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08-1T（件数１）" sheetId="1" state="visible" r:id="rId2"/>
    <sheet name="08-1T（件数２）" sheetId="2" state="visible" r:id="rId3"/>
    <sheet name="08-1T（単位数１）" sheetId="3" state="visible" r:id="rId4"/>
    <sheet name="08-1T（単位数２）" sheetId="4" state="visible" r:id="rId5"/>
    <sheet name="08-1T（費用額１）" sheetId="5" state="visible" r:id="rId6"/>
    <sheet name="08-1T（費用額２）" sheetId="6" state="visible" r:id="rId7"/>
    <sheet name="08-1T（給付費１）" sheetId="7" state="visible" r:id="rId8"/>
    <sheet name="08-1T（給付費２）" sheetId="8" state="visible" r:id="rId9"/>
    <sheet name="08-2T（件数１）" sheetId="9" state="visible" r:id="rId10"/>
    <sheet name="08-2T（件数２）" sheetId="10" state="visible" r:id="rId11"/>
    <sheet name="08-2T（単位数１）" sheetId="11" state="visible" r:id="rId12"/>
    <sheet name="08-2T（単位数２）" sheetId="12" state="visible" r:id="rId13"/>
    <sheet name="08-2T（費用額１）" sheetId="13" state="visible" r:id="rId14"/>
    <sheet name="08-2T（費用額２）" sheetId="14" state="visible" r:id="rId15"/>
    <sheet name="08-2T（給付費１）" sheetId="15" state="visible" r:id="rId16"/>
    <sheet name="08-2T（給付費２）" sheetId="16" state="visible" r:id="rId17"/>
    <sheet name="08-3T（件数１）" sheetId="17" state="visible" r:id="rId18"/>
    <sheet name="08-3T（件数２）" sheetId="18" state="visible" r:id="rId19"/>
    <sheet name="08-3T（単位数１）" sheetId="19" state="visible" r:id="rId20"/>
    <sheet name="08-3T（単位数２）" sheetId="20" state="visible" r:id="rId21"/>
    <sheet name="08-3T（費用額１）" sheetId="21" state="visible" r:id="rId22"/>
    <sheet name="08-3T（費用額２）" sheetId="22" state="visible" r:id="rId23"/>
    <sheet name="08-3T（給付費１）" sheetId="23" state="visible" r:id="rId24"/>
    <sheet name="08-3T（給付費２）" sheetId="24" state="visible" r:id="rId25"/>
    <sheet name="08-4T（件数１）" sheetId="25" state="visible" r:id="rId26"/>
    <sheet name="08-4T（件数２）" sheetId="26" state="visible" r:id="rId27"/>
    <sheet name="08-4T（単位数１）" sheetId="27" state="visible" r:id="rId28"/>
    <sheet name="08-4T（単位数２）" sheetId="28" state="visible" r:id="rId29"/>
    <sheet name="08-4T（費用額１）" sheetId="29" state="visible" r:id="rId30"/>
    <sheet name="08-4T（費用額２）" sheetId="30" state="visible" r:id="rId31"/>
    <sheet name="08-4T（給付費１）" sheetId="31" state="visible" r:id="rId32"/>
    <sheet name="08-4T（給付費２）" sheetId="32" state="visible" r:id="rId33"/>
  </sheets>
  <definedNames>
    <definedName function="false" hidden="false" localSheetId="0" name="_xlnm.Print_Titles" vbProcedure="false">'08-1T（件数１）'!$A:$A,'08-1T（件数１）'!$3:$3</definedName>
    <definedName function="false" hidden="false" localSheetId="1" name="_xlnm.Print_Titles" vbProcedure="false">'08-1T（件数２）'!$A:$A,'08-1T（件数２）'!$3:$3</definedName>
    <definedName function="false" hidden="false" localSheetId="2" name="_xlnm.Print_Titles" vbProcedure="false">'08-1T（単位数１）'!$A:$A,'08-1T（単位数１）'!$3:$3</definedName>
    <definedName function="false" hidden="false" localSheetId="3" name="_xlnm.Print_Titles" vbProcedure="false">'08-1T（単位数２）'!$A:$A,'08-1T（単位数２）'!$3:$3</definedName>
    <definedName function="false" hidden="false" localSheetId="6" name="_xlnm.Print_Titles" vbProcedure="false">'08-1T（給付費１）'!$A:$A,'08-1T（給付費１）'!$3:$3</definedName>
    <definedName function="false" hidden="false" localSheetId="7" name="_xlnm.Print_Titles" vbProcedure="false">'08-1T（給付費２）'!$A:$A,'08-1T（給付費２）'!$3:$3</definedName>
    <definedName function="false" hidden="false" localSheetId="4" name="_xlnm.Print_Titles" vbProcedure="false">'08-1T（費用額１）'!$A:$A,'08-1T（費用額１）'!$3:$3</definedName>
    <definedName function="false" hidden="false" localSheetId="5" name="_xlnm.Print_Titles" vbProcedure="false">'08-1T（費用額２）'!$A:$A,'08-1T（費用額２）'!$3:$3</definedName>
    <definedName function="false" hidden="false" localSheetId="8" name="_xlnm.Print_Titles" vbProcedure="false">'08-2T（件数１）'!$A:$A,'08-2T（件数１）'!$3:$3</definedName>
    <definedName function="false" hidden="false" localSheetId="9" name="_xlnm.Print_Titles" vbProcedure="false">'08-2T（件数２）'!$A:$A,'08-2T（件数２）'!$3:$3</definedName>
    <definedName function="false" hidden="false" localSheetId="10" name="_xlnm.Print_Titles" vbProcedure="false">'08-2T（単位数１）'!$A:$A,'08-2T（単位数１）'!$3:$3</definedName>
    <definedName function="false" hidden="false" localSheetId="11" name="_xlnm.Print_Titles" vbProcedure="false">'08-2T（単位数２）'!$A:$A,'08-2T（単位数２）'!$3:$3</definedName>
    <definedName function="false" hidden="false" localSheetId="14" name="_xlnm.Print_Titles" vbProcedure="false">'08-2T（給付費１）'!$A:$A,'08-2T（給付費１）'!$3:$3</definedName>
    <definedName function="false" hidden="false" localSheetId="15" name="_xlnm.Print_Titles" vbProcedure="false">'08-2T（給付費２）'!$A:$A,'08-2T（給付費２）'!$3:$3</definedName>
    <definedName function="false" hidden="false" localSheetId="12" name="_xlnm.Print_Titles" vbProcedure="false">'08-2T（費用額１）'!$A:$A,'08-2T（費用額１）'!$3:$3</definedName>
    <definedName function="false" hidden="false" localSheetId="13" name="_xlnm.Print_Titles" vbProcedure="false">'08-2T（費用額２）'!$A:$A,'08-2T（費用額２）'!$3:$3</definedName>
    <definedName function="false" hidden="false" localSheetId="16" name="_xlnm.Print_Titles" vbProcedure="false">'08-3T（件数１）'!$A:$A,'08-3T（件数１）'!$3:$3</definedName>
    <definedName function="false" hidden="false" localSheetId="17" name="_xlnm.Print_Titles" vbProcedure="false">'08-3T（件数２）'!$A:$A,'08-3T（件数２）'!$3:$3</definedName>
    <definedName function="false" hidden="false" localSheetId="18" name="_xlnm.Print_Titles" vbProcedure="false">'08-3T（単位数１）'!$A:$A,'08-3T（単位数１）'!$3:$3</definedName>
    <definedName function="false" hidden="false" localSheetId="19" name="_xlnm.Print_Titles" vbProcedure="false">'08-3T（単位数２）'!$A:$A,'08-3T（単位数２）'!$3:$3</definedName>
    <definedName function="false" hidden="false" localSheetId="22" name="_xlnm.Print_Titles" vbProcedure="false">'08-3T（給付費１）'!$A:$A,'08-3T（給付費１）'!$3:$3</definedName>
    <definedName function="false" hidden="false" localSheetId="23" name="_xlnm.Print_Titles" vbProcedure="false">'08-3T（給付費２）'!$A:$A,'08-3T（給付費２）'!$3:$3</definedName>
    <definedName function="false" hidden="false" localSheetId="20" name="_xlnm.Print_Titles" vbProcedure="false">'08-3T（費用額１）'!$A:$A,'08-3T（費用額１）'!$3:$3</definedName>
    <definedName function="false" hidden="false" localSheetId="21" name="_xlnm.Print_Titles" vbProcedure="false">'08-3T（費用額２）'!$A:$A,'08-3T（費用額２）'!$3:$3</definedName>
    <definedName function="false" hidden="false" localSheetId="24" name="_xlnm.Print_Titles" vbProcedure="false">'08-4T（件数１）'!$A:$A,'08-4T（件数１）'!$3:$3</definedName>
    <definedName function="false" hidden="false" localSheetId="25" name="_xlnm.Print_Titles" vbProcedure="false">'08-4T（件数２）'!$A:$A,'08-4T（件数２）'!$3:$3</definedName>
    <definedName function="false" hidden="false" localSheetId="26" name="_xlnm.Print_Titles" vbProcedure="false">'08-4T（単位数１）'!$A:$A,'08-4T（単位数１）'!$3:$3</definedName>
    <definedName function="false" hidden="false" localSheetId="27" name="_xlnm.Print_Titles" vbProcedure="false">'08-4T（単位数２）'!$A:$A,'08-4T（単位数２）'!$3:$3</definedName>
    <definedName function="false" hidden="false" localSheetId="30" name="_xlnm.Print_Titles" vbProcedure="false">'08-4T（給付費１）'!$A:$A,'08-4T（給付費１）'!$3:$3</definedName>
    <definedName function="false" hidden="false" localSheetId="31" name="_xlnm.Print_Titles" vbProcedure="false">'08-4T（給付費２）'!$A:$A,'08-4T（給付費２）'!$3:$3</definedName>
    <definedName function="false" hidden="false" localSheetId="28" name="_xlnm.Print_Titles" vbProcedure="false">'08-4T（費用額１）'!$A:$A,'08-4T（費用額１）'!$3:$3</definedName>
    <definedName function="false" hidden="false" localSheetId="29" name="_xlnm.Print_Titles" vbProcedure="false">'08-4T（費用額２）'!$A:$A,'08-4T（費用額２）'!$3:$3</definedName>
    <definedName function="false" hidden="false" localSheetId="2" name="Excel_BuiltIn__FilterDatabase" vbProcedure="false">'08-1T（単位数１）'!$A$6:$FP$54</definedName>
    <definedName function="false" hidden="false" localSheetId="3" name="Excel_BuiltIn__FilterDatabase" vbProcedure="false">'08-1T（単位数２）'!$A$6:$DW$54</definedName>
    <definedName function="false" hidden="false" localSheetId="4" name="Excel_BuiltIn__FilterDatabase" vbProcedure="false">'08-1T（費用額１）'!$A$6:$GH$54</definedName>
    <definedName function="false" hidden="false" localSheetId="5" name="Excel_BuiltIn__FilterDatabase" vbProcedure="false">'08-1T（費用額２）'!$A$6:$DW$54</definedName>
    <definedName function="false" hidden="false" localSheetId="6" name="Excel_BuiltIn__FilterDatabase" vbProcedure="false">'08-1T（給付費１）'!$A$6:$GH$54</definedName>
    <definedName function="false" hidden="false" localSheetId="7" name="Excel_BuiltIn__FilterDatabase" vbProcedure="false">'08-1T（給付費２）'!$A$6:$DW$54</definedName>
    <definedName function="false" hidden="false" localSheetId="10" name="Excel_BuiltIn__FilterDatabase" vbProcedure="false">'08-2T（単位数１）'!$A$6:$FP$54</definedName>
    <definedName function="false" hidden="false" localSheetId="11" name="Excel_BuiltIn__FilterDatabase" vbProcedure="false">'08-2T（単位数２）'!$A$6:$DW$54</definedName>
    <definedName function="false" hidden="false" localSheetId="12" name="Excel_BuiltIn__FilterDatabase" vbProcedure="false">'08-2T（費用額１）'!$A$6:$GH$54</definedName>
    <definedName function="false" hidden="false" localSheetId="13" name="Excel_BuiltIn__FilterDatabase" vbProcedure="false">'08-2T（費用額２）'!$A$6:$DW$54</definedName>
    <definedName function="false" hidden="false" localSheetId="14" name="Excel_BuiltIn__FilterDatabase" vbProcedure="false">'08-2T（給付費１）'!$A$6:$GH$54</definedName>
    <definedName function="false" hidden="false" localSheetId="15" name="Excel_BuiltIn__FilterDatabase" vbProcedure="false">'08-2T（給付費２）'!$A$6:$DW$54</definedName>
    <definedName function="false" hidden="false" localSheetId="18" name="Excel_BuiltIn__FilterDatabase" vbProcedure="false">'08-3T（単位数１）'!$A$6:$FP$54</definedName>
    <definedName function="false" hidden="false" localSheetId="19" name="Excel_BuiltIn__FilterDatabase" vbProcedure="false">'08-3T（単位数２）'!$A$6:$DW$54</definedName>
    <definedName function="false" hidden="false" localSheetId="20" name="Excel_BuiltIn__FilterDatabase" vbProcedure="false">'08-3T（費用額１）'!$A$6:$GH$54</definedName>
    <definedName function="false" hidden="false" localSheetId="21" name="Excel_BuiltIn__FilterDatabase" vbProcedure="false">'08-3T（費用額２）'!$A$6:$DW$54</definedName>
    <definedName function="false" hidden="false" localSheetId="22" name="Excel_BuiltIn__FilterDatabase" vbProcedure="false">'08-3T（給付費１）'!$A$6:$GH$54</definedName>
    <definedName function="false" hidden="false" localSheetId="23" name="Excel_BuiltIn__FilterDatabase" vbProcedure="false">'08-3T（給付費２）'!$A$6:$DW$54</definedName>
    <definedName function="false" hidden="false" localSheetId="26" name="Excel_BuiltIn__FilterDatabase" vbProcedure="false">'08-4T（単位数１）'!$A$6:$FP$54</definedName>
    <definedName function="false" hidden="false" localSheetId="27" name="Excel_BuiltIn__FilterDatabase" vbProcedure="false">'08-4T（単位数２）'!$A$6:$DW$54</definedName>
    <definedName function="false" hidden="false" localSheetId="28" name="Excel_BuiltIn__FilterDatabase" vbProcedure="false">'08-4T（費用額１）'!$A$6:$GH$54</definedName>
    <definedName function="false" hidden="false" localSheetId="29" name="Excel_BuiltIn__FilterDatabase" vbProcedure="false">'08-4T（費用額２）'!$A$6:$DW$54</definedName>
    <definedName function="false" hidden="false" localSheetId="30" name="Excel_BuiltIn__FilterDatabase" vbProcedure="false">'08-4T（給付費１）'!$A$6:$GH$54</definedName>
    <definedName function="false" hidden="false" localSheetId="31" name="Excel_BuiltIn__FilterDatabase" vbProcedure="false">'08-4T（給付費２）'!$A$6:$DW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7" uniqueCount="653">
  <si>
    <t xml:space="preserve">第８－１表　都道府県別　保険給付　介護給付・予防給付　総数　－件数－　（その１）　</t>
  </si>
  <si>
    <t xml:space="preserve">第８－１表　都道府県別　保険給付　介護給付・予防給付　総数　－件数－　（その２）　</t>
  </si>
  <si>
    <t xml:space="preserve">第８－１表　都道府県別　保険給付　介護給付・予防給付　総数　－件数－　（その３）　</t>
  </si>
  <si>
    <t xml:space="preserve">第８－１表　都道府県別　保険給付　介護給付・予防給付　総数　－件数－　（その４）　</t>
  </si>
  <si>
    <t xml:space="preserve">第８－１表　都道府県別　保険給付　介護給付・予防給付　総数　－件数－　（その５）　</t>
  </si>
  <si>
    <t xml:space="preserve">第８－１表　都道府県別　保険給付　介護給付・予防給付　総数　－件数－　（その６）　</t>
  </si>
  <si>
    <t xml:space="preserve">第８－１表　都道府県別　保険給付　介護給付・予防給付　総数　－件数－　（その７）　</t>
  </si>
  <si>
    <t xml:space="preserve">第８－１表　都道府県別　保険給付　介護給付・予防給付　総数　－件数－　（その８）　</t>
  </si>
  <si>
    <t xml:space="preserve">第８－１表　都道府県別　保険給付　介護給付・予防給付　総数　－件数－　（その９）　</t>
  </si>
  <si>
    <t xml:space="preserve">第８－１表　都道府県別　保険給付　介護給付・予防給付　総数　－件数－　（その１０）　</t>
  </si>
  <si>
    <t xml:space="preserve">第８－１表　都道府県別　保険給付　介護給付・予防給付　総数　－件数－　（その１１）　</t>
  </si>
  <si>
    <t xml:space="preserve">第８－１表　都道府県別　保険給付　介護給付・予防給付　総数　－件数－　（その１２）　</t>
  </si>
  <si>
    <t xml:space="preserve">第８－１表　都道府県別　保険給付　介護給付・予防給付　総数　－件数－　（その１３）　</t>
  </si>
  <si>
    <t xml:space="preserve">第８－１表　都道府県別　保険給付　介護給付・予防給付　総数　－件数－　（その１４）　</t>
  </si>
  <si>
    <t xml:space="preserve">第８－１表　都道府県別　保険給付　介護給付・予防給付　総数　－件数－　（その１５）　</t>
  </si>
  <si>
    <t xml:space="preserve">第８－１表　都道府県別　保険給付　介護給付・予防給付　総数　－件数－　（その１６）　</t>
  </si>
  <si>
    <t xml:space="preserve">第８－１表　都道府県別　保険給付　介護給付・予防給付　総数　－件数－　（その１７）　</t>
  </si>
  <si>
    <t xml:space="preserve">第８－１表　都道府県別　保険給付　介護給付・予防給付　総数　－件数－　（その１８）　</t>
  </si>
  <si>
    <t xml:space="preserve">第８－１表　都道府県別　保険給付　介護給付・予防給付　総数　－件数－　（その１９）　</t>
  </si>
  <si>
    <t xml:space="preserve">第８－１表　都道府県別　保険給付　介護給付・予防給付　総数　－件数－　（その２０）　</t>
  </si>
  <si>
    <t xml:space="preserve">第８－１表　都道府県別　保険給付　介護給付・予防給付　総数　－件数－　（その２１）　</t>
  </si>
  <si>
    <t xml:space="preserve">平成２８年度累計（平成２８年３月サービス分から平成２９年２月サービス分まで）</t>
  </si>
  <si>
    <t xml:space="preserve">（単位：件）</t>
  </si>
  <si>
    <t xml:space="preserve">都道府県</t>
  </si>
  <si>
    <t xml:space="preserve">総数</t>
  </si>
  <si>
    <t xml:space="preserve">（再掲）居宅介護（介護予防）サービス　－計－</t>
  </si>
  <si>
    <t xml:space="preserve">（再掲）居宅介護（介護予防）サービス　－訪問サービス　計－</t>
  </si>
  <si>
    <t xml:space="preserve">（再掲）居宅介護（介護予防）サービス　－訪問サービス－</t>
  </si>
  <si>
    <t xml:space="preserve">（再掲）居宅介護（介護予防）サービス　－通所サービス　計－</t>
  </si>
  <si>
    <t xml:space="preserve">（再掲）居宅介護（介護予防）サービス　－通所サービス－</t>
  </si>
  <si>
    <t xml:space="preserve">（再掲）居宅介護（介護予防）サービス　－短期入所サービス　計－</t>
  </si>
  <si>
    <t xml:space="preserve">（再掲）居宅介護（介護予防）サービス　－短期入所サービス－</t>
  </si>
  <si>
    <t xml:space="preserve">（再掲）居宅介護（介護予防）サービス　－福祉用具・住宅改修サービス　計－</t>
  </si>
  <si>
    <t xml:space="preserve">（再掲）居宅介護（介護予防）サービス　－福祉用具・住宅改修サービス－</t>
  </si>
  <si>
    <t xml:space="preserve">（再掲）居宅介護（介護予防）サービス　－特定施設入居者生活介護－</t>
  </si>
  <si>
    <t xml:space="preserve">（再掲）居宅介護（介護予防）サービス　－介護予防支援・居宅介護支援－</t>
  </si>
  <si>
    <t xml:space="preserve">訪問介護</t>
  </si>
  <si>
    <t xml:space="preserve">訪問入浴介護</t>
  </si>
  <si>
    <t xml:space="preserve">訪問看護</t>
  </si>
  <si>
    <t xml:space="preserve">訪問リハビリテーション</t>
  </si>
  <si>
    <t xml:space="preserve">居宅療養管理指導</t>
  </si>
  <si>
    <t xml:space="preserve">通所介護</t>
  </si>
  <si>
    <t xml:space="preserve">通所リハビリテーション</t>
  </si>
  <si>
    <t xml:space="preserve">短期入所生活介護</t>
  </si>
  <si>
    <t xml:space="preserve">短期入所療養介護（介護老人保健施設）</t>
  </si>
  <si>
    <t xml:space="preserve">短期入所療養介護（介護療養型医療施設等）</t>
  </si>
  <si>
    <t xml:space="preserve">福祉用具貸与</t>
  </si>
  <si>
    <t xml:space="preserve">福祉用具購入費</t>
  </si>
  <si>
    <t xml:space="preserve">住宅改修費</t>
  </si>
  <si>
    <t xml:space="preserve">要支援１</t>
  </si>
  <si>
    <t xml:space="preserve">要支援２</t>
  </si>
  <si>
    <t xml:space="preserve">経過的
要介護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第８－１表　都道府県別　保険給付　介護給付・予防給付　総数　－件数－　（その２２）　</t>
  </si>
  <si>
    <t xml:space="preserve">第８－１表　都道府県別　保険給付　介護給付・予防給付　総数　－件数－　（その２３）　</t>
  </si>
  <si>
    <r>
      <rPr>
        <sz val="11"/>
        <color rgb="FF000000"/>
        <rFont val="Noto Sans"/>
        <family val="2"/>
      </rPr>
      <t xml:space="preserve">第８－１表　都道府県別　保険給付　介護給付・予防給付　総数　－件数－　（その２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）　</t>
    </r>
  </si>
  <si>
    <t xml:space="preserve">第８－１表　都道府県別　保険給付　介護給付・予防給付　総数　－件数－　（その２５）　</t>
  </si>
  <si>
    <t xml:space="preserve">第８－１表　都道府県別　保険給付　介護給付・予防給付　総数　－件数－　（その２６）　</t>
  </si>
  <si>
    <t xml:space="preserve">第８－１表　都道府県別　保険給付　介護給付・予防給付　総数　－件数－　（その２７）　</t>
  </si>
  <si>
    <t xml:space="preserve">第８－１表　都道府県別　保険給付　介護給付・予防給付　総数　－件数－　（その２８）　</t>
  </si>
  <si>
    <t xml:space="preserve">第８－１表　都道府県別　保険給付　介護給付・予防給付　総数　－件数－　（その２９）　</t>
  </si>
  <si>
    <t xml:space="preserve">第８－１表　都道府県別　保険給付　介護給付・予防給付　総数　－件数－　（その３０）　</t>
  </si>
  <si>
    <t xml:space="preserve">第８－１表　都道府県別　保険給付　介護給付・予防給付　総数　－件数－　（その３１）　</t>
  </si>
  <si>
    <t xml:space="preserve">第８－１表　都道府県別　保険給付　介護給付・予防給付　総数　－件数－　（その３２）　</t>
  </si>
  <si>
    <t xml:space="preserve">第８－１表　都道府県別　保険給付　介護給付・予防給付　総数　－件数－　（その３３）　</t>
  </si>
  <si>
    <t xml:space="preserve">第８－１表　都道府県別　保険給付　介護給付・予防給付　総数　－件数－　（その３４）　</t>
  </si>
  <si>
    <t xml:space="preserve">第８－１表　都道府県別　保険給付　介護給付・予防給付　総数　－件数－　（その３５）　</t>
  </si>
  <si>
    <t xml:space="preserve">（再掲）地域密着型介護（介護予防）サービス　－計－</t>
  </si>
  <si>
    <t xml:space="preserve">（再掲）地域密着型介護（介護予防）サービス　－定期巡回・随時対応型訪問介護看護－</t>
  </si>
  <si>
    <t xml:space="preserve">（再掲）地域密着型介護（介護予防）サービス　－夜間対応型訪問介護－</t>
  </si>
  <si>
    <t xml:space="preserve">（再掲）地域密着型介護（介護予防）サービス　－地域密着型通所介護－</t>
  </si>
  <si>
    <t xml:space="preserve">（再掲）地域密着型介護（介護予防）サービス　－認知症対応型通所介護－</t>
  </si>
  <si>
    <t xml:space="preserve">（再掲）地域密着型介護（介護予防）サービス　－小規模多機能型居宅介護－</t>
  </si>
  <si>
    <t xml:space="preserve">（再掲）地域密着型介護（介護予防）サービス　－認知症対応型共同生活介護－</t>
  </si>
  <si>
    <t xml:space="preserve">（再掲）地域密着型介護（介護予防）サービス　－地域密着型特定施設入居者生活介護－</t>
  </si>
  <si>
    <t xml:space="preserve">（再掲）地域密着型介護（介護予防）サービス　－地域密着型介護老人福祉施設入所者生活介護－</t>
  </si>
  <si>
    <t xml:space="preserve">（再掲）地域密着型介護（介護予防）サービス　－複合型サービス（看護小規模多機能型居宅介護）－</t>
  </si>
  <si>
    <t xml:space="preserve">（再掲）施設介護サービス　－計－</t>
  </si>
  <si>
    <t xml:space="preserve">（再掲）施設介護サービス　－介護老人福祉施設－</t>
  </si>
  <si>
    <t xml:space="preserve">（再掲）施設介護サービス　－介護老人保健施設－</t>
  </si>
  <si>
    <t xml:space="preserve">（再掲）施設介護サービス　－介護療養型医療施設－</t>
  </si>
  <si>
    <t xml:space="preserve">第８－１表　都道府県別　保険給付　介護給付・予防給付　総数　－単位数－　（その１）　</t>
  </si>
  <si>
    <t xml:space="preserve">第８－１表　都道府県別　保険給付　介護給付・予防給付　総数　－単位数－　（その２）　</t>
  </si>
  <si>
    <t xml:space="preserve">第８－１表　都道府県別　保険給付　介護給付・予防給付　総数　－単位数－　（その３）　</t>
  </si>
  <si>
    <t xml:space="preserve">第８－１表　都道府県別　保険給付　介護給付・予防給付　総数　－単位数－　（その４）　</t>
  </si>
  <si>
    <t xml:space="preserve">第８－１表　都道府県別　保険給付　介護給付・予防給付　総数　－単位数－　（その５）　</t>
  </si>
  <si>
    <t xml:space="preserve">第８－１表　都道府県別　保険給付　介護給付・予防給付　総数　－単位数－　（その６）　</t>
  </si>
  <si>
    <t xml:space="preserve">第８－１表　都道府県別　保険給付　介護給付・予防給付　総数　－単位数－　（その７）　</t>
  </si>
  <si>
    <t xml:space="preserve">第８－１表　都道府県別　保険給付　介護給付・予防給付　総数　－単位数－　（その８）　</t>
  </si>
  <si>
    <t xml:space="preserve">第８－１表　都道府県別　保険給付　介護給付・予防給付　総数　－単位数－　（その９）　</t>
  </si>
  <si>
    <t xml:space="preserve">第８－１表　都道府県別　保険給付　介護給付・予防給付　総数　－単位数－　（その１０）　</t>
  </si>
  <si>
    <t xml:space="preserve">第８－１表　都道府県別　保険給付　介護給付・予防給付　総数　－単位数－　（その１１）　</t>
  </si>
  <si>
    <t xml:space="preserve">第８－１表　都道府県別　保険給付　介護給付・予防給付　総数　－単位数－　（その１２）　</t>
  </si>
  <si>
    <t xml:space="preserve">第８－１表　都道府県別　保険給付　介護給付・予防給付　総数　－単位数－　（その１３）　</t>
  </si>
  <si>
    <t xml:space="preserve">第８－１表　都道府県別　保険給付　介護給付・予防給付　総数　－単位数－　（その１４）　</t>
  </si>
  <si>
    <t xml:space="preserve">第８－１表　都道府県別　保険給付　介護給付・予防給付　総数　－単位数－　（その１５）　</t>
  </si>
  <si>
    <t xml:space="preserve">第８－１表　都道府県別　保険給付　介護給付・予防給付　総数　－単位数－　（その１６）　</t>
  </si>
  <si>
    <t xml:space="preserve">第８－１表　都道府県別　保険給付　介護給付・予防給付　総数　－単位数－　（その１７）　</t>
  </si>
  <si>
    <t xml:space="preserve">第８－１表　都道府県別　保険給付　介護給付・予防給付　総数　－単位数－　（その１８）　</t>
  </si>
  <si>
    <t xml:space="preserve">第８－１表　都道府県別　保険給付　介護給付・予防給付　総数　－単位数－　（その１９）　</t>
  </si>
  <si>
    <t xml:space="preserve">（単位：千単位）</t>
  </si>
  <si>
    <t xml:space="preserve">第８－１表　都道府県別　保険給付　介護給付・予防給付　総数　－単位数－　（その２０）　</t>
  </si>
  <si>
    <t xml:space="preserve">第８－１表　都道府県別　保険給付　介護給付・予防給付　総数　－単位数－　（その２１）　</t>
  </si>
  <si>
    <t xml:space="preserve">第８－１表　都道府県別　保険給付　介護給付・予防給付　総数　－単位数－　（その２２）　</t>
  </si>
  <si>
    <t xml:space="preserve">第８－１表　都道府県別　保険給付　介護給付・予防給付　総数　－単位数－　（その２３）　</t>
  </si>
  <si>
    <t xml:space="preserve">第８－１表　都道府県別　保険給付　介護給付・予防給付　総数　－単位数－　（その２４）　</t>
  </si>
  <si>
    <t xml:space="preserve">第８－１表　都道府県別　保険給付　介護給付・予防給付　総数　－単位数－　（その２５）　</t>
  </si>
  <si>
    <t xml:space="preserve">第８－１表　都道府県別　保険給付　介護給付・予防給付　総数　－単位数－　（その２６）　</t>
  </si>
  <si>
    <t xml:space="preserve">第８－１表　都道府県別　保険給付　介護給付・予防給付　総数　－単位数－　（その２７）　</t>
  </si>
  <si>
    <t xml:space="preserve">第８－１表　都道府県別　保険給付　介護給付・予防給付　総数　－単位数－　（その２８）　</t>
  </si>
  <si>
    <t xml:space="preserve">第８－１表　都道府県別　保険給付　介護給付・予防給付　総数　－単位数－　（その２９）　</t>
  </si>
  <si>
    <t xml:space="preserve">第８－１表　都道府県別　保険給付　介護給付・予防給付　総数　－単位数－　（その３０）　</t>
  </si>
  <si>
    <t xml:space="preserve">第８－１表　都道府県別　保険給付　介護給付・予防給付　総数　－単位数－　（その３１）　</t>
  </si>
  <si>
    <t xml:space="preserve">第８－１表　都道府県別　保険給付　介護給付・予防給付　総数　－単位数－　（その３２）　</t>
  </si>
  <si>
    <t xml:space="preserve">第８－１表　都道府県別　保険給付　介護給付・予防給付　総数　－単位数－　（その３３）　</t>
  </si>
  <si>
    <t xml:space="preserve">第８－１表　都道府県別　保険給付　介護給付・予防給付　総数　－費用額－　（その１）　</t>
  </si>
  <si>
    <t xml:space="preserve">第８－１表　都道府県別　保険給付　介護給付・予防給付　総数　－費用額－　（その２）　</t>
  </si>
  <si>
    <t xml:space="preserve">第８－１表　都道府県別　保険給付　介護給付・予防給付　総数　－費用額－　（その３）　</t>
  </si>
  <si>
    <t xml:space="preserve">第８－１表　都道府県別　保険給付　介護給付・予防給付　総数　－費用額－　（その４）　</t>
  </si>
  <si>
    <t xml:space="preserve">第８－１表　都道府県別　保険給付　介護給付・予防給付　総数　－費用額－　（その５）　</t>
  </si>
  <si>
    <t xml:space="preserve">第８－１表　都道府県別　保険給付　介護給付・予防給付　総数　－費用額－　（その６）　</t>
  </si>
  <si>
    <t xml:space="preserve">第８－１表　都道府県別　保険給付　介護給付・予防給付　総数　－費用額－　（その７）　</t>
  </si>
  <si>
    <t xml:space="preserve">第８－１表　都道府県別　保険給付　介護給付・予防給付　総数　－費用額－　（その８）　</t>
  </si>
  <si>
    <t xml:space="preserve">第８－１表　都道府県別　保険給付　介護給付・予防給付　総数　－費用額－　（その９）　</t>
  </si>
  <si>
    <t xml:space="preserve">第８－１表　都道府県別　保険給付　介護給付・予防給付　総数　－費用額－　（その１０）　</t>
  </si>
  <si>
    <t xml:space="preserve">第８－１表　都道府県別　保険給付　介護給付・予防給付　総数　－費用額－　（その１１）　</t>
  </si>
  <si>
    <t xml:space="preserve">第８－１表　都道府県別　保険給付　介護給付・予防給付　総数　－費用額－　（その１２）　</t>
  </si>
  <si>
    <t xml:space="preserve">第８－１表　都道府県別　保険給付　介護給付・予防給付　総数　－費用額－　（その１３）　</t>
  </si>
  <si>
    <t xml:space="preserve">第８－１表　都道府県別　保険給付　介護給付・予防給付　総数　－費用額－　（その１４）　</t>
  </si>
  <si>
    <t xml:space="preserve">第８－１表　都道府県別　保険給付　介護給付・予防給付　総数　－費用額－　（その１５）　</t>
  </si>
  <si>
    <t xml:space="preserve">第８－１表　都道府県別　保険給付　介護給付・予防給付　総数　－費用額－　（その１６）　</t>
  </si>
  <si>
    <t xml:space="preserve">第８－１表　都道府県別　保険給付　介護給付・予防給付　総数　－費用額－　（その１７）　</t>
  </si>
  <si>
    <t xml:space="preserve">第８－１表　都道府県別　保険給付　介護給付・予防給付　総数　－費用額－　（その１８）　</t>
  </si>
  <si>
    <t xml:space="preserve">第８－１表　都道府県別　保険給付　介護給付・予防給付　総数　－費用額－　（その１９）　</t>
  </si>
  <si>
    <t xml:space="preserve">第８－１表　都道府県別　保険給付　介護給付・予防給付　総数　－費用額－　（その２０）　</t>
  </si>
  <si>
    <t xml:space="preserve">第８－１表　都道府県別　保険給付　介護給付・予防給付　総数　－費用額－　（その２１）　</t>
  </si>
  <si>
    <t xml:space="preserve">（単位：千円）</t>
  </si>
  <si>
    <t xml:space="preserve">第８－１表　都道府県別　保険給付　介護給付・予防給付　総数　－費用額－　（その２２）　</t>
  </si>
  <si>
    <t xml:space="preserve">第８－１表　都道府県別　保険給付　介護給付・予防給付　総数　－費用額－　（その２３）　</t>
  </si>
  <si>
    <t xml:space="preserve">第８－１表　都道府県別　保険給付　介護給付・予防給付　総数　－費用額－　（その２４）　</t>
  </si>
  <si>
    <t xml:space="preserve">第８－１表　都道府県別　保険給付　介護給付・予防給付　総数　－費用額－　（その２５）　</t>
  </si>
  <si>
    <t xml:space="preserve">第８－１表　都道府県別　保険給付　介護給付・予防給付　総数　－費用額－　（その２６）　</t>
  </si>
  <si>
    <t xml:space="preserve">第８－１表　都道府県別　保険給付　介護給付・予防給付　総数　－費用額－　（その２７）　</t>
  </si>
  <si>
    <t xml:space="preserve">第８－１表　都道府県別　保険給付　介護給付・予防給付　総数　－費用額－　（その２８）　</t>
  </si>
  <si>
    <t xml:space="preserve">第８－１表　都道府県別　保険給付　介護給付・予防給付　総数　－費用額－　（その２９）　</t>
  </si>
  <si>
    <t xml:space="preserve">第８－１表　都道府県別　保険給付　介護給付・予防給付　総数　－費用額－　（その３０）　</t>
  </si>
  <si>
    <t xml:space="preserve">第８－１表　都道府県別　保険給付　介護給付・予防給付　総数　－費用額－　（その３１）　</t>
  </si>
  <si>
    <t xml:space="preserve">第８－１表　都道府県別　保険給付　介護給付・予防給付　総数　－費用額－　（その３２）　</t>
  </si>
  <si>
    <t xml:space="preserve">第８－１表　都道府県別　保険給付　介護給付・予防給付　総数　－費用額－　（その３３）　</t>
  </si>
  <si>
    <t xml:space="preserve">第８－１表　都道府県別　保険給付　介護給付・予防給付　総数　－費用額－　（その３４）　</t>
  </si>
  <si>
    <t xml:space="preserve">第８－１表　都道府県別　保険給付　介護給付・予防給付　総数　－費用額－　（その３５）　</t>
  </si>
  <si>
    <t xml:space="preserve">第８－１表　都道府県別　保険給付　介護給付・予防給付　総数　－給付費－　（その１）　</t>
  </si>
  <si>
    <t xml:space="preserve">第８－１表　都道府県別　保険給付　介護給付・予防給付　総数　－給付費－　（その２）　</t>
  </si>
  <si>
    <t xml:space="preserve">第８－１表　都道府県別　保険給付　介護給付・予防給付　総数　－給付費－　（その３）　</t>
  </si>
  <si>
    <t xml:space="preserve">第８－１表　都道府県別　保険給付　介護給付・予防給付　総数　－給付費－　（その４）　</t>
  </si>
  <si>
    <t xml:space="preserve">第８－１表　都道府県別　保険給付　介護給付・予防給付　総数　－給付費－　（その５）　</t>
  </si>
  <si>
    <t xml:space="preserve">第８－１表　都道府県別　保険給付　介護給付・予防給付　総数　－給付費－　（その６）　</t>
  </si>
  <si>
    <t xml:space="preserve">第８－１表　都道府県別　保険給付　介護給付・予防給付　総数　－給付費－　（その７）　</t>
  </si>
  <si>
    <t xml:space="preserve">第８－１表　都道府県別　保険給付　介護給付・予防給付　総数　－給付費－　（その８）　</t>
  </si>
  <si>
    <t xml:space="preserve">第８－１表　都道府県別　保険給付　介護給付・予防給付　総数　－給付費－　（その９）　</t>
  </si>
  <si>
    <t xml:space="preserve">第８－１表　都道府県別　保険給付　介護給付・予防給付　総数　－給付費－　（その１０）　</t>
  </si>
  <si>
    <t xml:space="preserve">第８－１表　都道府県別　保険給付　介護給付・予防給付　総数　－給付費－　（その１１）　</t>
  </si>
  <si>
    <t xml:space="preserve">第８－１表　都道府県別　保険給付　介護給付・予防給付　総数　－給付費－　（その１２）　</t>
  </si>
  <si>
    <t xml:space="preserve">第８－１表　都道府県別　保険給付　介護給付・予防給付　総数　－給付費－　（その１３）　</t>
  </si>
  <si>
    <t xml:space="preserve">第８－１表　都道府県別　保険給付　介護給付・予防給付　総数　－給付費－　（その１４）　</t>
  </si>
  <si>
    <t xml:space="preserve">第８－１表　都道府県別　保険給付　介護給付・予防給付　総数　－給付費－　（その１５）　</t>
  </si>
  <si>
    <t xml:space="preserve">第８－１表　都道府県別　保険給付　介護給付・予防給付　総数　－給付費－　（その１６）　</t>
  </si>
  <si>
    <t xml:space="preserve">第８－１表　都道府県別　保険給付　介護給付・予防給付　総数　－給付費－　（その１７）　</t>
  </si>
  <si>
    <t xml:space="preserve">第８－１表　都道府県別　保険給付　介護給付・予防給付　総数　－給付費－　（その１８）　</t>
  </si>
  <si>
    <t xml:space="preserve">第８－１表　都道府県別　保険給付　介護給付・予防給付　総数　－給付費－　（その１９）　</t>
  </si>
  <si>
    <t xml:space="preserve">第８－１表　都道府県別　保険給付　介護給付・予防給付　総数　－給付費－　（その２０）　</t>
  </si>
  <si>
    <t xml:space="preserve">第８－１表　都道府県別　保険給付　介護給付・予防給付　総数　－給付費－　（その２１）　</t>
  </si>
  <si>
    <t xml:space="preserve">第８－１表　都道府県別　保険給付　介護給付・予防給付　総数　－給付費－　（その２２）　</t>
  </si>
  <si>
    <t xml:space="preserve">第８－１表　都道府県別　保険給付　介護給付・予防給付　総数　－給付費－　（その２３）　</t>
  </si>
  <si>
    <t xml:space="preserve">第８－１表　都道府県別　保険給付　介護給付・予防給付　総数　－給付費－　（その２４）　</t>
  </si>
  <si>
    <t xml:space="preserve">第８－１表　都道府県別　保険給付　介護給付・予防給付　総数　－給付費－　（その２５）　</t>
  </si>
  <si>
    <t xml:space="preserve">第８－１表　都道府県別　保険給付　介護給付・予防給付　総数　－給付費－　（その２６）　</t>
  </si>
  <si>
    <t xml:space="preserve">第８－１表　都道府県別　保険給付　介護給付・予防給付　総数　－給付費－　（その２７）　</t>
  </si>
  <si>
    <t xml:space="preserve">第８－１表　都道府県別　保険給付　介護給付・予防給付　総数　－給付費－　（その２８）　</t>
  </si>
  <si>
    <t xml:space="preserve">第８－１表　都道府県別　保険給付　介護給付・予防給付　総数　－給付費－　（その２９）　</t>
  </si>
  <si>
    <t xml:space="preserve">第８－１表　都道府県別　保険給付　介護給付・予防給付　総数　－給付費－　（その３０）　</t>
  </si>
  <si>
    <t xml:space="preserve">第８－１表　都道府県別　保険給付　介護給付・予防給付　総数　－給付費－　（その３１）　</t>
  </si>
  <si>
    <t xml:space="preserve">第８－１表　都道府県別　保険給付　介護給付・予防給付　総数　－給付費－　（その３２）　</t>
  </si>
  <si>
    <t xml:space="preserve">第８－１表　都道府県別　保険給付　介護給付・予防給付　総数　－給付費－　（その３３）　</t>
  </si>
  <si>
    <t xml:space="preserve">第８－１表　都道府県別　保険給付　介護給付・予防給付　総数　－給付費－　（その３４）　</t>
  </si>
  <si>
    <t xml:space="preserve">第８－１表　都道府県別　保険給付　介護給付・予防給付　総数　－給付費－　（その３５）　</t>
  </si>
  <si>
    <t xml:space="preserve">第８－２表　都道府県別　保険給付　介護給付・予防給付　（再掲）第１号被保険者分　－件数－　（その１）　</t>
  </si>
  <si>
    <t xml:space="preserve">第８－２表　都道府県別　保険給付　介護給付・予防給付　（再掲）第１号被保険者分　－件数－　（その２）　</t>
  </si>
  <si>
    <t xml:space="preserve">第８－２表　都道府県別　保険給付　介護給付・予防給付　（再掲）第１号被保険者分　－件数－　（その３）　</t>
  </si>
  <si>
    <t xml:space="preserve">第８－２表　都道府県別　保険給付　介護給付・予防給付　（再掲）第１号被保険者分　－件数－　（その４）　</t>
  </si>
  <si>
    <t xml:space="preserve">第８－２表　都道府県別　保険給付　介護給付・予防給付　（再掲）第１号被保険者分　－件数－　（その５）　</t>
  </si>
  <si>
    <t xml:space="preserve">第８－２表　都道府県別　保険給付　介護給付・予防給付　（再掲）第１号被保険者分　－件数－　（その６）　</t>
  </si>
  <si>
    <t xml:space="preserve">第８－２表　都道府県別　保険給付　介護給付・予防給付　（再掲）第１号被保険者分　－件数－　（その７）　</t>
  </si>
  <si>
    <t xml:space="preserve">第８－２表　都道府県別　保険給付　介護給付・予防給付　（再掲）第１号被保険者分　－件数－　（その８）　</t>
  </si>
  <si>
    <t xml:space="preserve">第８－２表　都道府県別　保険給付　介護給付・予防給付　（再掲）第１号被保険者分　－件数－　（その９）　</t>
  </si>
  <si>
    <t xml:space="preserve">第８－２表　都道府県別　保険給付　介護給付・予防給付　（再掲）第１号被保険者分　－件数－　（その１０）　</t>
  </si>
  <si>
    <t xml:space="preserve">第８－２表　都道府県別　保険給付　介護給付・予防給付　（再掲）第１号被保険者分　－件数－　（その１１）　</t>
  </si>
  <si>
    <t xml:space="preserve">第８－２表　都道府県別　保険給付　介護給付・予防給付　（再掲）第１号被保険者分　－件数－　（その１２）　</t>
  </si>
  <si>
    <t xml:space="preserve">第８－２表　都道府県別　保険給付　介護給付・予防給付　（再掲）第１号被保険者分　－件数－　（その１３）　</t>
  </si>
  <si>
    <t xml:space="preserve">第８－２表　都道府県別　保険給付　介護給付・予防給付　（再掲）第１号被保険者分　－件数－　（その１４）　</t>
  </si>
  <si>
    <t xml:space="preserve">第８－２表　都道府県別　保険給付　介護給付・予防給付　（再掲）第１号被保険者分　－件数－　（その１５）　</t>
  </si>
  <si>
    <t xml:space="preserve">第８－２表　都道府県別　保険給付　介護給付・予防給付　（再掲）第１号被保険者分　－件数－　（その１６）　</t>
  </si>
  <si>
    <t xml:space="preserve">第８－２表　都道府県別　保険給付　介護給付・予防給付　（再掲）第１号被保険者分　－件数－　（その１７）　</t>
  </si>
  <si>
    <t xml:space="preserve">第８－２表　都道府県別　保険給付　介護給付・予防給付　（再掲）第１号被保険者分　－件数－　（その１８）　</t>
  </si>
  <si>
    <t xml:space="preserve">第８－２表　都道府県別　保険給付　介護給付・予防給付　（再掲）第１号被保険者分　－件数－　（その１９）　</t>
  </si>
  <si>
    <t xml:space="preserve">第８－２表　都道府県別　保険給付　介護給付・予防給付　（再掲）第１号被保険者分　－件数－　（その２０）　</t>
  </si>
  <si>
    <t xml:space="preserve">第８－２表　都道府県別　保険給付　介護給付・予防給付　（再掲）第１号被保険者分　－件数－　（その２１）　</t>
  </si>
  <si>
    <t xml:space="preserve">第８－２表　都道府県別　保険給付　介護給付・予防給付　（再掲）第１号被保険者分　－件数－　（その２２）　</t>
  </si>
  <si>
    <t xml:space="preserve">第８－２表　都道府県別　保険給付　介護給付・予防給付　（再掲）第１号被保険者分　－件数－　（その２３）　</t>
  </si>
  <si>
    <t xml:space="preserve">第８－２表　都道府県別　保険給付　介護給付・予防給付　（再掲）第１号被保険者分　－件数－　（その２４）　</t>
  </si>
  <si>
    <t xml:space="preserve">第８－２表　都道府県別　保険給付　介護給付・予防給付　（再掲）第１号被保険者分　－件数－　（その２５）　</t>
  </si>
  <si>
    <t xml:space="preserve">第８－２表　都道府県別　保険給付　介護給付・予防給付　（再掲）第１号被保険者分　－件数－　（その２６）　</t>
  </si>
  <si>
    <t xml:space="preserve">第８－２表　都道府県別　保険給付　介護給付・予防給付　（再掲）第１号被保険者分　－件数－　（その２７）　</t>
  </si>
  <si>
    <t xml:space="preserve">第８－２表　都道府県別　保険給付　介護給付・予防給付　（再掲）第１号被保険者分　－件数－　（その２８）　</t>
  </si>
  <si>
    <t xml:space="preserve">第８－２表　都道府県別　保険給付　介護給付・予防給付　（再掲）第１号被保険者分　－件数－　（その２９）　</t>
  </si>
  <si>
    <t xml:space="preserve">第８－２表　都道府県別　保険給付　介護給付・予防給付　（再掲）第１号被保険者分　－件数－　（その３０）　</t>
  </si>
  <si>
    <t xml:space="preserve">第８－２表　都道府県別　保険給付　介護給付・予防給付　（再掲）第１号被保険者分　－件数－　（その３１）　</t>
  </si>
  <si>
    <t xml:space="preserve">第８－２表　都道府県別　保険給付　介護給付・予防給付　（再掲）第１号被保険者分　－件数－　（その３２）　</t>
  </si>
  <si>
    <t xml:space="preserve">第８－２表　都道府県別　保険給付　介護給付・予防給付　（再掲）第１号被保険者分　－件数－　（その３３）　</t>
  </si>
  <si>
    <t xml:space="preserve">第８－２表　都道府県別　保険給付　介護給付・予防給付　（再掲）第１号被保険者分　－件数－　（その３４）　</t>
  </si>
  <si>
    <t xml:space="preserve">第８－２表　都道府県別　保険給付　介護給付・予防給付　（再掲）第１号被保険者分　－件数－　（その３５）　</t>
  </si>
  <si>
    <t xml:space="preserve">第８－２表　都道府県別　保険給付　介護給付・予防給付　（再掲）第１号被保険者分　－単位数－　（その１）　</t>
  </si>
  <si>
    <t xml:space="preserve">第８－２表　都道府県別　保険給付　介護給付・予防給付　（再掲）第１号被保険者分　－単位数－　（その２）　</t>
  </si>
  <si>
    <t xml:space="preserve">第８－２表　都道府県別　保険給付　介護給付・予防給付　（再掲）第１号被保険者分　－単位数－　（その３）　</t>
  </si>
  <si>
    <t xml:space="preserve">第８－２表　都道府県別　保険給付　介護給付・予防給付　（再掲）第１号被保険者分　－単位数－　（その４）　</t>
  </si>
  <si>
    <t xml:space="preserve">第８－２表　都道府県別　保険給付　介護給付・予防給付　（再掲）第１号被保険者分　－単位数－　（その５）　</t>
  </si>
  <si>
    <t xml:space="preserve">第８－２表　都道府県別　保険給付　介護給付・予防給付　（再掲）第１号被保険者分　－単位数－　（その６）　</t>
  </si>
  <si>
    <t xml:space="preserve">第８－２表　都道府県別　保険給付　介護給付・予防給付　（再掲）第１号被保険者分　－単位数－　（その７）　</t>
  </si>
  <si>
    <t xml:space="preserve">第８－２表　都道府県別　保険給付　介護給付・予防給付　（再掲）第１号被保険者分　－単位数－　（その８）　</t>
  </si>
  <si>
    <t xml:space="preserve">第８－２表　都道府県別　保険給付　介護給付・予防給付　（再掲）第１号被保険者分　－単位数－　（その９）　</t>
  </si>
  <si>
    <t xml:space="preserve">第８－２表　都道府県別　保険給付　介護給付・予防給付　（再掲）第１号被保険者分　－単位数－　（その１０）　</t>
  </si>
  <si>
    <t xml:space="preserve">第８－２表　都道府県別　保険給付　介護給付・予防給付　（再掲）第１号被保険者分　－単位数－　（その１１）　</t>
  </si>
  <si>
    <t xml:space="preserve">第８－２表　都道府県別　保険給付　介護給付・予防給付　（再掲）第１号被保険者分　－単位数－　（その１２）　</t>
  </si>
  <si>
    <t xml:space="preserve">第８－２表　都道府県別　保険給付　介護給付・予防給付　（再掲）第１号被保険者分　－単位数－　（その１３）　</t>
  </si>
  <si>
    <t xml:space="preserve">第８－２表　都道府県別　保険給付　介護給付・予防給付　（再掲）第１号被保険者分　－単位数－　（その１４）　</t>
  </si>
  <si>
    <t xml:space="preserve">第８－２表　都道府県別　保険給付　介護給付・予防給付　（再掲）第１号被保険者分　－単位数－　（その１５）　</t>
  </si>
  <si>
    <t xml:space="preserve">第８－２表　都道府県別　保険給付　介護給付・予防給付　（再掲）第１号被保険者分　－単位数－　（その１６）　</t>
  </si>
  <si>
    <t xml:space="preserve">第８－２表　都道府県別　保険給付　介護給付・予防給付　（再掲）第１号被保険者分　－単位数－　（その１７）　</t>
  </si>
  <si>
    <t xml:space="preserve">第８－２表　都道府県別　保険給付　介護給付・予防給付　（再掲）第１号被保険者分　－単位数－　（その１８）　</t>
  </si>
  <si>
    <t xml:space="preserve">第８－２表　都道府県別　保険給付　介護給付・予防給付　（再掲）第１号被保険者分　－単位数－　（その１９）　</t>
  </si>
  <si>
    <t xml:space="preserve">第８－２表　都道府県別　保険給付　介護給付・予防給付　（再掲）第１号被保険者分　－単位数－　（その２０）　</t>
  </si>
  <si>
    <t xml:space="preserve">第８－２表　都道府県別　保険給付　介護給付・予防給付　（再掲）第１号被保険者分　－単位数－　（その２１）　</t>
  </si>
  <si>
    <t xml:space="preserve">第８－２表　都道府県別　保険給付　介護給付・予防給付　（再掲）第１号被保険者分　－単位数－　（その２２）　</t>
  </si>
  <si>
    <t xml:space="preserve">第８－２表　都道府県別　保険給付　介護給付・予防給付　（再掲）第１号被保険者分　－単位数－　（その２３）　</t>
  </si>
  <si>
    <t xml:space="preserve">第８－２表　都道府県別　保険給付　介護給付・予防給付　（再掲）第１号被保険者分　－単位数－　（その２４）　</t>
  </si>
  <si>
    <t xml:space="preserve">第８－２表　都道府県別　保険給付　介護給付・予防給付　（再掲）第１号被保険者分　－単位数－　（その２５）　</t>
  </si>
  <si>
    <t xml:space="preserve">第８－２表　都道府県別　保険給付　介護給付・予防給付　（再掲）第１号被保険者分　－単位数－　（その２６）　</t>
  </si>
  <si>
    <t xml:space="preserve">第８－２表　都道府県別　保険給付　介護給付・予防給付　（再掲）第１号被保険者分　－単位数－　（その２７）　</t>
  </si>
  <si>
    <t xml:space="preserve">第８－２表　都道府県別　保険給付　介護給付・予防給付　（再掲）第１号被保険者分　－単位数－　（その２８）　</t>
  </si>
  <si>
    <t xml:space="preserve">第８－２表　都道府県別　保険給付　介護給付・予防給付　（再掲）第１号被保険者分　－単位数－　（その２９）　</t>
  </si>
  <si>
    <t xml:space="preserve">第８－２表　都道府県別　保険給付　介護給付・予防給付　（再掲）第１号被保険者分　－単位数－　（その３０）　</t>
  </si>
  <si>
    <t xml:space="preserve">第８－２表　都道府県別　保険給付　介護給付・予防給付　（再掲）第１号被保険者分　－単位数－　（その３１）　</t>
  </si>
  <si>
    <t xml:space="preserve">第８－２表　都道府県別　保険給付　介護給付・予防給付　（再掲）第１号被保険者分　－単位数－　（その３２）　</t>
  </si>
  <si>
    <t xml:space="preserve">第８－２表　都道府県別　保険給付　介護給付・予防給付　（再掲）第１号被保険者分　－単位数－　（その３３）　</t>
  </si>
  <si>
    <t xml:space="preserve">第８－２表　都道府県別　保険給付　介護給付・予防給付　（再掲）第１号被保険者分　－費用額－　（その１）　</t>
  </si>
  <si>
    <t xml:space="preserve">第８－２表　都道府県別　保険給付　介護給付・予防給付　（再掲）第１号被保険者分　－費用額－　（その２）　</t>
  </si>
  <si>
    <t xml:space="preserve">第８－２表　都道府県別　保険給付　介護給付・予防給付　（再掲）第１号被保険者分　－費用額－　（その３）　</t>
  </si>
  <si>
    <t xml:space="preserve">第８－２表　都道府県別　保険給付　介護給付・予防給付　（再掲）第１号被保険者分　－費用額－　（その４）　</t>
  </si>
  <si>
    <t xml:space="preserve">第８－２表　都道府県別　保険給付　介護給付・予防給付　（再掲）第１号被保険者分　－費用額－　（その５）　</t>
  </si>
  <si>
    <t xml:space="preserve">第８－２表　都道府県別　保険給付　介護給付・予防給付　（再掲）第１号被保険者分　－費用額－　（その６）　</t>
  </si>
  <si>
    <t xml:space="preserve">第８－２表　都道府県別　保険給付　介護給付・予防給付　（再掲）第１号被保険者分　－費用額－　（その７）　</t>
  </si>
  <si>
    <t xml:space="preserve">第８－２表　都道府県別　保険給付　介護給付・予防給付　（再掲）第１号被保険者分　－費用額－　（その８）　</t>
  </si>
  <si>
    <t xml:space="preserve">第８－２表　都道府県別　保険給付　介護給付・予防給付　（再掲）第１号被保険者分　－費用額－　（その９）　</t>
  </si>
  <si>
    <t xml:space="preserve">第８－２表　都道府県別　保険給付　介護給付・予防給付　（再掲）第１号被保険者分　－費用額－　（その１０）　</t>
  </si>
  <si>
    <t xml:space="preserve">第８－２表　都道府県別　保険給付　介護給付・予防給付　（再掲）第１号被保険者分　－費用額－　（その１１）　</t>
  </si>
  <si>
    <t xml:space="preserve">第８－２表　都道府県別　保険給付　介護給付・予防給付　（再掲）第１号被保険者分　－費用額－　（その１２）　</t>
  </si>
  <si>
    <t xml:space="preserve">第８－２表　都道府県別　保険給付　介護給付・予防給付　（再掲）第１号被保険者分　－費用額－　（その１３）　</t>
  </si>
  <si>
    <t xml:space="preserve">第８－２表　都道府県別　保険給付　介護給付・予防給付　（再掲）第１号被保険者分　－費用額－　（その１４）　</t>
  </si>
  <si>
    <t xml:space="preserve">第８－２表　都道府県別　保険給付　介護給付・予防給付　（再掲）第１号被保険者分　－費用額－　（その１５）　</t>
  </si>
  <si>
    <t xml:space="preserve">第８－２表　都道府県別　保険給付　介護給付・予防給付　（再掲）第１号被保険者分　－費用額－　（その１６）　</t>
  </si>
  <si>
    <t xml:space="preserve">第８－２表　都道府県別　保険給付　介護給付・予防給付　（再掲）第１号被保険者分　－費用額－　（その１７）　</t>
  </si>
  <si>
    <t xml:space="preserve">第８－２表　都道府県別　保険給付　介護給付・予防給付　（再掲）第１号被保険者分　－費用額－　（その１８）　</t>
  </si>
  <si>
    <t xml:space="preserve">第８－２表　都道府県別　保険給付　介護給付・予防給付　（再掲）第１号被保険者分　－費用額－　（その１９）　</t>
  </si>
  <si>
    <t xml:space="preserve">第８－２表　都道府県別　保険給付　介護給付・予防給付　（再掲）第１号被保険者分　－費用額－　（その２０）　</t>
  </si>
  <si>
    <t xml:space="preserve">第８－２表　都道府県別　保険給付　介護給付・予防給付　（再掲）第１号被保険者分　－費用額－　（その２１）　</t>
  </si>
  <si>
    <t xml:space="preserve">第８－２表　都道府県別　保険給付　介護給付・予防給付　（再掲）第１号被保険者分　－費用額－　（その２２）　</t>
  </si>
  <si>
    <t xml:space="preserve">第８－２表　都道府県別　保険給付　介護給付・予防給付　（再掲）第１号被保険者分　－費用額－　（その２３）　</t>
  </si>
  <si>
    <t xml:space="preserve">第８－２表　都道府県別　保険給付　介護給付・予防給付　（再掲）第１号被保険者分　－費用額－　（その２４）　</t>
  </si>
  <si>
    <t xml:space="preserve">第８－２表　都道府県別　保険給付　介護給付・予防給付　（再掲）第１号被保険者分　－費用額－　（その２５）　</t>
  </si>
  <si>
    <t xml:space="preserve">第８－２表　都道府県別　保険給付　介護給付・予防給付　（再掲）第１号被保険者分　－費用額－　（その２６）　</t>
  </si>
  <si>
    <t xml:space="preserve">第８－２表　都道府県別　保険給付　介護給付・予防給付　（再掲）第１号被保険者分　－費用額－　（その２７）　</t>
  </si>
  <si>
    <t xml:space="preserve">第８－２表　都道府県別　保険給付　介護給付・予防給付　（再掲）第１号被保険者分　－費用額－　（その２８）　</t>
  </si>
  <si>
    <t xml:space="preserve">第８－２表　都道府県別　保険給付　介護給付・予防給付　（再掲）第１号被保険者分　－費用額－　（その２９）　</t>
  </si>
  <si>
    <t xml:space="preserve">第８－２表　都道府県別　保険給付　介護給付・予防給付　（再掲）第１号被保険者分　－費用額－　（その３０）　</t>
  </si>
  <si>
    <t xml:space="preserve">第８－２表　都道府県別　保険給付　介護給付・予防給付　（再掲）第１号被保険者分　－費用額－　（その３１）　</t>
  </si>
  <si>
    <t xml:space="preserve">第８－２表　都道府県別　保険給付　介護給付・予防給付　（再掲）第１号被保険者分　－費用額－　（その３２）　</t>
  </si>
  <si>
    <t xml:space="preserve">第８－２表　都道府県別　保険給付　介護給付・予防給付　（再掲）第１号被保険者分　－費用額－　（その３３）　</t>
  </si>
  <si>
    <t xml:space="preserve">第８－２表　都道府県別　保険給付　介護給付・予防給付　（再掲）第１号被保険者分　－費用額－　（その３４）　</t>
  </si>
  <si>
    <t xml:space="preserve">第８－２表　都道府県別　保険給付　介護給付・予防給付　（再掲）第１号被保険者分　－費用額－　（その３５）　</t>
  </si>
  <si>
    <t xml:space="preserve">第８－２表　都道府県別　保険給付　介護給付・予防給付　（再掲）第１号被保険者分　－給付費－　（その１）　</t>
  </si>
  <si>
    <t xml:space="preserve">第８－２表　都道府県別　保険給付　介護給付・予防給付　（再掲）第１号被保険者分　－給付費－　（その２）　</t>
  </si>
  <si>
    <t xml:space="preserve">第８－２表　都道府県別　保険給付　介護給付・予防給付　（再掲）第１号被保険者分　－給付費－　（その３）　</t>
  </si>
  <si>
    <t xml:space="preserve">第８－２表　都道府県別　保険給付　介護給付・予防給付　（再掲）第１号被保険者分　－給付費－　（その４）　</t>
  </si>
  <si>
    <t xml:space="preserve">第８－２表　都道府県別　保険給付　介護給付・予防給付　（再掲）第１号被保険者分　－給付費－　（その５）　</t>
  </si>
  <si>
    <t xml:space="preserve">第８－２表　都道府県別　保険給付　介護給付・予防給付　（再掲）第１号被保険者分　－給付費－　（その６）　</t>
  </si>
  <si>
    <t xml:space="preserve">第８－２表　都道府県別　保険給付　介護給付・予防給付　（再掲）第１号被保険者分　－給付費－　（その７）　</t>
  </si>
  <si>
    <t xml:space="preserve">第８－２表　都道府県別　保険給付　介護給付・予防給付　（再掲）第１号被保険者分　－給付費－　（その８）　</t>
  </si>
  <si>
    <t xml:space="preserve">第８－２表　都道府県別　保険給付　介護給付・予防給付　（再掲）第１号被保険者分　－給付費－　（その９）　</t>
  </si>
  <si>
    <t xml:space="preserve">第８－２表　都道府県別　保険給付　介護給付・予防給付　（再掲）第１号被保険者分　－給付費－　（その１０）　</t>
  </si>
  <si>
    <t xml:space="preserve">第８－２表　都道府県別　保険給付　介護給付・予防給付　（再掲）第１号被保険者分　－給付費－　（その１１）　</t>
  </si>
  <si>
    <t xml:space="preserve">第８－２表　都道府県別　保険給付　介護給付・予防給付　（再掲）第１号被保険者分　－給付費－　（その１２）　</t>
  </si>
  <si>
    <t xml:space="preserve">第８－２表　都道府県別　保険給付　介護給付・予防給付　（再掲）第１号被保険者分　－給付費－　（その１３）　</t>
  </si>
  <si>
    <t xml:space="preserve">第８－２表　都道府県別　保険給付　介護給付・予防給付　（再掲）第１号被保険者分　－給付費－　（その１４）　</t>
  </si>
  <si>
    <t xml:space="preserve">第８－２表　都道府県別　保険給付　介護給付・予防給付　（再掲）第１号被保険者分　－給付費－　（その１５）　</t>
  </si>
  <si>
    <t xml:space="preserve">第８－２表　都道府県別　保険給付　介護給付・予防給付　（再掲）第１号被保険者分　－給付費－　（その１６）　</t>
  </si>
  <si>
    <t xml:space="preserve">第８－２表　都道府県別　保険給付　介護給付・予防給付　（再掲）第１号被保険者分　－給付費－　（その１７）　</t>
  </si>
  <si>
    <t xml:space="preserve">第８－２表　都道府県別　保険給付　介護給付・予防給付　（再掲）第１号被保険者分　－給付費－　（その１８）　</t>
  </si>
  <si>
    <t xml:space="preserve">第８－２表　都道府県別　保険給付　介護給付・予防給付　（再掲）第１号被保険者分　－給付費－　（その１９）　</t>
  </si>
  <si>
    <t xml:space="preserve">第８－２表　都道府県別　保険給付　介護給付・予防給付　（再掲）第１号被保険者分　－給付費－　（その２０）　</t>
  </si>
  <si>
    <t xml:space="preserve">第８－２表　都道府県別　保険給付　介護給付・予防給付　（再掲）第１号被保険者分　－給付費－　（その２１）　</t>
  </si>
  <si>
    <t xml:space="preserve">第８－２表　都道府県別　保険給付　介護給付・予防給付　（再掲）第１号被保険者分　－給付費－　（その２２）　</t>
  </si>
  <si>
    <t xml:space="preserve">第８－２表　都道府県別　保険給付　介護給付・予防給付　（再掲）第１号被保険者分　－給付費－　（その２３）　</t>
  </si>
  <si>
    <t xml:space="preserve">第８－２表　都道府県別　保険給付　介護給付・予防給付　（再掲）第１号被保険者分　－給付費－　（その２４）　</t>
  </si>
  <si>
    <t xml:space="preserve">第８－２表　都道府県別　保険給付　介護給付・予防給付　（再掲）第１号被保険者分　－給付費－　（その２５）　</t>
  </si>
  <si>
    <t xml:space="preserve">第８－２表　都道府県別　保険給付　介護給付・予防給付　（再掲）第１号被保険者分　－給付費－　（その２６）　</t>
  </si>
  <si>
    <t xml:space="preserve">第８－２表　都道府県別　保険給付　介護給付・予防給付　（再掲）第１号被保険者分　－給付費－　（その２７）　</t>
  </si>
  <si>
    <t xml:space="preserve">第８－２表　都道府県別　保険給付　介護給付・予防給付　（再掲）第１号被保険者分　－給付費－　（その２８）　</t>
  </si>
  <si>
    <t xml:space="preserve">第８－２表　都道府県別　保険給付　介護給付・予防給付　（再掲）第１号被保険者分　－給付費－　（その２９）　</t>
  </si>
  <si>
    <t xml:space="preserve">第８－２表　都道府県別　保険給付　介護給付・予防給付　（再掲）第１号被保険者分　－給付費－　（その３０）　</t>
  </si>
  <si>
    <t xml:space="preserve">第８－２表　都道府県別　保険給付　介護給付・予防給付　（再掲）第１号被保険者分　－給付費－　（その３１）　</t>
  </si>
  <si>
    <t xml:space="preserve">第８－２表　都道府県別　保険給付　介護給付・予防給付　（再掲）第１号被保険者分　－給付費－　（その３２）　</t>
  </si>
  <si>
    <t xml:space="preserve">第８－２表　都道府県別　保険給付　介護給付・予防給付　（再掲）第１号被保険者分　－給付費－　（その３３）　</t>
  </si>
  <si>
    <t xml:space="preserve">第８－２表　都道府県別　保険給付　介護給付・予防給付　（再掲）第１号被保険者分　－給付費－　（その３４）　</t>
  </si>
  <si>
    <t xml:space="preserve">第８－２表　都道府県別　保険給付　介護給付・予防給付　（再掲）第１号被保険者分　－給付費－　（その３５）　</t>
  </si>
  <si>
    <t xml:space="preserve">第８－３表　都道府県別　保険給付　介護給付・予防給付　（再掲）第１号被保険者の２割負担対象者分　－件数－　（その１）　</t>
  </si>
  <si>
    <t xml:space="preserve">第８－３表　都道府県別　保険給付　介護給付・予防給付　（再掲）第１号被保険者の２割負担対象者分　－件数－　（その２）　</t>
  </si>
  <si>
    <t xml:space="preserve">第８－３表　都道府県別　保険給付　介護給付・予防給付　（再掲）第１号被保険者の２割負担対象者分　－件数－　（その３）　</t>
  </si>
  <si>
    <t xml:space="preserve">第８－３表　都道府県別　保険給付　介護給付・予防給付　（再掲）第１号被保険者の２割負担対象者分　－件数－　（その４）　</t>
  </si>
  <si>
    <t xml:space="preserve">第８－３表　都道府県別　保険給付　介護給付・予防給付　（再掲）第１号被保険者の２割負担対象者分　－件数－　（その５）　</t>
  </si>
  <si>
    <t xml:space="preserve">第８－３表　都道府県別　保険給付　介護給付・予防給付　（再掲）第１号被保険者の２割負担対象者分　－件数－　（その６）　</t>
  </si>
  <si>
    <t xml:space="preserve">第８－３表　都道府県別　保険給付　介護給付・予防給付　（再掲）第１号被保険者の２割負担対象者分　－件数－　（その７）　</t>
  </si>
  <si>
    <t xml:space="preserve">第８－３表　都道府県別　保険給付　介護給付・予防給付　（再掲）第１号被保険者の２割負担対象者分　－件数－　（その８）　</t>
  </si>
  <si>
    <t xml:space="preserve">第８－３表　都道府県別　保険給付　介護給付・予防給付　（再掲）第１号被保険者の２割負担対象者分　－件数－　（その９）　</t>
  </si>
  <si>
    <t xml:space="preserve">第８－３表　都道府県別　保険給付　介護給付・予防給付　（再掲）第１号被保険者の２割負担対象者分　－件数－　（その１０）　</t>
  </si>
  <si>
    <t xml:space="preserve">第８－３表　都道府県別　保険給付　介護給付・予防給付　（再掲）第１号被保険者の２割負担対象者分　－件数－　（その１１）　</t>
  </si>
  <si>
    <t xml:space="preserve">第８－３表　都道府県別　保険給付　介護給付・予防給付　（再掲）第１号被保険者の２割負担対象者分　－件数－　（その１２）　</t>
  </si>
  <si>
    <t xml:space="preserve">第８－３表　都道府県別　保険給付　介護給付・予防給付　（再掲）第１号被保険者の２割負担対象者分　－件数－　（その１３）　</t>
  </si>
  <si>
    <t xml:space="preserve">第８－３表　都道府県別　保険給付　介護給付・予防給付　（再掲）第１号被保険者の２割負担対象者分　－件数－　（その１４）　</t>
  </si>
  <si>
    <t xml:space="preserve">第８－３表　都道府県別　保険給付　介護給付・予防給付　（再掲）第１号被保険者の２割負担対象者分　－件数－　（その１５）　</t>
  </si>
  <si>
    <t xml:space="preserve">第８－３表　都道府県別　保険給付　介護給付・予防給付　（再掲）第１号被保険者の２割負担対象者分　－件数－　（その１６）　</t>
  </si>
  <si>
    <t xml:space="preserve">第８－３表　都道府県別　保険給付　介護給付・予防給付　（再掲）第１号被保険者の２割負担対象者分　－件数－　（その１７）　</t>
  </si>
  <si>
    <t xml:space="preserve">第８－３表　都道府県別　保険給付　介護給付・予防給付　（再掲）第１号被保険者の２割負担対象者分　－件数－　（その１８）　</t>
  </si>
  <si>
    <t xml:space="preserve">第８－３表　都道府県別　保険給付　介護給付・予防給付　（再掲）第１号被保険者の２割負担対象者分　－件数－　（その１９）　</t>
  </si>
  <si>
    <t xml:space="preserve">第８－３表　都道府県別　保険給付　介護給付・予防給付　（再掲）第１号被保険者の２割負担対象者分　－件数－　（その２０）　</t>
  </si>
  <si>
    <t xml:space="preserve">第８－３表　都道府県別　保険給付　介護給付・予防給付　（再掲）第１号被保険者の２割負担対象者分　－件数－　（その２１）　</t>
  </si>
  <si>
    <t xml:space="preserve">第８－３表　都道府県別　保険給付　介護給付・予防給付　（再掲）第１号被保険者の２割負担対象者分　－件数－　（その２２）　</t>
  </si>
  <si>
    <t xml:space="preserve">第８－３表　都道府県別　保険給付　介護給付・予防給付　（再掲）第１号被保険者の２割負担対象者分　－件数－　（その２３）　</t>
  </si>
  <si>
    <t xml:space="preserve">第８－３表　都道府県別　保険給付　介護給付・予防給付　（再掲）第１号被保険者の２割負担対象者分　－件数－　（その２４）　</t>
  </si>
  <si>
    <t xml:space="preserve">第８－３表　都道府県別　保険給付　介護給付・予防給付　（再掲）第１号被保険者の２割負担対象者分　－件数－　（その２５）　</t>
  </si>
  <si>
    <t xml:space="preserve">第８－３表　都道府県別　保険給付　介護給付・予防給付　（再掲）第１号被保険者の２割負担対象者分　－件数－　（その２６）　</t>
  </si>
  <si>
    <t xml:space="preserve">第８－３表　都道府県別　保険給付　介護給付・予防給付　（再掲）第１号被保険者の２割負担対象者分　－件数－　（その２７）　</t>
  </si>
  <si>
    <t xml:space="preserve">第８－３表　都道府県別　保険給付　介護給付・予防給付　（再掲）第１号被保険者の２割負担対象者分　－件数－　（その２８）　</t>
  </si>
  <si>
    <t xml:space="preserve">第８－３表　都道府県別　保険給付　介護給付・予防給付　（再掲）第１号被保険者の２割負担対象者分　－件数－　（その２９）　</t>
  </si>
  <si>
    <t xml:space="preserve">第８－３表　都道府県別　保険給付　介護給付・予防給付　（再掲）第１号被保険者の２割負担対象者分　－件数－　（その３０）　</t>
  </si>
  <si>
    <t xml:space="preserve">第８－３表　都道府県別　保険給付　介護給付・予防給付　（再掲）第１号被保険者の２割負担対象者分　－件数－　（その３１）　</t>
  </si>
  <si>
    <t xml:space="preserve">第８－３表　都道府県別　保険給付　介護給付・予防給付　（再掲）第１号被保険者の２割負担対象者分　－件数－　（その３２）　</t>
  </si>
  <si>
    <t xml:space="preserve">第８－３表　都道府県別　保険給付　介護給付・予防給付　（再掲）第１号被保険者の２割負担対象者分　－件数－　（その３３）　</t>
  </si>
  <si>
    <t xml:space="preserve">第８－３表　都道府県別　保険給付　介護給付・予防給付　（再掲）第１号被保険者の２割負担対象者分　－件数－　（その３４）　</t>
  </si>
  <si>
    <t xml:space="preserve">第８－３表　都道府県別　保険給付　介護給付・予防給付　（再掲）第１号被保険者の２割負担対象者分　－件数－　（その３５）　</t>
  </si>
  <si>
    <t xml:space="preserve">第８－３表　都道府県別　保険給付　介護給付・予防給付　（再掲）第１号被保険者の２割負担対象者分　－単位数－　（その１）　</t>
  </si>
  <si>
    <t xml:space="preserve">第８－３表　都道府県別　保険給付　介護給付・予防給付　（再掲）第１号被保険者の２割負担対象者分　－単位数－　（その２）　</t>
  </si>
  <si>
    <t xml:space="preserve">第８－３表　都道府県別　保険給付　介護給付・予防給付　（再掲）第１号被保険者の２割負担対象者分　－単位数－　（その３）　</t>
  </si>
  <si>
    <t xml:space="preserve">第８－３表　都道府県別　保険給付　介護給付・予防給付　（再掲）第１号被保険者の２割負担対象者分　－単位数－　（その４）　</t>
  </si>
  <si>
    <t xml:space="preserve">第８－３表　都道府県別　保険給付　介護給付・予防給付　（再掲）第１号被保険者の２割負担対象者分　－単位数－　（その５）　</t>
  </si>
  <si>
    <t xml:space="preserve">第８－３表　都道府県別　保険給付　介護給付・予防給付　（再掲）第１号被保険者の２割負担対象者分　－単位数－　（その６）　</t>
  </si>
  <si>
    <t xml:space="preserve">第８－３表　都道府県別　保険給付　介護給付・予防給付　（再掲）第１号被保険者の２割負担対象者分　－単位数－　（その７）　</t>
  </si>
  <si>
    <t xml:space="preserve">第８－３表　都道府県別　保険給付　介護給付・予防給付　（再掲）第１号被保険者の２割負担対象者分　－単位数－　（その８）　</t>
  </si>
  <si>
    <t xml:space="preserve">第８－３表　都道府県別　保険給付　介護給付・予防給付　（再掲）第１号被保険者の２割負担対象者分　－単位数－　（その９）　</t>
  </si>
  <si>
    <t xml:space="preserve">第８－３表　都道府県別　保険給付　介護給付・予防給付　（再掲）第１号被保険者の２割負担対象者分　－単位数－　（その１０）　</t>
  </si>
  <si>
    <t xml:space="preserve">第８－３表　都道府県別　保険給付　介護給付・予防給付　（再掲）第１号被保険者の２割負担対象者分　－単位数－　（その１１）　</t>
  </si>
  <si>
    <t xml:space="preserve">第８－３表　都道府県別　保険給付　介護給付・予防給付　（再掲）第１号被保険者の２割負担対象者分　－単位数－　（その１２）　</t>
  </si>
  <si>
    <t xml:space="preserve">第８－３表　都道府県別　保険給付　介護給付・予防給付　（再掲）第１号被保険者の２割負担対象者分　－単位数－　（その１３）　</t>
  </si>
  <si>
    <t xml:space="preserve">第８－３表　都道府県別　保険給付　介護給付・予防給付　（再掲）第１号被保険者の２割負担対象者分　－単位数－　（その１４）　</t>
  </si>
  <si>
    <t xml:space="preserve">第８－３表　都道府県別　保険給付　介護給付・予防給付　（再掲）第１号被保険者の２割負担対象者分　－単位数－　（その１５）　</t>
  </si>
  <si>
    <t xml:space="preserve">第８－３表　都道府県別　保険給付　介護給付・予防給付　（再掲）第１号被保険者の２割負担対象者分　－単位数－　（その１６）　</t>
  </si>
  <si>
    <t xml:space="preserve">第８－３表　都道府県別　保険給付　介護給付・予防給付　（再掲）第１号被保険者の２割負担対象者分　－単位数－　（その１７）　</t>
  </si>
  <si>
    <t xml:space="preserve">第８－３表　都道府県別　保険給付　介護給付・予防給付　（再掲）第１号被保険者の２割負担対象者分　－単位数－　（その１８）　</t>
  </si>
  <si>
    <t xml:space="preserve">第８－３表　都道府県別　保険給付　介護給付・予防給付　（再掲）第１号被保険者の２割負担対象者分　－単位数－　（その１９）　</t>
  </si>
  <si>
    <t xml:space="preserve">平成２７年度累計（平成２７年８月サービス分から平成２８年２月サービス分まで）</t>
  </si>
  <si>
    <t xml:space="preserve">第８－３表　都道府県別　保険給付　介護給付・予防給付　（再掲）第１号被保険者の２割負担対象者分　－単位数－　（その２０）　</t>
  </si>
  <si>
    <t xml:space="preserve">第８－３表　都道府県別　保険給付　介護給付・予防給付　（再掲）第１号被保険者の２割負担対象者分　－単位数－　（その２１）　</t>
  </si>
  <si>
    <t xml:space="preserve">第８－３表　都道府県別　保険給付　介護給付・予防給付　（再掲）第１号被保険者の２割負担対象者分　－単位数－　（その２２）　</t>
  </si>
  <si>
    <t xml:space="preserve">第８－３表　都道府県別　保険給付　介護給付・予防給付　（再掲）第１号被保険者の２割負担対象者分　－単位数－　（その２３）　</t>
  </si>
  <si>
    <t xml:space="preserve">第８－３表　都道府県別　保険給付　介護給付・予防給付　（再掲）第１号被保険者の２割負担対象者分　－単位数－　（その２４）　</t>
  </si>
  <si>
    <t xml:space="preserve">第８－３表　都道府県別　保険給付　介護給付・予防給付　（再掲）第１号被保険者の２割負担対象者分　－単位数－　（その２５）　</t>
  </si>
  <si>
    <t xml:space="preserve">第８－３表　都道府県別　保険給付　介護給付・予防給付　（再掲）第１号被保険者の２割負担対象者分　－単位数－　（その２６）　</t>
  </si>
  <si>
    <t xml:space="preserve">第８－３表　都道府県別　保険給付　介護給付・予防給付　（再掲）第１号被保険者の２割負担対象者分　－単位数－　（その２７）　</t>
  </si>
  <si>
    <t xml:space="preserve">第８－３表　都道府県別　保険給付　介護給付・予防給付　（再掲）第１号被保険者の２割負担対象者分　－単位数－　（その２８）　</t>
  </si>
  <si>
    <t xml:space="preserve">第８－３表　都道府県別　保険給付　介護給付・予防給付　（再掲）第１号被保険者の２割負担対象者分　－単位数－　（その２９）　</t>
  </si>
  <si>
    <t xml:space="preserve">第８－３表　都道府県別　保険給付　介護給付・予防給付　（再掲）第１号被保険者の２割負担対象者分　－単位数－　（その３０）　</t>
  </si>
  <si>
    <t xml:space="preserve">第８－３表　都道府県別　保険給付　介護給付・予防給付　（再掲）第１号被保険者の２割負担対象者分　－単位数－　（その３１）　</t>
  </si>
  <si>
    <t xml:space="preserve">第８－３表　都道府県別　保険給付　介護給付・予防給付　（再掲）第１号被保険者の２割負担対象者分　－単位数－　（その３２）　</t>
  </si>
  <si>
    <t xml:space="preserve">第８－３表　都道府県別　保険給付　介護給付・予防給付　（再掲）第１号被保険者の２割負担対象者分　－単位数－　（その３３）　</t>
  </si>
  <si>
    <t xml:space="preserve">第８－３表　都道府県別　保険給付　介護給付・予防給付　（再掲）第１号被保険者の２割負担対象者分　－費用額－　（その１）　</t>
  </si>
  <si>
    <t xml:space="preserve">第８－３表　都道府県別　保険給付　介護給付・予防給付　（再掲）第１号被保険者の２割負担対象者分　－費用額－　（その２）　</t>
  </si>
  <si>
    <t xml:space="preserve">第８－３表　都道府県別　保険給付　介護給付・予防給付　（再掲）第１号被保険者の２割負担対象者分　－費用額－　（その３）　</t>
  </si>
  <si>
    <t xml:space="preserve">第８－３表　都道府県別　保険給付　介護給付・予防給付　（再掲）第１号被保険者の２割負担対象者分　－費用額－　（その４）　</t>
  </si>
  <si>
    <t xml:space="preserve">第８－３表　都道府県別　保険給付　介護給付・予防給付　（再掲）第１号被保険者の２割負担対象者分　－費用額－　（その５）　</t>
  </si>
  <si>
    <t xml:space="preserve">第８－３表　都道府県別　保険給付　介護給付・予防給付　（再掲）第１号被保険者の２割負担対象者分　－費用額－　（その６）　</t>
  </si>
  <si>
    <t xml:space="preserve">第８－３表　都道府県別　保険給付　介護給付・予防給付　（再掲）第１号被保険者の２割負担対象者分　－費用額－　（その７）　</t>
  </si>
  <si>
    <t xml:space="preserve">第８－３表　都道府県別　保険給付　介護給付・予防給付　（再掲）第１号被保険者の２割負担対象者分　－費用額－　（その８）　</t>
  </si>
  <si>
    <t xml:space="preserve">第８－３表　都道府県別　保険給付　介護給付・予防給付　（再掲）第１号被保険者の２割負担対象者分　－費用額－　（その９）　</t>
  </si>
  <si>
    <t xml:space="preserve">第８－３表　都道府県別　保険給付　介護給付・予防給付　（再掲）第１号被保険者の２割負担対象者分　－費用額－　（その１０）　</t>
  </si>
  <si>
    <t xml:space="preserve">第８－３表　都道府県別　保険給付　介護給付・予防給付　（再掲）第１号被保険者の２割負担対象者分　－費用額－　（その１１）　</t>
  </si>
  <si>
    <t xml:space="preserve">第８－３表　都道府県別　保険給付　介護給付・予防給付　（再掲）第１号被保険者の２割負担対象者分　－費用額－　（その１２）　</t>
  </si>
  <si>
    <t xml:space="preserve">第８－３表　都道府県別　保険給付　介護給付・予防給付　（再掲）第１号被保険者の２割負担対象者分　－費用額－　（その１３）　</t>
  </si>
  <si>
    <t xml:space="preserve">第８－３表　都道府県別　保険給付　介護給付・予防給付　（再掲）第１号被保険者の２割負担対象者分　－費用額－　（その１４）　</t>
  </si>
  <si>
    <t xml:space="preserve">第８－３表　都道府県別　保険給付　介護給付・予防給付　（再掲）第１号被保険者の２割負担対象者分　－費用額－　（その１５）　</t>
  </si>
  <si>
    <t xml:space="preserve">第８－３表　都道府県別　保険給付　介護給付・予防給付　（再掲）第１号被保険者の２割負担対象者分　－費用額－　（その１６）　</t>
  </si>
  <si>
    <t xml:space="preserve">第８－３表　都道府県別　保険給付　介護給付・予防給付　（再掲）第１号被保険者の２割負担対象者分　－費用額－　（その１７）　</t>
  </si>
  <si>
    <t xml:space="preserve">第８－３表　都道府県別　保険給付　介護給付・予防給付　（再掲）第１号被保険者の２割負担対象者分　－費用額－　（その１８）　</t>
  </si>
  <si>
    <t xml:space="preserve">第８－３表　都道府県別　保険給付　介護給付・予防給付　（再掲）第１号被保険者の２割負担対象者分　－費用額－　（その１９）　</t>
  </si>
  <si>
    <t xml:space="preserve">第８－３表　都道府県別　保険給付　介護給付・予防給付　（再掲）第１号被保険者の２割負担対象者分　－費用額－　（その２０）　</t>
  </si>
  <si>
    <t xml:space="preserve">第８－３表　都道府県別　保険給付　介護給付・予防給付　（再掲）第１号被保険者の２割負担対象者分　－費用額－　（その２１）　</t>
  </si>
  <si>
    <t xml:space="preserve">第８－３表　都道府県別　保険給付　介護給付・予防給付　（再掲）第１号被保険者の２割負担対象者分　－費用額－　（その２２）　</t>
  </si>
  <si>
    <t xml:space="preserve">第８－３表　都道府県別　保険給付　介護給付・予防給付　（再掲）第１号被保険者の２割負担対象者分　－費用額－　（その２３）　</t>
  </si>
  <si>
    <t xml:space="preserve">第８－３表　都道府県別　保険給付　介護給付・予防給付　（再掲）第１号被保険者の２割負担対象者分　－費用額－　（その２４）　</t>
  </si>
  <si>
    <t xml:space="preserve">第８－３表　都道府県別　保険給付　介護給付・予防給付　（再掲）第１号被保険者の２割負担対象者分　－費用額－　（その２５）　</t>
  </si>
  <si>
    <t xml:space="preserve">第８－３表　都道府県別　保険給付　介護給付・予防給付　（再掲）第１号被保険者の２割負担対象者分　－費用額－　（その２６）　</t>
  </si>
  <si>
    <t xml:space="preserve">第８－３表　都道府県別　保険給付　介護給付・予防給付　（再掲）第１号被保険者の２割負担対象者分　－費用額－　（その２７）　</t>
  </si>
  <si>
    <t xml:space="preserve">第８－３表　都道府県別　保険給付　介護給付・予防給付　（再掲）第１号被保険者の２割負担対象者分　－費用額－　（その２８）　</t>
  </si>
  <si>
    <t xml:space="preserve">第８－３表　都道府県別　保険給付　介護給付・予防給付　（再掲）第１号被保険者の２割負担対象者分　－費用額－　（その２９）　</t>
  </si>
  <si>
    <t xml:space="preserve">第８－３表　都道府県別　保険給付　介護給付・予防給付　（再掲）第１号被保険者の２割負担対象者分　－費用額－　（その３０）　</t>
  </si>
  <si>
    <t xml:space="preserve">第８－３表　都道府県別　保険給付　介護給付・予防給付　（再掲）第１号被保険者の２割負担対象者分　－費用額－　（その３１）　</t>
  </si>
  <si>
    <t xml:space="preserve">第８－３表　都道府県別　保険給付　介護給付・予防給付　（再掲）第１号被保険者の２割負担対象者分　－費用額－　（その３２）　</t>
  </si>
  <si>
    <t xml:space="preserve">第８－３表　都道府県別　保険給付　介護給付・予防給付　（再掲）第１号被保険者の２割負担対象者分　－費用額－　（その３３）　</t>
  </si>
  <si>
    <t xml:space="preserve">第８－３表　都道府県別　保険給付　介護給付・予防給付　（再掲）第１号被保険者の２割負担対象者分　－費用額－　（その３４）　</t>
  </si>
  <si>
    <t xml:space="preserve">第８－３表　都道府県別　保険給付　介護給付・予防給付　（再掲）第１号被保険者の２割負担対象者分　－費用額－　（その３５）　</t>
  </si>
  <si>
    <t xml:space="preserve">第８－３表　都道府県別　保険給付　介護給付・予防給付　（再掲）第１号被保険者の２割負担対象者分　－給付費－　（その１）　</t>
  </si>
  <si>
    <t xml:space="preserve">第８－３表　都道府県別　保険給付　介護給付・予防給付　（再掲）第１号被保険者の２割負担対象者分　－給付費－　（その２）　</t>
  </si>
  <si>
    <t xml:space="preserve">第８－３表　都道府県別　保険給付　介護給付・予防給付　（再掲）第１号被保険者の２割負担対象者分　－給付費－　（その３）　</t>
  </si>
  <si>
    <t xml:space="preserve">第８－３表　都道府県別　保険給付　介護給付・予防給付　（再掲）第１号被保険者の２割負担対象者分　－給付費－　（その４）　</t>
  </si>
  <si>
    <t xml:space="preserve">第８－３表　都道府県別　保険給付　介護給付・予防給付　（再掲）第１号被保険者の２割負担対象者分　－給付費－　（その５）　</t>
  </si>
  <si>
    <t xml:space="preserve">第８－３表　都道府県別　保険給付　介護給付・予防給付　（再掲）第１号被保険者の２割負担対象者分　－給付費－　（その６）　</t>
  </si>
  <si>
    <t xml:space="preserve">第８－３表　都道府県別　保険給付　介護給付・予防給付　（再掲）第１号被保険者の２割負担対象者分　－給付費－　（その７）　</t>
  </si>
  <si>
    <t xml:space="preserve">第８－３表　都道府県別　保険給付　介護給付・予防給付　（再掲）第１号被保険者の２割負担対象者分　－給付費－　（その８）　</t>
  </si>
  <si>
    <t xml:space="preserve">第８－３表　都道府県別　保険給付　介護給付・予防給付　（再掲）第１号被保険者の２割負担対象者分　－給付費－　（その９）　</t>
  </si>
  <si>
    <t xml:space="preserve">第８－３表　都道府県別　保険給付　介護給付・予防給付　（再掲）第１号被保険者の２割負担対象者分　－給付費－　（その１０）　</t>
  </si>
  <si>
    <t xml:space="preserve">第８－３表　都道府県別　保険給付　介護給付・予防給付　（再掲）第１号被保険者の２割負担対象者分　－給付費－　（その１１）　</t>
  </si>
  <si>
    <t xml:space="preserve">第８－３表　都道府県別　保険給付　介護給付・予防給付　（再掲）第１号被保険者の２割負担対象者分　－給付費－　（その１２）　</t>
  </si>
  <si>
    <t xml:space="preserve">第８－３表　都道府県別　保険給付　介護給付・予防給付　（再掲）第１号被保険者の２割負担対象者分　－給付費－　（その１３）　</t>
  </si>
  <si>
    <t xml:space="preserve">第８－３表　都道府県別　保険給付　介護給付・予防給付　（再掲）第１号被保険者の２割負担対象者分　－給付費－　（その１４）　</t>
  </si>
  <si>
    <t xml:space="preserve">第８－３表　都道府県別　保険給付　介護給付・予防給付　（再掲）第１号被保険者の２割負担対象者分　－給付費－　（その１５）　</t>
  </si>
  <si>
    <t xml:space="preserve">第８－３表　都道府県別　保険給付　介護給付・予防給付　（再掲）第１号被保険者の２割負担対象者分　－給付費－　（その１６）　</t>
  </si>
  <si>
    <t xml:space="preserve">第８－３表　都道府県別　保険給付　介護給付・予防給付　（再掲）第１号被保険者の２割負担対象者分　－給付費－　（その１７）　</t>
  </si>
  <si>
    <t xml:space="preserve">第８－３表　都道府県別　保険給付　介護給付・予防給付　（再掲）第１号被保険者の２割負担対象者分　－給付費－　（その１８）　</t>
  </si>
  <si>
    <t xml:space="preserve">第８－３表　都道府県別　保険給付　介護給付・予防給付　（再掲）第１号被保険者の２割負担対象者分　－給付費－　（その１９）　</t>
  </si>
  <si>
    <t xml:space="preserve">第８－３表　都道府県別　保険給付　介護給付・予防給付　（再掲）第１号被保険者の２割負担対象者分　－給付費－　（その２０）　</t>
  </si>
  <si>
    <t xml:space="preserve">第８－３表　都道府県別　保険給付　介護給付・予防給付　（再掲）第１号被保険者の２割負担対象者分　－給付費－　（その２１）　</t>
  </si>
  <si>
    <t xml:space="preserve">第８－３表　都道府県別　保険給付　介護給付・予防給付　（再掲）第１号被保険者の２割負担対象者分　－給付費－　（その２２）　</t>
  </si>
  <si>
    <t xml:space="preserve">第８－３表　都道府県別　保険給付　介護給付・予防給付　（再掲）第１号被保険者の２割負担対象者分　－給付費－　（その２３）　</t>
  </si>
  <si>
    <t xml:space="preserve">第８－３表　都道府県別　保険給付　介護給付・予防給付　（再掲）第１号被保険者の２割負担対象者分　－給付費－　（その２４）　</t>
  </si>
  <si>
    <t xml:space="preserve">第８－３表　都道府県別　保険給付　介護給付・予防給付　（再掲）第１号被保険者の２割負担対象者分　－給付費－　（その２５）　</t>
  </si>
  <si>
    <t xml:space="preserve">第８－３表　都道府県別　保険給付　介護給付・予防給付　（再掲）第１号被保険者の２割負担対象者分　－給付費－　（その２６）　</t>
  </si>
  <si>
    <t xml:space="preserve">第８－３表　都道府県別　保険給付　介護給付・予防給付　（再掲）第１号被保険者の２割負担対象者分　－給付費－　（その２７）　</t>
  </si>
  <si>
    <t xml:space="preserve">第８－３表　都道府県別　保険給付　介護給付・予防給付　（再掲）第１号被保険者の２割負担対象者分　－給付費－　（その２８）　</t>
  </si>
  <si>
    <t xml:space="preserve">第８－３表　都道府県別　保険給付　介護給付・予防給付　（再掲）第１号被保険者の２割負担対象者分　－給付費－　（その２９）　</t>
  </si>
  <si>
    <t xml:space="preserve">第８－３表　都道府県別　保険給付　介護給付・予防給付　（再掲）第１号被保険者の２割負担対象者分　－給付費－　（その３０）　</t>
  </si>
  <si>
    <t xml:space="preserve">第８－３表　都道府県別　保険給付　介護給付・予防給付　（再掲）第１号被保険者の２割負担対象者分　－給付費－　（その３１）　</t>
  </si>
  <si>
    <t xml:space="preserve">第８－３表　都道府県別　保険給付　介護給付・予防給付　（再掲）第１号被保険者の２割負担対象者分　－給付費－　（その３２）　</t>
  </si>
  <si>
    <t xml:space="preserve">第８－３表　都道府県別　保険給付　介護給付・予防給付　（再掲）第１号被保険者の２割負担対象者分　－給付費－　（その３３）　</t>
  </si>
  <si>
    <t xml:space="preserve">第８－３表　都道府県別　保険給付　介護給付・予防給付　（再掲）第１号被保険者の２割負担対象者分　－給付費－　（その３４）　</t>
  </si>
  <si>
    <t xml:space="preserve">第８－４表　都道府県別　保険給付　介護給付・予防給付　（再掲）第２号被保険者分　－件数－　（その１）　</t>
  </si>
  <si>
    <t xml:space="preserve">第８－４表　都道府県別　保険給付　介護給付・予防給付　（再掲）第２号被保険者分　－件数－　（その２）　</t>
  </si>
  <si>
    <t xml:space="preserve">第８－４表　都道府県別　保険給付　介護給付・予防給付　（再掲）第２号被保険者分　－件数－　（その３）　</t>
  </si>
  <si>
    <t xml:space="preserve">第８－４表　都道府県別　保険給付　介護給付・予防給付　（再掲）第２号被保険者分　－件数－　（その４）　</t>
  </si>
  <si>
    <t xml:space="preserve">第８－４表　都道府県別　保険給付　介護給付・予防給付　（再掲）第２号被保険者分　－件数－　（その５）　</t>
  </si>
  <si>
    <t xml:space="preserve">第８－４表　都道府県別　保険給付　介護給付・予防給付　（再掲）第２号被保険者分　－件数－　（その６）　</t>
  </si>
  <si>
    <t xml:space="preserve">第８－４表　都道府県別　保険給付　介護給付・予防給付　（再掲）第２号被保険者分　－件数－　（その７）　</t>
  </si>
  <si>
    <t xml:space="preserve">第８－４表　都道府県別　保険給付　介護給付・予防給付　（再掲）第２号被保険者分　－件数－　（その８）　</t>
  </si>
  <si>
    <t xml:space="preserve">第８－４表　都道府県別　保険給付　介護給付・予防給付　（再掲）第２号被保険者分　－件数－　（その９）　</t>
  </si>
  <si>
    <t xml:space="preserve">第８－４表　都道府県別　保険給付　介護給付・予防給付　（再掲）第２号被保険者分　－件数－　（その１０）　</t>
  </si>
  <si>
    <t xml:space="preserve">第８－４表　都道府県別　保険給付　介護給付・予防給付　（再掲）第２号被保険者分　－件数－　（その１１）　</t>
  </si>
  <si>
    <t xml:space="preserve">第８－４表　都道府県別　保険給付　介護給付・予防給付　（再掲）第２号被保険者分　－件数－　（その１２）　</t>
  </si>
  <si>
    <t xml:space="preserve">第８－４表　都道府県別　保険給付　介護給付・予防給付　（再掲）第２号被保険者分　－件数－　（その１３）　</t>
  </si>
  <si>
    <t xml:space="preserve">第８－４表　都道府県別　保険給付　介護給付・予防給付　（再掲）第２号被保険者分　－件数－　（その１４）　</t>
  </si>
  <si>
    <t xml:space="preserve">第８－４表　都道府県別　保険給付　介護給付・予防給付　（再掲）第２号被保険者分　－件数－　（その１５）　</t>
  </si>
  <si>
    <t xml:space="preserve">第８－４表　都道府県別　保険給付　介護給付・予防給付　（再掲）第２号被保険者分　－件数－　（その１６）　</t>
  </si>
  <si>
    <t xml:space="preserve">第８－４表　都道府県別　保険給付　介護給付・予防給付　（再掲）第２号被保険者分　－件数－　（その１７）　</t>
  </si>
  <si>
    <t xml:space="preserve">第８－４表　都道府県別　保険給付　介護給付・予防給付　（再掲）第２号被保険者分　－件数－　（その１８）　</t>
  </si>
  <si>
    <t xml:space="preserve">第８－４表　都道府県別　保険給付　介護給付・予防給付　（再掲）第２号被保険者分　－件数－　（その１９）　</t>
  </si>
  <si>
    <t xml:space="preserve">第８－４表　都道府県別　保険給付　介護給付・予防給付　（再掲）第２号被保険者分　－件数－　（その２０）　</t>
  </si>
  <si>
    <t xml:space="preserve">第８－４表　都道府県別　保険給付　介護給付・予防給付　（再掲）第２号被保険者分　－件数－　（その２１）　</t>
  </si>
  <si>
    <t xml:space="preserve">第８－４表　都道府県別　保険給付　介護給付・予防給付　（再掲）第２号被保険者分　－件数－　（その２２）　</t>
  </si>
  <si>
    <t xml:space="preserve">第８－４表　都道府県別　保険給付　介護給付・予防給付　（再掲）第２号被保険者分　－件数－　（その２３）　</t>
  </si>
  <si>
    <t xml:space="preserve">第８－４表　都道府県別　保険給付　介護給付・予防給付　（再掲）第２号被保険者分　－件数－　（その２４）　</t>
  </si>
  <si>
    <t xml:space="preserve">第８－４表　都道府県別　保険給付　介護給付・予防給付　（再掲）第２号被保険者分　－件数－　（その２５）　</t>
  </si>
  <si>
    <t xml:space="preserve">第８－４表　都道府県別　保険給付　介護給付・予防給付　（再掲）第２号被保険者分　－件数－　（その２６）　</t>
  </si>
  <si>
    <t xml:space="preserve">第８－４表　都道府県別　保険給付　介護給付・予防給付　（再掲）第２号被保険者分　－件数－　（その２７）　</t>
  </si>
  <si>
    <t xml:space="preserve">第８－４表　都道府県別　保険給付　介護給付・予防給付　（再掲）第２号被保険者分　－件数－　（その２８）　</t>
  </si>
  <si>
    <t xml:space="preserve">第８－４表　都道府県別　保険給付　介護給付・予防給付　（再掲）第２号被保険者分　－件数－　（その２９）　</t>
  </si>
  <si>
    <t xml:space="preserve">第８－４表　都道府県別　保険給付　介護給付・予防給付　（再掲）第２号被保険者分　－件数－　（その３０）　</t>
  </si>
  <si>
    <t xml:space="preserve">第８－４表　都道府県別　保険給付　介護給付・予防給付　（再掲）第２号被保険者分　－件数－　（その３１）　</t>
  </si>
  <si>
    <t xml:space="preserve">第８－４表　都道府県別　保険給付　介護給付・予防給付　（再掲）第２号被保険者分　－件数－　（その３２）　</t>
  </si>
  <si>
    <t xml:space="preserve">第８－４表　都道府県別　保険給付　介護給付・予防給付　（再掲）第２号被保険者分　－件数－　（その３３）　</t>
  </si>
  <si>
    <t xml:space="preserve">第８－４表　都道府県別　保険給付　介護給付・予防給付　（再掲）第２号被保険者分　－件数－　（その３４）　</t>
  </si>
  <si>
    <t xml:space="preserve">第８－４表　都道府県別　保険給付　介護給付・予防給付　（再掲）第２号被保険者分　－件数－　（その３５）　</t>
  </si>
  <si>
    <t xml:space="preserve">第８－４表　都道府県別　保険給付　介護給付・予防給付　（再掲）第２号被保険者分　－単位数－　（その１）　</t>
  </si>
  <si>
    <t xml:space="preserve">第８－４表　都道府県別　保険給付　介護給付・予防給付　（再掲）第２号被保険者分　－単位数－　（その２）　</t>
  </si>
  <si>
    <t xml:space="preserve">第８－４表　都道府県別　保険給付　介護給付・予防給付　（再掲）第２号被保険者分　－単位数－　（その３）　</t>
  </si>
  <si>
    <t xml:space="preserve">第８－４表　都道府県別　保険給付　介護給付・予防給付　（再掲）第２号被保険者分　－単位数－　（その４）　</t>
  </si>
  <si>
    <t xml:space="preserve">第８－４表　都道府県別　保険給付　介護給付・予防給付　（再掲）第２号被保険者分　－単位数－　（その５）　</t>
  </si>
  <si>
    <t xml:space="preserve">第８－４表　都道府県別　保険給付　介護給付・予防給付　（再掲）第２号被保険者分　－単位数－　（その６）　</t>
  </si>
  <si>
    <t xml:space="preserve">第８－４表　都道府県別　保険給付　介護給付・予防給付　（再掲）第２号被保険者分　－単位数－　（その７）　</t>
  </si>
  <si>
    <t xml:space="preserve">第８－４表　都道府県別　保険給付　介護給付・予防給付　（再掲）第２号被保険者分　－単位数－　（その８）　</t>
  </si>
  <si>
    <t xml:space="preserve">第８－４表　都道府県別　保険給付　介護給付・予防給付　（再掲）第２号被保険者分　－単位数－　（その９）　</t>
  </si>
  <si>
    <t xml:space="preserve">第８－４表　都道府県別　保険給付　介護給付・予防給付　（再掲）第２号被保険者分　－単位数－　（その１０）　</t>
  </si>
  <si>
    <t xml:space="preserve">第８－４表　都道府県別　保険給付　介護給付・予防給付　（再掲）第２号被保険者分　－単位数－　（その１１）　</t>
  </si>
  <si>
    <t xml:space="preserve">第８－４表　都道府県別　保険給付　介護給付・予防給付　（再掲）第２号被保険者分　－単位数－　（その１２）　</t>
  </si>
  <si>
    <t xml:space="preserve">第８－４表　都道府県別　保険給付　介護給付・予防給付　（再掲）第２号被保険者分　－単位数－　（その１３）　</t>
  </si>
  <si>
    <t xml:space="preserve">第８－４表　都道府県別　保険給付　介護給付・予防給付　（再掲）第２号被保険者分　－単位数－　（その１４）　</t>
  </si>
  <si>
    <t xml:space="preserve">第８－４表　都道府県別　保険給付　介護給付・予防給付　（再掲）第２号被保険者分　－単位数－　（その１５）　</t>
  </si>
  <si>
    <t xml:space="preserve">第８－４表　都道府県別　保険給付　介護給付・予防給付　（再掲）第２号被保険者分　－単位数－　（その１６）　</t>
  </si>
  <si>
    <t xml:space="preserve">第８－４表　都道府県別　保険給付　介護給付・予防給付　（再掲）第２号被保険者分　－単位数－　（その１７）　</t>
  </si>
  <si>
    <t xml:space="preserve">第８－４表　都道府県別　保険給付　介護給付・予防給付　（再掲）第２号被保険者分　－単位数－　（その１８）　</t>
  </si>
  <si>
    <t xml:space="preserve">第８－４表　都道府県別　保険給付　介護給付・予防給付　（再掲）第２号被保険者分　－単位数－　（その１９）　</t>
  </si>
  <si>
    <t xml:space="preserve">第８－４表　都道府県別　保険給付　介護給付・予防給付　（再掲）第２号被保険者分　－単位数－　（その２０）　</t>
  </si>
  <si>
    <t xml:space="preserve">第８－４表　都道府県別　保険給付　介護給付・予防給付　（再掲）第２号被保険者分　－単位数－　（その２１）　</t>
  </si>
  <si>
    <t xml:space="preserve">第８－４表　都道府県別　保険給付　介護給付・予防給付　（再掲）第２号被保険者分　－単位数－　（その２２）　</t>
  </si>
  <si>
    <t xml:space="preserve">第８－４表　都道府県別　保険給付　介護給付・予防給付　（再掲）第２号被保険者分　－単位数－　（その２３）　</t>
  </si>
  <si>
    <t xml:space="preserve">第８－４表　都道府県別　保険給付　介護給付・予防給付　（再掲）第２号被保険者分　－単位数－　（その２４）　</t>
  </si>
  <si>
    <t xml:space="preserve">第８－４表　都道府県別　保険給付　介護給付・予防給付　（再掲）第２号被保険者分　－単位数－　（その２５）　</t>
  </si>
  <si>
    <t xml:space="preserve">第８－４表　都道府県別　保険給付　介護給付・予防給付　（再掲）第２号被保険者分　－単位数－　（その２６）　</t>
  </si>
  <si>
    <t xml:space="preserve">第８－４表　都道府県別　保険給付　介護給付・予防給付　（再掲）第２号被保険者分　－単位数－　（その２７）　</t>
  </si>
  <si>
    <t xml:space="preserve">第８－４表　都道府県別　保険給付　介護給付・予防給付　（再掲）第２号被保険者分　－単位数－　（その２８）　</t>
  </si>
  <si>
    <t xml:space="preserve">第８－４表　都道府県別　保険給付　介護給付・予防給付　（再掲）第２号被保険者分　－単位数－　（その２９）　</t>
  </si>
  <si>
    <t xml:space="preserve">第８－４表　都道府県別　保険給付　介護給付・予防給付　（再掲）第２号被保険者分　－単位数－　（その３０）　</t>
  </si>
  <si>
    <t xml:space="preserve">第８－４表　都道府県別　保険給付　介護給付・予防給付　（再掲）第２号被保険者分　－単位数－　（その３１）　</t>
  </si>
  <si>
    <t xml:space="preserve">第８－４表　都道府県別　保険給付　介護給付・予防給付　（再掲）第２号被保険者分　－単位数－　（その３２）　</t>
  </si>
  <si>
    <t xml:space="preserve">第８－４表　都道府県別　保険給付　介護給付・予防給付　（再掲）第２号被保険者分　－単位数－　（その３３）　</t>
  </si>
  <si>
    <t xml:space="preserve">第８－４表　都道府県別　保険給付　介護給付・予防給付　（再掲）第２号被保険者分　－費用額－　（その１）　</t>
  </si>
  <si>
    <t xml:space="preserve">第８－４表　都道府県別　保険給付　介護給付・予防給付　（再掲）第２号被保険者分　－費用額－　（その２）　</t>
  </si>
  <si>
    <t xml:space="preserve">第８－４表　都道府県別　保険給付　介護給付・予防給付　（再掲）第２号被保険者分　－費用額－　（その３）　</t>
  </si>
  <si>
    <t xml:space="preserve">第８－４表　都道府県別　保険給付　介護給付・予防給付　（再掲）第２号被保険者分　－費用額－　（その４）　</t>
  </si>
  <si>
    <t xml:space="preserve">第８－４表　都道府県別　保険給付　介護給付・予防給付　（再掲）第２号被保険者分　－費用額－　（その５）　</t>
  </si>
  <si>
    <t xml:space="preserve">第８－４表　都道府県別　保険給付　介護給付・予防給付　（再掲）第２号被保険者分　－費用額－　（その６）　</t>
  </si>
  <si>
    <t xml:space="preserve">第８－４表　都道府県別　保険給付　介護給付・予防給付　（再掲）第２号被保険者分　－費用額－　（その７）　</t>
  </si>
  <si>
    <t xml:space="preserve">第８－４表　都道府県別　保険給付　介護給付・予防給付　（再掲）第２号被保険者分　－費用額－　（その８）　</t>
  </si>
  <si>
    <t xml:space="preserve">第８－４表　都道府県別　保険給付　介護給付・予防給付　（再掲）第２号被保険者分　－費用額－　（その９）　</t>
  </si>
  <si>
    <t xml:space="preserve">第８－４表　都道府県別　保険給付　介護給付・予防給付　（再掲）第２号被保険者分　－費用額－　（その１０）　</t>
  </si>
  <si>
    <t xml:space="preserve">第８－４表　都道府県別　保険給付　介護給付・予防給付　（再掲）第２号被保険者分　－費用額－　（その１１）　</t>
  </si>
  <si>
    <t xml:space="preserve">第８－４表　都道府県別　保険給付　介護給付・予防給付　（再掲）第２号被保険者分　－費用額－　（その１２）　</t>
  </si>
  <si>
    <t xml:space="preserve">第８－４表　都道府県別　保険給付　介護給付・予防給付　（再掲）第２号被保険者分　－費用額－　（その１３）　</t>
  </si>
  <si>
    <t xml:space="preserve">第８－４表　都道府県別　保険給付　介護給付・予防給付　（再掲）第２号被保険者分　－費用額－　（その１４）　</t>
  </si>
  <si>
    <t xml:space="preserve">第８－４表　都道府県別　保険給付　介護給付・予防給付　（再掲）第２号被保険者分　－費用額－　（その１５）　</t>
  </si>
  <si>
    <t xml:space="preserve">第８－４表　都道府県別　保険給付　介護給付・予防給付　（再掲）第２号被保険者分　－費用額－　（その１６）　</t>
  </si>
  <si>
    <t xml:space="preserve">第８－４表　都道府県別　保険給付　介護給付・予防給付　（再掲）第２号被保険者分　－費用額－　（その１７）　</t>
  </si>
  <si>
    <t xml:space="preserve">第８－４表　都道府県別　保険給付　介護給付・予防給付　（再掲）第２号被保険者分　－費用額－　（その１８）　</t>
  </si>
  <si>
    <t xml:space="preserve">第８－４表　都道府県別　保険給付　介護給付・予防給付　（再掲）第２号被保険者分　－費用額－　（その１９）　</t>
  </si>
  <si>
    <t xml:space="preserve">第８－４表　都道府県別　保険給付　介護給付・予防給付　（再掲）第２号被保険者分　－費用額－　（その２０）　</t>
  </si>
  <si>
    <t xml:space="preserve">第８－４表　都道府県別　保険給付　介護給付・予防給付　（再掲）第２号被保険者分　－費用額－　（その２１）　</t>
  </si>
  <si>
    <t xml:space="preserve">第８－４表　都道府県別　保険給付　介護給付・予防給付　（再掲）第２号被保険者分　－費用額－　（その２２）　</t>
  </si>
  <si>
    <t xml:space="preserve">第８－４表　都道府県別　保険給付　介護給付・予防給付　（再掲）第２号被保険者分　－費用額－　（その２３）　</t>
  </si>
  <si>
    <t xml:space="preserve">第８－４表　都道府県別　保険給付　介護給付・予防給付　（再掲）第２号被保険者分　－費用額－　（その２４）　</t>
  </si>
  <si>
    <t xml:space="preserve">第８－４表　都道府県別　保険給付　介護給付・予防給付　（再掲）第２号被保険者分　－費用額－　（その２５）　</t>
  </si>
  <si>
    <t xml:space="preserve">第８－４表　都道府県別　保険給付　介護給付・予防給付　（再掲）第２号被保険者分　－費用額－　（その２６）　</t>
  </si>
  <si>
    <t xml:space="preserve">第８－４表　都道府県別　保険給付　介護給付・予防給付　（再掲）第２号被保険者分　－費用額－　（その２７）　</t>
  </si>
  <si>
    <t xml:space="preserve">第８－４表　都道府県別　保険給付　介護給付・予防給付　（再掲）第２号被保険者分　－費用額－　（その２８）　</t>
  </si>
  <si>
    <t xml:space="preserve">第８－４表　都道府県別　保険給付　介護給付・予防給付　（再掲）第２号被保険者分　－費用額－　（その２９）　</t>
  </si>
  <si>
    <t xml:space="preserve">第８－４表　都道府県別　保険給付　介護給付・予防給付　（再掲）第２号被保険者分　－費用額－　（その３０）　</t>
  </si>
  <si>
    <t xml:space="preserve">第８－４表　都道府県別　保険給付　介護給付・予防給付　（再掲）第２号被保険者分　－費用額－　（その３１）　</t>
  </si>
  <si>
    <t xml:space="preserve">第８－４表　都道府県別　保険給付　介護給付・予防給付　（再掲）第２号被保険者分　－費用額－　（その３２）　</t>
  </si>
  <si>
    <t xml:space="preserve">第８－４表　都道府県別　保険給付　介護給付・予防給付　（再掲）第２号被保険者分　－費用額－　（その３３）　</t>
  </si>
  <si>
    <t xml:space="preserve">第８－４表　都道府県別　保険給付　介護給付・予防給付　（再掲）第２号被保険者分　－費用額－　（その３４）　</t>
  </si>
  <si>
    <t xml:space="preserve">第８－４表　都道府県別　保険給付　介護給付・予防給付　（再掲）第２号被保険者分　－費用額－　（その３５）　</t>
  </si>
  <si>
    <t xml:space="preserve">第８－４表　都道府県別　保険給付　介護給付・予防給付　（再掲）第２号被保険者分　－給付費－　（その１）　</t>
  </si>
  <si>
    <t xml:space="preserve">第８－４表　都道府県別　保険給付　介護給付・予防給付　（再掲）第２号被保険者分　－給付費－　（その２）　</t>
  </si>
  <si>
    <t xml:space="preserve">第８－４表　都道府県別　保険給付　介護給付・予防給付　（再掲）第２号被保険者分　－給付費－　（その３）　</t>
  </si>
  <si>
    <t xml:space="preserve">第８－４表　都道府県別　保険給付　介護給付・予防給付　（再掲）第２号被保険者分　－給付費－　（その４）　</t>
  </si>
  <si>
    <t xml:space="preserve">第８－４表　都道府県別　保険給付　介護給付・予防給付　（再掲）第２号被保険者分　－給付費－　（その５）　</t>
  </si>
  <si>
    <t xml:space="preserve">第８－４表　都道府県別　保険給付　介護給付・予防給付　（再掲）第２号被保険者分　－給付費－　（その６）　</t>
  </si>
  <si>
    <t xml:space="preserve">第８－４表　都道府県別　保険給付　介護給付・予防給付　（再掲）第２号被保険者分　－給付費－　（その７）　</t>
  </si>
  <si>
    <t xml:space="preserve">第８－４表　都道府県別　保険給付　介護給付・予防給付　（再掲）第２号被保険者分　－給付費－　（その８）　</t>
  </si>
  <si>
    <t xml:space="preserve">第８－４表　都道府県別　保険給付　介護給付・予防給付　（再掲）第２号被保険者分　－給付費－　（その９）　</t>
  </si>
  <si>
    <t xml:space="preserve">第８－４表　都道府県別　保険給付　介護給付・予防給付　（再掲）第２号被保険者分　－給付費－　（その１０）　</t>
  </si>
  <si>
    <t xml:space="preserve">第８－４表　都道府県別　保険給付　介護給付・予防給付　（再掲）第２号被保険者分　－給付費－　（その１１）　</t>
  </si>
  <si>
    <t xml:space="preserve">第８－４表　都道府県別　保険給付　介護給付・予防給付　（再掲）第２号被保険者分　－給付費－　（その１２）　</t>
  </si>
  <si>
    <t xml:space="preserve">第８－４表　都道府県別　保険給付　介護給付・予防給付　（再掲）第２号被保険者分　－給付費－　（その１３）　</t>
  </si>
  <si>
    <t xml:space="preserve">第８－４表　都道府県別　保険給付　介護給付・予防給付　（再掲）第２号被保険者分　－給付費－　（その１４）　</t>
  </si>
  <si>
    <t xml:space="preserve">第８－４表　都道府県別　保険給付　介護給付・予防給付　（再掲）第２号被保険者分　－給付費－　（その１５）　</t>
  </si>
  <si>
    <t xml:space="preserve">第８－４表　都道府県別　保険給付　介護給付・予防給付　（再掲）第２号被保険者分　－給付費－　（その１６）　</t>
  </si>
  <si>
    <t xml:space="preserve">第８－４表　都道府県別　保険給付　介護給付・予防給付　（再掲）第２号被保険者分　－給付費－　（その１７）　</t>
  </si>
  <si>
    <t xml:space="preserve">第８－４表　都道府県別　保険給付　介護給付・予防給付　（再掲）第２号被保険者分　－給付費－　（その１８）　</t>
  </si>
  <si>
    <t xml:space="preserve">第８－４表　都道府県別　保険給付　介護給付・予防給付　（再掲）第２号被保険者分　－給付費－　（その１９）　</t>
  </si>
  <si>
    <t xml:space="preserve">第８－４表　都道府県別　保険給付　介護給付・予防給付　（再掲）第２号被保険者分　－給付費－　（その２０）　</t>
  </si>
  <si>
    <t xml:space="preserve">第８－４表　都道府県別　保険給付　介護給付・予防給付　（再掲）第２号被保険者分　－給付費－　（その２１）　</t>
  </si>
  <si>
    <t xml:space="preserve">第８－４表　都道府県別　保険給付　介護給付・予防給付　（再掲）第２号被保険者分　－給付費－　（その２２）　</t>
  </si>
  <si>
    <t xml:space="preserve">第８－４表　都道府県別　保険給付　介護給付・予防給付　（再掲）第２号被保険者分　－給付費－　（その２３）　</t>
  </si>
  <si>
    <t xml:space="preserve">第８－４表　都道府県別　保険給付　介護給付・予防給付　（再掲）第２号被保険者分　－給付費－　（その２４）　</t>
  </si>
  <si>
    <t xml:space="preserve">第８－４表　都道府県別　保険給付　介護給付・予防給付　（再掲）第２号被保険者分　－給付費－　（その２５）　</t>
  </si>
  <si>
    <t xml:space="preserve">第８－４表　都道府県別　保険給付　介護給付・予防給付　（再掲）第２号被保険者分　－給付費－　（その２６）　</t>
  </si>
  <si>
    <t xml:space="preserve">第８－４表　都道府県別　保険給付　介護給付・予防給付　（再掲）第２号被保険者分　－給付費－　（その２７）　</t>
  </si>
  <si>
    <t xml:space="preserve">第８－４表　都道府県別　保険給付　介護給付・予防給付　（再掲）第２号被保険者分　－給付費－　（その２８）　</t>
  </si>
  <si>
    <t xml:space="preserve">第８－４表　都道府県別　保険給付　介護給付・予防給付　（再掲）第２号被保険者分　－給付費－　（その２９）　</t>
  </si>
  <si>
    <t xml:space="preserve">第８－４表　都道府県別　保険給付　介護給付・予防給付　（再掲）第２号被保険者分　－給付費－　（その３０）　</t>
  </si>
  <si>
    <t xml:space="preserve">第８－４表　都道府県別　保険給付　介護給付・予防給付　（再掲）第２号被保険者分　－給付費－　（その３１）　</t>
  </si>
  <si>
    <t xml:space="preserve">第８－４表　都道府県別　保険給付　介護給付・予防給付　（再掲）第２号被保険者分　－給付費－　（その３２）　</t>
  </si>
  <si>
    <t xml:space="preserve">第８－４表　都道府県別　保険給付　介護給付・予防給付　（再掲）第２号被保険者分　－給付費－　（その３３）　</t>
  </si>
  <si>
    <t xml:space="preserve">第８－４表　都道府県別　保険給付　介護給付・予防給付　（再掲）第２号被保険者分　－給付費－　（その３４）　</t>
  </si>
  <si>
    <t xml:space="preserve">第８－４表　都道府県別　保険給付　介護給付・予防給付　（再掲）第２号被保険者分　－給付費－　（その３５）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‐"/>
    <numFmt numFmtId="166" formatCode="0_);[RED]\(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808080"/>
      <name val="ＭＳ Ｐ明朝"/>
      <family val="1"/>
      <charset val="128"/>
    </font>
    <font>
      <sz val="8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8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8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10" xfId="21"/>
    <cellStyle name="標準 2" xfId="22"/>
    <cellStyle name="標準 3" xfId="23"/>
    <cellStyle name="標準 3 2" xfId="24"/>
    <cellStyle name="標準 4" xfId="25"/>
    <cellStyle name="標準 4 2" xfId="26"/>
    <cellStyle name="標準 5" xfId="27"/>
    <cellStyle name="標準 5 2" xfId="28"/>
    <cellStyle name="標準 6" xfId="29"/>
    <cellStyle name="標準 7" xfId="30"/>
    <cellStyle name="標準 7 2" xfId="31"/>
    <cellStyle name="標準 8" xfId="32"/>
    <cellStyle name="標準 8 2" xfId="33"/>
    <cellStyle name="標準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Y10" activeCellId="0" sqref="FY1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 t="s">
        <v>2</v>
      </c>
      <c r="U1" s="3"/>
      <c r="V1" s="3"/>
      <c r="W1" s="3"/>
      <c r="X1" s="3"/>
      <c r="Y1" s="3"/>
      <c r="Z1" s="3"/>
      <c r="AA1" s="3"/>
      <c r="AB1" s="3"/>
      <c r="AC1" s="3" t="s">
        <v>3</v>
      </c>
      <c r="AD1" s="3"/>
      <c r="AE1" s="3"/>
      <c r="AF1" s="3"/>
      <c r="AG1" s="3"/>
      <c r="AH1" s="3"/>
      <c r="AI1" s="3"/>
      <c r="AJ1" s="3"/>
      <c r="AK1" s="3"/>
      <c r="AL1" s="3" t="s">
        <v>4</v>
      </c>
      <c r="AM1" s="3"/>
      <c r="AN1" s="3"/>
      <c r="AO1" s="3"/>
      <c r="AP1" s="3"/>
      <c r="AQ1" s="3"/>
      <c r="AR1" s="3"/>
      <c r="AS1" s="3"/>
      <c r="AT1" s="3"/>
      <c r="AU1" s="3" t="s">
        <v>5</v>
      </c>
      <c r="AV1" s="3"/>
      <c r="AW1" s="3"/>
      <c r="AX1" s="3"/>
      <c r="AY1" s="3"/>
      <c r="AZ1" s="3"/>
      <c r="BA1" s="3"/>
      <c r="BB1" s="3"/>
      <c r="BC1" s="3"/>
      <c r="BD1" s="3" t="s">
        <v>6</v>
      </c>
      <c r="BE1" s="3"/>
      <c r="BF1" s="3"/>
      <c r="BG1" s="3"/>
      <c r="BH1" s="3"/>
      <c r="BI1" s="3"/>
      <c r="BJ1" s="3"/>
      <c r="BK1" s="3"/>
      <c r="BL1" s="3"/>
      <c r="BM1" s="3" t="s">
        <v>7</v>
      </c>
      <c r="BN1" s="3"/>
      <c r="BO1" s="3"/>
      <c r="BP1" s="3"/>
      <c r="BQ1" s="3"/>
      <c r="BR1" s="3"/>
      <c r="BS1" s="3"/>
      <c r="BT1" s="3"/>
      <c r="BU1" s="3"/>
      <c r="BV1" s="3" t="s">
        <v>8</v>
      </c>
      <c r="BW1" s="3"/>
      <c r="BX1" s="3"/>
      <c r="BY1" s="3"/>
      <c r="BZ1" s="3"/>
      <c r="CA1" s="3"/>
      <c r="CB1" s="3"/>
      <c r="CC1" s="3"/>
      <c r="CD1" s="3"/>
      <c r="CE1" s="3" t="s">
        <v>9</v>
      </c>
      <c r="CF1" s="3"/>
      <c r="CG1" s="3"/>
      <c r="CH1" s="3"/>
      <c r="CI1" s="3"/>
      <c r="CJ1" s="3"/>
      <c r="CK1" s="3"/>
      <c r="CL1" s="3"/>
      <c r="CM1" s="3"/>
      <c r="CN1" s="3" t="s">
        <v>10</v>
      </c>
      <c r="CO1" s="3"/>
      <c r="CP1" s="3"/>
      <c r="CQ1" s="3"/>
      <c r="CR1" s="3"/>
      <c r="CS1" s="3"/>
      <c r="CT1" s="3"/>
      <c r="CU1" s="3"/>
      <c r="CV1" s="3"/>
      <c r="CW1" s="3" t="s">
        <v>11</v>
      </c>
      <c r="CX1" s="3"/>
      <c r="CY1" s="3"/>
      <c r="CZ1" s="3"/>
      <c r="DA1" s="3"/>
      <c r="DB1" s="3"/>
      <c r="DC1" s="3"/>
      <c r="DD1" s="3"/>
      <c r="DE1" s="3"/>
      <c r="DF1" s="3" t="s">
        <v>12</v>
      </c>
      <c r="DG1" s="3"/>
      <c r="DH1" s="3"/>
      <c r="DI1" s="3"/>
      <c r="DJ1" s="3"/>
      <c r="DK1" s="3"/>
      <c r="DL1" s="3"/>
      <c r="DM1" s="3"/>
      <c r="DN1" s="3"/>
      <c r="DO1" s="3" t="s">
        <v>13</v>
      </c>
      <c r="DP1" s="3"/>
      <c r="DQ1" s="3"/>
      <c r="DR1" s="3"/>
      <c r="DS1" s="3"/>
      <c r="DT1" s="3"/>
      <c r="DU1" s="3"/>
      <c r="DV1" s="3"/>
      <c r="DW1" s="3"/>
      <c r="DX1" s="3" t="s">
        <v>14</v>
      </c>
      <c r="DY1" s="3"/>
      <c r="DZ1" s="3"/>
      <c r="EA1" s="3"/>
      <c r="EB1" s="3"/>
      <c r="EC1" s="3"/>
      <c r="ED1" s="3"/>
      <c r="EE1" s="3"/>
      <c r="EF1" s="3"/>
      <c r="EG1" s="3" t="s">
        <v>15</v>
      </c>
      <c r="EH1" s="3"/>
      <c r="EI1" s="3"/>
      <c r="EJ1" s="3"/>
      <c r="EK1" s="3"/>
      <c r="EL1" s="3"/>
      <c r="EM1" s="3"/>
      <c r="EN1" s="3"/>
      <c r="EO1" s="3"/>
      <c r="EP1" s="3" t="s">
        <v>16</v>
      </c>
      <c r="EQ1" s="3"/>
      <c r="ER1" s="3"/>
      <c r="ES1" s="3"/>
      <c r="ET1" s="3"/>
      <c r="EU1" s="3"/>
      <c r="EV1" s="3"/>
      <c r="EW1" s="3"/>
      <c r="EX1" s="3"/>
      <c r="EY1" s="3" t="s">
        <v>17</v>
      </c>
      <c r="EZ1" s="3"/>
      <c r="FA1" s="3"/>
      <c r="FB1" s="3"/>
      <c r="FC1" s="3"/>
      <c r="FD1" s="3"/>
      <c r="FE1" s="3"/>
      <c r="FF1" s="3"/>
      <c r="FG1" s="3"/>
      <c r="FH1" s="3" t="s">
        <v>18</v>
      </c>
      <c r="FI1" s="3"/>
      <c r="FJ1" s="3"/>
      <c r="FK1" s="3"/>
      <c r="FL1" s="3"/>
      <c r="FM1" s="3"/>
      <c r="FN1" s="3"/>
      <c r="FO1" s="3"/>
      <c r="FP1" s="3"/>
      <c r="FQ1" s="3" t="s">
        <v>19</v>
      </c>
      <c r="FR1" s="3"/>
      <c r="FS1" s="3"/>
      <c r="FT1" s="3"/>
      <c r="FU1" s="3"/>
      <c r="FV1" s="3"/>
      <c r="FW1" s="3"/>
      <c r="FX1" s="3"/>
      <c r="FY1" s="3"/>
      <c r="FZ1" s="3" t="s">
        <v>20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5" t="s">
        <v>21</v>
      </c>
      <c r="J3" s="6" t="s">
        <v>22</v>
      </c>
      <c r="K3" s="2" t="str">
        <f aca="false">$B$3</f>
        <v>平成２８年度累計（平成２８年３月サービス分から平成２９年２月サービス分まで）</v>
      </c>
      <c r="S3" s="6" t="s">
        <v>22</v>
      </c>
      <c r="T3" s="2" t="str">
        <f aca="false">$B$3</f>
        <v>平成２８年度累計（平成２８年３月サービス分から平成２９年２月サービス分まで）</v>
      </c>
      <c r="AB3" s="6" t="s">
        <v>22</v>
      </c>
      <c r="AC3" s="2" t="str">
        <f aca="false">$B$3</f>
        <v>平成２８年度累計（平成２８年３月サービス分から平成２９年２月サービス分まで）</v>
      </c>
      <c r="AK3" s="6" t="s">
        <v>22</v>
      </c>
      <c r="AL3" s="2" t="str">
        <f aca="false">$B$3</f>
        <v>平成２８年度累計（平成２８年３月サービス分から平成２９年２月サービス分まで）</v>
      </c>
      <c r="AT3" s="6" t="s">
        <v>22</v>
      </c>
      <c r="AU3" s="2" t="str">
        <f aca="false">$B$3</f>
        <v>平成２８年度累計（平成２８年３月サービス分から平成２９年２月サービス分まで）</v>
      </c>
      <c r="BC3" s="6" t="s">
        <v>22</v>
      </c>
      <c r="BD3" s="2" t="str">
        <f aca="false">$B$3</f>
        <v>平成２８年度累計（平成２８年３月サービス分から平成２９年２月サービス分まで）</v>
      </c>
      <c r="BL3" s="6" t="s">
        <v>22</v>
      </c>
      <c r="BM3" s="2" t="str">
        <f aca="false">$B$3</f>
        <v>平成２８年度累計（平成２８年３月サービス分から平成２９年２月サービス分まで）</v>
      </c>
      <c r="BU3" s="6" t="s">
        <v>22</v>
      </c>
      <c r="BV3" s="2" t="str">
        <f aca="false">$B$3</f>
        <v>平成２８年度累計（平成２８年３月サービス分から平成２９年２月サービス分まで）</v>
      </c>
      <c r="CD3" s="6" t="s">
        <v>22</v>
      </c>
      <c r="CE3" s="2" t="str">
        <f aca="false">$B$3</f>
        <v>平成２８年度累計（平成２８年３月サービス分から平成２９年２月サービス分まで）</v>
      </c>
      <c r="CM3" s="6" t="s">
        <v>22</v>
      </c>
      <c r="CN3" s="2" t="str">
        <f aca="false">$B$3</f>
        <v>平成２８年度累計（平成２８年３月サービス分から平成２９年２月サービス分まで）</v>
      </c>
      <c r="CV3" s="6" t="s">
        <v>22</v>
      </c>
      <c r="CW3" s="2" t="str">
        <f aca="false">$B$3</f>
        <v>平成２８年度累計（平成２８年３月サービス分から平成２９年２月サービス分まで）</v>
      </c>
      <c r="DE3" s="6" t="s">
        <v>22</v>
      </c>
      <c r="DF3" s="2" t="str">
        <f aca="false">$B$3</f>
        <v>平成２８年度累計（平成２８年３月サービス分から平成２９年２月サービス分まで）</v>
      </c>
      <c r="DN3" s="6" t="s">
        <v>22</v>
      </c>
      <c r="DO3" s="2" t="str">
        <f aca="false">$B$3</f>
        <v>平成２８年度累計（平成２８年３月サービス分から平成２９年２月サービス分まで）</v>
      </c>
      <c r="DW3" s="6" t="s">
        <v>22</v>
      </c>
      <c r="DX3" s="2" t="str">
        <f aca="false">$B$3</f>
        <v>平成２８年度累計（平成２８年３月サービス分から平成２９年２月サービス分まで）</v>
      </c>
      <c r="EF3" s="6" t="s">
        <v>22</v>
      </c>
      <c r="EG3" s="2" t="str">
        <f aca="false">$B$3</f>
        <v>平成２８年度累計（平成２８年３月サービス分から平成２９年２月サービス分まで）</v>
      </c>
      <c r="EO3" s="6" t="s">
        <v>22</v>
      </c>
      <c r="EP3" s="2" t="str">
        <f aca="false">$B$3</f>
        <v>平成２８年度累計（平成２８年３月サービス分から平成２９年２月サービス分まで）</v>
      </c>
      <c r="EX3" s="6" t="s">
        <v>22</v>
      </c>
      <c r="EY3" s="2" t="str">
        <f aca="false">$B$3</f>
        <v>平成２８年度累計（平成２８年３月サービス分から平成２９年２月サービス分まで）</v>
      </c>
      <c r="FG3" s="6" t="s">
        <v>22</v>
      </c>
      <c r="FH3" s="2" t="str">
        <f aca="false">$B$3</f>
        <v>平成２８年度累計（平成２８年３月サービス分から平成２９年２月サービス分まで）</v>
      </c>
      <c r="FP3" s="6" t="s">
        <v>22</v>
      </c>
      <c r="FQ3" s="2" t="str">
        <f aca="false">$B$3</f>
        <v>平成２８年度累計（平成２８年３月サービス分から平成２９年２月サービス分まで）</v>
      </c>
      <c r="FY3" s="6" t="s">
        <v>22</v>
      </c>
      <c r="FZ3" s="2" t="str">
        <f aca="false">$B$3</f>
        <v>平成２８年度累計（平成２８年３月サービス分から平成２９年２月サービス分まで）</v>
      </c>
      <c r="GH3" s="6" t="s">
        <v>22</v>
      </c>
    </row>
    <row r="4" customFormat="false" ht="16.5" hidden="false" customHeight="true" outlineLevel="0" collapsed="false">
      <c r="A4" s="7" t="s">
        <v>23</v>
      </c>
      <c r="B4" s="8" t="s">
        <v>24</v>
      </c>
      <c r="C4" s="8"/>
      <c r="D4" s="8"/>
      <c r="E4" s="8"/>
      <c r="F4" s="8"/>
      <c r="G4" s="8"/>
      <c r="H4" s="8"/>
      <c r="I4" s="8"/>
      <c r="J4" s="8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HD5" s="12"/>
      <c r="HM5" s="12"/>
      <c r="HV5" s="12"/>
      <c r="IE5" s="12"/>
      <c r="IN5" s="12"/>
    </row>
    <row r="6" customFormat="false" ht="16.5" hidden="false" customHeight="true" outlineLevel="0" collapsed="false">
      <c r="A6" s="7"/>
      <c r="B6" s="13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6.5" hidden="false" customHeight="true" outlineLevel="0" collapsed="false">
      <c r="A7" s="19" t="s">
        <v>58</v>
      </c>
      <c r="B7" s="20" t="n">
        <v>810922</v>
      </c>
      <c r="C7" s="20" t="n">
        <v>908214</v>
      </c>
      <c r="D7" s="21" t="n">
        <v>0</v>
      </c>
      <c r="E7" s="21" t="n">
        <v>1764619</v>
      </c>
      <c r="F7" s="21" t="n">
        <v>1467746</v>
      </c>
      <c r="G7" s="21" t="n">
        <v>841216</v>
      </c>
      <c r="H7" s="21" t="n">
        <v>657750</v>
      </c>
      <c r="I7" s="21" t="n">
        <v>514137</v>
      </c>
      <c r="J7" s="22" t="n">
        <v>6964604</v>
      </c>
      <c r="K7" s="23" t="n">
        <v>806826</v>
      </c>
      <c r="L7" s="21" t="n">
        <v>903465</v>
      </c>
      <c r="M7" s="21" t="n">
        <v>0</v>
      </c>
      <c r="N7" s="21" t="n">
        <v>1554431</v>
      </c>
      <c r="O7" s="21" t="n">
        <v>1252490</v>
      </c>
      <c r="P7" s="21" t="n">
        <v>621819</v>
      </c>
      <c r="Q7" s="21" t="n">
        <v>435995</v>
      </c>
      <c r="R7" s="21" t="n">
        <v>319891</v>
      </c>
      <c r="S7" s="22" t="n">
        <v>5894917</v>
      </c>
      <c r="T7" s="23" t="n">
        <v>142657</v>
      </c>
      <c r="U7" s="21" t="n">
        <v>174386</v>
      </c>
      <c r="V7" s="21" t="n">
        <v>0</v>
      </c>
      <c r="W7" s="21" t="n">
        <v>399104</v>
      </c>
      <c r="X7" s="21" t="n">
        <v>341823</v>
      </c>
      <c r="Y7" s="21" t="n">
        <v>181169</v>
      </c>
      <c r="Z7" s="21" t="n">
        <v>150831</v>
      </c>
      <c r="AA7" s="21" t="n">
        <v>139631</v>
      </c>
      <c r="AB7" s="22" t="n">
        <v>1529601</v>
      </c>
      <c r="AC7" s="23" t="n">
        <v>121042</v>
      </c>
      <c r="AD7" s="21" t="n">
        <v>137143</v>
      </c>
      <c r="AE7" s="21" t="n">
        <v>0</v>
      </c>
      <c r="AF7" s="21" t="n">
        <v>248662</v>
      </c>
      <c r="AG7" s="21" t="n">
        <v>193390</v>
      </c>
      <c r="AH7" s="21" t="n">
        <v>80108</v>
      </c>
      <c r="AI7" s="21" t="n">
        <v>53437</v>
      </c>
      <c r="AJ7" s="21" t="n">
        <v>42285</v>
      </c>
      <c r="AK7" s="22" t="n">
        <v>876067</v>
      </c>
      <c r="AL7" s="23" t="n">
        <v>28</v>
      </c>
      <c r="AM7" s="21" t="n">
        <v>191</v>
      </c>
      <c r="AN7" s="21" t="n">
        <v>0</v>
      </c>
      <c r="AO7" s="21" t="n">
        <v>711</v>
      </c>
      <c r="AP7" s="21" t="n">
        <v>1700</v>
      </c>
      <c r="AQ7" s="21" t="n">
        <v>2334</v>
      </c>
      <c r="AR7" s="21" t="n">
        <v>5300</v>
      </c>
      <c r="AS7" s="21" t="n">
        <v>11565</v>
      </c>
      <c r="AT7" s="22" t="n">
        <v>21829</v>
      </c>
      <c r="AU7" s="23" t="n">
        <v>10975</v>
      </c>
      <c r="AV7" s="21" t="n">
        <v>20219</v>
      </c>
      <c r="AW7" s="21" t="n">
        <v>0</v>
      </c>
      <c r="AX7" s="21" t="n">
        <v>66013</v>
      </c>
      <c r="AY7" s="21" t="n">
        <v>55791</v>
      </c>
      <c r="AZ7" s="21" t="n">
        <v>30299</v>
      </c>
      <c r="BA7" s="21" t="n">
        <v>25926</v>
      </c>
      <c r="BB7" s="21" t="n">
        <v>26181</v>
      </c>
      <c r="BC7" s="22" t="n">
        <v>235404</v>
      </c>
      <c r="BD7" s="23" t="n">
        <v>2876</v>
      </c>
      <c r="BE7" s="21" t="n">
        <v>6125</v>
      </c>
      <c r="BF7" s="21" t="n">
        <v>0</v>
      </c>
      <c r="BG7" s="21" t="n">
        <v>10719</v>
      </c>
      <c r="BH7" s="21" t="n">
        <v>14444</v>
      </c>
      <c r="BI7" s="21" t="n">
        <v>9688</v>
      </c>
      <c r="BJ7" s="21" t="n">
        <v>8520</v>
      </c>
      <c r="BK7" s="21" t="n">
        <v>7376</v>
      </c>
      <c r="BL7" s="22" t="n">
        <v>59748</v>
      </c>
      <c r="BM7" s="23" t="n">
        <v>7736</v>
      </c>
      <c r="BN7" s="21" t="n">
        <v>10708</v>
      </c>
      <c r="BO7" s="21" t="n">
        <v>0</v>
      </c>
      <c r="BP7" s="21" t="n">
        <v>72999</v>
      </c>
      <c r="BQ7" s="21" t="n">
        <v>76498</v>
      </c>
      <c r="BR7" s="21" t="n">
        <v>58740</v>
      </c>
      <c r="BS7" s="21" t="n">
        <v>57648</v>
      </c>
      <c r="BT7" s="21" t="n">
        <v>52224</v>
      </c>
      <c r="BU7" s="22" t="n">
        <v>336553</v>
      </c>
      <c r="BV7" s="23" t="n">
        <v>221852</v>
      </c>
      <c r="BW7" s="21" t="n">
        <v>221879</v>
      </c>
      <c r="BX7" s="21" t="n">
        <v>0</v>
      </c>
      <c r="BY7" s="21" t="n">
        <v>321141</v>
      </c>
      <c r="BZ7" s="21" t="n">
        <v>218140</v>
      </c>
      <c r="CA7" s="21" t="n">
        <v>90411</v>
      </c>
      <c r="CB7" s="21" t="n">
        <v>47516</v>
      </c>
      <c r="CC7" s="21" t="n">
        <v>23303</v>
      </c>
      <c r="CD7" s="22" t="n">
        <v>1144242</v>
      </c>
      <c r="CE7" s="23" t="n">
        <v>186719</v>
      </c>
      <c r="CF7" s="21" t="n">
        <v>177353</v>
      </c>
      <c r="CG7" s="21" t="n">
        <v>0</v>
      </c>
      <c r="CH7" s="21" t="n">
        <v>236645</v>
      </c>
      <c r="CI7" s="21" t="n">
        <v>149942</v>
      </c>
      <c r="CJ7" s="21" t="n">
        <v>60227</v>
      </c>
      <c r="CK7" s="21" t="n">
        <v>30124</v>
      </c>
      <c r="CL7" s="21" t="n">
        <v>15218</v>
      </c>
      <c r="CM7" s="22" t="n">
        <v>856228</v>
      </c>
      <c r="CN7" s="23" t="n">
        <v>35133</v>
      </c>
      <c r="CO7" s="21" t="n">
        <v>44526</v>
      </c>
      <c r="CP7" s="21" t="n">
        <v>0</v>
      </c>
      <c r="CQ7" s="21" t="n">
        <v>84496</v>
      </c>
      <c r="CR7" s="21" t="n">
        <v>68198</v>
      </c>
      <c r="CS7" s="21" t="n">
        <v>30184</v>
      </c>
      <c r="CT7" s="21" t="n">
        <v>17392</v>
      </c>
      <c r="CU7" s="21" t="n">
        <v>8085</v>
      </c>
      <c r="CV7" s="22" t="n">
        <v>288014</v>
      </c>
      <c r="CW7" s="23" t="n">
        <v>1715</v>
      </c>
      <c r="CX7" s="21" t="n">
        <v>4051</v>
      </c>
      <c r="CY7" s="21" t="n">
        <v>0</v>
      </c>
      <c r="CZ7" s="21" t="n">
        <v>30271</v>
      </c>
      <c r="DA7" s="21" t="n">
        <v>36727</v>
      </c>
      <c r="DB7" s="21" t="n">
        <v>30908</v>
      </c>
      <c r="DC7" s="21" t="n">
        <v>19708</v>
      </c>
      <c r="DD7" s="21" t="n">
        <v>12256</v>
      </c>
      <c r="DE7" s="22" t="n">
        <v>135636</v>
      </c>
      <c r="DF7" s="23" t="n">
        <v>1510</v>
      </c>
      <c r="DG7" s="21" t="n">
        <v>3478</v>
      </c>
      <c r="DH7" s="21" t="n">
        <v>0</v>
      </c>
      <c r="DI7" s="21" t="n">
        <v>25339</v>
      </c>
      <c r="DJ7" s="21" t="n">
        <v>29797</v>
      </c>
      <c r="DK7" s="21" t="n">
        <v>25820</v>
      </c>
      <c r="DL7" s="21" t="n">
        <v>16007</v>
      </c>
      <c r="DM7" s="21" t="n">
        <v>9310</v>
      </c>
      <c r="DN7" s="22" t="n">
        <v>111261</v>
      </c>
      <c r="DO7" s="23" t="n">
        <v>195</v>
      </c>
      <c r="DP7" s="21" t="n">
        <v>563</v>
      </c>
      <c r="DQ7" s="21" t="n">
        <v>0</v>
      </c>
      <c r="DR7" s="21" t="n">
        <v>4861</v>
      </c>
      <c r="DS7" s="21" t="n">
        <v>6738</v>
      </c>
      <c r="DT7" s="21" t="n">
        <v>4909</v>
      </c>
      <c r="DU7" s="21" t="n">
        <v>3529</v>
      </c>
      <c r="DV7" s="21" t="n">
        <v>2670</v>
      </c>
      <c r="DW7" s="22" t="n">
        <v>23465</v>
      </c>
      <c r="DX7" s="23" t="n">
        <v>10</v>
      </c>
      <c r="DY7" s="21" t="n">
        <v>10</v>
      </c>
      <c r="DZ7" s="21" t="n">
        <v>0</v>
      </c>
      <c r="EA7" s="21" t="n">
        <v>71</v>
      </c>
      <c r="EB7" s="21" t="n">
        <v>192</v>
      </c>
      <c r="EC7" s="21" t="n">
        <v>179</v>
      </c>
      <c r="ED7" s="21" t="n">
        <v>172</v>
      </c>
      <c r="EE7" s="21" t="n">
        <v>276</v>
      </c>
      <c r="EF7" s="22" t="n">
        <v>910</v>
      </c>
      <c r="EG7" s="23" t="n">
        <v>85177</v>
      </c>
      <c r="EH7" s="21" t="n">
        <v>145797</v>
      </c>
      <c r="EI7" s="21" t="n">
        <v>0</v>
      </c>
      <c r="EJ7" s="21" t="n">
        <v>220383</v>
      </c>
      <c r="EK7" s="21" t="n">
        <v>246551</v>
      </c>
      <c r="EL7" s="21" t="n">
        <v>133153</v>
      </c>
      <c r="EM7" s="21" t="n">
        <v>98860</v>
      </c>
      <c r="EN7" s="21" t="n">
        <v>67205</v>
      </c>
      <c r="EO7" s="22" t="n">
        <v>997126</v>
      </c>
      <c r="EP7" s="23" t="n">
        <v>76101</v>
      </c>
      <c r="EQ7" s="21" t="n">
        <v>137288</v>
      </c>
      <c r="ER7" s="21" t="n">
        <v>0</v>
      </c>
      <c r="ES7" s="21" t="n">
        <v>210096</v>
      </c>
      <c r="ET7" s="21" t="n">
        <v>238641</v>
      </c>
      <c r="EU7" s="21" t="n">
        <v>128911</v>
      </c>
      <c r="EV7" s="21" t="n">
        <v>96022</v>
      </c>
      <c r="EW7" s="21" t="n">
        <v>66007</v>
      </c>
      <c r="EX7" s="22" t="n">
        <v>953066</v>
      </c>
      <c r="EY7" s="23" t="n">
        <v>3735</v>
      </c>
      <c r="EZ7" s="21" t="n">
        <v>3829</v>
      </c>
      <c r="FA7" s="21" t="n">
        <v>0</v>
      </c>
      <c r="FB7" s="21" t="n">
        <v>4762</v>
      </c>
      <c r="FC7" s="21" t="n">
        <v>3966</v>
      </c>
      <c r="FD7" s="21" t="n">
        <v>2249</v>
      </c>
      <c r="FE7" s="21" t="n">
        <v>1599</v>
      </c>
      <c r="FF7" s="21" t="n">
        <v>757</v>
      </c>
      <c r="FG7" s="22" t="n">
        <v>20897</v>
      </c>
      <c r="FH7" s="23" t="n">
        <v>5341</v>
      </c>
      <c r="FI7" s="21" t="n">
        <v>4680</v>
      </c>
      <c r="FJ7" s="21" t="n">
        <v>0</v>
      </c>
      <c r="FK7" s="21" t="n">
        <v>5525</v>
      </c>
      <c r="FL7" s="21" t="n">
        <v>3944</v>
      </c>
      <c r="FM7" s="21" t="n">
        <v>1993</v>
      </c>
      <c r="FN7" s="21" t="n">
        <v>1239</v>
      </c>
      <c r="FO7" s="21" t="n">
        <v>441</v>
      </c>
      <c r="FP7" s="22" t="n">
        <v>23163</v>
      </c>
      <c r="FQ7" s="23" t="n">
        <v>12638</v>
      </c>
      <c r="FR7" s="21" t="n">
        <v>11117</v>
      </c>
      <c r="FS7" s="21" t="n">
        <v>0</v>
      </c>
      <c r="FT7" s="21" t="n">
        <v>40218</v>
      </c>
      <c r="FU7" s="21" t="n">
        <v>27113</v>
      </c>
      <c r="FV7" s="21" t="n">
        <v>18383</v>
      </c>
      <c r="FW7" s="21" t="n">
        <v>16971</v>
      </c>
      <c r="FX7" s="21" t="n">
        <v>11029</v>
      </c>
      <c r="FY7" s="22" t="n">
        <v>137469</v>
      </c>
      <c r="FZ7" s="23" t="n">
        <v>342787</v>
      </c>
      <c r="GA7" s="21" t="n">
        <v>346235</v>
      </c>
      <c r="GB7" s="21" t="n">
        <v>0</v>
      </c>
      <c r="GC7" s="21" t="n">
        <v>543314</v>
      </c>
      <c r="GD7" s="21" t="n">
        <v>382136</v>
      </c>
      <c r="GE7" s="21" t="n">
        <v>167795</v>
      </c>
      <c r="GF7" s="21" t="n">
        <v>102109</v>
      </c>
      <c r="GG7" s="21" t="n">
        <v>66467</v>
      </c>
      <c r="GH7" s="22" t="n">
        <v>1950843</v>
      </c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customFormat="false" ht="16.5" hidden="false" customHeight="true" outlineLevel="0" collapsed="false">
      <c r="A8" s="19" t="s">
        <v>59</v>
      </c>
      <c r="B8" s="20" t="n">
        <v>125076</v>
      </c>
      <c r="C8" s="20" t="n">
        <v>177355</v>
      </c>
      <c r="D8" s="21" t="n">
        <v>0</v>
      </c>
      <c r="E8" s="21" t="n">
        <v>401210</v>
      </c>
      <c r="F8" s="21" t="n">
        <v>439801</v>
      </c>
      <c r="G8" s="21" t="n">
        <v>301694</v>
      </c>
      <c r="H8" s="21" t="n">
        <v>269942</v>
      </c>
      <c r="I8" s="21" t="n">
        <v>244242</v>
      </c>
      <c r="J8" s="22" t="n">
        <v>1959320</v>
      </c>
      <c r="K8" s="23" t="n">
        <v>124556</v>
      </c>
      <c r="L8" s="21" t="n">
        <v>176498</v>
      </c>
      <c r="M8" s="21" t="n">
        <v>0</v>
      </c>
      <c r="N8" s="21" t="n">
        <v>369163</v>
      </c>
      <c r="O8" s="21" t="n">
        <v>394637</v>
      </c>
      <c r="P8" s="21" t="n">
        <v>245784</v>
      </c>
      <c r="Q8" s="21" t="n">
        <v>202847</v>
      </c>
      <c r="R8" s="21" t="n">
        <v>183983</v>
      </c>
      <c r="S8" s="22" t="n">
        <v>1697468</v>
      </c>
      <c r="T8" s="23" t="n">
        <v>18076</v>
      </c>
      <c r="U8" s="21" t="n">
        <v>26624</v>
      </c>
      <c r="V8" s="21" t="n">
        <v>0</v>
      </c>
      <c r="W8" s="21" t="n">
        <v>76676</v>
      </c>
      <c r="X8" s="21" t="n">
        <v>89858</v>
      </c>
      <c r="Y8" s="21" t="n">
        <v>60628</v>
      </c>
      <c r="Z8" s="21" t="n">
        <v>64229</v>
      </c>
      <c r="AA8" s="21" t="n">
        <v>77435</v>
      </c>
      <c r="AB8" s="22" t="n">
        <v>413526</v>
      </c>
      <c r="AC8" s="23" t="n">
        <v>16856</v>
      </c>
      <c r="AD8" s="21" t="n">
        <v>24244</v>
      </c>
      <c r="AE8" s="21" t="n">
        <v>0</v>
      </c>
      <c r="AF8" s="21" t="n">
        <v>64795</v>
      </c>
      <c r="AG8" s="21" t="n">
        <v>69660</v>
      </c>
      <c r="AH8" s="21" t="n">
        <v>39561</v>
      </c>
      <c r="AI8" s="21" t="n">
        <v>33453</v>
      </c>
      <c r="AJ8" s="21" t="n">
        <v>30314</v>
      </c>
      <c r="AK8" s="22" t="n">
        <v>278883</v>
      </c>
      <c r="AL8" s="23" t="n">
        <v>15</v>
      </c>
      <c r="AM8" s="21" t="n">
        <v>27</v>
      </c>
      <c r="AN8" s="21" t="n">
        <v>0</v>
      </c>
      <c r="AO8" s="21" t="n">
        <v>237</v>
      </c>
      <c r="AP8" s="21" t="n">
        <v>925</v>
      </c>
      <c r="AQ8" s="21" t="n">
        <v>1329</v>
      </c>
      <c r="AR8" s="21" t="n">
        <v>3551</v>
      </c>
      <c r="AS8" s="21" t="n">
        <v>6865</v>
      </c>
      <c r="AT8" s="22" t="n">
        <v>12949</v>
      </c>
      <c r="AU8" s="23" t="n">
        <v>782</v>
      </c>
      <c r="AV8" s="21" t="n">
        <v>1409</v>
      </c>
      <c r="AW8" s="21" t="n">
        <v>0</v>
      </c>
      <c r="AX8" s="21" t="n">
        <v>6055</v>
      </c>
      <c r="AY8" s="21" t="n">
        <v>8932</v>
      </c>
      <c r="AZ8" s="21" t="n">
        <v>7977</v>
      </c>
      <c r="BA8" s="21" t="n">
        <v>11854</v>
      </c>
      <c r="BB8" s="21" t="n">
        <v>18206</v>
      </c>
      <c r="BC8" s="22" t="n">
        <v>55215</v>
      </c>
      <c r="BD8" s="23" t="n">
        <v>125</v>
      </c>
      <c r="BE8" s="21" t="n">
        <v>306</v>
      </c>
      <c r="BF8" s="21" t="n">
        <v>0</v>
      </c>
      <c r="BG8" s="21" t="n">
        <v>743</v>
      </c>
      <c r="BH8" s="21" t="n">
        <v>1570</v>
      </c>
      <c r="BI8" s="21" t="n">
        <v>1398</v>
      </c>
      <c r="BJ8" s="21" t="n">
        <v>1395</v>
      </c>
      <c r="BK8" s="21" t="n">
        <v>1473</v>
      </c>
      <c r="BL8" s="22" t="n">
        <v>7010</v>
      </c>
      <c r="BM8" s="23" t="n">
        <v>298</v>
      </c>
      <c r="BN8" s="21" t="n">
        <v>638</v>
      </c>
      <c r="BO8" s="21" t="n">
        <v>0</v>
      </c>
      <c r="BP8" s="21" t="n">
        <v>4846</v>
      </c>
      <c r="BQ8" s="21" t="n">
        <v>8771</v>
      </c>
      <c r="BR8" s="21" t="n">
        <v>10363</v>
      </c>
      <c r="BS8" s="21" t="n">
        <v>13976</v>
      </c>
      <c r="BT8" s="21" t="n">
        <v>20577</v>
      </c>
      <c r="BU8" s="22" t="n">
        <v>59469</v>
      </c>
      <c r="BV8" s="23" t="n">
        <v>41979</v>
      </c>
      <c r="BW8" s="21" t="n">
        <v>56093</v>
      </c>
      <c r="BX8" s="21" t="n">
        <v>0</v>
      </c>
      <c r="BY8" s="21" t="n">
        <v>103135</v>
      </c>
      <c r="BZ8" s="21" t="n">
        <v>92459</v>
      </c>
      <c r="CA8" s="21" t="n">
        <v>48100</v>
      </c>
      <c r="CB8" s="21" t="n">
        <v>28010</v>
      </c>
      <c r="CC8" s="21" t="n">
        <v>16400</v>
      </c>
      <c r="CD8" s="22" t="n">
        <v>386176</v>
      </c>
      <c r="CE8" s="23" t="n">
        <v>32809</v>
      </c>
      <c r="CF8" s="21" t="n">
        <v>42058</v>
      </c>
      <c r="CG8" s="21" t="n">
        <v>0</v>
      </c>
      <c r="CH8" s="21" t="n">
        <v>75958</v>
      </c>
      <c r="CI8" s="21" t="n">
        <v>64536</v>
      </c>
      <c r="CJ8" s="21" t="n">
        <v>32666</v>
      </c>
      <c r="CK8" s="21" t="n">
        <v>18917</v>
      </c>
      <c r="CL8" s="21" t="n">
        <v>11517</v>
      </c>
      <c r="CM8" s="22" t="n">
        <v>278461</v>
      </c>
      <c r="CN8" s="23" t="n">
        <v>9170</v>
      </c>
      <c r="CO8" s="21" t="n">
        <v>14035</v>
      </c>
      <c r="CP8" s="21" t="n">
        <v>0</v>
      </c>
      <c r="CQ8" s="21" t="n">
        <v>27177</v>
      </c>
      <c r="CR8" s="21" t="n">
        <v>27923</v>
      </c>
      <c r="CS8" s="21" t="n">
        <v>15434</v>
      </c>
      <c r="CT8" s="21" t="n">
        <v>9093</v>
      </c>
      <c r="CU8" s="21" t="n">
        <v>4883</v>
      </c>
      <c r="CV8" s="22" t="n">
        <v>107715</v>
      </c>
      <c r="CW8" s="23" t="n">
        <v>173</v>
      </c>
      <c r="CX8" s="21" t="n">
        <v>417</v>
      </c>
      <c r="CY8" s="21" t="n">
        <v>0</v>
      </c>
      <c r="CZ8" s="21" t="n">
        <v>5566</v>
      </c>
      <c r="DA8" s="21" t="n">
        <v>9528</v>
      </c>
      <c r="DB8" s="21" t="n">
        <v>12919</v>
      </c>
      <c r="DC8" s="21" t="n">
        <v>10672</v>
      </c>
      <c r="DD8" s="21" t="n">
        <v>8012</v>
      </c>
      <c r="DE8" s="22" t="n">
        <v>47287</v>
      </c>
      <c r="DF8" s="23" t="n">
        <v>158</v>
      </c>
      <c r="DG8" s="21" t="n">
        <v>363</v>
      </c>
      <c r="DH8" s="21" t="n">
        <v>0</v>
      </c>
      <c r="DI8" s="21" t="n">
        <v>4899</v>
      </c>
      <c r="DJ8" s="21" t="n">
        <v>8239</v>
      </c>
      <c r="DK8" s="21" t="n">
        <v>11579</v>
      </c>
      <c r="DL8" s="21" t="n">
        <v>9435</v>
      </c>
      <c r="DM8" s="21" t="n">
        <v>7001</v>
      </c>
      <c r="DN8" s="22" t="n">
        <v>41674</v>
      </c>
      <c r="DO8" s="23" t="n">
        <v>14</v>
      </c>
      <c r="DP8" s="21" t="n">
        <v>52</v>
      </c>
      <c r="DQ8" s="21" t="n">
        <v>0</v>
      </c>
      <c r="DR8" s="21" t="n">
        <v>664</v>
      </c>
      <c r="DS8" s="21" t="n">
        <v>1265</v>
      </c>
      <c r="DT8" s="21" t="n">
        <v>1299</v>
      </c>
      <c r="DU8" s="21" t="n">
        <v>1195</v>
      </c>
      <c r="DV8" s="21" t="n">
        <v>973</v>
      </c>
      <c r="DW8" s="22" t="n">
        <v>5462</v>
      </c>
      <c r="DX8" s="23" t="n">
        <v>1</v>
      </c>
      <c r="DY8" s="21" t="n">
        <v>2</v>
      </c>
      <c r="DZ8" s="21" t="n">
        <v>0</v>
      </c>
      <c r="EA8" s="21" t="n">
        <v>3</v>
      </c>
      <c r="EB8" s="21" t="n">
        <v>24</v>
      </c>
      <c r="EC8" s="21" t="n">
        <v>41</v>
      </c>
      <c r="ED8" s="21" t="n">
        <v>42</v>
      </c>
      <c r="EE8" s="21" t="n">
        <v>38</v>
      </c>
      <c r="EF8" s="22" t="n">
        <v>151</v>
      </c>
      <c r="EG8" s="23" t="n">
        <v>7514</v>
      </c>
      <c r="EH8" s="21" t="n">
        <v>18946</v>
      </c>
      <c r="EI8" s="21" t="n">
        <v>0</v>
      </c>
      <c r="EJ8" s="21" t="n">
        <v>39922</v>
      </c>
      <c r="EK8" s="21" t="n">
        <v>68202</v>
      </c>
      <c r="EL8" s="21" t="n">
        <v>48552</v>
      </c>
      <c r="EM8" s="21" t="n">
        <v>44670</v>
      </c>
      <c r="EN8" s="21" t="n">
        <v>38207</v>
      </c>
      <c r="EO8" s="22" t="n">
        <v>266013</v>
      </c>
      <c r="EP8" s="23" t="n">
        <v>6865</v>
      </c>
      <c r="EQ8" s="21" t="n">
        <v>18136</v>
      </c>
      <c r="ER8" s="21" t="n">
        <v>0</v>
      </c>
      <c r="ES8" s="21" t="n">
        <v>38516</v>
      </c>
      <c r="ET8" s="21" t="n">
        <v>66738</v>
      </c>
      <c r="EU8" s="21" t="n">
        <v>47671</v>
      </c>
      <c r="EV8" s="21" t="n">
        <v>43984</v>
      </c>
      <c r="EW8" s="21" t="n">
        <v>37988</v>
      </c>
      <c r="EX8" s="22" t="n">
        <v>259898</v>
      </c>
      <c r="EY8" s="23" t="n">
        <v>296</v>
      </c>
      <c r="EZ8" s="21" t="n">
        <v>400</v>
      </c>
      <c r="FA8" s="21" t="n">
        <v>0</v>
      </c>
      <c r="FB8" s="21" t="n">
        <v>765</v>
      </c>
      <c r="FC8" s="21" t="n">
        <v>907</v>
      </c>
      <c r="FD8" s="21" t="n">
        <v>567</v>
      </c>
      <c r="FE8" s="21" t="n">
        <v>448</v>
      </c>
      <c r="FF8" s="21" t="n">
        <v>143</v>
      </c>
      <c r="FG8" s="22" t="n">
        <v>3526</v>
      </c>
      <c r="FH8" s="23" t="n">
        <v>353</v>
      </c>
      <c r="FI8" s="21" t="n">
        <v>410</v>
      </c>
      <c r="FJ8" s="21" t="n">
        <v>0</v>
      </c>
      <c r="FK8" s="21" t="n">
        <v>641</v>
      </c>
      <c r="FL8" s="21" t="n">
        <v>557</v>
      </c>
      <c r="FM8" s="21" t="n">
        <v>314</v>
      </c>
      <c r="FN8" s="21" t="n">
        <v>238</v>
      </c>
      <c r="FO8" s="21" t="n">
        <v>76</v>
      </c>
      <c r="FP8" s="22" t="n">
        <v>2589</v>
      </c>
      <c r="FQ8" s="23" t="n">
        <v>195</v>
      </c>
      <c r="FR8" s="21" t="n">
        <v>137</v>
      </c>
      <c r="FS8" s="21" t="n">
        <v>0</v>
      </c>
      <c r="FT8" s="21" t="n">
        <v>1111</v>
      </c>
      <c r="FU8" s="21" t="n">
        <v>1199</v>
      </c>
      <c r="FV8" s="21" t="n">
        <v>1045</v>
      </c>
      <c r="FW8" s="21" t="n">
        <v>1448</v>
      </c>
      <c r="FX8" s="21" t="n">
        <v>1149</v>
      </c>
      <c r="FY8" s="22" t="n">
        <v>6284</v>
      </c>
      <c r="FZ8" s="23" t="n">
        <v>56619</v>
      </c>
      <c r="GA8" s="21" t="n">
        <v>74281</v>
      </c>
      <c r="GB8" s="21" t="n">
        <v>0</v>
      </c>
      <c r="GC8" s="21" t="n">
        <v>142753</v>
      </c>
      <c r="GD8" s="21" t="n">
        <v>133391</v>
      </c>
      <c r="GE8" s="21" t="n">
        <v>74540</v>
      </c>
      <c r="GF8" s="21" t="n">
        <v>53818</v>
      </c>
      <c r="GG8" s="21" t="n">
        <v>42780</v>
      </c>
      <c r="GH8" s="22" t="n">
        <v>578182</v>
      </c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customFormat="false" ht="16.5" hidden="false" customHeight="true" outlineLevel="0" collapsed="false">
      <c r="A9" s="19" t="s">
        <v>60</v>
      </c>
      <c r="B9" s="20" t="n">
        <v>144621</v>
      </c>
      <c r="C9" s="20" t="n">
        <v>185106</v>
      </c>
      <c r="D9" s="21" t="n">
        <v>0</v>
      </c>
      <c r="E9" s="21" t="n">
        <v>369481</v>
      </c>
      <c r="F9" s="21" t="n">
        <v>417425</v>
      </c>
      <c r="G9" s="21" t="n">
        <v>295980</v>
      </c>
      <c r="H9" s="21" t="n">
        <v>249831</v>
      </c>
      <c r="I9" s="21" t="n">
        <v>195531</v>
      </c>
      <c r="J9" s="22" t="n">
        <v>1857975</v>
      </c>
      <c r="K9" s="23" t="n">
        <v>143617</v>
      </c>
      <c r="L9" s="21" t="n">
        <v>183796</v>
      </c>
      <c r="M9" s="21" t="n">
        <v>0</v>
      </c>
      <c r="N9" s="21" t="n">
        <v>332061</v>
      </c>
      <c r="O9" s="21" t="n">
        <v>372571</v>
      </c>
      <c r="P9" s="21" t="n">
        <v>236478</v>
      </c>
      <c r="Q9" s="21" t="n">
        <v>177955</v>
      </c>
      <c r="R9" s="21" t="n">
        <v>129473</v>
      </c>
      <c r="S9" s="22" t="n">
        <v>1575951</v>
      </c>
      <c r="T9" s="23" t="n">
        <v>19393</v>
      </c>
      <c r="U9" s="21" t="n">
        <v>27204</v>
      </c>
      <c r="V9" s="21" t="n">
        <v>0</v>
      </c>
      <c r="W9" s="21" t="n">
        <v>55119</v>
      </c>
      <c r="X9" s="21" t="n">
        <v>63999</v>
      </c>
      <c r="Y9" s="21" t="n">
        <v>43660</v>
      </c>
      <c r="Z9" s="21" t="n">
        <v>43808</v>
      </c>
      <c r="AA9" s="21" t="n">
        <v>46474</v>
      </c>
      <c r="AB9" s="22" t="n">
        <v>299657</v>
      </c>
      <c r="AC9" s="23" t="n">
        <v>15391</v>
      </c>
      <c r="AD9" s="21" t="n">
        <v>19870</v>
      </c>
      <c r="AE9" s="21" t="n">
        <v>0</v>
      </c>
      <c r="AF9" s="21" t="n">
        <v>36982</v>
      </c>
      <c r="AG9" s="21" t="n">
        <v>38643</v>
      </c>
      <c r="AH9" s="21" t="n">
        <v>21934</v>
      </c>
      <c r="AI9" s="21" t="n">
        <v>18533</v>
      </c>
      <c r="AJ9" s="21" t="n">
        <v>15286</v>
      </c>
      <c r="AK9" s="22" t="n">
        <v>166639</v>
      </c>
      <c r="AL9" s="23" t="n">
        <v>1</v>
      </c>
      <c r="AM9" s="21" t="n">
        <v>78</v>
      </c>
      <c r="AN9" s="21" t="n">
        <v>0</v>
      </c>
      <c r="AO9" s="21" t="n">
        <v>306</v>
      </c>
      <c r="AP9" s="21" t="n">
        <v>1235</v>
      </c>
      <c r="AQ9" s="21" t="n">
        <v>1736</v>
      </c>
      <c r="AR9" s="21" t="n">
        <v>3613</v>
      </c>
      <c r="AS9" s="21" t="n">
        <v>5699</v>
      </c>
      <c r="AT9" s="22" t="n">
        <v>12668</v>
      </c>
      <c r="AU9" s="23" t="n">
        <v>1880</v>
      </c>
      <c r="AV9" s="21" t="n">
        <v>3299</v>
      </c>
      <c r="AW9" s="21" t="n">
        <v>0</v>
      </c>
      <c r="AX9" s="21" t="n">
        <v>8233</v>
      </c>
      <c r="AY9" s="21" t="n">
        <v>10082</v>
      </c>
      <c r="AZ9" s="21" t="n">
        <v>7344</v>
      </c>
      <c r="BA9" s="21" t="n">
        <v>8697</v>
      </c>
      <c r="BB9" s="21" t="n">
        <v>10017</v>
      </c>
      <c r="BC9" s="22" t="n">
        <v>49552</v>
      </c>
      <c r="BD9" s="23" t="n">
        <v>1496</v>
      </c>
      <c r="BE9" s="21" t="n">
        <v>2948</v>
      </c>
      <c r="BF9" s="21" t="n">
        <v>0</v>
      </c>
      <c r="BG9" s="21" t="n">
        <v>4378</v>
      </c>
      <c r="BH9" s="21" t="n">
        <v>6665</v>
      </c>
      <c r="BI9" s="21" t="n">
        <v>4190</v>
      </c>
      <c r="BJ9" s="21" t="n">
        <v>3810</v>
      </c>
      <c r="BK9" s="21" t="n">
        <v>3684</v>
      </c>
      <c r="BL9" s="22" t="n">
        <v>27171</v>
      </c>
      <c r="BM9" s="23" t="n">
        <v>625</v>
      </c>
      <c r="BN9" s="21" t="n">
        <v>1009</v>
      </c>
      <c r="BO9" s="21" t="n">
        <v>0</v>
      </c>
      <c r="BP9" s="21" t="n">
        <v>5220</v>
      </c>
      <c r="BQ9" s="21" t="n">
        <v>7374</v>
      </c>
      <c r="BR9" s="21" t="n">
        <v>8456</v>
      </c>
      <c r="BS9" s="21" t="n">
        <v>9155</v>
      </c>
      <c r="BT9" s="21" t="n">
        <v>11788</v>
      </c>
      <c r="BU9" s="22" t="n">
        <v>43627</v>
      </c>
      <c r="BV9" s="23" t="n">
        <v>46497</v>
      </c>
      <c r="BW9" s="21" t="n">
        <v>54576</v>
      </c>
      <c r="BX9" s="21" t="n">
        <v>0</v>
      </c>
      <c r="BY9" s="21" t="n">
        <v>94813</v>
      </c>
      <c r="BZ9" s="21" t="n">
        <v>90716</v>
      </c>
      <c r="CA9" s="21" t="n">
        <v>50615</v>
      </c>
      <c r="CB9" s="21" t="n">
        <v>29563</v>
      </c>
      <c r="CC9" s="21" t="n">
        <v>15565</v>
      </c>
      <c r="CD9" s="22" t="n">
        <v>382345</v>
      </c>
      <c r="CE9" s="23" t="n">
        <v>37442</v>
      </c>
      <c r="CF9" s="21" t="n">
        <v>41462</v>
      </c>
      <c r="CG9" s="21" t="n">
        <v>0</v>
      </c>
      <c r="CH9" s="21" t="n">
        <v>71384</v>
      </c>
      <c r="CI9" s="21" t="n">
        <v>65402</v>
      </c>
      <c r="CJ9" s="21" t="n">
        <v>37816</v>
      </c>
      <c r="CK9" s="21" t="n">
        <v>22555</v>
      </c>
      <c r="CL9" s="21" t="n">
        <v>12096</v>
      </c>
      <c r="CM9" s="22" t="n">
        <v>288157</v>
      </c>
      <c r="CN9" s="23" t="n">
        <v>9055</v>
      </c>
      <c r="CO9" s="21" t="n">
        <v>13114</v>
      </c>
      <c r="CP9" s="21" t="n">
        <v>0</v>
      </c>
      <c r="CQ9" s="21" t="n">
        <v>23429</v>
      </c>
      <c r="CR9" s="21" t="n">
        <v>25314</v>
      </c>
      <c r="CS9" s="21" t="n">
        <v>12799</v>
      </c>
      <c r="CT9" s="21" t="n">
        <v>7008</v>
      </c>
      <c r="CU9" s="21" t="n">
        <v>3469</v>
      </c>
      <c r="CV9" s="22" t="n">
        <v>94188</v>
      </c>
      <c r="CW9" s="23" t="n">
        <v>805</v>
      </c>
      <c r="CX9" s="21" t="n">
        <v>1708</v>
      </c>
      <c r="CY9" s="21" t="n">
        <v>0</v>
      </c>
      <c r="CZ9" s="21" t="n">
        <v>12670</v>
      </c>
      <c r="DA9" s="21" t="n">
        <v>20140</v>
      </c>
      <c r="DB9" s="21" t="n">
        <v>21345</v>
      </c>
      <c r="DC9" s="21" t="n">
        <v>15502</v>
      </c>
      <c r="DD9" s="21" t="n">
        <v>9466</v>
      </c>
      <c r="DE9" s="22" t="n">
        <v>81636</v>
      </c>
      <c r="DF9" s="23" t="n">
        <v>747</v>
      </c>
      <c r="DG9" s="21" t="n">
        <v>1556</v>
      </c>
      <c r="DH9" s="21" t="n">
        <v>0</v>
      </c>
      <c r="DI9" s="21" t="n">
        <v>11397</v>
      </c>
      <c r="DJ9" s="21" t="n">
        <v>17930</v>
      </c>
      <c r="DK9" s="21" t="n">
        <v>18826</v>
      </c>
      <c r="DL9" s="21" t="n">
        <v>13566</v>
      </c>
      <c r="DM9" s="21" t="n">
        <v>8067</v>
      </c>
      <c r="DN9" s="22" t="n">
        <v>72089</v>
      </c>
      <c r="DO9" s="23" t="n">
        <v>56</v>
      </c>
      <c r="DP9" s="21" t="n">
        <v>143</v>
      </c>
      <c r="DQ9" s="21" t="n">
        <v>0</v>
      </c>
      <c r="DR9" s="21" t="n">
        <v>1230</v>
      </c>
      <c r="DS9" s="21" t="n">
        <v>2152</v>
      </c>
      <c r="DT9" s="21" t="n">
        <v>2430</v>
      </c>
      <c r="DU9" s="21" t="n">
        <v>1867</v>
      </c>
      <c r="DV9" s="21" t="n">
        <v>1334</v>
      </c>
      <c r="DW9" s="22" t="n">
        <v>9212</v>
      </c>
      <c r="DX9" s="23" t="n">
        <v>2</v>
      </c>
      <c r="DY9" s="21" t="n">
        <v>9</v>
      </c>
      <c r="DZ9" s="21" t="n">
        <v>0</v>
      </c>
      <c r="EA9" s="21" t="n">
        <v>43</v>
      </c>
      <c r="EB9" s="21" t="n">
        <v>58</v>
      </c>
      <c r="EC9" s="21" t="n">
        <v>89</v>
      </c>
      <c r="ED9" s="21" t="n">
        <v>69</v>
      </c>
      <c r="EE9" s="21" t="n">
        <v>65</v>
      </c>
      <c r="EF9" s="22" t="n">
        <v>335</v>
      </c>
      <c r="EG9" s="23" t="n">
        <v>12917</v>
      </c>
      <c r="EH9" s="21" t="n">
        <v>24355</v>
      </c>
      <c r="EI9" s="21" t="n">
        <v>0</v>
      </c>
      <c r="EJ9" s="21" t="n">
        <v>37285</v>
      </c>
      <c r="EK9" s="21" t="n">
        <v>71478</v>
      </c>
      <c r="EL9" s="21" t="n">
        <v>49378</v>
      </c>
      <c r="EM9" s="21" t="n">
        <v>40622</v>
      </c>
      <c r="EN9" s="21" t="n">
        <v>27430</v>
      </c>
      <c r="EO9" s="22" t="n">
        <v>263465</v>
      </c>
      <c r="EP9" s="23" t="n">
        <v>11992</v>
      </c>
      <c r="EQ9" s="21" t="n">
        <v>23284</v>
      </c>
      <c r="ER9" s="21" t="n">
        <v>0</v>
      </c>
      <c r="ES9" s="21" t="n">
        <v>35514</v>
      </c>
      <c r="ET9" s="21" t="n">
        <v>69627</v>
      </c>
      <c r="EU9" s="21" t="n">
        <v>48169</v>
      </c>
      <c r="EV9" s="21" t="n">
        <v>39657</v>
      </c>
      <c r="EW9" s="21" t="n">
        <v>27084</v>
      </c>
      <c r="EX9" s="22" t="n">
        <v>255327</v>
      </c>
      <c r="EY9" s="23" t="n">
        <v>499</v>
      </c>
      <c r="EZ9" s="21" t="n">
        <v>633</v>
      </c>
      <c r="FA9" s="21" t="n">
        <v>0</v>
      </c>
      <c r="FB9" s="21" t="n">
        <v>1112</v>
      </c>
      <c r="FC9" s="21" t="n">
        <v>1205</v>
      </c>
      <c r="FD9" s="21" t="n">
        <v>839</v>
      </c>
      <c r="FE9" s="21" t="n">
        <v>682</v>
      </c>
      <c r="FF9" s="21" t="n">
        <v>236</v>
      </c>
      <c r="FG9" s="22" t="n">
        <v>5206</v>
      </c>
      <c r="FH9" s="23" t="n">
        <v>426</v>
      </c>
      <c r="FI9" s="21" t="n">
        <v>438</v>
      </c>
      <c r="FJ9" s="21" t="n">
        <v>0</v>
      </c>
      <c r="FK9" s="21" t="n">
        <v>659</v>
      </c>
      <c r="FL9" s="21" t="n">
        <v>646</v>
      </c>
      <c r="FM9" s="21" t="n">
        <v>370</v>
      </c>
      <c r="FN9" s="21" t="n">
        <v>283</v>
      </c>
      <c r="FO9" s="21" t="n">
        <v>110</v>
      </c>
      <c r="FP9" s="22" t="n">
        <v>2932</v>
      </c>
      <c r="FQ9" s="23" t="n">
        <v>344</v>
      </c>
      <c r="FR9" s="21" t="n">
        <v>308</v>
      </c>
      <c r="FS9" s="21" t="n">
        <v>0</v>
      </c>
      <c r="FT9" s="21" t="n">
        <v>2398</v>
      </c>
      <c r="FU9" s="21" t="n">
        <v>2472</v>
      </c>
      <c r="FV9" s="21" t="n">
        <v>1752</v>
      </c>
      <c r="FW9" s="21" t="n">
        <v>1933</v>
      </c>
      <c r="FX9" s="21" t="n">
        <v>1299</v>
      </c>
      <c r="FY9" s="22" t="n">
        <v>10506</v>
      </c>
      <c r="FZ9" s="23" t="n">
        <v>63661</v>
      </c>
      <c r="GA9" s="21" t="n">
        <v>75645</v>
      </c>
      <c r="GB9" s="21" t="n">
        <v>0</v>
      </c>
      <c r="GC9" s="21" t="n">
        <v>129776</v>
      </c>
      <c r="GD9" s="21" t="n">
        <v>123766</v>
      </c>
      <c r="GE9" s="21" t="n">
        <v>69728</v>
      </c>
      <c r="GF9" s="21" t="n">
        <v>46527</v>
      </c>
      <c r="GG9" s="21" t="n">
        <v>29239</v>
      </c>
      <c r="GH9" s="22" t="n">
        <v>538342</v>
      </c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customFormat="false" ht="16.5" hidden="false" customHeight="true" outlineLevel="0" collapsed="false">
      <c r="A10" s="19" t="s">
        <v>61</v>
      </c>
      <c r="B10" s="20" t="n">
        <v>291467</v>
      </c>
      <c r="C10" s="20" t="n">
        <v>271016</v>
      </c>
      <c r="D10" s="21" t="n">
        <v>0</v>
      </c>
      <c r="E10" s="21" t="n">
        <v>555639</v>
      </c>
      <c r="F10" s="21" t="n">
        <v>572323</v>
      </c>
      <c r="G10" s="21" t="n">
        <v>404254</v>
      </c>
      <c r="H10" s="21" t="n">
        <v>378396</v>
      </c>
      <c r="I10" s="21" t="n">
        <v>278525</v>
      </c>
      <c r="J10" s="22" t="n">
        <v>2751620</v>
      </c>
      <c r="K10" s="23" t="n">
        <v>290542</v>
      </c>
      <c r="L10" s="21" t="n">
        <v>269960</v>
      </c>
      <c r="M10" s="21" t="n">
        <v>0</v>
      </c>
      <c r="N10" s="21" t="n">
        <v>493204</v>
      </c>
      <c r="O10" s="21" t="n">
        <v>500956</v>
      </c>
      <c r="P10" s="21" t="n">
        <v>324978</v>
      </c>
      <c r="Q10" s="21" t="n">
        <v>286877</v>
      </c>
      <c r="R10" s="21" t="n">
        <v>209387</v>
      </c>
      <c r="S10" s="22" t="n">
        <v>2375904</v>
      </c>
      <c r="T10" s="23" t="n">
        <v>52417</v>
      </c>
      <c r="U10" s="21" t="n">
        <v>43606</v>
      </c>
      <c r="V10" s="21" t="n">
        <v>0</v>
      </c>
      <c r="W10" s="21" t="n">
        <v>92437</v>
      </c>
      <c r="X10" s="21" t="n">
        <v>92421</v>
      </c>
      <c r="Y10" s="21" t="n">
        <v>67922</v>
      </c>
      <c r="Z10" s="21" t="n">
        <v>87694</v>
      </c>
      <c r="AA10" s="21" t="n">
        <v>89155</v>
      </c>
      <c r="AB10" s="22" t="n">
        <v>525652</v>
      </c>
      <c r="AC10" s="23" t="n">
        <v>43767</v>
      </c>
      <c r="AD10" s="21" t="n">
        <v>30861</v>
      </c>
      <c r="AE10" s="21" t="n">
        <v>0</v>
      </c>
      <c r="AF10" s="21" t="n">
        <v>52058</v>
      </c>
      <c r="AG10" s="21" t="n">
        <v>42464</v>
      </c>
      <c r="AH10" s="21" t="n">
        <v>24846</v>
      </c>
      <c r="AI10" s="21" t="n">
        <v>26704</v>
      </c>
      <c r="AJ10" s="21" t="n">
        <v>23616</v>
      </c>
      <c r="AK10" s="22" t="n">
        <v>244316</v>
      </c>
      <c r="AL10" s="23" t="n">
        <v>36</v>
      </c>
      <c r="AM10" s="21" t="n">
        <v>170</v>
      </c>
      <c r="AN10" s="21" t="n">
        <v>0</v>
      </c>
      <c r="AO10" s="21" t="n">
        <v>626</v>
      </c>
      <c r="AP10" s="21" t="n">
        <v>2327</v>
      </c>
      <c r="AQ10" s="21" t="n">
        <v>3798</v>
      </c>
      <c r="AR10" s="21" t="n">
        <v>8574</v>
      </c>
      <c r="AS10" s="21" t="n">
        <v>13067</v>
      </c>
      <c r="AT10" s="22" t="n">
        <v>28598</v>
      </c>
      <c r="AU10" s="23" t="n">
        <v>3484</v>
      </c>
      <c r="AV10" s="21" t="n">
        <v>6362</v>
      </c>
      <c r="AW10" s="21" t="n">
        <v>0</v>
      </c>
      <c r="AX10" s="21" t="n">
        <v>12443</v>
      </c>
      <c r="AY10" s="21" t="n">
        <v>14207</v>
      </c>
      <c r="AZ10" s="21" t="n">
        <v>11558</v>
      </c>
      <c r="BA10" s="21" t="n">
        <v>16207</v>
      </c>
      <c r="BB10" s="21" t="n">
        <v>16952</v>
      </c>
      <c r="BC10" s="22" t="n">
        <v>81213</v>
      </c>
      <c r="BD10" s="23" t="n">
        <v>716</v>
      </c>
      <c r="BE10" s="21" t="n">
        <v>1685</v>
      </c>
      <c r="BF10" s="21" t="n">
        <v>0</v>
      </c>
      <c r="BG10" s="21" t="n">
        <v>1617</v>
      </c>
      <c r="BH10" s="21" t="n">
        <v>2396</v>
      </c>
      <c r="BI10" s="21" t="n">
        <v>1963</v>
      </c>
      <c r="BJ10" s="21" t="n">
        <v>2259</v>
      </c>
      <c r="BK10" s="21" t="n">
        <v>1853</v>
      </c>
      <c r="BL10" s="22" t="n">
        <v>12489</v>
      </c>
      <c r="BM10" s="23" t="n">
        <v>4414</v>
      </c>
      <c r="BN10" s="21" t="n">
        <v>4528</v>
      </c>
      <c r="BO10" s="21" t="n">
        <v>0</v>
      </c>
      <c r="BP10" s="21" t="n">
        <v>25693</v>
      </c>
      <c r="BQ10" s="21" t="n">
        <v>31027</v>
      </c>
      <c r="BR10" s="21" t="n">
        <v>25757</v>
      </c>
      <c r="BS10" s="21" t="n">
        <v>33950</v>
      </c>
      <c r="BT10" s="21" t="n">
        <v>33667</v>
      </c>
      <c r="BU10" s="22" t="n">
        <v>159036</v>
      </c>
      <c r="BV10" s="23" t="n">
        <v>75821</v>
      </c>
      <c r="BW10" s="21" t="n">
        <v>64407</v>
      </c>
      <c r="BX10" s="21" t="n">
        <v>0</v>
      </c>
      <c r="BY10" s="21" t="n">
        <v>123990</v>
      </c>
      <c r="BZ10" s="21" t="n">
        <v>112369</v>
      </c>
      <c r="CA10" s="21" t="n">
        <v>64208</v>
      </c>
      <c r="CB10" s="21" t="n">
        <v>41599</v>
      </c>
      <c r="CC10" s="21" t="n">
        <v>19821</v>
      </c>
      <c r="CD10" s="22" t="n">
        <v>502215</v>
      </c>
      <c r="CE10" s="23" t="n">
        <v>62357</v>
      </c>
      <c r="CF10" s="21" t="n">
        <v>47365</v>
      </c>
      <c r="CG10" s="21" t="n">
        <v>0</v>
      </c>
      <c r="CH10" s="21" t="n">
        <v>95511</v>
      </c>
      <c r="CI10" s="21" t="n">
        <v>83113</v>
      </c>
      <c r="CJ10" s="21" t="n">
        <v>46366</v>
      </c>
      <c r="CK10" s="21" t="n">
        <v>30922</v>
      </c>
      <c r="CL10" s="21" t="n">
        <v>15651</v>
      </c>
      <c r="CM10" s="22" t="n">
        <v>381285</v>
      </c>
      <c r="CN10" s="23" t="n">
        <v>13464</v>
      </c>
      <c r="CO10" s="21" t="n">
        <v>17042</v>
      </c>
      <c r="CP10" s="21" t="n">
        <v>0</v>
      </c>
      <c r="CQ10" s="21" t="n">
        <v>28479</v>
      </c>
      <c r="CR10" s="21" t="n">
        <v>29256</v>
      </c>
      <c r="CS10" s="21" t="n">
        <v>17842</v>
      </c>
      <c r="CT10" s="21" t="n">
        <v>10677</v>
      </c>
      <c r="CU10" s="21" t="n">
        <v>4170</v>
      </c>
      <c r="CV10" s="22" t="n">
        <v>120930</v>
      </c>
      <c r="CW10" s="23" t="n">
        <v>1459</v>
      </c>
      <c r="CX10" s="21" t="n">
        <v>2661</v>
      </c>
      <c r="CY10" s="21" t="n">
        <v>0</v>
      </c>
      <c r="CZ10" s="21" t="n">
        <v>18750</v>
      </c>
      <c r="DA10" s="21" t="n">
        <v>28460</v>
      </c>
      <c r="DB10" s="21" t="n">
        <v>26019</v>
      </c>
      <c r="DC10" s="21" t="n">
        <v>21220</v>
      </c>
      <c r="DD10" s="21" t="n">
        <v>13629</v>
      </c>
      <c r="DE10" s="22" t="n">
        <v>112198</v>
      </c>
      <c r="DF10" s="23" t="n">
        <v>1385</v>
      </c>
      <c r="DG10" s="21" t="n">
        <v>2400</v>
      </c>
      <c r="DH10" s="21" t="n">
        <v>0</v>
      </c>
      <c r="DI10" s="21" t="n">
        <v>16748</v>
      </c>
      <c r="DJ10" s="21" t="n">
        <v>25029</v>
      </c>
      <c r="DK10" s="21" t="n">
        <v>23070</v>
      </c>
      <c r="DL10" s="21" t="n">
        <v>18516</v>
      </c>
      <c r="DM10" s="21" t="n">
        <v>11474</v>
      </c>
      <c r="DN10" s="22" t="n">
        <v>98622</v>
      </c>
      <c r="DO10" s="23" t="n">
        <v>67</v>
      </c>
      <c r="DP10" s="21" t="n">
        <v>229</v>
      </c>
      <c r="DQ10" s="21" t="n">
        <v>0</v>
      </c>
      <c r="DR10" s="21" t="n">
        <v>1886</v>
      </c>
      <c r="DS10" s="21" t="n">
        <v>3307</v>
      </c>
      <c r="DT10" s="21" t="n">
        <v>2841</v>
      </c>
      <c r="DU10" s="21" t="n">
        <v>2540</v>
      </c>
      <c r="DV10" s="21" t="n">
        <v>1784</v>
      </c>
      <c r="DW10" s="22" t="n">
        <v>12654</v>
      </c>
      <c r="DX10" s="23" t="n">
        <v>7</v>
      </c>
      <c r="DY10" s="21" t="n">
        <v>32</v>
      </c>
      <c r="DZ10" s="21" t="n">
        <v>0</v>
      </c>
      <c r="EA10" s="21" t="n">
        <v>116</v>
      </c>
      <c r="EB10" s="21" t="n">
        <v>124</v>
      </c>
      <c r="EC10" s="21" t="n">
        <v>108</v>
      </c>
      <c r="ED10" s="21" t="n">
        <v>164</v>
      </c>
      <c r="EE10" s="21" t="n">
        <v>371</v>
      </c>
      <c r="EF10" s="22" t="n">
        <v>922</v>
      </c>
      <c r="EG10" s="23" t="n">
        <v>35808</v>
      </c>
      <c r="EH10" s="21" t="n">
        <v>52230</v>
      </c>
      <c r="EI10" s="21" t="n">
        <v>0</v>
      </c>
      <c r="EJ10" s="21" t="n">
        <v>68278</v>
      </c>
      <c r="EK10" s="21" t="n">
        <v>101837</v>
      </c>
      <c r="EL10" s="21" t="n">
        <v>70600</v>
      </c>
      <c r="EM10" s="21" t="n">
        <v>61283</v>
      </c>
      <c r="EN10" s="21" t="n">
        <v>40784</v>
      </c>
      <c r="EO10" s="22" t="n">
        <v>430820</v>
      </c>
      <c r="EP10" s="23" t="n">
        <v>33419</v>
      </c>
      <c r="EQ10" s="21" t="n">
        <v>50236</v>
      </c>
      <c r="ER10" s="21" t="n">
        <v>0</v>
      </c>
      <c r="ES10" s="21" t="n">
        <v>65340</v>
      </c>
      <c r="ET10" s="21" t="n">
        <v>99164</v>
      </c>
      <c r="EU10" s="21" t="n">
        <v>68742</v>
      </c>
      <c r="EV10" s="21" t="n">
        <v>59809</v>
      </c>
      <c r="EW10" s="21" t="n">
        <v>40265</v>
      </c>
      <c r="EX10" s="22" t="n">
        <v>416975</v>
      </c>
      <c r="EY10" s="23" t="n">
        <v>1062</v>
      </c>
      <c r="EZ10" s="21" t="n">
        <v>1070</v>
      </c>
      <c r="FA10" s="21" t="n">
        <v>0</v>
      </c>
      <c r="FB10" s="21" t="n">
        <v>1636</v>
      </c>
      <c r="FC10" s="21" t="n">
        <v>1671</v>
      </c>
      <c r="FD10" s="21" t="n">
        <v>1214</v>
      </c>
      <c r="FE10" s="21" t="n">
        <v>979</v>
      </c>
      <c r="FF10" s="21" t="n">
        <v>344</v>
      </c>
      <c r="FG10" s="22" t="n">
        <v>7976</v>
      </c>
      <c r="FH10" s="23" t="n">
        <v>1327</v>
      </c>
      <c r="FI10" s="21" t="n">
        <v>924</v>
      </c>
      <c r="FJ10" s="21" t="n">
        <v>0</v>
      </c>
      <c r="FK10" s="21" t="n">
        <v>1302</v>
      </c>
      <c r="FL10" s="21" t="n">
        <v>1002</v>
      </c>
      <c r="FM10" s="21" t="n">
        <v>644</v>
      </c>
      <c r="FN10" s="21" t="n">
        <v>495</v>
      </c>
      <c r="FO10" s="21" t="n">
        <v>175</v>
      </c>
      <c r="FP10" s="22" t="n">
        <v>5869</v>
      </c>
      <c r="FQ10" s="23" t="n">
        <v>2805</v>
      </c>
      <c r="FR10" s="21" t="n">
        <v>1632</v>
      </c>
      <c r="FS10" s="21" t="n">
        <v>0</v>
      </c>
      <c r="FT10" s="21" t="n">
        <v>6667</v>
      </c>
      <c r="FU10" s="21" t="n">
        <v>4461</v>
      </c>
      <c r="FV10" s="21" t="n">
        <v>3184</v>
      </c>
      <c r="FW10" s="21" t="n">
        <v>4261</v>
      </c>
      <c r="FX10" s="21" t="n">
        <v>2289</v>
      </c>
      <c r="FY10" s="22" t="n">
        <v>25299</v>
      </c>
      <c r="FZ10" s="23" t="n">
        <v>122232</v>
      </c>
      <c r="GA10" s="21" t="n">
        <v>105424</v>
      </c>
      <c r="GB10" s="21" t="n">
        <v>0</v>
      </c>
      <c r="GC10" s="21" t="n">
        <v>183082</v>
      </c>
      <c r="GD10" s="21" t="n">
        <v>161408</v>
      </c>
      <c r="GE10" s="21" t="n">
        <v>93045</v>
      </c>
      <c r="GF10" s="21" t="n">
        <v>70820</v>
      </c>
      <c r="GG10" s="21" t="n">
        <v>43709</v>
      </c>
      <c r="GH10" s="22" t="n">
        <v>779720</v>
      </c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customFormat="false" ht="16.5" hidden="false" customHeight="true" outlineLevel="0" collapsed="false">
      <c r="A11" s="25" t="s">
        <v>62</v>
      </c>
      <c r="B11" s="26" t="n">
        <v>105766</v>
      </c>
      <c r="C11" s="27" t="n">
        <v>148190</v>
      </c>
      <c r="D11" s="28" t="n">
        <v>0</v>
      </c>
      <c r="E11" s="28" t="n">
        <v>332359</v>
      </c>
      <c r="F11" s="28" t="n">
        <v>336621</v>
      </c>
      <c r="G11" s="28" t="n">
        <v>265737</v>
      </c>
      <c r="H11" s="28" t="n">
        <v>223578</v>
      </c>
      <c r="I11" s="28" t="n">
        <v>173440</v>
      </c>
      <c r="J11" s="29" t="n">
        <v>1585691</v>
      </c>
      <c r="K11" s="26" t="n">
        <v>104556</v>
      </c>
      <c r="L11" s="28" t="n">
        <v>146965</v>
      </c>
      <c r="M11" s="28" t="n">
        <v>0</v>
      </c>
      <c r="N11" s="28" t="n">
        <v>299037</v>
      </c>
      <c r="O11" s="28" t="n">
        <v>295247</v>
      </c>
      <c r="P11" s="28" t="n">
        <v>212784</v>
      </c>
      <c r="Q11" s="28" t="n">
        <v>162822</v>
      </c>
      <c r="R11" s="28" t="n">
        <v>116395</v>
      </c>
      <c r="S11" s="29" t="n">
        <v>1337806</v>
      </c>
      <c r="T11" s="26" t="n">
        <v>19830</v>
      </c>
      <c r="U11" s="28" t="n">
        <v>26415</v>
      </c>
      <c r="V11" s="28" t="n">
        <v>0</v>
      </c>
      <c r="W11" s="28" t="n">
        <v>53435</v>
      </c>
      <c r="X11" s="28" t="n">
        <v>46587</v>
      </c>
      <c r="Y11" s="28" t="n">
        <v>29384</v>
      </c>
      <c r="Z11" s="28" t="n">
        <v>26973</v>
      </c>
      <c r="AA11" s="28" t="n">
        <v>30401</v>
      </c>
      <c r="AB11" s="29" t="n">
        <v>233025</v>
      </c>
      <c r="AC11" s="26" t="n">
        <v>18248</v>
      </c>
      <c r="AD11" s="28" t="n">
        <v>23727</v>
      </c>
      <c r="AE11" s="28" t="n">
        <v>0</v>
      </c>
      <c r="AF11" s="28" t="n">
        <v>43921</v>
      </c>
      <c r="AG11" s="28" t="n">
        <v>35565</v>
      </c>
      <c r="AH11" s="28" t="n">
        <v>18714</v>
      </c>
      <c r="AI11" s="28" t="n">
        <v>13479</v>
      </c>
      <c r="AJ11" s="28" t="n">
        <v>11686</v>
      </c>
      <c r="AK11" s="29" t="n">
        <v>165340</v>
      </c>
      <c r="AL11" s="26" t="n">
        <v>2</v>
      </c>
      <c r="AM11" s="28" t="n">
        <v>68</v>
      </c>
      <c r="AN11" s="28" t="n">
        <v>0</v>
      </c>
      <c r="AO11" s="28" t="n">
        <v>437</v>
      </c>
      <c r="AP11" s="28" t="n">
        <v>949</v>
      </c>
      <c r="AQ11" s="28" t="n">
        <v>1700</v>
      </c>
      <c r="AR11" s="28" t="n">
        <v>3718</v>
      </c>
      <c r="AS11" s="28" t="n">
        <v>5380</v>
      </c>
      <c r="AT11" s="29" t="n">
        <v>12254</v>
      </c>
      <c r="AU11" s="26" t="n">
        <v>823</v>
      </c>
      <c r="AV11" s="28" t="n">
        <v>1535</v>
      </c>
      <c r="AW11" s="28" t="n">
        <v>0</v>
      </c>
      <c r="AX11" s="28" t="n">
        <v>4650</v>
      </c>
      <c r="AY11" s="28" t="n">
        <v>4601</v>
      </c>
      <c r="AZ11" s="28" t="n">
        <v>3610</v>
      </c>
      <c r="BA11" s="28" t="n">
        <v>4580</v>
      </c>
      <c r="BB11" s="28" t="n">
        <v>6694</v>
      </c>
      <c r="BC11" s="29" t="n">
        <v>26493</v>
      </c>
      <c r="BD11" s="26" t="n">
        <v>255</v>
      </c>
      <c r="BE11" s="28" t="n">
        <v>517</v>
      </c>
      <c r="BF11" s="28" t="n">
        <v>0</v>
      </c>
      <c r="BG11" s="28" t="n">
        <v>1106</v>
      </c>
      <c r="BH11" s="28" t="n">
        <v>1345</v>
      </c>
      <c r="BI11" s="28" t="n">
        <v>996</v>
      </c>
      <c r="BJ11" s="28" t="n">
        <v>992</v>
      </c>
      <c r="BK11" s="28" t="n">
        <v>1006</v>
      </c>
      <c r="BL11" s="29" t="n">
        <v>6217</v>
      </c>
      <c r="BM11" s="26" t="n">
        <v>502</v>
      </c>
      <c r="BN11" s="28" t="n">
        <v>568</v>
      </c>
      <c r="BO11" s="28" t="n">
        <v>0</v>
      </c>
      <c r="BP11" s="28" t="n">
        <v>3321</v>
      </c>
      <c r="BQ11" s="28" t="n">
        <v>4127</v>
      </c>
      <c r="BR11" s="28" t="n">
        <v>4364</v>
      </c>
      <c r="BS11" s="28" t="n">
        <v>4204</v>
      </c>
      <c r="BT11" s="28" t="n">
        <v>5635</v>
      </c>
      <c r="BU11" s="29" t="n">
        <v>22721</v>
      </c>
      <c r="BV11" s="26" t="n">
        <v>25199</v>
      </c>
      <c r="BW11" s="28" t="n">
        <v>32747</v>
      </c>
      <c r="BX11" s="28" t="n">
        <v>0</v>
      </c>
      <c r="BY11" s="28" t="n">
        <v>67305</v>
      </c>
      <c r="BZ11" s="28" t="n">
        <v>59813</v>
      </c>
      <c r="CA11" s="28" t="n">
        <v>32498</v>
      </c>
      <c r="CB11" s="28" t="n">
        <v>17055</v>
      </c>
      <c r="CC11" s="28" t="n">
        <v>7997</v>
      </c>
      <c r="CD11" s="29" t="n">
        <v>242614</v>
      </c>
      <c r="CE11" s="26" t="n">
        <v>21524</v>
      </c>
      <c r="CF11" s="28" t="n">
        <v>28035</v>
      </c>
      <c r="CG11" s="28" t="n">
        <v>0</v>
      </c>
      <c r="CH11" s="28" t="n">
        <v>55559</v>
      </c>
      <c r="CI11" s="28" t="n">
        <v>48507</v>
      </c>
      <c r="CJ11" s="28" t="n">
        <v>26002</v>
      </c>
      <c r="CK11" s="28" t="n">
        <v>13313</v>
      </c>
      <c r="CL11" s="28" t="n">
        <v>6505</v>
      </c>
      <c r="CM11" s="29" t="n">
        <v>199445</v>
      </c>
      <c r="CN11" s="26" t="n">
        <v>3675</v>
      </c>
      <c r="CO11" s="28" t="n">
        <v>4712</v>
      </c>
      <c r="CP11" s="28" t="n">
        <v>0</v>
      </c>
      <c r="CQ11" s="28" t="n">
        <v>11746</v>
      </c>
      <c r="CR11" s="28" t="n">
        <v>11306</v>
      </c>
      <c r="CS11" s="28" t="n">
        <v>6496</v>
      </c>
      <c r="CT11" s="28" t="n">
        <v>3742</v>
      </c>
      <c r="CU11" s="28" t="n">
        <v>1492</v>
      </c>
      <c r="CV11" s="29" t="n">
        <v>43169</v>
      </c>
      <c r="CW11" s="26" t="n">
        <v>703</v>
      </c>
      <c r="CX11" s="28" t="n">
        <v>1731</v>
      </c>
      <c r="CY11" s="28" t="n">
        <v>0</v>
      </c>
      <c r="CZ11" s="28" t="n">
        <v>14084</v>
      </c>
      <c r="DA11" s="28" t="n">
        <v>23062</v>
      </c>
      <c r="DB11" s="28" t="n">
        <v>35648</v>
      </c>
      <c r="DC11" s="28" t="n">
        <v>32112</v>
      </c>
      <c r="DD11" s="28" t="n">
        <v>20649</v>
      </c>
      <c r="DE11" s="29" t="n">
        <v>127989</v>
      </c>
      <c r="DF11" s="26" t="n">
        <v>693</v>
      </c>
      <c r="DG11" s="28" t="n">
        <v>1662</v>
      </c>
      <c r="DH11" s="28" t="n">
        <v>0</v>
      </c>
      <c r="DI11" s="28" t="n">
        <v>13655</v>
      </c>
      <c r="DJ11" s="28" t="n">
        <v>22333</v>
      </c>
      <c r="DK11" s="28" t="n">
        <v>34907</v>
      </c>
      <c r="DL11" s="28" t="n">
        <v>31474</v>
      </c>
      <c r="DM11" s="28" t="n">
        <v>20175</v>
      </c>
      <c r="DN11" s="29" t="n">
        <v>124899</v>
      </c>
      <c r="DO11" s="26" t="n">
        <v>10</v>
      </c>
      <c r="DP11" s="28" t="n">
        <v>69</v>
      </c>
      <c r="DQ11" s="28" t="n">
        <v>0</v>
      </c>
      <c r="DR11" s="28" t="n">
        <v>429</v>
      </c>
      <c r="DS11" s="28" t="n">
        <v>729</v>
      </c>
      <c r="DT11" s="28" t="n">
        <v>741</v>
      </c>
      <c r="DU11" s="28" t="n">
        <v>638</v>
      </c>
      <c r="DV11" s="28" t="n">
        <v>474</v>
      </c>
      <c r="DW11" s="29" t="n">
        <v>3090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1367</v>
      </c>
      <c r="EH11" s="28" t="n">
        <v>23973</v>
      </c>
      <c r="EI11" s="28" t="n">
        <v>0</v>
      </c>
      <c r="EJ11" s="28" t="n">
        <v>40892</v>
      </c>
      <c r="EK11" s="28" t="n">
        <v>55388</v>
      </c>
      <c r="EL11" s="28" t="n">
        <v>38636</v>
      </c>
      <c r="EM11" s="28" t="n">
        <v>30515</v>
      </c>
      <c r="EN11" s="28" t="n">
        <v>20563</v>
      </c>
      <c r="EO11" s="29" t="n">
        <v>221334</v>
      </c>
      <c r="EP11" s="26" t="n">
        <v>10605</v>
      </c>
      <c r="EQ11" s="28" t="n">
        <v>22823</v>
      </c>
      <c r="ER11" s="28" t="n">
        <v>0</v>
      </c>
      <c r="ES11" s="28" t="n">
        <v>39111</v>
      </c>
      <c r="ET11" s="28" t="n">
        <v>53776</v>
      </c>
      <c r="EU11" s="28" t="n">
        <v>37565</v>
      </c>
      <c r="EV11" s="28" t="n">
        <v>29752</v>
      </c>
      <c r="EW11" s="28" t="n">
        <v>20333</v>
      </c>
      <c r="EX11" s="29" t="n">
        <v>213965</v>
      </c>
      <c r="EY11" s="26" t="n">
        <v>379</v>
      </c>
      <c r="EZ11" s="28" t="n">
        <v>597</v>
      </c>
      <c r="FA11" s="28" t="n">
        <v>0</v>
      </c>
      <c r="FB11" s="28" t="n">
        <v>1042</v>
      </c>
      <c r="FC11" s="28" t="n">
        <v>1011</v>
      </c>
      <c r="FD11" s="28" t="n">
        <v>684</v>
      </c>
      <c r="FE11" s="28" t="n">
        <v>500</v>
      </c>
      <c r="FF11" s="28" t="n">
        <v>153</v>
      </c>
      <c r="FG11" s="29" t="n">
        <v>4366</v>
      </c>
      <c r="FH11" s="26" t="n">
        <v>383</v>
      </c>
      <c r="FI11" s="28" t="n">
        <v>553</v>
      </c>
      <c r="FJ11" s="28" t="n">
        <v>0</v>
      </c>
      <c r="FK11" s="28" t="n">
        <v>739</v>
      </c>
      <c r="FL11" s="28" t="n">
        <v>601</v>
      </c>
      <c r="FM11" s="28" t="n">
        <v>387</v>
      </c>
      <c r="FN11" s="28" t="n">
        <v>263</v>
      </c>
      <c r="FO11" s="28" t="n">
        <v>77</v>
      </c>
      <c r="FP11" s="29" t="n">
        <v>3003</v>
      </c>
      <c r="FQ11" s="26" t="n">
        <v>1409</v>
      </c>
      <c r="FR11" s="28" t="n">
        <v>1157</v>
      </c>
      <c r="FS11" s="28" t="n">
        <v>0</v>
      </c>
      <c r="FT11" s="28" t="n">
        <v>6197</v>
      </c>
      <c r="FU11" s="28" t="n">
        <v>4690</v>
      </c>
      <c r="FV11" s="28" t="n">
        <v>3572</v>
      </c>
      <c r="FW11" s="28" t="n">
        <v>3027</v>
      </c>
      <c r="FX11" s="28" t="n">
        <v>1863</v>
      </c>
      <c r="FY11" s="29" t="n">
        <v>21915</v>
      </c>
      <c r="FZ11" s="26" t="n">
        <v>46048</v>
      </c>
      <c r="GA11" s="28" t="n">
        <v>60942</v>
      </c>
      <c r="GB11" s="28" t="n">
        <v>0</v>
      </c>
      <c r="GC11" s="28" t="n">
        <v>117124</v>
      </c>
      <c r="GD11" s="28" t="n">
        <v>105707</v>
      </c>
      <c r="GE11" s="28" t="n">
        <v>73046</v>
      </c>
      <c r="GF11" s="28" t="n">
        <v>53140</v>
      </c>
      <c r="GG11" s="28" t="n">
        <v>34922</v>
      </c>
      <c r="GH11" s="29" t="n">
        <v>490929</v>
      </c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customFormat="false" ht="16.5" hidden="false" customHeight="true" outlineLevel="0" collapsed="false">
      <c r="A12" s="19" t="s">
        <v>63</v>
      </c>
      <c r="B12" s="20" t="n">
        <v>96089</v>
      </c>
      <c r="C12" s="20" t="n">
        <v>149053</v>
      </c>
      <c r="D12" s="21" t="n">
        <v>0</v>
      </c>
      <c r="E12" s="21" t="n">
        <v>317270</v>
      </c>
      <c r="F12" s="21" t="n">
        <v>358424</v>
      </c>
      <c r="G12" s="21" t="n">
        <v>249049</v>
      </c>
      <c r="H12" s="21" t="n">
        <v>206857</v>
      </c>
      <c r="I12" s="21" t="n">
        <v>170993</v>
      </c>
      <c r="J12" s="22" t="n">
        <v>1547735</v>
      </c>
      <c r="K12" s="23" t="n">
        <v>94680</v>
      </c>
      <c r="L12" s="21" t="n">
        <v>147054</v>
      </c>
      <c r="M12" s="21" t="n">
        <v>0</v>
      </c>
      <c r="N12" s="21" t="n">
        <v>285930</v>
      </c>
      <c r="O12" s="21" t="n">
        <v>317833</v>
      </c>
      <c r="P12" s="21" t="n">
        <v>194515</v>
      </c>
      <c r="Q12" s="21" t="n">
        <v>145876</v>
      </c>
      <c r="R12" s="21" t="n">
        <v>112138</v>
      </c>
      <c r="S12" s="22" t="n">
        <v>1298026</v>
      </c>
      <c r="T12" s="23" t="n">
        <v>12255</v>
      </c>
      <c r="U12" s="21" t="n">
        <v>17385</v>
      </c>
      <c r="V12" s="21" t="n">
        <v>0</v>
      </c>
      <c r="W12" s="21" t="n">
        <v>37745</v>
      </c>
      <c r="X12" s="21" t="n">
        <v>44219</v>
      </c>
      <c r="Y12" s="21" t="n">
        <v>32002</v>
      </c>
      <c r="Z12" s="21" t="n">
        <v>34059</v>
      </c>
      <c r="AA12" s="21" t="n">
        <v>36974</v>
      </c>
      <c r="AB12" s="22" t="n">
        <v>214639</v>
      </c>
      <c r="AC12" s="23" t="n">
        <v>8623</v>
      </c>
      <c r="AD12" s="21" t="n">
        <v>11015</v>
      </c>
      <c r="AE12" s="21" t="n">
        <v>0</v>
      </c>
      <c r="AF12" s="21" t="n">
        <v>23274</v>
      </c>
      <c r="AG12" s="21" t="n">
        <v>23271</v>
      </c>
      <c r="AH12" s="21" t="n">
        <v>13920</v>
      </c>
      <c r="AI12" s="21" t="n">
        <v>12348</v>
      </c>
      <c r="AJ12" s="21" t="n">
        <v>11103</v>
      </c>
      <c r="AK12" s="22" t="n">
        <v>103554</v>
      </c>
      <c r="AL12" s="23" t="n">
        <v>3</v>
      </c>
      <c r="AM12" s="21" t="n">
        <v>28</v>
      </c>
      <c r="AN12" s="21" t="n">
        <v>0</v>
      </c>
      <c r="AO12" s="21" t="n">
        <v>225</v>
      </c>
      <c r="AP12" s="21" t="n">
        <v>933</v>
      </c>
      <c r="AQ12" s="21" t="n">
        <v>1397</v>
      </c>
      <c r="AR12" s="21" t="n">
        <v>2735</v>
      </c>
      <c r="AS12" s="21" t="n">
        <v>4610</v>
      </c>
      <c r="AT12" s="22" t="n">
        <v>9931</v>
      </c>
      <c r="AU12" s="23" t="n">
        <v>2332</v>
      </c>
      <c r="AV12" s="21" t="n">
        <v>4283</v>
      </c>
      <c r="AW12" s="21" t="n">
        <v>0</v>
      </c>
      <c r="AX12" s="21" t="n">
        <v>6178</v>
      </c>
      <c r="AY12" s="21" t="n">
        <v>8934</v>
      </c>
      <c r="AZ12" s="21" t="n">
        <v>6454</v>
      </c>
      <c r="BA12" s="21" t="n">
        <v>7621</v>
      </c>
      <c r="BB12" s="21" t="n">
        <v>9405</v>
      </c>
      <c r="BC12" s="22" t="n">
        <v>45207</v>
      </c>
      <c r="BD12" s="23" t="n">
        <v>294</v>
      </c>
      <c r="BE12" s="21" t="n">
        <v>633</v>
      </c>
      <c r="BF12" s="21" t="n">
        <v>0</v>
      </c>
      <c r="BG12" s="21" t="n">
        <v>831</v>
      </c>
      <c r="BH12" s="21" t="n">
        <v>1441</v>
      </c>
      <c r="BI12" s="21" t="n">
        <v>932</v>
      </c>
      <c r="BJ12" s="21" t="n">
        <v>818</v>
      </c>
      <c r="BK12" s="21" t="n">
        <v>637</v>
      </c>
      <c r="BL12" s="22" t="n">
        <v>5586</v>
      </c>
      <c r="BM12" s="23" t="n">
        <v>1003</v>
      </c>
      <c r="BN12" s="21" t="n">
        <v>1426</v>
      </c>
      <c r="BO12" s="21" t="n">
        <v>0</v>
      </c>
      <c r="BP12" s="21" t="n">
        <v>7237</v>
      </c>
      <c r="BQ12" s="21" t="n">
        <v>9640</v>
      </c>
      <c r="BR12" s="21" t="n">
        <v>9299</v>
      </c>
      <c r="BS12" s="21" t="n">
        <v>10537</v>
      </c>
      <c r="BT12" s="21" t="n">
        <v>11219</v>
      </c>
      <c r="BU12" s="22" t="n">
        <v>50361</v>
      </c>
      <c r="BV12" s="23" t="n">
        <v>26570</v>
      </c>
      <c r="BW12" s="21" t="n">
        <v>40026</v>
      </c>
      <c r="BX12" s="21" t="n">
        <v>0</v>
      </c>
      <c r="BY12" s="21" t="n">
        <v>86022</v>
      </c>
      <c r="BZ12" s="21" t="n">
        <v>81513</v>
      </c>
      <c r="CA12" s="21" t="n">
        <v>41978</v>
      </c>
      <c r="CB12" s="21" t="n">
        <v>25022</v>
      </c>
      <c r="CC12" s="21" t="n">
        <v>14355</v>
      </c>
      <c r="CD12" s="22" t="n">
        <v>315486</v>
      </c>
      <c r="CE12" s="23" t="n">
        <v>19263</v>
      </c>
      <c r="CF12" s="21" t="n">
        <v>27082</v>
      </c>
      <c r="CG12" s="21" t="n">
        <v>0</v>
      </c>
      <c r="CH12" s="21" t="n">
        <v>65626</v>
      </c>
      <c r="CI12" s="21" t="n">
        <v>60555</v>
      </c>
      <c r="CJ12" s="21" t="n">
        <v>31853</v>
      </c>
      <c r="CK12" s="21" t="n">
        <v>19676</v>
      </c>
      <c r="CL12" s="21" t="n">
        <v>11527</v>
      </c>
      <c r="CM12" s="22" t="n">
        <v>235582</v>
      </c>
      <c r="CN12" s="23" t="n">
        <v>7307</v>
      </c>
      <c r="CO12" s="21" t="n">
        <v>12944</v>
      </c>
      <c r="CP12" s="21" t="n">
        <v>0</v>
      </c>
      <c r="CQ12" s="21" t="n">
        <v>20396</v>
      </c>
      <c r="CR12" s="21" t="n">
        <v>20958</v>
      </c>
      <c r="CS12" s="21" t="n">
        <v>10125</v>
      </c>
      <c r="CT12" s="21" t="n">
        <v>5346</v>
      </c>
      <c r="CU12" s="21" t="n">
        <v>2828</v>
      </c>
      <c r="CV12" s="22" t="n">
        <v>79904</v>
      </c>
      <c r="CW12" s="23" t="n">
        <v>962</v>
      </c>
      <c r="CX12" s="21" t="n">
        <v>2550</v>
      </c>
      <c r="CY12" s="21" t="n">
        <v>0</v>
      </c>
      <c r="CZ12" s="21" t="n">
        <v>14246</v>
      </c>
      <c r="DA12" s="21" t="n">
        <v>21132</v>
      </c>
      <c r="DB12" s="21" t="n">
        <v>18345</v>
      </c>
      <c r="DC12" s="21" t="n">
        <v>13074</v>
      </c>
      <c r="DD12" s="21" t="n">
        <v>9412</v>
      </c>
      <c r="DE12" s="22" t="n">
        <v>79721</v>
      </c>
      <c r="DF12" s="23" t="n">
        <v>923</v>
      </c>
      <c r="DG12" s="21" t="n">
        <v>2440</v>
      </c>
      <c r="DH12" s="21" t="n">
        <v>0</v>
      </c>
      <c r="DI12" s="21" t="n">
        <v>13321</v>
      </c>
      <c r="DJ12" s="21" t="n">
        <v>19707</v>
      </c>
      <c r="DK12" s="21" t="n">
        <v>17066</v>
      </c>
      <c r="DL12" s="21" t="n">
        <v>12031</v>
      </c>
      <c r="DM12" s="21" t="n">
        <v>8520</v>
      </c>
      <c r="DN12" s="22" t="n">
        <v>74008</v>
      </c>
      <c r="DO12" s="23" t="n">
        <v>27</v>
      </c>
      <c r="DP12" s="21" t="n">
        <v>109</v>
      </c>
      <c r="DQ12" s="21" t="n">
        <v>0</v>
      </c>
      <c r="DR12" s="21" t="n">
        <v>894</v>
      </c>
      <c r="DS12" s="21" t="n">
        <v>1343</v>
      </c>
      <c r="DT12" s="21" t="n">
        <v>1240</v>
      </c>
      <c r="DU12" s="21" t="n">
        <v>971</v>
      </c>
      <c r="DV12" s="21" t="n">
        <v>839</v>
      </c>
      <c r="DW12" s="22" t="n">
        <v>5423</v>
      </c>
      <c r="DX12" s="23" t="n">
        <v>12</v>
      </c>
      <c r="DY12" s="21" t="n">
        <v>1</v>
      </c>
      <c r="DZ12" s="21" t="n">
        <v>0</v>
      </c>
      <c r="EA12" s="21" t="n">
        <v>31</v>
      </c>
      <c r="EB12" s="21" t="n">
        <v>82</v>
      </c>
      <c r="EC12" s="21" t="n">
        <v>39</v>
      </c>
      <c r="ED12" s="21" t="n">
        <v>72</v>
      </c>
      <c r="EE12" s="21" t="n">
        <v>53</v>
      </c>
      <c r="EF12" s="22" t="n">
        <v>290</v>
      </c>
      <c r="EG12" s="23" t="n">
        <v>12824</v>
      </c>
      <c r="EH12" s="21" t="n">
        <v>26409</v>
      </c>
      <c r="EI12" s="21" t="n">
        <v>0</v>
      </c>
      <c r="EJ12" s="21" t="n">
        <v>34662</v>
      </c>
      <c r="EK12" s="21" t="n">
        <v>61774</v>
      </c>
      <c r="EL12" s="21" t="n">
        <v>42158</v>
      </c>
      <c r="EM12" s="21" t="n">
        <v>33967</v>
      </c>
      <c r="EN12" s="21" t="n">
        <v>24590</v>
      </c>
      <c r="EO12" s="22" t="n">
        <v>236384</v>
      </c>
      <c r="EP12" s="23" t="n">
        <v>11700</v>
      </c>
      <c r="EQ12" s="21" t="n">
        <v>25115</v>
      </c>
      <c r="ER12" s="21" t="n">
        <v>0</v>
      </c>
      <c r="ES12" s="21" t="n">
        <v>32877</v>
      </c>
      <c r="ET12" s="21" t="n">
        <v>59938</v>
      </c>
      <c r="EU12" s="21" t="n">
        <v>41011</v>
      </c>
      <c r="EV12" s="21" t="n">
        <v>33254</v>
      </c>
      <c r="EW12" s="21" t="n">
        <v>24344</v>
      </c>
      <c r="EX12" s="22" t="n">
        <v>228239</v>
      </c>
      <c r="EY12" s="23" t="n">
        <v>517</v>
      </c>
      <c r="EZ12" s="21" t="n">
        <v>623</v>
      </c>
      <c r="FA12" s="21" t="n">
        <v>0</v>
      </c>
      <c r="FB12" s="21" t="n">
        <v>934</v>
      </c>
      <c r="FC12" s="21" t="n">
        <v>1062</v>
      </c>
      <c r="FD12" s="21" t="n">
        <v>709</v>
      </c>
      <c r="FE12" s="21" t="n">
        <v>455</v>
      </c>
      <c r="FF12" s="21" t="n">
        <v>159</v>
      </c>
      <c r="FG12" s="22" t="n">
        <v>4459</v>
      </c>
      <c r="FH12" s="23" t="n">
        <v>607</v>
      </c>
      <c r="FI12" s="21" t="n">
        <v>671</v>
      </c>
      <c r="FJ12" s="21" t="n">
        <v>0</v>
      </c>
      <c r="FK12" s="21" t="n">
        <v>851</v>
      </c>
      <c r="FL12" s="21" t="n">
        <v>774</v>
      </c>
      <c r="FM12" s="21" t="n">
        <v>438</v>
      </c>
      <c r="FN12" s="21" t="n">
        <v>258</v>
      </c>
      <c r="FO12" s="21" t="n">
        <v>87</v>
      </c>
      <c r="FP12" s="22" t="n">
        <v>3686</v>
      </c>
      <c r="FQ12" s="23" t="n">
        <v>1237</v>
      </c>
      <c r="FR12" s="21" t="n">
        <v>1014</v>
      </c>
      <c r="FS12" s="21" t="n">
        <v>0</v>
      </c>
      <c r="FT12" s="21" t="n">
        <v>3993</v>
      </c>
      <c r="FU12" s="21" t="n">
        <v>3324</v>
      </c>
      <c r="FV12" s="21" t="n">
        <v>2442</v>
      </c>
      <c r="FW12" s="21" t="n">
        <v>2215</v>
      </c>
      <c r="FX12" s="21" t="n">
        <v>1517</v>
      </c>
      <c r="FY12" s="22" t="n">
        <v>15742</v>
      </c>
      <c r="FZ12" s="23" t="n">
        <v>40832</v>
      </c>
      <c r="GA12" s="21" t="n">
        <v>59670</v>
      </c>
      <c r="GB12" s="21" t="n">
        <v>0</v>
      </c>
      <c r="GC12" s="21" t="n">
        <v>109262</v>
      </c>
      <c r="GD12" s="21" t="n">
        <v>105871</v>
      </c>
      <c r="GE12" s="21" t="n">
        <v>57590</v>
      </c>
      <c r="GF12" s="21" t="n">
        <v>37539</v>
      </c>
      <c r="GG12" s="21" t="n">
        <v>25290</v>
      </c>
      <c r="GH12" s="22" t="n">
        <v>436054</v>
      </c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customFormat="false" ht="16.5" hidden="false" customHeight="true" outlineLevel="0" collapsed="false">
      <c r="A13" s="19" t="s">
        <v>64</v>
      </c>
      <c r="B13" s="20" t="n">
        <v>140832</v>
      </c>
      <c r="C13" s="20" t="n">
        <v>238701</v>
      </c>
      <c r="D13" s="21" t="n">
        <v>0</v>
      </c>
      <c r="E13" s="21" t="n">
        <v>498252</v>
      </c>
      <c r="F13" s="21" t="n">
        <v>584503</v>
      </c>
      <c r="G13" s="21" t="n">
        <v>432613</v>
      </c>
      <c r="H13" s="21" t="n">
        <v>365820</v>
      </c>
      <c r="I13" s="21" t="n">
        <v>286410</v>
      </c>
      <c r="J13" s="22" t="n">
        <v>2547131</v>
      </c>
      <c r="K13" s="23" t="n">
        <v>139961</v>
      </c>
      <c r="L13" s="21" t="n">
        <v>237414</v>
      </c>
      <c r="M13" s="21" t="n">
        <v>0</v>
      </c>
      <c r="N13" s="21" t="n">
        <v>450621</v>
      </c>
      <c r="O13" s="21" t="n">
        <v>518731</v>
      </c>
      <c r="P13" s="21" t="n">
        <v>347419</v>
      </c>
      <c r="Q13" s="21" t="n">
        <v>268921</v>
      </c>
      <c r="R13" s="21" t="n">
        <v>203800</v>
      </c>
      <c r="S13" s="22" t="n">
        <v>2166867</v>
      </c>
      <c r="T13" s="23" t="n">
        <v>20583</v>
      </c>
      <c r="U13" s="21" t="n">
        <v>32970</v>
      </c>
      <c r="V13" s="21" t="n">
        <v>0</v>
      </c>
      <c r="W13" s="21" t="n">
        <v>78157</v>
      </c>
      <c r="X13" s="21" t="n">
        <v>91678</v>
      </c>
      <c r="Y13" s="21" t="n">
        <v>67997</v>
      </c>
      <c r="Z13" s="21" t="n">
        <v>73305</v>
      </c>
      <c r="AA13" s="21" t="n">
        <v>77878</v>
      </c>
      <c r="AB13" s="22" t="n">
        <v>442568</v>
      </c>
      <c r="AC13" s="23" t="n">
        <v>16312</v>
      </c>
      <c r="AD13" s="21" t="n">
        <v>25393</v>
      </c>
      <c r="AE13" s="21" t="n">
        <v>0</v>
      </c>
      <c r="AF13" s="21" t="n">
        <v>54930</v>
      </c>
      <c r="AG13" s="21" t="n">
        <v>58814</v>
      </c>
      <c r="AH13" s="21" t="n">
        <v>36274</v>
      </c>
      <c r="AI13" s="21" t="n">
        <v>30067</v>
      </c>
      <c r="AJ13" s="21" t="n">
        <v>25717</v>
      </c>
      <c r="AK13" s="22" t="n">
        <v>247507</v>
      </c>
      <c r="AL13" s="23" t="n">
        <v>25</v>
      </c>
      <c r="AM13" s="21" t="n">
        <v>136</v>
      </c>
      <c r="AN13" s="21" t="n">
        <v>0</v>
      </c>
      <c r="AO13" s="21" t="n">
        <v>607</v>
      </c>
      <c r="AP13" s="21" t="n">
        <v>1984</v>
      </c>
      <c r="AQ13" s="21" t="n">
        <v>3181</v>
      </c>
      <c r="AR13" s="21" t="n">
        <v>7370</v>
      </c>
      <c r="AS13" s="21" t="n">
        <v>11430</v>
      </c>
      <c r="AT13" s="22" t="n">
        <v>24733</v>
      </c>
      <c r="AU13" s="23" t="n">
        <v>2247</v>
      </c>
      <c r="AV13" s="21" t="n">
        <v>4537</v>
      </c>
      <c r="AW13" s="21" t="n">
        <v>0</v>
      </c>
      <c r="AX13" s="21" t="n">
        <v>10861</v>
      </c>
      <c r="AY13" s="21" t="n">
        <v>14373</v>
      </c>
      <c r="AZ13" s="21" t="n">
        <v>12361</v>
      </c>
      <c r="BA13" s="21" t="n">
        <v>16224</v>
      </c>
      <c r="BB13" s="21" t="n">
        <v>18710</v>
      </c>
      <c r="BC13" s="22" t="n">
        <v>79313</v>
      </c>
      <c r="BD13" s="23" t="n">
        <v>695</v>
      </c>
      <c r="BE13" s="21" t="n">
        <v>1527</v>
      </c>
      <c r="BF13" s="21" t="n">
        <v>0</v>
      </c>
      <c r="BG13" s="21" t="n">
        <v>1868</v>
      </c>
      <c r="BH13" s="21" t="n">
        <v>2870</v>
      </c>
      <c r="BI13" s="21" t="n">
        <v>1987</v>
      </c>
      <c r="BJ13" s="21" t="n">
        <v>2184</v>
      </c>
      <c r="BK13" s="21" t="n">
        <v>1951</v>
      </c>
      <c r="BL13" s="22" t="n">
        <v>13082</v>
      </c>
      <c r="BM13" s="23" t="n">
        <v>1304</v>
      </c>
      <c r="BN13" s="21" t="n">
        <v>1377</v>
      </c>
      <c r="BO13" s="21" t="n">
        <v>0</v>
      </c>
      <c r="BP13" s="21" t="n">
        <v>9891</v>
      </c>
      <c r="BQ13" s="21" t="n">
        <v>13637</v>
      </c>
      <c r="BR13" s="21" t="n">
        <v>14194</v>
      </c>
      <c r="BS13" s="21" t="n">
        <v>17460</v>
      </c>
      <c r="BT13" s="21" t="n">
        <v>20070</v>
      </c>
      <c r="BU13" s="22" t="n">
        <v>77933</v>
      </c>
      <c r="BV13" s="23" t="n">
        <v>37517</v>
      </c>
      <c r="BW13" s="21" t="n">
        <v>59724</v>
      </c>
      <c r="BX13" s="21" t="n">
        <v>0</v>
      </c>
      <c r="BY13" s="21" t="n">
        <v>119408</v>
      </c>
      <c r="BZ13" s="21" t="n">
        <v>119099</v>
      </c>
      <c r="CA13" s="21" t="n">
        <v>69537</v>
      </c>
      <c r="CB13" s="21" t="n">
        <v>39946</v>
      </c>
      <c r="CC13" s="21" t="n">
        <v>19548</v>
      </c>
      <c r="CD13" s="22" t="n">
        <v>464779</v>
      </c>
      <c r="CE13" s="23" t="n">
        <v>26301</v>
      </c>
      <c r="CF13" s="21" t="n">
        <v>41572</v>
      </c>
      <c r="CG13" s="21" t="n">
        <v>0</v>
      </c>
      <c r="CH13" s="21" t="n">
        <v>89387</v>
      </c>
      <c r="CI13" s="21" t="n">
        <v>85795</v>
      </c>
      <c r="CJ13" s="21" t="n">
        <v>49932</v>
      </c>
      <c r="CK13" s="21" t="n">
        <v>29374</v>
      </c>
      <c r="CL13" s="21" t="n">
        <v>14984</v>
      </c>
      <c r="CM13" s="22" t="n">
        <v>337345</v>
      </c>
      <c r="CN13" s="23" t="n">
        <v>11216</v>
      </c>
      <c r="CO13" s="21" t="n">
        <v>18152</v>
      </c>
      <c r="CP13" s="21" t="n">
        <v>0</v>
      </c>
      <c r="CQ13" s="21" t="n">
        <v>30021</v>
      </c>
      <c r="CR13" s="21" t="n">
        <v>33304</v>
      </c>
      <c r="CS13" s="21" t="n">
        <v>19605</v>
      </c>
      <c r="CT13" s="21" t="n">
        <v>10572</v>
      </c>
      <c r="CU13" s="21" t="n">
        <v>4564</v>
      </c>
      <c r="CV13" s="22" t="n">
        <v>127434</v>
      </c>
      <c r="CW13" s="23" t="n">
        <v>1089</v>
      </c>
      <c r="CX13" s="21" t="n">
        <v>2607</v>
      </c>
      <c r="CY13" s="21" t="n">
        <v>0</v>
      </c>
      <c r="CZ13" s="21" t="n">
        <v>16180</v>
      </c>
      <c r="DA13" s="21" t="n">
        <v>29182</v>
      </c>
      <c r="DB13" s="21" t="n">
        <v>29923</v>
      </c>
      <c r="DC13" s="21" t="n">
        <v>22778</v>
      </c>
      <c r="DD13" s="21" t="n">
        <v>15898</v>
      </c>
      <c r="DE13" s="22" t="n">
        <v>117657</v>
      </c>
      <c r="DF13" s="23" t="n">
        <v>993</v>
      </c>
      <c r="DG13" s="21" t="n">
        <v>2183</v>
      </c>
      <c r="DH13" s="21" t="n">
        <v>0</v>
      </c>
      <c r="DI13" s="21" t="n">
        <v>13445</v>
      </c>
      <c r="DJ13" s="21" t="n">
        <v>23813</v>
      </c>
      <c r="DK13" s="21" t="n">
        <v>23839</v>
      </c>
      <c r="DL13" s="21" t="n">
        <v>17726</v>
      </c>
      <c r="DM13" s="21" t="n">
        <v>11613</v>
      </c>
      <c r="DN13" s="22" t="n">
        <v>93612</v>
      </c>
      <c r="DO13" s="23" t="n">
        <v>96</v>
      </c>
      <c r="DP13" s="21" t="n">
        <v>420</v>
      </c>
      <c r="DQ13" s="21" t="n">
        <v>0</v>
      </c>
      <c r="DR13" s="21" t="n">
        <v>2681</v>
      </c>
      <c r="DS13" s="21" t="n">
        <v>5284</v>
      </c>
      <c r="DT13" s="21" t="n">
        <v>5975</v>
      </c>
      <c r="DU13" s="21" t="n">
        <v>4930</v>
      </c>
      <c r="DV13" s="21" t="n">
        <v>4128</v>
      </c>
      <c r="DW13" s="22" t="n">
        <v>23514</v>
      </c>
      <c r="DX13" s="23" t="n">
        <v>0</v>
      </c>
      <c r="DY13" s="21" t="n">
        <v>4</v>
      </c>
      <c r="DZ13" s="21" t="n">
        <v>0</v>
      </c>
      <c r="EA13" s="21" t="n">
        <v>54</v>
      </c>
      <c r="EB13" s="21" t="n">
        <v>85</v>
      </c>
      <c r="EC13" s="21" t="n">
        <v>109</v>
      </c>
      <c r="ED13" s="21" t="n">
        <v>122</v>
      </c>
      <c r="EE13" s="21" t="n">
        <v>157</v>
      </c>
      <c r="EF13" s="22" t="n">
        <v>531</v>
      </c>
      <c r="EG13" s="23" t="n">
        <v>18470</v>
      </c>
      <c r="EH13" s="21" t="n">
        <v>43520</v>
      </c>
      <c r="EI13" s="21" t="n">
        <v>0</v>
      </c>
      <c r="EJ13" s="21" t="n">
        <v>61229</v>
      </c>
      <c r="EK13" s="21" t="n">
        <v>101726</v>
      </c>
      <c r="EL13" s="21" t="n">
        <v>73691</v>
      </c>
      <c r="EM13" s="21" t="n">
        <v>60665</v>
      </c>
      <c r="EN13" s="21" t="n">
        <v>42967</v>
      </c>
      <c r="EO13" s="22" t="n">
        <v>402268</v>
      </c>
      <c r="EP13" s="23" t="n">
        <v>16740</v>
      </c>
      <c r="EQ13" s="21" t="n">
        <v>41032</v>
      </c>
      <c r="ER13" s="21" t="n">
        <v>0</v>
      </c>
      <c r="ES13" s="21" t="n">
        <v>57980</v>
      </c>
      <c r="ET13" s="21" t="n">
        <v>98162</v>
      </c>
      <c r="EU13" s="21" t="n">
        <v>71299</v>
      </c>
      <c r="EV13" s="21" t="n">
        <v>59055</v>
      </c>
      <c r="EW13" s="21" t="n">
        <v>42377</v>
      </c>
      <c r="EX13" s="22" t="n">
        <v>386645</v>
      </c>
      <c r="EY13" s="23" t="n">
        <v>819</v>
      </c>
      <c r="EZ13" s="21" t="n">
        <v>1207</v>
      </c>
      <c r="FA13" s="21" t="n">
        <v>0</v>
      </c>
      <c r="FB13" s="21" t="n">
        <v>1852</v>
      </c>
      <c r="FC13" s="21" t="n">
        <v>2152</v>
      </c>
      <c r="FD13" s="21" t="n">
        <v>1511</v>
      </c>
      <c r="FE13" s="21" t="n">
        <v>1065</v>
      </c>
      <c r="FF13" s="21" t="n">
        <v>401</v>
      </c>
      <c r="FG13" s="22" t="n">
        <v>9007</v>
      </c>
      <c r="FH13" s="23" t="n">
        <v>911</v>
      </c>
      <c r="FI13" s="21" t="n">
        <v>1281</v>
      </c>
      <c r="FJ13" s="21" t="n">
        <v>0</v>
      </c>
      <c r="FK13" s="21" t="n">
        <v>1397</v>
      </c>
      <c r="FL13" s="21" t="n">
        <v>1412</v>
      </c>
      <c r="FM13" s="21" t="n">
        <v>881</v>
      </c>
      <c r="FN13" s="21" t="n">
        <v>545</v>
      </c>
      <c r="FO13" s="21" t="n">
        <v>189</v>
      </c>
      <c r="FP13" s="22" t="n">
        <v>6616</v>
      </c>
      <c r="FQ13" s="23" t="n">
        <v>1315</v>
      </c>
      <c r="FR13" s="21" t="n">
        <v>1054</v>
      </c>
      <c r="FS13" s="21" t="n">
        <v>0</v>
      </c>
      <c r="FT13" s="21" t="n">
        <v>6592</v>
      </c>
      <c r="FU13" s="21" t="n">
        <v>5542</v>
      </c>
      <c r="FV13" s="21" t="n">
        <v>4738</v>
      </c>
      <c r="FW13" s="21" t="n">
        <v>5351</v>
      </c>
      <c r="FX13" s="21" t="n">
        <v>3497</v>
      </c>
      <c r="FY13" s="22" t="n">
        <v>28089</v>
      </c>
      <c r="FZ13" s="23" t="n">
        <v>60987</v>
      </c>
      <c r="GA13" s="21" t="n">
        <v>97539</v>
      </c>
      <c r="GB13" s="21" t="n">
        <v>0</v>
      </c>
      <c r="GC13" s="21" t="n">
        <v>169055</v>
      </c>
      <c r="GD13" s="21" t="n">
        <v>171504</v>
      </c>
      <c r="GE13" s="21" t="n">
        <v>101533</v>
      </c>
      <c r="GF13" s="21" t="n">
        <v>66876</v>
      </c>
      <c r="GG13" s="21" t="n">
        <v>44012</v>
      </c>
      <c r="GH13" s="22" t="n">
        <v>711506</v>
      </c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customFormat="false" ht="16.5" hidden="false" customHeight="true" outlineLevel="0" collapsed="false">
      <c r="A14" s="19" t="s">
        <v>65</v>
      </c>
      <c r="B14" s="20" t="n">
        <v>133280</v>
      </c>
      <c r="C14" s="20" t="n">
        <v>253929</v>
      </c>
      <c r="D14" s="21" t="n">
        <v>0</v>
      </c>
      <c r="E14" s="21" t="n">
        <v>606272</v>
      </c>
      <c r="F14" s="21" t="n">
        <v>665132</v>
      </c>
      <c r="G14" s="21" t="n">
        <v>498246</v>
      </c>
      <c r="H14" s="21" t="n">
        <v>377944</v>
      </c>
      <c r="I14" s="21" t="n">
        <v>267085</v>
      </c>
      <c r="J14" s="22" t="n">
        <v>2801888</v>
      </c>
      <c r="K14" s="23" t="n">
        <v>132406</v>
      </c>
      <c r="L14" s="21" t="n">
        <v>252714</v>
      </c>
      <c r="M14" s="21" t="n">
        <v>0</v>
      </c>
      <c r="N14" s="21" t="n">
        <v>545624</v>
      </c>
      <c r="O14" s="21" t="n">
        <v>587599</v>
      </c>
      <c r="P14" s="21" t="n">
        <v>389745</v>
      </c>
      <c r="Q14" s="21" t="n">
        <v>260926</v>
      </c>
      <c r="R14" s="21" t="n">
        <v>172862</v>
      </c>
      <c r="S14" s="22" t="n">
        <v>2341876</v>
      </c>
      <c r="T14" s="23" t="n">
        <v>20617</v>
      </c>
      <c r="U14" s="21" t="n">
        <v>36486</v>
      </c>
      <c r="V14" s="21" t="n">
        <v>0</v>
      </c>
      <c r="W14" s="21" t="n">
        <v>95401</v>
      </c>
      <c r="X14" s="21" t="n">
        <v>102167</v>
      </c>
      <c r="Y14" s="21" t="n">
        <v>75030</v>
      </c>
      <c r="Z14" s="21" t="n">
        <v>64120</v>
      </c>
      <c r="AA14" s="21" t="n">
        <v>64360</v>
      </c>
      <c r="AB14" s="22" t="n">
        <v>458181</v>
      </c>
      <c r="AC14" s="23" t="n">
        <v>14710</v>
      </c>
      <c r="AD14" s="21" t="n">
        <v>25912</v>
      </c>
      <c r="AE14" s="21" t="n">
        <v>0</v>
      </c>
      <c r="AF14" s="21" t="n">
        <v>56857</v>
      </c>
      <c r="AG14" s="21" t="n">
        <v>52500</v>
      </c>
      <c r="AH14" s="21" t="n">
        <v>29577</v>
      </c>
      <c r="AI14" s="21" t="n">
        <v>20287</v>
      </c>
      <c r="AJ14" s="21" t="n">
        <v>17133</v>
      </c>
      <c r="AK14" s="22" t="n">
        <v>216976</v>
      </c>
      <c r="AL14" s="23" t="n">
        <v>4</v>
      </c>
      <c r="AM14" s="21" t="n">
        <v>98</v>
      </c>
      <c r="AN14" s="21" t="n">
        <v>0</v>
      </c>
      <c r="AO14" s="21" t="n">
        <v>417</v>
      </c>
      <c r="AP14" s="21" t="n">
        <v>1733</v>
      </c>
      <c r="AQ14" s="21" t="n">
        <v>2742</v>
      </c>
      <c r="AR14" s="21" t="n">
        <v>5072</v>
      </c>
      <c r="AS14" s="21" t="n">
        <v>8121</v>
      </c>
      <c r="AT14" s="22" t="n">
        <v>18187</v>
      </c>
      <c r="AU14" s="23" t="n">
        <v>2491</v>
      </c>
      <c r="AV14" s="21" t="n">
        <v>4874</v>
      </c>
      <c r="AW14" s="21" t="n">
        <v>0</v>
      </c>
      <c r="AX14" s="21" t="n">
        <v>13063</v>
      </c>
      <c r="AY14" s="21" t="n">
        <v>16210</v>
      </c>
      <c r="AZ14" s="21" t="n">
        <v>12320</v>
      </c>
      <c r="BA14" s="21" t="n">
        <v>12186</v>
      </c>
      <c r="BB14" s="21" t="n">
        <v>12608</v>
      </c>
      <c r="BC14" s="22" t="n">
        <v>73752</v>
      </c>
      <c r="BD14" s="23" t="n">
        <v>772</v>
      </c>
      <c r="BE14" s="21" t="n">
        <v>1690</v>
      </c>
      <c r="BF14" s="21" t="n">
        <v>0</v>
      </c>
      <c r="BG14" s="21" t="n">
        <v>3245</v>
      </c>
      <c r="BH14" s="21" t="n">
        <v>4294</v>
      </c>
      <c r="BI14" s="21" t="n">
        <v>3905</v>
      </c>
      <c r="BJ14" s="21" t="n">
        <v>3177</v>
      </c>
      <c r="BK14" s="21" t="n">
        <v>2959</v>
      </c>
      <c r="BL14" s="22" t="n">
        <v>20042</v>
      </c>
      <c r="BM14" s="23" t="n">
        <v>2640</v>
      </c>
      <c r="BN14" s="21" t="n">
        <v>3912</v>
      </c>
      <c r="BO14" s="21" t="n">
        <v>0</v>
      </c>
      <c r="BP14" s="21" t="n">
        <v>21819</v>
      </c>
      <c r="BQ14" s="21" t="n">
        <v>27430</v>
      </c>
      <c r="BR14" s="21" t="n">
        <v>26486</v>
      </c>
      <c r="BS14" s="21" t="n">
        <v>23398</v>
      </c>
      <c r="BT14" s="21" t="n">
        <v>23539</v>
      </c>
      <c r="BU14" s="22" t="n">
        <v>129224</v>
      </c>
      <c r="BV14" s="23" t="n">
        <v>35824</v>
      </c>
      <c r="BW14" s="21" t="n">
        <v>69235</v>
      </c>
      <c r="BX14" s="21" t="n">
        <v>0</v>
      </c>
      <c r="BY14" s="21" t="n">
        <v>149239</v>
      </c>
      <c r="BZ14" s="21" t="n">
        <v>140751</v>
      </c>
      <c r="CA14" s="21" t="n">
        <v>79717</v>
      </c>
      <c r="CB14" s="21" t="n">
        <v>41987</v>
      </c>
      <c r="CC14" s="21" t="n">
        <v>18785</v>
      </c>
      <c r="CD14" s="22" t="n">
        <v>535538</v>
      </c>
      <c r="CE14" s="23" t="n">
        <v>26346</v>
      </c>
      <c r="CF14" s="21" t="n">
        <v>48059</v>
      </c>
      <c r="CG14" s="21" t="n">
        <v>0</v>
      </c>
      <c r="CH14" s="21" t="n">
        <v>105307</v>
      </c>
      <c r="CI14" s="21" t="n">
        <v>94127</v>
      </c>
      <c r="CJ14" s="21" t="n">
        <v>53290</v>
      </c>
      <c r="CK14" s="21" t="n">
        <v>27129</v>
      </c>
      <c r="CL14" s="21" t="n">
        <v>12842</v>
      </c>
      <c r="CM14" s="22" t="n">
        <v>367100</v>
      </c>
      <c r="CN14" s="23" t="n">
        <v>9478</v>
      </c>
      <c r="CO14" s="21" t="n">
        <v>21176</v>
      </c>
      <c r="CP14" s="21" t="n">
        <v>0</v>
      </c>
      <c r="CQ14" s="21" t="n">
        <v>43932</v>
      </c>
      <c r="CR14" s="21" t="n">
        <v>46624</v>
      </c>
      <c r="CS14" s="21" t="n">
        <v>26427</v>
      </c>
      <c r="CT14" s="21" t="n">
        <v>14858</v>
      </c>
      <c r="CU14" s="21" t="n">
        <v>5943</v>
      </c>
      <c r="CV14" s="22" t="n">
        <v>168438</v>
      </c>
      <c r="CW14" s="23" t="n">
        <v>545</v>
      </c>
      <c r="CX14" s="21" t="n">
        <v>1802</v>
      </c>
      <c r="CY14" s="21" t="n">
        <v>0</v>
      </c>
      <c r="CZ14" s="21" t="n">
        <v>14296</v>
      </c>
      <c r="DA14" s="21" t="n">
        <v>25410</v>
      </c>
      <c r="DB14" s="21" t="n">
        <v>32180</v>
      </c>
      <c r="DC14" s="21" t="n">
        <v>23405</v>
      </c>
      <c r="DD14" s="21" t="n">
        <v>12250</v>
      </c>
      <c r="DE14" s="22" t="n">
        <v>109888</v>
      </c>
      <c r="DF14" s="23" t="n">
        <v>482</v>
      </c>
      <c r="DG14" s="21" t="n">
        <v>1610</v>
      </c>
      <c r="DH14" s="21" t="n">
        <v>0</v>
      </c>
      <c r="DI14" s="21" t="n">
        <v>12469</v>
      </c>
      <c r="DJ14" s="21" t="n">
        <v>21703</v>
      </c>
      <c r="DK14" s="21" t="n">
        <v>28067</v>
      </c>
      <c r="DL14" s="21" t="n">
        <v>19781</v>
      </c>
      <c r="DM14" s="21" t="n">
        <v>9474</v>
      </c>
      <c r="DN14" s="22" t="n">
        <v>93586</v>
      </c>
      <c r="DO14" s="23" t="n">
        <v>63</v>
      </c>
      <c r="DP14" s="21" t="n">
        <v>174</v>
      </c>
      <c r="DQ14" s="21" t="n">
        <v>0</v>
      </c>
      <c r="DR14" s="21" t="n">
        <v>1733</v>
      </c>
      <c r="DS14" s="21" t="n">
        <v>3528</v>
      </c>
      <c r="DT14" s="21" t="n">
        <v>3800</v>
      </c>
      <c r="DU14" s="21" t="n">
        <v>3401</v>
      </c>
      <c r="DV14" s="21" t="n">
        <v>2485</v>
      </c>
      <c r="DW14" s="22" t="n">
        <v>15184</v>
      </c>
      <c r="DX14" s="23" t="n">
        <v>0</v>
      </c>
      <c r="DY14" s="21" t="n">
        <v>18</v>
      </c>
      <c r="DZ14" s="21" t="n">
        <v>0</v>
      </c>
      <c r="EA14" s="21" t="n">
        <v>94</v>
      </c>
      <c r="EB14" s="21" t="n">
        <v>179</v>
      </c>
      <c r="EC14" s="21" t="n">
        <v>313</v>
      </c>
      <c r="ED14" s="21" t="n">
        <v>223</v>
      </c>
      <c r="EE14" s="21" t="n">
        <v>291</v>
      </c>
      <c r="EF14" s="22" t="n">
        <v>1118</v>
      </c>
      <c r="EG14" s="23" t="n">
        <v>16438</v>
      </c>
      <c r="EH14" s="21" t="n">
        <v>40388</v>
      </c>
      <c r="EI14" s="21" t="n">
        <v>0</v>
      </c>
      <c r="EJ14" s="21" t="n">
        <v>72239</v>
      </c>
      <c r="EK14" s="21" t="n">
        <v>117633</v>
      </c>
      <c r="EL14" s="21" t="n">
        <v>81076</v>
      </c>
      <c r="EM14" s="21" t="n">
        <v>57055</v>
      </c>
      <c r="EN14" s="21" t="n">
        <v>35450</v>
      </c>
      <c r="EO14" s="22" t="n">
        <v>420279</v>
      </c>
      <c r="EP14" s="23" t="n">
        <v>15197</v>
      </c>
      <c r="EQ14" s="21" t="n">
        <v>38379</v>
      </c>
      <c r="ER14" s="21" t="n">
        <v>0</v>
      </c>
      <c r="ES14" s="21" t="n">
        <v>68968</v>
      </c>
      <c r="ET14" s="21" t="n">
        <v>114119</v>
      </c>
      <c r="EU14" s="21" t="n">
        <v>78852</v>
      </c>
      <c r="EV14" s="21" t="n">
        <v>55623</v>
      </c>
      <c r="EW14" s="21" t="n">
        <v>34901</v>
      </c>
      <c r="EX14" s="22" t="n">
        <v>406039</v>
      </c>
      <c r="EY14" s="23" t="n">
        <v>547</v>
      </c>
      <c r="EZ14" s="21" t="n">
        <v>1007</v>
      </c>
      <c r="FA14" s="21" t="n">
        <v>0</v>
      </c>
      <c r="FB14" s="21" t="n">
        <v>1752</v>
      </c>
      <c r="FC14" s="21" t="n">
        <v>2020</v>
      </c>
      <c r="FD14" s="21" t="n">
        <v>1334</v>
      </c>
      <c r="FE14" s="21" t="n">
        <v>937</v>
      </c>
      <c r="FF14" s="21" t="n">
        <v>376</v>
      </c>
      <c r="FG14" s="22" t="n">
        <v>7973</v>
      </c>
      <c r="FH14" s="23" t="n">
        <v>694</v>
      </c>
      <c r="FI14" s="21" t="n">
        <v>1002</v>
      </c>
      <c r="FJ14" s="21" t="n">
        <v>0</v>
      </c>
      <c r="FK14" s="21" t="n">
        <v>1519</v>
      </c>
      <c r="FL14" s="21" t="n">
        <v>1494</v>
      </c>
      <c r="FM14" s="21" t="n">
        <v>890</v>
      </c>
      <c r="FN14" s="21" t="n">
        <v>495</v>
      </c>
      <c r="FO14" s="21" t="n">
        <v>173</v>
      </c>
      <c r="FP14" s="22" t="n">
        <v>6267</v>
      </c>
      <c r="FQ14" s="23" t="n">
        <v>1867</v>
      </c>
      <c r="FR14" s="21" t="n">
        <v>1505</v>
      </c>
      <c r="FS14" s="21" t="n">
        <v>0</v>
      </c>
      <c r="FT14" s="21" t="n">
        <v>6049</v>
      </c>
      <c r="FU14" s="21" t="n">
        <v>4428</v>
      </c>
      <c r="FV14" s="21" t="n">
        <v>3736</v>
      </c>
      <c r="FW14" s="21" t="n">
        <v>3638</v>
      </c>
      <c r="FX14" s="21" t="n">
        <v>3096</v>
      </c>
      <c r="FY14" s="22" t="n">
        <v>24319</v>
      </c>
      <c r="FZ14" s="23" t="n">
        <v>57115</v>
      </c>
      <c r="GA14" s="21" t="n">
        <v>103298</v>
      </c>
      <c r="GB14" s="21" t="n">
        <v>0</v>
      </c>
      <c r="GC14" s="21" t="n">
        <v>208400</v>
      </c>
      <c r="GD14" s="21" t="n">
        <v>197210</v>
      </c>
      <c r="GE14" s="21" t="n">
        <v>118006</v>
      </c>
      <c r="GF14" s="21" t="n">
        <v>70721</v>
      </c>
      <c r="GG14" s="21" t="n">
        <v>38921</v>
      </c>
      <c r="GH14" s="22" t="n">
        <v>793671</v>
      </c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16.5" hidden="false" customHeight="true" outlineLevel="0" collapsed="false">
      <c r="A15" s="19" t="s">
        <v>66</v>
      </c>
      <c r="B15" s="20" t="n">
        <v>158111</v>
      </c>
      <c r="C15" s="20" t="n">
        <v>248523</v>
      </c>
      <c r="D15" s="21" t="n">
        <v>0</v>
      </c>
      <c r="E15" s="21" t="n">
        <v>383488</v>
      </c>
      <c r="F15" s="21" t="n">
        <v>433196</v>
      </c>
      <c r="G15" s="21" t="n">
        <v>322350</v>
      </c>
      <c r="H15" s="21" t="n">
        <v>288933</v>
      </c>
      <c r="I15" s="21" t="n">
        <v>189983</v>
      </c>
      <c r="J15" s="22" t="n">
        <v>2024584</v>
      </c>
      <c r="K15" s="23" t="n">
        <v>156565</v>
      </c>
      <c r="L15" s="21" t="n">
        <v>246279</v>
      </c>
      <c r="M15" s="21" t="n">
        <v>0</v>
      </c>
      <c r="N15" s="21" t="n">
        <v>340416</v>
      </c>
      <c r="O15" s="21" t="n">
        <v>385265</v>
      </c>
      <c r="P15" s="21" t="n">
        <v>258831</v>
      </c>
      <c r="Q15" s="21" t="n">
        <v>214480</v>
      </c>
      <c r="R15" s="21" t="n">
        <v>129061</v>
      </c>
      <c r="S15" s="22" t="n">
        <v>1730897</v>
      </c>
      <c r="T15" s="23" t="n">
        <v>25739</v>
      </c>
      <c r="U15" s="21" t="n">
        <v>37866</v>
      </c>
      <c r="V15" s="21" t="n">
        <v>0</v>
      </c>
      <c r="W15" s="21" t="n">
        <v>53369</v>
      </c>
      <c r="X15" s="21" t="n">
        <v>58577</v>
      </c>
      <c r="Y15" s="21" t="n">
        <v>41799</v>
      </c>
      <c r="Z15" s="21" t="n">
        <v>45206</v>
      </c>
      <c r="AA15" s="21" t="n">
        <v>39054</v>
      </c>
      <c r="AB15" s="22" t="n">
        <v>301610</v>
      </c>
      <c r="AC15" s="23" t="n">
        <v>21370</v>
      </c>
      <c r="AD15" s="21" t="n">
        <v>28874</v>
      </c>
      <c r="AE15" s="21" t="n">
        <v>0</v>
      </c>
      <c r="AF15" s="21" t="n">
        <v>35353</v>
      </c>
      <c r="AG15" s="21" t="n">
        <v>34454</v>
      </c>
      <c r="AH15" s="21" t="n">
        <v>19997</v>
      </c>
      <c r="AI15" s="21" t="n">
        <v>18139</v>
      </c>
      <c r="AJ15" s="21" t="n">
        <v>12278</v>
      </c>
      <c r="AK15" s="22" t="n">
        <v>170465</v>
      </c>
      <c r="AL15" s="23" t="n">
        <v>3</v>
      </c>
      <c r="AM15" s="21" t="n">
        <v>118</v>
      </c>
      <c r="AN15" s="21" t="n">
        <v>0</v>
      </c>
      <c r="AO15" s="21" t="n">
        <v>299</v>
      </c>
      <c r="AP15" s="21" t="n">
        <v>834</v>
      </c>
      <c r="AQ15" s="21" t="n">
        <v>1131</v>
      </c>
      <c r="AR15" s="21" t="n">
        <v>2676</v>
      </c>
      <c r="AS15" s="21" t="n">
        <v>4336</v>
      </c>
      <c r="AT15" s="22" t="n">
        <v>9397</v>
      </c>
      <c r="AU15" s="23" t="n">
        <v>2090</v>
      </c>
      <c r="AV15" s="21" t="n">
        <v>5022</v>
      </c>
      <c r="AW15" s="21" t="n">
        <v>0</v>
      </c>
      <c r="AX15" s="21" t="n">
        <v>7022</v>
      </c>
      <c r="AY15" s="21" t="n">
        <v>10321</v>
      </c>
      <c r="AZ15" s="21" t="n">
        <v>7754</v>
      </c>
      <c r="BA15" s="21" t="n">
        <v>9588</v>
      </c>
      <c r="BB15" s="21" t="n">
        <v>9602</v>
      </c>
      <c r="BC15" s="22" t="n">
        <v>51399</v>
      </c>
      <c r="BD15" s="23" t="n">
        <v>257</v>
      </c>
      <c r="BE15" s="21" t="n">
        <v>675</v>
      </c>
      <c r="BF15" s="21" t="n">
        <v>0</v>
      </c>
      <c r="BG15" s="21" t="n">
        <v>950</v>
      </c>
      <c r="BH15" s="21" t="n">
        <v>1284</v>
      </c>
      <c r="BI15" s="21" t="n">
        <v>1083</v>
      </c>
      <c r="BJ15" s="21" t="n">
        <v>1068</v>
      </c>
      <c r="BK15" s="21" t="n">
        <v>1033</v>
      </c>
      <c r="BL15" s="22" t="n">
        <v>6350</v>
      </c>
      <c r="BM15" s="23" t="n">
        <v>2019</v>
      </c>
      <c r="BN15" s="21" t="n">
        <v>3177</v>
      </c>
      <c r="BO15" s="21" t="n">
        <v>0</v>
      </c>
      <c r="BP15" s="21" t="n">
        <v>9745</v>
      </c>
      <c r="BQ15" s="21" t="n">
        <v>11684</v>
      </c>
      <c r="BR15" s="21" t="n">
        <v>11834</v>
      </c>
      <c r="BS15" s="21" t="n">
        <v>13735</v>
      </c>
      <c r="BT15" s="21" t="n">
        <v>11805</v>
      </c>
      <c r="BU15" s="22" t="n">
        <v>63999</v>
      </c>
      <c r="BV15" s="23" t="n">
        <v>41159</v>
      </c>
      <c r="BW15" s="21" t="n">
        <v>63701</v>
      </c>
      <c r="BX15" s="21" t="n">
        <v>0</v>
      </c>
      <c r="BY15" s="21" t="n">
        <v>90560</v>
      </c>
      <c r="BZ15" s="21" t="n">
        <v>90850</v>
      </c>
      <c r="CA15" s="21" t="n">
        <v>55887</v>
      </c>
      <c r="CB15" s="21" t="n">
        <v>38176</v>
      </c>
      <c r="CC15" s="21" t="n">
        <v>17878</v>
      </c>
      <c r="CD15" s="22" t="n">
        <v>398211</v>
      </c>
      <c r="CE15" s="23" t="n">
        <v>33606</v>
      </c>
      <c r="CF15" s="21" t="n">
        <v>49467</v>
      </c>
      <c r="CG15" s="21" t="n">
        <v>0</v>
      </c>
      <c r="CH15" s="21" t="n">
        <v>70795</v>
      </c>
      <c r="CI15" s="21" t="n">
        <v>68353</v>
      </c>
      <c r="CJ15" s="21" t="n">
        <v>42704</v>
      </c>
      <c r="CK15" s="21" t="n">
        <v>30007</v>
      </c>
      <c r="CL15" s="21" t="n">
        <v>14613</v>
      </c>
      <c r="CM15" s="22" t="n">
        <v>309545</v>
      </c>
      <c r="CN15" s="23" t="n">
        <v>7553</v>
      </c>
      <c r="CO15" s="21" t="n">
        <v>14234</v>
      </c>
      <c r="CP15" s="21" t="n">
        <v>0</v>
      </c>
      <c r="CQ15" s="21" t="n">
        <v>19765</v>
      </c>
      <c r="CR15" s="21" t="n">
        <v>22497</v>
      </c>
      <c r="CS15" s="21" t="n">
        <v>13183</v>
      </c>
      <c r="CT15" s="21" t="n">
        <v>8169</v>
      </c>
      <c r="CU15" s="21" t="n">
        <v>3265</v>
      </c>
      <c r="CV15" s="22" t="n">
        <v>88666</v>
      </c>
      <c r="CW15" s="23" t="n">
        <v>915</v>
      </c>
      <c r="CX15" s="21" t="n">
        <v>2596</v>
      </c>
      <c r="CY15" s="21" t="n">
        <v>0</v>
      </c>
      <c r="CZ15" s="21" t="n">
        <v>13313</v>
      </c>
      <c r="DA15" s="21" t="n">
        <v>20793</v>
      </c>
      <c r="DB15" s="21" t="n">
        <v>22276</v>
      </c>
      <c r="DC15" s="21" t="n">
        <v>19532</v>
      </c>
      <c r="DD15" s="21" t="n">
        <v>10406</v>
      </c>
      <c r="DE15" s="22" t="n">
        <v>89831</v>
      </c>
      <c r="DF15" s="23" t="n">
        <v>908</v>
      </c>
      <c r="DG15" s="21" t="n">
        <v>2529</v>
      </c>
      <c r="DH15" s="21" t="n">
        <v>0</v>
      </c>
      <c r="DI15" s="21" t="n">
        <v>12727</v>
      </c>
      <c r="DJ15" s="21" t="n">
        <v>19809</v>
      </c>
      <c r="DK15" s="21" t="n">
        <v>21226</v>
      </c>
      <c r="DL15" s="21" t="n">
        <v>18418</v>
      </c>
      <c r="DM15" s="21" t="n">
        <v>9575</v>
      </c>
      <c r="DN15" s="22" t="n">
        <v>85192</v>
      </c>
      <c r="DO15" s="23" t="n">
        <v>7</v>
      </c>
      <c r="DP15" s="21" t="n">
        <v>66</v>
      </c>
      <c r="DQ15" s="21" t="n">
        <v>0</v>
      </c>
      <c r="DR15" s="21" t="n">
        <v>586</v>
      </c>
      <c r="DS15" s="21" t="n">
        <v>977</v>
      </c>
      <c r="DT15" s="21" t="n">
        <v>1008</v>
      </c>
      <c r="DU15" s="21" t="n">
        <v>1091</v>
      </c>
      <c r="DV15" s="21" t="n">
        <v>815</v>
      </c>
      <c r="DW15" s="22" t="n">
        <v>4550</v>
      </c>
      <c r="DX15" s="23" t="n">
        <v>0</v>
      </c>
      <c r="DY15" s="21" t="n">
        <v>1</v>
      </c>
      <c r="DZ15" s="21" t="n">
        <v>0</v>
      </c>
      <c r="EA15" s="21" t="n">
        <v>0</v>
      </c>
      <c r="EB15" s="21" t="n">
        <v>7</v>
      </c>
      <c r="EC15" s="21" t="n">
        <v>42</v>
      </c>
      <c r="ED15" s="21" t="n">
        <v>23</v>
      </c>
      <c r="EE15" s="21" t="n">
        <v>16</v>
      </c>
      <c r="EF15" s="22" t="n">
        <v>89</v>
      </c>
      <c r="EG15" s="23" t="n">
        <v>19979</v>
      </c>
      <c r="EH15" s="21" t="n">
        <v>43151</v>
      </c>
      <c r="EI15" s="21" t="n">
        <v>0</v>
      </c>
      <c r="EJ15" s="21" t="n">
        <v>47856</v>
      </c>
      <c r="EK15" s="21" t="n">
        <v>82918</v>
      </c>
      <c r="EL15" s="21" t="n">
        <v>58162</v>
      </c>
      <c r="EM15" s="21" t="n">
        <v>50516</v>
      </c>
      <c r="EN15" s="21" t="n">
        <v>29189</v>
      </c>
      <c r="EO15" s="22" t="n">
        <v>331771</v>
      </c>
      <c r="EP15" s="23" t="n">
        <v>18414</v>
      </c>
      <c r="EQ15" s="21" t="n">
        <v>41033</v>
      </c>
      <c r="ER15" s="21" t="n">
        <v>0</v>
      </c>
      <c r="ES15" s="21" t="n">
        <v>45448</v>
      </c>
      <c r="ET15" s="21" t="n">
        <v>80314</v>
      </c>
      <c r="EU15" s="21" t="n">
        <v>56409</v>
      </c>
      <c r="EV15" s="21" t="n">
        <v>49234</v>
      </c>
      <c r="EW15" s="21" t="n">
        <v>28761</v>
      </c>
      <c r="EX15" s="22" t="n">
        <v>319613</v>
      </c>
      <c r="EY15" s="23" t="n">
        <v>638</v>
      </c>
      <c r="EZ15" s="21" t="n">
        <v>1021</v>
      </c>
      <c r="FA15" s="21" t="n">
        <v>0</v>
      </c>
      <c r="FB15" s="21" t="n">
        <v>1292</v>
      </c>
      <c r="FC15" s="21" t="n">
        <v>1505</v>
      </c>
      <c r="FD15" s="21" t="n">
        <v>1068</v>
      </c>
      <c r="FE15" s="21" t="n">
        <v>826</v>
      </c>
      <c r="FF15" s="21" t="n">
        <v>291</v>
      </c>
      <c r="FG15" s="22" t="n">
        <v>6641</v>
      </c>
      <c r="FH15" s="23" t="n">
        <v>927</v>
      </c>
      <c r="FI15" s="21" t="n">
        <v>1097</v>
      </c>
      <c r="FJ15" s="21" t="n">
        <v>0</v>
      </c>
      <c r="FK15" s="21" t="n">
        <v>1116</v>
      </c>
      <c r="FL15" s="21" t="n">
        <v>1099</v>
      </c>
      <c r="FM15" s="21" t="n">
        <v>685</v>
      </c>
      <c r="FN15" s="21" t="n">
        <v>456</v>
      </c>
      <c r="FO15" s="21" t="n">
        <v>137</v>
      </c>
      <c r="FP15" s="22" t="n">
        <v>5517</v>
      </c>
      <c r="FQ15" s="23" t="n">
        <v>2075</v>
      </c>
      <c r="FR15" s="21" t="n">
        <v>2602</v>
      </c>
      <c r="FS15" s="21" t="n">
        <v>0</v>
      </c>
      <c r="FT15" s="21" t="n">
        <v>6045</v>
      </c>
      <c r="FU15" s="21" t="n">
        <v>4867</v>
      </c>
      <c r="FV15" s="21" t="n">
        <v>3795</v>
      </c>
      <c r="FW15" s="21" t="n">
        <v>3845</v>
      </c>
      <c r="FX15" s="21" t="n">
        <v>2244</v>
      </c>
      <c r="FY15" s="22" t="n">
        <v>25473</v>
      </c>
      <c r="FZ15" s="23" t="n">
        <v>66698</v>
      </c>
      <c r="GA15" s="21" t="n">
        <v>96363</v>
      </c>
      <c r="GB15" s="21" t="n">
        <v>0</v>
      </c>
      <c r="GC15" s="21" t="n">
        <v>129273</v>
      </c>
      <c r="GD15" s="21" t="n">
        <v>127260</v>
      </c>
      <c r="GE15" s="21" t="n">
        <v>76912</v>
      </c>
      <c r="GF15" s="21" t="n">
        <v>57205</v>
      </c>
      <c r="GG15" s="21" t="n">
        <v>30290</v>
      </c>
      <c r="GH15" s="22" t="n">
        <v>584001</v>
      </c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customFormat="false" ht="16.5" hidden="false" customHeight="true" outlineLevel="0" collapsed="false">
      <c r="A16" s="25" t="s">
        <v>67</v>
      </c>
      <c r="B16" s="26" t="n">
        <v>160733</v>
      </c>
      <c r="C16" s="27" t="n">
        <v>221893</v>
      </c>
      <c r="D16" s="28" t="n">
        <v>0</v>
      </c>
      <c r="E16" s="28" t="n">
        <v>504961</v>
      </c>
      <c r="F16" s="28" t="n">
        <v>481569</v>
      </c>
      <c r="G16" s="28" t="n">
        <v>367006</v>
      </c>
      <c r="H16" s="28" t="n">
        <v>321579</v>
      </c>
      <c r="I16" s="28" t="n">
        <v>232755</v>
      </c>
      <c r="J16" s="29" t="n">
        <v>2290496</v>
      </c>
      <c r="K16" s="26" t="n">
        <v>159772</v>
      </c>
      <c r="L16" s="28" t="n">
        <v>220346</v>
      </c>
      <c r="M16" s="28" t="n">
        <v>0</v>
      </c>
      <c r="N16" s="28" t="n">
        <v>455285</v>
      </c>
      <c r="O16" s="28" t="n">
        <v>427197</v>
      </c>
      <c r="P16" s="28" t="n">
        <v>291844</v>
      </c>
      <c r="Q16" s="28" t="n">
        <v>236014</v>
      </c>
      <c r="R16" s="28" t="n">
        <v>158293</v>
      </c>
      <c r="S16" s="29" t="n">
        <v>1948751</v>
      </c>
      <c r="T16" s="26" t="n">
        <v>28294</v>
      </c>
      <c r="U16" s="28" t="n">
        <v>37067</v>
      </c>
      <c r="V16" s="28" t="n">
        <v>0</v>
      </c>
      <c r="W16" s="28" t="n">
        <v>89225</v>
      </c>
      <c r="X16" s="28" t="n">
        <v>82497</v>
      </c>
      <c r="Y16" s="28" t="n">
        <v>60451</v>
      </c>
      <c r="Z16" s="28" t="n">
        <v>59792</v>
      </c>
      <c r="AA16" s="28" t="n">
        <v>53947</v>
      </c>
      <c r="AB16" s="29" t="n">
        <v>411273</v>
      </c>
      <c r="AC16" s="26" t="n">
        <v>21083</v>
      </c>
      <c r="AD16" s="28" t="n">
        <v>23663</v>
      </c>
      <c r="AE16" s="28" t="n">
        <v>0</v>
      </c>
      <c r="AF16" s="28" t="n">
        <v>57129</v>
      </c>
      <c r="AG16" s="28" t="n">
        <v>45492</v>
      </c>
      <c r="AH16" s="28" t="n">
        <v>26773</v>
      </c>
      <c r="AI16" s="28" t="n">
        <v>21934</v>
      </c>
      <c r="AJ16" s="28" t="n">
        <v>16803</v>
      </c>
      <c r="AK16" s="29" t="n">
        <v>212877</v>
      </c>
      <c r="AL16" s="26" t="n">
        <v>12</v>
      </c>
      <c r="AM16" s="28" t="n">
        <v>77</v>
      </c>
      <c r="AN16" s="28" t="n">
        <v>0</v>
      </c>
      <c r="AO16" s="28" t="n">
        <v>309</v>
      </c>
      <c r="AP16" s="28" t="n">
        <v>915</v>
      </c>
      <c r="AQ16" s="28" t="n">
        <v>1130</v>
      </c>
      <c r="AR16" s="28" t="n">
        <v>2534</v>
      </c>
      <c r="AS16" s="28" t="n">
        <v>4084</v>
      </c>
      <c r="AT16" s="29" t="n">
        <v>9061</v>
      </c>
      <c r="AU16" s="26" t="n">
        <v>4498</v>
      </c>
      <c r="AV16" s="28" t="n">
        <v>8652</v>
      </c>
      <c r="AW16" s="28" t="n">
        <v>0</v>
      </c>
      <c r="AX16" s="28" t="n">
        <v>14507</v>
      </c>
      <c r="AY16" s="28" t="n">
        <v>15385</v>
      </c>
      <c r="AZ16" s="28" t="n">
        <v>11097</v>
      </c>
      <c r="BA16" s="28" t="n">
        <v>12170</v>
      </c>
      <c r="BB16" s="28" t="n">
        <v>11786</v>
      </c>
      <c r="BC16" s="29" t="n">
        <v>78095</v>
      </c>
      <c r="BD16" s="26" t="n">
        <v>854</v>
      </c>
      <c r="BE16" s="28" t="n">
        <v>1804</v>
      </c>
      <c r="BF16" s="28" t="n">
        <v>0</v>
      </c>
      <c r="BG16" s="28" t="n">
        <v>2158</v>
      </c>
      <c r="BH16" s="28" t="n">
        <v>2998</v>
      </c>
      <c r="BI16" s="28" t="n">
        <v>2303</v>
      </c>
      <c r="BJ16" s="28" t="n">
        <v>2043</v>
      </c>
      <c r="BK16" s="28" t="n">
        <v>1683</v>
      </c>
      <c r="BL16" s="29" t="n">
        <v>13843</v>
      </c>
      <c r="BM16" s="26" t="n">
        <v>1847</v>
      </c>
      <c r="BN16" s="28" t="n">
        <v>2871</v>
      </c>
      <c r="BO16" s="28" t="n">
        <v>0</v>
      </c>
      <c r="BP16" s="28" t="n">
        <v>15122</v>
      </c>
      <c r="BQ16" s="28" t="n">
        <v>17707</v>
      </c>
      <c r="BR16" s="28" t="n">
        <v>19148</v>
      </c>
      <c r="BS16" s="28" t="n">
        <v>21111</v>
      </c>
      <c r="BT16" s="28" t="n">
        <v>19591</v>
      </c>
      <c r="BU16" s="29" t="n">
        <v>97397</v>
      </c>
      <c r="BV16" s="26" t="n">
        <v>38114</v>
      </c>
      <c r="BW16" s="28" t="n">
        <v>49484</v>
      </c>
      <c r="BX16" s="28" t="n">
        <v>0</v>
      </c>
      <c r="BY16" s="28" t="n">
        <v>120181</v>
      </c>
      <c r="BZ16" s="28" t="n">
        <v>98488</v>
      </c>
      <c r="CA16" s="28" t="n">
        <v>59918</v>
      </c>
      <c r="CB16" s="28" t="n">
        <v>42506</v>
      </c>
      <c r="CC16" s="28" t="n">
        <v>22764</v>
      </c>
      <c r="CD16" s="29" t="n">
        <v>431455</v>
      </c>
      <c r="CE16" s="26" t="n">
        <v>25745</v>
      </c>
      <c r="CF16" s="28" t="n">
        <v>31224</v>
      </c>
      <c r="CG16" s="28" t="n">
        <v>0</v>
      </c>
      <c r="CH16" s="28" t="n">
        <v>92202</v>
      </c>
      <c r="CI16" s="28" t="n">
        <v>73256</v>
      </c>
      <c r="CJ16" s="28" t="n">
        <v>46920</v>
      </c>
      <c r="CK16" s="28" t="n">
        <v>34070</v>
      </c>
      <c r="CL16" s="28" t="n">
        <v>19147</v>
      </c>
      <c r="CM16" s="29" t="n">
        <v>322564</v>
      </c>
      <c r="CN16" s="26" t="n">
        <v>12369</v>
      </c>
      <c r="CO16" s="28" t="n">
        <v>18260</v>
      </c>
      <c r="CP16" s="28" t="n">
        <v>0</v>
      </c>
      <c r="CQ16" s="28" t="n">
        <v>27979</v>
      </c>
      <c r="CR16" s="28" t="n">
        <v>25232</v>
      </c>
      <c r="CS16" s="28" t="n">
        <v>12998</v>
      </c>
      <c r="CT16" s="28" t="n">
        <v>8436</v>
      </c>
      <c r="CU16" s="28" t="n">
        <v>3617</v>
      </c>
      <c r="CV16" s="29" t="n">
        <v>108891</v>
      </c>
      <c r="CW16" s="26" t="n">
        <v>660</v>
      </c>
      <c r="CX16" s="28" t="n">
        <v>1802</v>
      </c>
      <c r="CY16" s="28" t="n">
        <v>0</v>
      </c>
      <c r="CZ16" s="28" t="n">
        <v>13310</v>
      </c>
      <c r="DA16" s="28" t="n">
        <v>18041</v>
      </c>
      <c r="DB16" s="28" t="n">
        <v>21462</v>
      </c>
      <c r="DC16" s="28" t="n">
        <v>15432</v>
      </c>
      <c r="DD16" s="28" t="n">
        <v>8613</v>
      </c>
      <c r="DE16" s="29" t="n">
        <v>79320</v>
      </c>
      <c r="DF16" s="26" t="n">
        <v>624</v>
      </c>
      <c r="DG16" s="28" t="n">
        <v>1630</v>
      </c>
      <c r="DH16" s="28" t="n">
        <v>0</v>
      </c>
      <c r="DI16" s="28" t="n">
        <v>11842</v>
      </c>
      <c r="DJ16" s="28" t="n">
        <v>15483</v>
      </c>
      <c r="DK16" s="28" t="n">
        <v>18749</v>
      </c>
      <c r="DL16" s="28" t="n">
        <v>13318</v>
      </c>
      <c r="DM16" s="28" t="n">
        <v>7264</v>
      </c>
      <c r="DN16" s="29" t="n">
        <v>68910</v>
      </c>
      <c r="DO16" s="26" t="n">
        <v>36</v>
      </c>
      <c r="DP16" s="28" t="n">
        <v>170</v>
      </c>
      <c r="DQ16" s="28" t="n">
        <v>0</v>
      </c>
      <c r="DR16" s="28" t="n">
        <v>1468</v>
      </c>
      <c r="DS16" s="28" t="n">
        <v>2555</v>
      </c>
      <c r="DT16" s="28" t="n">
        <v>2713</v>
      </c>
      <c r="DU16" s="28" t="n">
        <v>2114</v>
      </c>
      <c r="DV16" s="28" t="n">
        <v>1349</v>
      </c>
      <c r="DW16" s="29" t="n">
        <v>10405</v>
      </c>
      <c r="DX16" s="26" t="n">
        <v>0</v>
      </c>
      <c r="DY16" s="28" t="n">
        <v>2</v>
      </c>
      <c r="DZ16" s="28" t="n">
        <v>0</v>
      </c>
      <c r="EA16" s="28" t="n">
        <v>0</v>
      </c>
      <c r="EB16" s="28" t="n">
        <v>3</v>
      </c>
      <c r="EC16" s="28" t="n">
        <v>0</v>
      </c>
      <c r="ED16" s="28" t="n">
        <v>0</v>
      </c>
      <c r="EE16" s="28" t="n">
        <v>0</v>
      </c>
      <c r="EF16" s="29" t="n">
        <v>5</v>
      </c>
      <c r="EG16" s="26" t="n">
        <v>23645</v>
      </c>
      <c r="EH16" s="28" t="n">
        <v>43601</v>
      </c>
      <c r="EI16" s="28" t="n">
        <v>0</v>
      </c>
      <c r="EJ16" s="28" t="n">
        <v>58308</v>
      </c>
      <c r="EK16" s="28" t="n">
        <v>86474</v>
      </c>
      <c r="EL16" s="28" t="n">
        <v>61114</v>
      </c>
      <c r="EM16" s="28" t="n">
        <v>52421</v>
      </c>
      <c r="EN16" s="28" t="n">
        <v>33265</v>
      </c>
      <c r="EO16" s="29" t="n">
        <v>358828</v>
      </c>
      <c r="EP16" s="26" t="n">
        <v>21861</v>
      </c>
      <c r="EQ16" s="28" t="n">
        <v>41615</v>
      </c>
      <c r="ER16" s="28" t="n">
        <v>0</v>
      </c>
      <c r="ES16" s="28" t="n">
        <v>55416</v>
      </c>
      <c r="ET16" s="28" t="n">
        <v>83952</v>
      </c>
      <c r="EU16" s="28" t="n">
        <v>59502</v>
      </c>
      <c r="EV16" s="28" t="n">
        <v>51317</v>
      </c>
      <c r="EW16" s="28" t="n">
        <v>32933</v>
      </c>
      <c r="EX16" s="29" t="n">
        <v>346596</v>
      </c>
      <c r="EY16" s="26" t="n">
        <v>718</v>
      </c>
      <c r="EZ16" s="28" t="n">
        <v>895</v>
      </c>
      <c r="FA16" s="28" t="n">
        <v>0</v>
      </c>
      <c r="FB16" s="28" t="n">
        <v>1436</v>
      </c>
      <c r="FC16" s="28" t="n">
        <v>1348</v>
      </c>
      <c r="FD16" s="28" t="n">
        <v>909</v>
      </c>
      <c r="FE16" s="28" t="n">
        <v>638</v>
      </c>
      <c r="FF16" s="28" t="n">
        <v>196</v>
      </c>
      <c r="FG16" s="29" t="n">
        <v>6140</v>
      </c>
      <c r="FH16" s="26" t="n">
        <v>1066</v>
      </c>
      <c r="FI16" s="28" t="n">
        <v>1091</v>
      </c>
      <c r="FJ16" s="28" t="n">
        <v>0</v>
      </c>
      <c r="FK16" s="28" t="n">
        <v>1456</v>
      </c>
      <c r="FL16" s="28" t="n">
        <v>1174</v>
      </c>
      <c r="FM16" s="28" t="n">
        <v>703</v>
      </c>
      <c r="FN16" s="28" t="n">
        <v>466</v>
      </c>
      <c r="FO16" s="28" t="n">
        <v>136</v>
      </c>
      <c r="FP16" s="29" t="n">
        <v>6092</v>
      </c>
      <c r="FQ16" s="26" t="n">
        <v>1744</v>
      </c>
      <c r="FR16" s="28" t="n">
        <v>1509</v>
      </c>
      <c r="FS16" s="28" t="n">
        <v>0</v>
      </c>
      <c r="FT16" s="28" t="n">
        <v>5766</v>
      </c>
      <c r="FU16" s="28" t="n">
        <v>4869</v>
      </c>
      <c r="FV16" s="28" t="n">
        <v>4433</v>
      </c>
      <c r="FW16" s="28" t="n">
        <v>5174</v>
      </c>
      <c r="FX16" s="28" t="n">
        <v>3939</v>
      </c>
      <c r="FY16" s="29" t="n">
        <v>27434</v>
      </c>
      <c r="FZ16" s="26" t="n">
        <v>67315</v>
      </c>
      <c r="GA16" s="28" t="n">
        <v>86883</v>
      </c>
      <c r="GB16" s="28" t="n">
        <v>0</v>
      </c>
      <c r="GC16" s="28" t="n">
        <v>168495</v>
      </c>
      <c r="GD16" s="28" t="n">
        <v>136828</v>
      </c>
      <c r="GE16" s="28" t="n">
        <v>84466</v>
      </c>
      <c r="GF16" s="28" t="n">
        <v>60689</v>
      </c>
      <c r="GG16" s="28" t="n">
        <v>35765</v>
      </c>
      <c r="GH16" s="29" t="n">
        <v>640441</v>
      </c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customFormat="false" ht="16.5" hidden="false" customHeight="true" outlineLevel="0" collapsed="false">
      <c r="A17" s="19" t="s">
        <v>68</v>
      </c>
      <c r="B17" s="20" t="n">
        <v>446442</v>
      </c>
      <c r="C17" s="20" t="n">
        <v>631524</v>
      </c>
      <c r="D17" s="21" t="n">
        <v>0</v>
      </c>
      <c r="E17" s="21" t="n">
        <v>1560288</v>
      </c>
      <c r="F17" s="21" t="n">
        <v>1497177</v>
      </c>
      <c r="G17" s="21" t="n">
        <v>1100055</v>
      </c>
      <c r="H17" s="21" t="n">
        <v>886434</v>
      </c>
      <c r="I17" s="21" t="n">
        <v>654677</v>
      </c>
      <c r="J17" s="22" t="n">
        <v>6776597</v>
      </c>
      <c r="K17" s="23" t="n">
        <v>445530</v>
      </c>
      <c r="L17" s="21" t="n">
        <v>629822</v>
      </c>
      <c r="M17" s="21" t="n">
        <v>0</v>
      </c>
      <c r="N17" s="21" t="n">
        <v>1417525</v>
      </c>
      <c r="O17" s="21" t="n">
        <v>1342437</v>
      </c>
      <c r="P17" s="21" t="n">
        <v>900633</v>
      </c>
      <c r="Q17" s="21" t="n">
        <v>681600</v>
      </c>
      <c r="R17" s="21" t="n">
        <v>494748</v>
      </c>
      <c r="S17" s="22" t="n">
        <v>5912295</v>
      </c>
      <c r="T17" s="23" t="n">
        <v>80875</v>
      </c>
      <c r="U17" s="21" t="n">
        <v>112435</v>
      </c>
      <c r="V17" s="21" t="n">
        <v>0</v>
      </c>
      <c r="W17" s="21" t="n">
        <v>342027</v>
      </c>
      <c r="X17" s="21" t="n">
        <v>331547</v>
      </c>
      <c r="Y17" s="21" t="n">
        <v>253960</v>
      </c>
      <c r="Z17" s="21" t="n">
        <v>235141</v>
      </c>
      <c r="AA17" s="21" t="n">
        <v>223624</v>
      </c>
      <c r="AB17" s="22" t="n">
        <v>1579609</v>
      </c>
      <c r="AC17" s="23" t="n">
        <v>55355</v>
      </c>
      <c r="AD17" s="21" t="n">
        <v>75252</v>
      </c>
      <c r="AE17" s="21" t="n">
        <v>0</v>
      </c>
      <c r="AF17" s="21" t="n">
        <v>163070</v>
      </c>
      <c r="AG17" s="21" t="n">
        <v>136196</v>
      </c>
      <c r="AH17" s="21" t="n">
        <v>81287</v>
      </c>
      <c r="AI17" s="21" t="n">
        <v>63013</v>
      </c>
      <c r="AJ17" s="21" t="n">
        <v>52680</v>
      </c>
      <c r="AK17" s="22" t="n">
        <v>626853</v>
      </c>
      <c r="AL17" s="23" t="n">
        <v>40</v>
      </c>
      <c r="AM17" s="21" t="n">
        <v>142</v>
      </c>
      <c r="AN17" s="21" t="n">
        <v>0</v>
      </c>
      <c r="AO17" s="21" t="n">
        <v>1278</v>
      </c>
      <c r="AP17" s="21" t="n">
        <v>3446</v>
      </c>
      <c r="AQ17" s="21" t="n">
        <v>5656</v>
      </c>
      <c r="AR17" s="21" t="n">
        <v>12031</v>
      </c>
      <c r="AS17" s="21" t="n">
        <v>21984</v>
      </c>
      <c r="AT17" s="22" t="n">
        <v>44577</v>
      </c>
      <c r="AU17" s="23" t="n">
        <v>5797</v>
      </c>
      <c r="AV17" s="21" t="n">
        <v>11766</v>
      </c>
      <c r="AW17" s="21" t="n">
        <v>0</v>
      </c>
      <c r="AX17" s="21" t="n">
        <v>37925</v>
      </c>
      <c r="AY17" s="21" t="n">
        <v>40107</v>
      </c>
      <c r="AZ17" s="21" t="n">
        <v>28366</v>
      </c>
      <c r="BA17" s="21" t="n">
        <v>31306</v>
      </c>
      <c r="BB17" s="21" t="n">
        <v>33322</v>
      </c>
      <c r="BC17" s="22" t="n">
        <v>188589</v>
      </c>
      <c r="BD17" s="23" t="n">
        <v>2336</v>
      </c>
      <c r="BE17" s="21" t="n">
        <v>5921</v>
      </c>
      <c r="BF17" s="21" t="n">
        <v>0</v>
      </c>
      <c r="BG17" s="21" t="n">
        <v>11570</v>
      </c>
      <c r="BH17" s="21" t="n">
        <v>14780</v>
      </c>
      <c r="BI17" s="21" t="n">
        <v>11294</v>
      </c>
      <c r="BJ17" s="21" t="n">
        <v>10352</v>
      </c>
      <c r="BK17" s="21" t="n">
        <v>8839</v>
      </c>
      <c r="BL17" s="22" t="n">
        <v>65092</v>
      </c>
      <c r="BM17" s="23" t="n">
        <v>17347</v>
      </c>
      <c r="BN17" s="21" t="n">
        <v>19354</v>
      </c>
      <c r="BO17" s="21" t="n">
        <v>0</v>
      </c>
      <c r="BP17" s="21" t="n">
        <v>128184</v>
      </c>
      <c r="BQ17" s="21" t="n">
        <v>137018</v>
      </c>
      <c r="BR17" s="21" t="n">
        <v>127357</v>
      </c>
      <c r="BS17" s="21" t="n">
        <v>118439</v>
      </c>
      <c r="BT17" s="21" t="n">
        <v>106799</v>
      </c>
      <c r="BU17" s="22" t="n">
        <v>654498</v>
      </c>
      <c r="BV17" s="23" t="n">
        <v>112315</v>
      </c>
      <c r="BW17" s="21" t="n">
        <v>150042</v>
      </c>
      <c r="BX17" s="21" t="n">
        <v>0</v>
      </c>
      <c r="BY17" s="21" t="n">
        <v>321498</v>
      </c>
      <c r="BZ17" s="21" t="n">
        <v>272722</v>
      </c>
      <c r="CA17" s="21" t="n">
        <v>158903</v>
      </c>
      <c r="CB17" s="21" t="n">
        <v>92201</v>
      </c>
      <c r="CC17" s="21" t="n">
        <v>45832</v>
      </c>
      <c r="CD17" s="22" t="n">
        <v>1153513</v>
      </c>
      <c r="CE17" s="23" t="n">
        <v>86221</v>
      </c>
      <c r="CF17" s="21" t="n">
        <v>107148</v>
      </c>
      <c r="CG17" s="21" t="n">
        <v>0</v>
      </c>
      <c r="CH17" s="21" t="n">
        <v>234824</v>
      </c>
      <c r="CI17" s="21" t="n">
        <v>191367</v>
      </c>
      <c r="CJ17" s="21" t="n">
        <v>112100</v>
      </c>
      <c r="CK17" s="21" t="n">
        <v>63523</v>
      </c>
      <c r="CL17" s="21" t="n">
        <v>33714</v>
      </c>
      <c r="CM17" s="22" t="n">
        <v>828897</v>
      </c>
      <c r="CN17" s="23" t="n">
        <v>26094</v>
      </c>
      <c r="CO17" s="21" t="n">
        <v>42894</v>
      </c>
      <c r="CP17" s="21" t="n">
        <v>0</v>
      </c>
      <c r="CQ17" s="21" t="n">
        <v>86674</v>
      </c>
      <c r="CR17" s="21" t="n">
        <v>81355</v>
      </c>
      <c r="CS17" s="21" t="n">
        <v>46803</v>
      </c>
      <c r="CT17" s="21" t="n">
        <v>28678</v>
      </c>
      <c r="CU17" s="21" t="n">
        <v>12118</v>
      </c>
      <c r="CV17" s="22" t="n">
        <v>324616</v>
      </c>
      <c r="CW17" s="23" t="n">
        <v>1186</v>
      </c>
      <c r="CX17" s="21" t="n">
        <v>3366</v>
      </c>
      <c r="CY17" s="21" t="n">
        <v>0</v>
      </c>
      <c r="CZ17" s="21" t="n">
        <v>29384</v>
      </c>
      <c r="DA17" s="21" t="n">
        <v>46705</v>
      </c>
      <c r="DB17" s="21" t="n">
        <v>55748</v>
      </c>
      <c r="DC17" s="21" t="n">
        <v>42156</v>
      </c>
      <c r="DD17" s="21" t="n">
        <v>25902</v>
      </c>
      <c r="DE17" s="22" t="n">
        <v>204447</v>
      </c>
      <c r="DF17" s="23" t="n">
        <v>1108</v>
      </c>
      <c r="DG17" s="21" t="n">
        <v>3014</v>
      </c>
      <c r="DH17" s="21" t="n">
        <v>0</v>
      </c>
      <c r="DI17" s="21" t="n">
        <v>25841</v>
      </c>
      <c r="DJ17" s="21" t="n">
        <v>41022</v>
      </c>
      <c r="DK17" s="21" t="n">
        <v>49009</v>
      </c>
      <c r="DL17" s="21" t="n">
        <v>35408</v>
      </c>
      <c r="DM17" s="21" t="n">
        <v>20428</v>
      </c>
      <c r="DN17" s="22" t="n">
        <v>175830</v>
      </c>
      <c r="DO17" s="23" t="n">
        <v>78</v>
      </c>
      <c r="DP17" s="21" t="n">
        <v>352</v>
      </c>
      <c r="DQ17" s="21" t="n">
        <v>0</v>
      </c>
      <c r="DR17" s="21" t="n">
        <v>3534</v>
      </c>
      <c r="DS17" s="21" t="n">
        <v>5646</v>
      </c>
      <c r="DT17" s="21" t="n">
        <v>6702</v>
      </c>
      <c r="DU17" s="21" t="n">
        <v>6704</v>
      </c>
      <c r="DV17" s="21" t="n">
        <v>5309</v>
      </c>
      <c r="DW17" s="22" t="n">
        <v>28325</v>
      </c>
      <c r="DX17" s="23" t="n">
        <v>0</v>
      </c>
      <c r="DY17" s="21" t="n">
        <v>0</v>
      </c>
      <c r="DZ17" s="21" t="n">
        <v>0</v>
      </c>
      <c r="EA17" s="21" t="n">
        <v>9</v>
      </c>
      <c r="EB17" s="21" t="n">
        <v>37</v>
      </c>
      <c r="EC17" s="21" t="n">
        <v>37</v>
      </c>
      <c r="ED17" s="21" t="n">
        <v>44</v>
      </c>
      <c r="EE17" s="21" t="n">
        <v>165</v>
      </c>
      <c r="EF17" s="22" t="n">
        <v>292</v>
      </c>
      <c r="EG17" s="23" t="n">
        <v>57247</v>
      </c>
      <c r="EH17" s="21" t="n">
        <v>110650</v>
      </c>
      <c r="EI17" s="21" t="n">
        <v>0</v>
      </c>
      <c r="EJ17" s="21" t="n">
        <v>202738</v>
      </c>
      <c r="EK17" s="21" t="n">
        <v>261336</v>
      </c>
      <c r="EL17" s="21" t="n">
        <v>173329</v>
      </c>
      <c r="EM17" s="21" t="n">
        <v>133901</v>
      </c>
      <c r="EN17" s="21" t="n">
        <v>88286</v>
      </c>
      <c r="EO17" s="22" t="n">
        <v>1027487</v>
      </c>
      <c r="EP17" s="23" t="n">
        <v>52054</v>
      </c>
      <c r="EQ17" s="21" t="n">
        <v>104554</v>
      </c>
      <c r="ER17" s="21" t="n">
        <v>0</v>
      </c>
      <c r="ES17" s="21" t="n">
        <v>192947</v>
      </c>
      <c r="ET17" s="21" t="n">
        <v>252800</v>
      </c>
      <c r="EU17" s="21" t="n">
        <v>167791</v>
      </c>
      <c r="EV17" s="21" t="n">
        <v>129711</v>
      </c>
      <c r="EW17" s="21" t="n">
        <v>86583</v>
      </c>
      <c r="EX17" s="22" t="n">
        <v>986440</v>
      </c>
      <c r="EY17" s="23" t="n">
        <v>2154</v>
      </c>
      <c r="EZ17" s="21" t="n">
        <v>2885</v>
      </c>
      <c r="FA17" s="21" t="n">
        <v>0</v>
      </c>
      <c r="FB17" s="21" t="n">
        <v>4939</v>
      </c>
      <c r="FC17" s="21" t="n">
        <v>4764</v>
      </c>
      <c r="FD17" s="21" t="n">
        <v>3200</v>
      </c>
      <c r="FE17" s="21" t="n">
        <v>2527</v>
      </c>
      <c r="FF17" s="21" t="n">
        <v>1104</v>
      </c>
      <c r="FG17" s="22" t="n">
        <v>21573</v>
      </c>
      <c r="FH17" s="23" t="n">
        <v>3039</v>
      </c>
      <c r="FI17" s="21" t="n">
        <v>3211</v>
      </c>
      <c r="FJ17" s="21" t="n">
        <v>0</v>
      </c>
      <c r="FK17" s="21" t="n">
        <v>4852</v>
      </c>
      <c r="FL17" s="21" t="n">
        <v>3772</v>
      </c>
      <c r="FM17" s="21" t="n">
        <v>2338</v>
      </c>
      <c r="FN17" s="21" t="n">
        <v>1663</v>
      </c>
      <c r="FO17" s="21" t="n">
        <v>599</v>
      </c>
      <c r="FP17" s="22" t="n">
        <v>19474</v>
      </c>
      <c r="FQ17" s="23" t="n">
        <v>10019</v>
      </c>
      <c r="FR17" s="21" t="n">
        <v>8199</v>
      </c>
      <c r="FS17" s="21" t="n">
        <v>0</v>
      </c>
      <c r="FT17" s="21" t="n">
        <v>37899</v>
      </c>
      <c r="FU17" s="21" t="n">
        <v>30826</v>
      </c>
      <c r="FV17" s="21" t="n">
        <v>25616</v>
      </c>
      <c r="FW17" s="21" t="n">
        <v>26052</v>
      </c>
      <c r="FX17" s="21" t="n">
        <v>19281</v>
      </c>
      <c r="FY17" s="22" t="n">
        <v>157892</v>
      </c>
      <c r="FZ17" s="23" t="n">
        <v>183888</v>
      </c>
      <c r="GA17" s="21" t="n">
        <v>245130</v>
      </c>
      <c r="GB17" s="21" t="n">
        <v>0</v>
      </c>
      <c r="GC17" s="21" t="n">
        <v>483979</v>
      </c>
      <c r="GD17" s="21" t="n">
        <v>399301</v>
      </c>
      <c r="GE17" s="21" t="n">
        <v>233077</v>
      </c>
      <c r="GF17" s="21" t="n">
        <v>152149</v>
      </c>
      <c r="GG17" s="21" t="n">
        <v>91823</v>
      </c>
      <c r="GH17" s="22" t="n">
        <v>1789347</v>
      </c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16.5" hidden="false" customHeight="true" outlineLevel="0" collapsed="false">
      <c r="A18" s="19" t="s">
        <v>69</v>
      </c>
      <c r="B18" s="20" t="n">
        <v>337972</v>
      </c>
      <c r="C18" s="20" t="n">
        <v>493374</v>
      </c>
      <c r="D18" s="21" t="n">
        <v>0</v>
      </c>
      <c r="E18" s="21" t="n">
        <v>1352908</v>
      </c>
      <c r="F18" s="21" t="n">
        <v>1437014</v>
      </c>
      <c r="G18" s="21" t="n">
        <v>1058192</v>
      </c>
      <c r="H18" s="21" t="n">
        <v>865797</v>
      </c>
      <c r="I18" s="21" t="n">
        <v>659658</v>
      </c>
      <c r="J18" s="22" t="n">
        <v>6204915</v>
      </c>
      <c r="K18" s="23" t="n">
        <v>336680</v>
      </c>
      <c r="L18" s="21" t="n">
        <v>491898</v>
      </c>
      <c r="M18" s="21" t="n">
        <v>0</v>
      </c>
      <c r="N18" s="21" t="n">
        <v>1212266</v>
      </c>
      <c r="O18" s="21" t="n">
        <v>1285384</v>
      </c>
      <c r="P18" s="21" t="n">
        <v>869078</v>
      </c>
      <c r="Q18" s="21" t="n">
        <v>670749</v>
      </c>
      <c r="R18" s="21" t="n">
        <v>509693</v>
      </c>
      <c r="S18" s="22" t="n">
        <v>5375748</v>
      </c>
      <c r="T18" s="23" t="n">
        <v>65464</v>
      </c>
      <c r="U18" s="21" t="n">
        <v>88306</v>
      </c>
      <c r="V18" s="21" t="n">
        <v>0</v>
      </c>
      <c r="W18" s="21" t="n">
        <v>312623</v>
      </c>
      <c r="X18" s="21" t="n">
        <v>335043</v>
      </c>
      <c r="Y18" s="21" t="n">
        <v>258808</v>
      </c>
      <c r="Z18" s="21" t="n">
        <v>244666</v>
      </c>
      <c r="AA18" s="21" t="n">
        <v>243522</v>
      </c>
      <c r="AB18" s="22" t="n">
        <v>1548432</v>
      </c>
      <c r="AC18" s="23" t="n">
        <v>45434</v>
      </c>
      <c r="AD18" s="21" t="n">
        <v>57619</v>
      </c>
      <c r="AE18" s="21" t="n">
        <v>0</v>
      </c>
      <c r="AF18" s="21" t="n">
        <v>167633</v>
      </c>
      <c r="AG18" s="21" t="n">
        <v>157023</v>
      </c>
      <c r="AH18" s="21" t="n">
        <v>93797</v>
      </c>
      <c r="AI18" s="21" t="n">
        <v>71926</v>
      </c>
      <c r="AJ18" s="21" t="n">
        <v>62549</v>
      </c>
      <c r="AK18" s="22" t="n">
        <v>655981</v>
      </c>
      <c r="AL18" s="23" t="n">
        <v>62</v>
      </c>
      <c r="AM18" s="21" t="n">
        <v>323</v>
      </c>
      <c r="AN18" s="21" t="n">
        <v>0</v>
      </c>
      <c r="AO18" s="21" t="n">
        <v>1625</v>
      </c>
      <c r="AP18" s="21" t="n">
        <v>5018</v>
      </c>
      <c r="AQ18" s="21" t="n">
        <v>7671</v>
      </c>
      <c r="AR18" s="21" t="n">
        <v>13945</v>
      </c>
      <c r="AS18" s="21" t="n">
        <v>24827</v>
      </c>
      <c r="AT18" s="22" t="n">
        <v>53471</v>
      </c>
      <c r="AU18" s="23" t="n">
        <v>4708</v>
      </c>
      <c r="AV18" s="21" t="n">
        <v>10591</v>
      </c>
      <c r="AW18" s="21" t="n">
        <v>0</v>
      </c>
      <c r="AX18" s="21" t="n">
        <v>32672</v>
      </c>
      <c r="AY18" s="21" t="n">
        <v>39116</v>
      </c>
      <c r="AZ18" s="21" t="n">
        <v>29959</v>
      </c>
      <c r="BA18" s="21" t="n">
        <v>29417</v>
      </c>
      <c r="BB18" s="21" t="n">
        <v>33693</v>
      </c>
      <c r="BC18" s="22" t="n">
        <v>180156</v>
      </c>
      <c r="BD18" s="23" t="n">
        <v>1248</v>
      </c>
      <c r="BE18" s="21" t="n">
        <v>3643</v>
      </c>
      <c r="BF18" s="21" t="n">
        <v>0</v>
      </c>
      <c r="BG18" s="21" t="n">
        <v>7780</v>
      </c>
      <c r="BH18" s="21" t="n">
        <v>11601</v>
      </c>
      <c r="BI18" s="21" t="n">
        <v>8867</v>
      </c>
      <c r="BJ18" s="21" t="n">
        <v>8583</v>
      </c>
      <c r="BK18" s="21" t="n">
        <v>8515</v>
      </c>
      <c r="BL18" s="22" t="n">
        <v>50237</v>
      </c>
      <c r="BM18" s="23" t="n">
        <v>14012</v>
      </c>
      <c r="BN18" s="21" t="n">
        <v>16130</v>
      </c>
      <c r="BO18" s="21" t="n">
        <v>0</v>
      </c>
      <c r="BP18" s="21" t="n">
        <v>102913</v>
      </c>
      <c r="BQ18" s="21" t="n">
        <v>122285</v>
      </c>
      <c r="BR18" s="21" t="n">
        <v>118514</v>
      </c>
      <c r="BS18" s="21" t="n">
        <v>120795</v>
      </c>
      <c r="BT18" s="21" t="n">
        <v>113938</v>
      </c>
      <c r="BU18" s="22" t="n">
        <v>608587</v>
      </c>
      <c r="BV18" s="23" t="n">
        <v>76686</v>
      </c>
      <c r="BW18" s="21" t="n">
        <v>100918</v>
      </c>
      <c r="BX18" s="21" t="n">
        <v>0</v>
      </c>
      <c r="BY18" s="21" t="n">
        <v>252783</v>
      </c>
      <c r="BZ18" s="21" t="n">
        <v>236928</v>
      </c>
      <c r="CA18" s="21" t="n">
        <v>138205</v>
      </c>
      <c r="CB18" s="21" t="n">
        <v>79352</v>
      </c>
      <c r="CC18" s="21" t="n">
        <v>38410</v>
      </c>
      <c r="CD18" s="22" t="n">
        <v>923282</v>
      </c>
      <c r="CE18" s="23" t="n">
        <v>57761</v>
      </c>
      <c r="CF18" s="21" t="n">
        <v>70805</v>
      </c>
      <c r="CG18" s="21" t="n">
        <v>0</v>
      </c>
      <c r="CH18" s="21" t="n">
        <v>186005</v>
      </c>
      <c r="CI18" s="21" t="n">
        <v>166342</v>
      </c>
      <c r="CJ18" s="21" t="n">
        <v>98262</v>
      </c>
      <c r="CK18" s="21" t="n">
        <v>56164</v>
      </c>
      <c r="CL18" s="21" t="n">
        <v>28711</v>
      </c>
      <c r="CM18" s="22" t="n">
        <v>664050</v>
      </c>
      <c r="CN18" s="23" t="n">
        <v>18925</v>
      </c>
      <c r="CO18" s="21" t="n">
        <v>30113</v>
      </c>
      <c r="CP18" s="21" t="n">
        <v>0</v>
      </c>
      <c r="CQ18" s="21" t="n">
        <v>66778</v>
      </c>
      <c r="CR18" s="21" t="n">
        <v>70586</v>
      </c>
      <c r="CS18" s="21" t="n">
        <v>39943</v>
      </c>
      <c r="CT18" s="21" t="n">
        <v>23188</v>
      </c>
      <c r="CU18" s="21" t="n">
        <v>9699</v>
      </c>
      <c r="CV18" s="22" t="n">
        <v>259232</v>
      </c>
      <c r="CW18" s="23" t="n">
        <v>963</v>
      </c>
      <c r="CX18" s="21" t="n">
        <v>2702</v>
      </c>
      <c r="CY18" s="21" t="n">
        <v>0</v>
      </c>
      <c r="CZ18" s="21" t="n">
        <v>24744</v>
      </c>
      <c r="DA18" s="21" t="n">
        <v>42348</v>
      </c>
      <c r="DB18" s="21" t="n">
        <v>52960</v>
      </c>
      <c r="DC18" s="21" t="n">
        <v>40399</v>
      </c>
      <c r="DD18" s="21" t="n">
        <v>24637</v>
      </c>
      <c r="DE18" s="22" t="n">
        <v>188753</v>
      </c>
      <c r="DF18" s="23" t="n">
        <v>875</v>
      </c>
      <c r="DG18" s="21" t="n">
        <v>2382</v>
      </c>
      <c r="DH18" s="21" t="n">
        <v>0</v>
      </c>
      <c r="DI18" s="21" t="n">
        <v>22083</v>
      </c>
      <c r="DJ18" s="21" t="n">
        <v>36823</v>
      </c>
      <c r="DK18" s="21" t="n">
        <v>46543</v>
      </c>
      <c r="DL18" s="21" t="n">
        <v>35000</v>
      </c>
      <c r="DM18" s="21" t="n">
        <v>19969</v>
      </c>
      <c r="DN18" s="22" t="n">
        <v>163675</v>
      </c>
      <c r="DO18" s="23" t="n">
        <v>88</v>
      </c>
      <c r="DP18" s="21" t="n">
        <v>317</v>
      </c>
      <c r="DQ18" s="21" t="n">
        <v>0</v>
      </c>
      <c r="DR18" s="21" t="n">
        <v>2593</v>
      </c>
      <c r="DS18" s="21" t="n">
        <v>5395</v>
      </c>
      <c r="DT18" s="21" t="n">
        <v>6322</v>
      </c>
      <c r="DU18" s="21" t="n">
        <v>5297</v>
      </c>
      <c r="DV18" s="21" t="n">
        <v>4543</v>
      </c>
      <c r="DW18" s="22" t="n">
        <v>24555</v>
      </c>
      <c r="DX18" s="23" t="n">
        <v>0</v>
      </c>
      <c r="DY18" s="21" t="n">
        <v>3</v>
      </c>
      <c r="DZ18" s="21" t="n">
        <v>0</v>
      </c>
      <c r="EA18" s="21" t="n">
        <v>68</v>
      </c>
      <c r="EB18" s="21" t="n">
        <v>130</v>
      </c>
      <c r="EC18" s="21" t="n">
        <v>95</v>
      </c>
      <c r="ED18" s="21" t="n">
        <v>102</v>
      </c>
      <c r="EE18" s="21" t="n">
        <v>125</v>
      </c>
      <c r="EF18" s="22" t="n">
        <v>523</v>
      </c>
      <c r="EG18" s="23" t="n">
        <v>47216</v>
      </c>
      <c r="EH18" s="21" t="n">
        <v>101058</v>
      </c>
      <c r="EI18" s="21" t="n">
        <v>0</v>
      </c>
      <c r="EJ18" s="21" t="n">
        <v>168753</v>
      </c>
      <c r="EK18" s="21" t="n">
        <v>260989</v>
      </c>
      <c r="EL18" s="21" t="n">
        <v>171907</v>
      </c>
      <c r="EM18" s="21" t="n">
        <v>133141</v>
      </c>
      <c r="EN18" s="21" t="n">
        <v>91856</v>
      </c>
      <c r="EO18" s="22" t="n">
        <v>974920</v>
      </c>
      <c r="EP18" s="23" t="n">
        <v>42445</v>
      </c>
      <c r="EQ18" s="21" t="n">
        <v>95411</v>
      </c>
      <c r="ER18" s="21" t="n">
        <v>0</v>
      </c>
      <c r="ES18" s="21" t="n">
        <v>160374</v>
      </c>
      <c r="ET18" s="21" t="n">
        <v>252683</v>
      </c>
      <c r="EU18" s="21" t="n">
        <v>166453</v>
      </c>
      <c r="EV18" s="21" t="n">
        <v>128779</v>
      </c>
      <c r="EW18" s="21" t="n">
        <v>90170</v>
      </c>
      <c r="EX18" s="22" t="n">
        <v>936315</v>
      </c>
      <c r="EY18" s="23" t="n">
        <v>1878</v>
      </c>
      <c r="EZ18" s="21" t="n">
        <v>2581</v>
      </c>
      <c r="FA18" s="21" t="n">
        <v>0</v>
      </c>
      <c r="FB18" s="21" t="n">
        <v>4169</v>
      </c>
      <c r="FC18" s="21" t="n">
        <v>4705</v>
      </c>
      <c r="FD18" s="21" t="n">
        <v>3218</v>
      </c>
      <c r="FE18" s="21" t="n">
        <v>2623</v>
      </c>
      <c r="FF18" s="21" t="n">
        <v>1098</v>
      </c>
      <c r="FG18" s="22" t="n">
        <v>20272</v>
      </c>
      <c r="FH18" s="23" t="n">
        <v>2893</v>
      </c>
      <c r="FI18" s="21" t="n">
        <v>3066</v>
      </c>
      <c r="FJ18" s="21" t="n">
        <v>0</v>
      </c>
      <c r="FK18" s="21" t="n">
        <v>4210</v>
      </c>
      <c r="FL18" s="21" t="n">
        <v>3601</v>
      </c>
      <c r="FM18" s="21" t="n">
        <v>2236</v>
      </c>
      <c r="FN18" s="21" t="n">
        <v>1739</v>
      </c>
      <c r="FO18" s="21" t="n">
        <v>588</v>
      </c>
      <c r="FP18" s="22" t="n">
        <v>18333</v>
      </c>
      <c r="FQ18" s="23" t="n">
        <v>8338</v>
      </c>
      <c r="FR18" s="21" t="n">
        <v>6073</v>
      </c>
      <c r="FS18" s="21" t="n">
        <v>0</v>
      </c>
      <c r="FT18" s="21" t="n">
        <v>24852</v>
      </c>
      <c r="FU18" s="21" t="n">
        <v>19858</v>
      </c>
      <c r="FV18" s="21" t="n">
        <v>17405</v>
      </c>
      <c r="FW18" s="21" t="n">
        <v>20653</v>
      </c>
      <c r="FX18" s="21" t="n">
        <v>15753</v>
      </c>
      <c r="FY18" s="22" t="n">
        <v>112932</v>
      </c>
      <c r="FZ18" s="23" t="n">
        <v>138013</v>
      </c>
      <c r="GA18" s="21" t="n">
        <v>192841</v>
      </c>
      <c r="GB18" s="21" t="n">
        <v>0</v>
      </c>
      <c r="GC18" s="21" t="n">
        <v>428511</v>
      </c>
      <c r="GD18" s="21" t="n">
        <v>390218</v>
      </c>
      <c r="GE18" s="21" t="n">
        <v>229793</v>
      </c>
      <c r="GF18" s="21" t="n">
        <v>152538</v>
      </c>
      <c r="GG18" s="21" t="n">
        <v>95515</v>
      </c>
      <c r="GH18" s="22" t="n">
        <v>1627429</v>
      </c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customFormat="false" ht="16.5" hidden="false" customHeight="true" outlineLevel="0" collapsed="false">
      <c r="A19" s="19" t="s">
        <v>70</v>
      </c>
      <c r="B19" s="20" t="n">
        <v>905541</v>
      </c>
      <c r="C19" s="20" t="n">
        <v>1150246</v>
      </c>
      <c r="D19" s="21" t="n">
        <v>0</v>
      </c>
      <c r="E19" s="21" t="n">
        <v>3206204</v>
      </c>
      <c r="F19" s="21" t="n">
        <v>3433623</v>
      </c>
      <c r="G19" s="21" t="n">
        <v>2505440</v>
      </c>
      <c r="H19" s="21" t="n">
        <v>2157710</v>
      </c>
      <c r="I19" s="21" t="n">
        <v>1798165</v>
      </c>
      <c r="J19" s="22" t="n">
        <v>15156929</v>
      </c>
      <c r="K19" s="23" t="n">
        <v>904226</v>
      </c>
      <c r="L19" s="21" t="n">
        <v>1148586</v>
      </c>
      <c r="M19" s="21" t="n">
        <v>0</v>
      </c>
      <c r="N19" s="21" t="n">
        <v>2901191</v>
      </c>
      <c r="O19" s="21" t="n">
        <v>3103105</v>
      </c>
      <c r="P19" s="21" t="n">
        <v>2139234</v>
      </c>
      <c r="Q19" s="21" t="n">
        <v>1758727</v>
      </c>
      <c r="R19" s="21" t="n">
        <v>1455188</v>
      </c>
      <c r="S19" s="22" t="n">
        <v>13410257</v>
      </c>
      <c r="T19" s="23" t="n">
        <v>213642</v>
      </c>
      <c r="U19" s="21" t="n">
        <v>263726</v>
      </c>
      <c r="V19" s="21" t="n">
        <v>0</v>
      </c>
      <c r="W19" s="21" t="n">
        <v>955235</v>
      </c>
      <c r="X19" s="21" t="n">
        <v>1044614</v>
      </c>
      <c r="Y19" s="21" t="n">
        <v>804608</v>
      </c>
      <c r="Z19" s="21" t="n">
        <v>764186</v>
      </c>
      <c r="AA19" s="21" t="n">
        <v>771923</v>
      </c>
      <c r="AB19" s="22" t="n">
        <v>4817934</v>
      </c>
      <c r="AC19" s="23" t="n">
        <v>121413</v>
      </c>
      <c r="AD19" s="21" t="n">
        <v>134840</v>
      </c>
      <c r="AE19" s="21" t="n">
        <v>0</v>
      </c>
      <c r="AF19" s="21" t="n">
        <v>429156</v>
      </c>
      <c r="AG19" s="21" t="n">
        <v>412867</v>
      </c>
      <c r="AH19" s="21" t="n">
        <v>252925</v>
      </c>
      <c r="AI19" s="21" t="n">
        <v>202453</v>
      </c>
      <c r="AJ19" s="21" t="n">
        <v>187355</v>
      </c>
      <c r="AK19" s="22" t="n">
        <v>1741009</v>
      </c>
      <c r="AL19" s="23" t="n">
        <v>68</v>
      </c>
      <c r="AM19" s="21" t="n">
        <v>505</v>
      </c>
      <c r="AN19" s="21" t="n">
        <v>0</v>
      </c>
      <c r="AO19" s="21" t="n">
        <v>2305</v>
      </c>
      <c r="AP19" s="21" t="n">
        <v>8211</v>
      </c>
      <c r="AQ19" s="21" t="n">
        <v>12585</v>
      </c>
      <c r="AR19" s="21" t="n">
        <v>30563</v>
      </c>
      <c r="AS19" s="21" t="n">
        <v>68083</v>
      </c>
      <c r="AT19" s="22" t="n">
        <v>122320</v>
      </c>
      <c r="AU19" s="23" t="n">
        <v>26335</v>
      </c>
      <c r="AV19" s="21" t="n">
        <v>50258</v>
      </c>
      <c r="AW19" s="21" t="n">
        <v>0</v>
      </c>
      <c r="AX19" s="21" t="n">
        <v>143816</v>
      </c>
      <c r="AY19" s="21" t="n">
        <v>164015</v>
      </c>
      <c r="AZ19" s="21" t="n">
        <v>112557</v>
      </c>
      <c r="BA19" s="21" t="n">
        <v>106264</v>
      </c>
      <c r="BB19" s="21" t="n">
        <v>111892</v>
      </c>
      <c r="BC19" s="22" t="n">
        <v>715137</v>
      </c>
      <c r="BD19" s="23" t="n">
        <v>2676</v>
      </c>
      <c r="BE19" s="21" t="n">
        <v>7827</v>
      </c>
      <c r="BF19" s="21" t="n">
        <v>0</v>
      </c>
      <c r="BG19" s="21" t="n">
        <v>14733</v>
      </c>
      <c r="BH19" s="21" t="n">
        <v>22846</v>
      </c>
      <c r="BI19" s="21" t="n">
        <v>17209</v>
      </c>
      <c r="BJ19" s="21" t="n">
        <v>16900</v>
      </c>
      <c r="BK19" s="21" t="n">
        <v>15552</v>
      </c>
      <c r="BL19" s="22" t="n">
        <v>97743</v>
      </c>
      <c r="BM19" s="23" t="n">
        <v>63150</v>
      </c>
      <c r="BN19" s="21" t="n">
        <v>70296</v>
      </c>
      <c r="BO19" s="21" t="n">
        <v>0</v>
      </c>
      <c r="BP19" s="21" t="n">
        <v>365225</v>
      </c>
      <c r="BQ19" s="21" t="n">
        <v>436675</v>
      </c>
      <c r="BR19" s="21" t="n">
        <v>409332</v>
      </c>
      <c r="BS19" s="21" t="n">
        <v>408006</v>
      </c>
      <c r="BT19" s="21" t="n">
        <v>389041</v>
      </c>
      <c r="BU19" s="22" t="n">
        <v>2141725</v>
      </c>
      <c r="BV19" s="23" t="n">
        <v>158066</v>
      </c>
      <c r="BW19" s="21" t="n">
        <v>179173</v>
      </c>
      <c r="BX19" s="21" t="n">
        <v>0</v>
      </c>
      <c r="BY19" s="21" t="n">
        <v>493941</v>
      </c>
      <c r="BZ19" s="21" t="n">
        <v>470936</v>
      </c>
      <c r="CA19" s="21" t="n">
        <v>287220</v>
      </c>
      <c r="CB19" s="21" t="n">
        <v>180097</v>
      </c>
      <c r="CC19" s="21" t="n">
        <v>91101</v>
      </c>
      <c r="CD19" s="22" t="n">
        <v>1860534</v>
      </c>
      <c r="CE19" s="23" t="n">
        <v>133766</v>
      </c>
      <c r="CF19" s="21" t="n">
        <v>143717</v>
      </c>
      <c r="CG19" s="21" t="n">
        <v>0</v>
      </c>
      <c r="CH19" s="21" t="n">
        <v>417602</v>
      </c>
      <c r="CI19" s="21" t="n">
        <v>376425</v>
      </c>
      <c r="CJ19" s="21" t="n">
        <v>226174</v>
      </c>
      <c r="CK19" s="21" t="n">
        <v>139306</v>
      </c>
      <c r="CL19" s="21" t="n">
        <v>71701</v>
      </c>
      <c r="CM19" s="22" t="n">
        <v>1508691</v>
      </c>
      <c r="CN19" s="23" t="n">
        <v>24300</v>
      </c>
      <c r="CO19" s="21" t="n">
        <v>35456</v>
      </c>
      <c r="CP19" s="21" t="n">
        <v>0</v>
      </c>
      <c r="CQ19" s="21" t="n">
        <v>76339</v>
      </c>
      <c r="CR19" s="21" t="n">
        <v>94511</v>
      </c>
      <c r="CS19" s="21" t="n">
        <v>61046</v>
      </c>
      <c r="CT19" s="21" t="n">
        <v>40791</v>
      </c>
      <c r="CU19" s="21" t="n">
        <v>19400</v>
      </c>
      <c r="CV19" s="22" t="n">
        <v>351843</v>
      </c>
      <c r="CW19" s="23" t="n">
        <v>1213</v>
      </c>
      <c r="CX19" s="21" t="n">
        <v>3559</v>
      </c>
      <c r="CY19" s="21" t="n">
        <v>0</v>
      </c>
      <c r="CZ19" s="21" t="n">
        <v>38317</v>
      </c>
      <c r="DA19" s="21" t="n">
        <v>68002</v>
      </c>
      <c r="DB19" s="21" t="n">
        <v>82406</v>
      </c>
      <c r="DC19" s="21" t="n">
        <v>65878</v>
      </c>
      <c r="DD19" s="21" t="n">
        <v>47375</v>
      </c>
      <c r="DE19" s="22" t="n">
        <v>306750</v>
      </c>
      <c r="DF19" s="23" t="n">
        <v>1152</v>
      </c>
      <c r="DG19" s="21" t="n">
        <v>3275</v>
      </c>
      <c r="DH19" s="21" t="n">
        <v>0</v>
      </c>
      <c r="DI19" s="21" t="n">
        <v>34457</v>
      </c>
      <c r="DJ19" s="21" t="n">
        <v>60552</v>
      </c>
      <c r="DK19" s="21" t="n">
        <v>73104</v>
      </c>
      <c r="DL19" s="21" t="n">
        <v>57486</v>
      </c>
      <c r="DM19" s="21" t="n">
        <v>40156</v>
      </c>
      <c r="DN19" s="22" t="n">
        <v>270182</v>
      </c>
      <c r="DO19" s="23" t="n">
        <v>60</v>
      </c>
      <c r="DP19" s="21" t="n">
        <v>284</v>
      </c>
      <c r="DQ19" s="21" t="n">
        <v>0</v>
      </c>
      <c r="DR19" s="21" t="n">
        <v>3826</v>
      </c>
      <c r="DS19" s="21" t="n">
        <v>7422</v>
      </c>
      <c r="DT19" s="21" t="n">
        <v>9191</v>
      </c>
      <c r="DU19" s="21" t="n">
        <v>8284</v>
      </c>
      <c r="DV19" s="21" t="n">
        <v>6536</v>
      </c>
      <c r="DW19" s="22" t="n">
        <v>35603</v>
      </c>
      <c r="DX19" s="23" t="n">
        <v>1</v>
      </c>
      <c r="DY19" s="21" t="n">
        <v>0</v>
      </c>
      <c r="DZ19" s="21" t="n">
        <v>0</v>
      </c>
      <c r="EA19" s="21" t="n">
        <v>34</v>
      </c>
      <c r="EB19" s="21" t="n">
        <v>28</v>
      </c>
      <c r="EC19" s="21" t="n">
        <v>111</v>
      </c>
      <c r="ED19" s="21" t="n">
        <v>108</v>
      </c>
      <c r="EE19" s="21" t="n">
        <v>683</v>
      </c>
      <c r="EF19" s="22" t="n">
        <v>965</v>
      </c>
      <c r="EG19" s="23" t="n">
        <v>147111</v>
      </c>
      <c r="EH19" s="21" t="n">
        <v>249656</v>
      </c>
      <c r="EI19" s="21" t="n">
        <v>0</v>
      </c>
      <c r="EJ19" s="21" t="n">
        <v>396605</v>
      </c>
      <c r="EK19" s="21" t="n">
        <v>592357</v>
      </c>
      <c r="EL19" s="21" t="n">
        <v>394598</v>
      </c>
      <c r="EM19" s="21" t="n">
        <v>316377</v>
      </c>
      <c r="EN19" s="21" t="n">
        <v>235046</v>
      </c>
      <c r="EO19" s="22" t="n">
        <v>2331750</v>
      </c>
      <c r="EP19" s="23" t="n">
        <v>134963</v>
      </c>
      <c r="EQ19" s="21" t="n">
        <v>237674</v>
      </c>
      <c r="ER19" s="21" t="n">
        <v>0</v>
      </c>
      <c r="ES19" s="21" t="n">
        <v>378340</v>
      </c>
      <c r="ET19" s="21" t="n">
        <v>574843</v>
      </c>
      <c r="EU19" s="21" t="n">
        <v>382299</v>
      </c>
      <c r="EV19" s="21" t="n">
        <v>305465</v>
      </c>
      <c r="EW19" s="21" t="n">
        <v>230282</v>
      </c>
      <c r="EX19" s="22" t="n">
        <v>2243866</v>
      </c>
      <c r="EY19" s="23" t="n">
        <v>5032</v>
      </c>
      <c r="EZ19" s="21" t="n">
        <v>5823</v>
      </c>
      <c r="FA19" s="21" t="n">
        <v>0</v>
      </c>
      <c r="FB19" s="21" t="n">
        <v>9590</v>
      </c>
      <c r="FC19" s="21" t="n">
        <v>10245</v>
      </c>
      <c r="FD19" s="21" t="n">
        <v>7436</v>
      </c>
      <c r="FE19" s="21" t="n">
        <v>6817</v>
      </c>
      <c r="FF19" s="21" t="n">
        <v>3188</v>
      </c>
      <c r="FG19" s="22" t="n">
        <v>48131</v>
      </c>
      <c r="FH19" s="23" t="n">
        <v>7116</v>
      </c>
      <c r="FI19" s="21" t="n">
        <v>6159</v>
      </c>
      <c r="FJ19" s="21" t="n">
        <v>0</v>
      </c>
      <c r="FK19" s="21" t="n">
        <v>8675</v>
      </c>
      <c r="FL19" s="21" t="n">
        <v>7269</v>
      </c>
      <c r="FM19" s="21" t="n">
        <v>4863</v>
      </c>
      <c r="FN19" s="21" t="n">
        <v>4095</v>
      </c>
      <c r="FO19" s="21" t="n">
        <v>1576</v>
      </c>
      <c r="FP19" s="22" t="n">
        <v>39753</v>
      </c>
      <c r="FQ19" s="23" t="n">
        <v>29989</v>
      </c>
      <c r="FR19" s="21" t="n">
        <v>21953</v>
      </c>
      <c r="FS19" s="21" t="n">
        <v>0</v>
      </c>
      <c r="FT19" s="21" t="n">
        <v>97896</v>
      </c>
      <c r="FU19" s="21" t="n">
        <v>90131</v>
      </c>
      <c r="FV19" s="21" t="n">
        <v>85499</v>
      </c>
      <c r="FW19" s="21" t="n">
        <v>94518</v>
      </c>
      <c r="FX19" s="21" t="n">
        <v>77464</v>
      </c>
      <c r="FY19" s="22" t="n">
        <v>497450</v>
      </c>
      <c r="FZ19" s="23" t="n">
        <v>354205</v>
      </c>
      <c r="GA19" s="21" t="n">
        <v>430519</v>
      </c>
      <c r="GB19" s="21" t="n">
        <v>0</v>
      </c>
      <c r="GC19" s="21" t="n">
        <v>919197</v>
      </c>
      <c r="GD19" s="21" t="n">
        <v>837065</v>
      </c>
      <c r="GE19" s="21" t="n">
        <v>484903</v>
      </c>
      <c r="GF19" s="21" t="n">
        <v>337671</v>
      </c>
      <c r="GG19" s="21" t="n">
        <v>232279</v>
      </c>
      <c r="GH19" s="22" t="n">
        <v>3595839</v>
      </c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customFormat="false" ht="16.5" hidden="false" customHeight="true" outlineLevel="0" collapsed="false">
      <c r="A20" s="19" t="s">
        <v>71</v>
      </c>
      <c r="B20" s="20" t="n">
        <v>496925</v>
      </c>
      <c r="C20" s="20" t="n">
        <v>780379</v>
      </c>
      <c r="D20" s="21" t="n">
        <v>0</v>
      </c>
      <c r="E20" s="21" t="n">
        <v>1947414</v>
      </c>
      <c r="F20" s="21" t="n">
        <v>2473378</v>
      </c>
      <c r="G20" s="21" t="n">
        <v>1676466</v>
      </c>
      <c r="H20" s="21" t="n">
        <v>1366290</v>
      </c>
      <c r="I20" s="21" t="n">
        <v>1088019</v>
      </c>
      <c r="J20" s="22" t="n">
        <v>9828871</v>
      </c>
      <c r="K20" s="23" t="n">
        <v>494892</v>
      </c>
      <c r="L20" s="21" t="n">
        <v>777311</v>
      </c>
      <c r="M20" s="21" t="n">
        <v>0</v>
      </c>
      <c r="N20" s="21" t="n">
        <v>1730453</v>
      </c>
      <c r="O20" s="21" t="n">
        <v>2200203</v>
      </c>
      <c r="P20" s="21" t="n">
        <v>1388931</v>
      </c>
      <c r="Q20" s="21" t="n">
        <v>1073615</v>
      </c>
      <c r="R20" s="21" t="n">
        <v>857616</v>
      </c>
      <c r="S20" s="22" t="n">
        <v>8523021</v>
      </c>
      <c r="T20" s="23" t="n">
        <v>110378</v>
      </c>
      <c r="U20" s="21" t="n">
        <v>160747</v>
      </c>
      <c r="V20" s="21" t="n">
        <v>0</v>
      </c>
      <c r="W20" s="21" t="n">
        <v>535450</v>
      </c>
      <c r="X20" s="21" t="n">
        <v>681742</v>
      </c>
      <c r="Y20" s="21" t="n">
        <v>490863</v>
      </c>
      <c r="Z20" s="21" t="n">
        <v>450216</v>
      </c>
      <c r="AA20" s="21" t="n">
        <v>434856</v>
      </c>
      <c r="AB20" s="22" t="n">
        <v>2864252</v>
      </c>
      <c r="AC20" s="23" t="n">
        <v>62922</v>
      </c>
      <c r="AD20" s="21" t="n">
        <v>86930</v>
      </c>
      <c r="AE20" s="21" t="n">
        <v>0</v>
      </c>
      <c r="AF20" s="21" t="n">
        <v>235498</v>
      </c>
      <c r="AG20" s="21" t="n">
        <v>291542</v>
      </c>
      <c r="AH20" s="21" t="n">
        <v>155345</v>
      </c>
      <c r="AI20" s="21" t="n">
        <v>116572</v>
      </c>
      <c r="AJ20" s="21" t="n">
        <v>100939</v>
      </c>
      <c r="AK20" s="22" t="n">
        <v>1049748</v>
      </c>
      <c r="AL20" s="23" t="n">
        <v>47</v>
      </c>
      <c r="AM20" s="21" t="n">
        <v>335</v>
      </c>
      <c r="AN20" s="21" t="n">
        <v>0</v>
      </c>
      <c r="AO20" s="21" t="n">
        <v>1429</v>
      </c>
      <c r="AP20" s="21" t="n">
        <v>6408</v>
      </c>
      <c r="AQ20" s="21" t="n">
        <v>9488</v>
      </c>
      <c r="AR20" s="21" t="n">
        <v>20710</v>
      </c>
      <c r="AS20" s="21" t="n">
        <v>42716</v>
      </c>
      <c r="AT20" s="22" t="n">
        <v>81133</v>
      </c>
      <c r="AU20" s="23" t="n">
        <v>12691</v>
      </c>
      <c r="AV20" s="21" t="n">
        <v>31243</v>
      </c>
      <c r="AW20" s="21" t="n">
        <v>0</v>
      </c>
      <c r="AX20" s="21" t="n">
        <v>69562</v>
      </c>
      <c r="AY20" s="21" t="n">
        <v>108806</v>
      </c>
      <c r="AZ20" s="21" t="n">
        <v>70611</v>
      </c>
      <c r="BA20" s="21" t="n">
        <v>66830</v>
      </c>
      <c r="BB20" s="21" t="n">
        <v>70265</v>
      </c>
      <c r="BC20" s="22" t="n">
        <v>430008</v>
      </c>
      <c r="BD20" s="23" t="n">
        <v>1417</v>
      </c>
      <c r="BE20" s="21" t="n">
        <v>4816</v>
      </c>
      <c r="BF20" s="21" t="n">
        <v>0</v>
      </c>
      <c r="BG20" s="21" t="n">
        <v>7947</v>
      </c>
      <c r="BH20" s="21" t="n">
        <v>13253</v>
      </c>
      <c r="BI20" s="21" t="n">
        <v>9013</v>
      </c>
      <c r="BJ20" s="21" t="n">
        <v>9159</v>
      </c>
      <c r="BK20" s="21" t="n">
        <v>7188</v>
      </c>
      <c r="BL20" s="22" t="n">
        <v>52793</v>
      </c>
      <c r="BM20" s="23" t="n">
        <v>33301</v>
      </c>
      <c r="BN20" s="21" t="n">
        <v>37423</v>
      </c>
      <c r="BO20" s="21" t="n">
        <v>0</v>
      </c>
      <c r="BP20" s="21" t="n">
        <v>221014</v>
      </c>
      <c r="BQ20" s="21" t="n">
        <v>261733</v>
      </c>
      <c r="BR20" s="21" t="n">
        <v>246406</v>
      </c>
      <c r="BS20" s="21" t="n">
        <v>236945</v>
      </c>
      <c r="BT20" s="21" t="n">
        <v>213748</v>
      </c>
      <c r="BU20" s="22" t="n">
        <v>1250570</v>
      </c>
      <c r="BV20" s="23" t="n">
        <v>90411</v>
      </c>
      <c r="BW20" s="21" t="n">
        <v>127843</v>
      </c>
      <c r="BX20" s="21" t="n">
        <v>0</v>
      </c>
      <c r="BY20" s="21" t="n">
        <v>314001</v>
      </c>
      <c r="BZ20" s="21" t="n">
        <v>347064</v>
      </c>
      <c r="CA20" s="21" t="n">
        <v>193740</v>
      </c>
      <c r="CB20" s="21" t="n">
        <v>110879</v>
      </c>
      <c r="CC20" s="21" t="n">
        <v>58927</v>
      </c>
      <c r="CD20" s="22" t="n">
        <v>1242865</v>
      </c>
      <c r="CE20" s="23" t="n">
        <v>74282</v>
      </c>
      <c r="CF20" s="21" t="n">
        <v>100461</v>
      </c>
      <c r="CG20" s="21" t="n">
        <v>0</v>
      </c>
      <c r="CH20" s="21" t="n">
        <v>257760</v>
      </c>
      <c r="CI20" s="21" t="n">
        <v>261983</v>
      </c>
      <c r="CJ20" s="21" t="n">
        <v>143313</v>
      </c>
      <c r="CK20" s="21" t="n">
        <v>79025</v>
      </c>
      <c r="CL20" s="21" t="n">
        <v>44436</v>
      </c>
      <c r="CM20" s="22" t="n">
        <v>961260</v>
      </c>
      <c r="CN20" s="23" t="n">
        <v>16129</v>
      </c>
      <c r="CO20" s="21" t="n">
        <v>27382</v>
      </c>
      <c r="CP20" s="21" t="n">
        <v>0</v>
      </c>
      <c r="CQ20" s="21" t="n">
        <v>56241</v>
      </c>
      <c r="CR20" s="21" t="n">
        <v>85081</v>
      </c>
      <c r="CS20" s="21" t="n">
        <v>50427</v>
      </c>
      <c r="CT20" s="21" t="n">
        <v>31854</v>
      </c>
      <c r="CU20" s="21" t="n">
        <v>14491</v>
      </c>
      <c r="CV20" s="22" t="n">
        <v>281605</v>
      </c>
      <c r="CW20" s="23" t="n">
        <v>1168</v>
      </c>
      <c r="CX20" s="21" t="n">
        <v>3821</v>
      </c>
      <c r="CY20" s="21" t="n">
        <v>0</v>
      </c>
      <c r="CZ20" s="21" t="n">
        <v>32269</v>
      </c>
      <c r="DA20" s="21" t="n">
        <v>59602</v>
      </c>
      <c r="DB20" s="21" t="n">
        <v>68018</v>
      </c>
      <c r="DC20" s="21" t="n">
        <v>51161</v>
      </c>
      <c r="DD20" s="21" t="n">
        <v>35640</v>
      </c>
      <c r="DE20" s="22" t="n">
        <v>251679</v>
      </c>
      <c r="DF20" s="23" t="n">
        <v>1086</v>
      </c>
      <c r="DG20" s="21" t="n">
        <v>3566</v>
      </c>
      <c r="DH20" s="21" t="n">
        <v>0</v>
      </c>
      <c r="DI20" s="21" t="n">
        <v>29230</v>
      </c>
      <c r="DJ20" s="21" t="n">
        <v>52057</v>
      </c>
      <c r="DK20" s="21" t="n">
        <v>58826</v>
      </c>
      <c r="DL20" s="21" t="n">
        <v>43336</v>
      </c>
      <c r="DM20" s="21" t="n">
        <v>29072</v>
      </c>
      <c r="DN20" s="22" t="n">
        <v>217173</v>
      </c>
      <c r="DO20" s="23" t="n">
        <v>82</v>
      </c>
      <c r="DP20" s="21" t="n">
        <v>255</v>
      </c>
      <c r="DQ20" s="21" t="n">
        <v>0</v>
      </c>
      <c r="DR20" s="21" t="n">
        <v>3038</v>
      </c>
      <c r="DS20" s="21" t="n">
        <v>7526</v>
      </c>
      <c r="DT20" s="21" t="n">
        <v>9185</v>
      </c>
      <c r="DU20" s="21" t="n">
        <v>7760</v>
      </c>
      <c r="DV20" s="21" t="n">
        <v>6319</v>
      </c>
      <c r="DW20" s="22" t="n">
        <v>34165</v>
      </c>
      <c r="DX20" s="23" t="n">
        <v>0</v>
      </c>
      <c r="DY20" s="21" t="n">
        <v>0</v>
      </c>
      <c r="DZ20" s="21" t="n">
        <v>0</v>
      </c>
      <c r="EA20" s="21" t="n">
        <v>1</v>
      </c>
      <c r="EB20" s="21" t="n">
        <v>19</v>
      </c>
      <c r="EC20" s="21" t="n">
        <v>7</v>
      </c>
      <c r="ED20" s="21" t="n">
        <v>65</v>
      </c>
      <c r="EE20" s="21" t="n">
        <v>249</v>
      </c>
      <c r="EF20" s="22" t="n">
        <v>341</v>
      </c>
      <c r="EG20" s="23" t="n">
        <v>80710</v>
      </c>
      <c r="EH20" s="21" t="n">
        <v>172802</v>
      </c>
      <c r="EI20" s="21" t="n">
        <v>0</v>
      </c>
      <c r="EJ20" s="21" t="n">
        <v>231608</v>
      </c>
      <c r="EK20" s="21" t="n">
        <v>437748</v>
      </c>
      <c r="EL20" s="21" t="n">
        <v>266692</v>
      </c>
      <c r="EM20" s="21" t="n">
        <v>203424</v>
      </c>
      <c r="EN20" s="21" t="n">
        <v>148929</v>
      </c>
      <c r="EO20" s="22" t="n">
        <v>1541913</v>
      </c>
      <c r="EP20" s="23" t="n">
        <v>74014</v>
      </c>
      <c r="EQ20" s="21" t="n">
        <v>163674</v>
      </c>
      <c r="ER20" s="21" t="n">
        <v>0</v>
      </c>
      <c r="ES20" s="21" t="n">
        <v>220189</v>
      </c>
      <c r="ET20" s="21" t="n">
        <v>425213</v>
      </c>
      <c r="EU20" s="21" t="n">
        <v>258833</v>
      </c>
      <c r="EV20" s="21" t="n">
        <v>196702</v>
      </c>
      <c r="EW20" s="21" t="n">
        <v>146016</v>
      </c>
      <c r="EX20" s="22" t="n">
        <v>1484641</v>
      </c>
      <c r="EY20" s="23" t="n">
        <v>2586</v>
      </c>
      <c r="EZ20" s="21" t="n">
        <v>4183</v>
      </c>
      <c r="FA20" s="21" t="n">
        <v>0</v>
      </c>
      <c r="FB20" s="21" t="n">
        <v>5709</v>
      </c>
      <c r="FC20" s="21" t="n">
        <v>7031</v>
      </c>
      <c r="FD20" s="21" t="n">
        <v>4494</v>
      </c>
      <c r="FE20" s="21" t="n">
        <v>4055</v>
      </c>
      <c r="FF20" s="21" t="n">
        <v>1813</v>
      </c>
      <c r="FG20" s="22" t="n">
        <v>29871</v>
      </c>
      <c r="FH20" s="23" t="n">
        <v>4110</v>
      </c>
      <c r="FI20" s="21" t="n">
        <v>4945</v>
      </c>
      <c r="FJ20" s="21" t="n">
        <v>0</v>
      </c>
      <c r="FK20" s="21" t="n">
        <v>5710</v>
      </c>
      <c r="FL20" s="21" t="n">
        <v>5504</v>
      </c>
      <c r="FM20" s="21" t="n">
        <v>3365</v>
      </c>
      <c r="FN20" s="21" t="n">
        <v>2667</v>
      </c>
      <c r="FO20" s="21" t="n">
        <v>1100</v>
      </c>
      <c r="FP20" s="22" t="n">
        <v>27401</v>
      </c>
      <c r="FQ20" s="23" t="n">
        <v>18448</v>
      </c>
      <c r="FR20" s="21" t="n">
        <v>14321</v>
      </c>
      <c r="FS20" s="21" t="n">
        <v>0</v>
      </c>
      <c r="FT20" s="21" t="n">
        <v>57320</v>
      </c>
      <c r="FU20" s="21" t="n">
        <v>47771</v>
      </c>
      <c r="FV20" s="21" t="n">
        <v>41150</v>
      </c>
      <c r="FW20" s="21" t="n">
        <v>44171</v>
      </c>
      <c r="FX20" s="21" t="n">
        <v>34038</v>
      </c>
      <c r="FY20" s="22" t="n">
        <v>257219</v>
      </c>
      <c r="FZ20" s="23" t="n">
        <v>193777</v>
      </c>
      <c r="GA20" s="21" t="n">
        <v>297777</v>
      </c>
      <c r="GB20" s="21" t="n">
        <v>0</v>
      </c>
      <c r="GC20" s="21" t="n">
        <v>559805</v>
      </c>
      <c r="GD20" s="21" t="n">
        <v>626276</v>
      </c>
      <c r="GE20" s="21" t="n">
        <v>328468</v>
      </c>
      <c r="GF20" s="21" t="n">
        <v>213764</v>
      </c>
      <c r="GG20" s="21" t="n">
        <v>145226</v>
      </c>
      <c r="GH20" s="22" t="n">
        <v>2365093</v>
      </c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customFormat="false" ht="16.5" hidden="false" customHeight="true" outlineLevel="0" collapsed="false">
      <c r="A21" s="25" t="s">
        <v>72</v>
      </c>
      <c r="B21" s="27" t="n">
        <v>206790</v>
      </c>
      <c r="C21" s="27" t="n">
        <v>388867</v>
      </c>
      <c r="D21" s="28" t="n">
        <v>0</v>
      </c>
      <c r="E21" s="28" t="n">
        <v>573661</v>
      </c>
      <c r="F21" s="28" t="n">
        <v>720157</v>
      </c>
      <c r="G21" s="28" t="n">
        <v>550005</v>
      </c>
      <c r="H21" s="28" t="n">
        <v>429830</v>
      </c>
      <c r="I21" s="28" t="n">
        <v>321358</v>
      </c>
      <c r="J21" s="29" t="n">
        <v>3190668</v>
      </c>
      <c r="K21" s="26" t="n">
        <v>204787</v>
      </c>
      <c r="L21" s="28" t="n">
        <v>385401</v>
      </c>
      <c r="M21" s="28" t="n">
        <v>0</v>
      </c>
      <c r="N21" s="28" t="n">
        <v>514919</v>
      </c>
      <c r="O21" s="28" t="n">
        <v>637301</v>
      </c>
      <c r="P21" s="28" t="n">
        <v>438067</v>
      </c>
      <c r="Q21" s="28" t="n">
        <v>299579</v>
      </c>
      <c r="R21" s="28" t="n">
        <v>201158</v>
      </c>
      <c r="S21" s="29" t="n">
        <v>2681212</v>
      </c>
      <c r="T21" s="26" t="n">
        <v>29390</v>
      </c>
      <c r="U21" s="28" t="n">
        <v>52757</v>
      </c>
      <c r="V21" s="28" t="n">
        <v>0</v>
      </c>
      <c r="W21" s="28" t="n">
        <v>76237</v>
      </c>
      <c r="X21" s="28" t="n">
        <v>87477</v>
      </c>
      <c r="Y21" s="28" t="n">
        <v>62884</v>
      </c>
      <c r="Z21" s="28" t="n">
        <v>57958</v>
      </c>
      <c r="AA21" s="28" t="n">
        <v>56415</v>
      </c>
      <c r="AB21" s="29" t="n">
        <v>423118</v>
      </c>
      <c r="AC21" s="26" t="n">
        <v>22137</v>
      </c>
      <c r="AD21" s="28" t="n">
        <v>36189</v>
      </c>
      <c r="AE21" s="28" t="n">
        <v>0</v>
      </c>
      <c r="AF21" s="28" t="n">
        <v>47739</v>
      </c>
      <c r="AG21" s="28" t="n">
        <v>47803</v>
      </c>
      <c r="AH21" s="28" t="n">
        <v>29425</v>
      </c>
      <c r="AI21" s="28" t="n">
        <v>22788</v>
      </c>
      <c r="AJ21" s="28" t="n">
        <v>18432</v>
      </c>
      <c r="AK21" s="29" t="n">
        <v>224513</v>
      </c>
      <c r="AL21" s="26" t="n">
        <v>51</v>
      </c>
      <c r="AM21" s="28" t="n">
        <v>245</v>
      </c>
      <c r="AN21" s="28" t="n">
        <v>0</v>
      </c>
      <c r="AO21" s="28" t="n">
        <v>324</v>
      </c>
      <c r="AP21" s="28" t="n">
        <v>1411</v>
      </c>
      <c r="AQ21" s="28" t="n">
        <v>2050</v>
      </c>
      <c r="AR21" s="28" t="n">
        <v>4051</v>
      </c>
      <c r="AS21" s="28" t="n">
        <v>6186</v>
      </c>
      <c r="AT21" s="29" t="n">
        <v>14318</v>
      </c>
      <c r="AU21" s="26" t="n">
        <v>3851</v>
      </c>
      <c r="AV21" s="28" t="n">
        <v>9414</v>
      </c>
      <c r="AW21" s="28" t="n">
        <v>0</v>
      </c>
      <c r="AX21" s="28" t="n">
        <v>12522</v>
      </c>
      <c r="AY21" s="28" t="n">
        <v>17542</v>
      </c>
      <c r="AZ21" s="28" t="n">
        <v>13403</v>
      </c>
      <c r="BA21" s="28" t="n">
        <v>14518</v>
      </c>
      <c r="BB21" s="28" t="n">
        <v>16089</v>
      </c>
      <c r="BC21" s="29" t="n">
        <v>87339</v>
      </c>
      <c r="BD21" s="26" t="n">
        <v>914</v>
      </c>
      <c r="BE21" s="28" t="n">
        <v>2449</v>
      </c>
      <c r="BF21" s="28" t="n">
        <v>0</v>
      </c>
      <c r="BG21" s="28" t="n">
        <v>1926</v>
      </c>
      <c r="BH21" s="28" t="n">
        <v>3499</v>
      </c>
      <c r="BI21" s="28" t="n">
        <v>2569</v>
      </c>
      <c r="BJ21" s="28" t="n">
        <v>1833</v>
      </c>
      <c r="BK21" s="28" t="n">
        <v>1783</v>
      </c>
      <c r="BL21" s="29" t="n">
        <v>14973</v>
      </c>
      <c r="BM21" s="26" t="n">
        <v>2437</v>
      </c>
      <c r="BN21" s="28" t="n">
        <v>4460</v>
      </c>
      <c r="BO21" s="28" t="n">
        <v>0</v>
      </c>
      <c r="BP21" s="28" t="n">
        <v>13726</v>
      </c>
      <c r="BQ21" s="28" t="n">
        <v>17222</v>
      </c>
      <c r="BR21" s="28" t="n">
        <v>15437</v>
      </c>
      <c r="BS21" s="28" t="n">
        <v>14768</v>
      </c>
      <c r="BT21" s="28" t="n">
        <v>13925</v>
      </c>
      <c r="BU21" s="29" t="n">
        <v>81975</v>
      </c>
      <c r="BV21" s="26" t="n">
        <v>48585</v>
      </c>
      <c r="BW21" s="28" t="n">
        <v>90587</v>
      </c>
      <c r="BX21" s="28" t="n">
        <v>0</v>
      </c>
      <c r="BY21" s="28" t="n">
        <v>139015</v>
      </c>
      <c r="BZ21" s="28" t="n">
        <v>150993</v>
      </c>
      <c r="CA21" s="28" t="n">
        <v>90683</v>
      </c>
      <c r="CB21" s="28" t="n">
        <v>51176</v>
      </c>
      <c r="CC21" s="28" t="n">
        <v>27779</v>
      </c>
      <c r="CD21" s="29" t="n">
        <v>598818</v>
      </c>
      <c r="CE21" s="26" t="n">
        <v>38598</v>
      </c>
      <c r="CF21" s="28" t="n">
        <v>69308</v>
      </c>
      <c r="CG21" s="28" t="n">
        <v>0</v>
      </c>
      <c r="CH21" s="28" t="n">
        <v>117172</v>
      </c>
      <c r="CI21" s="28" t="n">
        <v>122917</v>
      </c>
      <c r="CJ21" s="28" t="n">
        <v>75426</v>
      </c>
      <c r="CK21" s="28" t="n">
        <v>43283</v>
      </c>
      <c r="CL21" s="28" t="n">
        <v>24623</v>
      </c>
      <c r="CM21" s="29" t="n">
        <v>491327</v>
      </c>
      <c r="CN21" s="26" t="n">
        <v>9987</v>
      </c>
      <c r="CO21" s="28" t="n">
        <v>21279</v>
      </c>
      <c r="CP21" s="28" t="n">
        <v>0</v>
      </c>
      <c r="CQ21" s="28" t="n">
        <v>21843</v>
      </c>
      <c r="CR21" s="28" t="n">
        <v>28076</v>
      </c>
      <c r="CS21" s="28" t="n">
        <v>15257</v>
      </c>
      <c r="CT21" s="28" t="n">
        <v>7893</v>
      </c>
      <c r="CU21" s="28" t="n">
        <v>3156</v>
      </c>
      <c r="CV21" s="29" t="n">
        <v>107491</v>
      </c>
      <c r="CW21" s="26" t="n">
        <v>1670</v>
      </c>
      <c r="CX21" s="28" t="n">
        <v>6124</v>
      </c>
      <c r="CY21" s="28" t="n">
        <v>0</v>
      </c>
      <c r="CZ21" s="28" t="n">
        <v>29866</v>
      </c>
      <c r="DA21" s="28" t="n">
        <v>51771</v>
      </c>
      <c r="DB21" s="28" t="n">
        <v>56012</v>
      </c>
      <c r="DC21" s="28" t="n">
        <v>40484</v>
      </c>
      <c r="DD21" s="28" t="n">
        <v>24949</v>
      </c>
      <c r="DE21" s="29" t="n">
        <v>210876</v>
      </c>
      <c r="DF21" s="26" t="n">
        <v>1628</v>
      </c>
      <c r="DG21" s="28" t="n">
        <v>5788</v>
      </c>
      <c r="DH21" s="28" t="n">
        <v>0</v>
      </c>
      <c r="DI21" s="28" t="n">
        <v>28575</v>
      </c>
      <c r="DJ21" s="28" t="n">
        <v>49011</v>
      </c>
      <c r="DK21" s="28" t="n">
        <v>52964</v>
      </c>
      <c r="DL21" s="28" t="n">
        <v>38392</v>
      </c>
      <c r="DM21" s="28" t="n">
        <v>23276</v>
      </c>
      <c r="DN21" s="29" t="n">
        <v>199634</v>
      </c>
      <c r="DO21" s="26" t="n">
        <v>40</v>
      </c>
      <c r="DP21" s="28" t="n">
        <v>335</v>
      </c>
      <c r="DQ21" s="28" t="n">
        <v>0</v>
      </c>
      <c r="DR21" s="28" t="n">
        <v>1288</v>
      </c>
      <c r="DS21" s="28" t="n">
        <v>2722</v>
      </c>
      <c r="DT21" s="28" t="n">
        <v>2989</v>
      </c>
      <c r="DU21" s="28" t="n">
        <v>2026</v>
      </c>
      <c r="DV21" s="28" t="n">
        <v>1613</v>
      </c>
      <c r="DW21" s="29" t="n">
        <v>11013</v>
      </c>
      <c r="DX21" s="26" t="n">
        <v>2</v>
      </c>
      <c r="DY21" s="28" t="n">
        <v>1</v>
      </c>
      <c r="DZ21" s="28" t="n">
        <v>0</v>
      </c>
      <c r="EA21" s="28" t="n">
        <v>3</v>
      </c>
      <c r="EB21" s="28" t="n">
        <v>38</v>
      </c>
      <c r="EC21" s="28" t="n">
        <v>59</v>
      </c>
      <c r="ED21" s="28" t="n">
        <v>66</v>
      </c>
      <c r="EE21" s="28" t="n">
        <v>60</v>
      </c>
      <c r="EF21" s="29" t="n">
        <v>229</v>
      </c>
      <c r="EG21" s="26" t="n">
        <v>37965</v>
      </c>
      <c r="EH21" s="28" t="n">
        <v>87339</v>
      </c>
      <c r="EI21" s="28" t="n">
        <v>0</v>
      </c>
      <c r="EJ21" s="28" t="n">
        <v>73822</v>
      </c>
      <c r="EK21" s="28" t="n">
        <v>139087</v>
      </c>
      <c r="EL21" s="28" t="n">
        <v>98187</v>
      </c>
      <c r="EM21" s="28" t="n">
        <v>68978</v>
      </c>
      <c r="EN21" s="28" t="n">
        <v>43961</v>
      </c>
      <c r="EO21" s="29" t="n">
        <v>549339</v>
      </c>
      <c r="EP21" s="26" t="n">
        <v>35321</v>
      </c>
      <c r="EQ21" s="28" t="n">
        <v>83555</v>
      </c>
      <c r="ER21" s="28" t="n">
        <v>0</v>
      </c>
      <c r="ES21" s="28" t="n">
        <v>70506</v>
      </c>
      <c r="ET21" s="28" t="n">
        <v>135261</v>
      </c>
      <c r="EU21" s="28" t="n">
        <v>95536</v>
      </c>
      <c r="EV21" s="28" t="n">
        <v>67389</v>
      </c>
      <c r="EW21" s="28" t="n">
        <v>43489</v>
      </c>
      <c r="EX21" s="29" t="n">
        <v>531057</v>
      </c>
      <c r="EY21" s="26" t="n">
        <v>1131</v>
      </c>
      <c r="EZ21" s="28" t="n">
        <v>1903</v>
      </c>
      <c r="FA21" s="28" t="n">
        <v>0</v>
      </c>
      <c r="FB21" s="28" t="n">
        <v>1623</v>
      </c>
      <c r="FC21" s="28" t="n">
        <v>2183</v>
      </c>
      <c r="FD21" s="28" t="n">
        <v>1595</v>
      </c>
      <c r="FE21" s="28" t="n">
        <v>1003</v>
      </c>
      <c r="FF21" s="28" t="n">
        <v>290</v>
      </c>
      <c r="FG21" s="29" t="n">
        <v>9728</v>
      </c>
      <c r="FH21" s="26" t="n">
        <v>1513</v>
      </c>
      <c r="FI21" s="28" t="n">
        <v>1881</v>
      </c>
      <c r="FJ21" s="28" t="n">
        <v>0</v>
      </c>
      <c r="FK21" s="28" t="n">
        <v>1693</v>
      </c>
      <c r="FL21" s="28" t="n">
        <v>1643</v>
      </c>
      <c r="FM21" s="28" t="n">
        <v>1056</v>
      </c>
      <c r="FN21" s="28" t="n">
        <v>586</v>
      </c>
      <c r="FO21" s="28" t="n">
        <v>182</v>
      </c>
      <c r="FP21" s="29" t="n">
        <v>8554</v>
      </c>
      <c r="FQ21" s="26" t="n">
        <v>1806</v>
      </c>
      <c r="FR21" s="28" t="n">
        <v>2241</v>
      </c>
      <c r="FS21" s="28" t="n">
        <v>0</v>
      </c>
      <c r="FT21" s="28" t="n">
        <v>7572</v>
      </c>
      <c r="FU21" s="28" t="n">
        <v>6636</v>
      </c>
      <c r="FV21" s="28" t="n">
        <v>5898</v>
      </c>
      <c r="FW21" s="28" t="n">
        <v>5204</v>
      </c>
      <c r="FX21" s="28" t="n">
        <v>3402</v>
      </c>
      <c r="FY21" s="29" t="n">
        <v>32759</v>
      </c>
      <c r="FZ21" s="26" t="n">
        <v>85371</v>
      </c>
      <c r="GA21" s="28" t="n">
        <v>146353</v>
      </c>
      <c r="GB21" s="28" t="n">
        <v>0</v>
      </c>
      <c r="GC21" s="28" t="n">
        <v>188407</v>
      </c>
      <c r="GD21" s="28" t="n">
        <v>201337</v>
      </c>
      <c r="GE21" s="28" t="n">
        <v>124403</v>
      </c>
      <c r="GF21" s="28" t="n">
        <v>75779</v>
      </c>
      <c r="GG21" s="28" t="n">
        <v>44652</v>
      </c>
      <c r="GH21" s="29" t="n">
        <v>866302</v>
      </c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customFormat="false" ht="16.5" hidden="false" customHeight="true" outlineLevel="0" collapsed="false">
      <c r="A22" s="19" t="s">
        <v>73</v>
      </c>
      <c r="B22" s="20" t="n">
        <v>95603</v>
      </c>
      <c r="C22" s="20" t="n">
        <v>147458</v>
      </c>
      <c r="D22" s="21" t="n">
        <v>0</v>
      </c>
      <c r="E22" s="21" t="n">
        <v>332857</v>
      </c>
      <c r="F22" s="21" t="n">
        <v>342441</v>
      </c>
      <c r="G22" s="21" t="n">
        <v>258018</v>
      </c>
      <c r="H22" s="21" t="n">
        <v>182056</v>
      </c>
      <c r="I22" s="21" t="n">
        <v>132210</v>
      </c>
      <c r="J22" s="22" t="n">
        <v>1490643</v>
      </c>
      <c r="K22" s="23" t="n">
        <v>94730</v>
      </c>
      <c r="L22" s="21" t="n">
        <v>146466</v>
      </c>
      <c r="M22" s="21" t="n">
        <v>0</v>
      </c>
      <c r="N22" s="21" t="n">
        <v>296070</v>
      </c>
      <c r="O22" s="21" t="n">
        <v>301708</v>
      </c>
      <c r="P22" s="21" t="n">
        <v>199738</v>
      </c>
      <c r="Q22" s="21" t="n">
        <v>122129</v>
      </c>
      <c r="R22" s="21" t="n">
        <v>79445</v>
      </c>
      <c r="S22" s="22" t="n">
        <v>1240286</v>
      </c>
      <c r="T22" s="23" t="n">
        <v>10091</v>
      </c>
      <c r="U22" s="21" t="n">
        <v>16586</v>
      </c>
      <c r="V22" s="21" t="n">
        <v>0</v>
      </c>
      <c r="W22" s="21" t="n">
        <v>42197</v>
      </c>
      <c r="X22" s="21" t="n">
        <v>45622</v>
      </c>
      <c r="Y22" s="21" t="n">
        <v>33813</v>
      </c>
      <c r="Z22" s="21" t="n">
        <v>27119</v>
      </c>
      <c r="AA22" s="21" t="n">
        <v>25443</v>
      </c>
      <c r="AB22" s="22" t="n">
        <v>200871</v>
      </c>
      <c r="AC22" s="23" t="n">
        <v>8293</v>
      </c>
      <c r="AD22" s="21" t="n">
        <v>12963</v>
      </c>
      <c r="AE22" s="21" t="n">
        <v>0</v>
      </c>
      <c r="AF22" s="21" t="n">
        <v>30125</v>
      </c>
      <c r="AG22" s="21" t="n">
        <v>29006</v>
      </c>
      <c r="AH22" s="21" t="n">
        <v>17943</v>
      </c>
      <c r="AI22" s="21" t="n">
        <v>12796</v>
      </c>
      <c r="AJ22" s="21" t="n">
        <v>8865</v>
      </c>
      <c r="AK22" s="22" t="n">
        <v>119991</v>
      </c>
      <c r="AL22" s="23" t="n">
        <v>12</v>
      </c>
      <c r="AM22" s="21" t="n">
        <v>48</v>
      </c>
      <c r="AN22" s="21" t="n">
        <v>0</v>
      </c>
      <c r="AO22" s="21" t="n">
        <v>223</v>
      </c>
      <c r="AP22" s="21" t="n">
        <v>698</v>
      </c>
      <c r="AQ22" s="21" t="n">
        <v>879</v>
      </c>
      <c r="AR22" s="21" t="n">
        <v>1611</v>
      </c>
      <c r="AS22" s="21" t="n">
        <v>3230</v>
      </c>
      <c r="AT22" s="22" t="n">
        <v>6701</v>
      </c>
      <c r="AU22" s="23" t="n">
        <v>805</v>
      </c>
      <c r="AV22" s="21" t="n">
        <v>1825</v>
      </c>
      <c r="AW22" s="21" t="n">
        <v>0</v>
      </c>
      <c r="AX22" s="21" t="n">
        <v>5601</v>
      </c>
      <c r="AY22" s="21" t="n">
        <v>6638</v>
      </c>
      <c r="AZ22" s="21" t="n">
        <v>5589</v>
      </c>
      <c r="BA22" s="21" t="n">
        <v>5409</v>
      </c>
      <c r="BB22" s="21" t="n">
        <v>6601</v>
      </c>
      <c r="BC22" s="22" t="n">
        <v>32468</v>
      </c>
      <c r="BD22" s="23" t="n">
        <v>517</v>
      </c>
      <c r="BE22" s="21" t="n">
        <v>949</v>
      </c>
      <c r="BF22" s="21" t="n">
        <v>0</v>
      </c>
      <c r="BG22" s="21" t="n">
        <v>1864</v>
      </c>
      <c r="BH22" s="21" t="n">
        <v>2228</v>
      </c>
      <c r="BI22" s="21" t="n">
        <v>1928</v>
      </c>
      <c r="BJ22" s="21" t="n">
        <v>1654</v>
      </c>
      <c r="BK22" s="21" t="n">
        <v>1480</v>
      </c>
      <c r="BL22" s="22" t="n">
        <v>10620</v>
      </c>
      <c r="BM22" s="23" t="n">
        <v>464</v>
      </c>
      <c r="BN22" s="21" t="n">
        <v>801</v>
      </c>
      <c r="BO22" s="21" t="n">
        <v>0</v>
      </c>
      <c r="BP22" s="21" t="n">
        <v>4384</v>
      </c>
      <c r="BQ22" s="21" t="n">
        <v>7052</v>
      </c>
      <c r="BR22" s="21" t="n">
        <v>7474</v>
      </c>
      <c r="BS22" s="21" t="n">
        <v>5649</v>
      </c>
      <c r="BT22" s="21" t="n">
        <v>5267</v>
      </c>
      <c r="BU22" s="22" t="n">
        <v>31091</v>
      </c>
      <c r="BV22" s="23" t="n">
        <v>26650</v>
      </c>
      <c r="BW22" s="21" t="n">
        <v>39898</v>
      </c>
      <c r="BX22" s="21" t="n">
        <v>0</v>
      </c>
      <c r="BY22" s="21" t="n">
        <v>81674</v>
      </c>
      <c r="BZ22" s="21" t="n">
        <v>73909</v>
      </c>
      <c r="CA22" s="21" t="n">
        <v>42968</v>
      </c>
      <c r="CB22" s="21" t="n">
        <v>21983</v>
      </c>
      <c r="CC22" s="21" t="n">
        <v>11280</v>
      </c>
      <c r="CD22" s="22" t="n">
        <v>298362</v>
      </c>
      <c r="CE22" s="23" t="n">
        <v>21382</v>
      </c>
      <c r="CF22" s="21" t="n">
        <v>31688</v>
      </c>
      <c r="CG22" s="21" t="n">
        <v>0</v>
      </c>
      <c r="CH22" s="21" t="n">
        <v>63412</v>
      </c>
      <c r="CI22" s="21" t="n">
        <v>54908</v>
      </c>
      <c r="CJ22" s="21" t="n">
        <v>32002</v>
      </c>
      <c r="CK22" s="21" t="n">
        <v>15899</v>
      </c>
      <c r="CL22" s="21" t="n">
        <v>8382</v>
      </c>
      <c r="CM22" s="22" t="n">
        <v>227673</v>
      </c>
      <c r="CN22" s="23" t="n">
        <v>5268</v>
      </c>
      <c r="CO22" s="21" t="n">
        <v>8210</v>
      </c>
      <c r="CP22" s="21" t="n">
        <v>0</v>
      </c>
      <c r="CQ22" s="21" t="n">
        <v>18262</v>
      </c>
      <c r="CR22" s="21" t="n">
        <v>19001</v>
      </c>
      <c r="CS22" s="21" t="n">
        <v>10966</v>
      </c>
      <c r="CT22" s="21" t="n">
        <v>6084</v>
      </c>
      <c r="CU22" s="21" t="n">
        <v>2898</v>
      </c>
      <c r="CV22" s="22" t="n">
        <v>70689</v>
      </c>
      <c r="CW22" s="23" t="n">
        <v>432</v>
      </c>
      <c r="CX22" s="21" t="n">
        <v>1215</v>
      </c>
      <c r="CY22" s="21" t="n">
        <v>0</v>
      </c>
      <c r="CZ22" s="21" t="n">
        <v>11682</v>
      </c>
      <c r="DA22" s="21" t="n">
        <v>17589</v>
      </c>
      <c r="DB22" s="21" t="n">
        <v>17673</v>
      </c>
      <c r="DC22" s="21" t="n">
        <v>11429</v>
      </c>
      <c r="DD22" s="21" t="n">
        <v>6400</v>
      </c>
      <c r="DE22" s="22" t="n">
        <v>66420</v>
      </c>
      <c r="DF22" s="23" t="n">
        <v>413</v>
      </c>
      <c r="DG22" s="21" t="n">
        <v>1140</v>
      </c>
      <c r="DH22" s="21" t="n">
        <v>0</v>
      </c>
      <c r="DI22" s="21" t="n">
        <v>10495</v>
      </c>
      <c r="DJ22" s="21" t="n">
        <v>15603</v>
      </c>
      <c r="DK22" s="21" t="n">
        <v>15532</v>
      </c>
      <c r="DL22" s="21" t="n">
        <v>9938</v>
      </c>
      <c r="DM22" s="21" t="n">
        <v>5376</v>
      </c>
      <c r="DN22" s="22" t="n">
        <v>58497</v>
      </c>
      <c r="DO22" s="23" t="n">
        <v>18</v>
      </c>
      <c r="DP22" s="21" t="n">
        <v>71</v>
      </c>
      <c r="DQ22" s="21" t="n">
        <v>0</v>
      </c>
      <c r="DR22" s="21" t="n">
        <v>1155</v>
      </c>
      <c r="DS22" s="21" t="n">
        <v>1865</v>
      </c>
      <c r="DT22" s="21" t="n">
        <v>2032</v>
      </c>
      <c r="DU22" s="21" t="n">
        <v>1292</v>
      </c>
      <c r="DV22" s="21" t="n">
        <v>781</v>
      </c>
      <c r="DW22" s="22" t="n">
        <v>7214</v>
      </c>
      <c r="DX22" s="23" t="n">
        <v>1</v>
      </c>
      <c r="DY22" s="21" t="n">
        <v>4</v>
      </c>
      <c r="DZ22" s="21" t="n">
        <v>0</v>
      </c>
      <c r="EA22" s="21" t="n">
        <v>32</v>
      </c>
      <c r="EB22" s="21" t="n">
        <v>121</v>
      </c>
      <c r="EC22" s="21" t="n">
        <v>109</v>
      </c>
      <c r="ED22" s="21" t="n">
        <v>199</v>
      </c>
      <c r="EE22" s="21" t="n">
        <v>243</v>
      </c>
      <c r="EF22" s="22" t="n">
        <v>709</v>
      </c>
      <c r="EG22" s="23" t="n">
        <v>16156</v>
      </c>
      <c r="EH22" s="21" t="n">
        <v>29932</v>
      </c>
      <c r="EI22" s="21" t="n">
        <v>0</v>
      </c>
      <c r="EJ22" s="21" t="n">
        <v>46978</v>
      </c>
      <c r="EK22" s="21" t="n">
        <v>65718</v>
      </c>
      <c r="EL22" s="21" t="n">
        <v>47205</v>
      </c>
      <c r="EM22" s="21" t="n">
        <v>29888</v>
      </c>
      <c r="EN22" s="21" t="n">
        <v>18092</v>
      </c>
      <c r="EO22" s="22" t="n">
        <v>253969</v>
      </c>
      <c r="EP22" s="23" t="n">
        <v>14949</v>
      </c>
      <c r="EQ22" s="21" t="n">
        <v>28561</v>
      </c>
      <c r="ER22" s="21" t="n">
        <v>0</v>
      </c>
      <c r="ES22" s="21" t="n">
        <v>44951</v>
      </c>
      <c r="ET22" s="21" t="n">
        <v>64038</v>
      </c>
      <c r="EU22" s="21" t="n">
        <v>46066</v>
      </c>
      <c r="EV22" s="21" t="n">
        <v>29193</v>
      </c>
      <c r="EW22" s="21" t="n">
        <v>17851</v>
      </c>
      <c r="EX22" s="22" t="n">
        <v>245609</v>
      </c>
      <c r="EY22" s="23" t="n">
        <v>499</v>
      </c>
      <c r="EZ22" s="21" t="n">
        <v>610</v>
      </c>
      <c r="FA22" s="21" t="n">
        <v>0</v>
      </c>
      <c r="FB22" s="21" t="n">
        <v>961</v>
      </c>
      <c r="FC22" s="21" t="n">
        <v>864</v>
      </c>
      <c r="FD22" s="21" t="n">
        <v>655</v>
      </c>
      <c r="FE22" s="21" t="n">
        <v>380</v>
      </c>
      <c r="FF22" s="21" t="n">
        <v>145</v>
      </c>
      <c r="FG22" s="22" t="n">
        <v>4114</v>
      </c>
      <c r="FH22" s="23" t="n">
        <v>708</v>
      </c>
      <c r="FI22" s="21" t="n">
        <v>761</v>
      </c>
      <c r="FJ22" s="21" t="n">
        <v>0</v>
      </c>
      <c r="FK22" s="21" t="n">
        <v>1066</v>
      </c>
      <c r="FL22" s="21" t="n">
        <v>816</v>
      </c>
      <c r="FM22" s="21" t="n">
        <v>484</v>
      </c>
      <c r="FN22" s="21" t="n">
        <v>315</v>
      </c>
      <c r="FO22" s="21" t="n">
        <v>96</v>
      </c>
      <c r="FP22" s="22" t="n">
        <v>4246</v>
      </c>
      <c r="FQ22" s="23" t="n">
        <v>107</v>
      </c>
      <c r="FR22" s="21" t="n">
        <v>75</v>
      </c>
      <c r="FS22" s="21" t="n">
        <v>0</v>
      </c>
      <c r="FT22" s="21" t="n">
        <v>562</v>
      </c>
      <c r="FU22" s="21" t="n">
        <v>545</v>
      </c>
      <c r="FV22" s="21" t="n">
        <v>447</v>
      </c>
      <c r="FW22" s="21" t="n">
        <v>251</v>
      </c>
      <c r="FX22" s="21" t="n">
        <v>169</v>
      </c>
      <c r="FY22" s="22" t="n">
        <v>2156</v>
      </c>
      <c r="FZ22" s="23" t="n">
        <v>41294</v>
      </c>
      <c r="GA22" s="21" t="n">
        <v>58760</v>
      </c>
      <c r="GB22" s="21" t="n">
        <v>0</v>
      </c>
      <c r="GC22" s="21" t="n">
        <v>112977</v>
      </c>
      <c r="GD22" s="21" t="n">
        <v>98325</v>
      </c>
      <c r="GE22" s="21" t="n">
        <v>57632</v>
      </c>
      <c r="GF22" s="21" t="n">
        <v>31459</v>
      </c>
      <c r="GG22" s="21" t="n">
        <v>18061</v>
      </c>
      <c r="GH22" s="22" t="n">
        <v>418508</v>
      </c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customFormat="false" ht="16.5" hidden="false" customHeight="true" outlineLevel="0" collapsed="false">
      <c r="A23" s="19" t="s">
        <v>74</v>
      </c>
      <c r="B23" s="20" t="n">
        <v>121065</v>
      </c>
      <c r="C23" s="20" t="n">
        <v>171745</v>
      </c>
      <c r="D23" s="21" t="n">
        <v>0</v>
      </c>
      <c r="E23" s="21" t="n">
        <v>301967</v>
      </c>
      <c r="F23" s="21" t="n">
        <v>304790</v>
      </c>
      <c r="G23" s="21" t="n">
        <v>211093</v>
      </c>
      <c r="H23" s="21" t="n">
        <v>161291</v>
      </c>
      <c r="I23" s="21" t="n">
        <v>120835</v>
      </c>
      <c r="J23" s="22" t="n">
        <v>1392786</v>
      </c>
      <c r="K23" s="23" t="n">
        <v>119917</v>
      </c>
      <c r="L23" s="21" t="n">
        <v>170095</v>
      </c>
      <c r="M23" s="21" t="n">
        <v>0</v>
      </c>
      <c r="N23" s="21" t="n">
        <v>267362</v>
      </c>
      <c r="O23" s="21" t="n">
        <v>263906</v>
      </c>
      <c r="P23" s="21" t="n">
        <v>157979</v>
      </c>
      <c r="Q23" s="21" t="n">
        <v>106429</v>
      </c>
      <c r="R23" s="21" t="n">
        <v>75685</v>
      </c>
      <c r="S23" s="22" t="n">
        <v>1161373</v>
      </c>
      <c r="T23" s="23" t="n">
        <v>15644</v>
      </c>
      <c r="U23" s="21" t="n">
        <v>22881</v>
      </c>
      <c r="V23" s="21" t="n">
        <v>0</v>
      </c>
      <c r="W23" s="21" t="n">
        <v>48516</v>
      </c>
      <c r="X23" s="21" t="n">
        <v>54713</v>
      </c>
      <c r="Y23" s="21" t="n">
        <v>38696</v>
      </c>
      <c r="Z23" s="21" t="n">
        <v>32813</v>
      </c>
      <c r="AA23" s="21" t="n">
        <v>29470</v>
      </c>
      <c r="AB23" s="22" t="n">
        <v>242733</v>
      </c>
      <c r="AC23" s="23" t="n">
        <v>12030</v>
      </c>
      <c r="AD23" s="21" t="n">
        <v>15418</v>
      </c>
      <c r="AE23" s="21" t="n">
        <v>0</v>
      </c>
      <c r="AF23" s="21" t="n">
        <v>25986</v>
      </c>
      <c r="AG23" s="21" t="n">
        <v>24873</v>
      </c>
      <c r="AH23" s="21" t="n">
        <v>14368</v>
      </c>
      <c r="AI23" s="21" t="n">
        <v>10814</v>
      </c>
      <c r="AJ23" s="21" t="n">
        <v>8660</v>
      </c>
      <c r="AK23" s="22" t="n">
        <v>112149</v>
      </c>
      <c r="AL23" s="23" t="n">
        <v>12</v>
      </c>
      <c r="AM23" s="21" t="n">
        <v>16</v>
      </c>
      <c r="AN23" s="21" t="n">
        <v>0</v>
      </c>
      <c r="AO23" s="21" t="n">
        <v>103</v>
      </c>
      <c r="AP23" s="21" t="n">
        <v>395</v>
      </c>
      <c r="AQ23" s="21" t="n">
        <v>575</v>
      </c>
      <c r="AR23" s="21" t="n">
        <v>1244</v>
      </c>
      <c r="AS23" s="21" t="n">
        <v>1915</v>
      </c>
      <c r="AT23" s="22" t="n">
        <v>4260</v>
      </c>
      <c r="AU23" s="23" t="n">
        <v>2121</v>
      </c>
      <c r="AV23" s="21" t="n">
        <v>4346</v>
      </c>
      <c r="AW23" s="21" t="n">
        <v>0</v>
      </c>
      <c r="AX23" s="21" t="n">
        <v>7726</v>
      </c>
      <c r="AY23" s="21" t="n">
        <v>8757</v>
      </c>
      <c r="AZ23" s="21" t="n">
        <v>5909</v>
      </c>
      <c r="BA23" s="21" t="n">
        <v>5540</v>
      </c>
      <c r="BB23" s="21" t="n">
        <v>6194</v>
      </c>
      <c r="BC23" s="22" t="n">
        <v>40593</v>
      </c>
      <c r="BD23" s="23" t="n">
        <v>316</v>
      </c>
      <c r="BE23" s="21" t="n">
        <v>877</v>
      </c>
      <c r="BF23" s="21" t="n">
        <v>0</v>
      </c>
      <c r="BG23" s="21" t="n">
        <v>915</v>
      </c>
      <c r="BH23" s="21" t="n">
        <v>1556</v>
      </c>
      <c r="BI23" s="21" t="n">
        <v>1331</v>
      </c>
      <c r="BJ23" s="21" t="n">
        <v>1245</v>
      </c>
      <c r="BK23" s="21" t="n">
        <v>1018</v>
      </c>
      <c r="BL23" s="22" t="n">
        <v>7258</v>
      </c>
      <c r="BM23" s="23" t="n">
        <v>1165</v>
      </c>
      <c r="BN23" s="21" t="n">
        <v>2224</v>
      </c>
      <c r="BO23" s="21" t="n">
        <v>0</v>
      </c>
      <c r="BP23" s="21" t="n">
        <v>13786</v>
      </c>
      <c r="BQ23" s="21" t="n">
        <v>19132</v>
      </c>
      <c r="BR23" s="21" t="n">
        <v>16513</v>
      </c>
      <c r="BS23" s="21" t="n">
        <v>13970</v>
      </c>
      <c r="BT23" s="21" t="n">
        <v>11683</v>
      </c>
      <c r="BU23" s="22" t="n">
        <v>78473</v>
      </c>
      <c r="BV23" s="23" t="n">
        <v>35120</v>
      </c>
      <c r="BW23" s="21" t="n">
        <v>44472</v>
      </c>
      <c r="BX23" s="21" t="n">
        <v>0</v>
      </c>
      <c r="BY23" s="21" t="n">
        <v>74551</v>
      </c>
      <c r="BZ23" s="21" t="n">
        <v>61312</v>
      </c>
      <c r="CA23" s="21" t="n">
        <v>30445</v>
      </c>
      <c r="CB23" s="21" t="n">
        <v>15906</v>
      </c>
      <c r="CC23" s="21" t="n">
        <v>8728</v>
      </c>
      <c r="CD23" s="22" t="n">
        <v>270534</v>
      </c>
      <c r="CE23" s="23" t="n">
        <v>29039</v>
      </c>
      <c r="CF23" s="21" t="n">
        <v>31424</v>
      </c>
      <c r="CG23" s="21" t="n">
        <v>0</v>
      </c>
      <c r="CH23" s="21" t="n">
        <v>57392</v>
      </c>
      <c r="CI23" s="21" t="n">
        <v>44570</v>
      </c>
      <c r="CJ23" s="21" t="n">
        <v>21792</v>
      </c>
      <c r="CK23" s="21" t="n">
        <v>11150</v>
      </c>
      <c r="CL23" s="21" t="n">
        <v>6083</v>
      </c>
      <c r="CM23" s="22" t="n">
        <v>201450</v>
      </c>
      <c r="CN23" s="23" t="n">
        <v>6081</v>
      </c>
      <c r="CO23" s="21" t="n">
        <v>13048</v>
      </c>
      <c r="CP23" s="21" t="n">
        <v>0</v>
      </c>
      <c r="CQ23" s="21" t="n">
        <v>17159</v>
      </c>
      <c r="CR23" s="21" t="n">
        <v>16742</v>
      </c>
      <c r="CS23" s="21" t="n">
        <v>8653</v>
      </c>
      <c r="CT23" s="21" t="n">
        <v>4756</v>
      </c>
      <c r="CU23" s="21" t="n">
        <v>2645</v>
      </c>
      <c r="CV23" s="22" t="n">
        <v>69084</v>
      </c>
      <c r="CW23" s="23" t="n">
        <v>482</v>
      </c>
      <c r="CX23" s="21" t="n">
        <v>1546</v>
      </c>
      <c r="CY23" s="21" t="n">
        <v>0</v>
      </c>
      <c r="CZ23" s="21" t="n">
        <v>9802</v>
      </c>
      <c r="DA23" s="21" t="n">
        <v>12917</v>
      </c>
      <c r="DB23" s="21" t="n">
        <v>12250</v>
      </c>
      <c r="DC23" s="21" t="n">
        <v>7792</v>
      </c>
      <c r="DD23" s="21" t="n">
        <v>4907</v>
      </c>
      <c r="DE23" s="22" t="n">
        <v>49696</v>
      </c>
      <c r="DF23" s="23" t="n">
        <v>464</v>
      </c>
      <c r="DG23" s="21" t="n">
        <v>1420</v>
      </c>
      <c r="DH23" s="21" t="n">
        <v>0</v>
      </c>
      <c r="DI23" s="21" t="n">
        <v>9015</v>
      </c>
      <c r="DJ23" s="21" t="n">
        <v>11718</v>
      </c>
      <c r="DK23" s="21" t="n">
        <v>11058</v>
      </c>
      <c r="DL23" s="21" t="n">
        <v>6898</v>
      </c>
      <c r="DM23" s="21" t="n">
        <v>3989</v>
      </c>
      <c r="DN23" s="22" t="n">
        <v>44562</v>
      </c>
      <c r="DO23" s="23" t="n">
        <v>12</v>
      </c>
      <c r="DP23" s="21" t="n">
        <v>106</v>
      </c>
      <c r="DQ23" s="21" t="n">
        <v>0</v>
      </c>
      <c r="DR23" s="21" t="n">
        <v>654</v>
      </c>
      <c r="DS23" s="21" t="n">
        <v>1088</v>
      </c>
      <c r="DT23" s="21" t="n">
        <v>1066</v>
      </c>
      <c r="DU23" s="21" t="n">
        <v>741</v>
      </c>
      <c r="DV23" s="21" t="n">
        <v>655</v>
      </c>
      <c r="DW23" s="22" t="n">
        <v>4322</v>
      </c>
      <c r="DX23" s="23" t="n">
        <v>6</v>
      </c>
      <c r="DY23" s="21" t="n">
        <v>20</v>
      </c>
      <c r="DZ23" s="21" t="n">
        <v>0</v>
      </c>
      <c r="EA23" s="21" t="n">
        <v>133</v>
      </c>
      <c r="EB23" s="21" t="n">
        <v>111</v>
      </c>
      <c r="EC23" s="21" t="n">
        <v>126</v>
      </c>
      <c r="ED23" s="21" t="n">
        <v>153</v>
      </c>
      <c r="EE23" s="21" t="n">
        <v>263</v>
      </c>
      <c r="EF23" s="22" t="n">
        <v>812</v>
      </c>
      <c r="EG23" s="23" t="n">
        <v>16583</v>
      </c>
      <c r="EH23" s="21" t="n">
        <v>34069</v>
      </c>
      <c r="EI23" s="21" t="n">
        <v>0</v>
      </c>
      <c r="EJ23" s="21" t="n">
        <v>33420</v>
      </c>
      <c r="EK23" s="21" t="n">
        <v>50481</v>
      </c>
      <c r="EL23" s="21" t="n">
        <v>32213</v>
      </c>
      <c r="EM23" s="21" t="n">
        <v>22902</v>
      </c>
      <c r="EN23" s="21" t="n">
        <v>15538</v>
      </c>
      <c r="EO23" s="22" t="n">
        <v>205206</v>
      </c>
      <c r="EP23" s="23" t="n">
        <v>15454</v>
      </c>
      <c r="EQ23" s="21" t="n">
        <v>32654</v>
      </c>
      <c r="ER23" s="21" t="n">
        <v>0</v>
      </c>
      <c r="ES23" s="21" t="n">
        <v>32159</v>
      </c>
      <c r="ET23" s="21" t="n">
        <v>49229</v>
      </c>
      <c r="EU23" s="21" t="n">
        <v>31498</v>
      </c>
      <c r="EV23" s="21" t="n">
        <v>22469</v>
      </c>
      <c r="EW23" s="21" t="n">
        <v>15388</v>
      </c>
      <c r="EX23" s="22" t="n">
        <v>198851</v>
      </c>
      <c r="EY23" s="23" t="n">
        <v>481</v>
      </c>
      <c r="EZ23" s="21" t="n">
        <v>636</v>
      </c>
      <c r="FA23" s="21" t="n">
        <v>0</v>
      </c>
      <c r="FB23" s="21" t="n">
        <v>616</v>
      </c>
      <c r="FC23" s="21" t="n">
        <v>678</v>
      </c>
      <c r="FD23" s="21" t="n">
        <v>435</v>
      </c>
      <c r="FE23" s="21" t="n">
        <v>262</v>
      </c>
      <c r="FF23" s="21" t="n">
        <v>99</v>
      </c>
      <c r="FG23" s="22" t="n">
        <v>3207</v>
      </c>
      <c r="FH23" s="23" t="n">
        <v>648</v>
      </c>
      <c r="FI23" s="21" t="n">
        <v>779</v>
      </c>
      <c r="FJ23" s="21" t="n">
        <v>0</v>
      </c>
      <c r="FK23" s="21" t="n">
        <v>645</v>
      </c>
      <c r="FL23" s="21" t="n">
        <v>574</v>
      </c>
      <c r="FM23" s="21" t="n">
        <v>280</v>
      </c>
      <c r="FN23" s="21" t="n">
        <v>171</v>
      </c>
      <c r="FO23" s="21" t="n">
        <v>51</v>
      </c>
      <c r="FP23" s="22" t="n">
        <v>3148</v>
      </c>
      <c r="FQ23" s="23" t="n">
        <v>788</v>
      </c>
      <c r="FR23" s="21" t="n">
        <v>1077</v>
      </c>
      <c r="FS23" s="21" t="n">
        <v>0</v>
      </c>
      <c r="FT23" s="21" t="n">
        <v>3843</v>
      </c>
      <c r="FU23" s="21" t="n">
        <v>3235</v>
      </c>
      <c r="FV23" s="21" t="n">
        <v>2461</v>
      </c>
      <c r="FW23" s="21" t="n">
        <v>2043</v>
      </c>
      <c r="FX23" s="21" t="n">
        <v>1222</v>
      </c>
      <c r="FY23" s="22" t="n">
        <v>14669</v>
      </c>
      <c r="FZ23" s="23" t="n">
        <v>51300</v>
      </c>
      <c r="GA23" s="21" t="n">
        <v>66050</v>
      </c>
      <c r="GB23" s="21" t="n">
        <v>0</v>
      </c>
      <c r="GC23" s="21" t="n">
        <v>97230</v>
      </c>
      <c r="GD23" s="21" t="n">
        <v>81248</v>
      </c>
      <c r="GE23" s="21" t="n">
        <v>41914</v>
      </c>
      <c r="GF23" s="21" t="n">
        <v>24973</v>
      </c>
      <c r="GG23" s="21" t="n">
        <v>15820</v>
      </c>
      <c r="GH23" s="22" t="n">
        <v>378535</v>
      </c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customFormat="false" ht="16.5" hidden="false" customHeight="true" outlineLevel="0" collapsed="false">
      <c r="A24" s="19" t="s">
        <v>75</v>
      </c>
      <c r="B24" s="20" t="n">
        <v>69179</v>
      </c>
      <c r="C24" s="20" t="n">
        <v>135846</v>
      </c>
      <c r="D24" s="21" t="n">
        <v>0</v>
      </c>
      <c r="E24" s="21" t="n">
        <v>202907</v>
      </c>
      <c r="F24" s="21" t="n">
        <v>235766</v>
      </c>
      <c r="G24" s="21" t="n">
        <v>164251</v>
      </c>
      <c r="H24" s="21" t="n">
        <v>132030</v>
      </c>
      <c r="I24" s="21" t="n">
        <v>92085</v>
      </c>
      <c r="J24" s="22" t="n">
        <v>1032064</v>
      </c>
      <c r="K24" s="23" t="n">
        <v>68193</v>
      </c>
      <c r="L24" s="21" t="n">
        <v>134477</v>
      </c>
      <c r="M24" s="21" t="n">
        <v>0</v>
      </c>
      <c r="N24" s="21" t="n">
        <v>181189</v>
      </c>
      <c r="O24" s="21" t="n">
        <v>209956</v>
      </c>
      <c r="P24" s="21" t="n">
        <v>128618</v>
      </c>
      <c r="Q24" s="21" t="n">
        <v>87890</v>
      </c>
      <c r="R24" s="21" t="n">
        <v>57781</v>
      </c>
      <c r="S24" s="22" t="n">
        <v>868104</v>
      </c>
      <c r="T24" s="23" t="n">
        <v>9365</v>
      </c>
      <c r="U24" s="21" t="n">
        <v>18975</v>
      </c>
      <c r="V24" s="21" t="n">
        <v>0</v>
      </c>
      <c r="W24" s="21" t="n">
        <v>27164</v>
      </c>
      <c r="X24" s="21" t="n">
        <v>34102</v>
      </c>
      <c r="Y24" s="21" t="n">
        <v>20998</v>
      </c>
      <c r="Z24" s="21" t="n">
        <v>18649</v>
      </c>
      <c r="AA24" s="21" t="n">
        <v>17459</v>
      </c>
      <c r="AB24" s="22" t="n">
        <v>146712</v>
      </c>
      <c r="AC24" s="23" t="n">
        <v>6817</v>
      </c>
      <c r="AD24" s="21" t="n">
        <v>12453</v>
      </c>
      <c r="AE24" s="21" t="n">
        <v>0</v>
      </c>
      <c r="AF24" s="21" t="n">
        <v>15818</v>
      </c>
      <c r="AG24" s="21" t="n">
        <v>17975</v>
      </c>
      <c r="AH24" s="21" t="n">
        <v>9948</v>
      </c>
      <c r="AI24" s="21" t="n">
        <v>8069</v>
      </c>
      <c r="AJ24" s="21" t="n">
        <v>5879</v>
      </c>
      <c r="AK24" s="22" t="n">
        <v>76959</v>
      </c>
      <c r="AL24" s="23" t="n">
        <v>0</v>
      </c>
      <c r="AM24" s="21" t="n">
        <v>39</v>
      </c>
      <c r="AN24" s="21" t="n">
        <v>0</v>
      </c>
      <c r="AO24" s="21" t="n">
        <v>53</v>
      </c>
      <c r="AP24" s="21" t="n">
        <v>294</v>
      </c>
      <c r="AQ24" s="21" t="n">
        <v>318</v>
      </c>
      <c r="AR24" s="21" t="n">
        <v>725</v>
      </c>
      <c r="AS24" s="21" t="n">
        <v>1730</v>
      </c>
      <c r="AT24" s="22" t="n">
        <v>3159</v>
      </c>
      <c r="AU24" s="23" t="n">
        <v>1708</v>
      </c>
      <c r="AV24" s="21" t="n">
        <v>4521</v>
      </c>
      <c r="AW24" s="21" t="n">
        <v>0</v>
      </c>
      <c r="AX24" s="21" t="n">
        <v>7827</v>
      </c>
      <c r="AY24" s="21" t="n">
        <v>10474</v>
      </c>
      <c r="AZ24" s="21" t="n">
        <v>6421</v>
      </c>
      <c r="BA24" s="21" t="n">
        <v>5643</v>
      </c>
      <c r="BB24" s="21" t="n">
        <v>5669</v>
      </c>
      <c r="BC24" s="22" t="n">
        <v>42263</v>
      </c>
      <c r="BD24" s="23" t="n">
        <v>243</v>
      </c>
      <c r="BE24" s="21" t="n">
        <v>953</v>
      </c>
      <c r="BF24" s="21" t="n">
        <v>0</v>
      </c>
      <c r="BG24" s="21" t="n">
        <v>850</v>
      </c>
      <c r="BH24" s="21" t="n">
        <v>1625</v>
      </c>
      <c r="BI24" s="21" t="n">
        <v>931</v>
      </c>
      <c r="BJ24" s="21" t="n">
        <v>713</v>
      </c>
      <c r="BK24" s="21" t="n">
        <v>663</v>
      </c>
      <c r="BL24" s="22" t="n">
        <v>5978</v>
      </c>
      <c r="BM24" s="23" t="n">
        <v>597</v>
      </c>
      <c r="BN24" s="21" t="n">
        <v>1009</v>
      </c>
      <c r="BO24" s="21" t="n">
        <v>0</v>
      </c>
      <c r="BP24" s="21" t="n">
        <v>2616</v>
      </c>
      <c r="BQ24" s="21" t="n">
        <v>3734</v>
      </c>
      <c r="BR24" s="21" t="n">
        <v>3380</v>
      </c>
      <c r="BS24" s="21" t="n">
        <v>3499</v>
      </c>
      <c r="BT24" s="21" t="n">
        <v>3518</v>
      </c>
      <c r="BU24" s="22" t="n">
        <v>18353</v>
      </c>
      <c r="BV24" s="23" t="n">
        <v>19751</v>
      </c>
      <c r="BW24" s="21" t="n">
        <v>37240</v>
      </c>
      <c r="BX24" s="21" t="n">
        <v>0</v>
      </c>
      <c r="BY24" s="21" t="n">
        <v>53468</v>
      </c>
      <c r="BZ24" s="21" t="n">
        <v>52770</v>
      </c>
      <c r="CA24" s="21" t="n">
        <v>27935</v>
      </c>
      <c r="CB24" s="21" t="n">
        <v>16142</v>
      </c>
      <c r="CC24" s="21" t="n">
        <v>8680</v>
      </c>
      <c r="CD24" s="22" t="n">
        <v>215986</v>
      </c>
      <c r="CE24" s="23" t="n">
        <v>16046</v>
      </c>
      <c r="CF24" s="21" t="n">
        <v>28916</v>
      </c>
      <c r="CG24" s="21" t="n">
        <v>0</v>
      </c>
      <c r="CH24" s="21" t="n">
        <v>42408</v>
      </c>
      <c r="CI24" s="21" t="n">
        <v>39427</v>
      </c>
      <c r="CJ24" s="21" t="n">
        <v>20280</v>
      </c>
      <c r="CK24" s="21" t="n">
        <v>11487</v>
      </c>
      <c r="CL24" s="21" t="n">
        <v>6368</v>
      </c>
      <c r="CM24" s="22" t="n">
        <v>164932</v>
      </c>
      <c r="CN24" s="23" t="n">
        <v>3705</v>
      </c>
      <c r="CO24" s="21" t="n">
        <v>8324</v>
      </c>
      <c r="CP24" s="21" t="n">
        <v>0</v>
      </c>
      <c r="CQ24" s="21" t="n">
        <v>11060</v>
      </c>
      <c r="CR24" s="21" t="n">
        <v>13343</v>
      </c>
      <c r="CS24" s="21" t="n">
        <v>7655</v>
      </c>
      <c r="CT24" s="21" t="n">
        <v>4655</v>
      </c>
      <c r="CU24" s="21" t="n">
        <v>2312</v>
      </c>
      <c r="CV24" s="22" t="n">
        <v>51054</v>
      </c>
      <c r="CW24" s="23" t="n">
        <v>131</v>
      </c>
      <c r="CX24" s="21" t="n">
        <v>598</v>
      </c>
      <c r="CY24" s="21" t="n">
        <v>0</v>
      </c>
      <c r="CZ24" s="21" t="n">
        <v>5239</v>
      </c>
      <c r="DA24" s="21" t="n">
        <v>9555</v>
      </c>
      <c r="DB24" s="21" t="n">
        <v>11626</v>
      </c>
      <c r="DC24" s="21" t="n">
        <v>8524</v>
      </c>
      <c r="DD24" s="21" t="n">
        <v>5144</v>
      </c>
      <c r="DE24" s="22" t="n">
        <v>40817</v>
      </c>
      <c r="DF24" s="23" t="n">
        <v>112</v>
      </c>
      <c r="DG24" s="21" t="n">
        <v>519</v>
      </c>
      <c r="DH24" s="21" t="n">
        <v>0</v>
      </c>
      <c r="DI24" s="21" t="n">
        <v>4636</v>
      </c>
      <c r="DJ24" s="21" t="n">
        <v>8410</v>
      </c>
      <c r="DK24" s="21" t="n">
        <v>10253</v>
      </c>
      <c r="DL24" s="21" t="n">
        <v>7240</v>
      </c>
      <c r="DM24" s="21" t="n">
        <v>4187</v>
      </c>
      <c r="DN24" s="22" t="n">
        <v>35357</v>
      </c>
      <c r="DO24" s="23" t="n">
        <v>19</v>
      </c>
      <c r="DP24" s="21" t="n">
        <v>77</v>
      </c>
      <c r="DQ24" s="21" t="n">
        <v>0</v>
      </c>
      <c r="DR24" s="21" t="n">
        <v>580</v>
      </c>
      <c r="DS24" s="21" t="n">
        <v>1058</v>
      </c>
      <c r="DT24" s="21" t="n">
        <v>1241</v>
      </c>
      <c r="DU24" s="21" t="n">
        <v>1200</v>
      </c>
      <c r="DV24" s="21" t="n">
        <v>759</v>
      </c>
      <c r="DW24" s="22" t="n">
        <v>4934</v>
      </c>
      <c r="DX24" s="23" t="n">
        <v>0</v>
      </c>
      <c r="DY24" s="21" t="n">
        <v>2</v>
      </c>
      <c r="DZ24" s="21" t="n">
        <v>0</v>
      </c>
      <c r="EA24" s="21" t="n">
        <v>23</v>
      </c>
      <c r="EB24" s="21" t="n">
        <v>87</v>
      </c>
      <c r="EC24" s="21" t="n">
        <v>132</v>
      </c>
      <c r="ED24" s="21" t="n">
        <v>84</v>
      </c>
      <c r="EE24" s="21" t="n">
        <v>198</v>
      </c>
      <c r="EF24" s="22" t="n">
        <v>526</v>
      </c>
      <c r="EG24" s="23" t="n">
        <v>9766</v>
      </c>
      <c r="EH24" s="21" t="n">
        <v>25650</v>
      </c>
      <c r="EI24" s="21" t="n">
        <v>0</v>
      </c>
      <c r="EJ24" s="21" t="n">
        <v>24633</v>
      </c>
      <c r="EK24" s="21" t="n">
        <v>44174</v>
      </c>
      <c r="EL24" s="21" t="n">
        <v>29393</v>
      </c>
      <c r="EM24" s="21" t="n">
        <v>21028</v>
      </c>
      <c r="EN24" s="21" t="n">
        <v>12818</v>
      </c>
      <c r="EO24" s="22" t="n">
        <v>167462</v>
      </c>
      <c r="EP24" s="23" t="n">
        <v>8999</v>
      </c>
      <c r="EQ24" s="21" t="n">
        <v>24537</v>
      </c>
      <c r="ER24" s="21" t="n">
        <v>0</v>
      </c>
      <c r="ES24" s="21" t="n">
        <v>23624</v>
      </c>
      <c r="ET24" s="21" t="n">
        <v>42929</v>
      </c>
      <c r="EU24" s="21" t="n">
        <v>28655</v>
      </c>
      <c r="EV24" s="21" t="n">
        <v>20546</v>
      </c>
      <c r="EW24" s="21" t="n">
        <v>12661</v>
      </c>
      <c r="EX24" s="22" t="n">
        <v>161951</v>
      </c>
      <c r="EY24" s="23" t="n">
        <v>339</v>
      </c>
      <c r="EZ24" s="21" t="n">
        <v>531</v>
      </c>
      <c r="FA24" s="21" t="n">
        <v>0</v>
      </c>
      <c r="FB24" s="21" t="n">
        <v>507</v>
      </c>
      <c r="FC24" s="21" t="n">
        <v>682</v>
      </c>
      <c r="FD24" s="21" t="n">
        <v>414</v>
      </c>
      <c r="FE24" s="21" t="n">
        <v>298</v>
      </c>
      <c r="FF24" s="21" t="n">
        <v>99</v>
      </c>
      <c r="FG24" s="22" t="n">
        <v>2870</v>
      </c>
      <c r="FH24" s="23" t="n">
        <v>428</v>
      </c>
      <c r="FI24" s="21" t="n">
        <v>582</v>
      </c>
      <c r="FJ24" s="21" t="n">
        <v>0</v>
      </c>
      <c r="FK24" s="21" t="n">
        <v>502</v>
      </c>
      <c r="FL24" s="21" t="n">
        <v>563</v>
      </c>
      <c r="FM24" s="21" t="n">
        <v>324</v>
      </c>
      <c r="FN24" s="21" t="n">
        <v>184</v>
      </c>
      <c r="FO24" s="21" t="n">
        <v>58</v>
      </c>
      <c r="FP24" s="22" t="n">
        <v>2641</v>
      </c>
      <c r="FQ24" s="23" t="n">
        <v>204</v>
      </c>
      <c r="FR24" s="21" t="n">
        <v>508</v>
      </c>
      <c r="FS24" s="21" t="n">
        <v>0</v>
      </c>
      <c r="FT24" s="21" t="n">
        <v>2070</v>
      </c>
      <c r="FU24" s="21" t="n">
        <v>2270</v>
      </c>
      <c r="FV24" s="21" t="n">
        <v>1880</v>
      </c>
      <c r="FW24" s="21" t="n">
        <v>1545</v>
      </c>
      <c r="FX24" s="21" t="n">
        <v>976</v>
      </c>
      <c r="FY24" s="22" t="n">
        <v>9453</v>
      </c>
      <c r="FZ24" s="23" t="n">
        <v>28976</v>
      </c>
      <c r="GA24" s="21" t="n">
        <v>51506</v>
      </c>
      <c r="GB24" s="21" t="n">
        <v>0</v>
      </c>
      <c r="GC24" s="21" t="n">
        <v>68615</v>
      </c>
      <c r="GD24" s="21" t="n">
        <v>67085</v>
      </c>
      <c r="GE24" s="21" t="n">
        <v>36786</v>
      </c>
      <c r="GF24" s="21" t="n">
        <v>22002</v>
      </c>
      <c r="GG24" s="21" t="n">
        <v>12704</v>
      </c>
      <c r="GH24" s="22" t="n">
        <v>287674</v>
      </c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16.5" hidden="false" customHeight="true" outlineLevel="0" collapsed="false">
      <c r="A25" s="19" t="s">
        <v>76</v>
      </c>
      <c r="B25" s="20" t="n">
        <v>28864</v>
      </c>
      <c r="C25" s="20" t="n">
        <v>80139</v>
      </c>
      <c r="D25" s="21" t="n">
        <v>0</v>
      </c>
      <c r="E25" s="21" t="n">
        <v>169701</v>
      </c>
      <c r="F25" s="21" t="n">
        <v>251173</v>
      </c>
      <c r="G25" s="21" t="n">
        <v>213289</v>
      </c>
      <c r="H25" s="21" t="n">
        <v>150047</v>
      </c>
      <c r="I25" s="21" t="n">
        <v>103721</v>
      </c>
      <c r="J25" s="22" t="n">
        <v>996934</v>
      </c>
      <c r="K25" s="23" t="n">
        <v>28778</v>
      </c>
      <c r="L25" s="21" t="n">
        <v>79806</v>
      </c>
      <c r="M25" s="21" t="n">
        <v>0</v>
      </c>
      <c r="N25" s="21" t="n">
        <v>149101</v>
      </c>
      <c r="O25" s="21" t="n">
        <v>219263</v>
      </c>
      <c r="P25" s="21" t="n">
        <v>170437</v>
      </c>
      <c r="Q25" s="21" t="n">
        <v>109996</v>
      </c>
      <c r="R25" s="21" t="n">
        <v>73396</v>
      </c>
      <c r="S25" s="22" t="n">
        <v>830777</v>
      </c>
      <c r="T25" s="23" t="n">
        <v>4701</v>
      </c>
      <c r="U25" s="21" t="n">
        <v>12601</v>
      </c>
      <c r="V25" s="21" t="n">
        <v>0</v>
      </c>
      <c r="W25" s="21" t="n">
        <v>26942</v>
      </c>
      <c r="X25" s="21" t="n">
        <v>39521</v>
      </c>
      <c r="Y25" s="21" t="n">
        <v>29241</v>
      </c>
      <c r="Z25" s="21" t="n">
        <v>23614</v>
      </c>
      <c r="AA25" s="21" t="n">
        <v>22713</v>
      </c>
      <c r="AB25" s="22" t="n">
        <v>159333</v>
      </c>
      <c r="AC25" s="23" t="n">
        <v>3546</v>
      </c>
      <c r="AD25" s="21" t="n">
        <v>9246</v>
      </c>
      <c r="AE25" s="21" t="n">
        <v>0</v>
      </c>
      <c r="AF25" s="21" t="n">
        <v>18059</v>
      </c>
      <c r="AG25" s="21" t="n">
        <v>23187</v>
      </c>
      <c r="AH25" s="21" t="n">
        <v>14795</v>
      </c>
      <c r="AI25" s="21" t="n">
        <v>8851</v>
      </c>
      <c r="AJ25" s="21" t="n">
        <v>7224</v>
      </c>
      <c r="AK25" s="22" t="n">
        <v>84908</v>
      </c>
      <c r="AL25" s="23" t="n">
        <v>14</v>
      </c>
      <c r="AM25" s="21" t="n">
        <v>12</v>
      </c>
      <c r="AN25" s="21" t="n">
        <v>0</v>
      </c>
      <c r="AO25" s="21" t="n">
        <v>83</v>
      </c>
      <c r="AP25" s="21" t="n">
        <v>547</v>
      </c>
      <c r="AQ25" s="21" t="n">
        <v>832</v>
      </c>
      <c r="AR25" s="21" t="n">
        <v>1815</v>
      </c>
      <c r="AS25" s="21" t="n">
        <v>2625</v>
      </c>
      <c r="AT25" s="22" t="n">
        <v>5928</v>
      </c>
      <c r="AU25" s="23" t="n">
        <v>621</v>
      </c>
      <c r="AV25" s="21" t="n">
        <v>1525</v>
      </c>
      <c r="AW25" s="21" t="n">
        <v>0</v>
      </c>
      <c r="AX25" s="21" t="n">
        <v>3919</v>
      </c>
      <c r="AY25" s="21" t="n">
        <v>6694</v>
      </c>
      <c r="AZ25" s="21" t="n">
        <v>5394</v>
      </c>
      <c r="BA25" s="21" t="n">
        <v>5346</v>
      </c>
      <c r="BB25" s="21" t="n">
        <v>5565</v>
      </c>
      <c r="BC25" s="22" t="n">
        <v>29064</v>
      </c>
      <c r="BD25" s="23" t="n">
        <v>283</v>
      </c>
      <c r="BE25" s="21" t="n">
        <v>1119</v>
      </c>
      <c r="BF25" s="21" t="n">
        <v>0</v>
      </c>
      <c r="BG25" s="21" t="n">
        <v>1600</v>
      </c>
      <c r="BH25" s="21" t="n">
        <v>3708</v>
      </c>
      <c r="BI25" s="21" t="n">
        <v>2909</v>
      </c>
      <c r="BJ25" s="21" t="n">
        <v>2194</v>
      </c>
      <c r="BK25" s="21" t="n">
        <v>1824</v>
      </c>
      <c r="BL25" s="22" t="n">
        <v>13637</v>
      </c>
      <c r="BM25" s="23" t="n">
        <v>237</v>
      </c>
      <c r="BN25" s="21" t="n">
        <v>699</v>
      </c>
      <c r="BO25" s="21" t="n">
        <v>0</v>
      </c>
      <c r="BP25" s="21" t="n">
        <v>3281</v>
      </c>
      <c r="BQ25" s="21" t="n">
        <v>5385</v>
      </c>
      <c r="BR25" s="21" t="n">
        <v>5311</v>
      </c>
      <c r="BS25" s="21" t="n">
        <v>5408</v>
      </c>
      <c r="BT25" s="21" t="n">
        <v>5475</v>
      </c>
      <c r="BU25" s="22" t="n">
        <v>25796</v>
      </c>
      <c r="BV25" s="23" t="n">
        <v>7265</v>
      </c>
      <c r="BW25" s="21" t="n">
        <v>19394</v>
      </c>
      <c r="BX25" s="21" t="n">
        <v>0</v>
      </c>
      <c r="BY25" s="21" t="n">
        <v>37237</v>
      </c>
      <c r="BZ25" s="21" t="n">
        <v>48391</v>
      </c>
      <c r="CA25" s="21" t="n">
        <v>33659</v>
      </c>
      <c r="CB25" s="21" t="n">
        <v>17693</v>
      </c>
      <c r="CC25" s="21" t="n">
        <v>9390</v>
      </c>
      <c r="CD25" s="22" t="n">
        <v>173029</v>
      </c>
      <c r="CE25" s="23" t="n">
        <v>5584</v>
      </c>
      <c r="CF25" s="21" t="n">
        <v>13601</v>
      </c>
      <c r="CG25" s="21" t="n">
        <v>0</v>
      </c>
      <c r="CH25" s="21" t="n">
        <v>28442</v>
      </c>
      <c r="CI25" s="21" t="n">
        <v>35842</v>
      </c>
      <c r="CJ25" s="21" t="n">
        <v>25649</v>
      </c>
      <c r="CK25" s="21" t="n">
        <v>13884</v>
      </c>
      <c r="CL25" s="21" t="n">
        <v>7712</v>
      </c>
      <c r="CM25" s="22" t="n">
        <v>130714</v>
      </c>
      <c r="CN25" s="23" t="n">
        <v>1681</v>
      </c>
      <c r="CO25" s="21" t="n">
        <v>5793</v>
      </c>
      <c r="CP25" s="21" t="n">
        <v>0</v>
      </c>
      <c r="CQ25" s="21" t="n">
        <v>8795</v>
      </c>
      <c r="CR25" s="21" t="n">
        <v>12549</v>
      </c>
      <c r="CS25" s="21" t="n">
        <v>8010</v>
      </c>
      <c r="CT25" s="21" t="n">
        <v>3809</v>
      </c>
      <c r="CU25" s="21" t="n">
        <v>1678</v>
      </c>
      <c r="CV25" s="22" t="n">
        <v>42315</v>
      </c>
      <c r="CW25" s="23" t="n">
        <v>105</v>
      </c>
      <c r="CX25" s="21" t="n">
        <v>465</v>
      </c>
      <c r="CY25" s="21" t="n">
        <v>0</v>
      </c>
      <c r="CZ25" s="21" t="n">
        <v>3700</v>
      </c>
      <c r="DA25" s="21" t="n">
        <v>8569</v>
      </c>
      <c r="DB25" s="21" t="n">
        <v>15869</v>
      </c>
      <c r="DC25" s="21" t="n">
        <v>12257</v>
      </c>
      <c r="DD25" s="21" t="n">
        <v>7180</v>
      </c>
      <c r="DE25" s="22" t="n">
        <v>48145</v>
      </c>
      <c r="DF25" s="23" t="n">
        <v>101</v>
      </c>
      <c r="DG25" s="21" t="n">
        <v>420</v>
      </c>
      <c r="DH25" s="21" t="n">
        <v>0</v>
      </c>
      <c r="DI25" s="21" t="n">
        <v>3463</v>
      </c>
      <c r="DJ25" s="21" t="n">
        <v>7913</v>
      </c>
      <c r="DK25" s="21" t="n">
        <v>15104</v>
      </c>
      <c r="DL25" s="21" t="n">
        <v>11490</v>
      </c>
      <c r="DM25" s="21" t="n">
        <v>6428</v>
      </c>
      <c r="DN25" s="22" t="n">
        <v>44919</v>
      </c>
      <c r="DO25" s="23" t="n">
        <v>3</v>
      </c>
      <c r="DP25" s="21" t="n">
        <v>40</v>
      </c>
      <c r="DQ25" s="21" t="n">
        <v>0</v>
      </c>
      <c r="DR25" s="21" t="n">
        <v>207</v>
      </c>
      <c r="DS25" s="21" t="n">
        <v>555</v>
      </c>
      <c r="DT25" s="21" t="n">
        <v>611</v>
      </c>
      <c r="DU25" s="21" t="n">
        <v>556</v>
      </c>
      <c r="DV25" s="21" t="n">
        <v>425</v>
      </c>
      <c r="DW25" s="22" t="n">
        <v>2397</v>
      </c>
      <c r="DX25" s="23" t="n">
        <v>1</v>
      </c>
      <c r="DY25" s="21" t="n">
        <v>5</v>
      </c>
      <c r="DZ25" s="21" t="n">
        <v>0</v>
      </c>
      <c r="EA25" s="21" t="n">
        <v>30</v>
      </c>
      <c r="EB25" s="21" t="n">
        <v>101</v>
      </c>
      <c r="EC25" s="21" t="n">
        <v>154</v>
      </c>
      <c r="ED25" s="21" t="n">
        <v>211</v>
      </c>
      <c r="EE25" s="21" t="n">
        <v>327</v>
      </c>
      <c r="EF25" s="22" t="n">
        <v>829</v>
      </c>
      <c r="EG25" s="23" t="n">
        <v>4211</v>
      </c>
      <c r="EH25" s="21" t="n">
        <v>15249</v>
      </c>
      <c r="EI25" s="21" t="n">
        <v>0</v>
      </c>
      <c r="EJ25" s="21" t="n">
        <v>21743</v>
      </c>
      <c r="EK25" s="21" t="n">
        <v>46097</v>
      </c>
      <c r="EL25" s="21" t="n">
        <v>36478</v>
      </c>
      <c r="EM25" s="21" t="n">
        <v>24054</v>
      </c>
      <c r="EN25" s="21" t="n">
        <v>15374</v>
      </c>
      <c r="EO25" s="22" t="n">
        <v>163206</v>
      </c>
      <c r="EP25" s="23" t="n">
        <v>3912</v>
      </c>
      <c r="EQ25" s="21" t="n">
        <v>14617</v>
      </c>
      <c r="ER25" s="21" t="n">
        <v>0</v>
      </c>
      <c r="ES25" s="21" t="n">
        <v>20715</v>
      </c>
      <c r="ET25" s="21" t="n">
        <v>44821</v>
      </c>
      <c r="EU25" s="21" t="n">
        <v>35504</v>
      </c>
      <c r="EV25" s="21" t="n">
        <v>23573</v>
      </c>
      <c r="EW25" s="21" t="n">
        <v>15215</v>
      </c>
      <c r="EX25" s="22" t="n">
        <v>158357</v>
      </c>
      <c r="EY25" s="23" t="n">
        <v>146</v>
      </c>
      <c r="EZ25" s="21" t="n">
        <v>339</v>
      </c>
      <c r="FA25" s="21" t="n">
        <v>0</v>
      </c>
      <c r="FB25" s="21" t="n">
        <v>525</v>
      </c>
      <c r="FC25" s="21" t="n">
        <v>742</v>
      </c>
      <c r="FD25" s="21" t="n">
        <v>586</v>
      </c>
      <c r="FE25" s="21" t="n">
        <v>321</v>
      </c>
      <c r="FF25" s="21" t="n">
        <v>106</v>
      </c>
      <c r="FG25" s="22" t="n">
        <v>2765</v>
      </c>
      <c r="FH25" s="23" t="n">
        <v>153</v>
      </c>
      <c r="FI25" s="21" t="n">
        <v>293</v>
      </c>
      <c r="FJ25" s="21" t="n">
        <v>0</v>
      </c>
      <c r="FK25" s="21" t="n">
        <v>503</v>
      </c>
      <c r="FL25" s="21" t="n">
        <v>534</v>
      </c>
      <c r="FM25" s="21" t="n">
        <v>388</v>
      </c>
      <c r="FN25" s="21" t="n">
        <v>160</v>
      </c>
      <c r="FO25" s="21" t="n">
        <v>53</v>
      </c>
      <c r="FP25" s="22" t="n">
        <v>2084</v>
      </c>
      <c r="FQ25" s="23" t="n">
        <v>110</v>
      </c>
      <c r="FR25" s="21" t="n">
        <v>158</v>
      </c>
      <c r="FS25" s="21" t="n">
        <v>0</v>
      </c>
      <c r="FT25" s="21" t="n">
        <v>777</v>
      </c>
      <c r="FU25" s="21" t="n">
        <v>899</v>
      </c>
      <c r="FV25" s="21" t="n">
        <v>714</v>
      </c>
      <c r="FW25" s="21" t="n">
        <v>622</v>
      </c>
      <c r="FX25" s="21" t="n">
        <v>490</v>
      </c>
      <c r="FY25" s="22" t="n">
        <v>3770</v>
      </c>
      <c r="FZ25" s="23" t="n">
        <v>12386</v>
      </c>
      <c r="GA25" s="21" t="n">
        <v>31939</v>
      </c>
      <c r="GB25" s="21" t="n">
        <v>0</v>
      </c>
      <c r="GC25" s="21" t="n">
        <v>58702</v>
      </c>
      <c r="GD25" s="21" t="n">
        <v>75786</v>
      </c>
      <c r="GE25" s="21" t="n">
        <v>54476</v>
      </c>
      <c r="GF25" s="21" t="n">
        <v>31756</v>
      </c>
      <c r="GG25" s="21" t="n">
        <v>18249</v>
      </c>
      <c r="GH25" s="22" t="n">
        <v>283294</v>
      </c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customFormat="false" ht="16.5" hidden="false" customHeight="true" outlineLevel="0" collapsed="false">
      <c r="A26" s="25" t="s">
        <v>77</v>
      </c>
      <c r="B26" s="27" t="n">
        <v>197547</v>
      </c>
      <c r="C26" s="27" t="n">
        <v>344347</v>
      </c>
      <c r="D26" s="28" t="n">
        <v>0</v>
      </c>
      <c r="E26" s="28" t="n">
        <v>649396</v>
      </c>
      <c r="F26" s="28" t="n">
        <v>623773</v>
      </c>
      <c r="G26" s="28" t="n">
        <v>470093</v>
      </c>
      <c r="H26" s="28" t="n">
        <v>421606</v>
      </c>
      <c r="I26" s="28" t="n">
        <v>312369</v>
      </c>
      <c r="J26" s="29" t="n">
        <v>3019131</v>
      </c>
      <c r="K26" s="26" t="n">
        <v>196586</v>
      </c>
      <c r="L26" s="28" t="n">
        <v>342612</v>
      </c>
      <c r="M26" s="28" t="n">
        <v>0</v>
      </c>
      <c r="N26" s="28" t="n">
        <v>570517</v>
      </c>
      <c r="O26" s="28" t="n">
        <v>546912</v>
      </c>
      <c r="P26" s="28" t="n">
        <v>379145</v>
      </c>
      <c r="Q26" s="28" t="n">
        <v>312411</v>
      </c>
      <c r="R26" s="28" t="n">
        <v>219185</v>
      </c>
      <c r="S26" s="29" t="n">
        <v>2567368</v>
      </c>
      <c r="T26" s="26" t="n">
        <v>23978</v>
      </c>
      <c r="U26" s="28" t="n">
        <v>44305</v>
      </c>
      <c r="V26" s="28" t="n">
        <v>0</v>
      </c>
      <c r="W26" s="28" t="n">
        <v>100748</v>
      </c>
      <c r="X26" s="28" t="n">
        <v>102741</v>
      </c>
      <c r="Y26" s="28" t="n">
        <v>80116</v>
      </c>
      <c r="Z26" s="28" t="n">
        <v>85808</v>
      </c>
      <c r="AA26" s="28" t="n">
        <v>81299</v>
      </c>
      <c r="AB26" s="29" t="n">
        <v>518995</v>
      </c>
      <c r="AC26" s="26" t="n">
        <v>16726</v>
      </c>
      <c r="AD26" s="28" t="n">
        <v>27362</v>
      </c>
      <c r="AE26" s="28" t="n">
        <v>0</v>
      </c>
      <c r="AF26" s="28" t="n">
        <v>56706</v>
      </c>
      <c r="AG26" s="28" t="n">
        <v>47403</v>
      </c>
      <c r="AH26" s="28" t="n">
        <v>31794</v>
      </c>
      <c r="AI26" s="28" t="n">
        <v>29040</v>
      </c>
      <c r="AJ26" s="28" t="n">
        <v>22933</v>
      </c>
      <c r="AK26" s="29" t="n">
        <v>231964</v>
      </c>
      <c r="AL26" s="26" t="n">
        <v>16</v>
      </c>
      <c r="AM26" s="28" t="n">
        <v>117</v>
      </c>
      <c r="AN26" s="28" t="n">
        <v>0</v>
      </c>
      <c r="AO26" s="28" t="n">
        <v>549</v>
      </c>
      <c r="AP26" s="28" t="n">
        <v>1747</v>
      </c>
      <c r="AQ26" s="28" t="n">
        <v>2547</v>
      </c>
      <c r="AR26" s="28" t="n">
        <v>4995</v>
      </c>
      <c r="AS26" s="28" t="n">
        <v>8388</v>
      </c>
      <c r="AT26" s="29" t="n">
        <v>18359</v>
      </c>
      <c r="AU26" s="26" t="n">
        <v>3248</v>
      </c>
      <c r="AV26" s="28" t="n">
        <v>7150</v>
      </c>
      <c r="AW26" s="28" t="n">
        <v>0</v>
      </c>
      <c r="AX26" s="28" t="n">
        <v>19543</v>
      </c>
      <c r="AY26" s="28" t="n">
        <v>23203</v>
      </c>
      <c r="AZ26" s="28" t="n">
        <v>18662</v>
      </c>
      <c r="BA26" s="28" t="n">
        <v>23379</v>
      </c>
      <c r="BB26" s="28" t="n">
        <v>23589</v>
      </c>
      <c r="BC26" s="29" t="n">
        <v>118774</v>
      </c>
      <c r="BD26" s="26" t="n">
        <v>2115</v>
      </c>
      <c r="BE26" s="28" t="n">
        <v>6590</v>
      </c>
      <c r="BF26" s="28" t="n">
        <v>0</v>
      </c>
      <c r="BG26" s="28" t="n">
        <v>7952</v>
      </c>
      <c r="BH26" s="28" t="n">
        <v>11035</v>
      </c>
      <c r="BI26" s="28" t="n">
        <v>8008</v>
      </c>
      <c r="BJ26" s="28" t="n">
        <v>6592</v>
      </c>
      <c r="BK26" s="28" t="n">
        <v>4383</v>
      </c>
      <c r="BL26" s="29" t="n">
        <v>46675</v>
      </c>
      <c r="BM26" s="26" t="n">
        <v>1873</v>
      </c>
      <c r="BN26" s="28" t="n">
        <v>3086</v>
      </c>
      <c r="BO26" s="28" t="n">
        <v>0</v>
      </c>
      <c r="BP26" s="28" t="n">
        <v>15998</v>
      </c>
      <c r="BQ26" s="28" t="n">
        <v>19353</v>
      </c>
      <c r="BR26" s="28" t="n">
        <v>19105</v>
      </c>
      <c r="BS26" s="28" t="n">
        <v>21802</v>
      </c>
      <c r="BT26" s="28" t="n">
        <v>22006</v>
      </c>
      <c r="BU26" s="29" t="n">
        <v>103223</v>
      </c>
      <c r="BV26" s="26" t="n">
        <v>52579</v>
      </c>
      <c r="BW26" s="28" t="n">
        <v>82872</v>
      </c>
      <c r="BX26" s="28" t="n">
        <v>0</v>
      </c>
      <c r="BY26" s="28" t="n">
        <v>137056</v>
      </c>
      <c r="BZ26" s="28" t="n">
        <v>112718</v>
      </c>
      <c r="CA26" s="28" t="n">
        <v>70703</v>
      </c>
      <c r="CB26" s="28" t="n">
        <v>49117</v>
      </c>
      <c r="CC26" s="28" t="n">
        <v>26059</v>
      </c>
      <c r="CD26" s="29" t="n">
        <v>531104</v>
      </c>
      <c r="CE26" s="26" t="n">
        <v>39758</v>
      </c>
      <c r="CF26" s="28" t="n">
        <v>60344</v>
      </c>
      <c r="CG26" s="28" t="n">
        <v>0</v>
      </c>
      <c r="CH26" s="28" t="n">
        <v>103224</v>
      </c>
      <c r="CI26" s="28" t="n">
        <v>80282</v>
      </c>
      <c r="CJ26" s="28" t="n">
        <v>51575</v>
      </c>
      <c r="CK26" s="28" t="n">
        <v>37072</v>
      </c>
      <c r="CL26" s="28" t="n">
        <v>20789</v>
      </c>
      <c r="CM26" s="29" t="n">
        <v>393044</v>
      </c>
      <c r="CN26" s="26" t="n">
        <v>12821</v>
      </c>
      <c r="CO26" s="28" t="n">
        <v>22528</v>
      </c>
      <c r="CP26" s="28" t="n">
        <v>0</v>
      </c>
      <c r="CQ26" s="28" t="n">
        <v>33832</v>
      </c>
      <c r="CR26" s="28" t="n">
        <v>32436</v>
      </c>
      <c r="CS26" s="28" t="n">
        <v>19128</v>
      </c>
      <c r="CT26" s="28" t="n">
        <v>12045</v>
      </c>
      <c r="CU26" s="28" t="n">
        <v>5270</v>
      </c>
      <c r="CV26" s="29" t="n">
        <v>138060</v>
      </c>
      <c r="CW26" s="26" t="n">
        <v>779</v>
      </c>
      <c r="CX26" s="28" t="n">
        <v>2475</v>
      </c>
      <c r="CY26" s="28" t="n">
        <v>0</v>
      </c>
      <c r="CZ26" s="28" t="n">
        <v>19999</v>
      </c>
      <c r="DA26" s="28" t="n">
        <v>27233</v>
      </c>
      <c r="DB26" s="28" t="n">
        <v>31037</v>
      </c>
      <c r="DC26" s="28" t="n">
        <v>25834</v>
      </c>
      <c r="DD26" s="28" t="n">
        <v>15929</v>
      </c>
      <c r="DE26" s="29" t="n">
        <v>123286</v>
      </c>
      <c r="DF26" s="26" t="n">
        <v>682</v>
      </c>
      <c r="DG26" s="28" t="n">
        <v>2070</v>
      </c>
      <c r="DH26" s="28" t="n">
        <v>0</v>
      </c>
      <c r="DI26" s="28" t="n">
        <v>16704</v>
      </c>
      <c r="DJ26" s="28" t="n">
        <v>22102</v>
      </c>
      <c r="DK26" s="28" t="n">
        <v>24741</v>
      </c>
      <c r="DL26" s="28" t="n">
        <v>20202</v>
      </c>
      <c r="DM26" s="28" t="n">
        <v>11711</v>
      </c>
      <c r="DN26" s="29" t="n">
        <v>98212</v>
      </c>
      <c r="DO26" s="26" t="n">
        <v>97</v>
      </c>
      <c r="DP26" s="28" t="n">
        <v>393</v>
      </c>
      <c r="DQ26" s="28" t="n">
        <v>0</v>
      </c>
      <c r="DR26" s="28" t="n">
        <v>3215</v>
      </c>
      <c r="DS26" s="28" t="n">
        <v>4992</v>
      </c>
      <c r="DT26" s="28" t="n">
        <v>6011</v>
      </c>
      <c r="DU26" s="28" t="n">
        <v>5182</v>
      </c>
      <c r="DV26" s="28" t="n">
        <v>3540</v>
      </c>
      <c r="DW26" s="29" t="n">
        <v>23430</v>
      </c>
      <c r="DX26" s="26" t="n">
        <v>0</v>
      </c>
      <c r="DY26" s="28" t="n">
        <v>12</v>
      </c>
      <c r="DZ26" s="28" t="n">
        <v>0</v>
      </c>
      <c r="EA26" s="28" t="n">
        <v>80</v>
      </c>
      <c r="EB26" s="28" t="n">
        <v>139</v>
      </c>
      <c r="EC26" s="28" t="n">
        <v>285</v>
      </c>
      <c r="ED26" s="28" t="n">
        <v>450</v>
      </c>
      <c r="EE26" s="28" t="n">
        <v>678</v>
      </c>
      <c r="EF26" s="29" t="n">
        <v>1644</v>
      </c>
      <c r="EG26" s="26" t="n">
        <v>33732</v>
      </c>
      <c r="EH26" s="28" t="n">
        <v>78280</v>
      </c>
      <c r="EI26" s="28" t="n">
        <v>0</v>
      </c>
      <c r="EJ26" s="28" t="n">
        <v>94412</v>
      </c>
      <c r="EK26" s="28" t="n">
        <v>127300</v>
      </c>
      <c r="EL26" s="28" t="n">
        <v>88011</v>
      </c>
      <c r="EM26" s="28" t="n">
        <v>71170</v>
      </c>
      <c r="EN26" s="28" t="n">
        <v>45639</v>
      </c>
      <c r="EO26" s="29" t="n">
        <v>538544</v>
      </c>
      <c r="EP26" s="26" t="n">
        <v>31949</v>
      </c>
      <c r="EQ26" s="28" t="n">
        <v>75643</v>
      </c>
      <c r="ER26" s="28" t="n">
        <v>0</v>
      </c>
      <c r="ES26" s="28" t="n">
        <v>91174</v>
      </c>
      <c r="ET26" s="28" t="n">
        <v>124121</v>
      </c>
      <c r="EU26" s="28" t="n">
        <v>85995</v>
      </c>
      <c r="EV26" s="28" t="n">
        <v>69755</v>
      </c>
      <c r="EW26" s="28" t="n">
        <v>45202</v>
      </c>
      <c r="EX26" s="29" t="n">
        <v>523839</v>
      </c>
      <c r="EY26" s="26" t="n">
        <v>831</v>
      </c>
      <c r="EZ26" s="28" t="n">
        <v>1332</v>
      </c>
      <c r="FA26" s="28" t="n">
        <v>0</v>
      </c>
      <c r="FB26" s="28" t="n">
        <v>1769</v>
      </c>
      <c r="FC26" s="28" t="n">
        <v>1928</v>
      </c>
      <c r="FD26" s="28" t="n">
        <v>1299</v>
      </c>
      <c r="FE26" s="28" t="n">
        <v>924</v>
      </c>
      <c r="FF26" s="28" t="n">
        <v>293</v>
      </c>
      <c r="FG26" s="29" t="n">
        <v>8376</v>
      </c>
      <c r="FH26" s="26" t="n">
        <v>952</v>
      </c>
      <c r="FI26" s="28" t="n">
        <v>1305</v>
      </c>
      <c r="FJ26" s="28" t="n">
        <v>0</v>
      </c>
      <c r="FK26" s="28" t="n">
        <v>1469</v>
      </c>
      <c r="FL26" s="28" t="n">
        <v>1251</v>
      </c>
      <c r="FM26" s="28" t="n">
        <v>717</v>
      </c>
      <c r="FN26" s="28" t="n">
        <v>491</v>
      </c>
      <c r="FO26" s="28" t="n">
        <v>144</v>
      </c>
      <c r="FP26" s="29" t="n">
        <v>6329</v>
      </c>
      <c r="FQ26" s="26" t="n">
        <v>1430</v>
      </c>
      <c r="FR26" s="28" t="n">
        <v>1504</v>
      </c>
      <c r="FS26" s="28" t="n">
        <v>0</v>
      </c>
      <c r="FT26" s="28" t="n">
        <v>7833</v>
      </c>
      <c r="FU26" s="28" t="n">
        <v>6738</v>
      </c>
      <c r="FV26" s="28" t="n">
        <v>6899</v>
      </c>
      <c r="FW26" s="28" t="n">
        <v>7558</v>
      </c>
      <c r="FX26" s="28" t="n">
        <v>5478</v>
      </c>
      <c r="FY26" s="29" t="n">
        <v>37440</v>
      </c>
      <c r="FZ26" s="26" t="n">
        <v>84088</v>
      </c>
      <c r="GA26" s="28" t="n">
        <v>133176</v>
      </c>
      <c r="GB26" s="28" t="n">
        <v>0</v>
      </c>
      <c r="GC26" s="28" t="n">
        <v>210469</v>
      </c>
      <c r="GD26" s="28" t="n">
        <v>170182</v>
      </c>
      <c r="GE26" s="28" t="n">
        <v>102379</v>
      </c>
      <c r="GF26" s="28" t="n">
        <v>72924</v>
      </c>
      <c r="GG26" s="28" t="n">
        <v>44781</v>
      </c>
      <c r="GH26" s="29" t="n">
        <v>817999</v>
      </c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customFormat="false" ht="16.5" hidden="false" customHeight="true" outlineLevel="0" collapsed="false">
      <c r="A27" s="19" t="s">
        <v>78</v>
      </c>
      <c r="B27" s="20" t="n">
        <v>131831</v>
      </c>
      <c r="C27" s="20" t="n">
        <v>248407</v>
      </c>
      <c r="D27" s="21" t="n">
        <v>0</v>
      </c>
      <c r="E27" s="21" t="n">
        <v>467030</v>
      </c>
      <c r="F27" s="21" t="n">
        <v>578776</v>
      </c>
      <c r="G27" s="21" t="n">
        <v>426153</v>
      </c>
      <c r="H27" s="21" t="n">
        <v>347589</v>
      </c>
      <c r="I27" s="21" t="n">
        <v>269514</v>
      </c>
      <c r="J27" s="22" t="n">
        <v>2469300</v>
      </c>
      <c r="K27" s="23" t="n">
        <v>131087</v>
      </c>
      <c r="L27" s="21" t="n">
        <v>246909</v>
      </c>
      <c r="M27" s="21" t="n">
        <v>0</v>
      </c>
      <c r="N27" s="21" t="n">
        <v>420141</v>
      </c>
      <c r="O27" s="21" t="n">
        <v>514575</v>
      </c>
      <c r="P27" s="21" t="n">
        <v>344806</v>
      </c>
      <c r="Q27" s="21" t="n">
        <v>260992</v>
      </c>
      <c r="R27" s="21" t="n">
        <v>198432</v>
      </c>
      <c r="S27" s="22" t="n">
        <v>2116942</v>
      </c>
      <c r="T27" s="23" t="n">
        <v>17264</v>
      </c>
      <c r="U27" s="21" t="n">
        <v>33027</v>
      </c>
      <c r="V27" s="21" t="n">
        <v>0</v>
      </c>
      <c r="W27" s="21" t="n">
        <v>79587</v>
      </c>
      <c r="X27" s="21" t="n">
        <v>104471</v>
      </c>
      <c r="Y27" s="21" t="n">
        <v>78100</v>
      </c>
      <c r="Z27" s="21" t="n">
        <v>78032</v>
      </c>
      <c r="AA27" s="21" t="n">
        <v>82518</v>
      </c>
      <c r="AB27" s="22" t="n">
        <v>472999</v>
      </c>
      <c r="AC27" s="23" t="n">
        <v>11030</v>
      </c>
      <c r="AD27" s="21" t="n">
        <v>18517</v>
      </c>
      <c r="AE27" s="21" t="n">
        <v>0</v>
      </c>
      <c r="AF27" s="21" t="n">
        <v>43119</v>
      </c>
      <c r="AG27" s="21" t="n">
        <v>47921</v>
      </c>
      <c r="AH27" s="21" t="n">
        <v>29073</v>
      </c>
      <c r="AI27" s="21" t="n">
        <v>24772</v>
      </c>
      <c r="AJ27" s="21" t="n">
        <v>23345</v>
      </c>
      <c r="AK27" s="22" t="n">
        <v>197777</v>
      </c>
      <c r="AL27" s="23" t="n">
        <v>15</v>
      </c>
      <c r="AM27" s="21" t="n">
        <v>68</v>
      </c>
      <c r="AN27" s="21" t="n">
        <v>0</v>
      </c>
      <c r="AO27" s="21" t="n">
        <v>368</v>
      </c>
      <c r="AP27" s="21" t="n">
        <v>1347</v>
      </c>
      <c r="AQ27" s="21" t="n">
        <v>1666</v>
      </c>
      <c r="AR27" s="21" t="n">
        <v>3583</v>
      </c>
      <c r="AS27" s="21" t="n">
        <v>5820</v>
      </c>
      <c r="AT27" s="22" t="n">
        <v>12867</v>
      </c>
      <c r="AU27" s="23" t="n">
        <v>3070</v>
      </c>
      <c r="AV27" s="21" t="n">
        <v>7990</v>
      </c>
      <c r="AW27" s="21" t="n">
        <v>0</v>
      </c>
      <c r="AX27" s="21" t="n">
        <v>12285</v>
      </c>
      <c r="AY27" s="21" t="n">
        <v>19501</v>
      </c>
      <c r="AZ27" s="21" t="n">
        <v>13485</v>
      </c>
      <c r="BA27" s="21" t="n">
        <v>15335</v>
      </c>
      <c r="BB27" s="21" t="n">
        <v>17224</v>
      </c>
      <c r="BC27" s="22" t="n">
        <v>88890</v>
      </c>
      <c r="BD27" s="23" t="n">
        <v>637</v>
      </c>
      <c r="BE27" s="21" t="n">
        <v>1732</v>
      </c>
      <c r="BF27" s="21" t="n">
        <v>0</v>
      </c>
      <c r="BG27" s="21" t="n">
        <v>2104</v>
      </c>
      <c r="BH27" s="21" t="n">
        <v>3010</v>
      </c>
      <c r="BI27" s="21" t="n">
        <v>2416</v>
      </c>
      <c r="BJ27" s="21" t="n">
        <v>2498</v>
      </c>
      <c r="BK27" s="21" t="n">
        <v>2262</v>
      </c>
      <c r="BL27" s="22" t="n">
        <v>14659</v>
      </c>
      <c r="BM27" s="23" t="n">
        <v>2512</v>
      </c>
      <c r="BN27" s="21" t="n">
        <v>4720</v>
      </c>
      <c r="BO27" s="21" t="n">
        <v>0</v>
      </c>
      <c r="BP27" s="21" t="n">
        <v>21711</v>
      </c>
      <c r="BQ27" s="21" t="n">
        <v>32692</v>
      </c>
      <c r="BR27" s="21" t="n">
        <v>31460</v>
      </c>
      <c r="BS27" s="21" t="n">
        <v>31844</v>
      </c>
      <c r="BT27" s="21" t="n">
        <v>33867</v>
      </c>
      <c r="BU27" s="22" t="n">
        <v>158806</v>
      </c>
      <c r="BV27" s="23" t="n">
        <v>26242</v>
      </c>
      <c r="BW27" s="21" t="n">
        <v>48230</v>
      </c>
      <c r="BX27" s="21" t="n">
        <v>0</v>
      </c>
      <c r="BY27" s="21" t="n">
        <v>108565</v>
      </c>
      <c r="BZ27" s="21" t="n">
        <v>114712</v>
      </c>
      <c r="CA27" s="21" t="n">
        <v>67578</v>
      </c>
      <c r="CB27" s="21" t="n">
        <v>40164</v>
      </c>
      <c r="CC27" s="21" t="n">
        <v>21446</v>
      </c>
      <c r="CD27" s="22" t="n">
        <v>426937</v>
      </c>
      <c r="CE27" s="23" t="n">
        <v>17748</v>
      </c>
      <c r="CF27" s="21" t="n">
        <v>33295</v>
      </c>
      <c r="CG27" s="21" t="n">
        <v>0</v>
      </c>
      <c r="CH27" s="21" t="n">
        <v>87181</v>
      </c>
      <c r="CI27" s="21" t="n">
        <v>88796</v>
      </c>
      <c r="CJ27" s="21" t="n">
        <v>52423</v>
      </c>
      <c r="CK27" s="21" t="n">
        <v>31158</v>
      </c>
      <c r="CL27" s="21" t="n">
        <v>17238</v>
      </c>
      <c r="CM27" s="22" t="n">
        <v>327839</v>
      </c>
      <c r="CN27" s="23" t="n">
        <v>8494</v>
      </c>
      <c r="CO27" s="21" t="n">
        <v>14935</v>
      </c>
      <c r="CP27" s="21" t="n">
        <v>0</v>
      </c>
      <c r="CQ27" s="21" t="n">
        <v>21384</v>
      </c>
      <c r="CR27" s="21" t="n">
        <v>25916</v>
      </c>
      <c r="CS27" s="21" t="n">
        <v>15155</v>
      </c>
      <c r="CT27" s="21" t="n">
        <v>9006</v>
      </c>
      <c r="CU27" s="21" t="n">
        <v>4208</v>
      </c>
      <c r="CV27" s="22" t="n">
        <v>99098</v>
      </c>
      <c r="CW27" s="23" t="n">
        <v>635</v>
      </c>
      <c r="CX27" s="21" t="n">
        <v>2399</v>
      </c>
      <c r="CY27" s="21" t="n">
        <v>0</v>
      </c>
      <c r="CZ27" s="21" t="n">
        <v>14798</v>
      </c>
      <c r="DA27" s="21" t="n">
        <v>26220</v>
      </c>
      <c r="DB27" s="21" t="n">
        <v>29313</v>
      </c>
      <c r="DC27" s="21" t="n">
        <v>22614</v>
      </c>
      <c r="DD27" s="21" t="n">
        <v>14414</v>
      </c>
      <c r="DE27" s="22" t="n">
        <v>110393</v>
      </c>
      <c r="DF27" s="23" t="n">
        <v>566</v>
      </c>
      <c r="DG27" s="21" t="n">
        <v>2180</v>
      </c>
      <c r="DH27" s="21" t="n">
        <v>0</v>
      </c>
      <c r="DI27" s="21" t="n">
        <v>13436</v>
      </c>
      <c r="DJ27" s="21" t="n">
        <v>23451</v>
      </c>
      <c r="DK27" s="21" t="n">
        <v>26347</v>
      </c>
      <c r="DL27" s="21" t="n">
        <v>19876</v>
      </c>
      <c r="DM27" s="21" t="n">
        <v>11971</v>
      </c>
      <c r="DN27" s="22" t="n">
        <v>97827</v>
      </c>
      <c r="DO27" s="23" t="n">
        <v>69</v>
      </c>
      <c r="DP27" s="21" t="n">
        <v>218</v>
      </c>
      <c r="DQ27" s="21" t="n">
        <v>0</v>
      </c>
      <c r="DR27" s="21" t="n">
        <v>1353</v>
      </c>
      <c r="DS27" s="21" t="n">
        <v>2690</v>
      </c>
      <c r="DT27" s="21" t="n">
        <v>2883</v>
      </c>
      <c r="DU27" s="21" t="n">
        <v>2657</v>
      </c>
      <c r="DV27" s="21" t="n">
        <v>2222</v>
      </c>
      <c r="DW27" s="22" t="n">
        <v>12092</v>
      </c>
      <c r="DX27" s="23" t="n">
        <v>0</v>
      </c>
      <c r="DY27" s="21" t="n">
        <v>1</v>
      </c>
      <c r="DZ27" s="21" t="n">
        <v>0</v>
      </c>
      <c r="EA27" s="21" t="n">
        <v>9</v>
      </c>
      <c r="EB27" s="21" t="n">
        <v>79</v>
      </c>
      <c r="EC27" s="21" t="n">
        <v>83</v>
      </c>
      <c r="ED27" s="21" t="n">
        <v>81</v>
      </c>
      <c r="EE27" s="21" t="n">
        <v>221</v>
      </c>
      <c r="EF27" s="22" t="n">
        <v>474</v>
      </c>
      <c r="EG27" s="23" t="n">
        <v>29594</v>
      </c>
      <c r="EH27" s="21" t="n">
        <v>63714</v>
      </c>
      <c r="EI27" s="21" t="n">
        <v>0</v>
      </c>
      <c r="EJ27" s="21" t="n">
        <v>62933</v>
      </c>
      <c r="EK27" s="21" t="n">
        <v>107008</v>
      </c>
      <c r="EL27" s="21" t="n">
        <v>72296</v>
      </c>
      <c r="EM27" s="21" t="n">
        <v>54550</v>
      </c>
      <c r="EN27" s="21" t="n">
        <v>37133</v>
      </c>
      <c r="EO27" s="22" t="n">
        <v>427228</v>
      </c>
      <c r="EP27" s="23" t="n">
        <v>27781</v>
      </c>
      <c r="EQ27" s="21" t="n">
        <v>60823</v>
      </c>
      <c r="ER27" s="21" t="n">
        <v>0</v>
      </c>
      <c r="ES27" s="21" t="n">
        <v>60121</v>
      </c>
      <c r="ET27" s="21" t="n">
        <v>103889</v>
      </c>
      <c r="EU27" s="21" t="n">
        <v>70306</v>
      </c>
      <c r="EV27" s="21" t="n">
        <v>53246</v>
      </c>
      <c r="EW27" s="21" t="n">
        <v>36727</v>
      </c>
      <c r="EX27" s="22" t="n">
        <v>412893</v>
      </c>
      <c r="EY27" s="23" t="n">
        <v>701</v>
      </c>
      <c r="EZ27" s="21" t="n">
        <v>1306</v>
      </c>
      <c r="FA27" s="21" t="n">
        <v>0</v>
      </c>
      <c r="FB27" s="21" t="n">
        <v>1303</v>
      </c>
      <c r="FC27" s="21" t="n">
        <v>1631</v>
      </c>
      <c r="FD27" s="21" t="n">
        <v>1123</v>
      </c>
      <c r="FE27" s="21" t="n">
        <v>754</v>
      </c>
      <c r="FF27" s="21" t="n">
        <v>256</v>
      </c>
      <c r="FG27" s="22" t="n">
        <v>7074</v>
      </c>
      <c r="FH27" s="23" t="n">
        <v>1112</v>
      </c>
      <c r="FI27" s="21" t="n">
        <v>1585</v>
      </c>
      <c r="FJ27" s="21" t="n">
        <v>0</v>
      </c>
      <c r="FK27" s="21" t="n">
        <v>1509</v>
      </c>
      <c r="FL27" s="21" t="n">
        <v>1488</v>
      </c>
      <c r="FM27" s="21" t="n">
        <v>867</v>
      </c>
      <c r="FN27" s="21" t="n">
        <v>550</v>
      </c>
      <c r="FO27" s="21" t="n">
        <v>150</v>
      </c>
      <c r="FP27" s="22" t="n">
        <v>7261</v>
      </c>
      <c r="FQ27" s="23" t="n">
        <v>950</v>
      </c>
      <c r="FR27" s="21" t="n">
        <v>1081</v>
      </c>
      <c r="FS27" s="21" t="n">
        <v>0</v>
      </c>
      <c r="FT27" s="21" t="n">
        <v>3375</v>
      </c>
      <c r="FU27" s="21" t="n">
        <v>3154</v>
      </c>
      <c r="FV27" s="21" t="n">
        <v>2653</v>
      </c>
      <c r="FW27" s="21" t="n">
        <v>2722</v>
      </c>
      <c r="FX27" s="21" t="n">
        <v>2247</v>
      </c>
      <c r="FY27" s="22" t="n">
        <v>16182</v>
      </c>
      <c r="FZ27" s="23" t="n">
        <v>56402</v>
      </c>
      <c r="GA27" s="21" t="n">
        <v>98458</v>
      </c>
      <c r="GB27" s="21" t="n">
        <v>0</v>
      </c>
      <c r="GC27" s="21" t="n">
        <v>150883</v>
      </c>
      <c r="GD27" s="21" t="n">
        <v>159010</v>
      </c>
      <c r="GE27" s="21" t="n">
        <v>94866</v>
      </c>
      <c r="GF27" s="21" t="n">
        <v>62910</v>
      </c>
      <c r="GG27" s="21" t="n">
        <v>40674</v>
      </c>
      <c r="GH27" s="22" t="n">
        <v>663203</v>
      </c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customFormat="false" ht="16.5" hidden="false" customHeight="true" outlineLevel="0" collapsed="false">
      <c r="A28" s="19" t="s">
        <v>79</v>
      </c>
      <c r="B28" s="20" t="n">
        <v>353071</v>
      </c>
      <c r="C28" s="20" t="n">
        <v>466575</v>
      </c>
      <c r="D28" s="21" t="n">
        <v>0</v>
      </c>
      <c r="E28" s="21" t="n">
        <v>1074084</v>
      </c>
      <c r="F28" s="21" t="n">
        <v>884878</v>
      </c>
      <c r="G28" s="21" t="n">
        <v>647152</v>
      </c>
      <c r="H28" s="21" t="n">
        <v>532245</v>
      </c>
      <c r="I28" s="21" t="n">
        <v>357317</v>
      </c>
      <c r="J28" s="22" t="n">
        <v>4315322</v>
      </c>
      <c r="K28" s="23" t="n">
        <v>351785</v>
      </c>
      <c r="L28" s="21" t="n">
        <v>465012</v>
      </c>
      <c r="M28" s="21" t="n">
        <v>0</v>
      </c>
      <c r="N28" s="21" t="n">
        <v>954272</v>
      </c>
      <c r="O28" s="21" t="n">
        <v>770598</v>
      </c>
      <c r="P28" s="21" t="n">
        <v>503123</v>
      </c>
      <c r="Q28" s="21" t="n">
        <v>379930</v>
      </c>
      <c r="R28" s="21" t="n">
        <v>247488</v>
      </c>
      <c r="S28" s="22" t="n">
        <v>3672208</v>
      </c>
      <c r="T28" s="23" t="n">
        <v>51482</v>
      </c>
      <c r="U28" s="21" t="n">
        <v>69136</v>
      </c>
      <c r="V28" s="21" t="n">
        <v>0</v>
      </c>
      <c r="W28" s="21" t="n">
        <v>162922</v>
      </c>
      <c r="X28" s="21" t="n">
        <v>137950</v>
      </c>
      <c r="Y28" s="21" t="n">
        <v>100911</v>
      </c>
      <c r="Z28" s="21" t="n">
        <v>101814</v>
      </c>
      <c r="AA28" s="21" t="n">
        <v>91481</v>
      </c>
      <c r="AB28" s="22" t="n">
        <v>715696</v>
      </c>
      <c r="AC28" s="23" t="n">
        <v>38332</v>
      </c>
      <c r="AD28" s="21" t="n">
        <v>50495</v>
      </c>
      <c r="AE28" s="21" t="n">
        <v>0</v>
      </c>
      <c r="AF28" s="21" t="n">
        <v>90662</v>
      </c>
      <c r="AG28" s="21" t="n">
        <v>69111</v>
      </c>
      <c r="AH28" s="21" t="n">
        <v>40957</v>
      </c>
      <c r="AI28" s="21" t="n">
        <v>34453</v>
      </c>
      <c r="AJ28" s="21" t="n">
        <v>27559</v>
      </c>
      <c r="AK28" s="22" t="n">
        <v>351569</v>
      </c>
      <c r="AL28" s="23" t="n">
        <v>55</v>
      </c>
      <c r="AM28" s="21" t="n">
        <v>244</v>
      </c>
      <c r="AN28" s="21" t="n">
        <v>0</v>
      </c>
      <c r="AO28" s="21" t="n">
        <v>1282</v>
      </c>
      <c r="AP28" s="21" t="n">
        <v>2882</v>
      </c>
      <c r="AQ28" s="21" t="n">
        <v>4363</v>
      </c>
      <c r="AR28" s="21" t="n">
        <v>9016</v>
      </c>
      <c r="AS28" s="21" t="n">
        <v>12013</v>
      </c>
      <c r="AT28" s="22" t="n">
        <v>29855</v>
      </c>
      <c r="AU28" s="23" t="n">
        <v>6434</v>
      </c>
      <c r="AV28" s="21" t="n">
        <v>10658</v>
      </c>
      <c r="AW28" s="21" t="n">
        <v>0</v>
      </c>
      <c r="AX28" s="21" t="n">
        <v>26049</v>
      </c>
      <c r="AY28" s="21" t="n">
        <v>25563</v>
      </c>
      <c r="AZ28" s="21" t="n">
        <v>18784</v>
      </c>
      <c r="BA28" s="21" t="n">
        <v>21134</v>
      </c>
      <c r="BB28" s="21" t="n">
        <v>21274</v>
      </c>
      <c r="BC28" s="22" t="n">
        <v>129896</v>
      </c>
      <c r="BD28" s="23" t="n">
        <v>1304</v>
      </c>
      <c r="BE28" s="21" t="n">
        <v>2574</v>
      </c>
      <c r="BF28" s="21" t="n">
        <v>0</v>
      </c>
      <c r="BG28" s="21" t="n">
        <v>4676</v>
      </c>
      <c r="BH28" s="21" t="n">
        <v>4520</v>
      </c>
      <c r="BI28" s="21" t="n">
        <v>3264</v>
      </c>
      <c r="BJ28" s="21" t="n">
        <v>3169</v>
      </c>
      <c r="BK28" s="21" t="n">
        <v>2849</v>
      </c>
      <c r="BL28" s="22" t="n">
        <v>22356</v>
      </c>
      <c r="BM28" s="23" t="n">
        <v>5357</v>
      </c>
      <c r="BN28" s="21" t="n">
        <v>5165</v>
      </c>
      <c r="BO28" s="21" t="n">
        <v>0</v>
      </c>
      <c r="BP28" s="21" t="n">
        <v>40253</v>
      </c>
      <c r="BQ28" s="21" t="n">
        <v>35874</v>
      </c>
      <c r="BR28" s="21" t="n">
        <v>33543</v>
      </c>
      <c r="BS28" s="21" t="n">
        <v>34042</v>
      </c>
      <c r="BT28" s="21" t="n">
        <v>27786</v>
      </c>
      <c r="BU28" s="22" t="n">
        <v>182020</v>
      </c>
      <c r="BV28" s="23" t="n">
        <v>94502</v>
      </c>
      <c r="BW28" s="21" t="n">
        <v>114688</v>
      </c>
      <c r="BX28" s="21" t="n">
        <v>0</v>
      </c>
      <c r="BY28" s="21" t="n">
        <v>248164</v>
      </c>
      <c r="BZ28" s="21" t="n">
        <v>175368</v>
      </c>
      <c r="CA28" s="21" t="n">
        <v>100306</v>
      </c>
      <c r="CB28" s="21" t="n">
        <v>59087</v>
      </c>
      <c r="CC28" s="21" t="n">
        <v>27487</v>
      </c>
      <c r="CD28" s="22" t="n">
        <v>819602</v>
      </c>
      <c r="CE28" s="23" t="n">
        <v>70978</v>
      </c>
      <c r="CF28" s="21" t="n">
        <v>83692</v>
      </c>
      <c r="CG28" s="21" t="n">
        <v>0</v>
      </c>
      <c r="CH28" s="21" t="n">
        <v>188685</v>
      </c>
      <c r="CI28" s="21" t="n">
        <v>131341</v>
      </c>
      <c r="CJ28" s="21" t="n">
        <v>74149</v>
      </c>
      <c r="CK28" s="21" t="n">
        <v>43147</v>
      </c>
      <c r="CL28" s="21" t="n">
        <v>20257</v>
      </c>
      <c r="CM28" s="22" t="n">
        <v>612249</v>
      </c>
      <c r="CN28" s="23" t="n">
        <v>23524</v>
      </c>
      <c r="CO28" s="21" t="n">
        <v>30996</v>
      </c>
      <c r="CP28" s="21" t="n">
        <v>0</v>
      </c>
      <c r="CQ28" s="21" t="n">
        <v>59479</v>
      </c>
      <c r="CR28" s="21" t="n">
        <v>44027</v>
      </c>
      <c r="CS28" s="21" t="n">
        <v>26157</v>
      </c>
      <c r="CT28" s="21" t="n">
        <v>15940</v>
      </c>
      <c r="CU28" s="21" t="n">
        <v>7230</v>
      </c>
      <c r="CV28" s="22" t="n">
        <v>207353</v>
      </c>
      <c r="CW28" s="23" t="n">
        <v>1798</v>
      </c>
      <c r="CX28" s="21" t="n">
        <v>3426</v>
      </c>
      <c r="CY28" s="21" t="n">
        <v>0</v>
      </c>
      <c r="CZ28" s="21" t="n">
        <v>34474</v>
      </c>
      <c r="DA28" s="21" t="n">
        <v>43236</v>
      </c>
      <c r="DB28" s="21" t="n">
        <v>42492</v>
      </c>
      <c r="DC28" s="21" t="n">
        <v>31134</v>
      </c>
      <c r="DD28" s="21" t="n">
        <v>18613</v>
      </c>
      <c r="DE28" s="22" t="n">
        <v>175173</v>
      </c>
      <c r="DF28" s="23" t="n">
        <v>1724</v>
      </c>
      <c r="DG28" s="21" t="n">
        <v>3254</v>
      </c>
      <c r="DH28" s="21" t="n">
        <v>0</v>
      </c>
      <c r="DI28" s="21" t="n">
        <v>31860</v>
      </c>
      <c r="DJ28" s="21" t="n">
        <v>39853</v>
      </c>
      <c r="DK28" s="21" t="n">
        <v>39057</v>
      </c>
      <c r="DL28" s="21" t="n">
        <v>27619</v>
      </c>
      <c r="DM28" s="21" t="n">
        <v>15854</v>
      </c>
      <c r="DN28" s="22" t="n">
        <v>159221</v>
      </c>
      <c r="DO28" s="23" t="n">
        <v>72</v>
      </c>
      <c r="DP28" s="21" t="n">
        <v>168</v>
      </c>
      <c r="DQ28" s="21" t="n">
        <v>0</v>
      </c>
      <c r="DR28" s="21" t="n">
        <v>2577</v>
      </c>
      <c r="DS28" s="21" t="n">
        <v>3331</v>
      </c>
      <c r="DT28" s="21" t="n">
        <v>3397</v>
      </c>
      <c r="DU28" s="21" t="n">
        <v>3456</v>
      </c>
      <c r="DV28" s="21" t="n">
        <v>2566</v>
      </c>
      <c r="DW28" s="22" t="n">
        <v>15567</v>
      </c>
      <c r="DX28" s="23" t="n">
        <v>2</v>
      </c>
      <c r="DY28" s="21" t="n">
        <v>4</v>
      </c>
      <c r="DZ28" s="21" t="n">
        <v>0</v>
      </c>
      <c r="EA28" s="21" t="n">
        <v>37</v>
      </c>
      <c r="EB28" s="21" t="n">
        <v>52</v>
      </c>
      <c r="EC28" s="21" t="n">
        <v>38</v>
      </c>
      <c r="ED28" s="21" t="n">
        <v>59</v>
      </c>
      <c r="EE28" s="21" t="n">
        <v>193</v>
      </c>
      <c r="EF28" s="22" t="n">
        <v>385</v>
      </c>
      <c r="EG28" s="23" t="n">
        <v>54953</v>
      </c>
      <c r="EH28" s="21" t="n">
        <v>96619</v>
      </c>
      <c r="EI28" s="21" t="n">
        <v>0</v>
      </c>
      <c r="EJ28" s="21" t="n">
        <v>150776</v>
      </c>
      <c r="EK28" s="21" t="n">
        <v>161396</v>
      </c>
      <c r="EL28" s="21" t="n">
        <v>110670</v>
      </c>
      <c r="EM28" s="21" t="n">
        <v>86292</v>
      </c>
      <c r="EN28" s="21" t="n">
        <v>52091</v>
      </c>
      <c r="EO28" s="22" t="n">
        <v>712797</v>
      </c>
      <c r="EP28" s="23" t="n">
        <v>51377</v>
      </c>
      <c r="EQ28" s="21" t="n">
        <v>92369</v>
      </c>
      <c r="ER28" s="21" t="n">
        <v>0</v>
      </c>
      <c r="ES28" s="21" t="n">
        <v>143999</v>
      </c>
      <c r="ET28" s="21" t="n">
        <v>156396</v>
      </c>
      <c r="EU28" s="21" t="n">
        <v>107373</v>
      </c>
      <c r="EV28" s="21" t="n">
        <v>83949</v>
      </c>
      <c r="EW28" s="21" t="n">
        <v>51229</v>
      </c>
      <c r="EX28" s="22" t="n">
        <v>686692</v>
      </c>
      <c r="EY28" s="23" t="n">
        <v>1507</v>
      </c>
      <c r="EZ28" s="21" t="n">
        <v>1949</v>
      </c>
      <c r="FA28" s="21" t="n">
        <v>0</v>
      </c>
      <c r="FB28" s="21" t="n">
        <v>3273</v>
      </c>
      <c r="FC28" s="21" t="n">
        <v>2630</v>
      </c>
      <c r="FD28" s="21" t="n">
        <v>1833</v>
      </c>
      <c r="FE28" s="21" t="n">
        <v>1375</v>
      </c>
      <c r="FF28" s="21" t="n">
        <v>525</v>
      </c>
      <c r="FG28" s="22" t="n">
        <v>13092</v>
      </c>
      <c r="FH28" s="23" t="n">
        <v>2069</v>
      </c>
      <c r="FI28" s="21" t="n">
        <v>2301</v>
      </c>
      <c r="FJ28" s="21" t="n">
        <v>0</v>
      </c>
      <c r="FK28" s="21" t="n">
        <v>3504</v>
      </c>
      <c r="FL28" s="21" t="n">
        <v>2370</v>
      </c>
      <c r="FM28" s="21" t="n">
        <v>1464</v>
      </c>
      <c r="FN28" s="21" t="n">
        <v>968</v>
      </c>
      <c r="FO28" s="21" t="n">
        <v>337</v>
      </c>
      <c r="FP28" s="22" t="n">
        <v>13013</v>
      </c>
      <c r="FQ28" s="23" t="n">
        <v>4403</v>
      </c>
      <c r="FR28" s="21" t="n">
        <v>3773</v>
      </c>
      <c r="FS28" s="21" t="n">
        <v>0</v>
      </c>
      <c r="FT28" s="21" t="n">
        <v>15444</v>
      </c>
      <c r="FU28" s="21" t="n">
        <v>10427</v>
      </c>
      <c r="FV28" s="21" t="n">
        <v>8444</v>
      </c>
      <c r="FW28" s="21" t="n">
        <v>9237</v>
      </c>
      <c r="FX28" s="21" t="n">
        <v>6125</v>
      </c>
      <c r="FY28" s="22" t="n">
        <v>57853</v>
      </c>
      <c r="FZ28" s="23" t="n">
        <v>144647</v>
      </c>
      <c r="GA28" s="21" t="n">
        <v>177370</v>
      </c>
      <c r="GB28" s="21" t="n">
        <v>0</v>
      </c>
      <c r="GC28" s="21" t="n">
        <v>342492</v>
      </c>
      <c r="GD28" s="21" t="n">
        <v>242221</v>
      </c>
      <c r="GE28" s="21" t="n">
        <v>140300</v>
      </c>
      <c r="GF28" s="21" t="n">
        <v>92366</v>
      </c>
      <c r="GG28" s="21" t="n">
        <v>51691</v>
      </c>
      <c r="GH28" s="22" t="n">
        <v>1191087</v>
      </c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customFormat="false" ht="16.5" hidden="false" customHeight="true" outlineLevel="0" collapsed="false">
      <c r="A29" s="19" t="s">
        <v>80</v>
      </c>
      <c r="B29" s="20" t="n">
        <v>659891</v>
      </c>
      <c r="C29" s="20" t="n">
        <v>1014501</v>
      </c>
      <c r="D29" s="21" t="n">
        <v>0</v>
      </c>
      <c r="E29" s="21" t="n">
        <v>1479048</v>
      </c>
      <c r="F29" s="21" t="n">
        <v>1710602</v>
      </c>
      <c r="G29" s="21" t="n">
        <v>1156295</v>
      </c>
      <c r="H29" s="21" t="n">
        <v>939111</v>
      </c>
      <c r="I29" s="21" t="n">
        <v>755757</v>
      </c>
      <c r="J29" s="22" t="n">
        <v>7715205</v>
      </c>
      <c r="K29" s="23" t="n">
        <v>657761</v>
      </c>
      <c r="L29" s="21" t="n">
        <v>1011166</v>
      </c>
      <c r="M29" s="21" t="n">
        <v>0</v>
      </c>
      <c r="N29" s="21" t="n">
        <v>1325059</v>
      </c>
      <c r="O29" s="21" t="n">
        <v>1523772</v>
      </c>
      <c r="P29" s="21" t="n">
        <v>946820</v>
      </c>
      <c r="Q29" s="21" t="n">
        <v>728611</v>
      </c>
      <c r="R29" s="21" t="n">
        <v>602274</v>
      </c>
      <c r="S29" s="22" t="n">
        <v>6795463</v>
      </c>
      <c r="T29" s="23" t="n">
        <v>116287</v>
      </c>
      <c r="U29" s="21" t="n">
        <v>183251</v>
      </c>
      <c r="V29" s="21" t="n">
        <v>0</v>
      </c>
      <c r="W29" s="21" t="n">
        <v>304438</v>
      </c>
      <c r="X29" s="21" t="n">
        <v>383612</v>
      </c>
      <c r="Y29" s="21" t="n">
        <v>277500</v>
      </c>
      <c r="Z29" s="21" t="n">
        <v>278555</v>
      </c>
      <c r="AA29" s="21" t="n">
        <v>293691</v>
      </c>
      <c r="AB29" s="22" t="n">
        <v>1837334</v>
      </c>
      <c r="AC29" s="23" t="n">
        <v>83579</v>
      </c>
      <c r="AD29" s="21" t="n">
        <v>118899</v>
      </c>
      <c r="AE29" s="21" t="n">
        <v>0</v>
      </c>
      <c r="AF29" s="21" t="n">
        <v>147555</v>
      </c>
      <c r="AG29" s="21" t="n">
        <v>162168</v>
      </c>
      <c r="AH29" s="21" t="n">
        <v>90735</v>
      </c>
      <c r="AI29" s="21" t="n">
        <v>75692</v>
      </c>
      <c r="AJ29" s="21" t="n">
        <v>73670</v>
      </c>
      <c r="AK29" s="22" t="n">
        <v>752298</v>
      </c>
      <c r="AL29" s="23" t="n">
        <v>45</v>
      </c>
      <c r="AM29" s="21" t="n">
        <v>452</v>
      </c>
      <c r="AN29" s="21" t="n">
        <v>0</v>
      </c>
      <c r="AO29" s="21" t="n">
        <v>1100</v>
      </c>
      <c r="AP29" s="21" t="n">
        <v>4423</v>
      </c>
      <c r="AQ29" s="21" t="n">
        <v>5357</v>
      </c>
      <c r="AR29" s="21" t="n">
        <v>11624</v>
      </c>
      <c r="AS29" s="21" t="n">
        <v>19428</v>
      </c>
      <c r="AT29" s="22" t="n">
        <v>42429</v>
      </c>
      <c r="AU29" s="23" t="n">
        <v>11265</v>
      </c>
      <c r="AV29" s="21" t="n">
        <v>27925</v>
      </c>
      <c r="AW29" s="21" t="n">
        <v>0</v>
      </c>
      <c r="AX29" s="21" t="n">
        <v>39689</v>
      </c>
      <c r="AY29" s="21" t="n">
        <v>60082</v>
      </c>
      <c r="AZ29" s="21" t="n">
        <v>42657</v>
      </c>
      <c r="BA29" s="21" t="n">
        <v>42045</v>
      </c>
      <c r="BB29" s="21" t="n">
        <v>47612</v>
      </c>
      <c r="BC29" s="22" t="n">
        <v>271275</v>
      </c>
      <c r="BD29" s="23" t="n">
        <v>1642</v>
      </c>
      <c r="BE29" s="21" t="n">
        <v>4934</v>
      </c>
      <c r="BF29" s="21" t="n">
        <v>0</v>
      </c>
      <c r="BG29" s="21" t="n">
        <v>6146</v>
      </c>
      <c r="BH29" s="21" t="n">
        <v>10600</v>
      </c>
      <c r="BI29" s="21" t="n">
        <v>7553</v>
      </c>
      <c r="BJ29" s="21" t="n">
        <v>6861</v>
      </c>
      <c r="BK29" s="21" t="n">
        <v>5940</v>
      </c>
      <c r="BL29" s="22" t="n">
        <v>43676</v>
      </c>
      <c r="BM29" s="23" t="n">
        <v>19756</v>
      </c>
      <c r="BN29" s="21" t="n">
        <v>31041</v>
      </c>
      <c r="BO29" s="21" t="n">
        <v>0</v>
      </c>
      <c r="BP29" s="21" t="n">
        <v>109948</v>
      </c>
      <c r="BQ29" s="21" t="n">
        <v>146339</v>
      </c>
      <c r="BR29" s="21" t="n">
        <v>131198</v>
      </c>
      <c r="BS29" s="21" t="n">
        <v>142333</v>
      </c>
      <c r="BT29" s="21" t="n">
        <v>147041</v>
      </c>
      <c r="BU29" s="22" t="n">
        <v>727656</v>
      </c>
      <c r="BV29" s="23" t="n">
        <v>154756</v>
      </c>
      <c r="BW29" s="21" t="n">
        <v>218577</v>
      </c>
      <c r="BX29" s="21" t="n">
        <v>0</v>
      </c>
      <c r="BY29" s="21" t="n">
        <v>321741</v>
      </c>
      <c r="BZ29" s="21" t="n">
        <v>302365</v>
      </c>
      <c r="CA29" s="21" t="n">
        <v>160894</v>
      </c>
      <c r="CB29" s="21" t="n">
        <v>89385</v>
      </c>
      <c r="CC29" s="21" t="n">
        <v>48945</v>
      </c>
      <c r="CD29" s="22" t="n">
        <v>1296663</v>
      </c>
      <c r="CE29" s="23" t="n">
        <v>117398</v>
      </c>
      <c r="CF29" s="21" t="n">
        <v>156822</v>
      </c>
      <c r="CG29" s="21" t="n">
        <v>0</v>
      </c>
      <c r="CH29" s="21" t="n">
        <v>247085</v>
      </c>
      <c r="CI29" s="21" t="n">
        <v>215553</v>
      </c>
      <c r="CJ29" s="21" t="n">
        <v>113828</v>
      </c>
      <c r="CK29" s="21" t="n">
        <v>62744</v>
      </c>
      <c r="CL29" s="21" t="n">
        <v>35409</v>
      </c>
      <c r="CM29" s="22" t="n">
        <v>948839</v>
      </c>
      <c r="CN29" s="23" t="n">
        <v>37358</v>
      </c>
      <c r="CO29" s="21" t="n">
        <v>61755</v>
      </c>
      <c r="CP29" s="21" t="n">
        <v>0</v>
      </c>
      <c r="CQ29" s="21" t="n">
        <v>74656</v>
      </c>
      <c r="CR29" s="21" t="n">
        <v>86812</v>
      </c>
      <c r="CS29" s="21" t="n">
        <v>47066</v>
      </c>
      <c r="CT29" s="21" t="n">
        <v>26641</v>
      </c>
      <c r="CU29" s="21" t="n">
        <v>13536</v>
      </c>
      <c r="CV29" s="22" t="n">
        <v>347824</v>
      </c>
      <c r="CW29" s="23" t="n">
        <v>2033</v>
      </c>
      <c r="CX29" s="21" t="n">
        <v>6194</v>
      </c>
      <c r="CY29" s="21" t="n">
        <v>0</v>
      </c>
      <c r="CZ29" s="21" t="n">
        <v>37973</v>
      </c>
      <c r="DA29" s="21" t="n">
        <v>56682</v>
      </c>
      <c r="DB29" s="21" t="n">
        <v>57984</v>
      </c>
      <c r="DC29" s="21" t="n">
        <v>39721</v>
      </c>
      <c r="DD29" s="21" t="n">
        <v>25736</v>
      </c>
      <c r="DE29" s="22" t="n">
        <v>226323</v>
      </c>
      <c r="DF29" s="23" t="n">
        <v>1899</v>
      </c>
      <c r="DG29" s="21" t="n">
        <v>5599</v>
      </c>
      <c r="DH29" s="21" t="n">
        <v>0</v>
      </c>
      <c r="DI29" s="21" t="n">
        <v>33795</v>
      </c>
      <c r="DJ29" s="21" t="n">
        <v>49215</v>
      </c>
      <c r="DK29" s="21" t="n">
        <v>51079</v>
      </c>
      <c r="DL29" s="21" t="n">
        <v>33503</v>
      </c>
      <c r="DM29" s="21" t="n">
        <v>20942</v>
      </c>
      <c r="DN29" s="22" t="n">
        <v>196032</v>
      </c>
      <c r="DO29" s="23" t="n">
        <v>134</v>
      </c>
      <c r="DP29" s="21" t="n">
        <v>578</v>
      </c>
      <c r="DQ29" s="21" t="n">
        <v>0</v>
      </c>
      <c r="DR29" s="21" t="n">
        <v>3974</v>
      </c>
      <c r="DS29" s="21" t="n">
        <v>7185</v>
      </c>
      <c r="DT29" s="21" t="n">
        <v>6548</v>
      </c>
      <c r="DU29" s="21" t="n">
        <v>5883</v>
      </c>
      <c r="DV29" s="21" t="n">
        <v>4254</v>
      </c>
      <c r="DW29" s="22" t="n">
        <v>28556</v>
      </c>
      <c r="DX29" s="23" t="n">
        <v>0</v>
      </c>
      <c r="DY29" s="21" t="n">
        <v>17</v>
      </c>
      <c r="DZ29" s="21" t="n">
        <v>0</v>
      </c>
      <c r="EA29" s="21" t="n">
        <v>204</v>
      </c>
      <c r="EB29" s="21" t="n">
        <v>282</v>
      </c>
      <c r="EC29" s="21" t="n">
        <v>357</v>
      </c>
      <c r="ED29" s="21" t="n">
        <v>335</v>
      </c>
      <c r="EE29" s="21" t="n">
        <v>540</v>
      </c>
      <c r="EF29" s="22" t="n">
        <v>1735</v>
      </c>
      <c r="EG29" s="23" t="n">
        <v>108347</v>
      </c>
      <c r="EH29" s="21" t="n">
        <v>217956</v>
      </c>
      <c r="EI29" s="21" t="n">
        <v>0</v>
      </c>
      <c r="EJ29" s="21" t="n">
        <v>182415</v>
      </c>
      <c r="EK29" s="21" t="n">
        <v>312006</v>
      </c>
      <c r="EL29" s="21" t="n">
        <v>192410</v>
      </c>
      <c r="EM29" s="21" t="n">
        <v>144019</v>
      </c>
      <c r="EN29" s="21" t="n">
        <v>107306</v>
      </c>
      <c r="EO29" s="22" t="n">
        <v>1264459</v>
      </c>
      <c r="EP29" s="23" t="n">
        <v>100203</v>
      </c>
      <c r="EQ29" s="21" t="n">
        <v>207569</v>
      </c>
      <c r="ER29" s="21" t="n">
        <v>0</v>
      </c>
      <c r="ES29" s="21" t="n">
        <v>173586</v>
      </c>
      <c r="ET29" s="21" t="n">
        <v>302149</v>
      </c>
      <c r="EU29" s="21" t="n">
        <v>186320</v>
      </c>
      <c r="EV29" s="21" t="n">
        <v>139694</v>
      </c>
      <c r="EW29" s="21" t="n">
        <v>105507</v>
      </c>
      <c r="EX29" s="22" t="n">
        <v>1215028</v>
      </c>
      <c r="EY29" s="23" t="n">
        <v>3462</v>
      </c>
      <c r="EZ29" s="21" t="n">
        <v>5162</v>
      </c>
      <c r="FA29" s="21" t="n">
        <v>0</v>
      </c>
      <c r="FB29" s="21" t="n">
        <v>4394</v>
      </c>
      <c r="FC29" s="21" t="n">
        <v>5569</v>
      </c>
      <c r="FD29" s="21" t="n">
        <v>3539</v>
      </c>
      <c r="FE29" s="21" t="n">
        <v>2614</v>
      </c>
      <c r="FF29" s="21" t="n">
        <v>1141</v>
      </c>
      <c r="FG29" s="22" t="n">
        <v>25881</v>
      </c>
      <c r="FH29" s="23" t="n">
        <v>4682</v>
      </c>
      <c r="FI29" s="21" t="n">
        <v>5225</v>
      </c>
      <c r="FJ29" s="21" t="n">
        <v>0</v>
      </c>
      <c r="FK29" s="21" t="n">
        <v>4435</v>
      </c>
      <c r="FL29" s="21" t="n">
        <v>4288</v>
      </c>
      <c r="FM29" s="21" t="n">
        <v>2551</v>
      </c>
      <c r="FN29" s="21" t="n">
        <v>1711</v>
      </c>
      <c r="FO29" s="21" t="n">
        <v>658</v>
      </c>
      <c r="FP29" s="22" t="n">
        <v>23550</v>
      </c>
      <c r="FQ29" s="23" t="n">
        <v>8050</v>
      </c>
      <c r="FR29" s="21" t="n">
        <v>9203</v>
      </c>
      <c r="FS29" s="21" t="n">
        <v>0</v>
      </c>
      <c r="FT29" s="21" t="n">
        <v>22675</v>
      </c>
      <c r="FU29" s="21" t="n">
        <v>20071</v>
      </c>
      <c r="FV29" s="21" t="n">
        <v>16228</v>
      </c>
      <c r="FW29" s="21" t="n">
        <v>18779</v>
      </c>
      <c r="FX29" s="21" t="n">
        <v>14479</v>
      </c>
      <c r="FY29" s="22" t="n">
        <v>109485</v>
      </c>
      <c r="FZ29" s="23" t="n">
        <v>268288</v>
      </c>
      <c r="GA29" s="21" t="n">
        <v>375985</v>
      </c>
      <c r="GB29" s="21" t="n">
        <v>0</v>
      </c>
      <c r="GC29" s="21" t="n">
        <v>455817</v>
      </c>
      <c r="GD29" s="21" t="n">
        <v>449036</v>
      </c>
      <c r="GE29" s="21" t="n">
        <v>241804</v>
      </c>
      <c r="GF29" s="21" t="n">
        <v>158152</v>
      </c>
      <c r="GG29" s="21" t="n">
        <v>112117</v>
      </c>
      <c r="GH29" s="22" t="n">
        <v>2061199</v>
      </c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customFormat="false" ht="16.5" hidden="false" customHeight="true" outlineLevel="0" collapsed="false">
      <c r="A30" s="19" t="s">
        <v>81</v>
      </c>
      <c r="B30" s="20" t="n">
        <v>165819</v>
      </c>
      <c r="C30" s="20" t="n">
        <v>245704</v>
      </c>
      <c r="D30" s="21" t="n">
        <v>0</v>
      </c>
      <c r="E30" s="21" t="n">
        <v>504276</v>
      </c>
      <c r="F30" s="21" t="n">
        <v>519397</v>
      </c>
      <c r="G30" s="21" t="n">
        <v>374285</v>
      </c>
      <c r="H30" s="21" t="n">
        <v>318808</v>
      </c>
      <c r="I30" s="21" t="n">
        <v>234029</v>
      </c>
      <c r="J30" s="22" t="n">
        <v>2362318</v>
      </c>
      <c r="K30" s="23" t="n">
        <v>164942</v>
      </c>
      <c r="L30" s="21" t="n">
        <v>244565</v>
      </c>
      <c r="M30" s="21" t="n">
        <v>0</v>
      </c>
      <c r="N30" s="21" t="n">
        <v>453605</v>
      </c>
      <c r="O30" s="21" t="n">
        <v>460878</v>
      </c>
      <c r="P30" s="21" t="n">
        <v>304473</v>
      </c>
      <c r="Q30" s="21" t="n">
        <v>235938</v>
      </c>
      <c r="R30" s="21" t="n">
        <v>166120</v>
      </c>
      <c r="S30" s="22" t="n">
        <v>2030521</v>
      </c>
      <c r="T30" s="23" t="n">
        <v>23879</v>
      </c>
      <c r="U30" s="21" t="n">
        <v>37465</v>
      </c>
      <c r="V30" s="21" t="n">
        <v>0</v>
      </c>
      <c r="W30" s="21" t="n">
        <v>85551</v>
      </c>
      <c r="X30" s="21" t="n">
        <v>88717</v>
      </c>
      <c r="Y30" s="21" t="n">
        <v>60933</v>
      </c>
      <c r="Z30" s="21" t="n">
        <v>59740</v>
      </c>
      <c r="AA30" s="21" t="n">
        <v>57775</v>
      </c>
      <c r="AB30" s="22" t="n">
        <v>414060</v>
      </c>
      <c r="AC30" s="23" t="n">
        <v>18622</v>
      </c>
      <c r="AD30" s="21" t="n">
        <v>27468</v>
      </c>
      <c r="AE30" s="21" t="n">
        <v>0</v>
      </c>
      <c r="AF30" s="21" t="n">
        <v>55991</v>
      </c>
      <c r="AG30" s="21" t="n">
        <v>52735</v>
      </c>
      <c r="AH30" s="21" t="n">
        <v>31888</v>
      </c>
      <c r="AI30" s="21" t="n">
        <v>26739</v>
      </c>
      <c r="AJ30" s="21" t="n">
        <v>22112</v>
      </c>
      <c r="AK30" s="22" t="n">
        <v>235555</v>
      </c>
      <c r="AL30" s="23" t="n">
        <v>19</v>
      </c>
      <c r="AM30" s="21" t="n">
        <v>29</v>
      </c>
      <c r="AN30" s="21" t="n">
        <v>0</v>
      </c>
      <c r="AO30" s="21" t="n">
        <v>258</v>
      </c>
      <c r="AP30" s="21" t="n">
        <v>974</v>
      </c>
      <c r="AQ30" s="21" t="n">
        <v>1414</v>
      </c>
      <c r="AR30" s="21" t="n">
        <v>3043</v>
      </c>
      <c r="AS30" s="21" t="n">
        <v>4753</v>
      </c>
      <c r="AT30" s="22" t="n">
        <v>10490</v>
      </c>
      <c r="AU30" s="23" t="n">
        <v>2162</v>
      </c>
      <c r="AV30" s="21" t="n">
        <v>4626</v>
      </c>
      <c r="AW30" s="21" t="n">
        <v>0</v>
      </c>
      <c r="AX30" s="21" t="n">
        <v>11314</v>
      </c>
      <c r="AY30" s="21" t="n">
        <v>13593</v>
      </c>
      <c r="AZ30" s="21" t="n">
        <v>10073</v>
      </c>
      <c r="BA30" s="21" t="n">
        <v>10320</v>
      </c>
      <c r="BB30" s="21" t="n">
        <v>11836</v>
      </c>
      <c r="BC30" s="22" t="n">
        <v>63924</v>
      </c>
      <c r="BD30" s="23" t="n">
        <v>1116</v>
      </c>
      <c r="BE30" s="21" t="n">
        <v>2576</v>
      </c>
      <c r="BF30" s="21" t="n">
        <v>0</v>
      </c>
      <c r="BG30" s="21" t="n">
        <v>3967</v>
      </c>
      <c r="BH30" s="21" t="n">
        <v>5368</v>
      </c>
      <c r="BI30" s="21" t="n">
        <v>3886</v>
      </c>
      <c r="BJ30" s="21" t="n">
        <v>3531</v>
      </c>
      <c r="BK30" s="21" t="n">
        <v>2977</v>
      </c>
      <c r="BL30" s="22" t="n">
        <v>23421</v>
      </c>
      <c r="BM30" s="23" t="n">
        <v>1960</v>
      </c>
      <c r="BN30" s="21" t="n">
        <v>2766</v>
      </c>
      <c r="BO30" s="21" t="n">
        <v>0</v>
      </c>
      <c r="BP30" s="21" t="n">
        <v>14021</v>
      </c>
      <c r="BQ30" s="21" t="n">
        <v>16047</v>
      </c>
      <c r="BR30" s="21" t="n">
        <v>13672</v>
      </c>
      <c r="BS30" s="21" t="n">
        <v>16107</v>
      </c>
      <c r="BT30" s="21" t="n">
        <v>16097</v>
      </c>
      <c r="BU30" s="22" t="n">
        <v>80670</v>
      </c>
      <c r="BV30" s="23" t="n">
        <v>42036</v>
      </c>
      <c r="BW30" s="21" t="n">
        <v>59413</v>
      </c>
      <c r="BX30" s="21" t="n">
        <v>0</v>
      </c>
      <c r="BY30" s="21" t="n">
        <v>113772</v>
      </c>
      <c r="BZ30" s="21" t="n">
        <v>100438</v>
      </c>
      <c r="CA30" s="21" t="n">
        <v>60635</v>
      </c>
      <c r="CB30" s="21" t="n">
        <v>38790</v>
      </c>
      <c r="CC30" s="21" t="n">
        <v>21047</v>
      </c>
      <c r="CD30" s="22" t="n">
        <v>436131</v>
      </c>
      <c r="CE30" s="23" t="n">
        <v>34305</v>
      </c>
      <c r="CF30" s="21" t="n">
        <v>47139</v>
      </c>
      <c r="CG30" s="21" t="n">
        <v>0</v>
      </c>
      <c r="CH30" s="21" t="n">
        <v>89058</v>
      </c>
      <c r="CI30" s="21" t="n">
        <v>74475</v>
      </c>
      <c r="CJ30" s="21" t="n">
        <v>46164</v>
      </c>
      <c r="CK30" s="21" t="n">
        <v>29520</v>
      </c>
      <c r="CL30" s="21" t="n">
        <v>16635</v>
      </c>
      <c r="CM30" s="22" t="n">
        <v>337296</v>
      </c>
      <c r="CN30" s="23" t="n">
        <v>7731</v>
      </c>
      <c r="CO30" s="21" t="n">
        <v>12274</v>
      </c>
      <c r="CP30" s="21" t="n">
        <v>0</v>
      </c>
      <c r="CQ30" s="21" t="n">
        <v>24714</v>
      </c>
      <c r="CR30" s="21" t="n">
        <v>25963</v>
      </c>
      <c r="CS30" s="21" t="n">
        <v>14471</v>
      </c>
      <c r="CT30" s="21" t="n">
        <v>9270</v>
      </c>
      <c r="CU30" s="21" t="n">
        <v>4412</v>
      </c>
      <c r="CV30" s="22" t="n">
        <v>98835</v>
      </c>
      <c r="CW30" s="23" t="n">
        <v>579</v>
      </c>
      <c r="CX30" s="21" t="n">
        <v>1842</v>
      </c>
      <c r="CY30" s="21" t="n">
        <v>0</v>
      </c>
      <c r="CZ30" s="21" t="n">
        <v>13723</v>
      </c>
      <c r="DA30" s="21" t="n">
        <v>20961</v>
      </c>
      <c r="DB30" s="21" t="n">
        <v>25128</v>
      </c>
      <c r="DC30" s="21" t="n">
        <v>19069</v>
      </c>
      <c r="DD30" s="21" t="n">
        <v>11326</v>
      </c>
      <c r="DE30" s="22" t="n">
        <v>92628</v>
      </c>
      <c r="DF30" s="23" t="n">
        <v>549</v>
      </c>
      <c r="DG30" s="21" t="n">
        <v>1724</v>
      </c>
      <c r="DH30" s="21" t="n">
        <v>0</v>
      </c>
      <c r="DI30" s="21" t="n">
        <v>12529</v>
      </c>
      <c r="DJ30" s="21" t="n">
        <v>18955</v>
      </c>
      <c r="DK30" s="21" t="n">
        <v>23071</v>
      </c>
      <c r="DL30" s="21" t="n">
        <v>17028</v>
      </c>
      <c r="DM30" s="21" t="n">
        <v>9652</v>
      </c>
      <c r="DN30" s="22" t="n">
        <v>83508</v>
      </c>
      <c r="DO30" s="23" t="n">
        <v>30</v>
      </c>
      <c r="DP30" s="21" t="n">
        <v>118</v>
      </c>
      <c r="DQ30" s="21" t="n">
        <v>0</v>
      </c>
      <c r="DR30" s="21" t="n">
        <v>1167</v>
      </c>
      <c r="DS30" s="21" t="n">
        <v>1987</v>
      </c>
      <c r="DT30" s="21" t="n">
        <v>2011</v>
      </c>
      <c r="DU30" s="21" t="n">
        <v>1988</v>
      </c>
      <c r="DV30" s="21" t="n">
        <v>1574</v>
      </c>
      <c r="DW30" s="22" t="n">
        <v>8875</v>
      </c>
      <c r="DX30" s="23" t="n">
        <v>0</v>
      </c>
      <c r="DY30" s="21" t="n">
        <v>0</v>
      </c>
      <c r="DZ30" s="21" t="n">
        <v>0</v>
      </c>
      <c r="EA30" s="21" t="n">
        <v>27</v>
      </c>
      <c r="EB30" s="21" t="n">
        <v>19</v>
      </c>
      <c r="EC30" s="21" t="n">
        <v>46</v>
      </c>
      <c r="ED30" s="21" t="n">
        <v>53</v>
      </c>
      <c r="EE30" s="21" t="n">
        <v>100</v>
      </c>
      <c r="EF30" s="22" t="n">
        <v>245</v>
      </c>
      <c r="EG30" s="23" t="n">
        <v>26837</v>
      </c>
      <c r="EH30" s="21" t="n">
        <v>48043</v>
      </c>
      <c r="EI30" s="21" t="n">
        <v>0</v>
      </c>
      <c r="EJ30" s="21" t="n">
        <v>67620</v>
      </c>
      <c r="EK30" s="21" t="n">
        <v>95752</v>
      </c>
      <c r="EL30" s="21" t="n">
        <v>65469</v>
      </c>
      <c r="EM30" s="21" t="n">
        <v>52494</v>
      </c>
      <c r="EN30" s="21" t="n">
        <v>35294</v>
      </c>
      <c r="EO30" s="22" t="n">
        <v>391509</v>
      </c>
      <c r="EP30" s="23" t="n">
        <v>24307</v>
      </c>
      <c r="EQ30" s="21" t="n">
        <v>45248</v>
      </c>
      <c r="ER30" s="21" t="n">
        <v>0</v>
      </c>
      <c r="ES30" s="21" t="n">
        <v>64353</v>
      </c>
      <c r="ET30" s="21" t="n">
        <v>92517</v>
      </c>
      <c r="EU30" s="21" t="n">
        <v>63413</v>
      </c>
      <c r="EV30" s="21" t="n">
        <v>51024</v>
      </c>
      <c r="EW30" s="21" t="n">
        <v>34750</v>
      </c>
      <c r="EX30" s="22" t="n">
        <v>375612</v>
      </c>
      <c r="EY30" s="23" t="n">
        <v>888</v>
      </c>
      <c r="EZ30" s="21" t="n">
        <v>1112</v>
      </c>
      <c r="FA30" s="21" t="n">
        <v>0</v>
      </c>
      <c r="FB30" s="21" t="n">
        <v>1476</v>
      </c>
      <c r="FC30" s="21" t="n">
        <v>1649</v>
      </c>
      <c r="FD30" s="21" t="n">
        <v>1084</v>
      </c>
      <c r="FE30" s="21" t="n">
        <v>808</v>
      </c>
      <c r="FF30" s="21" t="n">
        <v>321</v>
      </c>
      <c r="FG30" s="22" t="n">
        <v>7338</v>
      </c>
      <c r="FH30" s="23" t="n">
        <v>1642</v>
      </c>
      <c r="FI30" s="21" t="n">
        <v>1683</v>
      </c>
      <c r="FJ30" s="21" t="n">
        <v>0</v>
      </c>
      <c r="FK30" s="21" t="n">
        <v>1791</v>
      </c>
      <c r="FL30" s="21" t="n">
        <v>1586</v>
      </c>
      <c r="FM30" s="21" t="n">
        <v>972</v>
      </c>
      <c r="FN30" s="21" t="n">
        <v>662</v>
      </c>
      <c r="FO30" s="21" t="n">
        <v>223</v>
      </c>
      <c r="FP30" s="22" t="n">
        <v>8559</v>
      </c>
      <c r="FQ30" s="23" t="n">
        <v>1395</v>
      </c>
      <c r="FR30" s="21" t="n">
        <v>1617</v>
      </c>
      <c r="FS30" s="21" t="n">
        <v>0</v>
      </c>
      <c r="FT30" s="21" t="n">
        <v>6242</v>
      </c>
      <c r="FU30" s="21" t="n">
        <v>5665</v>
      </c>
      <c r="FV30" s="21" t="n">
        <v>4188</v>
      </c>
      <c r="FW30" s="21" t="n">
        <v>4307</v>
      </c>
      <c r="FX30" s="21" t="n">
        <v>2524</v>
      </c>
      <c r="FY30" s="22" t="n">
        <v>25938</v>
      </c>
      <c r="FZ30" s="23" t="n">
        <v>70216</v>
      </c>
      <c r="GA30" s="21" t="n">
        <v>96185</v>
      </c>
      <c r="GB30" s="21" t="n">
        <v>0</v>
      </c>
      <c r="GC30" s="21" t="n">
        <v>166697</v>
      </c>
      <c r="GD30" s="21" t="n">
        <v>149345</v>
      </c>
      <c r="GE30" s="21" t="n">
        <v>88120</v>
      </c>
      <c r="GF30" s="21" t="n">
        <v>61538</v>
      </c>
      <c r="GG30" s="21" t="n">
        <v>38154</v>
      </c>
      <c r="GH30" s="22" t="n">
        <v>670255</v>
      </c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customFormat="false" ht="16.5" hidden="false" customHeight="true" outlineLevel="0" collapsed="false">
      <c r="A31" s="25" t="s">
        <v>82</v>
      </c>
      <c r="B31" s="27" t="n">
        <v>110426</v>
      </c>
      <c r="C31" s="27" t="n">
        <v>169194</v>
      </c>
      <c r="D31" s="28" t="n">
        <v>0</v>
      </c>
      <c r="E31" s="28" t="n">
        <v>346198</v>
      </c>
      <c r="F31" s="28" t="n">
        <v>382031</v>
      </c>
      <c r="G31" s="28" t="n">
        <v>279571</v>
      </c>
      <c r="H31" s="28" t="n">
        <v>201572</v>
      </c>
      <c r="I31" s="28" t="n">
        <v>141746</v>
      </c>
      <c r="J31" s="29" t="n">
        <v>1630738</v>
      </c>
      <c r="K31" s="26" t="n">
        <v>109781</v>
      </c>
      <c r="L31" s="28" t="n">
        <v>168380</v>
      </c>
      <c r="M31" s="28" t="n">
        <v>0</v>
      </c>
      <c r="N31" s="28" t="n">
        <v>303523</v>
      </c>
      <c r="O31" s="28" t="n">
        <v>333865</v>
      </c>
      <c r="P31" s="28" t="n">
        <v>226051</v>
      </c>
      <c r="Q31" s="28" t="n">
        <v>152438</v>
      </c>
      <c r="R31" s="28" t="n">
        <v>105750</v>
      </c>
      <c r="S31" s="29" t="n">
        <v>1399788</v>
      </c>
      <c r="T31" s="26" t="n">
        <v>16283</v>
      </c>
      <c r="U31" s="28" t="n">
        <v>26046</v>
      </c>
      <c r="V31" s="28" t="n">
        <v>0</v>
      </c>
      <c r="W31" s="28" t="n">
        <v>59488</v>
      </c>
      <c r="X31" s="28" t="n">
        <v>69157</v>
      </c>
      <c r="Y31" s="28" t="n">
        <v>51512</v>
      </c>
      <c r="Z31" s="28" t="n">
        <v>44490</v>
      </c>
      <c r="AA31" s="28" t="n">
        <v>41168</v>
      </c>
      <c r="AB31" s="29" t="n">
        <v>308144</v>
      </c>
      <c r="AC31" s="26" t="n">
        <v>12045</v>
      </c>
      <c r="AD31" s="28" t="n">
        <v>17797</v>
      </c>
      <c r="AE31" s="28" t="n">
        <v>0</v>
      </c>
      <c r="AF31" s="28" t="n">
        <v>32355</v>
      </c>
      <c r="AG31" s="28" t="n">
        <v>35108</v>
      </c>
      <c r="AH31" s="28" t="n">
        <v>22217</v>
      </c>
      <c r="AI31" s="28" t="n">
        <v>16191</v>
      </c>
      <c r="AJ31" s="28" t="n">
        <v>12472</v>
      </c>
      <c r="AK31" s="29" t="n">
        <v>148185</v>
      </c>
      <c r="AL31" s="26" t="n">
        <v>0</v>
      </c>
      <c r="AM31" s="28" t="n">
        <v>44</v>
      </c>
      <c r="AN31" s="28" t="n">
        <v>0</v>
      </c>
      <c r="AO31" s="28" t="n">
        <v>313</v>
      </c>
      <c r="AP31" s="28" t="n">
        <v>1194</v>
      </c>
      <c r="AQ31" s="28" t="n">
        <v>1517</v>
      </c>
      <c r="AR31" s="28" t="n">
        <v>3002</v>
      </c>
      <c r="AS31" s="28" t="n">
        <v>5280</v>
      </c>
      <c r="AT31" s="29" t="n">
        <v>11350</v>
      </c>
      <c r="AU31" s="26" t="n">
        <v>2431</v>
      </c>
      <c r="AV31" s="28" t="n">
        <v>4466</v>
      </c>
      <c r="AW31" s="28" t="n">
        <v>0</v>
      </c>
      <c r="AX31" s="28" t="n">
        <v>13972</v>
      </c>
      <c r="AY31" s="28" t="n">
        <v>13146</v>
      </c>
      <c r="AZ31" s="28" t="n">
        <v>9731</v>
      </c>
      <c r="BA31" s="28" t="n">
        <v>9239</v>
      </c>
      <c r="BB31" s="28" t="n">
        <v>9805</v>
      </c>
      <c r="BC31" s="29" t="n">
        <v>62790</v>
      </c>
      <c r="BD31" s="26" t="n">
        <v>510</v>
      </c>
      <c r="BE31" s="28" t="n">
        <v>1435</v>
      </c>
      <c r="BF31" s="28" t="n">
        <v>0</v>
      </c>
      <c r="BG31" s="28" t="n">
        <v>2381</v>
      </c>
      <c r="BH31" s="28" t="n">
        <v>4079</v>
      </c>
      <c r="BI31" s="28" t="n">
        <v>3133</v>
      </c>
      <c r="BJ31" s="28" t="n">
        <v>2760</v>
      </c>
      <c r="BK31" s="28" t="n">
        <v>2381</v>
      </c>
      <c r="BL31" s="29" t="n">
        <v>16679</v>
      </c>
      <c r="BM31" s="26" t="n">
        <v>1297</v>
      </c>
      <c r="BN31" s="28" t="n">
        <v>2304</v>
      </c>
      <c r="BO31" s="28" t="n">
        <v>0</v>
      </c>
      <c r="BP31" s="28" t="n">
        <v>10467</v>
      </c>
      <c r="BQ31" s="28" t="n">
        <v>15630</v>
      </c>
      <c r="BR31" s="28" t="n">
        <v>14914</v>
      </c>
      <c r="BS31" s="28" t="n">
        <v>13298</v>
      </c>
      <c r="BT31" s="28" t="n">
        <v>11230</v>
      </c>
      <c r="BU31" s="29" t="n">
        <v>69140</v>
      </c>
      <c r="BV31" s="26" t="n">
        <v>26208</v>
      </c>
      <c r="BW31" s="28" t="n">
        <v>37825</v>
      </c>
      <c r="BX31" s="28" t="n">
        <v>0</v>
      </c>
      <c r="BY31" s="28" t="n">
        <v>71665</v>
      </c>
      <c r="BZ31" s="28" t="n">
        <v>68096</v>
      </c>
      <c r="CA31" s="28" t="n">
        <v>42419</v>
      </c>
      <c r="CB31" s="28" t="n">
        <v>23609</v>
      </c>
      <c r="CC31" s="28" t="n">
        <v>12400</v>
      </c>
      <c r="CD31" s="29" t="n">
        <v>282222</v>
      </c>
      <c r="CE31" s="26" t="n">
        <v>20721</v>
      </c>
      <c r="CF31" s="28" t="n">
        <v>29728</v>
      </c>
      <c r="CG31" s="28" t="n">
        <v>0</v>
      </c>
      <c r="CH31" s="28" t="n">
        <v>57672</v>
      </c>
      <c r="CI31" s="28" t="n">
        <v>53057</v>
      </c>
      <c r="CJ31" s="28" t="n">
        <v>32861</v>
      </c>
      <c r="CK31" s="28" t="n">
        <v>18579</v>
      </c>
      <c r="CL31" s="28" t="n">
        <v>10325</v>
      </c>
      <c r="CM31" s="29" t="n">
        <v>222943</v>
      </c>
      <c r="CN31" s="26" t="n">
        <v>5487</v>
      </c>
      <c r="CO31" s="28" t="n">
        <v>8097</v>
      </c>
      <c r="CP31" s="28" t="n">
        <v>0</v>
      </c>
      <c r="CQ31" s="28" t="n">
        <v>13993</v>
      </c>
      <c r="CR31" s="28" t="n">
        <v>15039</v>
      </c>
      <c r="CS31" s="28" t="n">
        <v>9558</v>
      </c>
      <c r="CT31" s="28" t="n">
        <v>5030</v>
      </c>
      <c r="CU31" s="28" t="n">
        <v>2075</v>
      </c>
      <c r="CV31" s="29" t="n">
        <v>59279</v>
      </c>
      <c r="CW31" s="26" t="n">
        <v>263</v>
      </c>
      <c r="CX31" s="28" t="n">
        <v>721</v>
      </c>
      <c r="CY31" s="28" t="n">
        <v>0</v>
      </c>
      <c r="CZ31" s="28" t="n">
        <v>9928</v>
      </c>
      <c r="DA31" s="28" t="n">
        <v>16390</v>
      </c>
      <c r="DB31" s="28" t="n">
        <v>18150</v>
      </c>
      <c r="DC31" s="28" t="n">
        <v>12619</v>
      </c>
      <c r="DD31" s="28" t="n">
        <v>8115</v>
      </c>
      <c r="DE31" s="29" t="n">
        <v>66186</v>
      </c>
      <c r="DF31" s="26" t="n">
        <v>244</v>
      </c>
      <c r="DG31" s="28" t="n">
        <v>658</v>
      </c>
      <c r="DH31" s="28" t="n">
        <v>0</v>
      </c>
      <c r="DI31" s="28" t="n">
        <v>8918</v>
      </c>
      <c r="DJ31" s="28" t="n">
        <v>14362</v>
      </c>
      <c r="DK31" s="28" t="n">
        <v>15470</v>
      </c>
      <c r="DL31" s="28" t="n">
        <v>10708</v>
      </c>
      <c r="DM31" s="28" t="n">
        <v>6497</v>
      </c>
      <c r="DN31" s="29" t="n">
        <v>56857</v>
      </c>
      <c r="DO31" s="26" t="n">
        <v>19</v>
      </c>
      <c r="DP31" s="28" t="n">
        <v>63</v>
      </c>
      <c r="DQ31" s="28" t="n">
        <v>0</v>
      </c>
      <c r="DR31" s="28" t="n">
        <v>1010</v>
      </c>
      <c r="DS31" s="28" t="n">
        <v>2028</v>
      </c>
      <c r="DT31" s="28" t="n">
        <v>2678</v>
      </c>
      <c r="DU31" s="28" t="n">
        <v>1911</v>
      </c>
      <c r="DV31" s="28" t="n">
        <v>1615</v>
      </c>
      <c r="DW31" s="29" t="n">
        <v>9324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</v>
      </c>
      <c r="ED31" s="28" t="n">
        <v>0</v>
      </c>
      <c r="EE31" s="28" t="n">
        <v>3</v>
      </c>
      <c r="EF31" s="29" t="n">
        <v>5</v>
      </c>
      <c r="EG31" s="26" t="n">
        <v>20471</v>
      </c>
      <c r="EH31" s="28" t="n">
        <v>38495</v>
      </c>
      <c r="EI31" s="28" t="n">
        <v>0</v>
      </c>
      <c r="EJ31" s="28" t="n">
        <v>48112</v>
      </c>
      <c r="EK31" s="28" t="n">
        <v>75314</v>
      </c>
      <c r="EL31" s="28" t="n">
        <v>51970</v>
      </c>
      <c r="EM31" s="28" t="n">
        <v>35123</v>
      </c>
      <c r="EN31" s="28" t="n">
        <v>22015</v>
      </c>
      <c r="EO31" s="29" t="n">
        <v>291500</v>
      </c>
      <c r="EP31" s="26" t="n">
        <v>18998</v>
      </c>
      <c r="EQ31" s="28" t="n">
        <v>36650</v>
      </c>
      <c r="ER31" s="28" t="n">
        <v>0</v>
      </c>
      <c r="ES31" s="28" t="n">
        <v>46112</v>
      </c>
      <c r="ET31" s="28" t="n">
        <v>73179</v>
      </c>
      <c r="EU31" s="28" t="n">
        <v>50610</v>
      </c>
      <c r="EV31" s="28" t="n">
        <v>34316</v>
      </c>
      <c r="EW31" s="28" t="n">
        <v>21714</v>
      </c>
      <c r="EX31" s="29" t="n">
        <v>281579</v>
      </c>
      <c r="EY31" s="26" t="n">
        <v>641</v>
      </c>
      <c r="EZ31" s="28" t="n">
        <v>882</v>
      </c>
      <c r="FA31" s="28" t="n">
        <v>0</v>
      </c>
      <c r="FB31" s="28" t="n">
        <v>1007</v>
      </c>
      <c r="FC31" s="28" t="n">
        <v>1201</v>
      </c>
      <c r="FD31" s="28" t="n">
        <v>822</v>
      </c>
      <c r="FE31" s="28" t="n">
        <v>526</v>
      </c>
      <c r="FF31" s="28" t="n">
        <v>198</v>
      </c>
      <c r="FG31" s="29" t="n">
        <v>5277</v>
      </c>
      <c r="FH31" s="26" t="n">
        <v>832</v>
      </c>
      <c r="FI31" s="28" t="n">
        <v>963</v>
      </c>
      <c r="FJ31" s="28" t="n">
        <v>0</v>
      </c>
      <c r="FK31" s="28" t="n">
        <v>993</v>
      </c>
      <c r="FL31" s="28" t="n">
        <v>934</v>
      </c>
      <c r="FM31" s="28" t="n">
        <v>538</v>
      </c>
      <c r="FN31" s="28" t="n">
        <v>281</v>
      </c>
      <c r="FO31" s="28" t="n">
        <v>103</v>
      </c>
      <c r="FP31" s="29" t="n">
        <v>4644</v>
      </c>
      <c r="FQ31" s="26" t="n">
        <v>743</v>
      </c>
      <c r="FR31" s="28" t="n">
        <v>491</v>
      </c>
      <c r="FS31" s="28" t="n">
        <v>0</v>
      </c>
      <c r="FT31" s="28" t="n">
        <v>2191</v>
      </c>
      <c r="FU31" s="28" t="n">
        <v>1737</v>
      </c>
      <c r="FV31" s="28" t="n">
        <v>1906</v>
      </c>
      <c r="FW31" s="28" t="n">
        <v>1675</v>
      </c>
      <c r="FX31" s="28" t="n">
        <v>1203</v>
      </c>
      <c r="FY31" s="29" t="n">
        <v>9946</v>
      </c>
      <c r="FZ31" s="26" t="n">
        <v>45813</v>
      </c>
      <c r="GA31" s="28" t="n">
        <v>64802</v>
      </c>
      <c r="GB31" s="28" t="n">
        <v>0</v>
      </c>
      <c r="GC31" s="28" t="n">
        <v>112139</v>
      </c>
      <c r="GD31" s="28" t="n">
        <v>103171</v>
      </c>
      <c r="GE31" s="28" t="n">
        <v>60094</v>
      </c>
      <c r="GF31" s="28" t="n">
        <v>34922</v>
      </c>
      <c r="GG31" s="28" t="n">
        <v>20849</v>
      </c>
      <c r="GH31" s="29" t="n">
        <v>441790</v>
      </c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16.5" hidden="false" customHeight="true" outlineLevel="0" collapsed="false">
      <c r="A32" s="19" t="s">
        <v>83</v>
      </c>
      <c r="B32" s="20" t="n">
        <v>260471</v>
      </c>
      <c r="C32" s="20" t="n">
        <v>453334</v>
      </c>
      <c r="D32" s="21" t="n">
        <v>0</v>
      </c>
      <c r="E32" s="21" t="n">
        <v>658383</v>
      </c>
      <c r="F32" s="21" t="n">
        <v>939234</v>
      </c>
      <c r="G32" s="21" t="n">
        <v>652630</v>
      </c>
      <c r="H32" s="21" t="n">
        <v>443299</v>
      </c>
      <c r="I32" s="21" t="n">
        <v>348347</v>
      </c>
      <c r="J32" s="22" t="n">
        <v>3755698</v>
      </c>
      <c r="K32" s="23" t="n">
        <v>259540</v>
      </c>
      <c r="L32" s="21" t="n">
        <v>451735</v>
      </c>
      <c r="M32" s="21" t="n">
        <v>0</v>
      </c>
      <c r="N32" s="21" t="n">
        <v>608998</v>
      </c>
      <c r="O32" s="21" t="n">
        <v>861607</v>
      </c>
      <c r="P32" s="21" t="n">
        <v>539951</v>
      </c>
      <c r="Q32" s="21" t="n">
        <v>330829</v>
      </c>
      <c r="R32" s="21" t="n">
        <v>255315</v>
      </c>
      <c r="S32" s="22" t="n">
        <v>3307975</v>
      </c>
      <c r="T32" s="23" t="n">
        <v>54848</v>
      </c>
      <c r="U32" s="21" t="n">
        <v>93786</v>
      </c>
      <c r="V32" s="21" t="n">
        <v>0</v>
      </c>
      <c r="W32" s="21" t="n">
        <v>153722</v>
      </c>
      <c r="X32" s="21" t="n">
        <v>226179</v>
      </c>
      <c r="Y32" s="21" t="n">
        <v>160749</v>
      </c>
      <c r="Z32" s="21" t="n">
        <v>117139</v>
      </c>
      <c r="AA32" s="21" t="n">
        <v>115114</v>
      </c>
      <c r="AB32" s="22" t="n">
        <v>921537</v>
      </c>
      <c r="AC32" s="23" t="n">
        <v>46913</v>
      </c>
      <c r="AD32" s="21" t="n">
        <v>73549</v>
      </c>
      <c r="AE32" s="21" t="n">
        <v>0</v>
      </c>
      <c r="AF32" s="21" t="n">
        <v>85586</v>
      </c>
      <c r="AG32" s="21" t="n">
        <v>109148</v>
      </c>
      <c r="AH32" s="21" t="n">
        <v>60604</v>
      </c>
      <c r="AI32" s="21" t="n">
        <v>38324</v>
      </c>
      <c r="AJ32" s="21" t="n">
        <v>31912</v>
      </c>
      <c r="AK32" s="22" t="n">
        <v>446036</v>
      </c>
      <c r="AL32" s="23" t="n">
        <v>28</v>
      </c>
      <c r="AM32" s="21" t="n">
        <v>89</v>
      </c>
      <c r="AN32" s="21" t="n">
        <v>0</v>
      </c>
      <c r="AO32" s="21" t="n">
        <v>344</v>
      </c>
      <c r="AP32" s="21" t="n">
        <v>1404</v>
      </c>
      <c r="AQ32" s="21" t="n">
        <v>2223</v>
      </c>
      <c r="AR32" s="21" t="n">
        <v>4293</v>
      </c>
      <c r="AS32" s="21" t="n">
        <v>10819</v>
      </c>
      <c r="AT32" s="22" t="n">
        <v>19200</v>
      </c>
      <c r="AU32" s="23" t="n">
        <v>3534</v>
      </c>
      <c r="AV32" s="21" t="n">
        <v>9479</v>
      </c>
      <c r="AW32" s="21" t="n">
        <v>0</v>
      </c>
      <c r="AX32" s="21" t="n">
        <v>25211</v>
      </c>
      <c r="AY32" s="21" t="n">
        <v>38864</v>
      </c>
      <c r="AZ32" s="21" t="n">
        <v>27250</v>
      </c>
      <c r="BA32" s="21" t="n">
        <v>21050</v>
      </c>
      <c r="BB32" s="21" t="n">
        <v>22098</v>
      </c>
      <c r="BC32" s="22" t="n">
        <v>147486</v>
      </c>
      <c r="BD32" s="23" t="n">
        <v>778</v>
      </c>
      <c r="BE32" s="21" t="n">
        <v>3136</v>
      </c>
      <c r="BF32" s="21" t="n">
        <v>0</v>
      </c>
      <c r="BG32" s="21" t="n">
        <v>6185</v>
      </c>
      <c r="BH32" s="21" t="n">
        <v>12401</v>
      </c>
      <c r="BI32" s="21" t="n">
        <v>8660</v>
      </c>
      <c r="BJ32" s="21" t="n">
        <v>6826</v>
      </c>
      <c r="BK32" s="21" t="n">
        <v>6842</v>
      </c>
      <c r="BL32" s="22" t="n">
        <v>44828</v>
      </c>
      <c r="BM32" s="23" t="n">
        <v>3595</v>
      </c>
      <c r="BN32" s="21" t="n">
        <v>7533</v>
      </c>
      <c r="BO32" s="21" t="n">
        <v>0</v>
      </c>
      <c r="BP32" s="21" t="n">
        <v>36396</v>
      </c>
      <c r="BQ32" s="21" t="n">
        <v>64362</v>
      </c>
      <c r="BR32" s="21" t="n">
        <v>62012</v>
      </c>
      <c r="BS32" s="21" t="n">
        <v>46646</v>
      </c>
      <c r="BT32" s="21" t="n">
        <v>43443</v>
      </c>
      <c r="BU32" s="22" t="n">
        <v>263987</v>
      </c>
      <c r="BV32" s="23" t="n">
        <v>52221</v>
      </c>
      <c r="BW32" s="21" t="n">
        <v>90857</v>
      </c>
      <c r="BX32" s="21" t="n">
        <v>0</v>
      </c>
      <c r="BY32" s="21" t="n">
        <v>129362</v>
      </c>
      <c r="BZ32" s="21" t="n">
        <v>160262</v>
      </c>
      <c r="CA32" s="21" t="n">
        <v>93160</v>
      </c>
      <c r="CB32" s="21" t="n">
        <v>46356</v>
      </c>
      <c r="CC32" s="21" t="n">
        <v>25762</v>
      </c>
      <c r="CD32" s="22" t="n">
        <v>597980</v>
      </c>
      <c r="CE32" s="23" t="n">
        <v>43050</v>
      </c>
      <c r="CF32" s="21" t="n">
        <v>73532</v>
      </c>
      <c r="CG32" s="21" t="n">
        <v>0</v>
      </c>
      <c r="CH32" s="21" t="n">
        <v>101427</v>
      </c>
      <c r="CI32" s="21" t="n">
        <v>119072</v>
      </c>
      <c r="CJ32" s="21" t="n">
        <v>68609</v>
      </c>
      <c r="CK32" s="21" t="n">
        <v>33467</v>
      </c>
      <c r="CL32" s="21" t="n">
        <v>19313</v>
      </c>
      <c r="CM32" s="22" t="n">
        <v>458470</v>
      </c>
      <c r="CN32" s="23" t="n">
        <v>9171</v>
      </c>
      <c r="CO32" s="21" t="n">
        <v>17325</v>
      </c>
      <c r="CP32" s="21" t="n">
        <v>0</v>
      </c>
      <c r="CQ32" s="21" t="n">
        <v>27935</v>
      </c>
      <c r="CR32" s="21" t="n">
        <v>41190</v>
      </c>
      <c r="CS32" s="21" t="n">
        <v>24551</v>
      </c>
      <c r="CT32" s="21" t="n">
        <v>12889</v>
      </c>
      <c r="CU32" s="21" t="n">
        <v>6449</v>
      </c>
      <c r="CV32" s="22" t="n">
        <v>139510</v>
      </c>
      <c r="CW32" s="23" t="n">
        <v>305</v>
      </c>
      <c r="CX32" s="21" t="n">
        <v>1612</v>
      </c>
      <c r="CY32" s="21" t="n">
        <v>0</v>
      </c>
      <c r="CZ32" s="21" t="n">
        <v>12036</v>
      </c>
      <c r="DA32" s="21" t="n">
        <v>27202</v>
      </c>
      <c r="DB32" s="21" t="n">
        <v>32509</v>
      </c>
      <c r="DC32" s="21" t="n">
        <v>21805</v>
      </c>
      <c r="DD32" s="21" t="n">
        <v>14689</v>
      </c>
      <c r="DE32" s="22" t="n">
        <v>110158</v>
      </c>
      <c r="DF32" s="23" t="n">
        <v>288</v>
      </c>
      <c r="DG32" s="21" t="n">
        <v>1473</v>
      </c>
      <c r="DH32" s="21" t="n">
        <v>0</v>
      </c>
      <c r="DI32" s="21" t="n">
        <v>10661</v>
      </c>
      <c r="DJ32" s="21" t="n">
        <v>23292</v>
      </c>
      <c r="DK32" s="21" t="n">
        <v>28088</v>
      </c>
      <c r="DL32" s="21" t="n">
        <v>18208</v>
      </c>
      <c r="DM32" s="21" t="n">
        <v>11682</v>
      </c>
      <c r="DN32" s="22" t="n">
        <v>93692</v>
      </c>
      <c r="DO32" s="23" t="n">
        <v>17</v>
      </c>
      <c r="DP32" s="21" t="n">
        <v>138</v>
      </c>
      <c r="DQ32" s="21" t="n">
        <v>0</v>
      </c>
      <c r="DR32" s="21" t="n">
        <v>1358</v>
      </c>
      <c r="DS32" s="21" t="n">
        <v>3839</v>
      </c>
      <c r="DT32" s="21" t="n">
        <v>4346</v>
      </c>
      <c r="DU32" s="21" t="n">
        <v>3475</v>
      </c>
      <c r="DV32" s="21" t="n">
        <v>2793</v>
      </c>
      <c r="DW32" s="22" t="n">
        <v>15966</v>
      </c>
      <c r="DX32" s="23" t="n">
        <v>0</v>
      </c>
      <c r="DY32" s="21" t="n">
        <v>1</v>
      </c>
      <c r="DZ32" s="21" t="n">
        <v>0</v>
      </c>
      <c r="EA32" s="21" t="n">
        <v>17</v>
      </c>
      <c r="EB32" s="21" t="n">
        <v>71</v>
      </c>
      <c r="EC32" s="21" t="n">
        <v>75</v>
      </c>
      <c r="ED32" s="21" t="n">
        <v>122</v>
      </c>
      <c r="EE32" s="21" t="n">
        <v>214</v>
      </c>
      <c r="EF32" s="22" t="n">
        <v>500</v>
      </c>
      <c r="EG32" s="23" t="n">
        <v>40473</v>
      </c>
      <c r="EH32" s="21" t="n">
        <v>90074</v>
      </c>
      <c r="EI32" s="21" t="n">
        <v>0</v>
      </c>
      <c r="EJ32" s="21" t="n">
        <v>98564</v>
      </c>
      <c r="EK32" s="21" t="n">
        <v>187897</v>
      </c>
      <c r="EL32" s="21" t="n">
        <v>113843</v>
      </c>
      <c r="EM32" s="21" t="n">
        <v>68588</v>
      </c>
      <c r="EN32" s="21" t="n">
        <v>48787</v>
      </c>
      <c r="EO32" s="22" t="n">
        <v>648226</v>
      </c>
      <c r="EP32" s="23" t="n">
        <v>36648</v>
      </c>
      <c r="EQ32" s="21" t="n">
        <v>84661</v>
      </c>
      <c r="ER32" s="21" t="n">
        <v>0</v>
      </c>
      <c r="ES32" s="21" t="n">
        <v>93308</v>
      </c>
      <c r="ET32" s="21" t="n">
        <v>181941</v>
      </c>
      <c r="EU32" s="21" t="n">
        <v>110223</v>
      </c>
      <c r="EV32" s="21" t="n">
        <v>66380</v>
      </c>
      <c r="EW32" s="21" t="n">
        <v>47864</v>
      </c>
      <c r="EX32" s="22" t="n">
        <v>621025</v>
      </c>
      <c r="EY32" s="23" t="n">
        <v>1527</v>
      </c>
      <c r="EZ32" s="21" t="n">
        <v>2380</v>
      </c>
      <c r="FA32" s="21" t="n">
        <v>0</v>
      </c>
      <c r="FB32" s="21" t="n">
        <v>2507</v>
      </c>
      <c r="FC32" s="21" t="n">
        <v>3187</v>
      </c>
      <c r="FD32" s="21" t="n">
        <v>2066</v>
      </c>
      <c r="FE32" s="21" t="n">
        <v>1325</v>
      </c>
      <c r="FF32" s="21" t="n">
        <v>605</v>
      </c>
      <c r="FG32" s="22" t="n">
        <v>13597</v>
      </c>
      <c r="FH32" s="23" t="n">
        <v>2298</v>
      </c>
      <c r="FI32" s="21" t="n">
        <v>3033</v>
      </c>
      <c r="FJ32" s="21" t="n">
        <v>0</v>
      </c>
      <c r="FK32" s="21" t="n">
        <v>2749</v>
      </c>
      <c r="FL32" s="21" t="n">
        <v>2769</v>
      </c>
      <c r="FM32" s="21" t="n">
        <v>1554</v>
      </c>
      <c r="FN32" s="21" t="n">
        <v>883</v>
      </c>
      <c r="FO32" s="21" t="n">
        <v>318</v>
      </c>
      <c r="FP32" s="22" t="n">
        <v>13604</v>
      </c>
      <c r="FQ32" s="23" t="n">
        <v>1411</v>
      </c>
      <c r="FR32" s="21" t="n">
        <v>1396</v>
      </c>
      <c r="FS32" s="21" t="n">
        <v>0</v>
      </c>
      <c r="FT32" s="21" t="n">
        <v>7009</v>
      </c>
      <c r="FU32" s="21" t="n">
        <v>7996</v>
      </c>
      <c r="FV32" s="21" t="n">
        <v>7294</v>
      </c>
      <c r="FW32" s="21" t="n">
        <v>5904</v>
      </c>
      <c r="FX32" s="21" t="n">
        <v>4132</v>
      </c>
      <c r="FY32" s="22" t="n">
        <v>35142</v>
      </c>
      <c r="FZ32" s="23" t="n">
        <v>110282</v>
      </c>
      <c r="GA32" s="21" t="n">
        <v>174010</v>
      </c>
      <c r="GB32" s="21" t="n">
        <v>0</v>
      </c>
      <c r="GC32" s="21" t="n">
        <v>208305</v>
      </c>
      <c r="GD32" s="21" t="n">
        <v>252071</v>
      </c>
      <c r="GE32" s="21" t="n">
        <v>132396</v>
      </c>
      <c r="GF32" s="21" t="n">
        <v>71037</v>
      </c>
      <c r="GG32" s="21" t="n">
        <v>46831</v>
      </c>
      <c r="GH32" s="22" t="n">
        <v>994932</v>
      </c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16.5" hidden="false" customHeight="true" outlineLevel="0" collapsed="false">
      <c r="A33" s="19" t="s">
        <v>84</v>
      </c>
      <c r="B33" s="20" t="n">
        <v>1511878</v>
      </c>
      <c r="C33" s="20" t="n">
        <v>1685674</v>
      </c>
      <c r="D33" s="21" t="n">
        <v>0</v>
      </c>
      <c r="E33" s="21" t="n">
        <v>2324202</v>
      </c>
      <c r="F33" s="21" t="n">
        <v>3043387</v>
      </c>
      <c r="G33" s="21" t="n">
        <v>2046937</v>
      </c>
      <c r="H33" s="21" t="n">
        <v>1674080</v>
      </c>
      <c r="I33" s="21" t="n">
        <v>1392142</v>
      </c>
      <c r="J33" s="22" t="n">
        <v>13678300</v>
      </c>
      <c r="K33" s="23" t="n">
        <v>1509701</v>
      </c>
      <c r="L33" s="21" t="n">
        <v>1683073</v>
      </c>
      <c r="M33" s="21" t="n">
        <v>0</v>
      </c>
      <c r="N33" s="21" t="n">
        <v>2126376</v>
      </c>
      <c r="O33" s="21" t="n">
        <v>2791096</v>
      </c>
      <c r="P33" s="21" t="n">
        <v>1775264</v>
      </c>
      <c r="Q33" s="21" t="n">
        <v>1378417</v>
      </c>
      <c r="R33" s="21" t="n">
        <v>1152172</v>
      </c>
      <c r="S33" s="22" t="n">
        <v>12416099</v>
      </c>
      <c r="T33" s="23" t="n">
        <v>402297</v>
      </c>
      <c r="U33" s="21" t="n">
        <v>447135</v>
      </c>
      <c r="V33" s="21" t="n">
        <v>0</v>
      </c>
      <c r="W33" s="21" t="n">
        <v>708180</v>
      </c>
      <c r="X33" s="21" t="n">
        <v>938914</v>
      </c>
      <c r="Y33" s="21" t="n">
        <v>661691</v>
      </c>
      <c r="Z33" s="21" t="n">
        <v>589873</v>
      </c>
      <c r="AA33" s="21" t="n">
        <v>578820</v>
      </c>
      <c r="AB33" s="22" t="n">
        <v>4326910</v>
      </c>
      <c r="AC33" s="23" t="n">
        <v>338209</v>
      </c>
      <c r="AD33" s="21" t="n">
        <v>348515</v>
      </c>
      <c r="AE33" s="21" t="n">
        <v>0</v>
      </c>
      <c r="AF33" s="21" t="n">
        <v>395433</v>
      </c>
      <c r="AG33" s="21" t="n">
        <v>486139</v>
      </c>
      <c r="AH33" s="21" t="n">
        <v>270963</v>
      </c>
      <c r="AI33" s="21" t="n">
        <v>200377</v>
      </c>
      <c r="AJ33" s="21" t="n">
        <v>173338</v>
      </c>
      <c r="AK33" s="22" t="n">
        <v>2212974</v>
      </c>
      <c r="AL33" s="23" t="n">
        <v>21</v>
      </c>
      <c r="AM33" s="21" t="n">
        <v>118</v>
      </c>
      <c r="AN33" s="21" t="n">
        <v>0</v>
      </c>
      <c r="AO33" s="21" t="n">
        <v>704</v>
      </c>
      <c r="AP33" s="21" t="n">
        <v>2815</v>
      </c>
      <c r="AQ33" s="21" t="n">
        <v>4630</v>
      </c>
      <c r="AR33" s="21" t="n">
        <v>11167</v>
      </c>
      <c r="AS33" s="21" t="n">
        <v>29486</v>
      </c>
      <c r="AT33" s="22" t="n">
        <v>48941</v>
      </c>
      <c r="AU33" s="23" t="n">
        <v>23818</v>
      </c>
      <c r="AV33" s="21" t="n">
        <v>46721</v>
      </c>
      <c r="AW33" s="21" t="n">
        <v>0</v>
      </c>
      <c r="AX33" s="21" t="n">
        <v>88094</v>
      </c>
      <c r="AY33" s="21" t="n">
        <v>130936</v>
      </c>
      <c r="AZ33" s="21" t="n">
        <v>89382</v>
      </c>
      <c r="BA33" s="21" t="n">
        <v>82249</v>
      </c>
      <c r="BB33" s="21" t="n">
        <v>88644</v>
      </c>
      <c r="BC33" s="22" t="n">
        <v>549844</v>
      </c>
      <c r="BD33" s="23" t="n">
        <v>3171</v>
      </c>
      <c r="BE33" s="21" t="n">
        <v>7305</v>
      </c>
      <c r="BF33" s="21" t="n">
        <v>0</v>
      </c>
      <c r="BG33" s="21" t="n">
        <v>10620</v>
      </c>
      <c r="BH33" s="21" t="n">
        <v>21722</v>
      </c>
      <c r="BI33" s="21" t="n">
        <v>16445</v>
      </c>
      <c r="BJ33" s="21" t="n">
        <v>16045</v>
      </c>
      <c r="BK33" s="21" t="n">
        <v>14006</v>
      </c>
      <c r="BL33" s="22" t="n">
        <v>89314</v>
      </c>
      <c r="BM33" s="23" t="n">
        <v>37078</v>
      </c>
      <c r="BN33" s="21" t="n">
        <v>44476</v>
      </c>
      <c r="BO33" s="21" t="n">
        <v>0</v>
      </c>
      <c r="BP33" s="21" t="n">
        <v>213329</v>
      </c>
      <c r="BQ33" s="21" t="n">
        <v>297302</v>
      </c>
      <c r="BR33" s="21" t="n">
        <v>280271</v>
      </c>
      <c r="BS33" s="21" t="n">
        <v>280035</v>
      </c>
      <c r="BT33" s="21" t="n">
        <v>273346</v>
      </c>
      <c r="BU33" s="22" t="n">
        <v>1425837</v>
      </c>
      <c r="BV33" s="23" t="n">
        <v>276826</v>
      </c>
      <c r="BW33" s="21" t="n">
        <v>306395</v>
      </c>
      <c r="BX33" s="21" t="n">
        <v>0</v>
      </c>
      <c r="BY33" s="21" t="n">
        <v>363126</v>
      </c>
      <c r="BZ33" s="21" t="n">
        <v>416697</v>
      </c>
      <c r="CA33" s="21" t="n">
        <v>239060</v>
      </c>
      <c r="CB33" s="21" t="n">
        <v>146914</v>
      </c>
      <c r="CC33" s="21" t="n">
        <v>92117</v>
      </c>
      <c r="CD33" s="22" t="n">
        <v>1841135</v>
      </c>
      <c r="CE33" s="23" t="n">
        <v>239546</v>
      </c>
      <c r="CF33" s="21" t="n">
        <v>254419</v>
      </c>
      <c r="CG33" s="21" t="n">
        <v>0</v>
      </c>
      <c r="CH33" s="21" t="n">
        <v>286894</v>
      </c>
      <c r="CI33" s="21" t="n">
        <v>304043</v>
      </c>
      <c r="CJ33" s="21" t="n">
        <v>173237</v>
      </c>
      <c r="CK33" s="21" t="n">
        <v>102110</v>
      </c>
      <c r="CL33" s="21" t="n">
        <v>66486</v>
      </c>
      <c r="CM33" s="22" t="n">
        <v>1426735</v>
      </c>
      <c r="CN33" s="23" t="n">
        <v>37280</v>
      </c>
      <c r="CO33" s="21" t="n">
        <v>51976</v>
      </c>
      <c r="CP33" s="21" t="n">
        <v>0</v>
      </c>
      <c r="CQ33" s="21" t="n">
        <v>76232</v>
      </c>
      <c r="CR33" s="21" t="n">
        <v>112654</v>
      </c>
      <c r="CS33" s="21" t="n">
        <v>65823</v>
      </c>
      <c r="CT33" s="21" t="n">
        <v>44804</v>
      </c>
      <c r="CU33" s="21" t="n">
        <v>25631</v>
      </c>
      <c r="CV33" s="22" t="n">
        <v>414400</v>
      </c>
      <c r="CW33" s="23" t="n">
        <v>932</v>
      </c>
      <c r="CX33" s="21" t="n">
        <v>2984</v>
      </c>
      <c r="CY33" s="21" t="n">
        <v>0</v>
      </c>
      <c r="CZ33" s="21" t="n">
        <v>24383</v>
      </c>
      <c r="DA33" s="21" t="n">
        <v>47873</v>
      </c>
      <c r="DB33" s="21" t="n">
        <v>63455</v>
      </c>
      <c r="DC33" s="21" t="n">
        <v>48839</v>
      </c>
      <c r="DD33" s="21" t="n">
        <v>37448</v>
      </c>
      <c r="DE33" s="22" t="n">
        <v>225914</v>
      </c>
      <c r="DF33" s="23" t="n">
        <v>832</v>
      </c>
      <c r="DG33" s="21" t="n">
        <v>2560</v>
      </c>
      <c r="DH33" s="21" t="n">
        <v>0</v>
      </c>
      <c r="DI33" s="21" t="n">
        <v>20479</v>
      </c>
      <c r="DJ33" s="21" t="n">
        <v>39322</v>
      </c>
      <c r="DK33" s="21" t="n">
        <v>53533</v>
      </c>
      <c r="DL33" s="21" t="n">
        <v>39898</v>
      </c>
      <c r="DM33" s="21" t="n">
        <v>29846</v>
      </c>
      <c r="DN33" s="22" t="n">
        <v>186470</v>
      </c>
      <c r="DO33" s="23" t="n">
        <v>93</v>
      </c>
      <c r="DP33" s="21" t="n">
        <v>408</v>
      </c>
      <c r="DQ33" s="21" t="n">
        <v>0</v>
      </c>
      <c r="DR33" s="21" t="n">
        <v>3746</v>
      </c>
      <c r="DS33" s="21" t="n">
        <v>8386</v>
      </c>
      <c r="DT33" s="21" t="n">
        <v>9708</v>
      </c>
      <c r="DU33" s="21" t="n">
        <v>8713</v>
      </c>
      <c r="DV33" s="21" t="n">
        <v>7330</v>
      </c>
      <c r="DW33" s="22" t="n">
        <v>38384</v>
      </c>
      <c r="DX33" s="23" t="n">
        <v>7</v>
      </c>
      <c r="DY33" s="21" t="n">
        <v>16</v>
      </c>
      <c r="DZ33" s="21" t="n">
        <v>0</v>
      </c>
      <c r="EA33" s="21" t="n">
        <v>158</v>
      </c>
      <c r="EB33" s="21" t="n">
        <v>165</v>
      </c>
      <c r="EC33" s="21" t="n">
        <v>214</v>
      </c>
      <c r="ED33" s="21" t="n">
        <v>228</v>
      </c>
      <c r="EE33" s="21" t="n">
        <v>272</v>
      </c>
      <c r="EF33" s="22" t="n">
        <v>1060</v>
      </c>
      <c r="EG33" s="23" t="n">
        <v>193354</v>
      </c>
      <c r="EH33" s="21" t="n">
        <v>296480</v>
      </c>
      <c r="EI33" s="21" t="n">
        <v>0</v>
      </c>
      <c r="EJ33" s="21" t="n">
        <v>306701</v>
      </c>
      <c r="EK33" s="21" t="n">
        <v>574906</v>
      </c>
      <c r="EL33" s="21" t="n">
        <v>356381</v>
      </c>
      <c r="EM33" s="21" t="n">
        <v>274171</v>
      </c>
      <c r="EN33" s="21" t="n">
        <v>211077</v>
      </c>
      <c r="EO33" s="22" t="n">
        <v>2213070</v>
      </c>
      <c r="EP33" s="23" t="n">
        <v>177262</v>
      </c>
      <c r="EQ33" s="21" t="n">
        <v>283007</v>
      </c>
      <c r="ER33" s="21" t="n">
        <v>0</v>
      </c>
      <c r="ES33" s="21" t="n">
        <v>292876</v>
      </c>
      <c r="ET33" s="21" t="n">
        <v>560158</v>
      </c>
      <c r="EU33" s="21" t="n">
        <v>346691</v>
      </c>
      <c r="EV33" s="21" t="n">
        <v>266337</v>
      </c>
      <c r="EW33" s="21" t="n">
        <v>207405</v>
      </c>
      <c r="EX33" s="22" t="n">
        <v>2133736</v>
      </c>
      <c r="EY33" s="23" t="n">
        <v>6355</v>
      </c>
      <c r="EZ33" s="21" t="n">
        <v>6139</v>
      </c>
      <c r="FA33" s="21" t="n">
        <v>0</v>
      </c>
      <c r="FB33" s="21" t="n">
        <v>6701</v>
      </c>
      <c r="FC33" s="21" t="n">
        <v>8125</v>
      </c>
      <c r="FD33" s="21" t="n">
        <v>5493</v>
      </c>
      <c r="FE33" s="21" t="n">
        <v>4615</v>
      </c>
      <c r="FF33" s="21" t="n">
        <v>2339</v>
      </c>
      <c r="FG33" s="22" t="n">
        <v>39767</v>
      </c>
      <c r="FH33" s="23" t="n">
        <v>9737</v>
      </c>
      <c r="FI33" s="21" t="n">
        <v>7334</v>
      </c>
      <c r="FJ33" s="21" t="n">
        <v>0</v>
      </c>
      <c r="FK33" s="21" t="n">
        <v>7124</v>
      </c>
      <c r="FL33" s="21" t="n">
        <v>6623</v>
      </c>
      <c r="FM33" s="21" t="n">
        <v>4197</v>
      </c>
      <c r="FN33" s="21" t="n">
        <v>3219</v>
      </c>
      <c r="FO33" s="21" t="n">
        <v>1333</v>
      </c>
      <c r="FP33" s="22" t="n">
        <v>39567</v>
      </c>
      <c r="FQ33" s="23" t="n">
        <v>13321</v>
      </c>
      <c r="FR33" s="21" t="n">
        <v>10889</v>
      </c>
      <c r="FS33" s="21" t="n">
        <v>0</v>
      </c>
      <c r="FT33" s="21" t="n">
        <v>34573</v>
      </c>
      <c r="FU33" s="21" t="n">
        <v>33078</v>
      </c>
      <c r="FV33" s="21" t="n">
        <v>27867</v>
      </c>
      <c r="FW33" s="21" t="n">
        <v>29973</v>
      </c>
      <c r="FX33" s="21" t="n">
        <v>22832</v>
      </c>
      <c r="FY33" s="22" t="n">
        <v>172533</v>
      </c>
      <c r="FZ33" s="23" t="n">
        <v>622971</v>
      </c>
      <c r="GA33" s="21" t="n">
        <v>619190</v>
      </c>
      <c r="GB33" s="21" t="n">
        <v>0</v>
      </c>
      <c r="GC33" s="21" t="n">
        <v>689413</v>
      </c>
      <c r="GD33" s="21" t="n">
        <v>779628</v>
      </c>
      <c r="GE33" s="21" t="n">
        <v>426810</v>
      </c>
      <c r="GF33" s="21" t="n">
        <v>288647</v>
      </c>
      <c r="GG33" s="21" t="n">
        <v>209878</v>
      </c>
      <c r="GH33" s="22" t="n">
        <v>3636537</v>
      </c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16.5" hidden="false" customHeight="true" outlineLevel="0" collapsed="false">
      <c r="A34" s="19" t="s">
        <v>85</v>
      </c>
      <c r="B34" s="20" t="n">
        <v>922473</v>
      </c>
      <c r="C34" s="20" t="n">
        <v>1192421</v>
      </c>
      <c r="D34" s="21" t="n">
        <v>0</v>
      </c>
      <c r="E34" s="21" t="n">
        <v>1476686</v>
      </c>
      <c r="F34" s="21" t="n">
        <v>1431838</v>
      </c>
      <c r="G34" s="21" t="n">
        <v>1071039</v>
      </c>
      <c r="H34" s="21" t="n">
        <v>863892</v>
      </c>
      <c r="I34" s="21" t="n">
        <v>682477</v>
      </c>
      <c r="J34" s="22" t="n">
        <v>7640826</v>
      </c>
      <c r="K34" s="23" t="n">
        <v>919493</v>
      </c>
      <c r="L34" s="21" t="n">
        <v>1187860</v>
      </c>
      <c r="M34" s="21" t="n">
        <v>0</v>
      </c>
      <c r="N34" s="21" t="n">
        <v>1338414</v>
      </c>
      <c r="O34" s="21" t="n">
        <v>1284110</v>
      </c>
      <c r="P34" s="21" t="n">
        <v>881335</v>
      </c>
      <c r="Q34" s="21" t="n">
        <v>665573</v>
      </c>
      <c r="R34" s="21" t="n">
        <v>519717</v>
      </c>
      <c r="S34" s="22" t="n">
        <v>6796502</v>
      </c>
      <c r="T34" s="23" t="n">
        <v>215757</v>
      </c>
      <c r="U34" s="21" t="n">
        <v>284850</v>
      </c>
      <c r="V34" s="21" t="n">
        <v>0</v>
      </c>
      <c r="W34" s="21" t="n">
        <v>360132</v>
      </c>
      <c r="X34" s="21" t="n">
        <v>349029</v>
      </c>
      <c r="Y34" s="21" t="n">
        <v>260348</v>
      </c>
      <c r="Z34" s="21" t="n">
        <v>233067</v>
      </c>
      <c r="AA34" s="21" t="n">
        <v>232826</v>
      </c>
      <c r="AB34" s="22" t="n">
        <v>1936009</v>
      </c>
      <c r="AC34" s="23" t="n">
        <v>172352</v>
      </c>
      <c r="AD34" s="21" t="n">
        <v>197944</v>
      </c>
      <c r="AE34" s="21" t="n">
        <v>0</v>
      </c>
      <c r="AF34" s="21" t="n">
        <v>189277</v>
      </c>
      <c r="AG34" s="21" t="n">
        <v>159735</v>
      </c>
      <c r="AH34" s="21" t="n">
        <v>98826</v>
      </c>
      <c r="AI34" s="21" t="n">
        <v>76130</v>
      </c>
      <c r="AJ34" s="21" t="n">
        <v>68367</v>
      </c>
      <c r="AK34" s="22" t="n">
        <v>962631</v>
      </c>
      <c r="AL34" s="23" t="n">
        <v>48</v>
      </c>
      <c r="AM34" s="21" t="n">
        <v>238</v>
      </c>
      <c r="AN34" s="21" t="n">
        <v>0</v>
      </c>
      <c r="AO34" s="21" t="n">
        <v>653</v>
      </c>
      <c r="AP34" s="21" t="n">
        <v>1863</v>
      </c>
      <c r="AQ34" s="21" t="n">
        <v>3207</v>
      </c>
      <c r="AR34" s="21" t="n">
        <v>7732</v>
      </c>
      <c r="AS34" s="21" t="n">
        <v>18254</v>
      </c>
      <c r="AT34" s="22" t="n">
        <v>31995</v>
      </c>
      <c r="AU34" s="23" t="n">
        <v>21912</v>
      </c>
      <c r="AV34" s="21" t="n">
        <v>47646</v>
      </c>
      <c r="AW34" s="21" t="n">
        <v>0</v>
      </c>
      <c r="AX34" s="21" t="n">
        <v>67940</v>
      </c>
      <c r="AY34" s="21" t="n">
        <v>71895</v>
      </c>
      <c r="AZ34" s="21" t="n">
        <v>53103</v>
      </c>
      <c r="BA34" s="21" t="n">
        <v>49784</v>
      </c>
      <c r="BB34" s="21" t="n">
        <v>51626</v>
      </c>
      <c r="BC34" s="22" t="n">
        <v>363906</v>
      </c>
      <c r="BD34" s="23" t="n">
        <v>2990</v>
      </c>
      <c r="BE34" s="21" t="n">
        <v>7960</v>
      </c>
      <c r="BF34" s="21" t="n">
        <v>0</v>
      </c>
      <c r="BG34" s="21" t="n">
        <v>7943</v>
      </c>
      <c r="BH34" s="21" t="n">
        <v>10867</v>
      </c>
      <c r="BI34" s="21" t="n">
        <v>7865</v>
      </c>
      <c r="BJ34" s="21" t="n">
        <v>6807</v>
      </c>
      <c r="BK34" s="21" t="n">
        <v>6282</v>
      </c>
      <c r="BL34" s="22" t="n">
        <v>50714</v>
      </c>
      <c r="BM34" s="23" t="n">
        <v>18455</v>
      </c>
      <c r="BN34" s="21" t="n">
        <v>31062</v>
      </c>
      <c r="BO34" s="21" t="n">
        <v>0</v>
      </c>
      <c r="BP34" s="21" t="n">
        <v>94319</v>
      </c>
      <c r="BQ34" s="21" t="n">
        <v>104669</v>
      </c>
      <c r="BR34" s="21" t="n">
        <v>97347</v>
      </c>
      <c r="BS34" s="21" t="n">
        <v>92614</v>
      </c>
      <c r="BT34" s="21" t="n">
        <v>88297</v>
      </c>
      <c r="BU34" s="22" t="n">
        <v>526763</v>
      </c>
      <c r="BV34" s="23" t="n">
        <v>192547</v>
      </c>
      <c r="BW34" s="21" t="n">
        <v>245287</v>
      </c>
      <c r="BX34" s="21" t="n">
        <v>0</v>
      </c>
      <c r="BY34" s="21" t="n">
        <v>283321</v>
      </c>
      <c r="BZ34" s="21" t="n">
        <v>234385</v>
      </c>
      <c r="CA34" s="21" t="n">
        <v>139894</v>
      </c>
      <c r="CB34" s="21" t="n">
        <v>84304</v>
      </c>
      <c r="CC34" s="21" t="n">
        <v>46955</v>
      </c>
      <c r="CD34" s="22" t="n">
        <v>1226693</v>
      </c>
      <c r="CE34" s="23" t="n">
        <v>160438</v>
      </c>
      <c r="CF34" s="21" t="n">
        <v>195803</v>
      </c>
      <c r="CG34" s="21" t="n">
        <v>0</v>
      </c>
      <c r="CH34" s="21" t="n">
        <v>220471</v>
      </c>
      <c r="CI34" s="21" t="n">
        <v>170841</v>
      </c>
      <c r="CJ34" s="21" t="n">
        <v>100459</v>
      </c>
      <c r="CK34" s="21" t="n">
        <v>58251</v>
      </c>
      <c r="CL34" s="21" t="n">
        <v>33965</v>
      </c>
      <c r="CM34" s="22" t="n">
        <v>940228</v>
      </c>
      <c r="CN34" s="23" t="n">
        <v>32109</v>
      </c>
      <c r="CO34" s="21" t="n">
        <v>49484</v>
      </c>
      <c r="CP34" s="21" t="n">
        <v>0</v>
      </c>
      <c r="CQ34" s="21" t="n">
        <v>62850</v>
      </c>
      <c r="CR34" s="21" t="n">
        <v>63544</v>
      </c>
      <c r="CS34" s="21" t="n">
        <v>39435</v>
      </c>
      <c r="CT34" s="21" t="n">
        <v>26053</v>
      </c>
      <c r="CU34" s="21" t="n">
        <v>12990</v>
      </c>
      <c r="CV34" s="22" t="n">
        <v>286465</v>
      </c>
      <c r="CW34" s="23" t="n">
        <v>1513</v>
      </c>
      <c r="CX34" s="21" t="n">
        <v>4786</v>
      </c>
      <c r="CY34" s="21" t="n">
        <v>0</v>
      </c>
      <c r="CZ34" s="21" t="n">
        <v>31039</v>
      </c>
      <c r="DA34" s="21" t="n">
        <v>47280</v>
      </c>
      <c r="DB34" s="21" t="n">
        <v>56380</v>
      </c>
      <c r="DC34" s="21" t="n">
        <v>42324</v>
      </c>
      <c r="DD34" s="21" t="n">
        <v>28030</v>
      </c>
      <c r="DE34" s="22" t="n">
        <v>211352</v>
      </c>
      <c r="DF34" s="23" t="n">
        <v>1406</v>
      </c>
      <c r="DG34" s="21" t="n">
        <v>4191</v>
      </c>
      <c r="DH34" s="21" t="n">
        <v>0</v>
      </c>
      <c r="DI34" s="21" t="n">
        <v>27397</v>
      </c>
      <c r="DJ34" s="21" t="n">
        <v>40895</v>
      </c>
      <c r="DK34" s="21" t="n">
        <v>48915</v>
      </c>
      <c r="DL34" s="21" t="n">
        <v>35646</v>
      </c>
      <c r="DM34" s="21" t="n">
        <v>22426</v>
      </c>
      <c r="DN34" s="22" t="n">
        <v>180876</v>
      </c>
      <c r="DO34" s="23" t="n">
        <v>107</v>
      </c>
      <c r="DP34" s="21" t="n">
        <v>585</v>
      </c>
      <c r="DQ34" s="21" t="n">
        <v>0</v>
      </c>
      <c r="DR34" s="21" t="n">
        <v>3574</v>
      </c>
      <c r="DS34" s="21" t="n">
        <v>6240</v>
      </c>
      <c r="DT34" s="21" t="n">
        <v>7326</v>
      </c>
      <c r="DU34" s="21" t="n">
        <v>6548</v>
      </c>
      <c r="DV34" s="21" t="n">
        <v>5408</v>
      </c>
      <c r="DW34" s="22" t="n">
        <v>29788</v>
      </c>
      <c r="DX34" s="23" t="n">
        <v>0</v>
      </c>
      <c r="DY34" s="21" t="n">
        <v>10</v>
      </c>
      <c r="DZ34" s="21" t="n">
        <v>0</v>
      </c>
      <c r="EA34" s="21" t="n">
        <v>68</v>
      </c>
      <c r="EB34" s="21" t="n">
        <v>145</v>
      </c>
      <c r="EC34" s="21" t="n">
        <v>139</v>
      </c>
      <c r="ED34" s="21" t="n">
        <v>130</v>
      </c>
      <c r="EE34" s="21" t="n">
        <v>196</v>
      </c>
      <c r="EF34" s="22" t="n">
        <v>688</v>
      </c>
      <c r="EG34" s="23" t="n">
        <v>123810</v>
      </c>
      <c r="EH34" s="21" t="n">
        <v>211927</v>
      </c>
      <c r="EI34" s="21" t="n">
        <v>0</v>
      </c>
      <c r="EJ34" s="21" t="n">
        <v>190119</v>
      </c>
      <c r="EK34" s="21" t="n">
        <v>267366</v>
      </c>
      <c r="EL34" s="21" t="n">
        <v>184529</v>
      </c>
      <c r="EM34" s="21" t="n">
        <v>140697</v>
      </c>
      <c r="EN34" s="21" t="n">
        <v>100602</v>
      </c>
      <c r="EO34" s="22" t="n">
        <v>1219050</v>
      </c>
      <c r="EP34" s="23" t="n">
        <v>114066</v>
      </c>
      <c r="EQ34" s="21" t="n">
        <v>202036</v>
      </c>
      <c r="ER34" s="21" t="n">
        <v>0</v>
      </c>
      <c r="ES34" s="21" t="n">
        <v>181362</v>
      </c>
      <c r="ET34" s="21" t="n">
        <v>259091</v>
      </c>
      <c r="EU34" s="21" t="n">
        <v>178600</v>
      </c>
      <c r="EV34" s="21" t="n">
        <v>136124</v>
      </c>
      <c r="EW34" s="21" t="n">
        <v>98823</v>
      </c>
      <c r="EX34" s="22" t="n">
        <v>1170102</v>
      </c>
      <c r="EY34" s="23" t="n">
        <v>3844</v>
      </c>
      <c r="EZ34" s="21" t="n">
        <v>4491</v>
      </c>
      <c r="FA34" s="21" t="n">
        <v>0</v>
      </c>
      <c r="FB34" s="21" t="n">
        <v>4305</v>
      </c>
      <c r="FC34" s="21" t="n">
        <v>4394</v>
      </c>
      <c r="FD34" s="21" t="n">
        <v>3343</v>
      </c>
      <c r="FE34" s="21" t="n">
        <v>2642</v>
      </c>
      <c r="FF34" s="21" t="n">
        <v>1123</v>
      </c>
      <c r="FG34" s="22" t="n">
        <v>24142</v>
      </c>
      <c r="FH34" s="23" t="n">
        <v>5900</v>
      </c>
      <c r="FI34" s="21" t="n">
        <v>5400</v>
      </c>
      <c r="FJ34" s="21" t="n">
        <v>0</v>
      </c>
      <c r="FK34" s="21" t="n">
        <v>4452</v>
      </c>
      <c r="FL34" s="21" t="n">
        <v>3881</v>
      </c>
      <c r="FM34" s="21" t="n">
        <v>2586</v>
      </c>
      <c r="FN34" s="21" t="n">
        <v>1931</v>
      </c>
      <c r="FO34" s="21" t="n">
        <v>656</v>
      </c>
      <c r="FP34" s="22" t="n">
        <v>24806</v>
      </c>
      <c r="FQ34" s="23" t="n">
        <v>11375</v>
      </c>
      <c r="FR34" s="21" t="n">
        <v>11300</v>
      </c>
      <c r="FS34" s="21" t="n">
        <v>0</v>
      </c>
      <c r="FT34" s="21" t="n">
        <v>27469</v>
      </c>
      <c r="FU34" s="21" t="n">
        <v>22636</v>
      </c>
      <c r="FV34" s="21" t="n">
        <v>19845</v>
      </c>
      <c r="FW34" s="21" t="n">
        <v>18583</v>
      </c>
      <c r="FX34" s="21" t="n">
        <v>13047</v>
      </c>
      <c r="FY34" s="22" t="n">
        <v>124255</v>
      </c>
      <c r="FZ34" s="23" t="n">
        <v>374491</v>
      </c>
      <c r="GA34" s="21" t="n">
        <v>429710</v>
      </c>
      <c r="GB34" s="21" t="n">
        <v>0</v>
      </c>
      <c r="GC34" s="21" t="n">
        <v>446334</v>
      </c>
      <c r="GD34" s="21" t="n">
        <v>363414</v>
      </c>
      <c r="GE34" s="21" t="n">
        <v>220339</v>
      </c>
      <c r="GF34" s="21" t="n">
        <v>146598</v>
      </c>
      <c r="GG34" s="21" t="n">
        <v>98257</v>
      </c>
      <c r="GH34" s="22" t="n">
        <v>2079143</v>
      </c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6.5" hidden="false" customHeight="true" outlineLevel="0" collapsed="false">
      <c r="A35" s="19" t="s">
        <v>86</v>
      </c>
      <c r="B35" s="20" t="n">
        <v>135802</v>
      </c>
      <c r="C35" s="20" t="n">
        <v>240273</v>
      </c>
      <c r="D35" s="21" t="n">
        <v>0</v>
      </c>
      <c r="E35" s="21" t="n">
        <v>310508</v>
      </c>
      <c r="F35" s="21" t="n">
        <v>431107</v>
      </c>
      <c r="G35" s="21" t="n">
        <v>302076</v>
      </c>
      <c r="H35" s="21" t="n">
        <v>231471</v>
      </c>
      <c r="I35" s="21" t="n">
        <v>172516</v>
      </c>
      <c r="J35" s="22" t="n">
        <v>1823753</v>
      </c>
      <c r="K35" s="23" t="n">
        <v>135279</v>
      </c>
      <c r="L35" s="21" t="n">
        <v>239217</v>
      </c>
      <c r="M35" s="21" t="n">
        <v>0</v>
      </c>
      <c r="N35" s="21" t="n">
        <v>277932</v>
      </c>
      <c r="O35" s="21" t="n">
        <v>384756</v>
      </c>
      <c r="P35" s="21" t="n">
        <v>247917</v>
      </c>
      <c r="Q35" s="21" t="n">
        <v>178184</v>
      </c>
      <c r="R35" s="21" t="n">
        <v>132715</v>
      </c>
      <c r="S35" s="22" t="n">
        <v>1596000</v>
      </c>
      <c r="T35" s="23" t="n">
        <v>27164</v>
      </c>
      <c r="U35" s="21" t="n">
        <v>46648</v>
      </c>
      <c r="V35" s="21" t="n">
        <v>0</v>
      </c>
      <c r="W35" s="21" t="n">
        <v>74797</v>
      </c>
      <c r="X35" s="21" t="n">
        <v>102489</v>
      </c>
      <c r="Y35" s="21" t="n">
        <v>69319</v>
      </c>
      <c r="Z35" s="21" t="n">
        <v>60013</v>
      </c>
      <c r="AA35" s="21" t="n">
        <v>57063</v>
      </c>
      <c r="AB35" s="22" t="n">
        <v>437493</v>
      </c>
      <c r="AC35" s="23" t="n">
        <v>20253</v>
      </c>
      <c r="AD35" s="21" t="n">
        <v>32501</v>
      </c>
      <c r="AE35" s="21" t="n">
        <v>0</v>
      </c>
      <c r="AF35" s="21" t="n">
        <v>45699</v>
      </c>
      <c r="AG35" s="21" t="n">
        <v>59363</v>
      </c>
      <c r="AH35" s="21" t="n">
        <v>33055</v>
      </c>
      <c r="AI35" s="21" t="n">
        <v>23532</v>
      </c>
      <c r="AJ35" s="21" t="n">
        <v>19368</v>
      </c>
      <c r="AK35" s="22" t="n">
        <v>233771</v>
      </c>
      <c r="AL35" s="23" t="n">
        <v>11</v>
      </c>
      <c r="AM35" s="21" t="n">
        <v>47</v>
      </c>
      <c r="AN35" s="21" t="n">
        <v>0</v>
      </c>
      <c r="AO35" s="21" t="n">
        <v>65</v>
      </c>
      <c r="AP35" s="21" t="n">
        <v>461</v>
      </c>
      <c r="AQ35" s="21" t="n">
        <v>736</v>
      </c>
      <c r="AR35" s="21" t="n">
        <v>1761</v>
      </c>
      <c r="AS35" s="21" t="n">
        <v>3746</v>
      </c>
      <c r="AT35" s="22" t="n">
        <v>6827</v>
      </c>
      <c r="AU35" s="23" t="n">
        <v>2765</v>
      </c>
      <c r="AV35" s="21" t="n">
        <v>6426</v>
      </c>
      <c r="AW35" s="21" t="n">
        <v>0</v>
      </c>
      <c r="AX35" s="21" t="n">
        <v>9327</v>
      </c>
      <c r="AY35" s="21" t="n">
        <v>14670</v>
      </c>
      <c r="AZ35" s="21" t="n">
        <v>10803</v>
      </c>
      <c r="BA35" s="21" t="n">
        <v>10317</v>
      </c>
      <c r="BB35" s="21" t="n">
        <v>11166</v>
      </c>
      <c r="BC35" s="22" t="n">
        <v>65474</v>
      </c>
      <c r="BD35" s="23" t="n">
        <v>887</v>
      </c>
      <c r="BE35" s="21" t="n">
        <v>2521</v>
      </c>
      <c r="BF35" s="21" t="n">
        <v>0</v>
      </c>
      <c r="BG35" s="21" t="n">
        <v>2781</v>
      </c>
      <c r="BH35" s="21" t="n">
        <v>5411</v>
      </c>
      <c r="BI35" s="21" t="n">
        <v>3730</v>
      </c>
      <c r="BJ35" s="21" t="n">
        <v>3206</v>
      </c>
      <c r="BK35" s="21" t="n">
        <v>2635</v>
      </c>
      <c r="BL35" s="22" t="n">
        <v>21171</v>
      </c>
      <c r="BM35" s="23" t="n">
        <v>3248</v>
      </c>
      <c r="BN35" s="21" t="n">
        <v>5153</v>
      </c>
      <c r="BO35" s="21" t="n">
        <v>0</v>
      </c>
      <c r="BP35" s="21" t="n">
        <v>16925</v>
      </c>
      <c r="BQ35" s="21" t="n">
        <v>22584</v>
      </c>
      <c r="BR35" s="21" t="n">
        <v>20995</v>
      </c>
      <c r="BS35" s="21" t="n">
        <v>21197</v>
      </c>
      <c r="BT35" s="21" t="n">
        <v>20148</v>
      </c>
      <c r="BU35" s="22" t="n">
        <v>110250</v>
      </c>
      <c r="BV35" s="23" t="n">
        <v>30452</v>
      </c>
      <c r="BW35" s="21" t="n">
        <v>53582</v>
      </c>
      <c r="BX35" s="21" t="n">
        <v>0</v>
      </c>
      <c r="BY35" s="21" t="n">
        <v>60847</v>
      </c>
      <c r="BZ35" s="21" t="n">
        <v>73634</v>
      </c>
      <c r="CA35" s="21" t="n">
        <v>43243</v>
      </c>
      <c r="CB35" s="21" t="n">
        <v>24783</v>
      </c>
      <c r="CC35" s="21" t="n">
        <v>13619</v>
      </c>
      <c r="CD35" s="22" t="n">
        <v>300160</v>
      </c>
      <c r="CE35" s="23" t="n">
        <v>24139</v>
      </c>
      <c r="CF35" s="21" t="n">
        <v>39855</v>
      </c>
      <c r="CG35" s="21" t="n">
        <v>0</v>
      </c>
      <c r="CH35" s="21" t="n">
        <v>45750</v>
      </c>
      <c r="CI35" s="21" t="n">
        <v>52186</v>
      </c>
      <c r="CJ35" s="21" t="n">
        <v>30688</v>
      </c>
      <c r="CK35" s="21" t="n">
        <v>17083</v>
      </c>
      <c r="CL35" s="21" t="n">
        <v>9687</v>
      </c>
      <c r="CM35" s="22" t="n">
        <v>219388</v>
      </c>
      <c r="CN35" s="23" t="n">
        <v>6313</v>
      </c>
      <c r="CO35" s="21" t="n">
        <v>13727</v>
      </c>
      <c r="CP35" s="21" t="n">
        <v>0</v>
      </c>
      <c r="CQ35" s="21" t="n">
        <v>15097</v>
      </c>
      <c r="CR35" s="21" t="n">
        <v>21448</v>
      </c>
      <c r="CS35" s="21" t="n">
        <v>12555</v>
      </c>
      <c r="CT35" s="21" t="n">
        <v>7700</v>
      </c>
      <c r="CU35" s="21" t="n">
        <v>3932</v>
      </c>
      <c r="CV35" s="22" t="n">
        <v>80772</v>
      </c>
      <c r="CW35" s="23" t="n">
        <v>311</v>
      </c>
      <c r="CX35" s="21" t="n">
        <v>1242</v>
      </c>
      <c r="CY35" s="21" t="n">
        <v>0</v>
      </c>
      <c r="CZ35" s="21" t="n">
        <v>6523</v>
      </c>
      <c r="DA35" s="21" t="n">
        <v>12031</v>
      </c>
      <c r="DB35" s="21" t="n">
        <v>14701</v>
      </c>
      <c r="DC35" s="21" t="n">
        <v>10403</v>
      </c>
      <c r="DD35" s="21" t="n">
        <v>6974</v>
      </c>
      <c r="DE35" s="22" t="n">
        <v>52185</v>
      </c>
      <c r="DF35" s="23" t="n">
        <v>264</v>
      </c>
      <c r="DG35" s="21" t="n">
        <v>977</v>
      </c>
      <c r="DH35" s="21" t="n">
        <v>0</v>
      </c>
      <c r="DI35" s="21" t="n">
        <v>5123</v>
      </c>
      <c r="DJ35" s="21" t="n">
        <v>9295</v>
      </c>
      <c r="DK35" s="21" t="n">
        <v>11970</v>
      </c>
      <c r="DL35" s="21" t="n">
        <v>7955</v>
      </c>
      <c r="DM35" s="21" t="n">
        <v>4995</v>
      </c>
      <c r="DN35" s="22" t="n">
        <v>40579</v>
      </c>
      <c r="DO35" s="23" t="n">
        <v>47</v>
      </c>
      <c r="DP35" s="21" t="n">
        <v>265</v>
      </c>
      <c r="DQ35" s="21" t="n">
        <v>0</v>
      </c>
      <c r="DR35" s="21" t="n">
        <v>1393</v>
      </c>
      <c r="DS35" s="21" t="n">
        <v>2722</v>
      </c>
      <c r="DT35" s="21" t="n">
        <v>2708</v>
      </c>
      <c r="DU35" s="21" t="n">
        <v>2414</v>
      </c>
      <c r="DV35" s="21" t="n">
        <v>1920</v>
      </c>
      <c r="DW35" s="22" t="n">
        <v>11469</v>
      </c>
      <c r="DX35" s="23" t="n">
        <v>0</v>
      </c>
      <c r="DY35" s="21" t="n">
        <v>0</v>
      </c>
      <c r="DZ35" s="21" t="n">
        <v>0</v>
      </c>
      <c r="EA35" s="21" t="n">
        <v>7</v>
      </c>
      <c r="EB35" s="21" t="n">
        <v>14</v>
      </c>
      <c r="EC35" s="21" t="n">
        <v>23</v>
      </c>
      <c r="ED35" s="21" t="n">
        <v>34</v>
      </c>
      <c r="EE35" s="21" t="n">
        <v>59</v>
      </c>
      <c r="EF35" s="22" t="n">
        <v>137</v>
      </c>
      <c r="EG35" s="23" t="n">
        <v>18825</v>
      </c>
      <c r="EH35" s="21" t="n">
        <v>42841</v>
      </c>
      <c r="EI35" s="21" t="n">
        <v>0</v>
      </c>
      <c r="EJ35" s="21" t="n">
        <v>34739</v>
      </c>
      <c r="EK35" s="21" t="n">
        <v>75657</v>
      </c>
      <c r="EL35" s="21" t="n">
        <v>50284</v>
      </c>
      <c r="EM35" s="21" t="n">
        <v>36863</v>
      </c>
      <c r="EN35" s="21" t="n">
        <v>25782</v>
      </c>
      <c r="EO35" s="22" t="n">
        <v>284991</v>
      </c>
      <c r="EP35" s="23" t="n">
        <v>16767</v>
      </c>
      <c r="EQ35" s="21" t="n">
        <v>39980</v>
      </c>
      <c r="ER35" s="21" t="n">
        <v>0</v>
      </c>
      <c r="ES35" s="21" t="n">
        <v>32536</v>
      </c>
      <c r="ET35" s="21" t="n">
        <v>72870</v>
      </c>
      <c r="EU35" s="21" t="n">
        <v>48598</v>
      </c>
      <c r="EV35" s="21" t="n">
        <v>35651</v>
      </c>
      <c r="EW35" s="21" t="n">
        <v>25338</v>
      </c>
      <c r="EX35" s="22" t="n">
        <v>271740</v>
      </c>
      <c r="EY35" s="23" t="n">
        <v>728</v>
      </c>
      <c r="EZ35" s="21" t="n">
        <v>1180</v>
      </c>
      <c r="FA35" s="21" t="n">
        <v>0</v>
      </c>
      <c r="FB35" s="21" t="n">
        <v>998</v>
      </c>
      <c r="FC35" s="21" t="n">
        <v>1491</v>
      </c>
      <c r="FD35" s="21" t="n">
        <v>957</v>
      </c>
      <c r="FE35" s="21" t="n">
        <v>701</v>
      </c>
      <c r="FF35" s="21" t="n">
        <v>279</v>
      </c>
      <c r="FG35" s="22" t="n">
        <v>6334</v>
      </c>
      <c r="FH35" s="23" t="n">
        <v>1330</v>
      </c>
      <c r="FI35" s="21" t="n">
        <v>1681</v>
      </c>
      <c r="FJ35" s="21" t="n">
        <v>0</v>
      </c>
      <c r="FK35" s="21" t="n">
        <v>1205</v>
      </c>
      <c r="FL35" s="21" t="n">
        <v>1296</v>
      </c>
      <c r="FM35" s="21" t="n">
        <v>729</v>
      </c>
      <c r="FN35" s="21" t="n">
        <v>511</v>
      </c>
      <c r="FO35" s="21" t="n">
        <v>165</v>
      </c>
      <c r="FP35" s="22" t="n">
        <v>6917</v>
      </c>
      <c r="FQ35" s="23" t="n">
        <v>2339</v>
      </c>
      <c r="FR35" s="21" t="n">
        <v>2534</v>
      </c>
      <c r="FS35" s="21" t="n">
        <v>0</v>
      </c>
      <c r="FT35" s="21" t="n">
        <v>6318</v>
      </c>
      <c r="FU35" s="21" t="n">
        <v>5810</v>
      </c>
      <c r="FV35" s="21" t="n">
        <v>4878</v>
      </c>
      <c r="FW35" s="21" t="n">
        <v>4879</v>
      </c>
      <c r="FX35" s="21" t="n">
        <v>3271</v>
      </c>
      <c r="FY35" s="22" t="n">
        <v>30029</v>
      </c>
      <c r="FZ35" s="23" t="n">
        <v>56188</v>
      </c>
      <c r="GA35" s="21" t="n">
        <v>92370</v>
      </c>
      <c r="GB35" s="21" t="n">
        <v>0</v>
      </c>
      <c r="GC35" s="21" t="n">
        <v>94708</v>
      </c>
      <c r="GD35" s="21" t="n">
        <v>115135</v>
      </c>
      <c r="GE35" s="21" t="n">
        <v>65492</v>
      </c>
      <c r="GF35" s="21" t="n">
        <v>41243</v>
      </c>
      <c r="GG35" s="21" t="n">
        <v>26006</v>
      </c>
      <c r="GH35" s="22" t="n">
        <v>491142</v>
      </c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customFormat="false" ht="16.5" hidden="false" customHeight="true" outlineLevel="0" collapsed="false">
      <c r="A36" s="25" t="s">
        <v>87</v>
      </c>
      <c r="B36" s="26" t="n">
        <v>182857</v>
      </c>
      <c r="C36" s="27" t="n">
        <v>227132</v>
      </c>
      <c r="D36" s="28" t="n">
        <v>0</v>
      </c>
      <c r="E36" s="28" t="n">
        <v>326685</v>
      </c>
      <c r="F36" s="28" t="n">
        <v>354823</v>
      </c>
      <c r="G36" s="28" t="n">
        <v>262431</v>
      </c>
      <c r="H36" s="28" t="n">
        <v>219228</v>
      </c>
      <c r="I36" s="28" t="n">
        <v>176836</v>
      </c>
      <c r="J36" s="29" t="n">
        <v>1749992</v>
      </c>
      <c r="K36" s="26" t="n">
        <v>182403</v>
      </c>
      <c r="L36" s="28" t="n">
        <v>226346</v>
      </c>
      <c r="M36" s="28" t="n">
        <v>0</v>
      </c>
      <c r="N36" s="28" t="n">
        <v>298705</v>
      </c>
      <c r="O36" s="28" t="n">
        <v>319472</v>
      </c>
      <c r="P36" s="28" t="n">
        <v>217246</v>
      </c>
      <c r="Q36" s="28" t="n">
        <v>167962</v>
      </c>
      <c r="R36" s="28" t="n">
        <v>129593</v>
      </c>
      <c r="S36" s="29" t="n">
        <v>1541727</v>
      </c>
      <c r="T36" s="26" t="n">
        <v>49468</v>
      </c>
      <c r="U36" s="28" t="n">
        <v>57085</v>
      </c>
      <c r="V36" s="28" t="n">
        <v>0</v>
      </c>
      <c r="W36" s="28" t="n">
        <v>88644</v>
      </c>
      <c r="X36" s="28" t="n">
        <v>92159</v>
      </c>
      <c r="Y36" s="28" t="n">
        <v>62439</v>
      </c>
      <c r="Z36" s="28" t="n">
        <v>56381</v>
      </c>
      <c r="AA36" s="28" t="n">
        <v>52033</v>
      </c>
      <c r="AB36" s="29" t="n">
        <v>458209</v>
      </c>
      <c r="AC36" s="26" t="n">
        <v>42645</v>
      </c>
      <c r="AD36" s="28" t="n">
        <v>45077</v>
      </c>
      <c r="AE36" s="28" t="n">
        <v>0</v>
      </c>
      <c r="AF36" s="28" t="n">
        <v>64781</v>
      </c>
      <c r="AG36" s="28" t="n">
        <v>58823</v>
      </c>
      <c r="AH36" s="28" t="n">
        <v>34395</v>
      </c>
      <c r="AI36" s="28" t="n">
        <v>26888</v>
      </c>
      <c r="AJ36" s="28" t="n">
        <v>21313</v>
      </c>
      <c r="AK36" s="29" t="n">
        <v>293922</v>
      </c>
      <c r="AL36" s="26" t="n">
        <v>1</v>
      </c>
      <c r="AM36" s="28" t="n">
        <v>36</v>
      </c>
      <c r="AN36" s="28" t="n">
        <v>0</v>
      </c>
      <c r="AO36" s="28" t="n">
        <v>100</v>
      </c>
      <c r="AP36" s="28" t="n">
        <v>417</v>
      </c>
      <c r="AQ36" s="28" t="n">
        <v>705</v>
      </c>
      <c r="AR36" s="28" t="n">
        <v>1292</v>
      </c>
      <c r="AS36" s="28" t="n">
        <v>3214</v>
      </c>
      <c r="AT36" s="29" t="n">
        <v>5765</v>
      </c>
      <c r="AU36" s="26" t="n">
        <v>4472</v>
      </c>
      <c r="AV36" s="28" t="n">
        <v>8081</v>
      </c>
      <c r="AW36" s="28" t="n">
        <v>0</v>
      </c>
      <c r="AX36" s="28" t="n">
        <v>10700</v>
      </c>
      <c r="AY36" s="28" t="n">
        <v>14845</v>
      </c>
      <c r="AZ36" s="28" t="n">
        <v>10759</v>
      </c>
      <c r="BA36" s="28" t="n">
        <v>10875</v>
      </c>
      <c r="BB36" s="28" t="n">
        <v>11258</v>
      </c>
      <c r="BC36" s="29" t="n">
        <v>70990</v>
      </c>
      <c r="BD36" s="26" t="n">
        <v>773</v>
      </c>
      <c r="BE36" s="28" t="n">
        <v>1556</v>
      </c>
      <c r="BF36" s="28" t="n">
        <v>0</v>
      </c>
      <c r="BG36" s="28" t="n">
        <v>2221</v>
      </c>
      <c r="BH36" s="28" t="n">
        <v>3434</v>
      </c>
      <c r="BI36" s="28" t="n">
        <v>2284</v>
      </c>
      <c r="BJ36" s="28" t="n">
        <v>2017</v>
      </c>
      <c r="BK36" s="28" t="n">
        <v>1919</v>
      </c>
      <c r="BL36" s="29" t="n">
        <v>14204</v>
      </c>
      <c r="BM36" s="26" t="n">
        <v>1577</v>
      </c>
      <c r="BN36" s="28" t="n">
        <v>2335</v>
      </c>
      <c r="BO36" s="28" t="n">
        <v>0</v>
      </c>
      <c r="BP36" s="28" t="n">
        <v>10842</v>
      </c>
      <c r="BQ36" s="28" t="n">
        <v>14640</v>
      </c>
      <c r="BR36" s="28" t="n">
        <v>14296</v>
      </c>
      <c r="BS36" s="28" t="n">
        <v>15309</v>
      </c>
      <c r="BT36" s="28" t="n">
        <v>14329</v>
      </c>
      <c r="BU36" s="29" t="n">
        <v>73328</v>
      </c>
      <c r="BV36" s="26" t="n">
        <v>32807</v>
      </c>
      <c r="BW36" s="28" t="n">
        <v>43181</v>
      </c>
      <c r="BX36" s="28" t="n">
        <v>0</v>
      </c>
      <c r="BY36" s="28" t="n">
        <v>57248</v>
      </c>
      <c r="BZ36" s="28" t="n">
        <v>55910</v>
      </c>
      <c r="CA36" s="28" t="n">
        <v>36452</v>
      </c>
      <c r="CB36" s="28" t="n">
        <v>23529</v>
      </c>
      <c r="CC36" s="28" t="n">
        <v>14249</v>
      </c>
      <c r="CD36" s="29" t="n">
        <v>263376</v>
      </c>
      <c r="CE36" s="26" t="n">
        <v>27060</v>
      </c>
      <c r="CF36" s="28" t="n">
        <v>32591</v>
      </c>
      <c r="CG36" s="28" t="n">
        <v>0</v>
      </c>
      <c r="CH36" s="28" t="n">
        <v>42338</v>
      </c>
      <c r="CI36" s="28" t="n">
        <v>41038</v>
      </c>
      <c r="CJ36" s="28" t="n">
        <v>27636</v>
      </c>
      <c r="CK36" s="28" t="n">
        <v>17885</v>
      </c>
      <c r="CL36" s="28" t="n">
        <v>11514</v>
      </c>
      <c r="CM36" s="29" t="n">
        <v>200062</v>
      </c>
      <c r="CN36" s="26" t="n">
        <v>5747</v>
      </c>
      <c r="CO36" s="28" t="n">
        <v>10590</v>
      </c>
      <c r="CP36" s="28" t="n">
        <v>0</v>
      </c>
      <c r="CQ36" s="28" t="n">
        <v>14910</v>
      </c>
      <c r="CR36" s="28" t="n">
        <v>14872</v>
      </c>
      <c r="CS36" s="28" t="n">
        <v>8816</v>
      </c>
      <c r="CT36" s="28" t="n">
        <v>5644</v>
      </c>
      <c r="CU36" s="28" t="n">
        <v>2735</v>
      </c>
      <c r="CV36" s="29" t="n">
        <v>63314</v>
      </c>
      <c r="CW36" s="26" t="n">
        <v>219</v>
      </c>
      <c r="CX36" s="28" t="n">
        <v>964</v>
      </c>
      <c r="CY36" s="28" t="n">
        <v>0</v>
      </c>
      <c r="CZ36" s="28" t="n">
        <v>4823</v>
      </c>
      <c r="DA36" s="28" t="n">
        <v>9119</v>
      </c>
      <c r="DB36" s="28" t="n">
        <v>11757</v>
      </c>
      <c r="DC36" s="28" t="n">
        <v>9006</v>
      </c>
      <c r="DD36" s="28" t="n">
        <v>6504</v>
      </c>
      <c r="DE36" s="29" t="n">
        <v>42392</v>
      </c>
      <c r="DF36" s="26" t="n">
        <v>196</v>
      </c>
      <c r="DG36" s="28" t="n">
        <v>808</v>
      </c>
      <c r="DH36" s="28" t="n">
        <v>0</v>
      </c>
      <c r="DI36" s="28" t="n">
        <v>3889</v>
      </c>
      <c r="DJ36" s="28" t="n">
        <v>7668</v>
      </c>
      <c r="DK36" s="28" t="n">
        <v>10050</v>
      </c>
      <c r="DL36" s="28" t="n">
        <v>7721</v>
      </c>
      <c r="DM36" s="28" t="n">
        <v>5407</v>
      </c>
      <c r="DN36" s="29" t="n">
        <v>35739</v>
      </c>
      <c r="DO36" s="26" t="n">
        <v>23</v>
      </c>
      <c r="DP36" s="28" t="n">
        <v>149</v>
      </c>
      <c r="DQ36" s="28" t="n">
        <v>0</v>
      </c>
      <c r="DR36" s="28" t="n">
        <v>923</v>
      </c>
      <c r="DS36" s="28" t="n">
        <v>1420</v>
      </c>
      <c r="DT36" s="28" t="n">
        <v>1646</v>
      </c>
      <c r="DU36" s="28" t="n">
        <v>1265</v>
      </c>
      <c r="DV36" s="28" t="n">
        <v>1046</v>
      </c>
      <c r="DW36" s="29" t="n">
        <v>6472</v>
      </c>
      <c r="DX36" s="26" t="n">
        <v>0</v>
      </c>
      <c r="DY36" s="28" t="n">
        <v>7</v>
      </c>
      <c r="DZ36" s="28" t="n">
        <v>0</v>
      </c>
      <c r="EA36" s="28" t="n">
        <v>11</v>
      </c>
      <c r="EB36" s="28" t="n">
        <v>31</v>
      </c>
      <c r="EC36" s="28" t="n">
        <v>61</v>
      </c>
      <c r="ED36" s="28" t="n">
        <v>20</v>
      </c>
      <c r="EE36" s="28" t="n">
        <v>51</v>
      </c>
      <c r="EF36" s="29" t="n">
        <v>181</v>
      </c>
      <c r="EG36" s="26" t="n">
        <v>22052</v>
      </c>
      <c r="EH36" s="28" t="n">
        <v>37318</v>
      </c>
      <c r="EI36" s="28" t="n">
        <v>0</v>
      </c>
      <c r="EJ36" s="28" t="n">
        <v>40199</v>
      </c>
      <c r="EK36" s="28" t="n">
        <v>62583</v>
      </c>
      <c r="EL36" s="28" t="n">
        <v>44559</v>
      </c>
      <c r="EM36" s="28" t="n">
        <v>35498</v>
      </c>
      <c r="EN36" s="28" t="n">
        <v>26364</v>
      </c>
      <c r="EO36" s="29" t="n">
        <v>268573</v>
      </c>
      <c r="EP36" s="26" t="n">
        <v>19530</v>
      </c>
      <c r="EQ36" s="28" t="n">
        <v>34647</v>
      </c>
      <c r="ER36" s="28" t="n">
        <v>0</v>
      </c>
      <c r="ES36" s="28" t="n">
        <v>37606</v>
      </c>
      <c r="ET36" s="28" t="n">
        <v>60171</v>
      </c>
      <c r="EU36" s="28" t="n">
        <v>42982</v>
      </c>
      <c r="EV36" s="28" t="n">
        <v>34465</v>
      </c>
      <c r="EW36" s="28" t="n">
        <v>25954</v>
      </c>
      <c r="EX36" s="29" t="n">
        <v>255355</v>
      </c>
      <c r="EY36" s="26" t="n">
        <v>935</v>
      </c>
      <c r="EZ36" s="28" t="n">
        <v>1199</v>
      </c>
      <c r="FA36" s="28" t="n">
        <v>0</v>
      </c>
      <c r="FB36" s="28" t="n">
        <v>1218</v>
      </c>
      <c r="FC36" s="28" t="n">
        <v>1250</v>
      </c>
      <c r="FD36" s="28" t="n">
        <v>885</v>
      </c>
      <c r="FE36" s="28" t="n">
        <v>619</v>
      </c>
      <c r="FF36" s="28" t="n">
        <v>252</v>
      </c>
      <c r="FG36" s="29" t="n">
        <v>6358</v>
      </c>
      <c r="FH36" s="26" t="n">
        <v>1587</v>
      </c>
      <c r="FI36" s="28" t="n">
        <v>1472</v>
      </c>
      <c r="FJ36" s="28" t="n">
        <v>0</v>
      </c>
      <c r="FK36" s="28" t="n">
        <v>1375</v>
      </c>
      <c r="FL36" s="28" t="n">
        <v>1162</v>
      </c>
      <c r="FM36" s="28" t="n">
        <v>692</v>
      </c>
      <c r="FN36" s="28" t="n">
        <v>414</v>
      </c>
      <c r="FO36" s="28" t="n">
        <v>158</v>
      </c>
      <c r="FP36" s="29" t="n">
        <v>6860</v>
      </c>
      <c r="FQ36" s="26" t="n">
        <v>691</v>
      </c>
      <c r="FR36" s="28" t="n">
        <v>758</v>
      </c>
      <c r="FS36" s="28" t="n">
        <v>0</v>
      </c>
      <c r="FT36" s="28" t="n">
        <v>2580</v>
      </c>
      <c r="FU36" s="28" t="n">
        <v>2349</v>
      </c>
      <c r="FV36" s="28" t="n">
        <v>1791</v>
      </c>
      <c r="FW36" s="28" t="n">
        <v>1975</v>
      </c>
      <c r="FX36" s="28" t="n">
        <v>1361</v>
      </c>
      <c r="FY36" s="29" t="n">
        <v>11505</v>
      </c>
      <c r="FZ36" s="26" t="n">
        <v>77166</v>
      </c>
      <c r="GA36" s="28" t="n">
        <v>87040</v>
      </c>
      <c r="GB36" s="28" t="n">
        <v>0</v>
      </c>
      <c r="GC36" s="28" t="n">
        <v>105211</v>
      </c>
      <c r="GD36" s="28" t="n">
        <v>97352</v>
      </c>
      <c r="GE36" s="28" t="n">
        <v>60248</v>
      </c>
      <c r="GF36" s="28" t="n">
        <v>41573</v>
      </c>
      <c r="GG36" s="28" t="n">
        <v>29082</v>
      </c>
      <c r="GH36" s="29" t="n">
        <v>497672</v>
      </c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16.5" hidden="false" customHeight="true" outlineLevel="0" collapsed="false">
      <c r="A37" s="19" t="s">
        <v>88</v>
      </c>
      <c r="B37" s="20" t="n">
        <v>54044</v>
      </c>
      <c r="C37" s="20" t="n">
        <v>104113</v>
      </c>
      <c r="D37" s="21" t="n">
        <v>0</v>
      </c>
      <c r="E37" s="21" t="n">
        <v>134698</v>
      </c>
      <c r="F37" s="21" t="n">
        <v>180448</v>
      </c>
      <c r="G37" s="21" t="n">
        <v>126132</v>
      </c>
      <c r="H37" s="21" t="n">
        <v>105096</v>
      </c>
      <c r="I37" s="21" t="n">
        <v>83942</v>
      </c>
      <c r="J37" s="22" t="n">
        <v>788473</v>
      </c>
      <c r="K37" s="23" t="n">
        <v>53361</v>
      </c>
      <c r="L37" s="21" t="n">
        <v>103066</v>
      </c>
      <c r="M37" s="21" t="n">
        <v>0</v>
      </c>
      <c r="N37" s="21" t="n">
        <v>117669</v>
      </c>
      <c r="O37" s="21" t="n">
        <v>156824</v>
      </c>
      <c r="P37" s="21" t="n">
        <v>98851</v>
      </c>
      <c r="Q37" s="21" t="n">
        <v>72381</v>
      </c>
      <c r="R37" s="21" t="n">
        <v>53920</v>
      </c>
      <c r="S37" s="22" t="n">
        <v>656072</v>
      </c>
      <c r="T37" s="23" t="n">
        <v>6966</v>
      </c>
      <c r="U37" s="21" t="n">
        <v>12843</v>
      </c>
      <c r="V37" s="21" t="n">
        <v>0</v>
      </c>
      <c r="W37" s="21" t="n">
        <v>19719</v>
      </c>
      <c r="X37" s="21" t="n">
        <v>24196</v>
      </c>
      <c r="Y37" s="21" t="n">
        <v>17258</v>
      </c>
      <c r="Z37" s="21" t="n">
        <v>16599</v>
      </c>
      <c r="AA37" s="21" t="n">
        <v>17293</v>
      </c>
      <c r="AB37" s="22" t="n">
        <v>114874</v>
      </c>
      <c r="AC37" s="23" t="n">
        <v>4888</v>
      </c>
      <c r="AD37" s="21" t="n">
        <v>7685</v>
      </c>
      <c r="AE37" s="21" t="n">
        <v>0</v>
      </c>
      <c r="AF37" s="21" t="n">
        <v>12671</v>
      </c>
      <c r="AG37" s="21" t="n">
        <v>13107</v>
      </c>
      <c r="AH37" s="21" t="n">
        <v>7019</v>
      </c>
      <c r="AI37" s="21" t="n">
        <v>5507</v>
      </c>
      <c r="AJ37" s="21" t="n">
        <v>4911</v>
      </c>
      <c r="AK37" s="22" t="n">
        <v>55788</v>
      </c>
      <c r="AL37" s="23" t="n">
        <v>12</v>
      </c>
      <c r="AM37" s="21" t="n">
        <v>8</v>
      </c>
      <c r="AN37" s="21" t="n">
        <v>0</v>
      </c>
      <c r="AO37" s="21" t="n">
        <v>5</v>
      </c>
      <c r="AP37" s="21" t="n">
        <v>107</v>
      </c>
      <c r="AQ37" s="21" t="n">
        <v>281</v>
      </c>
      <c r="AR37" s="21" t="n">
        <v>702</v>
      </c>
      <c r="AS37" s="21" t="n">
        <v>1227</v>
      </c>
      <c r="AT37" s="22" t="n">
        <v>2342</v>
      </c>
      <c r="AU37" s="23" t="n">
        <v>1123</v>
      </c>
      <c r="AV37" s="21" t="n">
        <v>2510</v>
      </c>
      <c r="AW37" s="21" t="n">
        <v>0</v>
      </c>
      <c r="AX37" s="21" t="n">
        <v>3384</v>
      </c>
      <c r="AY37" s="21" t="n">
        <v>4655</v>
      </c>
      <c r="AZ37" s="21" t="n">
        <v>3889</v>
      </c>
      <c r="BA37" s="21" t="n">
        <v>4199</v>
      </c>
      <c r="BB37" s="21" t="n">
        <v>4826</v>
      </c>
      <c r="BC37" s="22" t="n">
        <v>24586</v>
      </c>
      <c r="BD37" s="23" t="n">
        <v>408</v>
      </c>
      <c r="BE37" s="21" t="n">
        <v>1113</v>
      </c>
      <c r="BF37" s="21" t="n">
        <v>0</v>
      </c>
      <c r="BG37" s="21" t="n">
        <v>843</v>
      </c>
      <c r="BH37" s="21" t="n">
        <v>1692</v>
      </c>
      <c r="BI37" s="21" t="n">
        <v>1158</v>
      </c>
      <c r="BJ37" s="21" t="n">
        <v>1275</v>
      </c>
      <c r="BK37" s="21" t="n">
        <v>1217</v>
      </c>
      <c r="BL37" s="22" t="n">
        <v>7706</v>
      </c>
      <c r="BM37" s="23" t="n">
        <v>535</v>
      </c>
      <c r="BN37" s="21" t="n">
        <v>1527</v>
      </c>
      <c r="BO37" s="21" t="n">
        <v>0</v>
      </c>
      <c r="BP37" s="21" t="n">
        <v>2816</v>
      </c>
      <c r="BQ37" s="21" t="n">
        <v>4635</v>
      </c>
      <c r="BR37" s="21" t="n">
        <v>4911</v>
      </c>
      <c r="BS37" s="21" t="n">
        <v>4916</v>
      </c>
      <c r="BT37" s="21" t="n">
        <v>5112</v>
      </c>
      <c r="BU37" s="22" t="n">
        <v>24452</v>
      </c>
      <c r="BV37" s="23" t="n">
        <v>14038</v>
      </c>
      <c r="BW37" s="21" t="n">
        <v>25901</v>
      </c>
      <c r="BX37" s="21" t="n">
        <v>0</v>
      </c>
      <c r="BY37" s="21" t="n">
        <v>34057</v>
      </c>
      <c r="BZ37" s="21" t="n">
        <v>40499</v>
      </c>
      <c r="CA37" s="21" t="n">
        <v>22569</v>
      </c>
      <c r="CB37" s="21" t="n">
        <v>13846</v>
      </c>
      <c r="CC37" s="21" t="n">
        <v>7817</v>
      </c>
      <c r="CD37" s="22" t="n">
        <v>158727</v>
      </c>
      <c r="CE37" s="23" t="n">
        <v>7973</v>
      </c>
      <c r="CF37" s="21" t="n">
        <v>14092</v>
      </c>
      <c r="CG37" s="21" t="n">
        <v>0</v>
      </c>
      <c r="CH37" s="21" t="n">
        <v>24551</v>
      </c>
      <c r="CI37" s="21" t="n">
        <v>26673</v>
      </c>
      <c r="CJ37" s="21" t="n">
        <v>14758</v>
      </c>
      <c r="CK37" s="21" t="n">
        <v>9134</v>
      </c>
      <c r="CL37" s="21" t="n">
        <v>5549</v>
      </c>
      <c r="CM37" s="22" t="n">
        <v>102730</v>
      </c>
      <c r="CN37" s="23" t="n">
        <v>6065</v>
      </c>
      <c r="CO37" s="21" t="n">
        <v>11809</v>
      </c>
      <c r="CP37" s="21" t="n">
        <v>0</v>
      </c>
      <c r="CQ37" s="21" t="n">
        <v>9506</v>
      </c>
      <c r="CR37" s="21" t="n">
        <v>13826</v>
      </c>
      <c r="CS37" s="21" t="n">
        <v>7811</v>
      </c>
      <c r="CT37" s="21" t="n">
        <v>4712</v>
      </c>
      <c r="CU37" s="21" t="n">
        <v>2268</v>
      </c>
      <c r="CV37" s="22" t="n">
        <v>55997</v>
      </c>
      <c r="CW37" s="23" t="n">
        <v>122</v>
      </c>
      <c r="CX37" s="21" t="n">
        <v>666</v>
      </c>
      <c r="CY37" s="21" t="n">
        <v>0</v>
      </c>
      <c r="CZ37" s="21" t="n">
        <v>2856</v>
      </c>
      <c r="DA37" s="21" t="n">
        <v>5110</v>
      </c>
      <c r="DB37" s="21" t="n">
        <v>5492</v>
      </c>
      <c r="DC37" s="21" t="n">
        <v>4532</v>
      </c>
      <c r="DD37" s="21" t="n">
        <v>3471</v>
      </c>
      <c r="DE37" s="22" t="n">
        <v>22249</v>
      </c>
      <c r="DF37" s="23" t="n">
        <v>95</v>
      </c>
      <c r="DG37" s="21" t="n">
        <v>457</v>
      </c>
      <c r="DH37" s="21" t="n">
        <v>0</v>
      </c>
      <c r="DI37" s="21" t="n">
        <v>2129</v>
      </c>
      <c r="DJ37" s="21" t="n">
        <v>3829</v>
      </c>
      <c r="DK37" s="21" t="n">
        <v>4383</v>
      </c>
      <c r="DL37" s="21" t="n">
        <v>3273</v>
      </c>
      <c r="DM37" s="21" t="n">
        <v>2538</v>
      </c>
      <c r="DN37" s="22" t="n">
        <v>16704</v>
      </c>
      <c r="DO37" s="23" t="n">
        <v>26</v>
      </c>
      <c r="DP37" s="21" t="n">
        <v>159</v>
      </c>
      <c r="DQ37" s="21" t="n">
        <v>0</v>
      </c>
      <c r="DR37" s="21" t="n">
        <v>624</v>
      </c>
      <c r="DS37" s="21" t="n">
        <v>1127</v>
      </c>
      <c r="DT37" s="21" t="n">
        <v>978</v>
      </c>
      <c r="DU37" s="21" t="n">
        <v>1078</v>
      </c>
      <c r="DV37" s="21" t="n">
        <v>684</v>
      </c>
      <c r="DW37" s="22" t="n">
        <v>4676</v>
      </c>
      <c r="DX37" s="23" t="n">
        <v>1</v>
      </c>
      <c r="DY37" s="21" t="n">
        <v>50</v>
      </c>
      <c r="DZ37" s="21" t="n">
        <v>0</v>
      </c>
      <c r="EA37" s="21" t="n">
        <v>103</v>
      </c>
      <c r="EB37" s="21" t="n">
        <v>154</v>
      </c>
      <c r="EC37" s="21" t="n">
        <v>131</v>
      </c>
      <c r="ED37" s="21" t="n">
        <v>181</v>
      </c>
      <c r="EE37" s="21" t="n">
        <v>249</v>
      </c>
      <c r="EF37" s="22" t="n">
        <v>869</v>
      </c>
      <c r="EG37" s="23" t="n">
        <v>9364</v>
      </c>
      <c r="EH37" s="21" t="n">
        <v>22773</v>
      </c>
      <c r="EI37" s="21" t="n">
        <v>0</v>
      </c>
      <c r="EJ37" s="21" t="n">
        <v>13892</v>
      </c>
      <c r="EK37" s="21" t="n">
        <v>33586</v>
      </c>
      <c r="EL37" s="21" t="n">
        <v>22755</v>
      </c>
      <c r="EM37" s="21" t="n">
        <v>17033</v>
      </c>
      <c r="EN37" s="21" t="n">
        <v>11853</v>
      </c>
      <c r="EO37" s="22" t="n">
        <v>131256</v>
      </c>
      <c r="EP37" s="23" t="n">
        <v>8573</v>
      </c>
      <c r="EQ37" s="21" t="n">
        <v>21524</v>
      </c>
      <c r="ER37" s="21" t="n">
        <v>0</v>
      </c>
      <c r="ES37" s="21" t="n">
        <v>13186</v>
      </c>
      <c r="ET37" s="21" t="n">
        <v>32521</v>
      </c>
      <c r="EU37" s="21" t="n">
        <v>22021</v>
      </c>
      <c r="EV37" s="21" t="n">
        <v>16568</v>
      </c>
      <c r="EW37" s="21" t="n">
        <v>11683</v>
      </c>
      <c r="EX37" s="22" t="n">
        <v>126076</v>
      </c>
      <c r="EY37" s="23" t="n">
        <v>341</v>
      </c>
      <c r="EZ37" s="21" t="n">
        <v>587</v>
      </c>
      <c r="FA37" s="21" t="n">
        <v>0</v>
      </c>
      <c r="FB37" s="21" t="n">
        <v>320</v>
      </c>
      <c r="FC37" s="21" t="n">
        <v>588</v>
      </c>
      <c r="FD37" s="21" t="n">
        <v>418</v>
      </c>
      <c r="FE37" s="21" t="n">
        <v>277</v>
      </c>
      <c r="FF37" s="21" t="n">
        <v>104</v>
      </c>
      <c r="FG37" s="22" t="n">
        <v>2635</v>
      </c>
      <c r="FH37" s="23" t="n">
        <v>450</v>
      </c>
      <c r="FI37" s="21" t="n">
        <v>662</v>
      </c>
      <c r="FJ37" s="21" t="n">
        <v>0</v>
      </c>
      <c r="FK37" s="21" t="n">
        <v>386</v>
      </c>
      <c r="FL37" s="21" t="n">
        <v>477</v>
      </c>
      <c r="FM37" s="21" t="n">
        <v>316</v>
      </c>
      <c r="FN37" s="21" t="n">
        <v>188</v>
      </c>
      <c r="FO37" s="21" t="n">
        <v>66</v>
      </c>
      <c r="FP37" s="22" t="n">
        <v>2545</v>
      </c>
      <c r="FQ37" s="23" t="n">
        <v>400</v>
      </c>
      <c r="FR37" s="21" t="n">
        <v>561</v>
      </c>
      <c r="FS37" s="21" t="n">
        <v>0</v>
      </c>
      <c r="FT37" s="21" t="n">
        <v>1588</v>
      </c>
      <c r="FU37" s="21" t="n">
        <v>2107</v>
      </c>
      <c r="FV37" s="21" t="n">
        <v>1703</v>
      </c>
      <c r="FW37" s="21" t="n">
        <v>1758</v>
      </c>
      <c r="FX37" s="21" t="n">
        <v>1009</v>
      </c>
      <c r="FY37" s="22" t="n">
        <v>9126</v>
      </c>
      <c r="FZ37" s="23" t="n">
        <v>22471</v>
      </c>
      <c r="GA37" s="21" t="n">
        <v>40322</v>
      </c>
      <c r="GB37" s="21" t="n">
        <v>0</v>
      </c>
      <c r="GC37" s="21" t="n">
        <v>45557</v>
      </c>
      <c r="GD37" s="21" t="n">
        <v>51326</v>
      </c>
      <c r="GE37" s="21" t="n">
        <v>29074</v>
      </c>
      <c r="GF37" s="21" t="n">
        <v>18613</v>
      </c>
      <c r="GG37" s="21" t="n">
        <v>12477</v>
      </c>
      <c r="GH37" s="22" t="n">
        <v>219840</v>
      </c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customFormat="false" ht="16.5" hidden="false" customHeight="true" outlineLevel="0" collapsed="false">
      <c r="A38" s="19" t="s">
        <v>89</v>
      </c>
      <c r="B38" s="20" t="n">
        <v>109852</v>
      </c>
      <c r="C38" s="20" t="n">
        <v>144715</v>
      </c>
      <c r="D38" s="21" t="n">
        <v>0</v>
      </c>
      <c r="E38" s="21" t="n">
        <v>274260</v>
      </c>
      <c r="F38" s="21" t="n">
        <v>261414</v>
      </c>
      <c r="G38" s="21" t="n">
        <v>174664</v>
      </c>
      <c r="H38" s="21" t="n">
        <v>131557</v>
      </c>
      <c r="I38" s="21" t="n">
        <v>100251</v>
      </c>
      <c r="J38" s="22" t="n">
        <v>1196713</v>
      </c>
      <c r="K38" s="23" t="n">
        <v>108818</v>
      </c>
      <c r="L38" s="21" t="n">
        <v>143279</v>
      </c>
      <c r="M38" s="21" t="n">
        <v>0</v>
      </c>
      <c r="N38" s="21" t="n">
        <v>239224</v>
      </c>
      <c r="O38" s="21" t="n">
        <v>225241</v>
      </c>
      <c r="P38" s="21" t="n">
        <v>135250</v>
      </c>
      <c r="Q38" s="21" t="n">
        <v>87410</v>
      </c>
      <c r="R38" s="21" t="n">
        <v>60392</v>
      </c>
      <c r="S38" s="22" t="n">
        <v>999614</v>
      </c>
      <c r="T38" s="23" t="n">
        <v>16991</v>
      </c>
      <c r="U38" s="21" t="n">
        <v>21839</v>
      </c>
      <c r="V38" s="21" t="n">
        <v>0</v>
      </c>
      <c r="W38" s="21" t="n">
        <v>46144</v>
      </c>
      <c r="X38" s="21" t="n">
        <v>42962</v>
      </c>
      <c r="Y38" s="21" t="n">
        <v>27429</v>
      </c>
      <c r="Z38" s="21" t="n">
        <v>22675</v>
      </c>
      <c r="AA38" s="21" t="n">
        <v>21083</v>
      </c>
      <c r="AB38" s="22" t="n">
        <v>199123</v>
      </c>
      <c r="AC38" s="23" t="n">
        <v>12872</v>
      </c>
      <c r="AD38" s="21" t="n">
        <v>15731</v>
      </c>
      <c r="AE38" s="21" t="n">
        <v>0</v>
      </c>
      <c r="AF38" s="21" t="n">
        <v>28269</v>
      </c>
      <c r="AG38" s="21" t="n">
        <v>23868</v>
      </c>
      <c r="AH38" s="21" t="n">
        <v>12438</v>
      </c>
      <c r="AI38" s="21" t="n">
        <v>8990</v>
      </c>
      <c r="AJ38" s="21" t="n">
        <v>7094</v>
      </c>
      <c r="AK38" s="22" t="n">
        <v>109262</v>
      </c>
      <c r="AL38" s="23" t="n">
        <v>3</v>
      </c>
      <c r="AM38" s="21" t="n">
        <v>11</v>
      </c>
      <c r="AN38" s="21" t="n">
        <v>0</v>
      </c>
      <c r="AO38" s="21" t="n">
        <v>54</v>
      </c>
      <c r="AP38" s="21" t="n">
        <v>284</v>
      </c>
      <c r="AQ38" s="21" t="n">
        <v>349</v>
      </c>
      <c r="AR38" s="21" t="n">
        <v>646</v>
      </c>
      <c r="AS38" s="21" t="n">
        <v>1507</v>
      </c>
      <c r="AT38" s="22" t="n">
        <v>2854</v>
      </c>
      <c r="AU38" s="23" t="n">
        <v>2341</v>
      </c>
      <c r="AV38" s="21" t="n">
        <v>3263</v>
      </c>
      <c r="AW38" s="21" t="n">
        <v>0</v>
      </c>
      <c r="AX38" s="21" t="n">
        <v>8542</v>
      </c>
      <c r="AY38" s="21" t="n">
        <v>7842</v>
      </c>
      <c r="AZ38" s="21" t="n">
        <v>5422</v>
      </c>
      <c r="BA38" s="21" t="n">
        <v>4873</v>
      </c>
      <c r="BB38" s="21" t="n">
        <v>4842</v>
      </c>
      <c r="BC38" s="22" t="n">
        <v>37125</v>
      </c>
      <c r="BD38" s="23" t="n">
        <v>689</v>
      </c>
      <c r="BE38" s="21" t="n">
        <v>1435</v>
      </c>
      <c r="BF38" s="21" t="n">
        <v>0</v>
      </c>
      <c r="BG38" s="21" t="n">
        <v>2699</v>
      </c>
      <c r="BH38" s="21" t="n">
        <v>3089</v>
      </c>
      <c r="BI38" s="21" t="n">
        <v>1899</v>
      </c>
      <c r="BJ38" s="21" t="n">
        <v>1543</v>
      </c>
      <c r="BK38" s="21" t="n">
        <v>1511</v>
      </c>
      <c r="BL38" s="22" t="n">
        <v>12865</v>
      </c>
      <c r="BM38" s="23" t="n">
        <v>1086</v>
      </c>
      <c r="BN38" s="21" t="n">
        <v>1399</v>
      </c>
      <c r="BO38" s="21" t="n">
        <v>0</v>
      </c>
      <c r="BP38" s="21" t="n">
        <v>6580</v>
      </c>
      <c r="BQ38" s="21" t="n">
        <v>7879</v>
      </c>
      <c r="BR38" s="21" t="n">
        <v>7321</v>
      </c>
      <c r="BS38" s="21" t="n">
        <v>6623</v>
      </c>
      <c r="BT38" s="21" t="n">
        <v>6129</v>
      </c>
      <c r="BU38" s="22" t="n">
        <v>37017</v>
      </c>
      <c r="BV38" s="23" t="n">
        <v>26605</v>
      </c>
      <c r="BW38" s="21" t="n">
        <v>34540</v>
      </c>
      <c r="BX38" s="21" t="n">
        <v>0</v>
      </c>
      <c r="BY38" s="21" t="n">
        <v>52392</v>
      </c>
      <c r="BZ38" s="21" t="n">
        <v>43942</v>
      </c>
      <c r="CA38" s="21" t="n">
        <v>23695</v>
      </c>
      <c r="CB38" s="21" t="n">
        <v>12502</v>
      </c>
      <c r="CC38" s="21" t="n">
        <v>6277</v>
      </c>
      <c r="CD38" s="22" t="n">
        <v>199953</v>
      </c>
      <c r="CE38" s="23" t="n">
        <v>21462</v>
      </c>
      <c r="CF38" s="21" t="n">
        <v>27733</v>
      </c>
      <c r="CG38" s="21" t="n">
        <v>0</v>
      </c>
      <c r="CH38" s="21" t="n">
        <v>41215</v>
      </c>
      <c r="CI38" s="21" t="n">
        <v>32823</v>
      </c>
      <c r="CJ38" s="21" t="n">
        <v>18072</v>
      </c>
      <c r="CK38" s="21" t="n">
        <v>9402</v>
      </c>
      <c r="CL38" s="21" t="n">
        <v>4970</v>
      </c>
      <c r="CM38" s="22" t="n">
        <v>155677</v>
      </c>
      <c r="CN38" s="23" t="n">
        <v>5143</v>
      </c>
      <c r="CO38" s="21" t="n">
        <v>6807</v>
      </c>
      <c r="CP38" s="21" t="n">
        <v>0</v>
      </c>
      <c r="CQ38" s="21" t="n">
        <v>11177</v>
      </c>
      <c r="CR38" s="21" t="n">
        <v>11119</v>
      </c>
      <c r="CS38" s="21" t="n">
        <v>5623</v>
      </c>
      <c r="CT38" s="21" t="n">
        <v>3100</v>
      </c>
      <c r="CU38" s="21" t="n">
        <v>1307</v>
      </c>
      <c r="CV38" s="22" t="n">
        <v>44276</v>
      </c>
      <c r="CW38" s="23" t="n">
        <v>476</v>
      </c>
      <c r="CX38" s="21" t="n">
        <v>1360</v>
      </c>
      <c r="CY38" s="21" t="n">
        <v>0</v>
      </c>
      <c r="CZ38" s="21" t="n">
        <v>8299</v>
      </c>
      <c r="DA38" s="21" t="n">
        <v>11209</v>
      </c>
      <c r="DB38" s="21" t="n">
        <v>11151</v>
      </c>
      <c r="DC38" s="21" t="n">
        <v>6969</v>
      </c>
      <c r="DD38" s="21" t="n">
        <v>4230</v>
      </c>
      <c r="DE38" s="22" t="n">
        <v>43694</v>
      </c>
      <c r="DF38" s="23" t="n">
        <v>427</v>
      </c>
      <c r="DG38" s="21" t="n">
        <v>1192</v>
      </c>
      <c r="DH38" s="21" t="n">
        <v>0</v>
      </c>
      <c r="DI38" s="21" t="n">
        <v>7156</v>
      </c>
      <c r="DJ38" s="21" t="n">
        <v>9586</v>
      </c>
      <c r="DK38" s="21" t="n">
        <v>9393</v>
      </c>
      <c r="DL38" s="21" t="n">
        <v>5532</v>
      </c>
      <c r="DM38" s="21" t="n">
        <v>3345</v>
      </c>
      <c r="DN38" s="22" t="n">
        <v>36631</v>
      </c>
      <c r="DO38" s="23" t="n">
        <v>49</v>
      </c>
      <c r="DP38" s="21" t="n">
        <v>161</v>
      </c>
      <c r="DQ38" s="21" t="n">
        <v>0</v>
      </c>
      <c r="DR38" s="21" t="n">
        <v>1118</v>
      </c>
      <c r="DS38" s="21" t="n">
        <v>1601</v>
      </c>
      <c r="DT38" s="21" t="n">
        <v>1706</v>
      </c>
      <c r="DU38" s="21" t="n">
        <v>1377</v>
      </c>
      <c r="DV38" s="21" t="n">
        <v>750</v>
      </c>
      <c r="DW38" s="22" t="n">
        <v>6762</v>
      </c>
      <c r="DX38" s="23" t="n">
        <v>0</v>
      </c>
      <c r="DY38" s="21" t="n">
        <v>7</v>
      </c>
      <c r="DZ38" s="21" t="n">
        <v>0</v>
      </c>
      <c r="EA38" s="21" t="n">
        <v>25</v>
      </c>
      <c r="EB38" s="21" t="n">
        <v>22</v>
      </c>
      <c r="EC38" s="21" t="n">
        <v>52</v>
      </c>
      <c r="ED38" s="21" t="n">
        <v>60</v>
      </c>
      <c r="EE38" s="21" t="n">
        <v>135</v>
      </c>
      <c r="EF38" s="22" t="n">
        <v>301</v>
      </c>
      <c r="EG38" s="23" t="n">
        <v>18877</v>
      </c>
      <c r="EH38" s="21" t="n">
        <v>30407</v>
      </c>
      <c r="EI38" s="21" t="n">
        <v>0</v>
      </c>
      <c r="EJ38" s="21" t="n">
        <v>40723</v>
      </c>
      <c r="EK38" s="21" t="n">
        <v>51934</v>
      </c>
      <c r="EL38" s="21" t="n">
        <v>32251</v>
      </c>
      <c r="EM38" s="21" t="n">
        <v>20856</v>
      </c>
      <c r="EN38" s="21" t="n">
        <v>13377</v>
      </c>
      <c r="EO38" s="22" t="n">
        <v>208425</v>
      </c>
      <c r="EP38" s="23" t="n">
        <v>17463</v>
      </c>
      <c r="EQ38" s="21" t="n">
        <v>28839</v>
      </c>
      <c r="ER38" s="21" t="n">
        <v>0</v>
      </c>
      <c r="ES38" s="21" t="n">
        <v>38640</v>
      </c>
      <c r="ET38" s="21" t="n">
        <v>50139</v>
      </c>
      <c r="EU38" s="21" t="n">
        <v>31070</v>
      </c>
      <c r="EV38" s="21" t="n">
        <v>20272</v>
      </c>
      <c r="EW38" s="21" t="n">
        <v>13171</v>
      </c>
      <c r="EX38" s="22" t="n">
        <v>199594</v>
      </c>
      <c r="EY38" s="23" t="n">
        <v>601</v>
      </c>
      <c r="EZ38" s="21" t="n">
        <v>758</v>
      </c>
      <c r="FA38" s="21" t="n">
        <v>0</v>
      </c>
      <c r="FB38" s="21" t="n">
        <v>1124</v>
      </c>
      <c r="FC38" s="21" t="n">
        <v>1099</v>
      </c>
      <c r="FD38" s="21" t="n">
        <v>747</v>
      </c>
      <c r="FE38" s="21" t="n">
        <v>379</v>
      </c>
      <c r="FF38" s="21" t="n">
        <v>132</v>
      </c>
      <c r="FG38" s="22" t="n">
        <v>4840</v>
      </c>
      <c r="FH38" s="23" t="n">
        <v>813</v>
      </c>
      <c r="FI38" s="21" t="n">
        <v>810</v>
      </c>
      <c r="FJ38" s="21" t="n">
        <v>0</v>
      </c>
      <c r="FK38" s="21" t="n">
        <v>959</v>
      </c>
      <c r="FL38" s="21" t="n">
        <v>696</v>
      </c>
      <c r="FM38" s="21" t="n">
        <v>434</v>
      </c>
      <c r="FN38" s="21" t="n">
        <v>205</v>
      </c>
      <c r="FO38" s="21" t="n">
        <v>74</v>
      </c>
      <c r="FP38" s="22" t="n">
        <v>3991</v>
      </c>
      <c r="FQ38" s="23" t="n">
        <v>971</v>
      </c>
      <c r="FR38" s="21" t="n">
        <v>826</v>
      </c>
      <c r="FS38" s="21" t="n">
        <v>0</v>
      </c>
      <c r="FT38" s="21" t="n">
        <v>4635</v>
      </c>
      <c r="FU38" s="21" t="n">
        <v>4142</v>
      </c>
      <c r="FV38" s="21" t="n">
        <v>3668</v>
      </c>
      <c r="FW38" s="21" t="n">
        <v>3432</v>
      </c>
      <c r="FX38" s="21" t="n">
        <v>2670</v>
      </c>
      <c r="FY38" s="22" t="n">
        <v>20344</v>
      </c>
      <c r="FZ38" s="23" t="n">
        <v>44898</v>
      </c>
      <c r="GA38" s="21" t="n">
        <v>54307</v>
      </c>
      <c r="GB38" s="21" t="n">
        <v>0</v>
      </c>
      <c r="GC38" s="21" t="n">
        <v>87031</v>
      </c>
      <c r="GD38" s="21" t="n">
        <v>71052</v>
      </c>
      <c r="GE38" s="21" t="n">
        <v>37056</v>
      </c>
      <c r="GF38" s="21" t="n">
        <v>20976</v>
      </c>
      <c r="GG38" s="21" t="n">
        <v>12755</v>
      </c>
      <c r="GH38" s="22" t="n">
        <v>328075</v>
      </c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customFormat="false" ht="16.5" hidden="false" customHeight="true" outlineLevel="0" collapsed="false">
      <c r="A39" s="19" t="s">
        <v>90</v>
      </c>
      <c r="B39" s="20" t="n">
        <v>231616</v>
      </c>
      <c r="C39" s="20" t="n">
        <v>346070</v>
      </c>
      <c r="D39" s="21" t="n">
        <v>0</v>
      </c>
      <c r="E39" s="21" t="n">
        <v>564522</v>
      </c>
      <c r="F39" s="21" t="n">
        <v>609475</v>
      </c>
      <c r="G39" s="21" t="n">
        <v>395668</v>
      </c>
      <c r="H39" s="21" t="n">
        <v>301870</v>
      </c>
      <c r="I39" s="21" t="n">
        <v>236030</v>
      </c>
      <c r="J39" s="22" t="n">
        <v>2685251</v>
      </c>
      <c r="K39" s="23" t="n">
        <v>229611</v>
      </c>
      <c r="L39" s="21" t="n">
        <v>342721</v>
      </c>
      <c r="M39" s="21" t="n">
        <v>0</v>
      </c>
      <c r="N39" s="21" t="n">
        <v>504186</v>
      </c>
      <c r="O39" s="21" t="n">
        <v>536179</v>
      </c>
      <c r="P39" s="21" t="n">
        <v>311337</v>
      </c>
      <c r="Q39" s="21" t="n">
        <v>208700</v>
      </c>
      <c r="R39" s="21" t="n">
        <v>150967</v>
      </c>
      <c r="S39" s="22" t="n">
        <v>2283701</v>
      </c>
      <c r="T39" s="23" t="n">
        <v>32518</v>
      </c>
      <c r="U39" s="21" t="n">
        <v>51256</v>
      </c>
      <c r="V39" s="21" t="n">
        <v>0</v>
      </c>
      <c r="W39" s="21" t="n">
        <v>101122</v>
      </c>
      <c r="X39" s="21" t="n">
        <v>114226</v>
      </c>
      <c r="Y39" s="21" t="n">
        <v>73256</v>
      </c>
      <c r="Z39" s="21" t="n">
        <v>61256</v>
      </c>
      <c r="AA39" s="21" t="n">
        <v>58703</v>
      </c>
      <c r="AB39" s="22" t="n">
        <v>492337</v>
      </c>
      <c r="AC39" s="23" t="n">
        <v>25445</v>
      </c>
      <c r="AD39" s="21" t="n">
        <v>36903</v>
      </c>
      <c r="AE39" s="21" t="n">
        <v>0</v>
      </c>
      <c r="AF39" s="21" t="n">
        <v>59111</v>
      </c>
      <c r="AG39" s="21" t="n">
        <v>58668</v>
      </c>
      <c r="AH39" s="21" t="n">
        <v>28430</v>
      </c>
      <c r="AI39" s="21" t="n">
        <v>18407</v>
      </c>
      <c r="AJ39" s="21" t="n">
        <v>14774</v>
      </c>
      <c r="AK39" s="22" t="n">
        <v>241738</v>
      </c>
      <c r="AL39" s="23" t="n">
        <v>12</v>
      </c>
      <c r="AM39" s="21" t="n">
        <v>79</v>
      </c>
      <c r="AN39" s="21" t="n">
        <v>0</v>
      </c>
      <c r="AO39" s="21" t="n">
        <v>150</v>
      </c>
      <c r="AP39" s="21" t="n">
        <v>425</v>
      </c>
      <c r="AQ39" s="21" t="n">
        <v>922</v>
      </c>
      <c r="AR39" s="21" t="n">
        <v>1849</v>
      </c>
      <c r="AS39" s="21" t="n">
        <v>3165</v>
      </c>
      <c r="AT39" s="22" t="n">
        <v>6602</v>
      </c>
      <c r="AU39" s="23" t="n">
        <v>3018</v>
      </c>
      <c r="AV39" s="21" t="n">
        <v>7616</v>
      </c>
      <c r="AW39" s="21" t="n">
        <v>0</v>
      </c>
      <c r="AX39" s="21" t="n">
        <v>13654</v>
      </c>
      <c r="AY39" s="21" t="n">
        <v>19694</v>
      </c>
      <c r="AZ39" s="21" t="n">
        <v>12188</v>
      </c>
      <c r="BA39" s="21" t="n">
        <v>11441</v>
      </c>
      <c r="BB39" s="21" t="n">
        <v>11816</v>
      </c>
      <c r="BC39" s="22" t="n">
        <v>79427</v>
      </c>
      <c r="BD39" s="23" t="n">
        <v>634</v>
      </c>
      <c r="BE39" s="21" t="n">
        <v>1587</v>
      </c>
      <c r="BF39" s="21" t="n">
        <v>0</v>
      </c>
      <c r="BG39" s="21" t="n">
        <v>2205</v>
      </c>
      <c r="BH39" s="21" t="n">
        <v>3372</v>
      </c>
      <c r="BI39" s="21" t="n">
        <v>2102</v>
      </c>
      <c r="BJ39" s="21" t="n">
        <v>2077</v>
      </c>
      <c r="BK39" s="21" t="n">
        <v>1934</v>
      </c>
      <c r="BL39" s="22" t="n">
        <v>13911</v>
      </c>
      <c r="BM39" s="23" t="n">
        <v>3409</v>
      </c>
      <c r="BN39" s="21" t="n">
        <v>5071</v>
      </c>
      <c r="BO39" s="21" t="n">
        <v>0</v>
      </c>
      <c r="BP39" s="21" t="n">
        <v>26002</v>
      </c>
      <c r="BQ39" s="21" t="n">
        <v>32067</v>
      </c>
      <c r="BR39" s="21" t="n">
        <v>29614</v>
      </c>
      <c r="BS39" s="21" t="n">
        <v>27482</v>
      </c>
      <c r="BT39" s="21" t="n">
        <v>27014</v>
      </c>
      <c r="BU39" s="22" t="n">
        <v>150659</v>
      </c>
      <c r="BV39" s="23" t="n">
        <v>60375</v>
      </c>
      <c r="BW39" s="21" t="n">
        <v>83389</v>
      </c>
      <c r="BX39" s="21" t="n">
        <v>0</v>
      </c>
      <c r="BY39" s="21" t="n">
        <v>126269</v>
      </c>
      <c r="BZ39" s="21" t="n">
        <v>114054</v>
      </c>
      <c r="CA39" s="21" t="n">
        <v>58086</v>
      </c>
      <c r="CB39" s="21" t="n">
        <v>31266</v>
      </c>
      <c r="CC39" s="21" t="n">
        <v>17601</v>
      </c>
      <c r="CD39" s="22" t="n">
        <v>491040</v>
      </c>
      <c r="CE39" s="23" t="n">
        <v>43096</v>
      </c>
      <c r="CF39" s="21" t="n">
        <v>58789</v>
      </c>
      <c r="CG39" s="21" t="n">
        <v>0</v>
      </c>
      <c r="CH39" s="21" t="n">
        <v>88716</v>
      </c>
      <c r="CI39" s="21" t="n">
        <v>76584</v>
      </c>
      <c r="CJ39" s="21" t="n">
        <v>39464</v>
      </c>
      <c r="CK39" s="21" t="n">
        <v>20738</v>
      </c>
      <c r="CL39" s="21" t="n">
        <v>11306</v>
      </c>
      <c r="CM39" s="22" t="n">
        <v>338693</v>
      </c>
      <c r="CN39" s="23" t="n">
        <v>17279</v>
      </c>
      <c r="CO39" s="21" t="n">
        <v>24600</v>
      </c>
      <c r="CP39" s="21" t="n">
        <v>0</v>
      </c>
      <c r="CQ39" s="21" t="n">
        <v>37553</v>
      </c>
      <c r="CR39" s="21" t="n">
        <v>37470</v>
      </c>
      <c r="CS39" s="21" t="n">
        <v>18622</v>
      </c>
      <c r="CT39" s="21" t="n">
        <v>10528</v>
      </c>
      <c r="CU39" s="21" t="n">
        <v>6295</v>
      </c>
      <c r="CV39" s="22" t="n">
        <v>152347</v>
      </c>
      <c r="CW39" s="23" t="n">
        <v>745</v>
      </c>
      <c r="CX39" s="21" t="n">
        <v>2020</v>
      </c>
      <c r="CY39" s="21" t="n">
        <v>0</v>
      </c>
      <c r="CZ39" s="21" t="n">
        <v>14361</v>
      </c>
      <c r="DA39" s="21" t="n">
        <v>22762</v>
      </c>
      <c r="DB39" s="21" t="n">
        <v>23051</v>
      </c>
      <c r="DC39" s="21" t="n">
        <v>14972</v>
      </c>
      <c r="DD39" s="21" t="n">
        <v>9670</v>
      </c>
      <c r="DE39" s="22" t="n">
        <v>87581</v>
      </c>
      <c r="DF39" s="23" t="n">
        <v>673</v>
      </c>
      <c r="DG39" s="21" t="n">
        <v>1820</v>
      </c>
      <c r="DH39" s="21" t="n">
        <v>0</v>
      </c>
      <c r="DI39" s="21" t="n">
        <v>12713</v>
      </c>
      <c r="DJ39" s="21" t="n">
        <v>20173</v>
      </c>
      <c r="DK39" s="21" t="n">
        <v>20705</v>
      </c>
      <c r="DL39" s="21" t="n">
        <v>13260</v>
      </c>
      <c r="DM39" s="21" t="n">
        <v>8131</v>
      </c>
      <c r="DN39" s="22" t="n">
        <v>77475</v>
      </c>
      <c r="DO39" s="23" t="n">
        <v>63</v>
      </c>
      <c r="DP39" s="21" t="n">
        <v>173</v>
      </c>
      <c r="DQ39" s="21" t="n">
        <v>0</v>
      </c>
      <c r="DR39" s="21" t="n">
        <v>1550</v>
      </c>
      <c r="DS39" s="21" t="n">
        <v>2395</v>
      </c>
      <c r="DT39" s="21" t="n">
        <v>2206</v>
      </c>
      <c r="DU39" s="21" t="n">
        <v>1567</v>
      </c>
      <c r="DV39" s="21" t="n">
        <v>1264</v>
      </c>
      <c r="DW39" s="22" t="n">
        <v>9218</v>
      </c>
      <c r="DX39" s="23" t="n">
        <v>9</v>
      </c>
      <c r="DY39" s="21" t="n">
        <v>27</v>
      </c>
      <c r="DZ39" s="21" t="n">
        <v>0</v>
      </c>
      <c r="EA39" s="21" t="n">
        <v>98</v>
      </c>
      <c r="EB39" s="21" t="n">
        <v>194</v>
      </c>
      <c r="EC39" s="21" t="n">
        <v>140</v>
      </c>
      <c r="ED39" s="21" t="n">
        <v>145</v>
      </c>
      <c r="EE39" s="21" t="n">
        <v>275</v>
      </c>
      <c r="EF39" s="22" t="n">
        <v>888</v>
      </c>
      <c r="EG39" s="23" t="n">
        <v>36726</v>
      </c>
      <c r="EH39" s="21" t="n">
        <v>70317</v>
      </c>
      <c r="EI39" s="21" t="n">
        <v>0</v>
      </c>
      <c r="EJ39" s="21" t="n">
        <v>71980</v>
      </c>
      <c r="EK39" s="21" t="n">
        <v>112046</v>
      </c>
      <c r="EL39" s="21" t="n">
        <v>66709</v>
      </c>
      <c r="EM39" s="21" t="n">
        <v>45956</v>
      </c>
      <c r="EN39" s="21" t="n">
        <v>29841</v>
      </c>
      <c r="EO39" s="22" t="n">
        <v>433575</v>
      </c>
      <c r="EP39" s="23" t="n">
        <v>34088</v>
      </c>
      <c r="EQ39" s="21" t="n">
        <v>66636</v>
      </c>
      <c r="ER39" s="21" t="n">
        <v>0</v>
      </c>
      <c r="ES39" s="21" t="n">
        <v>68402</v>
      </c>
      <c r="ET39" s="21" t="n">
        <v>108595</v>
      </c>
      <c r="EU39" s="21" t="n">
        <v>64441</v>
      </c>
      <c r="EV39" s="21" t="n">
        <v>44373</v>
      </c>
      <c r="EW39" s="21" t="n">
        <v>29226</v>
      </c>
      <c r="EX39" s="22" t="n">
        <v>415761</v>
      </c>
      <c r="EY39" s="23" t="n">
        <v>1010</v>
      </c>
      <c r="EZ39" s="21" t="n">
        <v>1668</v>
      </c>
      <c r="FA39" s="21" t="n">
        <v>0</v>
      </c>
      <c r="FB39" s="21" t="n">
        <v>1671</v>
      </c>
      <c r="FC39" s="21" t="n">
        <v>1770</v>
      </c>
      <c r="FD39" s="21" t="n">
        <v>1245</v>
      </c>
      <c r="FE39" s="21" t="n">
        <v>898</v>
      </c>
      <c r="FF39" s="21" t="n">
        <v>365</v>
      </c>
      <c r="FG39" s="22" t="n">
        <v>8627</v>
      </c>
      <c r="FH39" s="23" t="n">
        <v>1628</v>
      </c>
      <c r="FI39" s="21" t="n">
        <v>2013</v>
      </c>
      <c r="FJ39" s="21" t="n">
        <v>0</v>
      </c>
      <c r="FK39" s="21" t="n">
        <v>1907</v>
      </c>
      <c r="FL39" s="21" t="n">
        <v>1681</v>
      </c>
      <c r="FM39" s="21" t="n">
        <v>1023</v>
      </c>
      <c r="FN39" s="21" t="n">
        <v>685</v>
      </c>
      <c r="FO39" s="21" t="n">
        <v>250</v>
      </c>
      <c r="FP39" s="22" t="n">
        <v>9187</v>
      </c>
      <c r="FQ39" s="23" t="n">
        <v>3078</v>
      </c>
      <c r="FR39" s="21" t="n">
        <v>3339</v>
      </c>
      <c r="FS39" s="21" t="n">
        <v>0</v>
      </c>
      <c r="FT39" s="21" t="n">
        <v>12031</v>
      </c>
      <c r="FU39" s="21" t="n">
        <v>10552</v>
      </c>
      <c r="FV39" s="21" t="n">
        <v>8194</v>
      </c>
      <c r="FW39" s="21" t="n">
        <v>8116</v>
      </c>
      <c r="FX39" s="21" t="n">
        <v>5650</v>
      </c>
      <c r="FY39" s="22" t="n">
        <v>50960</v>
      </c>
      <c r="FZ39" s="23" t="n">
        <v>96169</v>
      </c>
      <c r="GA39" s="21" t="n">
        <v>132400</v>
      </c>
      <c r="GB39" s="21" t="n">
        <v>0</v>
      </c>
      <c r="GC39" s="21" t="n">
        <v>178423</v>
      </c>
      <c r="GD39" s="21" t="n">
        <v>162539</v>
      </c>
      <c r="GE39" s="21" t="n">
        <v>82041</v>
      </c>
      <c r="GF39" s="21" t="n">
        <v>47134</v>
      </c>
      <c r="GG39" s="21" t="n">
        <v>29502</v>
      </c>
      <c r="GH39" s="22" t="n">
        <v>728208</v>
      </c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customFormat="false" ht="16.5" hidden="false" customHeight="true" outlineLevel="0" collapsed="false">
      <c r="A40" s="19" t="s">
        <v>91</v>
      </c>
      <c r="B40" s="20" t="n">
        <v>462817</v>
      </c>
      <c r="C40" s="20" t="n">
        <v>510076</v>
      </c>
      <c r="D40" s="21" t="n">
        <v>0</v>
      </c>
      <c r="E40" s="21" t="n">
        <v>857087</v>
      </c>
      <c r="F40" s="21" t="n">
        <v>806912</v>
      </c>
      <c r="G40" s="21" t="n">
        <v>563458</v>
      </c>
      <c r="H40" s="21" t="n">
        <v>418649</v>
      </c>
      <c r="I40" s="21" t="n">
        <v>349668</v>
      </c>
      <c r="J40" s="22" t="n">
        <v>3968667</v>
      </c>
      <c r="K40" s="23" t="n">
        <v>459437</v>
      </c>
      <c r="L40" s="21" t="n">
        <v>506163</v>
      </c>
      <c r="M40" s="21" t="n">
        <v>0</v>
      </c>
      <c r="N40" s="21" t="n">
        <v>781268</v>
      </c>
      <c r="O40" s="21" t="n">
        <v>721021</v>
      </c>
      <c r="P40" s="21" t="n">
        <v>462284</v>
      </c>
      <c r="Q40" s="21" t="n">
        <v>306538</v>
      </c>
      <c r="R40" s="21" t="n">
        <v>239162</v>
      </c>
      <c r="S40" s="22" t="n">
        <v>3475873</v>
      </c>
      <c r="T40" s="23" t="n">
        <v>68906</v>
      </c>
      <c r="U40" s="21" t="n">
        <v>91547</v>
      </c>
      <c r="V40" s="21" t="n">
        <v>0</v>
      </c>
      <c r="W40" s="21" t="n">
        <v>172646</v>
      </c>
      <c r="X40" s="21" t="n">
        <v>168653</v>
      </c>
      <c r="Y40" s="21" t="n">
        <v>116720</v>
      </c>
      <c r="Z40" s="21" t="n">
        <v>92993</v>
      </c>
      <c r="AA40" s="21" t="n">
        <v>98747</v>
      </c>
      <c r="AB40" s="22" t="n">
        <v>810212</v>
      </c>
      <c r="AC40" s="23" t="n">
        <v>52537</v>
      </c>
      <c r="AD40" s="21" t="n">
        <v>62190</v>
      </c>
      <c r="AE40" s="21" t="n">
        <v>0</v>
      </c>
      <c r="AF40" s="21" t="n">
        <v>95521</v>
      </c>
      <c r="AG40" s="21" t="n">
        <v>79546</v>
      </c>
      <c r="AH40" s="21" t="n">
        <v>43942</v>
      </c>
      <c r="AI40" s="21" t="n">
        <v>28156</v>
      </c>
      <c r="AJ40" s="21" t="n">
        <v>25595</v>
      </c>
      <c r="AK40" s="22" t="n">
        <v>387487</v>
      </c>
      <c r="AL40" s="23" t="n">
        <v>9</v>
      </c>
      <c r="AM40" s="21" t="n">
        <v>106</v>
      </c>
      <c r="AN40" s="21" t="n">
        <v>0</v>
      </c>
      <c r="AO40" s="21" t="n">
        <v>340</v>
      </c>
      <c r="AP40" s="21" t="n">
        <v>1093</v>
      </c>
      <c r="AQ40" s="21" t="n">
        <v>1475</v>
      </c>
      <c r="AR40" s="21" t="n">
        <v>3286</v>
      </c>
      <c r="AS40" s="21" t="n">
        <v>7345</v>
      </c>
      <c r="AT40" s="22" t="n">
        <v>13654</v>
      </c>
      <c r="AU40" s="23" t="n">
        <v>6798</v>
      </c>
      <c r="AV40" s="21" t="n">
        <v>14140</v>
      </c>
      <c r="AW40" s="21" t="n">
        <v>0</v>
      </c>
      <c r="AX40" s="21" t="n">
        <v>27948</v>
      </c>
      <c r="AY40" s="21" t="n">
        <v>31392</v>
      </c>
      <c r="AZ40" s="21" t="n">
        <v>21331</v>
      </c>
      <c r="BA40" s="21" t="n">
        <v>17544</v>
      </c>
      <c r="BB40" s="21" t="n">
        <v>19638</v>
      </c>
      <c r="BC40" s="22" t="n">
        <v>138791</v>
      </c>
      <c r="BD40" s="23" t="n">
        <v>1997</v>
      </c>
      <c r="BE40" s="21" t="n">
        <v>3968</v>
      </c>
      <c r="BF40" s="21" t="n">
        <v>0</v>
      </c>
      <c r="BG40" s="21" t="n">
        <v>5364</v>
      </c>
      <c r="BH40" s="21" t="n">
        <v>6853</v>
      </c>
      <c r="BI40" s="21" t="n">
        <v>4448</v>
      </c>
      <c r="BJ40" s="21" t="n">
        <v>3966</v>
      </c>
      <c r="BK40" s="21" t="n">
        <v>3851</v>
      </c>
      <c r="BL40" s="22" t="n">
        <v>30447</v>
      </c>
      <c r="BM40" s="23" t="n">
        <v>7565</v>
      </c>
      <c r="BN40" s="21" t="n">
        <v>11143</v>
      </c>
      <c r="BO40" s="21" t="n">
        <v>0</v>
      </c>
      <c r="BP40" s="21" t="n">
        <v>43473</v>
      </c>
      <c r="BQ40" s="21" t="n">
        <v>49769</v>
      </c>
      <c r="BR40" s="21" t="n">
        <v>45524</v>
      </c>
      <c r="BS40" s="21" t="n">
        <v>40041</v>
      </c>
      <c r="BT40" s="21" t="n">
        <v>42318</v>
      </c>
      <c r="BU40" s="22" t="n">
        <v>239833</v>
      </c>
      <c r="BV40" s="23" t="n">
        <v>106914</v>
      </c>
      <c r="BW40" s="21" t="n">
        <v>105803</v>
      </c>
      <c r="BX40" s="21" t="n">
        <v>0</v>
      </c>
      <c r="BY40" s="21" t="n">
        <v>188994</v>
      </c>
      <c r="BZ40" s="21" t="n">
        <v>148231</v>
      </c>
      <c r="CA40" s="21" t="n">
        <v>84288</v>
      </c>
      <c r="CB40" s="21" t="n">
        <v>44378</v>
      </c>
      <c r="CC40" s="21" t="n">
        <v>24670</v>
      </c>
      <c r="CD40" s="22" t="n">
        <v>703278</v>
      </c>
      <c r="CE40" s="23" t="n">
        <v>74574</v>
      </c>
      <c r="CF40" s="21" t="n">
        <v>71297</v>
      </c>
      <c r="CG40" s="21" t="n">
        <v>0</v>
      </c>
      <c r="CH40" s="21" t="n">
        <v>136032</v>
      </c>
      <c r="CI40" s="21" t="n">
        <v>100685</v>
      </c>
      <c r="CJ40" s="21" t="n">
        <v>56233</v>
      </c>
      <c r="CK40" s="21" t="n">
        <v>28288</v>
      </c>
      <c r="CL40" s="21" t="n">
        <v>16237</v>
      </c>
      <c r="CM40" s="22" t="n">
        <v>483346</v>
      </c>
      <c r="CN40" s="23" t="n">
        <v>32340</v>
      </c>
      <c r="CO40" s="21" t="n">
        <v>34506</v>
      </c>
      <c r="CP40" s="21" t="n">
        <v>0</v>
      </c>
      <c r="CQ40" s="21" t="n">
        <v>52962</v>
      </c>
      <c r="CR40" s="21" t="n">
        <v>47546</v>
      </c>
      <c r="CS40" s="21" t="n">
        <v>28055</v>
      </c>
      <c r="CT40" s="21" t="n">
        <v>16090</v>
      </c>
      <c r="CU40" s="21" t="n">
        <v>8433</v>
      </c>
      <c r="CV40" s="22" t="n">
        <v>219932</v>
      </c>
      <c r="CW40" s="23" t="n">
        <v>1311</v>
      </c>
      <c r="CX40" s="21" t="n">
        <v>3604</v>
      </c>
      <c r="CY40" s="21" t="n">
        <v>0</v>
      </c>
      <c r="CZ40" s="21" t="n">
        <v>22999</v>
      </c>
      <c r="DA40" s="21" t="n">
        <v>34374</v>
      </c>
      <c r="DB40" s="21" t="n">
        <v>38348</v>
      </c>
      <c r="DC40" s="21" t="n">
        <v>26163</v>
      </c>
      <c r="DD40" s="21" t="n">
        <v>16983</v>
      </c>
      <c r="DE40" s="22" t="n">
        <v>143782</v>
      </c>
      <c r="DF40" s="23" t="n">
        <v>1190</v>
      </c>
      <c r="DG40" s="21" t="n">
        <v>3176</v>
      </c>
      <c r="DH40" s="21" t="n">
        <v>0</v>
      </c>
      <c r="DI40" s="21" t="n">
        <v>20030</v>
      </c>
      <c r="DJ40" s="21" t="n">
        <v>29133</v>
      </c>
      <c r="DK40" s="21" t="n">
        <v>32596</v>
      </c>
      <c r="DL40" s="21" t="n">
        <v>21795</v>
      </c>
      <c r="DM40" s="21" t="n">
        <v>13243</v>
      </c>
      <c r="DN40" s="22" t="n">
        <v>121163</v>
      </c>
      <c r="DO40" s="23" t="n">
        <v>107</v>
      </c>
      <c r="DP40" s="21" t="n">
        <v>383</v>
      </c>
      <c r="DQ40" s="21" t="n">
        <v>0</v>
      </c>
      <c r="DR40" s="21" t="n">
        <v>2568</v>
      </c>
      <c r="DS40" s="21" t="n">
        <v>4527</v>
      </c>
      <c r="DT40" s="21" t="n">
        <v>4977</v>
      </c>
      <c r="DU40" s="21" t="n">
        <v>3692</v>
      </c>
      <c r="DV40" s="21" t="n">
        <v>2901</v>
      </c>
      <c r="DW40" s="22" t="n">
        <v>19155</v>
      </c>
      <c r="DX40" s="23" t="n">
        <v>14</v>
      </c>
      <c r="DY40" s="21" t="n">
        <v>45</v>
      </c>
      <c r="DZ40" s="21" t="n">
        <v>0</v>
      </c>
      <c r="EA40" s="21" t="n">
        <v>401</v>
      </c>
      <c r="EB40" s="21" t="n">
        <v>714</v>
      </c>
      <c r="EC40" s="21" t="n">
        <v>775</v>
      </c>
      <c r="ED40" s="21" t="n">
        <v>676</v>
      </c>
      <c r="EE40" s="21" t="n">
        <v>839</v>
      </c>
      <c r="EF40" s="22" t="n">
        <v>3464</v>
      </c>
      <c r="EG40" s="23" t="n">
        <v>86104</v>
      </c>
      <c r="EH40" s="21" t="n">
        <v>111470</v>
      </c>
      <c r="EI40" s="21" t="n">
        <v>0</v>
      </c>
      <c r="EJ40" s="21" t="n">
        <v>121680</v>
      </c>
      <c r="EK40" s="21" t="n">
        <v>148187</v>
      </c>
      <c r="EL40" s="21" t="n">
        <v>95156</v>
      </c>
      <c r="EM40" s="21" t="n">
        <v>64126</v>
      </c>
      <c r="EN40" s="21" t="n">
        <v>46198</v>
      </c>
      <c r="EO40" s="22" t="n">
        <v>672921</v>
      </c>
      <c r="EP40" s="23" t="n">
        <v>80250</v>
      </c>
      <c r="EQ40" s="21" t="n">
        <v>106499</v>
      </c>
      <c r="ER40" s="21" t="n">
        <v>0</v>
      </c>
      <c r="ES40" s="21" t="n">
        <v>115992</v>
      </c>
      <c r="ET40" s="21" t="n">
        <v>143473</v>
      </c>
      <c r="EU40" s="21" t="n">
        <v>92061</v>
      </c>
      <c r="EV40" s="21" t="n">
        <v>62227</v>
      </c>
      <c r="EW40" s="21" t="n">
        <v>45554</v>
      </c>
      <c r="EX40" s="22" t="n">
        <v>646056</v>
      </c>
      <c r="EY40" s="23" t="n">
        <v>2420</v>
      </c>
      <c r="EZ40" s="21" t="n">
        <v>2315</v>
      </c>
      <c r="FA40" s="21" t="n">
        <v>0</v>
      </c>
      <c r="FB40" s="21" t="n">
        <v>2768</v>
      </c>
      <c r="FC40" s="21" t="n">
        <v>2567</v>
      </c>
      <c r="FD40" s="21" t="n">
        <v>1774</v>
      </c>
      <c r="FE40" s="21" t="n">
        <v>1131</v>
      </c>
      <c r="FF40" s="21" t="n">
        <v>431</v>
      </c>
      <c r="FG40" s="22" t="n">
        <v>13406</v>
      </c>
      <c r="FH40" s="23" t="n">
        <v>3434</v>
      </c>
      <c r="FI40" s="21" t="n">
        <v>2656</v>
      </c>
      <c r="FJ40" s="21" t="n">
        <v>0</v>
      </c>
      <c r="FK40" s="21" t="n">
        <v>2920</v>
      </c>
      <c r="FL40" s="21" t="n">
        <v>2147</v>
      </c>
      <c r="FM40" s="21" t="n">
        <v>1321</v>
      </c>
      <c r="FN40" s="21" t="n">
        <v>768</v>
      </c>
      <c r="FO40" s="21" t="n">
        <v>213</v>
      </c>
      <c r="FP40" s="22" t="n">
        <v>13459</v>
      </c>
      <c r="FQ40" s="23" t="n">
        <v>4328</v>
      </c>
      <c r="FR40" s="21" t="n">
        <v>4228</v>
      </c>
      <c r="FS40" s="21" t="n">
        <v>0</v>
      </c>
      <c r="FT40" s="21" t="n">
        <v>14709</v>
      </c>
      <c r="FU40" s="21" t="n">
        <v>11385</v>
      </c>
      <c r="FV40" s="21" t="n">
        <v>9563</v>
      </c>
      <c r="FW40" s="21" t="n">
        <v>8506</v>
      </c>
      <c r="FX40" s="21" t="n">
        <v>5869</v>
      </c>
      <c r="FY40" s="22" t="n">
        <v>58588</v>
      </c>
      <c r="FZ40" s="23" t="n">
        <v>191874</v>
      </c>
      <c r="GA40" s="21" t="n">
        <v>189511</v>
      </c>
      <c r="GB40" s="21" t="n">
        <v>0</v>
      </c>
      <c r="GC40" s="21" t="n">
        <v>260240</v>
      </c>
      <c r="GD40" s="21" t="n">
        <v>210191</v>
      </c>
      <c r="GE40" s="21" t="n">
        <v>118209</v>
      </c>
      <c r="GF40" s="21" t="n">
        <v>70372</v>
      </c>
      <c r="GG40" s="21" t="n">
        <v>46695</v>
      </c>
      <c r="GH40" s="22" t="n">
        <v>1087092</v>
      </c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customFormat="false" ht="16.5" hidden="false" customHeight="true" outlineLevel="0" collapsed="false">
      <c r="A41" s="25" t="s">
        <v>92</v>
      </c>
      <c r="B41" s="26" t="n">
        <v>209757</v>
      </c>
      <c r="C41" s="27" t="n">
        <v>244618</v>
      </c>
      <c r="D41" s="28" t="n">
        <v>0</v>
      </c>
      <c r="E41" s="28" t="n">
        <v>524750</v>
      </c>
      <c r="F41" s="28" t="n">
        <v>414570</v>
      </c>
      <c r="G41" s="28" t="n">
        <v>278781</v>
      </c>
      <c r="H41" s="28" t="n">
        <v>223184</v>
      </c>
      <c r="I41" s="28" t="n">
        <v>152040</v>
      </c>
      <c r="J41" s="29" t="n">
        <v>2047700</v>
      </c>
      <c r="K41" s="26" t="n">
        <v>208627</v>
      </c>
      <c r="L41" s="28" t="n">
        <v>243473</v>
      </c>
      <c r="M41" s="28" t="n">
        <v>0</v>
      </c>
      <c r="N41" s="28" t="n">
        <v>464882</v>
      </c>
      <c r="O41" s="28" t="n">
        <v>358687</v>
      </c>
      <c r="P41" s="28" t="n">
        <v>215172</v>
      </c>
      <c r="Q41" s="28" t="n">
        <v>150441</v>
      </c>
      <c r="R41" s="28" t="n">
        <v>94570</v>
      </c>
      <c r="S41" s="29" t="n">
        <v>1735852</v>
      </c>
      <c r="T41" s="26" t="n">
        <v>31657</v>
      </c>
      <c r="U41" s="28" t="n">
        <v>39920</v>
      </c>
      <c r="V41" s="28" t="n">
        <v>0</v>
      </c>
      <c r="W41" s="28" t="n">
        <v>88223</v>
      </c>
      <c r="X41" s="28" t="n">
        <v>71167</v>
      </c>
      <c r="Y41" s="28" t="n">
        <v>46097</v>
      </c>
      <c r="Z41" s="28" t="n">
        <v>40058</v>
      </c>
      <c r="AA41" s="28" t="n">
        <v>34140</v>
      </c>
      <c r="AB41" s="29" t="n">
        <v>351262</v>
      </c>
      <c r="AC41" s="26" t="n">
        <v>26310</v>
      </c>
      <c r="AD41" s="28" t="n">
        <v>31309</v>
      </c>
      <c r="AE41" s="28" t="n">
        <v>0</v>
      </c>
      <c r="AF41" s="28" t="n">
        <v>56154</v>
      </c>
      <c r="AG41" s="28" t="n">
        <v>38710</v>
      </c>
      <c r="AH41" s="28" t="n">
        <v>19672</v>
      </c>
      <c r="AI41" s="28" t="n">
        <v>14732</v>
      </c>
      <c r="AJ41" s="28" t="n">
        <v>11005</v>
      </c>
      <c r="AK41" s="29" t="n">
        <v>197892</v>
      </c>
      <c r="AL41" s="26" t="n">
        <v>10</v>
      </c>
      <c r="AM41" s="28" t="n">
        <v>15</v>
      </c>
      <c r="AN41" s="28" t="n">
        <v>0</v>
      </c>
      <c r="AO41" s="28" t="n">
        <v>110</v>
      </c>
      <c r="AP41" s="28" t="n">
        <v>346</v>
      </c>
      <c r="AQ41" s="28" t="n">
        <v>640</v>
      </c>
      <c r="AR41" s="28" t="n">
        <v>1419</v>
      </c>
      <c r="AS41" s="28" t="n">
        <v>2664</v>
      </c>
      <c r="AT41" s="29" t="n">
        <v>5204</v>
      </c>
      <c r="AU41" s="26" t="n">
        <v>2645</v>
      </c>
      <c r="AV41" s="28" t="n">
        <v>4352</v>
      </c>
      <c r="AW41" s="28" t="n">
        <v>0</v>
      </c>
      <c r="AX41" s="28" t="n">
        <v>12546</v>
      </c>
      <c r="AY41" s="28" t="n">
        <v>10761</v>
      </c>
      <c r="AZ41" s="28" t="n">
        <v>7334</v>
      </c>
      <c r="BA41" s="28" t="n">
        <v>7455</v>
      </c>
      <c r="BB41" s="28" t="n">
        <v>6695</v>
      </c>
      <c r="BC41" s="29" t="n">
        <v>51788</v>
      </c>
      <c r="BD41" s="26" t="n">
        <v>861</v>
      </c>
      <c r="BE41" s="28" t="n">
        <v>1926</v>
      </c>
      <c r="BF41" s="28" t="n">
        <v>0</v>
      </c>
      <c r="BG41" s="28" t="n">
        <v>3934</v>
      </c>
      <c r="BH41" s="28" t="n">
        <v>3964</v>
      </c>
      <c r="BI41" s="28" t="n">
        <v>3186</v>
      </c>
      <c r="BJ41" s="28" t="n">
        <v>2714</v>
      </c>
      <c r="BK41" s="28" t="n">
        <v>2083</v>
      </c>
      <c r="BL41" s="29" t="n">
        <v>18668</v>
      </c>
      <c r="BM41" s="26" t="n">
        <v>1831</v>
      </c>
      <c r="BN41" s="28" t="n">
        <v>2318</v>
      </c>
      <c r="BO41" s="28" t="n">
        <v>0</v>
      </c>
      <c r="BP41" s="28" t="n">
        <v>15479</v>
      </c>
      <c r="BQ41" s="28" t="n">
        <v>17386</v>
      </c>
      <c r="BR41" s="28" t="n">
        <v>15265</v>
      </c>
      <c r="BS41" s="28" t="n">
        <v>13738</v>
      </c>
      <c r="BT41" s="28" t="n">
        <v>11693</v>
      </c>
      <c r="BU41" s="29" t="n">
        <v>77710</v>
      </c>
      <c r="BV41" s="26" t="n">
        <v>56534</v>
      </c>
      <c r="BW41" s="28" t="n">
        <v>59445</v>
      </c>
      <c r="BX41" s="28" t="n">
        <v>0</v>
      </c>
      <c r="BY41" s="28" t="n">
        <v>118433</v>
      </c>
      <c r="BZ41" s="28" t="n">
        <v>78544</v>
      </c>
      <c r="CA41" s="28" t="n">
        <v>40994</v>
      </c>
      <c r="CB41" s="28" t="n">
        <v>24340</v>
      </c>
      <c r="CC41" s="28" t="n">
        <v>11548</v>
      </c>
      <c r="CD41" s="29" t="n">
        <v>389838</v>
      </c>
      <c r="CE41" s="26" t="n">
        <v>42768</v>
      </c>
      <c r="CF41" s="28" t="n">
        <v>43616</v>
      </c>
      <c r="CG41" s="28" t="n">
        <v>0</v>
      </c>
      <c r="CH41" s="28" t="n">
        <v>88294</v>
      </c>
      <c r="CI41" s="28" t="n">
        <v>57234</v>
      </c>
      <c r="CJ41" s="28" t="n">
        <v>30168</v>
      </c>
      <c r="CK41" s="28" t="n">
        <v>18592</v>
      </c>
      <c r="CL41" s="28" t="n">
        <v>9368</v>
      </c>
      <c r="CM41" s="29" t="n">
        <v>290040</v>
      </c>
      <c r="CN41" s="26" t="n">
        <v>13766</v>
      </c>
      <c r="CO41" s="28" t="n">
        <v>15829</v>
      </c>
      <c r="CP41" s="28" t="n">
        <v>0</v>
      </c>
      <c r="CQ41" s="28" t="n">
        <v>30139</v>
      </c>
      <c r="CR41" s="28" t="n">
        <v>21310</v>
      </c>
      <c r="CS41" s="28" t="n">
        <v>10826</v>
      </c>
      <c r="CT41" s="28" t="n">
        <v>5748</v>
      </c>
      <c r="CU41" s="28" t="n">
        <v>2180</v>
      </c>
      <c r="CV41" s="29" t="n">
        <v>99798</v>
      </c>
      <c r="CW41" s="26" t="n">
        <v>687</v>
      </c>
      <c r="CX41" s="28" t="n">
        <v>1418</v>
      </c>
      <c r="CY41" s="28" t="n">
        <v>0</v>
      </c>
      <c r="CZ41" s="28" t="n">
        <v>11626</v>
      </c>
      <c r="DA41" s="28" t="n">
        <v>13761</v>
      </c>
      <c r="DB41" s="28" t="n">
        <v>13226</v>
      </c>
      <c r="DC41" s="28" t="n">
        <v>8737</v>
      </c>
      <c r="DD41" s="28" t="n">
        <v>4858</v>
      </c>
      <c r="DE41" s="29" t="n">
        <v>54313</v>
      </c>
      <c r="DF41" s="26" t="n">
        <v>632</v>
      </c>
      <c r="DG41" s="28" t="n">
        <v>1286</v>
      </c>
      <c r="DH41" s="28" t="n">
        <v>0</v>
      </c>
      <c r="DI41" s="28" t="n">
        <v>10266</v>
      </c>
      <c r="DJ41" s="28" t="n">
        <v>12279</v>
      </c>
      <c r="DK41" s="28" t="n">
        <v>11955</v>
      </c>
      <c r="DL41" s="28" t="n">
        <v>7792</v>
      </c>
      <c r="DM41" s="28" t="n">
        <v>4271</v>
      </c>
      <c r="DN41" s="29" t="n">
        <v>48481</v>
      </c>
      <c r="DO41" s="26" t="n">
        <v>55</v>
      </c>
      <c r="DP41" s="28" t="n">
        <v>123</v>
      </c>
      <c r="DQ41" s="28" t="n">
        <v>0</v>
      </c>
      <c r="DR41" s="28" t="n">
        <v>1315</v>
      </c>
      <c r="DS41" s="28" t="n">
        <v>1459</v>
      </c>
      <c r="DT41" s="28" t="n">
        <v>1211</v>
      </c>
      <c r="DU41" s="28" t="n">
        <v>898</v>
      </c>
      <c r="DV41" s="28" t="n">
        <v>510</v>
      </c>
      <c r="DW41" s="29" t="n">
        <v>5571</v>
      </c>
      <c r="DX41" s="26" t="n">
        <v>0</v>
      </c>
      <c r="DY41" s="28" t="n">
        <v>9</v>
      </c>
      <c r="DZ41" s="28" t="n">
        <v>0</v>
      </c>
      <c r="EA41" s="28" t="n">
        <v>45</v>
      </c>
      <c r="EB41" s="28" t="n">
        <v>23</v>
      </c>
      <c r="EC41" s="28" t="n">
        <v>60</v>
      </c>
      <c r="ED41" s="28" t="n">
        <v>47</v>
      </c>
      <c r="EE41" s="28" t="n">
        <v>77</v>
      </c>
      <c r="EF41" s="29" t="n">
        <v>261</v>
      </c>
      <c r="EG41" s="26" t="n">
        <v>30255</v>
      </c>
      <c r="EH41" s="28" t="n">
        <v>47542</v>
      </c>
      <c r="EI41" s="28" t="n">
        <v>0</v>
      </c>
      <c r="EJ41" s="28" t="n">
        <v>69788</v>
      </c>
      <c r="EK41" s="28" t="n">
        <v>75642</v>
      </c>
      <c r="EL41" s="28" t="n">
        <v>47922</v>
      </c>
      <c r="EM41" s="28" t="n">
        <v>34165</v>
      </c>
      <c r="EN41" s="28" t="n">
        <v>20203</v>
      </c>
      <c r="EO41" s="29" t="n">
        <v>325517</v>
      </c>
      <c r="EP41" s="26" t="n">
        <v>27693</v>
      </c>
      <c r="EQ41" s="28" t="n">
        <v>45336</v>
      </c>
      <c r="ER41" s="28" t="n">
        <v>0</v>
      </c>
      <c r="ES41" s="28" t="n">
        <v>66356</v>
      </c>
      <c r="ET41" s="28" t="n">
        <v>73260</v>
      </c>
      <c r="EU41" s="28" t="n">
        <v>46500</v>
      </c>
      <c r="EV41" s="28" t="n">
        <v>33287</v>
      </c>
      <c r="EW41" s="28" t="n">
        <v>19914</v>
      </c>
      <c r="EX41" s="29" t="n">
        <v>312346</v>
      </c>
      <c r="EY41" s="26" t="n">
        <v>1029</v>
      </c>
      <c r="EZ41" s="28" t="n">
        <v>955</v>
      </c>
      <c r="FA41" s="28" t="n">
        <v>0</v>
      </c>
      <c r="FB41" s="28" t="n">
        <v>1624</v>
      </c>
      <c r="FC41" s="28" t="n">
        <v>1223</v>
      </c>
      <c r="FD41" s="28" t="n">
        <v>774</v>
      </c>
      <c r="FE41" s="28" t="n">
        <v>508</v>
      </c>
      <c r="FF41" s="28" t="n">
        <v>165</v>
      </c>
      <c r="FG41" s="29" t="n">
        <v>6278</v>
      </c>
      <c r="FH41" s="26" t="n">
        <v>1533</v>
      </c>
      <c r="FI41" s="28" t="n">
        <v>1251</v>
      </c>
      <c r="FJ41" s="28" t="n">
        <v>0</v>
      </c>
      <c r="FK41" s="28" t="n">
        <v>1808</v>
      </c>
      <c r="FL41" s="28" t="n">
        <v>1159</v>
      </c>
      <c r="FM41" s="28" t="n">
        <v>648</v>
      </c>
      <c r="FN41" s="28" t="n">
        <v>370</v>
      </c>
      <c r="FO41" s="28" t="n">
        <v>124</v>
      </c>
      <c r="FP41" s="29" t="n">
        <v>6893</v>
      </c>
      <c r="FQ41" s="26" t="n">
        <v>1543</v>
      </c>
      <c r="FR41" s="28" t="n">
        <v>1215</v>
      </c>
      <c r="FS41" s="28" t="n">
        <v>0</v>
      </c>
      <c r="FT41" s="28" t="n">
        <v>7426</v>
      </c>
      <c r="FU41" s="28" t="n">
        <v>5789</v>
      </c>
      <c r="FV41" s="28" t="n">
        <v>5001</v>
      </c>
      <c r="FW41" s="28" t="n">
        <v>4062</v>
      </c>
      <c r="FX41" s="28" t="n">
        <v>2171</v>
      </c>
      <c r="FY41" s="29" t="n">
        <v>27207</v>
      </c>
      <c r="FZ41" s="26" t="n">
        <v>87951</v>
      </c>
      <c r="GA41" s="28" t="n">
        <v>93933</v>
      </c>
      <c r="GB41" s="28" t="n">
        <v>0</v>
      </c>
      <c r="GC41" s="28" t="n">
        <v>169386</v>
      </c>
      <c r="GD41" s="28" t="n">
        <v>113784</v>
      </c>
      <c r="GE41" s="28" t="n">
        <v>61932</v>
      </c>
      <c r="GF41" s="28" t="n">
        <v>39079</v>
      </c>
      <c r="GG41" s="28" t="n">
        <v>21650</v>
      </c>
      <c r="GH41" s="29" t="n">
        <v>587715</v>
      </c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customFormat="false" ht="16.5" hidden="false" customHeight="true" outlineLevel="0" collapsed="false">
      <c r="A42" s="19" t="s">
        <v>93</v>
      </c>
      <c r="B42" s="20" t="n">
        <v>108775</v>
      </c>
      <c r="C42" s="20" t="n">
        <v>169517</v>
      </c>
      <c r="D42" s="21" t="n">
        <v>0</v>
      </c>
      <c r="E42" s="21" t="n">
        <v>232721</v>
      </c>
      <c r="F42" s="21" t="n">
        <v>275535</v>
      </c>
      <c r="G42" s="21" t="n">
        <v>191571</v>
      </c>
      <c r="H42" s="21" t="n">
        <v>145450</v>
      </c>
      <c r="I42" s="21" t="n">
        <v>108431</v>
      </c>
      <c r="J42" s="22" t="n">
        <v>1232000</v>
      </c>
      <c r="K42" s="23" t="n">
        <v>108482</v>
      </c>
      <c r="L42" s="21" t="n">
        <v>168697</v>
      </c>
      <c r="M42" s="21" t="n">
        <v>0</v>
      </c>
      <c r="N42" s="21" t="n">
        <v>213991</v>
      </c>
      <c r="O42" s="21" t="n">
        <v>249202</v>
      </c>
      <c r="P42" s="21" t="n">
        <v>156151</v>
      </c>
      <c r="Q42" s="21" t="n">
        <v>99993</v>
      </c>
      <c r="R42" s="21" t="n">
        <v>71233</v>
      </c>
      <c r="S42" s="22" t="n">
        <v>1067749</v>
      </c>
      <c r="T42" s="23" t="n">
        <v>19540</v>
      </c>
      <c r="U42" s="21" t="n">
        <v>30006</v>
      </c>
      <c r="V42" s="21" t="n">
        <v>0</v>
      </c>
      <c r="W42" s="21" t="n">
        <v>56484</v>
      </c>
      <c r="X42" s="21" t="n">
        <v>66582</v>
      </c>
      <c r="Y42" s="21" t="n">
        <v>43665</v>
      </c>
      <c r="Z42" s="21" t="n">
        <v>33201</v>
      </c>
      <c r="AA42" s="21" t="n">
        <v>29416</v>
      </c>
      <c r="AB42" s="22" t="n">
        <v>278894</v>
      </c>
      <c r="AC42" s="23" t="n">
        <v>15773</v>
      </c>
      <c r="AD42" s="21" t="n">
        <v>22925</v>
      </c>
      <c r="AE42" s="21" t="n">
        <v>0</v>
      </c>
      <c r="AF42" s="21" t="n">
        <v>40380</v>
      </c>
      <c r="AG42" s="21" t="n">
        <v>44289</v>
      </c>
      <c r="AH42" s="21" t="n">
        <v>23331</v>
      </c>
      <c r="AI42" s="21" t="n">
        <v>14050</v>
      </c>
      <c r="AJ42" s="21" t="n">
        <v>10649</v>
      </c>
      <c r="AK42" s="22" t="n">
        <v>171397</v>
      </c>
      <c r="AL42" s="23" t="n">
        <v>3</v>
      </c>
      <c r="AM42" s="21" t="n">
        <v>15</v>
      </c>
      <c r="AN42" s="21" t="n">
        <v>0</v>
      </c>
      <c r="AO42" s="21" t="n">
        <v>61</v>
      </c>
      <c r="AP42" s="21" t="n">
        <v>325</v>
      </c>
      <c r="AQ42" s="21" t="n">
        <v>400</v>
      </c>
      <c r="AR42" s="21" t="n">
        <v>1000</v>
      </c>
      <c r="AS42" s="21" t="n">
        <v>2208</v>
      </c>
      <c r="AT42" s="22" t="n">
        <v>4012</v>
      </c>
      <c r="AU42" s="23" t="n">
        <v>1920</v>
      </c>
      <c r="AV42" s="21" t="n">
        <v>3145</v>
      </c>
      <c r="AW42" s="21" t="n">
        <v>0</v>
      </c>
      <c r="AX42" s="21" t="n">
        <v>4736</v>
      </c>
      <c r="AY42" s="21" t="n">
        <v>6760</v>
      </c>
      <c r="AZ42" s="21" t="n">
        <v>4644</v>
      </c>
      <c r="BA42" s="21" t="n">
        <v>4133</v>
      </c>
      <c r="BB42" s="21" t="n">
        <v>4568</v>
      </c>
      <c r="BC42" s="22" t="n">
        <v>29906</v>
      </c>
      <c r="BD42" s="23" t="n">
        <v>1009</v>
      </c>
      <c r="BE42" s="21" t="n">
        <v>2508</v>
      </c>
      <c r="BF42" s="21" t="n">
        <v>0</v>
      </c>
      <c r="BG42" s="21" t="n">
        <v>3081</v>
      </c>
      <c r="BH42" s="21" t="n">
        <v>4715</v>
      </c>
      <c r="BI42" s="21" t="n">
        <v>3278</v>
      </c>
      <c r="BJ42" s="21" t="n">
        <v>2855</v>
      </c>
      <c r="BK42" s="21" t="n">
        <v>2381</v>
      </c>
      <c r="BL42" s="22" t="n">
        <v>19827</v>
      </c>
      <c r="BM42" s="23" t="n">
        <v>835</v>
      </c>
      <c r="BN42" s="21" t="n">
        <v>1413</v>
      </c>
      <c r="BO42" s="21" t="n">
        <v>0</v>
      </c>
      <c r="BP42" s="21" t="n">
        <v>8226</v>
      </c>
      <c r="BQ42" s="21" t="n">
        <v>10493</v>
      </c>
      <c r="BR42" s="21" t="n">
        <v>12012</v>
      </c>
      <c r="BS42" s="21" t="n">
        <v>11163</v>
      </c>
      <c r="BT42" s="21" t="n">
        <v>9610</v>
      </c>
      <c r="BU42" s="22" t="n">
        <v>53752</v>
      </c>
      <c r="BV42" s="23" t="n">
        <v>29793</v>
      </c>
      <c r="BW42" s="21" t="n">
        <v>43451</v>
      </c>
      <c r="BX42" s="21" t="n">
        <v>0</v>
      </c>
      <c r="BY42" s="21" t="n">
        <v>51949</v>
      </c>
      <c r="BZ42" s="21" t="n">
        <v>52485</v>
      </c>
      <c r="CA42" s="21" t="n">
        <v>29005</v>
      </c>
      <c r="CB42" s="21" t="n">
        <v>14340</v>
      </c>
      <c r="CC42" s="21" t="n">
        <v>7571</v>
      </c>
      <c r="CD42" s="22" t="n">
        <v>228594</v>
      </c>
      <c r="CE42" s="23" t="n">
        <v>20626</v>
      </c>
      <c r="CF42" s="21" t="n">
        <v>27763</v>
      </c>
      <c r="CG42" s="21" t="n">
        <v>0</v>
      </c>
      <c r="CH42" s="21" t="n">
        <v>34024</v>
      </c>
      <c r="CI42" s="21" t="n">
        <v>32946</v>
      </c>
      <c r="CJ42" s="21" t="n">
        <v>18794</v>
      </c>
      <c r="CK42" s="21" t="n">
        <v>9664</v>
      </c>
      <c r="CL42" s="21" t="n">
        <v>5627</v>
      </c>
      <c r="CM42" s="22" t="n">
        <v>149444</v>
      </c>
      <c r="CN42" s="23" t="n">
        <v>9167</v>
      </c>
      <c r="CO42" s="21" t="n">
        <v>15688</v>
      </c>
      <c r="CP42" s="21" t="n">
        <v>0</v>
      </c>
      <c r="CQ42" s="21" t="n">
        <v>17925</v>
      </c>
      <c r="CR42" s="21" t="n">
        <v>19539</v>
      </c>
      <c r="CS42" s="21" t="n">
        <v>10211</v>
      </c>
      <c r="CT42" s="21" t="n">
        <v>4676</v>
      </c>
      <c r="CU42" s="21" t="n">
        <v>1944</v>
      </c>
      <c r="CV42" s="22" t="n">
        <v>79150</v>
      </c>
      <c r="CW42" s="23" t="n">
        <v>127</v>
      </c>
      <c r="CX42" s="21" t="n">
        <v>447</v>
      </c>
      <c r="CY42" s="21" t="n">
        <v>0</v>
      </c>
      <c r="CZ42" s="21" t="n">
        <v>2774</v>
      </c>
      <c r="DA42" s="21" t="n">
        <v>5158</v>
      </c>
      <c r="DB42" s="21" t="n">
        <v>8702</v>
      </c>
      <c r="DC42" s="21" t="n">
        <v>6485</v>
      </c>
      <c r="DD42" s="21" t="n">
        <v>3658</v>
      </c>
      <c r="DE42" s="22" t="n">
        <v>27351</v>
      </c>
      <c r="DF42" s="23" t="n">
        <v>111</v>
      </c>
      <c r="DG42" s="21" t="n">
        <v>374</v>
      </c>
      <c r="DH42" s="21" t="n">
        <v>0</v>
      </c>
      <c r="DI42" s="21" t="n">
        <v>2462</v>
      </c>
      <c r="DJ42" s="21" t="n">
        <v>4503</v>
      </c>
      <c r="DK42" s="21" t="n">
        <v>7846</v>
      </c>
      <c r="DL42" s="21" t="n">
        <v>5941</v>
      </c>
      <c r="DM42" s="21" t="n">
        <v>3298</v>
      </c>
      <c r="DN42" s="22" t="n">
        <v>24535</v>
      </c>
      <c r="DO42" s="23" t="n">
        <v>15</v>
      </c>
      <c r="DP42" s="21" t="n">
        <v>66</v>
      </c>
      <c r="DQ42" s="21" t="n">
        <v>0</v>
      </c>
      <c r="DR42" s="21" t="n">
        <v>250</v>
      </c>
      <c r="DS42" s="21" t="n">
        <v>582</v>
      </c>
      <c r="DT42" s="21" t="n">
        <v>709</v>
      </c>
      <c r="DU42" s="21" t="n">
        <v>448</v>
      </c>
      <c r="DV42" s="21" t="n">
        <v>269</v>
      </c>
      <c r="DW42" s="22" t="n">
        <v>2339</v>
      </c>
      <c r="DX42" s="23" t="n">
        <v>1</v>
      </c>
      <c r="DY42" s="21" t="n">
        <v>7</v>
      </c>
      <c r="DZ42" s="21" t="n">
        <v>0</v>
      </c>
      <c r="EA42" s="21" t="n">
        <v>62</v>
      </c>
      <c r="EB42" s="21" t="n">
        <v>73</v>
      </c>
      <c r="EC42" s="21" t="n">
        <v>147</v>
      </c>
      <c r="ED42" s="21" t="n">
        <v>96</v>
      </c>
      <c r="EE42" s="21" t="n">
        <v>91</v>
      </c>
      <c r="EF42" s="22" t="n">
        <v>477</v>
      </c>
      <c r="EG42" s="23" t="n">
        <v>12062</v>
      </c>
      <c r="EH42" s="21" t="n">
        <v>27225</v>
      </c>
      <c r="EI42" s="21" t="n">
        <v>0</v>
      </c>
      <c r="EJ42" s="21" t="n">
        <v>27642</v>
      </c>
      <c r="EK42" s="21" t="n">
        <v>47900</v>
      </c>
      <c r="EL42" s="21" t="n">
        <v>30299</v>
      </c>
      <c r="EM42" s="21" t="n">
        <v>20117</v>
      </c>
      <c r="EN42" s="21" t="n">
        <v>13925</v>
      </c>
      <c r="EO42" s="22" t="n">
        <v>179170</v>
      </c>
      <c r="EP42" s="23" t="n">
        <v>10989</v>
      </c>
      <c r="EQ42" s="21" t="n">
        <v>25810</v>
      </c>
      <c r="ER42" s="21" t="n">
        <v>0</v>
      </c>
      <c r="ES42" s="21" t="n">
        <v>26267</v>
      </c>
      <c r="ET42" s="21" t="n">
        <v>46465</v>
      </c>
      <c r="EU42" s="21" t="n">
        <v>29520</v>
      </c>
      <c r="EV42" s="21" t="n">
        <v>19645</v>
      </c>
      <c r="EW42" s="21" t="n">
        <v>13773</v>
      </c>
      <c r="EX42" s="22" t="n">
        <v>172469</v>
      </c>
      <c r="EY42" s="23" t="n">
        <v>450</v>
      </c>
      <c r="EZ42" s="21" t="n">
        <v>665</v>
      </c>
      <c r="FA42" s="21" t="n">
        <v>0</v>
      </c>
      <c r="FB42" s="21" t="n">
        <v>689</v>
      </c>
      <c r="FC42" s="21" t="n">
        <v>811</v>
      </c>
      <c r="FD42" s="21" t="n">
        <v>455</v>
      </c>
      <c r="FE42" s="21" t="n">
        <v>297</v>
      </c>
      <c r="FF42" s="21" t="n">
        <v>96</v>
      </c>
      <c r="FG42" s="22" t="n">
        <v>3463</v>
      </c>
      <c r="FH42" s="23" t="n">
        <v>623</v>
      </c>
      <c r="FI42" s="21" t="n">
        <v>750</v>
      </c>
      <c r="FJ42" s="21" t="n">
        <v>0</v>
      </c>
      <c r="FK42" s="21" t="n">
        <v>686</v>
      </c>
      <c r="FL42" s="21" t="n">
        <v>624</v>
      </c>
      <c r="FM42" s="21" t="n">
        <v>324</v>
      </c>
      <c r="FN42" s="21" t="n">
        <v>175</v>
      </c>
      <c r="FO42" s="21" t="n">
        <v>56</v>
      </c>
      <c r="FP42" s="22" t="n">
        <v>3238</v>
      </c>
      <c r="FQ42" s="23" t="n">
        <v>91</v>
      </c>
      <c r="FR42" s="21" t="n">
        <v>121</v>
      </c>
      <c r="FS42" s="21" t="n">
        <v>0</v>
      </c>
      <c r="FT42" s="21" t="n">
        <v>554</v>
      </c>
      <c r="FU42" s="21" t="n">
        <v>418</v>
      </c>
      <c r="FV42" s="21" t="n">
        <v>447</v>
      </c>
      <c r="FW42" s="21" t="n">
        <v>554</v>
      </c>
      <c r="FX42" s="21" t="n">
        <v>570</v>
      </c>
      <c r="FY42" s="22" t="n">
        <v>2755</v>
      </c>
      <c r="FZ42" s="23" t="n">
        <v>46869</v>
      </c>
      <c r="GA42" s="21" t="n">
        <v>67447</v>
      </c>
      <c r="GB42" s="21" t="n">
        <v>0</v>
      </c>
      <c r="GC42" s="21" t="n">
        <v>74588</v>
      </c>
      <c r="GD42" s="21" t="n">
        <v>76659</v>
      </c>
      <c r="GE42" s="21" t="n">
        <v>44033</v>
      </c>
      <c r="GF42" s="21" t="n">
        <v>25296</v>
      </c>
      <c r="GG42" s="21" t="n">
        <v>16093</v>
      </c>
      <c r="GH42" s="22" t="n">
        <v>350985</v>
      </c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customFormat="false" ht="16.5" hidden="false" customHeight="true" outlineLevel="0" collapsed="false">
      <c r="A43" s="19" t="s">
        <v>94</v>
      </c>
      <c r="B43" s="20" t="n">
        <v>105694</v>
      </c>
      <c r="C43" s="20" t="n">
        <v>188306</v>
      </c>
      <c r="D43" s="21" t="n">
        <v>0</v>
      </c>
      <c r="E43" s="21" t="n">
        <v>305676</v>
      </c>
      <c r="F43" s="21" t="n">
        <v>317301</v>
      </c>
      <c r="G43" s="21" t="n">
        <v>209048</v>
      </c>
      <c r="H43" s="21" t="n">
        <v>155075</v>
      </c>
      <c r="I43" s="21" t="n">
        <v>125867</v>
      </c>
      <c r="J43" s="22" t="n">
        <v>1406967</v>
      </c>
      <c r="K43" s="23" t="n">
        <v>105123</v>
      </c>
      <c r="L43" s="21" t="n">
        <v>187501</v>
      </c>
      <c r="M43" s="21" t="n">
        <v>0</v>
      </c>
      <c r="N43" s="21" t="n">
        <v>274756</v>
      </c>
      <c r="O43" s="21" t="n">
        <v>282176</v>
      </c>
      <c r="P43" s="21" t="n">
        <v>165766</v>
      </c>
      <c r="Q43" s="21" t="n">
        <v>111289</v>
      </c>
      <c r="R43" s="21" t="n">
        <v>88350</v>
      </c>
      <c r="S43" s="22" t="n">
        <v>1214961</v>
      </c>
      <c r="T43" s="23" t="n">
        <v>13333</v>
      </c>
      <c r="U43" s="21" t="n">
        <v>25811</v>
      </c>
      <c r="V43" s="21" t="n">
        <v>0</v>
      </c>
      <c r="W43" s="21" t="n">
        <v>48947</v>
      </c>
      <c r="X43" s="21" t="n">
        <v>56414</v>
      </c>
      <c r="Y43" s="21" t="n">
        <v>35477</v>
      </c>
      <c r="Z43" s="21" t="n">
        <v>30705</v>
      </c>
      <c r="AA43" s="21" t="n">
        <v>33838</v>
      </c>
      <c r="AB43" s="22" t="n">
        <v>244525</v>
      </c>
      <c r="AC43" s="23" t="n">
        <v>11864</v>
      </c>
      <c r="AD43" s="21" t="n">
        <v>22348</v>
      </c>
      <c r="AE43" s="21" t="n">
        <v>0</v>
      </c>
      <c r="AF43" s="21" t="n">
        <v>35771</v>
      </c>
      <c r="AG43" s="21" t="n">
        <v>35725</v>
      </c>
      <c r="AH43" s="21" t="n">
        <v>17244</v>
      </c>
      <c r="AI43" s="21" t="n">
        <v>11739</v>
      </c>
      <c r="AJ43" s="21" t="n">
        <v>10941</v>
      </c>
      <c r="AK43" s="22" t="n">
        <v>145632</v>
      </c>
      <c r="AL43" s="23" t="n">
        <v>1</v>
      </c>
      <c r="AM43" s="21" t="n">
        <v>50</v>
      </c>
      <c r="AN43" s="21" t="n">
        <v>0</v>
      </c>
      <c r="AO43" s="21" t="n">
        <v>116</v>
      </c>
      <c r="AP43" s="21" t="n">
        <v>428</v>
      </c>
      <c r="AQ43" s="21" t="n">
        <v>756</v>
      </c>
      <c r="AR43" s="21" t="n">
        <v>1548</v>
      </c>
      <c r="AS43" s="21" t="n">
        <v>2538</v>
      </c>
      <c r="AT43" s="22" t="n">
        <v>5437</v>
      </c>
      <c r="AU43" s="23" t="n">
        <v>381</v>
      </c>
      <c r="AV43" s="21" t="n">
        <v>1102</v>
      </c>
      <c r="AW43" s="21" t="n">
        <v>0</v>
      </c>
      <c r="AX43" s="21" t="n">
        <v>3175</v>
      </c>
      <c r="AY43" s="21" t="n">
        <v>4918</v>
      </c>
      <c r="AZ43" s="21" t="n">
        <v>3505</v>
      </c>
      <c r="BA43" s="21" t="n">
        <v>3873</v>
      </c>
      <c r="BB43" s="21" t="n">
        <v>5252</v>
      </c>
      <c r="BC43" s="22" t="n">
        <v>22206</v>
      </c>
      <c r="BD43" s="23" t="n">
        <v>209</v>
      </c>
      <c r="BE43" s="21" t="n">
        <v>767</v>
      </c>
      <c r="BF43" s="21" t="n">
        <v>0</v>
      </c>
      <c r="BG43" s="21" t="n">
        <v>1046</v>
      </c>
      <c r="BH43" s="21" t="n">
        <v>2030</v>
      </c>
      <c r="BI43" s="21" t="n">
        <v>1514</v>
      </c>
      <c r="BJ43" s="21" t="n">
        <v>1530</v>
      </c>
      <c r="BK43" s="21" t="n">
        <v>1740</v>
      </c>
      <c r="BL43" s="22" t="n">
        <v>8836</v>
      </c>
      <c r="BM43" s="23" t="n">
        <v>878</v>
      </c>
      <c r="BN43" s="21" t="n">
        <v>1544</v>
      </c>
      <c r="BO43" s="21" t="n">
        <v>0</v>
      </c>
      <c r="BP43" s="21" t="n">
        <v>8839</v>
      </c>
      <c r="BQ43" s="21" t="n">
        <v>13313</v>
      </c>
      <c r="BR43" s="21" t="n">
        <v>12458</v>
      </c>
      <c r="BS43" s="21" t="n">
        <v>12015</v>
      </c>
      <c r="BT43" s="21" t="n">
        <v>13367</v>
      </c>
      <c r="BU43" s="22" t="n">
        <v>62414</v>
      </c>
      <c r="BV43" s="23" t="n">
        <v>29733</v>
      </c>
      <c r="BW43" s="21" t="n">
        <v>48267</v>
      </c>
      <c r="BX43" s="21" t="n">
        <v>0</v>
      </c>
      <c r="BY43" s="21" t="n">
        <v>72633</v>
      </c>
      <c r="BZ43" s="21" t="n">
        <v>61146</v>
      </c>
      <c r="CA43" s="21" t="n">
        <v>29773</v>
      </c>
      <c r="CB43" s="21" t="n">
        <v>15501</v>
      </c>
      <c r="CC43" s="21" t="n">
        <v>8723</v>
      </c>
      <c r="CD43" s="22" t="n">
        <v>265776</v>
      </c>
      <c r="CE43" s="23" t="n">
        <v>20505</v>
      </c>
      <c r="CF43" s="21" t="n">
        <v>31314</v>
      </c>
      <c r="CG43" s="21" t="n">
        <v>0</v>
      </c>
      <c r="CH43" s="21" t="n">
        <v>49026</v>
      </c>
      <c r="CI43" s="21" t="n">
        <v>39888</v>
      </c>
      <c r="CJ43" s="21" t="n">
        <v>19662</v>
      </c>
      <c r="CK43" s="21" t="n">
        <v>10181</v>
      </c>
      <c r="CL43" s="21" t="n">
        <v>6067</v>
      </c>
      <c r="CM43" s="22" t="n">
        <v>176643</v>
      </c>
      <c r="CN43" s="23" t="n">
        <v>9228</v>
      </c>
      <c r="CO43" s="21" t="n">
        <v>16953</v>
      </c>
      <c r="CP43" s="21" t="n">
        <v>0</v>
      </c>
      <c r="CQ43" s="21" t="n">
        <v>23607</v>
      </c>
      <c r="CR43" s="21" t="n">
        <v>21258</v>
      </c>
      <c r="CS43" s="21" t="n">
        <v>10111</v>
      </c>
      <c r="CT43" s="21" t="n">
        <v>5320</v>
      </c>
      <c r="CU43" s="21" t="n">
        <v>2656</v>
      </c>
      <c r="CV43" s="22" t="n">
        <v>89133</v>
      </c>
      <c r="CW43" s="23" t="n">
        <v>389</v>
      </c>
      <c r="CX43" s="21" t="n">
        <v>975</v>
      </c>
      <c r="CY43" s="21" t="n">
        <v>0</v>
      </c>
      <c r="CZ43" s="21" t="n">
        <v>7301</v>
      </c>
      <c r="DA43" s="21" t="n">
        <v>11517</v>
      </c>
      <c r="DB43" s="21" t="n">
        <v>14714</v>
      </c>
      <c r="DC43" s="21" t="n">
        <v>9957</v>
      </c>
      <c r="DD43" s="21" t="n">
        <v>6383</v>
      </c>
      <c r="DE43" s="22" t="n">
        <v>51236</v>
      </c>
      <c r="DF43" s="23" t="n">
        <v>323</v>
      </c>
      <c r="DG43" s="21" t="n">
        <v>852</v>
      </c>
      <c r="DH43" s="21" t="n">
        <v>0</v>
      </c>
      <c r="DI43" s="21" t="n">
        <v>6637</v>
      </c>
      <c r="DJ43" s="21" t="n">
        <v>10566</v>
      </c>
      <c r="DK43" s="21" t="n">
        <v>13706</v>
      </c>
      <c r="DL43" s="21" t="n">
        <v>9119</v>
      </c>
      <c r="DM43" s="21" t="n">
        <v>5819</v>
      </c>
      <c r="DN43" s="22" t="n">
        <v>47022</v>
      </c>
      <c r="DO43" s="23" t="n">
        <v>53</v>
      </c>
      <c r="DP43" s="21" t="n">
        <v>96</v>
      </c>
      <c r="DQ43" s="21" t="n">
        <v>0</v>
      </c>
      <c r="DR43" s="21" t="n">
        <v>601</v>
      </c>
      <c r="DS43" s="21" t="n">
        <v>864</v>
      </c>
      <c r="DT43" s="21" t="n">
        <v>951</v>
      </c>
      <c r="DU43" s="21" t="n">
        <v>768</v>
      </c>
      <c r="DV43" s="21" t="n">
        <v>477</v>
      </c>
      <c r="DW43" s="22" t="n">
        <v>3810</v>
      </c>
      <c r="DX43" s="23" t="n">
        <v>13</v>
      </c>
      <c r="DY43" s="21" t="n">
        <v>27</v>
      </c>
      <c r="DZ43" s="21" t="n">
        <v>0</v>
      </c>
      <c r="EA43" s="21" t="n">
        <v>63</v>
      </c>
      <c r="EB43" s="21" t="n">
        <v>87</v>
      </c>
      <c r="EC43" s="21" t="n">
        <v>57</v>
      </c>
      <c r="ED43" s="21" t="n">
        <v>70</v>
      </c>
      <c r="EE43" s="21" t="n">
        <v>87</v>
      </c>
      <c r="EF43" s="22" t="n">
        <v>404</v>
      </c>
      <c r="EG43" s="23" t="n">
        <v>16700</v>
      </c>
      <c r="EH43" s="21" t="n">
        <v>38307</v>
      </c>
      <c r="EI43" s="21" t="n">
        <v>0</v>
      </c>
      <c r="EJ43" s="21" t="n">
        <v>41444</v>
      </c>
      <c r="EK43" s="21" t="n">
        <v>60073</v>
      </c>
      <c r="EL43" s="21" t="n">
        <v>34566</v>
      </c>
      <c r="EM43" s="21" t="n">
        <v>22817</v>
      </c>
      <c r="EN43" s="21" t="n">
        <v>16871</v>
      </c>
      <c r="EO43" s="22" t="n">
        <v>230778</v>
      </c>
      <c r="EP43" s="23" t="n">
        <v>15453</v>
      </c>
      <c r="EQ43" s="21" t="n">
        <v>36444</v>
      </c>
      <c r="ER43" s="21" t="n">
        <v>0</v>
      </c>
      <c r="ES43" s="21" t="n">
        <v>39450</v>
      </c>
      <c r="ET43" s="21" t="n">
        <v>58230</v>
      </c>
      <c r="EU43" s="21" t="n">
        <v>33541</v>
      </c>
      <c r="EV43" s="21" t="n">
        <v>22212</v>
      </c>
      <c r="EW43" s="21" t="n">
        <v>16657</v>
      </c>
      <c r="EX43" s="22" t="n">
        <v>221987</v>
      </c>
      <c r="EY43" s="23" t="n">
        <v>535</v>
      </c>
      <c r="EZ43" s="21" t="n">
        <v>857</v>
      </c>
      <c r="FA43" s="21" t="n">
        <v>0</v>
      </c>
      <c r="FB43" s="21" t="n">
        <v>942</v>
      </c>
      <c r="FC43" s="21" t="n">
        <v>976</v>
      </c>
      <c r="FD43" s="21" t="n">
        <v>592</v>
      </c>
      <c r="FE43" s="21" t="n">
        <v>367</v>
      </c>
      <c r="FF43" s="21" t="n">
        <v>138</v>
      </c>
      <c r="FG43" s="22" t="n">
        <v>4407</v>
      </c>
      <c r="FH43" s="23" t="n">
        <v>712</v>
      </c>
      <c r="FI43" s="21" t="n">
        <v>1006</v>
      </c>
      <c r="FJ43" s="21" t="n">
        <v>0</v>
      </c>
      <c r="FK43" s="21" t="n">
        <v>1052</v>
      </c>
      <c r="FL43" s="21" t="n">
        <v>867</v>
      </c>
      <c r="FM43" s="21" t="n">
        <v>433</v>
      </c>
      <c r="FN43" s="21" t="n">
        <v>238</v>
      </c>
      <c r="FO43" s="21" t="n">
        <v>76</v>
      </c>
      <c r="FP43" s="22" t="n">
        <v>4384</v>
      </c>
      <c r="FQ43" s="23" t="n">
        <v>991</v>
      </c>
      <c r="FR43" s="21" t="n">
        <v>952</v>
      </c>
      <c r="FS43" s="21" t="n">
        <v>0</v>
      </c>
      <c r="FT43" s="21" t="n">
        <v>3567</v>
      </c>
      <c r="FU43" s="21" t="n">
        <v>3836</v>
      </c>
      <c r="FV43" s="21" t="n">
        <v>3119</v>
      </c>
      <c r="FW43" s="21" t="n">
        <v>3586</v>
      </c>
      <c r="FX43" s="21" t="n">
        <v>2734</v>
      </c>
      <c r="FY43" s="22" t="n">
        <v>18785</v>
      </c>
      <c r="FZ43" s="23" t="n">
        <v>43977</v>
      </c>
      <c r="GA43" s="21" t="n">
        <v>73189</v>
      </c>
      <c r="GB43" s="21" t="n">
        <v>0</v>
      </c>
      <c r="GC43" s="21" t="n">
        <v>100864</v>
      </c>
      <c r="GD43" s="21" t="n">
        <v>89190</v>
      </c>
      <c r="GE43" s="21" t="n">
        <v>48117</v>
      </c>
      <c r="GF43" s="21" t="n">
        <v>28723</v>
      </c>
      <c r="GG43" s="21" t="n">
        <v>19801</v>
      </c>
      <c r="GH43" s="22" t="n">
        <v>403861</v>
      </c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16.5" hidden="false" customHeight="true" outlineLevel="0" collapsed="false">
      <c r="A44" s="19" t="s">
        <v>95</v>
      </c>
      <c r="B44" s="20" t="n">
        <v>265021</v>
      </c>
      <c r="C44" s="20" t="n">
        <v>284436</v>
      </c>
      <c r="D44" s="21" t="n">
        <v>0</v>
      </c>
      <c r="E44" s="21" t="n">
        <v>486126</v>
      </c>
      <c r="F44" s="21" t="n">
        <v>423159</v>
      </c>
      <c r="G44" s="21" t="n">
        <v>319663</v>
      </c>
      <c r="H44" s="21" t="n">
        <v>263817</v>
      </c>
      <c r="I44" s="21" t="n">
        <v>226133</v>
      </c>
      <c r="J44" s="22" t="n">
        <v>2268355</v>
      </c>
      <c r="K44" s="23" t="n">
        <v>263652</v>
      </c>
      <c r="L44" s="21" t="n">
        <v>282353</v>
      </c>
      <c r="M44" s="21" t="n">
        <v>0</v>
      </c>
      <c r="N44" s="21" t="n">
        <v>437696</v>
      </c>
      <c r="O44" s="21" t="n">
        <v>374798</v>
      </c>
      <c r="P44" s="21" t="n">
        <v>259553</v>
      </c>
      <c r="Q44" s="21" t="n">
        <v>190369</v>
      </c>
      <c r="R44" s="21" t="n">
        <v>151885</v>
      </c>
      <c r="S44" s="22" t="n">
        <v>1960306</v>
      </c>
      <c r="T44" s="23" t="n">
        <v>54613</v>
      </c>
      <c r="U44" s="21" t="n">
        <v>58159</v>
      </c>
      <c r="V44" s="21" t="n">
        <v>0</v>
      </c>
      <c r="W44" s="21" t="n">
        <v>99130</v>
      </c>
      <c r="X44" s="21" t="n">
        <v>82515</v>
      </c>
      <c r="Y44" s="21" t="n">
        <v>61222</v>
      </c>
      <c r="Z44" s="21" t="n">
        <v>52903</v>
      </c>
      <c r="AA44" s="21" t="n">
        <v>56986</v>
      </c>
      <c r="AB44" s="22" t="n">
        <v>465528</v>
      </c>
      <c r="AC44" s="23" t="n">
        <v>45771</v>
      </c>
      <c r="AD44" s="21" t="n">
        <v>46203</v>
      </c>
      <c r="AE44" s="21" t="n">
        <v>0</v>
      </c>
      <c r="AF44" s="21" t="n">
        <v>65446</v>
      </c>
      <c r="AG44" s="21" t="n">
        <v>50358</v>
      </c>
      <c r="AH44" s="21" t="n">
        <v>28736</v>
      </c>
      <c r="AI44" s="21" t="n">
        <v>19675</v>
      </c>
      <c r="AJ44" s="21" t="n">
        <v>16838</v>
      </c>
      <c r="AK44" s="22" t="n">
        <v>273027</v>
      </c>
      <c r="AL44" s="23" t="n">
        <v>3</v>
      </c>
      <c r="AM44" s="21" t="n">
        <v>40</v>
      </c>
      <c r="AN44" s="21" t="n">
        <v>0</v>
      </c>
      <c r="AO44" s="21" t="n">
        <v>142</v>
      </c>
      <c r="AP44" s="21" t="n">
        <v>393</v>
      </c>
      <c r="AQ44" s="21" t="n">
        <v>775</v>
      </c>
      <c r="AR44" s="21" t="n">
        <v>1834</v>
      </c>
      <c r="AS44" s="21" t="n">
        <v>4439</v>
      </c>
      <c r="AT44" s="22" t="n">
        <v>7626</v>
      </c>
      <c r="AU44" s="23" t="n">
        <v>4943</v>
      </c>
      <c r="AV44" s="21" t="n">
        <v>7116</v>
      </c>
      <c r="AW44" s="21" t="n">
        <v>0</v>
      </c>
      <c r="AX44" s="21" t="n">
        <v>12748</v>
      </c>
      <c r="AY44" s="21" t="n">
        <v>12227</v>
      </c>
      <c r="AZ44" s="21" t="n">
        <v>9479</v>
      </c>
      <c r="BA44" s="21" t="n">
        <v>8587</v>
      </c>
      <c r="BB44" s="21" t="n">
        <v>10848</v>
      </c>
      <c r="BC44" s="22" t="n">
        <v>65948</v>
      </c>
      <c r="BD44" s="23" t="n">
        <v>425</v>
      </c>
      <c r="BE44" s="21" t="n">
        <v>985</v>
      </c>
      <c r="BF44" s="21" t="n">
        <v>0</v>
      </c>
      <c r="BG44" s="21" t="n">
        <v>1725</v>
      </c>
      <c r="BH44" s="21" t="n">
        <v>2150</v>
      </c>
      <c r="BI44" s="21" t="n">
        <v>1375</v>
      </c>
      <c r="BJ44" s="21" t="n">
        <v>1540</v>
      </c>
      <c r="BK44" s="21" t="n">
        <v>1447</v>
      </c>
      <c r="BL44" s="22" t="n">
        <v>9647</v>
      </c>
      <c r="BM44" s="23" t="n">
        <v>3471</v>
      </c>
      <c r="BN44" s="21" t="n">
        <v>3815</v>
      </c>
      <c r="BO44" s="21" t="n">
        <v>0</v>
      </c>
      <c r="BP44" s="21" t="n">
        <v>19069</v>
      </c>
      <c r="BQ44" s="21" t="n">
        <v>17387</v>
      </c>
      <c r="BR44" s="21" t="n">
        <v>20857</v>
      </c>
      <c r="BS44" s="21" t="n">
        <v>21267</v>
      </c>
      <c r="BT44" s="21" t="n">
        <v>23414</v>
      </c>
      <c r="BU44" s="22" t="n">
        <v>109280</v>
      </c>
      <c r="BV44" s="23" t="n">
        <v>56422</v>
      </c>
      <c r="BW44" s="21" t="n">
        <v>59938</v>
      </c>
      <c r="BX44" s="21" t="n">
        <v>0</v>
      </c>
      <c r="BY44" s="21" t="n">
        <v>99465</v>
      </c>
      <c r="BZ44" s="21" t="n">
        <v>76839</v>
      </c>
      <c r="CA44" s="21" t="n">
        <v>47712</v>
      </c>
      <c r="CB44" s="21" t="n">
        <v>28578</v>
      </c>
      <c r="CC44" s="21" t="n">
        <v>17382</v>
      </c>
      <c r="CD44" s="22" t="n">
        <v>386336</v>
      </c>
      <c r="CE44" s="23" t="n">
        <v>45790</v>
      </c>
      <c r="CF44" s="21" t="n">
        <v>45373</v>
      </c>
      <c r="CG44" s="21" t="n">
        <v>0</v>
      </c>
      <c r="CH44" s="21" t="n">
        <v>73156</v>
      </c>
      <c r="CI44" s="21" t="n">
        <v>53465</v>
      </c>
      <c r="CJ44" s="21" t="n">
        <v>33783</v>
      </c>
      <c r="CK44" s="21" t="n">
        <v>19866</v>
      </c>
      <c r="CL44" s="21" t="n">
        <v>12541</v>
      </c>
      <c r="CM44" s="22" t="n">
        <v>283974</v>
      </c>
      <c r="CN44" s="23" t="n">
        <v>10632</v>
      </c>
      <c r="CO44" s="21" t="n">
        <v>14565</v>
      </c>
      <c r="CP44" s="21" t="n">
        <v>0</v>
      </c>
      <c r="CQ44" s="21" t="n">
        <v>26309</v>
      </c>
      <c r="CR44" s="21" t="n">
        <v>23374</v>
      </c>
      <c r="CS44" s="21" t="n">
        <v>13929</v>
      </c>
      <c r="CT44" s="21" t="n">
        <v>8712</v>
      </c>
      <c r="CU44" s="21" t="n">
        <v>4841</v>
      </c>
      <c r="CV44" s="22" t="n">
        <v>102362</v>
      </c>
      <c r="CW44" s="23" t="n">
        <v>618</v>
      </c>
      <c r="CX44" s="21" t="n">
        <v>1294</v>
      </c>
      <c r="CY44" s="21" t="n">
        <v>0</v>
      </c>
      <c r="CZ44" s="21" t="n">
        <v>10245</v>
      </c>
      <c r="DA44" s="21" t="n">
        <v>14552</v>
      </c>
      <c r="DB44" s="21" t="n">
        <v>17604</v>
      </c>
      <c r="DC44" s="21" t="n">
        <v>13820</v>
      </c>
      <c r="DD44" s="21" t="n">
        <v>9892</v>
      </c>
      <c r="DE44" s="22" t="n">
        <v>68025</v>
      </c>
      <c r="DF44" s="23" t="n">
        <v>576</v>
      </c>
      <c r="DG44" s="21" t="n">
        <v>1138</v>
      </c>
      <c r="DH44" s="21" t="n">
        <v>0</v>
      </c>
      <c r="DI44" s="21" t="n">
        <v>8810</v>
      </c>
      <c r="DJ44" s="21" t="n">
        <v>12349</v>
      </c>
      <c r="DK44" s="21" t="n">
        <v>15174</v>
      </c>
      <c r="DL44" s="21" t="n">
        <v>11599</v>
      </c>
      <c r="DM44" s="21" t="n">
        <v>7887</v>
      </c>
      <c r="DN44" s="22" t="n">
        <v>57533</v>
      </c>
      <c r="DO44" s="23" t="n">
        <v>39</v>
      </c>
      <c r="DP44" s="21" t="n">
        <v>153</v>
      </c>
      <c r="DQ44" s="21" t="n">
        <v>0</v>
      </c>
      <c r="DR44" s="21" t="n">
        <v>1391</v>
      </c>
      <c r="DS44" s="21" t="n">
        <v>2126</v>
      </c>
      <c r="DT44" s="21" t="n">
        <v>2408</v>
      </c>
      <c r="DU44" s="21" t="n">
        <v>2168</v>
      </c>
      <c r="DV44" s="21" t="n">
        <v>1946</v>
      </c>
      <c r="DW44" s="22" t="n">
        <v>10231</v>
      </c>
      <c r="DX44" s="23" t="n">
        <v>3</v>
      </c>
      <c r="DY44" s="21" t="n">
        <v>3</v>
      </c>
      <c r="DZ44" s="21" t="n">
        <v>0</v>
      </c>
      <c r="EA44" s="21" t="n">
        <v>44</v>
      </c>
      <c r="EB44" s="21" t="n">
        <v>77</v>
      </c>
      <c r="EC44" s="21" t="n">
        <v>22</v>
      </c>
      <c r="ED44" s="21" t="n">
        <v>53</v>
      </c>
      <c r="EE44" s="21" t="n">
        <v>59</v>
      </c>
      <c r="EF44" s="22" t="n">
        <v>261</v>
      </c>
      <c r="EG44" s="23" t="n">
        <v>40895</v>
      </c>
      <c r="EH44" s="21" t="n">
        <v>55327</v>
      </c>
      <c r="EI44" s="21" t="n">
        <v>0</v>
      </c>
      <c r="EJ44" s="21" t="n">
        <v>67138</v>
      </c>
      <c r="EK44" s="21" t="n">
        <v>79176</v>
      </c>
      <c r="EL44" s="21" t="n">
        <v>55679</v>
      </c>
      <c r="EM44" s="21" t="n">
        <v>42968</v>
      </c>
      <c r="EN44" s="21" t="n">
        <v>31199</v>
      </c>
      <c r="EO44" s="22" t="n">
        <v>372382</v>
      </c>
      <c r="EP44" s="23" t="n">
        <v>38211</v>
      </c>
      <c r="EQ44" s="21" t="n">
        <v>52925</v>
      </c>
      <c r="ER44" s="21" t="n">
        <v>0</v>
      </c>
      <c r="ES44" s="21" t="n">
        <v>64080</v>
      </c>
      <c r="ET44" s="21" t="n">
        <v>76677</v>
      </c>
      <c r="EU44" s="21" t="n">
        <v>54119</v>
      </c>
      <c r="EV44" s="21" t="n">
        <v>41913</v>
      </c>
      <c r="EW44" s="21" t="n">
        <v>30833</v>
      </c>
      <c r="EX44" s="22" t="n">
        <v>358758</v>
      </c>
      <c r="EY44" s="23" t="n">
        <v>1104</v>
      </c>
      <c r="EZ44" s="21" t="n">
        <v>1031</v>
      </c>
      <c r="FA44" s="21" t="n">
        <v>0</v>
      </c>
      <c r="FB44" s="21" t="n">
        <v>1442</v>
      </c>
      <c r="FC44" s="21" t="n">
        <v>1286</v>
      </c>
      <c r="FD44" s="21" t="n">
        <v>821</v>
      </c>
      <c r="FE44" s="21" t="n">
        <v>606</v>
      </c>
      <c r="FF44" s="21" t="n">
        <v>241</v>
      </c>
      <c r="FG44" s="22" t="n">
        <v>6531</v>
      </c>
      <c r="FH44" s="23" t="n">
        <v>1580</v>
      </c>
      <c r="FI44" s="21" t="n">
        <v>1371</v>
      </c>
      <c r="FJ44" s="21" t="n">
        <v>0</v>
      </c>
      <c r="FK44" s="21" t="n">
        <v>1616</v>
      </c>
      <c r="FL44" s="21" t="n">
        <v>1213</v>
      </c>
      <c r="FM44" s="21" t="n">
        <v>739</v>
      </c>
      <c r="FN44" s="21" t="n">
        <v>449</v>
      </c>
      <c r="FO44" s="21" t="n">
        <v>125</v>
      </c>
      <c r="FP44" s="22" t="n">
        <v>7093</v>
      </c>
      <c r="FQ44" s="23" t="n">
        <v>2977</v>
      </c>
      <c r="FR44" s="21" t="n">
        <v>2374</v>
      </c>
      <c r="FS44" s="21" t="n">
        <v>0</v>
      </c>
      <c r="FT44" s="21" t="n">
        <v>7949</v>
      </c>
      <c r="FU44" s="21" t="n">
        <v>5712</v>
      </c>
      <c r="FV44" s="21" t="n">
        <v>6101</v>
      </c>
      <c r="FW44" s="21" t="n">
        <v>5903</v>
      </c>
      <c r="FX44" s="21" t="n">
        <v>4712</v>
      </c>
      <c r="FY44" s="22" t="n">
        <v>35728</v>
      </c>
      <c r="FZ44" s="23" t="n">
        <v>108127</v>
      </c>
      <c r="GA44" s="21" t="n">
        <v>105261</v>
      </c>
      <c r="GB44" s="21" t="n">
        <v>0</v>
      </c>
      <c r="GC44" s="21" t="n">
        <v>153769</v>
      </c>
      <c r="GD44" s="21" t="n">
        <v>116004</v>
      </c>
      <c r="GE44" s="21" t="n">
        <v>71235</v>
      </c>
      <c r="GF44" s="21" t="n">
        <v>46197</v>
      </c>
      <c r="GG44" s="21" t="n">
        <v>31714</v>
      </c>
      <c r="GH44" s="22" t="n">
        <v>632307</v>
      </c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customFormat="false" ht="16.5" hidden="false" customHeight="true" outlineLevel="0" collapsed="false">
      <c r="A45" s="19" t="s">
        <v>96</v>
      </c>
      <c r="B45" s="20" t="n">
        <v>79500</v>
      </c>
      <c r="C45" s="20" t="n">
        <v>99839</v>
      </c>
      <c r="D45" s="21" t="n">
        <v>0</v>
      </c>
      <c r="E45" s="21" t="n">
        <v>243030</v>
      </c>
      <c r="F45" s="21" t="n">
        <v>205122</v>
      </c>
      <c r="G45" s="21" t="n">
        <v>148250</v>
      </c>
      <c r="H45" s="21" t="n">
        <v>119194</v>
      </c>
      <c r="I45" s="21" t="n">
        <v>90046</v>
      </c>
      <c r="J45" s="22" t="n">
        <v>984981</v>
      </c>
      <c r="K45" s="23" t="n">
        <v>79168</v>
      </c>
      <c r="L45" s="21" t="n">
        <v>99367</v>
      </c>
      <c r="M45" s="21" t="n">
        <v>0</v>
      </c>
      <c r="N45" s="21" t="n">
        <v>212854</v>
      </c>
      <c r="O45" s="21" t="n">
        <v>176329</v>
      </c>
      <c r="P45" s="21" t="n">
        <v>112637</v>
      </c>
      <c r="Q45" s="21" t="n">
        <v>73658</v>
      </c>
      <c r="R45" s="21" t="n">
        <v>44833</v>
      </c>
      <c r="S45" s="22" t="n">
        <v>798846</v>
      </c>
      <c r="T45" s="23" t="n">
        <v>14333</v>
      </c>
      <c r="U45" s="21" t="n">
        <v>18367</v>
      </c>
      <c r="V45" s="21" t="n">
        <v>0</v>
      </c>
      <c r="W45" s="21" t="n">
        <v>45136</v>
      </c>
      <c r="X45" s="21" t="n">
        <v>36070</v>
      </c>
      <c r="Y45" s="21" t="n">
        <v>23693</v>
      </c>
      <c r="Z45" s="21" t="n">
        <v>17486</v>
      </c>
      <c r="AA45" s="21" t="n">
        <v>14419</v>
      </c>
      <c r="AB45" s="22" t="n">
        <v>169504</v>
      </c>
      <c r="AC45" s="23" t="n">
        <v>12582</v>
      </c>
      <c r="AD45" s="21" t="n">
        <v>14698</v>
      </c>
      <c r="AE45" s="21" t="n">
        <v>0</v>
      </c>
      <c r="AF45" s="21" t="n">
        <v>31834</v>
      </c>
      <c r="AG45" s="21" t="n">
        <v>22587</v>
      </c>
      <c r="AH45" s="21" t="n">
        <v>12385</v>
      </c>
      <c r="AI45" s="21" t="n">
        <v>7281</v>
      </c>
      <c r="AJ45" s="21" t="n">
        <v>5250</v>
      </c>
      <c r="AK45" s="22" t="n">
        <v>106617</v>
      </c>
      <c r="AL45" s="23" t="n">
        <v>0</v>
      </c>
      <c r="AM45" s="21" t="n">
        <v>0</v>
      </c>
      <c r="AN45" s="21" t="n">
        <v>0</v>
      </c>
      <c r="AO45" s="21" t="n">
        <v>4</v>
      </c>
      <c r="AP45" s="21" t="n">
        <v>71</v>
      </c>
      <c r="AQ45" s="21" t="n">
        <v>153</v>
      </c>
      <c r="AR45" s="21" t="n">
        <v>428</v>
      </c>
      <c r="AS45" s="21" t="n">
        <v>884</v>
      </c>
      <c r="AT45" s="22" t="n">
        <v>1540</v>
      </c>
      <c r="AU45" s="23" t="n">
        <v>668</v>
      </c>
      <c r="AV45" s="21" t="n">
        <v>1429</v>
      </c>
      <c r="AW45" s="21" t="n">
        <v>0</v>
      </c>
      <c r="AX45" s="21" t="n">
        <v>4562</v>
      </c>
      <c r="AY45" s="21" t="n">
        <v>4066</v>
      </c>
      <c r="AZ45" s="21" t="n">
        <v>2898</v>
      </c>
      <c r="BA45" s="21" t="n">
        <v>2889</v>
      </c>
      <c r="BB45" s="21" t="n">
        <v>2777</v>
      </c>
      <c r="BC45" s="22" t="n">
        <v>19289</v>
      </c>
      <c r="BD45" s="23" t="n">
        <v>338</v>
      </c>
      <c r="BE45" s="21" t="n">
        <v>1028</v>
      </c>
      <c r="BF45" s="21" t="n">
        <v>0</v>
      </c>
      <c r="BG45" s="21" t="n">
        <v>1642</v>
      </c>
      <c r="BH45" s="21" t="n">
        <v>2204</v>
      </c>
      <c r="BI45" s="21" t="n">
        <v>1645</v>
      </c>
      <c r="BJ45" s="21" t="n">
        <v>1191</v>
      </c>
      <c r="BK45" s="21" t="n">
        <v>972</v>
      </c>
      <c r="BL45" s="22" t="n">
        <v>9020</v>
      </c>
      <c r="BM45" s="23" t="n">
        <v>745</v>
      </c>
      <c r="BN45" s="21" t="n">
        <v>1212</v>
      </c>
      <c r="BO45" s="21" t="n">
        <v>0</v>
      </c>
      <c r="BP45" s="21" t="n">
        <v>7094</v>
      </c>
      <c r="BQ45" s="21" t="n">
        <v>7142</v>
      </c>
      <c r="BR45" s="21" t="n">
        <v>6612</v>
      </c>
      <c r="BS45" s="21" t="n">
        <v>5697</v>
      </c>
      <c r="BT45" s="21" t="n">
        <v>4536</v>
      </c>
      <c r="BU45" s="22" t="n">
        <v>33038</v>
      </c>
      <c r="BV45" s="23" t="n">
        <v>15251</v>
      </c>
      <c r="BW45" s="21" t="n">
        <v>18165</v>
      </c>
      <c r="BX45" s="21" t="n">
        <v>0</v>
      </c>
      <c r="BY45" s="21" t="n">
        <v>47413</v>
      </c>
      <c r="BZ45" s="21" t="n">
        <v>35504</v>
      </c>
      <c r="CA45" s="21" t="n">
        <v>20990</v>
      </c>
      <c r="CB45" s="21" t="n">
        <v>12191</v>
      </c>
      <c r="CC45" s="21" t="n">
        <v>5853</v>
      </c>
      <c r="CD45" s="22" t="n">
        <v>155367</v>
      </c>
      <c r="CE45" s="23" t="n">
        <v>11725</v>
      </c>
      <c r="CF45" s="21" t="n">
        <v>12591</v>
      </c>
      <c r="CG45" s="21" t="n">
        <v>0</v>
      </c>
      <c r="CH45" s="21" t="n">
        <v>33817</v>
      </c>
      <c r="CI45" s="21" t="n">
        <v>23593</v>
      </c>
      <c r="CJ45" s="21" t="n">
        <v>13729</v>
      </c>
      <c r="CK45" s="21" t="n">
        <v>7536</v>
      </c>
      <c r="CL45" s="21" t="n">
        <v>3642</v>
      </c>
      <c r="CM45" s="22" t="n">
        <v>106633</v>
      </c>
      <c r="CN45" s="23" t="n">
        <v>3526</v>
      </c>
      <c r="CO45" s="21" t="n">
        <v>5574</v>
      </c>
      <c r="CP45" s="21" t="n">
        <v>0</v>
      </c>
      <c r="CQ45" s="21" t="n">
        <v>13596</v>
      </c>
      <c r="CR45" s="21" t="n">
        <v>11911</v>
      </c>
      <c r="CS45" s="21" t="n">
        <v>7261</v>
      </c>
      <c r="CT45" s="21" t="n">
        <v>4655</v>
      </c>
      <c r="CU45" s="21" t="n">
        <v>2211</v>
      </c>
      <c r="CV45" s="22" t="n">
        <v>48734</v>
      </c>
      <c r="CW45" s="23" t="n">
        <v>242</v>
      </c>
      <c r="CX45" s="21" t="n">
        <v>514</v>
      </c>
      <c r="CY45" s="21" t="n">
        <v>0</v>
      </c>
      <c r="CZ45" s="21" t="n">
        <v>5544</v>
      </c>
      <c r="DA45" s="21" t="n">
        <v>6941</v>
      </c>
      <c r="DB45" s="21" t="n">
        <v>7457</v>
      </c>
      <c r="DC45" s="21" t="n">
        <v>5139</v>
      </c>
      <c r="DD45" s="21" t="n">
        <v>2775</v>
      </c>
      <c r="DE45" s="22" t="n">
        <v>28612</v>
      </c>
      <c r="DF45" s="23" t="n">
        <v>200</v>
      </c>
      <c r="DG45" s="21" t="n">
        <v>415</v>
      </c>
      <c r="DH45" s="21" t="n">
        <v>0</v>
      </c>
      <c r="DI45" s="21" t="n">
        <v>4701</v>
      </c>
      <c r="DJ45" s="21" t="n">
        <v>5685</v>
      </c>
      <c r="DK45" s="21" t="n">
        <v>5801</v>
      </c>
      <c r="DL45" s="21" t="n">
        <v>3992</v>
      </c>
      <c r="DM45" s="21" t="n">
        <v>1946</v>
      </c>
      <c r="DN45" s="22" t="n">
        <v>22740</v>
      </c>
      <c r="DO45" s="23" t="n">
        <v>42</v>
      </c>
      <c r="DP45" s="21" t="n">
        <v>92</v>
      </c>
      <c r="DQ45" s="21" t="n">
        <v>0</v>
      </c>
      <c r="DR45" s="21" t="n">
        <v>779</v>
      </c>
      <c r="DS45" s="21" t="n">
        <v>1179</v>
      </c>
      <c r="DT45" s="21" t="n">
        <v>1627</v>
      </c>
      <c r="DU45" s="21" t="n">
        <v>1124</v>
      </c>
      <c r="DV45" s="21" t="n">
        <v>778</v>
      </c>
      <c r="DW45" s="22" t="n">
        <v>5621</v>
      </c>
      <c r="DX45" s="23" t="n">
        <v>0</v>
      </c>
      <c r="DY45" s="21" t="n">
        <v>7</v>
      </c>
      <c r="DZ45" s="21" t="n">
        <v>0</v>
      </c>
      <c r="EA45" s="21" t="n">
        <v>64</v>
      </c>
      <c r="EB45" s="21" t="n">
        <v>77</v>
      </c>
      <c r="EC45" s="21" t="n">
        <v>29</v>
      </c>
      <c r="ED45" s="21" t="n">
        <v>23</v>
      </c>
      <c r="EE45" s="21" t="n">
        <v>51</v>
      </c>
      <c r="EF45" s="22" t="n">
        <v>251</v>
      </c>
      <c r="EG45" s="23" t="n">
        <v>16047</v>
      </c>
      <c r="EH45" s="21" t="n">
        <v>24063</v>
      </c>
      <c r="EI45" s="21" t="n">
        <v>0</v>
      </c>
      <c r="EJ45" s="21" t="n">
        <v>32726</v>
      </c>
      <c r="EK45" s="21" t="n">
        <v>37637</v>
      </c>
      <c r="EL45" s="21" t="n">
        <v>25455</v>
      </c>
      <c r="EM45" s="21" t="n">
        <v>17621</v>
      </c>
      <c r="EN45" s="21" t="n">
        <v>10319</v>
      </c>
      <c r="EO45" s="22" t="n">
        <v>163868</v>
      </c>
      <c r="EP45" s="23" t="n">
        <v>14601</v>
      </c>
      <c r="EQ45" s="21" t="n">
        <v>22717</v>
      </c>
      <c r="ER45" s="21" t="n">
        <v>0</v>
      </c>
      <c r="ES45" s="21" t="n">
        <v>30782</v>
      </c>
      <c r="ET45" s="21" t="n">
        <v>36166</v>
      </c>
      <c r="EU45" s="21" t="n">
        <v>24505</v>
      </c>
      <c r="EV45" s="21" t="n">
        <v>16997</v>
      </c>
      <c r="EW45" s="21" t="n">
        <v>10083</v>
      </c>
      <c r="EX45" s="22" t="n">
        <v>155851</v>
      </c>
      <c r="EY45" s="23" t="n">
        <v>661</v>
      </c>
      <c r="EZ45" s="21" t="n">
        <v>670</v>
      </c>
      <c r="FA45" s="21" t="n">
        <v>0</v>
      </c>
      <c r="FB45" s="21" t="n">
        <v>951</v>
      </c>
      <c r="FC45" s="21" t="n">
        <v>830</v>
      </c>
      <c r="FD45" s="21" t="n">
        <v>550</v>
      </c>
      <c r="FE45" s="21" t="n">
        <v>395</v>
      </c>
      <c r="FF45" s="21" t="n">
        <v>163</v>
      </c>
      <c r="FG45" s="22" t="n">
        <v>4220</v>
      </c>
      <c r="FH45" s="23" t="n">
        <v>785</v>
      </c>
      <c r="FI45" s="21" t="n">
        <v>676</v>
      </c>
      <c r="FJ45" s="21" t="n">
        <v>0</v>
      </c>
      <c r="FK45" s="21" t="n">
        <v>993</v>
      </c>
      <c r="FL45" s="21" t="n">
        <v>641</v>
      </c>
      <c r="FM45" s="21" t="n">
        <v>400</v>
      </c>
      <c r="FN45" s="21" t="n">
        <v>229</v>
      </c>
      <c r="FO45" s="21" t="n">
        <v>73</v>
      </c>
      <c r="FP45" s="22" t="n">
        <v>3797</v>
      </c>
      <c r="FQ45" s="23" t="n">
        <v>786</v>
      </c>
      <c r="FR45" s="21" t="n">
        <v>758</v>
      </c>
      <c r="FS45" s="21" t="n">
        <v>0</v>
      </c>
      <c r="FT45" s="21" t="n">
        <v>4004</v>
      </c>
      <c r="FU45" s="21" t="n">
        <v>3269</v>
      </c>
      <c r="FV45" s="21" t="n">
        <v>2383</v>
      </c>
      <c r="FW45" s="21" t="n">
        <v>2331</v>
      </c>
      <c r="FX45" s="21" t="n">
        <v>1119</v>
      </c>
      <c r="FY45" s="22" t="n">
        <v>14650</v>
      </c>
      <c r="FZ45" s="23" t="n">
        <v>32509</v>
      </c>
      <c r="GA45" s="21" t="n">
        <v>37500</v>
      </c>
      <c r="GB45" s="21" t="n">
        <v>0</v>
      </c>
      <c r="GC45" s="21" t="n">
        <v>78031</v>
      </c>
      <c r="GD45" s="21" t="n">
        <v>56908</v>
      </c>
      <c r="GE45" s="21" t="n">
        <v>32659</v>
      </c>
      <c r="GF45" s="21" t="n">
        <v>18890</v>
      </c>
      <c r="GG45" s="21" t="n">
        <v>10348</v>
      </c>
      <c r="GH45" s="22" t="n">
        <v>266845</v>
      </c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customFormat="false" ht="16.5" hidden="false" customHeight="true" outlineLevel="0" collapsed="false">
      <c r="A46" s="25" t="s">
        <v>97</v>
      </c>
      <c r="B46" s="26" t="n">
        <v>727435</v>
      </c>
      <c r="C46" s="27" t="n">
        <v>838699</v>
      </c>
      <c r="D46" s="28" t="n">
        <v>0</v>
      </c>
      <c r="E46" s="28" t="n">
        <v>1488947</v>
      </c>
      <c r="F46" s="28" t="n">
        <v>1285473</v>
      </c>
      <c r="G46" s="28" t="n">
        <v>866423</v>
      </c>
      <c r="H46" s="28" t="n">
        <v>709527</v>
      </c>
      <c r="I46" s="28" t="n">
        <v>474087</v>
      </c>
      <c r="J46" s="29" t="n">
        <v>6390591</v>
      </c>
      <c r="K46" s="26" t="n">
        <v>723947</v>
      </c>
      <c r="L46" s="28" t="n">
        <v>834176</v>
      </c>
      <c r="M46" s="28" t="n">
        <v>0</v>
      </c>
      <c r="N46" s="28" t="n">
        <v>1341851</v>
      </c>
      <c r="O46" s="28" t="n">
        <v>1138268</v>
      </c>
      <c r="P46" s="28" t="n">
        <v>690934</v>
      </c>
      <c r="Q46" s="28" t="n">
        <v>510123</v>
      </c>
      <c r="R46" s="28" t="n">
        <v>325076</v>
      </c>
      <c r="S46" s="29" t="n">
        <v>5564375</v>
      </c>
      <c r="T46" s="26" t="n">
        <v>151426</v>
      </c>
      <c r="U46" s="28" t="n">
        <v>171243</v>
      </c>
      <c r="V46" s="28" t="n">
        <v>0</v>
      </c>
      <c r="W46" s="28" t="n">
        <v>344098</v>
      </c>
      <c r="X46" s="28" t="n">
        <v>305601</v>
      </c>
      <c r="Y46" s="28" t="n">
        <v>207013</v>
      </c>
      <c r="Z46" s="28" t="n">
        <v>184197</v>
      </c>
      <c r="AA46" s="28" t="n">
        <v>148078</v>
      </c>
      <c r="AB46" s="29" t="n">
        <v>1511656</v>
      </c>
      <c r="AC46" s="26" t="n">
        <v>127537</v>
      </c>
      <c r="AD46" s="28" t="n">
        <v>131967</v>
      </c>
      <c r="AE46" s="28" t="n">
        <v>0</v>
      </c>
      <c r="AF46" s="28" t="n">
        <v>193589</v>
      </c>
      <c r="AG46" s="28" t="n">
        <v>146951</v>
      </c>
      <c r="AH46" s="28" t="n">
        <v>75999</v>
      </c>
      <c r="AI46" s="28" t="n">
        <v>54498</v>
      </c>
      <c r="AJ46" s="28" t="n">
        <v>36498</v>
      </c>
      <c r="AK46" s="29" t="n">
        <v>767039</v>
      </c>
      <c r="AL46" s="26" t="n">
        <v>4</v>
      </c>
      <c r="AM46" s="28" t="n">
        <v>84</v>
      </c>
      <c r="AN46" s="28" t="n">
        <v>0</v>
      </c>
      <c r="AO46" s="28" t="n">
        <v>225</v>
      </c>
      <c r="AP46" s="28" t="n">
        <v>938</v>
      </c>
      <c r="AQ46" s="28" t="n">
        <v>1696</v>
      </c>
      <c r="AR46" s="28" t="n">
        <v>3781</v>
      </c>
      <c r="AS46" s="28" t="n">
        <v>8294</v>
      </c>
      <c r="AT46" s="29" t="n">
        <v>15022</v>
      </c>
      <c r="AU46" s="26" t="n">
        <v>8163</v>
      </c>
      <c r="AV46" s="28" t="n">
        <v>15204</v>
      </c>
      <c r="AW46" s="28" t="n">
        <v>0</v>
      </c>
      <c r="AX46" s="28" t="n">
        <v>35874</v>
      </c>
      <c r="AY46" s="28" t="n">
        <v>34092</v>
      </c>
      <c r="AZ46" s="28" t="n">
        <v>21632</v>
      </c>
      <c r="BA46" s="28" t="n">
        <v>20326</v>
      </c>
      <c r="BB46" s="28" t="n">
        <v>19309</v>
      </c>
      <c r="BC46" s="29" t="n">
        <v>154600</v>
      </c>
      <c r="BD46" s="26" t="n">
        <v>1719</v>
      </c>
      <c r="BE46" s="28" t="n">
        <v>4310</v>
      </c>
      <c r="BF46" s="28" t="n">
        <v>0</v>
      </c>
      <c r="BG46" s="28" t="n">
        <v>6907</v>
      </c>
      <c r="BH46" s="28" t="n">
        <v>9799</v>
      </c>
      <c r="BI46" s="28" t="n">
        <v>7449</v>
      </c>
      <c r="BJ46" s="28" t="n">
        <v>6360</v>
      </c>
      <c r="BK46" s="28" t="n">
        <v>5530</v>
      </c>
      <c r="BL46" s="29" t="n">
        <v>42074</v>
      </c>
      <c r="BM46" s="26" t="n">
        <v>14003</v>
      </c>
      <c r="BN46" s="28" t="n">
        <v>19678</v>
      </c>
      <c r="BO46" s="28" t="n">
        <v>0</v>
      </c>
      <c r="BP46" s="28" t="n">
        <v>107503</v>
      </c>
      <c r="BQ46" s="28" t="n">
        <v>113821</v>
      </c>
      <c r="BR46" s="28" t="n">
        <v>100237</v>
      </c>
      <c r="BS46" s="28" t="n">
        <v>99232</v>
      </c>
      <c r="BT46" s="28" t="n">
        <v>78447</v>
      </c>
      <c r="BU46" s="29" t="n">
        <v>532921</v>
      </c>
      <c r="BV46" s="26" t="n">
        <v>164188</v>
      </c>
      <c r="BW46" s="28" t="n">
        <v>180131</v>
      </c>
      <c r="BX46" s="28" t="n">
        <v>0</v>
      </c>
      <c r="BY46" s="28" t="n">
        <v>315471</v>
      </c>
      <c r="BZ46" s="28" t="n">
        <v>232066</v>
      </c>
      <c r="CA46" s="28" t="n">
        <v>122416</v>
      </c>
      <c r="CB46" s="28" t="n">
        <v>74023</v>
      </c>
      <c r="CC46" s="28" t="n">
        <v>34224</v>
      </c>
      <c r="CD46" s="29" t="n">
        <v>1122519</v>
      </c>
      <c r="CE46" s="26" t="n">
        <v>115969</v>
      </c>
      <c r="CF46" s="28" t="n">
        <v>118070</v>
      </c>
      <c r="CG46" s="28" t="n">
        <v>0</v>
      </c>
      <c r="CH46" s="28" t="n">
        <v>221515</v>
      </c>
      <c r="CI46" s="28" t="n">
        <v>155972</v>
      </c>
      <c r="CJ46" s="28" t="n">
        <v>83507</v>
      </c>
      <c r="CK46" s="28" t="n">
        <v>51164</v>
      </c>
      <c r="CL46" s="28" t="n">
        <v>25625</v>
      </c>
      <c r="CM46" s="29" t="n">
        <v>771822</v>
      </c>
      <c r="CN46" s="26" t="n">
        <v>48219</v>
      </c>
      <c r="CO46" s="28" t="n">
        <v>62061</v>
      </c>
      <c r="CP46" s="28" t="n">
        <v>0</v>
      </c>
      <c r="CQ46" s="28" t="n">
        <v>93956</v>
      </c>
      <c r="CR46" s="28" t="n">
        <v>76094</v>
      </c>
      <c r="CS46" s="28" t="n">
        <v>38909</v>
      </c>
      <c r="CT46" s="28" t="n">
        <v>22859</v>
      </c>
      <c r="CU46" s="28" t="n">
        <v>8599</v>
      </c>
      <c r="CV46" s="29" t="n">
        <v>350697</v>
      </c>
      <c r="CW46" s="26" t="n">
        <v>1637</v>
      </c>
      <c r="CX46" s="28" t="n">
        <v>3726</v>
      </c>
      <c r="CY46" s="28" t="n">
        <v>0</v>
      </c>
      <c r="CZ46" s="28" t="n">
        <v>25313</v>
      </c>
      <c r="DA46" s="28" t="n">
        <v>30790</v>
      </c>
      <c r="DB46" s="28" t="n">
        <v>30750</v>
      </c>
      <c r="DC46" s="28" t="n">
        <v>20960</v>
      </c>
      <c r="DD46" s="28" t="n">
        <v>10557</v>
      </c>
      <c r="DE46" s="29" t="n">
        <v>123733</v>
      </c>
      <c r="DF46" s="26" t="n">
        <v>1481</v>
      </c>
      <c r="DG46" s="28" t="n">
        <v>3323</v>
      </c>
      <c r="DH46" s="28" t="n">
        <v>0</v>
      </c>
      <c r="DI46" s="28" t="n">
        <v>21807</v>
      </c>
      <c r="DJ46" s="28" t="n">
        <v>26717</v>
      </c>
      <c r="DK46" s="28" t="n">
        <v>26893</v>
      </c>
      <c r="DL46" s="28" t="n">
        <v>17704</v>
      </c>
      <c r="DM46" s="28" t="n">
        <v>8801</v>
      </c>
      <c r="DN46" s="29" t="n">
        <v>106726</v>
      </c>
      <c r="DO46" s="26" t="n">
        <v>124</v>
      </c>
      <c r="DP46" s="28" t="n">
        <v>363</v>
      </c>
      <c r="DQ46" s="28" t="n">
        <v>0</v>
      </c>
      <c r="DR46" s="28" t="n">
        <v>3360</v>
      </c>
      <c r="DS46" s="28" t="n">
        <v>3858</v>
      </c>
      <c r="DT46" s="28" t="n">
        <v>3691</v>
      </c>
      <c r="DU46" s="28" t="n">
        <v>3143</v>
      </c>
      <c r="DV46" s="28" t="n">
        <v>1685</v>
      </c>
      <c r="DW46" s="29" t="n">
        <v>16224</v>
      </c>
      <c r="DX46" s="26" t="n">
        <v>32</v>
      </c>
      <c r="DY46" s="28" t="n">
        <v>40</v>
      </c>
      <c r="DZ46" s="28" t="n">
        <v>0</v>
      </c>
      <c r="EA46" s="28" t="n">
        <v>146</v>
      </c>
      <c r="EB46" s="28" t="n">
        <v>215</v>
      </c>
      <c r="EC46" s="28" t="n">
        <v>166</v>
      </c>
      <c r="ED46" s="28" t="n">
        <v>113</v>
      </c>
      <c r="EE46" s="28" t="n">
        <v>71</v>
      </c>
      <c r="EF46" s="29" t="n">
        <v>783</v>
      </c>
      <c r="EG46" s="26" t="n">
        <v>103460</v>
      </c>
      <c r="EH46" s="28" t="n">
        <v>161220</v>
      </c>
      <c r="EI46" s="28" t="n">
        <v>0</v>
      </c>
      <c r="EJ46" s="28" t="n">
        <v>181415</v>
      </c>
      <c r="EK46" s="28" t="n">
        <v>223541</v>
      </c>
      <c r="EL46" s="28" t="n">
        <v>140407</v>
      </c>
      <c r="EM46" s="28" t="n">
        <v>102040</v>
      </c>
      <c r="EN46" s="28" t="n">
        <v>60403</v>
      </c>
      <c r="EO46" s="29" t="n">
        <v>972486</v>
      </c>
      <c r="EP46" s="26" t="n">
        <v>94389</v>
      </c>
      <c r="EQ46" s="28" t="n">
        <v>152668</v>
      </c>
      <c r="ER46" s="28" t="n">
        <v>0</v>
      </c>
      <c r="ES46" s="28" t="n">
        <v>172325</v>
      </c>
      <c r="ET46" s="28" t="n">
        <v>216491</v>
      </c>
      <c r="EU46" s="28" t="n">
        <v>136296</v>
      </c>
      <c r="EV46" s="28" t="n">
        <v>99209</v>
      </c>
      <c r="EW46" s="28" t="n">
        <v>59402</v>
      </c>
      <c r="EX46" s="29" t="n">
        <v>930780</v>
      </c>
      <c r="EY46" s="26" t="n">
        <v>3635</v>
      </c>
      <c r="EZ46" s="28" t="n">
        <v>3861</v>
      </c>
      <c r="FA46" s="28" t="n">
        <v>0</v>
      </c>
      <c r="FB46" s="28" t="n">
        <v>4246</v>
      </c>
      <c r="FC46" s="28" t="n">
        <v>3675</v>
      </c>
      <c r="FD46" s="28" t="n">
        <v>2253</v>
      </c>
      <c r="FE46" s="28" t="n">
        <v>1559</v>
      </c>
      <c r="FF46" s="28" t="n">
        <v>642</v>
      </c>
      <c r="FG46" s="29" t="n">
        <v>19871</v>
      </c>
      <c r="FH46" s="26" t="n">
        <v>5436</v>
      </c>
      <c r="FI46" s="28" t="n">
        <v>4691</v>
      </c>
      <c r="FJ46" s="28" t="n">
        <v>0</v>
      </c>
      <c r="FK46" s="28" t="n">
        <v>4844</v>
      </c>
      <c r="FL46" s="28" t="n">
        <v>3375</v>
      </c>
      <c r="FM46" s="28" t="n">
        <v>1858</v>
      </c>
      <c r="FN46" s="28" t="n">
        <v>1272</v>
      </c>
      <c r="FO46" s="28" t="n">
        <v>359</v>
      </c>
      <c r="FP46" s="29" t="n">
        <v>21835</v>
      </c>
      <c r="FQ46" s="26" t="n">
        <v>9220</v>
      </c>
      <c r="FR46" s="28" t="n">
        <v>8879</v>
      </c>
      <c r="FS46" s="28" t="n">
        <v>0</v>
      </c>
      <c r="FT46" s="28" t="n">
        <v>28596</v>
      </c>
      <c r="FU46" s="28" t="n">
        <v>21031</v>
      </c>
      <c r="FV46" s="28" t="n">
        <v>18451</v>
      </c>
      <c r="FW46" s="28" t="n">
        <v>19604</v>
      </c>
      <c r="FX46" s="28" t="n">
        <v>11979</v>
      </c>
      <c r="FY46" s="29" t="n">
        <v>117760</v>
      </c>
      <c r="FZ46" s="26" t="n">
        <v>294016</v>
      </c>
      <c r="GA46" s="28" t="n">
        <v>308977</v>
      </c>
      <c r="GB46" s="28" t="n">
        <v>0</v>
      </c>
      <c r="GC46" s="28" t="n">
        <v>446958</v>
      </c>
      <c r="GD46" s="28" t="n">
        <v>325239</v>
      </c>
      <c r="GE46" s="28" t="n">
        <v>171897</v>
      </c>
      <c r="GF46" s="28" t="n">
        <v>109299</v>
      </c>
      <c r="GG46" s="28" t="n">
        <v>59835</v>
      </c>
      <c r="GH46" s="29" t="n">
        <v>1716221</v>
      </c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customFormat="false" ht="16.5" hidden="false" customHeight="true" outlineLevel="0" collapsed="false">
      <c r="A47" s="19" t="s">
        <v>98</v>
      </c>
      <c r="B47" s="20" t="n">
        <v>130343</v>
      </c>
      <c r="C47" s="20" t="n">
        <v>159311</v>
      </c>
      <c r="D47" s="21" t="n">
        <v>0</v>
      </c>
      <c r="E47" s="21" t="n">
        <v>271978</v>
      </c>
      <c r="F47" s="21" t="n">
        <v>186189</v>
      </c>
      <c r="G47" s="21" t="n">
        <v>144798</v>
      </c>
      <c r="H47" s="21" t="n">
        <v>99260</v>
      </c>
      <c r="I47" s="21" t="n">
        <v>65672</v>
      </c>
      <c r="J47" s="22" t="n">
        <v>1057551</v>
      </c>
      <c r="K47" s="23" t="n">
        <v>129440</v>
      </c>
      <c r="L47" s="21" t="n">
        <v>157038</v>
      </c>
      <c r="M47" s="21" t="n">
        <v>0</v>
      </c>
      <c r="N47" s="21" t="n">
        <v>243211</v>
      </c>
      <c r="O47" s="21" t="n">
        <v>159995</v>
      </c>
      <c r="P47" s="21" t="n">
        <v>110383</v>
      </c>
      <c r="Q47" s="21" t="n">
        <v>65904</v>
      </c>
      <c r="R47" s="21" t="n">
        <v>36808</v>
      </c>
      <c r="S47" s="22" t="n">
        <v>902779</v>
      </c>
      <c r="T47" s="23" t="n">
        <v>19685</v>
      </c>
      <c r="U47" s="21" t="n">
        <v>23215</v>
      </c>
      <c r="V47" s="21" t="n">
        <v>0</v>
      </c>
      <c r="W47" s="21" t="n">
        <v>40164</v>
      </c>
      <c r="X47" s="21" t="n">
        <v>26605</v>
      </c>
      <c r="Y47" s="21" t="n">
        <v>19861</v>
      </c>
      <c r="Z47" s="21" t="n">
        <v>14790</v>
      </c>
      <c r="AA47" s="21" t="n">
        <v>11469</v>
      </c>
      <c r="AB47" s="22" t="n">
        <v>155789</v>
      </c>
      <c r="AC47" s="23" t="n">
        <v>16963</v>
      </c>
      <c r="AD47" s="21" t="n">
        <v>17754</v>
      </c>
      <c r="AE47" s="21" t="n">
        <v>0</v>
      </c>
      <c r="AF47" s="21" t="n">
        <v>24360</v>
      </c>
      <c r="AG47" s="21" t="n">
        <v>13296</v>
      </c>
      <c r="AH47" s="21" t="n">
        <v>7689</v>
      </c>
      <c r="AI47" s="21" t="n">
        <v>4265</v>
      </c>
      <c r="AJ47" s="21" t="n">
        <v>3357</v>
      </c>
      <c r="AK47" s="22" t="n">
        <v>87684</v>
      </c>
      <c r="AL47" s="23" t="n">
        <v>0</v>
      </c>
      <c r="AM47" s="21" t="n">
        <v>18</v>
      </c>
      <c r="AN47" s="21" t="n">
        <v>0</v>
      </c>
      <c r="AO47" s="21" t="n">
        <v>66</v>
      </c>
      <c r="AP47" s="21" t="n">
        <v>121</v>
      </c>
      <c r="AQ47" s="21" t="n">
        <v>340</v>
      </c>
      <c r="AR47" s="21" t="n">
        <v>467</v>
      </c>
      <c r="AS47" s="21" t="n">
        <v>883</v>
      </c>
      <c r="AT47" s="22" t="n">
        <v>1895</v>
      </c>
      <c r="AU47" s="23" t="n">
        <v>1115</v>
      </c>
      <c r="AV47" s="21" t="n">
        <v>1882</v>
      </c>
      <c r="AW47" s="21" t="n">
        <v>0</v>
      </c>
      <c r="AX47" s="21" t="n">
        <v>3542</v>
      </c>
      <c r="AY47" s="21" t="n">
        <v>2830</v>
      </c>
      <c r="AZ47" s="21" t="n">
        <v>1983</v>
      </c>
      <c r="BA47" s="21" t="n">
        <v>1660</v>
      </c>
      <c r="BB47" s="21" t="n">
        <v>1550</v>
      </c>
      <c r="BC47" s="22" t="n">
        <v>14562</v>
      </c>
      <c r="BD47" s="23" t="n">
        <v>450</v>
      </c>
      <c r="BE47" s="21" t="n">
        <v>1129</v>
      </c>
      <c r="BF47" s="21" t="n">
        <v>0</v>
      </c>
      <c r="BG47" s="21" t="n">
        <v>1365</v>
      </c>
      <c r="BH47" s="21" t="n">
        <v>1402</v>
      </c>
      <c r="BI47" s="21" t="n">
        <v>1041</v>
      </c>
      <c r="BJ47" s="21" t="n">
        <v>866</v>
      </c>
      <c r="BK47" s="21" t="n">
        <v>572</v>
      </c>
      <c r="BL47" s="22" t="n">
        <v>6825</v>
      </c>
      <c r="BM47" s="23" t="n">
        <v>1157</v>
      </c>
      <c r="BN47" s="21" t="n">
        <v>2432</v>
      </c>
      <c r="BO47" s="21" t="n">
        <v>0</v>
      </c>
      <c r="BP47" s="21" t="n">
        <v>10831</v>
      </c>
      <c r="BQ47" s="21" t="n">
        <v>8956</v>
      </c>
      <c r="BR47" s="21" t="n">
        <v>8808</v>
      </c>
      <c r="BS47" s="21" t="n">
        <v>7532</v>
      </c>
      <c r="BT47" s="21" t="n">
        <v>5107</v>
      </c>
      <c r="BU47" s="22" t="n">
        <v>44823</v>
      </c>
      <c r="BV47" s="23" t="n">
        <v>37183</v>
      </c>
      <c r="BW47" s="21" t="n">
        <v>46994</v>
      </c>
      <c r="BX47" s="21" t="n">
        <v>0</v>
      </c>
      <c r="BY47" s="21" t="n">
        <v>72861</v>
      </c>
      <c r="BZ47" s="21" t="n">
        <v>42262</v>
      </c>
      <c r="CA47" s="21" t="n">
        <v>25845</v>
      </c>
      <c r="CB47" s="21" t="n">
        <v>13429</v>
      </c>
      <c r="CC47" s="21" t="n">
        <v>5828</v>
      </c>
      <c r="CD47" s="22" t="n">
        <v>244402</v>
      </c>
      <c r="CE47" s="23" t="n">
        <v>23967</v>
      </c>
      <c r="CF47" s="21" t="n">
        <v>28908</v>
      </c>
      <c r="CG47" s="21" t="n">
        <v>0</v>
      </c>
      <c r="CH47" s="21" t="n">
        <v>47048</v>
      </c>
      <c r="CI47" s="21" t="n">
        <v>27856</v>
      </c>
      <c r="CJ47" s="21" t="n">
        <v>18639</v>
      </c>
      <c r="CK47" s="21" t="n">
        <v>10626</v>
      </c>
      <c r="CL47" s="21" t="n">
        <v>4896</v>
      </c>
      <c r="CM47" s="22" t="n">
        <v>161940</v>
      </c>
      <c r="CN47" s="23" t="n">
        <v>13216</v>
      </c>
      <c r="CO47" s="21" t="n">
        <v>18086</v>
      </c>
      <c r="CP47" s="21" t="n">
        <v>0</v>
      </c>
      <c r="CQ47" s="21" t="n">
        <v>25813</v>
      </c>
      <c r="CR47" s="21" t="n">
        <v>14406</v>
      </c>
      <c r="CS47" s="21" t="n">
        <v>7206</v>
      </c>
      <c r="CT47" s="21" t="n">
        <v>2803</v>
      </c>
      <c r="CU47" s="21" t="n">
        <v>932</v>
      </c>
      <c r="CV47" s="22" t="n">
        <v>82462</v>
      </c>
      <c r="CW47" s="23" t="n">
        <v>360</v>
      </c>
      <c r="CX47" s="21" t="n">
        <v>1170</v>
      </c>
      <c r="CY47" s="21" t="n">
        <v>0</v>
      </c>
      <c r="CZ47" s="21" t="n">
        <v>5778</v>
      </c>
      <c r="DA47" s="21" t="n">
        <v>5496</v>
      </c>
      <c r="DB47" s="21" t="n">
        <v>6604</v>
      </c>
      <c r="DC47" s="21" t="n">
        <v>3816</v>
      </c>
      <c r="DD47" s="21" t="n">
        <v>1800</v>
      </c>
      <c r="DE47" s="22" t="n">
        <v>25024</v>
      </c>
      <c r="DF47" s="23" t="n">
        <v>297</v>
      </c>
      <c r="DG47" s="21" t="n">
        <v>996</v>
      </c>
      <c r="DH47" s="21" t="n">
        <v>0</v>
      </c>
      <c r="DI47" s="21" t="n">
        <v>4909</v>
      </c>
      <c r="DJ47" s="21" t="n">
        <v>4599</v>
      </c>
      <c r="DK47" s="21" t="n">
        <v>5893</v>
      </c>
      <c r="DL47" s="21" t="n">
        <v>3369</v>
      </c>
      <c r="DM47" s="21" t="n">
        <v>1468</v>
      </c>
      <c r="DN47" s="22" t="n">
        <v>21531</v>
      </c>
      <c r="DO47" s="23" t="n">
        <v>59</v>
      </c>
      <c r="DP47" s="21" t="n">
        <v>169</v>
      </c>
      <c r="DQ47" s="21" t="n">
        <v>0</v>
      </c>
      <c r="DR47" s="21" t="n">
        <v>806</v>
      </c>
      <c r="DS47" s="21" t="n">
        <v>838</v>
      </c>
      <c r="DT47" s="21" t="n">
        <v>647</v>
      </c>
      <c r="DU47" s="21" t="n">
        <v>400</v>
      </c>
      <c r="DV47" s="21" t="n">
        <v>308</v>
      </c>
      <c r="DW47" s="22" t="n">
        <v>3227</v>
      </c>
      <c r="DX47" s="23" t="n">
        <v>4</v>
      </c>
      <c r="DY47" s="21" t="n">
        <v>5</v>
      </c>
      <c r="DZ47" s="21" t="n">
        <v>0</v>
      </c>
      <c r="EA47" s="21" t="n">
        <v>63</v>
      </c>
      <c r="EB47" s="21" t="n">
        <v>59</v>
      </c>
      <c r="EC47" s="21" t="n">
        <v>64</v>
      </c>
      <c r="ED47" s="21" t="n">
        <v>47</v>
      </c>
      <c r="EE47" s="21" t="n">
        <v>24</v>
      </c>
      <c r="EF47" s="22" t="n">
        <v>266</v>
      </c>
      <c r="EG47" s="23" t="n">
        <v>16161</v>
      </c>
      <c r="EH47" s="21" t="n">
        <v>23009</v>
      </c>
      <c r="EI47" s="21" t="n">
        <v>0</v>
      </c>
      <c r="EJ47" s="21" t="n">
        <v>32467</v>
      </c>
      <c r="EK47" s="21" t="n">
        <v>31350</v>
      </c>
      <c r="EL47" s="21" t="n">
        <v>21792</v>
      </c>
      <c r="EM47" s="21" t="n">
        <v>13133</v>
      </c>
      <c r="EN47" s="21" t="n">
        <v>7082</v>
      </c>
      <c r="EO47" s="22" t="n">
        <v>144994</v>
      </c>
      <c r="EP47" s="23" t="n">
        <v>14558</v>
      </c>
      <c r="EQ47" s="21" t="n">
        <v>21534</v>
      </c>
      <c r="ER47" s="21" t="n">
        <v>0</v>
      </c>
      <c r="ES47" s="21" t="n">
        <v>30845</v>
      </c>
      <c r="ET47" s="21" t="n">
        <v>30405</v>
      </c>
      <c r="EU47" s="21" t="n">
        <v>21230</v>
      </c>
      <c r="EV47" s="21" t="n">
        <v>12907</v>
      </c>
      <c r="EW47" s="21" t="n">
        <v>7030</v>
      </c>
      <c r="EX47" s="22" t="n">
        <v>138509</v>
      </c>
      <c r="EY47" s="23" t="n">
        <v>718</v>
      </c>
      <c r="EZ47" s="21" t="n">
        <v>734</v>
      </c>
      <c r="FA47" s="21" t="n">
        <v>0</v>
      </c>
      <c r="FB47" s="21" t="n">
        <v>836</v>
      </c>
      <c r="FC47" s="21" t="n">
        <v>486</v>
      </c>
      <c r="FD47" s="21" t="n">
        <v>318</v>
      </c>
      <c r="FE47" s="21" t="n">
        <v>140</v>
      </c>
      <c r="FF47" s="21" t="n">
        <v>40</v>
      </c>
      <c r="FG47" s="22" t="n">
        <v>3272</v>
      </c>
      <c r="FH47" s="23" t="n">
        <v>885</v>
      </c>
      <c r="FI47" s="21" t="n">
        <v>741</v>
      </c>
      <c r="FJ47" s="21" t="n">
        <v>0</v>
      </c>
      <c r="FK47" s="21" t="n">
        <v>786</v>
      </c>
      <c r="FL47" s="21" t="n">
        <v>459</v>
      </c>
      <c r="FM47" s="21" t="n">
        <v>244</v>
      </c>
      <c r="FN47" s="21" t="n">
        <v>86</v>
      </c>
      <c r="FO47" s="21" t="n">
        <v>12</v>
      </c>
      <c r="FP47" s="22" t="n">
        <v>3213</v>
      </c>
      <c r="FQ47" s="23" t="n">
        <v>1051</v>
      </c>
      <c r="FR47" s="21" t="n">
        <v>1231</v>
      </c>
      <c r="FS47" s="21" t="n">
        <v>0</v>
      </c>
      <c r="FT47" s="21" t="n">
        <v>3132</v>
      </c>
      <c r="FU47" s="21" t="n">
        <v>1797</v>
      </c>
      <c r="FV47" s="21" t="n">
        <v>1888</v>
      </c>
      <c r="FW47" s="21" t="n">
        <v>1423</v>
      </c>
      <c r="FX47" s="21" t="n">
        <v>794</v>
      </c>
      <c r="FY47" s="22" t="n">
        <v>11316</v>
      </c>
      <c r="FZ47" s="23" t="n">
        <v>55000</v>
      </c>
      <c r="GA47" s="21" t="n">
        <v>61419</v>
      </c>
      <c r="GB47" s="21" t="n">
        <v>0</v>
      </c>
      <c r="GC47" s="21" t="n">
        <v>88809</v>
      </c>
      <c r="GD47" s="21" t="n">
        <v>52485</v>
      </c>
      <c r="GE47" s="21" t="n">
        <v>34393</v>
      </c>
      <c r="GF47" s="21" t="n">
        <v>19313</v>
      </c>
      <c r="GG47" s="21" t="n">
        <v>9835</v>
      </c>
      <c r="GH47" s="22" t="n">
        <v>321254</v>
      </c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customFormat="false" ht="16.5" hidden="false" customHeight="true" outlineLevel="0" collapsed="false">
      <c r="A48" s="19" t="s">
        <v>99</v>
      </c>
      <c r="B48" s="20" t="n">
        <v>237541</v>
      </c>
      <c r="C48" s="20" t="n">
        <v>302451</v>
      </c>
      <c r="D48" s="21" t="n">
        <v>0</v>
      </c>
      <c r="E48" s="21" t="n">
        <v>491318</v>
      </c>
      <c r="F48" s="21" t="n">
        <v>402327</v>
      </c>
      <c r="G48" s="21" t="n">
        <v>277016</v>
      </c>
      <c r="H48" s="21" t="n">
        <v>214480</v>
      </c>
      <c r="I48" s="21" t="n">
        <v>133012</v>
      </c>
      <c r="J48" s="22" t="n">
        <v>2058145</v>
      </c>
      <c r="K48" s="23" t="n">
        <v>235681</v>
      </c>
      <c r="L48" s="21" t="n">
        <v>299111</v>
      </c>
      <c r="M48" s="21" t="n">
        <v>0</v>
      </c>
      <c r="N48" s="21" t="n">
        <v>437397</v>
      </c>
      <c r="O48" s="21" t="n">
        <v>346301</v>
      </c>
      <c r="P48" s="21" t="n">
        <v>210281</v>
      </c>
      <c r="Q48" s="21" t="n">
        <v>141715</v>
      </c>
      <c r="R48" s="21" t="n">
        <v>80364</v>
      </c>
      <c r="S48" s="22" t="n">
        <v>1750850</v>
      </c>
      <c r="T48" s="23" t="n">
        <v>40102</v>
      </c>
      <c r="U48" s="21" t="n">
        <v>53661</v>
      </c>
      <c r="V48" s="21" t="n">
        <v>0</v>
      </c>
      <c r="W48" s="21" t="n">
        <v>90206</v>
      </c>
      <c r="X48" s="21" t="n">
        <v>69892</v>
      </c>
      <c r="Y48" s="21" t="n">
        <v>43689</v>
      </c>
      <c r="Z48" s="21" t="n">
        <v>35833</v>
      </c>
      <c r="AA48" s="21" t="n">
        <v>27813</v>
      </c>
      <c r="AB48" s="22" t="n">
        <v>361196</v>
      </c>
      <c r="AC48" s="23" t="n">
        <v>36307</v>
      </c>
      <c r="AD48" s="21" t="n">
        <v>44913</v>
      </c>
      <c r="AE48" s="21" t="n">
        <v>0</v>
      </c>
      <c r="AF48" s="21" t="n">
        <v>62071</v>
      </c>
      <c r="AG48" s="21" t="n">
        <v>39572</v>
      </c>
      <c r="AH48" s="21" t="n">
        <v>19921</v>
      </c>
      <c r="AI48" s="21" t="n">
        <v>14336</v>
      </c>
      <c r="AJ48" s="21" t="n">
        <v>9408</v>
      </c>
      <c r="AK48" s="22" t="n">
        <v>226528</v>
      </c>
      <c r="AL48" s="23" t="n">
        <v>0</v>
      </c>
      <c r="AM48" s="21" t="n">
        <v>2</v>
      </c>
      <c r="AN48" s="21" t="n">
        <v>0</v>
      </c>
      <c r="AO48" s="21" t="n">
        <v>52</v>
      </c>
      <c r="AP48" s="21" t="n">
        <v>139</v>
      </c>
      <c r="AQ48" s="21" t="n">
        <v>242</v>
      </c>
      <c r="AR48" s="21" t="n">
        <v>645</v>
      </c>
      <c r="AS48" s="21" t="n">
        <v>1685</v>
      </c>
      <c r="AT48" s="22" t="n">
        <v>2765</v>
      </c>
      <c r="AU48" s="23" t="n">
        <v>1824</v>
      </c>
      <c r="AV48" s="21" t="n">
        <v>4045</v>
      </c>
      <c r="AW48" s="21" t="n">
        <v>0</v>
      </c>
      <c r="AX48" s="21" t="n">
        <v>11979</v>
      </c>
      <c r="AY48" s="21" t="n">
        <v>10925</v>
      </c>
      <c r="AZ48" s="21" t="n">
        <v>7035</v>
      </c>
      <c r="BA48" s="21" t="n">
        <v>5990</v>
      </c>
      <c r="BB48" s="21" t="n">
        <v>5126</v>
      </c>
      <c r="BC48" s="22" t="n">
        <v>46924</v>
      </c>
      <c r="BD48" s="23" t="n">
        <v>527</v>
      </c>
      <c r="BE48" s="21" t="n">
        <v>1604</v>
      </c>
      <c r="BF48" s="21" t="n">
        <v>0</v>
      </c>
      <c r="BG48" s="21" t="n">
        <v>3042</v>
      </c>
      <c r="BH48" s="21" t="n">
        <v>3749</v>
      </c>
      <c r="BI48" s="21" t="n">
        <v>2503</v>
      </c>
      <c r="BJ48" s="21" t="n">
        <v>2137</v>
      </c>
      <c r="BK48" s="21" t="n">
        <v>1632</v>
      </c>
      <c r="BL48" s="22" t="n">
        <v>15194</v>
      </c>
      <c r="BM48" s="23" t="n">
        <v>1444</v>
      </c>
      <c r="BN48" s="21" t="n">
        <v>3097</v>
      </c>
      <c r="BO48" s="21" t="n">
        <v>0</v>
      </c>
      <c r="BP48" s="21" t="n">
        <v>13062</v>
      </c>
      <c r="BQ48" s="21" t="n">
        <v>15507</v>
      </c>
      <c r="BR48" s="21" t="n">
        <v>13988</v>
      </c>
      <c r="BS48" s="21" t="n">
        <v>12725</v>
      </c>
      <c r="BT48" s="21" t="n">
        <v>9962</v>
      </c>
      <c r="BU48" s="22" t="n">
        <v>69785</v>
      </c>
      <c r="BV48" s="23" t="n">
        <v>72127</v>
      </c>
      <c r="BW48" s="21" t="n">
        <v>88004</v>
      </c>
      <c r="BX48" s="21" t="n">
        <v>0</v>
      </c>
      <c r="BY48" s="21" t="n">
        <v>119468</v>
      </c>
      <c r="BZ48" s="21" t="n">
        <v>80392</v>
      </c>
      <c r="CA48" s="21" t="n">
        <v>41638</v>
      </c>
      <c r="CB48" s="21" t="n">
        <v>22890</v>
      </c>
      <c r="CC48" s="21" t="n">
        <v>9453</v>
      </c>
      <c r="CD48" s="22" t="n">
        <v>433972</v>
      </c>
      <c r="CE48" s="23" t="n">
        <v>49781</v>
      </c>
      <c r="CF48" s="21" t="n">
        <v>54832</v>
      </c>
      <c r="CG48" s="21" t="n">
        <v>0</v>
      </c>
      <c r="CH48" s="21" t="n">
        <v>73356</v>
      </c>
      <c r="CI48" s="21" t="n">
        <v>45987</v>
      </c>
      <c r="CJ48" s="21" t="n">
        <v>24566</v>
      </c>
      <c r="CK48" s="21" t="n">
        <v>13842</v>
      </c>
      <c r="CL48" s="21" t="n">
        <v>6148</v>
      </c>
      <c r="CM48" s="22" t="n">
        <v>268512</v>
      </c>
      <c r="CN48" s="23" t="n">
        <v>22346</v>
      </c>
      <c r="CO48" s="21" t="n">
        <v>33172</v>
      </c>
      <c r="CP48" s="21" t="n">
        <v>0</v>
      </c>
      <c r="CQ48" s="21" t="n">
        <v>46112</v>
      </c>
      <c r="CR48" s="21" t="n">
        <v>34405</v>
      </c>
      <c r="CS48" s="21" t="n">
        <v>17072</v>
      </c>
      <c r="CT48" s="21" t="n">
        <v>9048</v>
      </c>
      <c r="CU48" s="21" t="n">
        <v>3305</v>
      </c>
      <c r="CV48" s="22" t="n">
        <v>165460</v>
      </c>
      <c r="CW48" s="23" t="n">
        <v>584</v>
      </c>
      <c r="CX48" s="21" t="n">
        <v>1746</v>
      </c>
      <c r="CY48" s="21" t="n">
        <v>0</v>
      </c>
      <c r="CZ48" s="21" t="n">
        <v>11058</v>
      </c>
      <c r="DA48" s="21" t="n">
        <v>15777</v>
      </c>
      <c r="DB48" s="21" t="n">
        <v>16652</v>
      </c>
      <c r="DC48" s="21" t="n">
        <v>11902</v>
      </c>
      <c r="DD48" s="21" t="n">
        <v>5924</v>
      </c>
      <c r="DE48" s="22" t="n">
        <v>63643</v>
      </c>
      <c r="DF48" s="23" t="n">
        <v>554</v>
      </c>
      <c r="DG48" s="21" t="n">
        <v>1621</v>
      </c>
      <c r="DH48" s="21" t="n">
        <v>0</v>
      </c>
      <c r="DI48" s="21" t="n">
        <v>10098</v>
      </c>
      <c r="DJ48" s="21" t="n">
        <v>14316</v>
      </c>
      <c r="DK48" s="21" t="n">
        <v>15177</v>
      </c>
      <c r="DL48" s="21" t="n">
        <v>10872</v>
      </c>
      <c r="DM48" s="21" t="n">
        <v>5189</v>
      </c>
      <c r="DN48" s="22" t="n">
        <v>57827</v>
      </c>
      <c r="DO48" s="23" t="n">
        <v>14</v>
      </c>
      <c r="DP48" s="21" t="n">
        <v>106</v>
      </c>
      <c r="DQ48" s="21" t="n">
        <v>0</v>
      </c>
      <c r="DR48" s="21" t="n">
        <v>870</v>
      </c>
      <c r="DS48" s="21" t="n">
        <v>1302</v>
      </c>
      <c r="DT48" s="21" t="n">
        <v>1351</v>
      </c>
      <c r="DU48" s="21" t="n">
        <v>916</v>
      </c>
      <c r="DV48" s="21" t="n">
        <v>581</v>
      </c>
      <c r="DW48" s="22" t="n">
        <v>5140</v>
      </c>
      <c r="DX48" s="23" t="n">
        <v>16</v>
      </c>
      <c r="DY48" s="21" t="n">
        <v>19</v>
      </c>
      <c r="DZ48" s="21" t="n">
        <v>0</v>
      </c>
      <c r="EA48" s="21" t="n">
        <v>90</v>
      </c>
      <c r="EB48" s="21" t="n">
        <v>159</v>
      </c>
      <c r="EC48" s="21" t="n">
        <v>124</v>
      </c>
      <c r="ED48" s="21" t="n">
        <v>114</v>
      </c>
      <c r="EE48" s="21" t="n">
        <v>154</v>
      </c>
      <c r="EF48" s="22" t="n">
        <v>676</v>
      </c>
      <c r="EG48" s="23" t="n">
        <v>17215</v>
      </c>
      <c r="EH48" s="21" t="n">
        <v>32668</v>
      </c>
      <c r="EI48" s="21" t="n">
        <v>0</v>
      </c>
      <c r="EJ48" s="21" t="n">
        <v>47116</v>
      </c>
      <c r="EK48" s="21" t="n">
        <v>64172</v>
      </c>
      <c r="EL48" s="21" t="n">
        <v>43093</v>
      </c>
      <c r="EM48" s="21" t="n">
        <v>30491</v>
      </c>
      <c r="EN48" s="21" t="n">
        <v>16916</v>
      </c>
      <c r="EO48" s="22" t="n">
        <v>251671</v>
      </c>
      <c r="EP48" s="23" t="n">
        <v>14288</v>
      </c>
      <c r="EQ48" s="21" t="n">
        <v>29789</v>
      </c>
      <c r="ER48" s="21" t="n">
        <v>0</v>
      </c>
      <c r="ES48" s="21" t="n">
        <v>43650</v>
      </c>
      <c r="ET48" s="21" t="n">
        <v>61703</v>
      </c>
      <c r="EU48" s="21" t="n">
        <v>41390</v>
      </c>
      <c r="EV48" s="21" t="n">
        <v>29491</v>
      </c>
      <c r="EW48" s="21" t="n">
        <v>16641</v>
      </c>
      <c r="EX48" s="22" t="n">
        <v>236952</v>
      </c>
      <c r="EY48" s="23" t="n">
        <v>1261</v>
      </c>
      <c r="EZ48" s="21" t="n">
        <v>1343</v>
      </c>
      <c r="FA48" s="21" t="n">
        <v>0</v>
      </c>
      <c r="FB48" s="21" t="n">
        <v>1752</v>
      </c>
      <c r="FC48" s="21" t="n">
        <v>1400</v>
      </c>
      <c r="FD48" s="21" t="n">
        <v>978</v>
      </c>
      <c r="FE48" s="21" t="n">
        <v>607</v>
      </c>
      <c r="FF48" s="21" t="n">
        <v>173</v>
      </c>
      <c r="FG48" s="22" t="n">
        <v>7514</v>
      </c>
      <c r="FH48" s="23" t="n">
        <v>1666</v>
      </c>
      <c r="FI48" s="21" t="n">
        <v>1536</v>
      </c>
      <c r="FJ48" s="21" t="n">
        <v>0</v>
      </c>
      <c r="FK48" s="21" t="n">
        <v>1714</v>
      </c>
      <c r="FL48" s="21" t="n">
        <v>1069</v>
      </c>
      <c r="FM48" s="21" t="n">
        <v>725</v>
      </c>
      <c r="FN48" s="21" t="n">
        <v>393</v>
      </c>
      <c r="FO48" s="21" t="n">
        <v>102</v>
      </c>
      <c r="FP48" s="22" t="n">
        <v>7205</v>
      </c>
      <c r="FQ48" s="23" t="n">
        <v>2257</v>
      </c>
      <c r="FR48" s="21" t="n">
        <v>2222</v>
      </c>
      <c r="FS48" s="21" t="n">
        <v>0</v>
      </c>
      <c r="FT48" s="21" t="n">
        <v>7443</v>
      </c>
      <c r="FU48" s="21" t="n">
        <v>6317</v>
      </c>
      <c r="FV48" s="21" t="n">
        <v>5021</v>
      </c>
      <c r="FW48" s="21" t="n">
        <v>4099</v>
      </c>
      <c r="FX48" s="21" t="n">
        <v>1821</v>
      </c>
      <c r="FY48" s="22" t="n">
        <v>29180</v>
      </c>
      <c r="FZ48" s="23" t="n">
        <v>103396</v>
      </c>
      <c r="GA48" s="21" t="n">
        <v>120810</v>
      </c>
      <c r="GB48" s="21" t="n">
        <v>0</v>
      </c>
      <c r="GC48" s="21" t="n">
        <v>162106</v>
      </c>
      <c r="GD48" s="21" t="n">
        <v>109751</v>
      </c>
      <c r="GE48" s="21" t="n">
        <v>60188</v>
      </c>
      <c r="GF48" s="21" t="n">
        <v>36500</v>
      </c>
      <c r="GG48" s="21" t="n">
        <v>18437</v>
      </c>
      <c r="GH48" s="22" t="n">
        <v>611188</v>
      </c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customFormat="false" ht="16.5" hidden="false" customHeight="true" outlineLevel="0" collapsed="false">
      <c r="A49" s="19" t="s">
        <v>100</v>
      </c>
      <c r="B49" s="20" t="n">
        <v>234463</v>
      </c>
      <c r="C49" s="20" t="n">
        <v>342193</v>
      </c>
      <c r="D49" s="21" t="n">
        <v>0</v>
      </c>
      <c r="E49" s="21" t="n">
        <v>634085</v>
      </c>
      <c r="F49" s="21" t="n">
        <v>542631</v>
      </c>
      <c r="G49" s="21" t="n">
        <v>362030</v>
      </c>
      <c r="H49" s="21" t="n">
        <v>296895</v>
      </c>
      <c r="I49" s="21" t="n">
        <v>188504</v>
      </c>
      <c r="J49" s="22" t="n">
        <v>2600801</v>
      </c>
      <c r="K49" s="23" t="n">
        <v>232546</v>
      </c>
      <c r="L49" s="21" t="n">
        <v>339709</v>
      </c>
      <c r="M49" s="21" t="n">
        <v>0</v>
      </c>
      <c r="N49" s="21" t="n">
        <v>577454</v>
      </c>
      <c r="O49" s="21" t="n">
        <v>481630</v>
      </c>
      <c r="P49" s="21" t="n">
        <v>284711</v>
      </c>
      <c r="Q49" s="21" t="n">
        <v>199822</v>
      </c>
      <c r="R49" s="21" t="n">
        <v>113300</v>
      </c>
      <c r="S49" s="22" t="n">
        <v>2229172</v>
      </c>
      <c r="T49" s="23" t="n">
        <v>42642</v>
      </c>
      <c r="U49" s="21" t="n">
        <v>57287</v>
      </c>
      <c r="V49" s="21" t="n">
        <v>0</v>
      </c>
      <c r="W49" s="21" t="n">
        <v>121923</v>
      </c>
      <c r="X49" s="21" t="n">
        <v>97250</v>
      </c>
      <c r="Y49" s="21" t="n">
        <v>61847</v>
      </c>
      <c r="Z49" s="21" t="n">
        <v>57028</v>
      </c>
      <c r="AA49" s="21" t="n">
        <v>41053</v>
      </c>
      <c r="AB49" s="22" t="n">
        <v>479030</v>
      </c>
      <c r="AC49" s="23" t="n">
        <v>36444</v>
      </c>
      <c r="AD49" s="21" t="n">
        <v>45741</v>
      </c>
      <c r="AE49" s="21" t="n">
        <v>0</v>
      </c>
      <c r="AF49" s="21" t="n">
        <v>85656</v>
      </c>
      <c r="AG49" s="21" t="n">
        <v>62541</v>
      </c>
      <c r="AH49" s="21" t="n">
        <v>34697</v>
      </c>
      <c r="AI49" s="21" t="n">
        <v>27358</v>
      </c>
      <c r="AJ49" s="21" t="n">
        <v>16295</v>
      </c>
      <c r="AK49" s="22" t="n">
        <v>308732</v>
      </c>
      <c r="AL49" s="23" t="n">
        <v>0</v>
      </c>
      <c r="AM49" s="21" t="n">
        <v>48</v>
      </c>
      <c r="AN49" s="21" t="n">
        <v>0</v>
      </c>
      <c r="AO49" s="21" t="n">
        <v>94</v>
      </c>
      <c r="AP49" s="21" t="n">
        <v>357</v>
      </c>
      <c r="AQ49" s="21" t="n">
        <v>577</v>
      </c>
      <c r="AR49" s="21" t="n">
        <v>1559</v>
      </c>
      <c r="AS49" s="21" t="n">
        <v>2712</v>
      </c>
      <c r="AT49" s="22" t="n">
        <v>5347</v>
      </c>
      <c r="AU49" s="23" t="n">
        <v>3840</v>
      </c>
      <c r="AV49" s="21" t="n">
        <v>7537</v>
      </c>
      <c r="AW49" s="21" t="n">
        <v>0</v>
      </c>
      <c r="AX49" s="21" t="n">
        <v>18476</v>
      </c>
      <c r="AY49" s="21" t="n">
        <v>15721</v>
      </c>
      <c r="AZ49" s="21" t="n">
        <v>9801</v>
      </c>
      <c r="BA49" s="21" t="n">
        <v>9896</v>
      </c>
      <c r="BB49" s="21" t="n">
        <v>7784</v>
      </c>
      <c r="BC49" s="22" t="n">
        <v>73055</v>
      </c>
      <c r="BD49" s="23" t="n">
        <v>765</v>
      </c>
      <c r="BE49" s="21" t="n">
        <v>1797</v>
      </c>
      <c r="BF49" s="21" t="n">
        <v>0</v>
      </c>
      <c r="BG49" s="21" t="n">
        <v>2562</v>
      </c>
      <c r="BH49" s="21" t="n">
        <v>3260</v>
      </c>
      <c r="BI49" s="21" t="n">
        <v>2300</v>
      </c>
      <c r="BJ49" s="21" t="n">
        <v>1678</v>
      </c>
      <c r="BK49" s="21" t="n">
        <v>1120</v>
      </c>
      <c r="BL49" s="22" t="n">
        <v>13482</v>
      </c>
      <c r="BM49" s="23" t="n">
        <v>1593</v>
      </c>
      <c r="BN49" s="21" t="n">
        <v>2164</v>
      </c>
      <c r="BO49" s="21" t="n">
        <v>0</v>
      </c>
      <c r="BP49" s="21" t="n">
        <v>15135</v>
      </c>
      <c r="BQ49" s="21" t="n">
        <v>15371</v>
      </c>
      <c r="BR49" s="21" t="n">
        <v>14472</v>
      </c>
      <c r="BS49" s="21" t="n">
        <v>16537</v>
      </c>
      <c r="BT49" s="21" t="n">
        <v>13142</v>
      </c>
      <c r="BU49" s="22" t="n">
        <v>78414</v>
      </c>
      <c r="BV49" s="23" t="n">
        <v>59324</v>
      </c>
      <c r="BW49" s="21" t="n">
        <v>87636</v>
      </c>
      <c r="BX49" s="21" t="n">
        <v>0</v>
      </c>
      <c r="BY49" s="21" t="n">
        <v>151962</v>
      </c>
      <c r="BZ49" s="21" t="n">
        <v>114840</v>
      </c>
      <c r="CA49" s="21" t="n">
        <v>58902</v>
      </c>
      <c r="CB49" s="21" t="n">
        <v>32172</v>
      </c>
      <c r="CC49" s="21" t="n">
        <v>14123</v>
      </c>
      <c r="CD49" s="22" t="n">
        <v>518959</v>
      </c>
      <c r="CE49" s="23" t="n">
        <v>36094</v>
      </c>
      <c r="CF49" s="21" t="n">
        <v>49004</v>
      </c>
      <c r="CG49" s="21" t="n">
        <v>0</v>
      </c>
      <c r="CH49" s="21" t="n">
        <v>91797</v>
      </c>
      <c r="CI49" s="21" t="n">
        <v>68326</v>
      </c>
      <c r="CJ49" s="21" t="n">
        <v>37045</v>
      </c>
      <c r="CK49" s="21" t="n">
        <v>20821</v>
      </c>
      <c r="CL49" s="21" t="n">
        <v>9402</v>
      </c>
      <c r="CM49" s="22" t="n">
        <v>312489</v>
      </c>
      <c r="CN49" s="23" t="n">
        <v>23230</v>
      </c>
      <c r="CO49" s="21" t="n">
        <v>38632</v>
      </c>
      <c r="CP49" s="21" t="n">
        <v>0</v>
      </c>
      <c r="CQ49" s="21" t="n">
        <v>60165</v>
      </c>
      <c r="CR49" s="21" t="n">
        <v>46514</v>
      </c>
      <c r="CS49" s="21" t="n">
        <v>21857</v>
      </c>
      <c r="CT49" s="21" t="n">
        <v>11351</v>
      </c>
      <c r="CU49" s="21" t="n">
        <v>4721</v>
      </c>
      <c r="CV49" s="22" t="n">
        <v>206470</v>
      </c>
      <c r="CW49" s="23" t="n">
        <v>588</v>
      </c>
      <c r="CX49" s="21" t="n">
        <v>1886</v>
      </c>
      <c r="CY49" s="21" t="n">
        <v>0</v>
      </c>
      <c r="CZ49" s="21" t="n">
        <v>11896</v>
      </c>
      <c r="DA49" s="21" t="n">
        <v>16517</v>
      </c>
      <c r="DB49" s="21" t="n">
        <v>15620</v>
      </c>
      <c r="DC49" s="21" t="n">
        <v>9892</v>
      </c>
      <c r="DD49" s="21" t="n">
        <v>5058</v>
      </c>
      <c r="DE49" s="22" t="n">
        <v>61457</v>
      </c>
      <c r="DF49" s="23" t="n">
        <v>446</v>
      </c>
      <c r="DG49" s="21" t="n">
        <v>1432</v>
      </c>
      <c r="DH49" s="21" t="n">
        <v>0</v>
      </c>
      <c r="DI49" s="21" t="n">
        <v>8656</v>
      </c>
      <c r="DJ49" s="21" t="n">
        <v>12001</v>
      </c>
      <c r="DK49" s="21" t="n">
        <v>11740</v>
      </c>
      <c r="DL49" s="21" t="n">
        <v>7205</v>
      </c>
      <c r="DM49" s="21" t="n">
        <v>3507</v>
      </c>
      <c r="DN49" s="22" t="n">
        <v>44987</v>
      </c>
      <c r="DO49" s="23" t="n">
        <v>111</v>
      </c>
      <c r="DP49" s="21" t="n">
        <v>384</v>
      </c>
      <c r="DQ49" s="21" t="n">
        <v>0</v>
      </c>
      <c r="DR49" s="21" t="n">
        <v>2923</v>
      </c>
      <c r="DS49" s="21" t="n">
        <v>4006</v>
      </c>
      <c r="DT49" s="21" t="n">
        <v>3579</v>
      </c>
      <c r="DU49" s="21" t="n">
        <v>2452</v>
      </c>
      <c r="DV49" s="21" t="n">
        <v>1407</v>
      </c>
      <c r="DW49" s="22" t="n">
        <v>14862</v>
      </c>
      <c r="DX49" s="23" t="n">
        <v>31</v>
      </c>
      <c r="DY49" s="21" t="n">
        <v>70</v>
      </c>
      <c r="DZ49" s="21" t="n">
        <v>0</v>
      </c>
      <c r="EA49" s="21" t="n">
        <v>317</v>
      </c>
      <c r="EB49" s="21" t="n">
        <v>510</v>
      </c>
      <c r="EC49" s="21" t="n">
        <v>301</v>
      </c>
      <c r="ED49" s="21" t="n">
        <v>235</v>
      </c>
      <c r="EE49" s="21" t="n">
        <v>144</v>
      </c>
      <c r="EF49" s="22" t="n">
        <v>1608</v>
      </c>
      <c r="EG49" s="23" t="n">
        <v>31820</v>
      </c>
      <c r="EH49" s="21" t="n">
        <v>61161</v>
      </c>
      <c r="EI49" s="21" t="n">
        <v>0</v>
      </c>
      <c r="EJ49" s="21" t="n">
        <v>82423</v>
      </c>
      <c r="EK49" s="21" t="n">
        <v>97201</v>
      </c>
      <c r="EL49" s="21" t="n">
        <v>63267</v>
      </c>
      <c r="EM49" s="21" t="n">
        <v>47045</v>
      </c>
      <c r="EN49" s="21" t="n">
        <v>25155</v>
      </c>
      <c r="EO49" s="22" t="n">
        <v>408072</v>
      </c>
      <c r="EP49" s="23" t="n">
        <v>29024</v>
      </c>
      <c r="EQ49" s="21" t="n">
        <v>57603</v>
      </c>
      <c r="ER49" s="21" t="n">
        <v>0</v>
      </c>
      <c r="ES49" s="21" t="n">
        <v>78495</v>
      </c>
      <c r="ET49" s="21" t="n">
        <v>94182</v>
      </c>
      <c r="EU49" s="21" t="n">
        <v>61508</v>
      </c>
      <c r="EV49" s="21" t="n">
        <v>46017</v>
      </c>
      <c r="EW49" s="21" t="n">
        <v>24867</v>
      </c>
      <c r="EX49" s="22" t="n">
        <v>391696</v>
      </c>
      <c r="EY49" s="23" t="n">
        <v>1226</v>
      </c>
      <c r="EZ49" s="21" t="n">
        <v>1694</v>
      </c>
      <c r="FA49" s="21" t="n">
        <v>0</v>
      </c>
      <c r="FB49" s="21" t="n">
        <v>1963</v>
      </c>
      <c r="FC49" s="21" t="n">
        <v>1670</v>
      </c>
      <c r="FD49" s="21" t="n">
        <v>1014</v>
      </c>
      <c r="FE49" s="21" t="n">
        <v>631</v>
      </c>
      <c r="FF49" s="21" t="n">
        <v>186</v>
      </c>
      <c r="FG49" s="22" t="n">
        <v>8384</v>
      </c>
      <c r="FH49" s="23" t="n">
        <v>1570</v>
      </c>
      <c r="FI49" s="21" t="n">
        <v>1864</v>
      </c>
      <c r="FJ49" s="21" t="n">
        <v>0</v>
      </c>
      <c r="FK49" s="21" t="n">
        <v>1965</v>
      </c>
      <c r="FL49" s="21" t="n">
        <v>1349</v>
      </c>
      <c r="FM49" s="21" t="n">
        <v>745</v>
      </c>
      <c r="FN49" s="21" t="n">
        <v>397</v>
      </c>
      <c r="FO49" s="21" t="n">
        <v>102</v>
      </c>
      <c r="FP49" s="22" t="n">
        <v>7992</v>
      </c>
      <c r="FQ49" s="23" t="n">
        <v>1296</v>
      </c>
      <c r="FR49" s="21" t="n">
        <v>793</v>
      </c>
      <c r="FS49" s="21" t="n">
        <v>0</v>
      </c>
      <c r="FT49" s="21" t="n">
        <v>5776</v>
      </c>
      <c r="FU49" s="21" t="n">
        <v>4310</v>
      </c>
      <c r="FV49" s="21" t="n">
        <v>3594</v>
      </c>
      <c r="FW49" s="21" t="n">
        <v>3384</v>
      </c>
      <c r="FX49" s="21" t="n">
        <v>1899</v>
      </c>
      <c r="FY49" s="22" t="n">
        <v>21052</v>
      </c>
      <c r="FZ49" s="23" t="n">
        <v>96876</v>
      </c>
      <c r="GA49" s="21" t="n">
        <v>130946</v>
      </c>
      <c r="GB49" s="21" t="n">
        <v>0</v>
      </c>
      <c r="GC49" s="21" t="n">
        <v>203474</v>
      </c>
      <c r="GD49" s="21" t="n">
        <v>151512</v>
      </c>
      <c r="GE49" s="21" t="n">
        <v>81481</v>
      </c>
      <c r="GF49" s="21" t="n">
        <v>50301</v>
      </c>
      <c r="GG49" s="21" t="n">
        <v>26012</v>
      </c>
      <c r="GH49" s="22" t="n">
        <v>740602</v>
      </c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customFormat="false" ht="16.5" hidden="false" customHeight="true" outlineLevel="0" collapsed="false">
      <c r="A50" s="19" t="s">
        <v>101</v>
      </c>
      <c r="B50" s="20" t="n">
        <v>166485</v>
      </c>
      <c r="C50" s="20" t="n">
        <v>165271</v>
      </c>
      <c r="D50" s="21" t="n">
        <v>0</v>
      </c>
      <c r="E50" s="21" t="n">
        <v>388567</v>
      </c>
      <c r="F50" s="21" t="n">
        <v>321373</v>
      </c>
      <c r="G50" s="21" t="n">
        <v>220245</v>
      </c>
      <c r="H50" s="21" t="n">
        <v>212400</v>
      </c>
      <c r="I50" s="21" t="n">
        <v>161140</v>
      </c>
      <c r="J50" s="22" t="n">
        <v>1635481</v>
      </c>
      <c r="K50" s="23" t="n">
        <v>165544</v>
      </c>
      <c r="L50" s="21" t="n">
        <v>164224</v>
      </c>
      <c r="M50" s="21" t="n">
        <v>0</v>
      </c>
      <c r="N50" s="21" t="n">
        <v>358672</v>
      </c>
      <c r="O50" s="21" t="n">
        <v>290322</v>
      </c>
      <c r="P50" s="21" t="n">
        <v>180827</v>
      </c>
      <c r="Q50" s="21" t="n">
        <v>156207</v>
      </c>
      <c r="R50" s="21" t="n">
        <v>113245</v>
      </c>
      <c r="S50" s="22" t="n">
        <v>1429041</v>
      </c>
      <c r="T50" s="23" t="n">
        <v>20148</v>
      </c>
      <c r="U50" s="21" t="n">
        <v>21389</v>
      </c>
      <c r="V50" s="21" t="n">
        <v>0</v>
      </c>
      <c r="W50" s="21" t="n">
        <v>69831</v>
      </c>
      <c r="X50" s="21" t="n">
        <v>57992</v>
      </c>
      <c r="Y50" s="21" t="n">
        <v>41751</v>
      </c>
      <c r="Z50" s="21" t="n">
        <v>44954</v>
      </c>
      <c r="AA50" s="21" t="n">
        <v>43161</v>
      </c>
      <c r="AB50" s="22" t="n">
        <v>299226</v>
      </c>
      <c r="AC50" s="23" t="n">
        <v>14535</v>
      </c>
      <c r="AD50" s="21" t="n">
        <v>13274</v>
      </c>
      <c r="AE50" s="21" t="n">
        <v>0</v>
      </c>
      <c r="AF50" s="21" t="n">
        <v>44801</v>
      </c>
      <c r="AG50" s="21" t="n">
        <v>32032</v>
      </c>
      <c r="AH50" s="21" t="n">
        <v>18745</v>
      </c>
      <c r="AI50" s="21" t="n">
        <v>18128</v>
      </c>
      <c r="AJ50" s="21" t="n">
        <v>15383</v>
      </c>
      <c r="AK50" s="22" t="n">
        <v>156898</v>
      </c>
      <c r="AL50" s="23" t="n">
        <v>9</v>
      </c>
      <c r="AM50" s="21" t="n">
        <v>17</v>
      </c>
      <c r="AN50" s="21" t="n">
        <v>0</v>
      </c>
      <c r="AO50" s="21" t="n">
        <v>59</v>
      </c>
      <c r="AP50" s="21" t="n">
        <v>152</v>
      </c>
      <c r="AQ50" s="21" t="n">
        <v>466</v>
      </c>
      <c r="AR50" s="21" t="n">
        <v>1228</v>
      </c>
      <c r="AS50" s="21" t="n">
        <v>2340</v>
      </c>
      <c r="AT50" s="22" t="n">
        <v>4271</v>
      </c>
      <c r="AU50" s="23" t="n">
        <v>3513</v>
      </c>
      <c r="AV50" s="21" t="n">
        <v>4541</v>
      </c>
      <c r="AW50" s="21" t="n">
        <v>0</v>
      </c>
      <c r="AX50" s="21" t="n">
        <v>10513</v>
      </c>
      <c r="AY50" s="21" t="n">
        <v>8224</v>
      </c>
      <c r="AZ50" s="21" t="n">
        <v>5486</v>
      </c>
      <c r="BA50" s="21" t="n">
        <v>6151</v>
      </c>
      <c r="BB50" s="21" t="n">
        <v>7158</v>
      </c>
      <c r="BC50" s="22" t="n">
        <v>45586</v>
      </c>
      <c r="BD50" s="23" t="n">
        <v>888</v>
      </c>
      <c r="BE50" s="21" t="n">
        <v>1854</v>
      </c>
      <c r="BF50" s="21" t="n">
        <v>0</v>
      </c>
      <c r="BG50" s="21" t="n">
        <v>2739</v>
      </c>
      <c r="BH50" s="21" t="n">
        <v>2989</v>
      </c>
      <c r="BI50" s="21" t="n">
        <v>2123</v>
      </c>
      <c r="BJ50" s="21" t="n">
        <v>1941</v>
      </c>
      <c r="BK50" s="21" t="n">
        <v>1898</v>
      </c>
      <c r="BL50" s="22" t="n">
        <v>14432</v>
      </c>
      <c r="BM50" s="23" t="n">
        <v>1203</v>
      </c>
      <c r="BN50" s="21" t="n">
        <v>1703</v>
      </c>
      <c r="BO50" s="21" t="n">
        <v>0</v>
      </c>
      <c r="BP50" s="21" t="n">
        <v>11719</v>
      </c>
      <c r="BQ50" s="21" t="n">
        <v>14595</v>
      </c>
      <c r="BR50" s="21" t="n">
        <v>14931</v>
      </c>
      <c r="BS50" s="21" t="n">
        <v>17506</v>
      </c>
      <c r="BT50" s="21" t="n">
        <v>16382</v>
      </c>
      <c r="BU50" s="22" t="n">
        <v>78039</v>
      </c>
      <c r="BV50" s="23" t="n">
        <v>45929</v>
      </c>
      <c r="BW50" s="21" t="n">
        <v>40004</v>
      </c>
      <c r="BX50" s="21" t="n">
        <v>0</v>
      </c>
      <c r="BY50" s="21" t="n">
        <v>99278</v>
      </c>
      <c r="BZ50" s="21" t="n">
        <v>71148</v>
      </c>
      <c r="CA50" s="21" t="n">
        <v>38825</v>
      </c>
      <c r="CB50" s="21" t="n">
        <v>28840</v>
      </c>
      <c r="CC50" s="21" t="n">
        <v>15692</v>
      </c>
      <c r="CD50" s="22" t="n">
        <v>339716</v>
      </c>
      <c r="CE50" s="23" t="n">
        <v>24393</v>
      </c>
      <c r="CF50" s="21" t="n">
        <v>17605</v>
      </c>
      <c r="CG50" s="21" t="n">
        <v>0</v>
      </c>
      <c r="CH50" s="21" t="n">
        <v>62710</v>
      </c>
      <c r="CI50" s="21" t="n">
        <v>44479</v>
      </c>
      <c r="CJ50" s="21" t="n">
        <v>26657</v>
      </c>
      <c r="CK50" s="21" t="n">
        <v>21014</v>
      </c>
      <c r="CL50" s="21" t="n">
        <v>12124</v>
      </c>
      <c r="CM50" s="22" t="n">
        <v>208982</v>
      </c>
      <c r="CN50" s="23" t="n">
        <v>21536</v>
      </c>
      <c r="CO50" s="21" t="n">
        <v>22399</v>
      </c>
      <c r="CP50" s="21" t="n">
        <v>0</v>
      </c>
      <c r="CQ50" s="21" t="n">
        <v>36568</v>
      </c>
      <c r="CR50" s="21" t="n">
        <v>26669</v>
      </c>
      <c r="CS50" s="21" t="n">
        <v>12168</v>
      </c>
      <c r="CT50" s="21" t="n">
        <v>7826</v>
      </c>
      <c r="CU50" s="21" t="n">
        <v>3568</v>
      </c>
      <c r="CV50" s="22" t="n">
        <v>130734</v>
      </c>
      <c r="CW50" s="23" t="n">
        <v>650</v>
      </c>
      <c r="CX50" s="21" t="n">
        <v>1259</v>
      </c>
      <c r="CY50" s="21" t="n">
        <v>0</v>
      </c>
      <c r="CZ50" s="21" t="n">
        <v>8572</v>
      </c>
      <c r="DA50" s="21" t="n">
        <v>10483</v>
      </c>
      <c r="DB50" s="21" t="n">
        <v>9422</v>
      </c>
      <c r="DC50" s="21" t="n">
        <v>7218</v>
      </c>
      <c r="DD50" s="21" t="n">
        <v>3977</v>
      </c>
      <c r="DE50" s="22" t="n">
        <v>41581</v>
      </c>
      <c r="DF50" s="23" t="n">
        <v>563</v>
      </c>
      <c r="DG50" s="21" t="n">
        <v>1087</v>
      </c>
      <c r="DH50" s="21" t="n">
        <v>0</v>
      </c>
      <c r="DI50" s="21" t="n">
        <v>7599</v>
      </c>
      <c r="DJ50" s="21" t="n">
        <v>9085</v>
      </c>
      <c r="DK50" s="21" t="n">
        <v>8449</v>
      </c>
      <c r="DL50" s="21" t="n">
        <v>6329</v>
      </c>
      <c r="DM50" s="21" t="n">
        <v>3472</v>
      </c>
      <c r="DN50" s="22" t="n">
        <v>36584</v>
      </c>
      <c r="DO50" s="23" t="n">
        <v>82</v>
      </c>
      <c r="DP50" s="21" t="n">
        <v>146</v>
      </c>
      <c r="DQ50" s="21" t="n">
        <v>0</v>
      </c>
      <c r="DR50" s="21" t="n">
        <v>846</v>
      </c>
      <c r="DS50" s="21" t="n">
        <v>1099</v>
      </c>
      <c r="DT50" s="21" t="n">
        <v>833</v>
      </c>
      <c r="DU50" s="21" t="n">
        <v>708</v>
      </c>
      <c r="DV50" s="21" t="n">
        <v>393</v>
      </c>
      <c r="DW50" s="22" t="n">
        <v>4107</v>
      </c>
      <c r="DX50" s="23" t="n">
        <v>5</v>
      </c>
      <c r="DY50" s="21" t="n">
        <v>26</v>
      </c>
      <c r="DZ50" s="21" t="n">
        <v>0</v>
      </c>
      <c r="EA50" s="21" t="n">
        <v>127</v>
      </c>
      <c r="EB50" s="21" t="n">
        <v>299</v>
      </c>
      <c r="EC50" s="21" t="n">
        <v>140</v>
      </c>
      <c r="ED50" s="21" t="n">
        <v>181</v>
      </c>
      <c r="EE50" s="21" t="n">
        <v>112</v>
      </c>
      <c r="EF50" s="22" t="n">
        <v>890</v>
      </c>
      <c r="EG50" s="23" t="n">
        <v>26601</v>
      </c>
      <c r="EH50" s="21" t="n">
        <v>35570</v>
      </c>
      <c r="EI50" s="21" t="n">
        <v>0</v>
      </c>
      <c r="EJ50" s="21" t="n">
        <v>49076</v>
      </c>
      <c r="EK50" s="21" t="n">
        <v>57236</v>
      </c>
      <c r="EL50" s="21" t="n">
        <v>37022</v>
      </c>
      <c r="EM50" s="21" t="n">
        <v>32023</v>
      </c>
      <c r="EN50" s="21" t="n">
        <v>22477</v>
      </c>
      <c r="EO50" s="22" t="n">
        <v>260005</v>
      </c>
      <c r="EP50" s="23" t="n">
        <v>24569</v>
      </c>
      <c r="EQ50" s="21" t="n">
        <v>33999</v>
      </c>
      <c r="ER50" s="21" t="n">
        <v>0</v>
      </c>
      <c r="ES50" s="21" t="n">
        <v>46940</v>
      </c>
      <c r="ET50" s="21" t="n">
        <v>55664</v>
      </c>
      <c r="EU50" s="21" t="n">
        <v>36109</v>
      </c>
      <c r="EV50" s="21" t="n">
        <v>31449</v>
      </c>
      <c r="EW50" s="21" t="n">
        <v>22286</v>
      </c>
      <c r="EX50" s="22" t="n">
        <v>251016</v>
      </c>
      <c r="EY50" s="23" t="n">
        <v>858</v>
      </c>
      <c r="EZ50" s="21" t="n">
        <v>751</v>
      </c>
      <c r="FA50" s="21" t="n">
        <v>0</v>
      </c>
      <c r="FB50" s="21" t="n">
        <v>1062</v>
      </c>
      <c r="FC50" s="21" t="n">
        <v>857</v>
      </c>
      <c r="FD50" s="21" t="n">
        <v>525</v>
      </c>
      <c r="FE50" s="21" t="n">
        <v>354</v>
      </c>
      <c r="FF50" s="21" t="n">
        <v>116</v>
      </c>
      <c r="FG50" s="22" t="n">
        <v>4523</v>
      </c>
      <c r="FH50" s="23" t="n">
        <v>1174</v>
      </c>
      <c r="FI50" s="21" t="n">
        <v>820</v>
      </c>
      <c r="FJ50" s="21" t="n">
        <v>0</v>
      </c>
      <c r="FK50" s="21" t="n">
        <v>1074</v>
      </c>
      <c r="FL50" s="21" t="n">
        <v>715</v>
      </c>
      <c r="FM50" s="21" t="n">
        <v>388</v>
      </c>
      <c r="FN50" s="21" t="n">
        <v>220</v>
      </c>
      <c r="FO50" s="21" t="n">
        <v>75</v>
      </c>
      <c r="FP50" s="22" t="n">
        <v>4466</v>
      </c>
      <c r="FQ50" s="23" t="n">
        <v>1519</v>
      </c>
      <c r="FR50" s="21" t="n">
        <v>1056</v>
      </c>
      <c r="FS50" s="21" t="n">
        <v>0</v>
      </c>
      <c r="FT50" s="21" t="n">
        <v>4203</v>
      </c>
      <c r="FU50" s="21" t="n">
        <v>2739</v>
      </c>
      <c r="FV50" s="21" t="n">
        <v>2505</v>
      </c>
      <c r="FW50" s="21" t="n">
        <v>2692</v>
      </c>
      <c r="FX50" s="21" t="n">
        <v>1764</v>
      </c>
      <c r="FY50" s="22" t="n">
        <v>16478</v>
      </c>
      <c r="FZ50" s="23" t="n">
        <v>70697</v>
      </c>
      <c r="GA50" s="21" t="n">
        <v>64946</v>
      </c>
      <c r="GB50" s="21" t="n">
        <v>0</v>
      </c>
      <c r="GC50" s="21" t="n">
        <v>127712</v>
      </c>
      <c r="GD50" s="21" t="n">
        <v>90724</v>
      </c>
      <c r="GE50" s="21" t="n">
        <v>51302</v>
      </c>
      <c r="GF50" s="21" t="n">
        <v>40480</v>
      </c>
      <c r="GG50" s="21" t="n">
        <v>26174</v>
      </c>
      <c r="GH50" s="22" t="n">
        <v>472035</v>
      </c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customFormat="false" ht="16.5" hidden="false" customHeight="true" outlineLevel="0" collapsed="false">
      <c r="A51" s="25" t="s">
        <v>102</v>
      </c>
      <c r="B51" s="26" t="n">
        <v>115819</v>
      </c>
      <c r="C51" s="27" t="n">
        <v>162442</v>
      </c>
      <c r="D51" s="28" t="n">
        <v>0</v>
      </c>
      <c r="E51" s="28" t="n">
        <v>318855</v>
      </c>
      <c r="F51" s="28" t="n">
        <v>281375</v>
      </c>
      <c r="G51" s="28" t="n">
        <v>228294</v>
      </c>
      <c r="H51" s="28" t="n">
        <v>183537</v>
      </c>
      <c r="I51" s="28" t="n">
        <v>156781</v>
      </c>
      <c r="J51" s="29" t="n">
        <v>1447103</v>
      </c>
      <c r="K51" s="26" t="n">
        <v>115250</v>
      </c>
      <c r="L51" s="28" t="n">
        <v>161105</v>
      </c>
      <c r="M51" s="28" t="n">
        <v>0</v>
      </c>
      <c r="N51" s="28" t="n">
        <v>283836</v>
      </c>
      <c r="O51" s="28" t="n">
        <v>247978</v>
      </c>
      <c r="P51" s="28" t="n">
        <v>185961</v>
      </c>
      <c r="Q51" s="28" t="n">
        <v>137015</v>
      </c>
      <c r="R51" s="28" t="n">
        <v>109075</v>
      </c>
      <c r="S51" s="29" t="n">
        <v>1240220</v>
      </c>
      <c r="T51" s="26" t="n">
        <v>14849</v>
      </c>
      <c r="U51" s="28" t="n">
        <v>20928</v>
      </c>
      <c r="V51" s="28" t="n">
        <v>0</v>
      </c>
      <c r="W51" s="28" t="n">
        <v>45183</v>
      </c>
      <c r="X51" s="28" t="n">
        <v>40522</v>
      </c>
      <c r="Y51" s="28" t="n">
        <v>36584</v>
      </c>
      <c r="Z51" s="28" t="n">
        <v>34161</v>
      </c>
      <c r="AA51" s="28" t="n">
        <v>38512</v>
      </c>
      <c r="AB51" s="29" t="n">
        <v>230739</v>
      </c>
      <c r="AC51" s="26" t="n">
        <v>13501</v>
      </c>
      <c r="AD51" s="28" t="n">
        <v>17280</v>
      </c>
      <c r="AE51" s="28" t="n">
        <v>0</v>
      </c>
      <c r="AF51" s="28" t="n">
        <v>31169</v>
      </c>
      <c r="AG51" s="28" t="n">
        <v>25245</v>
      </c>
      <c r="AH51" s="28" t="n">
        <v>20409</v>
      </c>
      <c r="AI51" s="28" t="n">
        <v>16683</v>
      </c>
      <c r="AJ51" s="28" t="n">
        <v>15127</v>
      </c>
      <c r="AK51" s="29" t="n">
        <v>139414</v>
      </c>
      <c r="AL51" s="26" t="n">
        <v>0</v>
      </c>
      <c r="AM51" s="28" t="n">
        <v>7</v>
      </c>
      <c r="AN51" s="28" t="n">
        <v>0</v>
      </c>
      <c r="AO51" s="28" t="n">
        <v>32</v>
      </c>
      <c r="AP51" s="28" t="n">
        <v>204</v>
      </c>
      <c r="AQ51" s="28" t="n">
        <v>358</v>
      </c>
      <c r="AR51" s="28" t="n">
        <v>931</v>
      </c>
      <c r="AS51" s="28" t="n">
        <v>2127</v>
      </c>
      <c r="AT51" s="29" t="n">
        <v>3659</v>
      </c>
      <c r="AU51" s="26" t="n">
        <v>834</v>
      </c>
      <c r="AV51" s="28" t="n">
        <v>2018</v>
      </c>
      <c r="AW51" s="28" t="n">
        <v>0</v>
      </c>
      <c r="AX51" s="28" t="n">
        <v>5635</v>
      </c>
      <c r="AY51" s="28" t="n">
        <v>5252</v>
      </c>
      <c r="AZ51" s="28" t="n">
        <v>4608</v>
      </c>
      <c r="BA51" s="28" t="n">
        <v>4481</v>
      </c>
      <c r="BB51" s="28" t="n">
        <v>6858</v>
      </c>
      <c r="BC51" s="29" t="n">
        <v>29686</v>
      </c>
      <c r="BD51" s="26" t="n">
        <v>90</v>
      </c>
      <c r="BE51" s="28" t="n">
        <v>419</v>
      </c>
      <c r="BF51" s="28" t="n">
        <v>0</v>
      </c>
      <c r="BG51" s="28" t="n">
        <v>686</v>
      </c>
      <c r="BH51" s="28" t="n">
        <v>1002</v>
      </c>
      <c r="BI51" s="28" t="n">
        <v>877</v>
      </c>
      <c r="BJ51" s="28" t="n">
        <v>1008</v>
      </c>
      <c r="BK51" s="28" t="n">
        <v>1281</v>
      </c>
      <c r="BL51" s="29" t="n">
        <v>5363</v>
      </c>
      <c r="BM51" s="26" t="n">
        <v>424</v>
      </c>
      <c r="BN51" s="28" t="n">
        <v>1204</v>
      </c>
      <c r="BO51" s="28" t="n">
        <v>0</v>
      </c>
      <c r="BP51" s="28" t="n">
        <v>7661</v>
      </c>
      <c r="BQ51" s="28" t="n">
        <v>8819</v>
      </c>
      <c r="BR51" s="28" t="n">
        <v>10332</v>
      </c>
      <c r="BS51" s="28" t="n">
        <v>11058</v>
      </c>
      <c r="BT51" s="28" t="n">
        <v>13119</v>
      </c>
      <c r="BU51" s="29" t="n">
        <v>52617</v>
      </c>
      <c r="BV51" s="26" t="n">
        <v>34108</v>
      </c>
      <c r="BW51" s="28" t="n">
        <v>46440</v>
      </c>
      <c r="BX51" s="28" t="n">
        <v>0</v>
      </c>
      <c r="BY51" s="28" t="n">
        <v>79072</v>
      </c>
      <c r="BZ51" s="28" t="n">
        <v>58998</v>
      </c>
      <c r="CA51" s="28" t="n">
        <v>39144</v>
      </c>
      <c r="CB51" s="28" t="n">
        <v>24268</v>
      </c>
      <c r="CC51" s="28" t="n">
        <v>13915</v>
      </c>
      <c r="CD51" s="29" t="n">
        <v>295945</v>
      </c>
      <c r="CE51" s="26" t="n">
        <v>24519</v>
      </c>
      <c r="CF51" s="28" t="n">
        <v>31865</v>
      </c>
      <c r="CG51" s="28" t="n">
        <v>0</v>
      </c>
      <c r="CH51" s="28" t="n">
        <v>56653</v>
      </c>
      <c r="CI51" s="28" t="n">
        <v>41350</v>
      </c>
      <c r="CJ51" s="28" t="n">
        <v>28548</v>
      </c>
      <c r="CK51" s="28" t="n">
        <v>19292</v>
      </c>
      <c r="CL51" s="28" t="n">
        <v>11770</v>
      </c>
      <c r="CM51" s="29" t="n">
        <v>213997</v>
      </c>
      <c r="CN51" s="26" t="n">
        <v>9589</v>
      </c>
      <c r="CO51" s="28" t="n">
        <v>14575</v>
      </c>
      <c r="CP51" s="28" t="n">
        <v>0</v>
      </c>
      <c r="CQ51" s="28" t="n">
        <v>22419</v>
      </c>
      <c r="CR51" s="28" t="n">
        <v>17648</v>
      </c>
      <c r="CS51" s="28" t="n">
        <v>10596</v>
      </c>
      <c r="CT51" s="28" t="n">
        <v>4976</v>
      </c>
      <c r="CU51" s="28" t="n">
        <v>2145</v>
      </c>
      <c r="CV51" s="29" t="n">
        <v>81948</v>
      </c>
      <c r="CW51" s="26" t="n">
        <v>255</v>
      </c>
      <c r="CX51" s="28" t="n">
        <v>949</v>
      </c>
      <c r="CY51" s="28" t="n">
        <v>0</v>
      </c>
      <c r="CZ51" s="28" t="n">
        <v>7034</v>
      </c>
      <c r="DA51" s="28" t="n">
        <v>8755</v>
      </c>
      <c r="DB51" s="28" t="n">
        <v>8527</v>
      </c>
      <c r="DC51" s="28" t="n">
        <v>5558</v>
      </c>
      <c r="DD51" s="28" t="n">
        <v>3800</v>
      </c>
      <c r="DE51" s="29" t="n">
        <v>34878</v>
      </c>
      <c r="DF51" s="26" t="n">
        <v>224</v>
      </c>
      <c r="DG51" s="28" t="n">
        <v>822</v>
      </c>
      <c r="DH51" s="28" t="n">
        <v>0</v>
      </c>
      <c r="DI51" s="28" t="n">
        <v>6078</v>
      </c>
      <c r="DJ51" s="28" t="n">
        <v>7550</v>
      </c>
      <c r="DK51" s="28" t="n">
        <v>7245</v>
      </c>
      <c r="DL51" s="28" t="n">
        <v>4871</v>
      </c>
      <c r="DM51" s="28" t="n">
        <v>3023</v>
      </c>
      <c r="DN51" s="29" t="n">
        <v>29813</v>
      </c>
      <c r="DO51" s="26" t="n">
        <v>30</v>
      </c>
      <c r="DP51" s="28" t="n">
        <v>124</v>
      </c>
      <c r="DQ51" s="28" t="n">
        <v>0</v>
      </c>
      <c r="DR51" s="28" t="n">
        <v>931</v>
      </c>
      <c r="DS51" s="28" t="n">
        <v>1192</v>
      </c>
      <c r="DT51" s="28" t="n">
        <v>1263</v>
      </c>
      <c r="DU51" s="28" t="n">
        <v>671</v>
      </c>
      <c r="DV51" s="28" t="n">
        <v>775</v>
      </c>
      <c r="DW51" s="29" t="n">
        <v>4986</v>
      </c>
      <c r="DX51" s="26" t="n">
        <v>1</v>
      </c>
      <c r="DY51" s="28" t="n">
        <v>3</v>
      </c>
      <c r="DZ51" s="28" t="n">
        <v>0</v>
      </c>
      <c r="EA51" s="28" t="n">
        <v>25</v>
      </c>
      <c r="EB51" s="28" t="n">
        <v>13</v>
      </c>
      <c r="EC51" s="28" t="n">
        <v>19</v>
      </c>
      <c r="ED51" s="28" t="n">
        <v>16</v>
      </c>
      <c r="EE51" s="28" t="n">
        <v>2</v>
      </c>
      <c r="EF51" s="29" t="n">
        <v>79</v>
      </c>
      <c r="EG51" s="26" t="n">
        <v>15409</v>
      </c>
      <c r="EH51" s="28" t="n">
        <v>27212</v>
      </c>
      <c r="EI51" s="28" t="n">
        <v>0</v>
      </c>
      <c r="EJ51" s="28" t="n">
        <v>38236</v>
      </c>
      <c r="EK51" s="28" t="n">
        <v>53584</v>
      </c>
      <c r="EL51" s="28" t="n">
        <v>42778</v>
      </c>
      <c r="EM51" s="28" t="n">
        <v>32362</v>
      </c>
      <c r="EN51" s="28" t="n">
        <v>24244</v>
      </c>
      <c r="EO51" s="29" t="n">
        <v>233825</v>
      </c>
      <c r="EP51" s="26" t="n">
        <v>13510</v>
      </c>
      <c r="EQ51" s="28" t="n">
        <v>25027</v>
      </c>
      <c r="ER51" s="28" t="n">
        <v>0</v>
      </c>
      <c r="ES51" s="28" t="n">
        <v>35849</v>
      </c>
      <c r="ET51" s="28" t="n">
        <v>51708</v>
      </c>
      <c r="EU51" s="28" t="n">
        <v>41584</v>
      </c>
      <c r="EV51" s="28" t="n">
        <v>31780</v>
      </c>
      <c r="EW51" s="28" t="n">
        <v>24058</v>
      </c>
      <c r="EX51" s="29" t="n">
        <v>223516</v>
      </c>
      <c r="EY51" s="26" t="n">
        <v>820</v>
      </c>
      <c r="EZ51" s="28" t="n">
        <v>957</v>
      </c>
      <c r="FA51" s="28" t="n">
        <v>0</v>
      </c>
      <c r="FB51" s="28" t="n">
        <v>1106</v>
      </c>
      <c r="FC51" s="28" t="n">
        <v>965</v>
      </c>
      <c r="FD51" s="28" t="n">
        <v>652</v>
      </c>
      <c r="FE51" s="28" t="n">
        <v>325</v>
      </c>
      <c r="FF51" s="28" t="n">
        <v>124</v>
      </c>
      <c r="FG51" s="29" t="n">
        <v>4949</v>
      </c>
      <c r="FH51" s="26" t="n">
        <v>1079</v>
      </c>
      <c r="FI51" s="28" t="n">
        <v>1228</v>
      </c>
      <c r="FJ51" s="28" t="n">
        <v>0</v>
      </c>
      <c r="FK51" s="28" t="n">
        <v>1281</v>
      </c>
      <c r="FL51" s="28" t="n">
        <v>911</v>
      </c>
      <c r="FM51" s="28" t="n">
        <v>542</v>
      </c>
      <c r="FN51" s="28" t="n">
        <v>257</v>
      </c>
      <c r="FO51" s="28" t="n">
        <v>62</v>
      </c>
      <c r="FP51" s="29" t="n">
        <v>5360</v>
      </c>
      <c r="FQ51" s="26" t="n">
        <v>862</v>
      </c>
      <c r="FR51" s="28" t="n">
        <v>1915</v>
      </c>
      <c r="FS51" s="28" t="n">
        <v>0</v>
      </c>
      <c r="FT51" s="28" t="n">
        <v>5420</v>
      </c>
      <c r="FU51" s="28" t="n">
        <v>4423</v>
      </c>
      <c r="FV51" s="28" t="n">
        <v>4252</v>
      </c>
      <c r="FW51" s="28" t="n">
        <v>4187</v>
      </c>
      <c r="FX51" s="28" t="n">
        <v>2637</v>
      </c>
      <c r="FY51" s="29" t="n">
        <v>23696</v>
      </c>
      <c r="FZ51" s="26" t="n">
        <v>49767</v>
      </c>
      <c r="GA51" s="28" t="n">
        <v>63661</v>
      </c>
      <c r="GB51" s="28" t="n">
        <v>0</v>
      </c>
      <c r="GC51" s="28" t="n">
        <v>108891</v>
      </c>
      <c r="GD51" s="28" t="n">
        <v>81696</v>
      </c>
      <c r="GE51" s="28" t="n">
        <v>54676</v>
      </c>
      <c r="GF51" s="28" t="n">
        <v>36479</v>
      </c>
      <c r="GG51" s="28" t="n">
        <v>25967</v>
      </c>
      <c r="GH51" s="29" t="n">
        <v>421137</v>
      </c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customFormat="false" ht="16.5" hidden="false" customHeight="true" outlineLevel="0" collapsed="false">
      <c r="A52" s="19" t="s">
        <v>103</v>
      </c>
      <c r="B52" s="20" t="n">
        <v>222059</v>
      </c>
      <c r="C52" s="20" t="n">
        <v>296446</v>
      </c>
      <c r="D52" s="21" t="n">
        <v>0</v>
      </c>
      <c r="E52" s="21" t="n">
        <v>513717</v>
      </c>
      <c r="F52" s="21" t="n">
        <v>422750</v>
      </c>
      <c r="G52" s="21" t="n">
        <v>325569</v>
      </c>
      <c r="H52" s="21" t="n">
        <v>284596</v>
      </c>
      <c r="I52" s="21" t="n">
        <v>222453</v>
      </c>
      <c r="J52" s="22" t="n">
        <v>2287590</v>
      </c>
      <c r="K52" s="23" t="n">
        <v>220265</v>
      </c>
      <c r="L52" s="21" t="n">
        <v>294156</v>
      </c>
      <c r="M52" s="21" t="n">
        <v>0</v>
      </c>
      <c r="N52" s="21" t="n">
        <v>454888</v>
      </c>
      <c r="O52" s="21" t="n">
        <v>361633</v>
      </c>
      <c r="P52" s="21" t="n">
        <v>246793</v>
      </c>
      <c r="Q52" s="21" t="n">
        <v>182322</v>
      </c>
      <c r="R52" s="21" t="n">
        <v>130099</v>
      </c>
      <c r="S52" s="22" t="n">
        <v>1890156</v>
      </c>
      <c r="T52" s="23" t="n">
        <v>35357</v>
      </c>
      <c r="U52" s="21" t="n">
        <v>48529</v>
      </c>
      <c r="V52" s="21" t="n">
        <v>0</v>
      </c>
      <c r="W52" s="21" t="n">
        <v>90280</v>
      </c>
      <c r="X52" s="21" t="n">
        <v>73251</v>
      </c>
      <c r="Y52" s="21" t="n">
        <v>56500</v>
      </c>
      <c r="Z52" s="21" t="n">
        <v>50447</v>
      </c>
      <c r="AA52" s="21" t="n">
        <v>47824</v>
      </c>
      <c r="AB52" s="22" t="n">
        <v>402188</v>
      </c>
      <c r="AC52" s="23" t="n">
        <v>29898</v>
      </c>
      <c r="AD52" s="21" t="n">
        <v>37408</v>
      </c>
      <c r="AE52" s="21" t="n">
        <v>0</v>
      </c>
      <c r="AF52" s="21" t="n">
        <v>52190</v>
      </c>
      <c r="AG52" s="21" t="n">
        <v>36895</v>
      </c>
      <c r="AH52" s="21" t="n">
        <v>21175</v>
      </c>
      <c r="AI52" s="21" t="n">
        <v>15229</v>
      </c>
      <c r="AJ52" s="21" t="n">
        <v>11991</v>
      </c>
      <c r="AK52" s="22" t="n">
        <v>204786</v>
      </c>
      <c r="AL52" s="23" t="n">
        <v>1</v>
      </c>
      <c r="AM52" s="21" t="n">
        <v>10</v>
      </c>
      <c r="AN52" s="21" t="n">
        <v>0</v>
      </c>
      <c r="AO52" s="21" t="n">
        <v>57</v>
      </c>
      <c r="AP52" s="21" t="n">
        <v>227</v>
      </c>
      <c r="AQ52" s="21" t="n">
        <v>499</v>
      </c>
      <c r="AR52" s="21" t="n">
        <v>1571</v>
      </c>
      <c r="AS52" s="21" t="n">
        <v>3194</v>
      </c>
      <c r="AT52" s="22" t="n">
        <v>5559</v>
      </c>
      <c r="AU52" s="23" t="n">
        <v>2712</v>
      </c>
      <c r="AV52" s="21" t="n">
        <v>4815</v>
      </c>
      <c r="AW52" s="21" t="n">
        <v>0</v>
      </c>
      <c r="AX52" s="21" t="n">
        <v>13468</v>
      </c>
      <c r="AY52" s="21" t="n">
        <v>11300</v>
      </c>
      <c r="AZ52" s="21" t="n">
        <v>8733</v>
      </c>
      <c r="BA52" s="21" t="n">
        <v>8542</v>
      </c>
      <c r="BB52" s="21" t="n">
        <v>9372</v>
      </c>
      <c r="BC52" s="22" t="n">
        <v>58942</v>
      </c>
      <c r="BD52" s="23" t="n">
        <v>752</v>
      </c>
      <c r="BE52" s="21" t="n">
        <v>2297</v>
      </c>
      <c r="BF52" s="21" t="n">
        <v>0</v>
      </c>
      <c r="BG52" s="21" t="n">
        <v>5010</v>
      </c>
      <c r="BH52" s="21" t="n">
        <v>4960</v>
      </c>
      <c r="BI52" s="21" t="n">
        <v>4505</v>
      </c>
      <c r="BJ52" s="21" t="n">
        <v>4363</v>
      </c>
      <c r="BK52" s="21" t="n">
        <v>3701</v>
      </c>
      <c r="BL52" s="22" t="n">
        <v>25588</v>
      </c>
      <c r="BM52" s="23" t="n">
        <v>1994</v>
      </c>
      <c r="BN52" s="21" t="n">
        <v>3999</v>
      </c>
      <c r="BO52" s="21" t="n">
        <v>0</v>
      </c>
      <c r="BP52" s="21" t="n">
        <v>19555</v>
      </c>
      <c r="BQ52" s="21" t="n">
        <v>19869</v>
      </c>
      <c r="BR52" s="21" t="n">
        <v>21588</v>
      </c>
      <c r="BS52" s="21" t="n">
        <v>20742</v>
      </c>
      <c r="BT52" s="21" t="n">
        <v>19566</v>
      </c>
      <c r="BU52" s="22" t="n">
        <v>107313</v>
      </c>
      <c r="BV52" s="23" t="n">
        <v>59787</v>
      </c>
      <c r="BW52" s="21" t="n">
        <v>78257</v>
      </c>
      <c r="BX52" s="21" t="n">
        <v>0</v>
      </c>
      <c r="BY52" s="21" t="n">
        <v>119187</v>
      </c>
      <c r="BZ52" s="21" t="n">
        <v>82632</v>
      </c>
      <c r="CA52" s="21" t="n">
        <v>47842</v>
      </c>
      <c r="CB52" s="21" t="n">
        <v>28663</v>
      </c>
      <c r="CC52" s="21" t="n">
        <v>15047</v>
      </c>
      <c r="CD52" s="22" t="n">
        <v>431415</v>
      </c>
      <c r="CE52" s="23" t="n">
        <v>36639</v>
      </c>
      <c r="CF52" s="21" t="n">
        <v>44431</v>
      </c>
      <c r="CG52" s="21" t="n">
        <v>0</v>
      </c>
      <c r="CH52" s="21" t="n">
        <v>65121</v>
      </c>
      <c r="CI52" s="21" t="n">
        <v>43081</v>
      </c>
      <c r="CJ52" s="21" t="n">
        <v>24745</v>
      </c>
      <c r="CK52" s="21" t="n">
        <v>15329</v>
      </c>
      <c r="CL52" s="21" t="n">
        <v>8389</v>
      </c>
      <c r="CM52" s="22" t="n">
        <v>237735</v>
      </c>
      <c r="CN52" s="23" t="n">
        <v>23148</v>
      </c>
      <c r="CO52" s="21" t="n">
        <v>33826</v>
      </c>
      <c r="CP52" s="21" t="n">
        <v>0</v>
      </c>
      <c r="CQ52" s="21" t="n">
        <v>54066</v>
      </c>
      <c r="CR52" s="21" t="n">
        <v>39551</v>
      </c>
      <c r="CS52" s="21" t="n">
        <v>23097</v>
      </c>
      <c r="CT52" s="21" t="n">
        <v>13334</v>
      </c>
      <c r="CU52" s="21" t="n">
        <v>6658</v>
      </c>
      <c r="CV52" s="22" t="n">
        <v>193680</v>
      </c>
      <c r="CW52" s="23" t="n">
        <v>494</v>
      </c>
      <c r="CX52" s="21" t="n">
        <v>1477</v>
      </c>
      <c r="CY52" s="21" t="n">
        <v>0</v>
      </c>
      <c r="CZ52" s="21" t="n">
        <v>10222</v>
      </c>
      <c r="DA52" s="21" t="n">
        <v>13417</v>
      </c>
      <c r="DB52" s="21" t="n">
        <v>14036</v>
      </c>
      <c r="DC52" s="21" t="n">
        <v>11158</v>
      </c>
      <c r="DD52" s="21" t="n">
        <v>7008</v>
      </c>
      <c r="DE52" s="22" t="n">
        <v>57812</v>
      </c>
      <c r="DF52" s="23" t="n">
        <v>418</v>
      </c>
      <c r="DG52" s="21" t="n">
        <v>1305</v>
      </c>
      <c r="DH52" s="21" t="n">
        <v>0</v>
      </c>
      <c r="DI52" s="21" t="n">
        <v>8403</v>
      </c>
      <c r="DJ52" s="21" t="n">
        <v>11003</v>
      </c>
      <c r="DK52" s="21" t="n">
        <v>11547</v>
      </c>
      <c r="DL52" s="21" t="n">
        <v>9033</v>
      </c>
      <c r="DM52" s="21" t="n">
        <v>5706</v>
      </c>
      <c r="DN52" s="22" t="n">
        <v>47415</v>
      </c>
      <c r="DO52" s="23" t="n">
        <v>71</v>
      </c>
      <c r="DP52" s="21" t="n">
        <v>160</v>
      </c>
      <c r="DQ52" s="21" t="n">
        <v>0</v>
      </c>
      <c r="DR52" s="21" t="n">
        <v>1735</v>
      </c>
      <c r="DS52" s="21" t="n">
        <v>2298</v>
      </c>
      <c r="DT52" s="21" t="n">
        <v>2412</v>
      </c>
      <c r="DU52" s="21" t="n">
        <v>2057</v>
      </c>
      <c r="DV52" s="21" t="n">
        <v>1243</v>
      </c>
      <c r="DW52" s="22" t="n">
        <v>9976</v>
      </c>
      <c r="DX52" s="23" t="n">
        <v>5</v>
      </c>
      <c r="DY52" s="21" t="n">
        <v>12</v>
      </c>
      <c r="DZ52" s="21" t="n">
        <v>0</v>
      </c>
      <c r="EA52" s="21" t="n">
        <v>84</v>
      </c>
      <c r="EB52" s="21" t="n">
        <v>116</v>
      </c>
      <c r="EC52" s="21" t="n">
        <v>77</v>
      </c>
      <c r="ED52" s="21" t="n">
        <v>68</v>
      </c>
      <c r="EE52" s="21" t="n">
        <v>59</v>
      </c>
      <c r="EF52" s="22" t="n">
        <v>421</v>
      </c>
      <c r="EG52" s="23" t="n">
        <v>30644</v>
      </c>
      <c r="EH52" s="21" t="n">
        <v>51587</v>
      </c>
      <c r="EI52" s="21" t="n">
        <v>0</v>
      </c>
      <c r="EJ52" s="21" t="n">
        <v>65801</v>
      </c>
      <c r="EK52" s="21" t="n">
        <v>72791</v>
      </c>
      <c r="EL52" s="21" t="n">
        <v>54748</v>
      </c>
      <c r="EM52" s="21" t="n">
        <v>41835</v>
      </c>
      <c r="EN52" s="21" t="n">
        <v>27815</v>
      </c>
      <c r="EO52" s="22" t="n">
        <v>345221</v>
      </c>
      <c r="EP52" s="23" t="n">
        <v>27186</v>
      </c>
      <c r="EQ52" s="21" t="n">
        <v>48126</v>
      </c>
      <c r="ER52" s="21" t="n">
        <v>0</v>
      </c>
      <c r="ES52" s="21" t="n">
        <v>61460</v>
      </c>
      <c r="ET52" s="21" t="n">
        <v>69749</v>
      </c>
      <c r="EU52" s="21" t="n">
        <v>52742</v>
      </c>
      <c r="EV52" s="21" t="n">
        <v>40645</v>
      </c>
      <c r="EW52" s="21" t="n">
        <v>27489</v>
      </c>
      <c r="EX52" s="22" t="n">
        <v>327397</v>
      </c>
      <c r="EY52" s="23" t="n">
        <v>1370</v>
      </c>
      <c r="EZ52" s="21" t="n">
        <v>1489</v>
      </c>
      <c r="FA52" s="21" t="n">
        <v>0</v>
      </c>
      <c r="FB52" s="21" t="n">
        <v>2003</v>
      </c>
      <c r="FC52" s="21" t="n">
        <v>1517</v>
      </c>
      <c r="FD52" s="21" t="n">
        <v>1051</v>
      </c>
      <c r="FE52" s="21" t="n">
        <v>647</v>
      </c>
      <c r="FF52" s="21" t="n">
        <v>204</v>
      </c>
      <c r="FG52" s="22" t="n">
        <v>8281</v>
      </c>
      <c r="FH52" s="23" t="n">
        <v>2088</v>
      </c>
      <c r="FI52" s="21" t="n">
        <v>1972</v>
      </c>
      <c r="FJ52" s="21" t="n">
        <v>0</v>
      </c>
      <c r="FK52" s="21" t="n">
        <v>2338</v>
      </c>
      <c r="FL52" s="21" t="n">
        <v>1525</v>
      </c>
      <c r="FM52" s="21" t="n">
        <v>955</v>
      </c>
      <c r="FN52" s="21" t="n">
        <v>543</v>
      </c>
      <c r="FO52" s="21" t="n">
        <v>122</v>
      </c>
      <c r="FP52" s="22" t="n">
        <v>9543</v>
      </c>
      <c r="FQ52" s="23" t="n">
        <v>956</v>
      </c>
      <c r="FR52" s="21" t="n">
        <v>988</v>
      </c>
      <c r="FS52" s="21" t="n">
        <v>0</v>
      </c>
      <c r="FT52" s="21" t="n">
        <v>4135</v>
      </c>
      <c r="FU52" s="21" t="n">
        <v>3384</v>
      </c>
      <c r="FV52" s="21" t="n">
        <v>3825</v>
      </c>
      <c r="FW52" s="21" t="n">
        <v>3659</v>
      </c>
      <c r="FX52" s="21" t="n">
        <v>3109</v>
      </c>
      <c r="FY52" s="22" t="n">
        <v>20056</v>
      </c>
      <c r="FZ52" s="23" t="n">
        <v>93027</v>
      </c>
      <c r="GA52" s="21" t="n">
        <v>113318</v>
      </c>
      <c r="GB52" s="21" t="n">
        <v>0</v>
      </c>
      <c r="GC52" s="21" t="n">
        <v>165263</v>
      </c>
      <c r="GD52" s="21" t="n">
        <v>116158</v>
      </c>
      <c r="GE52" s="21" t="n">
        <v>69842</v>
      </c>
      <c r="GF52" s="21" t="n">
        <v>46560</v>
      </c>
      <c r="GG52" s="21" t="n">
        <v>29296</v>
      </c>
      <c r="GH52" s="22" t="n">
        <v>633464</v>
      </c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customFormat="false" ht="16.5" hidden="false" customHeight="true" outlineLevel="0" collapsed="false">
      <c r="A53" s="25" t="s">
        <v>104</v>
      </c>
      <c r="B53" s="26" t="n">
        <v>82642</v>
      </c>
      <c r="C53" s="27" t="n">
        <v>150544</v>
      </c>
      <c r="D53" s="28" t="n">
        <v>0</v>
      </c>
      <c r="E53" s="28" t="n">
        <v>213228</v>
      </c>
      <c r="F53" s="28" t="n">
        <v>244546</v>
      </c>
      <c r="G53" s="28" t="n">
        <v>240321</v>
      </c>
      <c r="H53" s="28" t="n">
        <v>248295</v>
      </c>
      <c r="I53" s="28" t="n">
        <v>155108</v>
      </c>
      <c r="J53" s="29" t="n">
        <v>1334684</v>
      </c>
      <c r="K53" s="26" t="n">
        <v>82128</v>
      </c>
      <c r="L53" s="28" t="n">
        <v>149676</v>
      </c>
      <c r="M53" s="28" t="n">
        <v>0</v>
      </c>
      <c r="N53" s="28" t="n">
        <v>196247</v>
      </c>
      <c r="O53" s="28" t="n">
        <v>222358</v>
      </c>
      <c r="P53" s="28" t="n">
        <v>202296</v>
      </c>
      <c r="Q53" s="28" t="n">
        <v>190779</v>
      </c>
      <c r="R53" s="28" t="n">
        <v>118855</v>
      </c>
      <c r="S53" s="29" t="n">
        <v>1162339</v>
      </c>
      <c r="T53" s="26" t="n">
        <v>9772</v>
      </c>
      <c r="U53" s="28" t="n">
        <v>16174</v>
      </c>
      <c r="V53" s="28" t="n">
        <v>0</v>
      </c>
      <c r="W53" s="28" t="n">
        <v>23534</v>
      </c>
      <c r="X53" s="28" t="n">
        <v>25549</v>
      </c>
      <c r="Y53" s="28" t="n">
        <v>24706</v>
      </c>
      <c r="Z53" s="28" t="n">
        <v>31310</v>
      </c>
      <c r="AA53" s="28" t="n">
        <v>29568</v>
      </c>
      <c r="AB53" s="29" t="n">
        <v>160613</v>
      </c>
      <c r="AC53" s="26" t="n">
        <v>8067</v>
      </c>
      <c r="AD53" s="28" t="n">
        <v>12688</v>
      </c>
      <c r="AE53" s="28" t="n">
        <v>0</v>
      </c>
      <c r="AF53" s="28" t="n">
        <v>17171</v>
      </c>
      <c r="AG53" s="28" t="n">
        <v>16737</v>
      </c>
      <c r="AH53" s="28" t="n">
        <v>12775</v>
      </c>
      <c r="AI53" s="28" t="n">
        <v>12419</v>
      </c>
      <c r="AJ53" s="28" t="n">
        <v>9281</v>
      </c>
      <c r="AK53" s="29" t="n">
        <v>89138</v>
      </c>
      <c r="AL53" s="26" t="n">
        <v>0</v>
      </c>
      <c r="AM53" s="28" t="n">
        <v>1</v>
      </c>
      <c r="AN53" s="28" t="n">
        <v>0</v>
      </c>
      <c r="AO53" s="28" t="n">
        <v>25</v>
      </c>
      <c r="AP53" s="28" t="n">
        <v>33</v>
      </c>
      <c r="AQ53" s="28" t="n">
        <v>103</v>
      </c>
      <c r="AR53" s="28" t="n">
        <v>449</v>
      </c>
      <c r="AS53" s="28" t="n">
        <v>1362</v>
      </c>
      <c r="AT53" s="29" t="n">
        <v>1973</v>
      </c>
      <c r="AU53" s="26" t="n">
        <v>1144</v>
      </c>
      <c r="AV53" s="28" t="n">
        <v>1700</v>
      </c>
      <c r="AW53" s="28" t="n">
        <v>0</v>
      </c>
      <c r="AX53" s="28" t="n">
        <v>2962</v>
      </c>
      <c r="AY53" s="28" t="n">
        <v>2955</v>
      </c>
      <c r="AZ53" s="28" t="n">
        <v>2718</v>
      </c>
      <c r="BA53" s="28" t="n">
        <v>4186</v>
      </c>
      <c r="BB53" s="28" t="n">
        <v>4815</v>
      </c>
      <c r="BC53" s="29" t="n">
        <v>20480</v>
      </c>
      <c r="BD53" s="26" t="n">
        <v>345</v>
      </c>
      <c r="BE53" s="28" t="n">
        <v>1276</v>
      </c>
      <c r="BF53" s="28" t="n">
        <v>0</v>
      </c>
      <c r="BG53" s="28" t="n">
        <v>978</v>
      </c>
      <c r="BH53" s="28" t="n">
        <v>1568</v>
      </c>
      <c r="BI53" s="28" t="n">
        <v>1653</v>
      </c>
      <c r="BJ53" s="28" t="n">
        <v>2009</v>
      </c>
      <c r="BK53" s="28" t="n">
        <v>2209</v>
      </c>
      <c r="BL53" s="29" t="n">
        <v>10038</v>
      </c>
      <c r="BM53" s="26" t="n">
        <v>216</v>
      </c>
      <c r="BN53" s="28" t="n">
        <v>509</v>
      </c>
      <c r="BO53" s="28" t="n">
        <v>0</v>
      </c>
      <c r="BP53" s="28" t="n">
        <v>2398</v>
      </c>
      <c r="BQ53" s="28" t="n">
        <v>4256</v>
      </c>
      <c r="BR53" s="28" t="n">
        <v>7457</v>
      </c>
      <c r="BS53" s="28" t="n">
        <v>12247</v>
      </c>
      <c r="BT53" s="28" t="n">
        <v>11901</v>
      </c>
      <c r="BU53" s="29" t="n">
        <v>38984</v>
      </c>
      <c r="BV53" s="26" t="n">
        <v>25455</v>
      </c>
      <c r="BW53" s="28" t="n">
        <v>40450</v>
      </c>
      <c r="BX53" s="28" t="n">
        <v>0</v>
      </c>
      <c r="BY53" s="28" t="n">
        <v>66593</v>
      </c>
      <c r="BZ53" s="28" t="n">
        <v>67521</v>
      </c>
      <c r="CA53" s="28" t="n">
        <v>58259</v>
      </c>
      <c r="CB53" s="28" t="n">
        <v>47059</v>
      </c>
      <c r="CC53" s="28" t="n">
        <v>24103</v>
      </c>
      <c r="CD53" s="29" t="n">
        <v>329440</v>
      </c>
      <c r="CE53" s="26" t="n">
        <v>17509</v>
      </c>
      <c r="CF53" s="28" t="n">
        <v>24193</v>
      </c>
      <c r="CG53" s="28" t="n">
        <v>0</v>
      </c>
      <c r="CH53" s="28" t="n">
        <v>49635</v>
      </c>
      <c r="CI53" s="28" t="n">
        <v>48901</v>
      </c>
      <c r="CJ53" s="28" t="n">
        <v>44596</v>
      </c>
      <c r="CK53" s="28" t="n">
        <v>37604</v>
      </c>
      <c r="CL53" s="28" t="n">
        <v>19551</v>
      </c>
      <c r="CM53" s="29" t="n">
        <v>241989</v>
      </c>
      <c r="CN53" s="26" t="n">
        <v>7946</v>
      </c>
      <c r="CO53" s="28" t="n">
        <v>16257</v>
      </c>
      <c r="CP53" s="28" t="n">
        <v>0</v>
      </c>
      <c r="CQ53" s="28" t="n">
        <v>16958</v>
      </c>
      <c r="CR53" s="28" t="n">
        <v>18620</v>
      </c>
      <c r="CS53" s="28" t="n">
        <v>13663</v>
      </c>
      <c r="CT53" s="28" t="n">
        <v>9455</v>
      </c>
      <c r="CU53" s="28" t="n">
        <v>4552</v>
      </c>
      <c r="CV53" s="29" t="n">
        <v>87451</v>
      </c>
      <c r="CW53" s="26" t="n">
        <v>135</v>
      </c>
      <c r="CX53" s="28" t="n">
        <v>417</v>
      </c>
      <c r="CY53" s="28" t="n">
        <v>0</v>
      </c>
      <c r="CZ53" s="28" t="n">
        <v>2216</v>
      </c>
      <c r="DA53" s="28" t="n">
        <v>4206</v>
      </c>
      <c r="DB53" s="28" t="n">
        <v>5661</v>
      </c>
      <c r="DC53" s="28" t="n">
        <v>4907</v>
      </c>
      <c r="DD53" s="28" t="n">
        <v>3123</v>
      </c>
      <c r="DE53" s="29" t="n">
        <v>20665</v>
      </c>
      <c r="DF53" s="26" t="n">
        <v>110</v>
      </c>
      <c r="DG53" s="28" t="n">
        <v>321</v>
      </c>
      <c r="DH53" s="28" t="n">
        <v>0</v>
      </c>
      <c r="DI53" s="28" t="n">
        <v>1750</v>
      </c>
      <c r="DJ53" s="28" t="n">
        <v>3249</v>
      </c>
      <c r="DK53" s="28" t="n">
        <v>4476</v>
      </c>
      <c r="DL53" s="28" t="n">
        <v>3626</v>
      </c>
      <c r="DM53" s="28" t="n">
        <v>2086</v>
      </c>
      <c r="DN53" s="29" t="n">
        <v>15618</v>
      </c>
      <c r="DO53" s="26" t="n">
        <v>25</v>
      </c>
      <c r="DP53" s="28" t="n">
        <v>96</v>
      </c>
      <c r="DQ53" s="28" t="n">
        <v>0</v>
      </c>
      <c r="DR53" s="28" t="n">
        <v>459</v>
      </c>
      <c r="DS53" s="28" t="n">
        <v>947</v>
      </c>
      <c r="DT53" s="28" t="n">
        <v>1178</v>
      </c>
      <c r="DU53" s="28" t="n">
        <v>1271</v>
      </c>
      <c r="DV53" s="28" t="n">
        <v>1034</v>
      </c>
      <c r="DW53" s="29" t="n">
        <v>5010</v>
      </c>
      <c r="DX53" s="26" t="n">
        <v>0</v>
      </c>
      <c r="DY53" s="28" t="n">
        <v>0</v>
      </c>
      <c r="DZ53" s="28" t="n">
        <v>0</v>
      </c>
      <c r="EA53" s="28" t="n">
        <v>7</v>
      </c>
      <c r="EB53" s="28" t="n">
        <v>10</v>
      </c>
      <c r="EC53" s="28" t="n">
        <v>7</v>
      </c>
      <c r="ED53" s="28" t="n">
        <v>10</v>
      </c>
      <c r="EE53" s="28" t="n">
        <v>3</v>
      </c>
      <c r="EF53" s="29" t="n">
        <v>37</v>
      </c>
      <c r="EG53" s="26" t="n">
        <v>10894</v>
      </c>
      <c r="EH53" s="28" t="n">
        <v>31763</v>
      </c>
      <c r="EI53" s="28" t="n">
        <v>0</v>
      </c>
      <c r="EJ53" s="28" t="n">
        <v>23443</v>
      </c>
      <c r="EK53" s="28" t="n">
        <v>44090</v>
      </c>
      <c r="EL53" s="28" t="n">
        <v>46364</v>
      </c>
      <c r="EM53" s="28" t="n">
        <v>49254</v>
      </c>
      <c r="EN53" s="28" t="n">
        <v>29634</v>
      </c>
      <c r="EO53" s="29" t="n">
        <v>235442</v>
      </c>
      <c r="EP53" s="26" t="n">
        <v>10035</v>
      </c>
      <c r="EQ53" s="28" t="n">
        <v>30174</v>
      </c>
      <c r="ER53" s="28" t="n">
        <v>0</v>
      </c>
      <c r="ES53" s="28" t="n">
        <v>22314</v>
      </c>
      <c r="ET53" s="28" t="n">
        <v>42788</v>
      </c>
      <c r="EU53" s="28" t="n">
        <v>45394</v>
      </c>
      <c r="EV53" s="28" t="n">
        <v>48611</v>
      </c>
      <c r="EW53" s="28" t="n">
        <v>29448</v>
      </c>
      <c r="EX53" s="29" t="n">
        <v>228764</v>
      </c>
      <c r="EY53" s="26" t="n">
        <v>434</v>
      </c>
      <c r="EZ53" s="28" t="n">
        <v>811</v>
      </c>
      <c r="FA53" s="28" t="n">
        <v>0</v>
      </c>
      <c r="FB53" s="28" t="n">
        <v>623</v>
      </c>
      <c r="FC53" s="28" t="n">
        <v>716</v>
      </c>
      <c r="FD53" s="28" t="n">
        <v>535</v>
      </c>
      <c r="FE53" s="28" t="n">
        <v>399</v>
      </c>
      <c r="FF53" s="28" t="n">
        <v>129</v>
      </c>
      <c r="FG53" s="29" t="n">
        <v>3647</v>
      </c>
      <c r="FH53" s="26" t="n">
        <v>425</v>
      </c>
      <c r="FI53" s="28" t="n">
        <v>778</v>
      </c>
      <c r="FJ53" s="28" t="n">
        <v>0</v>
      </c>
      <c r="FK53" s="28" t="n">
        <v>506</v>
      </c>
      <c r="FL53" s="28" t="n">
        <v>586</v>
      </c>
      <c r="FM53" s="28" t="n">
        <v>435</v>
      </c>
      <c r="FN53" s="28" t="n">
        <v>244</v>
      </c>
      <c r="FO53" s="28" t="n">
        <v>57</v>
      </c>
      <c r="FP53" s="29" t="n">
        <v>3031</v>
      </c>
      <c r="FQ53" s="26" t="n">
        <v>442</v>
      </c>
      <c r="FR53" s="28" t="n">
        <v>621</v>
      </c>
      <c r="FS53" s="28" t="n">
        <v>0</v>
      </c>
      <c r="FT53" s="28" t="n">
        <v>2023</v>
      </c>
      <c r="FU53" s="28" t="n">
        <v>2497</v>
      </c>
      <c r="FV53" s="28" t="n">
        <v>3014</v>
      </c>
      <c r="FW53" s="28" t="n">
        <v>4247</v>
      </c>
      <c r="FX53" s="28" t="n">
        <v>2601</v>
      </c>
      <c r="FY53" s="29" t="n">
        <v>15445</v>
      </c>
      <c r="FZ53" s="26" t="n">
        <v>35430</v>
      </c>
      <c r="GA53" s="28" t="n">
        <v>60251</v>
      </c>
      <c r="GB53" s="28" t="n">
        <v>0</v>
      </c>
      <c r="GC53" s="28" t="n">
        <v>78438</v>
      </c>
      <c r="GD53" s="28" t="n">
        <v>78495</v>
      </c>
      <c r="GE53" s="28" t="n">
        <v>64292</v>
      </c>
      <c r="GF53" s="28" t="n">
        <v>54002</v>
      </c>
      <c r="GG53" s="28" t="n">
        <v>29826</v>
      </c>
      <c r="GH53" s="29" t="n">
        <v>400734</v>
      </c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customFormat="false" ht="16.5" hidden="false" customHeight="true" outlineLevel="0" collapsed="false">
      <c r="A54" s="25" t="s">
        <v>105</v>
      </c>
      <c r="B54" s="20" t="n">
        <v>13051207</v>
      </c>
      <c r="C54" s="20" t="n">
        <v>17578167</v>
      </c>
      <c r="D54" s="21" t="n">
        <v>0</v>
      </c>
      <c r="E54" s="21" t="n">
        <v>32941519</v>
      </c>
      <c r="F54" s="21" t="n">
        <v>34532705</v>
      </c>
      <c r="G54" s="21" t="n">
        <v>24475547</v>
      </c>
      <c r="H54" s="21" t="n">
        <v>19977898</v>
      </c>
      <c r="I54" s="21" t="n">
        <v>15396044</v>
      </c>
      <c r="J54" s="22" t="n">
        <v>157953087</v>
      </c>
      <c r="K54" s="26" t="n">
        <v>12990652</v>
      </c>
      <c r="L54" s="28" t="n">
        <v>17491043</v>
      </c>
      <c r="M54" s="28" t="n">
        <v>0</v>
      </c>
      <c r="N54" s="28" t="n">
        <v>29613472</v>
      </c>
      <c r="O54" s="28" t="n">
        <v>30736372</v>
      </c>
      <c r="P54" s="28" t="n">
        <v>19912230</v>
      </c>
      <c r="Q54" s="28" t="n">
        <v>14979378</v>
      </c>
      <c r="R54" s="28" t="n">
        <v>11250888</v>
      </c>
      <c r="S54" s="29" t="n">
        <v>136974035</v>
      </c>
      <c r="T54" s="26" t="n">
        <v>2490956</v>
      </c>
      <c r="U54" s="28" t="n">
        <v>3293931</v>
      </c>
      <c r="V54" s="28" t="n">
        <v>0</v>
      </c>
      <c r="W54" s="28" t="n">
        <v>7078038</v>
      </c>
      <c r="X54" s="28" t="n">
        <v>7623072</v>
      </c>
      <c r="Y54" s="28" t="n">
        <v>5454299</v>
      </c>
      <c r="Z54" s="28" t="n">
        <v>5029887</v>
      </c>
      <c r="AA54" s="28" t="n">
        <v>4916625</v>
      </c>
      <c r="AB54" s="29" t="n">
        <v>35886808</v>
      </c>
      <c r="AC54" s="26" t="n">
        <v>1927349</v>
      </c>
      <c r="AD54" s="28" t="n">
        <v>2330753</v>
      </c>
      <c r="AE54" s="28" t="n">
        <v>0</v>
      </c>
      <c r="AF54" s="28" t="n">
        <v>3950373</v>
      </c>
      <c r="AG54" s="28" t="n">
        <v>3762506</v>
      </c>
      <c r="AH54" s="28" t="n">
        <v>2130651</v>
      </c>
      <c r="AI54" s="28" t="n">
        <v>1629254</v>
      </c>
      <c r="AJ54" s="28" t="n">
        <v>1379590</v>
      </c>
      <c r="AK54" s="29" t="n">
        <v>17110476</v>
      </c>
      <c r="AL54" s="26" t="n">
        <v>761</v>
      </c>
      <c r="AM54" s="28" t="n">
        <v>4649</v>
      </c>
      <c r="AN54" s="28" t="n">
        <v>0</v>
      </c>
      <c r="AO54" s="28" t="n">
        <v>18925</v>
      </c>
      <c r="AP54" s="28" t="n">
        <v>65133</v>
      </c>
      <c r="AQ54" s="28" t="n">
        <v>98929</v>
      </c>
      <c r="AR54" s="28" t="n">
        <v>216689</v>
      </c>
      <c r="AS54" s="28" t="n">
        <v>418228</v>
      </c>
      <c r="AT54" s="29" t="n">
        <v>823314</v>
      </c>
      <c r="AU54" s="26" t="n">
        <v>222332</v>
      </c>
      <c r="AV54" s="28" t="n">
        <v>453264</v>
      </c>
      <c r="AW54" s="28" t="n">
        <v>0</v>
      </c>
      <c r="AX54" s="28" t="n">
        <v>988463</v>
      </c>
      <c r="AY54" s="28" t="n">
        <v>1180897</v>
      </c>
      <c r="AZ54" s="28" t="n">
        <v>826358</v>
      </c>
      <c r="BA54" s="28" t="n">
        <v>817279</v>
      </c>
      <c r="BB54" s="28" t="n">
        <v>878817</v>
      </c>
      <c r="BC54" s="29" t="n">
        <v>5367410</v>
      </c>
      <c r="BD54" s="26" t="n">
        <v>46319</v>
      </c>
      <c r="BE54" s="28" t="n">
        <v>118786</v>
      </c>
      <c r="BF54" s="28" t="n">
        <v>0</v>
      </c>
      <c r="BG54" s="28" t="n">
        <v>179604</v>
      </c>
      <c r="BH54" s="28" t="n">
        <v>265648</v>
      </c>
      <c r="BI54" s="28" t="n">
        <v>194796</v>
      </c>
      <c r="BJ54" s="28" t="n">
        <v>178264</v>
      </c>
      <c r="BK54" s="28" t="n">
        <v>158072</v>
      </c>
      <c r="BL54" s="29" t="n">
        <v>1141489</v>
      </c>
      <c r="BM54" s="26" t="n">
        <v>294195</v>
      </c>
      <c r="BN54" s="28" t="n">
        <v>386479</v>
      </c>
      <c r="BO54" s="28" t="n">
        <v>0</v>
      </c>
      <c r="BP54" s="28" t="n">
        <v>1940673</v>
      </c>
      <c r="BQ54" s="28" t="n">
        <v>2348888</v>
      </c>
      <c r="BR54" s="28" t="n">
        <v>2203565</v>
      </c>
      <c r="BS54" s="28" t="n">
        <v>2188401</v>
      </c>
      <c r="BT54" s="28" t="n">
        <v>2081918</v>
      </c>
      <c r="BU54" s="29" t="n">
        <v>11444119</v>
      </c>
      <c r="BV54" s="26" t="n">
        <v>3040323</v>
      </c>
      <c r="BW54" s="28" t="n">
        <v>3889161</v>
      </c>
      <c r="BX54" s="28" t="n">
        <v>0</v>
      </c>
      <c r="BY54" s="28" t="n">
        <v>6754326</v>
      </c>
      <c r="BZ54" s="28" t="n">
        <v>6034911</v>
      </c>
      <c r="CA54" s="28" t="n">
        <v>3440954</v>
      </c>
      <c r="CB54" s="28" t="n">
        <v>2031133</v>
      </c>
      <c r="CC54" s="28" t="n">
        <v>1066456</v>
      </c>
      <c r="CD54" s="29" t="n">
        <v>26257264</v>
      </c>
      <c r="CE54" s="26" t="n">
        <v>2347322</v>
      </c>
      <c r="CF54" s="28" t="n">
        <v>2839441</v>
      </c>
      <c r="CG54" s="28" t="n">
        <v>0</v>
      </c>
      <c r="CH54" s="28" t="n">
        <v>5069842</v>
      </c>
      <c r="CI54" s="28" t="n">
        <v>4337894</v>
      </c>
      <c r="CJ54" s="28" t="n">
        <v>2487369</v>
      </c>
      <c r="CK54" s="28" t="n">
        <v>1463917</v>
      </c>
      <c r="CL54" s="28" t="n">
        <v>800660</v>
      </c>
      <c r="CM54" s="29" t="n">
        <v>19346445</v>
      </c>
      <c r="CN54" s="26" t="n">
        <v>693001</v>
      </c>
      <c r="CO54" s="28" t="n">
        <v>1049720</v>
      </c>
      <c r="CP54" s="28" t="n">
        <v>0</v>
      </c>
      <c r="CQ54" s="28" t="n">
        <v>1684484</v>
      </c>
      <c r="CR54" s="28" t="n">
        <v>1697017</v>
      </c>
      <c r="CS54" s="28" t="n">
        <v>953585</v>
      </c>
      <c r="CT54" s="28" t="n">
        <v>567216</v>
      </c>
      <c r="CU54" s="28" t="n">
        <v>265796</v>
      </c>
      <c r="CV54" s="29" t="n">
        <v>6910819</v>
      </c>
      <c r="CW54" s="26" t="n">
        <v>35163</v>
      </c>
      <c r="CX54" s="28" t="n">
        <v>98894</v>
      </c>
      <c r="CY54" s="28" t="n">
        <v>0</v>
      </c>
      <c r="CZ54" s="28" t="n">
        <v>715482</v>
      </c>
      <c r="DA54" s="28" t="n">
        <v>1114585</v>
      </c>
      <c r="DB54" s="28" t="n">
        <v>1253510</v>
      </c>
      <c r="DC54" s="28" t="n">
        <v>929068</v>
      </c>
      <c r="DD54" s="28" t="n">
        <v>593670</v>
      </c>
      <c r="DE54" s="29" t="n">
        <v>4740372</v>
      </c>
      <c r="DF54" s="26" t="n">
        <v>32332</v>
      </c>
      <c r="DG54" s="28" t="n">
        <v>88486</v>
      </c>
      <c r="DH54" s="28" t="n">
        <v>0</v>
      </c>
      <c r="DI54" s="28" t="n">
        <v>632632</v>
      </c>
      <c r="DJ54" s="28" t="n">
        <v>971985</v>
      </c>
      <c r="DK54" s="28" t="n">
        <v>1100842</v>
      </c>
      <c r="DL54" s="28" t="n">
        <v>799136</v>
      </c>
      <c r="DM54" s="28" t="n">
        <v>490067</v>
      </c>
      <c r="DN54" s="29" t="n">
        <v>4115480</v>
      </c>
      <c r="DO54" s="26" t="n">
        <v>2644</v>
      </c>
      <c r="DP54" s="28" t="n">
        <v>9869</v>
      </c>
      <c r="DQ54" s="28" t="n">
        <v>0</v>
      </c>
      <c r="DR54" s="28" t="n">
        <v>79723</v>
      </c>
      <c r="DS54" s="28" t="n">
        <v>137375</v>
      </c>
      <c r="DT54" s="28" t="n">
        <v>147284</v>
      </c>
      <c r="DU54" s="28" t="n">
        <v>124366</v>
      </c>
      <c r="DV54" s="28" t="n">
        <v>95064</v>
      </c>
      <c r="DW54" s="29" t="n">
        <v>596325</v>
      </c>
      <c r="DX54" s="26" t="n">
        <v>187</v>
      </c>
      <c r="DY54" s="28" t="n">
        <v>539</v>
      </c>
      <c r="DZ54" s="28" t="n">
        <v>0</v>
      </c>
      <c r="EA54" s="28" t="n">
        <v>3127</v>
      </c>
      <c r="EB54" s="28" t="n">
        <v>5225</v>
      </c>
      <c r="EC54" s="28" t="n">
        <v>5384</v>
      </c>
      <c r="ED54" s="28" t="n">
        <v>5566</v>
      </c>
      <c r="EE54" s="28" t="n">
        <v>8539</v>
      </c>
      <c r="EF54" s="29" t="n">
        <v>28567</v>
      </c>
      <c r="EG54" s="26" t="n">
        <v>1852786</v>
      </c>
      <c r="EH54" s="28" t="n">
        <v>3362143</v>
      </c>
      <c r="EI54" s="28" t="n">
        <v>0</v>
      </c>
      <c r="EJ54" s="28" t="n">
        <v>4164934</v>
      </c>
      <c r="EK54" s="28" t="n">
        <v>6229299</v>
      </c>
      <c r="EL54" s="28" t="n">
        <v>4097207</v>
      </c>
      <c r="EM54" s="28" t="n">
        <v>3117574</v>
      </c>
      <c r="EN54" s="28" t="n">
        <v>2149152</v>
      </c>
      <c r="EO54" s="29" t="n">
        <v>24973095</v>
      </c>
      <c r="EP54" s="26" t="n">
        <v>1698773</v>
      </c>
      <c r="EQ54" s="28" t="n">
        <v>3192461</v>
      </c>
      <c r="ER54" s="28" t="n">
        <v>0</v>
      </c>
      <c r="ES54" s="28" t="n">
        <v>3965137</v>
      </c>
      <c r="ET54" s="28" t="n">
        <v>6040946</v>
      </c>
      <c r="EU54" s="28" t="n">
        <v>3975908</v>
      </c>
      <c r="EV54" s="28" t="n">
        <v>3030078</v>
      </c>
      <c r="EW54" s="28" t="n">
        <v>2115276</v>
      </c>
      <c r="EX54" s="29" t="n">
        <v>24018579</v>
      </c>
      <c r="EY54" s="26" t="n">
        <v>63348</v>
      </c>
      <c r="EZ54" s="28" t="n">
        <v>79051</v>
      </c>
      <c r="FA54" s="28" t="n">
        <v>0</v>
      </c>
      <c r="FB54" s="28" t="n">
        <v>99295</v>
      </c>
      <c r="FC54" s="28" t="n">
        <v>104232</v>
      </c>
      <c r="FD54" s="28" t="n">
        <v>70263</v>
      </c>
      <c r="FE54" s="28" t="n">
        <v>52838</v>
      </c>
      <c r="FF54" s="28" t="n">
        <v>21779</v>
      </c>
      <c r="FG54" s="29" t="n">
        <v>490806</v>
      </c>
      <c r="FH54" s="26" t="n">
        <v>90665</v>
      </c>
      <c r="FI54" s="28" t="n">
        <v>90631</v>
      </c>
      <c r="FJ54" s="28" t="n">
        <v>0</v>
      </c>
      <c r="FK54" s="28" t="n">
        <v>100502</v>
      </c>
      <c r="FL54" s="28" t="n">
        <v>84121</v>
      </c>
      <c r="FM54" s="28" t="n">
        <v>51036</v>
      </c>
      <c r="FN54" s="28" t="n">
        <v>34658</v>
      </c>
      <c r="FO54" s="28" t="n">
        <v>12097</v>
      </c>
      <c r="FP54" s="29" t="n">
        <v>463710</v>
      </c>
      <c r="FQ54" s="26" t="n">
        <v>174314</v>
      </c>
      <c r="FR54" s="28" t="n">
        <v>153265</v>
      </c>
      <c r="FS54" s="28" t="n">
        <v>0</v>
      </c>
      <c r="FT54" s="28" t="n">
        <v>570727</v>
      </c>
      <c r="FU54" s="28" t="n">
        <v>478505</v>
      </c>
      <c r="FV54" s="28" t="n">
        <v>412872</v>
      </c>
      <c r="FW54" s="28" t="n">
        <v>430057</v>
      </c>
      <c r="FX54" s="28" t="n">
        <v>314524</v>
      </c>
      <c r="FY54" s="29" t="n">
        <v>2534264</v>
      </c>
      <c r="FZ54" s="26" t="n">
        <v>5397110</v>
      </c>
      <c r="GA54" s="28" t="n">
        <v>6693649</v>
      </c>
      <c r="GB54" s="28" t="n">
        <v>0</v>
      </c>
      <c r="GC54" s="28" t="n">
        <v>10329965</v>
      </c>
      <c r="GD54" s="28" t="n">
        <v>9256000</v>
      </c>
      <c r="GE54" s="28" t="n">
        <v>5253388</v>
      </c>
      <c r="GF54" s="28" t="n">
        <v>3441659</v>
      </c>
      <c r="GG54" s="28" t="n">
        <v>2210461</v>
      </c>
      <c r="GH54" s="29" t="n">
        <v>42582232</v>
      </c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60</v>
      </c>
      <c r="C1" s="3"/>
      <c r="D1" s="3"/>
      <c r="E1" s="3"/>
      <c r="F1" s="3"/>
      <c r="G1" s="3"/>
      <c r="H1" s="3"/>
      <c r="I1" s="3"/>
      <c r="J1" s="3"/>
      <c r="K1" s="3" t="s">
        <v>261</v>
      </c>
      <c r="L1" s="3"/>
      <c r="M1" s="3"/>
      <c r="N1" s="3"/>
      <c r="O1" s="3"/>
      <c r="P1" s="3"/>
      <c r="Q1" s="3"/>
      <c r="R1" s="3"/>
      <c r="S1" s="3"/>
      <c r="T1" s="3" t="s">
        <v>262</v>
      </c>
      <c r="U1" s="3"/>
      <c r="V1" s="3"/>
      <c r="W1" s="3"/>
      <c r="X1" s="3"/>
      <c r="Y1" s="3"/>
      <c r="Z1" s="3"/>
      <c r="AA1" s="3"/>
      <c r="AB1" s="3"/>
      <c r="AC1" s="3" t="s">
        <v>263</v>
      </c>
      <c r="AD1" s="3"/>
      <c r="AE1" s="3"/>
      <c r="AF1" s="3"/>
      <c r="AG1" s="3"/>
      <c r="AH1" s="3"/>
      <c r="AI1" s="3"/>
      <c r="AJ1" s="3"/>
      <c r="AK1" s="3"/>
      <c r="AL1" s="3" t="s">
        <v>264</v>
      </c>
      <c r="AM1" s="3"/>
      <c r="AN1" s="3"/>
      <c r="AO1" s="3"/>
      <c r="AP1" s="3"/>
      <c r="AQ1" s="3"/>
      <c r="AR1" s="3"/>
      <c r="AS1" s="3"/>
      <c r="AT1" s="3"/>
      <c r="AU1" s="3" t="s">
        <v>265</v>
      </c>
      <c r="AV1" s="3"/>
      <c r="AW1" s="3"/>
      <c r="AX1" s="3"/>
      <c r="AY1" s="3"/>
      <c r="AZ1" s="3"/>
      <c r="BA1" s="3"/>
      <c r="BB1" s="3"/>
      <c r="BC1" s="3"/>
      <c r="BD1" s="3" t="s">
        <v>266</v>
      </c>
      <c r="BE1" s="3"/>
      <c r="BF1" s="3"/>
      <c r="BG1" s="3"/>
      <c r="BH1" s="3"/>
      <c r="BI1" s="3"/>
      <c r="BJ1" s="3"/>
      <c r="BK1" s="3"/>
      <c r="BL1" s="3"/>
      <c r="BM1" s="3" t="s">
        <v>267</v>
      </c>
      <c r="BN1" s="3"/>
      <c r="BO1" s="3"/>
      <c r="BP1" s="3"/>
      <c r="BQ1" s="3"/>
      <c r="BR1" s="3"/>
      <c r="BS1" s="3"/>
      <c r="BT1" s="3"/>
      <c r="BU1" s="3"/>
      <c r="BV1" s="3" t="s">
        <v>268</v>
      </c>
      <c r="BW1" s="3"/>
      <c r="BX1" s="3"/>
      <c r="BY1" s="3"/>
      <c r="BZ1" s="3"/>
      <c r="CA1" s="3"/>
      <c r="CB1" s="3"/>
      <c r="CC1" s="3"/>
      <c r="CD1" s="3"/>
      <c r="CE1" s="3" t="s">
        <v>269</v>
      </c>
      <c r="CF1" s="3"/>
      <c r="CG1" s="3"/>
      <c r="CH1" s="3"/>
      <c r="CI1" s="3"/>
      <c r="CJ1" s="3"/>
      <c r="CK1" s="3"/>
      <c r="CL1" s="3"/>
      <c r="CM1" s="3"/>
      <c r="CN1" s="3" t="s">
        <v>270</v>
      </c>
      <c r="CO1" s="3"/>
      <c r="CP1" s="3"/>
      <c r="CQ1" s="3"/>
      <c r="CR1" s="3"/>
      <c r="CS1" s="3"/>
      <c r="CT1" s="3"/>
      <c r="CU1" s="3"/>
      <c r="CV1" s="3"/>
      <c r="CW1" s="3" t="s">
        <v>271</v>
      </c>
      <c r="CX1" s="3"/>
      <c r="CY1" s="3"/>
      <c r="CZ1" s="3"/>
      <c r="DA1" s="3"/>
      <c r="DB1" s="3"/>
      <c r="DC1" s="3"/>
      <c r="DD1" s="3"/>
      <c r="DE1" s="3"/>
      <c r="DF1" s="3" t="s">
        <v>272</v>
      </c>
      <c r="DG1" s="3"/>
      <c r="DH1" s="3"/>
      <c r="DI1" s="3"/>
      <c r="DJ1" s="3"/>
      <c r="DK1" s="3"/>
      <c r="DL1" s="3"/>
      <c r="DM1" s="3"/>
      <c r="DN1" s="3"/>
      <c r="DO1" s="3" t="s">
        <v>273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22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22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22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22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22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22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22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22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22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22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22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22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22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22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43" t="s">
        <v>132</v>
      </c>
      <c r="DG4" s="43"/>
      <c r="DH4" s="43"/>
      <c r="DI4" s="43"/>
      <c r="DJ4" s="43"/>
      <c r="DK4" s="43"/>
      <c r="DL4" s="43"/>
      <c r="DM4" s="43"/>
      <c r="DN4" s="43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43"/>
      <c r="DG5" s="43"/>
      <c r="DH5" s="43"/>
      <c r="DI5" s="43"/>
      <c r="DJ5" s="43"/>
      <c r="DK5" s="43"/>
      <c r="DL5" s="43"/>
      <c r="DM5" s="43"/>
      <c r="DN5" s="43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4069</v>
      </c>
      <c r="C7" s="21" t="n">
        <v>4720</v>
      </c>
      <c r="D7" s="21" t="n">
        <v>0</v>
      </c>
      <c r="E7" s="21" t="n">
        <v>167854</v>
      </c>
      <c r="F7" s="21" t="n">
        <v>146913</v>
      </c>
      <c r="G7" s="21" t="n">
        <v>104286</v>
      </c>
      <c r="H7" s="21" t="n">
        <v>72526</v>
      </c>
      <c r="I7" s="21" t="n">
        <v>50076</v>
      </c>
      <c r="J7" s="22" t="n">
        <v>550444</v>
      </c>
      <c r="K7" s="20" t="n">
        <v>1</v>
      </c>
      <c r="L7" s="21" t="n">
        <v>0</v>
      </c>
      <c r="M7" s="21" t="n">
        <v>0</v>
      </c>
      <c r="N7" s="21" t="n">
        <v>9778</v>
      </c>
      <c r="O7" s="21" t="n">
        <v>9504</v>
      </c>
      <c r="P7" s="21" t="n">
        <v>5768</v>
      </c>
      <c r="Q7" s="21" t="n">
        <v>4751</v>
      </c>
      <c r="R7" s="21" t="n">
        <v>2507</v>
      </c>
      <c r="S7" s="22" t="n">
        <v>32309</v>
      </c>
      <c r="T7" s="20" t="n">
        <v>0</v>
      </c>
      <c r="U7" s="21" t="n">
        <v>0</v>
      </c>
      <c r="V7" s="21" t="n">
        <v>0</v>
      </c>
      <c r="W7" s="21" t="n">
        <v>774</v>
      </c>
      <c r="X7" s="21" t="n">
        <v>1118</v>
      </c>
      <c r="Y7" s="21" t="n">
        <v>570</v>
      </c>
      <c r="Z7" s="21" t="n">
        <v>483</v>
      </c>
      <c r="AA7" s="21" t="n">
        <v>360</v>
      </c>
      <c r="AB7" s="22" t="n">
        <v>3305</v>
      </c>
      <c r="AC7" s="20" t="n">
        <v>1</v>
      </c>
      <c r="AD7" s="21" t="n">
        <v>2</v>
      </c>
      <c r="AE7" s="21" t="n">
        <v>0</v>
      </c>
      <c r="AF7" s="21" t="n">
        <v>92103</v>
      </c>
      <c r="AG7" s="21" t="n">
        <v>58939</v>
      </c>
      <c r="AH7" s="21" t="n">
        <v>25603</v>
      </c>
      <c r="AI7" s="21" t="n">
        <v>11697</v>
      </c>
      <c r="AJ7" s="21" t="n">
        <v>5802</v>
      </c>
      <c r="AK7" s="22" t="n">
        <v>194147</v>
      </c>
      <c r="AL7" s="20" t="n">
        <v>271</v>
      </c>
      <c r="AM7" s="21" t="n">
        <v>201</v>
      </c>
      <c r="AN7" s="21" t="n">
        <v>0</v>
      </c>
      <c r="AO7" s="21" t="n">
        <v>7629</v>
      </c>
      <c r="AP7" s="21" t="n">
        <v>7263</v>
      </c>
      <c r="AQ7" s="21" t="n">
        <v>6151</v>
      </c>
      <c r="AR7" s="21" t="n">
        <v>3136</v>
      </c>
      <c r="AS7" s="21" t="n">
        <v>2120</v>
      </c>
      <c r="AT7" s="22" t="n">
        <v>26771</v>
      </c>
      <c r="AU7" s="20" t="n">
        <v>3795</v>
      </c>
      <c r="AV7" s="21" t="n">
        <v>3785</v>
      </c>
      <c r="AW7" s="21" t="n">
        <v>0</v>
      </c>
      <c r="AX7" s="21" t="n">
        <v>19577</v>
      </c>
      <c r="AY7" s="21" t="n">
        <v>19485</v>
      </c>
      <c r="AZ7" s="21" t="n">
        <v>12015</v>
      </c>
      <c r="BA7" s="21" t="n">
        <v>8416</v>
      </c>
      <c r="BB7" s="21" t="n">
        <v>4945</v>
      </c>
      <c r="BC7" s="22" t="n">
        <v>72018</v>
      </c>
      <c r="BD7" s="20" t="n">
        <v>0</v>
      </c>
      <c r="BE7" s="21" t="n">
        <v>732</v>
      </c>
      <c r="BF7" s="21" t="n">
        <v>0</v>
      </c>
      <c r="BG7" s="21" t="n">
        <v>33686</v>
      </c>
      <c r="BH7" s="21" t="n">
        <v>43629</v>
      </c>
      <c r="BI7" s="21" t="n">
        <v>43366</v>
      </c>
      <c r="BJ7" s="21" t="n">
        <v>31488</v>
      </c>
      <c r="BK7" s="21" t="n">
        <v>24055</v>
      </c>
      <c r="BL7" s="22" t="n">
        <v>176956</v>
      </c>
      <c r="BM7" s="20" t="n">
        <v>0</v>
      </c>
      <c r="BN7" s="21" t="n">
        <v>0</v>
      </c>
      <c r="BO7" s="21" t="n">
        <v>0</v>
      </c>
      <c r="BP7" s="21" t="n">
        <v>1638</v>
      </c>
      <c r="BQ7" s="21" t="n">
        <v>2225</v>
      </c>
      <c r="BR7" s="21" t="n">
        <v>1366</v>
      </c>
      <c r="BS7" s="21" t="n">
        <v>1551</v>
      </c>
      <c r="BT7" s="21" t="n">
        <v>1152</v>
      </c>
      <c r="BU7" s="22" t="n">
        <v>7932</v>
      </c>
      <c r="BV7" s="20" t="n">
        <v>1</v>
      </c>
      <c r="BW7" s="21" t="n">
        <v>0</v>
      </c>
      <c r="BX7" s="21" t="n">
        <v>0</v>
      </c>
      <c r="BY7" s="21" t="n">
        <v>1107</v>
      </c>
      <c r="BZ7" s="21" t="n">
        <v>2916</v>
      </c>
      <c r="CA7" s="21" t="n">
        <v>7857</v>
      </c>
      <c r="CB7" s="21" t="n">
        <v>9427</v>
      </c>
      <c r="CC7" s="21" t="n">
        <v>7796</v>
      </c>
      <c r="CD7" s="22" t="n">
        <v>29104</v>
      </c>
      <c r="CE7" s="20" t="n">
        <v>0</v>
      </c>
      <c r="CF7" s="21" t="n">
        <v>0</v>
      </c>
      <c r="CG7" s="21" t="n">
        <v>0</v>
      </c>
      <c r="CH7" s="21" t="n">
        <v>1562</v>
      </c>
      <c r="CI7" s="21" t="n">
        <v>1834</v>
      </c>
      <c r="CJ7" s="21" t="n">
        <v>1590</v>
      </c>
      <c r="CK7" s="21" t="n">
        <v>1577</v>
      </c>
      <c r="CL7" s="21" t="n">
        <v>1339</v>
      </c>
      <c r="CM7" s="22" t="n">
        <v>7902</v>
      </c>
      <c r="CN7" s="20" t="n">
        <v>1</v>
      </c>
      <c r="CO7" s="21" t="n">
        <v>2</v>
      </c>
      <c r="CP7" s="21" t="n">
        <v>0</v>
      </c>
      <c r="CQ7" s="21" t="n">
        <v>39829</v>
      </c>
      <c r="CR7" s="21" t="n">
        <v>65164</v>
      </c>
      <c r="CS7" s="21" t="n">
        <v>112694</v>
      </c>
      <c r="CT7" s="21" t="n">
        <v>146999</v>
      </c>
      <c r="CU7" s="21" t="n">
        <v>141616</v>
      </c>
      <c r="CV7" s="22" t="n">
        <v>506305</v>
      </c>
      <c r="CW7" s="20" t="n">
        <v>0</v>
      </c>
      <c r="CX7" s="21" t="n">
        <v>0</v>
      </c>
      <c r="CY7" s="21" t="n">
        <v>0</v>
      </c>
      <c r="CZ7" s="21" t="n">
        <v>8476</v>
      </c>
      <c r="DA7" s="21" t="n">
        <v>23579</v>
      </c>
      <c r="DB7" s="21" t="n">
        <v>67472</v>
      </c>
      <c r="DC7" s="21" t="n">
        <v>91987</v>
      </c>
      <c r="DD7" s="21" t="n">
        <v>84243</v>
      </c>
      <c r="DE7" s="22" t="n">
        <v>275757</v>
      </c>
      <c r="DF7" s="20" t="n">
        <v>1</v>
      </c>
      <c r="DG7" s="21" t="n">
        <v>2</v>
      </c>
      <c r="DH7" s="21" t="n">
        <v>0</v>
      </c>
      <c r="DI7" s="21" t="n">
        <v>30759</v>
      </c>
      <c r="DJ7" s="21" t="n">
        <v>40761</v>
      </c>
      <c r="DK7" s="21" t="n">
        <v>43295</v>
      </c>
      <c r="DL7" s="21" t="n">
        <v>43331</v>
      </c>
      <c r="DM7" s="21" t="n">
        <v>33481</v>
      </c>
      <c r="DN7" s="22" t="n">
        <v>191630</v>
      </c>
      <c r="DO7" s="20" t="n">
        <v>0</v>
      </c>
      <c r="DP7" s="21" t="n">
        <v>0</v>
      </c>
      <c r="DQ7" s="21" t="n">
        <v>0</v>
      </c>
      <c r="DR7" s="21" t="n">
        <v>594</v>
      </c>
      <c r="DS7" s="21" t="n">
        <v>824</v>
      </c>
      <c r="DT7" s="21" t="n">
        <v>1927</v>
      </c>
      <c r="DU7" s="21" t="n">
        <v>11681</v>
      </c>
      <c r="DV7" s="21" t="n">
        <v>23892</v>
      </c>
      <c r="DW7" s="22" t="n">
        <v>38918</v>
      </c>
    </row>
    <row r="8" customFormat="false" ht="16.5" hidden="false" customHeight="true" outlineLevel="0" collapsed="false">
      <c r="A8" s="19" t="s">
        <v>59</v>
      </c>
      <c r="B8" s="20" t="n">
        <v>497</v>
      </c>
      <c r="C8" s="21" t="n">
        <v>856</v>
      </c>
      <c r="D8" s="21" t="n">
        <v>0</v>
      </c>
      <c r="E8" s="21" t="n">
        <v>25205</v>
      </c>
      <c r="F8" s="21" t="n">
        <v>32036</v>
      </c>
      <c r="G8" s="21" t="n">
        <v>29112</v>
      </c>
      <c r="H8" s="21" t="n">
        <v>20650</v>
      </c>
      <c r="I8" s="21" t="n">
        <v>14319</v>
      </c>
      <c r="J8" s="22" t="n">
        <v>122675</v>
      </c>
      <c r="K8" s="20" t="n">
        <v>0</v>
      </c>
      <c r="L8" s="21" t="n">
        <v>0</v>
      </c>
      <c r="M8" s="21" t="n">
        <v>0</v>
      </c>
      <c r="N8" s="21" t="n">
        <v>8</v>
      </c>
      <c r="O8" s="21" t="n">
        <v>3</v>
      </c>
      <c r="P8" s="21" t="n">
        <v>5</v>
      </c>
      <c r="Q8" s="21" t="n">
        <v>6</v>
      </c>
      <c r="R8" s="21" t="n">
        <v>0</v>
      </c>
      <c r="S8" s="22" t="n">
        <v>22</v>
      </c>
      <c r="T8" s="20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2" t="n">
        <v>0</v>
      </c>
      <c r="AC8" s="20" t="n">
        <v>0</v>
      </c>
      <c r="AD8" s="21" t="n">
        <v>0</v>
      </c>
      <c r="AE8" s="21" t="n">
        <v>0</v>
      </c>
      <c r="AF8" s="21" t="n">
        <v>12254</v>
      </c>
      <c r="AG8" s="21" t="n">
        <v>10965</v>
      </c>
      <c r="AH8" s="21" t="n">
        <v>5531</v>
      </c>
      <c r="AI8" s="21" t="n">
        <v>3210</v>
      </c>
      <c r="AJ8" s="21" t="n">
        <v>1866</v>
      </c>
      <c r="AK8" s="22" t="n">
        <v>33826</v>
      </c>
      <c r="AL8" s="20" t="n">
        <v>38</v>
      </c>
      <c r="AM8" s="21" t="n">
        <v>70</v>
      </c>
      <c r="AN8" s="21" t="n">
        <v>0</v>
      </c>
      <c r="AO8" s="21" t="n">
        <v>1985</v>
      </c>
      <c r="AP8" s="21" t="n">
        <v>2143</v>
      </c>
      <c r="AQ8" s="21" t="n">
        <v>2043</v>
      </c>
      <c r="AR8" s="21" t="n">
        <v>1196</v>
      </c>
      <c r="AS8" s="21" t="n">
        <v>949</v>
      </c>
      <c r="AT8" s="22" t="n">
        <v>8424</v>
      </c>
      <c r="AU8" s="20" t="n">
        <v>459</v>
      </c>
      <c r="AV8" s="21" t="n">
        <v>551</v>
      </c>
      <c r="AW8" s="21" t="n">
        <v>0</v>
      </c>
      <c r="AX8" s="21" t="n">
        <v>1893</v>
      </c>
      <c r="AY8" s="21" t="n">
        <v>2274</v>
      </c>
      <c r="AZ8" s="21" t="n">
        <v>1869</v>
      </c>
      <c r="BA8" s="21" t="n">
        <v>1131</v>
      </c>
      <c r="BB8" s="21" t="n">
        <v>650</v>
      </c>
      <c r="BC8" s="22" t="n">
        <v>8827</v>
      </c>
      <c r="BD8" s="20" t="n">
        <v>0</v>
      </c>
      <c r="BE8" s="21" t="n">
        <v>235</v>
      </c>
      <c r="BF8" s="21" t="n">
        <v>0</v>
      </c>
      <c r="BG8" s="21" t="n">
        <v>8647</v>
      </c>
      <c r="BH8" s="21" t="n">
        <v>15620</v>
      </c>
      <c r="BI8" s="21" t="n">
        <v>17237</v>
      </c>
      <c r="BJ8" s="21" t="n">
        <v>10723</v>
      </c>
      <c r="BK8" s="21" t="n">
        <v>6552</v>
      </c>
      <c r="BL8" s="22" t="n">
        <v>59014</v>
      </c>
      <c r="BM8" s="20" t="n">
        <v>0</v>
      </c>
      <c r="BN8" s="21" t="n">
        <v>0</v>
      </c>
      <c r="BO8" s="21" t="n">
        <v>0</v>
      </c>
      <c r="BP8" s="21" t="n">
        <v>171</v>
      </c>
      <c r="BQ8" s="21" t="n">
        <v>320</v>
      </c>
      <c r="BR8" s="21" t="n">
        <v>245</v>
      </c>
      <c r="BS8" s="21" t="n">
        <v>169</v>
      </c>
      <c r="BT8" s="21" t="n">
        <v>214</v>
      </c>
      <c r="BU8" s="22" t="n">
        <v>1119</v>
      </c>
      <c r="BV8" s="20" t="n">
        <v>0</v>
      </c>
      <c r="BW8" s="21" t="n">
        <v>0</v>
      </c>
      <c r="BX8" s="21" t="n">
        <v>0</v>
      </c>
      <c r="BY8" s="21" t="n">
        <v>177</v>
      </c>
      <c r="BZ8" s="21" t="n">
        <v>588</v>
      </c>
      <c r="CA8" s="21" t="n">
        <v>2053</v>
      </c>
      <c r="CB8" s="21" t="n">
        <v>4062</v>
      </c>
      <c r="CC8" s="21" t="n">
        <v>3905</v>
      </c>
      <c r="CD8" s="22" t="n">
        <v>10785</v>
      </c>
      <c r="CE8" s="20" t="n">
        <v>0</v>
      </c>
      <c r="CF8" s="21" t="n">
        <v>0</v>
      </c>
      <c r="CG8" s="21" t="n">
        <v>0</v>
      </c>
      <c r="CH8" s="21" t="n">
        <v>70</v>
      </c>
      <c r="CI8" s="21" t="n">
        <v>123</v>
      </c>
      <c r="CJ8" s="21" t="n">
        <v>129</v>
      </c>
      <c r="CK8" s="21" t="n">
        <v>153</v>
      </c>
      <c r="CL8" s="21" t="n">
        <v>183</v>
      </c>
      <c r="CM8" s="22" t="n">
        <v>658</v>
      </c>
      <c r="CN8" s="20" t="n">
        <v>0</v>
      </c>
      <c r="CO8" s="21" t="n">
        <v>1</v>
      </c>
      <c r="CP8" s="21" t="n">
        <v>0</v>
      </c>
      <c r="CQ8" s="21" t="n">
        <v>6312</v>
      </c>
      <c r="CR8" s="21" t="n">
        <v>12263</v>
      </c>
      <c r="CS8" s="21" t="n">
        <v>25923</v>
      </c>
      <c r="CT8" s="21" t="n">
        <v>45743</v>
      </c>
      <c r="CU8" s="21" t="n">
        <v>44790</v>
      </c>
      <c r="CV8" s="22" t="n">
        <v>135032</v>
      </c>
      <c r="CW8" s="20" t="n">
        <v>0</v>
      </c>
      <c r="CX8" s="21" t="n">
        <v>0</v>
      </c>
      <c r="CY8" s="21" t="n">
        <v>0</v>
      </c>
      <c r="CZ8" s="21" t="n">
        <v>515</v>
      </c>
      <c r="DA8" s="21" t="n">
        <v>2153</v>
      </c>
      <c r="DB8" s="21" t="n">
        <v>10946</v>
      </c>
      <c r="DC8" s="21" t="n">
        <v>24447</v>
      </c>
      <c r="DD8" s="21" t="n">
        <v>26815</v>
      </c>
      <c r="DE8" s="22" t="n">
        <v>64876</v>
      </c>
      <c r="DF8" s="20" t="n">
        <v>0</v>
      </c>
      <c r="DG8" s="21" t="n">
        <v>1</v>
      </c>
      <c r="DH8" s="21" t="n">
        <v>0</v>
      </c>
      <c r="DI8" s="21" t="n">
        <v>5504</v>
      </c>
      <c r="DJ8" s="21" t="n">
        <v>9632</v>
      </c>
      <c r="DK8" s="21" t="n">
        <v>13736</v>
      </c>
      <c r="DL8" s="21" t="n">
        <v>17507</v>
      </c>
      <c r="DM8" s="21" t="n">
        <v>14390</v>
      </c>
      <c r="DN8" s="22" t="n">
        <v>60770</v>
      </c>
      <c r="DO8" s="20" t="n">
        <v>0</v>
      </c>
      <c r="DP8" s="21" t="n">
        <v>0</v>
      </c>
      <c r="DQ8" s="21" t="n">
        <v>0</v>
      </c>
      <c r="DR8" s="21" t="n">
        <v>293</v>
      </c>
      <c r="DS8" s="21" t="n">
        <v>478</v>
      </c>
      <c r="DT8" s="21" t="n">
        <v>1241</v>
      </c>
      <c r="DU8" s="21" t="n">
        <v>3789</v>
      </c>
      <c r="DV8" s="21" t="n">
        <v>3585</v>
      </c>
      <c r="DW8" s="22" t="n">
        <v>9386</v>
      </c>
    </row>
    <row r="9" customFormat="false" ht="16.5" hidden="false" customHeight="true" outlineLevel="0" collapsed="false">
      <c r="A9" s="19" t="s">
        <v>60</v>
      </c>
      <c r="B9" s="20" t="n">
        <v>1001</v>
      </c>
      <c r="C9" s="21" t="n">
        <v>1300</v>
      </c>
      <c r="D9" s="21" t="n">
        <v>0</v>
      </c>
      <c r="E9" s="21" t="n">
        <v>30203</v>
      </c>
      <c r="F9" s="21" t="n">
        <v>29994</v>
      </c>
      <c r="G9" s="21" t="n">
        <v>26958</v>
      </c>
      <c r="H9" s="21" t="n">
        <v>17600</v>
      </c>
      <c r="I9" s="21" t="n">
        <v>12532</v>
      </c>
      <c r="J9" s="22" t="n">
        <v>119588</v>
      </c>
      <c r="K9" s="20" t="n">
        <v>0</v>
      </c>
      <c r="L9" s="21" t="n">
        <v>0</v>
      </c>
      <c r="M9" s="21" t="n">
        <v>0</v>
      </c>
      <c r="N9" s="21" t="n">
        <v>102</v>
      </c>
      <c r="O9" s="21" t="n">
        <v>87</v>
      </c>
      <c r="P9" s="21" t="n">
        <v>131</v>
      </c>
      <c r="Q9" s="21" t="n">
        <v>209</v>
      </c>
      <c r="R9" s="21" t="n">
        <v>71</v>
      </c>
      <c r="S9" s="22" t="n">
        <v>600</v>
      </c>
      <c r="T9" s="20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12</v>
      </c>
      <c r="AB9" s="22" t="n">
        <v>12</v>
      </c>
      <c r="AC9" s="20" t="n">
        <v>2</v>
      </c>
      <c r="AD9" s="21" t="n">
        <v>0</v>
      </c>
      <c r="AE9" s="21" t="n">
        <v>0</v>
      </c>
      <c r="AF9" s="21" t="n">
        <v>18996</v>
      </c>
      <c r="AG9" s="21" t="n">
        <v>15391</v>
      </c>
      <c r="AH9" s="21" t="n">
        <v>8258</v>
      </c>
      <c r="AI9" s="21" t="n">
        <v>4585</v>
      </c>
      <c r="AJ9" s="21" t="n">
        <v>2218</v>
      </c>
      <c r="AK9" s="22" t="n">
        <v>49450</v>
      </c>
      <c r="AL9" s="20" t="n">
        <v>112</v>
      </c>
      <c r="AM9" s="21" t="n">
        <v>75</v>
      </c>
      <c r="AN9" s="21" t="n">
        <v>0</v>
      </c>
      <c r="AO9" s="21" t="n">
        <v>1510</v>
      </c>
      <c r="AP9" s="21" t="n">
        <v>1995</v>
      </c>
      <c r="AQ9" s="21" t="n">
        <v>2107</v>
      </c>
      <c r="AR9" s="21" t="n">
        <v>1002</v>
      </c>
      <c r="AS9" s="21" t="n">
        <v>682</v>
      </c>
      <c r="AT9" s="22" t="n">
        <v>7483</v>
      </c>
      <c r="AU9" s="20" t="n">
        <v>887</v>
      </c>
      <c r="AV9" s="21" t="n">
        <v>1095</v>
      </c>
      <c r="AW9" s="21" t="n">
        <v>0</v>
      </c>
      <c r="AX9" s="21" t="n">
        <v>4250</v>
      </c>
      <c r="AY9" s="21" t="n">
        <v>4374</v>
      </c>
      <c r="AZ9" s="21" t="n">
        <v>3608</v>
      </c>
      <c r="BA9" s="21" t="n">
        <v>2020</v>
      </c>
      <c r="BB9" s="21" t="n">
        <v>1244</v>
      </c>
      <c r="BC9" s="22" t="n">
        <v>17478</v>
      </c>
      <c r="BD9" s="20" t="n">
        <v>0</v>
      </c>
      <c r="BE9" s="21" t="n">
        <v>130</v>
      </c>
      <c r="BF9" s="21" t="n">
        <v>0</v>
      </c>
      <c r="BG9" s="21" t="n">
        <v>4650</v>
      </c>
      <c r="BH9" s="21" t="n">
        <v>6999</v>
      </c>
      <c r="BI9" s="21" t="n">
        <v>9084</v>
      </c>
      <c r="BJ9" s="21" t="n">
        <v>4286</v>
      </c>
      <c r="BK9" s="21" t="n">
        <v>2548</v>
      </c>
      <c r="BL9" s="22" t="n">
        <v>27697</v>
      </c>
      <c r="BM9" s="20" t="n">
        <v>0</v>
      </c>
      <c r="BN9" s="21" t="n">
        <v>0</v>
      </c>
      <c r="BO9" s="21" t="n">
        <v>0</v>
      </c>
      <c r="BP9" s="21" t="n">
        <v>313</v>
      </c>
      <c r="BQ9" s="21" t="n">
        <v>324</v>
      </c>
      <c r="BR9" s="21" t="n">
        <v>345</v>
      </c>
      <c r="BS9" s="21" t="n">
        <v>236</v>
      </c>
      <c r="BT9" s="21" t="n">
        <v>115</v>
      </c>
      <c r="BU9" s="22" t="n">
        <v>1333</v>
      </c>
      <c r="BV9" s="20" t="n">
        <v>0</v>
      </c>
      <c r="BW9" s="21" t="n">
        <v>0</v>
      </c>
      <c r="BX9" s="21" t="n">
        <v>0</v>
      </c>
      <c r="BY9" s="21" t="n">
        <v>365</v>
      </c>
      <c r="BZ9" s="21" t="n">
        <v>751</v>
      </c>
      <c r="CA9" s="21" t="n">
        <v>3371</v>
      </c>
      <c r="CB9" s="21" t="n">
        <v>5228</v>
      </c>
      <c r="CC9" s="21" t="n">
        <v>5635</v>
      </c>
      <c r="CD9" s="22" t="n">
        <v>15350</v>
      </c>
      <c r="CE9" s="20" t="n">
        <v>0</v>
      </c>
      <c r="CF9" s="21" t="n">
        <v>0</v>
      </c>
      <c r="CG9" s="21" t="n">
        <v>0</v>
      </c>
      <c r="CH9" s="21" t="n">
        <v>17</v>
      </c>
      <c r="CI9" s="21" t="n">
        <v>73</v>
      </c>
      <c r="CJ9" s="21" t="n">
        <v>54</v>
      </c>
      <c r="CK9" s="21" t="n">
        <v>34</v>
      </c>
      <c r="CL9" s="21" t="n">
        <v>7</v>
      </c>
      <c r="CM9" s="22" t="n">
        <v>185</v>
      </c>
      <c r="CN9" s="20" t="n">
        <v>0</v>
      </c>
      <c r="CO9" s="21" t="n">
        <v>0</v>
      </c>
      <c r="CP9" s="21" t="n">
        <v>0</v>
      </c>
      <c r="CQ9" s="21" t="n">
        <v>6534</v>
      </c>
      <c r="CR9" s="21" t="n">
        <v>13972</v>
      </c>
      <c r="CS9" s="21" t="n">
        <v>31687</v>
      </c>
      <c r="CT9" s="21" t="n">
        <v>53469</v>
      </c>
      <c r="CU9" s="21" t="n">
        <v>52627</v>
      </c>
      <c r="CV9" s="22" t="n">
        <v>158289</v>
      </c>
      <c r="CW9" s="20" t="n">
        <v>0</v>
      </c>
      <c r="CX9" s="21" t="n">
        <v>0</v>
      </c>
      <c r="CY9" s="21" t="n">
        <v>0</v>
      </c>
      <c r="CZ9" s="21" t="n">
        <v>1019</v>
      </c>
      <c r="DA9" s="21" t="n">
        <v>2763</v>
      </c>
      <c r="DB9" s="21" t="n">
        <v>15123</v>
      </c>
      <c r="DC9" s="21" t="n">
        <v>31937</v>
      </c>
      <c r="DD9" s="21" t="n">
        <v>32320</v>
      </c>
      <c r="DE9" s="22" t="n">
        <v>83162</v>
      </c>
      <c r="DF9" s="20" t="n">
        <v>0</v>
      </c>
      <c r="DG9" s="21" t="n">
        <v>0</v>
      </c>
      <c r="DH9" s="21" t="n">
        <v>0</v>
      </c>
      <c r="DI9" s="21" t="n">
        <v>5430</v>
      </c>
      <c r="DJ9" s="21" t="n">
        <v>11071</v>
      </c>
      <c r="DK9" s="21" t="n">
        <v>16220</v>
      </c>
      <c r="DL9" s="21" t="n">
        <v>19790</v>
      </c>
      <c r="DM9" s="21" t="n">
        <v>17937</v>
      </c>
      <c r="DN9" s="22" t="n">
        <v>70448</v>
      </c>
      <c r="DO9" s="20" t="n">
        <v>0</v>
      </c>
      <c r="DP9" s="21" t="n">
        <v>0</v>
      </c>
      <c r="DQ9" s="21" t="n">
        <v>0</v>
      </c>
      <c r="DR9" s="21" t="n">
        <v>85</v>
      </c>
      <c r="DS9" s="21" t="n">
        <v>138</v>
      </c>
      <c r="DT9" s="21" t="n">
        <v>344</v>
      </c>
      <c r="DU9" s="21" t="n">
        <v>1742</v>
      </c>
      <c r="DV9" s="21" t="n">
        <v>2370</v>
      </c>
      <c r="DW9" s="22" t="n">
        <v>4679</v>
      </c>
    </row>
    <row r="10" customFormat="false" ht="16.5" hidden="false" customHeight="true" outlineLevel="0" collapsed="false">
      <c r="A10" s="19" t="s">
        <v>61</v>
      </c>
      <c r="B10" s="20" t="n">
        <v>921</v>
      </c>
      <c r="C10" s="21" t="n">
        <v>1044</v>
      </c>
      <c r="D10" s="21" t="n">
        <v>0</v>
      </c>
      <c r="E10" s="21" t="n">
        <v>49068</v>
      </c>
      <c r="F10" s="21" t="n">
        <v>45135</v>
      </c>
      <c r="G10" s="21" t="n">
        <v>32865</v>
      </c>
      <c r="H10" s="21" t="n">
        <v>25451</v>
      </c>
      <c r="I10" s="21" t="n">
        <v>14702</v>
      </c>
      <c r="J10" s="22" t="n">
        <v>169186</v>
      </c>
      <c r="K10" s="20" t="n">
        <v>0</v>
      </c>
      <c r="L10" s="21" t="n">
        <v>0</v>
      </c>
      <c r="M10" s="21" t="n">
        <v>0</v>
      </c>
      <c r="N10" s="21" t="n">
        <v>766</v>
      </c>
      <c r="O10" s="21" t="n">
        <v>525</v>
      </c>
      <c r="P10" s="21" t="n">
        <v>369</v>
      </c>
      <c r="Q10" s="21" t="n">
        <v>308</v>
      </c>
      <c r="R10" s="21" t="n">
        <v>172</v>
      </c>
      <c r="S10" s="22" t="n">
        <v>2140</v>
      </c>
      <c r="T10" s="20" t="n">
        <v>0</v>
      </c>
      <c r="U10" s="21" t="n">
        <v>0</v>
      </c>
      <c r="V10" s="21" t="n">
        <v>0</v>
      </c>
      <c r="W10" s="21" t="n">
        <v>60</v>
      </c>
      <c r="X10" s="21" t="n">
        <v>81</v>
      </c>
      <c r="Y10" s="21" t="n">
        <v>27</v>
      </c>
      <c r="Z10" s="21" t="n">
        <v>47</v>
      </c>
      <c r="AA10" s="21" t="n">
        <v>81</v>
      </c>
      <c r="AB10" s="22" t="n">
        <v>296</v>
      </c>
      <c r="AC10" s="20" t="n">
        <v>0</v>
      </c>
      <c r="AD10" s="21" t="n">
        <v>0</v>
      </c>
      <c r="AE10" s="21" t="n">
        <v>0</v>
      </c>
      <c r="AF10" s="21" t="n">
        <v>31276</v>
      </c>
      <c r="AG10" s="21" t="n">
        <v>22903</v>
      </c>
      <c r="AH10" s="21" t="n">
        <v>12667</v>
      </c>
      <c r="AI10" s="21" t="n">
        <v>7943</v>
      </c>
      <c r="AJ10" s="21" t="n">
        <v>3272</v>
      </c>
      <c r="AK10" s="22" t="n">
        <v>78061</v>
      </c>
      <c r="AL10" s="20" t="n">
        <v>118</v>
      </c>
      <c r="AM10" s="21" t="n">
        <v>48</v>
      </c>
      <c r="AN10" s="21" t="n">
        <v>0</v>
      </c>
      <c r="AO10" s="21" t="n">
        <v>3078</v>
      </c>
      <c r="AP10" s="21" t="n">
        <v>3718</v>
      </c>
      <c r="AQ10" s="21" t="n">
        <v>2629</v>
      </c>
      <c r="AR10" s="21" t="n">
        <v>1712</v>
      </c>
      <c r="AS10" s="21" t="n">
        <v>1093</v>
      </c>
      <c r="AT10" s="22" t="n">
        <v>12396</v>
      </c>
      <c r="AU10" s="20" t="n">
        <v>803</v>
      </c>
      <c r="AV10" s="21" t="n">
        <v>792</v>
      </c>
      <c r="AW10" s="21" t="n">
        <v>0</v>
      </c>
      <c r="AX10" s="21" t="n">
        <v>3695</v>
      </c>
      <c r="AY10" s="21" t="n">
        <v>3379</v>
      </c>
      <c r="AZ10" s="21" t="n">
        <v>2434</v>
      </c>
      <c r="BA10" s="21" t="n">
        <v>1822</v>
      </c>
      <c r="BB10" s="21" t="n">
        <v>1003</v>
      </c>
      <c r="BC10" s="22" t="n">
        <v>13928</v>
      </c>
      <c r="BD10" s="20" t="n">
        <v>0</v>
      </c>
      <c r="BE10" s="21" t="n">
        <v>204</v>
      </c>
      <c r="BF10" s="21" t="n">
        <v>0</v>
      </c>
      <c r="BG10" s="21" t="n">
        <v>9586</v>
      </c>
      <c r="BH10" s="21" t="n">
        <v>13045</v>
      </c>
      <c r="BI10" s="21" t="n">
        <v>11084</v>
      </c>
      <c r="BJ10" s="21" t="n">
        <v>7835</v>
      </c>
      <c r="BK10" s="21" t="n">
        <v>4641</v>
      </c>
      <c r="BL10" s="22" t="n">
        <v>46395</v>
      </c>
      <c r="BM10" s="20" t="n">
        <v>0</v>
      </c>
      <c r="BN10" s="21" t="n">
        <v>0</v>
      </c>
      <c r="BO10" s="21" t="n">
        <v>0</v>
      </c>
      <c r="BP10" s="21" t="n">
        <v>3</v>
      </c>
      <c r="BQ10" s="21" t="n">
        <v>8</v>
      </c>
      <c r="BR10" s="21" t="n">
        <v>8</v>
      </c>
      <c r="BS10" s="21" t="n">
        <v>4</v>
      </c>
      <c r="BT10" s="21" t="n">
        <v>0</v>
      </c>
      <c r="BU10" s="22" t="n">
        <v>23</v>
      </c>
      <c r="BV10" s="20" t="n">
        <v>0</v>
      </c>
      <c r="BW10" s="21" t="n">
        <v>0</v>
      </c>
      <c r="BX10" s="21" t="n">
        <v>0</v>
      </c>
      <c r="BY10" s="21" t="n">
        <v>276</v>
      </c>
      <c r="BZ10" s="21" t="n">
        <v>1094</v>
      </c>
      <c r="CA10" s="21" t="n">
        <v>3393</v>
      </c>
      <c r="CB10" s="21" t="n">
        <v>5569</v>
      </c>
      <c r="CC10" s="21" t="n">
        <v>4183</v>
      </c>
      <c r="CD10" s="22" t="n">
        <v>14515</v>
      </c>
      <c r="CE10" s="20" t="n">
        <v>0</v>
      </c>
      <c r="CF10" s="21" t="n">
        <v>0</v>
      </c>
      <c r="CG10" s="21" t="n">
        <v>0</v>
      </c>
      <c r="CH10" s="21" t="n">
        <v>328</v>
      </c>
      <c r="CI10" s="21" t="n">
        <v>382</v>
      </c>
      <c r="CJ10" s="21" t="n">
        <v>254</v>
      </c>
      <c r="CK10" s="21" t="n">
        <v>211</v>
      </c>
      <c r="CL10" s="21" t="n">
        <v>257</v>
      </c>
      <c r="CM10" s="22" t="n">
        <v>1432</v>
      </c>
      <c r="CN10" s="20" t="n">
        <v>0</v>
      </c>
      <c r="CO10" s="21" t="n">
        <v>0</v>
      </c>
      <c r="CP10" s="21" t="n">
        <v>0</v>
      </c>
      <c r="CQ10" s="21" t="n">
        <v>12356</v>
      </c>
      <c r="CR10" s="21" t="n">
        <v>24649</v>
      </c>
      <c r="CS10" s="21" t="n">
        <v>45084</v>
      </c>
      <c r="CT10" s="21" t="n">
        <v>64679</v>
      </c>
      <c r="CU10" s="21" t="n">
        <v>53043</v>
      </c>
      <c r="CV10" s="22" t="n">
        <v>199811</v>
      </c>
      <c r="CW10" s="20" t="n">
        <v>0</v>
      </c>
      <c r="CX10" s="21" t="n">
        <v>0</v>
      </c>
      <c r="CY10" s="21" t="n">
        <v>0</v>
      </c>
      <c r="CZ10" s="21" t="n">
        <v>1963</v>
      </c>
      <c r="DA10" s="21" t="n">
        <v>6752</v>
      </c>
      <c r="DB10" s="21" t="n">
        <v>22828</v>
      </c>
      <c r="DC10" s="21" t="n">
        <v>38137</v>
      </c>
      <c r="DD10" s="21" t="n">
        <v>33408</v>
      </c>
      <c r="DE10" s="22" t="n">
        <v>103088</v>
      </c>
      <c r="DF10" s="20" t="n">
        <v>0</v>
      </c>
      <c r="DG10" s="21" t="n">
        <v>0</v>
      </c>
      <c r="DH10" s="21" t="n">
        <v>0</v>
      </c>
      <c r="DI10" s="21" t="n">
        <v>10319</v>
      </c>
      <c r="DJ10" s="21" t="n">
        <v>17784</v>
      </c>
      <c r="DK10" s="21" t="n">
        <v>22042</v>
      </c>
      <c r="DL10" s="21" t="n">
        <v>25627</v>
      </c>
      <c r="DM10" s="21" t="n">
        <v>18195</v>
      </c>
      <c r="DN10" s="22" t="n">
        <v>93967</v>
      </c>
      <c r="DO10" s="20" t="n">
        <v>0</v>
      </c>
      <c r="DP10" s="21" t="n">
        <v>0</v>
      </c>
      <c r="DQ10" s="21" t="n">
        <v>0</v>
      </c>
      <c r="DR10" s="21" t="n">
        <v>74</v>
      </c>
      <c r="DS10" s="21" t="n">
        <v>113</v>
      </c>
      <c r="DT10" s="21" t="n">
        <v>214</v>
      </c>
      <c r="DU10" s="21" t="n">
        <v>915</v>
      </c>
      <c r="DV10" s="21" t="n">
        <v>1440</v>
      </c>
      <c r="DW10" s="22" t="n">
        <v>2756</v>
      </c>
    </row>
    <row r="11" customFormat="false" ht="16.5" hidden="false" customHeight="true" outlineLevel="0" collapsed="false">
      <c r="A11" s="25" t="s">
        <v>62</v>
      </c>
      <c r="B11" s="27" t="n">
        <v>1204</v>
      </c>
      <c r="C11" s="28" t="n">
        <v>1212</v>
      </c>
      <c r="D11" s="28" t="n">
        <v>0</v>
      </c>
      <c r="E11" s="28" t="n">
        <v>25190</v>
      </c>
      <c r="F11" s="28" t="n">
        <v>26721</v>
      </c>
      <c r="G11" s="28" t="n">
        <v>22497</v>
      </c>
      <c r="H11" s="28" t="n">
        <v>13033</v>
      </c>
      <c r="I11" s="28" t="n">
        <v>8554</v>
      </c>
      <c r="J11" s="29" t="n">
        <v>98411</v>
      </c>
      <c r="K11" s="27" t="n">
        <v>0</v>
      </c>
      <c r="L11" s="28" t="n">
        <v>0</v>
      </c>
      <c r="M11" s="28" t="n">
        <v>0</v>
      </c>
      <c r="N11" s="28" t="n">
        <v>195</v>
      </c>
      <c r="O11" s="28" t="n">
        <v>294</v>
      </c>
      <c r="P11" s="28" t="n">
        <v>104</v>
      </c>
      <c r="Q11" s="28" t="n">
        <v>156</v>
      </c>
      <c r="R11" s="28" t="n">
        <v>110</v>
      </c>
      <c r="S11" s="29" t="n">
        <v>859</v>
      </c>
      <c r="T11" s="27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9" t="n">
        <v>0</v>
      </c>
      <c r="AC11" s="27" t="n">
        <v>0</v>
      </c>
      <c r="AD11" s="28" t="n">
        <v>0</v>
      </c>
      <c r="AE11" s="28" t="n">
        <v>0</v>
      </c>
      <c r="AF11" s="28" t="n">
        <v>13480</v>
      </c>
      <c r="AG11" s="28" t="n">
        <v>11331</v>
      </c>
      <c r="AH11" s="28" t="n">
        <v>6675</v>
      </c>
      <c r="AI11" s="28" t="n">
        <v>2839</v>
      </c>
      <c r="AJ11" s="28" t="n">
        <v>1512</v>
      </c>
      <c r="AK11" s="29" t="n">
        <v>35837</v>
      </c>
      <c r="AL11" s="27" t="n">
        <v>60</v>
      </c>
      <c r="AM11" s="28" t="n">
        <v>104</v>
      </c>
      <c r="AN11" s="28" t="n">
        <v>0</v>
      </c>
      <c r="AO11" s="28" t="n">
        <v>1217</v>
      </c>
      <c r="AP11" s="28" t="n">
        <v>1421</v>
      </c>
      <c r="AQ11" s="28" t="n">
        <v>1549</v>
      </c>
      <c r="AR11" s="28" t="n">
        <v>526</v>
      </c>
      <c r="AS11" s="28" t="n">
        <v>490</v>
      </c>
      <c r="AT11" s="29" t="n">
        <v>5367</v>
      </c>
      <c r="AU11" s="27" t="n">
        <v>1144</v>
      </c>
      <c r="AV11" s="28" t="n">
        <v>975</v>
      </c>
      <c r="AW11" s="28" t="n">
        <v>0</v>
      </c>
      <c r="AX11" s="28" t="n">
        <v>3880</v>
      </c>
      <c r="AY11" s="28" t="n">
        <v>3796</v>
      </c>
      <c r="AZ11" s="28" t="n">
        <v>2806</v>
      </c>
      <c r="BA11" s="28" t="n">
        <v>1723</v>
      </c>
      <c r="BB11" s="28" t="n">
        <v>1335</v>
      </c>
      <c r="BC11" s="29" t="n">
        <v>15659</v>
      </c>
      <c r="BD11" s="27" t="n">
        <v>0</v>
      </c>
      <c r="BE11" s="28" t="n">
        <v>133</v>
      </c>
      <c r="BF11" s="28" t="n">
        <v>0</v>
      </c>
      <c r="BG11" s="28" t="n">
        <v>5564</v>
      </c>
      <c r="BH11" s="28" t="n">
        <v>8680</v>
      </c>
      <c r="BI11" s="28" t="n">
        <v>9259</v>
      </c>
      <c r="BJ11" s="28" t="n">
        <v>4213</v>
      </c>
      <c r="BK11" s="28" t="n">
        <v>2251</v>
      </c>
      <c r="BL11" s="29" t="n">
        <v>30100</v>
      </c>
      <c r="BM11" s="27" t="n">
        <v>0</v>
      </c>
      <c r="BN11" s="28" t="n">
        <v>0</v>
      </c>
      <c r="BO11" s="28" t="n">
        <v>0</v>
      </c>
      <c r="BP11" s="28" t="n">
        <v>657</v>
      </c>
      <c r="BQ11" s="28" t="n">
        <v>695</v>
      </c>
      <c r="BR11" s="28" t="n">
        <v>406</v>
      </c>
      <c r="BS11" s="28" t="n">
        <v>437</v>
      </c>
      <c r="BT11" s="28" t="n">
        <v>336</v>
      </c>
      <c r="BU11" s="29" t="n">
        <v>2531</v>
      </c>
      <c r="BV11" s="27" t="n">
        <v>0</v>
      </c>
      <c r="BW11" s="28" t="n">
        <v>0</v>
      </c>
      <c r="BX11" s="28" t="n">
        <v>0</v>
      </c>
      <c r="BY11" s="28" t="n">
        <v>61</v>
      </c>
      <c r="BZ11" s="28" t="n">
        <v>383</v>
      </c>
      <c r="CA11" s="28" t="n">
        <v>1557</v>
      </c>
      <c r="CB11" s="28" t="n">
        <v>2991</v>
      </c>
      <c r="CC11" s="28" t="n">
        <v>2255</v>
      </c>
      <c r="CD11" s="29" t="n">
        <v>7247</v>
      </c>
      <c r="CE11" s="27" t="n">
        <v>0</v>
      </c>
      <c r="CF11" s="28" t="n">
        <v>0</v>
      </c>
      <c r="CG11" s="28" t="n">
        <v>0</v>
      </c>
      <c r="CH11" s="28" t="n">
        <v>136</v>
      </c>
      <c r="CI11" s="28" t="n">
        <v>121</v>
      </c>
      <c r="CJ11" s="28" t="n">
        <v>141</v>
      </c>
      <c r="CK11" s="28" t="n">
        <v>148</v>
      </c>
      <c r="CL11" s="28" t="n">
        <v>265</v>
      </c>
      <c r="CM11" s="29" t="n">
        <v>811</v>
      </c>
      <c r="CN11" s="27" t="n">
        <v>1</v>
      </c>
      <c r="CO11" s="28" t="n">
        <v>0</v>
      </c>
      <c r="CP11" s="28" t="n">
        <v>0</v>
      </c>
      <c r="CQ11" s="28" t="n">
        <v>7408</v>
      </c>
      <c r="CR11" s="28" t="n">
        <v>13969</v>
      </c>
      <c r="CS11" s="28" t="n">
        <v>29849</v>
      </c>
      <c r="CT11" s="28" t="n">
        <v>46998</v>
      </c>
      <c r="CU11" s="28" t="n">
        <v>47700</v>
      </c>
      <c r="CV11" s="29" t="n">
        <v>145925</v>
      </c>
      <c r="CW11" s="27" t="n">
        <v>0</v>
      </c>
      <c r="CX11" s="28" t="n">
        <v>0</v>
      </c>
      <c r="CY11" s="28" t="n">
        <v>0</v>
      </c>
      <c r="CZ11" s="28" t="n">
        <v>868</v>
      </c>
      <c r="DA11" s="28" t="n">
        <v>3105</v>
      </c>
      <c r="DB11" s="28" t="n">
        <v>15246</v>
      </c>
      <c r="DC11" s="28" t="n">
        <v>29321</v>
      </c>
      <c r="DD11" s="28" t="n">
        <v>31232</v>
      </c>
      <c r="DE11" s="29" t="n">
        <v>79772</v>
      </c>
      <c r="DF11" s="27" t="n">
        <v>1</v>
      </c>
      <c r="DG11" s="28" t="n">
        <v>0</v>
      </c>
      <c r="DH11" s="28" t="n">
        <v>0</v>
      </c>
      <c r="DI11" s="28" t="n">
        <v>6508</v>
      </c>
      <c r="DJ11" s="28" t="n">
        <v>10805</v>
      </c>
      <c r="DK11" s="28" t="n">
        <v>14290</v>
      </c>
      <c r="DL11" s="28" t="n">
        <v>16155</v>
      </c>
      <c r="DM11" s="28" t="n">
        <v>13457</v>
      </c>
      <c r="DN11" s="29" t="n">
        <v>61216</v>
      </c>
      <c r="DO11" s="27" t="n">
        <v>0</v>
      </c>
      <c r="DP11" s="28" t="n">
        <v>0</v>
      </c>
      <c r="DQ11" s="28" t="n">
        <v>0</v>
      </c>
      <c r="DR11" s="28" t="n">
        <v>32</v>
      </c>
      <c r="DS11" s="28" t="n">
        <v>59</v>
      </c>
      <c r="DT11" s="28" t="n">
        <v>313</v>
      </c>
      <c r="DU11" s="28" t="n">
        <v>1522</v>
      </c>
      <c r="DV11" s="28" t="n">
        <v>3011</v>
      </c>
      <c r="DW11" s="29" t="n">
        <v>4937</v>
      </c>
    </row>
    <row r="12" customFormat="false" ht="16.5" hidden="false" customHeight="true" outlineLevel="0" collapsed="false">
      <c r="A12" s="19" t="s">
        <v>63</v>
      </c>
      <c r="B12" s="20" t="n">
        <v>1398</v>
      </c>
      <c r="C12" s="21" t="n">
        <v>1980</v>
      </c>
      <c r="D12" s="21" t="n">
        <v>0</v>
      </c>
      <c r="E12" s="21" t="n">
        <v>23722</v>
      </c>
      <c r="F12" s="21" t="n">
        <v>26063</v>
      </c>
      <c r="G12" s="21" t="n">
        <v>23725</v>
      </c>
      <c r="H12" s="21" t="n">
        <v>16844</v>
      </c>
      <c r="I12" s="21" t="n">
        <v>12000</v>
      </c>
      <c r="J12" s="22" t="n">
        <v>105732</v>
      </c>
      <c r="K12" s="20" t="n">
        <v>0</v>
      </c>
      <c r="L12" s="21" t="n">
        <v>0</v>
      </c>
      <c r="M12" s="21" t="n">
        <v>0</v>
      </c>
      <c r="N12" s="21" t="n">
        <v>223</v>
      </c>
      <c r="O12" s="21" t="n">
        <v>381</v>
      </c>
      <c r="P12" s="21" t="n">
        <v>301</v>
      </c>
      <c r="Q12" s="21" t="n">
        <v>333</v>
      </c>
      <c r="R12" s="21" t="n">
        <v>303</v>
      </c>
      <c r="S12" s="22" t="n">
        <v>1541</v>
      </c>
      <c r="T12" s="20" t="n">
        <v>0</v>
      </c>
      <c r="U12" s="21" t="n">
        <v>0</v>
      </c>
      <c r="V12" s="21" t="n">
        <v>0</v>
      </c>
      <c r="W12" s="21" t="n">
        <v>39</v>
      </c>
      <c r="X12" s="21" t="n">
        <v>84</v>
      </c>
      <c r="Y12" s="21" t="n">
        <v>44</v>
      </c>
      <c r="Z12" s="21" t="n">
        <v>38</v>
      </c>
      <c r="AA12" s="21" t="n">
        <v>7</v>
      </c>
      <c r="AB12" s="22" t="n">
        <v>212</v>
      </c>
      <c r="AC12" s="20" t="n">
        <v>0</v>
      </c>
      <c r="AD12" s="21" t="n">
        <v>0</v>
      </c>
      <c r="AE12" s="21" t="n">
        <v>0</v>
      </c>
      <c r="AF12" s="21" t="n">
        <v>8473</v>
      </c>
      <c r="AG12" s="21" t="n">
        <v>7125</v>
      </c>
      <c r="AH12" s="21" t="n">
        <v>4037</v>
      </c>
      <c r="AI12" s="21" t="n">
        <v>1957</v>
      </c>
      <c r="AJ12" s="21" t="n">
        <v>1017</v>
      </c>
      <c r="AK12" s="22" t="n">
        <v>22609</v>
      </c>
      <c r="AL12" s="20" t="n">
        <v>58</v>
      </c>
      <c r="AM12" s="21" t="n">
        <v>63</v>
      </c>
      <c r="AN12" s="21" t="n">
        <v>0</v>
      </c>
      <c r="AO12" s="21" t="n">
        <v>2748</v>
      </c>
      <c r="AP12" s="21" t="n">
        <v>3234</v>
      </c>
      <c r="AQ12" s="21" t="n">
        <v>3255</v>
      </c>
      <c r="AR12" s="21" t="n">
        <v>1648</v>
      </c>
      <c r="AS12" s="21" t="n">
        <v>1057</v>
      </c>
      <c r="AT12" s="22" t="n">
        <v>12063</v>
      </c>
      <c r="AU12" s="20" t="n">
        <v>1340</v>
      </c>
      <c r="AV12" s="21" t="n">
        <v>1787</v>
      </c>
      <c r="AW12" s="21" t="n">
        <v>0</v>
      </c>
      <c r="AX12" s="21" t="n">
        <v>6877</v>
      </c>
      <c r="AY12" s="21" t="n">
        <v>7040</v>
      </c>
      <c r="AZ12" s="21" t="n">
        <v>5096</v>
      </c>
      <c r="BA12" s="21" t="n">
        <v>3773</v>
      </c>
      <c r="BB12" s="21" t="n">
        <v>2453</v>
      </c>
      <c r="BC12" s="22" t="n">
        <v>28366</v>
      </c>
      <c r="BD12" s="20" t="n">
        <v>0</v>
      </c>
      <c r="BE12" s="21" t="n">
        <v>130</v>
      </c>
      <c r="BF12" s="21" t="n">
        <v>0</v>
      </c>
      <c r="BG12" s="21" t="n">
        <v>4723</v>
      </c>
      <c r="BH12" s="21" t="n">
        <v>7024</v>
      </c>
      <c r="BI12" s="21" t="n">
        <v>7084</v>
      </c>
      <c r="BJ12" s="21" t="n">
        <v>3713</v>
      </c>
      <c r="BK12" s="21" t="n">
        <v>2356</v>
      </c>
      <c r="BL12" s="22" t="n">
        <v>25030</v>
      </c>
      <c r="BM12" s="20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2" t="n">
        <v>0</v>
      </c>
      <c r="BV12" s="20" t="n">
        <v>0</v>
      </c>
      <c r="BW12" s="21" t="n">
        <v>0</v>
      </c>
      <c r="BX12" s="21" t="n">
        <v>0</v>
      </c>
      <c r="BY12" s="21" t="n">
        <v>344</v>
      </c>
      <c r="BZ12" s="21" t="n">
        <v>971</v>
      </c>
      <c r="CA12" s="21" t="n">
        <v>3726</v>
      </c>
      <c r="CB12" s="21" t="n">
        <v>5202</v>
      </c>
      <c r="CC12" s="21" t="n">
        <v>4665</v>
      </c>
      <c r="CD12" s="22" t="n">
        <v>14908</v>
      </c>
      <c r="CE12" s="20" t="n">
        <v>0</v>
      </c>
      <c r="CF12" s="21" t="n">
        <v>0</v>
      </c>
      <c r="CG12" s="21" t="n">
        <v>0</v>
      </c>
      <c r="CH12" s="21" t="n">
        <v>295</v>
      </c>
      <c r="CI12" s="21" t="n">
        <v>204</v>
      </c>
      <c r="CJ12" s="21" t="n">
        <v>182</v>
      </c>
      <c r="CK12" s="21" t="n">
        <v>180</v>
      </c>
      <c r="CL12" s="21" t="n">
        <v>142</v>
      </c>
      <c r="CM12" s="22" t="n">
        <v>1003</v>
      </c>
      <c r="CN12" s="20" t="n">
        <v>2</v>
      </c>
      <c r="CO12" s="21" t="n">
        <v>0</v>
      </c>
      <c r="CP12" s="21" t="n">
        <v>0</v>
      </c>
      <c r="CQ12" s="21" t="n">
        <v>7195</v>
      </c>
      <c r="CR12" s="21" t="n">
        <v>13926</v>
      </c>
      <c r="CS12" s="21" t="n">
        <v>30248</v>
      </c>
      <c r="CT12" s="21" t="n">
        <v>43638</v>
      </c>
      <c r="CU12" s="21" t="n">
        <v>46074</v>
      </c>
      <c r="CV12" s="22" t="n">
        <v>141083</v>
      </c>
      <c r="CW12" s="20" t="n">
        <v>0</v>
      </c>
      <c r="CX12" s="21" t="n">
        <v>0</v>
      </c>
      <c r="CY12" s="21" t="n">
        <v>0</v>
      </c>
      <c r="CZ12" s="21" t="n">
        <v>1686</v>
      </c>
      <c r="DA12" s="21" t="n">
        <v>5277</v>
      </c>
      <c r="DB12" s="21" t="n">
        <v>19334</v>
      </c>
      <c r="DC12" s="21" t="n">
        <v>30970</v>
      </c>
      <c r="DD12" s="21" t="n">
        <v>33429</v>
      </c>
      <c r="DE12" s="22" t="n">
        <v>90696</v>
      </c>
      <c r="DF12" s="20" t="n">
        <v>2</v>
      </c>
      <c r="DG12" s="21" t="n">
        <v>0</v>
      </c>
      <c r="DH12" s="21" t="n">
        <v>0</v>
      </c>
      <c r="DI12" s="21" t="n">
        <v>5470</v>
      </c>
      <c r="DJ12" s="21" t="n">
        <v>8557</v>
      </c>
      <c r="DK12" s="21" t="n">
        <v>10443</v>
      </c>
      <c r="DL12" s="21" t="n">
        <v>11981</v>
      </c>
      <c r="DM12" s="21" t="n">
        <v>11624</v>
      </c>
      <c r="DN12" s="22" t="n">
        <v>48077</v>
      </c>
      <c r="DO12" s="20" t="n">
        <v>0</v>
      </c>
      <c r="DP12" s="21" t="n">
        <v>0</v>
      </c>
      <c r="DQ12" s="21" t="n">
        <v>0</v>
      </c>
      <c r="DR12" s="21" t="n">
        <v>39</v>
      </c>
      <c r="DS12" s="21" t="n">
        <v>92</v>
      </c>
      <c r="DT12" s="21" t="n">
        <v>471</v>
      </c>
      <c r="DU12" s="21" t="n">
        <v>687</v>
      </c>
      <c r="DV12" s="21" t="n">
        <v>1021</v>
      </c>
      <c r="DW12" s="22" t="n">
        <v>2310</v>
      </c>
    </row>
    <row r="13" customFormat="false" ht="16.5" hidden="false" customHeight="true" outlineLevel="0" collapsed="false">
      <c r="A13" s="19" t="s">
        <v>64</v>
      </c>
      <c r="B13" s="20" t="n">
        <v>870</v>
      </c>
      <c r="C13" s="21" t="n">
        <v>1286</v>
      </c>
      <c r="D13" s="21" t="n">
        <v>0</v>
      </c>
      <c r="E13" s="21" t="n">
        <v>36809</v>
      </c>
      <c r="F13" s="21" t="n">
        <v>43130</v>
      </c>
      <c r="G13" s="21" t="n">
        <v>36111</v>
      </c>
      <c r="H13" s="21" t="n">
        <v>23901</v>
      </c>
      <c r="I13" s="21" t="n">
        <v>16628</v>
      </c>
      <c r="J13" s="22" t="n">
        <v>158735</v>
      </c>
      <c r="K13" s="20" t="n">
        <v>0</v>
      </c>
      <c r="L13" s="21" t="n">
        <v>0</v>
      </c>
      <c r="M13" s="21" t="n">
        <v>0</v>
      </c>
      <c r="N13" s="21" t="n">
        <v>754</v>
      </c>
      <c r="O13" s="21" t="n">
        <v>969</v>
      </c>
      <c r="P13" s="21" t="n">
        <v>653</v>
      </c>
      <c r="Q13" s="21" t="n">
        <v>655</v>
      </c>
      <c r="R13" s="21" t="n">
        <v>796</v>
      </c>
      <c r="S13" s="22" t="n">
        <v>3827</v>
      </c>
      <c r="T13" s="20" t="n">
        <v>0</v>
      </c>
      <c r="U13" s="21" t="n">
        <v>0</v>
      </c>
      <c r="V13" s="21" t="n">
        <v>0</v>
      </c>
      <c r="W13" s="21" t="n">
        <v>1</v>
      </c>
      <c r="X13" s="21" t="n">
        <v>50</v>
      </c>
      <c r="Y13" s="21" t="n">
        <v>8</v>
      </c>
      <c r="Z13" s="21" t="n">
        <v>14</v>
      </c>
      <c r="AA13" s="21" t="n">
        <v>29</v>
      </c>
      <c r="AB13" s="22" t="n">
        <v>102</v>
      </c>
      <c r="AC13" s="20" t="n">
        <v>0</v>
      </c>
      <c r="AD13" s="21" t="n">
        <v>0</v>
      </c>
      <c r="AE13" s="21" t="n">
        <v>0</v>
      </c>
      <c r="AF13" s="21" t="n">
        <v>21715</v>
      </c>
      <c r="AG13" s="21" t="n">
        <v>21145</v>
      </c>
      <c r="AH13" s="21" t="n">
        <v>12083</v>
      </c>
      <c r="AI13" s="21" t="n">
        <v>6499</v>
      </c>
      <c r="AJ13" s="21" t="n">
        <v>3295</v>
      </c>
      <c r="AK13" s="22" t="n">
        <v>64737</v>
      </c>
      <c r="AL13" s="20" t="n">
        <v>82</v>
      </c>
      <c r="AM13" s="21" t="n">
        <v>111</v>
      </c>
      <c r="AN13" s="21" t="n">
        <v>0</v>
      </c>
      <c r="AO13" s="21" t="n">
        <v>2811</v>
      </c>
      <c r="AP13" s="21" t="n">
        <v>4350</v>
      </c>
      <c r="AQ13" s="21" t="n">
        <v>4133</v>
      </c>
      <c r="AR13" s="21" t="n">
        <v>2592</v>
      </c>
      <c r="AS13" s="21" t="n">
        <v>2212</v>
      </c>
      <c r="AT13" s="22" t="n">
        <v>16291</v>
      </c>
      <c r="AU13" s="20" t="n">
        <v>788</v>
      </c>
      <c r="AV13" s="21" t="n">
        <v>1060</v>
      </c>
      <c r="AW13" s="21" t="n">
        <v>0</v>
      </c>
      <c r="AX13" s="21" t="n">
        <v>5440</v>
      </c>
      <c r="AY13" s="21" t="n">
        <v>5765</v>
      </c>
      <c r="AZ13" s="21" t="n">
        <v>5226</v>
      </c>
      <c r="BA13" s="21" t="n">
        <v>3508</v>
      </c>
      <c r="BB13" s="21" t="n">
        <v>2073</v>
      </c>
      <c r="BC13" s="22" t="n">
        <v>23860</v>
      </c>
      <c r="BD13" s="20" t="n">
        <v>0</v>
      </c>
      <c r="BE13" s="21" t="n">
        <v>115</v>
      </c>
      <c r="BF13" s="21" t="n">
        <v>0</v>
      </c>
      <c r="BG13" s="21" t="n">
        <v>5611</v>
      </c>
      <c r="BH13" s="21" t="n">
        <v>9615</v>
      </c>
      <c r="BI13" s="21" t="n">
        <v>11092</v>
      </c>
      <c r="BJ13" s="21" t="n">
        <v>6992</v>
      </c>
      <c r="BK13" s="21" t="n">
        <v>4771</v>
      </c>
      <c r="BL13" s="22" t="n">
        <v>38196</v>
      </c>
      <c r="BM13" s="20" t="n">
        <v>0</v>
      </c>
      <c r="BN13" s="21" t="n">
        <v>0</v>
      </c>
      <c r="BO13" s="21" t="n">
        <v>0</v>
      </c>
      <c r="BP13" s="21" t="n">
        <v>138</v>
      </c>
      <c r="BQ13" s="21" t="n">
        <v>242</v>
      </c>
      <c r="BR13" s="21" t="n">
        <v>248</v>
      </c>
      <c r="BS13" s="21" t="n">
        <v>282</v>
      </c>
      <c r="BT13" s="21" t="n">
        <v>225</v>
      </c>
      <c r="BU13" s="22" t="n">
        <v>1135</v>
      </c>
      <c r="BV13" s="20" t="n">
        <v>0</v>
      </c>
      <c r="BW13" s="21" t="n">
        <v>0</v>
      </c>
      <c r="BX13" s="21" t="n">
        <v>0</v>
      </c>
      <c r="BY13" s="21" t="n">
        <v>189</v>
      </c>
      <c r="BZ13" s="21" t="n">
        <v>632</v>
      </c>
      <c r="CA13" s="21" t="n">
        <v>2377</v>
      </c>
      <c r="CB13" s="21" t="n">
        <v>3006</v>
      </c>
      <c r="CC13" s="21" t="n">
        <v>2852</v>
      </c>
      <c r="CD13" s="22" t="n">
        <v>9056</v>
      </c>
      <c r="CE13" s="20" t="n">
        <v>0</v>
      </c>
      <c r="CF13" s="21" t="n">
        <v>0</v>
      </c>
      <c r="CG13" s="21" t="n">
        <v>0</v>
      </c>
      <c r="CH13" s="21" t="n">
        <v>150</v>
      </c>
      <c r="CI13" s="21" t="n">
        <v>362</v>
      </c>
      <c r="CJ13" s="21" t="n">
        <v>291</v>
      </c>
      <c r="CK13" s="21" t="n">
        <v>353</v>
      </c>
      <c r="CL13" s="21" t="n">
        <v>375</v>
      </c>
      <c r="CM13" s="22" t="n">
        <v>1531</v>
      </c>
      <c r="CN13" s="20" t="n">
        <v>0</v>
      </c>
      <c r="CO13" s="21" t="n">
        <v>0</v>
      </c>
      <c r="CP13" s="21" t="n">
        <v>0</v>
      </c>
      <c r="CQ13" s="21" t="n">
        <v>10021</v>
      </c>
      <c r="CR13" s="21" t="n">
        <v>21457</v>
      </c>
      <c r="CS13" s="21" t="n">
        <v>47695</v>
      </c>
      <c r="CT13" s="21" t="n">
        <v>71765</v>
      </c>
      <c r="CU13" s="21" t="n">
        <v>64478</v>
      </c>
      <c r="CV13" s="22" t="n">
        <v>215416</v>
      </c>
      <c r="CW13" s="20" t="n">
        <v>0</v>
      </c>
      <c r="CX13" s="21" t="n">
        <v>0</v>
      </c>
      <c r="CY13" s="21" t="n">
        <v>0</v>
      </c>
      <c r="CZ13" s="21" t="n">
        <v>1817</v>
      </c>
      <c r="DA13" s="21" t="n">
        <v>6447</v>
      </c>
      <c r="DB13" s="21" t="n">
        <v>25460</v>
      </c>
      <c r="DC13" s="21" t="n">
        <v>44531</v>
      </c>
      <c r="DD13" s="21" t="n">
        <v>43967</v>
      </c>
      <c r="DE13" s="22" t="n">
        <v>122222</v>
      </c>
      <c r="DF13" s="20" t="n">
        <v>0</v>
      </c>
      <c r="DG13" s="21" t="n">
        <v>0</v>
      </c>
      <c r="DH13" s="21" t="n">
        <v>0</v>
      </c>
      <c r="DI13" s="21" t="n">
        <v>8120</v>
      </c>
      <c r="DJ13" s="21" t="n">
        <v>14867</v>
      </c>
      <c r="DK13" s="21" t="n">
        <v>21819</v>
      </c>
      <c r="DL13" s="21" t="n">
        <v>24908</v>
      </c>
      <c r="DM13" s="21" t="n">
        <v>17803</v>
      </c>
      <c r="DN13" s="22" t="n">
        <v>87517</v>
      </c>
      <c r="DO13" s="20" t="n">
        <v>0</v>
      </c>
      <c r="DP13" s="21" t="n">
        <v>0</v>
      </c>
      <c r="DQ13" s="21" t="n">
        <v>0</v>
      </c>
      <c r="DR13" s="21" t="n">
        <v>84</v>
      </c>
      <c r="DS13" s="21" t="n">
        <v>143</v>
      </c>
      <c r="DT13" s="21" t="n">
        <v>416</v>
      </c>
      <c r="DU13" s="21" t="n">
        <v>2326</v>
      </c>
      <c r="DV13" s="21" t="n">
        <v>2708</v>
      </c>
      <c r="DW13" s="22" t="n">
        <v>5677</v>
      </c>
    </row>
    <row r="14" customFormat="false" ht="16.5" hidden="false" customHeight="true" outlineLevel="0" collapsed="false">
      <c r="A14" s="19" t="s">
        <v>65</v>
      </c>
      <c r="B14" s="20" t="n">
        <v>852</v>
      </c>
      <c r="C14" s="21" t="n">
        <v>1205</v>
      </c>
      <c r="D14" s="21" t="n">
        <v>0</v>
      </c>
      <c r="E14" s="21" t="n">
        <v>43872</v>
      </c>
      <c r="F14" s="21" t="n">
        <v>45269</v>
      </c>
      <c r="G14" s="21" t="n">
        <v>37981</v>
      </c>
      <c r="H14" s="21" t="n">
        <v>24500</v>
      </c>
      <c r="I14" s="21" t="n">
        <v>15225</v>
      </c>
      <c r="J14" s="22" t="n">
        <v>168904</v>
      </c>
      <c r="K14" s="20" t="n">
        <v>0</v>
      </c>
      <c r="L14" s="21" t="n">
        <v>0</v>
      </c>
      <c r="M14" s="21" t="n">
        <v>0</v>
      </c>
      <c r="N14" s="21" t="n">
        <v>256</v>
      </c>
      <c r="O14" s="21" t="n">
        <v>118</v>
      </c>
      <c r="P14" s="21" t="n">
        <v>148</v>
      </c>
      <c r="Q14" s="21" t="n">
        <v>152</v>
      </c>
      <c r="R14" s="21" t="n">
        <v>99</v>
      </c>
      <c r="S14" s="22" t="n">
        <v>773</v>
      </c>
      <c r="T14" s="20" t="n">
        <v>0</v>
      </c>
      <c r="U14" s="21" t="n">
        <v>0</v>
      </c>
      <c r="V14" s="21" t="n">
        <v>0</v>
      </c>
      <c r="W14" s="21" t="n">
        <v>31</v>
      </c>
      <c r="X14" s="21" t="n">
        <v>12</v>
      </c>
      <c r="Y14" s="21" t="n">
        <v>4</v>
      </c>
      <c r="Z14" s="21" t="n">
        <v>0</v>
      </c>
      <c r="AA14" s="21" t="n">
        <v>2</v>
      </c>
      <c r="AB14" s="22" t="n">
        <v>49</v>
      </c>
      <c r="AC14" s="20" t="n">
        <v>0</v>
      </c>
      <c r="AD14" s="21" t="n">
        <v>1</v>
      </c>
      <c r="AE14" s="21" t="n">
        <v>0</v>
      </c>
      <c r="AF14" s="21" t="n">
        <v>27654</v>
      </c>
      <c r="AG14" s="21" t="n">
        <v>24745</v>
      </c>
      <c r="AH14" s="21" t="n">
        <v>14997</v>
      </c>
      <c r="AI14" s="21" t="n">
        <v>7874</v>
      </c>
      <c r="AJ14" s="21" t="n">
        <v>3438</v>
      </c>
      <c r="AK14" s="22" t="n">
        <v>78709</v>
      </c>
      <c r="AL14" s="20" t="n">
        <v>27</v>
      </c>
      <c r="AM14" s="21" t="n">
        <v>45</v>
      </c>
      <c r="AN14" s="21" t="n">
        <v>0</v>
      </c>
      <c r="AO14" s="21" t="n">
        <v>1462</v>
      </c>
      <c r="AP14" s="21" t="n">
        <v>1538</v>
      </c>
      <c r="AQ14" s="21" t="n">
        <v>1552</v>
      </c>
      <c r="AR14" s="21" t="n">
        <v>763</v>
      </c>
      <c r="AS14" s="21" t="n">
        <v>486</v>
      </c>
      <c r="AT14" s="22" t="n">
        <v>5873</v>
      </c>
      <c r="AU14" s="20" t="n">
        <v>825</v>
      </c>
      <c r="AV14" s="21" t="n">
        <v>880</v>
      </c>
      <c r="AW14" s="21" t="n">
        <v>0</v>
      </c>
      <c r="AX14" s="21" t="n">
        <v>4780</v>
      </c>
      <c r="AY14" s="21" t="n">
        <v>4524</v>
      </c>
      <c r="AZ14" s="21" t="n">
        <v>3771</v>
      </c>
      <c r="BA14" s="21" t="n">
        <v>2086</v>
      </c>
      <c r="BB14" s="21" t="n">
        <v>1117</v>
      </c>
      <c r="BC14" s="22" t="n">
        <v>17983</v>
      </c>
      <c r="BD14" s="20" t="n">
        <v>0</v>
      </c>
      <c r="BE14" s="21" t="n">
        <v>279</v>
      </c>
      <c r="BF14" s="21" t="n">
        <v>0</v>
      </c>
      <c r="BG14" s="21" t="n">
        <v>9146</v>
      </c>
      <c r="BH14" s="21" t="n">
        <v>13170</v>
      </c>
      <c r="BI14" s="21" t="n">
        <v>14436</v>
      </c>
      <c r="BJ14" s="21" t="n">
        <v>9436</v>
      </c>
      <c r="BK14" s="21" t="n">
        <v>6334</v>
      </c>
      <c r="BL14" s="22" t="n">
        <v>52801</v>
      </c>
      <c r="BM14" s="20" t="n">
        <v>0</v>
      </c>
      <c r="BN14" s="21" t="n">
        <v>0</v>
      </c>
      <c r="BO14" s="21" t="n">
        <v>0</v>
      </c>
      <c r="BP14" s="21" t="n">
        <v>84</v>
      </c>
      <c r="BQ14" s="21" t="n">
        <v>100</v>
      </c>
      <c r="BR14" s="21" t="n">
        <v>51</v>
      </c>
      <c r="BS14" s="21" t="n">
        <v>111</v>
      </c>
      <c r="BT14" s="21" t="n">
        <v>129</v>
      </c>
      <c r="BU14" s="22" t="n">
        <v>475</v>
      </c>
      <c r="BV14" s="20" t="n">
        <v>0</v>
      </c>
      <c r="BW14" s="21" t="n">
        <v>0</v>
      </c>
      <c r="BX14" s="21" t="n">
        <v>0</v>
      </c>
      <c r="BY14" s="21" t="n">
        <v>300</v>
      </c>
      <c r="BZ14" s="21" t="n">
        <v>740</v>
      </c>
      <c r="CA14" s="21" t="n">
        <v>2780</v>
      </c>
      <c r="CB14" s="21" t="n">
        <v>3924</v>
      </c>
      <c r="CC14" s="21" t="n">
        <v>3417</v>
      </c>
      <c r="CD14" s="22" t="n">
        <v>11161</v>
      </c>
      <c r="CE14" s="20" t="n">
        <v>0</v>
      </c>
      <c r="CF14" s="21" t="n">
        <v>0</v>
      </c>
      <c r="CG14" s="21" t="n">
        <v>0</v>
      </c>
      <c r="CH14" s="21" t="n">
        <v>159</v>
      </c>
      <c r="CI14" s="21" t="n">
        <v>322</v>
      </c>
      <c r="CJ14" s="21" t="n">
        <v>242</v>
      </c>
      <c r="CK14" s="21" t="n">
        <v>154</v>
      </c>
      <c r="CL14" s="21" t="n">
        <v>203</v>
      </c>
      <c r="CM14" s="22" t="n">
        <v>1080</v>
      </c>
      <c r="CN14" s="20" t="n">
        <v>2</v>
      </c>
      <c r="CO14" s="21" t="n">
        <v>0</v>
      </c>
      <c r="CP14" s="21" t="n">
        <v>0</v>
      </c>
      <c r="CQ14" s="21" t="n">
        <v>15721</v>
      </c>
      <c r="CR14" s="21" t="n">
        <v>30692</v>
      </c>
      <c r="CS14" s="21" t="n">
        <v>68831</v>
      </c>
      <c r="CT14" s="21" t="n">
        <v>90874</v>
      </c>
      <c r="CU14" s="21" t="n">
        <v>77071</v>
      </c>
      <c r="CV14" s="22" t="n">
        <v>283191</v>
      </c>
      <c r="CW14" s="20" t="n">
        <v>0</v>
      </c>
      <c r="CX14" s="21" t="n">
        <v>0</v>
      </c>
      <c r="CY14" s="21" t="n">
        <v>0</v>
      </c>
      <c r="CZ14" s="21" t="n">
        <v>3344</v>
      </c>
      <c r="DA14" s="21" t="n">
        <v>9684</v>
      </c>
      <c r="DB14" s="21" t="n">
        <v>39177</v>
      </c>
      <c r="DC14" s="21" t="n">
        <v>56051</v>
      </c>
      <c r="DD14" s="21" t="n">
        <v>48965</v>
      </c>
      <c r="DE14" s="22" t="n">
        <v>157221</v>
      </c>
      <c r="DF14" s="20" t="n">
        <v>2</v>
      </c>
      <c r="DG14" s="21" t="n">
        <v>0</v>
      </c>
      <c r="DH14" s="21" t="n">
        <v>0</v>
      </c>
      <c r="DI14" s="21" t="n">
        <v>12297</v>
      </c>
      <c r="DJ14" s="21" t="n">
        <v>20768</v>
      </c>
      <c r="DK14" s="21" t="n">
        <v>29121</v>
      </c>
      <c r="DL14" s="21" t="n">
        <v>32344</v>
      </c>
      <c r="DM14" s="21" t="n">
        <v>23160</v>
      </c>
      <c r="DN14" s="22" t="n">
        <v>117692</v>
      </c>
      <c r="DO14" s="20" t="n">
        <v>0</v>
      </c>
      <c r="DP14" s="21" t="n">
        <v>0</v>
      </c>
      <c r="DQ14" s="21" t="n">
        <v>0</v>
      </c>
      <c r="DR14" s="21" t="n">
        <v>80</v>
      </c>
      <c r="DS14" s="21" t="n">
        <v>240</v>
      </c>
      <c r="DT14" s="21" t="n">
        <v>533</v>
      </c>
      <c r="DU14" s="21" t="n">
        <v>2479</v>
      </c>
      <c r="DV14" s="21" t="n">
        <v>4946</v>
      </c>
      <c r="DW14" s="22" t="n">
        <v>8278</v>
      </c>
    </row>
    <row r="15" customFormat="false" ht="16.5" hidden="false" customHeight="true" outlineLevel="0" collapsed="false">
      <c r="A15" s="19" t="s">
        <v>66</v>
      </c>
      <c r="B15" s="20" t="n">
        <v>1518</v>
      </c>
      <c r="C15" s="21" t="n">
        <v>2240</v>
      </c>
      <c r="D15" s="21" t="n">
        <v>0</v>
      </c>
      <c r="E15" s="21" t="n">
        <v>34389</v>
      </c>
      <c r="F15" s="21" t="n">
        <v>31471</v>
      </c>
      <c r="G15" s="21" t="n">
        <v>28069</v>
      </c>
      <c r="H15" s="21" t="n">
        <v>22242</v>
      </c>
      <c r="I15" s="21" t="n">
        <v>14027</v>
      </c>
      <c r="J15" s="22" t="n">
        <v>133956</v>
      </c>
      <c r="K15" s="20" t="n">
        <v>0</v>
      </c>
      <c r="L15" s="21" t="n">
        <v>0</v>
      </c>
      <c r="M15" s="21" t="n">
        <v>0</v>
      </c>
      <c r="N15" s="21" t="n">
        <v>69</v>
      </c>
      <c r="O15" s="21" t="n">
        <v>89</v>
      </c>
      <c r="P15" s="21" t="n">
        <v>45</v>
      </c>
      <c r="Q15" s="21" t="n">
        <v>100</v>
      </c>
      <c r="R15" s="21" t="n">
        <v>49</v>
      </c>
      <c r="S15" s="22" t="n">
        <v>352</v>
      </c>
      <c r="T15" s="20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2" t="n">
        <v>0</v>
      </c>
      <c r="AC15" s="20" t="n">
        <v>0</v>
      </c>
      <c r="AD15" s="21" t="n">
        <v>0</v>
      </c>
      <c r="AE15" s="21" t="n">
        <v>0</v>
      </c>
      <c r="AF15" s="21" t="n">
        <v>20841</v>
      </c>
      <c r="AG15" s="21" t="n">
        <v>17479</v>
      </c>
      <c r="AH15" s="21" t="n">
        <v>9043</v>
      </c>
      <c r="AI15" s="21" t="n">
        <v>6053</v>
      </c>
      <c r="AJ15" s="21" t="n">
        <v>2682</v>
      </c>
      <c r="AK15" s="22" t="n">
        <v>56098</v>
      </c>
      <c r="AL15" s="20" t="n">
        <v>144</v>
      </c>
      <c r="AM15" s="21" t="n">
        <v>237</v>
      </c>
      <c r="AN15" s="21" t="n">
        <v>0</v>
      </c>
      <c r="AO15" s="21" t="n">
        <v>2039</v>
      </c>
      <c r="AP15" s="21" t="n">
        <v>1384</v>
      </c>
      <c r="AQ15" s="21" t="n">
        <v>1555</v>
      </c>
      <c r="AR15" s="21" t="n">
        <v>1098</v>
      </c>
      <c r="AS15" s="21" t="n">
        <v>762</v>
      </c>
      <c r="AT15" s="22" t="n">
        <v>7219</v>
      </c>
      <c r="AU15" s="20" t="n">
        <v>1374</v>
      </c>
      <c r="AV15" s="21" t="n">
        <v>1861</v>
      </c>
      <c r="AW15" s="21" t="n">
        <v>0</v>
      </c>
      <c r="AX15" s="21" t="n">
        <v>5626</v>
      </c>
      <c r="AY15" s="21" t="n">
        <v>5082</v>
      </c>
      <c r="AZ15" s="21" t="n">
        <v>4221</v>
      </c>
      <c r="BA15" s="21" t="n">
        <v>2518</v>
      </c>
      <c r="BB15" s="21" t="n">
        <v>1440</v>
      </c>
      <c r="BC15" s="22" t="n">
        <v>22122</v>
      </c>
      <c r="BD15" s="20" t="n">
        <v>0</v>
      </c>
      <c r="BE15" s="21" t="n">
        <v>142</v>
      </c>
      <c r="BF15" s="21" t="n">
        <v>0</v>
      </c>
      <c r="BG15" s="21" t="n">
        <v>5178</v>
      </c>
      <c r="BH15" s="21" t="n">
        <v>6074</v>
      </c>
      <c r="BI15" s="21" t="n">
        <v>7374</v>
      </c>
      <c r="BJ15" s="21" t="n">
        <v>4606</v>
      </c>
      <c r="BK15" s="21" t="n">
        <v>2704</v>
      </c>
      <c r="BL15" s="22" t="n">
        <v>26078</v>
      </c>
      <c r="BM15" s="20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2" t="n">
        <v>0</v>
      </c>
      <c r="BV15" s="20" t="n">
        <v>0</v>
      </c>
      <c r="BW15" s="21" t="n">
        <v>0</v>
      </c>
      <c r="BX15" s="21" t="n">
        <v>0</v>
      </c>
      <c r="BY15" s="21" t="n">
        <v>484</v>
      </c>
      <c r="BZ15" s="21" t="n">
        <v>1224</v>
      </c>
      <c r="CA15" s="21" t="n">
        <v>5714</v>
      </c>
      <c r="CB15" s="21" t="n">
        <v>7760</v>
      </c>
      <c r="CC15" s="21" t="n">
        <v>6301</v>
      </c>
      <c r="CD15" s="22" t="n">
        <v>21483</v>
      </c>
      <c r="CE15" s="20" t="n">
        <v>0</v>
      </c>
      <c r="CF15" s="21" t="n">
        <v>0</v>
      </c>
      <c r="CG15" s="21" t="n">
        <v>0</v>
      </c>
      <c r="CH15" s="21" t="n">
        <v>152</v>
      </c>
      <c r="CI15" s="21" t="n">
        <v>139</v>
      </c>
      <c r="CJ15" s="21" t="n">
        <v>117</v>
      </c>
      <c r="CK15" s="21" t="n">
        <v>107</v>
      </c>
      <c r="CL15" s="21" t="n">
        <v>89</v>
      </c>
      <c r="CM15" s="22" t="n">
        <v>604</v>
      </c>
      <c r="CN15" s="20" t="n">
        <v>0</v>
      </c>
      <c r="CO15" s="21" t="n">
        <v>2</v>
      </c>
      <c r="CP15" s="21" t="n">
        <v>0</v>
      </c>
      <c r="CQ15" s="21" t="n">
        <v>8038</v>
      </c>
      <c r="CR15" s="21" t="n">
        <v>15666</v>
      </c>
      <c r="CS15" s="21" t="n">
        <v>34543</v>
      </c>
      <c r="CT15" s="21" t="n">
        <v>51317</v>
      </c>
      <c r="CU15" s="21" t="n">
        <v>46025</v>
      </c>
      <c r="CV15" s="22" t="n">
        <v>155591</v>
      </c>
      <c r="CW15" s="20" t="n">
        <v>0</v>
      </c>
      <c r="CX15" s="21" t="n">
        <v>0</v>
      </c>
      <c r="CY15" s="21" t="n">
        <v>0</v>
      </c>
      <c r="CZ15" s="21" t="n">
        <v>1302</v>
      </c>
      <c r="DA15" s="21" t="n">
        <v>3936</v>
      </c>
      <c r="DB15" s="21" t="n">
        <v>18472</v>
      </c>
      <c r="DC15" s="21" t="n">
        <v>31251</v>
      </c>
      <c r="DD15" s="21" t="n">
        <v>29588</v>
      </c>
      <c r="DE15" s="22" t="n">
        <v>84549</v>
      </c>
      <c r="DF15" s="20" t="n">
        <v>0</v>
      </c>
      <c r="DG15" s="21" t="n">
        <v>2</v>
      </c>
      <c r="DH15" s="21" t="n">
        <v>0</v>
      </c>
      <c r="DI15" s="21" t="n">
        <v>6713</v>
      </c>
      <c r="DJ15" s="21" t="n">
        <v>11661</v>
      </c>
      <c r="DK15" s="21" t="n">
        <v>15756</v>
      </c>
      <c r="DL15" s="21" t="n">
        <v>17938</v>
      </c>
      <c r="DM15" s="21" t="n">
        <v>12527</v>
      </c>
      <c r="DN15" s="22" t="n">
        <v>64597</v>
      </c>
      <c r="DO15" s="20" t="n">
        <v>0</v>
      </c>
      <c r="DP15" s="21" t="n">
        <v>0</v>
      </c>
      <c r="DQ15" s="21" t="n">
        <v>0</v>
      </c>
      <c r="DR15" s="21" t="n">
        <v>23</v>
      </c>
      <c r="DS15" s="21" t="n">
        <v>69</v>
      </c>
      <c r="DT15" s="21" t="n">
        <v>315</v>
      </c>
      <c r="DU15" s="21" t="n">
        <v>2128</v>
      </c>
      <c r="DV15" s="21" t="n">
        <v>3910</v>
      </c>
      <c r="DW15" s="22" t="n">
        <v>6445</v>
      </c>
    </row>
    <row r="16" customFormat="false" ht="16.5" hidden="false" customHeight="true" outlineLevel="0" collapsed="false">
      <c r="A16" s="25" t="s">
        <v>67</v>
      </c>
      <c r="B16" s="27" t="n">
        <v>947</v>
      </c>
      <c r="C16" s="28" t="n">
        <v>1523</v>
      </c>
      <c r="D16" s="28" t="n">
        <v>0</v>
      </c>
      <c r="E16" s="28" t="n">
        <v>38881</v>
      </c>
      <c r="F16" s="28" t="n">
        <v>34155</v>
      </c>
      <c r="G16" s="28" t="n">
        <v>31450</v>
      </c>
      <c r="H16" s="28" t="n">
        <v>23057</v>
      </c>
      <c r="I16" s="28" t="n">
        <v>16645</v>
      </c>
      <c r="J16" s="29" t="n">
        <v>146658</v>
      </c>
      <c r="K16" s="27" t="n">
        <v>0</v>
      </c>
      <c r="L16" s="28" t="n">
        <v>0</v>
      </c>
      <c r="M16" s="28" t="n">
        <v>0</v>
      </c>
      <c r="N16" s="28" t="n">
        <v>469</v>
      </c>
      <c r="O16" s="28" t="n">
        <v>363</v>
      </c>
      <c r="P16" s="28" t="n">
        <v>430</v>
      </c>
      <c r="Q16" s="28" t="n">
        <v>438</v>
      </c>
      <c r="R16" s="28" t="n">
        <v>306</v>
      </c>
      <c r="S16" s="29" t="n">
        <v>2006</v>
      </c>
      <c r="T16" s="27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9" t="n">
        <v>0</v>
      </c>
      <c r="AC16" s="27" t="n">
        <v>2</v>
      </c>
      <c r="AD16" s="28" t="n">
        <v>19</v>
      </c>
      <c r="AE16" s="28" t="n">
        <v>0</v>
      </c>
      <c r="AF16" s="28" t="n">
        <v>23927</v>
      </c>
      <c r="AG16" s="28" t="n">
        <v>17459</v>
      </c>
      <c r="AH16" s="28" t="n">
        <v>9806</v>
      </c>
      <c r="AI16" s="28" t="n">
        <v>5885</v>
      </c>
      <c r="AJ16" s="28" t="n">
        <v>2931</v>
      </c>
      <c r="AK16" s="29" t="n">
        <v>60029</v>
      </c>
      <c r="AL16" s="27" t="n">
        <v>118</v>
      </c>
      <c r="AM16" s="28" t="n">
        <v>203</v>
      </c>
      <c r="AN16" s="28" t="n">
        <v>0</v>
      </c>
      <c r="AO16" s="28" t="n">
        <v>2640</v>
      </c>
      <c r="AP16" s="28" t="n">
        <v>2356</v>
      </c>
      <c r="AQ16" s="28" t="n">
        <v>2466</v>
      </c>
      <c r="AR16" s="28" t="n">
        <v>1175</v>
      </c>
      <c r="AS16" s="28" t="n">
        <v>684</v>
      </c>
      <c r="AT16" s="29" t="n">
        <v>9642</v>
      </c>
      <c r="AU16" s="27" t="n">
        <v>827</v>
      </c>
      <c r="AV16" s="28" t="n">
        <v>1153</v>
      </c>
      <c r="AW16" s="28" t="n">
        <v>0</v>
      </c>
      <c r="AX16" s="28" t="n">
        <v>5297</v>
      </c>
      <c r="AY16" s="28" t="n">
        <v>5062</v>
      </c>
      <c r="AZ16" s="28" t="n">
        <v>5632</v>
      </c>
      <c r="BA16" s="28" t="n">
        <v>4110</v>
      </c>
      <c r="BB16" s="28" t="n">
        <v>2556</v>
      </c>
      <c r="BC16" s="29" t="n">
        <v>24637</v>
      </c>
      <c r="BD16" s="27" t="n">
        <v>0</v>
      </c>
      <c r="BE16" s="28" t="n">
        <v>148</v>
      </c>
      <c r="BF16" s="28" t="n">
        <v>0</v>
      </c>
      <c r="BG16" s="28" t="n">
        <v>5987</v>
      </c>
      <c r="BH16" s="28" t="n">
        <v>7815</v>
      </c>
      <c r="BI16" s="28" t="n">
        <v>9339</v>
      </c>
      <c r="BJ16" s="28" t="n">
        <v>6706</v>
      </c>
      <c r="BK16" s="28" t="n">
        <v>5418</v>
      </c>
      <c r="BL16" s="29" t="n">
        <v>35413</v>
      </c>
      <c r="BM16" s="27" t="n">
        <v>0</v>
      </c>
      <c r="BN16" s="28" t="n">
        <v>0</v>
      </c>
      <c r="BO16" s="28" t="n">
        <v>0</v>
      </c>
      <c r="BP16" s="28" t="n">
        <v>97</v>
      </c>
      <c r="BQ16" s="28" t="n">
        <v>153</v>
      </c>
      <c r="BR16" s="28" t="n">
        <v>173</v>
      </c>
      <c r="BS16" s="28" t="n">
        <v>58</v>
      </c>
      <c r="BT16" s="28" t="n">
        <v>78</v>
      </c>
      <c r="BU16" s="29" t="n">
        <v>559</v>
      </c>
      <c r="BV16" s="27" t="n">
        <v>0</v>
      </c>
      <c r="BW16" s="28" t="n">
        <v>0</v>
      </c>
      <c r="BX16" s="28" t="n">
        <v>0</v>
      </c>
      <c r="BY16" s="28" t="n">
        <v>161</v>
      </c>
      <c r="BZ16" s="28" t="n">
        <v>439</v>
      </c>
      <c r="CA16" s="28" t="n">
        <v>3231</v>
      </c>
      <c r="CB16" s="28" t="n">
        <v>4339</v>
      </c>
      <c r="CC16" s="28" t="n">
        <v>4308</v>
      </c>
      <c r="CD16" s="29" t="n">
        <v>12478</v>
      </c>
      <c r="CE16" s="27" t="n">
        <v>0</v>
      </c>
      <c r="CF16" s="28" t="n">
        <v>0</v>
      </c>
      <c r="CG16" s="28" t="n">
        <v>0</v>
      </c>
      <c r="CH16" s="28" t="n">
        <v>303</v>
      </c>
      <c r="CI16" s="28" t="n">
        <v>508</v>
      </c>
      <c r="CJ16" s="28" t="n">
        <v>373</v>
      </c>
      <c r="CK16" s="28" t="n">
        <v>346</v>
      </c>
      <c r="CL16" s="28" t="n">
        <v>364</v>
      </c>
      <c r="CM16" s="29" t="n">
        <v>1894</v>
      </c>
      <c r="CN16" s="27" t="n">
        <v>2</v>
      </c>
      <c r="CO16" s="28" t="n">
        <v>1</v>
      </c>
      <c r="CP16" s="28" t="n">
        <v>0</v>
      </c>
      <c r="CQ16" s="28" t="n">
        <v>10030</v>
      </c>
      <c r="CR16" s="28" t="n">
        <v>19111</v>
      </c>
      <c r="CS16" s="28" t="n">
        <v>42863</v>
      </c>
      <c r="CT16" s="28" t="n">
        <v>61775</v>
      </c>
      <c r="CU16" s="28" t="n">
        <v>56692</v>
      </c>
      <c r="CV16" s="29" t="n">
        <v>190474</v>
      </c>
      <c r="CW16" s="27" t="n">
        <v>1</v>
      </c>
      <c r="CX16" s="28" t="n">
        <v>0</v>
      </c>
      <c r="CY16" s="28" t="n">
        <v>0</v>
      </c>
      <c r="CZ16" s="28" t="n">
        <v>1249</v>
      </c>
      <c r="DA16" s="28" t="n">
        <v>4797</v>
      </c>
      <c r="DB16" s="28" t="n">
        <v>25311</v>
      </c>
      <c r="DC16" s="28" t="n">
        <v>41668</v>
      </c>
      <c r="DD16" s="28" t="n">
        <v>39026</v>
      </c>
      <c r="DE16" s="29" t="n">
        <v>112052</v>
      </c>
      <c r="DF16" s="27" t="n">
        <v>1</v>
      </c>
      <c r="DG16" s="28" t="n">
        <v>1</v>
      </c>
      <c r="DH16" s="28" t="n">
        <v>0</v>
      </c>
      <c r="DI16" s="28" t="n">
        <v>8742</v>
      </c>
      <c r="DJ16" s="28" t="n">
        <v>14183</v>
      </c>
      <c r="DK16" s="28" t="n">
        <v>17048</v>
      </c>
      <c r="DL16" s="28" t="n">
        <v>18291</v>
      </c>
      <c r="DM16" s="28" t="n">
        <v>14394</v>
      </c>
      <c r="DN16" s="29" t="n">
        <v>72660</v>
      </c>
      <c r="DO16" s="27" t="n">
        <v>0</v>
      </c>
      <c r="DP16" s="28" t="n">
        <v>0</v>
      </c>
      <c r="DQ16" s="28" t="n">
        <v>0</v>
      </c>
      <c r="DR16" s="28" t="n">
        <v>39</v>
      </c>
      <c r="DS16" s="28" t="n">
        <v>131</v>
      </c>
      <c r="DT16" s="28" t="n">
        <v>504</v>
      </c>
      <c r="DU16" s="28" t="n">
        <v>1816</v>
      </c>
      <c r="DV16" s="28" t="n">
        <v>3272</v>
      </c>
      <c r="DW16" s="29" t="n">
        <v>5762</v>
      </c>
    </row>
    <row r="17" customFormat="false" ht="16.5" hidden="false" customHeight="true" outlineLevel="0" collapsed="false">
      <c r="A17" s="19" t="s">
        <v>68</v>
      </c>
      <c r="B17" s="20" t="n">
        <v>896</v>
      </c>
      <c r="C17" s="21" t="n">
        <v>1674</v>
      </c>
      <c r="D17" s="21" t="n">
        <v>0</v>
      </c>
      <c r="E17" s="21" t="n">
        <v>107250</v>
      </c>
      <c r="F17" s="21" t="n">
        <v>91592</v>
      </c>
      <c r="G17" s="21" t="n">
        <v>68253</v>
      </c>
      <c r="H17" s="21" t="n">
        <v>40380</v>
      </c>
      <c r="I17" s="21" t="n">
        <v>25388</v>
      </c>
      <c r="J17" s="22" t="n">
        <v>335433</v>
      </c>
      <c r="K17" s="20" t="n">
        <v>0</v>
      </c>
      <c r="L17" s="21" t="n">
        <v>0</v>
      </c>
      <c r="M17" s="21" t="n">
        <v>0</v>
      </c>
      <c r="N17" s="21" t="n">
        <v>1545</v>
      </c>
      <c r="O17" s="21" t="n">
        <v>1196</v>
      </c>
      <c r="P17" s="21" t="n">
        <v>956</v>
      </c>
      <c r="Q17" s="21" t="n">
        <v>695</v>
      </c>
      <c r="R17" s="21" t="n">
        <v>435</v>
      </c>
      <c r="S17" s="22" t="n">
        <v>4827</v>
      </c>
      <c r="T17" s="20" t="n">
        <v>0</v>
      </c>
      <c r="U17" s="21" t="n">
        <v>0</v>
      </c>
      <c r="V17" s="21" t="n">
        <v>0</v>
      </c>
      <c r="W17" s="21" t="n">
        <v>129</v>
      </c>
      <c r="X17" s="21" t="n">
        <v>102</v>
      </c>
      <c r="Y17" s="21" t="n">
        <v>142</v>
      </c>
      <c r="Z17" s="21" t="n">
        <v>127</v>
      </c>
      <c r="AA17" s="21" t="n">
        <v>158</v>
      </c>
      <c r="AB17" s="22" t="n">
        <v>658</v>
      </c>
      <c r="AC17" s="20" t="n">
        <v>0</v>
      </c>
      <c r="AD17" s="21" t="n">
        <v>1</v>
      </c>
      <c r="AE17" s="21" t="n">
        <v>0</v>
      </c>
      <c r="AF17" s="21" t="n">
        <v>81786</v>
      </c>
      <c r="AG17" s="21" t="n">
        <v>59591</v>
      </c>
      <c r="AH17" s="21" t="n">
        <v>33835</v>
      </c>
      <c r="AI17" s="21" t="n">
        <v>17255</v>
      </c>
      <c r="AJ17" s="21" t="n">
        <v>8637</v>
      </c>
      <c r="AK17" s="22" t="n">
        <v>201105</v>
      </c>
      <c r="AL17" s="20" t="n">
        <v>185</v>
      </c>
      <c r="AM17" s="21" t="n">
        <v>119</v>
      </c>
      <c r="AN17" s="21" t="n">
        <v>0</v>
      </c>
      <c r="AO17" s="21" t="n">
        <v>4216</v>
      </c>
      <c r="AP17" s="21" t="n">
        <v>4082</v>
      </c>
      <c r="AQ17" s="21" t="n">
        <v>3975</v>
      </c>
      <c r="AR17" s="21" t="n">
        <v>2296</v>
      </c>
      <c r="AS17" s="21" t="n">
        <v>2045</v>
      </c>
      <c r="AT17" s="22" t="n">
        <v>16918</v>
      </c>
      <c r="AU17" s="20" t="n">
        <v>711</v>
      </c>
      <c r="AV17" s="21" t="n">
        <v>1181</v>
      </c>
      <c r="AW17" s="21" t="n">
        <v>0</v>
      </c>
      <c r="AX17" s="21" t="n">
        <v>5702</v>
      </c>
      <c r="AY17" s="21" t="n">
        <v>5782</v>
      </c>
      <c r="AZ17" s="21" t="n">
        <v>4782</v>
      </c>
      <c r="BA17" s="21" t="n">
        <v>2970</v>
      </c>
      <c r="BB17" s="21" t="n">
        <v>1618</v>
      </c>
      <c r="BC17" s="22" t="n">
        <v>22746</v>
      </c>
      <c r="BD17" s="20" t="n">
        <v>0</v>
      </c>
      <c r="BE17" s="21" t="n">
        <v>373</v>
      </c>
      <c r="BF17" s="21" t="n">
        <v>0</v>
      </c>
      <c r="BG17" s="21" t="n">
        <v>12938</v>
      </c>
      <c r="BH17" s="21" t="n">
        <v>18944</v>
      </c>
      <c r="BI17" s="21" t="n">
        <v>20509</v>
      </c>
      <c r="BJ17" s="21" t="n">
        <v>12344</v>
      </c>
      <c r="BK17" s="21" t="n">
        <v>8992</v>
      </c>
      <c r="BL17" s="22" t="n">
        <v>74100</v>
      </c>
      <c r="BM17" s="20" t="n">
        <v>0</v>
      </c>
      <c r="BN17" s="21" t="n">
        <v>0</v>
      </c>
      <c r="BO17" s="21" t="n">
        <v>0</v>
      </c>
      <c r="BP17" s="21" t="n">
        <v>493</v>
      </c>
      <c r="BQ17" s="21" t="n">
        <v>775</v>
      </c>
      <c r="BR17" s="21" t="n">
        <v>692</v>
      </c>
      <c r="BS17" s="21" t="n">
        <v>539</v>
      </c>
      <c r="BT17" s="21" t="n">
        <v>355</v>
      </c>
      <c r="BU17" s="22" t="n">
        <v>2854</v>
      </c>
      <c r="BV17" s="20" t="n">
        <v>0</v>
      </c>
      <c r="BW17" s="21" t="n">
        <v>0</v>
      </c>
      <c r="BX17" s="21" t="n">
        <v>0</v>
      </c>
      <c r="BY17" s="21" t="n">
        <v>304</v>
      </c>
      <c r="BZ17" s="21" t="n">
        <v>833</v>
      </c>
      <c r="CA17" s="21" t="n">
        <v>3100</v>
      </c>
      <c r="CB17" s="21" t="n">
        <v>3914</v>
      </c>
      <c r="CC17" s="21" t="n">
        <v>2991</v>
      </c>
      <c r="CD17" s="22" t="n">
        <v>11142</v>
      </c>
      <c r="CE17" s="20" t="n">
        <v>0</v>
      </c>
      <c r="CF17" s="21" t="n">
        <v>0</v>
      </c>
      <c r="CG17" s="21" t="n">
        <v>0</v>
      </c>
      <c r="CH17" s="21" t="n">
        <v>137</v>
      </c>
      <c r="CI17" s="21" t="n">
        <v>287</v>
      </c>
      <c r="CJ17" s="21" t="n">
        <v>262</v>
      </c>
      <c r="CK17" s="21" t="n">
        <v>240</v>
      </c>
      <c r="CL17" s="21" t="n">
        <v>157</v>
      </c>
      <c r="CM17" s="22" t="n">
        <v>1083</v>
      </c>
      <c r="CN17" s="20" t="n">
        <v>1</v>
      </c>
      <c r="CO17" s="21" t="n">
        <v>0</v>
      </c>
      <c r="CP17" s="21" t="n">
        <v>0</v>
      </c>
      <c r="CQ17" s="21" t="n">
        <v>32584</v>
      </c>
      <c r="CR17" s="21" t="n">
        <v>59768</v>
      </c>
      <c r="CS17" s="21" t="n">
        <v>127891</v>
      </c>
      <c r="CT17" s="21" t="n">
        <v>161262</v>
      </c>
      <c r="CU17" s="21" t="n">
        <v>131300</v>
      </c>
      <c r="CV17" s="22" t="n">
        <v>512806</v>
      </c>
      <c r="CW17" s="20" t="n">
        <v>0</v>
      </c>
      <c r="CX17" s="21" t="n">
        <v>0</v>
      </c>
      <c r="CY17" s="21" t="n">
        <v>0</v>
      </c>
      <c r="CZ17" s="21" t="n">
        <v>9302</v>
      </c>
      <c r="DA17" s="21" t="n">
        <v>24724</v>
      </c>
      <c r="DB17" s="21" t="n">
        <v>83405</v>
      </c>
      <c r="DC17" s="21" t="n">
        <v>108953</v>
      </c>
      <c r="DD17" s="21" t="n">
        <v>91181</v>
      </c>
      <c r="DE17" s="22" t="n">
        <v>317565</v>
      </c>
      <c r="DF17" s="20" t="n">
        <v>1</v>
      </c>
      <c r="DG17" s="21" t="n">
        <v>0</v>
      </c>
      <c r="DH17" s="21" t="n">
        <v>0</v>
      </c>
      <c r="DI17" s="21" t="n">
        <v>23038</v>
      </c>
      <c r="DJ17" s="21" t="n">
        <v>34556</v>
      </c>
      <c r="DK17" s="21" t="n">
        <v>43222</v>
      </c>
      <c r="DL17" s="21" t="n">
        <v>47176</v>
      </c>
      <c r="DM17" s="21" t="n">
        <v>31002</v>
      </c>
      <c r="DN17" s="22" t="n">
        <v>178995</v>
      </c>
      <c r="DO17" s="20" t="n">
        <v>0</v>
      </c>
      <c r="DP17" s="21" t="n">
        <v>0</v>
      </c>
      <c r="DQ17" s="21" t="n">
        <v>0</v>
      </c>
      <c r="DR17" s="21" t="n">
        <v>244</v>
      </c>
      <c r="DS17" s="21" t="n">
        <v>488</v>
      </c>
      <c r="DT17" s="21" t="n">
        <v>1264</v>
      </c>
      <c r="DU17" s="21" t="n">
        <v>5133</v>
      </c>
      <c r="DV17" s="21" t="n">
        <v>9117</v>
      </c>
      <c r="DW17" s="22" t="n">
        <v>16246</v>
      </c>
    </row>
    <row r="18" customFormat="false" ht="16.5" hidden="false" customHeight="true" outlineLevel="0" collapsed="false">
      <c r="A18" s="19" t="s">
        <v>69</v>
      </c>
      <c r="B18" s="20" t="n">
        <v>1290</v>
      </c>
      <c r="C18" s="21" t="n">
        <v>1460</v>
      </c>
      <c r="D18" s="21" t="n">
        <v>0</v>
      </c>
      <c r="E18" s="21" t="n">
        <v>115293</v>
      </c>
      <c r="F18" s="21" t="n">
        <v>101970</v>
      </c>
      <c r="G18" s="21" t="n">
        <v>78278</v>
      </c>
      <c r="H18" s="21" t="n">
        <v>50101</v>
      </c>
      <c r="I18" s="21" t="n">
        <v>32583</v>
      </c>
      <c r="J18" s="22" t="n">
        <v>380975</v>
      </c>
      <c r="K18" s="20" t="n">
        <v>0</v>
      </c>
      <c r="L18" s="21" t="n">
        <v>0</v>
      </c>
      <c r="M18" s="21" t="n">
        <v>0</v>
      </c>
      <c r="N18" s="21" t="n">
        <v>1295</v>
      </c>
      <c r="O18" s="21" t="n">
        <v>1540</v>
      </c>
      <c r="P18" s="21" t="n">
        <v>1331</v>
      </c>
      <c r="Q18" s="21" t="n">
        <v>1199</v>
      </c>
      <c r="R18" s="21" t="n">
        <v>1067</v>
      </c>
      <c r="S18" s="22" t="n">
        <v>6432</v>
      </c>
      <c r="T18" s="20" t="n">
        <v>0</v>
      </c>
      <c r="U18" s="21" t="n">
        <v>0</v>
      </c>
      <c r="V18" s="21" t="n">
        <v>0</v>
      </c>
      <c r="W18" s="21" t="n">
        <v>454</v>
      </c>
      <c r="X18" s="21" t="n">
        <v>626</v>
      </c>
      <c r="Y18" s="21" t="n">
        <v>549</v>
      </c>
      <c r="Z18" s="21" t="n">
        <v>491</v>
      </c>
      <c r="AA18" s="21" t="n">
        <v>337</v>
      </c>
      <c r="AB18" s="22" t="n">
        <v>2457</v>
      </c>
      <c r="AC18" s="20" t="n">
        <v>1</v>
      </c>
      <c r="AD18" s="21" t="n">
        <v>1</v>
      </c>
      <c r="AE18" s="21" t="n">
        <v>0</v>
      </c>
      <c r="AF18" s="21" t="n">
        <v>89521</v>
      </c>
      <c r="AG18" s="21" t="n">
        <v>69529</v>
      </c>
      <c r="AH18" s="21" t="n">
        <v>40219</v>
      </c>
      <c r="AI18" s="21" t="n">
        <v>20214</v>
      </c>
      <c r="AJ18" s="21" t="n">
        <v>9501</v>
      </c>
      <c r="AK18" s="22" t="n">
        <v>228986</v>
      </c>
      <c r="AL18" s="20" t="n">
        <v>122</v>
      </c>
      <c r="AM18" s="21" t="n">
        <v>89</v>
      </c>
      <c r="AN18" s="21" t="n">
        <v>0</v>
      </c>
      <c r="AO18" s="21" t="n">
        <v>3559</v>
      </c>
      <c r="AP18" s="21" t="n">
        <v>4133</v>
      </c>
      <c r="AQ18" s="21" t="n">
        <v>3815</v>
      </c>
      <c r="AR18" s="21" t="n">
        <v>2273</v>
      </c>
      <c r="AS18" s="21" t="n">
        <v>1520</v>
      </c>
      <c r="AT18" s="22" t="n">
        <v>15511</v>
      </c>
      <c r="AU18" s="20" t="n">
        <v>1167</v>
      </c>
      <c r="AV18" s="21" t="n">
        <v>1205</v>
      </c>
      <c r="AW18" s="21" t="n">
        <v>0</v>
      </c>
      <c r="AX18" s="21" t="n">
        <v>6474</v>
      </c>
      <c r="AY18" s="21" t="n">
        <v>5943</v>
      </c>
      <c r="AZ18" s="21" t="n">
        <v>4719</v>
      </c>
      <c r="BA18" s="21" t="n">
        <v>3110</v>
      </c>
      <c r="BB18" s="21" t="n">
        <v>2078</v>
      </c>
      <c r="BC18" s="22" t="n">
        <v>24696</v>
      </c>
      <c r="BD18" s="20" t="n">
        <v>0</v>
      </c>
      <c r="BE18" s="21" t="n">
        <v>165</v>
      </c>
      <c r="BF18" s="21" t="n">
        <v>0</v>
      </c>
      <c r="BG18" s="21" t="n">
        <v>12652</v>
      </c>
      <c r="BH18" s="21" t="n">
        <v>17890</v>
      </c>
      <c r="BI18" s="21" t="n">
        <v>21656</v>
      </c>
      <c r="BJ18" s="21" t="n">
        <v>14618</v>
      </c>
      <c r="BK18" s="21" t="n">
        <v>10494</v>
      </c>
      <c r="BL18" s="22" t="n">
        <v>77475</v>
      </c>
      <c r="BM18" s="20" t="n">
        <v>0</v>
      </c>
      <c r="BN18" s="21" t="n">
        <v>0</v>
      </c>
      <c r="BO18" s="21" t="n">
        <v>0</v>
      </c>
      <c r="BP18" s="21" t="n">
        <v>789</v>
      </c>
      <c r="BQ18" s="21" t="n">
        <v>697</v>
      </c>
      <c r="BR18" s="21" t="n">
        <v>550</v>
      </c>
      <c r="BS18" s="21" t="n">
        <v>600</v>
      </c>
      <c r="BT18" s="21" t="n">
        <v>486</v>
      </c>
      <c r="BU18" s="22" t="n">
        <v>3122</v>
      </c>
      <c r="BV18" s="20" t="n">
        <v>0</v>
      </c>
      <c r="BW18" s="21" t="n">
        <v>0</v>
      </c>
      <c r="BX18" s="21" t="n">
        <v>0</v>
      </c>
      <c r="BY18" s="21" t="n">
        <v>396</v>
      </c>
      <c r="BZ18" s="21" t="n">
        <v>1369</v>
      </c>
      <c r="CA18" s="21" t="n">
        <v>5120</v>
      </c>
      <c r="CB18" s="21" t="n">
        <v>7362</v>
      </c>
      <c r="CC18" s="21" t="n">
        <v>6781</v>
      </c>
      <c r="CD18" s="22" t="n">
        <v>21028</v>
      </c>
      <c r="CE18" s="20" t="n">
        <v>0</v>
      </c>
      <c r="CF18" s="21" t="n">
        <v>0</v>
      </c>
      <c r="CG18" s="21" t="n">
        <v>0</v>
      </c>
      <c r="CH18" s="21" t="n">
        <v>153</v>
      </c>
      <c r="CI18" s="21" t="n">
        <v>243</v>
      </c>
      <c r="CJ18" s="21" t="n">
        <v>319</v>
      </c>
      <c r="CK18" s="21" t="n">
        <v>234</v>
      </c>
      <c r="CL18" s="21" t="n">
        <v>319</v>
      </c>
      <c r="CM18" s="22" t="n">
        <v>1268</v>
      </c>
      <c r="CN18" s="20" t="n">
        <v>0</v>
      </c>
      <c r="CO18" s="21" t="n">
        <v>0</v>
      </c>
      <c r="CP18" s="21" t="n">
        <v>0</v>
      </c>
      <c r="CQ18" s="21" t="n">
        <v>22624</v>
      </c>
      <c r="CR18" s="21" t="n">
        <v>45884</v>
      </c>
      <c r="CS18" s="21" t="n">
        <v>107385</v>
      </c>
      <c r="CT18" s="21" t="n">
        <v>142058</v>
      </c>
      <c r="CU18" s="21" t="n">
        <v>114670</v>
      </c>
      <c r="CV18" s="22" t="n">
        <v>432621</v>
      </c>
      <c r="CW18" s="20" t="n">
        <v>0</v>
      </c>
      <c r="CX18" s="21" t="n">
        <v>0</v>
      </c>
      <c r="CY18" s="21" t="n">
        <v>0</v>
      </c>
      <c r="CZ18" s="21" t="n">
        <v>6297</v>
      </c>
      <c r="DA18" s="21" t="n">
        <v>17134</v>
      </c>
      <c r="DB18" s="21" t="n">
        <v>66737</v>
      </c>
      <c r="DC18" s="21" t="n">
        <v>90088</v>
      </c>
      <c r="DD18" s="21" t="n">
        <v>76110</v>
      </c>
      <c r="DE18" s="22" t="n">
        <v>256366</v>
      </c>
      <c r="DF18" s="20" t="n">
        <v>0</v>
      </c>
      <c r="DG18" s="21" t="n">
        <v>0</v>
      </c>
      <c r="DH18" s="21" t="n">
        <v>0</v>
      </c>
      <c r="DI18" s="21" t="n">
        <v>15985</v>
      </c>
      <c r="DJ18" s="21" t="n">
        <v>28178</v>
      </c>
      <c r="DK18" s="21" t="n">
        <v>39294</v>
      </c>
      <c r="DL18" s="21" t="n">
        <v>47493</v>
      </c>
      <c r="DM18" s="21" t="n">
        <v>32409</v>
      </c>
      <c r="DN18" s="22" t="n">
        <v>163359</v>
      </c>
      <c r="DO18" s="20" t="n">
        <v>0</v>
      </c>
      <c r="DP18" s="21" t="n">
        <v>0</v>
      </c>
      <c r="DQ18" s="21" t="n">
        <v>0</v>
      </c>
      <c r="DR18" s="21" t="n">
        <v>342</v>
      </c>
      <c r="DS18" s="21" t="n">
        <v>572</v>
      </c>
      <c r="DT18" s="21" t="n">
        <v>1354</v>
      </c>
      <c r="DU18" s="21" t="n">
        <v>4477</v>
      </c>
      <c r="DV18" s="21" t="n">
        <v>6151</v>
      </c>
      <c r="DW18" s="22" t="n">
        <v>12896</v>
      </c>
    </row>
    <row r="19" customFormat="false" ht="16.5" hidden="false" customHeight="true" outlineLevel="0" collapsed="false">
      <c r="A19" s="19" t="s">
        <v>70</v>
      </c>
      <c r="B19" s="20" t="n">
        <v>1291</v>
      </c>
      <c r="C19" s="21" t="n">
        <v>1653</v>
      </c>
      <c r="D19" s="21" t="n">
        <v>0</v>
      </c>
      <c r="E19" s="21" t="n">
        <v>259548</v>
      </c>
      <c r="F19" s="21" t="n">
        <v>241963</v>
      </c>
      <c r="G19" s="21" t="n">
        <v>172934</v>
      </c>
      <c r="H19" s="21" t="n">
        <v>107500</v>
      </c>
      <c r="I19" s="21" t="n">
        <v>69068</v>
      </c>
      <c r="J19" s="22" t="n">
        <v>853957</v>
      </c>
      <c r="K19" s="20" t="n">
        <v>0</v>
      </c>
      <c r="L19" s="21" t="n">
        <v>0</v>
      </c>
      <c r="M19" s="21" t="n">
        <v>0</v>
      </c>
      <c r="N19" s="21" t="n">
        <v>3659</v>
      </c>
      <c r="O19" s="21" t="n">
        <v>3546</v>
      </c>
      <c r="P19" s="21" t="n">
        <v>2893</v>
      </c>
      <c r="Q19" s="21" t="n">
        <v>3220</v>
      </c>
      <c r="R19" s="21" t="n">
        <v>2087</v>
      </c>
      <c r="S19" s="22" t="n">
        <v>15405</v>
      </c>
      <c r="T19" s="20" t="n">
        <v>0</v>
      </c>
      <c r="U19" s="21" t="n">
        <v>0</v>
      </c>
      <c r="V19" s="21" t="n">
        <v>0</v>
      </c>
      <c r="W19" s="21" t="n">
        <v>4175</v>
      </c>
      <c r="X19" s="21" t="n">
        <v>6550</v>
      </c>
      <c r="Y19" s="21" t="n">
        <v>5416</v>
      </c>
      <c r="Z19" s="21" t="n">
        <v>4975</v>
      </c>
      <c r="AA19" s="21" t="n">
        <v>4771</v>
      </c>
      <c r="AB19" s="22" t="n">
        <v>25887</v>
      </c>
      <c r="AC19" s="20" t="n">
        <v>0</v>
      </c>
      <c r="AD19" s="21" t="n">
        <v>3</v>
      </c>
      <c r="AE19" s="21" t="n">
        <v>0</v>
      </c>
      <c r="AF19" s="21" t="n">
        <v>205336</v>
      </c>
      <c r="AG19" s="21" t="n">
        <v>167006</v>
      </c>
      <c r="AH19" s="21" t="n">
        <v>91432</v>
      </c>
      <c r="AI19" s="21" t="n">
        <v>50283</v>
      </c>
      <c r="AJ19" s="21" t="n">
        <v>22937</v>
      </c>
      <c r="AK19" s="22" t="n">
        <v>536997</v>
      </c>
      <c r="AL19" s="20" t="n">
        <v>146</v>
      </c>
      <c r="AM19" s="21" t="n">
        <v>207</v>
      </c>
      <c r="AN19" s="21" t="n">
        <v>0</v>
      </c>
      <c r="AO19" s="21" t="n">
        <v>16155</v>
      </c>
      <c r="AP19" s="21" t="n">
        <v>21084</v>
      </c>
      <c r="AQ19" s="21" t="n">
        <v>28889</v>
      </c>
      <c r="AR19" s="21" t="n">
        <v>19676</v>
      </c>
      <c r="AS19" s="21" t="n">
        <v>19559</v>
      </c>
      <c r="AT19" s="22" t="n">
        <v>105716</v>
      </c>
      <c r="AU19" s="20" t="n">
        <v>1145</v>
      </c>
      <c r="AV19" s="21" t="n">
        <v>1207</v>
      </c>
      <c r="AW19" s="21" t="n">
        <v>0</v>
      </c>
      <c r="AX19" s="21" t="n">
        <v>9126</v>
      </c>
      <c r="AY19" s="21" t="n">
        <v>10462</v>
      </c>
      <c r="AZ19" s="21" t="n">
        <v>8297</v>
      </c>
      <c r="BA19" s="21" t="n">
        <v>5718</v>
      </c>
      <c r="BB19" s="21" t="n">
        <v>3471</v>
      </c>
      <c r="BC19" s="22" t="n">
        <v>39426</v>
      </c>
      <c r="BD19" s="20" t="n">
        <v>0</v>
      </c>
      <c r="BE19" s="21" t="n">
        <v>236</v>
      </c>
      <c r="BF19" s="21" t="n">
        <v>0</v>
      </c>
      <c r="BG19" s="21" t="n">
        <v>19980</v>
      </c>
      <c r="BH19" s="21" t="n">
        <v>31592</v>
      </c>
      <c r="BI19" s="21" t="n">
        <v>32941</v>
      </c>
      <c r="BJ19" s="21" t="n">
        <v>19549</v>
      </c>
      <c r="BK19" s="21" t="n">
        <v>12809</v>
      </c>
      <c r="BL19" s="22" t="n">
        <v>117107</v>
      </c>
      <c r="BM19" s="20" t="n">
        <v>0</v>
      </c>
      <c r="BN19" s="21" t="n">
        <v>0</v>
      </c>
      <c r="BO19" s="21" t="n">
        <v>0</v>
      </c>
      <c r="BP19" s="21" t="n">
        <v>227</v>
      </c>
      <c r="BQ19" s="21" t="n">
        <v>475</v>
      </c>
      <c r="BR19" s="21" t="n">
        <v>388</v>
      </c>
      <c r="BS19" s="21" t="n">
        <v>343</v>
      </c>
      <c r="BT19" s="21" t="n">
        <v>209</v>
      </c>
      <c r="BU19" s="22" t="n">
        <v>1642</v>
      </c>
      <c r="BV19" s="20" t="n">
        <v>0</v>
      </c>
      <c r="BW19" s="21" t="n">
        <v>0</v>
      </c>
      <c r="BX19" s="21" t="n">
        <v>0</v>
      </c>
      <c r="BY19" s="21" t="n">
        <v>144</v>
      </c>
      <c r="BZ19" s="21" t="n">
        <v>407</v>
      </c>
      <c r="CA19" s="21" t="n">
        <v>1902</v>
      </c>
      <c r="CB19" s="21" t="n">
        <v>3020</v>
      </c>
      <c r="CC19" s="21" t="n">
        <v>2381</v>
      </c>
      <c r="CD19" s="22" t="n">
        <v>7854</v>
      </c>
      <c r="CE19" s="20" t="n">
        <v>0</v>
      </c>
      <c r="CF19" s="21" t="n">
        <v>0</v>
      </c>
      <c r="CG19" s="21" t="n">
        <v>0</v>
      </c>
      <c r="CH19" s="21" t="n">
        <v>746</v>
      </c>
      <c r="CI19" s="21" t="n">
        <v>841</v>
      </c>
      <c r="CJ19" s="21" t="n">
        <v>776</v>
      </c>
      <c r="CK19" s="21" t="n">
        <v>716</v>
      </c>
      <c r="CL19" s="21" t="n">
        <v>844</v>
      </c>
      <c r="CM19" s="22" t="n">
        <v>3923</v>
      </c>
      <c r="CN19" s="20" t="n">
        <v>1</v>
      </c>
      <c r="CO19" s="21" t="n">
        <v>1</v>
      </c>
      <c r="CP19" s="21" t="n">
        <v>0</v>
      </c>
      <c r="CQ19" s="21" t="n">
        <v>40820</v>
      </c>
      <c r="CR19" s="21" t="n">
        <v>81657</v>
      </c>
      <c r="CS19" s="21" t="n">
        <v>186977</v>
      </c>
      <c r="CT19" s="21" t="n">
        <v>286235</v>
      </c>
      <c r="CU19" s="21" t="n">
        <v>267927</v>
      </c>
      <c r="CV19" s="22" t="n">
        <v>863618</v>
      </c>
      <c r="CW19" s="20" t="n">
        <v>0</v>
      </c>
      <c r="CX19" s="21" t="n">
        <v>0</v>
      </c>
      <c r="CY19" s="21" t="n">
        <v>0</v>
      </c>
      <c r="CZ19" s="21" t="n">
        <v>10871</v>
      </c>
      <c r="DA19" s="21" t="n">
        <v>31884</v>
      </c>
      <c r="DB19" s="21" t="n">
        <v>117381</v>
      </c>
      <c r="DC19" s="21" t="n">
        <v>193064</v>
      </c>
      <c r="DD19" s="21" t="n">
        <v>183367</v>
      </c>
      <c r="DE19" s="22" t="n">
        <v>536567</v>
      </c>
      <c r="DF19" s="20" t="n">
        <v>1</v>
      </c>
      <c r="DG19" s="21" t="n">
        <v>1</v>
      </c>
      <c r="DH19" s="21" t="n">
        <v>0</v>
      </c>
      <c r="DI19" s="21" t="n">
        <v>29382</v>
      </c>
      <c r="DJ19" s="21" t="n">
        <v>48606</v>
      </c>
      <c r="DK19" s="21" t="n">
        <v>66011</v>
      </c>
      <c r="DL19" s="21" t="n">
        <v>75012</v>
      </c>
      <c r="DM19" s="21" t="n">
        <v>45920</v>
      </c>
      <c r="DN19" s="22" t="n">
        <v>264933</v>
      </c>
      <c r="DO19" s="20" t="n">
        <v>0</v>
      </c>
      <c r="DP19" s="21" t="n">
        <v>0</v>
      </c>
      <c r="DQ19" s="21" t="n">
        <v>0</v>
      </c>
      <c r="DR19" s="21" t="n">
        <v>567</v>
      </c>
      <c r="DS19" s="21" t="n">
        <v>1167</v>
      </c>
      <c r="DT19" s="21" t="n">
        <v>3585</v>
      </c>
      <c r="DU19" s="21" t="n">
        <v>18159</v>
      </c>
      <c r="DV19" s="21" t="n">
        <v>38640</v>
      </c>
      <c r="DW19" s="22" t="n">
        <v>62118</v>
      </c>
    </row>
    <row r="20" customFormat="false" ht="16.5" hidden="false" customHeight="true" outlineLevel="0" collapsed="false">
      <c r="A20" s="19" t="s">
        <v>71</v>
      </c>
      <c r="B20" s="20" t="n">
        <v>2023</v>
      </c>
      <c r="C20" s="21" t="n">
        <v>3049</v>
      </c>
      <c r="D20" s="21" t="n">
        <v>0</v>
      </c>
      <c r="E20" s="21" t="n">
        <v>179971</v>
      </c>
      <c r="F20" s="21" t="n">
        <v>196399</v>
      </c>
      <c r="G20" s="21" t="n">
        <v>137836</v>
      </c>
      <c r="H20" s="21" t="n">
        <v>85770</v>
      </c>
      <c r="I20" s="21" t="n">
        <v>54456</v>
      </c>
      <c r="J20" s="22" t="n">
        <v>659504</v>
      </c>
      <c r="K20" s="20" t="n">
        <v>0</v>
      </c>
      <c r="L20" s="21" t="n">
        <v>0</v>
      </c>
      <c r="M20" s="21" t="n">
        <v>0</v>
      </c>
      <c r="N20" s="21" t="n">
        <v>2496</v>
      </c>
      <c r="O20" s="21" t="n">
        <v>2885</v>
      </c>
      <c r="P20" s="21" t="n">
        <v>2292</v>
      </c>
      <c r="Q20" s="21" t="n">
        <v>2222</v>
      </c>
      <c r="R20" s="21" t="n">
        <v>2278</v>
      </c>
      <c r="S20" s="22" t="n">
        <v>12173</v>
      </c>
      <c r="T20" s="20" t="n">
        <v>1</v>
      </c>
      <c r="U20" s="21" t="n">
        <v>0</v>
      </c>
      <c r="V20" s="21" t="n">
        <v>0</v>
      </c>
      <c r="W20" s="21" t="n">
        <v>2949</v>
      </c>
      <c r="X20" s="21" t="n">
        <v>6020</v>
      </c>
      <c r="Y20" s="21" t="n">
        <v>4027</v>
      </c>
      <c r="Z20" s="21" t="n">
        <v>3730</v>
      </c>
      <c r="AA20" s="21" t="n">
        <v>3200</v>
      </c>
      <c r="AB20" s="22" t="n">
        <v>19927</v>
      </c>
      <c r="AC20" s="20" t="n">
        <v>2</v>
      </c>
      <c r="AD20" s="21" t="n">
        <v>2</v>
      </c>
      <c r="AE20" s="21" t="n">
        <v>0</v>
      </c>
      <c r="AF20" s="21" t="n">
        <v>125808</v>
      </c>
      <c r="AG20" s="21" t="n">
        <v>126683</v>
      </c>
      <c r="AH20" s="21" t="n">
        <v>64711</v>
      </c>
      <c r="AI20" s="21" t="n">
        <v>33015</v>
      </c>
      <c r="AJ20" s="21" t="n">
        <v>15810</v>
      </c>
      <c r="AK20" s="22" t="n">
        <v>366031</v>
      </c>
      <c r="AL20" s="20" t="n">
        <v>91</v>
      </c>
      <c r="AM20" s="21" t="n">
        <v>146</v>
      </c>
      <c r="AN20" s="21" t="n">
        <v>0</v>
      </c>
      <c r="AO20" s="21" t="n">
        <v>9166</v>
      </c>
      <c r="AP20" s="21" t="n">
        <v>11727</v>
      </c>
      <c r="AQ20" s="21" t="n">
        <v>14286</v>
      </c>
      <c r="AR20" s="21" t="n">
        <v>8883</v>
      </c>
      <c r="AS20" s="21" t="n">
        <v>7737</v>
      </c>
      <c r="AT20" s="22" t="n">
        <v>52036</v>
      </c>
      <c r="AU20" s="20" t="n">
        <v>1929</v>
      </c>
      <c r="AV20" s="21" t="n">
        <v>2599</v>
      </c>
      <c r="AW20" s="21" t="n">
        <v>0</v>
      </c>
      <c r="AX20" s="21" t="n">
        <v>13584</v>
      </c>
      <c r="AY20" s="21" t="n">
        <v>14435</v>
      </c>
      <c r="AZ20" s="21" t="n">
        <v>12275</v>
      </c>
      <c r="BA20" s="21" t="n">
        <v>8891</v>
      </c>
      <c r="BB20" s="21" t="n">
        <v>5167</v>
      </c>
      <c r="BC20" s="22" t="n">
        <v>58880</v>
      </c>
      <c r="BD20" s="20" t="n">
        <v>0</v>
      </c>
      <c r="BE20" s="21" t="n">
        <v>302</v>
      </c>
      <c r="BF20" s="21" t="n">
        <v>0</v>
      </c>
      <c r="BG20" s="21" t="n">
        <v>24466</v>
      </c>
      <c r="BH20" s="21" t="n">
        <v>32139</v>
      </c>
      <c r="BI20" s="21" t="n">
        <v>36459</v>
      </c>
      <c r="BJ20" s="21" t="n">
        <v>24251</v>
      </c>
      <c r="BK20" s="21" t="n">
        <v>15941</v>
      </c>
      <c r="BL20" s="22" t="n">
        <v>133558</v>
      </c>
      <c r="BM20" s="20" t="n">
        <v>0</v>
      </c>
      <c r="BN20" s="21" t="n">
        <v>0</v>
      </c>
      <c r="BO20" s="21" t="n">
        <v>0</v>
      </c>
      <c r="BP20" s="21" t="n">
        <v>508</v>
      </c>
      <c r="BQ20" s="21" t="n">
        <v>686</v>
      </c>
      <c r="BR20" s="21" t="n">
        <v>720</v>
      </c>
      <c r="BS20" s="21" t="n">
        <v>665</v>
      </c>
      <c r="BT20" s="21" t="n">
        <v>693</v>
      </c>
      <c r="BU20" s="22" t="n">
        <v>3272</v>
      </c>
      <c r="BV20" s="20" t="n">
        <v>0</v>
      </c>
      <c r="BW20" s="21" t="n">
        <v>0</v>
      </c>
      <c r="BX20" s="21" t="n">
        <v>0</v>
      </c>
      <c r="BY20" s="21" t="n">
        <v>162</v>
      </c>
      <c r="BZ20" s="21" t="n">
        <v>619</v>
      </c>
      <c r="CA20" s="21" t="n">
        <v>1986</v>
      </c>
      <c r="CB20" s="21" t="n">
        <v>2849</v>
      </c>
      <c r="CC20" s="21" t="n">
        <v>2196</v>
      </c>
      <c r="CD20" s="22" t="n">
        <v>7812</v>
      </c>
      <c r="CE20" s="20" t="n">
        <v>0</v>
      </c>
      <c r="CF20" s="21" t="n">
        <v>0</v>
      </c>
      <c r="CG20" s="21" t="n">
        <v>0</v>
      </c>
      <c r="CH20" s="21" t="n">
        <v>832</v>
      </c>
      <c r="CI20" s="21" t="n">
        <v>1205</v>
      </c>
      <c r="CJ20" s="21" t="n">
        <v>1080</v>
      </c>
      <c r="CK20" s="21" t="n">
        <v>1264</v>
      </c>
      <c r="CL20" s="21" t="n">
        <v>1434</v>
      </c>
      <c r="CM20" s="22" t="n">
        <v>5815</v>
      </c>
      <c r="CN20" s="20" t="n">
        <v>2</v>
      </c>
      <c r="CO20" s="21" t="n">
        <v>0</v>
      </c>
      <c r="CP20" s="21" t="n">
        <v>0</v>
      </c>
      <c r="CQ20" s="21" t="n">
        <v>33287</v>
      </c>
      <c r="CR20" s="21" t="n">
        <v>70919</v>
      </c>
      <c r="CS20" s="21" t="n">
        <v>145015</v>
      </c>
      <c r="CT20" s="21" t="n">
        <v>202511</v>
      </c>
      <c r="CU20" s="21" t="n">
        <v>171317</v>
      </c>
      <c r="CV20" s="22" t="n">
        <v>623051</v>
      </c>
      <c r="CW20" s="20" t="n">
        <v>1</v>
      </c>
      <c r="CX20" s="21" t="n">
        <v>0</v>
      </c>
      <c r="CY20" s="21" t="n">
        <v>0</v>
      </c>
      <c r="CZ20" s="21" t="n">
        <v>9017</v>
      </c>
      <c r="DA20" s="21" t="n">
        <v>27289</v>
      </c>
      <c r="DB20" s="21" t="n">
        <v>89296</v>
      </c>
      <c r="DC20" s="21" t="n">
        <v>134951</v>
      </c>
      <c r="DD20" s="21" t="n">
        <v>122097</v>
      </c>
      <c r="DE20" s="22" t="n">
        <v>382651</v>
      </c>
      <c r="DF20" s="20" t="n">
        <v>1</v>
      </c>
      <c r="DG20" s="21" t="n">
        <v>0</v>
      </c>
      <c r="DH20" s="21" t="n">
        <v>0</v>
      </c>
      <c r="DI20" s="21" t="n">
        <v>24121</v>
      </c>
      <c r="DJ20" s="21" t="n">
        <v>43267</v>
      </c>
      <c r="DK20" s="21" t="n">
        <v>54639</v>
      </c>
      <c r="DL20" s="21" t="n">
        <v>59985</v>
      </c>
      <c r="DM20" s="21" t="n">
        <v>35618</v>
      </c>
      <c r="DN20" s="22" t="n">
        <v>217631</v>
      </c>
      <c r="DO20" s="20" t="n">
        <v>0</v>
      </c>
      <c r="DP20" s="21" t="n">
        <v>0</v>
      </c>
      <c r="DQ20" s="21" t="n">
        <v>0</v>
      </c>
      <c r="DR20" s="21" t="n">
        <v>149</v>
      </c>
      <c r="DS20" s="21" t="n">
        <v>363</v>
      </c>
      <c r="DT20" s="21" t="n">
        <v>1080</v>
      </c>
      <c r="DU20" s="21" t="n">
        <v>7575</v>
      </c>
      <c r="DV20" s="21" t="n">
        <v>13602</v>
      </c>
      <c r="DW20" s="22" t="n">
        <v>22769</v>
      </c>
    </row>
    <row r="21" customFormat="false" ht="16.5" hidden="false" customHeight="true" outlineLevel="0" collapsed="false">
      <c r="A21" s="25" t="s">
        <v>72</v>
      </c>
      <c r="B21" s="27" t="n">
        <v>1987</v>
      </c>
      <c r="C21" s="28" t="n">
        <v>3442</v>
      </c>
      <c r="D21" s="28" t="n">
        <v>0</v>
      </c>
      <c r="E21" s="28" t="n">
        <v>44671</v>
      </c>
      <c r="F21" s="28" t="n">
        <v>50291</v>
      </c>
      <c r="G21" s="28" t="n">
        <v>43840</v>
      </c>
      <c r="H21" s="28" t="n">
        <v>29565</v>
      </c>
      <c r="I21" s="28" t="n">
        <v>19374</v>
      </c>
      <c r="J21" s="29" t="n">
        <v>193170</v>
      </c>
      <c r="K21" s="27" t="n">
        <v>0</v>
      </c>
      <c r="L21" s="28" t="n">
        <v>0</v>
      </c>
      <c r="M21" s="28" t="n">
        <v>0</v>
      </c>
      <c r="N21" s="28" t="n">
        <v>835</v>
      </c>
      <c r="O21" s="28" t="n">
        <v>998</v>
      </c>
      <c r="P21" s="28" t="n">
        <v>533</v>
      </c>
      <c r="Q21" s="28" t="n">
        <v>712</v>
      </c>
      <c r="R21" s="28" t="n">
        <v>474</v>
      </c>
      <c r="S21" s="29" t="n">
        <v>3552</v>
      </c>
      <c r="T21" s="27" t="n">
        <v>0</v>
      </c>
      <c r="U21" s="28" t="n">
        <v>0</v>
      </c>
      <c r="V21" s="28" t="n">
        <v>0</v>
      </c>
      <c r="W21" s="28" t="n">
        <v>55</v>
      </c>
      <c r="X21" s="28" t="n">
        <v>175</v>
      </c>
      <c r="Y21" s="28" t="n">
        <v>54</v>
      </c>
      <c r="Z21" s="28" t="n">
        <v>31</v>
      </c>
      <c r="AA21" s="28" t="n">
        <v>62</v>
      </c>
      <c r="AB21" s="29" t="n">
        <v>377</v>
      </c>
      <c r="AC21" s="27" t="n">
        <v>0</v>
      </c>
      <c r="AD21" s="28" t="n">
        <v>1</v>
      </c>
      <c r="AE21" s="28" t="n">
        <v>0</v>
      </c>
      <c r="AF21" s="28" t="n">
        <v>19568</v>
      </c>
      <c r="AG21" s="28" t="n">
        <v>16985</v>
      </c>
      <c r="AH21" s="28" t="n">
        <v>8901</v>
      </c>
      <c r="AI21" s="28" t="n">
        <v>4101</v>
      </c>
      <c r="AJ21" s="28" t="n">
        <v>1498</v>
      </c>
      <c r="AK21" s="29" t="n">
        <v>51054</v>
      </c>
      <c r="AL21" s="27" t="n">
        <v>122</v>
      </c>
      <c r="AM21" s="28" t="n">
        <v>66</v>
      </c>
      <c r="AN21" s="28" t="n">
        <v>0</v>
      </c>
      <c r="AO21" s="28" t="n">
        <v>3532</v>
      </c>
      <c r="AP21" s="28" t="n">
        <v>4496</v>
      </c>
      <c r="AQ21" s="28" t="n">
        <v>4370</v>
      </c>
      <c r="AR21" s="28" t="n">
        <v>1954</v>
      </c>
      <c r="AS21" s="28" t="n">
        <v>1644</v>
      </c>
      <c r="AT21" s="29" t="n">
        <v>16184</v>
      </c>
      <c r="AU21" s="27" t="n">
        <v>1865</v>
      </c>
      <c r="AV21" s="28" t="n">
        <v>3224</v>
      </c>
      <c r="AW21" s="28" t="n">
        <v>0</v>
      </c>
      <c r="AX21" s="28" t="n">
        <v>11343</v>
      </c>
      <c r="AY21" s="28" t="n">
        <v>12640</v>
      </c>
      <c r="AZ21" s="28" t="n">
        <v>10022</v>
      </c>
      <c r="BA21" s="28" t="n">
        <v>6276</v>
      </c>
      <c r="BB21" s="28" t="n">
        <v>3057</v>
      </c>
      <c r="BC21" s="29" t="n">
        <v>48427</v>
      </c>
      <c r="BD21" s="27" t="n">
        <v>0</v>
      </c>
      <c r="BE21" s="28" t="n">
        <v>151</v>
      </c>
      <c r="BF21" s="28" t="n">
        <v>0</v>
      </c>
      <c r="BG21" s="28" t="n">
        <v>8734</v>
      </c>
      <c r="BH21" s="28" t="n">
        <v>12827</v>
      </c>
      <c r="BI21" s="28" t="n">
        <v>12026</v>
      </c>
      <c r="BJ21" s="28" t="n">
        <v>4747</v>
      </c>
      <c r="BK21" s="28" t="n">
        <v>2503</v>
      </c>
      <c r="BL21" s="29" t="n">
        <v>40988</v>
      </c>
      <c r="BM21" s="27" t="n">
        <v>0</v>
      </c>
      <c r="BN21" s="28" t="n">
        <v>0</v>
      </c>
      <c r="BO21" s="28" t="n">
        <v>0</v>
      </c>
      <c r="BP21" s="28" t="n">
        <v>167</v>
      </c>
      <c r="BQ21" s="28" t="n">
        <v>450</v>
      </c>
      <c r="BR21" s="28" t="n">
        <v>334</v>
      </c>
      <c r="BS21" s="28" t="n">
        <v>358</v>
      </c>
      <c r="BT21" s="28" t="n">
        <v>220</v>
      </c>
      <c r="BU21" s="29" t="n">
        <v>1529</v>
      </c>
      <c r="BV21" s="27" t="n">
        <v>0</v>
      </c>
      <c r="BW21" s="28" t="n">
        <v>0</v>
      </c>
      <c r="BX21" s="28" t="n">
        <v>0</v>
      </c>
      <c r="BY21" s="28" t="n">
        <v>280</v>
      </c>
      <c r="BZ21" s="28" t="n">
        <v>1368</v>
      </c>
      <c r="CA21" s="28" t="n">
        <v>7143</v>
      </c>
      <c r="CB21" s="28" t="n">
        <v>10997</v>
      </c>
      <c r="CC21" s="28" t="n">
        <v>9509</v>
      </c>
      <c r="CD21" s="29" t="n">
        <v>29297</v>
      </c>
      <c r="CE21" s="27" t="n">
        <v>0</v>
      </c>
      <c r="CF21" s="28" t="n">
        <v>0</v>
      </c>
      <c r="CG21" s="28" t="n">
        <v>0</v>
      </c>
      <c r="CH21" s="28" t="n">
        <v>157</v>
      </c>
      <c r="CI21" s="28" t="n">
        <v>352</v>
      </c>
      <c r="CJ21" s="28" t="n">
        <v>457</v>
      </c>
      <c r="CK21" s="28" t="n">
        <v>389</v>
      </c>
      <c r="CL21" s="28" t="n">
        <v>407</v>
      </c>
      <c r="CM21" s="29" t="n">
        <v>1762</v>
      </c>
      <c r="CN21" s="27" t="n">
        <v>0</v>
      </c>
      <c r="CO21" s="28" t="n">
        <v>1</v>
      </c>
      <c r="CP21" s="28" t="n">
        <v>0</v>
      </c>
      <c r="CQ21" s="28" t="n">
        <v>13149</v>
      </c>
      <c r="CR21" s="28" t="n">
        <v>31407</v>
      </c>
      <c r="CS21" s="28" t="n">
        <v>66758</v>
      </c>
      <c r="CT21" s="28" t="n">
        <v>99344</v>
      </c>
      <c r="CU21" s="28" t="n">
        <v>99224</v>
      </c>
      <c r="CV21" s="29" t="n">
        <v>309883</v>
      </c>
      <c r="CW21" s="27" t="n">
        <v>0</v>
      </c>
      <c r="CX21" s="28" t="n">
        <v>0</v>
      </c>
      <c r="CY21" s="28" t="n">
        <v>0</v>
      </c>
      <c r="CZ21" s="28" t="n">
        <v>1976</v>
      </c>
      <c r="DA21" s="28" t="n">
        <v>7422</v>
      </c>
      <c r="DB21" s="28" t="n">
        <v>35664</v>
      </c>
      <c r="DC21" s="28" t="n">
        <v>63026</v>
      </c>
      <c r="DD21" s="28" t="n">
        <v>65312</v>
      </c>
      <c r="DE21" s="29" t="n">
        <v>173400</v>
      </c>
      <c r="DF21" s="27" t="n">
        <v>0</v>
      </c>
      <c r="DG21" s="28" t="n">
        <v>1</v>
      </c>
      <c r="DH21" s="28" t="n">
        <v>0</v>
      </c>
      <c r="DI21" s="28" t="n">
        <v>11060</v>
      </c>
      <c r="DJ21" s="28" t="n">
        <v>23571</v>
      </c>
      <c r="DK21" s="28" t="n">
        <v>29494</v>
      </c>
      <c r="DL21" s="28" t="n">
        <v>30756</v>
      </c>
      <c r="DM21" s="28" t="n">
        <v>23605</v>
      </c>
      <c r="DN21" s="29" t="n">
        <v>118487</v>
      </c>
      <c r="DO21" s="27" t="n">
        <v>0</v>
      </c>
      <c r="DP21" s="28" t="n">
        <v>0</v>
      </c>
      <c r="DQ21" s="28" t="n">
        <v>0</v>
      </c>
      <c r="DR21" s="28" t="n">
        <v>113</v>
      </c>
      <c r="DS21" s="28" t="n">
        <v>414</v>
      </c>
      <c r="DT21" s="28" t="n">
        <v>1600</v>
      </c>
      <c r="DU21" s="28" t="n">
        <v>5562</v>
      </c>
      <c r="DV21" s="28" t="n">
        <v>10307</v>
      </c>
      <c r="DW21" s="29" t="n">
        <v>17996</v>
      </c>
    </row>
    <row r="22" customFormat="false" ht="16.5" hidden="false" customHeight="true" outlineLevel="0" collapsed="false">
      <c r="A22" s="19" t="s">
        <v>73</v>
      </c>
      <c r="B22" s="20" t="n">
        <v>873</v>
      </c>
      <c r="C22" s="21" t="n">
        <v>985</v>
      </c>
      <c r="D22" s="21" t="n">
        <v>0</v>
      </c>
      <c r="E22" s="21" t="n">
        <v>30761</v>
      </c>
      <c r="F22" s="21" t="n">
        <v>28647</v>
      </c>
      <c r="G22" s="21" t="n">
        <v>26896</v>
      </c>
      <c r="H22" s="21" t="n">
        <v>14047</v>
      </c>
      <c r="I22" s="21" t="n">
        <v>7786</v>
      </c>
      <c r="J22" s="22" t="n">
        <v>109995</v>
      </c>
      <c r="K22" s="20" t="n">
        <v>0</v>
      </c>
      <c r="L22" s="21" t="n">
        <v>0</v>
      </c>
      <c r="M22" s="21" t="n">
        <v>0</v>
      </c>
      <c r="N22" s="21" t="n">
        <v>558</v>
      </c>
      <c r="O22" s="21" t="n">
        <v>420</v>
      </c>
      <c r="P22" s="21" t="n">
        <v>410</v>
      </c>
      <c r="Q22" s="21" t="n">
        <v>305</v>
      </c>
      <c r="R22" s="21" t="n">
        <v>180</v>
      </c>
      <c r="S22" s="22" t="n">
        <v>1873</v>
      </c>
      <c r="T22" s="20" t="n">
        <v>0</v>
      </c>
      <c r="U22" s="21" t="n">
        <v>0</v>
      </c>
      <c r="V22" s="21" t="n">
        <v>0</v>
      </c>
      <c r="W22" s="21" t="n">
        <v>27</v>
      </c>
      <c r="X22" s="21" t="n">
        <v>49</v>
      </c>
      <c r="Y22" s="21" t="n">
        <v>93</v>
      </c>
      <c r="Z22" s="21" t="n">
        <v>34</v>
      </c>
      <c r="AA22" s="21" t="n">
        <v>60</v>
      </c>
      <c r="AB22" s="22" t="n">
        <v>263</v>
      </c>
      <c r="AC22" s="20" t="n">
        <v>0</v>
      </c>
      <c r="AD22" s="21" t="n">
        <v>0</v>
      </c>
      <c r="AE22" s="21" t="n">
        <v>0</v>
      </c>
      <c r="AF22" s="21" t="n">
        <v>17637</v>
      </c>
      <c r="AG22" s="21" t="n">
        <v>12743</v>
      </c>
      <c r="AH22" s="21" t="n">
        <v>8180</v>
      </c>
      <c r="AI22" s="21" t="n">
        <v>3807</v>
      </c>
      <c r="AJ22" s="21" t="n">
        <v>1728</v>
      </c>
      <c r="AK22" s="22" t="n">
        <v>44095</v>
      </c>
      <c r="AL22" s="20" t="n">
        <v>159</v>
      </c>
      <c r="AM22" s="21" t="n">
        <v>168</v>
      </c>
      <c r="AN22" s="21" t="n">
        <v>0</v>
      </c>
      <c r="AO22" s="21" t="n">
        <v>2908</v>
      </c>
      <c r="AP22" s="21" t="n">
        <v>3181</v>
      </c>
      <c r="AQ22" s="21" t="n">
        <v>3053</v>
      </c>
      <c r="AR22" s="21" t="n">
        <v>1593</v>
      </c>
      <c r="AS22" s="21" t="n">
        <v>864</v>
      </c>
      <c r="AT22" s="22" t="n">
        <v>11926</v>
      </c>
      <c r="AU22" s="20" t="n">
        <v>714</v>
      </c>
      <c r="AV22" s="21" t="n">
        <v>702</v>
      </c>
      <c r="AW22" s="21" t="n">
        <v>0</v>
      </c>
      <c r="AX22" s="21" t="n">
        <v>4697</v>
      </c>
      <c r="AY22" s="21" t="n">
        <v>4855</v>
      </c>
      <c r="AZ22" s="21" t="n">
        <v>4599</v>
      </c>
      <c r="BA22" s="21" t="n">
        <v>2078</v>
      </c>
      <c r="BB22" s="21" t="n">
        <v>1084</v>
      </c>
      <c r="BC22" s="22" t="n">
        <v>18729</v>
      </c>
      <c r="BD22" s="20" t="n">
        <v>0</v>
      </c>
      <c r="BE22" s="21" t="n">
        <v>115</v>
      </c>
      <c r="BF22" s="21" t="n">
        <v>0</v>
      </c>
      <c r="BG22" s="21" t="n">
        <v>4853</v>
      </c>
      <c r="BH22" s="21" t="n">
        <v>7260</v>
      </c>
      <c r="BI22" s="21" t="n">
        <v>8585</v>
      </c>
      <c r="BJ22" s="21" t="n">
        <v>3708</v>
      </c>
      <c r="BK22" s="21" t="n">
        <v>1579</v>
      </c>
      <c r="BL22" s="22" t="n">
        <v>26100</v>
      </c>
      <c r="BM22" s="20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2" t="n">
        <v>0</v>
      </c>
      <c r="BV22" s="20" t="n">
        <v>0</v>
      </c>
      <c r="BW22" s="21" t="n">
        <v>0</v>
      </c>
      <c r="BX22" s="21" t="n">
        <v>0</v>
      </c>
      <c r="BY22" s="21" t="n">
        <v>57</v>
      </c>
      <c r="BZ22" s="21" t="n">
        <v>95</v>
      </c>
      <c r="CA22" s="21" t="n">
        <v>1891</v>
      </c>
      <c r="CB22" s="21" t="n">
        <v>2442</v>
      </c>
      <c r="CC22" s="21" t="n">
        <v>2241</v>
      </c>
      <c r="CD22" s="22" t="n">
        <v>6726</v>
      </c>
      <c r="CE22" s="20" t="n">
        <v>0</v>
      </c>
      <c r="CF22" s="21" t="n">
        <v>0</v>
      </c>
      <c r="CG22" s="21" t="n">
        <v>0</v>
      </c>
      <c r="CH22" s="21" t="n">
        <v>24</v>
      </c>
      <c r="CI22" s="21" t="n">
        <v>44</v>
      </c>
      <c r="CJ22" s="21" t="n">
        <v>85</v>
      </c>
      <c r="CK22" s="21" t="n">
        <v>80</v>
      </c>
      <c r="CL22" s="21" t="n">
        <v>50</v>
      </c>
      <c r="CM22" s="22" t="n">
        <v>283</v>
      </c>
      <c r="CN22" s="20" t="n">
        <v>0</v>
      </c>
      <c r="CO22" s="21" t="n">
        <v>0</v>
      </c>
      <c r="CP22" s="21" t="n">
        <v>0</v>
      </c>
      <c r="CQ22" s="21" t="n">
        <v>5604</v>
      </c>
      <c r="CR22" s="21" t="n">
        <v>11389</v>
      </c>
      <c r="CS22" s="21" t="n">
        <v>30800</v>
      </c>
      <c r="CT22" s="21" t="n">
        <v>45277</v>
      </c>
      <c r="CU22" s="21" t="n">
        <v>44190</v>
      </c>
      <c r="CV22" s="22" t="n">
        <v>137260</v>
      </c>
      <c r="CW22" s="20" t="n">
        <v>0</v>
      </c>
      <c r="CX22" s="21" t="n">
        <v>0</v>
      </c>
      <c r="CY22" s="21" t="n">
        <v>0</v>
      </c>
      <c r="CZ22" s="21" t="n">
        <v>489</v>
      </c>
      <c r="DA22" s="21" t="n">
        <v>1852</v>
      </c>
      <c r="DB22" s="21" t="n">
        <v>14706</v>
      </c>
      <c r="DC22" s="21" t="n">
        <v>24079</v>
      </c>
      <c r="DD22" s="21" t="n">
        <v>22120</v>
      </c>
      <c r="DE22" s="22" t="n">
        <v>63246</v>
      </c>
      <c r="DF22" s="20" t="n">
        <v>0</v>
      </c>
      <c r="DG22" s="21" t="n">
        <v>0</v>
      </c>
      <c r="DH22" s="21" t="n">
        <v>0</v>
      </c>
      <c r="DI22" s="21" t="n">
        <v>5062</v>
      </c>
      <c r="DJ22" s="21" t="n">
        <v>9301</v>
      </c>
      <c r="DK22" s="21" t="n">
        <v>14493</v>
      </c>
      <c r="DL22" s="21" t="n">
        <v>13895</v>
      </c>
      <c r="DM22" s="21" t="n">
        <v>9240</v>
      </c>
      <c r="DN22" s="22" t="n">
        <v>51991</v>
      </c>
      <c r="DO22" s="20" t="n">
        <v>0</v>
      </c>
      <c r="DP22" s="21" t="n">
        <v>0</v>
      </c>
      <c r="DQ22" s="21" t="n">
        <v>0</v>
      </c>
      <c r="DR22" s="21" t="n">
        <v>53</v>
      </c>
      <c r="DS22" s="21" t="n">
        <v>236</v>
      </c>
      <c r="DT22" s="21" t="n">
        <v>1601</v>
      </c>
      <c r="DU22" s="21" t="n">
        <v>7303</v>
      </c>
      <c r="DV22" s="21" t="n">
        <v>12830</v>
      </c>
      <c r="DW22" s="22" t="n">
        <v>22023</v>
      </c>
    </row>
    <row r="23" customFormat="false" ht="16.5" hidden="false" customHeight="true" outlineLevel="0" collapsed="false">
      <c r="A23" s="19" t="s">
        <v>74</v>
      </c>
      <c r="B23" s="20" t="n">
        <v>1120</v>
      </c>
      <c r="C23" s="21" t="n">
        <v>1628</v>
      </c>
      <c r="D23" s="21" t="n">
        <v>0</v>
      </c>
      <c r="E23" s="21" t="n">
        <v>28134</v>
      </c>
      <c r="F23" s="21" t="n">
        <v>26266</v>
      </c>
      <c r="G23" s="21" t="n">
        <v>21171</v>
      </c>
      <c r="H23" s="21" t="n">
        <v>12916</v>
      </c>
      <c r="I23" s="21" t="n">
        <v>8768</v>
      </c>
      <c r="J23" s="22" t="n">
        <v>100003</v>
      </c>
      <c r="K23" s="20" t="n">
        <v>0</v>
      </c>
      <c r="L23" s="21" t="n">
        <v>0</v>
      </c>
      <c r="M23" s="21" t="n">
        <v>0</v>
      </c>
      <c r="N23" s="21" t="n">
        <v>239</v>
      </c>
      <c r="O23" s="21" t="n">
        <v>368</v>
      </c>
      <c r="P23" s="21" t="n">
        <v>224</v>
      </c>
      <c r="Q23" s="21" t="n">
        <v>163</v>
      </c>
      <c r="R23" s="21" t="n">
        <v>163</v>
      </c>
      <c r="S23" s="22" t="n">
        <v>1157</v>
      </c>
      <c r="T23" s="20" t="n">
        <v>0</v>
      </c>
      <c r="U23" s="21" t="n">
        <v>0</v>
      </c>
      <c r="V23" s="21" t="n">
        <v>0</v>
      </c>
      <c r="W23" s="21" t="n">
        <v>22</v>
      </c>
      <c r="X23" s="21" t="n">
        <v>74</v>
      </c>
      <c r="Y23" s="21" t="n">
        <v>13</v>
      </c>
      <c r="Z23" s="21" t="n">
        <v>22</v>
      </c>
      <c r="AA23" s="21" t="n">
        <v>15</v>
      </c>
      <c r="AB23" s="22" t="n">
        <v>146</v>
      </c>
      <c r="AC23" s="20" t="n">
        <v>0</v>
      </c>
      <c r="AD23" s="21" t="n">
        <v>0</v>
      </c>
      <c r="AE23" s="21" t="n">
        <v>0</v>
      </c>
      <c r="AF23" s="21" t="n">
        <v>11243</v>
      </c>
      <c r="AG23" s="21" t="n">
        <v>8917</v>
      </c>
      <c r="AH23" s="21" t="n">
        <v>4252</v>
      </c>
      <c r="AI23" s="21" t="n">
        <v>2115</v>
      </c>
      <c r="AJ23" s="21" t="n">
        <v>1484</v>
      </c>
      <c r="AK23" s="22" t="n">
        <v>28011</v>
      </c>
      <c r="AL23" s="20" t="n">
        <v>261</v>
      </c>
      <c r="AM23" s="21" t="n">
        <v>135</v>
      </c>
      <c r="AN23" s="21" t="n">
        <v>0</v>
      </c>
      <c r="AO23" s="21" t="n">
        <v>1922</v>
      </c>
      <c r="AP23" s="21" t="n">
        <v>1614</v>
      </c>
      <c r="AQ23" s="21" t="n">
        <v>1226</v>
      </c>
      <c r="AR23" s="21" t="n">
        <v>574</v>
      </c>
      <c r="AS23" s="21" t="n">
        <v>389</v>
      </c>
      <c r="AT23" s="22" t="n">
        <v>6121</v>
      </c>
      <c r="AU23" s="20" t="n">
        <v>859</v>
      </c>
      <c r="AV23" s="21" t="n">
        <v>1360</v>
      </c>
      <c r="AW23" s="21" t="n">
        <v>0</v>
      </c>
      <c r="AX23" s="21" t="n">
        <v>5808</v>
      </c>
      <c r="AY23" s="21" t="n">
        <v>4940</v>
      </c>
      <c r="AZ23" s="21" t="n">
        <v>3395</v>
      </c>
      <c r="BA23" s="21" t="n">
        <v>1526</v>
      </c>
      <c r="BB23" s="21" t="n">
        <v>796</v>
      </c>
      <c r="BC23" s="22" t="n">
        <v>18684</v>
      </c>
      <c r="BD23" s="20" t="n">
        <v>0</v>
      </c>
      <c r="BE23" s="21" t="n">
        <v>133</v>
      </c>
      <c r="BF23" s="21" t="n">
        <v>0</v>
      </c>
      <c r="BG23" s="21" t="n">
        <v>8456</v>
      </c>
      <c r="BH23" s="21" t="n">
        <v>9448</v>
      </c>
      <c r="BI23" s="21" t="n">
        <v>8880</v>
      </c>
      <c r="BJ23" s="21" t="n">
        <v>4584</v>
      </c>
      <c r="BK23" s="21" t="n">
        <v>2716</v>
      </c>
      <c r="BL23" s="22" t="n">
        <v>34217</v>
      </c>
      <c r="BM23" s="20" t="n">
        <v>0</v>
      </c>
      <c r="BN23" s="21" t="n">
        <v>0</v>
      </c>
      <c r="BO23" s="21" t="n">
        <v>0</v>
      </c>
      <c r="BP23" s="21" t="n">
        <v>53</v>
      </c>
      <c r="BQ23" s="21" t="n">
        <v>35</v>
      </c>
      <c r="BR23" s="21" t="n">
        <v>70</v>
      </c>
      <c r="BS23" s="21" t="n">
        <v>107</v>
      </c>
      <c r="BT23" s="21" t="n">
        <v>73</v>
      </c>
      <c r="BU23" s="22" t="n">
        <v>338</v>
      </c>
      <c r="BV23" s="20" t="n">
        <v>0</v>
      </c>
      <c r="BW23" s="21" t="n">
        <v>0</v>
      </c>
      <c r="BX23" s="21" t="n">
        <v>0</v>
      </c>
      <c r="BY23" s="21" t="n">
        <v>130</v>
      </c>
      <c r="BZ23" s="21" t="n">
        <v>630</v>
      </c>
      <c r="CA23" s="21" t="n">
        <v>2936</v>
      </c>
      <c r="CB23" s="21" t="n">
        <v>3701</v>
      </c>
      <c r="CC23" s="21" t="n">
        <v>3010</v>
      </c>
      <c r="CD23" s="22" t="n">
        <v>10407</v>
      </c>
      <c r="CE23" s="20" t="n">
        <v>0</v>
      </c>
      <c r="CF23" s="21" t="n">
        <v>0</v>
      </c>
      <c r="CG23" s="21" t="n">
        <v>0</v>
      </c>
      <c r="CH23" s="21" t="n">
        <v>261</v>
      </c>
      <c r="CI23" s="21" t="n">
        <v>240</v>
      </c>
      <c r="CJ23" s="21" t="n">
        <v>175</v>
      </c>
      <c r="CK23" s="21" t="n">
        <v>124</v>
      </c>
      <c r="CL23" s="21" t="n">
        <v>122</v>
      </c>
      <c r="CM23" s="22" t="n">
        <v>922</v>
      </c>
      <c r="CN23" s="20" t="n">
        <v>1</v>
      </c>
      <c r="CO23" s="21" t="n">
        <v>1</v>
      </c>
      <c r="CP23" s="21" t="n">
        <v>0</v>
      </c>
      <c r="CQ23" s="21" t="n">
        <v>6153</v>
      </c>
      <c r="CR23" s="21" t="n">
        <v>14266</v>
      </c>
      <c r="CS23" s="21" t="n">
        <v>31509</v>
      </c>
      <c r="CT23" s="21" t="n">
        <v>41615</v>
      </c>
      <c r="CU23" s="21" t="n">
        <v>35939</v>
      </c>
      <c r="CV23" s="22" t="n">
        <v>129484</v>
      </c>
      <c r="CW23" s="20" t="n">
        <v>0</v>
      </c>
      <c r="CX23" s="21" t="n">
        <v>1</v>
      </c>
      <c r="CY23" s="21" t="n">
        <v>0</v>
      </c>
      <c r="CZ23" s="21" t="n">
        <v>1607</v>
      </c>
      <c r="DA23" s="21" t="n">
        <v>5181</v>
      </c>
      <c r="DB23" s="21" t="n">
        <v>19039</v>
      </c>
      <c r="DC23" s="21" t="n">
        <v>24348</v>
      </c>
      <c r="DD23" s="21" t="n">
        <v>21290</v>
      </c>
      <c r="DE23" s="22" t="n">
        <v>71466</v>
      </c>
      <c r="DF23" s="20" t="n">
        <v>1</v>
      </c>
      <c r="DG23" s="21" t="n">
        <v>0</v>
      </c>
      <c r="DH23" s="21" t="n">
        <v>0</v>
      </c>
      <c r="DI23" s="21" t="n">
        <v>4459</v>
      </c>
      <c r="DJ23" s="21" t="n">
        <v>8830</v>
      </c>
      <c r="DK23" s="21" t="n">
        <v>11576</v>
      </c>
      <c r="DL23" s="21" t="n">
        <v>13215</v>
      </c>
      <c r="DM23" s="21" t="n">
        <v>10206</v>
      </c>
      <c r="DN23" s="22" t="n">
        <v>48287</v>
      </c>
      <c r="DO23" s="20" t="n">
        <v>0</v>
      </c>
      <c r="DP23" s="21" t="n">
        <v>0</v>
      </c>
      <c r="DQ23" s="21" t="n">
        <v>0</v>
      </c>
      <c r="DR23" s="21" t="n">
        <v>87</v>
      </c>
      <c r="DS23" s="21" t="n">
        <v>255</v>
      </c>
      <c r="DT23" s="21" t="n">
        <v>894</v>
      </c>
      <c r="DU23" s="21" t="n">
        <v>4052</v>
      </c>
      <c r="DV23" s="21" t="n">
        <v>4443</v>
      </c>
      <c r="DW23" s="22" t="n">
        <v>9731</v>
      </c>
    </row>
    <row r="24" customFormat="false" ht="16.5" hidden="false" customHeight="true" outlineLevel="0" collapsed="false">
      <c r="A24" s="19" t="s">
        <v>75</v>
      </c>
      <c r="B24" s="20" t="n">
        <v>984</v>
      </c>
      <c r="C24" s="21" t="n">
        <v>1332</v>
      </c>
      <c r="D24" s="21" t="n">
        <v>0</v>
      </c>
      <c r="E24" s="21" t="n">
        <v>18246</v>
      </c>
      <c r="F24" s="21" t="n">
        <v>17189</v>
      </c>
      <c r="G24" s="21" t="n">
        <v>14665</v>
      </c>
      <c r="H24" s="21" t="n">
        <v>10223</v>
      </c>
      <c r="I24" s="21" t="n">
        <v>6032</v>
      </c>
      <c r="J24" s="22" t="n">
        <v>68671</v>
      </c>
      <c r="K24" s="20" t="n">
        <v>0</v>
      </c>
      <c r="L24" s="21" t="n">
        <v>0</v>
      </c>
      <c r="M24" s="21" t="n">
        <v>0</v>
      </c>
      <c r="N24" s="21" t="n">
        <v>438</v>
      </c>
      <c r="O24" s="21" t="n">
        <v>219</v>
      </c>
      <c r="P24" s="21" t="n">
        <v>131</v>
      </c>
      <c r="Q24" s="21" t="n">
        <v>232</v>
      </c>
      <c r="R24" s="21" t="n">
        <v>70</v>
      </c>
      <c r="S24" s="22" t="n">
        <v>1090</v>
      </c>
      <c r="T24" s="20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2" t="n">
        <v>0</v>
      </c>
      <c r="AC24" s="20" t="n">
        <v>0</v>
      </c>
      <c r="AD24" s="21" t="n">
        <v>1</v>
      </c>
      <c r="AE24" s="21" t="n">
        <v>0</v>
      </c>
      <c r="AF24" s="21" t="n">
        <v>5712</v>
      </c>
      <c r="AG24" s="21" t="n">
        <v>4828</v>
      </c>
      <c r="AH24" s="21" t="n">
        <v>2566</v>
      </c>
      <c r="AI24" s="21" t="n">
        <v>1107</v>
      </c>
      <c r="AJ24" s="21" t="n">
        <v>495</v>
      </c>
      <c r="AK24" s="22" t="n">
        <v>14709</v>
      </c>
      <c r="AL24" s="20" t="n">
        <v>186</v>
      </c>
      <c r="AM24" s="21" t="n">
        <v>68</v>
      </c>
      <c r="AN24" s="21" t="n">
        <v>0</v>
      </c>
      <c r="AO24" s="21" t="n">
        <v>3268</v>
      </c>
      <c r="AP24" s="21" t="n">
        <v>2878</v>
      </c>
      <c r="AQ24" s="21" t="n">
        <v>2508</v>
      </c>
      <c r="AR24" s="21" t="n">
        <v>1353</v>
      </c>
      <c r="AS24" s="21" t="n">
        <v>843</v>
      </c>
      <c r="AT24" s="22" t="n">
        <v>11104</v>
      </c>
      <c r="AU24" s="20" t="n">
        <v>798</v>
      </c>
      <c r="AV24" s="21" t="n">
        <v>1221</v>
      </c>
      <c r="AW24" s="21" t="n">
        <v>0</v>
      </c>
      <c r="AX24" s="21" t="n">
        <v>4995</v>
      </c>
      <c r="AY24" s="21" t="n">
        <v>4278</v>
      </c>
      <c r="AZ24" s="21" t="n">
        <v>3439</v>
      </c>
      <c r="BA24" s="21" t="n">
        <v>1977</v>
      </c>
      <c r="BB24" s="21" t="n">
        <v>956</v>
      </c>
      <c r="BC24" s="22" t="n">
        <v>17664</v>
      </c>
      <c r="BD24" s="20" t="n">
        <v>0</v>
      </c>
      <c r="BE24" s="21" t="n">
        <v>42</v>
      </c>
      <c r="BF24" s="21" t="n">
        <v>0</v>
      </c>
      <c r="BG24" s="21" t="n">
        <v>3325</v>
      </c>
      <c r="BH24" s="21" t="n">
        <v>4204</v>
      </c>
      <c r="BI24" s="21" t="n">
        <v>3584</v>
      </c>
      <c r="BJ24" s="21" t="n">
        <v>1715</v>
      </c>
      <c r="BK24" s="21" t="n">
        <v>765</v>
      </c>
      <c r="BL24" s="22" t="n">
        <v>13635</v>
      </c>
      <c r="BM24" s="20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2" t="n">
        <v>0</v>
      </c>
      <c r="BV24" s="20" t="n">
        <v>0</v>
      </c>
      <c r="BW24" s="21" t="n">
        <v>0</v>
      </c>
      <c r="BX24" s="21" t="n">
        <v>0</v>
      </c>
      <c r="BY24" s="21" t="n">
        <v>177</v>
      </c>
      <c r="BZ24" s="21" t="n">
        <v>467</v>
      </c>
      <c r="CA24" s="21" t="n">
        <v>2228</v>
      </c>
      <c r="CB24" s="21" t="n">
        <v>3588</v>
      </c>
      <c r="CC24" s="21" t="n">
        <v>2709</v>
      </c>
      <c r="CD24" s="22" t="n">
        <v>9169</v>
      </c>
      <c r="CE24" s="20" t="n">
        <v>0</v>
      </c>
      <c r="CF24" s="21" t="n">
        <v>0</v>
      </c>
      <c r="CG24" s="21" t="n">
        <v>0</v>
      </c>
      <c r="CH24" s="21" t="n">
        <v>331</v>
      </c>
      <c r="CI24" s="21" t="n">
        <v>315</v>
      </c>
      <c r="CJ24" s="21" t="n">
        <v>209</v>
      </c>
      <c r="CK24" s="21" t="n">
        <v>251</v>
      </c>
      <c r="CL24" s="21" t="n">
        <v>194</v>
      </c>
      <c r="CM24" s="22" t="n">
        <v>1300</v>
      </c>
      <c r="CN24" s="20" t="n">
        <v>0</v>
      </c>
      <c r="CO24" s="21" t="n">
        <v>0</v>
      </c>
      <c r="CP24" s="21" t="n">
        <v>0</v>
      </c>
      <c r="CQ24" s="21" t="n">
        <v>3285</v>
      </c>
      <c r="CR24" s="21" t="n">
        <v>8428</v>
      </c>
      <c r="CS24" s="21" t="n">
        <v>20705</v>
      </c>
      <c r="CT24" s="21" t="n">
        <v>33535</v>
      </c>
      <c r="CU24" s="21" t="n">
        <v>27919</v>
      </c>
      <c r="CV24" s="22" t="n">
        <v>93872</v>
      </c>
      <c r="CW24" s="20" t="n">
        <v>0</v>
      </c>
      <c r="CX24" s="21" t="n">
        <v>0</v>
      </c>
      <c r="CY24" s="21" t="n">
        <v>0</v>
      </c>
      <c r="CZ24" s="21" t="n">
        <v>633</v>
      </c>
      <c r="DA24" s="21" t="n">
        <v>2579</v>
      </c>
      <c r="DB24" s="21" t="n">
        <v>10952</v>
      </c>
      <c r="DC24" s="21" t="n">
        <v>20140</v>
      </c>
      <c r="DD24" s="21" t="n">
        <v>17551</v>
      </c>
      <c r="DE24" s="22" t="n">
        <v>51855</v>
      </c>
      <c r="DF24" s="20" t="n">
        <v>0</v>
      </c>
      <c r="DG24" s="21" t="n">
        <v>0</v>
      </c>
      <c r="DH24" s="21" t="n">
        <v>0</v>
      </c>
      <c r="DI24" s="21" t="n">
        <v>2513</v>
      </c>
      <c r="DJ24" s="21" t="n">
        <v>5691</v>
      </c>
      <c r="DK24" s="21" t="n">
        <v>8773</v>
      </c>
      <c r="DL24" s="21" t="n">
        <v>10877</v>
      </c>
      <c r="DM24" s="21" t="n">
        <v>8153</v>
      </c>
      <c r="DN24" s="22" t="n">
        <v>36007</v>
      </c>
      <c r="DO24" s="20" t="n">
        <v>0</v>
      </c>
      <c r="DP24" s="21" t="n">
        <v>0</v>
      </c>
      <c r="DQ24" s="21" t="n">
        <v>0</v>
      </c>
      <c r="DR24" s="21" t="n">
        <v>139</v>
      </c>
      <c r="DS24" s="21" t="n">
        <v>158</v>
      </c>
      <c r="DT24" s="21" t="n">
        <v>980</v>
      </c>
      <c r="DU24" s="21" t="n">
        <v>2518</v>
      </c>
      <c r="DV24" s="21" t="n">
        <v>2215</v>
      </c>
      <c r="DW24" s="22" t="n">
        <v>6010</v>
      </c>
    </row>
    <row r="25" customFormat="false" ht="16.5" hidden="false" customHeight="true" outlineLevel="0" collapsed="false">
      <c r="A25" s="19" t="s">
        <v>76</v>
      </c>
      <c r="B25" s="20" t="n">
        <v>86</v>
      </c>
      <c r="C25" s="21" t="n">
        <v>333</v>
      </c>
      <c r="D25" s="21" t="n">
        <v>0</v>
      </c>
      <c r="E25" s="21" t="n">
        <v>17282</v>
      </c>
      <c r="F25" s="21" t="n">
        <v>23024</v>
      </c>
      <c r="G25" s="21" t="n">
        <v>22311</v>
      </c>
      <c r="H25" s="21" t="n">
        <v>14139</v>
      </c>
      <c r="I25" s="21" t="n">
        <v>8522</v>
      </c>
      <c r="J25" s="22" t="n">
        <v>85697</v>
      </c>
      <c r="K25" s="20" t="n">
        <v>0</v>
      </c>
      <c r="L25" s="21" t="n">
        <v>0</v>
      </c>
      <c r="M25" s="21" t="n">
        <v>0</v>
      </c>
      <c r="N25" s="21" t="n">
        <v>125</v>
      </c>
      <c r="O25" s="21" t="n">
        <v>202</v>
      </c>
      <c r="P25" s="21" t="n">
        <v>119</v>
      </c>
      <c r="Q25" s="21" t="n">
        <v>87</v>
      </c>
      <c r="R25" s="21" t="n">
        <v>72</v>
      </c>
      <c r="S25" s="22" t="n">
        <v>605</v>
      </c>
      <c r="T25" s="20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2" t="n">
        <v>0</v>
      </c>
      <c r="AC25" s="20" t="n">
        <v>0</v>
      </c>
      <c r="AD25" s="21" t="n">
        <v>0</v>
      </c>
      <c r="AE25" s="21" t="n">
        <v>0</v>
      </c>
      <c r="AF25" s="21" t="n">
        <v>13659</v>
      </c>
      <c r="AG25" s="21" t="n">
        <v>16750</v>
      </c>
      <c r="AH25" s="21" t="n">
        <v>11362</v>
      </c>
      <c r="AI25" s="21" t="n">
        <v>5225</v>
      </c>
      <c r="AJ25" s="21" t="n">
        <v>2580</v>
      </c>
      <c r="AK25" s="22" t="n">
        <v>49576</v>
      </c>
      <c r="AL25" s="20" t="n">
        <v>2</v>
      </c>
      <c r="AM25" s="21" t="n">
        <v>0</v>
      </c>
      <c r="AN25" s="21" t="n">
        <v>0</v>
      </c>
      <c r="AO25" s="21" t="n">
        <v>508</v>
      </c>
      <c r="AP25" s="21" t="n">
        <v>862</v>
      </c>
      <c r="AQ25" s="21" t="n">
        <v>1326</v>
      </c>
      <c r="AR25" s="21" t="n">
        <v>654</v>
      </c>
      <c r="AS25" s="21" t="n">
        <v>361</v>
      </c>
      <c r="AT25" s="22" t="n">
        <v>3713</v>
      </c>
      <c r="AU25" s="20" t="n">
        <v>84</v>
      </c>
      <c r="AV25" s="21" t="n">
        <v>313</v>
      </c>
      <c r="AW25" s="21" t="n">
        <v>0</v>
      </c>
      <c r="AX25" s="21" t="n">
        <v>1164</v>
      </c>
      <c r="AY25" s="21" t="n">
        <v>1360</v>
      </c>
      <c r="AZ25" s="21" t="n">
        <v>1337</v>
      </c>
      <c r="BA25" s="21" t="n">
        <v>667</v>
      </c>
      <c r="BB25" s="21" t="n">
        <v>355</v>
      </c>
      <c r="BC25" s="22" t="n">
        <v>5280</v>
      </c>
      <c r="BD25" s="20" t="n">
        <v>0</v>
      </c>
      <c r="BE25" s="21" t="n">
        <v>20</v>
      </c>
      <c r="BF25" s="21" t="n">
        <v>0</v>
      </c>
      <c r="BG25" s="21" t="n">
        <v>1395</v>
      </c>
      <c r="BH25" s="21" t="n">
        <v>2506</v>
      </c>
      <c r="BI25" s="21" t="n">
        <v>3725</v>
      </c>
      <c r="BJ25" s="21" t="n">
        <v>2042</v>
      </c>
      <c r="BK25" s="21" t="n">
        <v>1221</v>
      </c>
      <c r="BL25" s="22" t="n">
        <v>10909</v>
      </c>
      <c r="BM25" s="20" t="n">
        <v>0</v>
      </c>
      <c r="BN25" s="21" t="n">
        <v>0</v>
      </c>
      <c r="BO25" s="21" t="n">
        <v>0</v>
      </c>
      <c r="BP25" s="21" t="n">
        <v>203</v>
      </c>
      <c r="BQ25" s="21" t="n">
        <v>285</v>
      </c>
      <c r="BR25" s="21" t="n">
        <v>216</v>
      </c>
      <c r="BS25" s="21" t="n">
        <v>308</v>
      </c>
      <c r="BT25" s="21" t="n">
        <v>152</v>
      </c>
      <c r="BU25" s="22" t="n">
        <v>1164</v>
      </c>
      <c r="BV25" s="20" t="n">
        <v>0</v>
      </c>
      <c r="BW25" s="21" t="n">
        <v>0</v>
      </c>
      <c r="BX25" s="21" t="n">
        <v>0</v>
      </c>
      <c r="BY25" s="21" t="n">
        <v>118</v>
      </c>
      <c r="BZ25" s="21" t="n">
        <v>883</v>
      </c>
      <c r="CA25" s="21" t="n">
        <v>4027</v>
      </c>
      <c r="CB25" s="21" t="n">
        <v>5052</v>
      </c>
      <c r="CC25" s="21" t="n">
        <v>3616</v>
      </c>
      <c r="CD25" s="22" t="n">
        <v>13696</v>
      </c>
      <c r="CE25" s="20" t="n">
        <v>0</v>
      </c>
      <c r="CF25" s="21" t="n">
        <v>0</v>
      </c>
      <c r="CG25" s="21" t="n">
        <v>0</v>
      </c>
      <c r="CH25" s="21" t="n">
        <v>110</v>
      </c>
      <c r="CI25" s="21" t="n">
        <v>176</v>
      </c>
      <c r="CJ25" s="21" t="n">
        <v>199</v>
      </c>
      <c r="CK25" s="21" t="n">
        <v>104</v>
      </c>
      <c r="CL25" s="21" t="n">
        <v>165</v>
      </c>
      <c r="CM25" s="22" t="n">
        <v>754</v>
      </c>
      <c r="CN25" s="20" t="n">
        <v>0</v>
      </c>
      <c r="CO25" s="21" t="n">
        <v>0</v>
      </c>
      <c r="CP25" s="21" t="n">
        <v>0</v>
      </c>
      <c r="CQ25" s="21" t="n">
        <v>3047</v>
      </c>
      <c r="CR25" s="21" t="n">
        <v>8339</v>
      </c>
      <c r="CS25" s="21" t="n">
        <v>19972</v>
      </c>
      <c r="CT25" s="21" t="n">
        <v>25534</v>
      </c>
      <c r="CU25" s="21" t="n">
        <v>21503</v>
      </c>
      <c r="CV25" s="22" t="n">
        <v>78395</v>
      </c>
      <c r="CW25" s="20" t="n">
        <v>0</v>
      </c>
      <c r="CX25" s="21" t="n">
        <v>0</v>
      </c>
      <c r="CY25" s="21" t="n">
        <v>0</v>
      </c>
      <c r="CZ25" s="21" t="n">
        <v>641</v>
      </c>
      <c r="DA25" s="21" t="n">
        <v>2637</v>
      </c>
      <c r="DB25" s="21" t="n">
        <v>9948</v>
      </c>
      <c r="DC25" s="21" t="n">
        <v>15106</v>
      </c>
      <c r="DD25" s="21" t="n">
        <v>14372</v>
      </c>
      <c r="DE25" s="22" t="n">
        <v>42704</v>
      </c>
      <c r="DF25" s="20" t="n">
        <v>0</v>
      </c>
      <c r="DG25" s="21" t="n">
        <v>0</v>
      </c>
      <c r="DH25" s="21" t="n">
        <v>0</v>
      </c>
      <c r="DI25" s="21" t="n">
        <v>2391</v>
      </c>
      <c r="DJ25" s="21" t="n">
        <v>5583</v>
      </c>
      <c r="DK25" s="21" t="n">
        <v>9687</v>
      </c>
      <c r="DL25" s="21" t="n">
        <v>9276</v>
      </c>
      <c r="DM25" s="21" t="n">
        <v>5958</v>
      </c>
      <c r="DN25" s="22" t="n">
        <v>32895</v>
      </c>
      <c r="DO25" s="20" t="n">
        <v>0</v>
      </c>
      <c r="DP25" s="21" t="n">
        <v>0</v>
      </c>
      <c r="DQ25" s="21" t="n">
        <v>0</v>
      </c>
      <c r="DR25" s="21" t="n">
        <v>15</v>
      </c>
      <c r="DS25" s="21" t="n">
        <v>119</v>
      </c>
      <c r="DT25" s="21" t="n">
        <v>337</v>
      </c>
      <c r="DU25" s="21" t="n">
        <v>1152</v>
      </c>
      <c r="DV25" s="21" t="n">
        <v>1173</v>
      </c>
      <c r="DW25" s="22" t="n">
        <v>2796</v>
      </c>
    </row>
    <row r="26" customFormat="false" ht="16.5" hidden="false" customHeight="true" outlineLevel="0" collapsed="false">
      <c r="A26" s="25" t="s">
        <v>77</v>
      </c>
      <c r="B26" s="27" t="n">
        <v>961</v>
      </c>
      <c r="C26" s="28" t="n">
        <v>1710</v>
      </c>
      <c r="D26" s="28" t="n">
        <v>0</v>
      </c>
      <c r="E26" s="28" t="n">
        <v>65001</v>
      </c>
      <c r="F26" s="28" t="n">
        <v>53411</v>
      </c>
      <c r="G26" s="28" t="n">
        <v>40881</v>
      </c>
      <c r="H26" s="28" t="n">
        <v>29964</v>
      </c>
      <c r="I26" s="28" t="n">
        <v>19359</v>
      </c>
      <c r="J26" s="29" t="n">
        <v>211287</v>
      </c>
      <c r="K26" s="27" t="n">
        <v>0</v>
      </c>
      <c r="L26" s="28" t="n">
        <v>0</v>
      </c>
      <c r="M26" s="28" t="n">
        <v>0</v>
      </c>
      <c r="N26" s="28" t="n">
        <v>320</v>
      </c>
      <c r="O26" s="28" t="n">
        <v>383</v>
      </c>
      <c r="P26" s="28" t="n">
        <v>244</v>
      </c>
      <c r="Q26" s="28" t="n">
        <v>302</v>
      </c>
      <c r="R26" s="28" t="n">
        <v>144</v>
      </c>
      <c r="S26" s="29" t="n">
        <v>1393</v>
      </c>
      <c r="T26" s="27" t="n">
        <v>0</v>
      </c>
      <c r="U26" s="28" t="n">
        <v>0</v>
      </c>
      <c r="V26" s="28" t="n">
        <v>0</v>
      </c>
      <c r="W26" s="28" t="n">
        <v>39</v>
      </c>
      <c r="X26" s="28" t="n">
        <v>19</v>
      </c>
      <c r="Y26" s="28" t="n">
        <v>42</v>
      </c>
      <c r="Z26" s="28" t="n">
        <v>23</v>
      </c>
      <c r="AA26" s="28" t="n">
        <v>29</v>
      </c>
      <c r="AB26" s="29" t="n">
        <v>152</v>
      </c>
      <c r="AC26" s="27" t="n">
        <v>1</v>
      </c>
      <c r="AD26" s="28" t="n">
        <v>0</v>
      </c>
      <c r="AE26" s="28" t="n">
        <v>0</v>
      </c>
      <c r="AF26" s="28" t="n">
        <v>45417</v>
      </c>
      <c r="AG26" s="28" t="n">
        <v>31411</v>
      </c>
      <c r="AH26" s="28" t="n">
        <v>18140</v>
      </c>
      <c r="AI26" s="28" t="n">
        <v>10250</v>
      </c>
      <c r="AJ26" s="28" t="n">
        <v>4941</v>
      </c>
      <c r="AK26" s="29" t="n">
        <v>110160</v>
      </c>
      <c r="AL26" s="27" t="n">
        <v>103</v>
      </c>
      <c r="AM26" s="28" t="n">
        <v>145</v>
      </c>
      <c r="AN26" s="28" t="n">
        <v>0</v>
      </c>
      <c r="AO26" s="28" t="n">
        <v>3801</v>
      </c>
      <c r="AP26" s="28" t="n">
        <v>4176</v>
      </c>
      <c r="AQ26" s="28" t="n">
        <v>4134</v>
      </c>
      <c r="AR26" s="28" t="n">
        <v>2595</v>
      </c>
      <c r="AS26" s="28" t="n">
        <v>1887</v>
      </c>
      <c r="AT26" s="29" t="n">
        <v>16841</v>
      </c>
      <c r="AU26" s="27" t="n">
        <v>857</v>
      </c>
      <c r="AV26" s="28" t="n">
        <v>1520</v>
      </c>
      <c r="AW26" s="28" t="n">
        <v>0</v>
      </c>
      <c r="AX26" s="28" t="n">
        <v>6006</v>
      </c>
      <c r="AY26" s="28" t="n">
        <v>4759</v>
      </c>
      <c r="AZ26" s="28" t="n">
        <v>4136</v>
      </c>
      <c r="BA26" s="28" t="n">
        <v>2795</v>
      </c>
      <c r="BB26" s="28" t="n">
        <v>1794</v>
      </c>
      <c r="BC26" s="29" t="n">
        <v>21867</v>
      </c>
      <c r="BD26" s="27" t="n">
        <v>0</v>
      </c>
      <c r="BE26" s="28" t="n">
        <v>45</v>
      </c>
      <c r="BF26" s="28" t="n">
        <v>0</v>
      </c>
      <c r="BG26" s="28" t="n">
        <v>7792</v>
      </c>
      <c r="BH26" s="28" t="n">
        <v>10563</v>
      </c>
      <c r="BI26" s="28" t="n">
        <v>9869</v>
      </c>
      <c r="BJ26" s="28" t="n">
        <v>6298</v>
      </c>
      <c r="BK26" s="28" t="n">
        <v>4371</v>
      </c>
      <c r="BL26" s="29" t="n">
        <v>38938</v>
      </c>
      <c r="BM26" s="27" t="n">
        <v>0</v>
      </c>
      <c r="BN26" s="28" t="n">
        <v>0</v>
      </c>
      <c r="BO26" s="28" t="n">
        <v>0</v>
      </c>
      <c r="BP26" s="28" t="n">
        <v>1086</v>
      </c>
      <c r="BQ26" s="28" t="n">
        <v>898</v>
      </c>
      <c r="BR26" s="28" t="n">
        <v>1238</v>
      </c>
      <c r="BS26" s="28" t="n">
        <v>1285</v>
      </c>
      <c r="BT26" s="28" t="n">
        <v>964</v>
      </c>
      <c r="BU26" s="29" t="n">
        <v>5471</v>
      </c>
      <c r="BV26" s="27" t="n">
        <v>0</v>
      </c>
      <c r="BW26" s="28" t="n">
        <v>0</v>
      </c>
      <c r="BX26" s="28" t="n">
        <v>0</v>
      </c>
      <c r="BY26" s="28" t="n">
        <v>457</v>
      </c>
      <c r="BZ26" s="28" t="n">
        <v>1050</v>
      </c>
      <c r="CA26" s="28" t="n">
        <v>3031</v>
      </c>
      <c r="CB26" s="28" t="n">
        <v>6314</v>
      </c>
      <c r="CC26" s="28" t="n">
        <v>5185</v>
      </c>
      <c r="CD26" s="29" t="n">
        <v>16037</v>
      </c>
      <c r="CE26" s="27" t="n">
        <v>0</v>
      </c>
      <c r="CF26" s="28" t="n">
        <v>0</v>
      </c>
      <c r="CG26" s="28" t="n">
        <v>0</v>
      </c>
      <c r="CH26" s="28" t="n">
        <v>83</v>
      </c>
      <c r="CI26" s="28" t="n">
        <v>152</v>
      </c>
      <c r="CJ26" s="28" t="n">
        <v>47</v>
      </c>
      <c r="CK26" s="28" t="n">
        <v>102</v>
      </c>
      <c r="CL26" s="28" t="n">
        <v>44</v>
      </c>
      <c r="CM26" s="29" t="n">
        <v>428</v>
      </c>
      <c r="CN26" s="27" t="n">
        <v>0</v>
      </c>
      <c r="CO26" s="28" t="n">
        <v>0</v>
      </c>
      <c r="CP26" s="28" t="n">
        <v>0</v>
      </c>
      <c r="CQ26" s="28" t="n">
        <v>13004</v>
      </c>
      <c r="CR26" s="28" t="n">
        <v>22547</v>
      </c>
      <c r="CS26" s="28" t="n">
        <v>49224</v>
      </c>
      <c r="CT26" s="28" t="n">
        <v>78399</v>
      </c>
      <c r="CU26" s="28" t="n">
        <v>72752</v>
      </c>
      <c r="CV26" s="29" t="n">
        <v>235926</v>
      </c>
      <c r="CW26" s="27" t="n">
        <v>0</v>
      </c>
      <c r="CX26" s="28" t="n">
        <v>0</v>
      </c>
      <c r="CY26" s="28" t="n">
        <v>0</v>
      </c>
      <c r="CZ26" s="28" t="n">
        <v>3168</v>
      </c>
      <c r="DA26" s="28" t="n">
        <v>6861</v>
      </c>
      <c r="DB26" s="28" t="n">
        <v>25994</v>
      </c>
      <c r="DC26" s="28" t="n">
        <v>48583</v>
      </c>
      <c r="DD26" s="28" t="n">
        <v>45891</v>
      </c>
      <c r="DE26" s="29" t="n">
        <v>130497</v>
      </c>
      <c r="DF26" s="27" t="n">
        <v>0</v>
      </c>
      <c r="DG26" s="28" t="n">
        <v>0</v>
      </c>
      <c r="DH26" s="28" t="n">
        <v>0</v>
      </c>
      <c r="DI26" s="28" t="n">
        <v>9711</v>
      </c>
      <c r="DJ26" s="28" t="n">
        <v>15404</v>
      </c>
      <c r="DK26" s="28" t="n">
        <v>21988</v>
      </c>
      <c r="DL26" s="28" t="n">
        <v>25468</v>
      </c>
      <c r="DM26" s="28" t="n">
        <v>18382</v>
      </c>
      <c r="DN26" s="29" t="n">
        <v>90953</v>
      </c>
      <c r="DO26" s="27" t="n">
        <v>0</v>
      </c>
      <c r="DP26" s="28" t="n">
        <v>0</v>
      </c>
      <c r="DQ26" s="28" t="n">
        <v>0</v>
      </c>
      <c r="DR26" s="28" t="n">
        <v>125</v>
      </c>
      <c r="DS26" s="28" t="n">
        <v>282</v>
      </c>
      <c r="DT26" s="28" t="n">
        <v>1242</v>
      </c>
      <c r="DU26" s="28" t="n">
        <v>4348</v>
      </c>
      <c r="DV26" s="28" t="n">
        <v>8479</v>
      </c>
      <c r="DW26" s="29" t="n">
        <v>14476</v>
      </c>
    </row>
    <row r="27" customFormat="false" ht="16.5" hidden="false" customHeight="true" outlineLevel="0" collapsed="false">
      <c r="A27" s="19" t="s">
        <v>78</v>
      </c>
      <c r="B27" s="20" t="n">
        <v>743</v>
      </c>
      <c r="C27" s="21" t="n">
        <v>1486</v>
      </c>
      <c r="D27" s="21" t="n">
        <v>0</v>
      </c>
      <c r="E27" s="21" t="n">
        <v>36326</v>
      </c>
      <c r="F27" s="21" t="n">
        <v>41632</v>
      </c>
      <c r="G27" s="21" t="n">
        <v>33627</v>
      </c>
      <c r="H27" s="21" t="n">
        <v>23796</v>
      </c>
      <c r="I27" s="21" t="n">
        <v>15142</v>
      </c>
      <c r="J27" s="22" t="n">
        <v>152752</v>
      </c>
      <c r="K27" s="20" t="n">
        <v>0</v>
      </c>
      <c r="L27" s="21" t="n">
        <v>0</v>
      </c>
      <c r="M27" s="21" t="n">
        <v>0</v>
      </c>
      <c r="N27" s="21" t="n">
        <v>168</v>
      </c>
      <c r="O27" s="21" t="n">
        <v>224</v>
      </c>
      <c r="P27" s="21" t="n">
        <v>161</v>
      </c>
      <c r="Q27" s="21" t="n">
        <v>204</v>
      </c>
      <c r="R27" s="21" t="n">
        <v>191</v>
      </c>
      <c r="S27" s="22" t="n">
        <v>948</v>
      </c>
      <c r="T27" s="20" t="n">
        <v>0</v>
      </c>
      <c r="U27" s="21" t="n">
        <v>0</v>
      </c>
      <c r="V27" s="21" t="n">
        <v>0</v>
      </c>
      <c r="W27" s="21" t="n">
        <v>121</v>
      </c>
      <c r="X27" s="21" t="n">
        <v>89</v>
      </c>
      <c r="Y27" s="21" t="n">
        <v>37</v>
      </c>
      <c r="Z27" s="21" t="n">
        <v>42</v>
      </c>
      <c r="AA27" s="21" t="n">
        <v>30</v>
      </c>
      <c r="AB27" s="22" t="n">
        <v>319</v>
      </c>
      <c r="AC27" s="20" t="n">
        <v>0</v>
      </c>
      <c r="AD27" s="21" t="n">
        <v>0</v>
      </c>
      <c r="AE27" s="21" t="n">
        <v>0</v>
      </c>
      <c r="AF27" s="21" t="n">
        <v>21153</v>
      </c>
      <c r="AG27" s="21" t="n">
        <v>19386</v>
      </c>
      <c r="AH27" s="21" t="n">
        <v>10338</v>
      </c>
      <c r="AI27" s="21" t="n">
        <v>5830</v>
      </c>
      <c r="AJ27" s="21" t="n">
        <v>2795</v>
      </c>
      <c r="AK27" s="22" t="n">
        <v>59502</v>
      </c>
      <c r="AL27" s="20" t="n">
        <v>82</v>
      </c>
      <c r="AM27" s="21" t="n">
        <v>144</v>
      </c>
      <c r="AN27" s="21" t="n">
        <v>0</v>
      </c>
      <c r="AO27" s="21" t="n">
        <v>2349</v>
      </c>
      <c r="AP27" s="21" t="n">
        <v>2763</v>
      </c>
      <c r="AQ27" s="21" t="n">
        <v>2501</v>
      </c>
      <c r="AR27" s="21" t="n">
        <v>1279</v>
      </c>
      <c r="AS27" s="21" t="n">
        <v>717</v>
      </c>
      <c r="AT27" s="22" t="n">
        <v>9835</v>
      </c>
      <c r="AU27" s="20" t="n">
        <v>661</v>
      </c>
      <c r="AV27" s="21" t="n">
        <v>1166</v>
      </c>
      <c r="AW27" s="21" t="n">
        <v>0</v>
      </c>
      <c r="AX27" s="21" t="n">
        <v>4198</v>
      </c>
      <c r="AY27" s="21" t="n">
        <v>4891</v>
      </c>
      <c r="AZ27" s="21" t="n">
        <v>3355</v>
      </c>
      <c r="BA27" s="21" t="n">
        <v>2498</v>
      </c>
      <c r="BB27" s="21" t="n">
        <v>1776</v>
      </c>
      <c r="BC27" s="22" t="n">
        <v>18545</v>
      </c>
      <c r="BD27" s="20" t="n">
        <v>0</v>
      </c>
      <c r="BE27" s="21" t="n">
        <v>176</v>
      </c>
      <c r="BF27" s="21" t="n">
        <v>0</v>
      </c>
      <c r="BG27" s="21" t="n">
        <v>7631</v>
      </c>
      <c r="BH27" s="21" t="n">
        <v>12868</v>
      </c>
      <c r="BI27" s="21" t="n">
        <v>13248</v>
      </c>
      <c r="BJ27" s="21" t="n">
        <v>8831</v>
      </c>
      <c r="BK27" s="21" t="n">
        <v>5852</v>
      </c>
      <c r="BL27" s="22" t="n">
        <v>48606</v>
      </c>
      <c r="BM27" s="20" t="n">
        <v>0</v>
      </c>
      <c r="BN27" s="21" t="n">
        <v>0</v>
      </c>
      <c r="BO27" s="21" t="n">
        <v>0</v>
      </c>
      <c r="BP27" s="21" t="n">
        <v>187</v>
      </c>
      <c r="BQ27" s="21" t="n">
        <v>448</v>
      </c>
      <c r="BR27" s="21" t="n">
        <v>412</v>
      </c>
      <c r="BS27" s="21" t="n">
        <v>286</v>
      </c>
      <c r="BT27" s="21" t="n">
        <v>222</v>
      </c>
      <c r="BU27" s="22" t="n">
        <v>1555</v>
      </c>
      <c r="BV27" s="20" t="n">
        <v>0</v>
      </c>
      <c r="BW27" s="21" t="n">
        <v>0</v>
      </c>
      <c r="BX27" s="21" t="n">
        <v>0</v>
      </c>
      <c r="BY27" s="21" t="n">
        <v>278</v>
      </c>
      <c r="BZ27" s="21" t="n">
        <v>660</v>
      </c>
      <c r="CA27" s="21" t="n">
        <v>3283</v>
      </c>
      <c r="CB27" s="21" t="n">
        <v>4644</v>
      </c>
      <c r="CC27" s="21" t="n">
        <v>3442</v>
      </c>
      <c r="CD27" s="22" t="n">
        <v>12307</v>
      </c>
      <c r="CE27" s="20" t="n">
        <v>0</v>
      </c>
      <c r="CF27" s="21" t="n">
        <v>0</v>
      </c>
      <c r="CG27" s="21" t="n">
        <v>0</v>
      </c>
      <c r="CH27" s="21" t="n">
        <v>241</v>
      </c>
      <c r="CI27" s="21" t="n">
        <v>303</v>
      </c>
      <c r="CJ27" s="21" t="n">
        <v>292</v>
      </c>
      <c r="CK27" s="21" t="n">
        <v>182</v>
      </c>
      <c r="CL27" s="21" t="n">
        <v>117</v>
      </c>
      <c r="CM27" s="22" t="n">
        <v>1135</v>
      </c>
      <c r="CN27" s="20" t="n">
        <v>1</v>
      </c>
      <c r="CO27" s="21" t="n">
        <v>2</v>
      </c>
      <c r="CP27" s="21" t="n">
        <v>0</v>
      </c>
      <c r="CQ27" s="21" t="n">
        <v>10000</v>
      </c>
      <c r="CR27" s="21" t="n">
        <v>21599</v>
      </c>
      <c r="CS27" s="21" t="n">
        <v>46669</v>
      </c>
      <c r="CT27" s="21" t="n">
        <v>61932</v>
      </c>
      <c r="CU27" s="21" t="n">
        <v>54733</v>
      </c>
      <c r="CV27" s="22" t="n">
        <v>194936</v>
      </c>
      <c r="CW27" s="20" t="n">
        <v>0</v>
      </c>
      <c r="CX27" s="21" t="n">
        <v>0</v>
      </c>
      <c r="CY27" s="21" t="n">
        <v>0</v>
      </c>
      <c r="CZ27" s="21" t="n">
        <v>2483</v>
      </c>
      <c r="DA27" s="21" t="n">
        <v>7681</v>
      </c>
      <c r="DB27" s="21" t="n">
        <v>27707</v>
      </c>
      <c r="DC27" s="21" t="n">
        <v>39872</v>
      </c>
      <c r="DD27" s="21" t="n">
        <v>35419</v>
      </c>
      <c r="DE27" s="22" t="n">
        <v>113162</v>
      </c>
      <c r="DF27" s="20" t="n">
        <v>1</v>
      </c>
      <c r="DG27" s="21" t="n">
        <v>2</v>
      </c>
      <c r="DH27" s="21" t="n">
        <v>0</v>
      </c>
      <c r="DI27" s="21" t="n">
        <v>7461</v>
      </c>
      <c r="DJ27" s="21" t="n">
        <v>13762</v>
      </c>
      <c r="DK27" s="21" t="n">
        <v>18620</v>
      </c>
      <c r="DL27" s="21" t="n">
        <v>20565</v>
      </c>
      <c r="DM27" s="21" t="n">
        <v>15909</v>
      </c>
      <c r="DN27" s="22" t="n">
        <v>76320</v>
      </c>
      <c r="DO27" s="20" t="n">
        <v>0</v>
      </c>
      <c r="DP27" s="21" t="n">
        <v>0</v>
      </c>
      <c r="DQ27" s="21" t="n">
        <v>0</v>
      </c>
      <c r="DR27" s="21" t="n">
        <v>56</v>
      </c>
      <c r="DS27" s="21" t="n">
        <v>156</v>
      </c>
      <c r="DT27" s="21" t="n">
        <v>342</v>
      </c>
      <c r="DU27" s="21" t="n">
        <v>1495</v>
      </c>
      <c r="DV27" s="21" t="n">
        <v>3405</v>
      </c>
      <c r="DW27" s="22" t="n">
        <v>5454</v>
      </c>
    </row>
    <row r="28" customFormat="false" ht="16.5" hidden="false" customHeight="true" outlineLevel="0" collapsed="false">
      <c r="A28" s="19" t="s">
        <v>79</v>
      </c>
      <c r="B28" s="20" t="n">
        <v>1260</v>
      </c>
      <c r="C28" s="21" t="n">
        <v>1553</v>
      </c>
      <c r="D28" s="21" t="n">
        <v>0</v>
      </c>
      <c r="E28" s="21" t="n">
        <v>86982</v>
      </c>
      <c r="F28" s="21" t="n">
        <v>68560</v>
      </c>
      <c r="G28" s="21" t="n">
        <v>55201</v>
      </c>
      <c r="H28" s="21" t="n">
        <v>36793</v>
      </c>
      <c r="I28" s="21" t="n">
        <v>21829</v>
      </c>
      <c r="J28" s="22" t="n">
        <v>272178</v>
      </c>
      <c r="K28" s="20" t="n">
        <v>0</v>
      </c>
      <c r="L28" s="21" t="n">
        <v>0</v>
      </c>
      <c r="M28" s="21" t="n">
        <v>0</v>
      </c>
      <c r="N28" s="21" t="n">
        <v>1412</v>
      </c>
      <c r="O28" s="21" t="n">
        <v>705</v>
      </c>
      <c r="P28" s="21" t="n">
        <v>450</v>
      </c>
      <c r="Q28" s="21" t="n">
        <v>447</v>
      </c>
      <c r="R28" s="21" t="n">
        <v>170</v>
      </c>
      <c r="S28" s="22" t="n">
        <v>3184</v>
      </c>
      <c r="T28" s="20" t="n">
        <v>0</v>
      </c>
      <c r="U28" s="21" t="n">
        <v>0</v>
      </c>
      <c r="V28" s="21" t="n">
        <v>0</v>
      </c>
      <c r="W28" s="21" t="n">
        <v>211</v>
      </c>
      <c r="X28" s="21" t="n">
        <v>185</v>
      </c>
      <c r="Y28" s="21" t="n">
        <v>162</v>
      </c>
      <c r="Z28" s="21" t="n">
        <v>95</v>
      </c>
      <c r="AA28" s="21" t="n">
        <v>131</v>
      </c>
      <c r="AB28" s="22" t="n">
        <v>784</v>
      </c>
      <c r="AC28" s="20" t="n">
        <v>1</v>
      </c>
      <c r="AD28" s="21" t="n">
        <v>1</v>
      </c>
      <c r="AE28" s="21" t="n">
        <v>0</v>
      </c>
      <c r="AF28" s="21" t="n">
        <v>52561</v>
      </c>
      <c r="AG28" s="21" t="n">
        <v>34573</v>
      </c>
      <c r="AH28" s="21" t="n">
        <v>19796</v>
      </c>
      <c r="AI28" s="21" t="n">
        <v>10366</v>
      </c>
      <c r="AJ28" s="21" t="n">
        <v>4407</v>
      </c>
      <c r="AK28" s="22" t="n">
        <v>121705</v>
      </c>
      <c r="AL28" s="20" t="n">
        <v>302</v>
      </c>
      <c r="AM28" s="21" t="n">
        <v>176</v>
      </c>
      <c r="AN28" s="21" t="n">
        <v>0</v>
      </c>
      <c r="AO28" s="21" t="n">
        <v>6726</v>
      </c>
      <c r="AP28" s="21" t="n">
        <v>6249</v>
      </c>
      <c r="AQ28" s="21" t="n">
        <v>6556</v>
      </c>
      <c r="AR28" s="21" t="n">
        <v>4043</v>
      </c>
      <c r="AS28" s="21" t="n">
        <v>3332</v>
      </c>
      <c r="AT28" s="22" t="n">
        <v>27384</v>
      </c>
      <c r="AU28" s="20" t="n">
        <v>957</v>
      </c>
      <c r="AV28" s="21" t="n">
        <v>1036</v>
      </c>
      <c r="AW28" s="21" t="n">
        <v>0</v>
      </c>
      <c r="AX28" s="21" t="n">
        <v>8377</v>
      </c>
      <c r="AY28" s="21" t="n">
        <v>7596</v>
      </c>
      <c r="AZ28" s="21" t="n">
        <v>6225</v>
      </c>
      <c r="BA28" s="21" t="n">
        <v>4357</v>
      </c>
      <c r="BB28" s="21" t="n">
        <v>2561</v>
      </c>
      <c r="BC28" s="22" t="n">
        <v>31109</v>
      </c>
      <c r="BD28" s="20" t="n">
        <v>0</v>
      </c>
      <c r="BE28" s="21" t="n">
        <v>339</v>
      </c>
      <c r="BF28" s="21" t="n">
        <v>0</v>
      </c>
      <c r="BG28" s="21" t="n">
        <v>15312</v>
      </c>
      <c r="BH28" s="21" t="n">
        <v>16642</v>
      </c>
      <c r="BI28" s="21" t="n">
        <v>17014</v>
      </c>
      <c r="BJ28" s="21" t="n">
        <v>11221</v>
      </c>
      <c r="BK28" s="21" t="n">
        <v>6859</v>
      </c>
      <c r="BL28" s="22" t="n">
        <v>67387</v>
      </c>
      <c r="BM28" s="20" t="n">
        <v>0</v>
      </c>
      <c r="BN28" s="21" t="n">
        <v>0</v>
      </c>
      <c r="BO28" s="21" t="n">
        <v>0</v>
      </c>
      <c r="BP28" s="21" t="n">
        <v>1385</v>
      </c>
      <c r="BQ28" s="21" t="n">
        <v>924</v>
      </c>
      <c r="BR28" s="21" t="n">
        <v>831</v>
      </c>
      <c r="BS28" s="21" t="n">
        <v>1045</v>
      </c>
      <c r="BT28" s="21" t="n">
        <v>540</v>
      </c>
      <c r="BU28" s="22" t="n">
        <v>4725</v>
      </c>
      <c r="BV28" s="20" t="n">
        <v>0</v>
      </c>
      <c r="BW28" s="21" t="n">
        <v>0</v>
      </c>
      <c r="BX28" s="21" t="n">
        <v>0</v>
      </c>
      <c r="BY28" s="21" t="n">
        <v>555</v>
      </c>
      <c r="BZ28" s="21" t="n">
        <v>1155</v>
      </c>
      <c r="CA28" s="21" t="n">
        <v>3670</v>
      </c>
      <c r="CB28" s="21" t="n">
        <v>4779</v>
      </c>
      <c r="CC28" s="21" t="n">
        <v>3527</v>
      </c>
      <c r="CD28" s="22" t="n">
        <v>13686</v>
      </c>
      <c r="CE28" s="20" t="n">
        <v>0</v>
      </c>
      <c r="CF28" s="21" t="n">
        <v>1</v>
      </c>
      <c r="CG28" s="21" t="n">
        <v>0</v>
      </c>
      <c r="CH28" s="21" t="n">
        <v>443</v>
      </c>
      <c r="CI28" s="21" t="n">
        <v>531</v>
      </c>
      <c r="CJ28" s="21" t="n">
        <v>497</v>
      </c>
      <c r="CK28" s="21" t="n">
        <v>440</v>
      </c>
      <c r="CL28" s="21" t="n">
        <v>302</v>
      </c>
      <c r="CM28" s="22" t="n">
        <v>2214</v>
      </c>
      <c r="CN28" s="20" t="n">
        <v>0</v>
      </c>
      <c r="CO28" s="21" t="n">
        <v>0</v>
      </c>
      <c r="CP28" s="21" t="n">
        <v>0</v>
      </c>
      <c r="CQ28" s="21" t="n">
        <v>30947</v>
      </c>
      <c r="CR28" s="21" t="n">
        <v>43633</v>
      </c>
      <c r="CS28" s="21" t="n">
        <v>86804</v>
      </c>
      <c r="CT28" s="21" t="n">
        <v>113664</v>
      </c>
      <c r="CU28" s="21" t="n">
        <v>86196</v>
      </c>
      <c r="CV28" s="22" t="n">
        <v>361244</v>
      </c>
      <c r="CW28" s="20" t="n">
        <v>0</v>
      </c>
      <c r="CX28" s="21" t="n">
        <v>0</v>
      </c>
      <c r="CY28" s="21" t="n">
        <v>0</v>
      </c>
      <c r="CZ28" s="21" t="n">
        <v>9289</v>
      </c>
      <c r="DA28" s="21" t="n">
        <v>17133</v>
      </c>
      <c r="DB28" s="21" t="n">
        <v>50795</v>
      </c>
      <c r="DC28" s="21" t="n">
        <v>65607</v>
      </c>
      <c r="DD28" s="21" t="n">
        <v>54114</v>
      </c>
      <c r="DE28" s="22" t="n">
        <v>196938</v>
      </c>
      <c r="DF28" s="20" t="n">
        <v>0</v>
      </c>
      <c r="DG28" s="21" t="n">
        <v>0</v>
      </c>
      <c r="DH28" s="21" t="n">
        <v>0</v>
      </c>
      <c r="DI28" s="21" t="n">
        <v>20917</v>
      </c>
      <c r="DJ28" s="21" t="n">
        <v>25278</v>
      </c>
      <c r="DK28" s="21" t="n">
        <v>33275</v>
      </c>
      <c r="DL28" s="21" t="n">
        <v>39184</v>
      </c>
      <c r="DM28" s="21" t="n">
        <v>23718</v>
      </c>
      <c r="DN28" s="22" t="n">
        <v>142372</v>
      </c>
      <c r="DO28" s="20" t="n">
        <v>0</v>
      </c>
      <c r="DP28" s="21" t="n">
        <v>0</v>
      </c>
      <c r="DQ28" s="21" t="n">
        <v>0</v>
      </c>
      <c r="DR28" s="21" t="n">
        <v>741</v>
      </c>
      <c r="DS28" s="21" t="n">
        <v>1222</v>
      </c>
      <c r="DT28" s="21" t="n">
        <v>2734</v>
      </c>
      <c r="DU28" s="21" t="n">
        <v>8873</v>
      </c>
      <c r="DV28" s="21" t="n">
        <v>8364</v>
      </c>
      <c r="DW28" s="22" t="n">
        <v>21934</v>
      </c>
    </row>
    <row r="29" customFormat="false" ht="16.5" hidden="false" customHeight="true" outlineLevel="0" collapsed="false">
      <c r="A29" s="19" t="s">
        <v>80</v>
      </c>
      <c r="B29" s="20" t="n">
        <v>2101</v>
      </c>
      <c r="C29" s="21" t="n">
        <v>3302</v>
      </c>
      <c r="D29" s="21" t="n">
        <v>0</v>
      </c>
      <c r="E29" s="21" t="n">
        <v>120476</v>
      </c>
      <c r="F29" s="21" t="n">
        <v>120131</v>
      </c>
      <c r="G29" s="21" t="n">
        <v>83541</v>
      </c>
      <c r="H29" s="21" t="n">
        <v>54288</v>
      </c>
      <c r="I29" s="21" t="n">
        <v>35442</v>
      </c>
      <c r="J29" s="22" t="n">
        <v>419281</v>
      </c>
      <c r="K29" s="20" t="n">
        <v>0</v>
      </c>
      <c r="L29" s="21" t="n">
        <v>0</v>
      </c>
      <c r="M29" s="21" t="n">
        <v>0</v>
      </c>
      <c r="N29" s="21" t="n">
        <v>1937</v>
      </c>
      <c r="O29" s="21" t="n">
        <v>2163</v>
      </c>
      <c r="P29" s="21" t="n">
        <v>1432</v>
      </c>
      <c r="Q29" s="21" t="n">
        <v>1477</v>
      </c>
      <c r="R29" s="21" t="n">
        <v>846</v>
      </c>
      <c r="S29" s="22" t="n">
        <v>7855</v>
      </c>
      <c r="T29" s="20" t="n">
        <v>0</v>
      </c>
      <c r="U29" s="21" t="n">
        <v>0</v>
      </c>
      <c r="V29" s="21" t="n">
        <v>0</v>
      </c>
      <c r="W29" s="21" t="n">
        <v>364</v>
      </c>
      <c r="X29" s="21" t="n">
        <v>1153</v>
      </c>
      <c r="Y29" s="21" t="n">
        <v>809</v>
      </c>
      <c r="Z29" s="21" t="n">
        <v>627</v>
      </c>
      <c r="AA29" s="21" t="n">
        <v>389</v>
      </c>
      <c r="AB29" s="22" t="n">
        <v>3342</v>
      </c>
      <c r="AC29" s="20" t="n">
        <v>0</v>
      </c>
      <c r="AD29" s="21" t="n">
        <v>2</v>
      </c>
      <c r="AE29" s="21" t="n">
        <v>0</v>
      </c>
      <c r="AF29" s="21" t="n">
        <v>77382</v>
      </c>
      <c r="AG29" s="21" t="n">
        <v>69849</v>
      </c>
      <c r="AH29" s="21" t="n">
        <v>34805</v>
      </c>
      <c r="AI29" s="21" t="n">
        <v>16836</v>
      </c>
      <c r="AJ29" s="21" t="n">
        <v>8532</v>
      </c>
      <c r="AK29" s="22" t="n">
        <v>207406</v>
      </c>
      <c r="AL29" s="20" t="n">
        <v>249</v>
      </c>
      <c r="AM29" s="21" t="n">
        <v>247</v>
      </c>
      <c r="AN29" s="21" t="n">
        <v>0</v>
      </c>
      <c r="AO29" s="21" t="n">
        <v>7207</v>
      </c>
      <c r="AP29" s="21" t="n">
        <v>6774</v>
      </c>
      <c r="AQ29" s="21" t="n">
        <v>6598</v>
      </c>
      <c r="AR29" s="21" t="n">
        <v>3501</v>
      </c>
      <c r="AS29" s="21" t="n">
        <v>2433</v>
      </c>
      <c r="AT29" s="22" t="n">
        <v>27009</v>
      </c>
      <c r="AU29" s="20" t="n">
        <v>1852</v>
      </c>
      <c r="AV29" s="21" t="n">
        <v>2307</v>
      </c>
      <c r="AW29" s="21" t="n">
        <v>0</v>
      </c>
      <c r="AX29" s="21" t="n">
        <v>9060</v>
      </c>
      <c r="AY29" s="21" t="n">
        <v>9518</v>
      </c>
      <c r="AZ29" s="21" t="n">
        <v>6833</v>
      </c>
      <c r="BA29" s="21" t="n">
        <v>4561</v>
      </c>
      <c r="BB29" s="21" t="n">
        <v>2851</v>
      </c>
      <c r="BC29" s="22" t="n">
        <v>36982</v>
      </c>
      <c r="BD29" s="20" t="n">
        <v>0</v>
      </c>
      <c r="BE29" s="21" t="n">
        <v>746</v>
      </c>
      <c r="BF29" s="21" t="n">
        <v>0</v>
      </c>
      <c r="BG29" s="21" t="n">
        <v>22745</v>
      </c>
      <c r="BH29" s="21" t="n">
        <v>26707</v>
      </c>
      <c r="BI29" s="21" t="n">
        <v>22571</v>
      </c>
      <c r="BJ29" s="21" t="n">
        <v>13733</v>
      </c>
      <c r="BK29" s="21" t="n">
        <v>9610</v>
      </c>
      <c r="BL29" s="22" t="n">
        <v>96112</v>
      </c>
      <c r="BM29" s="20" t="n">
        <v>0</v>
      </c>
      <c r="BN29" s="21" t="n">
        <v>0</v>
      </c>
      <c r="BO29" s="21" t="n">
        <v>0</v>
      </c>
      <c r="BP29" s="21" t="n">
        <v>670</v>
      </c>
      <c r="BQ29" s="21" t="n">
        <v>979</v>
      </c>
      <c r="BR29" s="21" t="n">
        <v>913</v>
      </c>
      <c r="BS29" s="21" t="n">
        <v>1199</v>
      </c>
      <c r="BT29" s="21" t="n">
        <v>559</v>
      </c>
      <c r="BU29" s="22" t="n">
        <v>4320</v>
      </c>
      <c r="BV29" s="20" t="n">
        <v>0</v>
      </c>
      <c r="BW29" s="21" t="n">
        <v>0</v>
      </c>
      <c r="BX29" s="21" t="n">
        <v>0</v>
      </c>
      <c r="BY29" s="21" t="n">
        <v>878</v>
      </c>
      <c r="BZ29" s="21" t="n">
        <v>2661</v>
      </c>
      <c r="CA29" s="21" t="n">
        <v>9195</v>
      </c>
      <c r="CB29" s="21" t="n">
        <v>11913</v>
      </c>
      <c r="CC29" s="21" t="n">
        <v>9677</v>
      </c>
      <c r="CD29" s="22" t="n">
        <v>34324</v>
      </c>
      <c r="CE29" s="20" t="n">
        <v>0</v>
      </c>
      <c r="CF29" s="21" t="n">
        <v>0</v>
      </c>
      <c r="CG29" s="21" t="n">
        <v>0</v>
      </c>
      <c r="CH29" s="21" t="n">
        <v>233</v>
      </c>
      <c r="CI29" s="21" t="n">
        <v>327</v>
      </c>
      <c r="CJ29" s="21" t="n">
        <v>385</v>
      </c>
      <c r="CK29" s="21" t="n">
        <v>441</v>
      </c>
      <c r="CL29" s="21" t="n">
        <v>545</v>
      </c>
      <c r="CM29" s="22" t="n">
        <v>1931</v>
      </c>
      <c r="CN29" s="20" t="n">
        <v>4</v>
      </c>
      <c r="CO29" s="21" t="n">
        <v>1</v>
      </c>
      <c r="CP29" s="21" t="n">
        <v>0</v>
      </c>
      <c r="CQ29" s="21" t="n">
        <v>31483</v>
      </c>
      <c r="CR29" s="21" t="n">
        <v>62929</v>
      </c>
      <c r="CS29" s="21" t="n">
        <v>122844</v>
      </c>
      <c r="CT29" s="21" t="n">
        <v>153148</v>
      </c>
      <c r="CU29" s="21" t="n">
        <v>115273</v>
      </c>
      <c r="CV29" s="22" t="n">
        <v>485682</v>
      </c>
      <c r="CW29" s="20" t="n">
        <v>0</v>
      </c>
      <c r="CX29" s="21" t="n">
        <v>0</v>
      </c>
      <c r="CY29" s="21" t="n">
        <v>0</v>
      </c>
      <c r="CZ29" s="21" t="n">
        <v>6574</v>
      </c>
      <c r="DA29" s="21" t="n">
        <v>19812</v>
      </c>
      <c r="DB29" s="21" t="n">
        <v>72635</v>
      </c>
      <c r="DC29" s="21" t="n">
        <v>90115</v>
      </c>
      <c r="DD29" s="21" t="n">
        <v>68274</v>
      </c>
      <c r="DE29" s="22" t="n">
        <v>257410</v>
      </c>
      <c r="DF29" s="20" t="n">
        <v>4</v>
      </c>
      <c r="DG29" s="21" t="n">
        <v>1</v>
      </c>
      <c r="DH29" s="21" t="n">
        <v>0</v>
      </c>
      <c r="DI29" s="21" t="n">
        <v>24636</v>
      </c>
      <c r="DJ29" s="21" t="n">
        <v>42497</v>
      </c>
      <c r="DK29" s="21" t="n">
        <v>48216</v>
      </c>
      <c r="DL29" s="21" t="n">
        <v>53775</v>
      </c>
      <c r="DM29" s="21" t="n">
        <v>36401</v>
      </c>
      <c r="DN29" s="22" t="n">
        <v>205530</v>
      </c>
      <c r="DO29" s="20" t="n">
        <v>0</v>
      </c>
      <c r="DP29" s="21" t="n">
        <v>0</v>
      </c>
      <c r="DQ29" s="21" t="n">
        <v>0</v>
      </c>
      <c r="DR29" s="21" t="n">
        <v>273</v>
      </c>
      <c r="DS29" s="21" t="n">
        <v>620</v>
      </c>
      <c r="DT29" s="21" t="n">
        <v>1993</v>
      </c>
      <c r="DU29" s="21" t="n">
        <v>9258</v>
      </c>
      <c r="DV29" s="21" t="n">
        <v>10598</v>
      </c>
      <c r="DW29" s="22" t="n">
        <v>22742</v>
      </c>
    </row>
    <row r="30" customFormat="false" ht="16.5" hidden="false" customHeight="true" outlineLevel="0" collapsed="false">
      <c r="A30" s="19" t="s">
        <v>81</v>
      </c>
      <c r="B30" s="20" t="n">
        <v>877</v>
      </c>
      <c r="C30" s="21" t="n">
        <v>1128</v>
      </c>
      <c r="D30" s="21" t="n">
        <v>0</v>
      </c>
      <c r="E30" s="21" t="n">
        <v>39093</v>
      </c>
      <c r="F30" s="21" t="n">
        <v>38554</v>
      </c>
      <c r="G30" s="21" t="n">
        <v>27393</v>
      </c>
      <c r="H30" s="21" t="n">
        <v>19950</v>
      </c>
      <c r="I30" s="21" t="n">
        <v>13201</v>
      </c>
      <c r="J30" s="22" t="n">
        <v>140196</v>
      </c>
      <c r="K30" s="20" t="n">
        <v>0</v>
      </c>
      <c r="L30" s="21" t="n">
        <v>0</v>
      </c>
      <c r="M30" s="21" t="n">
        <v>0</v>
      </c>
      <c r="N30" s="21" t="n">
        <v>245</v>
      </c>
      <c r="O30" s="21" t="n">
        <v>250</v>
      </c>
      <c r="P30" s="21" t="n">
        <v>177</v>
      </c>
      <c r="Q30" s="21" t="n">
        <v>167</v>
      </c>
      <c r="R30" s="21" t="n">
        <v>78</v>
      </c>
      <c r="S30" s="22" t="n">
        <v>917</v>
      </c>
      <c r="T30" s="20" t="n">
        <v>0</v>
      </c>
      <c r="U30" s="21" t="n">
        <v>0</v>
      </c>
      <c r="V30" s="21" t="n">
        <v>0</v>
      </c>
      <c r="W30" s="21" t="n">
        <v>315</v>
      </c>
      <c r="X30" s="21" t="n">
        <v>233</v>
      </c>
      <c r="Y30" s="21" t="n">
        <v>136</v>
      </c>
      <c r="Z30" s="21" t="n">
        <v>111</v>
      </c>
      <c r="AA30" s="21" t="n">
        <v>70</v>
      </c>
      <c r="AB30" s="22" t="n">
        <v>865</v>
      </c>
      <c r="AC30" s="20" t="n">
        <v>0</v>
      </c>
      <c r="AD30" s="21" t="n">
        <v>0</v>
      </c>
      <c r="AE30" s="21" t="n">
        <v>0</v>
      </c>
      <c r="AF30" s="21" t="n">
        <v>27998</v>
      </c>
      <c r="AG30" s="21" t="n">
        <v>24103</v>
      </c>
      <c r="AH30" s="21" t="n">
        <v>12853</v>
      </c>
      <c r="AI30" s="21" t="n">
        <v>7917</v>
      </c>
      <c r="AJ30" s="21" t="n">
        <v>4333</v>
      </c>
      <c r="AK30" s="22" t="n">
        <v>77204</v>
      </c>
      <c r="AL30" s="20" t="n">
        <v>65</v>
      </c>
      <c r="AM30" s="21" t="n">
        <v>31</v>
      </c>
      <c r="AN30" s="21" t="n">
        <v>0</v>
      </c>
      <c r="AO30" s="21" t="n">
        <v>1587</v>
      </c>
      <c r="AP30" s="21" t="n">
        <v>1478</v>
      </c>
      <c r="AQ30" s="21" t="n">
        <v>1729</v>
      </c>
      <c r="AR30" s="21" t="n">
        <v>1081</v>
      </c>
      <c r="AS30" s="21" t="n">
        <v>788</v>
      </c>
      <c r="AT30" s="22" t="n">
        <v>6759</v>
      </c>
      <c r="AU30" s="20" t="n">
        <v>812</v>
      </c>
      <c r="AV30" s="21" t="n">
        <v>1000</v>
      </c>
      <c r="AW30" s="21" t="n">
        <v>0</v>
      </c>
      <c r="AX30" s="21" t="n">
        <v>3252</v>
      </c>
      <c r="AY30" s="21" t="n">
        <v>3296</v>
      </c>
      <c r="AZ30" s="21" t="n">
        <v>2334</v>
      </c>
      <c r="BA30" s="21" t="n">
        <v>1791</v>
      </c>
      <c r="BB30" s="21" t="n">
        <v>1129</v>
      </c>
      <c r="BC30" s="22" t="n">
        <v>13614</v>
      </c>
      <c r="BD30" s="20" t="n">
        <v>0</v>
      </c>
      <c r="BE30" s="21" t="n">
        <v>97</v>
      </c>
      <c r="BF30" s="21" t="n">
        <v>0</v>
      </c>
      <c r="BG30" s="21" t="n">
        <v>4975</v>
      </c>
      <c r="BH30" s="21" t="n">
        <v>7742</v>
      </c>
      <c r="BI30" s="21" t="n">
        <v>7356</v>
      </c>
      <c r="BJ30" s="21" t="n">
        <v>4531</v>
      </c>
      <c r="BK30" s="21" t="n">
        <v>3417</v>
      </c>
      <c r="BL30" s="22" t="n">
        <v>28118</v>
      </c>
      <c r="BM30" s="20" t="n">
        <v>0</v>
      </c>
      <c r="BN30" s="21" t="n">
        <v>0</v>
      </c>
      <c r="BO30" s="21" t="n">
        <v>0</v>
      </c>
      <c r="BP30" s="21" t="n">
        <v>109</v>
      </c>
      <c r="BQ30" s="21" t="n">
        <v>424</v>
      </c>
      <c r="BR30" s="21" t="n">
        <v>252</v>
      </c>
      <c r="BS30" s="21" t="n">
        <v>345</v>
      </c>
      <c r="BT30" s="21" t="n">
        <v>252</v>
      </c>
      <c r="BU30" s="22" t="n">
        <v>1382</v>
      </c>
      <c r="BV30" s="20" t="n">
        <v>0</v>
      </c>
      <c r="BW30" s="21" t="n">
        <v>0</v>
      </c>
      <c r="BX30" s="21" t="n">
        <v>0</v>
      </c>
      <c r="BY30" s="21" t="n">
        <v>340</v>
      </c>
      <c r="BZ30" s="21" t="n">
        <v>819</v>
      </c>
      <c r="CA30" s="21" t="n">
        <v>2466</v>
      </c>
      <c r="CB30" s="21" t="n">
        <v>3886</v>
      </c>
      <c r="CC30" s="21" t="n">
        <v>3061</v>
      </c>
      <c r="CD30" s="22" t="n">
        <v>10572</v>
      </c>
      <c r="CE30" s="20" t="n">
        <v>0</v>
      </c>
      <c r="CF30" s="21" t="n">
        <v>0</v>
      </c>
      <c r="CG30" s="21" t="n">
        <v>0</v>
      </c>
      <c r="CH30" s="21" t="n">
        <v>272</v>
      </c>
      <c r="CI30" s="21" t="n">
        <v>209</v>
      </c>
      <c r="CJ30" s="21" t="n">
        <v>90</v>
      </c>
      <c r="CK30" s="21" t="n">
        <v>121</v>
      </c>
      <c r="CL30" s="21" t="n">
        <v>73</v>
      </c>
      <c r="CM30" s="22" t="n">
        <v>765</v>
      </c>
      <c r="CN30" s="20" t="n">
        <v>0</v>
      </c>
      <c r="CO30" s="21" t="n">
        <v>0</v>
      </c>
      <c r="CP30" s="21" t="n">
        <v>0</v>
      </c>
      <c r="CQ30" s="21" t="n">
        <v>10811</v>
      </c>
      <c r="CR30" s="21" t="n">
        <v>18917</v>
      </c>
      <c r="CS30" s="21" t="n">
        <v>41552</v>
      </c>
      <c r="CT30" s="21" t="n">
        <v>62165</v>
      </c>
      <c r="CU30" s="21" t="n">
        <v>53546</v>
      </c>
      <c r="CV30" s="22" t="n">
        <v>186991</v>
      </c>
      <c r="CW30" s="20" t="n">
        <v>0</v>
      </c>
      <c r="CX30" s="21" t="n">
        <v>0</v>
      </c>
      <c r="CY30" s="21" t="n">
        <v>0</v>
      </c>
      <c r="CZ30" s="21" t="n">
        <v>2340</v>
      </c>
      <c r="DA30" s="21" t="n">
        <v>5732</v>
      </c>
      <c r="DB30" s="21" t="n">
        <v>22018</v>
      </c>
      <c r="DC30" s="21" t="n">
        <v>38119</v>
      </c>
      <c r="DD30" s="21" t="n">
        <v>33928</v>
      </c>
      <c r="DE30" s="22" t="n">
        <v>102137</v>
      </c>
      <c r="DF30" s="20" t="n">
        <v>0</v>
      </c>
      <c r="DG30" s="21" t="n">
        <v>0</v>
      </c>
      <c r="DH30" s="21" t="n">
        <v>0</v>
      </c>
      <c r="DI30" s="21" t="n">
        <v>8273</v>
      </c>
      <c r="DJ30" s="21" t="n">
        <v>12919</v>
      </c>
      <c r="DK30" s="21" t="n">
        <v>18845</v>
      </c>
      <c r="DL30" s="21" t="n">
        <v>21146</v>
      </c>
      <c r="DM30" s="21" t="n">
        <v>15138</v>
      </c>
      <c r="DN30" s="22" t="n">
        <v>76321</v>
      </c>
      <c r="DO30" s="20" t="n">
        <v>0</v>
      </c>
      <c r="DP30" s="21" t="n">
        <v>0</v>
      </c>
      <c r="DQ30" s="21" t="n">
        <v>0</v>
      </c>
      <c r="DR30" s="21" t="n">
        <v>198</v>
      </c>
      <c r="DS30" s="21" t="n">
        <v>266</v>
      </c>
      <c r="DT30" s="21" t="n">
        <v>689</v>
      </c>
      <c r="DU30" s="21" t="n">
        <v>2900</v>
      </c>
      <c r="DV30" s="21" t="n">
        <v>4480</v>
      </c>
      <c r="DW30" s="22" t="n">
        <v>8533</v>
      </c>
    </row>
    <row r="31" customFormat="false" ht="16.5" hidden="false" customHeight="true" outlineLevel="0" collapsed="false">
      <c r="A31" s="25" t="s">
        <v>82</v>
      </c>
      <c r="B31" s="27" t="n">
        <v>644</v>
      </c>
      <c r="C31" s="28" t="n">
        <v>801</v>
      </c>
      <c r="D31" s="28" t="n">
        <v>0</v>
      </c>
      <c r="E31" s="28" t="n">
        <v>36399</v>
      </c>
      <c r="F31" s="28" t="n">
        <v>35203</v>
      </c>
      <c r="G31" s="28" t="n">
        <v>25966</v>
      </c>
      <c r="H31" s="28" t="n">
        <v>15383</v>
      </c>
      <c r="I31" s="28" t="n">
        <v>9063</v>
      </c>
      <c r="J31" s="29" t="n">
        <v>123459</v>
      </c>
      <c r="K31" s="27" t="n">
        <v>0</v>
      </c>
      <c r="L31" s="28" t="n">
        <v>0</v>
      </c>
      <c r="M31" s="28" t="n">
        <v>0</v>
      </c>
      <c r="N31" s="28" t="n">
        <v>106</v>
      </c>
      <c r="O31" s="28" t="n">
        <v>98</v>
      </c>
      <c r="P31" s="28" t="n">
        <v>88</v>
      </c>
      <c r="Q31" s="28" t="n">
        <v>63</v>
      </c>
      <c r="R31" s="28" t="n">
        <v>12</v>
      </c>
      <c r="S31" s="29" t="n">
        <v>367</v>
      </c>
      <c r="T31" s="27" t="n">
        <v>0</v>
      </c>
      <c r="U31" s="28" t="n">
        <v>0</v>
      </c>
      <c r="V31" s="28" t="n">
        <v>0</v>
      </c>
      <c r="W31" s="28" t="n">
        <v>12</v>
      </c>
      <c r="X31" s="28" t="n">
        <v>0</v>
      </c>
      <c r="Y31" s="28" t="n">
        <v>0</v>
      </c>
      <c r="Z31" s="28" t="n">
        <v>0</v>
      </c>
      <c r="AA31" s="28" t="n">
        <v>0</v>
      </c>
      <c r="AB31" s="29" t="n">
        <v>12</v>
      </c>
      <c r="AC31" s="27" t="n">
        <v>1</v>
      </c>
      <c r="AD31" s="28" t="n">
        <v>1</v>
      </c>
      <c r="AE31" s="28" t="n">
        <v>0</v>
      </c>
      <c r="AF31" s="28" t="n">
        <v>24621</v>
      </c>
      <c r="AG31" s="28" t="n">
        <v>20424</v>
      </c>
      <c r="AH31" s="28" t="n">
        <v>11357</v>
      </c>
      <c r="AI31" s="28" t="n">
        <v>5513</v>
      </c>
      <c r="AJ31" s="28" t="n">
        <v>2534</v>
      </c>
      <c r="AK31" s="29" t="n">
        <v>64451</v>
      </c>
      <c r="AL31" s="27" t="n">
        <v>126</v>
      </c>
      <c r="AM31" s="28" t="n">
        <v>137</v>
      </c>
      <c r="AN31" s="28" t="n">
        <v>0</v>
      </c>
      <c r="AO31" s="28" t="n">
        <v>3925</v>
      </c>
      <c r="AP31" s="28" t="n">
        <v>4175</v>
      </c>
      <c r="AQ31" s="28" t="n">
        <v>3286</v>
      </c>
      <c r="AR31" s="28" t="n">
        <v>1588</v>
      </c>
      <c r="AS31" s="28" t="n">
        <v>982</v>
      </c>
      <c r="AT31" s="29" t="n">
        <v>14219</v>
      </c>
      <c r="AU31" s="27" t="n">
        <v>517</v>
      </c>
      <c r="AV31" s="28" t="n">
        <v>610</v>
      </c>
      <c r="AW31" s="28" t="n">
        <v>0</v>
      </c>
      <c r="AX31" s="28" t="n">
        <v>3858</v>
      </c>
      <c r="AY31" s="28" t="n">
        <v>3905</v>
      </c>
      <c r="AZ31" s="28" t="n">
        <v>3203</v>
      </c>
      <c r="BA31" s="28" t="n">
        <v>2190</v>
      </c>
      <c r="BB31" s="28" t="n">
        <v>1148</v>
      </c>
      <c r="BC31" s="29" t="n">
        <v>15431</v>
      </c>
      <c r="BD31" s="27" t="n">
        <v>0</v>
      </c>
      <c r="BE31" s="28" t="n">
        <v>52</v>
      </c>
      <c r="BF31" s="28" t="n">
        <v>0</v>
      </c>
      <c r="BG31" s="28" t="n">
        <v>3572</v>
      </c>
      <c r="BH31" s="28" t="n">
        <v>5754</v>
      </c>
      <c r="BI31" s="28" t="n">
        <v>5971</v>
      </c>
      <c r="BJ31" s="28" t="n">
        <v>3404</v>
      </c>
      <c r="BK31" s="28" t="n">
        <v>2341</v>
      </c>
      <c r="BL31" s="29" t="n">
        <v>21094</v>
      </c>
      <c r="BM31" s="27" t="n">
        <v>0</v>
      </c>
      <c r="BN31" s="28" t="n">
        <v>0</v>
      </c>
      <c r="BO31" s="28" t="n">
        <v>0</v>
      </c>
      <c r="BP31" s="28" t="n">
        <v>28</v>
      </c>
      <c r="BQ31" s="28" t="n">
        <v>43</v>
      </c>
      <c r="BR31" s="28" t="n">
        <v>50</v>
      </c>
      <c r="BS31" s="28" t="n">
        <v>82</v>
      </c>
      <c r="BT31" s="28" t="n">
        <v>35</v>
      </c>
      <c r="BU31" s="29" t="n">
        <v>238</v>
      </c>
      <c r="BV31" s="27" t="n">
        <v>0</v>
      </c>
      <c r="BW31" s="28" t="n">
        <v>0</v>
      </c>
      <c r="BX31" s="28" t="n">
        <v>0</v>
      </c>
      <c r="BY31" s="28" t="n">
        <v>208</v>
      </c>
      <c r="BZ31" s="28" t="n">
        <v>664</v>
      </c>
      <c r="CA31" s="28" t="n">
        <v>1875</v>
      </c>
      <c r="CB31" s="28" t="n">
        <v>2466</v>
      </c>
      <c r="CC31" s="28" t="n">
        <v>1925</v>
      </c>
      <c r="CD31" s="29" t="n">
        <v>7138</v>
      </c>
      <c r="CE31" s="27" t="n">
        <v>0</v>
      </c>
      <c r="CF31" s="28" t="n">
        <v>1</v>
      </c>
      <c r="CG31" s="28" t="n">
        <v>0</v>
      </c>
      <c r="CH31" s="28" t="n">
        <v>69</v>
      </c>
      <c r="CI31" s="28" t="n">
        <v>140</v>
      </c>
      <c r="CJ31" s="28" t="n">
        <v>136</v>
      </c>
      <c r="CK31" s="28" t="n">
        <v>77</v>
      </c>
      <c r="CL31" s="28" t="n">
        <v>86</v>
      </c>
      <c r="CM31" s="29" t="n">
        <v>509</v>
      </c>
      <c r="CN31" s="27" t="n">
        <v>1</v>
      </c>
      <c r="CO31" s="28" t="n">
        <v>0</v>
      </c>
      <c r="CP31" s="28" t="n">
        <v>0</v>
      </c>
      <c r="CQ31" s="28" t="n">
        <v>5608</v>
      </c>
      <c r="CR31" s="28" t="n">
        <v>12235</v>
      </c>
      <c r="CS31" s="28" t="n">
        <v>26910</v>
      </c>
      <c r="CT31" s="28" t="n">
        <v>33323</v>
      </c>
      <c r="CU31" s="28" t="n">
        <v>26459</v>
      </c>
      <c r="CV31" s="29" t="n">
        <v>104536</v>
      </c>
      <c r="CW31" s="27" t="n">
        <v>0</v>
      </c>
      <c r="CX31" s="28" t="n">
        <v>0</v>
      </c>
      <c r="CY31" s="28" t="n">
        <v>0</v>
      </c>
      <c r="CZ31" s="28" t="n">
        <v>1875</v>
      </c>
      <c r="DA31" s="28" t="n">
        <v>4483</v>
      </c>
      <c r="DB31" s="28" t="n">
        <v>16270</v>
      </c>
      <c r="DC31" s="28" t="n">
        <v>22198</v>
      </c>
      <c r="DD31" s="28" t="n">
        <v>18037</v>
      </c>
      <c r="DE31" s="29" t="n">
        <v>62863</v>
      </c>
      <c r="DF31" s="27" t="n">
        <v>1</v>
      </c>
      <c r="DG31" s="28" t="n">
        <v>0</v>
      </c>
      <c r="DH31" s="28" t="n">
        <v>0</v>
      </c>
      <c r="DI31" s="28" t="n">
        <v>3721</v>
      </c>
      <c r="DJ31" s="28" t="n">
        <v>7673</v>
      </c>
      <c r="DK31" s="28" t="n">
        <v>10189</v>
      </c>
      <c r="DL31" s="28" t="n">
        <v>9059</v>
      </c>
      <c r="DM31" s="28" t="n">
        <v>5169</v>
      </c>
      <c r="DN31" s="29" t="n">
        <v>35812</v>
      </c>
      <c r="DO31" s="27" t="n">
        <v>0</v>
      </c>
      <c r="DP31" s="28" t="n">
        <v>0</v>
      </c>
      <c r="DQ31" s="28" t="n">
        <v>0</v>
      </c>
      <c r="DR31" s="28" t="n">
        <v>12</v>
      </c>
      <c r="DS31" s="28" t="n">
        <v>79</v>
      </c>
      <c r="DT31" s="28" t="n">
        <v>451</v>
      </c>
      <c r="DU31" s="28" t="n">
        <v>2066</v>
      </c>
      <c r="DV31" s="28" t="n">
        <v>3253</v>
      </c>
      <c r="DW31" s="29" t="n">
        <v>5861</v>
      </c>
    </row>
    <row r="32" customFormat="false" ht="16.5" hidden="false" customHeight="true" outlineLevel="0" collapsed="false">
      <c r="A32" s="19" t="s">
        <v>83</v>
      </c>
      <c r="B32" s="20" t="n">
        <v>929</v>
      </c>
      <c r="C32" s="21" t="n">
        <v>1589</v>
      </c>
      <c r="D32" s="21" t="n">
        <v>0</v>
      </c>
      <c r="E32" s="21" t="n">
        <v>41481</v>
      </c>
      <c r="F32" s="21" t="n">
        <v>53046</v>
      </c>
      <c r="G32" s="21" t="n">
        <v>45783</v>
      </c>
      <c r="H32" s="21" t="n">
        <v>27245</v>
      </c>
      <c r="I32" s="21" t="n">
        <v>17872</v>
      </c>
      <c r="J32" s="22" t="n">
        <v>187945</v>
      </c>
      <c r="K32" s="20" t="n">
        <v>0</v>
      </c>
      <c r="L32" s="21" t="n">
        <v>0</v>
      </c>
      <c r="M32" s="21" t="n">
        <v>0</v>
      </c>
      <c r="N32" s="21" t="n">
        <v>1407</v>
      </c>
      <c r="O32" s="21" t="n">
        <v>2380</v>
      </c>
      <c r="P32" s="21" t="n">
        <v>2007</v>
      </c>
      <c r="Q32" s="21" t="n">
        <v>1037</v>
      </c>
      <c r="R32" s="21" t="n">
        <v>733</v>
      </c>
      <c r="S32" s="22" t="n">
        <v>7564</v>
      </c>
      <c r="T32" s="20" t="n">
        <v>0</v>
      </c>
      <c r="U32" s="21" t="n">
        <v>0</v>
      </c>
      <c r="V32" s="21" t="n">
        <v>0</v>
      </c>
      <c r="W32" s="21" t="n">
        <v>1235</v>
      </c>
      <c r="X32" s="21" t="n">
        <v>2761</v>
      </c>
      <c r="Y32" s="21" t="n">
        <v>2751</v>
      </c>
      <c r="Z32" s="21" t="n">
        <v>2764</v>
      </c>
      <c r="AA32" s="21" t="n">
        <v>2625</v>
      </c>
      <c r="AB32" s="22" t="n">
        <v>12136</v>
      </c>
      <c r="AC32" s="20" t="n">
        <v>1</v>
      </c>
      <c r="AD32" s="21" t="n">
        <v>0</v>
      </c>
      <c r="AE32" s="21" t="n">
        <v>0</v>
      </c>
      <c r="AF32" s="21" t="n">
        <v>22833</v>
      </c>
      <c r="AG32" s="21" t="n">
        <v>22257</v>
      </c>
      <c r="AH32" s="21" t="n">
        <v>10279</v>
      </c>
      <c r="AI32" s="21" t="n">
        <v>4572</v>
      </c>
      <c r="AJ32" s="21" t="n">
        <v>2084</v>
      </c>
      <c r="AK32" s="22" t="n">
        <v>62026</v>
      </c>
      <c r="AL32" s="20" t="n">
        <v>42</v>
      </c>
      <c r="AM32" s="21" t="n">
        <v>90</v>
      </c>
      <c r="AN32" s="21" t="n">
        <v>0</v>
      </c>
      <c r="AO32" s="21" t="n">
        <v>3987</v>
      </c>
      <c r="AP32" s="21" t="n">
        <v>4811</v>
      </c>
      <c r="AQ32" s="21" t="n">
        <v>6125</v>
      </c>
      <c r="AR32" s="21" t="n">
        <v>3208</v>
      </c>
      <c r="AS32" s="21" t="n">
        <v>2408</v>
      </c>
      <c r="AT32" s="22" t="n">
        <v>20671</v>
      </c>
      <c r="AU32" s="20" t="n">
        <v>886</v>
      </c>
      <c r="AV32" s="21" t="n">
        <v>1476</v>
      </c>
      <c r="AW32" s="21" t="n">
        <v>0</v>
      </c>
      <c r="AX32" s="21" t="n">
        <v>7164</v>
      </c>
      <c r="AY32" s="21" t="n">
        <v>8968</v>
      </c>
      <c r="AZ32" s="21" t="n">
        <v>8212</v>
      </c>
      <c r="BA32" s="21" t="n">
        <v>3739</v>
      </c>
      <c r="BB32" s="21" t="n">
        <v>1758</v>
      </c>
      <c r="BC32" s="22" t="n">
        <v>32203</v>
      </c>
      <c r="BD32" s="20" t="n">
        <v>0</v>
      </c>
      <c r="BE32" s="21" t="n">
        <v>23</v>
      </c>
      <c r="BF32" s="21" t="n">
        <v>0</v>
      </c>
      <c r="BG32" s="21" t="n">
        <v>3902</v>
      </c>
      <c r="BH32" s="21" t="n">
        <v>9679</v>
      </c>
      <c r="BI32" s="21" t="n">
        <v>11652</v>
      </c>
      <c r="BJ32" s="21" t="n">
        <v>6997</v>
      </c>
      <c r="BK32" s="21" t="n">
        <v>4271</v>
      </c>
      <c r="BL32" s="22" t="n">
        <v>36524</v>
      </c>
      <c r="BM32" s="20" t="n">
        <v>0</v>
      </c>
      <c r="BN32" s="21" t="n">
        <v>0</v>
      </c>
      <c r="BO32" s="21" t="n">
        <v>0</v>
      </c>
      <c r="BP32" s="21" t="n">
        <v>511</v>
      </c>
      <c r="BQ32" s="21" t="n">
        <v>1184</v>
      </c>
      <c r="BR32" s="21" t="n">
        <v>899</v>
      </c>
      <c r="BS32" s="21" t="n">
        <v>578</v>
      </c>
      <c r="BT32" s="21" t="n">
        <v>359</v>
      </c>
      <c r="BU32" s="22" t="n">
        <v>3531</v>
      </c>
      <c r="BV32" s="20" t="n">
        <v>0</v>
      </c>
      <c r="BW32" s="21" t="n">
        <v>0</v>
      </c>
      <c r="BX32" s="21" t="n">
        <v>0</v>
      </c>
      <c r="BY32" s="21" t="n">
        <v>94</v>
      </c>
      <c r="BZ32" s="21" t="n">
        <v>481</v>
      </c>
      <c r="CA32" s="21" t="n">
        <v>3273</v>
      </c>
      <c r="CB32" s="21" t="n">
        <v>4038</v>
      </c>
      <c r="CC32" s="21" t="n">
        <v>3419</v>
      </c>
      <c r="CD32" s="22" t="n">
        <v>11305</v>
      </c>
      <c r="CE32" s="20" t="n">
        <v>0</v>
      </c>
      <c r="CF32" s="21" t="n">
        <v>0</v>
      </c>
      <c r="CG32" s="21" t="n">
        <v>0</v>
      </c>
      <c r="CH32" s="21" t="n">
        <v>348</v>
      </c>
      <c r="CI32" s="21" t="n">
        <v>525</v>
      </c>
      <c r="CJ32" s="21" t="n">
        <v>585</v>
      </c>
      <c r="CK32" s="21" t="n">
        <v>312</v>
      </c>
      <c r="CL32" s="21" t="n">
        <v>215</v>
      </c>
      <c r="CM32" s="22" t="n">
        <v>1985</v>
      </c>
      <c r="CN32" s="20" t="n">
        <v>0</v>
      </c>
      <c r="CO32" s="21" t="n">
        <v>0</v>
      </c>
      <c r="CP32" s="21" t="n">
        <v>0</v>
      </c>
      <c r="CQ32" s="21" t="n">
        <v>7346</v>
      </c>
      <c r="CR32" s="21" t="n">
        <v>23797</v>
      </c>
      <c r="CS32" s="21" t="n">
        <v>66071</v>
      </c>
      <c r="CT32" s="21" t="n">
        <v>84114</v>
      </c>
      <c r="CU32" s="21" t="n">
        <v>73802</v>
      </c>
      <c r="CV32" s="22" t="n">
        <v>255130</v>
      </c>
      <c r="CW32" s="20" t="n">
        <v>0</v>
      </c>
      <c r="CX32" s="21" t="n">
        <v>0</v>
      </c>
      <c r="CY32" s="21" t="n">
        <v>0</v>
      </c>
      <c r="CZ32" s="21" t="n">
        <v>1072</v>
      </c>
      <c r="DA32" s="21" t="n">
        <v>5514</v>
      </c>
      <c r="DB32" s="21" t="n">
        <v>34997</v>
      </c>
      <c r="DC32" s="21" t="n">
        <v>49272</v>
      </c>
      <c r="DD32" s="21" t="n">
        <v>41866</v>
      </c>
      <c r="DE32" s="22" t="n">
        <v>132721</v>
      </c>
      <c r="DF32" s="20" t="n">
        <v>0</v>
      </c>
      <c r="DG32" s="21" t="n">
        <v>0</v>
      </c>
      <c r="DH32" s="21" t="n">
        <v>0</v>
      </c>
      <c r="DI32" s="21" t="n">
        <v>6138</v>
      </c>
      <c r="DJ32" s="21" t="n">
        <v>17750</v>
      </c>
      <c r="DK32" s="21" t="n">
        <v>27411</v>
      </c>
      <c r="DL32" s="21" t="n">
        <v>23734</v>
      </c>
      <c r="DM32" s="21" t="n">
        <v>13754</v>
      </c>
      <c r="DN32" s="22" t="n">
        <v>88787</v>
      </c>
      <c r="DO32" s="20" t="n">
        <v>0</v>
      </c>
      <c r="DP32" s="21" t="n">
        <v>0</v>
      </c>
      <c r="DQ32" s="21" t="n">
        <v>0</v>
      </c>
      <c r="DR32" s="21" t="n">
        <v>136</v>
      </c>
      <c r="DS32" s="21" t="n">
        <v>533</v>
      </c>
      <c r="DT32" s="21" t="n">
        <v>3663</v>
      </c>
      <c r="DU32" s="21" t="n">
        <v>11108</v>
      </c>
      <c r="DV32" s="21" t="n">
        <v>18182</v>
      </c>
      <c r="DW32" s="22" t="n">
        <v>33622</v>
      </c>
    </row>
    <row r="33" customFormat="false" ht="16.5" hidden="false" customHeight="true" outlineLevel="0" collapsed="false">
      <c r="A33" s="19" t="s">
        <v>84</v>
      </c>
      <c r="B33" s="20" t="n">
        <v>2158</v>
      </c>
      <c r="C33" s="21" t="n">
        <v>2590</v>
      </c>
      <c r="D33" s="21" t="n">
        <v>0</v>
      </c>
      <c r="E33" s="21" t="n">
        <v>166388</v>
      </c>
      <c r="F33" s="21" t="n">
        <v>183519</v>
      </c>
      <c r="G33" s="21" t="n">
        <v>133172</v>
      </c>
      <c r="H33" s="21" t="n">
        <v>86722</v>
      </c>
      <c r="I33" s="21" t="n">
        <v>62638</v>
      </c>
      <c r="J33" s="22" t="n">
        <v>637187</v>
      </c>
      <c r="K33" s="20" t="n">
        <v>0</v>
      </c>
      <c r="L33" s="21" t="n">
        <v>1</v>
      </c>
      <c r="M33" s="21" t="n">
        <v>0</v>
      </c>
      <c r="N33" s="21" t="n">
        <v>3077</v>
      </c>
      <c r="O33" s="21" t="n">
        <v>3248</v>
      </c>
      <c r="P33" s="21" t="n">
        <v>2645</v>
      </c>
      <c r="Q33" s="21" t="n">
        <v>2629</v>
      </c>
      <c r="R33" s="21" t="n">
        <v>1810</v>
      </c>
      <c r="S33" s="22" t="n">
        <v>13410</v>
      </c>
      <c r="T33" s="20" t="n">
        <v>0</v>
      </c>
      <c r="U33" s="21" t="n">
        <v>0</v>
      </c>
      <c r="V33" s="21" t="n">
        <v>0</v>
      </c>
      <c r="W33" s="21" t="n">
        <v>419</v>
      </c>
      <c r="X33" s="21" t="n">
        <v>870</v>
      </c>
      <c r="Y33" s="21" t="n">
        <v>800</v>
      </c>
      <c r="Z33" s="21" t="n">
        <v>732</v>
      </c>
      <c r="AA33" s="21" t="n">
        <v>919</v>
      </c>
      <c r="AB33" s="22" t="n">
        <v>3740</v>
      </c>
      <c r="AC33" s="20" t="n">
        <v>0</v>
      </c>
      <c r="AD33" s="21" t="n">
        <v>2</v>
      </c>
      <c r="AE33" s="21" t="n">
        <v>0</v>
      </c>
      <c r="AF33" s="21" t="n">
        <v>129008</v>
      </c>
      <c r="AG33" s="21" t="n">
        <v>130520</v>
      </c>
      <c r="AH33" s="21" t="n">
        <v>70095</v>
      </c>
      <c r="AI33" s="21" t="n">
        <v>37808</v>
      </c>
      <c r="AJ33" s="21" t="n">
        <v>21271</v>
      </c>
      <c r="AK33" s="22" t="n">
        <v>388704</v>
      </c>
      <c r="AL33" s="20" t="n">
        <v>245</v>
      </c>
      <c r="AM33" s="21" t="n">
        <v>217</v>
      </c>
      <c r="AN33" s="21" t="n">
        <v>0</v>
      </c>
      <c r="AO33" s="21" t="n">
        <v>8179</v>
      </c>
      <c r="AP33" s="21" t="n">
        <v>9403</v>
      </c>
      <c r="AQ33" s="21" t="n">
        <v>10294</v>
      </c>
      <c r="AR33" s="21" t="n">
        <v>5459</v>
      </c>
      <c r="AS33" s="21" t="n">
        <v>5150</v>
      </c>
      <c r="AT33" s="22" t="n">
        <v>38947</v>
      </c>
      <c r="AU33" s="20" t="n">
        <v>1913</v>
      </c>
      <c r="AV33" s="21" t="n">
        <v>2138</v>
      </c>
      <c r="AW33" s="21" t="n">
        <v>0</v>
      </c>
      <c r="AX33" s="21" t="n">
        <v>7487</v>
      </c>
      <c r="AY33" s="21" t="n">
        <v>9737</v>
      </c>
      <c r="AZ33" s="21" t="n">
        <v>7996</v>
      </c>
      <c r="BA33" s="21" t="n">
        <v>5217</v>
      </c>
      <c r="BB33" s="21" t="n">
        <v>4012</v>
      </c>
      <c r="BC33" s="22" t="n">
        <v>38500</v>
      </c>
      <c r="BD33" s="20" t="n">
        <v>0</v>
      </c>
      <c r="BE33" s="21" t="n">
        <v>232</v>
      </c>
      <c r="BF33" s="21" t="n">
        <v>0</v>
      </c>
      <c r="BG33" s="21" t="n">
        <v>16784</v>
      </c>
      <c r="BH33" s="21" t="n">
        <v>26344</v>
      </c>
      <c r="BI33" s="21" t="n">
        <v>31868</v>
      </c>
      <c r="BJ33" s="21" t="n">
        <v>21461</v>
      </c>
      <c r="BK33" s="21" t="n">
        <v>18455</v>
      </c>
      <c r="BL33" s="22" t="n">
        <v>115144</v>
      </c>
      <c r="BM33" s="20" t="n">
        <v>0</v>
      </c>
      <c r="BN33" s="21" t="n">
        <v>0</v>
      </c>
      <c r="BO33" s="21" t="n">
        <v>0</v>
      </c>
      <c r="BP33" s="21" t="n">
        <v>501</v>
      </c>
      <c r="BQ33" s="21" t="n">
        <v>705</v>
      </c>
      <c r="BR33" s="21" t="n">
        <v>546</v>
      </c>
      <c r="BS33" s="21" t="n">
        <v>607</v>
      </c>
      <c r="BT33" s="21" t="n">
        <v>281</v>
      </c>
      <c r="BU33" s="22" t="n">
        <v>2640</v>
      </c>
      <c r="BV33" s="20" t="n">
        <v>0</v>
      </c>
      <c r="BW33" s="21" t="n">
        <v>0</v>
      </c>
      <c r="BX33" s="21" t="n">
        <v>0</v>
      </c>
      <c r="BY33" s="21" t="n">
        <v>435</v>
      </c>
      <c r="BZ33" s="21" t="n">
        <v>1851</v>
      </c>
      <c r="CA33" s="21" t="n">
        <v>8094</v>
      </c>
      <c r="CB33" s="21" t="n">
        <v>11631</v>
      </c>
      <c r="CC33" s="21" t="n">
        <v>9543</v>
      </c>
      <c r="CD33" s="22" t="n">
        <v>31554</v>
      </c>
      <c r="CE33" s="20" t="n">
        <v>0</v>
      </c>
      <c r="CF33" s="21" t="n">
        <v>0</v>
      </c>
      <c r="CG33" s="21" t="n">
        <v>0</v>
      </c>
      <c r="CH33" s="21" t="n">
        <v>498</v>
      </c>
      <c r="CI33" s="21" t="n">
        <v>841</v>
      </c>
      <c r="CJ33" s="21" t="n">
        <v>834</v>
      </c>
      <c r="CK33" s="21" t="n">
        <v>1178</v>
      </c>
      <c r="CL33" s="21" t="n">
        <v>1197</v>
      </c>
      <c r="CM33" s="22" t="n">
        <v>4548</v>
      </c>
      <c r="CN33" s="20" t="n">
        <v>0</v>
      </c>
      <c r="CO33" s="21" t="n">
        <v>2</v>
      </c>
      <c r="CP33" s="21" t="n">
        <v>0</v>
      </c>
      <c r="CQ33" s="21" t="n">
        <v>29144</v>
      </c>
      <c r="CR33" s="21" t="n">
        <v>64876</v>
      </c>
      <c r="CS33" s="21" t="n">
        <v>134731</v>
      </c>
      <c r="CT33" s="21" t="n">
        <v>205527</v>
      </c>
      <c r="CU33" s="21" t="n">
        <v>173776</v>
      </c>
      <c r="CV33" s="22" t="n">
        <v>608056</v>
      </c>
      <c r="CW33" s="20" t="n">
        <v>0</v>
      </c>
      <c r="CX33" s="21" t="n">
        <v>0</v>
      </c>
      <c r="CY33" s="21" t="n">
        <v>0</v>
      </c>
      <c r="CZ33" s="21" t="n">
        <v>6573</v>
      </c>
      <c r="DA33" s="21" t="n">
        <v>21156</v>
      </c>
      <c r="DB33" s="21" t="n">
        <v>78498</v>
      </c>
      <c r="DC33" s="21" t="n">
        <v>128205</v>
      </c>
      <c r="DD33" s="21" t="n">
        <v>120311</v>
      </c>
      <c r="DE33" s="22" t="n">
        <v>354743</v>
      </c>
      <c r="DF33" s="20" t="n">
        <v>0</v>
      </c>
      <c r="DG33" s="21" t="n">
        <v>2</v>
      </c>
      <c r="DH33" s="21" t="n">
        <v>0</v>
      </c>
      <c r="DI33" s="21" t="n">
        <v>22289</v>
      </c>
      <c r="DJ33" s="21" t="n">
        <v>43094</v>
      </c>
      <c r="DK33" s="21" t="n">
        <v>54559</v>
      </c>
      <c r="DL33" s="21" t="n">
        <v>67422</v>
      </c>
      <c r="DM33" s="21" t="n">
        <v>39667</v>
      </c>
      <c r="DN33" s="22" t="n">
        <v>227033</v>
      </c>
      <c r="DO33" s="20" t="n">
        <v>0</v>
      </c>
      <c r="DP33" s="21" t="n">
        <v>0</v>
      </c>
      <c r="DQ33" s="21" t="n">
        <v>0</v>
      </c>
      <c r="DR33" s="21" t="n">
        <v>282</v>
      </c>
      <c r="DS33" s="21" t="n">
        <v>626</v>
      </c>
      <c r="DT33" s="21" t="n">
        <v>1674</v>
      </c>
      <c r="DU33" s="21" t="n">
        <v>9900</v>
      </c>
      <c r="DV33" s="21" t="n">
        <v>13798</v>
      </c>
      <c r="DW33" s="22" t="n">
        <v>26280</v>
      </c>
    </row>
    <row r="34" customFormat="false" ht="16.5" hidden="false" customHeight="true" outlineLevel="0" collapsed="false">
      <c r="A34" s="19" t="s">
        <v>85</v>
      </c>
      <c r="B34" s="20" t="n">
        <v>2946</v>
      </c>
      <c r="C34" s="21" t="n">
        <v>4502</v>
      </c>
      <c r="D34" s="21" t="n">
        <v>0</v>
      </c>
      <c r="E34" s="21" t="n">
        <v>113658</v>
      </c>
      <c r="F34" s="21" t="n">
        <v>96614</v>
      </c>
      <c r="G34" s="21" t="n">
        <v>75942</v>
      </c>
      <c r="H34" s="21" t="n">
        <v>51482</v>
      </c>
      <c r="I34" s="21" t="n">
        <v>34181</v>
      </c>
      <c r="J34" s="22" t="n">
        <v>379325</v>
      </c>
      <c r="K34" s="20" t="n">
        <v>0</v>
      </c>
      <c r="L34" s="21" t="n">
        <v>0</v>
      </c>
      <c r="M34" s="21" t="n">
        <v>0</v>
      </c>
      <c r="N34" s="21" t="n">
        <v>1179</v>
      </c>
      <c r="O34" s="21" t="n">
        <v>1402</v>
      </c>
      <c r="P34" s="21" t="n">
        <v>1077</v>
      </c>
      <c r="Q34" s="21" t="n">
        <v>1233</v>
      </c>
      <c r="R34" s="21" t="n">
        <v>640</v>
      </c>
      <c r="S34" s="22" t="n">
        <v>5531</v>
      </c>
      <c r="T34" s="20" t="n">
        <v>0</v>
      </c>
      <c r="U34" s="21" t="n">
        <v>0</v>
      </c>
      <c r="V34" s="21" t="n">
        <v>0</v>
      </c>
      <c r="W34" s="21" t="n">
        <v>24</v>
      </c>
      <c r="X34" s="21" t="n">
        <v>86</v>
      </c>
      <c r="Y34" s="21" t="n">
        <v>24</v>
      </c>
      <c r="Z34" s="21" t="n">
        <v>10</v>
      </c>
      <c r="AA34" s="21" t="n">
        <v>49</v>
      </c>
      <c r="AB34" s="22" t="n">
        <v>193</v>
      </c>
      <c r="AC34" s="20" t="n">
        <v>0</v>
      </c>
      <c r="AD34" s="21" t="n">
        <v>1</v>
      </c>
      <c r="AE34" s="21" t="n">
        <v>0</v>
      </c>
      <c r="AF34" s="21" t="n">
        <v>76888</v>
      </c>
      <c r="AG34" s="21" t="n">
        <v>54424</v>
      </c>
      <c r="AH34" s="21" t="n">
        <v>31826</v>
      </c>
      <c r="AI34" s="21" t="n">
        <v>17331</v>
      </c>
      <c r="AJ34" s="21" t="n">
        <v>9562</v>
      </c>
      <c r="AK34" s="22" t="n">
        <v>190032</v>
      </c>
      <c r="AL34" s="20" t="n">
        <v>549</v>
      </c>
      <c r="AM34" s="21" t="n">
        <v>461</v>
      </c>
      <c r="AN34" s="21" t="n">
        <v>0</v>
      </c>
      <c r="AO34" s="21" t="n">
        <v>7716</v>
      </c>
      <c r="AP34" s="21" t="n">
        <v>7439</v>
      </c>
      <c r="AQ34" s="21" t="n">
        <v>7125</v>
      </c>
      <c r="AR34" s="21" t="n">
        <v>3937</v>
      </c>
      <c r="AS34" s="21" t="n">
        <v>2811</v>
      </c>
      <c r="AT34" s="22" t="n">
        <v>30038</v>
      </c>
      <c r="AU34" s="20" t="n">
        <v>2397</v>
      </c>
      <c r="AV34" s="21" t="n">
        <v>3689</v>
      </c>
      <c r="AW34" s="21" t="n">
        <v>0</v>
      </c>
      <c r="AX34" s="21" t="n">
        <v>11979</v>
      </c>
      <c r="AY34" s="21" t="n">
        <v>11934</v>
      </c>
      <c r="AZ34" s="21" t="n">
        <v>9772</v>
      </c>
      <c r="BA34" s="21" t="n">
        <v>7413</v>
      </c>
      <c r="BB34" s="21" t="n">
        <v>4486</v>
      </c>
      <c r="BC34" s="22" t="n">
        <v>51670</v>
      </c>
      <c r="BD34" s="20" t="n">
        <v>0</v>
      </c>
      <c r="BE34" s="21" t="n">
        <v>351</v>
      </c>
      <c r="BF34" s="21" t="n">
        <v>0</v>
      </c>
      <c r="BG34" s="21" t="n">
        <v>15025</v>
      </c>
      <c r="BH34" s="21" t="n">
        <v>19130</v>
      </c>
      <c r="BI34" s="21" t="n">
        <v>18995</v>
      </c>
      <c r="BJ34" s="21" t="n">
        <v>11707</v>
      </c>
      <c r="BK34" s="21" t="n">
        <v>8003</v>
      </c>
      <c r="BL34" s="22" t="n">
        <v>73211</v>
      </c>
      <c r="BM34" s="20" t="n">
        <v>0</v>
      </c>
      <c r="BN34" s="21" t="n">
        <v>0</v>
      </c>
      <c r="BO34" s="21" t="n">
        <v>0</v>
      </c>
      <c r="BP34" s="21" t="n">
        <v>193</v>
      </c>
      <c r="BQ34" s="21" t="n">
        <v>251</v>
      </c>
      <c r="BR34" s="21" t="n">
        <v>232</v>
      </c>
      <c r="BS34" s="21" t="n">
        <v>346</v>
      </c>
      <c r="BT34" s="21" t="n">
        <v>312</v>
      </c>
      <c r="BU34" s="22" t="n">
        <v>1334</v>
      </c>
      <c r="BV34" s="20" t="n">
        <v>0</v>
      </c>
      <c r="BW34" s="21" t="n">
        <v>0</v>
      </c>
      <c r="BX34" s="21" t="n">
        <v>0</v>
      </c>
      <c r="BY34" s="21" t="n">
        <v>323</v>
      </c>
      <c r="BZ34" s="21" t="n">
        <v>1384</v>
      </c>
      <c r="CA34" s="21" t="n">
        <v>6239</v>
      </c>
      <c r="CB34" s="21" t="n">
        <v>9032</v>
      </c>
      <c r="CC34" s="21" t="n">
        <v>7860</v>
      </c>
      <c r="CD34" s="22" t="n">
        <v>24838</v>
      </c>
      <c r="CE34" s="20" t="n">
        <v>0</v>
      </c>
      <c r="CF34" s="21" t="n">
        <v>0</v>
      </c>
      <c r="CG34" s="21" t="n">
        <v>0</v>
      </c>
      <c r="CH34" s="21" t="n">
        <v>331</v>
      </c>
      <c r="CI34" s="21" t="n">
        <v>564</v>
      </c>
      <c r="CJ34" s="21" t="n">
        <v>652</v>
      </c>
      <c r="CK34" s="21" t="n">
        <v>473</v>
      </c>
      <c r="CL34" s="21" t="n">
        <v>458</v>
      </c>
      <c r="CM34" s="22" t="n">
        <v>2478</v>
      </c>
      <c r="CN34" s="20" t="n">
        <v>0</v>
      </c>
      <c r="CO34" s="21" t="n">
        <v>0</v>
      </c>
      <c r="CP34" s="21" t="n">
        <v>0</v>
      </c>
      <c r="CQ34" s="21" t="n">
        <v>22771</v>
      </c>
      <c r="CR34" s="21" t="n">
        <v>49024</v>
      </c>
      <c r="CS34" s="21" t="n">
        <v>111382</v>
      </c>
      <c r="CT34" s="21" t="n">
        <v>144392</v>
      </c>
      <c r="CU34" s="21" t="n">
        <v>125641</v>
      </c>
      <c r="CV34" s="22" t="n">
        <v>453210</v>
      </c>
      <c r="CW34" s="20" t="n">
        <v>0</v>
      </c>
      <c r="CX34" s="21" t="n">
        <v>0</v>
      </c>
      <c r="CY34" s="21" t="n">
        <v>0</v>
      </c>
      <c r="CZ34" s="21" t="n">
        <v>5053</v>
      </c>
      <c r="DA34" s="21" t="n">
        <v>16279</v>
      </c>
      <c r="DB34" s="21" t="n">
        <v>67262</v>
      </c>
      <c r="DC34" s="21" t="n">
        <v>92883</v>
      </c>
      <c r="DD34" s="21" t="n">
        <v>82811</v>
      </c>
      <c r="DE34" s="22" t="n">
        <v>264288</v>
      </c>
      <c r="DF34" s="20" t="n">
        <v>0</v>
      </c>
      <c r="DG34" s="21" t="n">
        <v>0</v>
      </c>
      <c r="DH34" s="21" t="n">
        <v>0</v>
      </c>
      <c r="DI34" s="21" t="n">
        <v>17629</v>
      </c>
      <c r="DJ34" s="21" t="n">
        <v>32534</v>
      </c>
      <c r="DK34" s="21" t="n">
        <v>42922</v>
      </c>
      <c r="DL34" s="21" t="n">
        <v>44904</v>
      </c>
      <c r="DM34" s="21" t="n">
        <v>29365</v>
      </c>
      <c r="DN34" s="22" t="n">
        <v>167354</v>
      </c>
      <c r="DO34" s="20" t="n">
        <v>0</v>
      </c>
      <c r="DP34" s="21" t="n">
        <v>0</v>
      </c>
      <c r="DQ34" s="21" t="n">
        <v>0</v>
      </c>
      <c r="DR34" s="21" t="n">
        <v>89</v>
      </c>
      <c r="DS34" s="21" t="n">
        <v>211</v>
      </c>
      <c r="DT34" s="21" t="n">
        <v>1198</v>
      </c>
      <c r="DU34" s="21" t="n">
        <v>6605</v>
      </c>
      <c r="DV34" s="21" t="n">
        <v>13465</v>
      </c>
      <c r="DW34" s="22" t="n">
        <v>21568</v>
      </c>
    </row>
    <row r="35" customFormat="false" ht="16.5" hidden="false" customHeight="true" outlineLevel="0" collapsed="false">
      <c r="A35" s="19" t="s">
        <v>86</v>
      </c>
      <c r="B35" s="20" t="n">
        <v>523</v>
      </c>
      <c r="C35" s="21" t="n">
        <v>1044</v>
      </c>
      <c r="D35" s="21" t="n">
        <v>0</v>
      </c>
      <c r="E35" s="21" t="n">
        <v>23481</v>
      </c>
      <c r="F35" s="21" t="n">
        <v>27705</v>
      </c>
      <c r="G35" s="21" t="n">
        <v>19637</v>
      </c>
      <c r="H35" s="21" t="n">
        <v>11764</v>
      </c>
      <c r="I35" s="21" t="n">
        <v>8336</v>
      </c>
      <c r="J35" s="22" t="n">
        <v>92490</v>
      </c>
      <c r="K35" s="20" t="n">
        <v>0</v>
      </c>
      <c r="L35" s="21" t="n">
        <v>0</v>
      </c>
      <c r="M35" s="21" t="n">
        <v>0</v>
      </c>
      <c r="N35" s="21" t="n">
        <v>1707</v>
      </c>
      <c r="O35" s="21" t="n">
        <v>2224</v>
      </c>
      <c r="P35" s="21" t="n">
        <v>1231</v>
      </c>
      <c r="Q35" s="21" t="n">
        <v>790</v>
      </c>
      <c r="R35" s="21" t="n">
        <v>430</v>
      </c>
      <c r="S35" s="22" t="n">
        <v>6382</v>
      </c>
      <c r="T35" s="20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2" t="n">
        <v>0</v>
      </c>
      <c r="AC35" s="20" t="n">
        <v>0</v>
      </c>
      <c r="AD35" s="21" t="n">
        <v>0</v>
      </c>
      <c r="AE35" s="21" t="n">
        <v>0</v>
      </c>
      <c r="AF35" s="21" t="n">
        <v>15393</v>
      </c>
      <c r="AG35" s="21" t="n">
        <v>16609</v>
      </c>
      <c r="AH35" s="21" t="n">
        <v>9536</v>
      </c>
      <c r="AI35" s="21" t="n">
        <v>4604</v>
      </c>
      <c r="AJ35" s="21" t="n">
        <v>2713</v>
      </c>
      <c r="AK35" s="22" t="n">
        <v>48855</v>
      </c>
      <c r="AL35" s="20" t="n">
        <v>36</v>
      </c>
      <c r="AM35" s="21" t="n">
        <v>21</v>
      </c>
      <c r="AN35" s="21" t="n">
        <v>0</v>
      </c>
      <c r="AO35" s="21" t="n">
        <v>876</v>
      </c>
      <c r="AP35" s="21" t="n">
        <v>1063</v>
      </c>
      <c r="AQ35" s="21" t="n">
        <v>1056</v>
      </c>
      <c r="AR35" s="21" t="n">
        <v>788</v>
      </c>
      <c r="AS35" s="21" t="n">
        <v>781</v>
      </c>
      <c r="AT35" s="22" t="n">
        <v>4621</v>
      </c>
      <c r="AU35" s="20" t="n">
        <v>487</v>
      </c>
      <c r="AV35" s="21" t="n">
        <v>889</v>
      </c>
      <c r="AW35" s="21" t="n">
        <v>0</v>
      </c>
      <c r="AX35" s="21" t="n">
        <v>1734</v>
      </c>
      <c r="AY35" s="21" t="n">
        <v>2146</v>
      </c>
      <c r="AZ35" s="21" t="n">
        <v>1503</v>
      </c>
      <c r="BA35" s="21" t="n">
        <v>1169</v>
      </c>
      <c r="BB35" s="21" t="n">
        <v>945</v>
      </c>
      <c r="BC35" s="22" t="n">
        <v>8873</v>
      </c>
      <c r="BD35" s="20" t="n">
        <v>0</v>
      </c>
      <c r="BE35" s="21" t="n">
        <v>134</v>
      </c>
      <c r="BF35" s="21" t="n">
        <v>0</v>
      </c>
      <c r="BG35" s="21" t="n">
        <v>3543</v>
      </c>
      <c r="BH35" s="21" t="n">
        <v>5260</v>
      </c>
      <c r="BI35" s="21" t="n">
        <v>5739</v>
      </c>
      <c r="BJ35" s="21" t="n">
        <v>3992</v>
      </c>
      <c r="BK35" s="21" t="n">
        <v>2973</v>
      </c>
      <c r="BL35" s="22" t="n">
        <v>21641</v>
      </c>
      <c r="BM35" s="20" t="n">
        <v>0</v>
      </c>
      <c r="BN35" s="21" t="n">
        <v>0</v>
      </c>
      <c r="BO35" s="21" t="n">
        <v>0</v>
      </c>
      <c r="BP35" s="21" t="n">
        <v>12</v>
      </c>
      <c r="BQ35" s="21" t="n">
        <v>0</v>
      </c>
      <c r="BR35" s="21" t="n">
        <v>0</v>
      </c>
      <c r="BS35" s="21" t="n">
        <v>0</v>
      </c>
      <c r="BT35" s="21" t="n">
        <v>0</v>
      </c>
      <c r="BU35" s="22" t="n">
        <v>12</v>
      </c>
      <c r="BV35" s="20" t="n">
        <v>0</v>
      </c>
      <c r="BW35" s="21" t="n">
        <v>0</v>
      </c>
      <c r="BX35" s="21" t="n">
        <v>0</v>
      </c>
      <c r="BY35" s="21" t="n">
        <v>130</v>
      </c>
      <c r="BZ35" s="21" t="n">
        <v>327</v>
      </c>
      <c r="CA35" s="21" t="n">
        <v>502</v>
      </c>
      <c r="CB35" s="21" t="n">
        <v>415</v>
      </c>
      <c r="CC35" s="21" t="n">
        <v>463</v>
      </c>
      <c r="CD35" s="22" t="n">
        <v>1837</v>
      </c>
      <c r="CE35" s="20" t="n">
        <v>0</v>
      </c>
      <c r="CF35" s="21" t="n">
        <v>0</v>
      </c>
      <c r="CG35" s="21" t="n">
        <v>0</v>
      </c>
      <c r="CH35" s="21" t="n">
        <v>86</v>
      </c>
      <c r="CI35" s="21" t="n">
        <v>76</v>
      </c>
      <c r="CJ35" s="21" t="n">
        <v>70</v>
      </c>
      <c r="CK35" s="21" t="n">
        <v>6</v>
      </c>
      <c r="CL35" s="21" t="n">
        <v>31</v>
      </c>
      <c r="CM35" s="22" t="n">
        <v>269</v>
      </c>
      <c r="CN35" s="20" t="n">
        <v>0</v>
      </c>
      <c r="CO35" s="21" t="n">
        <v>0</v>
      </c>
      <c r="CP35" s="21" t="n">
        <v>0</v>
      </c>
      <c r="CQ35" s="21" t="n">
        <v>8657</v>
      </c>
      <c r="CR35" s="21" t="n">
        <v>17996</v>
      </c>
      <c r="CS35" s="21" t="n">
        <v>33765</v>
      </c>
      <c r="CT35" s="21" t="n">
        <v>40760</v>
      </c>
      <c r="CU35" s="21" t="n">
        <v>30905</v>
      </c>
      <c r="CV35" s="22" t="n">
        <v>132083</v>
      </c>
      <c r="CW35" s="20" t="n">
        <v>0</v>
      </c>
      <c r="CX35" s="21" t="n">
        <v>0</v>
      </c>
      <c r="CY35" s="21" t="n">
        <v>0</v>
      </c>
      <c r="CZ35" s="21" t="n">
        <v>2646</v>
      </c>
      <c r="DA35" s="21" t="n">
        <v>6404</v>
      </c>
      <c r="DB35" s="21" t="n">
        <v>20513</v>
      </c>
      <c r="DC35" s="21" t="n">
        <v>24710</v>
      </c>
      <c r="DD35" s="21" t="n">
        <v>20035</v>
      </c>
      <c r="DE35" s="22" t="n">
        <v>74308</v>
      </c>
      <c r="DF35" s="20" t="n">
        <v>0</v>
      </c>
      <c r="DG35" s="21" t="n">
        <v>0</v>
      </c>
      <c r="DH35" s="21" t="n">
        <v>0</v>
      </c>
      <c r="DI35" s="21" t="n">
        <v>5952</v>
      </c>
      <c r="DJ35" s="21" t="n">
        <v>11455</v>
      </c>
      <c r="DK35" s="21" t="n">
        <v>12638</v>
      </c>
      <c r="DL35" s="21" t="n">
        <v>12966</v>
      </c>
      <c r="DM35" s="21" t="n">
        <v>7366</v>
      </c>
      <c r="DN35" s="22" t="n">
        <v>50377</v>
      </c>
      <c r="DO35" s="20" t="n">
        <v>0</v>
      </c>
      <c r="DP35" s="21" t="n">
        <v>0</v>
      </c>
      <c r="DQ35" s="21" t="n">
        <v>0</v>
      </c>
      <c r="DR35" s="21" t="n">
        <v>59</v>
      </c>
      <c r="DS35" s="21" t="n">
        <v>137</v>
      </c>
      <c r="DT35" s="21" t="n">
        <v>614</v>
      </c>
      <c r="DU35" s="21" t="n">
        <v>3084</v>
      </c>
      <c r="DV35" s="21" t="n">
        <v>3504</v>
      </c>
      <c r="DW35" s="22" t="n">
        <v>7398</v>
      </c>
    </row>
    <row r="36" customFormat="false" ht="16.5" hidden="false" customHeight="true" outlineLevel="0" collapsed="false">
      <c r="A36" s="25" t="s">
        <v>87</v>
      </c>
      <c r="B36" s="27" t="n">
        <v>454</v>
      </c>
      <c r="C36" s="28" t="n">
        <v>786</v>
      </c>
      <c r="D36" s="28" t="n">
        <v>0</v>
      </c>
      <c r="E36" s="28" t="n">
        <v>22912</v>
      </c>
      <c r="F36" s="28" t="n">
        <v>24088</v>
      </c>
      <c r="G36" s="28" t="n">
        <v>21309</v>
      </c>
      <c r="H36" s="28" t="n">
        <v>15772</v>
      </c>
      <c r="I36" s="28" t="n">
        <v>10002</v>
      </c>
      <c r="J36" s="29" t="n">
        <v>95323</v>
      </c>
      <c r="K36" s="27" t="n">
        <v>0</v>
      </c>
      <c r="L36" s="28" t="n">
        <v>0</v>
      </c>
      <c r="M36" s="28" t="n">
        <v>0</v>
      </c>
      <c r="N36" s="28" t="n">
        <v>214</v>
      </c>
      <c r="O36" s="28" t="n">
        <v>172</v>
      </c>
      <c r="P36" s="28" t="n">
        <v>154</v>
      </c>
      <c r="Q36" s="28" t="n">
        <v>119</v>
      </c>
      <c r="R36" s="28" t="n">
        <v>85</v>
      </c>
      <c r="S36" s="29" t="n">
        <v>744</v>
      </c>
      <c r="T36" s="27" t="n">
        <v>0</v>
      </c>
      <c r="U36" s="28" t="n">
        <v>0</v>
      </c>
      <c r="V36" s="28" t="n">
        <v>0</v>
      </c>
      <c r="W36" s="28" t="n">
        <v>12</v>
      </c>
      <c r="X36" s="28" t="n">
        <v>14</v>
      </c>
      <c r="Y36" s="28" t="n">
        <v>24</v>
      </c>
      <c r="Z36" s="28" t="n">
        <v>24</v>
      </c>
      <c r="AA36" s="28" t="n">
        <v>0</v>
      </c>
      <c r="AB36" s="29" t="n">
        <v>74</v>
      </c>
      <c r="AC36" s="27" t="n">
        <v>1</v>
      </c>
      <c r="AD36" s="28" t="n">
        <v>0</v>
      </c>
      <c r="AE36" s="28" t="n">
        <v>0</v>
      </c>
      <c r="AF36" s="28" t="n">
        <v>16121</v>
      </c>
      <c r="AG36" s="28" t="n">
        <v>13991</v>
      </c>
      <c r="AH36" s="28" t="n">
        <v>9566</v>
      </c>
      <c r="AI36" s="28" t="n">
        <v>6412</v>
      </c>
      <c r="AJ36" s="28" t="n">
        <v>3200</v>
      </c>
      <c r="AK36" s="29" t="n">
        <v>49291</v>
      </c>
      <c r="AL36" s="27" t="n">
        <v>39</v>
      </c>
      <c r="AM36" s="28" t="n">
        <v>84</v>
      </c>
      <c r="AN36" s="28" t="n">
        <v>0</v>
      </c>
      <c r="AO36" s="28" t="n">
        <v>1168</v>
      </c>
      <c r="AP36" s="28" t="n">
        <v>1103</v>
      </c>
      <c r="AQ36" s="28" t="n">
        <v>1255</v>
      </c>
      <c r="AR36" s="28" t="n">
        <v>627</v>
      </c>
      <c r="AS36" s="28" t="n">
        <v>343</v>
      </c>
      <c r="AT36" s="29" t="n">
        <v>4619</v>
      </c>
      <c r="AU36" s="27" t="n">
        <v>413</v>
      </c>
      <c r="AV36" s="28" t="n">
        <v>623</v>
      </c>
      <c r="AW36" s="28" t="n">
        <v>0</v>
      </c>
      <c r="AX36" s="28" t="n">
        <v>1826</v>
      </c>
      <c r="AY36" s="28" t="n">
        <v>2415</v>
      </c>
      <c r="AZ36" s="28" t="n">
        <v>2127</v>
      </c>
      <c r="BA36" s="28" t="n">
        <v>1723</v>
      </c>
      <c r="BB36" s="28" t="n">
        <v>1107</v>
      </c>
      <c r="BC36" s="29" t="n">
        <v>10234</v>
      </c>
      <c r="BD36" s="27" t="n">
        <v>0</v>
      </c>
      <c r="BE36" s="28" t="n">
        <v>79</v>
      </c>
      <c r="BF36" s="28" t="n">
        <v>0</v>
      </c>
      <c r="BG36" s="28" t="n">
        <v>2894</v>
      </c>
      <c r="BH36" s="28" t="n">
        <v>5041</v>
      </c>
      <c r="BI36" s="28" t="n">
        <v>5860</v>
      </c>
      <c r="BJ36" s="28" t="n">
        <v>4332</v>
      </c>
      <c r="BK36" s="28" t="n">
        <v>3293</v>
      </c>
      <c r="BL36" s="29" t="n">
        <v>21499</v>
      </c>
      <c r="BM36" s="27" t="n">
        <v>0</v>
      </c>
      <c r="BN36" s="28" t="n">
        <v>0</v>
      </c>
      <c r="BO36" s="28" t="n">
        <v>0</v>
      </c>
      <c r="BP36" s="28" t="n">
        <v>445</v>
      </c>
      <c r="BQ36" s="28" t="n">
        <v>621</v>
      </c>
      <c r="BR36" s="28" t="n">
        <v>582</v>
      </c>
      <c r="BS36" s="28" t="n">
        <v>432</v>
      </c>
      <c r="BT36" s="28" t="n">
        <v>214</v>
      </c>
      <c r="BU36" s="29" t="n">
        <v>2294</v>
      </c>
      <c r="BV36" s="27" t="n">
        <v>0</v>
      </c>
      <c r="BW36" s="28" t="n">
        <v>0</v>
      </c>
      <c r="BX36" s="28" t="n">
        <v>0</v>
      </c>
      <c r="BY36" s="28" t="n">
        <v>95</v>
      </c>
      <c r="BZ36" s="28" t="n">
        <v>641</v>
      </c>
      <c r="CA36" s="28" t="n">
        <v>1544</v>
      </c>
      <c r="CB36" s="28" t="n">
        <v>1962</v>
      </c>
      <c r="CC36" s="28" t="n">
        <v>1693</v>
      </c>
      <c r="CD36" s="29" t="n">
        <v>5935</v>
      </c>
      <c r="CE36" s="27" t="n">
        <v>1</v>
      </c>
      <c r="CF36" s="28" t="n">
        <v>0</v>
      </c>
      <c r="CG36" s="28" t="n">
        <v>0</v>
      </c>
      <c r="CH36" s="28" t="n">
        <v>137</v>
      </c>
      <c r="CI36" s="28" t="n">
        <v>90</v>
      </c>
      <c r="CJ36" s="28" t="n">
        <v>197</v>
      </c>
      <c r="CK36" s="28" t="n">
        <v>141</v>
      </c>
      <c r="CL36" s="28" t="n">
        <v>67</v>
      </c>
      <c r="CM36" s="29" t="n">
        <v>633</v>
      </c>
      <c r="CN36" s="27" t="n">
        <v>0</v>
      </c>
      <c r="CO36" s="28" t="n">
        <v>0</v>
      </c>
      <c r="CP36" s="28" t="n">
        <v>0</v>
      </c>
      <c r="CQ36" s="28" t="n">
        <v>4803</v>
      </c>
      <c r="CR36" s="28" t="n">
        <v>10812</v>
      </c>
      <c r="CS36" s="28" t="n">
        <v>23349</v>
      </c>
      <c r="CT36" s="28" t="n">
        <v>34897</v>
      </c>
      <c r="CU36" s="28" t="n">
        <v>36694</v>
      </c>
      <c r="CV36" s="29" t="n">
        <v>110555</v>
      </c>
      <c r="CW36" s="27" t="n">
        <v>0</v>
      </c>
      <c r="CX36" s="28" t="n">
        <v>0</v>
      </c>
      <c r="CY36" s="28" t="n">
        <v>0</v>
      </c>
      <c r="CZ36" s="28" t="n">
        <v>1188</v>
      </c>
      <c r="DA36" s="28" t="n">
        <v>3707</v>
      </c>
      <c r="DB36" s="28" t="n">
        <v>13733</v>
      </c>
      <c r="DC36" s="28" t="n">
        <v>22348</v>
      </c>
      <c r="DD36" s="28" t="n">
        <v>23575</v>
      </c>
      <c r="DE36" s="29" t="n">
        <v>64551</v>
      </c>
      <c r="DF36" s="27" t="n">
        <v>0</v>
      </c>
      <c r="DG36" s="28" t="n">
        <v>0</v>
      </c>
      <c r="DH36" s="28" t="n">
        <v>0</v>
      </c>
      <c r="DI36" s="28" t="n">
        <v>3581</v>
      </c>
      <c r="DJ36" s="28" t="n">
        <v>7034</v>
      </c>
      <c r="DK36" s="28" t="n">
        <v>9417</v>
      </c>
      <c r="DL36" s="28" t="n">
        <v>10777</v>
      </c>
      <c r="DM36" s="28" t="n">
        <v>9035</v>
      </c>
      <c r="DN36" s="29" t="n">
        <v>39844</v>
      </c>
      <c r="DO36" s="27" t="n">
        <v>0</v>
      </c>
      <c r="DP36" s="28" t="n">
        <v>0</v>
      </c>
      <c r="DQ36" s="28" t="n">
        <v>0</v>
      </c>
      <c r="DR36" s="28" t="n">
        <v>34</v>
      </c>
      <c r="DS36" s="28" t="n">
        <v>71</v>
      </c>
      <c r="DT36" s="28" t="n">
        <v>199</v>
      </c>
      <c r="DU36" s="28" t="n">
        <v>1772</v>
      </c>
      <c r="DV36" s="28" t="n">
        <v>4084</v>
      </c>
      <c r="DW36" s="29" t="n">
        <v>6160</v>
      </c>
    </row>
    <row r="37" customFormat="false" ht="16.5" hidden="false" customHeight="true" outlineLevel="0" collapsed="false">
      <c r="A37" s="19" t="s">
        <v>88</v>
      </c>
      <c r="B37" s="20" t="n">
        <v>675</v>
      </c>
      <c r="C37" s="21" t="n">
        <v>1044</v>
      </c>
      <c r="D37" s="21" t="n">
        <v>0</v>
      </c>
      <c r="E37" s="21" t="n">
        <v>13980</v>
      </c>
      <c r="F37" s="21" t="n">
        <v>15514</v>
      </c>
      <c r="G37" s="21" t="n">
        <v>12356</v>
      </c>
      <c r="H37" s="21" t="n">
        <v>7964</v>
      </c>
      <c r="I37" s="21" t="n">
        <v>5199</v>
      </c>
      <c r="J37" s="22" t="n">
        <v>56732</v>
      </c>
      <c r="K37" s="20" t="n">
        <v>0</v>
      </c>
      <c r="L37" s="21" t="n">
        <v>0</v>
      </c>
      <c r="M37" s="21" t="n">
        <v>0</v>
      </c>
      <c r="N37" s="21" t="n">
        <v>398</v>
      </c>
      <c r="O37" s="21" t="n">
        <v>444</v>
      </c>
      <c r="P37" s="21" t="n">
        <v>388</v>
      </c>
      <c r="Q37" s="21" t="n">
        <v>345</v>
      </c>
      <c r="R37" s="21" t="n">
        <v>243</v>
      </c>
      <c r="S37" s="22" t="n">
        <v>1818</v>
      </c>
      <c r="T37" s="20" t="n">
        <v>0</v>
      </c>
      <c r="U37" s="21" t="n">
        <v>0</v>
      </c>
      <c r="V37" s="21" t="n">
        <v>0</v>
      </c>
      <c r="W37" s="21" t="n">
        <v>48</v>
      </c>
      <c r="X37" s="21" t="n">
        <v>49</v>
      </c>
      <c r="Y37" s="21" t="n">
        <v>69</v>
      </c>
      <c r="Z37" s="21" t="n">
        <v>74</v>
      </c>
      <c r="AA37" s="21" t="n">
        <v>24</v>
      </c>
      <c r="AB37" s="22" t="n">
        <v>264</v>
      </c>
      <c r="AC37" s="20" t="n">
        <v>0</v>
      </c>
      <c r="AD37" s="21" t="n">
        <v>0</v>
      </c>
      <c r="AE37" s="21" t="n">
        <v>0</v>
      </c>
      <c r="AF37" s="21" t="n">
        <v>5835</v>
      </c>
      <c r="AG37" s="21" t="n">
        <v>5634</v>
      </c>
      <c r="AH37" s="21" t="n">
        <v>3088</v>
      </c>
      <c r="AI37" s="21" t="n">
        <v>1694</v>
      </c>
      <c r="AJ37" s="21" t="n">
        <v>911</v>
      </c>
      <c r="AK37" s="22" t="n">
        <v>17162</v>
      </c>
      <c r="AL37" s="20" t="n">
        <v>106</v>
      </c>
      <c r="AM37" s="21" t="n">
        <v>115</v>
      </c>
      <c r="AN37" s="21" t="n">
        <v>0</v>
      </c>
      <c r="AO37" s="21" t="n">
        <v>1974</v>
      </c>
      <c r="AP37" s="21" t="n">
        <v>1678</v>
      </c>
      <c r="AQ37" s="21" t="n">
        <v>1404</v>
      </c>
      <c r="AR37" s="21" t="n">
        <v>661</v>
      </c>
      <c r="AS37" s="21" t="n">
        <v>550</v>
      </c>
      <c r="AT37" s="22" t="n">
        <v>6488</v>
      </c>
      <c r="AU37" s="20" t="n">
        <v>569</v>
      </c>
      <c r="AV37" s="21" t="n">
        <v>874</v>
      </c>
      <c r="AW37" s="21" t="n">
        <v>0</v>
      </c>
      <c r="AX37" s="21" t="n">
        <v>2760</v>
      </c>
      <c r="AY37" s="21" t="n">
        <v>3266</v>
      </c>
      <c r="AZ37" s="21" t="n">
        <v>2661</v>
      </c>
      <c r="BA37" s="21" t="n">
        <v>1680</v>
      </c>
      <c r="BB37" s="21" t="n">
        <v>996</v>
      </c>
      <c r="BC37" s="22" t="n">
        <v>12806</v>
      </c>
      <c r="BD37" s="20" t="n">
        <v>0</v>
      </c>
      <c r="BE37" s="21" t="n">
        <v>55</v>
      </c>
      <c r="BF37" s="21" t="n">
        <v>0</v>
      </c>
      <c r="BG37" s="21" t="n">
        <v>2709</v>
      </c>
      <c r="BH37" s="21" t="n">
        <v>3964</v>
      </c>
      <c r="BI37" s="21" t="n">
        <v>4045</v>
      </c>
      <c r="BJ37" s="21" t="n">
        <v>2386</v>
      </c>
      <c r="BK37" s="21" t="n">
        <v>1559</v>
      </c>
      <c r="BL37" s="22" t="n">
        <v>14718</v>
      </c>
      <c r="BM37" s="20" t="n">
        <v>0</v>
      </c>
      <c r="BN37" s="21" t="n">
        <v>0</v>
      </c>
      <c r="BO37" s="21" t="n">
        <v>0</v>
      </c>
      <c r="BP37" s="21" t="n">
        <v>87</v>
      </c>
      <c r="BQ37" s="21" t="n">
        <v>200</v>
      </c>
      <c r="BR37" s="21" t="n">
        <v>109</v>
      </c>
      <c r="BS37" s="21" t="n">
        <v>80</v>
      </c>
      <c r="BT37" s="21" t="n">
        <v>57</v>
      </c>
      <c r="BU37" s="22" t="n">
        <v>533</v>
      </c>
      <c r="BV37" s="20" t="n">
        <v>0</v>
      </c>
      <c r="BW37" s="21" t="n">
        <v>0</v>
      </c>
      <c r="BX37" s="21" t="n">
        <v>0</v>
      </c>
      <c r="BY37" s="21" t="n">
        <v>0</v>
      </c>
      <c r="BZ37" s="21" t="n">
        <v>99</v>
      </c>
      <c r="CA37" s="21" t="n">
        <v>323</v>
      </c>
      <c r="CB37" s="21" t="n">
        <v>820</v>
      </c>
      <c r="CC37" s="21" t="n">
        <v>705</v>
      </c>
      <c r="CD37" s="22" t="n">
        <v>1947</v>
      </c>
      <c r="CE37" s="20" t="n">
        <v>0</v>
      </c>
      <c r="CF37" s="21" t="n">
        <v>0</v>
      </c>
      <c r="CG37" s="21" t="n">
        <v>0</v>
      </c>
      <c r="CH37" s="21" t="n">
        <v>169</v>
      </c>
      <c r="CI37" s="21" t="n">
        <v>180</v>
      </c>
      <c r="CJ37" s="21" t="n">
        <v>269</v>
      </c>
      <c r="CK37" s="21" t="n">
        <v>224</v>
      </c>
      <c r="CL37" s="21" t="n">
        <v>154</v>
      </c>
      <c r="CM37" s="22" t="n">
        <v>996</v>
      </c>
      <c r="CN37" s="20" t="n">
        <v>1</v>
      </c>
      <c r="CO37" s="21" t="n">
        <v>2</v>
      </c>
      <c r="CP37" s="21" t="n">
        <v>0</v>
      </c>
      <c r="CQ37" s="21" t="n">
        <v>2876</v>
      </c>
      <c r="CR37" s="21" t="n">
        <v>7811</v>
      </c>
      <c r="CS37" s="21" t="n">
        <v>14702</v>
      </c>
      <c r="CT37" s="21" t="n">
        <v>24495</v>
      </c>
      <c r="CU37" s="21" t="n">
        <v>24439</v>
      </c>
      <c r="CV37" s="22" t="n">
        <v>74326</v>
      </c>
      <c r="CW37" s="20" t="n">
        <v>0</v>
      </c>
      <c r="CX37" s="21" t="n">
        <v>0</v>
      </c>
      <c r="CY37" s="21" t="n">
        <v>0</v>
      </c>
      <c r="CZ37" s="21" t="n">
        <v>304</v>
      </c>
      <c r="DA37" s="21" t="n">
        <v>1444</v>
      </c>
      <c r="DB37" s="21" t="n">
        <v>6179</v>
      </c>
      <c r="DC37" s="21" t="n">
        <v>13283</v>
      </c>
      <c r="DD37" s="21" t="n">
        <v>14704</v>
      </c>
      <c r="DE37" s="22" t="n">
        <v>35914</v>
      </c>
      <c r="DF37" s="20" t="n">
        <v>1</v>
      </c>
      <c r="DG37" s="21" t="n">
        <v>2</v>
      </c>
      <c r="DH37" s="21" t="n">
        <v>0</v>
      </c>
      <c r="DI37" s="21" t="n">
        <v>2546</v>
      </c>
      <c r="DJ37" s="21" t="n">
        <v>6342</v>
      </c>
      <c r="DK37" s="21" t="n">
        <v>8348</v>
      </c>
      <c r="DL37" s="21" t="n">
        <v>10328</v>
      </c>
      <c r="DM37" s="21" t="n">
        <v>7983</v>
      </c>
      <c r="DN37" s="22" t="n">
        <v>35550</v>
      </c>
      <c r="DO37" s="20" t="n">
        <v>0</v>
      </c>
      <c r="DP37" s="21" t="n">
        <v>0</v>
      </c>
      <c r="DQ37" s="21" t="n">
        <v>0</v>
      </c>
      <c r="DR37" s="21" t="n">
        <v>26</v>
      </c>
      <c r="DS37" s="21" t="n">
        <v>25</v>
      </c>
      <c r="DT37" s="21" t="n">
        <v>175</v>
      </c>
      <c r="DU37" s="21" t="n">
        <v>884</v>
      </c>
      <c r="DV37" s="21" t="n">
        <v>1752</v>
      </c>
      <c r="DW37" s="22" t="n">
        <v>2862</v>
      </c>
    </row>
    <row r="38" customFormat="false" ht="16.5" hidden="false" customHeight="true" outlineLevel="0" collapsed="false">
      <c r="A38" s="19" t="s">
        <v>89</v>
      </c>
      <c r="B38" s="20" t="n">
        <v>1026</v>
      </c>
      <c r="C38" s="21" t="n">
        <v>1422</v>
      </c>
      <c r="D38" s="21" t="n">
        <v>0</v>
      </c>
      <c r="E38" s="21" t="n">
        <v>29876</v>
      </c>
      <c r="F38" s="21" t="n">
        <v>26556</v>
      </c>
      <c r="G38" s="21" t="n">
        <v>19700</v>
      </c>
      <c r="H38" s="21" t="n">
        <v>12083</v>
      </c>
      <c r="I38" s="21" t="n">
        <v>7628</v>
      </c>
      <c r="J38" s="22" t="n">
        <v>98291</v>
      </c>
      <c r="K38" s="20" t="n">
        <v>0</v>
      </c>
      <c r="L38" s="21" t="n">
        <v>0</v>
      </c>
      <c r="M38" s="21" t="n">
        <v>0</v>
      </c>
      <c r="N38" s="21" t="n">
        <v>218</v>
      </c>
      <c r="O38" s="21" t="n">
        <v>90</v>
      </c>
      <c r="P38" s="21" t="n">
        <v>93</v>
      </c>
      <c r="Q38" s="21" t="n">
        <v>45</v>
      </c>
      <c r="R38" s="21" t="n">
        <v>33</v>
      </c>
      <c r="S38" s="22" t="n">
        <v>479</v>
      </c>
      <c r="T38" s="20" t="n">
        <v>0</v>
      </c>
      <c r="U38" s="21" t="n">
        <v>0</v>
      </c>
      <c r="V38" s="21" t="n">
        <v>0</v>
      </c>
      <c r="W38" s="21" t="n">
        <v>251</v>
      </c>
      <c r="X38" s="21" t="n">
        <v>180</v>
      </c>
      <c r="Y38" s="21" t="n">
        <v>147</v>
      </c>
      <c r="Z38" s="21" t="n">
        <v>98</v>
      </c>
      <c r="AA38" s="21" t="n">
        <v>99</v>
      </c>
      <c r="AB38" s="22" t="n">
        <v>775</v>
      </c>
      <c r="AC38" s="20" t="n">
        <v>0</v>
      </c>
      <c r="AD38" s="21" t="n">
        <v>0</v>
      </c>
      <c r="AE38" s="21" t="n">
        <v>0</v>
      </c>
      <c r="AF38" s="21" t="n">
        <v>17222</v>
      </c>
      <c r="AG38" s="21" t="n">
        <v>12254</v>
      </c>
      <c r="AH38" s="21" t="n">
        <v>5897</v>
      </c>
      <c r="AI38" s="21" t="n">
        <v>2477</v>
      </c>
      <c r="AJ38" s="21" t="n">
        <v>1119</v>
      </c>
      <c r="AK38" s="22" t="n">
        <v>38969</v>
      </c>
      <c r="AL38" s="20" t="n">
        <v>31</v>
      </c>
      <c r="AM38" s="21" t="n">
        <v>98</v>
      </c>
      <c r="AN38" s="21" t="n">
        <v>0</v>
      </c>
      <c r="AO38" s="21" t="n">
        <v>2473</v>
      </c>
      <c r="AP38" s="21" t="n">
        <v>2430</v>
      </c>
      <c r="AQ38" s="21" t="n">
        <v>2195</v>
      </c>
      <c r="AR38" s="21" t="n">
        <v>1101</v>
      </c>
      <c r="AS38" s="21" t="n">
        <v>620</v>
      </c>
      <c r="AT38" s="22" t="n">
        <v>8948</v>
      </c>
      <c r="AU38" s="20" t="n">
        <v>995</v>
      </c>
      <c r="AV38" s="21" t="n">
        <v>1280</v>
      </c>
      <c r="AW38" s="21" t="n">
        <v>0</v>
      </c>
      <c r="AX38" s="21" t="n">
        <v>4979</v>
      </c>
      <c r="AY38" s="21" t="n">
        <v>4871</v>
      </c>
      <c r="AZ38" s="21" t="n">
        <v>3324</v>
      </c>
      <c r="BA38" s="21" t="n">
        <v>2149</v>
      </c>
      <c r="BB38" s="21" t="n">
        <v>1235</v>
      </c>
      <c r="BC38" s="22" t="n">
        <v>18833</v>
      </c>
      <c r="BD38" s="20" t="n">
        <v>0</v>
      </c>
      <c r="BE38" s="21" t="n">
        <v>44</v>
      </c>
      <c r="BF38" s="21" t="n">
        <v>0</v>
      </c>
      <c r="BG38" s="21" t="n">
        <v>4475</v>
      </c>
      <c r="BH38" s="21" t="n">
        <v>6184</v>
      </c>
      <c r="BI38" s="21" t="n">
        <v>6547</v>
      </c>
      <c r="BJ38" s="21" t="n">
        <v>3634</v>
      </c>
      <c r="BK38" s="21" t="n">
        <v>2122</v>
      </c>
      <c r="BL38" s="22" t="n">
        <v>23006</v>
      </c>
      <c r="BM38" s="20" t="n">
        <v>0</v>
      </c>
      <c r="BN38" s="21" t="n">
        <v>0</v>
      </c>
      <c r="BO38" s="21" t="n">
        <v>0</v>
      </c>
      <c r="BP38" s="21" t="n">
        <v>97</v>
      </c>
      <c r="BQ38" s="21" t="n">
        <v>113</v>
      </c>
      <c r="BR38" s="21" t="n">
        <v>33</v>
      </c>
      <c r="BS38" s="21" t="n">
        <v>84</v>
      </c>
      <c r="BT38" s="21" t="n">
        <v>27</v>
      </c>
      <c r="BU38" s="22" t="n">
        <v>354</v>
      </c>
      <c r="BV38" s="20" t="n">
        <v>0</v>
      </c>
      <c r="BW38" s="21" t="n">
        <v>0</v>
      </c>
      <c r="BX38" s="21" t="n">
        <v>0</v>
      </c>
      <c r="BY38" s="21" t="n">
        <v>53</v>
      </c>
      <c r="BZ38" s="21" t="n">
        <v>304</v>
      </c>
      <c r="CA38" s="21" t="n">
        <v>1314</v>
      </c>
      <c r="CB38" s="21" t="n">
        <v>2369</v>
      </c>
      <c r="CC38" s="21" t="n">
        <v>2193</v>
      </c>
      <c r="CD38" s="22" t="n">
        <v>6233</v>
      </c>
      <c r="CE38" s="20" t="n">
        <v>0</v>
      </c>
      <c r="CF38" s="21" t="n">
        <v>0</v>
      </c>
      <c r="CG38" s="21" t="n">
        <v>0</v>
      </c>
      <c r="CH38" s="21" t="n">
        <v>108</v>
      </c>
      <c r="CI38" s="21" t="n">
        <v>130</v>
      </c>
      <c r="CJ38" s="21" t="n">
        <v>150</v>
      </c>
      <c r="CK38" s="21" t="n">
        <v>126</v>
      </c>
      <c r="CL38" s="21" t="n">
        <v>180</v>
      </c>
      <c r="CM38" s="22" t="n">
        <v>694</v>
      </c>
      <c r="CN38" s="20" t="n">
        <v>0</v>
      </c>
      <c r="CO38" s="21" t="n">
        <v>3</v>
      </c>
      <c r="CP38" s="21" t="n">
        <v>0</v>
      </c>
      <c r="CQ38" s="21" t="n">
        <v>4805</v>
      </c>
      <c r="CR38" s="21" t="n">
        <v>9280</v>
      </c>
      <c r="CS38" s="21" t="n">
        <v>19443</v>
      </c>
      <c r="CT38" s="21" t="n">
        <v>31756</v>
      </c>
      <c r="CU38" s="21" t="n">
        <v>31829</v>
      </c>
      <c r="CV38" s="22" t="n">
        <v>97116</v>
      </c>
      <c r="CW38" s="20" t="n">
        <v>0</v>
      </c>
      <c r="CX38" s="21" t="n">
        <v>0</v>
      </c>
      <c r="CY38" s="21" t="n">
        <v>0</v>
      </c>
      <c r="CZ38" s="21" t="n">
        <v>756</v>
      </c>
      <c r="DA38" s="21" t="n">
        <v>2239</v>
      </c>
      <c r="DB38" s="21" t="n">
        <v>10850</v>
      </c>
      <c r="DC38" s="21" t="n">
        <v>21065</v>
      </c>
      <c r="DD38" s="21" t="n">
        <v>22194</v>
      </c>
      <c r="DE38" s="22" t="n">
        <v>57104</v>
      </c>
      <c r="DF38" s="20" t="n">
        <v>0</v>
      </c>
      <c r="DG38" s="21" t="n">
        <v>3</v>
      </c>
      <c r="DH38" s="21" t="n">
        <v>0</v>
      </c>
      <c r="DI38" s="21" t="n">
        <v>4029</v>
      </c>
      <c r="DJ38" s="21" t="n">
        <v>6884</v>
      </c>
      <c r="DK38" s="21" t="n">
        <v>8229</v>
      </c>
      <c r="DL38" s="21" t="n">
        <v>9106</v>
      </c>
      <c r="DM38" s="21" t="n">
        <v>6881</v>
      </c>
      <c r="DN38" s="22" t="n">
        <v>35132</v>
      </c>
      <c r="DO38" s="20" t="n">
        <v>0</v>
      </c>
      <c r="DP38" s="21" t="n">
        <v>0</v>
      </c>
      <c r="DQ38" s="21" t="n">
        <v>0</v>
      </c>
      <c r="DR38" s="21" t="n">
        <v>20</v>
      </c>
      <c r="DS38" s="21" t="n">
        <v>157</v>
      </c>
      <c r="DT38" s="21" t="n">
        <v>364</v>
      </c>
      <c r="DU38" s="21" t="n">
        <v>1585</v>
      </c>
      <c r="DV38" s="21" t="n">
        <v>2754</v>
      </c>
      <c r="DW38" s="22" t="n">
        <v>4880</v>
      </c>
    </row>
    <row r="39" customFormat="false" ht="16.5" hidden="false" customHeight="true" outlineLevel="0" collapsed="false">
      <c r="A39" s="19" t="s">
        <v>90</v>
      </c>
      <c r="B39" s="20" t="n">
        <v>2005</v>
      </c>
      <c r="C39" s="21" t="n">
        <v>3296</v>
      </c>
      <c r="D39" s="21" t="n">
        <v>0</v>
      </c>
      <c r="E39" s="21" t="n">
        <v>50552</v>
      </c>
      <c r="F39" s="21" t="n">
        <v>51772</v>
      </c>
      <c r="G39" s="21" t="n">
        <v>41548</v>
      </c>
      <c r="H39" s="21" t="n">
        <v>28084</v>
      </c>
      <c r="I39" s="21" t="n">
        <v>22094</v>
      </c>
      <c r="J39" s="22" t="n">
        <v>199351</v>
      </c>
      <c r="K39" s="20" t="n">
        <v>0</v>
      </c>
      <c r="L39" s="21" t="n">
        <v>0</v>
      </c>
      <c r="M39" s="21" t="n">
        <v>0</v>
      </c>
      <c r="N39" s="21" t="n">
        <v>349</v>
      </c>
      <c r="O39" s="21" t="n">
        <v>449</v>
      </c>
      <c r="P39" s="21" t="n">
        <v>378</v>
      </c>
      <c r="Q39" s="21" t="n">
        <v>353</v>
      </c>
      <c r="R39" s="21" t="n">
        <v>302</v>
      </c>
      <c r="S39" s="22" t="n">
        <v>1831</v>
      </c>
      <c r="T39" s="20" t="n">
        <v>0</v>
      </c>
      <c r="U39" s="21" t="n">
        <v>0</v>
      </c>
      <c r="V39" s="21" t="n">
        <v>0</v>
      </c>
      <c r="W39" s="21" t="n">
        <v>17</v>
      </c>
      <c r="X39" s="21" t="n">
        <v>52</v>
      </c>
      <c r="Y39" s="21" t="n">
        <v>42</v>
      </c>
      <c r="Z39" s="21" t="n">
        <v>50</v>
      </c>
      <c r="AA39" s="21" t="n">
        <v>14</v>
      </c>
      <c r="AB39" s="22" t="n">
        <v>175</v>
      </c>
      <c r="AC39" s="20" t="n">
        <v>0</v>
      </c>
      <c r="AD39" s="21" t="n">
        <v>3</v>
      </c>
      <c r="AE39" s="21" t="n">
        <v>0</v>
      </c>
      <c r="AF39" s="21" t="n">
        <v>26762</v>
      </c>
      <c r="AG39" s="21" t="n">
        <v>21718</v>
      </c>
      <c r="AH39" s="21" t="n">
        <v>11230</v>
      </c>
      <c r="AI39" s="21" t="n">
        <v>4995</v>
      </c>
      <c r="AJ39" s="21" t="n">
        <v>3090</v>
      </c>
      <c r="AK39" s="22" t="n">
        <v>67798</v>
      </c>
      <c r="AL39" s="20" t="n">
        <v>130</v>
      </c>
      <c r="AM39" s="21" t="n">
        <v>124</v>
      </c>
      <c r="AN39" s="21" t="n">
        <v>0</v>
      </c>
      <c r="AO39" s="21" t="n">
        <v>2446</v>
      </c>
      <c r="AP39" s="21" t="n">
        <v>2541</v>
      </c>
      <c r="AQ39" s="21" t="n">
        <v>2146</v>
      </c>
      <c r="AR39" s="21" t="n">
        <v>1009</v>
      </c>
      <c r="AS39" s="21" t="n">
        <v>641</v>
      </c>
      <c r="AT39" s="22" t="n">
        <v>9037</v>
      </c>
      <c r="AU39" s="20" t="n">
        <v>1875</v>
      </c>
      <c r="AV39" s="21" t="n">
        <v>2944</v>
      </c>
      <c r="AW39" s="21" t="n">
        <v>0</v>
      </c>
      <c r="AX39" s="21" t="n">
        <v>9641</v>
      </c>
      <c r="AY39" s="21" t="n">
        <v>9893</v>
      </c>
      <c r="AZ39" s="21" t="n">
        <v>6500</v>
      </c>
      <c r="BA39" s="21" t="n">
        <v>4674</v>
      </c>
      <c r="BB39" s="21" t="n">
        <v>2910</v>
      </c>
      <c r="BC39" s="22" t="n">
        <v>38437</v>
      </c>
      <c r="BD39" s="20" t="n">
        <v>0</v>
      </c>
      <c r="BE39" s="21" t="n">
        <v>225</v>
      </c>
      <c r="BF39" s="21" t="n">
        <v>0</v>
      </c>
      <c r="BG39" s="21" t="n">
        <v>10426</v>
      </c>
      <c r="BH39" s="21" t="n">
        <v>15091</v>
      </c>
      <c r="BI39" s="21" t="n">
        <v>15822</v>
      </c>
      <c r="BJ39" s="21" t="n">
        <v>9745</v>
      </c>
      <c r="BK39" s="21" t="n">
        <v>7936</v>
      </c>
      <c r="BL39" s="22" t="n">
        <v>59245</v>
      </c>
      <c r="BM39" s="20" t="n">
        <v>0</v>
      </c>
      <c r="BN39" s="21" t="n">
        <v>0</v>
      </c>
      <c r="BO39" s="21" t="n">
        <v>0</v>
      </c>
      <c r="BP39" s="21" t="n">
        <v>309</v>
      </c>
      <c r="BQ39" s="21" t="n">
        <v>542</v>
      </c>
      <c r="BR39" s="21" t="n">
        <v>320</v>
      </c>
      <c r="BS39" s="21" t="n">
        <v>293</v>
      </c>
      <c r="BT39" s="21" t="n">
        <v>257</v>
      </c>
      <c r="BU39" s="22" t="n">
        <v>1721</v>
      </c>
      <c r="BV39" s="20" t="n">
        <v>0</v>
      </c>
      <c r="BW39" s="21" t="n">
        <v>0</v>
      </c>
      <c r="BX39" s="21" t="n">
        <v>0</v>
      </c>
      <c r="BY39" s="21" t="n">
        <v>427</v>
      </c>
      <c r="BZ39" s="21" t="n">
        <v>1178</v>
      </c>
      <c r="CA39" s="21" t="n">
        <v>4933</v>
      </c>
      <c r="CB39" s="21" t="n">
        <v>6780</v>
      </c>
      <c r="CC39" s="21" t="n">
        <v>6750</v>
      </c>
      <c r="CD39" s="22" t="n">
        <v>20068</v>
      </c>
      <c r="CE39" s="20" t="n">
        <v>0</v>
      </c>
      <c r="CF39" s="21" t="n">
        <v>0</v>
      </c>
      <c r="CG39" s="21" t="n">
        <v>0</v>
      </c>
      <c r="CH39" s="21" t="n">
        <v>175</v>
      </c>
      <c r="CI39" s="21" t="n">
        <v>308</v>
      </c>
      <c r="CJ39" s="21" t="n">
        <v>177</v>
      </c>
      <c r="CK39" s="21" t="n">
        <v>185</v>
      </c>
      <c r="CL39" s="21" t="n">
        <v>194</v>
      </c>
      <c r="CM39" s="22" t="n">
        <v>1039</v>
      </c>
      <c r="CN39" s="20" t="n">
        <v>0</v>
      </c>
      <c r="CO39" s="21" t="n">
        <v>2</v>
      </c>
      <c r="CP39" s="21" t="n">
        <v>0</v>
      </c>
      <c r="CQ39" s="21" t="n">
        <v>9219</v>
      </c>
      <c r="CR39" s="21" t="n">
        <v>20779</v>
      </c>
      <c r="CS39" s="21" t="n">
        <v>41970</v>
      </c>
      <c r="CT39" s="21" t="n">
        <v>64305</v>
      </c>
      <c r="CU39" s="21" t="n">
        <v>62095</v>
      </c>
      <c r="CV39" s="22" t="n">
        <v>198370</v>
      </c>
      <c r="CW39" s="20" t="n">
        <v>0</v>
      </c>
      <c r="CX39" s="21" t="n">
        <v>0</v>
      </c>
      <c r="CY39" s="21" t="n">
        <v>0</v>
      </c>
      <c r="CZ39" s="21" t="n">
        <v>1653</v>
      </c>
      <c r="DA39" s="21" t="n">
        <v>6302</v>
      </c>
      <c r="DB39" s="21" t="n">
        <v>24354</v>
      </c>
      <c r="DC39" s="21" t="n">
        <v>40985</v>
      </c>
      <c r="DD39" s="21" t="n">
        <v>40190</v>
      </c>
      <c r="DE39" s="22" t="n">
        <v>113484</v>
      </c>
      <c r="DF39" s="20" t="n">
        <v>0</v>
      </c>
      <c r="DG39" s="21" t="n">
        <v>2</v>
      </c>
      <c r="DH39" s="21" t="n">
        <v>0</v>
      </c>
      <c r="DI39" s="21" t="n">
        <v>7483</v>
      </c>
      <c r="DJ39" s="21" t="n">
        <v>14229</v>
      </c>
      <c r="DK39" s="21" t="n">
        <v>16994</v>
      </c>
      <c r="DL39" s="21" t="n">
        <v>20306</v>
      </c>
      <c r="DM39" s="21" t="n">
        <v>17801</v>
      </c>
      <c r="DN39" s="22" t="n">
        <v>76815</v>
      </c>
      <c r="DO39" s="20" t="n">
        <v>0</v>
      </c>
      <c r="DP39" s="21" t="n">
        <v>0</v>
      </c>
      <c r="DQ39" s="21" t="n">
        <v>0</v>
      </c>
      <c r="DR39" s="21" t="n">
        <v>83</v>
      </c>
      <c r="DS39" s="21" t="n">
        <v>248</v>
      </c>
      <c r="DT39" s="21" t="n">
        <v>622</v>
      </c>
      <c r="DU39" s="21" t="n">
        <v>3014</v>
      </c>
      <c r="DV39" s="21" t="n">
        <v>4104</v>
      </c>
      <c r="DW39" s="22" t="n">
        <v>8071</v>
      </c>
    </row>
    <row r="40" customFormat="false" ht="16.5" hidden="false" customHeight="true" outlineLevel="0" collapsed="false">
      <c r="A40" s="19" t="s">
        <v>91</v>
      </c>
      <c r="B40" s="20" t="n">
        <v>3358</v>
      </c>
      <c r="C40" s="21" t="n">
        <v>3877</v>
      </c>
      <c r="D40" s="21" t="n">
        <v>0</v>
      </c>
      <c r="E40" s="21" t="n">
        <v>58679</v>
      </c>
      <c r="F40" s="21" t="n">
        <v>57066</v>
      </c>
      <c r="G40" s="21" t="n">
        <v>45933</v>
      </c>
      <c r="H40" s="21" t="n">
        <v>34492</v>
      </c>
      <c r="I40" s="21" t="n">
        <v>25761</v>
      </c>
      <c r="J40" s="22" t="n">
        <v>229166</v>
      </c>
      <c r="K40" s="20" t="n">
        <v>0</v>
      </c>
      <c r="L40" s="21" t="n">
        <v>0</v>
      </c>
      <c r="M40" s="21" t="n">
        <v>0</v>
      </c>
      <c r="N40" s="21" t="n">
        <v>1337</v>
      </c>
      <c r="O40" s="21" t="n">
        <v>1481</v>
      </c>
      <c r="P40" s="21" t="n">
        <v>1079</v>
      </c>
      <c r="Q40" s="21" t="n">
        <v>990</v>
      </c>
      <c r="R40" s="21" t="n">
        <v>770</v>
      </c>
      <c r="S40" s="22" t="n">
        <v>5657</v>
      </c>
      <c r="T40" s="20" t="n">
        <v>0</v>
      </c>
      <c r="U40" s="21" t="n">
        <v>0</v>
      </c>
      <c r="V40" s="21" t="n">
        <v>0</v>
      </c>
      <c r="W40" s="21" t="n">
        <v>258</v>
      </c>
      <c r="X40" s="21" t="n">
        <v>470</v>
      </c>
      <c r="Y40" s="21" t="n">
        <v>233</v>
      </c>
      <c r="Z40" s="21" t="n">
        <v>261</v>
      </c>
      <c r="AA40" s="21" t="n">
        <v>320</v>
      </c>
      <c r="AB40" s="22" t="n">
        <v>1542</v>
      </c>
      <c r="AC40" s="20" t="n">
        <v>0</v>
      </c>
      <c r="AD40" s="21" t="n">
        <v>0</v>
      </c>
      <c r="AE40" s="21" t="n">
        <v>0</v>
      </c>
      <c r="AF40" s="21" t="n">
        <v>29074</v>
      </c>
      <c r="AG40" s="21" t="n">
        <v>22698</v>
      </c>
      <c r="AH40" s="21" t="n">
        <v>12516</v>
      </c>
      <c r="AI40" s="21" t="n">
        <v>6471</v>
      </c>
      <c r="AJ40" s="21" t="n">
        <v>3869</v>
      </c>
      <c r="AK40" s="22" t="n">
        <v>74628</v>
      </c>
      <c r="AL40" s="20" t="n">
        <v>220</v>
      </c>
      <c r="AM40" s="21" t="n">
        <v>190</v>
      </c>
      <c r="AN40" s="21" t="n">
        <v>0</v>
      </c>
      <c r="AO40" s="21" t="n">
        <v>3702</v>
      </c>
      <c r="AP40" s="21" t="n">
        <v>3320</v>
      </c>
      <c r="AQ40" s="21" t="n">
        <v>2707</v>
      </c>
      <c r="AR40" s="21" t="n">
        <v>1614</v>
      </c>
      <c r="AS40" s="21" t="n">
        <v>1291</v>
      </c>
      <c r="AT40" s="22" t="n">
        <v>13044</v>
      </c>
      <c r="AU40" s="20" t="n">
        <v>3137</v>
      </c>
      <c r="AV40" s="21" t="n">
        <v>3286</v>
      </c>
      <c r="AW40" s="21" t="n">
        <v>0</v>
      </c>
      <c r="AX40" s="21" t="n">
        <v>11990</v>
      </c>
      <c r="AY40" s="21" t="n">
        <v>10812</v>
      </c>
      <c r="AZ40" s="21" t="n">
        <v>8678</v>
      </c>
      <c r="BA40" s="21" t="n">
        <v>6970</v>
      </c>
      <c r="BB40" s="21" t="n">
        <v>4077</v>
      </c>
      <c r="BC40" s="22" t="n">
        <v>48950</v>
      </c>
      <c r="BD40" s="20" t="n">
        <v>1</v>
      </c>
      <c r="BE40" s="21" t="n">
        <v>401</v>
      </c>
      <c r="BF40" s="21" t="n">
        <v>0</v>
      </c>
      <c r="BG40" s="21" t="n">
        <v>11421</v>
      </c>
      <c r="BH40" s="21" t="n">
        <v>16589</v>
      </c>
      <c r="BI40" s="21" t="n">
        <v>16468</v>
      </c>
      <c r="BJ40" s="21" t="n">
        <v>11603</v>
      </c>
      <c r="BK40" s="21" t="n">
        <v>9071</v>
      </c>
      <c r="BL40" s="22" t="n">
        <v>65554</v>
      </c>
      <c r="BM40" s="20" t="n">
        <v>0</v>
      </c>
      <c r="BN40" s="21" t="n">
        <v>0</v>
      </c>
      <c r="BO40" s="21" t="n">
        <v>0</v>
      </c>
      <c r="BP40" s="21" t="n">
        <v>80</v>
      </c>
      <c r="BQ40" s="21" t="n">
        <v>57</v>
      </c>
      <c r="BR40" s="21" t="n">
        <v>35</v>
      </c>
      <c r="BS40" s="21" t="n">
        <v>68</v>
      </c>
      <c r="BT40" s="21" t="n">
        <v>72</v>
      </c>
      <c r="BU40" s="22" t="n">
        <v>312</v>
      </c>
      <c r="BV40" s="20" t="n">
        <v>0</v>
      </c>
      <c r="BW40" s="21" t="n">
        <v>0</v>
      </c>
      <c r="BX40" s="21" t="n">
        <v>0</v>
      </c>
      <c r="BY40" s="21" t="n">
        <v>383</v>
      </c>
      <c r="BZ40" s="21" t="n">
        <v>1038</v>
      </c>
      <c r="CA40" s="21" t="n">
        <v>3589</v>
      </c>
      <c r="CB40" s="21" t="n">
        <v>5941</v>
      </c>
      <c r="CC40" s="21" t="n">
        <v>5623</v>
      </c>
      <c r="CD40" s="22" t="n">
        <v>16574</v>
      </c>
      <c r="CE40" s="20" t="n">
        <v>0</v>
      </c>
      <c r="CF40" s="21" t="n">
        <v>0</v>
      </c>
      <c r="CG40" s="21" t="n">
        <v>0</v>
      </c>
      <c r="CH40" s="21" t="n">
        <v>434</v>
      </c>
      <c r="CI40" s="21" t="n">
        <v>601</v>
      </c>
      <c r="CJ40" s="21" t="n">
        <v>628</v>
      </c>
      <c r="CK40" s="21" t="n">
        <v>574</v>
      </c>
      <c r="CL40" s="21" t="n">
        <v>668</v>
      </c>
      <c r="CM40" s="22" t="n">
        <v>2905</v>
      </c>
      <c r="CN40" s="20" t="n">
        <v>1</v>
      </c>
      <c r="CO40" s="21" t="n">
        <v>0</v>
      </c>
      <c r="CP40" s="21" t="n">
        <v>0</v>
      </c>
      <c r="CQ40" s="21" t="n">
        <v>16563</v>
      </c>
      <c r="CR40" s="21" t="n">
        <v>27984</v>
      </c>
      <c r="CS40" s="21" t="n">
        <v>54310</v>
      </c>
      <c r="CT40" s="21" t="n">
        <v>76512</v>
      </c>
      <c r="CU40" s="21" t="n">
        <v>83238</v>
      </c>
      <c r="CV40" s="22" t="n">
        <v>258608</v>
      </c>
      <c r="CW40" s="20" t="n">
        <v>0</v>
      </c>
      <c r="CX40" s="21" t="n">
        <v>0</v>
      </c>
      <c r="CY40" s="21" t="n">
        <v>0</v>
      </c>
      <c r="CZ40" s="21" t="n">
        <v>2991</v>
      </c>
      <c r="DA40" s="21" t="n">
        <v>7682</v>
      </c>
      <c r="DB40" s="21" t="n">
        <v>28301</v>
      </c>
      <c r="DC40" s="21" t="n">
        <v>43507</v>
      </c>
      <c r="DD40" s="21" t="n">
        <v>47397</v>
      </c>
      <c r="DE40" s="22" t="n">
        <v>129878</v>
      </c>
      <c r="DF40" s="20" t="n">
        <v>0</v>
      </c>
      <c r="DG40" s="21" t="n">
        <v>0</v>
      </c>
      <c r="DH40" s="21" t="n">
        <v>0</v>
      </c>
      <c r="DI40" s="21" t="n">
        <v>13278</v>
      </c>
      <c r="DJ40" s="21" t="n">
        <v>19572</v>
      </c>
      <c r="DK40" s="21" t="n">
        <v>23652</v>
      </c>
      <c r="DL40" s="21" t="n">
        <v>24724</v>
      </c>
      <c r="DM40" s="21" t="n">
        <v>20153</v>
      </c>
      <c r="DN40" s="22" t="n">
        <v>101379</v>
      </c>
      <c r="DO40" s="20" t="n">
        <v>1</v>
      </c>
      <c r="DP40" s="21" t="n">
        <v>0</v>
      </c>
      <c r="DQ40" s="21" t="n">
        <v>0</v>
      </c>
      <c r="DR40" s="21" t="n">
        <v>294</v>
      </c>
      <c r="DS40" s="21" t="n">
        <v>730</v>
      </c>
      <c r="DT40" s="21" t="n">
        <v>2357</v>
      </c>
      <c r="DU40" s="21" t="n">
        <v>8281</v>
      </c>
      <c r="DV40" s="21" t="n">
        <v>15688</v>
      </c>
      <c r="DW40" s="22" t="n">
        <v>27351</v>
      </c>
    </row>
    <row r="41" customFormat="false" ht="16.5" hidden="false" customHeight="true" outlineLevel="0" collapsed="false">
      <c r="A41" s="25" t="s">
        <v>92</v>
      </c>
      <c r="B41" s="27" t="n">
        <v>1130</v>
      </c>
      <c r="C41" s="28" t="n">
        <v>1144</v>
      </c>
      <c r="D41" s="28" t="n">
        <v>0</v>
      </c>
      <c r="E41" s="28" t="n">
        <v>47007</v>
      </c>
      <c r="F41" s="28" t="n">
        <v>38161</v>
      </c>
      <c r="G41" s="28" t="n">
        <v>30730</v>
      </c>
      <c r="H41" s="28" t="n">
        <v>22306</v>
      </c>
      <c r="I41" s="28" t="n">
        <v>14307</v>
      </c>
      <c r="J41" s="29" t="n">
        <v>154785</v>
      </c>
      <c r="K41" s="27" t="n">
        <v>0</v>
      </c>
      <c r="L41" s="28" t="n">
        <v>0</v>
      </c>
      <c r="M41" s="28" t="n">
        <v>0</v>
      </c>
      <c r="N41" s="28" t="n">
        <v>1386</v>
      </c>
      <c r="O41" s="28" t="n">
        <v>1385</v>
      </c>
      <c r="P41" s="28" t="n">
        <v>903</v>
      </c>
      <c r="Q41" s="28" t="n">
        <v>641</v>
      </c>
      <c r="R41" s="28" t="n">
        <v>144</v>
      </c>
      <c r="S41" s="29" t="n">
        <v>4459</v>
      </c>
      <c r="T41" s="27" t="n">
        <v>0</v>
      </c>
      <c r="U41" s="28" t="n">
        <v>0</v>
      </c>
      <c r="V41" s="28" t="n">
        <v>0</v>
      </c>
      <c r="W41" s="28" t="n">
        <v>686</v>
      </c>
      <c r="X41" s="28" t="n">
        <v>781</v>
      </c>
      <c r="Y41" s="28" t="n">
        <v>430</v>
      </c>
      <c r="Z41" s="28" t="n">
        <v>308</v>
      </c>
      <c r="AA41" s="28" t="n">
        <v>150</v>
      </c>
      <c r="AB41" s="29" t="n">
        <v>2355</v>
      </c>
      <c r="AC41" s="27" t="n">
        <v>0</v>
      </c>
      <c r="AD41" s="28" t="n">
        <v>0</v>
      </c>
      <c r="AE41" s="28" t="n">
        <v>0</v>
      </c>
      <c r="AF41" s="28" t="n">
        <v>28573</v>
      </c>
      <c r="AG41" s="28" t="n">
        <v>19298</v>
      </c>
      <c r="AH41" s="28" t="n">
        <v>11139</v>
      </c>
      <c r="AI41" s="28" t="n">
        <v>6178</v>
      </c>
      <c r="AJ41" s="28" t="n">
        <v>3014</v>
      </c>
      <c r="AK41" s="29" t="n">
        <v>68202</v>
      </c>
      <c r="AL41" s="27" t="n">
        <v>42</v>
      </c>
      <c r="AM41" s="28" t="n">
        <v>38</v>
      </c>
      <c r="AN41" s="28" t="n">
        <v>0</v>
      </c>
      <c r="AO41" s="28" t="n">
        <v>3790</v>
      </c>
      <c r="AP41" s="28" t="n">
        <v>3256</v>
      </c>
      <c r="AQ41" s="28" t="n">
        <v>3136</v>
      </c>
      <c r="AR41" s="28" t="n">
        <v>1925</v>
      </c>
      <c r="AS41" s="28" t="n">
        <v>1209</v>
      </c>
      <c r="AT41" s="29" t="n">
        <v>13396</v>
      </c>
      <c r="AU41" s="27" t="n">
        <v>1088</v>
      </c>
      <c r="AV41" s="28" t="n">
        <v>1035</v>
      </c>
      <c r="AW41" s="28" t="n">
        <v>0</v>
      </c>
      <c r="AX41" s="28" t="n">
        <v>5755</v>
      </c>
      <c r="AY41" s="28" t="n">
        <v>4588</v>
      </c>
      <c r="AZ41" s="28" t="n">
        <v>3278</v>
      </c>
      <c r="BA41" s="28" t="n">
        <v>2073</v>
      </c>
      <c r="BB41" s="28" t="n">
        <v>1133</v>
      </c>
      <c r="BC41" s="29" t="n">
        <v>18950</v>
      </c>
      <c r="BD41" s="27" t="n">
        <v>0</v>
      </c>
      <c r="BE41" s="28" t="n">
        <v>71</v>
      </c>
      <c r="BF41" s="28" t="n">
        <v>0</v>
      </c>
      <c r="BG41" s="28" t="n">
        <v>5992</v>
      </c>
      <c r="BH41" s="28" t="n">
        <v>7763</v>
      </c>
      <c r="BI41" s="28" t="n">
        <v>8366</v>
      </c>
      <c r="BJ41" s="28" t="n">
        <v>5212</v>
      </c>
      <c r="BK41" s="28" t="n">
        <v>3531</v>
      </c>
      <c r="BL41" s="29" t="n">
        <v>30935</v>
      </c>
      <c r="BM41" s="27" t="n">
        <v>0</v>
      </c>
      <c r="BN41" s="28" t="n">
        <v>0</v>
      </c>
      <c r="BO41" s="28" t="n">
        <v>0</v>
      </c>
      <c r="BP41" s="28" t="n">
        <v>385</v>
      </c>
      <c r="BQ41" s="28" t="n">
        <v>330</v>
      </c>
      <c r="BR41" s="28" t="n">
        <v>322</v>
      </c>
      <c r="BS41" s="28" t="n">
        <v>212</v>
      </c>
      <c r="BT41" s="28" t="n">
        <v>124</v>
      </c>
      <c r="BU41" s="29" t="n">
        <v>1373</v>
      </c>
      <c r="BV41" s="27" t="n">
        <v>0</v>
      </c>
      <c r="BW41" s="28" t="n">
        <v>0</v>
      </c>
      <c r="BX41" s="28" t="n">
        <v>0</v>
      </c>
      <c r="BY41" s="28" t="n">
        <v>324</v>
      </c>
      <c r="BZ41" s="28" t="n">
        <v>677</v>
      </c>
      <c r="CA41" s="28" t="n">
        <v>3058</v>
      </c>
      <c r="CB41" s="28" t="n">
        <v>5670</v>
      </c>
      <c r="CC41" s="28" t="n">
        <v>4862</v>
      </c>
      <c r="CD41" s="29" t="n">
        <v>14591</v>
      </c>
      <c r="CE41" s="27" t="n">
        <v>0</v>
      </c>
      <c r="CF41" s="28" t="n">
        <v>0</v>
      </c>
      <c r="CG41" s="28" t="n">
        <v>0</v>
      </c>
      <c r="CH41" s="28" t="n">
        <v>116</v>
      </c>
      <c r="CI41" s="28" t="n">
        <v>83</v>
      </c>
      <c r="CJ41" s="28" t="n">
        <v>98</v>
      </c>
      <c r="CK41" s="28" t="n">
        <v>87</v>
      </c>
      <c r="CL41" s="28" t="n">
        <v>140</v>
      </c>
      <c r="CM41" s="29" t="n">
        <v>524</v>
      </c>
      <c r="CN41" s="27" t="n">
        <v>0</v>
      </c>
      <c r="CO41" s="28" t="n">
        <v>1</v>
      </c>
      <c r="CP41" s="28" t="n">
        <v>0</v>
      </c>
      <c r="CQ41" s="28" t="n">
        <v>12199</v>
      </c>
      <c r="CR41" s="28" t="n">
        <v>17120</v>
      </c>
      <c r="CS41" s="28" t="n">
        <v>32263</v>
      </c>
      <c r="CT41" s="28" t="n">
        <v>49775</v>
      </c>
      <c r="CU41" s="28" t="n">
        <v>42368</v>
      </c>
      <c r="CV41" s="29" t="n">
        <v>153726</v>
      </c>
      <c r="CW41" s="27" t="n">
        <v>0</v>
      </c>
      <c r="CX41" s="28" t="n">
        <v>0</v>
      </c>
      <c r="CY41" s="28" t="n">
        <v>0</v>
      </c>
      <c r="CZ41" s="28" t="n">
        <v>1521</v>
      </c>
      <c r="DA41" s="28" t="n">
        <v>3727</v>
      </c>
      <c r="DB41" s="28" t="n">
        <v>15844</v>
      </c>
      <c r="DC41" s="28" t="n">
        <v>29370</v>
      </c>
      <c r="DD41" s="28" t="n">
        <v>26213</v>
      </c>
      <c r="DE41" s="29" t="n">
        <v>76675</v>
      </c>
      <c r="DF41" s="27" t="n">
        <v>0</v>
      </c>
      <c r="DG41" s="28" t="n">
        <v>1</v>
      </c>
      <c r="DH41" s="28" t="n">
        <v>0</v>
      </c>
      <c r="DI41" s="28" t="n">
        <v>10262</v>
      </c>
      <c r="DJ41" s="28" t="n">
        <v>12562</v>
      </c>
      <c r="DK41" s="28" t="n">
        <v>14078</v>
      </c>
      <c r="DL41" s="28" t="n">
        <v>12689</v>
      </c>
      <c r="DM41" s="28" t="n">
        <v>7543</v>
      </c>
      <c r="DN41" s="29" t="n">
        <v>57135</v>
      </c>
      <c r="DO41" s="27" t="n">
        <v>0</v>
      </c>
      <c r="DP41" s="28" t="n">
        <v>0</v>
      </c>
      <c r="DQ41" s="28" t="n">
        <v>0</v>
      </c>
      <c r="DR41" s="28" t="n">
        <v>416</v>
      </c>
      <c r="DS41" s="28" t="n">
        <v>831</v>
      </c>
      <c r="DT41" s="28" t="n">
        <v>2341</v>
      </c>
      <c r="DU41" s="28" t="n">
        <v>7716</v>
      </c>
      <c r="DV41" s="28" t="n">
        <v>8612</v>
      </c>
      <c r="DW41" s="29" t="n">
        <v>19916</v>
      </c>
    </row>
    <row r="42" customFormat="false" ht="16.5" hidden="false" customHeight="true" outlineLevel="0" collapsed="false">
      <c r="A42" s="19" t="s">
        <v>93</v>
      </c>
      <c r="B42" s="20" t="n">
        <v>285</v>
      </c>
      <c r="C42" s="21" t="n">
        <v>818</v>
      </c>
      <c r="D42" s="21" t="n">
        <v>0</v>
      </c>
      <c r="E42" s="21" t="n">
        <v>14624</v>
      </c>
      <c r="F42" s="21" t="n">
        <v>15820</v>
      </c>
      <c r="G42" s="21" t="n">
        <v>15140</v>
      </c>
      <c r="H42" s="21" t="n">
        <v>9927</v>
      </c>
      <c r="I42" s="21" t="n">
        <v>6566</v>
      </c>
      <c r="J42" s="22" t="n">
        <v>63180</v>
      </c>
      <c r="K42" s="20" t="n">
        <v>0</v>
      </c>
      <c r="L42" s="21" t="n">
        <v>0</v>
      </c>
      <c r="M42" s="21" t="n">
        <v>0</v>
      </c>
      <c r="N42" s="21" t="n">
        <v>0</v>
      </c>
      <c r="O42" s="21" t="n">
        <v>4</v>
      </c>
      <c r="P42" s="21" t="n">
        <v>10</v>
      </c>
      <c r="Q42" s="21" t="n">
        <v>0</v>
      </c>
      <c r="R42" s="21" t="n">
        <v>1</v>
      </c>
      <c r="S42" s="22" t="n">
        <v>15</v>
      </c>
      <c r="T42" s="20" t="n">
        <v>0</v>
      </c>
      <c r="U42" s="21" t="n">
        <v>0</v>
      </c>
      <c r="V42" s="21" t="n">
        <v>0</v>
      </c>
      <c r="W42" s="21" t="n">
        <v>12</v>
      </c>
      <c r="X42" s="21" t="n">
        <v>12</v>
      </c>
      <c r="Y42" s="21" t="n">
        <v>0</v>
      </c>
      <c r="Z42" s="21" t="n">
        <v>0</v>
      </c>
      <c r="AA42" s="21" t="n">
        <v>0</v>
      </c>
      <c r="AB42" s="22" t="n">
        <v>24</v>
      </c>
      <c r="AC42" s="20" t="n">
        <v>0</v>
      </c>
      <c r="AD42" s="21" t="n">
        <v>1</v>
      </c>
      <c r="AE42" s="21" t="n">
        <v>0</v>
      </c>
      <c r="AF42" s="21" t="n">
        <v>7954</v>
      </c>
      <c r="AG42" s="21" t="n">
        <v>6452</v>
      </c>
      <c r="AH42" s="21" t="n">
        <v>3544</v>
      </c>
      <c r="AI42" s="21" t="n">
        <v>1716</v>
      </c>
      <c r="AJ42" s="21" t="n">
        <v>1367</v>
      </c>
      <c r="AK42" s="22" t="n">
        <v>21034</v>
      </c>
      <c r="AL42" s="20" t="n">
        <v>13</v>
      </c>
      <c r="AM42" s="21" t="n">
        <v>24</v>
      </c>
      <c r="AN42" s="21" t="n">
        <v>0</v>
      </c>
      <c r="AO42" s="21" t="n">
        <v>828</v>
      </c>
      <c r="AP42" s="21" t="n">
        <v>897</v>
      </c>
      <c r="AQ42" s="21" t="n">
        <v>769</v>
      </c>
      <c r="AR42" s="21" t="n">
        <v>493</v>
      </c>
      <c r="AS42" s="21" t="n">
        <v>283</v>
      </c>
      <c r="AT42" s="22" t="n">
        <v>3307</v>
      </c>
      <c r="AU42" s="20" t="n">
        <v>272</v>
      </c>
      <c r="AV42" s="21" t="n">
        <v>638</v>
      </c>
      <c r="AW42" s="21" t="n">
        <v>0</v>
      </c>
      <c r="AX42" s="21" t="n">
        <v>1337</v>
      </c>
      <c r="AY42" s="21" t="n">
        <v>1826</v>
      </c>
      <c r="AZ42" s="21" t="n">
        <v>1718</v>
      </c>
      <c r="BA42" s="21" t="n">
        <v>1170</v>
      </c>
      <c r="BB42" s="21" t="n">
        <v>610</v>
      </c>
      <c r="BC42" s="22" t="n">
        <v>7571</v>
      </c>
      <c r="BD42" s="20" t="n">
        <v>0</v>
      </c>
      <c r="BE42" s="21" t="n">
        <v>155</v>
      </c>
      <c r="BF42" s="21" t="n">
        <v>0</v>
      </c>
      <c r="BG42" s="21" t="n">
        <v>4298</v>
      </c>
      <c r="BH42" s="21" t="n">
        <v>6151</v>
      </c>
      <c r="BI42" s="21" t="n">
        <v>8049</v>
      </c>
      <c r="BJ42" s="21" t="n">
        <v>5401</v>
      </c>
      <c r="BK42" s="21" t="n">
        <v>3506</v>
      </c>
      <c r="BL42" s="22" t="n">
        <v>27560</v>
      </c>
      <c r="BM42" s="20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2" t="n">
        <v>0</v>
      </c>
      <c r="BV42" s="20" t="n">
        <v>0</v>
      </c>
      <c r="BW42" s="21" t="n">
        <v>0</v>
      </c>
      <c r="BX42" s="21" t="n">
        <v>0</v>
      </c>
      <c r="BY42" s="21" t="n">
        <v>150</v>
      </c>
      <c r="BZ42" s="21" t="n">
        <v>371</v>
      </c>
      <c r="CA42" s="21" t="n">
        <v>901</v>
      </c>
      <c r="CB42" s="21" t="n">
        <v>1097</v>
      </c>
      <c r="CC42" s="21" t="n">
        <v>730</v>
      </c>
      <c r="CD42" s="22" t="n">
        <v>3249</v>
      </c>
      <c r="CE42" s="20" t="n">
        <v>0</v>
      </c>
      <c r="CF42" s="21" t="n">
        <v>0</v>
      </c>
      <c r="CG42" s="21" t="n">
        <v>0</v>
      </c>
      <c r="CH42" s="21" t="n">
        <v>45</v>
      </c>
      <c r="CI42" s="21" t="n">
        <v>107</v>
      </c>
      <c r="CJ42" s="21" t="n">
        <v>149</v>
      </c>
      <c r="CK42" s="21" t="n">
        <v>50</v>
      </c>
      <c r="CL42" s="21" t="n">
        <v>69</v>
      </c>
      <c r="CM42" s="22" t="n">
        <v>420</v>
      </c>
      <c r="CN42" s="20" t="n">
        <v>0</v>
      </c>
      <c r="CO42" s="21" t="n">
        <v>1</v>
      </c>
      <c r="CP42" s="21" t="n">
        <v>0</v>
      </c>
      <c r="CQ42" s="21" t="n">
        <v>3880</v>
      </c>
      <c r="CR42" s="21" t="n">
        <v>10194</v>
      </c>
      <c r="CS42" s="21" t="n">
        <v>19801</v>
      </c>
      <c r="CT42" s="21" t="n">
        <v>35156</v>
      </c>
      <c r="CU42" s="21" t="n">
        <v>30092</v>
      </c>
      <c r="CV42" s="22" t="n">
        <v>99124</v>
      </c>
      <c r="CW42" s="20" t="n">
        <v>0</v>
      </c>
      <c r="CX42" s="21" t="n">
        <v>0</v>
      </c>
      <c r="CY42" s="21" t="n">
        <v>0</v>
      </c>
      <c r="CZ42" s="21" t="n">
        <v>876</v>
      </c>
      <c r="DA42" s="21" t="n">
        <v>2296</v>
      </c>
      <c r="DB42" s="21" t="n">
        <v>8662</v>
      </c>
      <c r="DC42" s="21" t="n">
        <v>15614</v>
      </c>
      <c r="DD42" s="21" t="n">
        <v>13670</v>
      </c>
      <c r="DE42" s="22" t="n">
        <v>41118</v>
      </c>
      <c r="DF42" s="20" t="n">
        <v>0</v>
      </c>
      <c r="DG42" s="21" t="n">
        <v>1</v>
      </c>
      <c r="DH42" s="21" t="n">
        <v>0</v>
      </c>
      <c r="DI42" s="21" t="n">
        <v>2924</v>
      </c>
      <c r="DJ42" s="21" t="n">
        <v>7481</v>
      </c>
      <c r="DK42" s="21" t="n">
        <v>10088</v>
      </c>
      <c r="DL42" s="21" t="n">
        <v>14652</v>
      </c>
      <c r="DM42" s="21" t="n">
        <v>11180</v>
      </c>
      <c r="DN42" s="22" t="n">
        <v>46326</v>
      </c>
      <c r="DO42" s="20" t="n">
        <v>0</v>
      </c>
      <c r="DP42" s="21" t="n">
        <v>0</v>
      </c>
      <c r="DQ42" s="21" t="n">
        <v>0</v>
      </c>
      <c r="DR42" s="21" t="n">
        <v>80</v>
      </c>
      <c r="DS42" s="21" t="n">
        <v>417</v>
      </c>
      <c r="DT42" s="21" t="n">
        <v>1051</v>
      </c>
      <c r="DU42" s="21" t="n">
        <v>4890</v>
      </c>
      <c r="DV42" s="21" t="n">
        <v>5242</v>
      </c>
      <c r="DW42" s="22" t="n">
        <v>11680</v>
      </c>
    </row>
    <row r="43" customFormat="false" ht="16.5" hidden="false" customHeight="true" outlineLevel="0" collapsed="false">
      <c r="A43" s="19" t="s">
        <v>94</v>
      </c>
      <c r="B43" s="20" t="n">
        <v>566</v>
      </c>
      <c r="C43" s="21" t="n">
        <v>790</v>
      </c>
      <c r="D43" s="21" t="n">
        <v>0</v>
      </c>
      <c r="E43" s="21" t="n">
        <v>22860</v>
      </c>
      <c r="F43" s="21" t="n">
        <v>21819</v>
      </c>
      <c r="G43" s="21" t="n">
        <v>16206</v>
      </c>
      <c r="H43" s="21" t="n">
        <v>9579</v>
      </c>
      <c r="I43" s="21" t="n">
        <v>7537</v>
      </c>
      <c r="J43" s="22" t="n">
        <v>79357</v>
      </c>
      <c r="K43" s="20" t="n">
        <v>0</v>
      </c>
      <c r="L43" s="21" t="n">
        <v>0</v>
      </c>
      <c r="M43" s="21" t="n">
        <v>0</v>
      </c>
      <c r="N43" s="21" t="n">
        <v>173</v>
      </c>
      <c r="O43" s="21" t="n">
        <v>120</v>
      </c>
      <c r="P43" s="21" t="n">
        <v>73</v>
      </c>
      <c r="Q43" s="21" t="n">
        <v>30</v>
      </c>
      <c r="R43" s="21" t="n">
        <v>34</v>
      </c>
      <c r="S43" s="22" t="n">
        <v>430</v>
      </c>
      <c r="T43" s="20" t="n">
        <v>0</v>
      </c>
      <c r="U43" s="21" t="n">
        <v>0</v>
      </c>
      <c r="V43" s="21" t="n">
        <v>0</v>
      </c>
      <c r="W43" s="21" t="n">
        <v>140</v>
      </c>
      <c r="X43" s="21" t="n">
        <v>392</v>
      </c>
      <c r="Y43" s="21" t="n">
        <v>474</v>
      </c>
      <c r="Z43" s="21" t="n">
        <v>567</v>
      </c>
      <c r="AA43" s="21" t="n">
        <v>597</v>
      </c>
      <c r="AB43" s="22" t="n">
        <v>2170</v>
      </c>
      <c r="AC43" s="20" t="n">
        <v>0</v>
      </c>
      <c r="AD43" s="21" t="n">
        <v>0</v>
      </c>
      <c r="AE43" s="21" t="n">
        <v>0</v>
      </c>
      <c r="AF43" s="21" t="n">
        <v>14094</v>
      </c>
      <c r="AG43" s="21" t="n">
        <v>11094</v>
      </c>
      <c r="AH43" s="21" t="n">
        <v>5925</v>
      </c>
      <c r="AI43" s="21" t="n">
        <v>2942</v>
      </c>
      <c r="AJ43" s="21" t="n">
        <v>1801</v>
      </c>
      <c r="AK43" s="22" t="n">
        <v>35856</v>
      </c>
      <c r="AL43" s="20" t="n">
        <v>83</v>
      </c>
      <c r="AM43" s="21" t="n">
        <v>43</v>
      </c>
      <c r="AN43" s="21" t="n">
        <v>0</v>
      </c>
      <c r="AO43" s="21" t="n">
        <v>1584</v>
      </c>
      <c r="AP43" s="21" t="n">
        <v>1257</v>
      </c>
      <c r="AQ43" s="21" t="n">
        <v>1259</v>
      </c>
      <c r="AR43" s="21" t="n">
        <v>640</v>
      </c>
      <c r="AS43" s="21" t="n">
        <v>535</v>
      </c>
      <c r="AT43" s="22" t="n">
        <v>5401</v>
      </c>
      <c r="AU43" s="20" t="n">
        <v>483</v>
      </c>
      <c r="AV43" s="21" t="n">
        <v>679</v>
      </c>
      <c r="AW43" s="21" t="n">
        <v>0</v>
      </c>
      <c r="AX43" s="21" t="n">
        <v>2767</v>
      </c>
      <c r="AY43" s="21" t="n">
        <v>2733</v>
      </c>
      <c r="AZ43" s="21" t="n">
        <v>1881</v>
      </c>
      <c r="BA43" s="21" t="n">
        <v>1053</v>
      </c>
      <c r="BB43" s="21" t="n">
        <v>588</v>
      </c>
      <c r="BC43" s="22" t="n">
        <v>10184</v>
      </c>
      <c r="BD43" s="20" t="n">
        <v>0</v>
      </c>
      <c r="BE43" s="21" t="n">
        <v>68</v>
      </c>
      <c r="BF43" s="21" t="n">
        <v>0</v>
      </c>
      <c r="BG43" s="21" t="n">
        <v>3779</v>
      </c>
      <c r="BH43" s="21" t="n">
        <v>5611</v>
      </c>
      <c r="BI43" s="21" t="n">
        <v>5694</v>
      </c>
      <c r="BJ43" s="21" t="n">
        <v>3267</v>
      </c>
      <c r="BK43" s="21" t="n">
        <v>2670</v>
      </c>
      <c r="BL43" s="22" t="n">
        <v>21089</v>
      </c>
      <c r="BM43" s="20" t="n">
        <v>0</v>
      </c>
      <c r="BN43" s="21" t="n">
        <v>0</v>
      </c>
      <c r="BO43" s="21" t="n">
        <v>0</v>
      </c>
      <c r="BP43" s="21" t="n">
        <v>112</v>
      </c>
      <c r="BQ43" s="21" t="n">
        <v>261</v>
      </c>
      <c r="BR43" s="21" t="n">
        <v>114</v>
      </c>
      <c r="BS43" s="21" t="n">
        <v>99</v>
      </c>
      <c r="BT43" s="21" t="n">
        <v>180</v>
      </c>
      <c r="BU43" s="22" t="n">
        <v>766</v>
      </c>
      <c r="BV43" s="20" t="n">
        <v>0</v>
      </c>
      <c r="BW43" s="21" t="n">
        <v>0</v>
      </c>
      <c r="BX43" s="21" t="n">
        <v>0</v>
      </c>
      <c r="BY43" s="21" t="n">
        <v>179</v>
      </c>
      <c r="BZ43" s="21" t="n">
        <v>236</v>
      </c>
      <c r="CA43" s="21" t="n">
        <v>578</v>
      </c>
      <c r="CB43" s="21" t="n">
        <v>881</v>
      </c>
      <c r="CC43" s="21" t="n">
        <v>981</v>
      </c>
      <c r="CD43" s="22" t="n">
        <v>2855</v>
      </c>
      <c r="CE43" s="20" t="n">
        <v>0</v>
      </c>
      <c r="CF43" s="21" t="n">
        <v>0</v>
      </c>
      <c r="CG43" s="21" t="n">
        <v>0</v>
      </c>
      <c r="CH43" s="21" t="n">
        <v>32</v>
      </c>
      <c r="CI43" s="21" t="n">
        <v>115</v>
      </c>
      <c r="CJ43" s="21" t="n">
        <v>208</v>
      </c>
      <c r="CK43" s="21" t="n">
        <v>100</v>
      </c>
      <c r="CL43" s="21" t="n">
        <v>151</v>
      </c>
      <c r="CM43" s="22" t="n">
        <v>606</v>
      </c>
      <c r="CN43" s="20" t="n">
        <v>2</v>
      </c>
      <c r="CO43" s="21" t="n">
        <v>3</v>
      </c>
      <c r="CP43" s="21" t="n">
        <v>0</v>
      </c>
      <c r="CQ43" s="21" t="n">
        <v>7599</v>
      </c>
      <c r="CR43" s="21" t="n">
        <v>12747</v>
      </c>
      <c r="CS43" s="21" t="n">
        <v>26612</v>
      </c>
      <c r="CT43" s="21" t="n">
        <v>33793</v>
      </c>
      <c r="CU43" s="21" t="n">
        <v>29383</v>
      </c>
      <c r="CV43" s="22" t="n">
        <v>110139</v>
      </c>
      <c r="CW43" s="20" t="n">
        <v>0</v>
      </c>
      <c r="CX43" s="21" t="n">
        <v>0</v>
      </c>
      <c r="CY43" s="21" t="n">
        <v>0</v>
      </c>
      <c r="CZ43" s="21" t="n">
        <v>1792</v>
      </c>
      <c r="DA43" s="21" t="n">
        <v>4732</v>
      </c>
      <c r="DB43" s="21" t="n">
        <v>15787</v>
      </c>
      <c r="DC43" s="21" t="n">
        <v>19660</v>
      </c>
      <c r="DD43" s="21" t="n">
        <v>16832</v>
      </c>
      <c r="DE43" s="22" t="n">
        <v>58803</v>
      </c>
      <c r="DF43" s="20" t="n">
        <v>2</v>
      </c>
      <c r="DG43" s="21" t="n">
        <v>3</v>
      </c>
      <c r="DH43" s="21" t="n">
        <v>0</v>
      </c>
      <c r="DI43" s="21" t="n">
        <v>5701</v>
      </c>
      <c r="DJ43" s="21" t="n">
        <v>7717</v>
      </c>
      <c r="DK43" s="21" t="n">
        <v>10218</v>
      </c>
      <c r="DL43" s="21" t="n">
        <v>11128</v>
      </c>
      <c r="DM43" s="21" t="n">
        <v>8801</v>
      </c>
      <c r="DN43" s="22" t="n">
        <v>43570</v>
      </c>
      <c r="DO43" s="20" t="n">
        <v>0</v>
      </c>
      <c r="DP43" s="21" t="n">
        <v>0</v>
      </c>
      <c r="DQ43" s="21" t="n">
        <v>0</v>
      </c>
      <c r="DR43" s="21" t="n">
        <v>106</v>
      </c>
      <c r="DS43" s="21" t="n">
        <v>298</v>
      </c>
      <c r="DT43" s="21" t="n">
        <v>607</v>
      </c>
      <c r="DU43" s="21" t="n">
        <v>3005</v>
      </c>
      <c r="DV43" s="21" t="n">
        <v>3750</v>
      </c>
      <c r="DW43" s="22" t="n">
        <v>7766</v>
      </c>
    </row>
    <row r="44" customFormat="false" ht="16.5" hidden="false" customHeight="true" outlineLevel="0" collapsed="false">
      <c r="A44" s="19" t="s">
        <v>95</v>
      </c>
      <c r="B44" s="20" t="n">
        <v>1347</v>
      </c>
      <c r="C44" s="21" t="n">
        <v>2056</v>
      </c>
      <c r="D44" s="21" t="n">
        <v>0</v>
      </c>
      <c r="E44" s="21" t="n">
        <v>38912</v>
      </c>
      <c r="F44" s="21" t="n">
        <v>35212</v>
      </c>
      <c r="G44" s="21" t="n">
        <v>33854</v>
      </c>
      <c r="H44" s="21" t="n">
        <v>28208</v>
      </c>
      <c r="I44" s="21" t="n">
        <v>20320</v>
      </c>
      <c r="J44" s="22" t="n">
        <v>159909</v>
      </c>
      <c r="K44" s="20" t="n">
        <v>0</v>
      </c>
      <c r="L44" s="21" t="n">
        <v>0</v>
      </c>
      <c r="M44" s="21" t="n">
        <v>0</v>
      </c>
      <c r="N44" s="21" t="n">
        <v>350</v>
      </c>
      <c r="O44" s="21" t="n">
        <v>353</v>
      </c>
      <c r="P44" s="21" t="n">
        <v>376</v>
      </c>
      <c r="Q44" s="21" t="n">
        <v>453</v>
      </c>
      <c r="R44" s="21" t="n">
        <v>199</v>
      </c>
      <c r="S44" s="22" t="n">
        <v>1731</v>
      </c>
      <c r="T44" s="20" t="n">
        <v>0</v>
      </c>
      <c r="U44" s="21" t="n">
        <v>0</v>
      </c>
      <c r="V44" s="21" t="n">
        <v>0</v>
      </c>
      <c r="W44" s="21" t="n">
        <v>65</v>
      </c>
      <c r="X44" s="21" t="n">
        <v>199</v>
      </c>
      <c r="Y44" s="21" t="n">
        <v>326</v>
      </c>
      <c r="Z44" s="21" t="n">
        <v>431</v>
      </c>
      <c r="AA44" s="21" t="n">
        <v>267</v>
      </c>
      <c r="AB44" s="22" t="n">
        <v>1288</v>
      </c>
      <c r="AC44" s="20" t="n">
        <v>2</v>
      </c>
      <c r="AD44" s="21" t="n">
        <v>1</v>
      </c>
      <c r="AE44" s="21" t="n">
        <v>0</v>
      </c>
      <c r="AF44" s="21" t="n">
        <v>21249</v>
      </c>
      <c r="AG44" s="21" t="n">
        <v>15101</v>
      </c>
      <c r="AH44" s="21" t="n">
        <v>9107</v>
      </c>
      <c r="AI44" s="21" t="n">
        <v>5205</v>
      </c>
      <c r="AJ44" s="21" t="n">
        <v>3437</v>
      </c>
      <c r="AK44" s="22" t="n">
        <v>54102</v>
      </c>
      <c r="AL44" s="20" t="n">
        <v>99</v>
      </c>
      <c r="AM44" s="21" t="n">
        <v>84</v>
      </c>
      <c r="AN44" s="21" t="n">
        <v>0</v>
      </c>
      <c r="AO44" s="21" t="n">
        <v>2064</v>
      </c>
      <c r="AP44" s="21" t="n">
        <v>2036</v>
      </c>
      <c r="AQ44" s="21" t="n">
        <v>2246</v>
      </c>
      <c r="AR44" s="21" t="n">
        <v>1343</v>
      </c>
      <c r="AS44" s="21" t="n">
        <v>915</v>
      </c>
      <c r="AT44" s="22" t="n">
        <v>8787</v>
      </c>
      <c r="AU44" s="20" t="n">
        <v>1246</v>
      </c>
      <c r="AV44" s="21" t="n">
        <v>1372</v>
      </c>
      <c r="AW44" s="21" t="n">
        <v>0</v>
      </c>
      <c r="AX44" s="21" t="n">
        <v>4975</v>
      </c>
      <c r="AY44" s="21" t="n">
        <v>5172</v>
      </c>
      <c r="AZ44" s="21" t="n">
        <v>4588</v>
      </c>
      <c r="BA44" s="21" t="n">
        <v>4072</v>
      </c>
      <c r="BB44" s="21" t="n">
        <v>2346</v>
      </c>
      <c r="BC44" s="22" t="n">
        <v>23771</v>
      </c>
      <c r="BD44" s="20" t="n">
        <v>0</v>
      </c>
      <c r="BE44" s="21" t="n">
        <v>599</v>
      </c>
      <c r="BF44" s="21" t="n">
        <v>0</v>
      </c>
      <c r="BG44" s="21" t="n">
        <v>9874</v>
      </c>
      <c r="BH44" s="21" t="n">
        <v>11800</v>
      </c>
      <c r="BI44" s="21" t="n">
        <v>14775</v>
      </c>
      <c r="BJ44" s="21" t="n">
        <v>11968</v>
      </c>
      <c r="BK44" s="21" t="n">
        <v>8440</v>
      </c>
      <c r="BL44" s="22" t="n">
        <v>57456</v>
      </c>
      <c r="BM44" s="20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2" t="n">
        <v>0</v>
      </c>
      <c r="BV44" s="20" t="n">
        <v>0</v>
      </c>
      <c r="BW44" s="21" t="n">
        <v>0</v>
      </c>
      <c r="BX44" s="21" t="n">
        <v>0</v>
      </c>
      <c r="BY44" s="21" t="n">
        <v>88</v>
      </c>
      <c r="BZ44" s="21" t="n">
        <v>327</v>
      </c>
      <c r="CA44" s="21" t="n">
        <v>2181</v>
      </c>
      <c r="CB44" s="21" t="n">
        <v>4434</v>
      </c>
      <c r="CC44" s="21" t="n">
        <v>4246</v>
      </c>
      <c r="CD44" s="22" t="n">
        <v>11276</v>
      </c>
      <c r="CE44" s="20" t="n">
        <v>0</v>
      </c>
      <c r="CF44" s="21" t="n">
        <v>0</v>
      </c>
      <c r="CG44" s="21" t="n">
        <v>0</v>
      </c>
      <c r="CH44" s="21" t="n">
        <v>247</v>
      </c>
      <c r="CI44" s="21" t="n">
        <v>224</v>
      </c>
      <c r="CJ44" s="21" t="n">
        <v>255</v>
      </c>
      <c r="CK44" s="21" t="n">
        <v>302</v>
      </c>
      <c r="CL44" s="21" t="n">
        <v>470</v>
      </c>
      <c r="CM44" s="22" t="n">
        <v>1498</v>
      </c>
      <c r="CN44" s="20" t="n">
        <v>0</v>
      </c>
      <c r="CO44" s="21" t="n">
        <v>0</v>
      </c>
      <c r="CP44" s="21" t="n">
        <v>0</v>
      </c>
      <c r="CQ44" s="21" t="n">
        <v>8811</v>
      </c>
      <c r="CR44" s="21" t="n">
        <v>12505</v>
      </c>
      <c r="CS44" s="21" t="n">
        <v>25317</v>
      </c>
      <c r="CT44" s="21" t="n">
        <v>44336</v>
      </c>
      <c r="CU44" s="21" t="n">
        <v>52644</v>
      </c>
      <c r="CV44" s="22" t="n">
        <v>143613</v>
      </c>
      <c r="CW44" s="20" t="n">
        <v>0</v>
      </c>
      <c r="CX44" s="21" t="n">
        <v>0</v>
      </c>
      <c r="CY44" s="21" t="n">
        <v>0</v>
      </c>
      <c r="CZ44" s="21" t="n">
        <v>1259</v>
      </c>
      <c r="DA44" s="21" t="n">
        <v>3059</v>
      </c>
      <c r="DB44" s="21" t="n">
        <v>11148</v>
      </c>
      <c r="DC44" s="21" t="n">
        <v>25439</v>
      </c>
      <c r="DD44" s="21" t="n">
        <v>31360</v>
      </c>
      <c r="DE44" s="22" t="n">
        <v>72265</v>
      </c>
      <c r="DF44" s="20" t="n">
        <v>0</v>
      </c>
      <c r="DG44" s="21" t="n">
        <v>0</v>
      </c>
      <c r="DH44" s="21" t="n">
        <v>0</v>
      </c>
      <c r="DI44" s="21" t="n">
        <v>7430</v>
      </c>
      <c r="DJ44" s="21" t="n">
        <v>9261</v>
      </c>
      <c r="DK44" s="21" t="n">
        <v>13441</v>
      </c>
      <c r="DL44" s="21" t="n">
        <v>16178</v>
      </c>
      <c r="DM44" s="21" t="n">
        <v>14716</v>
      </c>
      <c r="DN44" s="22" t="n">
        <v>61026</v>
      </c>
      <c r="DO44" s="20" t="n">
        <v>0</v>
      </c>
      <c r="DP44" s="21" t="n">
        <v>0</v>
      </c>
      <c r="DQ44" s="21" t="n">
        <v>0</v>
      </c>
      <c r="DR44" s="21" t="n">
        <v>122</v>
      </c>
      <c r="DS44" s="21" t="n">
        <v>185</v>
      </c>
      <c r="DT44" s="21" t="n">
        <v>728</v>
      </c>
      <c r="DU44" s="21" t="n">
        <v>2719</v>
      </c>
      <c r="DV44" s="21" t="n">
        <v>6568</v>
      </c>
      <c r="DW44" s="22" t="n">
        <v>10322</v>
      </c>
    </row>
    <row r="45" customFormat="false" ht="16.5" hidden="false" customHeight="true" outlineLevel="0" collapsed="false">
      <c r="A45" s="19" t="s">
        <v>96</v>
      </c>
      <c r="B45" s="20" t="n">
        <v>322</v>
      </c>
      <c r="C45" s="21" t="n">
        <v>467</v>
      </c>
      <c r="D45" s="21" t="n">
        <v>0</v>
      </c>
      <c r="E45" s="21" t="n">
        <v>26729</v>
      </c>
      <c r="F45" s="21" t="n">
        <v>22441</v>
      </c>
      <c r="G45" s="21" t="n">
        <v>18049</v>
      </c>
      <c r="H45" s="21" t="n">
        <v>11781</v>
      </c>
      <c r="I45" s="21" t="n">
        <v>6123</v>
      </c>
      <c r="J45" s="22" t="n">
        <v>85912</v>
      </c>
      <c r="K45" s="20" t="n">
        <v>0</v>
      </c>
      <c r="L45" s="21" t="n">
        <v>0</v>
      </c>
      <c r="M45" s="21" t="n">
        <v>0</v>
      </c>
      <c r="N45" s="21" t="n">
        <v>398</v>
      </c>
      <c r="O45" s="21" t="n">
        <v>203</v>
      </c>
      <c r="P45" s="21" t="n">
        <v>127</v>
      </c>
      <c r="Q45" s="21" t="n">
        <v>86</v>
      </c>
      <c r="R45" s="21" t="n">
        <v>91</v>
      </c>
      <c r="S45" s="22" t="n">
        <v>905</v>
      </c>
      <c r="T45" s="20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2" t="n">
        <v>0</v>
      </c>
      <c r="AC45" s="20" t="n">
        <v>0</v>
      </c>
      <c r="AD45" s="21" t="n">
        <v>0</v>
      </c>
      <c r="AE45" s="21" t="n">
        <v>0</v>
      </c>
      <c r="AF45" s="21" t="n">
        <v>16023</v>
      </c>
      <c r="AG45" s="21" t="n">
        <v>11065</v>
      </c>
      <c r="AH45" s="21" t="n">
        <v>5751</v>
      </c>
      <c r="AI45" s="21" t="n">
        <v>3189</v>
      </c>
      <c r="AJ45" s="21" t="n">
        <v>1262</v>
      </c>
      <c r="AK45" s="22" t="n">
        <v>37290</v>
      </c>
      <c r="AL45" s="20" t="n">
        <v>75</v>
      </c>
      <c r="AM45" s="21" t="n">
        <v>31</v>
      </c>
      <c r="AN45" s="21" t="n">
        <v>0</v>
      </c>
      <c r="AO45" s="21" t="n">
        <v>1773</v>
      </c>
      <c r="AP45" s="21" t="n">
        <v>1794</v>
      </c>
      <c r="AQ45" s="21" t="n">
        <v>1645</v>
      </c>
      <c r="AR45" s="21" t="n">
        <v>885</v>
      </c>
      <c r="AS45" s="21" t="n">
        <v>491</v>
      </c>
      <c r="AT45" s="22" t="n">
        <v>6694</v>
      </c>
      <c r="AU45" s="20" t="n">
        <v>247</v>
      </c>
      <c r="AV45" s="21" t="n">
        <v>331</v>
      </c>
      <c r="AW45" s="21" t="n">
        <v>0</v>
      </c>
      <c r="AX45" s="21" t="n">
        <v>2308</v>
      </c>
      <c r="AY45" s="21" t="n">
        <v>1771</v>
      </c>
      <c r="AZ45" s="21" t="n">
        <v>1683</v>
      </c>
      <c r="BA45" s="21" t="n">
        <v>1045</v>
      </c>
      <c r="BB45" s="21" t="n">
        <v>641</v>
      </c>
      <c r="BC45" s="22" t="n">
        <v>8026</v>
      </c>
      <c r="BD45" s="20" t="n">
        <v>0</v>
      </c>
      <c r="BE45" s="21" t="n">
        <v>104</v>
      </c>
      <c r="BF45" s="21" t="n">
        <v>0</v>
      </c>
      <c r="BG45" s="21" t="n">
        <v>5669</v>
      </c>
      <c r="BH45" s="21" t="n">
        <v>6946</v>
      </c>
      <c r="BI45" s="21" t="n">
        <v>7615</v>
      </c>
      <c r="BJ45" s="21" t="n">
        <v>5045</v>
      </c>
      <c r="BK45" s="21" t="n">
        <v>2704</v>
      </c>
      <c r="BL45" s="22" t="n">
        <v>28083</v>
      </c>
      <c r="BM45" s="20" t="n">
        <v>0</v>
      </c>
      <c r="BN45" s="21" t="n">
        <v>0</v>
      </c>
      <c r="BO45" s="21" t="n">
        <v>0</v>
      </c>
      <c r="BP45" s="21" t="n">
        <v>433</v>
      </c>
      <c r="BQ45" s="21" t="n">
        <v>573</v>
      </c>
      <c r="BR45" s="21" t="n">
        <v>620</v>
      </c>
      <c r="BS45" s="21" t="n">
        <v>579</v>
      </c>
      <c r="BT45" s="21" t="n">
        <v>314</v>
      </c>
      <c r="BU45" s="22" t="n">
        <v>2519</v>
      </c>
      <c r="BV45" s="20" t="n">
        <v>0</v>
      </c>
      <c r="BW45" s="21" t="n">
        <v>0</v>
      </c>
      <c r="BX45" s="21" t="n">
        <v>0</v>
      </c>
      <c r="BY45" s="21" t="n">
        <v>2</v>
      </c>
      <c r="BZ45" s="21" t="n">
        <v>18</v>
      </c>
      <c r="CA45" s="21" t="n">
        <v>523</v>
      </c>
      <c r="CB45" s="21" t="n">
        <v>810</v>
      </c>
      <c r="CC45" s="21" t="n">
        <v>594</v>
      </c>
      <c r="CD45" s="22" t="n">
        <v>1947</v>
      </c>
      <c r="CE45" s="20" t="n">
        <v>0</v>
      </c>
      <c r="CF45" s="21" t="n">
        <v>1</v>
      </c>
      <c r="CG45" s="21" t="n">
        <v>0</v>
      </c>
      <c r="CH45" s="21" t="n">
        <v>123</v>
      </c>
      <c r="CI45" s="21" t="n">
        <v>71</v>
      </c>
      <c r="CJ45" s="21" t="n">
        <v>85</v>
      </c>
      <c r="CK45" s="21" t="n">
        <v>142</v>
      </c>
      <c r="CL45" s="21" t="n">
        <v>26</v>
      </c>
      <c r="CM45" s="22" t="n">
        <v>448</v>
      </c>
      <c r="CN45" s="20" t="n">
        <v>0</v>
      </c>
      <c r="CO45" s="21" t="n">
        <v>0</v>
      </c>
      <c r="CP45" s="21" t="n">
        <v>0</v>
      </c>
      <c r="CQ45" s="21" t="n">
        <v>3089</v>
      </c>
      <c r="CR45" s="21" t="n">
        <v>5979</v>
      </c>
      <c r="CS45" s="21" t="n">
        <v>17293</v>
      </c>
      <c r="CT45" s="21" t="n">
        <v>33398</v>
      </c>
      <c r="CU45" s="21" t="n">
        <v>38482</v>
      </c>
      <c r="CV45" s="22" t="n">
        <v>98241</v>
      </c>
      <c r="CW45" s="20" t="n">
        <v>0</v>
      </c>
      <c r="CX45" s="21" t="n">
        <v>0</v>
      </c>
      <c r="CY45" s="21" t="n">
        <v>0</v>
      </c>
      <c r="CZ45" s="21" t="n">
        <v>266</v>
      </c>
      <c r="DA45" s="21" t="n">
        <v>1228</v>
      </c>
      <c r="DB45" s="21" t="n">
        <v>8772</v>
      </c>
      <c r="DC45" s="21" t="n">
        <v>18331</v>
      </c>
      <c r="DD45" s="21" t="n">
        <v>20295</v>
      </c>
      <c r="DE45" s="22" t="n">
        <v>48892</v>
      </c>
      <c r="DF45" s="20" t="n">
        <v>0</v>
      </c>
      <c r="DG45" s="21" t="n">
        <v>0</v>
      </c>
      <c r="DH45" s="21" t="n">
        <v>0</v>
      </c>
      <c r="DI45" s="21" t="n">
        <v>2725</v>
      </c>
      <c r="DJ45" s="21" t="n">
        <v>4325</v>
      </c>
      <c r="DK45" s="21" t="n">
        <v>6911</v>
      </c>
      <c r="DL45" s="21" t="n">
        <v>7288</v>
      </c>
      <c r="DM45" s="21" t="n">
        <v>5172</v>
      </c>
      <c r="DN45" s="22" t="n">
        <v>26421</v>
      </c>
      <c r="DO45" s="20" t="n">
        <v>0</v>
      </c>
      <c r="DP45" s="21" t="n">
        <v>0</v>
      </c>
      <c r="DQ45" s="21" t="n">
        <v>0</v>
      </c>
      <c r="DR45" s="21" t="n">
        <v>98</v>
      </c>
      <c r="DS45" s="21" t="n">
        <v>426</v>
      </c>
      <c r="DT45" s="21" t="n">
        <v>1610</v>
      </c>
      <c r="DU45" s="21" t="n">
        <v>7779</v>
      </c>
      <c r="DV45" s="21" t="n">
        <v>13015</v>
      </c>
      <c r="DW45" s="22" t="n">
        <v>22928</v>
      </c>
    </row>
    <row r="46" customFormat="false" ht="16.5" hidden="false" customHeight="true" outlineLevel="0" collapsed="false">
      <c r="A46" s="25" t="s">
        <v>97</v>
      </c>
      <c r="B46" s="27" t="n">
        <v>3450</v>
      </c>
      <c r="C46" s="28" t="n">
        <v>4470</v>
      </c>
      <c r="D46" s="28" t="n">
        <v>0</v>
      </c>
      <c r="E46" s="28" t="n">
        <v>110033</v>
      </c>
      <c r="F46" s="28" t="n">
        <v>91034</v>
      </c>
      <c r="G46" s="28" t="n">
        <v>72773</v>
      </c>
      <c r="H46" s="28" t="n">
        <v>55549</v>
      </c>
      <c r="I46" s="28" t="n">
        <v>35424</v>
      </c>
      <c r="J46" s="29" t="n">
        <v>372733</v>
      </c>
      <c r="K46" s="27" t="n">
        <v>0</v>
      </c>
      <c r="L46" s="28" t="n">
        <v>0</v>
      </c>
      <c r="M46" s="28" t="n">
        <v>0</v>
      </c>
      <c r="N46" s="28" t="n">
        <v>1704</v>
      </c>
      <c r="O46" s="28" t="n">
        <v>1366</v>
      </c>
      <c r="P46" s="28" t="n">
        <v>1653</v>
      </c>
      <c r="Q46" s="28" t="n">
        <v>2086</v>
      </c>
      <c r="R46" s="28" t="n">
        <v>1538</v>
      </c>
      <c r="S46" s="29" t="n">
        <v>8347</v>
      </c>
      <c r="T46" s="27" t="n">
        <v>0</v>
      </c>
      <c r="U46" s="28" t="n">
        <v>0</v>
      </c>
      <c r="V46" s="28" t="n">
        <v>0</v>
      </c>
      <c r="W46" s="28" t="n">
        <v>622</v>
      </c>
      <c r="X46" s="28" t="n">
        <v>638</v>
      </c>
      <c r="Y46" s="28" t="n">
        <v>433</v>
      </c>
      <c r="Z46" s="28" t="n">
        <v>205</v>
      </c>
      <c r="AA46" s="28" t="n">
        <v>172</v>
      </c>
      <c r="AB46" s="29" t="n">
        <v>2070</v>
      </c>
      <c r="AC46" s="27" t="n">
        <v>2</v>
      </c>
      <c r="AD46" s="28" t="n">
        <v>1</v>
      </c>
      <c r="AE46" s="28" t="n">
        <v>0</v>
      </c>
      <c r="AF46" s="28" t="n">
        <v>62213</v>
      </c>
      <c r="AG46" s="28" t="n">
        <v>42803</v>
      </c>
      <c r="AH46" s="28" t="n">
        <v>24193</v>
      </c>
      <c r="AI46" s="28" t="n">
        <v>13862</v>
      </c>
      <c r="AJ46" s="28" t="n">
        <v>7435</v>
      </c>
      <c r="AK46" s="29" t="n">
        <v>150509</v>
      </c>
      <c r="AL46" s="27" t="n">
        <v>331</v>
      </c>
      <c r="AM46" s="28" t="n">
        <v>226</v>
      </c>
      <c r="AN46" s="28" t="n">
        <v>0</v>
      </c>
      <c r="AO46" s="28" t="n">
        <v>5483</v>
      </c>
      <c r="AP46" s="28" t="n">
        <v>4430</v>
      </c>
      <c r="AQ46" s="28" t="n">
        <v>3852</v>
      </c>
      <c r="AR46" s="28" t="n">
        <v>2187</v>
      </c>
      <c r="AS46" s="28" t="n">
        <v>1395</v>
      </c>
      <c r="AT46" s="29" t="n">
        <v>17904</v>
      </c>
      <c r="AU46" s="27" t="n">
        <v>3117</v>
      </c>
      <c r="AV46" s="28" t="n">
        <v>3342</v>
      </c>
      <c r="AW46" s="28" t="n">
        <v>0</v>
      </c>
      <c r="AX46" s="28" t="n">
        <v>15318</v>
      </c>
      <c r="AY46" s="28" t="n">
        <v>12077</v>
      </c>
      <c r="AZ46" s="28" t="n">
        <v>9009</v>
      </c>
      <c r="BA46" s="28" t="n">
        <v>6439</v>
      </c>
      <c r="BB46" s="28" t="n">
        <v>3926</v>
      </c>
      <c r="BC46" s="29" t="n">
        <v>53228</v>
      </c>
      <c r="BD46" s="27" t="n">
        <v>0</v>
      </c>
      <c r="BE46" s="28" t="n">
        <v>901</v>
      </c>
      <c r="BF46" s="28" t="n">
        <v>0</v>
      </c>
      <c r="BG46" s="28" t="n">
        <v>22379</v>
      </c>
      <c r="BH46" s="28" t="n">
        <v>25859</v>
      </c>
      <c r="BI46" s="28" t="n">
        <v>26021</v>
      </c>
      <c r="BJ46" s="28" t="n">
        <v>21395</v>
      </c>
      <c r="BK46" s="28" t="n">
        <v>14368</v>
      </c>
      <c r="BL46" s="29" t="n">
        <v>110923</v>
      </c>
      <c r="BM46" s="27" t="n">
        <v>0</v>
      </c>
      <c r="BN46" s="28" t="n">
        <v>0</v>
      </c>
      <c r="BO46" s="28" t="n">
        <v>0</v>
      </c>
      <c r="BP46" s="28" t="n">
        <v>740</v>
      </c>
      <c r="BQ46" s="28" t="n">
        <v>1029</v>
      </c>
      <c r="BR46" s="28" t="n">
        <v>862</v>
      </c>
      <c r="BS46" s="28" t="n">
        <v>945</v>
      </c>
      <c r="BT46" s="28" t="n">
        <v>543</v>
      </c>
      <c r="BU46" s="29" t="n">
        <v>4119</v>
      </c>
      <c r="BV46" s="27" t="n">
        <v>0</v>
      </c>
      <c r="BW46" s="28" t="n">
        <v>0</v>
      </c>
      <c r="BX46" s="28" t="n">
        <v>0</v>
      </c>
      <c r="BY46" s="28" t="n">
        <v>980</v>
      </c>
      <c r="BZ46" s="28" t="n">
        <v>2132</v>
      </c>
      <c r="CA46" s="28" t="n">
        <v>6092</v>
      </c>
      <c r="CB46" s="28" t="n">
        <v>7877</v>
      </c>
      <c r="CC46" s="28" t="n">
        <v>5582</v>
      </c>
      <c r="CD46" s="29" t="n">
        <v>22663</v>
      </c>
      <c r="CE46" s="27" t="n">
        <v>0</v>
      </c>
      <c r="CF46" s="28" t="n">
        <v>0</v>
      </c>
      <c r="CG46" s="28" t="n">
        <v>0</v>
      </c>
      <c r="CH46" s="28" t="n">
        <v>594</v>
      </c>
      <c r="CI46" s="28" t="n">
        <v>700</v>
      </c>
      <c r="CJ46" s="28" t="n">
        <v>658</v>
      </c>
      <c r="CK46" s="28" t="n">
        <v>553</v>
      </c>
      <c r="CL46" s="28" t="n">
        <v>465</v>
      </c>
      <c r="CM46" s="29" t="n">
        <v>2970</v>
      </c>
      <c r="CN46" s="27" t="n">
        <v>3</v>
      </c>
      <c r="CO46" s="28" t="n">
        <v>5</v>
      </c>
      <c r="CP46" s="28" t="n">
        <v>0</v>
      </c>
      <c r="CQ46" s="28" t="n">
        <v>35722</v>
      </c>
      <c r="CR46" s="28" t="n">
        <v>54568</v>
      </c>
      <c r="CS46" s="28" t="n">
        <v>100712</v>
      </c>
      <c r="CT46" s="28" t="n">
        <v>141700</v>
      </c>
      <c r="CU46" s="28" t="n">
        <v>111287</v>
      </c>
      <c r="CV46" s="29" t="n">
        <v>443997</v>
      </c>
      <c r="CW46" s="27" t="n">
        <v>0</v>
      </c>
      <c r="CX46" s="28" t="n">
        <v>0</v>
      </c>
      <c r="CY46" s="28" t="n">
        <v>0</v>
      </c>
      <c r="CZ46" s="28" t="n">
        <v>9394</v>
      </c>
      <c r="DA46" s="28" t="n">
        <v>19589</v>
      </c>
      <c r="DB46" s="28" t="n">
        <v>56782</v>
      </c>
      <c r="DC46" s="28" t="n">
        <v>82701</v>
      </c>
      <c r="DD46" s="28" t="n">
        <v>66307</v>
      </c>
      <c r="DE46" s="29" t="n">
        <v>234773</v>
      </c>
      <c r="DF46" s="27" t="n">
        <v>3</v>
      </c>
      <c r="DG46" s="28" t="n">
        <v>5</v>
      </c>
      <c r="DH46" s="28" t="n">
        <v>0</v>
      </c>
      <c r="DI46" s="28" t="n">
        <v>25920</v>
      </c>
      <c r="DJ46" s="28" t="n">
        <v>33966</v>
      </c>
      <c r="DK46" s="28" t="n">
        <v>40448</v>
      </c>
      <c r="DL46" s="28" t="n">
        <v>42719</v>
      </c>
      <c r="DM46" s="28" t="n">
        <v>24473</v>
      </c>
      <c r="DN46" s="29" t="n">
        <v>167534</v>
      </c>
      <c r="DO46" s="27" t="n">
        <v>0</v>
      </c>
      <c r="DP46" s="28" t="n">
        <v>0</v>
      </c>
      <c r="DQ46" s="28" t="n">
        <v>0</v>
      </c>
      <c r="DR46" s="28" t="n">
        <v>408</v>
      </c>
      <c r="DS46" s="28" t="n">
        <v>1013</v>
      </c>
      <c r="DT46" s="28" t="n">
        <v>3482</v>
      </c>
      <c r="DU46" s="28" t="n">
        <v>16280</v>
      </c>
      <c r="DV46" s="28" t="n">
        <v>20507</v>
      </c>
      <c r="DW46" s="29" t="n">
        <v>41690</v>
      </c>
    </row>
    <row r="47" customFormat="false" ht="16.5" hidden="false" customHeight="true" outlineLevel="0" collapsed="false">
      <c r="A47" s="19" t="s">
        <v>98</v>
      </c>
      <c r="B47" s="20" t="n">
        <v>894</v>
      </c>
      <c r="C47" s="21" t="n">
        <v>2261</v>
      </c>
      <c r="D47" s="21" t="n">
        <v>0</v>
      </c>
      <c r="E47" s="21" t="n">
        <v>22454</v>
      </c>
      <c r="F47" s="21" t="n">
        <v>16802</v>
      </c>
      <c r="G47" s="21" t="n">
        <v>14078</v>
      </c>
      <c r="H47" s="21" t="n">
        <v>10512</v>
      </c>
      <c r="I47" s="21" t="n">
        <v>5761</v>
      </c>
      <c r="J47" s="22" t="n">
        <v>72762</v>
      </c>
      <c r="K47" s="20" t="n">
        <v>0</v>
      </c>
      <c r="L47" s="21" t="n">
        <v>0</v>
      </c>
      <c r="M47" s="21" t="n">
        <v>0</v>
      </c>
      <c r="N47" s="21" t="n">
        <v>97</v>
      </c>
      <c r="O47" s="21" t="n">
        <v>26</v>
      </c>
      <c r="P47" s="21" t="n">
        <v>7</v>
      </c>
      <c r="Q47" s="21" t="n">
        <v>5</v>
      </c>
      <c r="R47" s="21" t="n">
        <v>6</v>
      </c>
      <c r="S47" s="22" t="n">
        <v>141</v>
      </c>
      <c r="T47" s="20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2" t="n">
        <v>0</v>
      </c>
      <c r="AC47" s="20" t="n">
        <v>0</v>
      </c>
      <c r="AD47" s="21" t="n">
        <v>0</v>
      </c>
      <c r="AE47" s="21" t="n">
        <v>0</v>
      </c>
      <c r="AF47" s="21" t="n">
        <v>10471</v>
      </c>
      <c r="AG47" s="21" t="n">
        <v>6548</v>
      </c>
      <c r="AH47" s="21" t="n">
        <v>5195</v>
      </c>
      <c r="AI47" s="21" t="n">
        <v>3201</v>
      </c>
      <c r="AJ47" s="21" t="n">
        <v>1469</v>
      </c>
      <c r="AK47" s="22" t="n">
        <v>26884</v>
      </c>
      <c r="AL47" s="20" t="n">
        <v>189</v>
      </c>
      <c r="AM47" s="21" t="n">
        <v>304</v>
      </c>
      <c r="AN47" s="21" t="n">
        <v>0</v>
      </c>
      <c r="AO47" s="21" t="n">
        <v>2191</v>
      </c>
      <c r="AP47" s="21" t="n">
        <v>1550</v>
      </c>
      <c r="AQ47" s="21" t="n">
        <v>1245</v>
      </c>
      <c r="AR47" s="21" t="n">
        <v>992</v>
      </c>
      <c r="AS47" s="21" t="n">
        <v>481</v>
      </c>
      <c r="AT47" s="22" t="n">
        <v>6952</v>
      </c>
      <c r="AU47" s="20" t="n">
        <v>705</v>
      </c>
      <c r="AV47" s="21" t="n">
        <v>1054</v>
      </c>
      <c r="AW47" s="21" t="n">
        <v>0</v>
      </c>
      <c r="AX47" s="21" t="n">
        <v>3216</v>
      </c>
      <c r="AY47" s="21" t="n">
        <v>2382</v>
      </c>
      <c r="AZ47" s="21" t="n">
        <v>1473</v>
      </c>
      <c r="BA47" s="21" t="n">
        <v>1113</v>
      </c>
      <c r="BB47" s="21" t="n">
        <v>558</v>
      </c>
      <c r="BC47" s="22" t="n">
        <v>10501</v>
      </c>
      <c r="BD47" s="20" t="n">
        <v>0</v>
      </c>
      <c r="BE47" s="21" t="n">
        <v>903</v>
      </c>
      <c r="BF47" s="21" t="n">
        <v>0</v>
      </c>
      <c r="BG47" s="21" t="n">
        <v>6170</v>
      </c>
      <c r="BH47" s="21" t="n">
        <v>5772</v>
      </c>
      <c r="BI47" s="21" t="n">
        <v>5414</v>
      </c>
      <c r="BJ47" s="21" t="n">
        <v>4203</v>
      </c>
      <c r="BK47" s="21" t="n">
        <v>2574</v>
      </c>
      <c r="BL47" s="22" t="n">
        <v>25036</v>
      </c>
      <c r="BM47" s="20" t="n">
        <v>0</v>
      </c>
      <c r="BN47" s="21" t="n">
        <v>0</v>
      </c>
      <c r="BO47" s="21" t="n">
        <v>0</v>
      </c>
      <c r="BP47" s="21" t="n">
        <v>90</v>
      </c>
      <c r="BQ47" s="21" t="n">
        <v>221</v>
      </c>
      <c r="BR47" s="21" t="n">
        <v>165</v>
      </c>
      <c r="BS47" s="21" t="n">
        <v>221</v>
      </c>
      <c r="BT47" s="21" t="n">
        <v>138</v>
      </c>
      <c r="BU47" s="22" t="n">
        <v>835</v>
      </c>
      <c r="BV47" s="20" t="n">
        <v>0</v>
      </c>
      <c r="BW47" s="21" t="n">
        <v>0</v>
      </c>
      <c r="BX47" s="21" t="n">
        <v>0</v>
      </c>
      <c r="BY47" s="21" t="n">
        <v>18</v>
      </c>
      <c r="BZ47" s="21" t="n">
        <v>70</v>
      </c>
      <c r="CA47" s="21" t="n">
        <v>381</v>
      </c>
      <c r="CB47" s="21" t="n">
        <v>605</v>
      </c>
      <c r="CC47" s="21" t="n">
        <v>464</v>
      </c>
      <c r="CD47" s="22" t="n">
        <v>1538</v>
      </c>
      <c r="CE47" s="20" t="n">
        <v>0</v>
      </c>
      <c r="CF47" s="21" t="n">
        <v>0</v>
      </c>
      <c r="CG47" s="21" t="n">
        <v>0</v>
      </c>
      <c r="CH47" s="21" t="n">
        <v>201</v>
      </c>
      <c r="CI47" s="21" t="n">
        <v>233</v>
      </c>
      <c r="CJ47" s="21" t="n">
        <v>198</v>
      </c>
      <c r="CK47" s="21" t="n">
        <v>172</v>
      </c>
      <c r="CL47" s="21" t="n">
        <v>71</v>
      </c>
      <c r="CM47" s="22" t="n">
        <v>875</v>
      </c>
      <c r="CN47" s="20" t="n">
        <v>0</v>
      </c>
      <c r="CO47" s="21" t="n">
        <v>0</v>
      </c>
      <c r="CP47" s="21" t="n">
        <v>0</v>
      </c>
      <c r="CQ47" s="21" t="n">
        <v>5848</v>
      </c>
      <c r="CR47" s="21" t="n">
        <v>9011</v>
      </c>
      <c r="CS47" s="21" t="n">
        <v>19857</v>
      </c>
      <c r="CT47" s="21" t="n">
        <v>22356</v>
      </c>
      <c r="CU47" s="21" t="n">
        <v>22713</v>
      </c>
      <c r="CV47" s="22" t="n">
        <v>79785</v>
      </c>
      <c r="CW47" s="20" t="n">
        <v>0</v>
      </c>
      <c r="CX47" s="21" t="n">
        <v>0</v>
      </c>
      <c r="CY47" s="21" t="n">
        <v>0</v>
      </c>
      <c r="CZ47" s="21" t="n">
        <v>933</v>
      </c>
      <c r="DA47" s="21" t="n">
        <v>2403</v>
      </c>
      <c r="DB47" s="21" t="n">
        <v>10671</v>
      </c>
      <c r="DC47" s="21" t="n">
        <v>12832</v>
      </c>
      <c r="DD47" s="21" t="n">
        <v>12606</v>
      </c>
      <c r="DE47" s="22" t="n">
        <v>39445</v>
      </c>
      <c r="DF47" s="20" t="n">
        <v>0</v>
      </c>
      <c r="DG47" s="21" t="n">
        <v>0</v>
      </c>
      <c r="DH47" s="21" t="n">
        <v>0</v>
      </c>
      <c r="DI47" s="21" t="n">
        <v>4683</v>
      </c>
      <c r="DJ47" s="21" t="n">
        <v>6176</v>
      </c>
      <c r="DK47" s="21" t="n">
        <v>8147</v>
      </c>
      <c r="DL47" s="21" t="n">
        <v>6879</v>
      </c>
      <c r="DM47" s="21" t="n">
        <v>5725</v>
      </c>
      <c r="DN47" s="22" t="n">
        <v>31610</v>
      </c>
      <c r="DO47" s="20" t="n">
        <v>0</v>
      </c>
      <c r="DP47" s="21" t="n">
        <v>0</v>
      </c>
      <c r="DQ47" s="21" t="n">
        <v>0</v>
      </c>
      <c r="DR47" s="21" t="n">
        <v>232</v>
      </c>
      <c r="DS47" s="21" t="n">
        <v>432</v>
      </c>
      <c r="DT47" s="21" t="n">
        <v>1039</v>
      </c>
      <c r="DU47" s="21" t="n">
        <v>2645</v>
      </c>
      <c r="DV47" s="21" t="n">
        <v>4382</v>
      </c>
      <c r="DW47" s="22" t="n">
        <v>8730</v>
      </c>
    </row>
    <row r="48" customFormat="false" ht="16.5" hidden="false" customHeight="true" outlineLevel="0" collapsed="false">
      <c r="A48" s="19" t="s">
        <v>99</v>
      </c>
      <c r="B48" s="20" t="n">
        <v>1843</v>
      </c>
      <c r="C48" s="21" t="n">
        <v>3302</v>
      </c>
      <c r="D48" s="21" t="n">
        <v>0</v>
      </c>
      <c r="E48" s="21" t="n">
        <v>44545</v>
      </c>
      <c r="F48" s="21" t="n">
        <v>39033</v>
      </c>
      <c r="G48" s="21" t="n">
        <v>33121</v>
      </c>
      <c r="H48" s="21" t="n">
        <v>24486</v>
      </c>
      <c r="I48" s="21" t="n">
        <v>14743</v>
      </c>
      <c r="J48" s="22" t="n">
        <v>161073</v>
      </c>
      <c r="K48" s="20" t="n">
        <v>0</v>
      </c>
      <c r="L48" s="21" t="n">
        <v>0</v>
      </c>
      <c r="M48" s="21" t="n">
        <v>0</v>
      </c>
      <c r="N48" s="21" t="n">
        <v>967</v>
      </c>
      <c r="O48" s="21" t="n">
        <v>1005</v>
      </c>
      <c r="P48" s="21" t="n">
        <v>759</v>
      </c>
      <c r="Q48" s="21" t="n">
        <v>929</v>
      </c>
      <c r="R48" s="21" t="n">
        <v>469</v>
      </c>
      <c r="S48" s="22" t="n">
        <v>4129</v>
      </c>
      <c r="T48" s="20" t="n">
        <v>0</v>
      </c>
      <c r="U48" s="21" t="n">
        <v>0</v>
      </c>
      <c r="V48" s="21" t="n">
        <v>0</v>
      </c>
      <c r="W48" s="21" t="n">
        <v>246</v>
      </c>
      <c r="X48" s="21" t="n">
        <v>170</v>
      </c>
      <c r="Y48" s="21" t="n">
        <v>119</v>
      </c>
      <c r="Z48" s="21" t="n">
        <v>84</v>
      </c>
      <c r="AA48" s="21" t="n">
        <v>41</v>
      </c>
      <c r="AB48" s="22" t="n">
        <v>660</v>
      </c>
      <c r="AC48" s="20" t="n">
        <v>1</v>
      </c>
      <c r="AD48" s="21" t="n">
        <v>0</v>
      </c>
      <c r="AE48" s="21" t="n">
        <v>0</v>
      </c>
      <c r="AF48" s="21" t="n">
        <v>21080</v>
      </c>
      <c r="AG48" s="21" t="n">
        <v>13765</v>
      </c>
      <c r="AH48" s="21" t="n">
        <v>6987</v>
      </c>
      <c r="AI48" s="21" t="n">
        <v>3686</v>
      </c>
      <c r="AJ48" s="21" t="n">
        <v>1941</v>
      </c>
      <c r="AK48" s="22" t="n">
        <v>47460</v>
      </c>
      <c r="AL48" s="20" t="n">
        <v>142</v>
      </c>
      <c r="AM48" s="21" t="n">
        <v>173</v>
      </c>
      <c r="AN48" s="21" t="n">
        <v>0</v>
      </c>
      <c r="AO48" s="21" t="n">
        <v>3721</v>
      </c>
      <c r="AP48" s="21" t="n">
        <v>2981</v>
      </c>
      <c r="AQ48" s="21" t="n">
        <v>2855</v>
      </c>
      <c r="AR48" s="21" t="n">
        <v>1727</v>
      </c>
      <c r="AS48" s="21" t="n">
        <v>1166</v>
      </c>
      <c r="AT48" s="22" t="n">
        <v>12765</v>
      </c>
      <c r="AU48" s="20" t="n">
        <v>1700</v>
      </c>
      <c r="AV48" s="21" t="n">
        <v>2576</v>
      </c>
      <c r="AW48" s="21" t="n">
        <v>0</v>
      </c>
      <c r="AX48" s="21" t="n">
        <v>7582</v>
      </c>
      <c r="AY48" s="21" t="n">
        <v>6495</v>
      </c>
      <c r="AZ48" s="21" t="n">
        <v>5410</v>
      </c>
      <c r="BA48" s="21" t="n">
        <v>3594</v>
      </c>
      <c r="BB48" s="21" t="n">
        <v>1766</v>
      </c>
      <c r="BC48" s="22" t="n">
        <v>29123</v>
      </c>
      <c r="BD48" s="20" t="n">
        <v>0</v>
      </c>
      <c r="BE48" s="21" t="n">
        <v>553</v>
      </c>
      <c r="BF48" s="21" t="n">
        <v>0</v>
      </c>
      <c r="BG48" s="21" t="n">
        <v>10494</v>
      </c>
      <c r="BH48" s="21" t="n">
        <v>13729</v>
      </c>
      <c r="BI48" s="21" t="n">
        <v>14434</v>
      </c>
      <c r="BJ48" s="21" t="n">
        <v>10766</v>
      </c>
      <c r="BK48" s="21" t="n">
        <v>6653</v>
      </c>
      <c r="BL48" s="22" t="n">
        <v>56629</v>
      </c>
      <c r="BM48" s="20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2" t="n">
        <v>0</v>
      </c>
      <c r="BV48" s="20" t="n">
        <v>0</v>
      </c>
      <c r="BW48" s="21" t="n">
        <v>0</v>
      </c>
      <c r="BX48" s="21" t="n">
        <v>0</v>
      </c>
      <c r="BY48" s="21" t="n">
        <v>275</v>
      </c>
      <c r="BZ48" s="21" t="n">
        <v>728</v>
      </c>
      <c r="CA48" s="21" t="n">
        <v>2337</v>
      </c>
      <c r="CB48" s="21" t="n">
        <v>3503</v>
      </c>
      <c r="CC48" s="21" t="n">
        <v>2603</v>
      </c>
      <c r="CD48" s="22" t="n">
        <v>9446</v>
      </c>
      <c r="CE48" s="20" t="n">
        <v>0</v>
      </c>
      <c r="CF48" s="21" t="n">
        <v>0</v>
      </c>
      <c r="CG48" s="21" t="n">
        <v>0</v>
      </c>
      <c r="CH48" s="21" t="n">
        <v>180</v>
      </c>
      <c r="CI48" s="21" t="n">
        <v>160</v>
      </c>
      <c r="CJ48" s="21" t="n">
        <v>220</v>
      </c>
      <c r="CK48" s="21" t="n">
        <v>197</v>
      </c>
      <c r="CL48" s="21" t="n">
        <v>104</v>
      </c>
      <c r="CM48" s="22" t="n">
        <v>861</v>
      </c>
      <c r="CN48" s="20" t="n">
        <v>0</v>
      </c>
      <c r="CO48" s="21" t="n">
        <v>1</v>
      </c>
      <c r="CP48" s="21" t="n">
        <v>0</v>
      </c>
      <c r="CQ48" s="21" t="n">
        <v>8781</v>
      </c>
      <c r="CR48" s="21" t="n">
        <v>16250</v>
      </c>
      <c r="CS48" s="21" t="n">
        <v>32714</v>
      </c>
      <c r="CT48" s="21" t="n">
        <v>47523</v>
      </c>
      <c r="CU48" s="21" t="n">
        <v>36882</v>
      </c>
      <c r="CV48" s="22" t="n">
        <v>142151</v>
      </c>
      <c r="CW48" s="20" t="n">
        <v>0</v>
      </c>
      <c r="CX48" s="21" t="n">
        <v>0</v>
      </c>
      <c r="CY48" s="21" t="n">
        <v>0</v>
      </c>
      <c r="CZ48" s="21" t="n">
        <v>1418</v>
      </c>
      <c r="DA48" s="21" t="n">
        <v>4235</v>
      </c>
      <c r="DB48" s="21" t="n">
        <v>17319</v>
      </c>
      <c r="DC48" s="21" t="n">
        <v>28195</v>
      </c>
      <c r="DD48" s="21" t="n">
        <v>23171</v>
      </c>
      <c r="DE48" s="22" t="n">
        <v>74338</v>
      </c>
      <c r="DF48" s="20" t="n">
        <v>0</v>
      </c>
      <c r="DG48" s="21" t="n">
        <v>0</v>
      </c>
      <c r="DH48" s="21" t="n">
        <v>0</v>
      </c>
      <c r="DI48" s="21" t="n">
        <v>7108</v>
      </c>
      <c r="DJ48" s="21" t="n">
        <v>11456</v>
      </c>
      <c r="DK48" s="21" t="n">
        <v>14617</v>
      </c>
      <c r="DL48" s="21" t="n">
        <v>16093</v>
      </c>
      <c r="DM48" s="21" t="n">
        <v>10338</v>
      </c>
      <c r="DN48" s="22" t="n">
        <v>59612</v>
      </c>
      <c r="DO48" s="20" t="n">
        <v>0</v>
      </c>
      <c r="DP48" s="21" t="n">
        <v>1</v>
      </c>
      <c r="DQ48" s="21" t="n">
        <v>0</v>
      </c>
      <c r="DR48" s="21" t="n">
        <v>255</v>
      </c>
      <c r="DS48" s="21" t="n">
        <v>559</v>
      </c>
      <c r="DT48" s="21" t="n">
        <v>778</v>
      </c>
      <c r="DU48" s="21" t="n">
        <v>3235</v>
      </c>
      <c r="DV48" s="21" t="n">
        <v>3373</v>
      </c>
      <c r="DW48" s="22" t="n">
        <v>8201</v>
      </c>
    </row>
    <row r="49" customFormat="false" ht="16.5" hidden="false" customHeight="true" outlineLevel="0" collapsed="false">
      <c r="A49" s="19" t="s">
        <v>100</v>
      </c>
      <c r="B49" s="20" t="n">
        <v>1890</v>
      </c>
      <c r="C49" s="21" t="n">
        <v>2481</v>
      </c>
      <c r="D49" s="21" t="n">
        <v>0</v>
      </c>
      <c r="E49" s="21" t="n">
        <v>44375</v>
      </c>
      <c r="F49" s="21" t="n">
        <v>40594</v>
      </c>
      <c r="G49" s="21" t="n">
        <v>38122</v>
      </c>
      <c r="H49" s="21" t="n">
        <v>31282</v>
      </c>
      <c r="I49" s="21" t="n">
        <v>19175</v>
      </c>
      <c r="J49" s="22" t="n">
        <v>177919</v>
      </c>
      <c r="K49" s="20" t="n">
        <v>0</v>
      </c>
      <c r="L49" s="21" t="n">
        <v>0</v>
      </c>
      <c r="M49" s="21" t="n">
        <v>0</v>
      </c>
      <c r="N49" s="21" t="n">
        <v>259</v>
      </c>
      <c r="O49" s="21" t="n">
        <v>346</v>
      </c>
      <c r="P49" s="21" t="n">
        <v>251</v>
      </c>
      <c r="Q49" s="21" t="n">
        <v>346</v>
      </c>
      <c r="R49" s="21" t="n">
        <v>167</v>
      </c>
      <c r="S49" s="22" t="n">
        <v>1369</v>
      </c>
      <c r="T49" s="20" t="n">
        <v>0</v>
      </c>
      <c r="U49" s="21" t="n">
        <v>1</v>
      </c>
      <c r="V49" s="21" t="n">
        <v>0</v>
      </c>
      <c r="W49" s="21" t="n">
        <v>260</v>
      </c>
      <c r="X49" s="21" t="n">
        <v>286</v>
      </c>
      <c r="Y49" s="21" t="n">
        <v>208</v>
      </c>
      <c r="Z49" s="21" t="n">
        <v>244</v>
      </c>
      <c r="AA49" s="21" t="n">
        <v>155</v>
      </c>
      <c r="AB49" s="22" t="n">
        <v>1154</v>
      </c>
      <c r="AC49" s="20" t="n">
        <v>0</v>
      </c>
      <c r="AD49" s="21" t="n">
        <v>3</v>
      </c>
      <c r="AE49" s="21" t="n">
        <v>0</v>
      </c>
      <c r="AF49" s="21" t="n">
        <v>24579</v>
      </c>
      <c r="AG49" s="21" t="n">
        <v>18261</v>
      </c>
      <c r="AH49" s="21" t="n">
        <v>11580</v>
      </c>
      <c r="AI49" s="21" t="n">
        <v>7030</v>
      </c>
      <c r="AJ49" s="21" t="n">
        <v>3152</v>
      </c>
      <c r="AK49" s="22" t="n">
        <v>64605</v>
      </c>
      <c r="AL49" s="20" t="n">
        <v>178</v>
      </c>
      <c r="AM49" s="21" t="n">
        <v>181</v>
      </c>
      <c r="AN49" s="21" t="n">
        <v>0</v>
      </c>
      <c r="AO49" s="21" t="n">
        <v>3650</v>
      </c>
      <c r="AP49" s="21" t="n">
        <v>3344</v>
      </c>
      <c r="AQ49" s="21" t="n">
        <v>3413</v>
      </c>
      <c r="AR49" s="21" t="n">
        <v>1718</v>
      </c>
      <c r="AS49" s="21" t="n">
        <v>1008</v>
      </c>
      <c r="AT49" s="22" t="n">
        <v>13492</v>
      </c>
      <c r="AU49" s="20" t="n">
        <v>1711</v>
      </c>
      <c r="AV49" s="21" t="n">
        <v>2165</v>
      </c>
      <c r="AW49" s="21" t="n">
        <v>0</v>
      </c>
      <c r="AX49" s="21" t="n">
        <v>8794</v>
      </c>
      <c r="AY49" s="21" t="n">
        <v>7667</v>
      </c>
      <c r="AZ49" s="21" t="n">
        <v>6759</v>
      </c>
      <c r="BA49" s="21" t="n">
        <v>4379</v>
      </c>
      <c r="BB49" s="21" t="n">
        <v>2218</v>
      </c>
      <c r="BC49" s="22" t="n">
        <v>33693</v>
      </c>
      <c r="BD49" s="20" t="n">
        <v>0</v>
      </c>
      <c r="BE49" s="21" t="n">
        <v>130</v>
      </c>
      <c r="BF49" s="21" t="n">
        <v>0</v>
      </c>
      <c r="BG49" s="21" t="n">
        <v>5751</v>
      </c>
      <c r="BH49" s="21" t="n">
        <v>8392</v>
      </c>
      <c r="BI49" s="21" t="n">
        <v>9688</v>
      </c>
      <c r="BJ49" s="21" t="n">
        <v>7651</v>
      </c>
      <c r="BK49" s="21" t="n">
        <v>5173</v>
      </c>
      <c r="BL49" s="22" t="n">
        <v>36785</v>
      </c>
      <c r="BM49" s="20" t="n">
        <v>0</v>
      </c>
      <c r="BN49" s="21" t="n">
        <v>0</v>
      </c>
      <c r="BO49" s="21" t="n">
        <v>0</v>
      </c>
      <c r="BP49" s="21" t="n">
        <v>564</v>
      </c>
      <c r="BQ49" s="21" t="n">
        <v>710</v>
      </c>
      <c r="BR49" s="21" t="n">
        <v>726</v>
      </c>
      <c r="BS49" s="21" t="n">
        <v>737</v>
      </c>
      <c r="BT49" s="21" t="n">
        <v>290</v>
      </c>
      <c r="BU49" s="22" t="n">
        <v>3027</v>
      </c>
      <c r="BV49" s="20" t="n">
        <v>1</v>
      </c>
      <c r="BW49" s="21" t="n">
        <v>1</v>
      </c>
      <c r="BX49" s="21" t="n">
        <v>0</v>
      </c>
      <c r="BY49" s="21" t="n">
        <v>349</v>
      </c>
      <c r="BZ49" s="21" t="n">
        <v>1361</v>
      </c>
      <c r="CA49" s="21" t="n">
        <v>5272</v>
      </c>
      <c r="CB49" s="21" t="n">
        <v>8769</v>
      </c>
      <c r="CC49" s="21" t="n">
        <v>6791</v>
      </c>
      <c r="CD49" s="22" t="n">
        <v>22544</v>
      </c>
      <c r="CE49" s="20" t="n">
        <v>0</v>
      </c>
      <c r="CF49" s="21" t="n">
        <v>0</v>
      </c>
      <c r="CG49" s="21" t="n">
        <v>0</v>
      </c>
      <c r="CH49" s="21" t="n">
        <v>169</v>
      </c>
      <c r="CI49" s="21" t="n">
        <v>227</v>
      </c>
      <c r="CJ49" s="21" t="n">
        <v>225</v>
      </c>
      <c r="CK49" s="21" t="n">
        <v>408</v>
      </c>
      <c r="CL49" s="21" t="n">
        <v>221</v>
      </c>
      <c r="CM49" s="22" t="n">
        <v>1250</v>
      </c>
      <c r="CN49" s="20" t="n">
        <v>0</v>
      </c>
      <c r="CO49" s="21" t="n">
        <v>2</v>
      </c>
      <c r="CP49" s="21" t="n">
        <v>0</v>
      </c>
      <c r="CQ49" s="21" t="n">
        <v>11716</v>
      </c>
      <c r="CR49" s="21" t="n">
        <v>19880</v>
      </c>
      <c r="CS49" s="21" t="n">
        <v>38542</v>
      </c>
      <c r="CT49" s="21" t="n">
        <v>64917</v>
      </c>
      <c r="CU49" s="21" t="n">
        <v>55130</v>
      </c>
      <c r="CV49" s="22" t="n">
        <v>190187</v>
      </c>
      <c r="CW49" s="20" t="n">
        <v>0</v>
      </c>
      <c r="CX49" s="21" t="n">
        <v>0</v>
      </c>
      <c r="CY49" s="21" t="n">
        <v>0</v>
      </c>
      <c r="CZ49" s="21" t="n">
        <v>908</v>
      </c>
      <c r="DA49" s="21" t="n">
        <v>3557</v>
      </c>
      <c r="DB49" s="21" t="n">
        <v>17743</v>
      </c>
      <c r="DC49" s="21" t="n">
        <v>34336</v>
      </c>
      <c r="DD49" s="21" t="n">
        <v>32755</v>
      </c>
      <c r="DE49" s="22" t="n">
        <v>89299</v>
      </c>
      <c r="DF49" s="20" t="n">
        <v>0</v>
      </c>
      <c r="DG49" s="21" t="n">
        <v>2</v>
      </c>
      <c r="DH49" s="21" t="n">
        <v>0</v>
      </c>
      <c r="DI49" s="21" t="n">
        <v>10606</v>
      </c>
      <c r="DJ49" s="21" t="n">
        <v>15677</v>
      </c>
      <c r="DK49" s="21" t="n">
        <v>18885</v>
      </c>
      <c r="DL49" s="21" t="n">
        <v>19894</v>
      </c>
      <c r="DM49" s="21" t="n">
        <v>10774</v>
      </c>
      <c r="DN49" s="22" t="n">
        <v>75838</v>
      </c>
      <c r="DO49" s="20" t="n">
        <v>0</v>
      </c>
      <c r="DP49" s="21" t="n">
        <v>0</v>
      </c>
      <c r="DQ49" s="21" t="n">
        <v>0</v>
      </c>
      <c r="DR49" s="21" t="n">
        <v>202</v>
      </c>
      <c r="DS49" s="21" t="n">
        <v>646</v>
      </c>
      <c r="DT49" s="21" t="n">
        <v>1914</v>
      </c>
      <c r="DU49" s="21" t="n">
        <v>10687</v>
      </c>
      <c r="DV49" s="21" t="n">
        <v>11601</v>
      </c>
      <c r="DW49" s="22" t="n">
        <v>25050</v>
      </c>
    </row>
    <row r="50" customFormat="false" ht="16.5" hidden="false" customHeight="true" outlineLevel="0" collapsed="false">
      <c r="A50" s="19" t="s">
        <v>101</v>
      </c>
      <c r="B50" s="20" t="n">
        <v>936</v>
      </c>
      <c r="C50" s="21" t="n">
        <v>1047</v>
      </c>
      <c r="D50" s="21" t="n">
        <v>0</v>
      </c>
      <c r="E50" s="21" t="n">
        <v>22113</v>
      </c>
      <c r="F50" s="21" t="n">
        <v>18587</v>
      </c>
      <c r="G50" s="21" t="n">
        <v>15784</v>
      </c>
      <c r="H50" s="21" t="n">
        <v>15381</v>
      </c>
      <c r="I50" s="21" t="n">
        <v>11004</v>
      </c>
      <c r="J50" s="22" t="n">
        <v>84852</v>
      </c>
      <c r="K50" s="20" t="n">
        <v>0</v>
      </c>
      <c r="L50" s="21" t="n">
        <v>0</v>
      </c>
      <c r="M50" s="21" t="n">
        <v>0</v>
      </c>
      <c r="N50" s="21" t="n">
        <v>714</v>
      </c>
      <c r="O50" s="21" t="n">
        <v>588</v>
      </c>
      <c r="P50" s="21" t="n">
        <v>359</v>
      </c>
      <c r="Q50" s="21" t="n">
        <v>397</v>
      </c>
      <c r="R50" s="21" t="n">
        <v>179</v>
      </c>
      <c r="S50" s="22" t="n">
        <v>2237</v>
      </c>
      <c r="T50" s="20" t="n">
        <v>0</v>
      </c>
      <c r="U50" s="21" t="n">
        <v>0</v>
      </c>
      <c r="V50" s="21" t="n">
        <v>0</v>
      </c>
      <c r="W50" s="21" t="n">
        <v>320</v>
      </c>
      <c r="X50" s="21" t="n">
        <v>334</v>
      </c>
      <c r="Y50" s="21" t="n">
        <v>225</v>
      </c>
      <c r="Z50" s="21" t="n">
        <v>153</v>
      </c>
      <c r="AA50" s="21" t="n">
        <v>122</v>
      </c>
      <c r="AB50" s="22" t="n">
        <v>1154</v>
      </c>
      <c r="AC50" s="20" t="n">
        <v>0</v>
      </c>
      <c r="AD50" s="21" t="n">
        <v>1</v>
      </c>
      <c r="AE50" s="21" t="n">
        <v>0</v>
      </c>
      <c r="AF50" s="21" t="n">
        <v>9730</v>
      </c>
      <c r="AG50" s="21" t="n">
        <v>6481</v>
      </c>
      <c r="AH50" s="21" t="n">
        <v>3624</v>
      </c>
      <c r="AI50" s="21" t="n">
        <v>2661</v>
      </c>
      <c r="AJ50" s="21" t="n">
        <v>1782</v>
      </c>
      <c r="AK50" s="22" t="n">
        <v>24279</v>
      </c>
      <c r="AL50" s="20" t="n">
        <v>234</v>
      </c>
      <c r="AM50" s="21" t="n">
        <v>162</v>
      </c>
      <c r="AN50" s="21" t="n">
        <v>0</v>
      </c>
      <c r="AO50" s="21" t="n">
        <v>3099</v>
      </c>
      <c r="AP50" s="21" t="n">
        <v>2533</v>
      </c>
      <c r="AQ50" s="21" t="n">
        <v>2003</v>
      </c>
      <c r="AR50" s="21" t="n">
        <v>1319</v>
      </c>
      <c r="AS50" s="21" t="n">
        <v>846</v>
      </c>
      <c r="AT50" s="22" t="n">
        <v>10196</v>
      </c>
      <c r="AU50" s="20" t="n">
        <v>702</v>
      </c>
      <c r="AV50" s="21" t="n">
        <v>676</v>
      </c>
      <c r="AW50" s="21" t="n">
        <v>0</v>
      </c>
      <c r="AX50" s="21" t="n">
        <v>2821</v>
      </c>
      <c r="AY50" s="21" t="n">
        <v>1898</v>
      </c>
      <c r="AZ50" s="21" t="n">
        <v>1588</v>
      </c>
      <c r="BA50" s="21" t="n">
        <v>1136</v>
      </c>
      <c r="BB50" s="21" t="n">
        <v>662</v>
      </c>
      <c r="BC50" s="22" t="n">
        <v>9483</v>
      </c>
      <c r="BD50" s="20" t="n">
        <v>0</v>
      </c>
      <c r="BE50" s="21" t="n">
        <v>208</v>
      </c>
      <c r="BF50" s="21" t="n">
        <v>0</v>
      </c>
      <c r="BG50" s="21" t="n">
        <v>4530</v>
      </c>
      <c r="BH50" s="21" t="n">
        <v>5451</v>
      </c>
      <c r="BI50" s="21" t="n">
        <v>4814</v>
      </c>
      <c r="BJ50" s="21" t="n">
        <v>4115</v>
      </c>
      <c r="BK50" s="21" t="n">
        <v>2768</v>
      </c>
      <c r="BL50" s="22" t="n">
        <v>21886</v>
      </c>
      <c r="BM50" s="20" t="n">
        <v>0</v>
      </c>
      <c r="BN50" s="21" t="n">
        <v>0</v>
      </c>
      <c r="BO50" s="21" t="n">
        <v>0</v>
      </c>
      <c r="BP50" s="21" t="n">
        <v>484</v>
      </c>
      <c r="BQ50" s="21" t="n">
        <v>498</v>
      </c>
      <c r="BR50" s="21" t="n">
        <v>450</v>
      </c>
      <c r="BS50" s="21" t="n">
        <v>555</v>
      </c>
      <c r="BT50" s="21" t="n">
        <v>380</v>
      </c>
      <c r="BU50" s="22" t="n">
        <v>2367</v>
      </c>
      <c r="BV50" s="20" t="n">
        <v>0</v>
      </c>
      <c r="BW50" s="21" t="n">
        <v>0</v>
      </c>
      <c r="BX50" s="21" t="n">
        <v>0</v>
      </c>
      <c r="BY50" s="21" t="n">
        <v>73</v>
      </c>
      <c r="BZ50" s="21" t="n">
        <v>465</v>
      </c>
      <c r="CA50" s="21" t="n">
        <v>2417</v>
      </c>
      <c r="CB50" s="21" t="n">
        <v>4737</v>
      </c>
      <c r="CC50" s="21" t="n">
        <v>3989</v>
      </c>
      <c r="CD50" s="22" t="n">
        <v>11681</v>
      </c>
      <c r="CE50" s="20" t="n">
        <v>0</v>
      </c>
      <c r="CF50" s="21" t="n">
        <v>0</v>
      </c>
      <c r="CG50" s="21" t="n">
        <v>0</v>
      </c>
      <c r="CH50" s="21" t="n">
        <v>342</v>
      </c>
      <c r="CI50" s="21" t="n">
        <v>339</v>
      </c>
      <c r="CJ50" s="21" t="n">
        <v>304</v>
      </c>
      <c r="CK50" s="21" t="n">
        <v>308</v>
      </c>
      <c r="CL50" s="21" t="n">
        <v>276</v>
      </c>
      <c r="CM50" s="22" t="n">
        <v>1569</v>
      </c>
      <c r="CN50" s="20" t="n">
        <v>0</v>
      </c>
      <c r="CO50" s="21" t="n">
        <v>0</v>
      </c>
      <c r="CP50" s="21" t="n">
        <v>0</v>
      </c>
      <c r="CQ50" s="21" t="n">
        <v>7557</v>
      </c>
      <c r="CR50" s="21" t="n">
        <v>12162</v>
      </c>
      <c r="CS50" s="21" t="n">
        <v>23263</v>
      </c>
      <c r="CT50" s="21" t="n">
        <v>40407</v>
      </c>
      <c r="CU50" s="21" t="n">
        <v>36388</v>
      </c>
      <c r="CV50" s="22" t="n">
        <v>119777</v>
      </c>
      <c r="CW50" s="20" t="n">
        <v>0</v>
      </c>
      <c r="CX50" s="21" t="n">
        <v>0</v>
      </c>
      <c r="CY50" s="21" t="n">
        <v>0</v>
      </c>
      <c r="CZ50" s="21" t="n">
        <v>813</v>
      </c>
      <c r="DA50" s="21" t="n">
        <v>2560</v>
      </c>
      <c r="DB50" s="21" t="n">
        <v>11116</v>
      </c>
      <c r="DC50" s="21" t="n">
        <v>22786</v>
      </c>
      <c r="DD50" s="21" t="n">
        <v>21496</v>
      </c>
      <c r="DE50" s="22" t="n">
        <v>58771</v>
      </c>
      <c r="DF50" s="20" t="n">
        <v>0</v>
      </c>
      <c r="DG50" s="21" t="n">
        <v>0</v>
      </c>
      <c r="DH50" s="21" t="n">
        <v>0</v>
      </c>
      <c r="DI50" s="21" t="n">
        <v>6621</v>
      </c>
      <c r="DJ50" s="21" t="n">
        <v>9184</v>
      </c>
      <c r="DK50" s="21" t="n">
        <v>11582</v>
      </c>
      <c r="DL50" s="21" t="n">
        <v>15434</v>
      </c>
      <c r="DM50" s="21" t="n">
        <v>12198</v>
      </c>
      <c r="DN50" s="22" t="n">
        <v>55019</v>
      </c>
      <c r="DO50" s="20" t="n">
        <v>0</v>
      </c>
      <c r="DP50" s="21" t="n">
        <v>0</v>
      </c>
      <c r="DQ50" s="21" t="n">
        <v>0</v>
      </c>
      <c r="DR50" s="21" t="n">
        <v>123</v>
      </c>
      <c r="DS50" s="21" t="n">
        <v>418</v>
      </c>
      <c r="DT50" s="21" t="n">
        <v>565</v>
      </c>
      <c r="DU50" s="21" t="n">
        <v>2187</v>
      </c>
      <c r="DV50" s="21" t="n">
        <v>2694</v>
      </c>
      <c r="DW50" s="22" t="n">
        <v>5987</v>
      </c>
    </row>
    <row r="51" customFormat="false" ht="16.5" hidden="false" customHeight="true" outlineLevel="0" collapsed="false">
      <c r="A51" s="25" t="s">
        <v>102</v>
      </c>
      <c r="B51" s="27" t="n">
        <v>569</v>
      </c>
      <c r="C51" s="28" t="n">
        <v>1325</v>
      </c>
      <c r="D51" s="28" t="n">
        <v>0</v>
      </c>
      <c r="E51" s="28" t="n">
        <v>28623</v>
      </c>
      <c r="F51" s="28" t="n">
        <v>22706</v>
      </c>
      <c r="G51" s="28" t="n">
        <v>18277</v>
      </c>
      <c r="H51" s="28" t="n">
        <v>13049</v>
      </c>
      <c r="I51" s="28" t="n">
        <v>7514</v>
      </c>
      <c r="J51" s="29" t="n">
        <v>92063</v>
      </c>
      <c r="K51" s="27" t="n">
        <v>0</v>
      </c>
      <c r="L51" s="28" t="n">
        <v>0</v>
      </c>
      <c r="M51" s="28" t="n">
        <v>0</v>
      </c>
      <c r="N51" s="28" t="n">
        <v>116</v>
      </c>
      <c r="O51" s="28" t="n">
        <v>82</v>
      </c>
      <c r="P51" s="28" t="n">
        <v>83</v>
      </c>
      <c r="Q51" s="28" t="n">
        <v>133</v>
      </c>
      <c r="R51" s="28" t="n">
        <v>68</v>
      </c>
      <c r="S51" s="29" t="n">
        <v>482</v>
      </c>
      <c r="T51" s="27" t="n">
        <v>0</v>
      </c>
      <c r="U51" s="28" t="n">
        <v>0</v>
      </c>
      <c r="V51" s="28" t="n">
        <v>0</v>
      </c>
      <c r="W51" s="28" t="n">
        <v>33</v>
      </c>
      <c r="X51" s="28" t="n">
        <v>3</v>
      </c>
      <c r="Y51" s="28" t="n">
        <v>12</v>
      </c>
      <c r="Z51" s="28" t="n">
        <v>0</v>
      </c>
      <c r="AA51" s="28" t="n">
        <v>1</v>
      </c>
      <c r="AB51" s="29" t="n">
        <v>49</v>
      </c>
      <c r="AC51" s="27" t="n">
        <v>0</v>
      </c>
      <c r="AD51" s="28" t="n">
        <v>0</v>
      </c>
      <c r="AE51" s="28" t="n">
        <v>0</v>
      </c>
      <c r="AF51" s="28" t="n">
        <v>16704</v>
      </c>
      <c r="AG51" s="28" t="n">
        <v>11851</v>
      </c>
      <c r="AH51" s="28" t="n">
        <v>7927</v>
      </c>
      <c r="AI51" s="28" t="n">
        <v>4960</v>
      </c>
      <c r="AJ51" s="28" t="n">
        <v>2549</v>
      </c>
      <c r="AK51" s="29" t="n">
        <v>43991</v>
      </c>
      <c r="AL51" s="27" t="n">
        <v>21</v>
      </c>
      <c r="AM51" s="28" t="n">
        <v>24</v>
      </c>
      <c r="AN51" s="28" t="n">
        <v>0</v>
      </c>
      <c r="AO51" s="28" t="n">
        <v>916</v>
      </c>
      <c r="AP51" s="28" t="n">
        <v>805</v>
      </c>
      <c r="AQ51" s="28" t="n">
        <v>640</v>
      </c>
      <c r="AR51" s="28" t="n">
        <v>269</v>
      </c>
      <c r="AS51" s="28" t="n">
        <v>143</v>
      </c>
      <c r="AT51" s="29" t="n">
        <v>2818</v>
      </c>
      <c r="AU51" s="27" t="n">
        <v>548</v>
      </c>
      <c r="AV51" s="28" t="n">
        <v>1094</v>
      </c>
      <c r="AW51" s="28" t="n">
        <v>0</v>
      </c>
      <c r="AX51" s="28" t="n">
        <v>4629</v>
      </c>
      <c r="AY51" s="28" t="n">
        <v>2878</v>
      </c>
      <c r="AZ51" s="28" t="n">
        <v>2011</v>
      </c>
      <c r="BA51" s="28" t="n">
        <v>1236</v>
      </c>
      <c r="BB51" s="28" t="n">
        <v>724</v>
      </c>
      <c r="BC51" s="29" t="n">
        <v>13120</v>
      </c>
      <c r="BD51" s="27" t="n">
        <v>0</v>
      </c>
      <c r="BE51" s="28" t="n">
        <v>207</v>
      </c>
      <c r="BF51" s="28" t="n">
        <v>0</v>
      </c>
      <c r="BG51" s="28" t="n">
        <v>5973</v>
      </c>
      <c r="BH51" s="28" t="n">
        <v>6846</v>
      </c>
      <c r="BI51" s="28" t="n">
        <v>6844</v>
      </c>
      <c r="BJ51" s="28" t="n">
        <v>5415</v>
      </c>
      <c r="BK51" s="28" t="n">
        <v>2941</v>
      </c>
      <c r="BL51" s="29" t="n">
        <v>28226</v>
      </c>
      <c r="BM51" s="27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9" t="n">
        <v>0</v>
      </c>
      <c r="BV51" s="27" t="n">
        <v>0</v>
      </c>
      <c r="BW51" s="28" t="n">
        <v>0</v>
      </c>
      <c r="BX51" s="28" t="n">
        <v>0</v>
      </c>
      <c r="BY51" s="28" t="n">
        <v>78</v>
      </c>
      <c r="BZ51" s="28" t="n">
        <v>137</v>
      </c>
      <c r="CA51" s="28" t="n">
        <v>522</v>
      </c>
      <c r="CB51" s="28" t="n">
        <v>870</v>
      </c>
      <c r="CC51" s="28" t="n">
        <v>995</v>
      </c>
      <c r="CD51" s="29" t="n">
        <v>2602</v>
      </c>
      <c r="CE51" s="27" t="n">
        <v>0</v>
      </c>
      <c r="CF51" s="28" t="n">
        <v>0</v>
      </c>
      <c r="CG51" s="28" t="n">
        <v>0</v>
      </c>
      <c r="CH51" s="28" t="n">
        <v>174</v>
      </c>
      <c r="CI51" s="28" t="n">
        <v>104</v>
      </c>
      <c r="CJ51" s="28" t="n">
        <v>238</v>
      </c>
      <c r="CK51" s="28" t="n">
        <v>166</v>
      </c>
      <c r="CL51" s="28" t="n">
        <v>93</v>
      </c>
      <c r="CM51" s="29" t="n">
        <v>775</v>
      </c>
      <c r="CN51" s="27" t="n">
        <v>0</v>
      </c>
      <c r="CO51" s="28" t="n">
        <v>0</v>
      </c>
      <c r="CP51" s="28" t="n">
        <v>0</v>
      </c>
      <c r="CQ51" s="28" t="n">
        <v>5914</v>
      </c>
      <c r="CR51" s="28" t="n">
        <v>10096</v>
      </c>
      <c r="CS51" s="28" t="n">
        <v>23577</v>
      </c>
      <c r="CT51" s="28" t="n">
        <v>32744</v>
      </c>
      <c r="CU51" s="28" t="n">
        <v>39391</v>
      </c>
      <c r="CV51" s="29" t="n">
        <v>111722</v>
      </c>
      <c r="CW51" s="27" t="n">
        <v>0</v>
      </c>
      <c r="CX51" s="28" t="n">
        <v>0</v>
      </c>
      <c r="CY51" s="28" t="n">
        <v>0</v>
      </c>
      <c r="CZ51" s="28" t="n">
        <v>1066</v>
      </c>
      <c r="DA51" s="28" t="n">
        <v>3243</v>
      </c>
      <c r="DB51" s="28" t="n">
        <v>13076</v>
      </c>
      <c r="DC51" s="28" t="n">
        <v>21628</v>
      </c>
      <c r="DD51" s="28" t="n">
        <v>25368</v>
      </c>
      <c r="DE51" s="29" t="n">
        <v>64381</v>
      </c>
      <c r="DF51" s="27" t="n">
        <v>0</v>
      </c>
      <c r="DG51" s="28" t="n">
        <v>0</v>
      </c>
      <c r="DH51" s="28" t="n">
        <v>0</v>
      </c>
      <c r="DI51" s="28" t="n">
        <v>4671</v>
      </c>
      <c r="DJ51" s="28" t="n">
        <v>6587</v>
      </c>
      <c r="DK51" s="28" t="n">
        <v>9703</v>
      </c>
      <c r="DL51" s="28" t="n">
        <v>8987</v>
      </c>
      <c r="DM51" s="28" t="n">
        <v>8173</v>
      </c>
      <c r="DN51" s="29" t="n">
        <v>38121</v>
      </c>
      <c r="DO51" s="27" t="n">
        <v>0</v>
      </c>
      <c r="DP51" s="28" t="n">
        <v>0</v>
      </c>
      <c r="DQ51" s="28" t="n">
        <v>0</v>
      </c>
      <c r="DR51" s="28" t="n">
        <v>177</v>
      </c>
      <c r="DS51" s="28" t="n">
        <v>266</v>
      </c>
      <c r="DT51" s="28" t="n">
        <v>798</v>
      </c>
      <c r="DU51" s="28" t="n">
        <v>2129</v>
      </c>
      <c r="DV51" s="28" t="n">
        <v>5850</v>
      </c>
      <c r="DW51" s="29" t="n">
        <v>9220</v>
      </c>
    </row>
    <row r="52" customFormat="false" ht="16.5" hidden="false" customHeight="true" outlineLevel="0" collapsed="false">
      <c r="A52" s="19" t="s">
        <v>103</v>
      </c>
      <c r="B52" s="20" t="n">
        <v>1772</v>
      </c>
      <c r="C52" s="21" t="n">
        <v>2266</v>
      </c>
      <c r="D52" s="21" t="n">
        <v>0</v>
      </c>
      <c r="E52" s="21" t="n">
        <v>48170</v>
      </c>
      <c r="F52" s="21" t="n">
        <v>43876</v>
      </c>
      <c r="G52" s="21" t="n">
        <v>40818</v>
      </c>
      <c r="H52" s="21" t="n">
        <v>34358</v>
      </c>
      <c r="I52" s="21" t="n">
        <v>23861</v>
      </c>
      <c r="J52" s="22" t="n">
        <v>195121</v>
      </c>
      <c r="K52" s="20" t="n">
        <v>0</v>
      </c>
      <c r="L52" s="21" t="n">
        <v>0</v>
      </c>
      <c r="M52" s="21" t="n">
        <v>0</v>
      </c>
      <c r="N52" s="21" t="n">
        <v>740</v>
      </c>
      <c r="O52" s="21" t="n">
        <v>821</v>
      </c>
      <c r="P52" s="21" t="n">
        <v>688</v>
      </c>
      <c r="Q52" s="21" t="n">
        <v>914</v>
      </c>
      <c r="R52" s="21" t="n">
        <v>803</v>
      </c>
      <c r="S52" s="22" t="n">
        <v>3966</v>
      </c>
      <c r="T52" s="20" t="n">
        <v>0</v>
      </c>
      <c r="U52" s="21" t="n">
        <v>0</v>
      </c>
      <c r="V52" s="21" t="n">
        <v>0</v>
      </c>
      <c r="W52" s="21" t="n">
        <v>58</v>
      </c>
      <c r="X52" s="21" t="n">
        <v>29</v>
      </c>
      <c r="Y52" s="21" t="n">
        <v>49</v>
      </c>
      <c r="Z52" s="21" t="n">
        <v>60</v>
      </c>
      <c r="AA52" s="21" t="n">
        <v>23</v>
      </c>
      <c r="AB52" s="22" t="n">
        <v>219</v>
      </c>
      <c r="AC52" s="20" t="n">
        <v>1</v>
      </c>
      <c r="AD52" s="21" t="n">
        <v>1</v>
      </c>
      <c r="AE52" s="21" t="n">
        <v>0</v>
      </c>
      <c r="AF52" s="21" t="n">
        <v>24123</v>
      </c>
      <c r="AG52" s="21" t="n">
        <v>17401</v>
      </c>
      <c r="AH52" s="21" t="n">
        <v>12189</v>
      </c>
      <c r="AI52" s="21" t="n">
        <v>8650</v>
      </c>
      <c r="AJ52" s="21" t="n">
        <v>5656</v>
      </c>
      <c r="AK52" s="22" t="n">
        <v>68021</v>
      </c>
      <c r="AL52" s="20" t="n">
        <v>110</v>
      </c>
      <c r="AM52" s="21" t="n">
        <v>61</v>
      </c>
      <c r="AN52" s="21" t="n">
        <v>0</v>
      </c>
      <c r="AO52" s="21" t="n">
        <v>2784</v>
      </c>
      <c r="AP52" s="21" t="n">
        <v>2545</v>
      </c>
      <c r="AQ52" s="21" t="n">
        <v>2224</v>
      </c>
      <c r="AR52" s="21" t="n">
        <v>1671</v>
      </c>
      <c r="AS52" s="21" t="n">
        <v>1265</v>
      </c>
      <c r="AT52" s="22" t="n">
        <v>10660</v>
      </c>
      <c r="AU52" s="20" t="n">
        <v>1661</v>
      </c>
      <c r="AV52" s="21" t="n">
        <v>1886</v>
      </c>
      <c r="AW52" s="21" t="n">
        <v>0</v>
      </c>
      <c r="AX52" s="21" t="n">
        <v>7364</v>
      </c>
      <c r="AY52" s="21" t="n">
        <v>6319</v>
      </c>
      <c r="AZ52" s="21" t="n">
        <v>4970</v>
      </c>
      <c r="BA52" s="21" t="n">
        <v>3406</v>
      </c>
      <c r="BB52" s="21" t="n">
        <v>1979</v>
      </c>
      <c r="BC52" s="22" t="n">
        <v>27585</v>
      </c>
      <c r="BD52" s="20" t="n">
        <v>0</v>
      </c>
      <c r="BE52" s="21" t="n">
        <v>318</v>
      </c>
      <c r="BF52" s="21" t="n">
        <v>0</v>
      </c>
      <c r="BG52" s="21" t="n">
        <v>12008</v>
      </c>
      <c r="BH52" s="21" t="n">
        <v>14985</v>
      </c>
      <c r="BI52" s="21" t="n">
        <v>17344</v>
      </c>
      <c r="BJ52" s="21" t="n">
        <v>13971</v>
      </c>
      <c r="BK52" s="21" t="n">
        <v>8947</v>
      </c>
      <c r="BL52" s="22" t="n">
        <v>67573</v>
      </c>
      <c r="BM52" s="20" t="n">
        <v>0</v>
      </c>
      <c r="BN52" s="21" t="n">
        <v>0</v>
      </c>
      <c r="BO52" s="21" t="n">
        <v>0</v>
      </c>
      <c r="BP52" s="21" t="n">
        <v>735</v>
      </c>
      <c r="BQ52" s="21" t="n">
        <v>1015</v>
      </c>
      <c r="BR52" s="21" t="n">
        <v>893</v>
      </c>
      <c r="BS52" s="21" t="n">
        <v>1161</v>
      </c>
      <c r="BT52" s="21" t="n">
        <v>758</v>
      </c>
      <c r="BU52" s="22" t="n">
        <v>4562</v>
      </c>
      <c r="BV52" s="20" t="n">
        <v>0</v>
      </c>
      <c r="BW52" s="21" t="n">
        <v>0</v>
      </c>
      <c r="BX52" s="21" t="n">
        <v>0</v>
      </c>
      <c r="BY52" s="21" t="n">
        <v>220</v>
      </c>
      <c r="BZ52" s="21" t="n">
        <v>620</v>
      </c>
      <c r="CA52" s="21" t="n">
        <v>2293</v>
      </c>
      <c r="CB52" s="21" t="n">
        <v>4436</v>
      </c>
      <c r="CC52" s="21" t="n">
        <v>4294</v>
      </c>
      <c r="CD52" s="22" t="n">
        <v>11863</v>
      </c>
      <c r="CE52" s="20" t="n">
        <v>0</v>
      </c>
      <c r="CF52" s="21" t="n">
        <v>0</v>
      </c>
      <c r="CG52" s="21" t="n">
        <v>0</v>
      </c>
      <c r="CH52" s="21" t="n">
        <v>138</v>
      </c>
      <c r="CI52" s="21" t="n">
        <v>141</v>
      </c>
      <c r="CJ52" s="21" t="n">
        <v>168</v>
      </c>
      <c r="CK52" s="21" t="n">
        <v>89</v>
      </c>
      <c r="CL52" s="21" t="n">
        <v>136</v>
      </c>
      <c r="CM52" s="22" t="n">
        <v>672</v>
      </c>
      <c r="CN52" s="20" t="n">
        <v>2</v>
      </c>
      <c r="CO52" s="21" t="n">
        <v>0</v>
      </c>
      <c r="CP52" s="21" t="n">
        <v>0</v>
      </c>
      <c r="CQ52" s="21" t="n">
        <v>9878</v>
      </c>
      <c r="CR52" s="21" t="n">
        <v>16276</v>
      </c>
      <c r="CS52" s="21" t="n">
        <v>37106</v>
      </c>
      <c r="CT52" s="21" t="n">
        <v>67040</v>
      </c>
      <c r="CU52" s="21" t="n">
        <v>67549</v>
      </c>
      <c r="CV52" s="22" t="n">
        <v>197851</v>
      </c>
      <c r="CW52" s="20" t="n">
        <v>0</v>
      </c>
      <c r="CX52" s="21" t="n">
        <v>0</v>
      </c>
      <c r="CY52" s="21" t="n">
        <v>0</v>
      </c>
      <c r="CZ52" s="21" t="n">
        <v>1019</v>
      </c>
      <c r="DA52" s="21" t="n">
        <v>3611</v>
      </c>
      <c r="DB52" s="21" t="n">
        <v>18341</v>
      </c>
      <c r="DC52" s="21" t="n">
        <v>43328</v>
      </c>
      <c r="DD52" s="21" t="n">
        <v>46262</v>
      </c>
      <c r="DE52" s="22" t="n">
        <v>112561</v>
      </c>
      <c r="DF52" s="20" t="n">
        <v>2</v>
      </c>
      <c r="DG52" s="21" t="n">
        <v>0</v>
      </c>
      <c r="DH52" s="21" t="n">
        <v>0</v>
      </c>
      <c r="DI52" s="21" t="n">
        <v>8750</v>
      </c>
      <c r="DJ52" s="21" t="n">
        <v>12383</v>
      </c>
      <c r="DK52" s="21" t="n">
        <v>17846</v>
      </c>
      <c r="DL52" s="21" t="n">
        <v>20643</v>
      </c>
      <c r="DM52" s="21" t="n">
        <v>15271</v>
      </c>
      <c r="DN52" s="22" t="n">
        <v>74895</v>
      </c>
      <c r="DO52" s="20" t="n">
        <v>0</v>
      </c>
      <c r="DP52" s="21" t="n">
        <v>0</v>
      </c>
      <c r="DQ52" s="21" t="n">
        <v>0</v>
      </c>
      <c r="DR52" s="21" t="n">
        <v>109</v>
      </c>
      <c r="DS52" s="21" t="n">
        <v>282</v>
      </c>
      <c r="DT52" s="21" t="n">
        <v>919</v>
      </c>
      <c r="DU52" s="21" t="n">
        <v>3069</v>
      </c>
      <c r="DV52" s="21" t="n">
        <v>6016</v>
      </c>
      <c r="DW52" s="22" t="n">
        <v>10395</v>
      </c>
    </row>
    <row r="53" customFormat="false" ht="16.5" hidden="false" customHeight="true" outlineLevel="0" collapsed="false">
      <c r="A53" s="25" t="s">
        <v>104</v>
      </c>
      <c r="B53" s="27" t="n">
        <v>504</v>
      </c>
      <c r="C53" s="28" t="n">
        <v>825</v>
      </c>
      <c r="D53" s="28" t="n">
        <v>0</v>
      </c>
      <c r="E53" s="28" t="n">
        <v>13315</v>
      </c>
      <c r="F53" s="28" t="n">
        <v>14554</v>
      </c>
      <c r="G53" s="28" t="n">
        <v>14729</v>
      </c>
      <c r="H53" s="28" t="n">
        <v>13439</v>
      </c>
      <c r="I53" s="28" t="n">
        <v>7229</v>
      </c>
      <c r="J53" s="29" t="n">
        <v>64595</v>
      </c>
      <c r="K53" s="27" t="n">
        <v>0</v>
      </c>
      <c r="L53" s="28" t="n">
        <v>0</v>
      </c>
      <c r="M53" s="28" t="n">
        <v>0</v>
      </c>
      <c r="N53" s="28" t="n">
        <v>31</v>
      </c>
      <c r="O53" s="28" t="n">
        <v>34</v>
      </c>
      <c r="P53" s="28" t="n">
        <v>95</v>
      </c>
      <c r="Q53" s="28" t="n">
        <v>23</v>
      </c>
      <c r="R53" s="28" t="n">
        <v>57</v>
      </c>
      <c r="S53" s="29" t="n">
        <v>240</v>
      </c>
      <c r="T53" s="27" t="n">
        <v>0</v>
      </c>
      <c r="U53" s="28" t="n">
        <v>0</v>
      </c>
      <c r="V53" s="28" t="n">
        <v>0</v>
      </c>
      <c r="W53" s="28" t="n">
        <v>29</v>
      </c>
      <c r="X53" s="28" t="n">
        <v>4</v>
      </c>
      <c r="Y53" s="28" t="n">
        <v>35</v>
      </c>
      <c r="Z53" s="28" t="n">
        <v>11</v>
      </c>
      <c r="AA53" s="28" t="n">
        <v>0</v>
      </c>
      <c r="AB53" s="29" t="n">
        <v>79</v>
      </c>
      <c r="AC53" s="27" t="n">
        <v>1</v>
      </c>
      <c r="AD53" s="28" t="n">
        <v>0</v>
      </c>
      <c r="AE53" s="28" t="n">
        <v>0</v>
      </c>
      <c r="AF53" s="28" t="n">
        <v>9134</v>
      </c>
      <c r="AG53" s="28" t="n">
        <v>8501</v>
      </c>
      <c r="AH53" s="28" t="n">
        <v>6600</v>
      </c>
      <c r="AI53" s="28" t="n">
        <v>5318</v>
      </c>
      <c r="AJ53" s="28" t="n">
        <v>2663</v>
      </c>
      <c r="AK53" s="29" t="n">
        <v>32217</v>
      </c>
      <c r="AL53" s="27" t="n">
        <v>24</v>
      </c>
      <c r="AM53" s="28" t="n">
        <v>19</v>
      </c>
      <c r="AN53" s="28" t="n">
        <v>0</v>
      </c>
      <c r="AO53" s="28" t="n">
        <v>548</v>
      </c>
      <c r="AP53" s="28" t="n">
        <v>747</v>
      </c>
      <c r="AQ53" s="28" t="n">
        <v>921</v>
      </c>
      <c r="AR53" s="28" t="n">
        <v>614</v>
      </c>
      <c r="AS53" s="28" t="n">
        <v>381</v>
      </c>
      <c r="AT53" s="29" t="n">
        <v>3254</v>
      </c>
      <c r="AU53" s="27" t="n">
        <v>479</v>
      </c>
      <c r="AV53" s="28" t="n">
        <v>772</v>
      </c>
      <c r="AW53" s="28" t="n">
        <v>0</v>
      </c>
      <c r="AX53" s="28" t="n">
        <v>2440</v>
      </c>
      <c r="AY53" s="28" t="n">
        <v>3154</v>
      </c>
      <c r="AZ53" s="28" t="n">
        <v>3166</v>
      </c>
      <c r="BA53" s="28" t="n">
        <v>2938</v>
      </c>
      <c r="BB53" s="28" t="n">
        <v>1685</v>
      </c>
      <c r="BC53" s="29" t="n">
        <v>14634</v>
      </c>
      <c r="BD53" s="27" t="n">
        <v>0</v>
      </c>
      <c r="BE53" s="28" t="n">
        <v>34</v>
      </c>
      <c r="BF53" s="28" t="n">
        <v>0</v>
      </c>
      <c r="BG53" s="28" t="n">
        <v>989</v>
      </c>
      <c r="BH53" s="28" t="n">
        <v>1922</v>
      </c>
      <c r="BI53" s="28" t="n">
        <v>3257</v>
      </c>
      <c r="BJ53" s="28" t="n">
        <v>3033</v>
      </c>
      <c r="BK53" s="28" t="n">
        <v>1459</v>
      </c>
      <c r="BL53" s="29" t="n">
        <v>10694</v>
      </c>
      <c r="BM53" s="27" t="n">
        <v>0</v>
      </c>
      <c r="BN53" s="28" t="n">
        <v>0</v>
      </c>
      <c r="BO53" s="28" t="n">
        <v>0</v>
      </c>
      <c r="BP53" s="28" t="n">
        <v>125</v>
      </c>
      <c r="BQ53" s="28" t="n">
        <v>135</v>
      </c>
      <c r="BR53" s="28" t="n">
        <v>282</v>
      </c>
      <c r="BS53" s="28" t="n">
        <v>347</v>
      </c>
      <c r="BT53" s="28" t="n">
        <v>182</v>
      </c>
      <c r="BU53" s="29" t="n">
        <v>1071</v>
      </c>
      <c r="BV53" s="27" t="n">
        <v>0</v>
      </c>
      <c r="BW53" s="28" t="n">
        <v>0</v>
      </c>
      <c r="BX53" s="28" t="n">
        <v>0</v>
      </c>
      <c r="BY53" s="28" t="n">
        <v>1</v>
      </c>
      <c r="BZ53" s="28" t="n">
        <v>29</v>
      </c>
      <c r="CA53" s="28" t="n">
        <v>341</v>
      </c>
      <c r="CB53" s="28" t="n">
        <v>1098</v>
      </c>
      <c r="CC53" s="28" t="n">
        <v>761</v>
      </c>
      <c r="CD53" s="29" t="n">
        <v>2230</v>
      </c>
      <c r="CE53" s="27" t="n">
        <v>0</v>
      </c>
      <c r="CF53" s="28" t="n">
        <v>0</v>
      </c>
      <c r="CG53" s="28" t="n">
        <v>0</v>
      </c>
      <c r="CH53" s="28" t="n">
        <v>18</v>
      </c>
      <c r="CI53" s="28" t="n">
        <v>28</v>
      </c>
      <c r="CJ53" s="28" t="n">
        <v>32</v>
      </c>
      <c r="CK53" s="28" t="n">
        <v>57</v>
      </c>
      <c r="CL53" s="28" t="n">
        <v>41</v>
      </c>
      <c r="CM53" s="29" t="n">
        <v>176</v>
      </c>
      <c r="CN53" s="27" t="n">
        <v>0</v>
      </c>
      <c r="CO53" s="28" t="n">
        <v>0</v>
      </c>
      <c r="CP53" s="28" t="n">
        <v>0</v>
      </c>
      <c r="CQ53" s="28" t="n">
        <v>3065</v>
      </c>
      <c r="CR53" s="28" t="n">
        <v>6850</v>
      </c>
      <c r="CS53" s="28" t="n">
        <v>22448</v>
      </c>
      <c r="CT53" s="28" t="n">
        <v>43232</v>
      </c>
      <c r="CU53" s="28" t="n">
        <v>28401</v>
      </c>
      <c r="CV53" s="29" t="n">
        <v>103996</v>
      </c>
      <c r="CW53" s="27" t="n">
        <v>0</v>
      </c>
      <c r="CX53" s="28" t="n">
        <v>0</v>
      </c>
      <c r="CY53" s="28" t="n">
        <v>0</v>
      </c>
      <c r="CZ53" s="28" t="n">
        <v>518</v>
      </c>
      <c r="DA53" s="28" t="n">
        <v>1534</v>
      </c>
      <c r="DB53" s="28" t="n">
        <v>11388</v>
      </c>
      <c r="DC53" s="28" t="n">
        <v>24254</v>
      </c>
      <c r="DD53" s="28" t="n">
        <v>16450</v>
      </c>
      <c r="DE53" s="29" t="n">
        <v>54144</v>
      </c>
      <c r="DF53" s="27" t="n">
        <v>0</v>
      </c>
      <c r="DG53" s="28" t="n">
        <v>0</v>
      </c>
      <c r="DH53" s="28" t="n">
        <v>0</v>
      </c>
      <c r="DI53" s="28" t="n">
        <v>2477</v>
      </c>
      <c r="DJ53" s="28" t="n">
        <v>5231</v>
      </c>
      <c r="DK53" s="28" t="n">
        <v>10555</v>
      </c>
      <c r="DL53" s="28" t="n">
        <v>16911</v>
      </c>
      <c r="DM53" s="28" t="n">
        <v>10312</v>
      </c>
      <c r="DN53" s="29" t="n">
        <v>45486</v>
      </c>
      <c r="DO53" s="27" t="n">
        <v>0</v>
      </c>
      <c r="DP53" s="28" t="n">
        <v>0</v>
      </c>
      <c r="DQ53" s="28" t="n">
        <v>0</v>
      </c>
      <c r="DR53" s="28" t="n">
        <v>70</v>
      </c>
      <c r="DS53" s="28" t="n">
        <v>85</v>
      </c>
      <c r="DT53" s="28" t="n">
        <v>505</v>
      </c>
      <c r="DU53" s="28" t="n">
        <v>2067</v>
      </c>
      <c r="DV53" s="28" t="n">
        <v>1639</v>
      </c>
      <c r="DW53" s="29" t="n">
        <v>4366</v>
      </c>
    </row>
    <row r="54" customFormat="false" ht="16.5" hidden="false" customHeight="true" outlineLevel="0" collapsed="false">
      <c r="A54" s="25" t="s">
        <v>105</v>
      </c>
      <c r="B54" s="27" t="n">
        <v>59995</v>
      </c>
      <c r="C54" s="28" t="n">
        <v>86304</v>
      </c>
      <c r="D54" s="28" t="n">
        <v>0</v>
      </c>
      <c r="E54" s="28" t="n">
        <v>2665393</v>
      </c>
      <c r="F54" s="28" t="n">
        <v>2552238</v>
      </c>
      <c r="G54" s="28" t="n">
        <v>2002908</v>
      </c>
      <c r="H54" s="28" t="n">
        <v>1360084</v>
      </c>
      <c r="I54" s="28" t="n">
        <v>893996</v>
      </c>
      <c r="J54" s="29" t="n">
        <v>9620918</v>
      </c>
      <c r="K54" s="27" t="n">
        <v>1</v>
      </c>
      <c r="L54" s="28" t="n">
        <v>1</v>
      </c>
      <c r="M54" s="28" t="n">
        <v>0</v>
      </c>
      <c r="N54" s="28" t="n">
        <v>44819</v>
      </c>
      <c r="O54" s="28" t="n">
        <v>45753</v>
      </c>
      <c r="P54" s="28" t="n">
        <v>33831</v>
      </c>
      <c r="Q54" s="28" t="n">
        <v>32187</v>
      </c>
      <c r="R54" s="28" t="n">
        <v>21482</v>
      </c>
      <c r="S54" s="29" t="n">
        <v>178074</v>
      </c>
      <c r="T54" s="27" t="n">
        <v>1</v>
      </c>
      <c r="U54" s="28" t="n">
        <v>1</v>
      </c>
      <c r="V54" s="28" t="n">
        <v>0</v>
      </c>
      <c r="W54" s="28" t="n">
        <v>14513</v>
      </c>
      <c r="X54" s="28" t="n">
        <v>23950</v>
      </c>
      <c r="Y54" s="28" t="n">
        <v>18534</v>
      </c>
      <c r="Z54" s="28" t="n">
        <v>16966</v>
      </c>
      <c r="AA54" s="28" t="n">
        <v>15321</v>
      </c>
      <c r="AB54" s="29" t="n">
        <v>89286</v>
      </c>
      <c r="AC54" s="27" t="n">
        <v>20</v>
      </c>
      <c r="AD54" s="28" t="n">
        <v>49</v>
      </c>
      <c r="AE54" s="28" t="n">
        <v>0</v>
      </c>
      <c r="AF54" s="28" t="n">
        <v>1695184</v>
      </c>
      <c r="AG54" s="28" t="n">
        <v>1378986</v>
      </c>
      <c r="AH54" s="28" t="n">
        <v>759241</v>
      </c>
      <c r="AI54" s="28" t="n">
        <v>407338</v>
      </c>
      <c r="AJ54" s="28" t="n">
        <v>205592</v>
      </c>
      <c r="AK54" s="29" t="n">
        <v>4446410</v>
      </c>
      <c r="AL54" s="27" t="n">
        <v>6168</v>
      </c>
      <c r="AM54" s="28" t="n">
        <v>5805</v>
      </c>
      <c r="AN54" s="28" t="n">
        <v>0</v>
      </c>
      <c r="AO54" s="28" t="n">
        <v>162900</v>
      </c>
      <c r="AP54" s="28" t="n">
        <v>171037</v>
      </c>
      <c r="AQ54" s="28" t="n">
        <v>176207</v>
      </c>
      <c r="AR54" s="28" t="n">
        <v>102378</v>
      </c>
      <c r="AS54" s="28" t="n">
        <v>80349</v>
      </c>
      <c r="AT54" s="29" t="n">
        <v>704844</v>
      </c>
      <c r="AU54" s="27" t="n">
        <v>53801</v>
      </c>
      <c r="AV54" s="28" t="n">
        <v>69409</v>
      </c>
      <c r="AW54" s="28" t="n">
        <v>0</v>
      </c>
      <c r="AX54" s="28" t="n">
        <v>287825</v>
      </c>
      <c r="AY54" s="28" t="n">
        <v>282443</v>
      </c>
      <c r="AZ54" s="28" t="n">
        <v>223936</v>
      </c>
      <c r="BA54" s="28" t="n">
        <v>150900</v>
      </c>
      <c r="BB54" s="28" t="n">
        <v>89019</v>
      </c>
      <c r="BC54" s="29" t="n">
        <v>1157333</v>
      </c>
      <c r="BD54" s="27" t="n">
        <v>1</v>
      </c>
      <c r="BE54" s="28" t="n">
        <v>11035</v>
      </c>
      <c r="BF54" s="28" t="n">
        <v>0</v>
      </c>
      <c r="BG54" s="28" t="n">
        <v>420689</v>
      </c>
      <c r="BH54" s="28" t="n">
        <v>577266</v>
      </c>
      <c r="BI54" s="28" t="n">
        <v>613060</v>
      </c>
      <c r="BJ54" s="28" t="n">
        <v>402873</v>
      </c>
      <c r="BK54" s="28" t="n">
        <v>274517</v>
      </c>
      <c r="BL54" s="29" t="n">
        <v>2299441</v>
      </c>
      <c r="BM54" s="27" t="n">
        <v>0</v>
      </c>
      <c r="BN54" s="28" t="n">
        <v>0</v>
      </c>
      <c r="BO54" s="28" t="n">
        <v>0</v>
      </c>
      <c r="BP54" s="28" t="n">
        <v>14909</v>
      </c>
      <c r="BQ54" s="28" t="n">
        <v>19631</v>
      </c>
      <c r="BR54" s="28" t="n">
        <v>16698</v>
      </c>
      <c r="BS54" s="28" t="n">
        <v>17354</v>
      </c>
      <c r="BT54" s="28" t="n">
        <v>11497</v>
      </c>
      <c r="BU54" s="29" t="n">
        <v>80089</v>
      </c>
      <c r="BV54" s="27" t="n">
        <v>2</v>
      </c>
      <c r="BW54" s="28" t="n">
        <v>1</v>
      </c>
      <c r="BX54" s="28" t="n">
        <v>0</v>
      </c>
      <c r="BY54" s="28" t="n">
        <v>12625</v>
      </c>
      <c r="BZ54" s="28" t="n">
        <v>37892</v>
      </c>
      <c r="CA54" s="28" t="n">
        <v>146619</v>
      </c>
      <c r="CB54" s="28" t="n">
        <v>216210</v>
      </c>
      <c r="CC54" s="28" t="n">
        <v>182709</v>
      </c>
      <c r="CD54" s="29" t="n">
        <v>596058</v>
      </c>
      <c r="CE54" s="27" t="n">
        <v>1</v>
      </c>
      <c r="CF54" s="28" t="n">
        <v>3</v>
      </c>
      <c r="CG54" s="28" t="n">
        <v>0</v>
      </c>
      <c r="CH54" s="28" t="n">
        <v>11929</v>
      </c>
      <c r="CI54" s="28" t="n">
        <v>15280</v>
      </c>
      <c r="CJ54" s="28" t="n">
        <v>14782</v>
      </c>
      <c r="CK54" s="28" t="n">
        <v>13878</v>
      </c>
      <c r="CL54" s="28" t="n">
        <v>13510</v>
      </c>
      <c r="CM54" s="29" t="n">
        <v>69383</v>
      </c>
      <c r="CN54" s="27" t="n">
        <v>28</v>
      </c>
      <c r="CO54" s="28" t="n">
        <v>34</v>
      </c>
      <c r="CP54" s="28" t="n">
        <v>0</v>
      </c>
      <c r="CQ54" s="28" t="n">
        <v>616093</v>
      </c>
      <c r="CR54" s="28" t="n">
        <v>1180783</v>
      </c>
      <c r="CS54" s="28" t="n">
        <v>2499660</v>
      </c>
      <c r="CT54" s="28" t="n">
        <v>3580394</v>
      </c>
      <c r="CU54" s="28" t="n">
        <v>3186193</v>
      </c>
      <c r="CV54" s="29" t="n">
        <v>11063185</v>
      </c>
      <c r="CW54" s="27" t="n">
        <v>2</v>
      </c>
      <c r="CX54" s="28" t="n">
        <v>1</v>
      </c>
      <c r="CY54" s="28" t="n">
        <v>0</v>
      </c>
      <c r="CZ54" s="28" t="n">
        <v>132820</v>
      </c>
      <c r="DA54" s="28" t="n">
        <v>377398</v>
      </c>
      <c r="DB54" s="28" t="n">
        <v>1423252</v>
      </c>
      <c r="DC54" s="28" t="n">
        <v>2213281</v>
      </c>
      <c r="DD54" s="28" t="n">
        <v>2037924</v>
      </c>
      <c r="DE54" s="29" t="n">
        <v>6184678</v>
      </c>
      <c r="DF54" s="27" t="n">
        <v>25</v>
      </c>
      <c r="DG54" s="28" t="n">
        <v>32</v>
      </c>
      <c r="DH54" s="28" t="n">
        <v>0</v>
      </c>
      <c r="DI54" s="28" t="n">
        <v>475395</v>
      </c>
      <c r="DJ54" s="28" t="n">
        <v>786105</v>
      </c>
      <c r="DK54" s="28" t="n">
        <v>1022781</v>
      </c>
      <c r="DL54" s="28" t="n">
        <v>1138516</v>
      </c>
      <c r="DM54" s="28" t="n">
        <v>790477</v>
      </c>
      <c r="DN54" s="29" t="n">
        <v>4213331</v>
      </c>
      <c r="DO54" s="27" t="n">
        <v>1</v>
      </c>
      <c r="DP54" s="28" t="n">
        <v>1</v>
      </c>
      <c r="DQ54" s="28" t="n">
        <v>0</v>
      </c>
      <c r="DR54" s="28" t="n">
        <v>7878</v>
      </c>
      <c r="DS54" s="28" t="n">
        <v>17280</v>
      </c>
      <c r="DT54" s="28" t="n">
        <v>53627</v>
      </c>
      <c r="DU54" s="28" t="n">
        <v>228597</v>
      </c>
      <c r="DV54" s="28" t="n">
        <v>357792</v>
      </c>
      <c r="DW54" s="29" t="n">
        <v>665176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72" min="2" style="2" width="10.62"/>
    <col collapsed="false" customWidth="true" hidden="false" outlineLevel="0" max="173" min="173" style="2" width="8.99"/>
    <col collapsed="false" customWidth="false" hidden="true" outlineLevel="0" max="257" min="174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74</v>
      </c>
      <c r="C1" s="3"/>
      <c r="D1" s="3"/>
      <c r="E1" s="3"/>
      <c r="F1" s="3"/>
      <c r="G1" s="3"/>
      <c r="H1" s="3"/>
      <c r="I1" s="3"/>
      <c r="J1" s="3"/>
      <c r="K1" s="3" t="s">
        <v>275</v>
      </c>
      <c r="L1" s="3"/>
      <c r="M1" s="3"/>
      <c r="N1" s="3"/>
      <c r="O1" s="3"/>
      <c r="P1" s="3"/>
      <c r="Q1" s="3"/>
      <c r="R1" s="3"/>
      <c r="S1" s="3"/>
      <c r="T1" s="3" t="s">
        <v>276</v>
      </c>
      <c r="U1" s="3"/>
      <c r="V1" s="3"/>
      <c r="W1" s="3"/>
      <c r="X1" s="3"/>
      <c r="Y1" s="3"/>
      <c r="Z1" s="3"/>
      <c r="AA1" s="3"/>
      <c r="AB1" s="3"/>
      <c r="AC1" s="3" t="s">
        <v>277</v>
      </c>
      <c r="AD1" s="3"/>
      <c r="AE1" s="3"/>
      <c r="AF1" s="3"/>
      <c r="AG1" s="3"/>
      <c r="AH1" s="3"/>
      <c r="AI1" s="3"/>
      <c r="AJ1" s="3"/>
      <c r="AK1" s="3"/>
      <c r="AL1" s="3" t="s">
        <v>278</v>
      </c>
      <c r="AM1" s="3"/>
      <c r="AN1" s="3"/>
      <c r="AO1" s="3"/>
      <c r="AP1" s="3"/>
      <c r="AQ1" s="3"/>
      <c r="AR1" s="3"/>
      <c r="AS1" s="3"/>
      <c r="AT1" s="3"/>
      <c r="AU1" s="3" t="s">
        <v>279</v>
      </c>
      <c r="AV1" s="3"/>
      <c r="AW1" s="3"/>
      <c r="AX1" s="3"/>
      <c r="AY1" s="3"/>
      <c r="AZ1" s="3"/>
      <c r="BA1" s="3"/>
      <c r="BB1" s="3"/>
      <c r="BC1" s="3"/>
      <c r="BD1" s="3" t="s">
        <v>280</v>
      </c>
      <c r="BE1" s="3"/>
      <c r="BF1" s="3"/>
      <c r="BG1" s="3"/>
      <c r="BH1" s="3"/>
      <c r="BI1" s="3"/>
      <c r="BJ1" s="3"/>
      <c r="BK1" s="3"/>
      <c r="BL1" s="3"/>
      <c r="BM1" s="3" t="s">
        <v>281</v>
      </c>
      <c r="BN1" s="3"/>
      <c r="BO1" s="3"/>
      <c r="BP1" s="3"/>
      <c r="BQ1" s="3"/>
      <c r="BR1" s="3"/>
      <c r="BS1" s="3"/>
      <c r="BT1" s="3"/>
      <c r="BU1" s="3"/>
      <c r="BV1" s="3" t="s">
        <v>282</v>
      </c>
      <c r="BW1" s="3"/>
      <c r="BX1" s="3"/>
      <c r="BY1" s="3"/>
      <c r="BZ1" s="3"/>
      <c r="CA1" s="3"/>
      <c r="CB1" s="3"/>
      <c r="CC1" s="3"/>
      <c r="CD1" s="3"/>
      <c r="CE1" s="3" t="s">
        <v>283</v>
      </c>
      <c r="CF1" s="3"/>
      <c r="CG1" s="3"/>
      <c r="CH1" s="3"/>
      <c r="CI1" s="3"/>
      <c r="CJ1" s="3"/>
      <c r="CK1" s="3"/>
      <c r="CL1" s="3"/>
      <c r="CM1" s="3"/>
      <c r="CN1" s="3" t="s">
        <v>284</v>
      </c>
      <c r="CO1" s="3"/>
      <c r="CP1" s="3"/>
      <c r="CQ1" s="3"/>
      <c r="CR1" s="3"/>
      <c r="CS1" s="3"/>
      <c r="CT1" s="3"/>
      <c r="CU1" s="3"/>
      <c r="CV1" s="3"/>
      <c r="CW1" s="3" t="s">
        <v>285</v>
      </c>
      <c r="CX1" s="3"/>
      <c r="CY1" s="3"/>
      <c r="CZ1" s="3"/>
      <c r="DA1" s="3"/>
      <c r="DB1" s="3"/>
      <c r="DC1" s="3"/>
      <c r="DD1" s="3"/>
      <c r="DE1" s="3"/>
      <c r="DF1" s="3" t="s">
        <v>286</v>
      </c>
      <c r="DG1" s="3"/>
      <c r="DH1" s="3"/>
      <c r="DI1" s="3"/>
      <c r="DJ1" s="3"/>
      <c r="DK1" s="3"/>
      <c r="DL1" s="3"/>
      <c r="DM1" s="3"/>
      <c r="DN1" s="3"/>
      <c r="DO1" s="3" t="s">
        <v>287</v>
      </c>
      <c r="DP1" s="3"/>
      <c r="DQ1" s="3"/>
      <c r="DR1" s="3"/>
      <c r="DS1" s="3"/>
      <c r="DT1" s="3"/>
      <c r="DU1" s="3"/>
      <c r="DV1" s="3"/>
      <c r="DW1" s="3"/>
      <c r="DX1" s="3" t="s">
        <v>288</v>
      </c>
      <c r="DY1" s="3"/>
      <c r="DZ1" s="3"/>
      <c r="EA1" s="3"/>
      <c r="EB1" s="3"/>
      <c r="EC1" s="3"/>
      <c r="ED1" s="3"/>
      <c r="EE1" s="3"/>
      <c r="EF1" s="3"/>
      <c r="EG1" s="3" t="s">
        <v>289</v>
      </c>
      <c r="EH1" s="3"/>
      <c r="EI1" s="3"/>
      <c r="EJ1" s="3"/>
      <c r="EK1" s="3"/>
      <c r="EL1" s="3"/>
      <c r="EM1" s="3"/>
      <c r="EN1" s="3"/>
      <c r="EO1" s="3"/>
      <c r="EP1" s="3" t="s">
        <v>290</v>
      </c>
      <c r="EQ1" s="3"/>
      <c r="ER1" s="3"/>
      <c r="ES1" s="3"/>
      <c r="ET1" s="3"/>
      <c r="EU1" s="3"/>
      <c r="EV1" s="3"/>
      <c r="EW1" s="3"/>
      <c r="EX1" s="3"/>
      <c r="EY1" s="3" t="s">
        <v>291</v>
      </c>
      <c r="EZ1" s="3"/>
      <c r="FA1" s="3"/>
      <c r="FB1" s="3"/>
      <c r="FC1" s="3"/>
      <c r="FD1" s="3"/>
      <c r="FE1" s="3"/>
      <c r="FF1" s="3"/>
      <c r="FG1" s="3"/>
      <c r="FH1" s="3" t="s">
        <v>292</v>
      </c>
      <c r="FI1" s="3"/>
      <c r="FJ1" s="3"/>
      <c r="FK1" s="3"/>
      <c r="FL1" s="3"/>
      <c r="FM1" s="3"/>
      <c r="FN1" s="3"/>
      <c r="FO1" s="3"/>
      <c r="FP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53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53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53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53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53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4</v>
      </c>
      <c r="EZ4" s="9"/>
      <c r="FA4" s="9"/>
      <c r="FB4" s="9"/>
      <c r="FC4" s="9"/>
      <c r="FD4" s="9"/>
      <c r="FE4" s="9"/>
      <c r="FF4" s="9"/>
      <c r="FG4" s="9"/>
      <c r="FH4" s="9" t="s">
        <v>35</v>
      </c>
      <c r="FI4" s="9"/>
      <c r="FJ4" s="9"/>
      <c r="FK4" s="9"/>
      <c r="FL4" s="9"/>
      <c r="FM4" s="9"/>
      <c r="FN4" s="9"/>
      <c r="FO4" s="9"/>
      <c r="FP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</row>
    <row r="7" customFormat="false" ht="16.5" hidden="false" customHeight="true" outlineLevel="0" collapsed="false">
      <c r="A7" s="19" t="s">
        <v>58</v>
      </c>
      <c r="B7" s="20" t="n">
        <v>940313.749</v>
      </c>
      <c r="C7" s="21" t="n">
        <v>1568329.759</v>
      </c>
      <c r="D7" s="21" t="n">
        <v>0</v>
      </c>
      <c r="E7" s="21" t="n">
        <v>7154664.117</v>
      </c>
      <c r="F7" s="21" t="n">
        <v>7930329.556</v>
      </c>
      <c r="G7" s="21" t="n">
        <v>7869255.871</v>
      </c>
      <c r="H7" s="21" t="n">
        <v>8111428.36</v>
      </c>
      <c r="I7" s="21" t="n">
        <v>7541258.065</v>
      </c>
      <c r="J7" s="22" t="n">
        <v>41115579.477</v>
      </c>
      <c r="K7" s="23" t="n">
        <v>921106.271</v>
      </c>
      <c r="L7" s="21" t="n">
        <v>1518919.338</v>
      </c>
      <c r="M7" s="21" t="n">
        <v>0</v>
      </c>
      <c r="N7" s="21" t="n">
        <v>4443591.227</v>
      </c>
      <c r="O7" s="21" t="n">
        <v>4086100.553</v>
      </c>
      <c r="P7" s="21" t="n">
        <v>2755931.886</v>
      </c>
      <c r="Q7" s="21" t="n">
        <v>2212014.264</v>
      </c>
      <c r="R7" s="21" t="n">
        <v>1794244.329</v>
      </c>
      <c r="S7" s="22" t="n">
        <v>17731907.868</v>
      </c>
      <c r="T7" s="23" t="n">
        <v>229623.477</v>
      </c>
      <c r="U7" s="21" t="n">
        <v>355425.866</v>
      </c>
      <c r="V7" s="21" t="n">
        <v>0</v>
      </c>
      <c r="W7" s="21" t="n">
        <v>1129610.031</v>
      </c>
      <c r="X7" s="21" t="n">
        <v>1221041.298</v>
      </c>
      <c r="Y7" s="21" t="n">
        <v>936626.09</v>
      </c>
      <c r="Z7" s="21" t="n">
        <v>887631.121</v>
      </c>
      <c r="AA7" s="21" t="n">
        <v>925727.73</v>
      </c>
      <c r="AB7" s="22" t="n">
        <v>5685685.613</v>
      </c>
      <c r="AC7" s="23" t="n">
        <v>193402.521</v>
      </c>
      <c r="AD7" s="21" t="n">
        <v>272243.977</v>
      </c>
      <c r="AE7" s="21" t="n">
        <v>0</v>
      </c>
      <c r="AF7" s="21" t="n">
        <v>823357.351</v>
      </c>
      <c r="AG7" s="21" t="n">
        <v>915549.553</v>
      </c>
      <c r="AH7" s="21" t="n">
        <v>735035.541</v>
      </c>
      <c r="AI7" s="21" t="n">
        <v>681202.68</v>
      </c>
      <c r="AJ7" s="21" t="n">
        <v>659564.606</v>
      </c>
      <c r="AK7" s="22" t="n">
        <v>4280356.229</v>
      </c>
      <c r="AL7" s="23" t="n">
        <v>73.333</v>
      </c>
      <c r="AM7" s="21" t="n">
        <v>613.144</v>
      </c>
      <c r="AN7" s="21" t="n">
        <v>0</v>
      </c>
      <c r="AO7" s="21" t="n">
        <v>3326.679</v>
      </c>
      <c r="AP7" s="21" t="n">
        <v>8059.471</v>
      </c>
      <c r="AQ7" s="21" t="n">
        <v>12068.76</v>
      </c>
      <c r="AR7" s="21" t="n">
        <v>28217.76</v>
      </c>
      <c r="AS7" s="21" t="n">
        <v>64643.882</v>
      </c>
      <c r="AT7" s="22" t="n">
        <v>117003.029</v>
      </c>
      <c r="AU7" s="23" t="n">
        <v>24395.158</v>
      </c>
      <c r="AV7" s="21" t="n">
        <v>58697.626</v>
      </c>
      <c r="AW7" s="21" t="n">
        <v>0</v>
      </c>
      <c r="AX7" s="21" t="n">
        <v>219348.104</v>
      </c>
      <c r="AY7" s="21" t="n">
        <v>200789.873</v>
      </c>
      <c r="AZ7" s="21" t="n">
        <v>118118.354</v>
      </c>
      <c r="BA7" s="21" t="n">
        <v>108927.454</v>
      </c>
      <c r="BB7" s="21" t="n">
        <v>141473.698</v>
      </c>
      <c r="BC7" s="22" t="n">
        <v>871750.267</v>
      </c>
      <c r="BD7" s="23" t="n">
        <v>6045.246</v>
      </c>
      <c r="BE7" s="21" t="n">
        <v>15905.444</v>
      </c>
      <c r="BF7" s="21" t="n">
        <v>0</v>
      </c>
      <c r="BG7" s="21" t="n">
        <v>30290.125</v>
      </c>
      <c r="BH7" s="21" t="n">
        <v>41643.185</v>
      </c>
      <c r="BI7" s="21" t="n">
        <v>28940.297</v>
      </c>
      <c r="BJ7" s="21" t="n">
        <v>26623.66</v>
      </c>
      <c r="BK7" s="21" t="n">
        <v>22150.582</v>
      </c>
      <c r="BL7" s="22" t="n">
        <v>171598.539</v>
      </c>
      <c r="BM7" s="23" t="n">
        <v>5707.219</v>
      </c>
      <c r="BN7" s="21" t="n">
        <v>7965.675</v>
      </c>
      <c r="BO7" s="21" t="n">
        <v>0</v>
      </c>
      <c r="BP7" s="21" t="n">
        <v>53287.772</v>
      </c>
      <c r="BQ7" s="21" t="n">
        <v>54999.216</v>
      </c>
      <c r="BR7" s="21" t="n">
        <v>42463.138</v>
      </c>
      <c r="BS7" s="21" t="n">
        <v>42659.567</v>
      </c>
      <c r="BT7" s="21" t="n">
        <v>37894.962</v>
      </c>
      <c r="BU7" s="22" t="n">
        <v>244977.549</v>
      </c>
      <c r="BV7" s="23" t="n">
        <v>431896.888</v>
      </c>
      <c r="BW7" s="21" t="n">
        <v>820348.644</v>
      </c>
      <c r="BX7" s="21" t="n">
        <v>0</v>
      </c>
      <c r="BY7" s="21" t="n">
        <v>1653708.561</v>
      </c>
      <c r="BZ7" s="21" t="n">
        <v>1374650.026</v>
      </c>
      <c r="CA7" s="21" t="n">
        <v>686080.082</v>
      </c>
      <c r="CB7" s="21" t="n">
        <v>387490.398</v>
      </c>
      <c r="CC7" s="21" t="n">
        <v>206538.128</v>
      </c>
      <c r="CD7" s="22" t="n">
        <v>5560712.727</v>
      </c>
      <c r="CE7" s="23" t="n">
        <v>357415.258</v>
      </c>
      <c r="CF7" s="21" t="n">
        <v>640017.714</v>
      </c>
      <c r="CG7" s="21" t="n">
        <v>0</v>
      </c>
      <c r="CH7" s="21" t="n">
        <v>1187518.233</v>
      </c>
      <c r="CI7" s="21" t="n">
        <v>918510.614</v>
      </c>
      <c r="CJ7" s="21" t="n">
        <v>448081.284</v>
      </c>
      <c r="CK7" s="21" t="n">
        <v>237935.276</v>
      </c>
      <c r="CL7" s="21" t="n">
        <v>130999.226</v>
      </c>
      <c r="CM7" s="22" t="n">
        <v>3920477.605</v>
      </c>
      <c r="CN7" s="23" t="n">
        <v>74481.63</v>
      </c>
      <c r="CO7" s="21" t="n">
        <v>180330.93</v>
      </c>
      <c r="CP7" s="21" t="n">
        <v>0</v>
      </c>
      <c r="CQ7" s="21" t="n">
        <v>466190.328</v>
      </c>
      <c r="CR7" s="21" t="n">
        <v>456139.412</v>
      </c>
      <c r="CS7" s="21" t="n">
        <v>237998.798</v>
      </c>
      <c r="CT7" s="21" t="n">
        <v>149555.122</v>
      </c>
      <c r="CU7" s="21" t="n">
        <v>75538.902</v>
      </c>
      <c r="CV7" s="22" t="n">
        <v>1640235.122</v>
      </c>
      <c r="CW7" s="23" t="n">
        <v>4403.981</v>
      </c>
      <c r="CX7" s="21" t="n">
        <v>16777.433</v>
      </c>
      <c r="CY7" s="21" t="n">
        <v>0</v>
      </c>
      <c r="CZ7" s="21" t="n">
        <v>175375.646</v>
      </c>
      <c r="DA7" s="21" t="n">
        <v>265610.947</v>
      </c>
      <c r="DB7" s="21" t="n">
        <v>319308.934</v>
      </c>
      <c r="DC7" s="21" t="n">
        <v>231697.623</v>
      </c>
      <c r="DD7" s="21" t="n">
        <v>149796.149</v>
      </c>
      <c r="DE7" s="22" t="n">
        <v>1162970.713</v>
      </c>
      <c r="DF7" s="23" t="n">
        <v>3833.176</v>
      </c>
      <c r="DG7" s="21" t="n">
        <v>14165.927</v>
      </c>
      <c r="DH7" s="21" t="n">
        <v>0</v>
      </c>
      <c r="DI7" s="21" t="n">
        <v>145335.281</v>
      </c>
      <c r="DJ7" s="21" t="n">
        <v>217358.742</v>
      </c>
      <c r="DK7" s="21" t="n">
        <v>273213.86</v>
      </c>
      <c r="DL7" s="21" t="n">
        <v>192679.271</v>
      </c>
      <c r="DM7" s="21" t="n">
        <v>115914.653</v>
      </c>
      <c r="DN7" s="22" t="n">
        <v>962500.91</v>
      </c>
      <c r="DO7" s="23" t="n">
        <v>548.343</v>
      </c>
      <c r="DP7" s="21" t="n">
        <v>2556.878</v>
      </c>
      <c r="DQ7" s="21" t="n">
        <v>0</v>
      </c>
      <c r="DR7" s="21" t="n">
        <v>29555.487</v>
      </c>
      <c r="DS7" s="21" t="n">
        <v>46566.778</v>
      </c>
      <c r="DT7" s="21" t="n">
        <v>43717.155</v>
      </c>
      <c r="DU7" s="21" t="n">
        <v>35857.837</v>
      </c>
      <c r="DV7" s="21" t="n">
        <v>28513.058</v>
      </c>
      <c r="DW7" s="22" t="n">
        <v>187315.536</v>
      </c>
      <c r="DX7" s="23" t="n">
        <v>22.462</v>
      </c>
      <c r="DY7" s="21" t="n">
        <v>54.628</v>
      </c>
      <c r="DZ7" s="21" t="n">
        <v>0</v>
      </c>
      <c r="EA7" s="21" t="n">
        <v>484.878</v>
      </c>
      <c r="EB7" s="21" t="n">
        <v>1685.427</v>
      </c>
      <c r="EC7" s="21" t="n">
        <v>2377.919</v>
      </c>
      <c r="ED7" s="21" t="n">
        <v>3160.515</v>
      </c>
      <c r="EE7" s="21" t="n">
        <v>5368.438</v>
      </c>
      <c r="EF7" s="22" t="n">
        <v>13154.267</v>
      </c>
      <c r="EG7" s="23" t="n">
        <v>31657.52</v>
      </c>
      <c r="EH7" s="21" t="n">
        <v>69805.048</v>
      </c>
      <c r="EI7" s="21" t="n">
        <v>0</v>
      </c>
      <c r="EJ7" s="21" t="n">
        <v>136336.163</v>
      </c>
      <c r="EK7" s="21" t="n">
        <v>254988.592</v>
      </c>
      <c r="EL7" s="21" t="n">
        <v>179270.395</v>
      </c>
      <c r="EM7" s="21" t="n">
        <v>168382.943</v>
      </c>
      <c r="EN7" s="21" t="n">
        <v>142883.177</v>
      </c>
      <c r="EO7" s="22" t="n">
        <v>983323.838</v>
      </c>
      <c r="EP7" s="23" t="n">
        <v>31657.52</v>
      </c>
      <c r="EQ7" s="21" t="n">
        <v>69805.048</v>
      </c>
      <c r="ER7" s="21" t="n">
        <v>0</v>
      </c>
      <c r="ES7" s="21" t="n">
        <v>136336.163</v>
      </c>
      <c r="ET7" s="21" t="n">
        <v>254988.592</v>
      </c>
      <c r="EU7" s="21" t="n">
        <v>179270.395</v>
      </c>
      <c r="EV7" s="21" t="n">
        <v>168382.943</v>
      </c>
      <c r="EW7" s="21" t="n">
        <v>142883.177</v>
      </c>
      <c r="EX7" s="22" t="n">
        <v>983323.838</v>
      </c>
      <c r="EY7" s="23" t="n">
        <v>74078.197</v>
      </c>
      <c r="EZ7" s="21" t="n">
        <v>107439.676</v>
      </c>
      <c r="FA7" s="21" t="n">
        <v>0</v>
      </c>
      <c r="FB7" s="21" t="n">
        <v>658696.292</v>
      </c>
      <c r="FC7" s="21" t="n">
        <v>491702.924</v>
      </c>
      <c r="FD7" s="21" t="n">
        <v>373416.82</v>
      </c>
      <c r="FE7" s="21" t="n">
        <v>378185.817</v>
      </c>
      <c r="FF7" s="21" t="n">
        <v>267673.28</v>
      </c>
      <c r="FG7" s="22" t="n">
        <v>2351193.006</v>
      </c>
      <c r="FH7" s="23" t="n">
        <v>149446.208</v>
      </c>
      <c r="FI7" s="21" t="n">
        <v>149122.671</v>
      </c>
      <c r="FJ7" s="21" t="n">
        <v>0</v>
      </c>
      <c r="FK7" s="21" t="n">
        <v>689864.534</v>
      </c>
      <c r="FL7" s="21" t="n">
        <v>478106.766</v>
      </c>
      <c r="FM7" s="21" t="n">
        <v>261229.565</v>
      </c>
      <c r="FN7" s="21" t="n">
        <v>158626.362</v>
      </c>
      <c r="FO7" s="21" t="n">
        <v>101625.865</v>
      </c>
      <c r="FP7" s="22" t="n">
        <v>1988021.971</v>
      </c>
    </row>
    <row r="8" customFormat="false" ht="16.5" hidden="false" customHeight="true" outlineLevel="0" collapsed="false">
      <c r="A8" s="19" t="s">
        <v>59</v>
      </c>
      <c r="B8" s="20" t="n">
        <v>143980.779</v>
      </c>
      <c r="C8" s="21" t="n">
        <v>322551.093</v>
      </c>
      <c r="D8" s="21" t="n">
        <v>0</v>
      </c>
      <c r="E8" s="21" t="n">
        <v>1625004.275</v>
      </c>
      <c r="F8" s="21" t="n">
        <v>2301081.325</v>
      </c>
      <c r="G8" s="21" t="n">
        <v>2592535.01</v>
      </c>
      <c r="H8" s="21" t="n">
        <v>2974148.054</v>
      </c>
      <c r="I8" s="21" t="n">
        <v>2878456.716</v>
      </c>
      <c r="J8" s="22" t="n">
        <v>12837757.252</v>
      </c>
      <c r="K8" s="23" t="n">
        <v>141537.881</v>
      </c>
      <c r="L8" s="21" t="n">
        <v>312075.484</v>
      </c>
      <c r="M8" s="21" t="n">
        <v>0</v>
      </c>
      <c r="N8" s="21" t="n">
        <v>1140558.776</v>
      </c>
      <c r="O8" s="21" t="n">
        <v>1418717.145</v>
      </c>
      <c r="P8" s="21" t="n">
        <v>1246123.112</v>
      </c>
      <c r="Q8" s="21" t="n">
        <v>1171593.206</v>
      </c>
      <c r="R8" s="21" t="n">
        <v>1167392.802</v>
      </c>
      <c r="S8" s="22" t="n">
        <v>6597998.406</v>
      </c>
      <c r="T8" s="23" t="n">
        <v>31669.807</v>
      </c>
      <c r="U8" s="21" t="n">
        <v>56133.528</v>
      </c>
      <c r="V8" s="21" t="n">
        <v>0</v>
      </c>
      <c r="W8" s="21" t="n">
        <v>275038.201</v>
      </c>
      <c r="X8" s="21" t="n">
        <v>412000.932</v>
      </c>
      <c r="Y8" s="21" t="n">
        <v>445771.88</v>
      </c>
      <c r="Z8" s="21" t="n">
        <v>561433.025</v>
      </c>
      <c r="AA8" s="21" t="n">
        <v>707745.686</v>
      </c>
      <c r="AB8" s="22" t="n">
        <v>2489793.059</v>
      </c>
      <c r="AC8" s="23" t="n">
        <v>29384.922</v>
      </c>
      <c r="AD8" s="21" t="n">
        <v>50765.769</v>
      </c>
      <c r="AE8" s="21" t="n">
        <v>0</v>
      </c>
      <c r="AF8" s="21" t="n">
        <v>250130.385</v>
      </c>
      <c r="AG8" s="21" t="n">
        <v>366515.119</v>
      </c>
      <c r="AH8" s="21" t="n">
        <v>396415.339</v>
      </c>
      <c r="AI8" s="21" t="n">
        <v>472065.34</v>
      </c>
      <c r="AJ8" s="21" t="n">
        <v>532111.054</v>
      </c>
      <c r="AK8" s="22" t="n">
        <v>2097387.928</v>
      </c>
      <c r="AL8" s="23" t="n">
        <v>49.053</v>
      </c>
      <c r="AM8" s="21" t="n">
        <v>102.384</v>
      </c>
      <c r="AN8" s="21" t="n">
        <v>0</v>
      </c>
      <c r="AO8" s="21" t="n">
        <v>1165.994</v>
      </c>
      <c r="AP8" s="21" t="n">
        <v>4901.767</v>
      </c>
      <c r="AQ8" s="21" t="n">
        <v>8476.711</v>
      </c>
      <c r="AR8" s="21" t="n">
        <v>23029.766</v>
      </c>
      <c r="AS8" s="21" t="n">
        <v>45109.377</v>
      </c>
      <c r="AT8" s="22" t="n">
        <v>82835.052</v>
      </c>
      <c r="AU8" s="23" t="n">
        <v>1727.516</v>
      </c>
      <c r="AV8" s="21" t="n">
        <v>4150.52</v>
      </c>
      <c r="AW8" s="21" t="n">
        <v>0</v>
      </c>
      <c r="AX8" s="21" t="n">
        <v>18236.74</v>
      </c>
      <c r="AY8" s="21" t="n">
        <v>30297.605</v>
      </c>
      <c r="AZ8" s="21" t="n">
        <v>30262.666</v>
      </c>
      <c r="BA8" s="21" t="n">
        <v>53871.728</v>
      </c>
      <c r="BB8" s="21" t="n">
        <v>114107.914</v>
      </c>
      <c r="BC8" s="22" t="n">
        <v>252654.689</v>
      </c>
      <c r="BD8" s="23" t="n">
        <v>317.659</v>
      </c>
      <c r="BE8" s="21" t="n">
        <v>726.582</v>
      </c>
      <c r="BF8" s="21" t="n">
        <v>0</v>
      </c>
      <c r="BG8" s="21" t="n">
        <v>2314.057</v>
      </c>
      <c r="BH8" s="21" t="n">
        <v>4805.175</v>
      </c>
      <c r="BI8" s="21" t="n">
        <v>4309.375</v>
      </c>
      <c r="BJ8" s="21" t="n">
        <v>4527.693</v>
      </c>
      <c r="BK8" s="21" t="n">
        <v>5009.337</v>
      </c>
      <c r="BL8" s="22" t="n">
        <v>22009.878</v>
      </c>
      <c r="BM8" s="23" t="n">
        <v>190.657</v>
      </c>
      <c r="BN8" s="21" t="n">
        <v>388.273</v>
      </c>
      <c r="BO8" s="21" t="n">
        <v>0</v>
      </c>
      <c r="BP8" s="21" t="n">
        <v>3191.025</v>
      </c>
      <c r="BQ8" s="21" t="n">
        <v>5481.266</v>
      </c>
      <c r="BR8" s="21" t="n">
        <v>6307.789</v>
      </c>
      <c r="BS8" s="21" t="n">
        <v>7938.498</v>
      </c>
      <c r="BT8" s="21" t="n">
        <v>11408.004</v>
      </c>
      <c r="BU8" s="22" t="n">
        <v>34905.512</v>
      </c>
      <c r="BV8" s="23" t="n">
        <v>79952.832</v>
      </c>
      <c r="BW8" s="21" t="n">
        <v>210098.091</v>
      </c>
      <c r="BX8" s="21" t="n">
        <v>0</v>
      </c>
      <c r="BY8" s="21" t="n">
        <v>601787.7</v>
      </c>
      <c r="BZ8" s="21" t="n">
        <v>665561.536</v>
      </c>
      <c r="CA8" s="21" t="n">
        <v>426124.825</v>
      </c>
      <c r="CB8" s="21" t="n">
        <v>255431.073</v>
      </c>
      <c r="CC8" s="21" t="n">
        <v>161705.396</v>
      </c>
      <c r="CD8" s="22" t="n">
        <v>2400661.453</v>
      </c>
      <c r="CE8" s="23" t="n">
        <v>61426.063</v>
      </c>
      <c r="CF8" s="21" t="n">
        <v>154565.33</v>
      </c>
      <c r="CG8" s="21" t="n">
        <v>0</v>
      </c>
      <c r="CH8" s="21" t="n">
        <v>436226.883</v>
      </c>
      <c r="CI8" s="21" t="n">
        <v>458435.645</v>
      </c>
      <c r="CJ8" s="21" t="n">
        <v>285557.56</v>
      </c>
      <c r="CK8" s="21" t="n">
        <v>168040.332</v>
      </c>
      <c r="CL8" s="21" t="n">
        <v>111003.563</v>
      </c>
      <c r="CM8" s="22" t="n">
        <v>1675255.376</v>
      </c>
      <c r="CN8" s="23" t="n">
        <v>18526.769</v>
      </c>
      <c r="CO8" s="21" t="n">
        <v>55532.761</v>
      </c>
      <c r="CP8" s="21" t="n">
        <v>0</v>
      </c>
      <c r="CQ8" s="21" t="n">
        <v>165560.817</v>
      </c>
      <c r="CR8" s="21" t="n">
        <v>207125.891</v>
      </c>
      <c r="CS8" s="21" t="n">
        <v>140567.265</v>
      </c>
      <c r="CT8" s="21" t="n">
        <v>87390.741</v>
      </c>
      <c r="CU8" s="21" t="n">
        <v>50701.833</v>
      </c>
      <c r="CV8" s="22" t="n">
        <v>725406.077</v>
      </c>
      <c r="CW8" s="23" t="n">
        <v>457.115</v>
      </c>
      <c r="CX8" s="21" t="n">
        <v>1872.926</v>
      </c>
      <c r="CY8" s="21" t="n">
        <v>0</v>
      </c>
      <c r="CZ8" s="21" t="n">
        <v>38349.565</v>
      </c>
      <c r="DA8" s="21" t="n">
        <v>81774.815</v>
      </c>
      <c r="DB8" s="21" t="n">
        <v>173631.693</v>
      </c>
      <c r="DC8" s="21" t="n">
        <v>163154.971</v>
      </c>
      <c r="DD8" s="21" t="n">
        <v>127502.922</v>
      </c>
      <c r="DE8" s="22" t="n">
        <v>586744.007</v>
      </c>
      <c r="DF8" s="23" t="n">
        <v>410.363</v>
      </c>
      <c r="DG8" s="21" t="n">
        <v>1679.331</v>
      </c>
      <c r="DH8" s="21" t="n">
        <v>0</v>
      </c>
      <c r="DI8" s="21" t="n">
        <v>34005.507</v>
      </c>
      <c r="DJ8" s="21" t="n">
        <v>71958.812</v>
      </c>
      <c r="DK8" s="21" t="n">
        <v>160682.736</v>
      </c>
      <c r="DL8" s="21" t="n">
        <v>149378.583</v>
      </c>
      <c r="DM8" s="21" t="n">
        <v>115036.389</v>
      </c>
      <c r="DN8" s="22" t="n">
        <v>533151.721</v>
      </c>
      <c r="DO8" s="23" t="n">
        <v>45.329</v>
      </c>
      <c r="DP8" s="21" t="n">
        <v>190.261</v>
      </c>
      <c r="DQ8" s="21" t="n">
        <v>0</v>
      </c>
      <c r="DR8" s="21" t="n">
        <v>4330.291</v>
      </c>
      <c r="DS8" s="21" t="n">
        <v>9579.569</v>
      </c>
      <c r="DT8" s="21" t="n">
        <v>12521.214</v>
      </c>
      <c r="DU8" s="21" t="n">
        <v>13077.434</v>
      </c>
      <c r="DV8" s="21" t="n">
        <v>12037.143</v>
      </c>
      <c r="DW8" s="22" t="n">
        <v>51781.241</v>
      </c>
      <c r="DX8" s="23" t="n">
        <v>1.423</v>
      </c>
      <c r="DY8" s="21" t="n">
        <v>3.334</v>
      </c>
      <c r="DZ8" s="21" t="n">
        <v>0</v>
      </c>
      <c r="EA8" s="21" t="n">
        <v>13.767</v>
      </c>
      <c r="EB8" s="21" t="n">
        <v>236.434</v>
      </c>
      <c r="EC8" s="21" t="n">
        <v>427.743</v>
      </c>
      <c r="ED8" s="21" t="n">
        <v>698.954</v>
      </c>
      <c r="EE8" s="21" t="n">
        <v>429.39</v>
      </c>
      <c r="EF8" s="22" t="n">
        <v>1811.045</v>
      </c>
      <c r="EG8" s="23" t="n">
        <v>3773.157</v>
      </c>
      <c r="EH8" s="21" t="n">
        <v>10741.881</v>
      </c>
      <c r="EI8" s="21" t="n">
        <v>0</v>
      </c>
      <c r="EJ8" s="21" t="n">
        <v>28205.191</v>
      </c>
      <c r="EK8" s="21" t="n">
        <v>71217.58</v>
      </c>
      <c r="EL8" s="21" t="n">
        <v>63142.209</v>
      </c>
      <c r="EM8" s="21" t="n">
        <v>74915.403</v>
      </c>
      <c r="EN8" s="21" t="n">
        <v>75856.616</v>
      </c>
      <c r="EO8" s="22" t="n">
        <v>327852.037</v>
      </c>
      <c r="EP8" s="23" t="n">
        <v>3773.157</v>
      </c>
      <c r="EQ8" s="21" t="n">
        <v>10741.881</v>
      </c>
      <c r="ER8" s="21" t="n">
        <v>0</v>
      </c>
      <c r="ES8" s="21" t="n">
        <v>28205.191</v>
      </c>
      <c r="ET8" s="21" t="n">
        <v>71217.58</v>
      </c>
      <c r="EU8" s="21" t="n">
        <v>63142.209</v>
      </c>
      <c r="EV8" s="21" t="n">
        <v>74915.403</v>
      </c>
      <c r="EW8" s="21" t="n">
        <v>75856.616</v>
      </c>
      <c r="EX8" s="22" t="n">
        <v>327852.037</v>
      </c>
      <c r="EY8" s="23" t="n">
        <v>1067.69</v>
      </c>
      <c r="EZ8" s="21" t="n">
        <v>1277.366</v>
      </c>
      <c r="FA8" s="21" t="n">
        <v>0</v>
      </c>
      <c r="FB8" s="21" t="n">
        <v>14695.976</v>
      </c>
      <c r="FC8" s="21" t="n">
        <v>20373.121</v>
      </c>
      <c r="FD8" s="21" t="n">
        <v>20702.325</v>
      </c>
      <c r="FE8" s="21" t="n">
        <v>31962.414</v>
      </c>
      <c r="FF8" s="21" t="n">
        <v>28028.028</v>
      </c>
      <c r="FG8" s="22" t="n">
        <v>118106.92</v>
      </c>
      <c r="FH8" s="23" t="n">
        <v>24617.28</v>
      </c>
      <c r="FI8" s="21" t="n">
        <v>31951.692</v>
      </c>
      <c r="FJ8" s="21" t="n">
        <v>0</v>
      </c>
      <c r="FK8" s="21" t="n">
        <v>182482.143</v>
      </c>
      <c r="FL8" s="21" t="n">
        <v>167789.161</v>
      </c>
      <c r="FM8" s="21" t="n">
        <v>116750.18</v>
      </c>
      <c r="FN8" s="21" t="n">
        <v>84696.32</v>
      </c>
      <c r="FO8" s="21" t="n">
        <v>66554.154</v>
      </c>
      <c r="FP8" s="22" t="n">
        <v>674840.93</v>
      </c>
    </row>
    <row r="9" customFormat="false" ht="16.5" hidden="false" customHeight="true" outlineLevel="0" collapsed="false">
      <c r="A9" s="19" t="s">
        <v>60</v>
      </c>
      <c r="B9" s="20" t="n">
        <v>164372.125</v>
      </c>
      <c r="C9" s="21" t="n">
        <v>330434.776</v>
      </c>
      <c r="D9" s="21" t="n">
        <v>0</v>
      </c>
      <c r="E9" s="21" t="n">
        <v>1445805.054</v>
      </c>
      <c r="F9" s="21" t="n">
        <v>2051186.858</v>
      </c>
      <c r="G9" s="21" t="n">
        <v>2450038.511</v>
      </c>
      <c r="H9" s="21" t="n">
        <v>2786568.319</v>
      </c>
      <c r="I9" s="21" t="n">
        <v>2595062.344</v>
      </c>
      <c r="J9" s="22" t="n">
        <v>11823467.987</v>
      </c>
      <c r="K9" s="23" t="n">
        <v>159554.603</v>
      </c>
      <c r="L9" s="21" t="n">
        <v>317558.412</v>
      </c>
      <c r="M9" s="21" t="n">
        <v>0</v>
      </c>
      <c r="N9" s="21" t="n">
        <v>989157.813</v>
      </c>
      <c r="O9" s="21" t="n">
        <v>1279112.581</v>
      </c>
      <c r="P9" s="21" t="n">
        <v>1054026.446</v>
      </c>
      <c r="Q9" s="21" t="n">
        <v>877893.401</v>
      </c>
      <c r="R9" s="21" t="n">
        <v>674181.207</v>
      </c>
      <c r="S9" s="22" t="n">
        <v>5351484.463</v>
      </c>
      <c r="T9" s="23" t="n">
        <v>33851.972</v>
      </c>
      <c r="U9" s="21" t="n">
        <v>59876.365</v>
      </c>
      <c r="V9" s="21" t="n">
        <v>0</v>
      </c>
      <c r="W9" s="21" t="n">
        <v>170123.123</v>
      </c>
      <c r="X9" s="21" t="n">
        <v>234656.712</v>
      </c>
      <c r="Y9" s="21" t="n">
        <v>205640.201</v>
      </c>
      <c r="Z9" s="21" t="n">
        <v>253869.482</v>
      </c>
      <c r="AA9" s="21" t="n">
        <v>287263.621</v>
      </c>
      <c r="AB9" s="22" t="n">
        <v>1245281.476</v>
      </c>
      <c r="AC9" s="23" t="n">
        <v>25812.773</v>
      </c>
      <c r="AD9" s="21" t="n">
        <v>41240.224</v>
      </c>
      <c r="AE9" s="21" t="n">
        <v>0</v>
      </c>
      <c r="AF9" s="21" t="n">
        <v>126559.636</v>
      </c>
      <c r="AG9" s="21" t="n">
        <v>169534.064</v>
      </c>
      <c r="AH9" s="21" t="n">
        <v>155283.476</v>
      </c>
      <c r="AI9" s="21" t="n">
        <v>184038.224</v>
      </c>
      <c r="AJ9" s="21" t="n">
        <v>194343.433</v>
      </c>
      <c r="AK9" s="22" t="n">
        <v>896811.83</v>
      </c>
      <c r="AL9" s="23" t="n">
        <v>0.887</v>
      </c>
      <c r="AM9" s="21" t="n">
        <v>244.625</v>
      </c>
      <c r="AN9" s="21" t="n">
        <v>0</v>
      </c>
      <c r="AO9" s="21" t="n">
        <v>1706.179</v>
      </c>
      <c r="AP9" s="21" t="n">
        <v>6635.977</v>
      </c>
      <c r="AQ9" s="21" t="n">
        <v>8835.965</v>
      </c>
      <c r="AR9" s="21" t="n">
        <v>19675.793</v>
      </c>
      <c r="AS9" s="21" t="n">
        <v>31924.392</v>
      </c>
      <c r="AT9" s="22" t="n">
        <v>69023.818</v>
      </c>
      <c r="AU9" s="23" t="n">
        <v>3974.528</v>
      </c>
      <c r="AV9" s="21" t="n">
        <v>9222.207</v>
      </c>
      <c r="AW9" s="21" t="n">
        <v>0</v>
      </c>
      <c r="AX9" s="21" t="n">
        <v>24913.677</v>
      </c>
      <c r="AY9" s="21" t="n">
        <v>33254.628</v>
      </c>
      <c r="AZ9" s="21" t="n">
        <v>23196.465</v>
      </c>
      <c r="BA9" s="21" t="n">
        <v>32093.81</v>
      </c>
      <c r="BB9" s="21" t="n">
        <v>41548.99</v>
      </c>
      <c r="BC9" s="22" t="n">
        <v>168204.305</v>
      </c>
      <c r="BD9" s="23" t="n">
        <v>3644.019</v>
      </c>
      <c r="BE9" s="21" t="n">
        <v>8454.669</v>
      </c>
      <c r="BF9" s="21" t="n">
        <v>0</v>
      </c>
      <c r="BG9" s="21" t="n">
        <v>13239.326</v>
      </c>
      <c r="BH9" s="21" t="n">
        <v>20328.411</v>
      </c>
      <c r="BI9" s="21" t="n">
        <v>12953.464</v>
      </c>
      <c r="BJ9" s="21" t="n">
        <v>12374.541</v>
      </c>
      <c r="BK9" s="21" t="n">
        <v>11994.86</v>
      </c>
      <c r="BL9" s="22" t="n">
        <v>82989.29</v>
      </c>
      <c r="BM9" s="23" t="n">
        <v>419.765</v>
      </c>
      <c r="BN9" s="21" t="n">
        <v>714.64</v>
      </c>
      <c r="BO9" s="21" t="n">
        <v>0</v>
      </c>
      <c r="BP9" s="21" t="n">
        <v>3704.305</v>
      </c>
      <c r="BQ9" s="21" t="n">
        <v>4903.632</v>
      </c>
      <c r="BR9" s="21" t="n">
        <v>5370.831</v>
      </c>
      <c r="BS9" s="21" t="n">
        <v>5687.114</v>
      </c>
      <c r="BT9" s="21" t="n">
        <v>7451.946</v>
      </c>
      <c r="BU9" s="22" t="n">
        <v>28252.233</v>
      </c>
      <c r="BV9" s="23" t="n">
        <v>88342.793</v>
      </c>
      <c r="BW9" s="21" t="n">
        <v>202433.362</v>
      </c>
      <c r="BX9" s="21" t="n">
        <v>0</v>
      </c>
      <c r="BY9" s="21" t="n">
        <v>519174.367</v>
      </c>
      <c r="BZ9" s="21" t="n">
        <v>617416.925</v>
      </c>
      <c r="CA9" s="21" t="n">
        <v>427075.94</v>
      </c>
      <c r="CB9" s="21" t="n">
        <v>264876.654</v>
      </c>
      <c r="CC9" s="21" t="n">
        <v>148606.778</v>
      </c>
      <c r="CD9" s="22" t="n">
        <v>2267926.819</v>
      </c>
      <c r="CE9" s="23" t="n">
        <v>69546.881</v>
      </c>
      <c r="CF9" s="21" t="n">
        <v>150756.483</v>
      </c>
      <c r="CG9" s="21" t="n">
        <v>0</v>
      </c>
      <c r="CH9" s="21" t="n">
        <v>398238.42</v>
      </c>
      <c r="CI9" s="21" t="n">
        <v>459448.283</v>
      </c>
      <c r="CJ9" s="21" t="n">
        <v>329865.805</v>
      </c>
      <c r="CK9" s="21" t="n">
        <v>205415.858</v>
      </c>
      <c r="CL9" s="21" t="n">
        <v>118868.698</v>
      </c>
      <c r="CM9" s="22" t="n">
        <v>1732140.428</v>
      </c>
      <c r="CN9" s="23" t="n">
        <v>18795.912</v>
      </c>
      <c r="CO9" s="21" t="n">
        <v>51676.879</v>
      </c>
      <c r="CP9" s="21" t="n">
        <v>0</v>
      </c>
      <c r="CQ9" s="21" t="n">
        <v>120935.947</v>
      </c>
      <c r="CR9" s="21" t="n">
        <v>157968.642</v>
      </c>
      <c r="CS9" s="21" t="n">
        <v>97210.135</v>
      </c>
      <c r="CT9" s="21" t="n">
        <v>59460.796</v>
      </c>
      <c r="CU9" s="21" t="n">
        <v>29738.08</v>
      </c>
      <c r="CV9" s="22" t="n">
        <v>535786.391</v>
      </c>
      <c r="CW9" s="23" t="n">
        <v>1812.398</v>
      </c>
      <c r="CX9" s="21" t="n">
        <v>6793.332</v>
      </c>
      <c r="CY9" s="21" t="n">
        <v>0</v>
      </c>
      <c r="CZ9" s="21" t="n">
        <v>70494.251</v>
      </c>
      <c r="DA9" s="21" t="n">
        <v>139510.193</v>
      </c>
      <c r="DB9" s="21" t="n">
        <v>203947.872</v>
      </c>
      <c r="DC9" s="21" t="n">
        <v>170567.237</v>
      </c>
      <c r="DD9" s="21" t="n">
        <v>104623.939</v>
      </c>
      <c r="DE9" s="22" t="n">
        <v>697749.222</v>
      </c>
      <c r="DF9" s="23" t="n">
        <v>1651.984</v>
      </c>
      <c r="DG9" s="21" t="n">
        <v>5993.243</v>
      </c>
      <c r="DH9" s="21" t="n">
        <v>0</v>
      </c>
      <c r="DI9" s="21" t="n">
        <v>62777.722</v>
      </c>
      <c r="DJ9" s="21" t="n">
        <v>123392.179</v>
      </c>
      <c r="DK9" s="21" t="n">
        <v>180500.879</v>
      </c>
      <c r="DL9" s="21" t="n">
        <v>151224.847</v>
      </c>
      <c r="DM9" s="21" t="n">
        <v>89675.261</v>
      </c>
      <c r="DN9" s="22" t="n">
        <v>615216.115</v>
      </c>
      <c r="DO9" s="23" t="n">
        <v>152.683</v>
      </c>
      <c r="DP9" s="21" t="n">
        <v>759.045</v>
      </c>
      <c r="DQ9" s="21" t="n">
        <v>0</v>
      </c>
      <c r="DR9" s="21" t="n">
        <v>7337.031</v>
      </c>
      <c r="DS9" s="21" t="n">
        <v>15674.461</v>
      </c>
      <c r="DT9" s="21" t="n">
        <v>22648.204</v>
      </c>
      <c r="DU9" s="21" t="n">
        <v>18528.285</v>
      </c>
      <c r="DV9" s="21" t="n">
        <v>14167.375</v>
      </c>
      <c r="DW9" s="22" t="n">
        <v>79267.084</v>
      </c>
      <c r="DX9" s="23" t="n">
        <v>7.731</v>
      </c>
      <c r="DY9" s="21" t="n">
        <v>41.044</v>
      </c>
      <c r="DZ9" s="21" t="n">
        <v>0</v>
      </c>
      <c r="EA9" s="21" t="n">
        <v>379.498</v>
      </c>
      <c r="EB9" s="21" t="n">
        <v>443.553</v>
      </c>
      <c r="EC9" s="21" t="n">
        <v>798.789</v>
      </c>
      <c r="ED9" s="21" t="n">
        <v>814.105</v>
      </c>
      <c r="EE9" s="21" t="n">
        <v>781.303</v>
      </c>
      <c r="EF9" s="22" t="n">
        <v>3266.023</v>
      </c>
      <c r="EG9" s="23" t="n">
        <v>5886.382</v>
      </c>
      <c r="EH9" s="21" t="n">
        <v>13117.219</v>
      </c>
      <c r="EI9" s="21" t="n">
        <v>0</v>
      </c>
      <c r="EJ9" s="21" t="n">
        <v>22614.3</v>
      </c>
      <c r="EK9" s="21" t="n">
        <v>82862.066</v>
      </c>
      <c r="EL9" s="21" t="n">
        <v>68885.124</v>
      </c>
      <c r="EM9" s="21" t="n">
        <v>70066.569</v>
      </c>
      <c r="EN9" s="21" t="n">
        <v>55662.808</v>
      </c>
      <c r="EO9" s="22" t="n">
        <v>319094.468</v>
      </c>
      <c r="EP9" s="23" t="n">
        <v>5886.382</v>
      </c>
      <c r="EQ9" s="21" t="n">
        <v>13117.219</v>
      </c>
      <c r="ER9" s="21" t="n">
        <v>0</v>
      </c>
      <c r="ES9" s="21" t="n">
        <v>22614.3</v>
      </c>
      <c r="ET9" s="21" t="n">
        <v>82862.066</v>
      </c>
      <c r="EU9" s="21" t="n">
        <v>68885.124</v>
      </c>
      <c r="EV9" s="21" t="n">
        <v>70066.569</v>
      </c>
      <c r="EW9" s="21" t="n">
        <v>55662.808</v>
      </c>
      <c r="EX9" s="22" t="n">
        <v>319094.468</v>
      </c>
      <c r="EY9" s="23" t="n">
        <v>2014.078</v>
      </c>
      <c r="EZ9" s="21" t="n">
        <v>2935.385</v>
      </c>
      <c r="FA9" s="21" t="n">
        <v>0</v>
      </c>
      <c r="FB9" s="21" t="n">
        <v>38868.888</v>
      </c>
      <c r="FC9" s="21" t="n">
        <v>45761.62</v>
      </c>
      <c r="FD9" s="21" t="n">
        <v>36314.475</v>
      </c>
      <c r="FE9" s="21" t="n">
        <v>43851.77</v>
      </c>
      <c r="FF9" s="21" t="n">
        <v>32132.268</v>
      </c>
      <c r="FG9" s="22" t="n">
        <v>201878.484</v>
      </c>
      <c r="FH9" s="23" t="n">
        <v>27646.98</v>
      </c>
      <c r="FI9" s="21" t="n">
        <v>32402.749</v>
      </c>
      <c r="FJ9" s="21" t="n">
        <v>0</v>
      </c>
      <c r="FK9" s="21" t="n">
        <v>167882.884</v>
      </c>
      <c r="FL9" s="21" t="n">
        <v>158905.065</v>
      </c>
      <c r="FM9" s="21" t="n">
        <v>112162.834</v>
      </c>
      <c r="FN9" s="21" t="n">
        <v>74661.689</v>
      </c>
      <c r="FO9" s="21" t="n">
        <v>45891.793</v>
      </c>
      <c r="FP9" s="22" t="n">
        <v>619553.994</v>
      </c>
    </row>
    <row r="10" customFormat="false" ht="16.5" hidden="false" customHeight="true" outlineLevel="0" collapsed="false">
      <c r="A10" s="19" t="s">
        <v>61</v>
      </c>
      <c r="B10" s="20" t="n">
        <v>324763.441</v>
      </c>
      <c r="C10" s="21" t="n">
        <v>444598.169</v>
      </c>
      <c r="D10" s="21" t="n">
        <v>0</v>
      </c>
      <c r="E10" s="21" t="n">
        <v>2285500.194</v>
      </c>
      <c r="F10" s="21" t="n">
        <v>3024756.582</v>
      </c>
      <c r="G10" s="21" t="n">
        <v>3242929.076</v>
      </c>
      <c r="H10" s="21" t="n">
        <v>3768610.06</v>
      </c>
      <c r="I10" s="21" t="n">
        <v>2994581.493</v>
      </c>
      <c r="J10" s="22" t="n">
        <v>16085739.015</v>
      </c>
      <c r="K10" s="23" t="n">
        <v>320555.098</v>
      </c>
      <c r="L10" s="21" t="n">
        <v>433060.745</v>
      </c>
      <c r="M10" s="21" t="n">
        <v>0</v>
      </c>
      <c r="N10" s="21" t="n">
        <v>1488427.187</v>
      </c>
      <c r="O10" s="21" t="n">
        <v>1742565.478</v>
      </c>
      <c r="P10" s="21" t="n">
        <v>1412005.288</v>
      </c>
      <c r="Q10" s="21" t="n">
        <v>1390290.331</v>
      </c>
      <c r="R10" s="21" t="n">
        <v>1041810.182</v>
      </c>
      <c r="S10" s="22" t="n">
        <v>7828714.309</v>
      </c>
      <c r="T10" s="23" t="n">
        <v>86077.277</v>
      </c>
      <c r="U10" s="21" t="n">
        <v>95414.936</v>
      </c>
      <c r="V10" s="21" t="n">
        <v>0</v>
      </c>
      <c r="W10" s="21" t="n">
        <v>249931.837</v>
      </c>
      <c r="X10" s="21" t="n">
        <v>299100.337</v>
      </c>
      <c r="Y10" s="21" t="n">
        <v>269046.126</v>
      </c>
      <c r="Z10" s="21" t="n">
        <v>392340.189</v>
      </c>
      <c r="AA10" s="21" t="n">
        <v>441744.887</v>
      </c>
      <c r="AB10" s="22" t="n">
        <v>1833655.589</v>
      </c>
      <c r="AC10" s="23" t="n">
        <v>72666.312</v>
      </c>
      <c r="AD10" s="21" t="n">
        <v>68038.549</v>
      </c>
      <c r="AE10" s="21" t="n">
        <v>0</v>
      </c>
      <c r="AF10" s="21" t="n">
        <v>180276.861</v>
      </c>
      <c r="AG10" s="21" t="n">
        <v>202964.175</v>
      </c>
      <c r="AH10" s="21" t="n">
        <v>180871.426</v>
      </c>
      <c r="AI10" s="21" t="n">
        <v>245116.43</v>
      </c>
      <c r="AJ10" s="21" t="n">
        <v>249811.893</v>
      </c>
      <c r="AK10" s="22" t="n">
        <v>1199745.646</v>
      </c>
      <c r="AL10" s="23" t="n">
        <v>104.629</v>
      </c>
      <c r="AM10" s="21" t="n">
        <v>662.456</v>
      </c>
      <c r="AN10" s="21" t="n">
        <v>0</v>
      </c>
      <c r="AO10" s="21" t="n">
        <v>3372.179</v>
      </c>
      <c r="AP10" s="21" t="n">
        <v>13055.306</v>
      </c>
      <c r="AQ10" s="21" t="n">
        <v>21171.533</v>
      </c>
      <c r="AR10" s="21" t="n">
        <v>46615.113</v>
      </c>
      <c r="AS10" s="21" t="n">
        <v>74117.458</v>
      </c>
      <c r="AT10" s="22" t="n">
        <v>159098.674</v>
      </c>
      <c r="AU10" s="23" t="n">
        <v>8399.045</v>
      </c>
      <c r="AV10" s="21" t="n">
        <v>18951.13</v>
      </c>
      <c r="AW10" s="21" t="n">
        <v>0</v>
      </c>
      <c r="AX10" s="21" t="n">
        <v>42311.563</v>
      </c>
      <c r="AY10" s="21" t="n">
        <v>52737.861</v>
      </c>
      <c r="AZ10" s="21" t="n">
        <v>42842.577</v>
      </c>
      <c r="BA10" s="21" t="n">
        <v>69924.199</v>
      </c>
      <c r="BB10" s="21" t="n">
        <v>90113.837</v>
      </c>
      <c r="BC10" s="22" t="n">
        <v>325280.212</v>
      </c>
      <c r="BD10" s="23" t="n">
        <v>1555.227</v>
      </c>
      <c r="BE10" s="21" t="n">
        <v>4375.462</v>
      </c>
      <c r="BF10" s="21" t="n">
        <v>0</v>
      </c>
      <c r="BG10" s="21" t="n">
        <v>4462.023</v>
      </c>
      <c r="BH10" s="21" t="n">
        <v>7239.112</v>
      </c>
      <c r="BI10" s="21" t="n">
        <v>5754.835</v>
      </c>
      <c r="BJ10" s="21" t="n">
        <v>6692.419</v>
      </c>
      <c r="BK10" s="21" t="n">
        <v>5222.988</v>
      </c>
      <c r="BL10" s="22" t="n">
        <v>35302.066</v>
      </c>
      <c r="BM10" s="23" t="n">
        <v>3352.064</v>
      </c>
      <c r="BN10" s="21" t="n">
        <v>3387.339</v>
      </c>
      <c r="BO10" s="21" t="n">
        <v>0</v>
      </c>
      <c r="BP10" s="21" t="n">
        <v>19509.211</v>
      </c>
      <c r="BQ10" s="21" t="n">
        <v>23103.883</v>
      </c>
      <c r="BR10" s="21" t="n">
        <v>18405.755</v>
      </c>
      <c r="BS10" s="21" t="n">
        <v>23992.028</v>
      </c>
      <c r="BT10" s="21" t="n">
        <v>22478.711</v>
      </c>
      <c r="BU10" s="22" t="n">
        <v>114228.991</v>
      </c>
      <c r="BV10" s="23" t="n">
        <v>146477.159</v>
      </c>
      <c r="BW10" s="21" t="n">
        <v>238480.208</v>
      </c>
      <c r="BX10" s="21" t="n">
        <v>0</v>
      </c>
      <c r="BY10" s="21" t="n">
        <v>748464.406</v>
      </c>
      <c r="BZ10" s="21" t="n">
        <v>847276.702</v>
      </c>
      <c r="CA10" s="21" t="n">
        <v>590753.317</v>
      </c>
      <c r="CB10" s="21" t="n">
        <v>445851.996</v>
      </c>
      <c r="CC10" s="21" t="n">
        <v>241790.165</v>
      </c>
      <c r="CD10" s="22" t="n">
        <v>3259093.953</v>
      </c>
      <c r="CE10" s="23" t="n">
        <v>118316.95</v>
      </c>
      <c r="CF10" s="21" t="n">
        <v>171612.494</v>
      </c>
      <c r="CG10" s="21" t="n">
        <v>0</v>
      </c>
      <c r="CH10" s="21" t="n">
        <v>584890.377</v>
      </c>
      <c r="CI10" s="21" t="n">
        <v>644024.532</v>
      </c>
      <c r="CJ10" s="21" t="n">
        <v>444141.053</v>
      </c>
      <c r="CK10" s="21" t="n">
        <v>350704.742</v>
      </c>
      <c r="CL10" s="21" t="n">
        <v>201362.783</v>
      </c>
      <c r="CM10" s="22" t="n">
        <v>2515052.931</v>
      </c>
      <c r="CN10" s="23" t="n">
        <v>28160.209</v>
      </c>
      <c r="CO10" s="21" t="n">
        <v>66867.714</v>
      </c>
      <c r="CP10" s="21" t="n">
        <v>0</v>
      </c>
      <c r="CQ10" s="21" t="n">
        <v>163574.029</v>
      </c>
      <c r="CR10" s="21" t="n">
        <v>203252.17</v>
      </c>
      <c r="CS10" s="21" t="n">
        <v>146612.264</v>
      </c>
      <c r="CT10" s="21" t="n">
        <v>95147.254</v>
      </c>
      <c r="CU10" s="21" t="n">
        <v>40427.382</v>
      </c>
      <c r="CV10" s="22" t="n">
        <v>744041.022</v>
      </c>
      <c r="CW10" s="23" t="n">
        <v>3713.171</v>
      </c>
      <c r="CX10" s="21" t="n">
        <v>10416.757</v>
      </c>
      <c r="CY10" s="21" t="n">
        <v>0</v>
      </c>
      <c r="CZ10" s="21" t="n">
        <v>103149.193</v>
      </c>
      <c r="DA10" s="21" t="n">
        <v>192541.205</v>
      </c>
      <c r="DB10" s="21" t="n">
        <v>240207.173</v>
      </c>
      <c r="DC10" s="21" t="n">
        <v>236458.17</v>
      </c>
      <c r="DD10" s="21" t="n">
        <v>151227.818</v>
      </c>
      <c r="DE10" s="22" t="n">
        <v>937713.487</v>
      </c>
      <c r="DF10" s="23" t="n">
        <v>3496.939</v>
      </c>
      <c r="DG10" s="21" t="n">
        <v>9145.183</v>
      </c>
      <c r="DH10" s="21" t="n">
        <v>0</v>
      </c>
      <c r="DI10" s="21" t="n">
        <v>91556.087</v>
      </c>
      <c r="DJ10" s="21" t="n">
        <v>169403.598</v>
      </c>
      <c r="DK10" s="21" t="n">
        <v>216182.235</v>
      </c>
      <c r="DL10" s="21" t="n">
        <v>211188.089</v>
      </c>
      <c r="DM10" s="21" t="n">
        <v>128359.973</v>
      </c>
      <c r="DN10" s="22" t="n">
        <v>829332.104</v>
      </c>
      <c r="DO10" s="23" t="n">
        <v>200.006</v>
      </c>
      <c r="DP10" s="21" t="n">
        <v>1071.557</v>
      </c>
      <c r="DQ10" s="21" t="n">
        <v>0</v>
      </c>
      <c r="DR10" s="21" t="n">
        <v>10924.207</v>
      </c>
      <c r="DS10" s="21" t="n">
        <v>21880.214</v>
      </c>
      <c r="DT10" s="21" t="n">
        <v>22901.357</v>
      </c>
      <c r="DU10" s="21" t="n">
        <v>23411.804</v>
      </c>
      <c r="DV10" s="21" t="n">
        <v>17520.309</v>
      </c>
      <c r="DW10" s="22" t="n">
        <v>97909.454</v>
      </c>
      <c r="DX10" s="23" t="n">
        <v>16.226</v>
      </c>
      <c r="DY10" s="21" t="n">
        <v>200.017</v>
      </c>
      <c r="DZ10" s="21" t="n">
        <v>0</v>
      </c>
      <c r="EA10" s="21" t="n">
        <v>668.899</v>
      </c>
      <c r="EB10" s="21" t="n">
        <v>1257.393</v>
      </c>
      <c r="EC10" s="21" t="n">
        <v>1123.581</v>
      </c>
      <c r="ED10" s="21" t="n">
        <v>1858.277</v>
      </c>
      <c r="EE10" s="21" t="n">
        <v>5347.536</v>
      </c>
      <c r="EF10" s="22" t="n">
        <v>10471.929</v>
      </c>
      <c r="EG10" s="23" t="n">
        <v>15276.038</v>
      </c>
      <c r="EH10" s="21" t="n">
        <v>28068.097</v>
      </c>
      <c r="EI10" s="21" t="n">
        <v>0</v>
      </c>
      <c r="EJ10" s="21" t="n">
        <v>43058.127</v>
      </c>
      <c r="EK10" s="21" t="n">
        <v>116544.35</v>
      </c>
      <c r="EL10" s="21" t="n">
        <v>100402.872</v>
      </c>
      <c r="EM10" s="21" t="n">
        <v>108437.826</v>
      </c>
      <c r="EN10" s="21" t="n">
        <v>84223.118</v>
      </c>
      <c r="EO10" s="22" t="n">
        <v>496010.428</v>
      </c>
      <c r="EP10" s="23" t="n">
        <v>15276.038</v>
      </c>
      <c r="EQ10" s="21" t="n">
        <v>28068.097</v>
      </c>
      <c r="ER10" s="21" t="n">
        <v>0</v>
      </c>
      <c r="ES10" s="21" t="n">
        <v>43058.127</v>
      </c>
      <c r="ET10" s="21" t="n">
        <v>116544.35</v>
      </c>
      <c r="EU10" s="21" t="n">
        <v>100402.872</v>
      </c>
      <c r="EV10" s="21" t="n">
        <v>108437.826</v>
      </c>
      <c r="EW10" s="21" t="n">
        <v>84223.118</v>
      </c>
      <c r="EX10" s="22" t="n">
        <v>496010.428</v>
      </c>
      <c r="EY10" s="23" t="n">
        <v>16214.745</v>
      </c>
      <c r="EZ10" s="21" t="n">
        <v>15868.093</v>
      </c>
      <c r="FA10" s="21" t="n">
        <v>0</v>
      </c>
      <c r="FB10" s="21" t="n">
        <v>110678.874</v>
      </c>
      <c r="FC10" s="21" t="n">
        <v>83397.414</v>
      </c>
      <c r="FD10" s="21" t="n">
        <v>64906.916</v>
      </c>
      <c r="FE10" s="21" t="n">
        <v>96260.89</v>
      </c>
      <c r="FF10" s="21" t="n">
        <v>55768.514</v>
      </c>
      <c r="FG10" s="22" t="n">
        <v>443095.446</v>
      </c>
      <c r="FH10" s="23" t="n">
        <v>52796.708</v>
      </c>
      <c r="FI10" s="21" t="n">
        <v>44812.654</v>
      </c>
      <c r="FJ10" s="21" t="n">
        <v>0</v>
      </c>
      <c r="FK10" s="21" t="n">
        <v>233144.75</v>
      </c>
      <c r="FL10" s="21" t="n">
        <v>203705.47</v>
      </c>
      <c r="FM10" s="21" t="n">
        <v>146688.884</v>
      </c>
      <c r="FN10" s="21" t="n">
        <v>110941.26</v>
      </c>
      <c r="FO10" s="21" t="n">
        <v>67055.68</v>
      </c>
      <c r="FP10" s="22" t="n">
        <v>859145.406</v>
      </c>
    </row>
    <row r="11" customFormat="false" ht="16.5" hidden="false" customHeight="true" outlineLevel="0" collapsed="false">
      <c r="A11" s="25" t="s">
        <v>62</v>
      </c>
      <c r="B11" s="27" t="n">
        <v>123384.496</v>
      </c>
      <c r="C11" s="28" t="n">
        <v>247116.414</v>
      </c>
      <c r="D11" s="28" t="n">
        <v>0</v>
      </c>
      <c r="E11" s="28" t="n">
        <v>1400481.469</v>
      </c>
      <c r="F11" s="28" t="n">
        <v>1884701.814</v>
      </c>
      <c r="G11" s="28" t="n">
        <v>2502065.012</v>
      </c>
      <c r="H11" s="28" t="n">
        <v>2742899.504</v>
      </c>
      <c r="I11" s="28" t="n">
        <v>2499447.546</v>
      </c>
      <c r="J11" s="29" t="n">
        <v>11400096.255</v>
      </c>
      <c r="K11" s="26" t="n">
        <v>117503.283</v>
      </c>
      <c r="L11" s="28" t="n">
        <v>235203.596</v>
      </c>
      <c r="M11" s="28" t="n">
        <v>0</v>
      </c>
      <c r="N11" s="28" t="n">
        <v>932997.92</v>
      </c>
      <c r="O11" s="28" t="n">
        <v>1114133.924</v>
      </c>
      <c r="P11" s="28" t="n">
        <v>1250543.031</v>
      </c>
      <c r="Q11" s="28" t="n">
        <v>1132617.046</v>
      </c>
      <c r="R11" s="28" t="n">
        <v>863148.634</v>
      </c>
      <c r="S11" s="29" t="n">
        <v>5646147.434</v>
      </c>
      <c r="T11" s="26" t="n">
        <v>34297.358</v>
      </c>
      <c r="U11" s="28" t="n">
        <v>55951.723</v>
      </c>
      <c r="V11" s="28" t="n">
        <v>0</v>
      </c>
      <c r="W11" s="28" t="n">
        <v>163369.569</v>
      </c>
      <c r="X11" s="28" t="n">
        <v>176525.546</v>
      </c>
      <c r="Y11" s="28" t="n">
        <v>153324.697</v>
      </c>
      <c r="Z11" s="28" t="n">
        <v>168599.106</v>
      </c>
      <c r="AA11" s="28" t="n">
        <v>223349.231</v>
      </c>
      <c r="AB11" s="29" t="n">
        <v>975417.23</v>
      </c>
      <c r="AC11" s="26" t="n">
        <v>31563.334</v>
      </c>
      <c r="AD11" s="28" t="n">
        <v>49291.643</v>
      </c>
      <c r="AE11" s="28" t="n">
        <v>0</v>
      </c>
      <c r="AF11" s="28" t="n">
        <v>140053.602</v>
      </c>
      <c r="AG11" s="28" t="n">
        <v>149006.591</v>
      </c>
      <c r="AH11" s="28" t="n">
        <v>127011.466</v>
      </c>
      <c r="AI11" s="28" t="n">
        <v>125999.756</v>
      </c>
      <c r="AJ11" s="28" t="n">
        <v>159622.721</v>
      </c>
      <c r="AK11" s="29" t="n">
        <v>782549.113</v>
      </c>
      <c r="AL11" s="26" t="n">
        <v>1.757</v>
      </c>
      <c r="AM11" s="28" t="n">
        <v>178.991</v>
      </c>
      <c r="AN11" s="28" t="n">
        <v>0</v>
      </c>
      <c r="AO11" s="28" t="n">
        <v>2194.147</v>
      </c>
      <c r="AP11" s="28" t="n">
        <v>4661.889</v>
      </c>
      <c r="AQ11" s="28" t="n">
        <v>9045.819</v>
      </c>
      <c r="AR11" s="28" t="n">
        <v>20297.99</v>
      </c>
      <c r="AS11" s="28" t="n">
        <v>28523.124</v>
      </c>
      <c r="AT11" s="29" t="n">
        <v>64903.717</v>
      </c>
      <c r="AU11" s="26" t="n">
        <v>1921.705</v>
      </c>
      <c r="AV11" s="28" t="n">
        <v>4802.182</v>
      </c>
      <c r="AW11" s="28" t="n">
        <v>0</v>
      </c>
      <c r="AX11" s="28" t="n">
        <v>15747.119</v>
      </c>
      <c r="AY11" s="28" t="n">
        <v>16485.694</v>
      </c>
      <c r="AZ11" s="28" t="n">
        <v>12265.831</v>
      </c>
      <c r="BA11" s="28" t="n">
        <v>17082.147</v>
      </c>
      <c r="BB11" s="28" t="n">
        <v>29305.85</v>
      </c>
      <c r="BC11" s="29" t="n">
        <v>97610.528</v>
      </c>
      <c r="BD11" s="26" t="n">
        <v>474.871</v>
      </c>
      <c r="BE11" s="28" t="n">
        <v>1286.656</v>
      </c>
      <c r="BF11" s="28" t="n">
        <v>0</v>
      </c>
      <c r="BG11" s="28" t="n">
        <v>3136.718</v>
      </c>
      <c r="BH11" s="28" t="n">
        <v>3580.543</v>
      </c>
      <c r="BI11" s="28" t="n">
        <v>2366.951</v>
      </c>
      <c r="BJ11" s="28" t="n">
        <v>2697.064</v>
      </c>
      <c r="BK11" s="28" t="n">
        <v>2688.385</v>
      </c>
      <c r="BL11" s="29" t="n">
        <v>16231.188</v>
      </c>
      <c r="BM11" s="26" t="n">
        <v>335.691</v>
      </c>
      <c r="BN11" s="28" t="n">
        <v>392.251</v>
      </c>
      <c r="BO11" s="28" t="n">
        <v>0</v>
      </c>
      <c r="BP11" s="28" t="n">
        <v>2237.983</v>
      </c>
      <c r="BQ11" s="28" t="n">
        <v>2790.829</v>
      </c>
      <c r="BR11" s="28" t="n">
        <v>2634.63</v>
      </c>
      <c r="BS11" s="28" t="n">
        <v>2522.149</v>
      </c>
      <c r="BT11" s="28" t="n">
        <v>3209.151</v>
      </c>
      <c r="BU11" s="29" t="n">
        <v>14122.684</v>
      </c>
      <c r="BV11" s="26" t="n">
        <v>46919.65</v>
      </c>
      <c r="BW11" s="28" t="n">
        <v>119411.978</v>
      </c>
      <c r="BX11" s="28" t="n">
        <v>0</v>
      </c>
      <c r="BY11" s="28" t="n">
        <v>367280.455</v>
      </c>
      <c r="BZ11" s="28" t="n">
        <v>404452.138</v>
      </c>
      <c r="CA11" s="28" t="n">
        <v>266395.537</v>
      </c>
      <c r="CB11" s="28" t="n">
        <v>148492.263</v>
      </c>
      <c r="CC11" s="28" t="n">
        <v>72597.694</v>
      </c>
      <c r="CD11" s="29" t="n">
        <v>1425549.715</v>
      </c>
      <c r="CE11" s="26" t="n">
        <v>39583.544</v>
      </c>
      <c r="CF11" s="28" t="n">
        <v>101012.537</v>
      </c>
      <c r="CG11" s="28" t="n">
        <v>0</v>
      </c>
      <c r="CH11" s="28" t="n">
        <v>302055.458</v>
      </c>
      <c r="CI11" s="28" t="n">
        <v>329747.125</v>
      </c>
      <c r="CJ11" s="28" t="n">
        <v>213696.859</v>
      </c>
      <c r="CK11" s="28" t="n">
        <v>117153.956</v>
      </c>
      <c r="CL11" s="28" t="n">
        <v>59030.93</v>
      </c>
      <c r="CM11" s="29" t="n">
        <v>1162280.409</v>
      </c>
      <c r="CN11" s="26" t="n">
        <v>7336.106</v>
      </c>
      <c r="CO11" s="28" t="n">
        <v>18399.441</v>
      </c>
      <c r="CP11" s="28" t="n">
        <v>0</v>
      </c>
      <c r="CQ11" s="28" t="n">
        <v>65224.997</v>
      </c>
      <c r="CR11" s="28" t="n">
        <v>74705.013</v>
      </c>
      <c r="CS11" s="28" t="n">
        <v>52698.678</v>
      </c>
      <c r="CT11" s="28" t="n">
        <v>31338.307</v>
      </c>
      <c r="CU11" s="28" t="n">
        <v>13566.764</v>
      </c>
      <c r="CV11" s="29" t="n">
        <v>263269.306</v>
      </c>
      <c r="CW11" s="26" t="n">
        <v>2036.678</v>
      </c>
      <c r="CX11" s="28" t="n">
        <v>8239.173</v>
      </c>
      <c r="CY11" s="28" t="n">
        <v>0</v>
      </c>
      <c r="CZ11" s="28" t="n">
        <v>117063.306</v>
      </c>
      <c r="DA11" s="28" t="n">
        <v>252008.184</v>
      </c>
      <c r="DB11" s="28" t="n">
        <v>590093.947</v>
      </c>
      <c r="DC11" s="28" t="n">
        <v>610033.339</v>
      </c>
      <c r="DD11" s="28" t="n">
        <v>425396.306</v>
      </c>
      <c r="DE11" s="29" t="n">
        <v>2004870.933</v>
      </c>
      <c r="DF11" s="26" t="n">
        <v>2007.321</v>
      </c>
      <c r="DG11" s="28" t="n">
        <v>7926.56</v>
      </c>
      <c r="DH11" s="28" t="n">
        <v>0</v>
      </c>
      <c r="DI11" s="28" t="n">
        <v>114059.147</v>
      </c>
      <c r="DJ11" s="28" t="n">
        <v>246338.704</v>
      </c>
      <c r="DK11" s="28" t="n">
        <v>581843.545</v>
      </c>
      <c r="DL11" s="28" t="n">
        <v>602058.696</v>
      </c>
      <c r="DM11" s="28" t="n">
        <v>417476.67</v>
      </c>
      <c r="DN11" s="29" t="n">
        <v>1971710.643</v>
      </c>
      <c r="DO11" s="26" t="n">
        <v>29.357</v>
      </c>
      <c r="DP11" s="28" t="n">
        <v>312.613</v>
      </c>
      <c r="DQ11" s="28" t="n">
        <v>0</v>
      </c>
      <c r="DR11" s="28" t="n">
        <v>3004.159</v>
      </c>
      <c r="DS11" s="28" t="n">
        <v>5669.48</v>
      </c>
      <c r="DT11" s="28" t="n">
        <v>8250.402</v>
      </c>
      <c r="DU11" s="28" t="n">
        <v>7974.643</v>
      </c>
      <c r="DV11" s="28" t="n">
        <v>7919.636</v>
      </c>
      <c r="DW11" s="29" t="n">
        <v>33160.29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6067.045</v>
      </c>
      <c r="EH11" s="28" t="n">
        <v>14011.588</v>
      </c>
      <c r="EI11" s="28" t="n">
        <v>0</v>
      </c>
      <c r="EJ11" s="28" t="n">
        <v>30522.481</v>
      </c>
      <c r="EK11" s="28" t="n">
        <v>59999.22</v>
      </c>
      <c r="EL11" s="28" t="n">
        <v>50907.532</v>
      </c>
      <c r="EM11" s="28" t="n">
        <v>51461.346</v>
      </c>
      <c r="EN11" s="28" t="n">
        <v>40770.454</v>
      </c>
      <c r="EO11" s="29" t="n">
        <v>253739.666</v>
      </c>
      <c r="EP11" s="26" t="n">
        <v>6067.045</v>
      </c>
      <c r="EQ11" s="28" t="n">
        <v>14011.588</v>
      </c>
      <c r="ER11" s="28" t="n">
        <v>0</v>
      </c>
      <c r="ES11" s="28" t="n">
        <v>30522.481</v>
      </c>
      <c r="ET11" s="28" t="n">
        <v>59999.22</v>
      </c>
      <c r="EU11" s="28" t="n">
        <v>50907.532</v>
      </c>
      <c r="EV11" s="28" t="n">
        <v>51461.346</v>
      </c>
      <c r="EW11" s="28" t="n">
        <v>40770.454</v>
      </c>
      <c r="EX11" s="29" t="n">
        <v>253739.666</v>
      </c>
      <c r="EY11" s="26" t="n">
        <v>8173.658</v>
      </c>
      <c r="EZ11" s="28" t="n">
        <v>11352.93</v>
      </c>
      <c r="FA11" s="28" t="n">
        <v>0</v>
      </c>
      <c r="FB11" s="28" t="n">
        <v>100466.141</v>
      </c>
      <c r="FC11" s="28" t="n">
        <v>82480.052</v>
      </c>
      <c r="FD11" s="28" t="n">
        <v>70922.682</v>
      </c>
      <c r="FE11" s="28" t="n">
        <v>67249.876</v>
      </c>
      <c r="FF11" s="28" t="n">
        <v>44597.537</v>
      </c>
      <c r="FG11" s="29" t="n">
        <v>385242.876</v>
      </c>
      <c r="FH11" s="26" t="n">
        <v>20008.894</v>
      </c>
      <c r="FI11" s="28" t="n">
        <v>26236.204</v>
      </c>
      <c r="FJ11" s="28" t="n">
        <v>0</v>
      </c>
      <c r="FK11" s="28" t="n">
        <v>154295.968</v>
      </c>
      <c r="FL11" s="28" t="n">
        <v>138668.784</v>
      </c>
      <c r="FM11" s="28" t="n">
        <v>118898.636</v>
      </c>
      <c r="FN11" s="28" t="n">
        <v>86781.116</v>
      </c>
      <c r="FO11" s="28" t="n">
        <v>56437.412</v>
      </c>
      <c r="FP11" s="29" t="n">
        <v>601327.014</v>
      </c>
    </row>
    <row r="12" customFormat="false" ht="16.5" hidden="false" customHeight="true" outlineLevel="0" collapsed="false">
      <c r="A12" s="19" t="s">
        <v>63</v>
      </c>
      <c r="B12" s="20" t="n">
        <v>113385.058</v>
      </c>
      <c r="C12" s="21" t="n">
        <v>267825.509</v>
      </c>
      <c r="D12" s="21" t="n">
        <v>0</v>
      </c>
      <c r="E12" s="21" t="n">
        <v>1409216.256</v>
      </c>
      <c r="F12" s="21" t="n">
        <v>1962642.713</v>
      </c>
      <c r="G12" s="21" t="n">
        <v>2216304.401</v>
      </c>
      <c r="H12" s="21" t="n">
        <v>2367836.381</v>
      </c>
      <c r="I12" s="21" t="n">
        <v>2282153.669</v>
      </c>
      <c r="J12" s="22" t="n">
        <v>10619363.987</v>
      </c>
      <c r="K12" s="23" t="n">
        <v>106756.467</v>
      </c>
      <c r="L12" s="21" t="n">
        <v>249524.912</v>
      </c>
      <c r="M12" s="21" t="n">
        <v>0</v>
      </c>
      <c r="N12" s="21" t="n">
        <v>947936.22</v>
      </c>
      <c r="O12" s="21" t="n">
        <v>1188826.209</v>
      </c>
      <c r="P12" s="21" t="n">
        <v>922067.971</v>
      </c>
      <c r="Q12" s="21" t="n">
        <v>754690.607</v>
      </c>
      <c r="R12" s="21" t="n">
        <v>607604.63</v>
      </c>
      <c r="S12" s="22" t="n">
        <v>4777407.016</v>
      </c>
      <c r="T12" s="23" t="n">
        <v>21910.32</v>
      </c>
      <c r="U12" s="21" t="n">
        <v>39613.427</v>
      </c>
      <c r="V12" s="21" t="n">
        <v>0</v>
      </c>
      <c r="W12" s="21" t="n">
        <v>114161.721</v>
      </c>
      <c r="X12" s="21" t="n">
        <v>152101.811</v>
      </c>
      <c r="Y12" s="21" t="n">
        <v>139589.674</v>
      </c>
      <c r="Z12" s="21" t="n">
        <v>166347.565</v>
      </c>
      <c r="AA12" s="21" t="n">
        <v>198169.186</v>
      </c>
      <c r="AB12" s="22" t="n">
        <v>831893.704</v>
      </c>
      <c r="AC12" s="23" t="n">
        <v>15041.128</v>
      </c>
      <c r="AD12" s="21" t="n">
        <v>23929.459</v>
      </c>
      <c r="AE12" s="21" t="n">
        <v>0</v>
      </c>
      <c r="AF12" s="21" t="n">
        <v>87330.134</v>
      </c>
      <c r="AG12" s="21" t="n">
        <v>106861.153</v>
      </c>
      <c r="AH12" s="21" t="n">
        <v>99614.221</v>
      </c>
      <c r="AI12" s="21" t="n">
        <v>112443.465</v>
      </c>
      <c r="AJ12" s="21" t="n">
        <v>122307.477</v>
      </c>
      <c r="AK12" s="22" t="n">
        <v>567527.037</v>
      </c>
      <c r="AL12" s="23" t="n">
        <v>7.761</v>
      </c>
      <c r="AM12" s="21" t="n">
        <v>110.393</v>
      </c>
      <c r="AN12" s="21" t="n">
        <v>0</v>
      </c>
      <c r="AO12" s="21" t="n">
        <v>981.095</v>
      </c>
      <c r="AP12" s="21" t="n">
        <v>4560.985</v>
      </c>
      <c r="AQ12" s="21" t="n">
        <v>7169.193</v>
      </c>
      <c r="AR12" s="21" t="n">
        <v>13742.147</v>
      </c>
      <c r="AS12" s="21" t="n">
        <v>23574.29</v>
      </c>
      <c r="AT12" s="22" t="n">
        <v>50145.864</v>
      </c>
      <c r="AU12" s="23" t="n">
        <v>5611.411</v>
      </c>
      <c r="AV12" s="21" t="n">
        <v>12991.608</v>
      </c>
      <c r="AW12" s="21" t="n">
        <v>0</v>
      </c>
      <c r="AX12" s="21" t="n">
        <v>18818.382</v>
      </c>
      <c r="AY12" s="21" t="n">
        <v>30278.581</v>
      </c>
      <c r="AZ12" s="21" t="n">
        <v>24229.693</v>
      </c>
      <c r="BA12" s="21" t="n">
        <v>31595.94</v>
      </c>
      <c r="BB12" s="21" t="n">
        <v>44197.102</v>
      </c>
      <c r="BC12" s="22" t="n">
        <v>167722.717</v>
      </c>
      <c r="BD12" s="23" t="n">
        <v>566.945</v>
      </c>
      <c r="BE12" s="21" t="n">
        <v>1629.494</v>
      </c>
      <c r="BF12" s="21" t="n">
        <v>0</v>
      </c>
      <c r="BG12" s="21" t="n">
        <v>2035.765</v>
      </c>
      <c r="BH12" s="21" t="n">
        <v>4052.3</v>
      </c>
      <c r="BI12" s="21" t="n">
        <v>2619.225</v>
      </c>
      <c r="BJ12" s="21" t="n">
        <v>2043.031</v>
      </c>
      <c r="BK12" s="21" t="n">
        <v>1341.902</v>
      </c>
      <c r="BL12" s="22" t="n">
        <v>14288.662</v>
      </c>
      <c r="BM12" s="23" t="n">
        <v>683.075</v>
      </c>
      <c r="BN12" s="21" t="n">
        <v>952.473</v>
      </c>
      <c r="BO12" s="21" t="n">
        <v>0</v>
      </c>
      <c r="BP12" s="21" t="n">
        <v>4996.345</v>
      </c>
      <c r="BQ12" s="21" t="n">
        <v>6348.792</v>
      </c>
      <c r="BR12" s="21" t="n">
        <v>5957.342</v>
      </c>
      <c r="BS12" s="21" t="n">
        <v>6522.982</v>
      </c>
      <c r="BT12" s="21" t="n">
        <v>6748.415</v>
      </c>
      <c r="BU12" s="22" t="n">
        <v>32209.424</v>
      </c>
      <c r="BV12" s="23" t="n">
        <v>51941.977</v>
      </c>
      <c r="BW12" s="21" t="n">
        <v>150580.783</v>
      </c>
      <c r="BX12" s="21" t="n">
        <v>0</v>
      </c>
      <c r="BY12" s="21" t="n">
        <v>527724.479</v>
      </c>
      <c r="BZ12" s="21" t="n">
        <v>627152.257</v>
      </c>
      <c r="CA12" s="21" t="n">
        <v>408390.687</v>
      </c>
      <c r="CB12" s="21" t="n">
        <v>273445.818</v>
      </c>
      <c r="CC12" s="21" t="n">
        <v>166047.787</v>
      </c>
      <c r="CD12" s="22" t="n">
        <v>2205283.788</v>
      </c>
      <c r="CE12" s="23" t="n">
        <v>36409.882</v>
      </c>
      <c r="CF12" s="21" t="n">
        <v>98559.928</v>
      </c>
      <c r="CG12" s="21" t="n">
        <v>0</v>
      </c>
      <c r="CH12" s="21" t="n">
        <v>403690.574</v>
      </c>
      <c r="CI12" s="21" t="n">
        <v>475839.151</v>
      </c>
      <c r="CJ12" s="21" t="n">
        <v>322451.053</v>
      </c>
      <c r="CK12" s="21" t="n">
        <v>225883.953</v>
      </c>
      <c r="CL12" s="21" t="n">
        <v>141670.034</v>
      </c>
      <c r="CM12" s="22" t="n">
        <v>1704504.575</v>
      </c>
      <c r="CN12" s="23" t="n">
        <v>15532.095</v>
      </c>
      <c r="CO12" s="21" t="n">
        <v>52020.855</v>
      </c>
      <c r="CP12" s="21" t="n">
        <v>0</v>
      </c>
      <c r="CQ12" s="21" t="n">
        <v>124033.905</v>
      </c>
      <c r="CR12" s="21" t="n">
        <v>151313.106</v>
      </c>
      <c r="CS12" s="21" t="n">
        <v>85939.634</v>
      </c>
      <c r="CT12" s="21" t="n">
        <v>47561.865</v>
      </c>
      <c r="CU12" s="21" t="n">
        <v>24377.753</v>
      </c>
      <c r="CV12" s="22" t="n">
        <v>500779.213</v>
      </c>
      <c r="CW12" s="23" t="n">
        <v>2385.71</v>
      </c>
      <c r="CX12" s="21" t="n">
        <v>10497.382</v>
      </c>
      <c r="CY12" s="21" t="n">
        <v>0</v>
      </c>
      <c r="CZ12" s="21" t="n">
        <v>77290.619</v>
      </c>
      <c r="DA12" s="21" t="n">
        <v>144897.746</v>
      </c>
      <c r="DB12" s="21" t="n">
        <v>173503.799</v>
      </c>
      <c r="DC12" s="21" t="n">
        <v>146046.627</v>
      </c>
      <c r="DD12" s="21" t="n">
        <v>117172.469</v>
      </c>
      <c r="DE12" s="22" t="n">
        <v>671794.352</v>
      </c>
      <c r="DF12" s="23" t="n">
        <v>2269.679</v>
      </c>
      <c r="DG12" s="21" t="n">
        <v>9956.61</v>
      </c>
      <c r="DH12" s="21" t="n">
        <v>0</v>
      </c>
      <c r="DI12" s="21" t="n">
        <v>72444.438</v>
      </c>
      <c r="DJ12" s="21" t="n">
        <v>135661.321</v>
      </c>
      <c r="DK12" s="21" t="n">
        <v>162824.018</v>
      </c>
      <c r="DL12" s="21" t="n">
        <v>136564.979</v>
      </c>
      <c r="DM12" s="21" t="n">
        <v>107198.934</v>
      </c>
      <c r="DN12" s="22" t="n">
        <v>626919.979</v>
      </c>
      <c r="DO12" s="23" t="n">
        <v>68.118</v>
      </c>
      <c r="DP12" s="21" t="n">
        <v>535.482</v>
      </c>
      <c r="DQ12" s="21" t="n">
        <v>0</v>
      </c>
      <c r="DR12" s="21" t="n">
        <v>4619.506</v>
      </c>
      <c r="DS12" s="21" t="n">
        <v>8374.044</v>
      </c>
      <c r="DT12" s="21" t="n">
        <v>10128.26</v>
      </c>
      <c r="DU12" s="21" t="n">
        <v>8340.04</v>
      </c>
      <c r="DV12" s="21" t="n">
        <v>8915.857</v>
      </c>
      <c r="DW12" s="22" t="n">
        <v>40981.307</v>
      </c>
      <c r="DX12" s="23" t="n">
        <v>47.913</v>
      </c>
      <c r="DY12" s="21" t="n">
        <v>5.29</v>
      </c>
      <c r="DZ12" s="21" t="n">
        <v>0</v>
      </c>
      <c r="EA12" s="21" t="n">
        <v>226.675</v>
      </c>
      <c r="EB12" s="21" t="n">
        <v>862.381</v>
      </c>
      <c r="EC12" s="21" t="n">
        <v>551.521</v>
      </c>
      <c r="ED12" s="21" t="n">
        <v>1141.608</v>
      </c>
      <c r="EE12" s="21" t="n">
        <v>1057.678</v>
      </c>
      <c r="EF12" s="22" t="n">
        <v>3893.066</v>
      </c>
      <c r="EG12" s="23" t="n">
        <v>5414.111</v>
      </c>
      <c r="EH12" s="21" t="n">
        <v>13505.058</v>
      </c>
      <c r="EI12" s="21" t="n">
        <v>0</v>
      </c>
      <c r="EJ12" s="21" t="n">
        <v>18992.622</v>
      </c>
      <c r="EK12" s="21" t="n">
        <v>68007.552</v>
      </c>
      <c r="EL12" s="21" t="n">
        <v>58331.411</v>
      </c>
      <c r="EM12" s="21" t="n">
        <v>58317.101</v>
      </c>
      <c r="EN12" s="21" t="n">
        <v>49733.999</v>
      </c>
      <c r="EO12" s="22" t="n">
        <v>272301.854</v>
      </c>
      <c r="EP12" s="23" t="n">
        <v>5414.111</v>
      </c>
      <c r="EQ12" s="21" t="n">
        <v>13505.058</v>
      </c>
      <c r="ER12" s="21" t="n">
        <v>0</v>
      </c>
      <c r="ES12" s="21" t="n">
        <v>18992.622</v>
      </c>
      <c r="ET12" s="21" t="n">
        <v>68007.552</v>
      </c>
      <c r="EU12" s="21" t="n">
        <v>58331.411</v>
      </c>
      <c r="EV12" s="21" t="n">
        <v>58317.101</v>
      </c>
      <c r="EW12" s="21" t="n">
        <v>49733.999</v>
      </c>
      <c r="EX12" s="22" t="n">
        <v>272301.854</v>
      </c>
      <c r="EY12" s="23" t="n">
        <v>7377.589</v>
      </c>
      <c r="EZ12" s="21" t="n">
        <v>9767.532</v>
      </c>
      <c r="FA12" s="21" t="n">
        <v>0</v>
      </c>
      <c r="FB12" s="21" t="n">
        <v>66712.829</v>
      </c>
      <c r="FC12" s="21" t="n">
        <v>59726.376</v>
      </c>
      <c r="FD12" s="21" t="n">
        <v>49544.329</v>
      </c>
      <c r="FE12" s="21" t="n">
        <v>50318.218</v>
      </c>
      <c r="FF12" s="21" t="n">
        <v>36805.382</v>
      </c>
      <c r="FG12" s="22" t="n">
        <v>280252.255</v>
      </c>
      <c r="FH12" s="23" t="n">
        <v>17726.76</v>
      </c>
      <c r="FI12" s="21" t="n">
        <v>25560.73</v>
      </c>
      <c r="FJ12" s="21" t="n">
        <v>0</v>
      </c>
      <c r="FK12" s="21" t="n">
        <v>143053.95</v>
      </c>
      <c r="FL12" s="21" t="n">
        <v>136940.467</v>
      </c>
      <c r="FM12" s="21" t="n">
        <v>92708.071</v>
      </c>
      <c r="FN12" s="21" t="n">
        <v>60215.278</v>
      </c>
      <c r="FO12" s="21" t="n">
        <v>39675.807</v>
      </c>
      <c r="FP12" s="22" t="n">
        <v>515881.063</v>
      </c>
    </row>
    <row r="13" customFormat="false" ht="16.5" hidden="false" customHeight="true" outlineLevel="0" collapsed="false">
      <c r="A13" s="19" t="s">
        <v>64</v>
      </c>
      <c r="B13" s="20" t="n">
        <v>157143.97</v>
      </c>
      <c r="C13" s="21" t="n">
        <v>392600.802</v>
      </c>
      <c r="D13" s="21" t="n">
        <v>0</v>
      </c>
      <c r="E13" s="21" t="n">
        <v>1911333.932</v>
      </c>
      <c r="F13" s="21" t="n">
        <v>2858345.027</v>
      </c>
      <c r="G13" s="21" t="n">
        <v>3436410.427</v>
      </c>
      <c r="H13" s="21" t="n">
        <v>3793462.794</v>
      </c>
      <c r="I13" s="21" t="n">
        <v>3324409.427</v>
      </c>
      <c r="J13" s="22" t="n">
        <v>15873706.379</v>
      </c>
      <c r="K13" s="23" t="n">
        <v>153145.245</v>
      </c>
      <c r="L13" s="21" t="n">
        <v>380246.071</v>
      </c>
      <c r="M13" s="21" t="n">
        <v>0</v>
      </c>
      <c r="N13" s="21" t="n">
        <v>1313261.618</v>
      </c>
      <c r="O13" s="21" t="n">
        <v>1737285.448</v>
      </c>
      <c r="P13" s="21" t="n">
        <v>1508973.88</v>
      </c>
      <c r="Q13" s="21" t="n">
        <v>1284930.77</v>
      </c>
      <c r="R13" s="21" t="n">
        <v>1027543.033</v>
      </c>
      <c r="S13" s="22" t="n">
        <v>7405386.065</v>
      </c>
      <c r="T13" s="23" t="n">
        <v>34597.106</v>
      </c>
      <c r="U13" s="21" t="n">
        <v>69313.789</v>
      </c>
      <c r="V13" s="21" t="n">
        <v>0</v>
      </c>
      <c r="W13" s="21" t="n">
        <v>202341.108</v>
      </c>
      <c r="X13" s="21" t="n">
        <v>293972.787</v>
      </c>
      <c r="Y13" s="21" t="n">
        <v>287371.113</v>
      </c>
      <c r="Z13" s="21" t="n">
        <v>357567.054</v>
      </c>
      <c r="AA13" s="21" t="n">
        <v>417820.124</v>
      </c>
      <c r="AB13" s="22" t="n">
        <v>1662983.081</v>
      </c>
      <c r="AC13" s="23" t="n">
        <v>27077.995</v>
      </c>
      <c r="AD13" s="21" t="n">
        <v>51115.419</v>
      </c>
      <c r="AE13" s="21" t="n">
        <v>0</v>
      </c>
      <c r="AF13" s="21" t="n">
        <v>152542.527</v>
      </c>
      <c r="AG13" s="21" t="n">
        <v>216099.496</v>
      </c>
      <c r="AH13" s="21" t="n">
        <v>213092.8</v>
      </c>
      <c r="AI13" s="21" t="n">
        <v>238327.103</v>
      </c>
      <c r="AJ13" s="21" t="n">
        <v>257967.281</v>
      </c>
      <c r="AK13" s="22" t="n">
        <v>1156222.621</v>
      </c>
      <c r="AL13" s="23" t="n">
        <v>60.11</v>
      </c>
      <c r="AM13" s="21" t="n">
        <v>492.75</v>
      </c>
      <c r="AN13" s="21" t="n">
        <v>0</v>
      </c>
      <c r="AO13" s="21" t="n">
        <v>3220.164</v>
      </c>
      <c r="AP13" s="21" t="n">
        <v>10504.643</v>
      </c>
      <c r="AQ13" s="21" t="n">
        <v>16637.693</v>
      </c>
      <c r="AR13" s="21" t="n">
        <v>38124.967</v>
      </c>
      <c r="AS13" s="21" t="n">
        <v>59351.928</v>
      </c>
      <c r="AT13" s="22" t="n">
        <v>128392.255</v>
      </c>
      <c r="AU13" s="23" t="n">
        <v>5027.348</v>
      </c>
      <c r="AV13" s="21" t="n">
        <v>12852.172</v>
      </c>
      <c r="AW13" s="21" t="n">
        <v>0</v>
      </c>
      <c r="AX13" s="21" t="n">
        <v>34337.12</v>
      </c>
      <c r="AY13" s="21" t="n">
        <v>49257.041</v>
      </c>
      <c r="AZ13" s="21" t="n">
        <v>42295.986</v>
      </c>
      <c r="BA13" s="21" t="n">
        <v>62878.448</v>
      </c>
      <c r="BB13" s="21" t="n">
        <v>81376.702</v>
      </c>
      <c r="BC13" s="22" t="n">
        <v>288024.817</v>
      </c>
      <c r="BD13" s="23" t="n">
        <v>1514.034</v>
      </c>
      <c r="BE13" s="21" t="n">
        <v>3872.183</v>
      </c>
      <c r="BF13" s="21" t="n">
        <v>0</v>
      </c>
      <c r="BG13" s="21" t="n">
        <v>5313.232</v>
      </c>
      <c r="BH13" s="21" t="n">
        <v>8572.883</v>
      </c>
      <c r="BI13" s="21" t="n">
        <v>5815.112</v>
      </c>
      <c r="BJ13" s="21" t="n">
        <v>6695.459</v>
      </c>
      <c r="BK13" s="21" t="n">
        <v>6140.609</v>
      </c>
      <c r="BL13" s="22" t="n">
        <v>37923.512</v>
      </c>
      <c r="BM13" s="23" t="n">
        <v>917.619</v>
      </c>
      <c r="BN13" s="21" t="n">
        <v>981.265</v>
      </c>
      <c r="BO13" s="21" t="n">
        <v>0</v>
      </c>
      <c r="BP13" s="21" t="n">
        <v>6928.065</v>
      </c>
      <c r="BQ13" s="21" t="n">
        <v>9538.724</v>
      </c>
      <c r="BR13" s="21" t="n">
        <v>9529.522</v>
      </c>
      <c r="BS13" s="21" t="n">
        <v>11541.077</v>
      </c>
      <c r="BT13" s="21" t="n">
        <v>12983.604</v>
      </c>
      <c r="BU13" s="22" t="n">
        <v>52419.876</v>
      </c>
      <c r="BV13" s="23" t="n">
        <v>73130.173</v>
      </c>
      <c r="BW13" s="21" t="n">
        <v>223582.252</v>
      </c>
      <c r="BX13" s="21" t="n">
        <v>0</v>
      </c>
      <c r="BY13" s="21" t="n">
        <v>664496.821</v>
      </c>
      <c r="BZ13" s="21" t="n">
        <v>822381.695</v>
      </c>
      <c r="CA13" s="21" t="n">
        <v>583827.78</v>
      </c>
      <c r="CB13" s="21" t="n">
        <v>357405.662</v>
      </c>
      <c r="CC13" s="21" t="n">
        <v>193107.125</v>
      </c>
      <c r="CD13" s="22" t="n">
        <v>2917931.508</v>
      </c>
      <c r="CE13" s="23" t="n">
        <v>49533.617</v>
      </c>
      <c r="CF13" s="21" t="n">
        <v>150582.316</v>
      </c>
      <c r="CG13" s="21" t="n">
        <v>0</v>
      </c>
      <c r="CH13" s="21" t="n">
        <v>505936.49</v>
      </c>
      <c r="CI13" s="21" t="n">
        <v>607482.596</v>
      </c>
      <c r="CJ13" s="21" t="n">
        <v>435057.905</v>
      </c>
      <c r="CK13" s="21" t="n">
        <v>270833.829</v>
      </c>
      <c r="CL13" s="21" t="n">
        <v>151365.278</v>
      </c>
      <c r="CM13" s="22" t="n">
        <v>2170792.031</v>
      </c>
      <c r="CN13" s="23" t="n">
        <v>23596.556</v>
      </c>
      <c r="CO13" s="21" t="n">
        <v>72999.936</v>
      </c>
      <c r="CP13" s="21" t="n">
        <v>0</v>
      </c>
      <c r="CQ13" s="21" t="n">
        <v>158560.331</v>
      </c>
      <c r="CR13" s="21" t="n">
        <v>214899.099</v>
      </c>
      <c r="CS13" s="21" t="n">
        <v>148769.875</v>
      </c>
      <c r="CT13" s="21" t="n">
        <v>86571.833</v>
      </c>
      <c r="CU13" s="21" t="n">
        <v>41741.847</v>
      </c>
      <c r="CV13" s="22" t="n">
        <v>747139.477</v>
      </c>
      <c r="CW13" s="23" t="n">
        <v>2728.224</v>
      </c>
      <c r="CX13" s="21" t="n">
        <v>10073.261</v>
      </c>
      <c r="CY13" s="21" t="n">
        <v>0</v>
      </c>
      <c r="CZ13" s="21" t="n">
        <v>82224.185</v>
      </c>
      <c r="DA13" s="21" t="n">
        <v>187980.871</v>
      </c>
      <c r="DB13" s="21" t="n">
        <v>278690.258</v>
      </c>
      <c r="DC13" s="21" t="n">
        <v>234894.434</v>
      </c>
      <c r="DD13" s="21" t="n">
        <v>172740.099</v>
      </c>
      <c r="DE13" s="22" t="n">
        <v>969331.332</v>
      </c>
      <c r="DF13" s="23" t="n">
        <v>2450.227</v>
      </c>
      <c r="DG13" s="21" t="n">
        <v>8248.739</v>
      </c>
      <c r="DH13" s="21" t="n">
        <v>0</v>
      </c>
      <c r="DI13" s="21" t="n">
        <v>65468.017</v>
      </c>
      <c r="DJ13" s="21" t="n">
        <v>152155.21</v>
      </c>
      <c r="DK13" s="21" t="n">
        <v>221797.642</v>
      </c>
      <c r="DL13" s="21" t="n">
        <v>178893.127</v>
      </c>
      <c r="DM13" s="21" t="n">
        <v>119821.401</v>
      </c>
      <c r="DN13" s="22" t="n">
        <v>748834.363</v>
      </c>
      <c r="DO13" s="23" t="n">
        <v>277.997</v>
      </c>
      <c r="DP13" s="21" t="n">
        <v>1793.195</v>
      </c>
      <c r="DQ13" s="21" t="n">
        <v>0</v>
      </c>
      <c r="DR13" s="21" t="n">
        <v>16476.223</v>
      </c>
      <c r="DS13" s="21" t="n">
        <v>35409.219</v>
      </c>
      <c r="DT13" s="21" t="n">
        <v>55902.467</v>
      </c>
      <c r="DU13" s="21" t="n">
        <v>54565.712</v>
      </c>
      <c r="DV13" s="21" t="n">
        <v>51510.034</v>
      </c>
      <c r="DW13" s="22" t="n">
        <v>215934.847</v>
      </c>
      <c r="DX13" s="23" t="n">
        <v>0</v>
      </c>
      <c r="DY13" s="21" t="n">
        <v>31.327</v>
      </c>
      <c r="DZ13" s="21" t="n">
        <v>0</v>
      </c>
      <c r="EA13" s="21" t="n">
        <v>279.945</v>
      </c>
      <c r="EB13" s="21" t="n">
        <v>416.442</v>
      </c>
      <c r="EC13" s="21" t="n">
        <v>990.149</v>
      </c>
      <c r="ED13" s="21" t="n">
        <v>1435.595</v>
      </c>
      <c r="EE13" s="21" t="n">
        <v>1408.664</v>
      </c>
      <c r="EF13" s="22" t="n">
        <v>4562.122</v>
      </c>
      <c r="EG13" s="23" t="n">
        <v>8830.77</v>
      </c>
      <c r="EH13" s="21" t="n">
        <v>25639.643</v>
      </c>
      <c r="EI13" s="21" t="n">
        <v>0</v>
      </c>
      <c r="EJ13" s="21" t="n">
        <v>44442.143</v>
      </c>
      <c r="EK13" s="21" t="n">
        <v>117545.961</v>
      </c>
      <c r="EL13" s="21" t="n">
        <v>106399.311</v>
      </c>
      <c r="EM13" s="21" t="n">
        <v>111180.356</v>
      </c>
      <c r="EN13" s="21" t="n">
        <v>93335.378</v>
      </c>
      <c r="EO13" s="22" t="n">
        <v>507373.562</v>
      </c>
      <c r="EP13" s="23" t="n">
        <v>8830.77</v>
      </c>
      <c r="EQ13" s="21" t="n">
        <v>25639.643</v>
      </c>
      <c r="ER13" s="21" t="n">
        <v>0</v>
      </c>
      <c r="ES13" s="21" t="n">
        <v>44442.143</v>
      </c>
      <c r="ET13" s="21" t="n">
        <v>117545.961</v>
      </c>
      <c r="EU13" s="21" t="n">
        <v>106399.311</v>
      </c>
      <c r="EV13" s="21" t="n">
        <v>111180.356</v>
      </c>
      <c r="EW13" s="21" t="n">
        <v>93335.378</v>
      </c>
      <c r="EX13" s="22" t="n">
        <v>507373.562</v>
      </c>
      <c r="EY13" s="23" t="n">
        <v>7464.345</v>
      </c>
      <c r="EZ13" s="21" t="n">
        <v>9972.355</v>
      </c>
      <c r="FA13" s="21" t="n">
        <v>0</v>
      </c>
      <c r="FB13" s="21" t="n">
        <v>108235.677</v>
      </c>
      <c r="FC13" s="21" t="n">
        <v>103129.702</v>
      </c>
      <c r="FD13" s="21" t="n">
        <v>96562.312</v>
      </c>
      <c r="FE13" s="21" t="n">
        <v>120157.198</v>
      </c>
      <c r="FF13" s="21" t="n">
        <v>83583.877</v>
      </c>
      <c r="FG13" s="22" t="n">
        <v>529105.466</v>
      </c>
      <c r="FH13" s="23" t="n">
        <v>26394.627</v>
      </c>
      <c r="FI13" s="21" t="n">
        <v>41664.771</v>
      </c>
      <c r="FJ13" s="21" t="n">
        <v>0</v>
      </c>
      <c r="FK13" s="21" t="n">
        <v>211521.684</v>
      </c>
      <c r="FL13" s="21" t="n">
        <v>212274.432</v>
      </c>
      <c r="FM13" s="21" t="n">
        <v>156123.106</v>
      </c>
      <c r="FN13" s="21" t="n">
        <v>103726.066</v>
      </c>
      <c r="FO13" s="21" t="n">
        <v>66956.43</v>
      </c>
      <c r="FP13" s="22" t="n">
        <v>818661.116</v>
      </c>
    </row>
    <row r="14" customFormat="false" ht="16.5" hidden="false" customHeight="true" outlineLevel="0" collapsed="false">
      <c r="A14" s="19" t="s">
        <v>65</v>
      </c>
      <c r="B14" s="20" t="n">
        <v>150765.634</v>
      </c>
      <c r="C14" s="21" t="n">
        <v>435623.027</v>
      </c>
      <c r="D14" s="21" t="n">
        <v>0</v>
      </c>
      <c r="E14" s="21" t="n">
        <v>2474292.118</v>
      </c>
      <c r="F14" s="21" t="n">
        <v>3458268.622</v>
      </c>
      <c r="G14" s="21" t="n">
        <v>4333521.319</v>
      </c>
      <c r="H14" s="21" t="n">
        <v>4392030.174</v>
      </c>
      <c r="I14" s="21" t="n">
        <v>3547081.52</v>
      </c>
      <c r="J14" s="22" t="n">
        <v>18791582.414</v>
      </c>
      <c r="K14" s="23" t="n">
        <v>146956.518</v>
      </c>
      <c r="L14" s="21" t="n">
        <v>421860.001</v>
      </c>
      <c r="M14" s="21" t="n">
        <v>0</v>
      </c>
      <c r="N14" s="21" t="n">
        <v>1623349.108</v>
      </c>
      <c r="O14" s="21" t="n">
        <v>2024092.424</v>
      </c>
      <c r="P14" s="21" t="n">
        <v>1800578.338</v>
      </c>
      <c r="Q14" s="21" t="n">
        <v>1336250.135</v>
      </c>
      <c r="R14" s="21" t="n">
        <v>897294.959</v>
      </c>
      <c r="S14" s="22" t="n">
        <v>8250381.483</v>
      </c>
      <c r="T14" s="23" t="n">
        <v>33337.621</v>
      </c>
      <c r="U14" s="21" t="n">
        <v>74420.456</v>
      </c>
      <c r="V14" s="21" t="n">
        <v>0</v>
      </c>
      <c r="W14" s="21" t="n">
        <v>240187.036</v>
      </c>
      <c r="X14" s="21" t="n">
        <v>311859.318</v>
      </c>
      <c r="Y14" s="21" t="n">
        <v>287146.044</v>
      </c>
      <c r="Z14" s="21" t="n">
        <v>281854.182</v>
      </c>
      <c r="AA14" s="21" t="n">
        <v>313438.125</v>
      </c>
      <c r="AB14" s="22" t="n">
        <v>1542242.782</v>
      </c>
      <c r="AC14" s="23" t="n">
        <v>23978.333</v>
      </c>
      <c r="AD14" s="21" t="n">
        <v>51905.946</v>
      </c>
      <c r="AE14" s="21" t="n">
        <v>0</v>
      </c>
      <c r="AF14" s="21" t="n">
        <v>169245.843</v>
      </c>
      <c r="AG14" s="21" t="n">
        <v>209071.785</v>
      </c>
      <c r="AH14" s="21" t="n">
        <v>193098.3</v>
      </c>
      <c r="AI14" s="21" t="n">
        <v>174101.626</v>
      </c>
      <c r="AJ14" s="21" t="n">
        <v>171062.624</v>
      </c>
      <c r="AK14" s="22" t="n">
        <v>992464.457</v>
      </c>
      <c r="AL14" s="23" t="n">
        <v>13.828</v>
      </c>
      <c r="AM14" s="21" t="n">
        <v>349.093</v>
      </c>
      <c r="AN14" s="21" t="n">
        <v>0</v>
      </c>
      <c r="AO14" s="21" t="n">
        <v>2524.197</v>
      </c>
      <c r="AP14" s="21" t="n">
        <v>9874.817</v>
      </c>
      <c r="AQ14" s="21" t="n">
        <v>15953.861</v>
      </c>
      <c r="AR14" s="21" t="n">
        <v>29292.994</v>
      </c>
      <c r="AS14" s="21" t="n">
        <v>48178.174</v>
      </c>
      <c r="AT14" s="22" t="n">
        <v>106186.964</v>
      </c>
      <c r="AU14" s="23" t="n">
        <v>5715.708</v>
      </c>
      <c r="AV14" s="21" t="n">
        <v>14302.019</v>
      </c>
      <c r="AW14" s="21" t="n">
        <v>0</v>
      </c>
      <c r="AX14" s="21" t="n">
        <v>42655.265</v>
      </c>
      <c r="AY14" s="21" t="n">
        <v>60261.7</v>
      </c>
      <c r="AZ14" s="21" t="n">
        <v>46667.726</v>
      </c>
      <c r="BA14" s="21" t="n">
        <v>51396.724</v>
      </c>
      <c r="BB14" s="21" t="n">
        <v>67913.536</v>
      </c>
      <c r="BC14" s="22" t="n">
        <v>288912.678</v>
      </c>
      <c r="BD14" s="23" t="n">
        <v>1717.605</v>
      </c>
      <c r="BE14" s="21" t="n">
        <v>4898.002</v>
      </c>
      <c r="BF14" s="21" t="n">
        <v>0</v>
      </c>
      <c r="BG14" s="21" t="n">
        <v>9577.289</v>
      </c>
      <c r="BH14" s="21" t="n">
        <v>12640.715</v>
      </c>
      <c r="BI14" s="21" t="n">
        <v>12225.284</v>
      </c>
      <c r="BJ14" s="21" t="n">
        <v>10091.97</v>
      </c>
      <c r="BK14" s="21" t="n">
        <v>9489.648</v>
      </c>
      <c r="BL14" s="22" t="n">
        <v>60640.513</v>
      </c>
      <c r="BM14" s="23" t="n">
        <v>1912.147</v>
      </c>
      <c r="BN14" s="21" t="n">
        <v>2965.396</v>
      </c>
      <c r="BO14" s="21" t="n">
        <v>0</v>
      </c>
      <c r="BP14" s="21" t="n">
        <v>16184.442</v>
      </c>
      <c r="BQ14" s="21" t="n">
        <v>20010.301</v>
      </c>
      <c r="BR14" s="21" t="n">
        <v>19200.873</v>
      </c>
      <c r="BS14" s="21" t="n">
        <v>16970.868</v>
      </c>
      <c r="BT14" s="21" t="n">
        <v>16794.143</v>
      </c>
      <c r="BU14" s="22" t="n">
        <v>94038.17</v>
      </c>
      <c r="BV14" s="23" t="n">
        <v>68385.914</v>
      </c>
      <c r="BW14" s="21" t="n">
        <v>258570.525</v>
      </c>
      <c r="BX14" s="21" t="n">
        <v>0</v>
      </c>
      <c r="BY14" s="21" t="n">
        <v>908163.137</v>
      </c>
      <c r="BZ14" s="21" t="n">
        <v>1075170.996</v>
      </c>
      <c r="CA14" s="21" t="n">
        <v>765337.438</v>
      </c>
      <c r="CB14" s="21" t="n">
        <v>447693.938</v>
      </c>
      <c r="CC14" s="21" t="n">
        <v>213256.627</v>
      </c>
      <c r="CD14" s="22" t="n">
        <v>3736578.575</v>
      </c>
      <c r="CE14" s="23" t="n">
        <v>48741.301</v>
      </c>
      <c r="CF14" s="21" t="n">
        <v>173824.987</v>
      </c>
      <c r="CG14" s="21" t="n">
        <v>0</v>
      </c>
      <c r="CH14" s="21" t="n">
        <v>648282.272</v>
      </c>
      <c r="CI14" s="21" t="n">
        <v>733366.338</v>
      </c>
      <c r="CJ14" s="21" t="n">
        <v>528797.548</v>
      </c>
      <c r="CK14" s="21" t="n">
        <v>298741.815</v>
      </c>
      <c r="CL14" s="21" t="n">
        <v>152791.568</v>
      </c>
      <c r="CM14" s="22" t="n">
        <v>2584545.829</v>
      </c>
      <c r="CN14" s="23" t="n">
        <v>19644.613</v>
      </c>
      <c r="CO14" s="21" t="n">
        <v>84745.538</v>
      </c>
      <c r="CP14" s="21" t="n">
        <v>0</v>
      </c>
      <c r="CQ14" s="21" t="n">
        <v>259880.865</v>
      </c>
      <c r="CR14" s="21" t="n">
        <v>341804.658</v>
      </c>
      <c r="CS14" s="21" t="n">
        <v>236539.89</v>
      </c>
      <c r="CT14" s="21" t="n">
        <v>148952.123</v>
      </c>
      <c r="CU14" s="21" t="n">
        <v>60465.059</v>
      </c>
      <c r="CV14" s="22" t="n">
        <v>1152032.746</v>
      </c>
      <c r="CW14" s="23" t="n">
        <v>1397.894</v>
      </c>
      <c r="CX14" s="21" t="n">
        <v>6901.524</v>
      </c>
      <c r="CY14" s="21" t="n">
        <v>0</v>
      </c>
      <c r="CZ14" s="21" t="n">
        <v>83108.277</v>
      </c>
      <c r="DA14" s="21" t="n">
        <v>197274.791</v>
      </c>
      <c r="DB14" s="21" t="n">
        <v>386359.838</v>
      </c>
      <c r="DC14" s="21" t="n">
        <v>321765.021</v>
      </c>
      <c r="DD14" s="21" t="n">
        <v>165007.922</v>
      </c>
      <c r="DE14" s="22" t="n">
        <v>1161815.267</v>
      </c>
      <c r="DF14" s="23" t="n">
        <v>1204.186</v>
      </c>
      <c r="DG14" s="21" t="n">
        <v>6120.427</v>
      </c>
      <c r="DH14" s="21" t="n">
        <v>0</v>
      </c>
      <c r="DI14" s="21" t="n">
        <v>71842.516</v>
      </c>
      <c r="DJ14" s="21" t="n">
        <v>171183.423</v>
      </c>
      <c r="DK14" s="21" t="n">
        <v>348140.651</v>
      </c>
      <c r="DL14" s="21" t="n">
        <v>281241.934</v>
      </c>
      <c r="DM14" s="21" t="n">
        <v>130302.433</v>
      </c>
      <c r="DN14" s="22" t="n">
        <v>1010035.57</v>
      </c>
      <c r="DO14" s="23" t="n">
        <v>193.708</v>
      </c>
      <c r="DP14" s="21" t="n">
        <v>723.092</v>
      </c>
      <c r="DQ14" s="21" t="n">
        <v>0</v>
      </c>
      <c r="DR14" s="21" t="n">
        <v>10584.568</v>
      </c>
      <c r="DS14" s="21" t="n">
        <v>24577.618</v>
      </c>
      <c r="DT14" s="21" t="n">
        <v>34507.1</v>
      </c>
      <c r="DU14" s="21" t="n">
        <v>37332.678</v>
      </c>
      <c r="DV14" s="21" t="n">
        <v>30083.048</v>
      </c>
      <c r="DW14" s="22" t="n">
        <v>138001.812</v>
      </c>
      <c r="DX14" s="23" t="n">
        <v>0</v>
      </c>
      <c r="DY14" s="21" t="n">
        <v>58.005</v>
      </c>
      <c r="DZ14" s="21" t="n">
        <v>0</v>
      </c>
      <c r="EA14" s="21" t="n">
        <v>681.193</v>
      </c>
      <c r="EB14" s="21" t="n">
        <v>1513.75</v>
      </c>
      <c r="EC14" s="21" t="n">
        <v>3712.087</v>
      </c>
      <c r="ED14" s="21" t="n">
        <v>3190.409</v>
      </c>
      <c r="EE14" s="21" t="n">
        <v>4622.441</v>
      </c>
      <c r="EF14" s="22" t="n">
        <v>13777.885</v>
      </c>
      <c r="EG14" s="23" t="n">
        <v>8059.954</v>
      </c>
      <c r="EH14" s="21" t="n">
        <v>22754.045</v>
      </c>
      <c r="EI14" s="21" t="n">
        <v>0</v>
      </c>
      <c r="EJ14" s="21" t="n">
        <v>48259.528</v>
      </c>
      <c r="EK14" s="21" t="n">
        <v>128549.824</v>
      </c>
      <c r="EL14" s="21" t="n">
        <v>112248.165</v>
      </c>
      <c r="EM14" s="21" t="n">
        <v>99258.078</v>
      </c>
      <c r="EN14" s="21" t="n">
        <v>74978.565</v>
      </c>
      <c r="EO14" s="22" t="n">
        <v>494108.159</v>
      </c>
      <c r="EP14" s="23" t="n">
        <v>8059.954</v>
      </c>
      <c r="EQ14" s="21" t="n">
        <v>22754.045</v>
      </c>
      <c r="ER14" s="21" t="n">
        <v>0</v>
      </c>
      <c r="ES14" s="21" t="n">
        <v>48259.528</v>
      </c>
      <c r="ET14" s="21" t="n">
        <v>128549.824</v>
      </c>
      <c r="EU14" s="21" t="n">
        <v>112248.165</v>
      </c>
      <c r="EV14" s="21" t="n">
        <v>99258.078</v>
      </c>
      <c r="EW14" s="21" t="n">
        <v>74978.565</v>
      </c>
      <c r="EX14" s="22" t="n">
        <v>494108.159</v>
      </c>
      <c r="EY14" s="23" t="n">
        <v>10996.195</v>
      </c>
      <c r="EZ14" s="21" t="n">
        <v>14757.685</v>
      </c>
      <c r="FA14" s="21" t="n">
        <v>0</v>
      </c>
      <c r="FB14" s="21" t="n">
        <v>101137.934</v>
      </c>
      <c r="FC14" s="21" t="n">
        <v>82448.25</v>
      </c>
      <c r="FD14" s="21" t="n">
        <v>76507.492</v>
      </c>
      <c r="FE14" s="21" t="n">
        <v>82251.965</v>
      </c>
      <c r="FF14" s="21" t="n">
        <v>74626.317</v>
      </c>
      <c r="FG14" s="22" t="n">
        <v>442725.838</v>
      </c>
      <c r="FH14" s="23" t="n">
        <v>24778.94</v>
      </c>
      <c r="FI14" s="21" t="n">
        <v>44455.766</v>
      </c>
      <c r="FJ14" s="21" t="n">
        <v>0</v>
      </c>
      <c r="FK14" s="21" t="n">
        <v>242493.196</v>
      </c>
      <c r="FL14" s="21" t="n">
        <v>228789.245</v>
      </c>
      <c r="FM14" s="21" t="n">
        <v>172979.361</v>
      </c>
      <c r="FN14" s="21" t="n">
        <v>103426.951</v>
      </c>
      <c r="FO14" s="21" t="n">
        <v>55987.403</v>
      </c>
      <c r="FP14" s="22" t="n">
        <v>872910.862</v>
      </c>
    </row>
    <row r="15" customFormat="false" ht="16.5" hidden="false" customHeight="true" outlineLevel="0" collapsed="false">
      <c r="A15" s="19" t="s">
        <v>66</v>
      </c>
      <c r="B15" s="20" t="n">
        <v>180186.275</v>
      </c>
      <c r="C15" s="21" t="n">
        <v>440487.322</v>
      </c>
      <c r="D15" s="21" t="n">
        <v>0</v>
      </c>
      <c r="E15" s="21" t="n">
        <v>1659272.374</v>
      </c>
      <c r="F15" s="21" t="n">
        <v>2255536.061</v>
      </c>
      <c r="G15" s="21" t="n">
        <v>2702130.125</v>
      </c>
      <c r="H15" s="21" t="n">
        <v>3075073.175</v>
      </c>
      <c r="I15" s="21" t="n">
        <v>2455183.307</v>
      </c>
      <c r="J15" s="22" t="n">
        <v>12767868.639</v>
      </c>
      <c r="K15" s="23" t="n">
        <v>173462.507</v>
      </c>
      <c r="L15" s="21" t="n">
        <v>420602.056</v>
      </c>
      <c r="M15" s="21" t="n">
        <v>0</v>
      </c>
      <c r="N15" s="21" t="n">
        <v>1107590.171</v>
      </c>
      <c r="O15" s="21" t="n">
        <v>1418533.755</v>
      </c>
      <c r="P15" s="21" t="n">
        <v>1228683.074</v>
      </c>
      <c r="Q15" s="21" t="n">
        <v>1139484.588</v>
      </c>
      <c r="R15" s="21" t="n">
        <v>719841.993</v>
      </c>
      <c r="S15" s="22" t="n">
        <v>6208198.144</v>
      </c>
      <c r="T15" s="23" t="n">
        <v>43017.929</v>
      </c>
      <c r="U15" s="21" t="n">
        <v>84212.043</v>
      </c>
      <c r="V15" s="21" t="n">
        <v>0</v>
      </c>
      <c r="W15" s="21" t="n">
        <v>147520.783</v>
      </c>
      <c r="X15" s="21" t="n">
        <v>196047.552</v>
      </c>
      <c r="Y15" s="21" t="n">
        <v>170183.331</v>
      </c>
      <c r="Z15" s="21" t="n">
        <v>216343.569</v>
      </c>
      <c r="AA15" s="21" t="n">
        <v>207517.66</v>
      </c>
      <c r="AB15" s="22" t="n">
        <v>1064842.867</v>
      </c>
      <c r="AC15" s="23" t="n">
        <v>36086.643</v>
      </c>
      <c r="AD15" s="21" t="n">
        <v>63334.243</v>
      </c>
      <c r="AE15" s="21" t="n">
        <v>0</v>
      </c>
      <c r="AF15" s="21" t="n">
        <v>111525.659</v>
      </c>
      <c r="AG15" s="21" t="n">
        <v>139054.979</v>
      </c>
      <c r="AH15" s="21" t="n">
        <v>120030.222</v>
      </c>
      <c r="AI15" s="21" t="n">
        <v>147550.032</v>
      </c>
      <c r="AJ15" s="21" t="n">
        <v>125750.821</v>
      </c>
      <c r="AK15" s="22" t="n">
        <v>743332.599</v>
      </c>
      <c r="AL15" s="23" t="n">
        <v>9.486</v>
      </c>
      <c r="AM15" s="21" t="n">
        <v>505.069</v>
      </c>
      <c r="AN15" s="21" t="n">
        <v>0</v>
      </c>
      <c r="AO15" s="21" t="n">
        <v>1650.776</v>
      </c>
      <c r="AP15" s="21" t="n">
        <v>4661.804</v>
      </c>
      <c r="AQ15" s="21" t="n">
        <v>6524.557</v>
      </c>
      <c r="AR15" s="21" t="n">
        <v>14159.166</v>
      </c>
      <c r="AS15" s="21" t="n">
        <v>24109.497</v>
      </c>
      <c r="AT15" s="22" t="n">
        <v>51620.355</v>
      </c>
      <c r="AU15" s="23" t="n">
        <v>4980.493</v>
      </c>
      <c r="AV15" s="21" t="n">
        <v>16350.228</v>
      </c>
      <c r="AW15" s="21" t="n">
        <v>0</v>
      </c>
      <c r="AX15" s="21" t="n">
        <v>24680.715</v>
      </c>
      <c r="AY15" s="21" t="n">
        <v>40215.444</v>
      </c>
      <c r="AZ15" s="21" t="n">
        <v>32125.505</v>
      </c>
      <c r="BA15" s="21" t="n">
        <v>42053.185</v>
      </c>
      <c r="BB15" s="21" t="n">
        <v>47558.695</v>
      </c>
      <c r="BC15" s="22" t="n">
        <v>207964.265</v>
      </c>
      <c r="BD15" s="23" t="n">
        <v>576.032</v>
      </c>
      <c r="BE15" s="21" t="n">
        <v>1825.338</v>
      </c>
      <c r="BF15" s="21" t="n">
        <v>0</v>
      </c>
      <c r="BG15" s="21" t="n">
        <v>2783.703</v>
      </c>
      <c r="BH15" s="21" t="n">
        <v>4147.718</v>
      </c>
      <c r="BI15" s="21" t="n">
        <v>3621.144</v>
      </c>
      <c r="BJ15" s="21" t="n">
        <v>3596.815</v>
      </c>
      <c r="BK15" s="21" t="n">
        <v>2761.033</v>
      </c>
      <c r="BL15" s="22" t="n">
        <v>19311.783</v>
      </c>
      <c r="BM15" s="23" t="n">
        <v>1365.275</v>
      </c>
      <c r="BN15" s="21" t="n">
        <v>2197.165</v>
      </c>
      <c r="BO15" s="21" t="n">
        <v>0</v>
      </c>
      <c r="BP15" s="21" t="n">
        <v>6879.93</v>
      </c>
      <c r="BQ15" s="21" t="n">
        <v>7967.607</v>
      </c>
      <c r="BR15" s="21" t="n">
        <v>7881.903</v>
      </c>
      <c r="BS15" s="21" t="n">
        <v>8984.371</v>
      </c>
      <c r="BT15" s="21" t="n">
        <v>7337.614</v>
      </c>
      <c r="BU15" s="22" t="n">
        <v>42613.865</v>
      </c>
      <c r="BV15" s="23" t="n">
        <v>76323.973</v>
      </c>
      <c r="BW15" s="21" t="n">
        <v>231264.854</v>
      </c>
      <c r="BX15" s="21" t="n">
        <v>0</v>
      </c>
      <c r="BY15" s="21" t="n">
        <v>592462.696</v>
      </c>
      <c r="BZ15" s="21" t="n">
        <v>731809.805</v>
      </c>
      <c r="CA15" s="21" t="n">
        <v>560101.633</v>
      </c>
      <c r="CB15" s="21" t="n">
        <v>428520.579</v>
      </c>
      <c r="CC15" s="21" t="n">
        <v>223436.818</v>
      </c>
      <c r="CD15" s="22" t="n">
        <v>2843920.358</v>
      </c>
      <c r="CE15" s="23" t="n">
        <v>61001.102</v>
      </c>
      <c r="CF15" s="21" t="n">
        <v>175787.46</v>
      </c>
      <c r="CG15" s="21" t="n">
        <v>0</v>
      </c>
      <c r="CH15" s="21" t="n">
        <v>474097.38</v>
      </c>
      <c r="CI15" s="21" t="n">
        <v>571987.341</v>
      </c>
      <c r="CJ15" s="21" t="n">
        <v>446181.563</v>
      </c>
      <c r="CK15" s="21" t="n">
        <v>352462.423</v>
      </c>
      <c r="CL15" s="21" t="n">
        <v>188656.964</v>
      </c>
      <c r="CM15" s="22" t="n">
        <v>2270174.233</v>
      </c>
      <c r="CN15" s="23" t="n">
        <v>15322.871</v>
      </c>
      <c r="CO15" s="21" t="n">
        <v>55477.394</v>
      </c>
      <c r="CP15" s="21" t="n">
        <v>0</v>
      </c>
      <c r="CQ15" s="21" t="n">
        <v>118365.316</v>
      </c>
      <c r="CR15" s="21" t="n">
        <v>159822.464</v>
      </c>
      <c r="CS15" s="21" t="n">
        <v>113920.07</v>
      </c>
      <c r="CT15" s="21" t="n">
        <v>76058.156</v>
      </c>
      <c r="CU15" s="21" t="n">
        <v>34779.854</v>
      </c>
      <c r="CV15" s="22" t="n">
        <v>573746.125</v>
      </c>
      <c r="CW15" s="23" t="n">
        <v>2251.532</v>
      </c>
      <c r="CX15" s="21" t="n">
        <v>10815.34</v>
      </c>
      <c r="CY15" s="21" t="n">
        <v>0</v>
      </c>
      <c r="CZ15" s="21" t="n">
        <v>77157.15</v>
      </c>
      <c r="DA15" s="21" t="n">
        <v>150246.517</v>
      </c>
      <c r="DB15" s="21" t="n">
        <v>221176.226</v>
      </c>
      <c r="DC15" s="21" t="n">
        <v>233383.508</v>
      </c>
      <c r="DD15" s="21" t="n">
        <v>126282.175</v>
      </c>
      <c r="DE15" s="22" t="n">
        <v>821312.448</v>
      </c>
      <c r="DF15" s="23" t="n">
        <v>2224.458</v>
      </c>
      <c r="DG15" s="21" t="n">
        <v>10491.659</v>
      </c>
      <c r="DH15" s="21" t="n">
        <v>0</v>
      </c>
      <c r="DI15" s="21" t="n">
        <v>73865.05</v>
      </c>
      <c r="DJ15" s="21" t="n">
        <v>143072.376</v>
      </c>
      <c r="DK15" s="21" t="n">
        <v>211700.891</v>
      </c>
      <c r="DL15" s="21" t="n">
        <v>221861.816</v>
      </c>
      <c r="DM15" s="21" t="n">
        <v>117309.192</v>
      </c>
      <c r="DN15" s="22" t="n">
        <v>780525.442</v>
      </c>
      <c r="DO15" s="23" t="n">
        <v>27.074</v>
      </c>
      <c r="DP15" s="21" t="n">
        <v>321.518</v>
      </c>
      <c r="DQ15" s="21" t="n">
        <v>0</v>
      </c>
      <c r="DR15" s="21" t="n">
        <v>3292.1</v>
      </c>
      <c r="DS15" s="21" t="n">
        <v>7159.871</v>
      </c>
      <c r="DT15" s="21" t="n">
        <v>9212.385</v>
      </c>
      <c r="DU15" s="21" t="n">
        <v>11276.031</v>
      </c>
      <c r="DV15" s="21" t="n">
        <v>8865.416</v>
      </c>
      <c r="DW15" s="22" t="n">
        <v>40154.395</v>
      </c>
      <c r="DX15" s="23" t="n">
        <v>0</v>
      </c>
      <c r="DY15" s="21" t="n">
        <v>2.163</v>
      </c>
      <c r="DZ15" s="21" t="n">
        <v>0</v>
      </c>
      <c r="EA15" s="21" t="n">
        <v>0</v>
      </c>
      <c r="EB15" s="21" t="n">
        <v>14.27</v>
      </c>
      <c r="EC15" s="21" t="n">
        <v>262.95</v>
      </c>
      <c r="ED15" s="21" t="n">
        <v>245.661</v>
      </c>
      <c r="EE15" s="21" t="n">
        <v>107.567</v>
      </c>
      <c r="EF15" s="22" t="n">
        <v>632.611</v>
      </c>
      <c r="EG15" s="23" t="n">
        <v>10926.129</v>
      </c>
      <c r="EH15" s="21" t="n">
        <v>27498.478</v>
      </c>
      <c r="EI15" s="21" t="n">
        <v>0</v>
      </c>
      <c r="EJ15" s="21" t="n">
        <v>34661.52</v>
      </c>
      <c r="EK15" s="21" t="n">
        <v>100960.984</v>
      </c>
      <c r="EL15" s="21" t="n">
        <v>85488.364</v>
      </c>
      <c r="EM15" s="21" t="n">
        <v>90856.95</v>
      </c>
      <c r="EN15" s="21" t="n">
        <v>64010.447</v>
      </c>
      <c r="EO15" s="22" t="n">
        <v>414402.872</v>
      </c>
      <c r="EP15" s="23" t="n">
        <v>10926.129</v>
      </c>
      <c r="EQ15" s="21" t="n">
        <v>27498.478</v>
      </c>
      <c r="ER15" s="21" t="n">
        <v>0</v>
      </c>
      <c r="ES15" s="21" t="n">
        <v>34661.52</v>
      </c>
      <c r="ET15" s="21" t="n">
        <v>100960.984</v>
      </c>
      <c r="EU15" s="21" t="n">
        <v>85488.364</v>
      </c>
      <c r="EV15" s="21" t="n">
        <v>90856.95</v>
      </c>
      <c r="EW15" s="21" t="n">
        <v>64010.447</v>
      </c>
      <c r="EX15" s="22" t="n">
        <v>414402.872</v>
      </c>
      <c r="EY15" s="23" t="n">
        <v>11984.678</v>
      </c>
      <c r="EZ15" s="21" t="n">
        <v>25499.131</v>
      </c>
      <c r="FA15" s="21" t="n">
        <v>0</v>
      </c>
      <c r="FB15" s="21" t="n">
        <v>100912.178</v>
      </c>
      <c r="FC15" s="21" t="n">
        <v>89158.585</v>
      </c>
      <c r="FD15" s="21" t="n">
        <v>77336.754</v>
      </c>
      <c r="FE15" s="21" t="n">
        <v>85689.985</v>
      </c>
      <c r="FF15" s="21" t="n">
        <v>54240.251</v>
      </c>
      <c r="FG15" s="22" t="n">
        <v>444821.562</v>
      </c>
      <c r="FH15" s="23" t="n">
        <v>28958.266</v>
      </c>
      <c r="FI15" s="21" t="n">
        <v>41312.21</v>
      </c>
      <c r="FJ15" s="21" t="n">
        <v>0</v>
      </c>
      <c r="FK15" s="21" t="n">
        <v>154875.844</v>
      </c>
      <c r="FL15" s="21" t="n">
        <v>150310.312</v>
      </c>
      <c r="FM15" s="21" t="n">
        <v>114396.766</v>
      </c>
      <c r="FN15" s="21" t="n">
        <v>84689.997</v>
      </c>
      <c r="FO15" s="21" t="n">
        <v>44354.642</v>
      </c>
      <c r="FP15" s="22" t="n">
        <v>618898.037</v>
      </c>
    </row>
    <row r="16" customFormat="false" ht="16.5" hidden="false" customHeight="true" outlineLevel="0" collapsed="false">
      <c r="A16" s="25" t="s">
        <v>67</v>
      </c>
      <c r="B16" s="27" t="n">
        <v>179485.626</v>
      </c>
      <c r="C16" s="28" t="n">
        <v>367462.274</v>
      </c>
      <c r="D16" s="28" t="n">
        <v>0</v>
      </c>
      <c r="E16" s="28" t="n">
        <v>2117117.789</v>
      </c>
      <c r="F16" s="28" t="n">
        <v>2558637.612</v>
      </c>
      <c r="G16" s="28" t="n">
        <v>3219149.156</v>
      </c>
      <c r="H16" s="28" t="n">
        <v>3576727.756</v>
      </c>
      <c r="I16" s="28" t="n">
        <v>3092697.717</v>
      </c>
      <c r="J16" s="29" t="n">
        <v>15111277.93</v>
      </c>
      <c r="K16" s="26" t="n">
        <v>175327.41</v>
      </c>
      <c r="L16" s="28" t="n">
        <v>353255.397</v>
      </c>
      <c r="M16" s="28" t="n">
        <v>0</v>
      </c>
      <c r="N16" s="28" t="n">
        <v>1476957.323</v>
      </c>
      <c r="O16" s="28" t="n">
        <v>1587685.282</v>
      </c>
      <c r="P16" s="28" t="n">
        <v>1464945.614</v>
      </c>
      <c r="Q16" s="28" t="n">
        <v>1335591.875</v>
      </c>
      <c r="R16" s="28" t="n">
        <v>962898.587</v>
      </c>
      <c r="S16" s="29" t="n">
        <v>7356661.488</v>
      </c>
      <c r="T16" s="26" t="n">
        <v>50954.678</v>
      </c>
      <c r="U16" s="28" t="n">
        <v>88395.991</v>
      </c>
      <c r="V16" s="28" t="n">
        <v>0</v>
      </c>
      <c r="W16" s="28" t="n">
        <v>243783.013</v>
      </c>
      <c r="X16" s="28" t="n">
        <v>263582.112</v>
      </c>
      <c r="Y16" s="28" t="n">
        <v>232465.477</v>
      </c>
      <c r="Z16" s="28" t="n">
        <v>262586.174</v>
      </c>
      <c r="AA16" s="28" t="n">
        <v>279266.786</v>
      </c>
      <c r="AB16" s="29" t="n">
        <v>1421034.231</v>
      </c>
      <c r="AC16" s="26" t="n">
        <v>36520.175</v>
      </c>
      <c r="AD16" s="28" t="n">
        <v>52418.37</v>
      </c>
      <c r="AE16" s="28" t="n">
        <v>0</v>
      </c>
      <c r="AF16" s="28" t="n">
        <v>175155.558</v>
      </c>
      <c r="AG16" s="28" t="n">
        <v>176413.615</v>
      </c>
      <c r="AH16" s="28" t="n">
        <v>159565.222</v>
      </c>
      <c r="AI16" s="28" t="n">
        <v>168109.765</v>
      </c>
      <c r="AJ16" s="28" t="n">
        <v>162545.207</v>
      </c>
      <c r="AK16" s="29" t="n">
        <v>930727.912</v>
      </c>
      <c r="AL16" s="26" t="n">
        <v>24.07</v>
      </c>
      <c r="AM16" s="28" t="n">
        <v>267.203</v>
      </c>
      <c r="AN16" s="28" t="n">
        <v>0</v>
      </c>
      <c r="AO16" s="28" t="n">
        <v>1520.092</v>
      </c>
      <c r="AP16" s="28" t="n">
        <v>4528.286</v>
      </c>
      <c r="AQ16" s="28" t="n">
        <v>5933.927</v>
      </c>
      <c r="AR16" s="28" t="n">
        <v>13993.514</v>
      </c>
      <c r="AS16" s="28" t="n">
        <v>23388.577</v>
      </c>
      <c r="AT16" s="29" t="n">
        <v>49655.669</v>
      </c>
      <c r="AU16" s="26" t="n">
        <v>11005.888</v>
      </c>
      <c r="AV16" s="28" t="n">
        <v>28349.378</v>
      </c>
      <c r="AW16" s="28" t="n">
        <v>0</v>
      </c>
      <c r="AX16" s="28" t="n">
        <v>50123.302</v>
      </c>
      <c r="AY16" s="28" t="n">
        <v>60922.869</v>
      </c>
      <c r="AZ16" s="28" t="n">
        <v>46457.654</v>
      </c>
      <c r="BA16" s="28" t="n">
        <v>59351.28</v>
      </c>
      <c r="BB16" s="28" t="n">
        <v>74484.966</v>
      </c>
      <c r="BC16" s="29" t="n">
        <v>330695.337</v>
      </c>
      <c r="BD16" s="26" t="n">
        <v>2017.346</v>
      </c>
      <c r="BE16" s="28" t="n">
        <v>5244.017</v>
      </c>
      <c r="BF16" s="28" t="n">
        <v>0</v>
      </c>
      <c r="BG16" s="28" t="n">
        <v>6336.96</v>
      </c>
      <c r="BH16" s="28" t="n">
        <v>9550.264</v>
      </c>
      <c r="BI16" s="28" t="n">
        <v>7184.802</v>
      </c>
      <c r="BJ16" s="28" t="n">
        <v>6704.044</v>
      </c>
      <c r="BK16" s="28" t="n">
        <v>5542.098</v>
      </c>
      <c r="BL16" s="29" t="n">
        <v>42579.531</v>
      </c>
      <c r="BM16" s="26" t="n">
        <v>1387.199</v>
      </c>
      <c r="BN16" s="28" t="n">
        <v>2117.023</v>
      </c>
      <c r="BO16" s="28" t="n">
        <v>0</v>
      </c>
      <c r="BP16" s="28" t="n">
        <v>10647.101</v>
      </c>
      <c r="BQ16" s="28" t="n">
        <v>12167.078</v>
      </c>
      <c r="BR16" s="28" t="n">
        <v>13323.872</v>
      </c>
      <c r="BS16" s="28" t="n">
        <v>14427.571</v>
      </c>
      <c r="BT16" s="28" t="n">
        <v>13305.938</v>
      </c>
      <c r="BU16" s="29" t="n">
        <v>67375.782</v>
      </c>
      <c r="BV16" s="26" t="n">
        <v>73104.567</v>
      </c>
      <c r="BW16" s="28" t="n">
        <v>183521.475</v>
      </c>
      <c r="BX16" s="28" t="n">
        <v>0</v>
      </c>
      <c r="BY16" s="28" t="n">
        <v>825058.614</v>
      </c>
      <c r="BZ16" s="28" t="n">
        <v>836720.185</v>
      </c>
      <c r="CA16" s="28" t="n">
        <v>675597.826</v>
      </c>
      <c r="CB16" s="28" t="n">
        <v>572325.165</v>
      </c>
      <c r="CC16" s="28" t="n">
        <v>351278.035</v>
      </c>
      <c r="CD16" s="29" t="n">
        <v>3517605.867</v>
      </c>
      <c r="CE16" s="26" t="n">
        <v>47378</v>
      </c>
      <c r="CF16" s="28" t="n">
        <v>110810.114</v>
      </c>
      <c r="CG16" s="28" t="n">
        <v>0</v>
      </c>
      <c r="CH16" s="28" t="n">
        <v>651647.128</v>
      </c>
      <c r="CI16" s="28" t="n">
        <v>650208.255</v>
      </c>
      <c r="CJ16" s="28" t="n">
        <v>560984.044</v>
      </c>
      <c r="CK16" s="28" t="n">
        <v>485168.537</v>
      </c>
      <c r="CL16" s="28" t="n">
        <v>311164.976</v>
      </c>
      <c r="CM16" s="29" t="n">
        <v>2817361.054</v>
      </c>
      <c r="CN16" s="26" t="n">
        <v>25726.567</v>
      </c>
      <c r="CO16" s="28" t="n">
        <v>72711.361</v>
      </c>
      <c r="CP16" s="28" t="n">
        <v>0</v>
      </c>
      <c r="CQ16" s="28" t="n">
        <v>173411.486</v>
      </c>
      <c r="CR16" s="28" t="n">
        <v>186511.93</v>
      </c>
      <c r="CS16" s="28" t="n">
        <v>114613.782</v>
      </c>
      <c r="CT16" s="28" t="n">
        <v>87156.628</v>
      </c>
      <c r="CU16" s="28" t="n">
        <v>40113.059</v>
      </c>
      <c r="CV16" s="29" t="n">
        <v>700244.813</v>
      </c>
      <c r="CW16" s="26" t="n">
        <v>1705.338</v>
      </c>
      <c r="CX16" s="28" t="n">
        <v>7237.386</v>
      </c>
      <c r="CY16" s="28" t="n">
        <v>0</v>
      </c>
      <c r="CZ16" s="28" t="n">
        <v>80967.353</v>
      </c>
      <c r="DA16" s="28" t="n">
        <v>145952.789</v>
      </c>
      <c r="DB16" s="28" t="n">
        <v>263612.234</v>
      </c>
      <c r="DC16" s="28" t="n">
        <v>214372.498</v>
      </c>
      <c r="DD16" s="28" t="n">
        <v>121690.631</v>
      </c>
      <c r="DE16" s="29" t="n">
        <v>835538.229</v>
      </c>
      <c r="DF16" s="26" t="n">
        <v>1601.197</v>
      </c>
      <c r="DG16" s="28" t="n">
        <v>6430.953</v>
      </c>
      <c r="DH16" s="28" t="n">
        <v>0</v>
      </c>
      <c r="DI16" s="28" t="n">
        <v>71702.892</v>
      </c>
      <c r="DJ16" s="28" t="n">
        <v>125521.806</v>
      </c>
      <c r="DK16" s="28" t="n">
        <v>235301.303</v>
      </c>
      <c r="DL16" s="28" t="n">
        <v>188356.104</v>
      </c>
      <c r="DM16" s="28" t="n">
        <v>103090.347</v>
      </c>
      <c r="DN16" s="29" t="n">
        <v>732004.602</v>
      </c>
      <c r="DO16" s="26" t="n">
        <v>104.141</v>
      </c>
      <c r="DP16" s="28" t="n">
        <v>796.973</v>
      </c>
      <c r="DQ16" s="28" t="n">
        <v>0</v>
      </c>
      <c r="DR16" s="28" t="n">
        <v>9264.461</v>
      </c>
      <c r="DS16" s="28" t="n">
        <v>20415.726</v>
      </c>
      <c r="DT16" s="28" t="n">
        <v>28310.931</v>
      </c>
      <c r="DU16" s="28" t="n">
        <v>26016.394</v>
      </c>
      <c r="DV16" s="28" t="n">
        <v>18600.284</v>
      </c>
      <c r="DW16" s="29" t="n">
        <v>103508.91</v>
      </c>
      <c r="DX16" s="26" t="n">
        <v>0</v>
      </c>
      <c r="DY16" s="28" t="n">
        <v>9.46</v>
      </c>
      <c r="DZ16" s="28" t="n">
        <v>0</v>
      </c>
      <c r="EA16" s="28" t="n">
        <v>0</v>
      </c>
      <c r="EB16" s="28" t="n">
        <v>15.257</v>
      </c>
      <c r="EC16" s="28" t="n">
        <v>0</v>
      </c>
      <c r="ED16" s="28" t="n">
        <v>0</v>
      </c>
      <c r="EE16" s="28" t="n">
        <v>0</v>
      </c>
      <c r="EF16" s="29" t="n">
        <v>24.717</v>
      </c>
      <c r="EG16" s="26" t="n">
        <v>10337.843</v>
      </c>
      <c r="EH16" s="28" t="n">
        <v>22727.072</v>
      </c>
      <c r="EI16" s="28" t="n">
        <v>0</v>
      </c>
      <c r="EJ16" s="28" t="n">
        <v>32492.449</v>
      </c>
      <c r="EK16" s="28" t="n">
        <v>94606.452</v>
      </c>
      <c r="EL16" s="28" t="n">
        <v>80455.865</v>
      </c>
      <c r="EM16" s="28" t="n">
        <v>85030.704</v>
      </c>
      <c r="EN16" s="28" t="n">
        <v>64202.634</v>
      </c>
      <c r="EO16" s="29" t="n">
        <v>389853.019</v>
      </c>
      <c r="EP16" s="26" t="n">
        <v>10337.843</v>
      </c>
      <c r="EQ16" s="28" t="n">
        <v>22727.072</v>
      </c>
      <c r="ER16" s="28" t="n">
        <v>0</v>
      </c>
      <c r="ES16" s="28" t="n">
        <v>32492.449</v>
      </c>
      <c r="ET16" s="28" t="n">
        <v>94606.452</v>
      </c>
      <c r="EU16" s="28" t="n">
        <v>80455.865</v>
      </c>
      <c r="EV16" s="28" t="n">
        <v>85030.704</v>
      </c>
      <c r="EW16" s="28" t="n">
        <v>64202.634</v>
      </c>
      <c r="EX16" s="29" t="n">
        <v>389853.019</v>
      </c>
      <c r="EY16" s="26" t="n">
        <v>10114.376</v>
      </c>
      <c r="EZ16" s="28" t="n">
        <v>14322.473</v>
      </c>
      <c r="FA16" s="28" t="n">
        <v>0</v>
      </c>
      <c r="FB16" s="28" t="n">
        <v>94247.763</v>
      </c>
      <c r="FC16" s="28" t="n">
        <v>88401.202</v>
      </c>
      <c r="FD16" s="28" t="n">
        <v>88821.778</v>
      </c>
      <c r="FE16" s="28" t="n">
        <v>112484.291</v>
      </c>
      <c r="FF16" s="28" t="n">
        <v>95167.677</v>
      </c>
      <c r="FG16" s="29" t="n">
        <v>503559.56</v>
      </c>
      <c r="FH16" s="26" t="n">
        <v>29110.608</v>
      </c>
      <c r="FI16" s="28" t="n">
        <v>37051</v>
      </c>
      <c r="FJ16" s="28" t="n">
        <v>0</v>
      </c>
      <c r="FK16" s="28" t="n">
        <v>200408.131</v>
      </c>
      <c r="FL16" s="28" t="n">
        <v>158422.542</v>
      </c>
      <c r="FM16" s="28" t="n">
        <v>123992.434</v>
      </c>
      <c r="FN16" s="28" t="n">
        <v>88793.043</v>
      </c>
      <c r="FO16" s="28" t="n">
        <v>51292.824</v>
      </c>
      <c r="FP16" s="29" t="n">
        <v>689070.582</v>
      </c>
    </row>
    <row r="17" customFormat="false" ht="16.5" hidden="false" customHeight="true" outlineLevel="0" collapsed="false">
      <c r="A17" s="19" t="s">
        <v>68</v>
      </c>
      <c r="B17" s="20" t="n">
        <v>507896.634</v>
      </c>
      <c r="C17" s="21" t="n">
        <v>1058003.123</v>
      </c>
      <c r="D17" s="21" t="n">
        <v>0</v>
      </c>
      <c r="E17" s="21" t="n">
        <v>5768951.583</v>
      </c>
      <c r="F17" s="21" t="n">
        <v>7137144.863</v>
      </c>
      <c r="G17" s="21" t="n">
        <v>8444983.084</v>
      </c>
      <c r="H17" s="21" t="n">
        <v>8600092.56</v>
      </c>
      <c r="I17" s="21" t="n">
        <v>6985341.326</v>
      </c>
      <c r="J17" s="22" t="n">
        <v>38502413.173</v>
      </c>
      <c r="K17" s="23" t="n">
        <v>503975.03</v>
      </c>
      <c r="L17" s="21" t="n">
        <v>1039119.519</v>
      </c>
      <c r="M17" s="21" t="n">
        <v>0</v>
      </c>
      <c r="N17" s="21" t="n">
        <v>4151452.415</v>
      </c>
      <c r="O17" s="21" t="n">
        <v>4556427.71</v>
      </c>
      <c r="P17" s="21" t="n">
        <v>3958858.669</v>
      </c>
      <c r="Q17" s="21" t="n">
        <v>3326132.846</v>
      </c>
      <c r="R17" s="21" t="n">
        <v>2494151.524</v>
      </c>
      <c r="S17" s="22" t="n">
        <v>20030117.713</v>
      </c>
      <c r="T17" s="23" t="n">
        <v>119843.341</v>
      </c>
      <c r="U17" s="21" t="n">
        <v>217921.371</v>
      </c>
      <c r="V17" s="21" t="n">
        <v>0</v>
      </c>
      <c r="W17" s="21" t="n">
        <v>771262.691</v>
      </c>
      <c r="X17" s="21" t="n">
        <v>858858.959</v>
      </c>
      <c r="Y17" s="21" t="n">
        <v>759383.756</v>
      </c>
      <c r="Z17" s="21" t="n">
        <v>808646.623</v>
      </c>
      <c r="AA17" s="21" t="n">
        <v>870490.016</v>
      </c>
      <c r="AB17" s="22" t="n">
        <v>4406406.757</v>
      </c>
      <c r="AC17" s="23" t="n">
        <v>87385.122</v>
      </c>
      <c r="AD17" s="21" t="n">
        <v>149144.397</v>
      </c>
      <c r="AE17" s="21" t="n">
        <v>0</v>
      </c>
      <c r="AF17" s="21" t="n">
        <v>491045.809</v>
      </c>
      <c r="AG17" s="21" t="n">
        <v>527802.348</v>
      </c>
      <c r="AH17" s="21" t="n">
        <v>469619.15</v>
      </c>
      <c r="AI17" s="21" t="n">
        <v>469898.589</v>
      </c>
      <c r="AJ17" s="21" t="n">
        <v>458846.105</v>
      </c>
      <c r="AK17" s="22" t="n">
        <v>2653741.52</v>
      </c>
      <c r="AL17" s="23" t="n">
        <v>112.699</v>
      </c>
      <c r="AM17" s="21" t="n">
        <v>584.366</v>
      </c>
      <c r="AN17" s="21" t="n">
        <v>0</v>
      </c>
      <c r="AO17" s="21" t="n">
        <v>6415.587</v>
      </c>
      <c r="AP17" s="21" t="n">
        <v>18469.231</v>
      </c>
      <c r="AQ17" s="21" t="n">
        <v>32123.895</v>
      </c>
      <c r="AR17" s="21" t="n">
        <v>68744.066</v>
      </c>
      <c r="AS17" s="21" t="n">
        <v>129791.427</v>
      </c>
      <c r="AT17" s="22" t="n">
        <v>256241.271</v>
      </c>
      <c r="AU17" s="23" t="n">
        <v>12975.005</v>
      </c>
      <c r="AV17" s="21" t="n">
        <v>35615.373</v>
      </c>
      <c r="AW17" s="21" t="n">
        <v>0</v>
      </c>
      <c r="AX17" s="21" t="n">
        <v>131180.207</v>
      </c>
      <c r="AY17" s="21" t="n">
        <v>149940.112</v>
      </c>
      <c r="AZ17" s="21" t="n">
        <v>113426.686</v>
      </c>
      <c r="BA17" s="21" t="n">
        <v>136990.288</v>
      </c>
      <c r="BB17" s="21" t="n">
        <v>168549.682</v>
      </c>
      <c r="BC17" s="22" t="n">
        <v>748677.353</v>
      </c>
      <c r="BD17" s="23" t="n">
        <v>5789.322</v>
      </c>
      <c r="BE17" s="21" t="n">
        <v>16973.356</v>
      </c>
      <c r="BF17" s="21" t="n">
        <v>0</v>
      </c>
      <c r="BG17" s="21" t="n">
        <v>39129.054</v>
      </c>
      <c r="BH17" s="21" t="n">
        <v>50602.304</v>
      </c>
      <c r="BI17" s="21" t="n">
        <v>39050.954</v>
      </c>
      <c r="BJ17" s="21" t="n">
        <v>36383.109</v>
      </c>
      <c r="BK17" s="21" t="n">
        <v>29520.244</v>
      </c>
      <c r="BL17" s="22" t="n">
        <v>217448.343</v>
      </c>
      <c r="BM17" s="23" t="n">
        <v>13581.193</v>
      </c>
      <c r="BN17" s="21" t="n">
        <v>15603.879</v>
      </c>
      <c r="BO17" s="21" t="n">
        <v>0</v>
      </c>
      <c r="BP17" s="21" t="n">
        <v>103492.034</v>
      </c>
      <c r="BQ17" s="21" t="n">
        <v>112044.964</v>
      </c>
      <c r="BR17" s="21" t="n">
        <v>105163.071</v>
      </c>
      <c r="BS17" s="21" t="n">
        <v>96630.571</v>
      </c>
      <c r="BT17" s="21" t="n">
        <v>83782.558</v>
      </c>
      <c r="BU17" s="22" t="n">
        <v>530298.27</v>
      </c>
      <c r="BV17" s="23" t="n">
        <v>217726.707</v>
      </c>
      <c r="BW17" s="21" t="n">
        <v>560101.333</v>
      </c>
      <c r="BX17" s="21" t="n">
        <v>0</v>
      </c>
      <c r="BY17" s="21" t="n">
        <v>1853264.468</v>
      </c>
      <c r="BZ17" s="21" t="n">
        <v>2003348.46</v>
      </c>
      <c r="CA17" s="21" t="n">
        <v>1476931.96</v>
      </c>
      <c r="CB17" s="21" t="n">
        <v>958123.692</v>
      </c>
      <c r="CC17" s="21" t="n">
        <v>520296.831</v>
      </c>
      <c r="CD17" s="22" t="n">
        <v>7589793.451</v>
      </c>
      <c r="CE17" s="23" t="n">
        <v>163518.247</v>
      </c>
      <c r="CF17" s="21" t="n">
        <v>389000.545</v>
      </c>
      <c r="CG17" s="21" t="n">
        <v>0</v>
      </c>
      <c r="CH17" s="21" t="n">
        <v>1378102.67</v>
      </c>
      <c r="CI17" s="21" t="n">
        <v>1446759.117</v>
      </c>
      <c r="CJ17" s="21" t="n">
        <v>1080724.024</v>
      </c>
      <c r="CK17" s="21" t="n">
        <v>685638.226</v>
      </c>
      <c r="CL17" s="21" t="n">
        <v>399466.52</v>
      </c>
      <c r="CM17" s="22" t="n">
        <v>5543209.349</v>
      </c>
      <c r="CN17" s="23" t="n">
        <v>54208.46</v>
      </c>
      <c r="CO17" s="21" t="n">
        <v>171100.788</v>
      </c>
      <c r="CP17" s="21" t="n">
        <v>0</v>
      </c>
      <c r="CQ17" s="21" t="n">
        <v>475161.798</v>
      </c>
      <c r="CR17" s="21" t="n">
        <v>556589.343</v>
      </c>
      <c r="CS17" s="21" t="n">
        <v>396207.936</v>
      </c>
      <c r="CT17" s="21" t="n">
        <v>272485.466</v>
      </c>
      <c r="CU17" s="21" t="n">
        <v>120830.311</v>
      </c>
      <c r="CV17" s="22" t="n">
        <v>2046584.102</v>
      </c>
      <c r="CW17" s="23" t="n">
        <v>2996.179</v>
      </c>
      <c r="CX17" s="21" t="n">
        <v>13762.956</v>
      </c>
      <c r="CY17" s="21" t="n">
        <v>0</v>
      </c>
      <c r="CZ17" s="21" t="n">
        <v>172971.062</v>
      </c>
      <c r="DA17" s="21" t="n">
        <v>345753.133</v>
      </c>
      <c r="DB17" s="21" t="n">
        <v>604202.913</v>
      </c>
      <c r="DC17" s="21" t="n">
        <v>515795.538</v>
      </c>
      <c r="DD17" s="21" t="n">
        <v>316097.565</v>
      </c>
      <c r="DE17" s="22" t="n">
        <v>1971579.346</v>
      </c>
      <c r="DF17" s="23" t="n">
        <v>2748.574</v>
      </c>
      <c r="DG17" s="21" t="n">
        <v>12106.29</v>
      </c>
      <c r="DH17" s="21" t="n">
        <v>0</v>
      </c>
      <c r="DI17" s="21" t="n">
        <v>150403.466</v>
      </c>
      <c r="DJ17" s="21" t="n">
        <v>305475.218</v>
      </c>
      <c r="DK17" s="21" t="n">
        <v>540756.47</v>
      </c>
      <c r="DL17" s="21" t="n">
        <v>443421.002</v>
      </c>
      <c r="DM17" s="21" t="n">
        <v>251365.141</v>
      </c>
      <c r="DN17" s="22" t="n">
        <v>1706276.161</v>
      </c>
      <c r="DO17" s="23" t="n">
        <v>247.605</v>
      </c>
      <c r="DP17" s="21" t="n">
        <v>1656.666</v>
      </c>
      <c r="DQ17" s="21" t="n">
        <v>0</v>
      </c>
      <c r="DR17" s="21" t="n">
        <v>22526.385</v>
      </c>
      <c r="DS17" s="21" t="n">
        <v>40098.98</v>
      </c>
      <c r="DT17" s="21" t="n">
        <v>63170.995</v>
      </c>
      <c r="DU17" s="21" t="n">
        <v>71990.382</v>
      </c>
      <c r="DV17" s="21" t="n">
        <v>63325.013</v>
      </c>
      <c r="DW17" s="22" t="n">
        <v>263016.026</v>
      </c>
      <c r="DX17" s="23" t="n">
        <v>0</v>
      </c>
      <c r="DY17" s="21" t="n">
        <v>0</v>
      </c>
      <c r="DZ17" s="21" t="n">
        <v>0</v>
      </c>
      <c r="EA17" s="21" t="n">
        <v>41.211</v>
      </c>
      <c r="EB17" s="21" t="n">
        <v>178.935</v>
      </c>
      <c r="EC17" s="21" t="n">
        <v>275.448</v>
      </c>
      <c r="ED17" s="21" t="n">
        <v>384.154</v>
      </c>
      <c r="EE17" s="21" t="n">
        <v>1407.411</v>
      </c>
      <c r="EF17" s="22" t="n">
        <v>2287.159</v>
      </c>
      <c r="EG17" s="23" t="n">
        <v>25621.257</v>
      </c>
      <c r="EH17" s="21" t="n">
        <v>63048.262</v>
      </c>
      <c r="EI17" s="21" t="n">
        <v>0</v>
      </c>
      <c r="EJ17" s="21" t="n">
        <v>151276.096</v>
      </c>
      <c r="EK17" s="21" t="n">
        <v>314839.225</v>
      </c>
      <c r="EL17" s="21" t="n">
        <v>255274.356</v>
      </c>
      <c r="EM17" s="21" t="n">
        <v>245330.46</v>
      </c>
      <c r="EN17" s="21" t="n">
        <v>195786.568</v>
      </c>
      <c r="EO17" s="22" t="n">
        <v>1251176.224</v>
      </c>
      <c r="EP17" s="23" t="n">
        <v>25621.257</v>
      </c>
      <c r="EQ17" s="21" t="n">
        <v>63048.262</v>
      </c>
      <c r="ER17" s="21" t="n">
        <v>0</v>
      </c>
      <c r="ES17" s="21" t="n">
        <v>151276.096</v>
      </c>
      <c r="ET17" s="21" t="n">
        <v>314839.225</v>
      </c>
      <c r="EU17" s="21" t="n">
        <v>255274.356</v>
      </c>
      <c r="EV17" s="21" t="n">
        <v>245330.46</v>
      </c>
      <c r="EW17" s="21" t="n">
        <v>195786.568</v>
      </c>
      <c r="EX17" s="22" t="n">
        <v>1251176.224</v>
      </c>
      <c r="EY17" s="23" t="n">
        <v>58016.774</v>
      </c>
      <c r="EZ17" s="21" t="n">
        <v>79180.038</v>
      </c>
      <c r="FA17" s="21" t="n">
        <v>0</v>
      </c>
      <c r="FB17" s="21" t="n">
        <v>625179.388</v>
      </c>
      <c r="FC17" s="21" t="n">
        <v>563389.58</v>
      </c>
      <c r="FD17" s="21" t="n">
        <v>519830.84</v>
      </c>
      <c r="FE17" s="21" t="n">
        <v>574761.026</v>
      </c>
      <c r="FF17" s="21" t="n">
        <v>458930.605</v>
      </c>
      <c r="FG17" s="22" t="n">
        <v>2879288.251</v>
      </c>
      <c r="FH17" s="23" t="n">
        <v>79770.772</v>
      </c>
      <c r="FI17" s="21" t="n">
        <v>105105.559</v>
      </c>
      <c r="FJ17" s="21" t="n">
        <v>0</v>
      </c>
      <c r="FK17" s="21" t="n">
        <v>577498.71</v>
      </c>
      <c r="FL17" s="21" t="n">
        <v>470238.353</v>
      </c>
      <c r="FM17" s="21" t="n">
        <v>343234.844</v>
      </c>
      <c r="FN17" s="21" t="n">
        <v>223475.507</v>
      </c>
      <c r="FO17" s="21" t="n">
        <v>132549.939</v>
      </c>
      <c r="FP17" s="22" t="n">
        <v>1931873.684</v>
      </c>
    </row>
    <row r="18" customFormat="false" ht="16.5" hidden="false" customHeight="true" outlineLevel="0" collapsed="false">
      <c r="A18" s="19" t="s">
        <v>69</v>
      </c>
      <c r="B18" s="20" t="n">
        <v>385342.007</v>
      </c>
      <c r="C18" s="21" t="n">
        <v>780579.776</v>
      </c>
      <c r="D18" s="21" t="n">
        <v>0</v>
      </c>
      <c r="E18" s="21" t="n">
        <v>4853397.559</v>
      </c>
      <c r="F18" s="21" t="n">
        <v>6445134.151</v>
      </c>
      <c r="G18" s="21" t="n">
        <v>7846931.201</v>
      </c>
      <c r="H18" s="21" t="n">
        <v>8222685.696</v>
      </c>
      <c r="I18" s="21" t="n">
        <v>6742809.673</v>
      </c>
      <c r="J18" s="22" t="n">
        <v>35276880.063</v>
      </c>
      <c r="K18" s="23" t="n">
        <v>379424.035</v>
      </c>
      <c r="L18" s="21" t="n">
        <v>766228.805</v>
      </c>
      <c r="M18" s="21" t="n">
        <v>0</v>
      </c>
      <c r="N18" s="21" t="n">
        <v>3424921.176</v>
      </c>
      <c r="O18" s="21" t="n">
        <v>4148179.827</v>
      </c>
      <c r="P18" s="21" t="n">
        <v>3728634.6</v>
      </c>
      <c r="Q18" s="21" t="n">
        <v>3267213.547</v>
      </c>
      <c r="R18" s="21" t="n">
        <v>2585449.541</v>
      </c>
      <c r="S18" s="22" t="n">
        <v>18300051.531</v>
      </c>
      <c r="T18" s="23" t="n">
        <v>98069.559</v>
      </c>
      <c r="U18" s="21" t="n">
        <v>178028.855</v>
      </c>
      <c r="V18" s="21" t="n">
        <v>0</v>
      </c>
      <c r="W18" s="21" t="n">
        <v>796135.861</v>
      </c>
      <c r="X18" s="21" t="n">
        <v>1022446.882</v>
      </c>
      <c r="Y18" s="21" t="n">
        <v>976758.077</v>
      </c>
      <c r="Z18" s="21" t="n">
        <v>1048792.53</v>
      </c>
      <c r="AA18" s="21" t="n">
        <v>1161914.408</v>
      </c>
      <c r="AB18" s="22" t="n">
        <v>5282146.172</v>
      </c>
      <c r="AC18" s="23" t="n">
        <v>73639.485</v>
      </c>
      <c r="AD18" s="21" t="n">
        <v>119452.153</v>
      </c>
      <c r="AE18" s="21" t="n">
        <v>0</v>
      </c>
      <c r="AF18" s="21" t="n">
        <v>575250.794</v>
      </c>
      <c r="AG18" s="21" t="n">
        <v>720673.862</v>
      </c>
      <c r="AH18" s="21" t="n">
        <v>702774.946</v>
      </c>
      <c r="AI18" s="21" t="n">
        <v>726496.567</v>
      </c>
      <c r="AJ18" s="21" t="n">
        <v>740779.786</v>
      </c>
      <c r="AK18" s="22" t="n">
        <v>3659067.593</v>
      </c>
      <c r="AL18" s="23" t="n">
        <v>189.536</v>
      </c>
      <c r="AM18" s="21" t="n">
        <v>1160.546</v>
      </c>
      <c r="AN18" s="21" t="n">
        <v>0</v>
      </c>
      <c r="AO18" s="21" t="n">
        <v>8838.663</v>
      </c>
      <c r="AP18" s="21" t="n">
        <v>27521.235</v>
      </c>
      <c r="AQ18" s="21" t="n">
        <v>44432.378</v>
      </c>
      <c r="AR18" s="21" t="n">
        <v>79959.625</v>
      </c>
      <c r="AS18" s="21" t="n">
        <v>148988.317</v>
      </c>
      <c r="AT18" s="22" t="n">
        <v>311090.3</v>
      </c>
      <c r="AU18" s="23" t="n">
        <v>11133.633</v>
      </c>
      <c r="AV18" s="21" t="n">
        <v>34650.202</v>
      </c>
      <c r="AW18" s="21" t="n">
        <v>0</v>
      </c>
      <c r="AX18" s="21" t="n">
        <v>110107.045</v>
      </c>
      <c r="AY18" s="21" t="n">
        <v>144253.292</v>
      </c>
      <c r="AZ18" s="21" t="n">
        <v>110967.463</v>
      </c>
      <c r="BA18" s="21" t="n">
        <v>122416.394</v>
      </c>
      <c r="BB18" s="21" t="n">
        <v>160263.381</v>
      </c>
      <c r="BC18" s="22" t="n">
        <v>693791.41</v>
      </c>
      <c r="BD18" s="23" t="n">
        <v>2875.135</v>
      </c>
      <c r="BE18" s="21" t="n">
        <v>10748.456</v>
      </c>
      <c r="BF18" s="21" t="n">
        <v>0</v>
      </c>
      <c r="BG18" s="21" t="n">
        <v>24821.257</v>
      </c>
      <c r="BH18" s="21" t="n">
        <v>37218.198</v>
      </c>
      <c r="BI18" s="21" t="n">
        <v>29489.458</v>
      </c>
      <c r="BJ18" s="21" t="n">
        <v>29384.361</v>
      </c>
      <c r="BK18" s="21" t="n">
        <v>27181.915</v>
      </c>
      <c r="BL18" s="22" t="n">
        <v>161718.78</v>
      </c>
      <c r="BM18" s="23" t="n">
        <v>10231.77</v>
      </c>
      <c r="BN18" s="21" t="n">
        <v>12017.498</v>
      </c>
      <c r="BO18" s="21" t="n">
        <v>0</v>
      </c>
      <c r="BP18" s="21" t="n">
        <v>77118.102</v>
      </c>
      <c r="BQ18" s="21" t="n">
        <v>92780.295</v>
      </c>
      <c r="BR18" s="21" t="n">
        <v>89093.832</v>
      </c>
      <c r="BS18" s="21" t="n">
        <v>90535.583</v>
      </c>
      <c r="BT18" s="21" t="n">
        <v>84701.009</v>
      </c>
      <c r="BU18" s="22" t="n">
        <v>456478.089</v>
      </c>
      <c r="BV18" s="23" t="n">
        <v>147936.071</v>
      </c>
      <c r="BW18" s="21" t="n">
        <v>374678.35</v>
      </c>
      <c r="BX18" s="21" t="n">
        <v>0</v>
      </c>
      <c r="BY18" s="21" t="n">
        <v>1440550.805</v>
      </c>
      <c r="BZ18" s="21" t="n">
        <v>1667407.356</v>
      </c>
      <c r="CA18" s="21" t="n">
        <v>1212062.163</v>
      </c>
      <c r="CB18" s="21" t="n">
        <v>772089.988</v>
      </c>
      <c r="CC18" s="21" t="n">
        <v>396029.2</v>
      </c>
      <c r="CD18" s="22" t="n">
        <v>6010753.933</v>
      </c>
      <c r="CE18" s="23" t="n">
        <v>108251.995</v>
      </c>
      <c r="CF18" s="21" t="n">
        <v>255011.244</v>
      </c>
      <c r="CG18" s="21" t="n">
        <v>0</v>
      </c>
      <c r="CH18" s="21" t="n">
        <v>1077259.618</v>
      </c>
      <c r="CI18" s="21" t="n">
        <v>1194795.691</v>
      </c>
      <c r="CJ18" s="21" t="n">
        <v>884356.443</v>
      </c>
      <c r="CK18" s="21" t="n">
        <v>555039.832</v>
      </c>
      <c r="CL18" s="21" t="n">
        <v>300787.151</v>
      </c>
      <c r="CM18" s="22" t="n">
        <v>4375501.974</v>
      </c>
      <c r="CN18" s="23" t="n">
        <v>39684.076</v>
      </c>
      <c r="CO18" s="21" t="n">
        <v>119667.106</v>
      </c>
      <c r="CP18" s="21" t="n">
        <v>0</v>
      </c>
      <c r="CQ18" s="21" t="n">
        <v>363291.187</v>
      </c>
      <c r="CR18" s="21" t="n">
        <v>472611.665</v>
      </c>
      <c r="CS18" s="21" t="n">
        <v>327705.72</v>
      </c>
      <c r="CT18" s="21" t="n">
        <v>217050.156</v>
      </c>
      <c r="CU18" s="21" t="n">
        <v>95242.049</v>
      </c>
      <c r="CV18" s="22" t="n">
        <v>1635251.959</v>
      </c>
      <c r="CW18" s="23" t="n">
        <v>2457.153</v>
      </c>
      <c r="CX18" s="21" t="n">
        <v>10301.857</v>
      </c>
      <c r="CY18" s="21" t="n">
        <v>0</v>
      </c>
      <c r="CZ18" s="21" t="n">
        <v>143629.211</v>
      </c>
      <c r="DA18" s="21" t="n">
        <v>315662.435</v>
      </c>
      <c r="DB18" s="21" t="n">
        <v>586850.472</v>
      </c>
      <c r="DC18" s="21" t="n">
        <v>514988.469</v>
      </c>
      <c r="DD18" s="21" t="n">
        <v>308707.371</v>
      </c>
      <c r="DE18" s="22" t="n">
        <v>1882596.968</v>
      </c>
      <c r="DF18" s="23" t="n">
        <v>2198.052</v>
      </c>
      <c r="DG18" s="21" t="n">
        <v>8724.675</v>
      </c>
      <c r="DH18" s="21" t="n">
        <v>0</v>
      </c>
      <c r="DI18" s="21" t="n">
        <v>127082.307</v>
      </c>
      <c r="DJ18" s="21" t="n">
        <v>276396.502</v>
      </c>
      <c r="DK18" s="21" t="n">
        <v>528911.415</v>
      </c>
      <c r="DL18" s="21" t="n">
        <v>457385.357</v>
      </c>
      <c r="DM18" s="21" t="n">
        <v>255494.481</v>
      </c>
      <c r="DN18" s="22" t="n">
        <v>1656192.789</v>
      </c>
      <c r="DO18" s="23" t="n">
        <v>259.101</v>
      </c>
      <c r="DP18" s="21" t="n">
        <v>1559.326</v>
      </c>
      <c r="DQ18" s="21" t="n">
        <v>0</v>
      </c>
      <c r="DR18" s="21" t="n">
        <v>16169.147</v>
      </c>
      <c r="DS18" s="21" t="n">
        <v>38217.164</v>
      </c>
      <c r="DT18" s="21" t="n">
        <v>57169.047</v>
      </c>
      <c r="DU18" s="21" t="n">
        <v>56504.2</v>
      </c>
      <c r="DV18" s="21" t="n">
        <v>51810.833</v>
      </c>
      <c r="DW18" s="22" t="n">
        <v>221688.818</v>
      </c>
      <c r="DX18" s="23" t="n">
        <v>0</v>
      </c>
      <c r="DY18" s="21" t="n">
        <v>17.856</v>
      </c>
      <c r="DZ18" s="21" t="n">
        <v>0</v>
      </c>
      <c r="EA18" s="21" t="n">
        <v>377.757</v>
      </c>
      <c r="EB18" s="21" t="n">
        <v>1048.769</v>
      </c>
      <c r="EC18" s="21" t="n">
        <v>770.01</v>
      </c>
      <c r="ED18" s="21" t="n">
        <v>1098.912</v>
      </c>
      <c r="EE18" s="21" t="n">
        <v>1402.057</v>
      </c>
      <c r="EF18" s="22" t="n">
        <v>4715.361</v>
      </c>
      <c r="EG18" s="23" t="n">
        <v>21678.641</v>
      </c>
      <c r="EH18" s="21" t="n">
        <v>61043.434</v>
      </c>
      <c r="EI18" s="21" t="n">
        <v>0</v>
      </c>
      <c r="EJ18" s="21" t="n">
        <v>124053.651</v>
      </c>
      <c r="EK18" s="21" t="n">
        <v>322000.829</v>
      </c>
      <c r="EL18" s="21" t="n">
        <v>261535.508</v>
      </c>
      <c r="EM18" s="21" t="n">
        <v>248374.803</v>
      </c>
      <c r="EN18" s="21" t="n">
        <v>204067.057</v>
      </c>
      <c r="EO18" s="22" t="n">
        <v>1242753.923</v>
      </c>
      <c r="EP18" s="23" t="n">
        <v>21678.641</v>
      </c>
      <c r="EQ18" s="21" t="n">
        <v>61043.434</v>
      </c>
      <c r="ER18" s="21" t="n">
        <v>0</v>
      </c>
      <c r="ES18" s="21" t="n">
        <v>124053.651</v>
      </c>
      <c r="ET18" s="21" t="n">
        <v>322000.829</v>
      </c>
      <c r="EU18" s="21" t="n">
        <v>261535.508</v>
      </c>
      <c r="EV18" s="21" t="n">
        <v>248374.803</v>
      </c>
      <c r="EW18" s="21" t="n">
        <v>204067.057</v>
      </c>
      <c r="EX18" s="22" t="n">
        <v>1242753.923</v>
      </c>
      <c r="EY18" s="23" t="n">
        <v>49192.633</v>
      </c>
      <c r="EZ18" s="21" t="n">
        <v>59335.558</v>
      </c>
      <c r="FA18" s="21" t="n">
        <v>0</v>
      </c>
      <c r="FB18" s="21" t="n">
        <v>418498.444</v>
      </c>
      <c r="FC18" s="21" t="n">
        <v>369621.472</v>
      </c>
      <c r="FD18" s="21" t="n">
        <v>357415.299</v>
      </c>
      <c r="FE18" s="21" t="n">
        <v>462015.789</v>
      </c>
      <c r="FF18" s="21" t="n">
        <v>379600.708</v>
      </c>
      <c r="FG18" s="22" t="n">
        <v>2095679.903</v>
      </c>
      <c r="FH18" s="23" t="n">
        <v>60089.978</v>
      </c>
      <c r="FI18" s="21" t="n">
        <v>82840.751</v>
      </c>
      <c r="FJ18" s="21" t="n">
        <v>0</v>
      </c>
      <c r="FK18" s="21" t="n">
        <v>502053.204</v>
      </c>
      <c r="FL18" s="21" t="n">
        <v>451040.853</v>
      </c>
      <c r="FM18" s="21" t="n">
        <v>334013.081</v>
      </c>
      <c r="FN18" s="21" t="n">
        <v>220951.968</v>
      </c>
      <c r="FO18" s="21" t="n">
        <v>135130.797</v>
      </c>
      <c r="FP18" s="22" t="n">
        <v>1786120.632</v>
      </c>
    </row>
    <row r="19" customFormat="false" ht="16.5" hidden="false" customHeight="true" outlineLevel="0" collapsed="false">
      <c r="A19" s="19" t="s">
        <v>70</v>
      </c>
      <c r="B19" s="20" t="n">
        <v>1017862.136</v>
      </c>
      <c r="C19" s="21" t="n">
        <v>1750325.101</v>
      </c>
      <c r="D19" s="21" t="n">
        <v>0</v>
      </c>
      <c r="E19" s="21" t="n">
        <v>10553415.927</v>
      </c>
      <c r="F19" s="21" t="n">
        <v>14063555.079</v>
      </c>
      <c r="G19" s="21" t="n">
        <v>15929369.588</v>
      </c>
      <c r="H19" s="21" t="n">
        <v>17859761.119</v>
      </c>
      <c r="I19" s="21" t="n">
        <v>16657526.949</v>
      </c>
      <c r="J19" s="22" t="n">
        <v>77831815.899</v>
      </c>
      <c r="K19" s="23" t="n">
        <v>1011958.139</v>
      </c>
      <c r="L19" s="21" t="n">
        <v>1733728.775</v>
      </c>
      <c r="M19" s="21" t="n">
        <v>0</v>
      </c>
      <c r="N19" s="21" t="n">
        <v>7956947.128</v>
      </c>
      <c r="O19" s="21" t="n">
        <v>9785124.934</v>
      </c>
      <c r="P19" s="21" t="n">
        <v>8720510.16</v>
      </c>
      <c r="Q19" s="21" t="n">
        <v>8212777.631</v>
      </c>
      <c r="R19" s="21" t="n">
        <v>7324448.041</v>
      </c>
      <c r="S19" s="22" t="n">
        <v>44745494.808</v>
      </c>
      <c r="T19" s="23" t="n">
        <v>309261.455</v>
      </c>
      <c r="U19" s="21" t="n">
        <v>509868.168</v>
      </c>
      <c r="V19" s="21" t="n">
        <v>0</v>
      </c>
      <c r="W19" s="21" t="n">
        <v>2185905.678</v>
      </c>
      <c r="X19" s="21" t="n">
        <v>2878477.473</v>
      </c>
      <c r="Y19" s="21" t="n">
        <v>2607133.433</v>
      </c>
      <c r="Z19" s="21" t="n">
        <v>2773494.103</v>
      </c>
      <c r="AA19" s="21" t="n">
        <v>3251734.22</v>
      </c>
      <c r="AB19" s="22" t="n">
        <v>14515874.53</v>
      </c>
      <c r="AC19" s="23" t="n">
        <v>190094.358</v>
      </c>
      <c r="AD19" s="21" t="n">
        <v>268249.679</v>
      </c>
      <c r="AE19" s="21" t="n">
        <v>0</v>
      </c>
      <c r="AF19" s="21" t="n">
        <v>1318450.9</v>
      </c>
      <c r="AG19" s="21" t="n">
        <v>1775290.577</v>
      </c>
      <c r="AH19" s="21" t="n">
        <v>1688131.622</v>
      </c>
      <c r="AI19" s="21" t="n">
        <v>1745580.223</v>
      </c>
      <c r="AJ19" s="21" t="n">
        <v>1911696.469</v>
      </c>
      <c r="AK19" s="22" t="n">
        <v>8897493.828</v>
      </c>
      <c r="AL19" s="23" t="n">
        <v>171.148</v>
      </c>
      <c r="AM19" s="21" t="n">
        <v>1981.991</v>
      </c>
      <c r="AN19" s="21" t="n">
        <v>0</v>
      </c>
      <c r="AO19" s="21" t="n">
        <v>11690.218</v>
      </c>
      <c r="AP19" s="21" t="n">
        <v>43474.73</v>
      </c>
      <c r="AQ19" s="21" t="n">
        <v>69922.049</v>
      </c>
      <c r="AR19" s="21" t="n">
        <v>173210.172</v>
      </c>
      <c r="AS19" s="21" t="n">
        <v>405107.737</v>
      </c>
      <c r="AT19" s="22" t="n">
        <v>705558.045</v>
      </c>
      <c r="AU19" s="23" t="n">
        <v>64299.797</v>
      </c>
      <c r="AV19" s="21" t="n">
        <v>162108.069</v>
      </c>
      <c r="AW19" s="21" t="n">
        <v>0</v>
      </c>
      <c r="AX19" s="21" t="n">
        <v>514372.347</v>
      </c>
      <c r="AY19" s="21" t="n">
        <v>632682.215</v>
      </c>
      <c r="AZ19" s="21" t="n">
        <v>458650.516</v>
      </c>
      <c r="BA19" s="21" t="n">
        <v>466731.872</v>
      </c>
      <c r="BB19" s="21" t="n">
        <v>572093.655</v>
      </c>
      <c r="BC19" s="22" t="n">
        <v>2870938.471</v>
      </c>
      <c r="BD19" s="23" t="n">
        <v>6284.549</v>
      </c>
      <c r="BE19" s="21" t="n">
        <v>23069.444</v>
      </c>
      <c r="BF19" s="21" t="n">
        <v>0</v>
      </c>
      <c r="BG19" s="21" t="n">
        <v>47601.149</v>
      </c>
      <c r="BH19" s="21" t="n">
        <v>74149.213</v>
      </c>
      <c r="BI19" s="21" t="n">
        <v>58155.092</v>
      </c>
      <c r="BJ19" s="21" t="n">
        <v>58413.334</v>
      </c>
      <c r="BK19" s="21" t="n">
        <v>52364.521</v>
      </c>
      <c r="BL19" s="22" t="n">
        <v>320037.302</v>
      </c>
      <c r="BM19" s="23" t="n">
        <v>48411.603</v>
      </c>
      <c r="BN19" s="21" t="n">
        <v>54458.985</v>
      </c>
      <c r="BO19" s="21" t="n">
        <v>0</v>
      </c>
      <c r="BP19" s="21" t="n">
        <v>293791.064</v>
      </c>
      <c r="BQ19" s="21" t="n">
        <v>352880.738</v>
      </c>
      <c r="BR19" s="21" t="n">
        <v>332274.154</v>
      </c>
      <c r="BS19" s="21" t="n">
        <v>329558.502</v>
      </c>
      <c r="BT19" s="21" t="n">
        <v>310471.838</v>
      </c>
      <c r="BU19" s="22" t="n">
        <v>1721846.884</v>
      </c>
      <c r="BV19" s="23" t="n">
        <v>304823.655</v>
      </c>
      <c r="BW19" s="21" t="n">
        <v>662225.444</v>
      </c>
      <c r="BX19" s="21" t="n">
        <v>0</v>
      </c>
      <c r="BY19" s="21" t="n">
        <v>2547112.916</v>
      </c>
      <c r="BZ19" s="21" t="n">
        <v>3069700.363</v>
      </c>
      <c r="CA19" s="21" t="n">
        <v>2379043.936</v>
      </c>
      <c r="CB19" s="21" t="n">
        <v>1659938.139</v>
      </c>
      <c r="CC19" s="21" t="n">
        <v>910777.769</v>
      </c>
      <c r="CD19" s="22" t="n">
        <v>11533622.222</v>
      </c>
      <c r="CE19" s="23" t="n">
        <v>253983.937</v>
      </c>
      <c r="CF19" s="21" t="n">
        <v>520821.802</v>
      </c>
      <c r="CG19" s="21" t="n">
        <v>0</v>
      </c>
      <c r="CH19" s="21" t="n">
        <v>2175086.466</v>
      </c>
      <c r="CI19" s="21" t="n">
        <v>2494379.453</v>
      </c>
      <c r="CJ19" s="21" t="n">
        <v>1931084.255</v>
      </c>
      <c r="CK19" s="21" t="n">
        <v>1323619.084</v>
      </c>
      <c r="CL19" s="21" t="n">
        <v>741209.435</v>
      </c>
      <c r="CM19" s="22" t="n">
        <v>9440184.432</v>
      </c>
      <c r="CN19" s="23" t="n">
        <v>50839.718</v>
      </c>
      <c r="CO19" s="21" t="n">
        <v>141403.642</v>
      </c>
      <c r="CP19" s="21" t="n">
        <v>0</v>
      </c>
      <c r="CQ19" s="21" t="n">
        <v>372026.45</v>
      </c>
      <c r="CR19" s="21" t="n">
        <v>575320.91</v>
      </c>
      <c r="CS19" s="21" t="n">
        <v>447959.681</v>
      </c>
      <c r="CT19" s="21" t="n">
        <v>336319.055</v>
      </c>
      <c r="CU19" s="21" t="n">
        <v>169568.334</v>
      </c>
      <c r="CV19" s="22" t="n">
        <v>2093437.79</v>
      </c>
      <c r="CW19" s="23" t="n">
        <v>3165.134</v>
      </c>
      <c r="CX19" s="21" t="n">
        <v>13356.502</v>
      </c>
      <c r="CY19" s="21" t="n">
        <v>0</v>
      </c>
      <c r="CZ19" s="21" t="n">
        <v>200182.82</v>
      </c>
      <c r="DA19" s="21" t="n">
        <v>416907.468</v>
      </c>
      <c r="DB19" s="21" t="n">
        <v>646881.164</v>
      </c>
      <c r="DC19" s="21" t="n">
        <v>579547.751</v>
      </c>
      <c r="DD19" s="21" t="n">
        <v>430628.373</v>
      </c>
      <c r="DE19" s="22" t="n">
        <v>2290669.212</v>
      </c>
      <c r="DF19" s="23" t="n">
        <v>2968.618</v>
      </c>
      <c r="DG19" s="21" t="n">
        <v>11915.968</v>
      </c>
      <c r="DH19" s="21" t="n">
        <v>0</v>
      </c>
      <c r="DI19" s="21" t="n">
        <v>174596.295</v>
      </c>
      <c r="DJ19" s="21" t="n">
        <v>362533.872</v>
      </c>
      <c r="DK19" s="21" t="n">
        <v>563223.477</v>
      </c>
      <c r="DL19" s="21" t="n">
        <v>499902.763</v>
      </c>
      <c r="DM19" s="21" t="n">
        <v>359210.731</v>
      </c>
      <c r="DN19" s="22" t="n">
        <v>1974351.724</v>
      </c>
      <c r="DO19" s="23" t="n">
        <v>195.757</v>
      </c>
      <c r="DP19" s="21" t="n">
        <v>1440.534</v>
      </c>
      <c r="DQ19" s="21" t="n">
        <v>0</v>
      </c>
      <c r="DR19" s="21" t="n">
        <v>25327.552</v>
      </c>
      <c r="DS19" s="21" t="n">
        <v>54228.67</v>
      </c>
      <c r="DT19" s="21" t="n">
        <v>82463.155</v>
      </c>
      <c r="DU19" s="21" t="n">
        <v>78606.266</v>
      </c>
      <c r="DV19" s="21" t="n">
        <v>63950.356</v>
      </c>
      <c r="DW19" s="22" t="n">
        <v>306212.29</v>
      </c>
      <c r="DX19" s="23" t="n">
        <v>0.759</v>
      </c>
      <c r="DY19" s="21" t="n">
        <v>0</v>
      </c>
      <c r="DZ19" s="21" t="n">
        <v>0</v>
      </c>
      <c r="EA19" s="21" t="n">
        <v>258.973</v>
      </c>
      <c r="EB19" s="21" t="n">
        <v>144.926</v>
      </c>
      <c r="EC19" s="21" t="n">
        <v>1194.532</v>
      </c>
      <c r="ED19" s="21" t="n">
        <v>1038.722</v>
      </c>
      <c r="EE19" s="21" t="n">
        <v>7467.286</v>
      </c>
      <c r="EF19" s="22" t="n">
        <v>10105.198</v>
      </c>
      <c r="EG19" s="23" t="n">
        <v>64649.089</v>
      </c>
      <c r="EH19" s="21" t="n">
        <v>149441.291</v>
      </c>
      <c r="EI19" s="21" t="n">
        <v>0</v>
      </c>
      <c r="EJ19" s="21" t="n">
        <v>290558.148</v>
      </c>
      <c r="EK19" s="21" t="n">
        <v>773277.254</v>
      </c>
      <c r="EL19" s="21" t="n">
        <v>617025.426</v>
      </c>
      <c r="EM19" s="21" t="n">
        <v>595770.98</v>
      </c>
      <c r="EN19" s="21" t="n">
        <v>526494.621</v>
      </c>
      <c r="EO19" s="22" t="n">
        <v>3017216.809</v>
      </c>
      <c r="EP19" s="23" t="n">
        <v>64649.089</v>
      </c>
      <c r="EQ19" s="21" t="n">
        <v>149441.291</v>
      </c>
      <c r="ER19" s="21" t="n">
        <v>0</v>
      </c>
      <c r="ES19" s="21" t="n">
        <v>290558.148</v>
      </c>
      <c r="ET19" s="21" t="n">
        <v>773277.254</v>
      </c>
      <c r="EU19" s="21" t="n">
        <v>617025.426</v>
      </c>
      <c r="EV19" s="21" t="n">
        <v>595770.98</v>
      </c>
      <c r="EW19" s="21" t="n">
        <v>526494.621</v>
      </c>
      <c r="EX19" s="22" t="n">
        <v>3017216.809</v>
      </c>
      <c r="EY19" s="23" t="n">
        <v>176167.953</v>
      </c>
      <c r="EZ19" s="21" t="n">
        <v>214104.038</v>
      </c>
      <c r="FA19" s="21" t="n">
        <v>0</v>
      </c>
      <c r="FB19" s="21" t="n">
        <v>1643848.429</v>
      </c>
      <c r="FC19" s="21" t="n">
        <v>1673212.866</v>
      </c>
      <c r="FD19" s="21" t="n">
        <v>1761790.41</v>
      </c>
      <c r="FE19" s="21" t="n">
        <v>2111454.568</v>
      </c>
      <c r="FF19" s="21" t="n">
        <v>1872003.122</v>
      </c>
      <c r="FG19" s="22" t="n">
        <v>9452581.386</v>
      </c>
      <c r="FH19" s="23" t="n">
        <v>153890.853</v>
      </c>
      <c r="FI19" s="21" t="n">
        <v>184733.332</v>
      </c>
      <c r="FJ19" s="21" t="n">
        <v>0</v>
      </c>
      <c r="FK19" s="21" t="n">
        <v>1089339.137</v>
      </c>
      <c r="FL19" s="21" t="n">
        <v>973549.51</v>
      </c>
      <c r="FM19" s="21" t="n">
        <v>708635.791</v>
      </c>
      <c r="FN19" s="21" t="n">
        <v>492572.09</v>
      </c>
      <c r="FO19" s="21" t="n">
        <v>332809.936</v>
      </c>
      <c r="FP19" s="22" t="n">
        <v>3935530.649</v>
      </c>
    </row>
    <row r="20" customFormat="false" ht="16.5" hidden="false" customHeight="true" outlineLevel="0" collapsed="false">
      <c r="A20" s="19" t="s">
        <v>71</v>
      </c>
      <c r="B20" s="20" t="n">
        <v>571145.317</v>
      </c>
      <c r="C20" s="21" t="n">
        <v>1196555.503</v>
      </c>
      <c r="D20" s="21" t="n">
        <v>0</v>
      </c>
      <c r="E20" s="21" t="n">
        <v>7031732.838</v>
      </c>
      <c r="F20" s="21" t="n">
        <v>10456786.344</v>
      </c>
      <c r="G20" s="21" t="n">
        <v>11457253.405</v>
      </c>
      <c r="H20" s="21" t="n">
        <v>11988012.887</v>
      </c>
      <c r="I20" s="21" t="n">
        <v>10311358.514</v>
      </c>
      <c r="J20" s="22" t="n">
        <v>53012844.808</v>
      </c>
      <c r="K20" s="23" t="n">
        <v>561978.445</v>
      </c>
      <c r="L20" s="21" t="n">
        <v>1167334.249</v>
      </c>
      <c r="M20" s="21" t="n">
        <v>0</v>
      </c>
      <c r="N20" s="21" t="n">
        <v>4766065.34</v>
      </c>
      <c r="O20" s="21" t="n">
        <v>6628795.177</v>
      </c>
      <c r="P20" s="21" t="n">
        <v>5469489.4</v>
      </c>
      <c r="Q20" s="21" t="n">
        <v>4760139.65</v>
      </c>
      <c r="R20" s="21" t="n">
        <v>4094999.442</v>
      </c>
      <c r="S20" s="22" t="n">
        <v>27448801.703</v>
      </c>
      <c r="T20" s="23" t="n">
        <v>158047.699</v>
      </c>
      <c r="U20" s="21" t="n">
        <v>312938.484</v>
      </c>
      <c r="V20" s="21" t="n">
        <v>0</v>
      </c>
      <c r="W20" s="21" t="n">
        <v>1162650.481</v>
      </c>
      <c r="X20" s="21" t="n">
        <v>1830472.348</v>
      </c>
      <c r="Y20" s="21" t="n">
        <v>1541952.864</v>
      </c>
      <c r="Z20" s="21" t="n">
        <v>1586482.27</v>
      </c>
      <c r="AA20" s="21" t="n">
        <v>1812650.479</v>
      </c>
      <c r="AB20" s="22" t="n">
        <v>8405194.625</v>
      </c>
      <c r="AC20" s="23" t="n">
        <v>99149.988</v>
      </c>
      <c r="AD20" s="21" t="n">
        <v>169148.273</v>
      </c>
      <c r="AE20" s="21" t="n">
        <v>0</v>
      </c>
      <c r="AF20" s="21" t="n">
        <v>707598.047</v>
      </c>
      <c r="AG20" s="21" t="n">
        <v>1114559.026</v>
      </c>
      <c r="AH20" s="21" t="n">
        <v>967942.42</v>
      </c>
      <c r="AI20" s="21" t="n">
        <v>944449.656</v>
      </c>
      <c r="AJ20" s="21" t="n">
        <v>990133.383</v>
      </c>
      <c r="AK20" s="22" t="n">
        <v>4992980.793</v>
      </c>
      <c r="AL20" s="23" t="n">
        <v>143.444</v>
      </c>
      <c r="AM20" s="21" t="n">
        <v>1183.822</v>
      </c>
      <c r="AN20" s="21" t="n">
        <v>0</v>
      </c>
      <c r="AO20" s="21" t="n">
        <v>7401.509</v>
      </c>
      <c r="AP20" s="21" t="n">
        <v>35379.663</v>
      </c>
      <c r="AQ20" s="21" t="n">
        <v>54749.483</v>
      </c>
      <c r="AR20" s="21" t="n">
        <v>119264.657</v>
      </c>
      <c r="AS20" s="21" t="n">
        <v>268367.936</v>
      </c>
      <c r="AT20" s="22" t="n">
        <v>486490.514</v>
      </c>
      <c r="AU20" s="23" t="n">
        <v>30287.527</v>
      </c>
      <c r="AV20" s="21" t="n">
        <v>99801.887</v>
      </c>
      <c r="AW20" s="21" t="n">
        <v>0</v>
      </c>
      <c r="AX20" s="21" t="n">
        <v>247118.921</v>
      </c>
      <c r="AY20" s="21" t="n">
        <v>427655.961</v>
      </c>
      <c r="AZ20" s="21" t="n">
        <v>289726.519</v>
      </c>
      <c r="BA20" s="21" t="n">
        <v>301504.9</v>
      </c>
      <c r="BB20" s="21" t="n">
        <v>360921.557</v>
      </c>
      <c r="BC20" s="22" t="n">
        <v>1757017.272</v>
      </c>
      <c r="BD20" s="23" t="n">
        <v>3471.458</v>
      </c>
      <c r="BE20" s="21" t="n">
        <v>14318.507</v>
      </c>
      <c r="BF20" s="21" t="n">
        <v>0</v>
      </c>
      <c r="BG20" s="21" t="n">
        <v>26607.767</v>
      </c>
      <c r="BH20" s="21" t="n">
        <v>44485.66</v>
      </c>
      <c r="BI20" s="21" t="n">
        <v>31415.592</v>
      </c>
      <c r="BJ20" s="21" t="n">
        <v>31788.567</v>
      </c>
      <c r="BK20" s="21" t="n">
        <v>24706.293</v>
      </c>
      <c r="BL20" s="22" t="n">
        <v>176793.844</v>
      </c>
      <c r="BM20" s="23" t="n">
        <v>24995.282</v>
      </c>
      <c r="BN20" s="21" t="n">
        <v>28485.995</v>
      </c>
      <c r="BO20" s="21" t="n">
        <v>0</v>
      </c>
      <c r="BP20" s="21" t="n">
        <v>173924.237</v>
      </c>
      <c r="BQ20" s="21" t="n">
        <v>208392.038</v>
      </c>
      <c r="BR20" s="21" t="n">
        <v>198118.85</v>
      </c>
      <c r="BS20" s="21" t="n">
        <v>189474.49</v>
      </c>
      <c r="BT20" s="21" t="n">
        <v>168521.31</v>
      </c>
      <c r="BU20" s="22" t="n">
        <v>991912.202</v>
      </c>
      <c r="BV20" s="23" t="n">
        <v>173314.912</v>
      </c>
      <c r="BW20" s="21" t="n">
        <v>471583.16</v>
      </c>
      <c r="BX20" s="21" t="n">
        <v>0</v>
      </c>
      <c r="BY20" s="21" t="n">
        <v>1644425.516</v>
      </c>
      <c r="BZ20" s="21" t="n">
        <v>2262594.933</v>
      </c>
      <c r="CA20" s="21" t="n">
        <v>1594362.295</v>
      </c>
      <c r="CB20" s="21" t="n">
        <v>992669.381</v>
      </c>
      <c r="CC20" s="21" t="n">
        <v>560265.61</v>
      </c>
      <c r="CD20" s="22" t="n">
        <v>7699215.807</v>
      </c>
      <c r="CE20" s="23" t="n">
        <v>139850.77</v>
      </c>
      <c r="CF20" s="21" t="n">
        <v>362658.817</v>
      </c>
      <c r="CG20" s="21" t="n">
        <v>0</v>
      </c>
      <c r="CH20" s="21" t="n">
        <v>1352664.405</v>
      </c>
      <c r="CI20" s="21" t="n">
        <v>1717216.65</v>
      </c>
      <c r="CJ20" s="21" t="n">
        <v>1202844.658</v>
      </c>
      <c r="CK20" s="21" t="n">
        <v>713316.056</v>
      </c>
      <c r="CL20" s="21" t="n">
        <v>428273.939</v>
      </c>
      <c r="CM20" s="22" t="n">
        <v>5916825.295</v>
      </c>
      <c r="CN20" s="23" t="n">
        <v>33464.142</v>
      </c>
      <c r="CO20" s="21" t="n">
        <v>108924.343</v>
      </c>
      <c r="CP20" s="21" t="n">
        <v>0</v>
      </c>
      <c r="CQ20" s="21" t="n">
        <v>291761.111</v>
      </c>
      <c r="CR20" s="21" t="n">
        <v>545378.283</v>
      </c>
      <c r="CS20" s="21" t="n">
        <v>391517.637</v>
      </c>
      <c r="CT20" s="21" t="n">
        <v>279353.325</v>
      </c>
      <c r="CU20" s="21" t="n">
        <v>131991.671</v>
      </c>
      <c r="CV20" s="22" t="n">
        <v>1782390.512</v>
      </c>
      <c r="CW20" s="23" t="n">
        <v>2969.982</v>
      </c>
      <c r="CX20" s="21" t="n">
        <v>14143.336</v>
      </c>
      <c r="CY20" s="21" t="n">
        <v>0</v>
      </c>
      <c r="CZ20" s="21" t="n">
        <v>164330.685</v>
      </c>
      <c r="DA20" s="21" t="n">
        <v>382098.923</v>
      </c>
      <c r="DB20" s="21" t="n">
        <v>598732.836</v>
      </c>
      <c r="DC20" s="21" t="n">
        <v>509295.134</v>
      </c>
      <c r="DD20" s="21" t="n">
        <v>352410.969</v>
      </c>
      <c r="DE20" s="22" t="n">
        <v>2023981.865</v>
      </c>
      <c r="DF20" s="23" t="n">
        <v>2718.756</v>
      </c>
      <c r="DG20" s="21" t="n">
        <v>12956.34</v>
      </c>
      <c r="DH20" s="21" t="n">
        <v>0</v>
      </c>
      <c r="DI20" s="21" t="n">
        <v>145458.303</v>
      </c>
      <c r="DJ20" s="21" t="n">
        <v>328595.998</v>
      </c>
      <c r="DK20" s="21" t="n">
        <v>519194.5</v>
      </c>
      <c r="DL20" s="21" t="n">
        <v>437186.202</v>
      </c>
      <c r="DM20" s="21" t="n">
        <v>286113.866</v>
      </c>
      <c r="DN20" s="22" t="n">
        <v>1732223.965</v>
      </c>
      <c r="DO20" s="23" t="n">
        <v>251.226</v>
      </c>
      <c r="DP20" s="21" t="n">
        <v>1186.996</v>
      </c>
      <c r="DQ20" s="21" t="n">
        <v>0</v>
      </c>
      <c r="DR20" s="21" t="n">
        <v>18870.896</v>
      </c>
      <c r="DS20" s="21" t="n">
        <v>53274.459</v>
      </c>
      <c r="DT20" s="21" t="n">
        <v>79500.209</v>
      </c>
      <c r="DU20" s="21" t="n">
        <v>71558.51</v>
      </c>
      <c r="DV20" s="21" t="n">
        <v>63473.016</v>
      </c>
      <c r="DW20" s="22" t="n">
        <v>288115.312</v>
      </c>
      <c r="DX20" s="23" t="n">
        <v>0</v>
      </c>
      <c r="DY20" s="21" t="n">
        <v>0</v>
      </c>
      <c r="DZ20" s="21" t="n">
        <v>0</v>
      </c>
      <c r="EA20" s="21" t="n">
        <v>1.486</v>
      </c>
      <c r="EB20" s="21" t="n">
        <v>228.466</v>
      </c>
      <c r="EC20" s="21" t="n">
        <v>38.127</v>
      </c>
      <c r="ED20" s="21" t="n">
        <v>550.422</v>
      </c>
      <c r="EE20" s="21" t="n">
        <v>2824.087</v>
      </c>
      <c r="EF20" s="22" t="n">
        <v>3642.588</v>
      </c>
      <c r="EG20" s="23" t="n">
        <v>34480.717</v>
      </c>
      <c r="EH20" s="21" t="n">
        <v>100177.133</v>
      </c>
      <c r="EI20" s="21" t="n">
        <v>0</v>
      </c>
      <c r="EJ20" s="21" t="n">
        <v>161518.61</v>
      </c>
      <c r="EK20" s="21" t="n">
        <v>527327.586</v>
      </c>
      <c r="EL20" s="21" t="n">
        <v>399992.596</v>
      </c>
      <c r="EM20" s="21" t="n">
        <v>364505.403</v>
      </c>
      <c r="EN20" s="21" t="n">
        <v>329435.73</v>
      </c>
      <c r="EO20" s="22" t="n">
        <v>1917437.775</v>
      </c>
      <c r="EP20" s="23" t="n">
        <v>34480.717</v>
      </c>
      <c r="EQ20" s="21" t="n">
        <v>100177.133</v>
      </c>
      <c r="ER20" s="21" t="n">
        <v>0</v>
      </c>
      <c r="ES20" s="21" t="n">
        <v>161518.61</v>
      </c>
      <c r="ET20" s="21" t="n">
        <v>527327.586</v>
      </c>
      <c r="EU20" s="21" t="n">
        <v>399992.596</v>
      </c>
      <c r="EV20" s="21" t="n">
        <v>364505.403</v>
      </c>
      <c r="EW20" s="21" t="n">
        <v>329435.73</v>
      </c>
      <c r="EX20" s="22" t="n">
        <v>1917437.775</v>
      </c>
      <c r="EY20" s="23" t="n">
        <v>109158.586</v>
      </c>
      <c r="EZ20" s="21" t="n">
        <v>140756.555</v>
      </c>
      <c r="FA20" s="21" t="n">
        <v>0</v>
      </c>
      <c r="FB20" s="21" t="n">
        <v>965823.784</v>
      </c>
      <c r="FC20" s="21" t="n">
        <v>886869.706</v>
      </c>
      <c r="FD20" s="21" t="n">
        <v>848154.355</v>
      </c>
      <c r="FE20" s="21" t="n">
        <v>992726.635</v>
      </c>
      <c r="FF20" s="21" t="n">
        <v>829613.604</v>
      </c>
      <c r="FG20" s="22" t="n">
        <v>4773103.225</v>
      </c>
      <c r="FH20" s="23" t="n">
        <v>84006.549</v>
      </c>
      <c r="FI20" s="21" t="n">
        <v>127735.581</v>
      </c>
      <c r="FJ20" s="21" t="n">
        <v>0</v>
      </c>
      <c r="FK20" s="21" t="n">
        <v>667316.264</v>
      </c>
      <c r="FL20" s="21" t="n">
        <v>739431.681</v>
      </c>
      <c r="FM20" s="21" t="n">
        <v>486294.454</v>
      </c>
      <c r="FN20" s="21" t="n">
        <v>314460.827</v>
      </c>
      <c r="FO20" s="21" t="n">
        <v>210623.05</v>
      </c>
      <c r="FP20" s="22" t="n">
        <v>2629868.406</v>
      </c>
    </row>
    <row r="21" customFormat="false" ht="16.5" hidden="false" customHeight="true" outlineLevel="0" collapsed="false">
      <c r="A21" s="25" t="s">
        <v>72</v>
      </c>
      <c r="B21" s="27" t="n">
        <v>223777.669</v>
      </c>
      <c r="C21" s="28" t="n">
        <v>641019.389</v>
      </c>
      <c r="D21" s="28" t="n">
        <v>0</v>
      </c>
      <c r="E21" s="28" t="n">
        <v>2485303.748</v>
      </c>
      <c r="F21" s="28" t="n">
        <v>3916078.983</v>
      </c>
      <c r="G21" s="28" t="n">
        <v>4824845.065</v>
      </c>
      <c r="H21" s="28" t="n">
        <v>5126404.497</v>
      </c>
      <c r="I21" s="28" t="n">
        <v>4654483</v>
      </c>
      <c r="J21" s="29" t="n">
        <v>21871912.351</v>
      </c>
      <c r="K21" s="26" t="n">
        <v>214227.526</v>
      </c>
      <c r="L21" s="28" t="n">
        <v>609500.874</v>
      </c>
      <c r="M21" s="28" t="n">
        <v>0</v>
      </c>
      <c r="N21" s="28" t="n">
        <v>1650324.596</v>
      </c>
      <c r="O21" s="28" t="n">
        <v>2324227.734</v>
      </c>
      <c r="P21" s="28" t="n">
        <v>2125838.775</v>
      </c>
      <c r="Q21" s="28" t="n">
        <v>1607705.083</v>
      </c>
      <c r="R21" s="28" t="n">
        <v>1113791.551</v>
      </c>
      <c r="S21" s="29" t="n">
        <v>9645616.139</v>
      </c>
      <c r="T21" s="26" t="n">
        <v>52029.931</v>
      </c>
      <c r="U21" s="28" t="n">
        <v>117973.395</v>
      </c>
      <c r="V21" s="28" t="n">
        <v>0</v>
      </c>
      <c r="W21" s="28" t="n">
        <v>228946.571</v>
      </c>
      <c r="X21" s="28" t="n">
        <v>301167.798</v>
      </c>
      <c r="Y21" s="28" t="n">
        <v>269611.245</v>
      </c>
      <c r="Z21" s="28" t="n">
        <v>268872.717</v>
      </c>
      <c r="AA21" s="28" t="n">
        <v>280669.809</v>
      </c>
      <c r="AB21" s="29" t="n">
        <v>1519271.466</v>
      </c>
      <c r="AC21" s="26" t="n">
        <v>39679.008</v>
      </c>
      <c r="AD21" s="28" t="n">
        <v>81415.051</v>
      </c>
      <c r="AE21" s="28" t="n">
        <v>0</v>
      </c>
      <c r="AF21" s="28" t="n">
        <v>173266.897</v>
      </c>
      <c r="AG21" s="28" t="n">
        <v>216086.17</v>
      </c>
      <c r="AH21" s="28" t="n">
        <v>194848.065</v>
      </c>
      <c r="AI21" s="28" t="n">
        <v>175779.656</v>
      </c>
      <c r="AJ21" s="28" t="n">
        <v>159824.13</v>
      </c>
      <c r="AK21" s="29" t="n">
        <v>1040898.977</v>
      </c>
      <c r="AL21" s="26" t="n">
        <v>130.13</v>
      </c>
      <c r="AM21" s="28" t="n">
        <v>944.085</v>
      </c>
      <c r="AN21" s="28" t="n">
        <v>0</v>
      </c>
      <c r="AO21" s="28" t="n">
        <v>1714.288</v>
      </c>
      <c r="AP21" s="28" t="n">
        <v>7630.572</v>
      </c>
      <c r="AQ21" s="28" t="n">
        <v>11943.832</v>
      </c>
      <c r="AR21" s="28" t="n">
        <v>23209.234</v>
      </c>
      <c r="AS21" s="28" t="n">
        <v>37015.684</v>
      </c>
      <c r="AT21" s="29" t="n">
        <v>82587.825</v>
      </c>
      <c r="AU21" s="26" t="n">
        <v>8713.575</v>
      </c>
      <c r="AV21" s="28" t="n">
        <v>27000.268</v>
      </c>
      <c r="AW21" s="28" t="n">
        <v>0</v>
      </c>
      <c r="AX21" s="28" t="n">
        <v>39576.469</v>
      </c>
      <c r="AY21" s="28" t="n">
        <v>57506.358</v>
      </c>
      <c r="AZ21" s="28" t="n">
        <v>46392.473</v>
      </c>
      <c r="BA21" s="28" t="n">
        <v>55626.481</v>
      </c>
      <c r="BB21" s="28" t="n">
        <v>70224.391</v>
      </c>
      <c r="BC21" s="29" t="n">
        <v>305040.015</v>
      </c>
      <c r="BD21" s="26" t="n">
        <v>1834.619</v>
      </c>
      <c r="BE21" s="28" t="n">
        <v>5435.872</v>
      </c>
      <c r="BF21" s="28" t="n">
        <v>0</v>
      </c>
      <c r="BG21" s="28" t="n">
        <v>4735.754</v>
      </c>
      <c r="BH21" s="28" t="n">
        <v>8621.697</v>
      </c>
      <c r="BI21" s="28" t="n">
        <v>6684.91</v>
      </c>
      <c r="BJ21" s="28" t="n">
        <v>5044.098</v>
      </c>
      <c r="BK21" s="28" t="n">
        <v>4866.498</v>
      </c>
      <c r="BL21" s="29" t="n">
        <v>37223.448</v>
      </c>
      <c r="BM21" s="26" t="n">
        <v>1672.599</v>
      </c>
      <c r="BN21" s="28" t="n">
        <v>3178.119</v>
      </c>
      <c r="BO21" s="28" t="n">
        <v>0</v>
      </c>
      <c r="BP21" s="28" t="n">
        <v>9653.163</v>
      </c>
      <c r="BQ21" s="28" t="n">
        <v>11323.001</v>
      </c>
      <c r="BR21" s="28" t="n">
        <v>9741.965</v>
      </c>
      <c r="BS21" s="28" t="n">
        <v>9213.248</v>
      </c>
      <c r="BT21" s="28" t="n">
        <v>8739.106</v>
      </c>
      <c r="BU21" s="29" t="n">
        <v>53521.201</v>
      </c>
      <c r="BV21" s="26" t="n">
        <v>94156.103</v>
      </c>
      <c r="BW21" s="28" t="n">
        <v>336975.949</v>
      </c>
      <c r="BX21" s="28" t="n">
        <v>0</v>
      </c>
      <c r="BY21" s="28" t="n">
        <v>850851.993</v>
      </c>
      <c r="BZ21" s="28" t="n">
        <v>1118389.237</v>
      </c>
      <c r="CA21" s="28" t="n">
        <v>791142.397</v>
      </c>
      <c r="CB21" s="28" t="n">
        <v>475088.117</v>
      </c>
      <c r="CC21" s="28" t="n">
        <v>270714.888</v>
      </c>
      <c r="CD21" s="29" t="n">
        <v>3937318.684</v>
      </c>
      <c r="CE21" s="26" t="n">
        <v>72922.43</v>
      </c>
      <c r="CF21" s="28" t="n">
        <v>252581.913</v>
      </c>
      <c r="CG21" s="28" t="n">
        <v>0</v>
      </c>
      <c r="CH21" s="28" t="n">
        <v>730549.576</v>
      </c>
      <c r="CI21" s="28" t="n">
        <v>931375.635</v>
      </c>
      <c r="CJ21" s="28" t="n">
        <v>670624.165</v>
      </c>
      <c r="CK21" s="28" t="n">
        <v>403354.862</v>
      </c>
      <c r="CL21" s="28" t="n">
        <v>242169.319</v>
      </c>
      <c r="CM21" s="29" t="n">
        <v>3303577.9</v>
      </c>
      <c r="CN21" s="26" t="n">
        <v>21233.673</v>
      </c>
      <c r="CO21" s="28" t="n">
        <v>84394.036</v>
      </c>
      <c r="CP21" s="28" t="n">
        <v>0</v>
      </c>
      <c r="CQ21" s="28" t="n">
        <v>120302.417</v>
      </c>
      <c r="CR21" s="28" t="n">
        <v>187013.602</v>
      </c>
      <c r="CS21" s="28" t="n">
        <v>120518.232</v>
      </c>
      <c r="CT21" s="28" t="n">
        <v>71733.255</v>
      </c>
      <c r="CU21" s="28" t="n">
        <v>28545.569</v>
      </c>
      <c r="CV21" s="29" t="n">
        <v>633740.784</v>
      </c>
      <c r="CW21" s="26" t="n">
        <v>4200.571</v>
      </c>
      <c r="CX21" s="28" t="n">
        <v>24967.281</v>
      </c>
      <c r="CY21" s="28" t="n">
        <v>0</v>
      </c>
      <c r="CZ21" s="28" t="n">
        <v>172512.954</v>
      </c>
      <c r="DA21" s="28" t="n">
        <v>381823.144</v>
      </c>
      <c r="DB21" s="28" t="n">
        <v>614882.51</v>
      </c>
      <c r="DC21" s="28" t="n">
        <v>511642.553</v>
      </c>
      <c r="DD21" s="28" t="n">
        <v>320134.004</v>
      </c>
      <c r="DE21" s="29" t="n">
        <v>2030163.017</v>
      </c>
      <c r="DF21" s="26" t="n">
        <v>4060.21</v>
      </c>
      <c r="DG21" s="28" t="n">
        <v>23519.978</v>
      </c>
      <c r="DH21" s="28" t="n">
        <v>0</v>
      </c>
      <c r="DI21" s="28" t="n">
        <v>165028.564</v>
      </c>
      <c r="DJ21" s="28" t="n">
        <v>363308.017</v>
      </c>
      <c r="DK21" s="28" t="n">
        <v>586984.713</v>
      </c>
      <c r="DL21" s="28" t="n">
        <v>490474.215</v>
      </c>
      <c r="DM21" s="28" t="n">
        <v>300159.869</v>
      </c>
      <c r="DN21" s="29" t="n">
        <v>1933535.566</v>
      </c>
      <c r="DO21" s="26" t="n">
        <v>129.828</v>
      </c>
      <c r="DP21" s="28" t="n">
        <v>1440.766</v>
      </c>
      <c r="DQ21" s="28" t="n">
        <v>0</v>
      </c>
      <c r="DR21" s="28" t="n">
        <v>7467.456</v>
      </c>
      <c r="DS21" s="28" t="n">
        <v>18126.113</v>
      </c>
      <c r="DT21" s="28" t="n">
        <v>27015.337</v>
      </c>
      <c r="DU21" s="28" t="n">
        <v>20231.117</v>
      </c>
      <c r="DV21" s="28" t="n">
        <v>18708.928</v>
      </c>
      <c r="DW21" s="29" t="n">
        <v>93119.545</v>
      </c>
      <c r="DX21" s="26" t="n">
        <v>10.533</v>
      </c>
      <c r="DY21" s="28" t="n">
        <v>6.537</v>
      </c>
      <c r="DZ21" s="28" t="n">
        <v>0</v>
      </c>
      <c r="EA21" s="28" t="n">
        <v>16.934</v>
      </c>
      <c r="EB21" s="28" t="n">
        <v>389.014</v>
      </c>
      <c r="EC21" s="28" t="n">
        <v>882.46</v>
      </c>
      <c r="ED21" s="28" t="n">
        <v>937.221</v>
      </c>
      <c r="EE21" s="28" t="n">
        <v>1265.207</v>
      </c>
      <c r="EF21" s="29" t="n">
        <v>3507.906</v>
      </c>
      <c r="EG21" s="26" t="n">
        <v>16589.237</v>
      </c>
      <c r="EH21" s="28" t="n">
        <v>45766.428</v>
      </c>
      <c r="EI21" s="28" t="n">
        <v>0</v>
      </c>
      <c r="EJ21" s="28" t="n">
        <v>40240.912</v>
      </c>
      <c r="EK21" s="28" t="n">
        <v>151014.899</v>
      </c>
      <c r="EL21" s="28" t="n">
        <v>134233.766</v>
      </c>
      <c r="EM21" s="28" t="n">
        <v>118546.049</v>
      </c>
      <c r="EN21" s="28" t="n">
        <v>89233.815</v>
      </c>
      <c r="EO21" s="29" t="n">
        <v>595625.106</v>
      </c>
      <c r="EP21" s="26" t="n">
        <v>16589.237</v>
      </c>
      <c r="EQ21" s="28" t="n">
        <v>45766.428</v>
      </c>
      <c r="ER21" s="28" t="n">
        <v>0</v>
      </c>
      <c r="ES21" s="28" t="n">
        <v>40240.912</v>
      </c>
      <c r="ET21" s="28" t="n">
        <v>151014.899</v>
      </c>
      <c r="EU21" s="28" t="n">
        <v>134233.766</v>
      </c>
      <c r="EV21" s="28" t="n">
        <v>118546.049</v>
      </c>
      <c r="EW21" s="28" t="n">
        <v>89233.815</v>
      </c>
      <c r="EX21" s="29" t="n">
        <v>595625.106</v>
      </c>
      <c r="EY21" s="26" t="n">
        <v>10116.87</v>
      </c>
      <c r="EZ21" s="28" t="n">
        <v>21221.863</v>
      </c>
      <c r="FA21" s="28" t="n">
        <v>0</v>
      </c>
      <c r="FB21" s="28" t="n">
        <v>118717.724</v>
      </c>
      <c r="FC21" s="28" t="n">
        <v>119426.225</v>
      </c>
      <c r="FD21" s="28" t="n">
        <v>121334.9</v>
      </c>
      <c r="FE21" s="28" t="n">
        <v>114455.003</v>
      </c>
      <c r="FF21" s="28" t="n">
        <v>83467.57</v>
      </c>
      <c r="FG21" s="29" t="n">
        <v>588740.155</v>
      </c>
      <c r="FH21" s="26" t="n">
        <v>37134.814</v>
      </c>
      <c r="FI21" s="28" t="n">
        <v>62595.958</v>
      </c>
      <c r="FJ21" s="28" t="n">
        <v>0</v>
      </c>
      <c r="FK21" s="28" t="n">
        <v>239054.442</v>
      </c>
      <c r="FL21" s="28" t="n">
        <v>252406.431</v>
      </c>
      <c r="FM21" s="28" t="n">
        <v>194633.957</v>
      </c>
      <c r="FN21" s="28" t="n">
        <v>119100.644</v>
      </c>
      <c r="FO21" s="28" t="n">
        <v>69571.465</v>
      </c>
      <c r="FP21" s="29" t="n">
        <v>974497.711</v>
      </c>
    </row>
    <row r="22" customFormat="false" ht="16.5" hidden="false" customHeight="true" outlineLevel="0" collapsed="false">
      <c r="A22" s="19" t="s">
        <v>73</v>
      </c>
      <c r="B22" s="20" t="n">
        <v>98550.187</v>
      </c>
      <c r="C22" s="21" t="n">
        <v>239837.446</v>
      </c>
      <c r="D22" s="21" t="n">
        <v>0</v>
      </c>
      <c r="E22" s="21" t="n">
        <v>1317079.134</v>
      </c>
      <c r="F22" s="21" t="n">
        <v>1764368.749</v>
      </c>
      <c r="G22" s="21" t="n">
        <v>2282778.648</v>
      </c>
      <c r="H22" s="21" t="n">
        <v>2250513.128</v>
      </c>
      <c r="I22" s="21" t="n">
        <v>2060972.083</v>
      </c>
      <c r="J22" s="22" t="n">
        <v>10014099.375</v>
      </c>
      <c r="K22" s="23" t="n">
        <v>94525.015</v>
      </c>
      <c r="L22" s="21" t="n">
        <v>230207.952</v>
      </c>
      <c r="M22" s="21" t="n">
        <v>0</v>
      </c>
      <c r="N22" s="21" t="n">
        <v>865860.843</v>
      </c>
      <c r="O22" s="21" t="n">
        <v>1054365.529</v>
      </c>
      <c r="P22" s="21" t="n">
        <v>913185.154</v>
      </c>
      <c r="Q22" s="21" t="n">
        <v>599350.024</v>
      </c>
      <c r="R22" s="21" t="n">
        <v>409110.484</v>
      </c>
      <c r="S22" s="22" t="n">
        <v>4166605.001</v>
      </c>
      <c r="T22" s="23" t="n">
        <v>16739.969</v>
      </c>
      <c r="U22" s="21" t="n">
        <v>34549.455</v>
      </c>
      <c r="V22" s="21" t="n">
        <v>0</v>
      </c>
      <c r="W22" s="21" t="n">
        <v>130623.457</v>
      </c>
      <c r="X22" s="21" t="n">
        <v>171267.879</v>
      </c>
      <c r="Y22" s="21" t="n">
        <v>187021.605</v>
      </c>
      <c r="Z22" s="21" t="n">
        <v>162409.324</v>
      </c>
      <c r="AA22" s="21" t="n">
        <v>152493.953</v>
      </c>
      <c r="AB22" s="22" t="n">
        <v>855105.642</v>
      </c>
      <c r="AC22" s="23" t="n">
        <v>13411.422</v>
      </c>
      <c r="AD22" s="21" t="n">
        <v>25702.718</v>
      </c>
      <c r="AE22" s="21" t="n">
        <v>0</v>
      </c>
      <c r="AF22" s="21" t="n">
        <v>102604.486</v>
      </c>
      <c r="AG22" s="21" t="n">
        <v>133160.025</v>
      </c>
      <c r="AH22" s="21" t="n">
        <v>150371.844</v>
      </c>
      <c r="AI22" s="21" t="n">
        <v>121874.422</v>
      </c>
      <c r="AJ22" s="21" t="n">
        <v>91133.639</v>
      </c>
      <c r="AK22" s="22" t="n">
        <v>638258.556</v>
      </c>
      <c r="AL22" s="23" t="n">
        <v>40.529</v>
      </c>
      <c r="AM22" s="21" t="n">
        <v>152.201</v>
      </c>
      <c r="AN22" s="21" t="n">
        <v>0</v>
      </c>
      <c r="AO22" s="21" t="n">
        <v>1215.048</v>
      </c>
      <c r="AP22" s="21" t="n">
        <v>3819.516</v>
      </c>
      <c r="AQ22" s="21" t="n">
        <v>4656.089</v>
      </c>
      <c r="AR22" s="21" t="n">
        <v>8829.062</v>
      </c>
      <c r="AS22" s="21" t="n">
        <v>17680.837</v>
      </c>
      <c r="AT22" s="22" t="n">
        <v>36393.282</v>
      </c>
      <c r="AU22" s="23" t="n">
        <v>1864.215</v>
      </c>
      <c r="AV22" s="21" t="n">
        <v>5623.761</v>
      </c>
      <c r="AW22" s="21" t="n">
        <v>0</v>
      </c>
      <c r="AX22" s="21" t="n">
        <v>18884.806</v>
      </c>
      <c r="AY22" s="21" t="n">
        <v>23412.677</v>
      </c>
      <c r="AZ22" s="21" t="n">
        <v>21238.191</v>
      </c>
      <c r="BA22" s="21" t="n">
        <v>23262.05</v>
      </c>
      <c r="BB22" s="21" t="n">
        <v>35916.586</v>
      </c>
      <c r="BC22" s="22" t="n">
        <v>130202.286</v>
      </c>
      <c r="BD22" s="23" t="n">
        <v>1066.113</v>
      </c>
      <c r="BE22" s="21" t="n">
        <v>2539.818</v>
      </c>
      <c r="BF22" s="21" t="n">
        <v>0</v>
      </c>
      <c r="BG22" s="21" t="n">
        <v>4981.871</v>
      </c>
      <c r="BH22" s="21" t="n">
        <v>6338.214</v>
      </c>
      <c r="BI22" s="21" t="n">
        <v>5939.719</v>
      </c>
      <c r="BJ22" s="21" t="n">
        <v>4811.871</v>
      </c>
      <c r="BK22" s="21" t="n">
        <v>4394.178</v>
      </c>
      <c r="BL22" s="22" t="n">
        <v>30071.784</v>
      </c>
      <c r="BM22" s="23" t="n">
        <v>357.69</v>
      </c>
      <c r="BN22" s="21" t="n">
        <v>530.957</v>
      </c>
      <c r="BO22" s="21" t="n">
        <v>0</v>
      </c>
      <c r="BP22" s="21" t="n">
        <v>2937.246</v>
      </c>
      <c r="BQ22" s="21" t="n">
        <v>4537.447</v>
      </c>
      <c r="BR22" s="21" t="n">
        <v>4815.762</v>
      </c>
      <c r="BS22" s="21" t="n">
        <v>3631.919</v>
      </c>
      <c r="BT22" s="21" t="n">
        <v>3368.713</v>
      </c>
      <c r="BU22" s="22" t="n">
        <v>20179.734</v>
      </c>
      <c r="BV22" s="23" t="n">
        <v>50949.434</v>
      </c>
      <c r="BW22" s="21" t="n">
        <v>148790.003</v>
      </c>
      <c r="BX22" s="21" t="n">
        <v>0</v>
      </c>
      <c r="BY22" s="21" t="n">
        <v>491647.8</v>
      </c>
      <c r="BZ22" s="21" t="n">
        <v>555579.872</v>
      </c>
      <c r="CA22" s="21" t="n">
        <v>401607.773</v>
      </c>
      <c r="CB22" s="21" t="n">
        <v>212962.856</v>
      </c>
      <c r="CC22" s="21" t="n">
        <v>115863.553</v>
      </c>
      <c r="CD22" s="22" t="n">
        <v>1977401.291</v>
      </c>
      <c r="CE22" s="23" t="n">
        <v>40113.055</v>
      </c>
      <c r="CF22" s="21" t="n">
        <v>115919.848</v>
      </c>
      <c r="CG22" s="21" t="n">
        <v>0</v>
      </c>
      <c r="CH22" s="21" t="n">
        <v>382287.388</v>
      </c>
      <c r="CI22" s="21" t="n">
        <v>417171.626</v>
      </c>
      <c r="CJ22" s="21" t="n">
        <v>305289.516</v>
      </c>
      <c r="CK22" s="21" t="n">
        <v>153953.068</v>
      </c>
      <c r="CL22" s="21" t="n">
        <v>87116.274</v>
      </c>
      <c r="CM22" s="22" t="n">
        <v>1501850.775</v>
      </c>
      <c r="CN22" s="23" t="n">
        <v>10836.379</v>
      </c>
      <c r="CO22" s="21" t="n">
        <v>32870.155</v>
      </c>
      <c r="CP22" s="21" t="n">
        <v>0</v>
      </c>
      <c r="CQ22" s="21" t="n">
        <v>109360.412</v>
      </c>
      <c r="CR22" s="21" t="n">
        <v>138408.246</v>
      </c>
      <c r="CS22" s="21" t="n">
        <v>96318.257</v>
      </c>
      <c r="CT22" s="21" t="n">
        <v>59009.788</v>
      </c>
      <c r="CU22" s="21" t="n">
        <v>28747.279</v>
      </c>
      <c r="CV22" s="22" t="n">
        <v>475550.516</v>
      </c>
      <c r="CW22" s="23" t="n">
        <v>1033.259</v>
      </c>
      <c r="CX22" s="21" t="n">
        <v>4914.641</v>
      </c>
      <c r="CY22" s="21" t="n">
        <v>0</v>
      </c>
      <c r="CZ22" s="21" t="n">
        <v>64989.09</v>
      </c>
      <c r="DA22" s="21" t="n">
        <v>121852.303</v>
      </c>
      <c r="DB22" s="21" t="n">
        <v>159132.206</v>
      </c>
      <c r="DC22" s="21" t="n">
        <v>115287.181</v>
      </c>
      <c r="DD22" s="21" t="n">
        <v>67599.095</v>
      </c>
      <c r="DE22" s="22" t="n">
        <v>534807.775</v>
      </c>
      <c r="DF22" s="23" t="n">
        <v>976.148</v>
      </c>
      <c r="DG22" s="21" t="n">
        <v>4597.436</v>
      </c>
      <c r="DH22" s="21" t="n">
        <v>0</v>
      </c>
      <c r="DI22" s="21" t="n">
        <v>57585.723</v>
      </c>
      <c r="DJ22" s="21" t="n">
        <v>107405.416</v>
      </c>
      <c r="DK22" s="21" t="n">
        <v>138636.241</v>
      </c>
      <c r="DL22" s="21" t="n">
        <v>101116.636</v>
      </c>
      <c r="DM22" s="21" t="n">
        <v>57030.676</v>
      </c>
      <c r="DN22" s="22" t="n">
        <v>467348.276</v>
      </c>
      <c r="DO22" s="23" t="n">
        <v>54.35</v>
      </c>
      <c r="DP22" s="21" t="n">
        <v>306.671</v>
      </c>
      <c r="DQ22" s="21" t="n">
        <v>0</v>
      </c>
      <c r="DR22" s="21" t="n">
        <v>7191.288</v>
      </c>
      <c r="DS22" s="21" t="n">
        <v>13716.616</v>
      </c>
      <c r="DT22" s="21" t="n">
        <v>19694.471</v>
      </c>
      <c r="DU22" s="21" t="n">
        <v>12286.228</v>
      </c>
      <c r="DV22" s="21" t="n">
        <v>8297.59</v>
      </c>
      <c r="DW22" s="22" t="n">
        <v>61547.214</v>
      </c>
      <c r="DX22" s="23" t="n">
        <v>2.761</v>
      </c>
      <c r="DY22" s="21" t="n">
        <v>10.534</v>
      </c>
      <c r="DZ22" s="21" t="n">
        <v>0</v>
      </c>
      <c r="EA22" s="21" t="n">
        <v>212.079</v>
      </c>
      <c r="EB22" s="21" t="n">
        <v>730.271</v>
      </c>
      <c r="EC22" s="21" t="n">
        <v>801.494</v>
      </c>
      <c r="ED22" s="21" t="n">
        <v>1884.317</v>
      </c>
      <c r="EE22" s="21" t="n">
        <v>2270.829</v>
      </c>
      <c r="EF22" s="22" t="n">
        <v>5912.285</v>
      </c>
      <c r="EG22" s="23" t="n">
        <v>7192.201</v>
      </c>
      <c r="EH22" s="21" t="n">
        <v>15913.319</v>
      </c>
      <c r="EI22" s="21" t="n">
        <v>0</v>
      </c>
      <c r="EJ22" s="21" t="n">
        <v>28430.19</v>
      </c>
      <c r="EK22" s="21" t="n">
        <v>74528.676</v>
      </c>
      <c r="EL22" s="21" t="n">
        <v>68224.078</v>
      </c>
      <c r="EM22" s="21" t="n">
        <v>55466.093</v>
      </c>
      <c r="EN22" s="21" t="n">
        <v>41953.244</v>
      </c>
      <c r="EO22" s="22" t="n">
        <v>291707.801</v>
      </c>
      <c r="EP22" s="23" t="n">
        <v>7192.201</v>
      </c>
      <c r="EQ22" s="21" t="n">
        <v>15913.319</v>
      </c>
      <c r="ER22" s="21" t="n">
        <v>0</v>
      </c>
      <c r="ES22" s="21" t="n">
        <v>28430.19</v>
      </c>
      <c r="ET22" s="21" t="n">
        <v>74528.676</v>
      </c>
      <c r="EU22" s="21" t="n">
        <v>68224.078</v>
      </c>
      <c r="EV22" s="21" t="n">
        <v>55466.093</v>
      </c>
      <c r="EW22" s="21" t="n">
        <v>41953.244</v>
      </c>
      <c r="EX22" s="22" t="n">
        <v>291707.801</v>
      </c>
      <c r="EY22" s="23" t="n">
        <v>617.352</v>
      </c>
      <c r="EZ22" s="21" t="n">
        <v>704.974</v>
      </c>
      <c r="FA22" s="21" t="n">
        <v>0</v>
      </c>
      <c r="FB22" s="21" t="n">
        <v>9514.873</v>
      </c>
      <c r="FC22" s="21" t="n">
        <v>10273.181</v>
      </c>
      <c r="FD22" s="21" t="n">
        <v>9201.72</v>
      </c>
      <c r="FE22" s="21" t="n">
        <v>5627.909</v>
      </c>
      <c r="FF22" s="21" t="n">
        <v>4112.682</v>
      </c>
      <c r="FG22" s="22" t="n">
        <v>40052.691</v>
      </c>
      <c r="FH22" s="23" t="n">
        <v>17992.8</v>
      </c>
      <c r="FI22" s="21" t="n">
        <v>25335.56</v>
      </c>
      <c r="FJ22" s="21" t="n">
        <v>0</v>
      </c>
      <c r="FK22" s="21" t="n">
        <v>140655.433</v>
      </c>
      <c r="FL22" s="21" t="n">
        <v>120863.618</v>
      </c>
      <c r="FM22" s="21" t="n">
        <v>87997.772</v>
      </c>
      <c r="FN22" s="21" t="n">
        <v>47596.661</v>
      </c>
      <c r="FO22" s="21" t="n">
        <v>27087.957</v>
      </c>
      <c r="FP22" s="22" t="n">
        <v>467529.801</v>
      </c>
    </row>
    <row r="23" customFormat="false" ht="16.5" hidden="false" customHeight="true" outlineLevel="0" collapsed="false">
      <c r="A23" s="19" t="s">
        <v>74</v>
      </c>
      <c r="B23" s="20" t="n">
        <v>134889.042</v>
      </c>
      <c r="C23" s="21" t="n">
        <v>297834.185</v>
      </c>
      <c r="D23" s="21" t="n">
        <v>0</v>
      </c>
      <c r="E23" s="21" t="n">
        <v>1462461.708</v>
      </c>
      <c r="F23" s="21" t="n">
        <v>1846173.458</v>
      </c>
      <c r="G23" s="21" t="n">
        <v>2078251.908</v>
      </c>
      <c r="H23" s="21" t="n">
        <v>2076918.191</v>
      </c>
      <c r="I23" s="21" t="n">
        <v>1768759.826</v>
      </c>
      <c r="J23" s="22" t="n">
        <v>9665288.318</v>
      </c>
      <c r="K23" s="23" t="n">
        <v>129802.349</v>
      </c>
      <c r="L23" s="21" t="n">
        <v>282568.594</v>
      </c>
      <c r="M23" s="21" t="n">
        <v>0</v>
      </c>
      <c r="N23" s="21" t="n">
        <v>924221.3</v>
      </c>
      <c r="O23" s="21" t="n">
        <v>1028907.591</v>
      </c>
      <c r="P23" s="21" t="n">
        <v>776055.425</v>
      </c>
      <c r="Q23" s="21" t="n">
        <v>569636.235</v>
      </c>
      <c r="R23" s="21" t="n">
        <v>427952.389</v>
      </c>
      <c r="S23" s="22" t="n">
        <v>4139143.883</v>
      </c>
      <c r="T23" s="23" t="n">
        <v>26239.953</v>
      </c>
      <c r="U23" s="21" t="n">
        <v>49376.257</v>
      </c>
      <c r="V23" s="21" t="n">
        <v>0</v>
      </c>
      <c r="W23" s="21" t="n">
        <v>141540.634</v>
      </c>
      <c r="X23" s="21" t="n">
        <v>189036.186</v>
      </c>
      <c r="Y23" s="21" t="n">
        <v>183416.579</v>
      </c>
      <c r="Z23" s="21" t="n">
        <v>182964.772</v>
      </c>
      <c r="AA23" s="21" t="n">
        <v>179651.875</v>
      </c>
      <c r="AB23" s="22" t="n">
        <v>952226.256</v>
      </c>
      <c r="AC23" s="23" t="n">
        <v>19988.353</v>
      </c>
      <c r="AD23" s="21" t="n">
        <v>32075.693</v>
      </c>
      <c r="AE23" s="21" t="n">
        <v>0</v>
      </c>
      <c r="AF23" s="21" t="n">
        <v>105691.504</v>
      </c>
      <c r="AG23" s="21" t="n">
        <v>139571.964</v>
      </c>
      <c r="AH23" s="21" t="n">
        <v>143693.216</v>
      </c>
      <c r="AI23" s="21" t="n">
        <v>141840.458</v>
      </c>
      <c r="AJ23" s="21" t="n">
        <v>126888.565</v>
      </c>
      <c r="AK23" s="22" t="n">
        <v>709749.753</v>
      </c>
      <c r="AL23" s="23" t="n">
        <v>52.86</v>
      </c>
      <c r="AM23" s="21" t="n">
        <v>39.507</v>
      </c>
      <c r="AN23" s="21" t="n">
        <v>0</v>
      </c>
      <c r="AO23" s="21" t="n">
        <v>411.983</v>
      </c>
      <c r="AP23" s="21" t="n">
        <v>1957.546</v>
      </c>
      <c r="AQ23" s="21" t="n">
        <v>3095.044</v>
      </c>
      <c r="AR23" s="21" t="n">
        <v>6314.689</v>
      </c>
      <c r="AS23" s="21" t="n">
        <v>10175.732</v>
      </c>
      <c r="AT23" s="22" t="n">
        <v>22047.361</v>
      </c>
      <c r="AU23" s="23" t="n">
        <v>4745.583</v>
      </c>
      <c r="AV23" s="21" t="n">
        <v>13185.62</v>
      </c>
      <c r="AW23" s="21" t="n">
        <v>0</v>
      </c>
      <c r="AX23" s="21" t="n">
        <v>24551.004</v>
      </c>
      <c r="AY23" s="21" t="n">
        <v>31528.068</v>
      </c>
      <c r="AZ23" s="21" t="n">
        <v>22972.725</v>
      </c>
      <c r="BA23" s="21" t="n">
        <v>23320.01</v>
      </c>
      <c r="BB23" s="21" t="n">
        <v>32785.236</v>
      </c>
      <c r="BC23" s="22" t="n">
        <v>153088.246</v>
      </c>
      <c r="BD23" s="23" t="n">
        <v>719.234</v>
      </c>
      <c r="BE23" s="21" t="n">
        <v>2728.112</v>
      </c>
      <c r="BF23" s="21" t="n">
        <v>0</v>
      </c>
      <c r="BG23" s="21" t="n">
        <v>2825.138</v>
      </c>
      <c r="BH23" s="21" t="n">
        <v>4733.177</v>
      </c>
      <c r="BI23" s="21" t="n">
        <v>4107.845</v>
      </c>
      <c r="BJ23" s="21" t="n">
        <v>3411.602</v>
      </c>
      <c r="BK23" s="21" t="n">
        <v>2873.03</v>
      </c>
      <c r="BL23" s="22" t="n">
        <v>21398.138</v>
      </c>
      <c r="BM23" s="23" t="n">
        <v>733.923</v>
      </c>
      <c r="BN23" s="21" t="n">
        <v>1347.325</v>
      </c>
      <c r="BO23" s="21" t="n">
        <v>0</v>
      </c>
      <c r="BP23" s="21" t="n">
        <v>8061.005</v>
      </c>
      <c r="BQ23" s="21" t="n">
        <v>11245.431</v>
      </c>
      <c r="BR23" s="21" t="n">
        <v>9547.749</v>
      </c>
      <c r="BS23" s="21" t="n">
        <v>8078.013</v>
      </c>
      <c r="BT23" s="21" t="n">
        <v>6929.312</v>
      </c>
      <c r="BU23" s="22" t="n">
        <v>45942.758</v>
      </c>
      <c r="BV23" s="23" t="n">
        <v>68422.549</v>
      </c>
      <c r="BW23" s="21" t="n">
        <v>168788.432</v>
      </c>
      <c r="BX23" s="21" t="n">
        <v>0</v>
      </c>
      <c r="BY23" s="21" t="n">
        <v>518862.435</v>
      </c>
      <c r="BZ23" s="21" t="n">
        <v>522671.893</v>
      </c>
      <c r="CA23" s="21" t="n">
        <v>300605.784</v>
      </c>
      <c r="CB23" s="21" t="n">
        <v>173060.871</v>
      </c>
      <c r="CC23" s="21" t="n">
        <v>102103.494</v>
      </c>
      <c r="CD23" s="22" t="n">
        <v>1854515.458</v>
      </c>
      <c r="CE23" s="23" t="n">
        <v>55700.885</v>
      </c>
      <c r="CF23" s="21" t="n">
        <v>115422.506</v>
      </c>
      <c r="CG23" s="21" t="n">
        <v>0</v>
      </c>
      <c r="CH23" s="21" t="n">
        <v>404330.339</v>
      </c>
      <c r="CI23" s="21" t="n">
        <v>384307.34</v>
      </c>
      <c r="CJ23" s="21" t="n">
        <v>218386.01</v>
      </c>
      <c r="CK23" s="21" t="n">
        <v>124608.749</v>
      </c>
      <c r="CL23" s="21" t="n">
        <v>72453.898</v>
      </c>
      <c r="CM23" s="22" t="n">
        <v>1375209.727</v>
      </c>
      <c r="CN23" s="23" t="n">
        <v>12721.664</v>
      </c>
      <c r="CO23" s="21" t="n">
        <v>53365.926</v>
      </c>
      <c r="CP23" s="21" t="n">
        <v>0</v>
      </c>
      <c r="CQ23" s="21" t="n">
        <v>114532.096</v>
      </c>
      <c r="CR23" s="21" t="n">
        <v>138364.553</v>
      </c>
      <c r="CS23" s="21" t="n">
        <v>82219.774</v>
      </c>
      <c r="CT23" s="21" t="n">
        <v>48452.122</v>
      </c>
      <c r="CU23" s="21" t="n">
        <v>29649.596</v>
      </c>
      <c r="CV23" s="22" t="n">
        <v>479305.731</v>
      </c>
      <c r="CW23" s="23" t="n">
        <v>1208.886</v>
      </c>
      <c r="CX23" s="21" t="n">
        <v>6279.89</v>
      </c>
      <c r="CY23" s="21" t="n">
        <v>0</v>
      </c>
      <c r="CZ23" s="21" t="n">
        <v>60299.047</v>
      </c>
      <c r="DA23" s="21" t="n">
        <v>100646.76</v>
      </c>
      <c r="DB23" s="21" t="n">
        <v>129572.654</v>
      </c>
      <c r="DC23" s="21" t="n">
        <v>87556.152</v>
      </c>
      <c r="DD23" s="21" t="n">
        <v>57551.17</v>
      </c>
      <c r="DE23" s="22" t="n">
        <v>443114.559</v>
      </c>
      <c r="DF23" s="23" t="n">
        <v>1164.339</v>
      </c>
      <c r="DG23" s="21" t="n">
        <v>5776.942</v>
      </c>
      <c r="DH23" s="21" t="n">
        <v>0</v>
      </c>
      <c r="DI23" s="21" t="n">
        <v>55157.239</v>
      </c>
      <c r="DJ23" s="21" t="n">
        <v>93138.574</v>
      </c>
      <c r="DK23" s="21" t="n">
        <v>119490.107</v>
      </c>
      <c r="DL23" s="21" t="n">
        <v>78813.325</v>
      </c>
      <c r="DM23" s="21" t="n">
        <v>47423.42</v>
      </c>
      <c r="DN23" s="22" t="n">
        <v>400963.946</v>
      </c>
      <c r="DO23" s="23" t="n">
        <v>31.857</v>
      </c>
      <c r="DP23" s="21" t="n">
        <v>450.918</v>
      </c>
      <c r="DQ23" s="21" t="n">
        <v>0</v>
      </c>
      <c r="DR23" s="21" t="n">
        <v>3939.53</v>
      </c>
      <c r="DS23" s="21" t="n">
        <v>7020.573</v>
      </c>
      <c r="DT23" s="21" t="n">
        <v>8967.704</v>
      </c>
      <c r="DU23" s="21" t="n">
        <v>6872.044</v>
      </c>
      <c r="DV23" s="21" t="n">
        <v>6537.642</v>
      </c>
      <c r="DW23" s="22" t="n">
        <v>33820.268</v>
      </c>
      <c r="DX23" s="23" t="n">
        <v>12.69</v>
      </c>
      <c r="DY23" s="21" t="n">
        <v>52.03</v>
      </c>
      <c r="DZ23" s="21" t="n">
        <v>0</v>
      </c>
      <c r="EA23" s="21" t="n">
        <v>1202.278</v>
      </c>
      <c r="EB23" s="21" t="n">
        <v>487.613</v>
      </c>
      <c r="EC23" s="21" t="n">
        <v>1114.843</v>
      </c>
      <c r="ED23" s="21" t="n">
        <v>1870.783</v>
      </c>
      <c r="EE23" s="21" t="n">
        <v>3590.108</v>
      </c>
      <c r="EF23" s="22" t="n">
        <v>8330.345</v>
      </c>
      <c r="EG23" s="23" t="n">
        <v>7075.094</v>
      </c>
      <c r="EH23" s="21" t="n">
        <v>19246.207</v>
      </c>
      <c r="EI23" s="21" t="n">
        <v>0</v>
      </c>
      <c r="EJ23" s="21" t="n">
        <v>19453.331</v>
      </c>
      <c r="EK23" s="21" t="n">
        <v>56829.617</v>
      </c>
      <c r="EL23" s="21" t="n">
        <v>47068.694</v>
      </c>
      <c r="EM23" s="21" t="n">
        <v>42487.312</v>
      </c>
      <c r="EN23" s="21" t="n">
        <v>34901.519</v>
      </c>
      <c r="EO23" s="22" t="n">
        <v>227061.774</v>
      </c>
      <c r="EP23" s="23" t="n">
        <v>7075.094</v>
      </c>
      <c r="EQ23" s="21" t="n">
        <v>19246.207</v>
      </c>
      <c r="ER23" s="21" t="n">
        <v>0</v>
      </c>
      <c r="ES23" s="21" t="n">
        <v>19453.331</v>
      </c>
      <c r="ET23" s="21" t="n">
        <v>56829.617</v>
      </c>
      <c r="EU23" s="21" t="n">
        <v>47068.694</v>
      </c>
      <c r="EV23" s="21" t="n">
        <v>42487.312</v>
      </c>
      <c r="EW23" s="21" t="n">
        <v>34901.519</v>
      </c>
      <c r="EX23" s="22" t="n">
        <v>227061.774</v>
      </c>
      <c r="EY23" s="23" t="n">
        <v>4587.147</v>
      </c>
      <c r="EZ23" s="21" t="n">
        <v>10458.182</v>
      </c>
      <c r="FA23" s="21" t="n">
        <v>0</v>
      </c>
      <c r="FB23" s="21" t="n">
        <v>64361.09</v>
      </c>
      <c r="FC23" s="21" t="n">
        <v>60658.48</v>
      </c>
      <c r="FD23" s="21" t="n">
        <v>51552.065</v>
      </c>
      <c r="FE23" s="21" t="n">
        <v>45909.127</v>
      </c>
      <c r="FF23" s="21" t="n">
        <v>30267.209</v>
      </c>
      <c r="FG23" s="22" t="n">
        <v>267793.3</v>
      </c>
      <c r="FH23" s="23" t="n">
        <v>22268.72</v>
      </c>
      <c r="FI23" s="21" t="n">
        <v>28419.626</v>
      </c>
      <c r="FJ23" s="21" t="n">
        <v>0</v>
      </c>
      <c r="FK23" s="21" t="n">
        <v>119704.763</v>
      </c>
      <c r="FL23" s="21" t="n">
        <v>99064.655</v>
      </c>
      <c r="FM23" s="21" t="n">
        <v>63839.649</v>
      </c>
      <c r="FN23" s="21" t="n">
        <v>37658.001</v>
      </c>
      <c r="FO23" s="21" t="n">
        <v>23477.122</v>
      </c>
      <c r="FP23" s="22" t="n">
        <v>394432.536</v>
      </c>
    </row>
    <row r="24" customFormat="false" ht="16.5" hidden="false" customHeight="true" outlineLevel="0" collapsed="false">
      <c r="A24" s="19" t="s">
        <v>75</v>
      </c>
      <c r="B24" s="20" t="n">
        <v>77941.862</v>
      </c>
      <c r="C24" s="21" t="n">
        <v>242331.935</v>
      </c>
      <c r="D24" s="21" t="n">
        <v>0</v>
      </c>
      <c r="E24" s="21" t="n">
        <v>922112.905</v>
      </c>
      <c r="F24" s="21" t="n">
        <v>1284235.233</v>
      </c>
      <c r="G24" s="21" t="n">
        <v>1500856.643</v>
      </c>
      <c r="H24" s="21" t="n">
        <v>1668919.8</v>
      </c>
      <c r="I24" s="21" t="n">
        <v>1317866.053</v>
      </c>
      <c r="J24" s="22" t="n">
        <v>7014264.431</v>
      </c>
      <c r="K24" s="23" t="n">
        <v>73369.056</v>
      </c>
      <c r="L24" s="21" t="n">
        <v>230775.957</v>
      </c>
      <c r="M24" s="21" t="n">
        <v>0</v>
      </c>
      <c r="N24" s="21" t="n">
        <v>617581.795</v>
      </c>
      <c r="O24" s="21" t="n">
        <v>794626.671</v>
      </c>
      <c r="P24" s="21" t="n">
        <v>635909.502</v>
      </c>
      <c r="Q24" s="21" t="n">
        <v>472810.756</v>
      </c>
      <c r="R24" s="21" t="n">
        <v>314337.469</v>
      </c>
      <c r="S24" s="22" t="n">
        <v>3139411.206</v>
      </c>
      <c r="T24" s="23" t="n">
        <v>16519.71</v>
      </c>
      <c r="U24" s="21" t="n">
        <v>46510.681</v>
      </c>
      <c r="V24" s="21" t="n">
        <v>0</v>
      </c>
      <c r="W24" s="21" t="n">
        <v>80909.733</v>
      </c>
      <c r="X24" s="21" t="n">
        <v>116259.749</v>
      </c>
      <c r="Y24" s="21" t="n">
        <v>83548.395</v>
      </c>
      <c r="Z24" s="21" t="n">
        <v>81119.169</v>
      </c>
      <c r="AA24" s="21" t="n">
        <v>85373.163</v>
      </c>
      <c r="AB24" s="22" t="n">
        <v>510240.6</v>
      </c>
      <c r="AC24" s="23" t="n">
        <v>11619.078</v>
      </c>
      <c r="AD24" s="21" t="n">
        <v>27260.961</v>
      </c>
      <c r="AE24" s="21" t="n">
        <v>0</v>
      </c>
      <c r="AF24" s="21" t="n">
        <v>48545.45</v>
      </c>
      <c r="AG24" s="21" t="n">
        <v>65533.182</v>
      </c>
      <c r="AH24" s="21" t="n">
        <v>50269.904</v>
      </c>
      <c r="AI24" s="21" t="n">
        <v>47025.546</v>
      </c>
      <c r="AJ24" s="21" t="n">
        <v>40670.201</v>
      </c>
      <c r="AK24" s="22" t="n">
        <v>290924.322</v>
      </c>
      <c r="AL24" s="23" t="n">
        <v>0</v>
      </c>
      <c r="AM24" s="21" t="n">
        <v>108.118</v>
      </c>
      <c r="AN24" s="21" t="n">
        <v>0</v>
      </c>
      <c r="AO24" s="21" t="n">
        <v>248.499</v>
      </c>
      <c r="AP24" s="21" t="n">
        <v>1487.645</v>
      </c>
      <c r="AQ24" s="21" t="n">
        <v>1597.562</v>
      </c>
      <c r="AR24" s="21" t="n">
        <v>3842.057</v>
      </c>
      <c r="AS24" s="21" t="n">
        <v>10349.936</v>
      </c>
      <c r="AT24" s="22" t="n">
        <v>17633.817</v>
      </c>
      <c r="AU24" s="23" t="n">
        <v>3981.516</v>
      </c>
      <c r="AV24" s="21" t="n">
        <v>15516.317</v>
      </c>
      <c r="AW24" s="21" t="n">
        <v>0</v>
      </c>
      <c r="AX24" s="21" t="n">
        <v>27432.733</v>
      </c>
      <c r="AY24" s="21" t="n">
        <v>41165.309</v>
      </c>
      <c r="AZ24" s="21" t="n">
        <v>26443.331</v>
      </c>
      <c r="BA24" s="21" t="n">
        <v>25455.242</v>
      </c>
      <c r="BB24" s="21" t="n">
        <v>30292.233</v>
      </c>
      <c r="BC24" s="22" t="n">
        <v>170286.681</v>
      </c>
      <c r="BD24" s="23" t="n">
        <v>486.03</v>
      </c>
      <c r="BE24" s="21" t="n">
        <v>2928.919</v>
      </c>
      <c r="BF24" s="21" t="n">
        <v>0</v>
      </c>
      <c r="BG24" s="21" t="n">
        <v>2834.676</v>
      </c>
      <c r="BH24" s="21" t="n">
        <v>5555.051</v>
      </c>
      <c r="BI24" s="21" t="n">
        <v>3085.583</v>
      </c>
      <c r="BJ24" s="21" t="n">
        <v>2535.624</v>
      </c>
      <c r="BK24" s="21" t="n">
        <v>1804.58</v>
      </c>
      <c r="BL24" s="22" t="n">
        <v>19230.463</v>
      </c>
      <c r="BM24" s="23" t="n">
        <v>433.086</v>
      </c>
      <c r="BN24" s="21" t="n">
        <v>696.366</v>
      </c>
      <c r="BO24" s="21" t="n">
        <v>0</v>
      </c>
      <c r="BP24" s="21" t="n">
        <v>1848.375</v>
      </c>
      <c r="BQ24" s="21" t="n">
        <v>2518.562</v>
      </c>
      <c r="BR24" s="21" t="n">
        <v>2152.015</v>
      </c>
      <c r="BS24" s="21" t="n">
        <v>2260.7</v>
      </c>
      <c r="BT24" s="21" t="n">
        <v>2256.213</v>
      </c>
      <c r="BU24" s="22" t="n">
        <v>12165.317</v>
      </c>
      <c r="BV24" s="23" t="n">
        <v>38440.184</v>
      </c>
      <c r="BW24" s="21" t="n">
        <v>140904.747</v>
      </c>
      <c r="BX24" s="21" t="n">
        <v>0</v>
      </c>
      <c r="BY24" s="21" t="n">
        <v>373272.274</v>
      </c>
      <c r="BZ24" s="21" t="n">
        <v>436646.087</v>
      </c>
      <c r="CA24" s="21" t="n">
        <v>291281.381</v>
      </c>
      <c r="CB24" s="21" t="n">
        <v>179191.299</v>
      </c>
      <c r="CC24" s="21" t="n">
        <v>97069.803</v>
      </c>
      <c r="CD24" s="22" t="n">
        <v>1556805.775</v>
      </c>
      <c r="CE24" s="23" t="n">
        <v>30698.307</v>
      </c>
      <c r="CF24" s="21" t="n">
        <v>107133.095</v>
      </c>
      <c r="CG24" s="21" t="n">
        <v>0</v>
      </c>
      <c r="CH24" s="21" t="n">
        <v>296080.816</v>
      </c>
      <c r="CI24" s="21" t="n">
        <v>327935.189</v>
      </c>
      <c r="CJ24" s="21" t="n">
        <v>209103.249</v>
      </c>
      <c r="CK24" s="21" t="n">
        <v>126419.508</v>
      </c>
      <c r="CL24" s="21" t="n">
        <v>70435.239</v>
      </c>
      <c r="CM24" s="22" t="n">
        <v>1167805.403</v>
      </c>
      <c r="CN24" s="23" t="n">
        <v>7741.877</v>
      </c>
      <c r="CO24" s="21" t="n">
        <v>33771.652</v>
      </c>
      <c r="CP24" s="21" t="n">
        <v>0</v>
      </c>
      <c r="CQ24" s="21" t="n">
        <v>77191.458</v>
      </c>
      <c r="CR24" s="21" t="n">
        <v>108710.898</v>
      </c>
      <c r="CS24" s="21" t="n">
        <v>82178.132</v>
      </c>
      <c r="CT24" s="21" t="n">
        <v>52771.791</v>
      </c>
      <c r="CU24" s="21" t="n">
        <v>26634.564</v>
      </c>
      <c r="CV24" s="22" t="n">
        <v>389000.372</v>
      </c>
      <c r="CW24" s="23" t="n">
        <v>319.84</v>
      </c>
      <c r="CX24" s="21" t="n">
        <v>2020.454</v>
      </c>
      <c r="CY24" s="21" t="n">
        <v>0</v>
      </c>
      <c r="CZ24" s="21" t="n">
        <v>28489.511</v>
      </c>
      <c r="DA24" s="21" t="n">
        <v>68860.561</v>
      </c>
      <c r="DB24" s="21" t="n">
        <v>125105.888</v>
      </c>
      <c r="DC24" s="21" t="n">
        <v>104605.331</v>
      </c>
      <c r="DD24" s="21" t="n">
        <v>60582.357</v>
      </c>
      <c r="DE24" s="22" t="n">
        <v>389983.942</v>
      </c>
      <c r="DF24" s="23" t="n">
        <v>268.599</v>
      </c>
      <c r="DG24" s="21" t="n">
        <v>1771.303</v>
      </c>
      <c r="DH24" s="21" t="n">
        <v>0</v>
      </c>
      <c r="DI24" s="21" t="n">
        <v>25355.851</v>
      </c>
      <c r="DJ24" s="21" t="n">
        <v>61462.268</v>
      </c>
      <c r="DK24" s="21" t="n">
        <v>113513.649</v>
      </c>
      <c r="DL24" s="21" t="n">
        <v>92203.382</v>
      </c>
      <c r="DM24" s="21" t="n">
        <v>52384.062</v>
      </c>
      <c r="DN24" s="22" t="n">
        <v>346959.114</v>
      </c>
      <c r="DO24" s="23" t="n">
        <v>51.241</v>
      </c>
      <c r="DP24" s="21" t="n">
        <v>238.496</v>
      </c>
      <c r="DQ24" s="21" t="n">
        <v>0</v>
      </c>
      <c r="DR24" s="21" t="n">
        <v>3026.539</v>
      </c>
      <c r="DS24" s="21" t="n">
        <v>6896.113</v>
      </c>
      <c r="DT24" s="21" t="n">
        <v>10395.86</v>
      </c>
      <c r="DU24" s="21" t="n">
        <v>11571.982</v>
      </c>
      <c r="DV24" s="21" t="n">
        <v>6071.86</v>
      </c>
      <c r="DW24" s="22" t="n">
        <v>38252.091</v>
      </c>
      <c r="DX24" s="23" t="n">
        <v>0</v>
      </c>
      <c r="DY24" s="21" t="n">
        <v>10.655</v>
      </c>
      <c r="DZ24" s="21" t="n">
        <v>0</v>
      </c>
      <c r="EA24" s="21" t="n">
        <v>107.121</v>
      </c>
      <c r="EB24" s="21" t="n">
        <v>502.18</v>
      </c>
      <c r="EC24" s="21" t="n">
        <v>1196.379</v>
      </c>
      <c r="ED24" s="21" t="n">
        <v>829.967</v>
      </c>
      <c r="EE24" s="21" t="n">
        <v>2126.435</v>
      </c>
      <c r="EF24" s="22" t="n">
        <v>4772.737</v>
      </c>
      <c r="EG24" s="23" t="n">
        <v>4245.485</v>
      </c>
      <c r="EH24" s="21" t="n">
        <v>14280.881</v>
      </c>
      <c r="EI24" s="21" t="n">
        <v>0</v>
      </c>
      <c r="EJ24" s="21" t="n">
        <v>14176.086</v>
      </c>
      <c r="EK24" s="21" t="n">
        <v>47948.748</v>
      </c>
      <c r="EL24" s="21" t="n">
        <v>40846.848</v>
      </c>
      <c r="EM24" s="21" t="n">
        <v>38606.033</v>
      </c>
      <c r="EN24" s="21" t="n">
        <v>28538.547</v>
      </c>
      <c r="EO24" s="22" t="n">
        <v>188642.628</v>
      </c>
      <c r="EP24" s="23" t="n">
        <v>4245.485</v>
      </c>
      <c r="EQ24" s="21" t="n">
        <v>14280.881</v>
      </c>
      <c r="ER24" s="21" t="n">
        <v>0</v>
      </c>
      <c r="ES24" s="21" t="n">
        <v>14176.086</v>
      </c>
      <c r="ET24" s="21" t="n">
        <v>47948.748</v>
      </c>
      <c r="EU24" s="21" t="n">
        <v>40846.848</v>
      </c>
      <c r="EV24" s="21" t="n">
        <v>38606.033</v>
      </c>
      <c r="EW24" s="21" t="n">
        <v>28538.547</v>
      </c>
      <c r="EX24" s="22" t="n">
        <v>188642.628</v>
      </c>
      <c r="EY24" s="23" t="n">
        <v>1151.497</v>
      </c>
      <c r="EZ24" s="21" t="n">
        <v>4797.844</v>
      </c>
      <c r="FA24" s="21" t="n">
        <v>0</v>
      </c>
      <c r="FB24" s="21" t="n">
        <v>34945.527</v>
      </c>
      <c r="FC24" s="21" t="n">
        <v>42212.603</v>
      </c>
      <c r="FD24" s="21" t="n">
        <v>38305.954</v>
      </c>
      <c r="FE24" s="21" t="n">
        <v>35145.464</v>
      </c>
      <c r="FF24" s="21" t="n">
        <v>23533.215</v>
      </c>
      <c r="FG24" s="22" t="n">
        <v>180092.104</v>
      </c>
      <c r="FH24" s="23" t="n">
        <v>12692.34</v>
      </c>
      <c r="FI24" s="21" t="n">
        <v>22261.35</v>
      </c>
      <c r="FJ24" s="21" t="n">
        <v>0</v>
      </c>
      <c r="FK24" s="21" t="n">
        <v>85788.664</v>
      </c>
      <c r="FL24" s="21" t="n">
        <v>82698.923</v>
      </c>
      <c r="FM24" s="21" t="n">
        <v>56821.036</v>
      </c>
      <c r="FN24" s="21" t="n">
        <v>34143.46</v>
      </c>
      <c r="FO24" s="21" t="n">
        <v>19240.384</v>
      </c>
      <c r="FP24" s="22" t="n">
        <v>313646.157</v>
      </c>
    </row>
    <row r="25" customFormat="false" ht="16.5" hidden="false" customHeight="true" outlineLevel="0" collapsed="false">
      <c r="A25" s="19" t="s">
        <v>76</v>
      </c>
      <c r="B25" s="20" t="n">
        <v>30192.585</v>
      </c>
      <c r="C25" s="21" t="n">
        <v>126692.366</v>
      </c>
      <c r="D25" s="21" t="n">
        <v>0</v>
      </c>
      <c r="E25" s="21" t="n">
        <v>663476.16</v>
      </c>
      <c r="F25" s="21" t="n">
        <v>1232477.902</v>
      </c>
      <c r="G25" s="21" t="n">
        <v>1743831.031</v>
      </c>
      <c r="H25" s="21" t="n">
        <v>1636044.606</v>
      </c>
      <c r="I25" s="21" t="n">
        <v>1280591.874</v>
      </c>
      <c r="J25" s="22" t="n">
        <v>6713306.524</v>
      </c>
      <c r="K25" s="23" t="n">
        <v>29772.011</v>
      </c>
      <c r="L25" s="21" t="n">
        <v>123571.73</v>
      </c>
      <c r="M25" s="21" t="n">
        <v>0</v>
      </c>
      <c r="N25" s="21" t="n">
        <v>444480.617</v>
      </c>
      <c r="O25" s="21" t="n">
        <v>755564.18</v>
      </c>
      <c r="P25" s="21" t="n">
        <v>819047.67</v>
      </c>
      <c r="Q25" s="21" t="n">
        <v>612503.761</v>
      </c>
      <c r="R25" s="21" t="n">
        <v>426875.37</v>
      </c>
      <c r="S25" s="22" t="n">
        <v>3211815.339</v>
      </c>
      <c r="T25" s="23" t="n">
        <v>8074.399</v>
      </c>
      <c r="U25" s="21" t="n">
        <v>27525.368</v>
      </c>
      <c r="V25" s="21" t="n">
        <v>0</v>
      </c>
      <c r="W25" s="21" t="n">
        <v>82232.916</v>
      </c>
      <c r="X25" s="21" t="n">
        <v>138226.269</v>
      </c>
      <c r="Y25" s="21" t="n">
        <v>125333.315</v>
      </c>
      <c r="Z25" s="21" t="n">
        <v>114447.328</v>
      </c>
      <c r="AA25" s="21" t="n">
        <v>122846.259</v>
      </c>
      <c r="AB25" s="22" t="n">
        <v>618685.854</v>
      </c>
      <c r="AC25" s="23" t="n">
        <v>5838.464</v>
      </c>
      <c r="AD25" s="21" t="n">
        <v>19147.494</v>
      </c>
      <c r="AE25" s="21" t="n">
        <v>0</v>
      </c>
      <c r="AF25" s="21" t="n">
        <v>61824.088</v>
      </c>
      <c r="AG25" s="21" t="n">
        <v>95429.918</v>
      </c>
      <c r="AH25" s="21" t="n">
        <v>86534.226</v>
      </c>
      <c r="AI25" s="21" t="n">
        <v>69383.294</v>
      </c>
      <c r="AJ25" s="21" t="n">
        <v>69061.243</v>
      </c>
      <c r="AK25" s="22" t="n">
        <v>407218.727</v>
      </c>
      <c r="AL25" s="23" t="n">
        <v>33.977</v>
      </c>
      <c r="AM25" s="21" t="n">
        <v>29.856</v>
      </c>
      <c r="AN25" s="21" t="n">
        <v>0</v>
      </c>
      <c r="AO25" s="21" t="n">
        <v>508.311</v>
      </c>
      <c r="AP25" s="21" t="n">
        <v>3199.85</v>
      </c>
      <c r="AQ25" s="21" t="n">
        <v>4682.534</v>
      </c>
      <c r="AR25" s="21" t="n">
        <v>11190.363</v>
      </c>
      <c r="AS25" s="21" t="n">
        <v>15397.993</v>
      </c>
      <c r="AT25" s="22" t="n">
        <v>35042.884</v>
      </c>
      <c r="AU25" s="23" t="n">
        <v>1367.866</v>
      </c>
      <c r="AV25" s="21" t="n">
        <v>4507.914</v>
      </c>
      <c r="AW25" s="21" t="n">
        <v>0</v>
      </c>
      <c r="AX25" s="21" t="n">
        <v>12830.03</v>
      </c>
      <c r="AY25" s="21" t="n">
        <v>24584.693</v>
      </c>
      <c r="AZ25" s="21" t="n">
        <v>21343.298</v>
      </c>
      <c r="BA25" s="21" t="n">
        <v>23049.991</v>
      </c>
      <c r="BB25" s="21" t="n">
        <v>29011.102</v>
      </c>
      <c r="BC25" s="22" t="n">
        <v>116694.894</v>
      </c>
      <c r="BD25" s="23" t="n">
        <v>670.667</v>
      </c>
      <c r="BE25" s="21" t="n">
        <v>3370.751</v>
      </c>
      <c r="BF25" s="21" t="n">
        <v>0</v>
      </c>
      <c r="BG25" s="21" t="n">
        <v>4772.059</v>
      </c>
      <c r="BH25" s="21" t="n">
        <v>11256.475</v>
      </c>
      <c r="BI25" s="21" t="n">
        <v>9139.888</v>
      </c>
      <c r="BJ25" s="21" t="n">
        <v>7212.066</v>
      </c>
      <c r="BK25" s="21" t="n">
        <v>5866.961</v>
      </c>
      <c r="BL25" s="22" t="n">
        <v>42288.867</v>
      </c>
      <c r="BM25" s="23" t="n">
        <v>163.425</v>
      </c>
      <c r="BN25" s="21" t="n">
        <v>469.353</v>
      </c>
      <c r="BO25" s="21" t="n">
        <v>0</v>
      </c>
      <c r="BP25" s="21" t="n">
        <v>2298.428</v>
      </c>
      <c r="BQ25" s="21" t="n">
        <v>3755.333</v>
      </c>
      <c r="BR25" s="21" t="n">
        <v>3633.369</v>
      </c>
      <c r="BS25" s="21" t="n">
        <v>3611.614</v>
      </c>
      <c r="BT25" s="21" t="n">
        <v>3508.96</v>
      </c>
      <c r="BU25" s="22" t="n">
        <v>17440.482</v>
      </c>
      <c r="BV25" s="23" t="n">
        <v>13620.14</v>
      </c>
      <c r="BW25" s="21" t="n">
        <v>71944.624</v>
      </c>
      <c r="BX25" s="21" t="n">
        <v>0</v>
      </c>
      <c r="BY25" s="21" t="n">
        <v>246574.714</v>
      </c>
      <c r="BZ25" s="21" t="n">
        <v>403018.942</v>
      </c>
      <c r="CA25" s="21" t="n">
        <v>357876.109</v>
      </c>
      <c r="CB25" s="21" t="n">
        <v>210652.483</v>
      </c>
      <c r="CC25" s="21" t="n">
        <v>121347.429</v>
      </c>
      <c r="CD25" s="22" t="n">
        <v>1425034.441</v>
      </c>
      <c r="CE25" s="23" t="n">
        <v>10256.123</v>
      </c>
      <c r="CF25" s="21" t="n">
        <v>48958.066</v>
      </c>
      <c r="CG25" s="21" t="n">
        <v>0</v>
      </c>
      <c r="CH25" s="21" t="n">
        <v>196163.12</v>
      </c>
      <c r="CI25" s="21" t="n">
        <v>313713.511</v>
      </c>
      <c r="CJ25" s="21" t="n">
        <v>286894.492</v>
      </c>
      <c r="CK25" s="21" t="n">
        <v>173647.996</v>
      </c>
      <c r="CL25" s="21" t="n">
        <v>104214.41</v>
      </c>
      <c r="CM25" s="22" t="n">
        <v>1133847.718</v>
      </c>
      <c r="CN25" s="23" t="n">
        <v>3364.017</v>
      </c>
      <c r="CO25" s="21" t="n">
        <v>22986.558</v>
      </c>
      <c r="CP25" s="21" t="n">
        <v>0</v>
      </c>
      <c r="CQ25" s="21" t="n">
        <v>50411.594</v>
      </c>
      <c r="CR25" s="21" t="n">
        <v>89305.431</v>
      </c>
      <c r="CS25" s="21" t="n">
        <v>70981.617</v>
      </c>
      <c r="CT25" s="21" t="n">
        <v>37004.487</v>
      </c>
      <c r="CU25" s="21" t="n">
        <v>17133.019</v>
      </c>
      <c r="CV25" s="22" t="n">
        <v>291186.723</v>
      </c>
      <c r="CW25" s="23" t="n">
        <v>251.27</v>
      </c>
      <c r="CX25" s="21" t="n">
        <v>1959.008</v>
      </c>
      <c r="CY25" s="21" t="n">
        <v>0</v>
      </c>
      <c r="CZ25" s="21" t="n">
        <v>22230.411</v>
      </c>
      <c r="DA25" s="21" t="n">
        <v>63562.149</v>
      </c>
      <c r="DB25" s="21" t="n">
        <v>194975.573</v>
      </c>
      <c r="DC25" s="21" t="n">
        <v>185634.526</v>
      </c>
      <c r="DD25" s="21" t="n">
        <v>112536.284</v>
      </c>
      <c r="DE25" s="22" t="n">
        <v>581149.221</v>
      </c>
      <c r="DF25" s="23" t="n">
        <v>241.476</v>
      </c>
      <c r="DG25" s="21" t="n">
        <v>1757.555</v>
      </c>
      <c r="DH25" s="21" t="n">
        <v>0</v>
      </c>
      <c r="DI25" s="21" t="n">
        <v>20569.069</v>
      </c>
      <c r="DJ25" s="21" t="n">
        <v>58887.483</v>
      </c>
      <c r="DK25" s="21" t="n">
        <v>187373.13</v>
      </c>
      <c r="DL25" s="21" t="n">
        <v>176088.596</v>
      </c>
      <c r="DM25" s="21" t="n">
        <v>101651.782</v>
      </c>
      <c r="DN25" s="22" t="n">
        <v>546569.091</v>
      </c>
      <c r="DO25" s="23" t="n">
        <v>7.401</v>
      </c>
      <c r="DP25" s="21" t="n">
        <v>181.426</v>
      </c>
      <c r="DQ25" s="21" t="n">
        <v>0</v>
      </c>
      <c r="DR25" s="21" t="n">
        <v>1476.394</v>
      </c>
      <c r="DS25" s="21" t="n">
        <v>4081.993</v>
      </c>
      <c r="DT25" s="21" t="n">
        <v>5907.21</v>
      </c>
      <c r="DU25" s="21" t="n">
        <v>5696.297</v>
      </c>
      <c r="DV25" s="21" t="n">
        <v>5066.312</v>
      </c>
      <c r="DW25" s="22" t="n">
        <v>22417.033</v>
      </c>
      <c r="DX25" s="23" t="n">
        <v>2.393</v>
      </c>
      <c r="DY25" s="21" t="n">
        <v>20.027</v>
      </c>
      <c r="DZ25" s="21" t="n">
        <v>0</v>
      </c>
      <c r="EA25" s="21" t="n">
        <v>184.948</v>
      </c>
      <c r="EB25" s="21" t="n">
        <v>592.673</v>
      </c>
      <c r="EC25" s="21" t="n">
        <v>1695.233</v>
      </c>
      <c r="ED25" s="21" t="n">
        <v>3849.633</v>
      </c>
      <c r="EE25" s="21" t="n">
        <v>5818.19</v>
      </c>
      <c r="EF25" s="22" t="n">
        <v>12163.097</v>
      </c>
      <c r="EG25" s="23" t="n">
        <v>1800.836</v>
      </c>
      <c r="EH25" s="21" t="n">
        <v>6797.599</v>
      </c>
      <c r="EI25" s="21" t="n">
        <v>0</v>
      </c>
      <c r="EJ25" s="21" t="n">
        <v>10928.634</v>
      </c>
      <c r="EK25" s="21" t="n">
        <v>45543.514</v>
      </c>
      <c r="EL25" s="21" t="n">
        <v>45680.93</v>
      </c>
      <c r="EM25" s="21" t="n">
        <v>40155.407</v>
      </c>
      <c r="EN25" s="21" t="n">
        <v>31559.793</v>
      </c>
      <c r="EO25" s="22" t="n">
        <v>182466.713</v>
      </c>
      <c r="EP25" s="23" t="n">
        <v>1800.836</v>
      </c>
      <c r="EQ25" s="21" t="n">
        <v>6797.599</v>
      </c>
      <c r="ER25" s="21" t="n">
        <v>0</v>
      </c>
      <c r="ES25" s="21" t="n">
        <v>10928.634</v>
      </c>
      <c r="ET25" s="21" t="n">
        <v>45543.514</v>
      </c>
      <c r="EU25" s="21" t="n">
        <v>45680.93</v>
      </c>
      <c r="EV25" s="21" t="n">
        <v>40155.407</v>
      </c>
      <c r="EW25" s="21" t="n">
        <v>31559.793</v>
      </c>
      <c r="EX25" s="22" t="n">
        <v>182466.713</v>
      </c>
      <c r="EY25" s="23" t="n">
        <v>648.664</v>
      </c>
      <c r="EZ25" s="21" t="n">
        <v>1590.517</v>
      </c>
      <c r="FA25" s="21" t="n">
        <v>0</v>
      </c>
      <c r="FB25" s="21" t="n">
        <v>13332.068</v>
      </c>
      <c r="FC25" s="21" t="n">
        <v>16764.109</v>
      </c>
      <c r="FD25" s="21" t="n">
        <v>14503.499</v>
      </c>
      <c r="FE25" s="21" t="n">
        <v>14472.363</v>
      </c>
      <c r="FF25" s="21" t="n">
        <v>12001.741</v>
      </c>
      <c r="FG25" s="22" t="n">
        <v>73312.961</v>
      </c>
      <c r="FH25" s="23" t="n">
        <v>5376.702</v>
      </c>
      <c r="FI25" s="21" t="n">
        <v>13754.614</v>
      </c>
      <c r="FJ25" s="21" t="n">
        <v>0</v>
      </c>
      <c r="FK25" s="21" t="n">
        <v>69181.874</v>
      </c>
      <c r="FL25" s="21" t="n">
        <v>88449.197</v>
      </c>
      <c r="FM25" s="21" t="n">
        <v>80678.244</v>
      </c>
      <c r="FN25" s="21" t="n">
        <v>47141.654</v>
      </c>
      <c r="FO25" s="21" t="n">
        <v>26583.864</v>
      </c>
      <c r="FP25" s="22" t="n">
        <v>331166.149</v>
      </c>
    </row>
    <row r="26" customFormat="false" ht="16.5" hidden="false" customHeight="true" outlineLevel="0" collapsed="false">
      <c r="A26" s="25" t="s">
        <v>77</v>
      </c>
      <c r="B26" s="27" t="n">
        <v>206932.985</v>
      </c>
      <c r="C26" s="28" t="n">
        <v>544379.575</v>
      </c>
      <c r="D26" s="28" t="n">
        <v>0</v>
      </c>
      <c r="E26" s="28" t="n">
        <v>2558719.756</v>
      </c>
      <c r="F26" s="28" t="n">
        <v>3103037.557</v>
      </c>
      <c r="G26" s="28" t="n">
        <v>3694355.09</v>
      </c>
      <c r="H26" s="28" t="n">
        <v>4375195.873</v>
      </c>
      <c r="I26" s="28" t="n">
        <v>3821221.112</v>
      </c>
      <c r="J26" s="29" t="n">
        <v>18303841.948</v>
      </c>
      <c r="K26" s="26" t="n">
        <v>202397.927</v>
      </c>
      <c r="L26" s="28" t="n">
        <v>529493.452</v>
      </c>
      <c r="M26" s="28" t="n">
        <v>0</v>
      </c>
      <c r="N26" s="28" t="n">
        <v>1651046.419</v>
      </c>
      <c r="O26" s="28" t="n">
        <v>1851064.935</v>
      </c>
      <c r="P26" s="28" t="n">
        <v>1705663.523</v>
      </c>
      <c r="Q26" s="28" t="n">
        <v>1586403.639</v>
      </c>
      <c r="R26" s="28" t="n">
        <v>1182203.56</v>
      </c>
      <c r="S26" s="29" t="n">
        <v>8708273.455</v>
      </c>
      <c r="T26" s="26" t="n">
        <v>39605.959</v>
      </c>
      <c r="U26" s="28" t="n">
        <v>93617.731</v>
      </c>
      <c r="V26" s="28" t="n">
        <v>0</v>
      </c>
      <c r="W26" s="28" t="n">
        <v>303585.722</v>
      </c>
      <c r="X26" s="28" t="n">
        <v>375294.314</v>
      </c>
      <c r="Y26" s="28" t="n">
        <v>384304.083</v>
      </c>
      <c r="Z26" s="28" t="n">
        <v>455910.223</v>
      </c>
      <c r="AA26" s="28" t="n">
        <v>452023.804</v>
      </c>
      <c r="AB26" s="29" t="n">
        <v>2104341.836</v>
      </c>
      <c r="AC26" s="26" t="n">
        <v>26980.424</v>
      </c>
      <c r="AD26" s="28" t="n">
        <v>56131.64</v>
      </c>
      <c r="AE26" s="28" t="n">
        <v>0</v>
      </c>
      <c r="AF26" s="28" t="n">
        <v>211743.733</v>
      </c>
      <c r="AG26" s="28" t="n">
        <v>248070.714</v>
      </c>
      <c r="AH26" s="28" t="n">
        <v>271625.999</v>
      </c>
      <c r="AI26" s="28" t="n">
        <v>305331.706</v>
      </c>
      <c r="AJ26" s="28" t="n">
        <v>268771.735</v>
      </c>
      <c r="AK26" s="29" t="n">
        <v>1388655.951</v>
      </c>
      <c r="AL26" s="26" t="n">
        <v>46.509</v>
      </c>
      <c r="AM26" s="28" t="n">
        <v>402.487</v>
      </c>
      <c r="AN26" s="28" t="n">
        <v>0</v>
      </c>
      <c r="AO26" s="28" t="n">
        <v>2557.017</v>
      </c>
      <c r="AP26" s="28" t="n">
        <v>9370.829</v>
      </c>
      <c r="AQ26" s="28" t="n">
        <v>14092.319</v>
      </c>
      <c r="AR26" s="28" t="n">
        <v>28132.312</v>
      </c>
      <c r="AS26" s="28" t="n">
        <v>47570.421</v>
      </c>
      <c r="AT26" s="29" t="n">
        <v>102171.894</v>
      </c>
      <c r="AU26" s="26" t="n">
        <v>6702.036</v>
      </c>
      <c r="AV26" s="28" t="n">
        <v>18625.023</v>
      </c>
      <c r="AW26" s="28" t="n">
        <v>0</v>
      </c>
      <c r="AX26" s="28" t="n">
        <v>56137.236</v>
      </c>
      <c r="AY26" s="28" t="n">
        <v>73215.139</v>
      </c>
      <c r="AZ26" s="28" t="n">
        <v>62629.345</v>
      </c>
      <c r="BA26" s="28" t="n">
        <v>89819.605</v>
      </c>
      <c r="BB26" s="28" t="n">
        <v>110012.382</v>
      </c>
      <c r="BC26" s="29" t="n">
        <v>417140.766</v>
      </c>
      <c r="BD26" s="26" t="n">
        <v>4555.092</v>
      </c>
      <c r="BE26" s="28" t="n">
        <v>16310.472</v>
      </c>
      <c r="BF26" s="28" t="n">
        <v>0</v>
      </c>
      <c r="BG26" s="28" t="n">
        <v>22315.412</v>
      </c>
      <c r="BH26" s="28" t="n">
        <v>32357.428</v>
      </c>
      <c r="BI26" s="28" t="n">
        <v>23928.054</v>
      </c>
      <c r="BJ26" s="28" t="n">
        <v>19273.45</v>
      </c>
      <c r="BK26" s="28" t="n">
        <v>12190.405</v>
      </c>
      <c r="BL26" s="29" t="n">
        <v>130930.313</v>
      </c>
      <c r="BM26" s="26" t="n">
        <v>1321.898</v>
      </c>
      <c r="BN26" s="28" t="n">
        <v>2148.109</v>
      </c>
      <c r="BO26" s="28" t="n">
        <v>0</v>
      </c>
      <c r="BP26" s="28" t="n">
        <v>10832.324</v>
      </c>
      <c r="BQ26" s="28" t="n">
        <v>12280.204</v>
      </c>
      <c r="BR26" s="28" t="n">
        <v>12028.366</v>
      </c>
      <c r="BS26" s="28" t="n">
        <v>13353.15</v>
      </c>
      <c r="BT26" s="28" t="n">
        <v>13478.861</v>
      </c>
      <c r="BU26" s="29" t="n">
        <v>65442.912</v>
      </c>
      <c r="BV26" s="26" t="n">
        <v>101576.471</v>
      </c>
      <c r="BW26" s="28" t="n">
        <v>311622.161</v>
      </c>
      <c r="BX26" s="28" t="n">
        <v>0</v>
      </c>
      <c r="BY26" s="28" t="n">
        <v>795545.511</v>
      </c>
      <c r="BZ26" s="28" t="n">
        <v>794028.191</v>
      </c>
      <c r="CA26" s="28" t="n">
        <v>601420.716</v>
      </c>
      <c r="CB26" s="28" t="n">
        <v>443472.407</v>
      </c>
      <c r="CC26" s="28" t="n">
        <v>246652.308</v>
      </c>
      <c r="CD26" s="29" t="n">
        <v>3294317.765</v>
      </c>
      <c r="CE26" s="26" t="n">
        <v>73900.37</v>
      </c>
      <c r="CF26" s="28" t="n">
        <v>219761.825</v>
      </c>
      <c r="CG26" s="28" t="n">
        <v>0</v>
      </c>
      <c r="CH26" s="28" t="n">
        <v>609420.212</v>
      </c>
      <c r="CI26" s="28" t="n">
        <v>577605.677</v>
      </c>
      <c r="CJ26" s="28" t="n">
        <v>451055.94</v>
      </c>
      <c r="CK26" s="28" t="n">
        <v>345818.275</v>
      </c>
      <c r="CL26" s="28" t="n">
        <v>203083.413</v>
      </c>
      <c r="CM26" s="29" t="n">
        <v>2480645.712</v>
      </c>
      <c r="CN26" s="26" t="n">
        <v>27676.101</v>
      </c>
      <c r="CO26" s="28" t="n">
        <v>91860.336</v>
      </c>
      <c r="CP26" s="28" t="n">
        <v>0</v>
      </c>
      <c r="CQ26" s="28" t="n">
        <v>186125.299</v>
      </c>
      <c r="CR26" s="28" t="n">
        <v>216422.514</v>
      </c>
      <c r="CS26" s="28" t="n">
        <v>150364.776</v>
      </c>
      <c r="CT26" s="28" t="n">
        <v>97654.132</v>
      </c>
      <c r="CU26" s="28" t="n">
        <v>43568.895</v>
      </c>
      <c r="CV26" s="29" t="n">
        <v>813672.053</v>
      </c>
      <c r="CW26" s="26" t="n">
        <v>1880.173</v>
      </c>
      <c r="CX26" s="28" t="n">
        <v>10180.618</v>
      </c>
      <c r="CY26" s="28" t="n">
        <v>0</v>
      </c>
      <c r="CZ26" s="28" t="n">
        <v>116058.448</v>
      </c>
      <c r="DA26" s="28" t="n">
        <v>192343.517</v>
      </c>
      <c r="DB26" s="28" t="n">
        <v>287412.218</v>
      </c>
      <c r="DC26" s="28" t="n">
        <v>273384.734</v>
      </c>
      <c r="DD26" s="28" t="n">
        <v>179454.695</v>
      </c>
      <c r="DE26" s="29" t="n">
        <v>1060714.403</v>
      </c>
      <c r="DF26" s="26" t="n">
        <v>1632.506</v>
      </c>
      <c r="DG26" s="28" t="n">
        <v>8179.28</v>
      </c>
      <c r="DH26" s="28" t="n">
        <v>0</v>
      </c>
      <c r="DI26" s="28" t="n">
        <v>93792.63</v>
      </c>
      <c r="DJ26" s="28" t="n">
        <v>152897.682</v>
      </c>
      <c r="DK26" s="28" t="n">
        <v>224464.834</v>
      </c>
      <c r="DL26" s="28" t="n">
        <v>208520.691</v>
      </c>
      <c r="DM26" s="28" t="n">
        <v>126997.059</v>
      </c>
      <c r="DN26" s="29" t="n">
        <v>816484.682</v>
      </c>
      <c r="DO26" s="26" t="n">
        <v>247.667</v>
      </c>
      <c r="DP26" s="28" t="n">
        <v>1968.435</v>
      </c>
      <c r="DQ26" s="28" t="n">
        <v>0</v>
      </c>
      <c r="DR26" s="28" t="n">
        <v>21881.54</v>
      </c>
      <c r="DS26" s="28" t="n">
        <v>38516.535</v>
      </c>
      <c r="DT26" s="28" t="n">
        <v>60373.894</v>
      </c>
      <c r="DU26" s="28" t="n">
        <v>59685.762</v>
      </c>
      <c r="DV26" s="28" t="n">
        <v>44146.769</v>
      </c>
      <c r="DW26" s="29" t="n">
        <v>226820.602</v>
      </c>
      <c r="DX26" s="26" t="n">
        <v>0</v>
      </c>
      <c r="DY26" s="28" t="n">
        <v>32.903</v>
      </c>
      <c r="DZ26" s="28" t="n">
        <v>0</v>
      </c>
      <c r="EA26" s="28" t="n">
        <v>384.278</v>
      </c>
      <c r="EB26" s="28" t="n">
        <v>929.3</v>
      </c>
      <c r="EC26" s="28" t="n">
        <v>2573.49</v>
      </c>
      <c r="ED26" s="28" t="n">
        <v>5178.281</v>
      </c>
      <c r="EE26" s="28" t="n">
        <v>8310.867</v>
      </c>
      <c r="EF26" s="29" t="n">
        <v>17409.119</v>
      </c>
      <c r="EG26" s="26" t="n">
        <v>14563.742</v>
      </c>
      <c r="EH26" s="28" t="n">
        <v>42704.038</v>
      </c>
      <c r="EI26" s="28" t="n">
        <v>0</v>
      </c>
      <c r="EJ26" s="28" t="n">
        <v>55057.761</v>
      </c>
      <c r="EK26" s="28" t="n">
        <v>158521.721</v>
      </c>
      <c r="EL26" s="28" t="n">
        <v>135214.862</v>
      </c>
      <c r="EM26" s="28" t="n">
        <v>132370.542</v>
      </c>
      <c r="EN26" s="28" t="n">
        <v>101950.998</v>
      </c>
      <c r="EO26" s="29" t="n">
        <v>640383.664</v>
      </c>
      <c r="EP26" s="26" t="n">
        <v>14563.742</v>
      </c>
      <c r="EQ26" s="28" t="n">
        <v>42704.038</v>
      </c>
      <c r="ER26" s="28" t="n">
        <v>0</v>
      </c>
      <c r="ES26" s="28" t="n">
        <v>55057.761</v>
      </c>
      <c r="ET26" s="28" t="n">
        <v>158521.721</v>
      </c>
      <c r="EU26" s="28" t="n">
        <v>135214.862</v>
      </c>
      <c r="EV26" s="28" t="n">
        <v>132370.542</v>
      </c>
      <c r="EW26" s="28" t="n">
        <v>101950.998</v>
      </c>
      <c r="EX26" s="29" t="n">
        <v>640383.664</v>
      </c>
      <c r="EY26" s="26" t="n">
        <v>8233.828</v>
      </c>
      <c r="EZ26" s="28" t="n">
        <v>14118.688</v>
      </c>
      <c r="FA26" s="28" t="n">
        <v>0</v>
      </c>
      <c r="FB26" s="28" t="n">
        <v>122503.107</v>
      </c>
      <c r="FC26" s="28" t="n">
        <v>120756.682</v>
      </c>
      <c r="FD26" s="28" t="n">
        <v>138995.245</v>
      </c>
      <c r="FE26" s="28" t="n">
        <v>168494.384</v>
      </c>
      <c r="FF26" s="28" t="n">
        <v>133907.23</v>
      </c>
      <c r="FG26" s="29" t="n">
        <v>707009.164</v>
      </c>
      <c r="FH26" s="26" t="n">
        <v>36537.754</v>
      </c>
      <c r="FI26" s="28" t="n">
        <v>57250.216</v>
      </c>
      <c r="FJ26" s="28" t="n">
        <v>0</v>
      </c>
      <c r="FK26" s="28" t="n">
        <v>258295.87</v>
      </c>
      <c r="FL26" s="28" t="n">
        <v>210120.51</v>
      </c>
      <c r="FM26" s="28" t="n">
        <v>158316.399</v>
      </c>
      <c r="FN26" s="28" t="n">
        <v>112771.349</v>
      </c>
      <c r="FO26" s="28" t="n">
        <v>68214.525</v>
      </c>
      <c r="FP26" s="29" t="n">
        <v>901506.623</v>
      </c>
    </row>
    <row r="27" customFormat="false" ht="16.5" hidden="false" customHeight="true" outlineLevel="0" collapsed="false">
      <c r="A27" s="19" t="s">
        <v>78</v>
      </c>
      <c r="B27" s="20" t="n">
        <v>129783.577</v>
      </c>
      <c r="C27" s="21" t="n">
        <v>365057.585</v>
      </c>
      <c r="D27" s="21" t="n">
        <v>0</v>
      </c>
      <c r="E27" s="21" t="n">
        <v>1912006.987</v>
      </c>
      <c r="F27" s="21" t="n">
        <v>2952563.678</v>
      </c>
      <c r="G27" s="21" t="n">
        <v>3461917.026</v>
      </c>
      <c r="H27" s="21" t="n">
        <v>3530781.255</v>
      </c>
      <c r="I27" s="21" t="n">
        <v>3055798.269</v>
      </c>
      <c r="J27" s="22" t="n">
        <v>15407908.377</v>
      </c>
      <c r="K27" s="23" t="n">
        <v>126397.696</v>
      </c>
      <c r="L27" s="21" t="n">
        <v>350454.506</v>
      </c>
      <c r="M27" s="21" t="n">
        <v>0</v>
      </c>
      <c r="N27" s="21" t="n">
        <v>1280839.055</v>
      </c>
      <c r="O27" s="21" t="n">
        <v>1791290.256</v>
      </c>
      <c r="P27" s="21" t="n">
        <v>1581173.163</v>
      </c>
      <c r="Q27" s="21" t="n">
        <v>1293446.764</v>
      </c>
      <c r="R27" s="21" t="n">
        <v>1053606.697</v>
      </c>
      <c r="S27" s="22" t="n">
        <v>7477208.137</v>
      </c>
      <c r="T27" s="23" t="n">
        <v>29564.799</v>
      </c>
      <c r="U27" s="21" t="n">
        <v>72322.35</v>
      </c>
      <c r="V27" s="21" t="n">
        <v>0</v>
      </c>
      <c r="W27" s="21" t="n">
        <v>222998.308</v>
      </c>
      <c r="X27" s="21" t="n">
        <v>327940.747</v>
      </c>
      <c r="Y27" s="21" t="n">
        <v>315610.329</v>
      </c>
      <c r="Z27" s="21" t="n">
        <v>352976.087</v>
      </c>
      <c r="AA27" s="21" t="n">
        <v>451199.379</v>
      </c>
      <c r="AB27" s="22" t="n">
        <v>1772611.999</v>
      </c>
      <c r="AC27" s="23" t="n">
        <v>18766.693</v>
      </c>
      <c r="AD27" s="21" t="n">
        <v>38960.97</v>
      </c>
      <c r="AE27" s="21" t="n">
        <v>0</v>
      </c>
      <c r="AF27" s="21" t="n">
        <v>158056.475</v>
      </c>
      <c r="AG27" s="21" t="n">
        <v>218608.013</v>
      </c>
      <c r="AH27" s="21" t="n">
        <v>222845.773</v>
      </c>
      <c r="AI27" s="21" t="n">
        <v>235144.645</v>
      </c>
      <c r="AJ27" s="21" t="n">
        <v>282520.5</v>
      </c>
      <c r="AK27" s="22" t="n">
        <v>1174903.069</v>
      </c>
      <c r="AL27" s="23" t="n">
        <v>56.921</v>
      </c>
      <c r="AM27" s="21" t="n">
        <v>271.34</v>
      </c>
      <c r="AN27" s="21" t="n">
        <v>0</v>
      </c>
      <c r="AO27" s="21" t="n">
        <v>1891.582</v>
      </c>
      <c r="AP27" s="21" t="n">
        <v>7822.989</v>
      </c>
      <c r="AQ27" s="21" t="n">
        <v>9554.958</v>
      </c>
      <c r="AR27" s="21" t="n">
        <v>20752.932</v>
      </c>
      <c r="AS27" s="21" t="n">
        <v>33539.534</v>
      </c>
      <c r="AT27" s="22" t="n">
        <v>73890.256</v>
      </c>
      <c r="AU27" s="23" t="n">
        <v>7429.703</v>
      </c>
      <c r="AV27" s="21" t="n">
        <v>25007.348</v>
      </c>
      <c r="AW27" s="21" t="n">
        <v>0</v>
      </c>
      <c r="AX27" s="21" t="n">
        <v>41531.35</v>
      </c>
      <c r="AY27" s="21" t="n">
        <v>68997.528</v>
      </c>
      <c r="AZ27" s="21" t="n">
        <v>52889.043</v>
      </c>
      <c r="BA27" s="21" t="n">
        <v>66914.119</v>
      </c>
      <c r="BB27" s="21" t="n">
        <v>105099.633</v>
      </c>
      <c r="BC27" s="22" t="n">
        <v>367868.724</v>
      </c>
      <c r="BD27" s="23" t="n">
        <v>1475.391</v>
      </c>
      <c r="BE27" s="21" t="n">
        <v>4746.838</v>
      </c>
      <c r="BF27" s="21" t="n">
        <v>0</v>
      </c>
      <c r="BG27" s="21" t="n">
        <v>6233.039</v>
      </c>
      <c r="BH27" s="21" t="n">
        <v>9185.918</v>
      </c>
      <c r="BI27" s="21" t="n">
        <v>8059.166</v>
      </c>
      <c r="BJ27" s="21" t="n">
        <v>7371.883</v>
      </c>
      <c r="BK27" s="21" t="n">
        <v>6224.092</v>
      </c>
      <c r="BL27" s="22" t="n">
        <v>43296.327</v>
      </c>
      <c r="BM27" s="23" t="n">
        <v>1836.091</v>
      </c>
      <c r="BN27" s="21" t="n">
        <v>3335.854</v>
      </c>
      <c r="BO27" s="21" t="n">
        <v>0</v>
      </c>
      <c r="BP27" s="21" t="n">
        <v>15285.862</v>
      </c>
      <c r="BQ27" s="21" t="n">
        <v>23326.299</v>
      </c>
      <c r="BR27" s="21" t="n">
        <v>22261.389</v>
      </c>
      <c r="BS27" s="21" t="n">
        <v>22792.508</v>
      </c>
      <c r="BT27" s="21" t="n">
        <v>23815.62</v>
      </c>
      <c r="BU27" s="22" t="n">
        <v>112653.623</v>
      </c>
      <c r="BV27" s="23" t="n">
        <v>50454.878</v>
      </c>
      <c r="BW27" s="21" t="n">
        <v>178542.281</v>
      </c>
      <c r="BX27" s="21" t="n">
        <v>0</v>
      </c>
      <c r="BY27" s="21" t="n">
        <v>687852.082</v>
      </c>
      <c r="BZ27" s="21" t="n">
        <v>904053.289</v>
      </c>
      <c r="CA27" s="21" t="n">
        <v>657457.302</v>
      </c>
      <c r="CB27" s="21" t="n">
        <v>404486.523</v>
      </c>
      <c r="CC27" s="21" t="n">
        <v>227875.321</v>
      </c>
      <c r="CD27" s="22" t="n">
        <v>3110721.676</v>
      </c>
      <c r="CE27" s="23" t="n">
        <v>32769.451</v>
      </c>
      <c r="CF27" s="21" t="n">
        <v>119119.793</v>
      </c>
      <c r="CG27" s="21" t="n">
        <v>0</v>
      </c>
      <c r="CH27" s="21" t="n">
        <v>557101.809</v>
      </c>
      <c r="CI27" s="21" t="n">
        <v>704402.154</v>
      </c>
      <c r="CJ27" s="21" t="n">
        <v>517356.197</v>
      </c>
      <c r="CK27" s="21" t="n">
        <v>312923.48</v>
      </c>
      <c r="CL27" s="21" t="n">
        <v>184192.121</v>
      </c>
      <c r="CM27" s="22" t="n">
        <v>2427865.005</v>
      </c>
      <c r="CN27" s="23" t="n">
        <v>17685.427</v>
      </c>
      <c r="CO27" s="21" t="n">
        <v>59422.488</v>
      </c>
      <c r="CP27" s="21" t="n">
        <v>0</v>
      </c>
      <c r="CQ27" s="21" t="n">
        <v>130750.273</v>
      </c>
      <c r="CR27" s="21" t="n">
        <v>199651.135</v>
      </c>
      <c r="CS27" s="21" t="n">
        <v>140101.105</v>
      </c>
      <c r="CT27" s="21" t="n">
        <v>91563.043</v>
      </c>
      <c r="CU27" s="21" t="n">
        <v>43683.2</v>
      </c>
      <c r="CV27" s="22" t="n">
        <v>682856.671</v>
      </c>
      <c r="CW27" s="23" t="n">
        <v>1652.979</v>
      </c>
      <c r="CX27" s="21" t="n">
        <v>9522.095</v>
      </c>
      <c r="CY27" s="21" t="n">
        <v>0</v>
      </c>
      <c r="CZ27" s="21" t="n">
        <v>81621.584</v>
      </c>
      <c r="DA27" s="21" t="n">
        <v>185717.178</v>
      </c>
      <c r="DB27" s="21" t="n">
        <v>307551.272</v>
      </c>
      <c r="DC27" s="21" t="n">
        <v>281445.237</v>
      </c>
      <c r="DD27" s="21" t="n">
        <v>178130</v>
      </c>
      <c r="DE27" s="22" t="n">
        <v>1045640.345</v>
      </c>
      <c r="DF27" s="23" t="n">
        <v>1442.088</v>
      </c>
      <c r="DG27" s="21" t="n">
        <v>8461.459</v>
      </c>
      <c r="DH27" s="21" t="n">
        <v>0</v>
      </c>
      <c r="DI27" s="21" t="n">
        <v>73142.689</v>
      </c>
      <c r="DJ27" s="21" t="n">
        <v>166078.076</v>
      </c>
      <c r="DK27" s="21" t="n">
        <v>279617.366</v>
      </c>
      <c r="DL27" s="21" t="n">
        <v>247536.765</v>
      </c>
      <c r="DM27" s="21" t="n">
        <v>149797.406</v>
      </c>
      <c r="DN27" s="22" t="n">
        <v>926075.849</v>
      </c>
      <c r="DO27" s="23" t="n">
        <v>210.891</v>
      </c>
      <c r="DP27" s="21" t="n">
        <v>1058.234</v>
      </c>
      <c r="DQ27" s="21" t="n">
        <v>0</v>
      </c>
      <c r="DR27" s="21" t="n">
        <v>8432.737</v>
      </c>
      <c r="DS27" s="21" t="n">
        <v>19140.607</v>
      </c>
      <c r="DT27" s="21" t="n">
        <v>27077.294</v>
      </c>
      <c r="DU27" s="21" t="n">
        <v>32969.638</v>
      </c>
      <c r="DV27" s="21" t="n">
        <v>26250.265</v>
      </c>
      <c r="DW27" s="22" t="n">
        <v>115139.666</v>
      </c>
      <c r="DX27" s="23" t="n">
        <v>0</v>
      </c>
      <c r="DY27" s="21" t="n">
        <v>2.402</v>
      </c>
      <c r="DZ27" s="21" t="n">
        <v>0</v>
      </c>
      <c r="EA27" s="21" t="n">
        <v>46.158</v>
      </c>
      <c r="EB27" s="21" t="n">
        <v>498.495</v>
      </c>
      <c r="EC27" s="21" t="n">
        <v>856.612</v>
      </c>
      <c r="ED27" s="21" t="n">
        <v>938.834</v>
      </c>
      <c r="EE27" s="21" t="n">
        <v>2082.329</v>
      </c>
      <c r="EF27" s="22" t="n">
        <v>4424.83</v>
      </c>
      <c r="EG27" s="23" t="n">
        <v>14456.283</v>
      </c>
      <c r="EH27" s="21" t="n">
        <v>37278.094</v>
      </c>
      <c r="EI27" s="21" t="n">
        <v>0</v>
      </c>
      <c r="EJ27" s="21" t="n">
        <v>41192.146</v>
      </c>
      <c r="EK27" s="21" t="n">
        <v>118151.481</v>
      </c>
      <c r="EL27" s="21" t="n">
        <v>98985.578</v>
      </c>
      <c r="EM27" s="21" t="n">
        <v>96175.108</v>
      </c>
      <c r="EN27" s="21" t="n">
        <v>80441.932</v>
      </c>
      <c r="EO27" s="22" t="n">
        <v>486680.622</v>
      </c>
      <c r="EP27" s="23" t="n">
        <v>14456.283</v>
      </c>
      <c r="EQ27" s="21" t="n">
        <v>37278.094</v>
      </c>
      <c r="ER27" s="21" t="n">
        <v>0</v>
      </c>
      <c r="ES27" s="21" t="n">
        <v>41192.146</v>
      </c>
      <c r="ET27" s="21" t="n">
        <v>118151.481</v>
      </c>
      <c r="EU27" s="21" t="n">
        <v>98985.578</v>
      </c>
      <c r="EV27" s="21" t="n">
        <v>96175.108</v>
      </c>
      <c r="EW27" s="21" t="n">
        <v>80441.932</v>
      </c>
      <c r="EX27" s="22" t="n">
        <v>486680.622</v>
      </c>
      <c r="EY27" s="23" t="n">
        <v>5741.561</v>
      </c>
      <c r="EZ27" s="21" t="n">
        <v>10543.972</v>
      </c>
      <c r="FA27" s="21" t="n">
        <v>0</v>
      </c>
      <c r="FB27" s="21" t="n">
        <v>56294.786</v>
      </c>
      <c r="FC27" s="21" t="n">
        <v>58198.331</v>
      </c>
      <c r="FD27" s="21" t="n">
        <v>54282.095</v>
      </c>
      <c r="FE27" s="21" t="n">
        <v>60937.283</v>
      </c>
      <c r="FF27" s="21" t="n">
        <v>54981.454</v>
      </c>
      <c r="FG27" s="22" t="n">
        <v>300979.482</v>
      </c>
      <c r="FH27" s="23" t="n">
        <v>24527.196</v>
      </c>
      <c r="FI27" s="21" t="n">
        <v>42245.714</v>
      </c>
      <c r="FJ27" s="21" t="n">
        <v>0</v>
      </c>
      <c r="FK27" s="21" t="n">
        <v>190880.149</v>
      </c>
      <c r="FL27" s="21" t="n">
        <v>197229.23</v>
      </c>
      <c r="FM27" s="21" t="n">
        <v>147286.587</v>
      </c>
      <c r="FN27" s="21" t="n">
        <v>97426.526</v>
      </c>
      <c r="FO27" s="21" t="n">
        <v>60978.611</v>
      </c>
      <c r="FP27" s="22" t="n">
        <v>760574.013</v>
      </c>
    </row>
    <row r="28" customFormat="false" ht="16.5" hidden="false" customHeight="true" outlineLevel="0" collapsed="false">
      <c r="A28" s="19" t="s">
        <v>79</v>
      </c>
      <c r="B28" s="20" t="n">
        <v>399658.606</v>
      </c>
      <c r="C28" s="21" t="n">
        <v>786445.778</v>
      </c>
      <c r="D28" s="21" t="n">
        <v>0</v>
      </c>
      <c r="E28" s="21" t="n">
        <v>4718713.43</v>
      </c>
      <c r="F28" s="21" t="n">
        <v>4928150.663</v>
      </c>
      <c r="G28" s="21" t="n">
        <v>5668687.561</v>
      </c>
      <c r="H28" s="21" t="n">
        <v>5988702.633</v>
      </c>
      <c r="I28" s="21" t="n">
        <v>4480710.422</v>
      </c>
      <c r="J28" s="22" t="n">
        <v>26971069.093</v>
      </c>
      <c r="K28" s="23" t="n">
        <v>394182.844</v>
      </c>
      <c r="L28" s="21" t="n">
        <v>768764.873</v>
      </c>
      <c r="M28" s="21" t="n">
        <v>0</v>
      </c>
      <c r="N28" s="21" t="n">
        <v>3071651.1</v>
      </c>
      <c r="O28" s="21" t="n">
        <v>2859866.172</v>
      </c>
      <c r="P28" s="21" t="n">
        <v>2335571.961</v>
      </c>
      <c r="Q28" s="21" t="n">
        <v>1931962.329</v>
      </c>
      <c r="R28" s="21" t="n">
        <v>1322384.425</v>
      </c>
      <c r="S28" s="22" t="n">
        <v>12684383.704</v>
      </c>
      <c r="T28" s="23" t="n">
        <v>89436.82</v>
      </c>
      <c r="U28" s="21" t="n">
        <v>157003.065</v>
      </c>
      <c r="V28" s="21" t="n">
        <v>0</v>
      </c>
      <c r="W28" s="21" t="n">
        <v>468283.126</v>
      </c>
      <c r="X28" s="21" t="n">
        <v>460888.819</v>
      </c>
      <c r="Y28" s="21" t="n">
        <v>393780.538</v>
      </c>
      <c r="Z28" s="21" t="n">
        <v>446930.022</v>
      </c>
      <c r="AA28" s="21" t="n">
        <v>460928.424</v>
      </c>
      <c r="AB28" s="22" t="n">
        <v>2477250.814</v>
      </c>
      <c r="AC28" s="23" t="n">
        <v>67347.698</v>
      </c>
      <c r="AD28" s="21" t="n">
        <v>111155.567</v>
      </c>
      <c r="AE28" s="21" t="n">
        <v>0</v>
      </c>
      <c r="AF28" s="21" t="n">
        <v>325408.539</v>
      </c>
      <c r="AG28" s="21" t="n">
        <v>306451.86</v>
      </c>
      <c r="AH28" s="21" t="n">
        <v>259369.843</v>
      </c>
      <c r="AI28" s="21" t="n">
        <v>261052.165</v>
      </c>
      <c r="AJ28" s="21" t="n">
        <v>246174.492</v>
      </c>
      <c r="AK28" s="22" t="n">
        <v>1576960.164</v>
      </c>
      <c r="AL28" s="23" t="n">
        <v>137.532</v>
      </c>
      <c r="AM28" s="21" t="n">
        <v>1075.465</v>
      </c>
      <c r="AN28" s="21" t="n">
        <v>0</v>
      </c>
      <c r="AO28" s="21" t="n">
        <v>6629.711</v>
      </c>
      <c r="AP28" s="21" t="n">
        <v>16545.644</v>
      </c>
      <c r="AQ28" s="21" t="n">
        <v>24770.637</v>
      </c>
      <c r="AR28" s="21" t="n">
        <v>54596.705</v>
      </c>
      <c r="AS28" s="21" t="n">
        <v>74849.244</v>
      </c>
      <c r="AT28" s="22" t="n">
        <v>178604.938</v>
      </c>
      <c r="AU28" s="23" t="n">
        <v>15222.065</v>
      </c>
      <c r="AV28" s="21" t="n">
        <v>32982.865</v>
      </c>
      <c r="AW28" s="21" t="n">
        <v>0</v>
      </c>
      <c r="AX28" s="21" t="n">
        <v>91230.976</v>
      </c>
      <c r="AY28" s="21" t="n">
        <v>97777.738</v>
      </c>
      <c r="AZ28" s="21" t="n">
        <v>74728.309</v>
      </c>
      <c r="BA28" s="21" t="n">
        <v>97180.099</v>
      </c>
      <c r="BB28" s="21" t="n">
        <v>111913.06</v>
      </c>
      <c r="BC28" s="22" t="n">
        <v>521035.112</v>
      </c>
      <c r="BD28" s="23" t="n">
        <v>3068.005</v>
      </c>
      <c r="BE28" s="21" t="n">
        <v>8235.326</v>
      </c>
      <c r="BF28" s="21" t="n">
        <v>0</v>
      </c>
      <c r="BG28" s="21" t="n">
        <v>16748.769</v>
      </c>
      <c r="BH28" s="21" t="n">
        <v>15084.707</v>
      </c>
      <c r="BI28" s="21" t="n">
        <v>11595.937</v>
      </c>
      <c r="BJ28" s="21" t="n">
        <v>10993.264</v>
      </c>
      <c r="BK28" s="21" t="n">
        <v>8968.866</v>
      </c>
      <c r="BL28" s="22" t="n">
        <v>74694.874</v>
      </c>
      <c r="BM28" s="23" t="n">
        <v>3661.52</v>
      </c>
      <c r="BN28" s="21" t="n">
        <v>3553.842</v>
      </c>
      <c r="BO28" s="21" t="n">
        <v>0</v>
      </c>
      <c r="BP28" s="21" t="n">
        <v>28265.131</v>
      </c>
      <c r="BQ28" s="21" t="n">
        <v>25028.87</v>
      </c>
      <c r="BR28" s="21" t="n">
        <v>23315.812</v>
      </c>
      <c r="BS28" s="21" t="n">
        <v>23107.789</v>
      </c>
      <c r="BT28" s="21" t="n">
        <v>19022.762</v>
      </c>
      <c r="BU28" s="22" t="n">
        <v>125955.726</v>
      </c>
      <c r="BV28" s="23" t="n">
        <v>183513.195</v>
      </c>
      <c r="BW28" s="21" t="n">
        <v>426321.329</v>
      </c>
      <c r="BX28" s="21" t="n">
        <v>0</v>
      </c>
      <c r="BY28" s="21" t="n">
        <v>1636817.282</v>
      </c>
      <c r="BZ28" s="21" t="n">
        <v>1447080.227</v>
      </c>
      <c r="CA28" s="21" t="n">
        <v>1015873.302</v>
      </c>
      <c r="CB28" s="21" t="n">
        <v>660091.798</v>
      </c>
      <c r="CC28" s="21" t="n">
        <v>321805.466</v>
      </c>
      <c r="CD28" s="22" t="n">
        <v>5691502.599</v>
      </c>
      <c r="CE28" s="23" t="n">
        <v>133507.649</v>
      </c>
      <c r="CF28" s="21" t="n">
        <v>302489.293</v>
      </c>
      <c r="CG28" s="21" t="n">
        <v>0</v>
      </c>
      <c r="CH28" s="21" t="n">
        <v>1256295.595</v>
      </c>
      <c r="CI28" s="21" t="n">
        <v>1104023.851</v>
      </c>
      <c r="CJ28" s="21" t="n">
        <v>768618.185</v>
      </c>
      <c r="CK28" s="21" t="n">
        <v>490687.529</v>
      </c>
      <c r="CL28" s="21" t="n">
        <v>242873.995</v>
      </c>
      <c r="CM28" s="22" t="n">
        <v>4298496.097</v>
      </c>
      <c r="CN28" s="23" t="n">
        <v>50005.546</v>
      </c>
      <c r="CO28" s="21" t="n">
        <v>123832.036</v>
      </c>
      <c r="CP28" s="21" t="n">
        <v>0</v>
      </c>
      <c r="CQ28" s="21" t="n">
        <v>380521.687</v>
      </c>
      <c r="CR28" s="21" t="n">
        <v>343056.376</v>
      </c>
      <c r="CS28" s="21" t="n">
        <v>247255.117</v>
      </c>
      <c r="CT28" s="21" t="n">
        <v>169404.269</v>
      </c>
      <c r="CU28" s="21" t="n">
        <v>78931.471</v>
      </c>
      <c r="CV28" s="22" t="n">
        <v>1393006.502</v>
      </c>
      <c r="CW28" s="23" t="n">
        <v>4345.875</v>
      </c>
      <c r="CX28" s="21" t="n">
        <v>13420.861</v>
      </c>
      <c r="CY28" s="21" t="n">
        <v>0</v>
      </c>
      <c r="CZ28" s="21" t="n">
        <v>181560.274</v>
      </c>
      <c r="DA28" s="21" t="n">
        <v>280260.51</v>
      </c>
      <c r="DB28" s="21" t="n">
        <v>376948.205</v>
      </c>
      <c r="DC28" s="21" t="n">
        <v>315420.791</v>
      </c>
      <c r="DD28" s="21" t="n">
        <v>195897.148</v>
      </c>
      <c r="DE28" s="22" t="n">
        <v>1367853.664</v>
      </c>
      <c r="DF28" s="23" t="n">
        <v>4142.552</v>
      </c>
      <c r="DG28" s="21" t="n">
        <v>12696.92</v>
      </c>
      <c r="DH28" s="21" t="n">
        <v>0</v>
      </c>
      <c r="DI28" s="21" t="n">
        <v>167582.735</v>
      </c>
      <c r="DJ28" s="21" t="n">
        <v>259964.498</v>
      </c>
      <c r="DK28" s="21" t="n">
        <v>349403.298</v>
      </c>
      <c r="DL28" s="21" t="n">
        <v>284697.165</v>
      </c>
      <c r="DM28" s="21" t="n">
        <v>167841.259</v>
      </c>
      <c r="DN28" s="22" t="n">
        <v>1246328.427</v>
      </c>
      <c r="DO28" s="23" t="n">
        <v>200.207</v>
      </c>
      <c r="DP28" s="21" t="n">
        <v>713.409</v>
      </c>
      <c r="DQ28" s="21" t="n">
        <v>0</v>
      </c>
      <c r="DR28" s="21" t="n">
        <v>13710.742</v>
      </c>
      <c r="DS28" s="21" t="n">
        <v>19946.307</v>
      </c>
      <c r="DT28" s="21" t="n">
        <v>27171.237</v>
      </c>
      <c r="DU28" s="21" t="n">
        <v>30332.405</v>
      </c>
      <c r="DV28" s="21" t="n">
        <v>25945.738</v>
      </c>
      <c r="DW28" s="22" t="n">
        <v>118020.045</v>
      </c>
      <c r="DX28" s="23" t="n">
        <v>3.116</v>
      </c>
      <c r="DY28" s="21" t="n">
        <v>10.532</v>
      </c>
      <c r="DZ28" s="21" t="n">
        <v>0</v>
      </c>
      <c r="EA28" s="21" t="n">
        <v>266.797</v>
      </c>
      <c r="EB28" s="21" t="n">
        <v>349.705</v>
      </c>
      <c r="EC28" s="21" t="n">
        <v>373.67</v>
      </c>
      <c r="ED28" s="21" t="n">
        <v>391.221</v>
      </c>
      <c r="EE28" s="21" t="n">
        <v>2110.151</v>
      </c>
      <c r="EF28" s="22" t="n">
        <v>3505.192</v>
      </c>
      <c r="EG28" s="23" t="n">
        <v>28055.106</v>
      </c>
      <c r="EH28" s="21" t="n">
        <v>59205.061</v>
      </c>
      <c r="EI28" s="21" t="n">
        <v>0</v>
      </c>
      <c r="EJ28" s="21" t="n">
        <v>102607.788</v>
      </c>
      <c r="EK28" s="21" t="n">
        <v>183536.15</v>
      </c>
      <c r="EL28" s="21" t="n">
        <v>160358.749</v>
      </c>
      <c r="EM28" s="21" t="n">
        <v>160430.895</v>
      </c>
      <c r="EN28" s="21" t="n">
        <v>118473.707</v>
      </c>
      <c r="EO28" s="22" t="n">
        <v>812667.456</v>
      </c>
      <c r="EP28" s="23" t="n">
        <v>28055.106</v>
      </c>
      <c r="EQ28" s="21" t="n">
        <v>59205.061</v>
      </c>
      <c r="ER28" s="21" t="n">
        <v>0</v>
      </c>
      <c r="ES28" s="21" t="n">
        <v>102607.788</v>
      </c>
      <c r="ET28" s="21" t="n">
        <v>183536.15</v>
      </c>
      <c r="EU28" s="21" t="n">
        <v>160358.749</v>
      </c>
      <c r="EV28" s="21" t="n">
        <v>160430.895</v>
      </c>
      <c r="EW28" s="21" t="n">
        <v>118473.707</v>
      </c>
      <c r="EX28" s="22" t="n">
        <v>812667.456</v>
      </c>
      <c r="EY28" s="23" t="n">
        <v>25903.048</v>
      </c>
      <c r="EZ28" s="21" t="n">
        <v>36855.325</v>
      </c>
      <c r="FA28" s="21" t="n">
        <v>0</v>
      </c>
      <c r="FB28" s="21" t="n">
        <v>257501.975</v>
      </c>
      <c r="FC28" s="21" t="n">
        <v>192270.57</v>
      </c>
      <c r="FD28" s="21" t="n">
        <v>173111.671</v>
      </c>
      <c r="FE28" s="21" t="n">
        <v>207469.804</v>
      </c>
      <c r="FF28" s="21" t="n">
        <v>147433.626</v>
      </c>
      <c r="FG28" s="22" t="n">
        <v>1040546.019</v>
      </c>
      <c r="FH28" s="23" t="n">
        <v>62928.8</v>
      </c>
      <c r="FI28" s="21" t="n">
        <v>75959.232</v>
      </c>
      <c r="FJ28" s="21" t="n">
        <v>0</v>
      </c>
      <c r="FK28" s="21" t="n">
        <v>424880.655</v>
      </c>
      <c r="FL28" s="21" t="n">
        <v>295829.896</v>
      </c>
      <c r="FM28" s="21" t="n">
        <v>215499.496</v>
      </c>
      <c r="FN28" s="21" t="n">
        <v>141619.019</v>
      </c>
      <c r="FO28" s="21" t="n">
        <v>77846.054</v>
      </c>
      <c r="FP28" s="22" t="n">
        <v>1294563.152</v>
      </c>
    </row>
    <row r="29" customFormat="false" ht="16.5" hidden="false" customHeight="true" outlineLevel="0" collapsed="false">
      <c r="A29" s="19" t="s">
        <v>80</v>
      </c>
      <c r="B29" s="20" t="n">
        <v>710778.242</v>
      </c>
      <c r="C29" s="21" t="n">
        <v>1643232.179</v>
      </c>
      <c r="D29" s="21" t="n">
        <v>0</v>
      </c>
      <c r="E29" s="21" t="n">
        <v>6160849.361</v>
      </c>
      <c r="F29" s="21" t="n">
        <v>8418139.272</v>
      </c>
      <c r="G29" s="21" t="n">
        <v>8970085.688</v>
      </c>
      <c r="H29" s="21" t="n">
        <v>9115008.988</v>
      </c>
      <c r="I29" s="21" t="n">
        <v>7597067.146</v>
      </c>
      <c r="J29" s="22" t="n">
        <v>42615160.876</v>
      </c>
      <c r="K29" s="23" t="n">
        <v>701029.868</v>
      </c>
      <c r="L29" s="21" t="n">
        <v>1604969.57</v>
      </c>
      <c r="M29" s="21" t="n">
        <v>0</v>
      </c>
      <c r="N29" s="21" t="n">
        <v>4169070.756</v>
      </c>
      <c r="O29" s="21" t="n">
        <v>5268278.403</v>
      </c>
      <c r="P29" s="21" t="n">
        <v>4244076.005</v>
      </c>
      <c r="Q29" s="21" t="n">
        <v>3649158.392</v>
      </c>
      <c r="R29" s="21" t="n">
        <v>3256435.016</v>
      </c>
      <c r="S29" s="22" t="n">
        <v>22893018.01</v>
      </c>
      <c r="T29" s="23" t="n">
        <v>184224.439</v>
      </c>
      <c r="U29" s="21" t="n">
        <v>387165.896</v>
      </c>
      <c r="V29" s="21" t="n">
        <v>0</v>
      </c>
      <c r="W29" s="21" t="n">
        <v>798654.536</v>
      </c>
      <c r="X29" s="21" t="n">
        <v>1203253.015</v>
      </c>
      <c r="Y29" s="21" t="n">
        <v>1098094.471</v>
      </c>
      <c r="Z29" s="21" t="n">
        <v>1314130.266</v>
      </c>
      <c r="AA29" s="21" t="n">
        <v>1664404.051</v>
      </c>
      <c r="AB29" s="22" t="n">
        <v>6649926.674</v>
      </c>
      <c r="AC29" s="23" t="n">
        <v>139334.454</v>
      </c>
      <c r="AD29" s="21" t="n">
        <v>255540.147</v>
      </c>
      <c r="AE29" s="21" t="n">
        <v>0</v>
      </c>
      <c r="AF29" s="21" t="n">
        <v>551149.546</v>
      </c>
      <c r="AG29" s="21" t="n">
        <v>795123.563</v>
      </c>
      <c r="AH29" s="21" t="n">
        <v>760649.26</v>
      </c>
      <c r="AI29" s="21" t="n">
        <v>900410.812</v>
      </c>
      <c r="AJ29" s="21" t="n">
        <v>1098229.848</v>
      </c>
      <c r="AK29" s="22" t="n">
        <v>4500437.63</v>
      </c>
      <c r="AL29" s="23" t="n">
        <v>111.096</v>
      </c>
      <c r="AM29" s="21" t="n">
        <v>1834.012</v>
      </c>
      <c r="AN29" s="21" t="n">
        <v>0</v>
      </c>
      <c r="AO29" s="21" t="n">
        <v>5744.389</v>
      </c>
      <c r="AP29" s="21" t="n">
        <v>25694.999</v>
      </c>
      <c r="AQ29" s="21" t="n">
        <v>32738.589</v>
      </c>
      <c r="AR29" s="21" t="n">
        <v>70375.354</v>
      </c>
      <c r="AS29" s="21" t="n">
        <v>126421.154</v>
      </c>
      <c r="AT29" s="22" t="n">
        <v>262919.593</v>
      </c>
      <c r="AU29" s="23" t="n">
        <v>26589.015</v>
      </c>
      <c r="AV29" s="21" t="n">
        <v>92058.906</v>
      </c>
      <c r="AW29" s="21" t="n">
        <v>0</v>
      </c>
      <c r="AX29" s="21" t="n">
        <v>141577.561</v>
      </c>
      <c r="AY29" s="21" t="n">
        <v>239653.735</v>
      </c>
      <c r="AZ29" s="21" t="n">
        <v>181740.747</v>
      </c>
      <c r="BA29" s="21" t="n">
        <v>214245.267</v>
      </c>
      <c r="BB29" s="21" t="n">
        <v>312100.221</v>
      </c>
      <c r="BC29" s="22" t="n">
        <v>1207965.452</v>
      </c>
      <c r="BD29" s="23" t="n">
        <v>3838.798</v>
      </c>
      <c r="BE29" s="21" t="n">
        <v>14731.511</v>
      </c>
      <c r="BF29" s="21" t="n">
        <v>0</v>
      </c>
      <c r="BG29" s="21" t="n">
        <v>19477.52</v>
      </c>
      <c r="BH29" s="21" t="n">
        <v>35063.731</v>
      </c>
      <c r="BI29" s="21" t="n">
        <v>25159.872</v>
      </c>
      <c r="BJ29" s="21" t="n">
        <v>23391.833</v>
      </c>
      <c r="BK29" s="21" t="n">
        <v>18308.001</v>
      </c>
      <c r="BL29" s="22" t="n">
        <v>139971.266</v>
      </c>
      <c r="BM29" s="23" t="n">
        <v>14351.076</v>
      </c>
      <c r="BN29" s="21" t="n">
        <v>23001.32</v>
      </c>
      <c r="BO29" s="21" t="n">
        <v>0</v>
      </c>
      <c r="BP29" s="21" t="n">
        <v>80705.52</v>
      </c>
      <c r="BQ29" s="21" t="n">
        <v>107716.987</v>
      </c>
      <c r="BR29" s="21" t="n">
        <v>97806.003</v>
      </c>
      <c r="BS29" s="21" t="n">
        <v>105707</v>
      </c>
      <c r="BT29" s="21" t="n">
        <v>109344.827</v>
      </c>
      <c r="BU29" s="22" t="n">
        <v>538632.733</v>
      </c>
      <c r="BV29" s="23" t="n">
        <v>297304.678</v>
      </c>
      <c r="BW29" s="21" t="n">
        <v>809698.659</v>
      </c>
      <c r="BX29" s="21" t="n">
        <v>0</v>
      </c>
      <c r="BY29" s="21" t="n">
        <v>2122542.909</v>
      </c>
      <c r="BZ29" s="21" t="n">
        <v>2406842.687</v>
      </c>
      <c r="CA29" s="21" t="n">
        <v>1585068.003</v>
      </c>
      <c r="CB29" s="21" t="n">
        <v>966310.603</v>
      </c>
      <c r="CC29" s="21" t="n">
        <v>559726.352</v>
      </c>
      <c r="CD29" s="22" t="n">
        <v>8747493.891</v>
      </c>
      <c r="CE29" s="23" t="n">
        <v>219994.858</v>
      </c>
      <c r="CF29" s="21" t="n">
        <v>566423.941</v>
      </c>
      <c r="CG29" s="21" t="n">
        <v>0</v>
      </c>
      <c r="CH29" s="21" t="n">
        <v>1665079.645</v>
      </c>
      <c r="CI29" s="21" t="n">
        <v>1765533.475</v>
      </c>
      <c r="CJ29" s="21" t="n">
        <v>1159060.958</v>
      </c>
      <c r="CK29" s="21" t="n">
        <v>691329.717</v>
      </c>
      <c r="CL29" s="21" t="n">
        <v>415237.31</v>
      </c>
      <c r="CM29" s="22" t="n">
        <v>6482659.904</v>
      </c>
      <c r="CN29" s="23" t="n">
        <v>77309.82</v>
      </c>
      <c r="CO29" s="21" t="n">
        <v>243274.718</v>
      </c>
      <c r="CP29" s="21" t="n">
        <v>0</v>
      </c>
      <c r="CQ29" s="21" t="n">
        <v>457463.264</v>
      </c>
      <c r="CR29" s="21" t="n">
        <v>641309.212</v>
      </c>
      <c r="CS29" s="21" t="n">
        <v>426007.045</v>
      </c>
      <c r="CT29" s="21" t="n">
        <v>274980.886</v>
      </c>
      <c r="CU29" s="21" t="n">
        <v>144489.042</v>
      </c>
      <c r="CV29" s="22" t="n">
        <v>2264833.987</v>
      </c>
      <c r="CW29" s="23" t="n">
        <v>4839.763</v>
      </c>
      <c r="CX29" s="21" t="n">
        <v>23777.545</v>
      </c>
      <c r="CY29" s="21" t="n">
        <v>0</v>
      </c>
      <c r="CZ29" s="21" t="n">
        <v>200203.285</v>
      </c>
      <c r="DA29" s="21" t="n">
        <v>383495.749</v>
      </c>
      <c r="DB29" s="21" t="n">
        <v>586544.904</v>
      </c>
      <c r="DC29" s="21" t="n">
        <v>451543.888</v>
      </c>
      <c r="DD29" s="21" t="n">
        <v>291711.137</v>
      </c>
      <c r="DE29" s="22" t="n">
        <v>1942116.271</v>
      </c>
      <c r="DF29" s="23" t="n">
        <v>4480.929</v>
      </c>
      <c r="DG29" s="21" t="n">
        <v>21303.708</v>
      </c>
      <c r="DH29" s="21" t="n">
        <v>0</v>
      </c>
      <c r="DI29" s="21" t="n">
        <v>175937.122</v>
      </c>
      <c r="DJ29" s="21" t="n">
        <v>333618.705</v>
      </c>
      <c r="DK29" s="21" t="n">
        <v>528319.217</v>
      </c>
      <c r="DL29" s="21" t="n">
        <v>390051.777</v>
      </c>
      <c r="DM29" s="21" t="n">
        <v>242319.544</v>
      </c>
      <c r="DN29" s="22" t="n">
        <v>1696031.002</v>
      </c>
      <c r="DO29" s="23" t="n">
        <v>358.834</v>
      </c>
      <c r="DP29" s="21" t="n">
        <v>2404.621</v>
      </c>
      <c r="DQ29" s="21" t="n">
        <v>0</v>
      </c>
      <c r="DR29" s="21" t="n">
        <v>23231.03</v>
      </c>
      <c r="DS29" s="21" t="n">
        <v>48151.77</v>
      </c>
      <c r="DT29" s="21" t="n">
        <v>55270.886</v>
      </c>
      <c r="DU29" s="21" t="n">
        <v>57741.333</v>
      </c>
      <c r="DV29" s="21" t="n">
        <v>42730.682</v>
      </c>
      <c r="DW29" s="22" t="n">
        <v>229889.156</v>
      </c>
      <c r="DX29" s="23" t="n">
        <v>0</v>
      </c>
      <c r="DY29" s="21" t="n">
        <v>69.216</v>
      </c>
      <c r="DZ29" s="21" t="n">
        <v>0</v>
      </c>
      <c r="EA29" s="21" t="n">
        <v>1035.133</v>
      </c>
      <c r="EB29" s="21" t="n">
        <v>1725.274</v>
      </c>
      <c r="EC29" s="21" t="n">
        <v>2954.801</v>
      </c>
      <c r="ED29" s="21" t="n">
        <v>3750.778</v>
      </c>
      <c r="EE29" s="21" t="n">
        <v>6660.911</v>
      </c>
      <c r="EF29" s="22" t="n">
        <v>16196.113</v>
      </c>
      <c r="EG29" s="23" t="n">
        <v>51531.07</v>
      </c>
      <c r="EH29" s="21" t="n">
        <v>134482.165</v>
      </c>
      <c r="EI29" s="21" t="n">
        <v>0</v>
      </c>
      <c r="EJ29" s="21" t="n">
        <v>114621.406</v>
      </c>
      <c r="EK29" s="21" t="n">
        <v>367307.235</v>
      </c>
      <c r="EL29" s="21" t="n">
        <v>278694.866</v>
      </c>
      <c r="EM29" s="21" t="n">
        <v>261415.655</v>
      </c>
      <c r="EN29" s="21" t="n">
        <v>228165.616</v>
      </c>
      <c r="EO29" s="22" t="n">
        <v>1436218.013</v>
      </c>
      <c r="EP29" s="23" t="n">
        <v>51531.07</v>
      </c>
      <c r="EQ29" s="21" t="n">
        <v>134482.165</v>
      </c>
      <c r="ER29" s="21" t="n">
        <v>0</v>
      </c>
      <c r="ES29" s="21" t="n">
        <v>114621.406</v>
      </c>
      <c r="ET29" s="21" t="n">
        <v>367307.235</v>
      </c>
      <c r="EU29" s="21" t="n">
        <v>278694.866</v>
      </c>
      <c r="EV29" s="21" t="n">
        <v>261415.655</v>
      </c>
      <c r="EW29" s="21" t="n">
        <v>228165.616</v>
      </c>
      <c r="EX29" s="22" t="n">
        <v>1436218.013</v>
      </c>
      <c r="EY29" s="23" t="n">
        <v>47369.176</v>
      </c>
      <c r="EZ29" s="21" t="n">
        <v>89746.579</v>
      </c>
      <c r="FA29" s="21" t="n">
        <v>0</v>
      </c>
      <c r="FB29" s="21" t="n">
        <v>381212.701</v>
      </c>
      <c r="FC29" s="21" t="n">
        <v>373808.585</v>
      </c>
      <c r="FD29" s="21" t="n">
        <v>336123.277</v>
      </c>
      <c r="FE29" s="21" t="n">
        <v>422586.287</v>
      </c>
      <c r="FF29" s="21" t="n">
        <v>351743.194</v>
      </c>
      <c r="FG29" s="22" t="n">
        <v>2002589.799</v>
      </c>
      <c r="FH29" s="23" t="n">
        <v>115760.742</v>
      </c>
      <c r="FI29" s="21" t="n">
        <v>160098.726</v>
      </c>
      <c r="FJ29" s="21" t="n">
        <v>0</v>
      </c>
      <c r="FK29" s="21" t="n">
        <v>551835.919</v>
      </c>
      <c r="FL29" s="21" t="n">
        <v>533571.132</v>
      </c>
      <c r="FM29" s="21" t="n">
        <v>359550.484</v>
      </c>
      <c r="FN29" s="21" t="n">
        <v>233171.693</v>
      </c>
      <c r="FO29" s="21" t="n">
        <v>160684.666</v>
      </c>
      <c r="FP29" s="22" t="n">
        <v>2114673.362</v>
      </c>
    </row>
    <row r="30" customFormat="false" ht="16.5" hidden="false" customHeight="true" outlineLevel="0" collapsed="false">
      <c r="A30" s="19" t="s">
        <v>81</v>
      </c>
      <c r="B30" s="20" t="n">
        <v>176951.842</v>
      </c>
      <c r="C30" s="21" t="n">
        <v>402775.752</v>
      </c>
      <c r="D30" s="21" t="n">
        <v>0</v>
      </c>
      <c r="E30" s="21" t="n">
        <v>2056691.928</v>
      </c>
      <c r="F30" s="21" t="n">
        <v>2645673.479</v>
      </c>
      <c r="G30" s="21" t="n">
        <v>3072818.699</v>
      </c>
      <c r="H30" s="21" t="n">
        <v>3454728.722</v>
      </c>
      <c r="I30" s="21" t="n">
        <v>2889123.635</v>
      </c>
      <c r="J30" s="22" t="n">
        <v>14698764.057</v>
      </c>
      <c r="K30" s="23" t="n">
        <v>172992.637</v>
      </c>
      <c r="L30" s="21" t="n">
        <v>391959.404</v>
      </c>
      <c r="M30" s="21" t="n">
        <v>0</v>
      </c>
      <c r="N30" s="21" t="n">
        <v>1431948.219</v>
      </c>
      <c r="O30" s="21" t="n">
        <v>1671474.144</v>
      </c>
      <c r="P30" s="21" t="n">
        <v>1493640.21</v>
      </c>
      <c r="Q30" s="21" t="n">
        <v>1309471.875</v>
      </c>
      <c r="R30" s="21" t="n">
        <v>979423.531</v>
      </c>
      <c r="S30" s="22" t="n">
        <v>7450910.02</v>
      </c>
      <c r="T30" s="23" t="n">
        <v>38824.024</v>
      </c>
      <c r="U30" s="21" t="n">
        <v>80541.816</v>
      </c>
      <c r="V30" s="21" t="n">
        <v>0</v>
      </c>
      <c r="W30" s="21" t="n">
        <v>245528.169</v>
      </c>
      <c r="X30" s="21" t="n">
        <v>305654.606</v>
      </c>
      <c r="Y30" s="21" t="n">
        <v>285446.407</v>
      </c>
      <c r="Z30" s="21" t="n">
        <v>334282.819</v>
      </c>
      <c r="AA30" s="21" t="n">
        <v>385405.705</v>
      </c>
      <c r="AB30" s="22" t="n">
        <v>1675683.546</v>
      </c>
      <c r="AC30" s="23" t="n">
        <v>29643.264</v>
      </c>
      <c r="AD30" s="21" t="n">
        <v>56096.076</v>
      </c>
      <c r="AE30" s="21" t="n">
        <v>0</v>
      </c>
      <c r="AF30" s="21" t="n">
        <v>182294.329</v>
      </c>
      <c r="AG30" s="21" t="n">
        <v>218785.913</v>
      </c>
      <c r="AH30" s="21" t="n">
        <v>215492.955</v>
      </c>
      <c r="AI30" s="21" t="n">
        <v>247156.92</v>
      </c>
      <c r="AJ30" s="21" t="n">
        <v>265389.182</v>
      </c>
      <c r="AK30" s="22" t="n">
        <v>1214858.639</v>
      </c>
      <c r="AL30" s="23" t="n">
        <v>75.873</v>
      </c>
      <c r="AM30" s="21" t="n">
        <v>133.198</v>
      </c>
      <c r="AN30" s="21" t="n">
        <v>0</v>
      </c>
      <c r="AO30" s="21" t="n">
        <v>1410.863</v>
      </c>
      <c r="AP30" s="21" t="n">
        <v>5602.768</v>
      </c>
      <c r="AQ30" s="21" t="n">
        <v>8156.711</v>
      </c>
      <c r="AR30" s="21" t="n">
        <v>18656.512</v>
      </c>
      <c r="AS30" s="21" t="n">
        <v>27587.54</v>
      </c>
      <c r="AT30" s="22" t="n">
        <v>61623.465</v>
      </c>
      <c r="AU30" s="23" t="n">
        <v>5153.991</v>
      </c>
      <c r="AV30" s="21" t="n">
        <v>15041.041</v>
      </c>
      <c r="AW30" s="21" t="n">
        <v>0</v>
      </c>
      <c r="AX30" s="21" t="n">
        <v>39431.636</v>
      </c>
      <c r="AY30" s="21" t="n">
        <v>53097.752</v>
      </c>
      <c r="AZ30" s="21" t="n">
        <v>40278.739</v>
      </c>
      <c r="BA30" s="21" t="n">
        <v>45969.986</v>
      </c>
      <c r="BB30" s="21" t="n">
        <v>71648.036</v>
      </c>
      <c r="BC30" s="22" t="n">
        <v>270621.181</v>
      </c>
      <c r="BD30" s="23" t="n">
        <v>2704.129</v>
      </c>
      <c r="BE30" s="21" t="n">
        <v>7554.015</v>
      </c>
      <c r="BF30" s="21" t="n">
        <v>0</v>
      </c>
      <c r="BG30" s="21" t="n">
        <v>13033.569</v>
      </c>
      <c r="BH30" s="21" t="n">
        <v>17660.134</v>
      </c>
      <c r="BI30" s="21" t="n">
        <v>12383.885</v>
      </c>
      <c r="BJ30" s="21" t="n">
        <v>11904.82</v>
      </c>
      <c r="BK30" s="21" t="n">
        <v>10282.389</v>
      </c>
      <c r="BL30" s="22" t="n">
        <v>75522.941</v>
      </c>
      <c r="BM30" s="23" t="n">
        <v>1246.767</v>
      </c>
      <c r="BN30" s="21" t="n">
        <v>1717.486</v>
      </c>
      <c r="BO30" s="21" t="n">
        <v>0</v>
      </c>
      <c r="BP30" s="21" t="n">
        <v>9357.772</v>
      </c>
      <c r="BQ30" s="21" t="n">
        <v>10508.039</v>
      </c>
      <c r="BR30" s="21" t="n">
        <v>9134.117</v>
      </c>
      <c r="BS30" s="21" t="n">
        <v>10594.581</v>
      </c>
      <c r="BT30" s="21" t="n">
        <v>10498.558</v>
      </c>
      <c r="BU30" s="22" t="n">
        <v>53057.32</v>
      </c>
      <c r="BV30" s="23" t="n">
        <v>80653.287</v>
      </c>
      <c r="BW30" s="21" t="n">
        <v>219463.699</v>
      </c>
      <c r="BX30" s="21" t="n">
        <v>0</v>
      </c>
      <c r="BY30" s="21" t="n">
        <v>750739.308</v>
      </c>
      <c r="BZ30" s="21" t="n">
        <v>811671.68</v>
      </c>
      <c r="CA30" s="21" t="n">
        <v>614838.99</v>
      </c>
      <c r="CB30" s="21" t="n">
        <v>441913.897</v>
      </c>
      <c r="CC30" s="21" t="n">
        <v>257367.667</v>
      </c>
      <c r="CD30" s="22" t="n">
        <v>3176648.528</v>
      </c>
      <c r="CE30" s="23" t="n">
        <v>64367.322</v>
      </c>
      <c r="CF30" s="21" t="n">
        <v>170607.408</v>
      </c>
      <c r="CG30" s="21" t="n">
        <v>0</v>
      </c>
      <c r="CH30" s="21" t="n">
        <v>603248.594</v>
      </c>
      <c r="CI30" s="21" t="n">
        <v>619420.9</v>
      </c>
      <c r="CJ30" s="21" t="n">
        <v>484987.923</v>
      </c>
      <c r="CK30" s="21" t="n">
        <v>348113.036</v>
      </c>
      <c r="CL30" s="21" t="n">
        <v>211727.574</v>
      </c>
      <c r="CM30" s="22" t="n">
        <v>2502472.757</v>
      </c>
      <c r="CN30" s="23" t="n">
        <v>16285.965</v>
      </c>
      <c r="CO30" s="21" t="n">
        <v>48856.291</v>
      </c>
      <c r="CP30" s="21" t="n">
        <v>0</v>
      </c>
      <c r="CQ30" s="21" t="n">
        <v>147490.714</v>
      </c>
      <c r="CR30" s="21" t="n">
        <v>192250.78</v>
      </c>
      <c r="CS30" s="21" t="n">
        <v>129851.067</v>
      </c>
      <c r="CT30" s="21" t="n">
        <v>93800.861</v>
      </c>
      <c r="CU30" s="21" t="n">
        <v>45640.093</v>
      </c>
      <c r="CV30" s="22" t="n">
        <v>674175.771</v>
      </c>
      <c r="CW30" s="23" t="n">
        <v>1460.477</v>
      </c>
      <c r="CX30" s="21" t="n">
        <v>7795.169</v>
      </c>
      <c r="CY30" s="21" t="n">
        <v>0</v>
      </c>
      <c r="CZ30" s="21" t="n">
        <v>81144.003</v>
      </c>
      <c r="DA30" s="21" t="n">
        <v>164430.262</v>
      </c>
      <c r="DB30" s="21" t="n">
        <v>286047.512</v>
      </c>
      <c r="DC30" s="21" t="n">
        <v>254045.562</v>
      </c>
      <c r="DD30" s="21" t="n">
        <v>146000.687</v>
      </c>
      <c r="DE30" s="22" t="n">
        <v>940923.672</v>
      </c>
      <c r="DF30" s="23" t="n">
        <v>1362.558</v>
      </c>
      <c r="DG30" s="21" t="n">
        <v>7167.264</v>
      </c>
      <c r="DH30" s="21" t="n">
        <v>0</v>
      </c>
      <c r="DI30" s="21" t="n">
        <v>73849.313</v>
      </c>
      <c r="DJ30" s="21" t="n">
        <v>149950.932</v>
      </c>
      <c r="DK30" s="21" t="n">
        <v>268013.144</v>
      </c>
      <c r="DL30" s="21" t="n">
        <v>234022.055</v>
      </c>
      <c r="DM30" s="21" t="n">
        <v>127034.001</v>
      </c>
      <c r="DN30" s="22" t="n">
        <v>861399.267</v>
      </c>
      <c r="DO30" s="23" t="n">
        <v>97.919</v>
      </c>
      <c r="DP30" s="21" t="n">
        <v>627.905</v>
      </c>
      <c r="DQ30" s="21" t="n">
        <v>0</v>
      </c>
      <c r="DR30" s="21" t="n">
        <v>7152.204</v>
      </c>
      <c r="DS30" s="21" t="n">
        <v>14371.564</v>
      </c>
      <c r="DT30" s="21" t="n">
        <v>17789.38</v>
      </c>
      <c r="DU30" s="21" t="n">
        <v>19580.288</v>
      </c>
      <c r="DV30" s="21" t="n">
        <v>17800.646</v>
      </c>
      <c r="DW30" s="22" t="n">
        <v>77419.906</v>
      </c>
      <c r="DX30" s="23" t="n">
        <v>0</v>
      </c>
      <c r="DY30" s="21" t="n">
        <v>0</v>
      </c>
      <c r="DZ30" s="21" t="n">
        <v>0</v>
      </c>
      <c r="EA30" s="21" t="n">
        <v>142.486</v>
      </c>
      <c r="EB30" s="21" t="n">
        <v>107.766</v>
      </c>
      <c r="EC30" s="21" t="n">
        <v>244.988</v>
      </c>
      <c r="ED30" s="21" t="n">
        <v>443.219</v>
      </c>
      <c r="EE30" s="21" t="n">
        <v>1166.04</v>
      </c>
      <c r="EF30" s="22" t="n">
        <v>2104.499</v>
      </c>
      <c r="EG30" s="23" t="n">
        <v>13056.554</v>
      </c>
      <c r="EH30" s="21" t="n">
        <v>26998.97</v>
      </c>
      <c r="EI30" s="21" t="n">
        <v>0</v>
      </c>
      <c r="EJ30" s="21" t="n">
        <v>45991.087</v>
      </c>
      <c r="EK30" s="21" t="n">
        <v>102534.132</v>
      </c>
      <c r="EL30" s="21" t="n">
        <v>87223.162</v>
      </c>
      <c r="EM30" s="21" t="n">
        <v>88144.387</v>
      </c>
      <c r="EN30" s="21" t="n">
        <v>71819.609</v>
      </c>
      <c r="EO30" s="22" t="n">
        <v>435767.901</v>
      </c>
      <c r="EP30" s="23" t="n">
        <v>13056.554</v>
      </c>
      <c r="EQ30" s="21" t="n">
        <v>26998.97</v>
      </c>
      <c r="ER30" s="21" t="n">
        <v>0</v>
      </c>
      <c r="ES30" s="21" t="n">
        <v>45991.087</v>
      </c>
      <c r="ET30" s="21" t="n">
        <v>102534.132</v>
      </c>
      <c r="EU30" s="21" t="n">
        <v>87223.162</v>
      </c>
      <c r="EV30" s="21" t="n">
        <v>88144.387</v>
      </c>
      <c r="EW30" s="21" t="n">
        <v>71819.609</v>
      </c>
      <c r="EX30" s="22" t="n">
        <v>435767.901</v>
      </c>
      <c r="EY30" s="23" t="n">
        <v>8289.245</v>
      </c>
      <c r="EZ30" s="21" t="n">
        <v>15693.119</v>
      </c>
      <c r="FA30" s="21" t="n">
        <v>0</v>
      </c>
      <c r="FB30" s="21" t="n">
        <v>100257.403</v>
      </c>
      <c r="FC30" s="21" t="n">
        <v>101328.893</v>
      </c>
      <c r="FD30" s="21" t="n">
        <v>83625.849</v>
      </c>
      <c r="FE30" s="21" t="n">
        <v>95178.796</v>
      </c>
      <c r="FF30" s="21" t="n">
        <v>60781.465</v>
      </c>
      <c r="FG30" s="22" t="n">
        <v>465154.77</v>
      </c>
      <c r="FH30" s="23" t="n">
        <v>30709.05</v>
      </c>
      <c r="FI30" s="21" t="n">
        <v>41466.631</v>
      </c>
      <c r="FJ30" s="21" t="n">
        <v>0</v>
      </c>
      <c r="FK30" s="21" t="n">
        <v>208288.249</v>
      </c>
      <c r="FL30" s="21" t="n">
        <v>185854.571</v>
      </c>
      <c r="FM30" s="21" t="n">
        <v>136458.29</v>
      </c>
      <c r="FN30" s="21" t="n">
        <v>95906.414</v>
      </c>
      <c r="FO30" s="21" t="n">
        <v>58048.398</v>
      </c>
      <c r="FP30" s="22" t="n">
        <v>756731.603</v>
      </c>
    </row>
    <row r="31" customFormat="false" ht="16.5" hidden="false" customHeight="true" outlineLevel="0" collapsed="false">
      <c r="A31" s="25" t="s">
        <v>82</v>
      </c>
      <c r="B31" s="27" t="n">
        <v>114840.848</v>
      </c>
      <c r="C31" s="28" t="n">
        <v>261751.29</v>
      </c>
      <c r="D31" s="28" t="n">
        <v>0</v>
      </c>
      <c r="E31" s="28" t="n">
        <v>1321114.188</v>
      </c>
      <c r="F31" s="28" t="n">
        <v>1845461.317</v>
      </c>
      <c r="G31" s="28" t="n">
        <v>2108882.78</v>
      </c>
      <c r="H31" s="28" t="n">
        <v>1968118.617</v>
      </c>
      <c r="I31" s="28" t="n">
        <v>1535156.002</v>
      </c>
      <c r="J31" s="29" t="n">
        <v>9155325.042</v>
      </c>
      <c r="K31" s="26" t="n">
        <v>111930.045</v>
      </c>
      <c r="L31" s="28" t="n">
        <v>254732.064</v>
      </c>
      <c r="M31" s="28" t="n">
        <v>0</v>
      </c>
      <c r="N31" s="28" t="n">
        <v>867221.769</v>
      </c>
      <c r="O31" s="28" t="n">
        <v>1105629.702</v>
      </c>
      <c r="P31" s="28" t="n">
        <v>956389.315</v>
      </c>
      <c r="Q31" s="28" t="n">
        <v>720504.239</v>
      </c>
      <c r="R31" s="28" t="n">
        <v>523255.592</v>
      </c>
      <c r="S31" s="29" t="n">
        <v>4539662.726</v>
      </c>
      <c r="T31" s="26" t="n">
        <v>26830.024</v>
      </c>
      <c r="U31" s="28" t="n">
        <v>56349.004</v>
      </c>
      <c r="V31" s="28" t="n">
        <v>0</v>
      </c>
      <c r="W31" s="28" t="n">
        <v>178603.581</v>
      </c>
      <c r="X31" s="28" t="n">
        <v>242813.955</v>
      </c>
      <c r="Y31" s="28" t="n">
        <v>221852.928</v>
      </c>
      <c r="Z31" s="28" t="n">
        <v>219677.773</v>
      </c>
      <c r="AA31" s="28" t="n">
        <v>214610.234</v>
      </c>
      <c r="AB31" s="29" t="n">
        <v>1160737.499</v>
      </c>
      <c r="AC31" s="26" t="n">
        <v>19303.4</v>
      </c>
      <c r="AD31" s="28" t="n">
        <v>37443.817</v>
      </c>
      <c r="AE31" s="28" t="n">
        <v>0</v>
      </c>
      <c r="AF31" s="28" t="n">
        <v>117886.254</v>
      </c>
      <c r="AG31" s="28" t="n">
        <v>164209.124</v>
      </c>
      <c r="AH31" s="28" t="n">
        <v>155905.242</v>
      </c>
      <c r="AI31" s="28" t="n">
        <v>145651.076</v>
      </c>
      <c r="AJ31" s="28" t="n">
        <v>116716.179</v>
      </c>
      <c r="AK31" s="29" t="n">
        <v>757115.092</v>
      </c>
      <c r="AL31" s="26" t="n">
        <v>0</v>
      </c>
      <c r="AM31" s="28" t="n">
        <v>200.25</v>
      </c>
      <c r="AN31" s="28" t="n">
        <v>0</v>
      </c>
      <c r="AO31" s="28" t="n">
        <v>1738.422</v>
      </c>
      <c r="AP31" s="28" t="n">
        <v>7578.235</v>
      </c>
      <c r="AQ31" s="28" t="n">
        <v>9609.397</v>
      </c>
      <c r="AR31" s="28" t="n">
        <v>18729.597</v>
      </c>
      <c r="AS31" s="28" t="n">
        <v>34358.553</v>
      </c>
      <c r="AT31" s="29" t="n">
        <v>72214.454</v>
      </c>
      <c r="AU31" s="26" t="n">
        <v>5554.115</v>
      </c>
      <c r="AV31" s="28" t="n">
        <v>13268.303</v>
      </c>
      <c r="AW31" s="28" t="n">
        <v>0</v>
      </c>
      <c r="AX31" s="28" t="n">
        <v>44902.111</v>
      </c>
      <c r="AY31" s="28" t="n">
        <v>48420.171</v>
      </c>
      <c r="AZ31" s="28" t="n">
        <v>36431.175</v>
      </c>
      <c r="BA31" s="28" t="n">
        <v>37719.551</v>
      </c>
      <c r="BB31" s="28" t="n">
        <v>49045.998</v>
      </c>
      <c r="BC31" s="29" t="n">
        <v>235341.424</v>
      </c>
      <c r="BD31" s="26" t="n">
        <v>1085.84</v>
      </c>
      <c r="BE31" s="28" t="n">
        <v>3967.305</v>
      </c>
      <c r="BF31" s="28" t="n">
        <v>0</v>
      </c>
      <c r="BG31" s="28" t="n">
        <v>7006.716</v>
      </c>
      <c r="BH31" s="28" t="n">
        <v>11583.532</v>
      </c>
      <c r="BI31" s="28" t="n">
        <v>9338.701</v>
      </c>
      <c r="BJ31" s="28" t="n">
        <v>8041.414</v>
      </c>
      <c r="BK31" s="28" t="n">
        <v>6532.671</v>
      </c>
      <c r="BL31" s="29" t="n">
        <v>47556.179</v>
      </c>
      <c r="BM31" s="26" t="n">
        <v>886.669</v>
      </c>
      <c r="BN31" s="28" t="n">
        <v>1469.329</v>
      </c>
      <c r="BO31" s="28" t="n">
        <v>0</v>
      </c>
      <c r="BP31" s="28" t="n">
        <v>7070.078</v>
      </c>
      <c r="BQ31" s="28" t="n">
        <v>11022.893</v>
      </c>
      <c r="BR31" s="28" t="n">
        <v>10568.413</v>
      </c>
      <c r="BS31" s="28" t="n">
        <v>9536.135</v>
      </c>
      <c r="BT31" s="28" t="n">
        <v>7956.833</v>
      </c>
      <c r="BU31" s="29" t="n">
        <v>48510.35</v>
      </c>
      <c r="BV31" s="26" t="n">
        <v>50476.685</v>
      </c>
      <c r="BW31" s="28" t="n">
        <v>140545.91</v>
      </c>
      <c r="BX31" s="28" t="n">
        <v>0</v>
      </c>
      <c r="BY31" s="28" t="n">
        <v>438234.219</v>
      </c>
      <c r="BZ31" s="28" t="n">
        <v>516889.596</v>
      </c>
      <c r="CA31" s="28" t="n">
        <v>378678.766</v>
      </c>
      <c r="CB31" s="28" t="n">
        <v>228435.584</v>
      </c>
      <c r="CC31" s="28" t="n">
        <v>119301.77</v>
      </c>
      <c r="CD31" s="29" t="n">
        <v>1872562.53</v>
      </c>
      <c r="CE31" s="26" t="n">
        <v>39039.998</v>
      </c>
      <c r="CF31" s="28" t="n">
        <v>107740.778</v>
      </c>
      <c r="CG31" s="28" t="n">
        <v>0</v>
      </c>
      <c r="CH31" s="28" t="n">
        <v>365490.843</v>
      </c>
      <c r="CI31" s="28" t="n">
        <v>419991.063</v>
      </c>
      <c r="CJ31" s="28" t="n">
        <v>305502.46</v>
      </c>
      <c r="CK31" s="28" t="n">
        <v>185488.359</v>
      </c>
      <c r="CL31" s="28" t="n">
        <v>101414.274</v>
      </c>
      <c r="CM31" s="29" t="n">
        <v>1524667.775</v>
      </c>
      <c r="CN31" s="26" t="n">
        <v>11436.687</v>
      </c>
      <c r="CO31" s="28" t="n">
        <v>32805.132</v>
      </c>
      <c r="CP31" s="28" t="n">
        <v>0</v>
      </c>
      <c r="CQ31" s="28" t="n">
        <v>72743.376</v>
      </c>
      <c r="CR31" s="28" t="n">
        <v>96898.533</v>
      </c>
      <c r="CS31" s="28" t="n">
        <v>73176.306</v>
      </c>
      <c r="CT31" s="28" t="n">
        <v>42947.225</v>
      </c>
      <c r="CU31" s="28" t="n">
        <v>17887.496</v>
      </c>
      <c r="CV31" s="29" t="n">
        <v>347894.755</v>
      </c>
      <c r="CW31" s="26" t="n">
        <v>563.104</v>
      </c>
      <c r="CX31" s="28" t="n">
        <v>2592.378</v>
      </c>
      <c r="CY31" s="28" t="n">
        <v>0</v>
      </c>
      <c r="CZ31" s="28" t="n">
        <v>46568.403</v>
      </c>
      <c r="DA31" s="28" t="n">
        <v>97460.29</v>
      </c>
      <c r="DB31" s="28" t="n">
        <v>145004.547</v>
      </c>
      <c r="DC31" s="28" t="n">
        <v>110010.765</v>
      </c>
      <c r="DD31" s="28" t="n">
        <v>75514.17</v>
      </c>
      <c r="DE31" s="29" t="n">
        <v>477713.657</v>
      </c>
      <c r="DF31" s="26" t="n">
        <v>504.704</v>
      </c>
      <c r="DG31" s="28" t="n">
        <v>2316.91</v>
      </c>
      <c r="DH31" s="28" t="n">
        <v>0</v>
      </c>
      <c r="DI31" s="28" t="n">
        <v>40741.294</v>
      </c>
      <c r="DJ31" s="28" t="n">
        <v>83069.512</v>
      </c>
      <c r="DK31" s="28" t="n">
        <v>121260.836</v>
      </c>
      <c r="DL31" s="28" t="n">
        <v>92603.472</v>
      </c>
      <c r="DM31" s="28" t="n">
        <v>59049.124</v>
      </c>
      <c r="DN31" s="29" t="n">
        <v>399545.852</v>
      </c>
      <c r="DO31" s="26" t="n">
        <v>58.4</v>
      </c>
      <c r="DP31" s="28" t="n">
        <v>275.468</v>
      </c>
      <c r="DQ31" s="28" t="n">
        <v>0</v>
      </c>
      <c r="DR31" s="28" t="n">
        <v>5827.109</v>
      </c>
      <c r="DS31" s="28" t="n">
        <v>14390.778</v>
      </c>
      <c r="DT31" s="28" t="n">
        <v>23717.905</v>
      </c>
      <c r="DU31" s="28" t="n">
        <v>17407.293</v>
      </c>
      <c r="DV31" s="28" t="n">
        <v>16430.557</v>
      </c>
      <c r="DW31" s="29" t="n">
        <v>78107.51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5.806</v>
      </c>
      <c r="ED31" s="28" t="n">
        <v>0</v>
      </c>
      <c r="EE31" s="28" t="n">
        <v>34.489</v>
      </c>
      <c r="EF31" s="29" t="n">
        <v>60.295</v>
      </c>
      <c r="EG31" s="26" t="n">
        <v>9691.96</v>
      </c>
      <c r="EH31" s="28" t="n">
        <v>22372.881</v>
      </c>
      <c r="EI31" s="28" t="n">
        <v>0</v>
      </c>
      <c r="EJ31" s="28" t="n">
        <v>29427.229</v>
      </c>
      <c r="EK31" s="28" t="n">
        <v>90764.61</v>
      </c>
      <c r="EL31" s="28" t="n">
        <v>80205.762</v>
      </c>
      <c r="EM31" s="28" t="n">
        <v>70513.729</v>
      </c>
      <c r="EN31" s="28" t="n">
        <v>53473.198</v>
      </c>
      <c r="EO31" s="29" t="n">
        <v>356449.369</v>
      </c>
      <c r="EP31" s="26" t="n">
        <v>9691.96</v>
      </c>
      <c r="EQ31" s="28" t="n">
        <v>22372.881</v>
      </c>
      <c r="ER31" s="28" t="n">
        <v>0</v>
      </c>
      <c r="ES31" s="28" t="n">
        <v>29427.229</v>
      </c>
      <c r="ET31" s="28" t="n">
        <v>90764.61</v>
      </c>
      <c r="EU31" s="28" t="n">
        <v>80205.762</v>
      </c>
      <c r="EV31" s="28" t="n">
        <v>70513.729</v>
      </c>
      <c r="EW31" s="28" t="n">
        <v>53473.198</v>
      </c>
      <c r="EX31" s="29" t="n">
        <v>356449.369</v>
      </c>
      <c r="EY31" s="26" t="n">
        <v>4401.232</v>
      </c>
      <c r="EZ31" s="28" t="n">
        <v>4918.281</v>
      </c>
      <c r="FA31" s="28" t="n">
        <v>0</v>
      </c>
      <c r="FB31" s="28" t="n">
        <v>35318.525</v>
      </c>
      <c r="FC31" s="28" t="n">
        <v>31268.924</v>
      </c>
      <c r="FD31" s="28" t="n">
        <v>38803.391</v>
      </c>
      <c r="FE31" s="28" t="n">
        <v>38171.38</v>
      </c>
      <c r="FF31" s="28" t="n">
        <v>28760.229</v>
      </c>
      <c r="FG31" s="29" t="n">
        <v>181641.962</v>
      </c>
      <c r="FH31" s="26" t="n">
        <v>19967.04</v>
      </c>
      <c r="FI31" s="28" t="n">
        <v>27953.61</v>
      </c>
      <c r="FJ31" s="28" t="n">
        <v>0</v>
      </c>
      <c r="FK31" s="28" t="n">
        <v>139069.812</v>
      </c>
      <c r="FL31" s="28" t="n">
        <v>126432.327</v>
      </c>
      <c r="FM31" s="28" t="n">
        <v>91843.921</v>
      </c>
      <c r="FN31" s="28" t="n">
        <v>53695.008</v>
      </c>
      <c r="FO31" s="28" t="n">
        <v>31595.991</v>
      </c>
      <c r="FP31" s="29" t="n">
        <v>490557.709</v>
      </c>
    </row>
    <row r="32" customFormat="false" ht="16.5" hidden="false" customHeight="true" outlineLevel="0" collapsed="false">
      <c r="A32" s="19" t="s">
        <v>83</v>
      </c>
      <c r="B32" s="20" t="n">
        <v>269829.115</v>
      </c>
      <c r="C32" s="21" t="n">
        <v>693105.264</v>
      </c>
      <c r="D32" s="21" t="n">
        <v>0</v>
      </c>
      <c r="E32" s="21" t="n">
        <v>2106506.512</v>
      </c>
      <c r="F32" s="21" t="n">
        <v>3860540.679</v>
      </c>
      <c r="G32" s="21" t="n">
        <v>4762127.287</v>
      </c>
      <c r="H32" s="21" t="n">
        <v>4461021.561</v>
      </c>
      <c r="I32" s="21" t="n">
        <v>3943412.905</v>
      </c>
      <c r="J32" s="22" t="n">
        <v>20096543.323</v>
      </c>
      <c r="K32" s="23" t="n">
        <v>265229.343</v>
      </c>
      <c r="L32" s="21" t="n">
        <v>679341.922</v>
      </c>
      <c r="M32" s="21" t="n">
        <v>0</v>
      </c>
      <c r="N32" s="21" t="n">
        <v>1581835.109</v>
      </c>
      <c r="O32" s="21" t="n">
        <v>2586395.998</v>
      </c>
      <c r="P32" s="21" t="n">
        <v>2148982.187</v>
      </c>
      <c r="Q32" s="21" t="n">
        <v>1465645.883</v>
      </c>
      <c r="R32" s="21" t="n">
        <v>1192428.804</v>
      </c>
      <c r="S32" s="22" t="n">
        <v>9919859.246</v>
      </c>
      <c r="T32" s="23" t="n">
        <v>85240.688</v>
      </c>
      <c r="U32" s="21" t="n">
        <v>184413.619</v>
      </c>
      <c r="V32" s="21" t="n">
        <v>0</v>
      </c>
      <c r="W32" s="21" t="n">
        <v>375194.523</v>
      </c>
      <c r="X32" s="21" t="n">
        <v>652726.903</v>
      </c>
      <c r="Y32" s="21" t="n">
        <v>577237.044</v>
      </c>
      <c r="Z32" s="21" t="n">
        <v>478576.632</v>
      </c>
      <c r="AA32" s="21" t="n">
        <v>526983.299</v>
      </c>
      <c r="AB32" s="22" t="n">
        <v>2880372.708</v>
      </c>
      <c r="AC32" s="23" t="n">
        <v>72823.463</v>
      </c>
      <c r="AD32" s="21" t="n">
        <v>141540.941</v>
      </c>
      <c r="AE32" s="21" t="n">
        <v>0</v>
      </c>
      <c r="AF32" s="21" t="n">
        <v>239774.604</v>
      </c>
      <c r="AG32" s="21" t="n">
        <v>410119.509</v>
      </c>
      <c r="AH32" s="21" t="n">
        <v>375786.622</v>
      </c>
      <c r="AI32" s="21" t="n">
        <v>306688.608</v>
      </c>
      <c r="AJ32" s="21" t="n">
        <v>292404.234</v>
      </c>
      <c r="AK32" s="22" t="n">
        <v>1839137.981</v>
      </c>
      <c r="AL32" s="23" t="n">
        <v>84.953</v>
      </c>
      <c r="AM32" s="21" t="n">
        <v>372.948</v>
      </c>
      <c r="AN32" s="21" t="n">
        <v>0</v>
      </c>
      <c r="AO32" s="21" t="n">
        <v>1815.975</v>
      </c>
      <c r="AP32" s="21" t="n">
        <v>8016.681</v>
      </c>
      <c r="AQ32" s="21" t="n">
        <v>12742.453</v>
      </c>
      <c r="AR32" s="21" t="n">
        <v>24482.343</v>
      </c>
      <c r="AS32" s="21" t="n">
        <v>68835.007</v>
      </c>
      <c r="AT32" s="22" t="n">
        <v>116350.36</v>
      </c>
      <c r="AU32" s="23" t="n">
        <v>7921.086</v>
      </c>
      <c r="AV32" s="21" t="n">
        <v>28073.897</v>
      </c>
      <c r="AW32" s="21" t="n">
        <v>0</v>
      </c>
      <c r="AX32" s="21" t="n">
        <v>86157.985</v>
      </c>
      <c r="AY32" s="21" t="n">
        <v>145092.588</v>
      </c>
      <c r="AZ32" s="21" t="n">
        <v>110124.98</v>
      </c>
      <c r="BA32" s="21" t="n">
        <v>87859.799</v>
      </c>
      <c r="BB32" s="21" t="n">
        <v>110906.869</v>
      </c>
      <c r="BC32" s="22" t="n">
        <v>576137.204</v>
      </c>
      <c r="BD32" s="23" t="n">
        <v>1814.462</v>
      </c>
      <c r="BE32" s="21" t="n">
        <v>8697.242</v>
      </c>
      <c r="BF32" s="21" t="n">
        <v>0</v>
      </c>
      <c r="BG32" s="21" t="n">
        <v>19074.047</v>
      </c>
      <c r="BH32" s="21" t="n">
        <v>39292.458</v>
      </c>
      <c r="BI32" s="21" t="n">
        <v>29543.351</v>
      </c>
      <c r="BJ32" s="21" t="n">
        <v>23101.889</v>
      </c>
      <c r="BK32" s="21" t="n">
        <v>21211.369</v>
      </c>
      <c r="BL32" s="22" t="n">
        <v>142734.818</v>
      </c>
      <c r="BM32" s="23" t="n">
        <v>2596.724</v>
      </c>
      <c r="BN32" s="21" t="n">
        <v>5728.591</v>
      </c>
      <c r="BO32" s="21" t="n">
        <v>0</v>
      </c>
      <c r="BP32" s="21" t="n">
        <v>28371.912</v>
      </c>
      <c r="BQ32" s="21" t="n">
        <v>50205.667</v>
      </c>
      <c r="BR32" s="21" t="n">
        <v>49039.638</v>
      </c>
      <c r="BS32" s="21" t="n">
        <v>36443.993</v>
      </c>
      <c r="BT32" s="21" t="n">
        <v>33625.82</v>
      </c>
      <c r="BU32" s="22" t="n">
        <v>206012.345</v>
      </c>
      <c r="BV32" s="23" t="n">
        <v>102289.604</v>
      </c>
      <c r="BW32" s="21" t="n">
        <v>341903.081</v>
      </c>
      <c r="BX32" s="21" t="n">
        <v>0</v>
      </c>
      <c r="BY32" s="21" t="n">
        <v>693270.798</v>
      </c>
      <c r="BZ32" s="21" t="n">
        <v>1063990.053</v>
      </c>
      <c r="CA32" s="21" t="n">
        <v>769855.524</v>
      </c>
      <c r="CB32" s="21" t="n">
        <v>408349.715</v>
      </c>
      <c r="CC32" s="21" t="n">
        <v>230188.502</v>
      </c>
      <c r="CD32" s="22" t="n">
        <v>3609847.277</v>
      </c>
      <c r="CE32" s="23" t="n">
        <v>82711.794</v>
      </c>
      <c r="CF32" s="21" t="n">
        <v>271885.249</v>
      </c>
      <c r="CG32" s="21" t="n">
        <v>0</v>
      </c>
      <c r="CH32" s="21" t="n">
        <v>548058.77</v>
      </c>
      <c r="CI32" s="21" t="n">
        <v>792078.873</v>
      </c>
      <c r="CJ32" s="21" t="n">
        <v>568426.705</v>
      </c>
      <c r="CK32" s="21" t="n">
        <v>291412.685</v>
      </c>
      <c r="CL32" s="21" t="n">
        <v>170229.499</v>
      </c>
      <c r="CM32" s="22" t="n">
        <v>2724803.575</v>
      </c>
      <c r="CN32" s="23" t="n">
        <v>19577.81</v>
      </c>
      <c r="CO32" s="21" t="n">
        <v>70017.832</v>
      </c>
      <c r="CP32" s="21" t="n">
        <v>0</v>
      </c>
      <c r="CQ32" s="21" t="n">
        <v>145212.028</v>
      </c>
      <c r="CR32" s="21" t="n">
        <v>271911.18</v>
      </c>
      <c r="CS32" s="21" t="n">
        <v>201428.819</v>
      </c>
      <c r="CT32" s="21" t="n">
        <v>116937.03</v>
      </c>
      <c r="CU32" s="21" t="n">
        <v>59959.003</v>
      </c>
      <c r="CV32" s="22" t="n">
        <v>885043.702</v>
      </c>
      <c r="CW32" s="23" t="n">
        <v>671.224</v>
      </c>
      <c r="CX32" s="21" t="n">
        <v>5707.404</v>
      </c>
      <c r="CY32" s="21" t="n">
        <v>0</v>
      </c>
      <c r="CZ32" s="21" t="n">
        <v>59061.823</v>
      </c>
      <c r="DA32" s="21" t="n">
        <v>167309.886</v>
      </c>
      <c r="DB32" s="21" t="n">
        <v>266740.618</v>
      </c>
      <c r="DC32" s="21" t="n">
        <v>201378.062</v>
      </c>
      <c r="DD32" s="21" t="n">
        <v>144275.934</v>
      </c>
      <c r="DE32" s="22" t="n">
        <v>845144.951</v>
      </c>
      <c r="DF32" s="23" t="n">
        <v>625.995</v>
      </c>
      <c r="DG32" s="21" t="n">
        <v>5058.25</v>
      </c>
      <c r="DH32" s="21" t="n">
        <v>0</v>
      </c>
      <c r="DI32" s="21" t="n">
        <v>50883.574</v>
      </c>
      <c r="DJ32" s="21" t="n">
        <v>140285.612</v>
      </c>
      <c r="DK32" s="21" t="n">
        <v>228443.978</v>
      </c>
      <c r="DL32" s="21" t="n">
        <v>167010.056</v>
      </c>
      <c r="DM32" s="21" t="n">
        <v>111858.281</v>
      </c>
      <c r="DN32" s="22" t="n">
        <v>704165.746</v>
      </c>
      <c r="DO32" s="23" t="n">
        <v>45.229</v>
      </c>
      <c r="DP32" s="21" t="n">
        <v>646.983</v>
      </c>
      <c r="DQ32" s="21" t="n">
        <v>0</v>
      </c>
      <c r="DR32" s="21" t="n">
        <v>8081.87</v>
      </c>
      <c r="DS32" s="21" t="n">
        <v>26512.603</v>
      </c>
      <c r="DT32" s="21" t="n">
        <v>37655.989</v>
      </c>
      <c r="DU32" s="21" t="n">
        <v>32764.603</v>
      </c>
      <c r="DV32" s="21" t="n">
        <v>29381.411</v>
      </c>
      <c r="DW32" s="22" t="n">
        <v>135088.688</v>
      </c>
      <c r="DX32" s="23" t="n">
        <v>0</v>
      </c>
      <c r="DY32" s="21" t="n">
        <v>2.171</v>
      </c>
      <c r="DZ32" s="21" t="n">
        <v>0</v>
      </c>
      <c r="EA32" s="21" t="n">
        <v>96.379</v>
      </c>
      <c r="EB32" s="21" t="n">
        <v>511.671</v>
      </c>
      <c r="EC32" s="21" t="n">
        <v>640.651</v>
      </c>
      <c r="ED32" s="21" t="n">
        <v>1603.403</v>
      </c>
      <c r="EE32" s="21" t="n">
        <v>3036.242</v>
      </c>
      <c r="EF32" s="22" t="n">
        <v>5890.517</v>
      </c>
      <c r="EG32" s="23" t="n">
        <v>20333.773</v>
      </c>
      <c r="EH32" s="21" t="n">
        <v>57969.975</v>
      </c>
      <c r="EI32" s="21" t="n">
        <v>0</v>
      </c>
      <c r="EJ32" s="21" t="n">
        <v>74622.644</v>
      </c>
      <c r="EK32" s="21" t="n">
        <v>240629.189</v>
      </c>
      <c r="EL32" s="21" t="n">
        <v>180570.186</v>
      </c>
      <c r="EM32" s="21" t="n">
        <v>135324.932</v>
      </c>
      <c r="EN32" s="21" t="n">
        <v>119254.875</v>
      </c>
      <c r="EO32" s="22" t="n">
        <v>828705.574</v>
      </c>
      <c r="EP32" s="23" t="n">
        <v>20333.773</v>
      </c>
      <c r="EQ32" s="21" t="n">
        <v>57969.975</v>
      </c>
      <c r="ER32" s="21" t="n">
        <v>0</v>
      </c>
      <c r="ES32" s="21" t="n">
        <v>74622.644</v>
      </c>
      <c r="ET32" s="21" t="n">
        <v>240629.189</v>
      </c>
      <c r="EU32" s="21" t="n">
        <v>180570.186</v>
      </c>
      <c r="EV32" s="21" t="n">
        <v>135324.932</v>
      </c>
      <c r="EW32" s="21" t="n">
        <v>119254.875</v>
      </c>
      <c r="EX32" s="22" t="n">
        <v>828705.574</v>
      </c>
      <c r="EY32" s="23" t="n">
        <v>8428.912</v>
      </c>
      <c r="EZ32" s="21" t="n">
        <v>13977.361</v>
      </c>
      <c r="FA32" s="21" t="n">
        <v>0</v>
      </c>
      <c r="FB32" s="21" t="n">
        <v>115489.276</v>
      </c>
      <c r="FC32" s="21" t="n">
        <v>146644.436</v>
      </c>
      <c r="FD32" s="21" t="n">
        <v>148528.526</v>
      </c>
      <c r="FE32" s="21" t="n">
        <v>132246.725</v>
      </c>
      <c r="FF32" s="21" t="n">
        <v>101017.906</v>
      </c>
      <c r="FG32" s="22" t="n">
        <v>666333.142</v>
      </c>
      <c r="FH32" s="23" t="n">
        <v>48265.142</v>
      </c>
      <c r="FI32" s="21" t="n">
        <v>75370.482</v>
      </c>
      <c r="FJ32" s="21" t="n">
        <v>0</v>
      </c>
      <c r="FK32" s="21" t="n">
        <v>264196.045</v>
      </c>
      <c r="FL32" s="21" t="n">
        <v>315095.531</v>
      </c>
      <c r="FM32" s="21" t="n">
        <v>206050.289</v>
      </c>
      <c r="FN32" s="21" t="n">
        <v>109769.817</v>
      </c>
      <c r="FO32" s="21" t="n">
        <v>70708.288</v>
      </c>
      <c r="FP32" s="22" t="n">
        <v>1089455.594</v>
      </c>
    </row>
    <row r="33" customFormat="false" ht="16.5" hidden="false" customHeight="true" outlineLevel="0" collapsed="false">
      <c r="A33" s="19" t="s">
        <v>84</v>
      </c>
      <c r="B33" s="20" t="n">
        <v>1656806.824</v>
      </c>
      <c r="C33" s="21" t="n">
        <v>2720579.154</v>
      </c>
      <c r="D33" s="21" t="n">
        <v>0</v>
      </c>
      <c r="E33" s="21" t="n">
        <v>7767143.746</v>
      </c>
      <c r="F33" s="21" t="n">
        <v>12192081.189</v>
      </c>
      <c r="G33" s="21" t="n">
        <v>13004118.268</v>
      </c>
      <c r="H33" s="21" t="n">
        <v>13942803.663</v>
      </c>
      <c r="I33" s="21" t="n">
        <v>12644100.246</v>
      </c>
      <c r="J33" s="22" t="n">
        <v>63927633.09</v>
      </c>
      <c r="K33" s="23" t="n">
        <v>1647378.247</v>
      </c>
      <c r="L33" s="21" t="n">
        <v>2696769.357</v>
      </c>
      <c r="M33" s="21" t="n">
        <v>0</v>
      </c>
      <c r="N33" s="21" t="n">
        <v>5840993.302</v>
      </c>
      <c r="O33" s="21" t="n">
        <v>8743298.041</v>
      </c>
      <c r="P33" s="21" t="n">
        <v>7456076.094</v>
      </c>
      <c r="Q33" s="21" t="n">
        <v>6609560.109</v>
      </c>
      <c r="R33" s="21" t="n">
        <v>6125823.519</v>
      </c>
      <c r="S33" s="22" t="n">
        <v>39119898.669</v>
      </c>
      <c r="T33" s="23" t="n">
        <v>665013.088</v>
      </c>
      <c r="U33" s="21" t="n">
        <v>969376.828</v>
      </c>
      <c r="V33" s="21" t="n">
        <v>0</v>
      </c>
      <c r="W33" s="21" t="n">
        <v>2059756.729</v>
      </c>
      <c r="X33" s="21" t="n">
        <v>3376421.584</v>
      </c>
      <c r="Y33" s="21" t="n">
        <v>3081826.317</v>
      </c>
      <c r="Z33" s="21" t="n">
        <v>3146552.821</v>
      </c>
      <c r="AA33" s="21" t="n">
        <v>3507837.174</v>
      </c>
      <c r="AB33" s="22" t="n">
        <v>16806784.541</v>
      </c>
      <c r="AC33" s="23" t="n">
        <v>570062.483</v>
      </c>
      <c r="AD33" s="21" t="n">
        <v>758599.317</v>
      </c>
      <c r="AE33" s="21" t="n">
        <v>0</v>
      </c>
      <c r="AF33" s="21" t="n">
        <v>1523310.185</v>
      </c>
      <c r="AG33" s="21" t="n">
        <v>2516003.289</v>
      </c>
      <c r="AH33" s="21" t="n">
        <v>2389533.094</v>
      </c>
      <c r="AI33" s="21" t="n">
        <v>2417082.807</v>
      </c>
      <c r="AJ33" s="21" t="n">
        <v>2584378.077</v>
      </c>
      <c r="AK33" s="22" t="n">
        <v>12758969.252</v>
      </c>
      <c r="AL33" s="23" t="n">
        <v>60.193</v>
      </c>
      <c r="AM33" s="21" t="n">
        <v>370.219</v>
      </c>
      <c r="AN33" s="21" t="n">
        <v>0</v>
      </c>
      <c r="AO33" s="21" t="n">
        <v>3531.496</v>
      </c>
      <c r="AP33" s="21" t="n">
        <v>15292.607</v>
      </c>
      <c r="AQ33" s="21" t="n">
        <v>26340.763</v>
      </c>
      <c r="AR33" s="21" t="n">
        <v>66191.906</v>
      </c>
      <c r="AS33" s="21" t="n">
        <v>179631.182</v>
      </c>
      <c r="AT33" s="22" t="n">
        <v>291418.366</v>
      </c>
      <c r="AU33" s="23" t="n">
        <v>56243.555</v>
      </c>
      <c r="AV33" s="21" t="n">
        <v>149159.09</v>
      </c>
      <c r="AW33" s="21" t="n">
        <v>0</v>
      </c>
      <c r="AX33" s="21" t="n">
        <v>304256.046</v>
      </c>
      <c r="AY33" s="21" t="n">
        <v>495571.436</v>
      </c>
      <c r="AZ33" s="21" t="n">
        <v>344886.992</v>
      </c>
      <c r="BA33" s="21" t="n">
        <v>344339.284</v>
      </c>
      <c r="BB33" s="21" t="n">
        <v>440774.59</v>
      </c>
      <c r="BC33" s="22" t="n">
        <v>2135230.993</v>
      </c>
      <c r="BD33" s="23" t="n">
        <v>7814.192</v>
      </c>
      <c r="BE33" s="21" t="n">
        <v>23212.921</v>
      </c>
      <c r="BF33" s="21" t="n">
        <v>0</v>
      </c>
      <c r="BG33" s="21" t="n">
        <v>36057.77</v>
      </c>
      <c r="BH33" s="21" t="n">
        <v>74475.519</v>
      </c>
      <c r="BI33" s="21" t="n">
        <v>58214.65</v>
      </c>
      <c r="BJ33" s="21" t="n">
        <v>56723.113</v>
      </c>
      <c r="BK33" s="21" t="n">
        <v>47673.326</v>
      </c>
      <c r="BL33" s="22" t="n">
        <v>304171.491</v>
      </c>
      <c r="BM33" s="23" t="n">
        <v>30832.665</v>
      </c>
      <c r="BN33" s="21" t="n">
        <v>38035.281</v>
      </c>
      <c r="BO33" s="21" t="n">
        <v>0</v>
      </c>
      <c r="BP33" s="21" t="n">
        <v>192601.232</v>
      </c>
      <c r="BQ33" s="21" t="n">
        <v>275078.733</v>
      </c>
      <c r="BR33" s="21" t="n">
        <v>262850.818</v>
      </c>
      <c r="BS33" s="21" t="n">
        <v>262215.711</v>
      </c>
      <c r="BT33" s="21" t="n">
        <v>255379.999</v>
      </c>
      <c r="BU33" s="22" t="n">
        <v>1316994.439</v>
      </c>
      <c r="BV33" s="23" t="n">
        <v>534660.779</v>
      </c>
      <c r="BW33" s="21" t="n">
        <v>1140164.496</v>
      </c>
      <c r="BX33" s="21" t="n">
        <v>0</v>
      </c>
      <c r="BY33" s="21" t="n">
        <v>2010512.635</v>
      </c>
      <c r="BZ33" s="21" t="n">
        <v>2797644.778</v>
      </c>
      <c r="CA33" s="21" t="n">
        <v>1995149.392</v>
      </c>
      <c r="CB33" s="21" t="n">
        <v>1314374.982</v>
      </c>
      <c r="CC33" s="21" t="n">
        <v>884936.028</v>
      </c>
      <c r="CD33" s="22" t="n">
        <v>10677443.09</v>
      </c>
      <c r="CE33" s="23" t="n">
        <v>456828.622</v>
      </c>
      <c r="CF33" s="21" t="n">
        <v>931189.797</v>
      </c>
      <c r="CG33" s="21" t="n">
        <v>0</v>
      </c>
      <c r="CH33" s="21" t="n">
        <v>1581095.481</v>
      </c>
      <c r="CI33" s="21" t="n">
        <v>2030526.484</v>
      </c>
      <c r="CJ33" s="21" t="n">
        <v>1445923.154</v>
      </c>
      <c r="CK33" s="21" t="n">
        <v>899200.591</v>
      </c>
      <c r="CL33" s="21" t="n">
        <v>633124.003</v>
      </c>
      <c r="CM33" s="22" t="n">
        <v>7977888.132</v>
      </c>
      <c r="CN33" s="23" t="n">
        <v>77832.157</v>
      </c>
      <c r="CO33" s="21" t="n">
        <v>208974.699</v>
      </c>
      <c r="CP33" s="21" t="n">
        <v>0</v>
      </c>
      <c r="CQ33" s="21" t="n">
        <v>429417.154</v>
      </c>
      <c r="CR33" s="21" t="n">
        <v>767118.294</v>
      </c>
      <c r="CS33" s="21" t="n">
        <v>549226.238</v>
      </c>
      <c r="CT33" s="21" t="n">
        <v>415174.391</v>
      </c>
      <c r="CU33" s="21" t="n">
        <v>251812.025</v>
      </c>
      <c r="CV33" s="22" t="n">
        <v>2699554.958</v>
      </c>
      <c r="CW33" s="23" t="n">
        <v>2338.028</v>
      </c>
      <c r="CX33" s="21" t="n">
        <v>10863.085</v>
      </c>
      <c r="CY33" s="21" t="n">
        <v>0</v>
      </c>
      <c r="CZ33" s="21" t="n">
        <v>125519.732</v>
      </c>
      <c r="DA33" s="21" t="n">
        <v>309065.917</v>
      </c>
      <c r="DB33" s="21" t="n">
        <v>641448.486</v>
      </c>
      <c r="DC33" s="21" t="n">
        <v>566672.559</v>
      </c>
      <c r="DD33" s="21" t="n">
        <v>431923.683</v>
      </c>
      <c r="DE33" s="22" t="n">
        <v>2087831.49</v>
      </c>
      <c r="DF33" s="23" t="n">
        <v>2044.672</v>
      </c>
      <c r="DG33" s="21" t="n">
        <v>9018.533</v>
      </c>
      <c r="DH33" s="21" t="n">
        <v>0</v>
      </c>
      <c r="DI33" s="21" t="n">
        <v>102534.419</v>
      </c>
      <c r="DJ33" s="21" t="n">
        <v>252011.759</v>
      </c>
      <c r="DK33" s="21" t="n">
        <v>555623.868</v>
      </c>
      <c r="DL33" s="21" t="n">
        <v>478409.369</v>
      </c>
      <c r="DM33" s="21" t="n">
        <v>356781.164</v>
      </c>
      <c r="DN33" s="22" t="n">
        <v>1756423.784</v>
      </c>
      <c r="DO33" s="23" t="n">
        <v>273.727</v>
      </c>
      <c r="DP33" s="21" t="n">
        <v>1795.423</v>
      </c>
      <c r="DQ33" s="21" t="n">
        <v>0</v>
      </c>
      <c r="DR33" s="21" t="n">
        <v>22247.044</v>
      </c>
      <c r="DS33" s="21" t="n">
        <v>55941.633</v>
      </c>
      <c r="DT33" s="21" t="n">
        <v>83612.572</v>
      </c>
      <c r="DU33" s="21" t="n">
        <v>85865.459</v>
      </c>
      <c r="DV33" s="21" t="n">
        <v>72414.736</v>
      </c>
      <c r="DW33" s="22" t="n">
        <v>322150.594</v>
      </c>
      <c r="DX33" s="23" t="n">
        <v>19.629</v>
      </c>
      <c r="DY33" s="21" t="n">
        <v>49.129</v>
      </c>
      <c r="DZ33" s="21" t="n">
        <v>0</v>
      </c>
      <c r="EA33" s="21" t="n">
        <v>738.269</v>
      </c>
      <c r="EB33" s="21" t="n">
        <v>1112.525</v>
      </c>
      <c r="EC33" s="21" t="n">
        <v>2212.046</v>
      </c>
      <c r="ED33" s="21" t="n">
        <v>2397.731</v>
      </c>
      <c r="EE33" s="21" t="n">
        <v>2727.783</v>
      </c>
      <c r="EF33" s="22" t="n">
        <v>9257.112</v>
      </c>
      <c r="EG33" s="23" t="n">
        <v>94249.882</v>
      </c>
      <c r="EH33" s="21" t="n">
        <v>200836.648</v>
      </c>
      <c r="EI33" s="21" t="n">
        <v>0</v>
      </c>
      <c r="EJ33" s="21" t="n">
        <v>231308.697</v>
      </c>
      <c r="EK33" s="21" t="n">
        <v>715281.704</v>
      </c>
      <c r="EL33" s="21" t="n">
        <v>525271.456</v>
      </c>
      <c r="EM33" s="21" t="n">
        <v>476761.158</v>
      </c>
      <c r="EN33" s="21" t="n">
        <v>437562.216</v>
      </c>
      <c r="EO33" s="22" t="n">
        <v>2681271.761</v>
      </c>
      <c r="EP33" s="23" t="n">
        <v>94249.882</v>
      </c>
      <c r="EQ33" s="21" t="n">
        <v>200836.648</v>
      </c>
      <c r="ER33" s="21" t="n">
        <v>0</v>
      </c>
      <c r="ES33" s="21" t="n">
        <v>231308.697</v>
      </c>
      <c r="ET33" s="21" t="n">
        <v>715281.704</v>
      </c>
      <c r="EU33" s="21" t="n">
        <v>525271.456</v>
      </c>
      <c r="EV33" s="21" t="n">
        <v>476761.158</v>
      </c>
      <c r="EW33" s="21" t="n">
        <v>437562.216</v>
      </c>
      <c r="EX33" s="22" t="n">
        <v>2681271.761</v>
      </c>
      <c r="EY33" s="23" t="n">
        <v>78764.183</v>
      </c>
      <c r="EZ33" s="21" t="n">
        <v>107477.861</v>
      </c>
      <c r="FA33" s="21" t="n">
        <v>0</v>
      </c>
      <c r="FB33" s="21" t="n">
        <v>583515.797</v>
      </c>
      <c r="FC33" s="21" t="n">
        <v>618376.98</v>
      </c>
      <c r="FD33" s="21" t="n">
        <v>577931.704</v>
      </c>
      <c r="FE33" s="21" t="n">
        <v>677275.783</v>
      </c>
      <c r="FF33" s="21" t="n">
        <v>556904.506</v>
      </c>
      <c r="FG33" s="22" t="n">
        <v>3200246.814</v>
      </c>
      <c r="FH33" s="23" t="n">
        <v>272352.287</v>
      </c>
      <c r="FI33" s="21" t="n">
        <v>268050.439</v>
      </c>
      <c r="FJ33" s="21" t="n">
        <v>0</v>
      </c>
      <c r="FK33" s="21" t="n">
        <v>830379.712</v>
      </c>
      <c r="FL33" s="21" t="n">
        <v>926507.078</v>
      </c>
      <c r="FM33" s="21" t="n">
        <v>634448.739</v>
      </c>
      <c r="FN33" s="21" t="n">
        <v>427922.806</v>
      </c>
      <c r="FO33" s="21" t="n">
        <v>306659.912</v>
      </c>
      <c r="FP33" s="22" t="n">
        <v>3666320.973</v>
      </c>
    </row>
    <row r="34" customFormat="false" ht="16.5" hidden="false" customHeight="true" outlineLevel="0" collapsed="false">
      <c r="A34" s="19" t="s">
        <v>85</v>
      </c>
      <c r="B34" s="20" t="n">
        <v>1050711.172</v>
      </c>
      <c r="C34" s="21" t="n">
        <v>2053745.096</v>
      </c>
      <c r="D34" s="21" t="n">
        <v>0</v>
      </c>
      <c r="E34" s="21" t="n">
        <v>5604025.129</v>
      </c>
      <c r="F34" s="21" t="n">
        <v>6906772.751</v>
      </c>
      <c r="G34" s="21" t="n">
        <v>8181873.28</v>
      </c>
      <c r="H34" s="21" t="n">
        <v>8376591.275</v>
      </c>
      <c r="I34" s="21" t="n">
        <v>7310986.01</v>
      </c>
      <c r="J34" s="22" t="n">
        <v>39484704.713</v>
      </c>
      <c r="K34" s="23" t="n">
        <v>1037240.482</v>
      </c>
      <c r="L34" s="21" t="n">
        <v>2011769.665</v>
      </c>
      <c r="M34" s="21" t="n">
        <v>0</v>
      </c>
      <c r="N34" s="21" t="n">
        <v>4025643.358</v>
      </c>
      <c r="O34" s="21" t="n">
        <v>4421857.637</v>
      </c>
      <c r="P34" s="21" t="n">
        <v>3902273.497</v>
      </c>
      <c r="Q34" s="21" t="n">
        <v>3234267.032</v>
      </c>
      <c r="R34" s="21" t="n">
        <v>2678441.884</v>
      </c>
      <c r="S34" s="22" t="n">
        <v>21311493.555</v>
      </c>
      <c r="T34" s="23" t="n">
        <v>362208.062</v>
      </c>
      <c r="U34" s="21" t="n">
        <v>644839.541</v>
      </c>
      <c r="V34" s="21" t="n">
        <v>0</v>
      </c>
      <c r="W34" s="21" t="n">
        <v>1020279.162</v>
      </c>
      <c r="X34" s="21" t="n">
        <v>1183829.875</v>
      </c>
      <c r="Y34" s="21" t="n">
        <v>1084879.227</v>
      </c>
      <c r="Z34" s="21" t="n">
        <v>1071641.097</v>
      </c>
      <c r="AA34" s="21" t="n">
        <v>1208812.325</v>
      </c>
      <c r="AB34" s="22" t="n">
        <v>6576489.289</v>
      </c>
      <c r="AC34" s="23" t="n">
        <v>288971.526</v>
      </c>
      <c r="AD34" s="21" t="n">
        <v>440993.131</v>
      </c>
      <c r="AE34" s="21" t="n">
        <v>0</v>
      </c>
      <c r="AF34" s="21" t="n">
        <v>675326.894</v>
      </c>
      <c r="AG34" s="21" t="n">
        <v>773226.2</v>
      </c>
      <c r="AH34" s="21" t="n">
        <v>741292.345</v>
      </c>
      <c r="AI34" s="21" t="n">
        <v>709546.072</v>
      </c>
      <c r="AJ34" s="21" t="n">
        <v>739583.295</v>
      </c>
      <c r="AK34" s="22" t="n">
        <v>4368939.463</v>
      </c>
      <c r="AL34" s="23" t="n">
        <v>132.728</v>
      </c>
      <c r="AM34" s="21" t="n">
        <v>685.832</v>
      </c>
      <c r="AN34" s="21" t="n">
        <v>0</v>
      </c>
      <c r="AO34" s="21" t="n">
        <v>3246.431</v>
      </c>
      <c r="AP34" s="21" t="n">
        <v>10201.645</v>
      </c>
      <c r="AQ34" s="21" t="n">
        <v>17157.994</v>
      </c>
      <c r="AR34" s="21" t="n">
        <v>43055.506</v>
      </c>
      <c r="AS34" s="21" t="n">
        <v>107764.079</v>
      </c>
      <c r="AT34" s="22" t="n">
        <v>182244.215</v>
      </c>
      <c r="AU34" s="23" t="n">
        <v>51531.759</v>
      </c>
      <c r="AV34" s="21" t="n">
        <v>153451.617</v>
      </c>
      <c r="AW34" s="21" t="n">
        <v>0</v>
      </c>
      <c r="AX34" s="21" t="n">
        <v>236924.04</v>
      </c>
      <c r="AY34" s="21" t="n">
        <v>276008.125</v>
      </c>
      <c r="AZ34" s="21" t="n">
        <v>217213.694</v>
      </c>
      <c r="BA34" s="21" t="n">
        <v>220268.941</v>
      </c>
      <c r="BB34" s="21" t="n">
        <v>269999.167</v>
      </c>
      <c r="BC34" s="22" t="n">
        <v>1425397.343</v>
      </c>
      <c r="BD34" s="23" t="n">
        <v>7016.997</v>
      </c>
      <c r="BE34" s="21" t="n">
        <v>24954.566</v>
      </c>
      <c r="BF34" s="21" t="n">
        <v>0</v>
      </c>
      <c r="BG34" s="21" t="n">
        <v>26936.282</v>
      </c>
      <c r="BH34" s="21" t="n">
        <v>37252.935</v>
      </c>
      <c r="BI34" s="21" t="n">
        <v>27683.862</v>
      </c>
      <c r="BJ34" s="21" t="n">
        <v>22927.136</v>
      </c>
      <c r="BK34" s="21" t="n">
        <v>19620.414</v>
      </c>
      <c r="BL34" s="22" t="n">
        <v>166392.192</v>
      </c>
      <c r="BM34" s="23" t="n">
        <v>14555.052</v>
      </c>
      <c r="BN34" s="21" t="n">
        <v>24754.395</v>
      </c>
      <c r="BO34" s="21" t="n">
        <v>0</v>
      </c>
      <c r="BP34" s="21" t="n">
        <v>77845.515</v>
      </c>
      <c r="BQ34" s="21" t="n">
        <v>87140.97</v>
      </c>
      <c r="BR34" s="21" t="n">
        <v>81531.332</v>
      </c>
      <c r="BS34" s="21" t="n">
        <v>75843.442</v>
      </c>
      <c r="BT34" s="21" t="n">
        <v>71845.37</v>
      </c>
      <c r="BU34" s="22" t="n">
        <v>433516.076</v>
      </c>
      <c r="BV34" s="23" t="n">
        <v>378432.69</v>
      </c>
      <c r="BW34" s="21" t="n">
        <v>921662.965</v>
      </c>
      <c r="BX34" s="21" t="n">
        <v>0</v>
      </c>
      <c r="BY34" s="21" t="n">
        <v>1685250.252</v>
      </c>
      <c r="BZ34" s="21" t="n">
        <v>1699208.57</v>
      </c>
      <c r="CA34" s="21" t="n">
        <v>1203085.115</v>
      </c>
      <c r="CB34" s="21" t="n">
        <v>768136.627</v>
      </c>
      <c r="CC34" s="21" t="n">
        <v>450267.589</v>
      </c>
      <c r="CD34" s="22" t="n">
        <v>7106043.808</v>
      </c>
      <c r="CE34" s="23" t="n">
        <v>309815.692</v>
      </c>
      <c r="CF34" s="21" t="n">
        <v>720474.306</v>
      </c>
      <c r="CG34" s="21" t="n">
        <v>0</v>
      </c>
      <c r="CH34" s="21" t="n">
        <v>1315235.315</v>
      </c>
      <c r="CI34" s="21" t="n">
        <v>1246518.223</v>
      </c>
      <c r="CJ34" s="21" t="n">
        <v>863732.655</v>
      </c>
      <c r="CK34" s="21" t="n">
        <v>521085.062</v>
      </c>
      <c r="CL34" s="21" t="n">
        <v>319647.922</v>
      </c>
      <c r="CM34" s="22" t="n">
        <v>5296509.175</v>
      </c>
      <c r="CN34" s="23" t="n">
        <v>68616.998</v>
      </c>
      <c r="CO34" s="21" t="n">
        <v>201188.659</v>
      </c>
      <c r="CP34" s="21" t="n">
        <v>0</v>
      </c>
      <c r="CQ34" s="21" t="n">
        <v>370014.937</v>
      </c>
      <c r="CR34" s="21" t="n">
        <v>452690.347</v>
      </c>
      <c r="CS34" s="21" t="n">
        <v>339352.46</v>
      </c>
      <c r="CT34" s="21" t="n">
        <v>247051.565</v>
      </c>
      <c r="CU34" s="21" t="n">
        <v>130619.667</v>
      </c>
      <c r="CV34" s="22" t="n">
        <v>1809534.633</v>
      </c>
      <c r="CW34" s="23" t="n">
        <v>3811.506</v>
      </c>
      <c r="CX34" s="21" t="n">
        <v>18681.177</v>
      </c>
      <c r="CY34" s="21" t="n">
        <v>0</v>
      </c>
      <c r="CZ34" s="21" t="n">
        <v>175762.626</v>
      </c>
      <c r="DA34" s="21" t="n">
        <v>344616.96</v>
      </c>
      <c r="DB34" s="21" t="n">
        <v>599105.815</v>
      </c>
      <c r="DC34" s="21" t="n">
        <v>504125.656</v>
      </c>
      <c r="DD34" s="21" t="n">
        <v>336443.369</v>
      </c>
      <c r="DE34" s="22" t="n">
        <v>1982547.109</v>
      </c>
      <c r="DF34" s="23" t="n">
        <v>3498.273</v>
      </c>
      <c r="DG34" s="21" t="n">
        <v>15644.903</v>
      </c>
      <c r="DH34" s="21" t="n">
        <v>0</v>
      </c>
      <c r="DI34" s="21" t="n">
        <v>150675.032</v>
      </c>
      <c r="DJ34" s="21" t="n">
        <v>294604.462</v>
      </c>
      <c r="DK34" s="21" t="n">
        <v>525468.093</v>
      </c>
      <c r="DL34" s="21" t="n">
        <v>429678.699</v>
      </c>
      <c r="DM34" s="21" t="n">
        <v>270149.835</v>
      </c>
      <c r="DN34" s="22" t="n">
        <v>1689719.297</v>
      </c>
      <c r="DO34" s="23" t="n">
        <v>313.233</v>
      </c>
      <c r="DP34" s="21" t="n">
        <v>2998.657</v>
      </c>
      <c r="DQ34" s="21" t="n">
        <v>0</v>
      </c>
      <c r="DR34" s="21" t="n">
        <v>24732.13</v>
      </c>
      <c r="DS34" s="21" t="n">
        <v>48749.12</v>
      </c>
      <c r="DT34" s="21" t="n">
        <v>72562.56</v>
      </c>
      <c r="DU34" s="21" t="n">
        <v>73001.476</v>
      </c>
      <c r="DV34" s="21" t="n">
        <v>64194.773</v>
      </c>
      <c r="DW34" s="22" t="n">
        <v>286551.949</v>
      </c>
      <c r="DX34" s="23" t="n">
        <v>0</v>
      </c>
      <c r="DY34" s="21" t="n">
        <v>37.617</v>
      </c>
      <c r="DZ34" s="21" t="n">
        <v>0</v>
      </c>
      <c r="EA34" s="21" t="n">
        <v>355.464</v>
      </c>
      <c r="EB34" s="21" t="n">
        <v>1263.378</v>
      </c>
      <c r="EC34" s="21" t="n">
        <v>1075.162</v>
      </c>
      <c r="ED34" s="21" t="n">
        <v>1445.481</v>
      </c>
      <c r="EE34" s="21" t="n">
        <v>2098.761</v>
      </c>
      <c r="EF34" s="22" t="n">
        <v>6275.863</v>
      </c>
      <c r="EG34" s="23" t="n">
        <v>61965.246</v>
      </c>
      <c r="EH34" s="21" t="n">
        <v>131390.018</v>
      </c>
      <c r="EI34" s="21" t="n">
        <v>0</v>
      </c>
      <c r="EJ34" s="21" t="n">
        <v>127702.991</v>
      </c>
      <c r="EK34" s="21" t="n">
        <v>324196.138</v>
      </c>
      <c r="EL34" s="21" t="n">
        <v>267524.802</v>
      </c>
      <c r="EM34" s="21" t="n">
        <v>245773.936</v>
      </c>
      <c r="EN34" s="21" t="n">
        <v>213757.951</v>
      </c>
      <c r="EO34" s="22" t="n">
        <v>1372311.082</v>
      </c>
      <c r="EP34" s="23" t="n">
        <v>61965.246</v>
      </c>
      <c r="EQ34" s="21" t="n">
        <v>131390.018</v>
      </c>
      <c r="ER34" s="21" t="n">
        <v>0</v>
      </c>
      <c r="ES34" s="21" t="n">
        <v>127702.991</v>
      </c>
      <c r="ET34" s="21" t="n">
        <v>324196.138</v>
      </c>
      <c r="EU34" s="21" t="n">
        <v>267524.802</v>
      </c>
      <c r="EV34" s="21" t="n">
        <v>245773.936</v>
      </c>
      <c r="EW34" s="21" t="n">
        <v>213757.951</v>
      </c>
      <c r="EX34" s="22" t="n">
        <v>1372311.082</v>
      </c>
      <c r="EY34" s="23" t="n">
        <v>67712.545</v>
      </c>
      <c r="EZ34" s="21" t="n">
        <v>110403.686</v>
      </c>
      <c r="FA34" s="21" t="n">
        <v>0</v>
      </c>
      <c r="FB34" s="21" t="n">
        <v>458435.44</v>
      </c>
      <c r="FC34" s="21" t="n">
        <v>423338.072</v>
      </c>
      <c r="FD34" s="21" t="n">
        <v>409778.698</v>
      </c>
      <c r="FE34" s="21" t="n">
        <v>420140.52</v>
      </c>
      <c r="FF34" s="21" t="n">
        <v>322168.151</v>
      </c>
      <c r="FG34" s="22" t="n">
        <v>2211977.112</v>
      </c>
      <c r="FH34" s="23" t="n">
        <v>163110.433</v>
      </c>
      <c r="FI34" s="21" t="n">
        <v>184792.278</v>
      </c>
      <c r="FJ34" s="21" t="n">
        <v>0</v>
      </c>
      <c r="FK34" s="21" t="n">
        <v>558212.887</v>
      </c>
      <c r="FL34" s="21" t="n">
        <v>446668.022</v>
      </c>
      <c r="FM34" s="21" t="n">
        <v>337899.84</v>
      </c>
      <c r="FN34" s="21" t="n">
        <v>224449.196</v>
      </c>
      <c r="FO34" s="21" t="n">
        <v>146992.499</v>
      </c>
      <c r="FP34" s="22" t="n">
        <v>2062125.155</v>
      </c>
    </row>
    <row r="35" customFormat="false" ht="16.5" hidden="false" customHeight="true" outlineLevel="0" collapsed="false">
      <c r="A35" s="19" t="s">
        <v>86</v>
      </c>
      <c r="B35" s="20" t="n">
        <v>153836.536</v>
      </c>
      <c r="C35" s="21" t="n">
        <v>404087.925</v>
      </c>
      <c r="D35" s="21" t="n">
        <v>0</v>
      </c>
      <c r="E35" s="21" t="n">
        <v>1209424.644</v>
      </c>
      <c r="F35" s="21" t="n">
        <v>1973052.663</v>
      </c>
      <c r="G35" s="21" t="n">
        <v>2227212.946</v>
      </c>
      <c r="H35" s="21" t="n">
        <v>2228540.993</v>
      </c>
      <c r="I35" s="21" t="n">
        <v>1799063.992</v>
      </c>
      <c r="J35" s="22" t="n">
        <v>9995219.699</v>
      </c>
      <c r="K35" s="23" t="n">
        <v>151479.846</v>
      </c>
      <c r="L35" s="21" t="n">
        <v>393390.566</v>
      </c>
      <c r="M35" s="21" t="n">
        <v>0</v>
      </c>
      <c r="N35" s="21" t="n">
        <v>790808.486</v>
      </c>
      <c r="O35" s="21" t="n">
        <v>1200024.708</v>
      </c>
      <c r="P35" s="21" t="n">
        <v>1036869.22</v>
      </c>
      <c r="Q35" s="21" t="n">
        <v>850523.626</v>
      </c>
      <c r="R35" s="21" t="n">
        <v>684299.626</v>
      </c>
      <c r="S35" s="22" t="n">
        <v>5107396.078</v>
      </c>
      <c r="T35" s="23" t="n">
        <v>44239.377</v>
      </c>
      <c r="U35" s="21" t="n">
        <v>98086.993</v>
      </c>
      <c r="V35" s="21" t="n">
        <v>0</v>
      </c>
      <c r="W35" s="21" t="n">
        <v>172992.939</v>
      </c>
      <c r="X35" s="21" t="n">
        <v>278474.669</v>
      </c>
      <c r="Y35" s="21" t="n">
        <v>245605.706</v>
      </c>
      <c r="Z35" s="21" t="n">
        <v>253184.908</v>
      </c>
      <c r="AA35" s="21" t="n">
        <v>288527.641</v>
      </c>
      <c r="AB35" s="22" t="n">
        <v>1381112.233</v>
      </c>
      <c r="AC35" s="23" t="n">
        <v>33470.481</v>
      </c>
      <c r="AD35" s="21" t="n">
        <v>66828.02</v>
      </c>
      <c r="AE35" s="21" t="n">
        <v>0</v>
      </c>
      <c r="AF35" s="21" t="n">
        <v>117950.954</v>
      </c>
      <c r="AG35" s="21" t="n">
        <v>186136.385</v>
      </c>
      <c r="AH35" s="21" t="n">
        <v>169941.683</v>
      </c>
      <c r="AI35" s="21" t="n">
        <v>169559.818</v>
      </c>
      <c r="AJ35" s="21" t="n">
        <v>185258.487</v>
      </c>
      <c r="AK35" s="22" t="n">
        <v>929145.828</v>
      </c>
      <c r="AL35" s="23" t="n">
        <v>39.506</v>
      </c>
      <c r="AM35" s="21" t="n">
        <v>148.184</v>
      </c>
      <c r="AN35" s="21" t="n">
        <v>0</v>
      </c>
      <c r="AO35" s="21" t="n">
        <v>308.569</v>
      </c>
      <c r="AP35" s="21" t="n">
        <v>2701.07</v>
      </c>
      <c r="AQ35" s="21" t="n">
        <v>3825.859</v>
      </c>
      <c r="AR35" s="21" t="n">
        <v>9974.892</v>
      </c>
      <c r="AS35" s="21" t="n">
        <v>21824.374</v>
      </c>
      <c r="AT35" s="22" t="n">
        <v>38822.454</v>
      </c>
      <c r="AU35" s="23" t="n">
        <v>6277.458</v>
      </c>
      <c r="AV35" s="21" t="n">
        <v>20058.494</v>
      </c>
      <c r="AW35" s="21" t="n">
        <v>0</v>
      </c>
      <c r="AX35" s="21" t="n">
        <v>31838.277</v>
      </c>
      <c r="AY35" s="21" t="n">
        <v>54184.505</v>
      </c>
      <c r="AZ35" s="21" t="n">
        <v>42523.72</v>
      </c>
      <c r="BA35" s="21" t="n">
        <v>46494.56</v>
      </c>
      <c r="BB35" s="21" t="n">
        <v>57206.865</v>
      </c>
      <c r="BC35" s="22" t="n">
        <v>258583.879</v>
      </c>
      <c r="BD35" s="23" t="n">
        <v>2031.491</v>
      </c>
      <c r="BE35" s="21" t="n">
        <v>7131.974</v>
      </c>
      <c r="BF35" s="21" t="n">
        <v>0</v>
      </c>
      <c r="BG35" s="21" t="n">
        <v>9028.374</v>
      </c>
      <c r="BH35" s="21" t="n">
        <v>16949.745</v>
      </c>
      <c r="BI35" s="21" t="n">
        <v>12183.806</v>
      </c>
      <c r="BJ35" s="21" t="n">
        <v>10328.358</v>
      </c>
      <c r="BK35" s="21" t="n">
        <v>8261.921</v>
      </c>
      <c r="BL35" s="22" t="n">
        <v>65915.669</v>
      </c>
      <c r="BM35" s="23" t="n">
        <v>2420.441</v>
      </c>
      <c r="BN35" s="21" t="n">
        <v>3920.321</v>
      </c>
      <c r="BO35" s="21" t="n">
        <v>0</v>
      </c>
      <c r="BP35" s="21" t="n">
        <v>13866.765</v>
      </c>
      <c r="BQ35" s="21" t="n">
        <v>18502.964</v>
      </c>
      <c r="BR35" s="21" t="n">
        <v>17130.638</v>
      </c>
      <c r="BS35" s="21" t="n">
        <v>16827.28</v>
      </c>
      <c r="BT35" s="21" t="n">
        <v>15975.994</v>
      </c>
      <c r="BU35" s="22" t="n">
        <v>88644.403</v>
      </c>
      <c r="BV35" s="23" t="n">
        <v>59372.061</v>
      </c>
      <c r="BW35" s="21" t="n">
        <v>201600.502</v>
      </c>
      <c r="BX35" s="21" t="n">
        <v>0</v>
      </c>
      <c r="BY35" s="21" t="n">
        <v>345445.17</v>
      </c>
      <c r="BZ35" s="21" t="n">
        <v>517768.835</v>
      </c>
      <c r="CA35" s="21" t="n">
        <v>371981.752</v>
      </c>
      <c r="CB35" s="21" t="n">
        <v>241844.534</v>
      </c>
      <c r="CC35" s="21" t="n">
        <v>144181.79</v>
      </c>
      <c r="CD35" s="22" t="n">
        <v>1882194.644</v>
      </c>
      <c r="CE35" s="23" t="n">
        <v>46002.207</v>
      </c>
      <c r="CF35" s="21" t="n">
        <v>145504.263</v>
      </c>
      <c r="CG35" s="21" t="n">
        <v>0</v>
      </c>
      <c r="CH35" s="21" t="n">
        <v>255179.762</v>
      </c>
      <c r="CI35" s="21" t="n">
        <v>361440.44</v>
      </c>
      <c r="CJ35" s="21" t="n">
        <v>262217.266</v>
      </c>
      <c r="CK35" s="21" t="n">
        <v>164569.011</v>
      </c>
      <c r="CL35" s="21" t="n">
        <v>102449.869</v>
      </c>
      <c r="CM35" s="22" t="n">
        <v>1337362.818</v>
      </c>
      <c r="CN35" s="23" t="n">
        <v>13369.854</v>
      </c>
      <c r="CO35" s="21" t="n">
        <v>56096.239</v>
      </c>
      <c r="CP35" s="21" t="n">
        <v>0</v>
      </c>
      <c r="CQ35" s="21" t="n">
        <v>90265.408</v>
      </c>
      <c r="CR35" s="21" t="n">
        <v>156328.395</v>
      </c>
      <c r="CS35" s="21" t="n">
        <v>109764.486</v>
      </c>
      <c r="CT35" s="21" t="n">
        <v>77275.523</v>
      </c>
      <c r="CU35" s="21" t="n">
        <v>41731.921</v>
      </c>
      <c r="CV35" s="22" t="n">
        <v>544831.826</v>
      </c>
      <c r="CW35" s="23" t="n">
        <v>805.288</v>
      </c>
      <c r="CX35" s="21" t="n">
        <v>4903.741</v>
      </c>
      <c r="CY35" s="21" t="n">
        <v>0</v>
      </c>
      <c r="CZ35" s="21" t="n">
        <v>36267.831</v>
      </c>
      <c r="DA35" s="21" t="n">
        <v>84320.872</v>
      </c>
      <c r="DB35" s="21" t="n">
        <v>157366.595</v>
      </c>
      <c r="DC35" s="21" t="n">
        <v>125810.484</v>
      </c>
      <c r="DD35" s="21" t="n">
        <v>82092.071</v>
      </c>
      <c r="DE35" s="22" t="n">
        <v>491566.882</v>
      </c>
      <c r="DF35" s="23" t="n">
        <v>684.378</v>
      </c>
      <c r="DG35" s="21" t="n">
        <v>3722.93</v>
      </c>
      <c r="DH35" s="21" t="n">
        <v>0</v>
      </c>
      <c r="DI35" s="21" t="n">
        <v>27989.54</v>
      </c>
      <c r="DJ35" s="21" t="n">
        <v>66406.707</v>
      </c>
      <c r="DK35" s="21" t="n">
        <v>134948.293</v>
      </c>
      <c r="DL35" s="21" t="n">
        <v>103672.683</v>
      </c>
      <c r="DM35" s="21" t="n">
        <v>62861.864</v>
      </c>
      <c r="DN35" s="22" t="n">
        <v>400286.395</v>
      </c>
      <c r="DO35" s="23" t="n">
        <v>120.91</v>
      </c>
      <c r="DP35" s="21" t="n">
        <v>1180.811</v>
      </c>
      <c r="DQ35" s="21" t="n">
        <v>0</v>
      </c>
      <c r="DR35" s="21" t="n">
        <v>8248.595</v>
      </c>
      <c r="DS35" s="21" t="n">
        <v>17772.113</v>
      </c>
      <c r="DT35" s="21" t="n">
        <v>22119.066</v>
      </c>
      <c r="DU35" s="21" t="n">
        <v>21721.434</v>
      </c>
      <c r="DV35" s="21" t="n">
        <v>18678.981</v>
      </c>
      <c r="DW35" s="22" t="n">
        <v>89841.91</v>
      </c>
      <c r="DX35" s="23" t="n">
        <v>0</v>
      </c>
      <c r="DY35" s="21" t="n">
        <v>0</v>
      </c>
      <c r="DZ35" s="21" t="n">
        <v>0</v>
      </c>
      <c r="EA35" s="21" t="n">
        <v>29.696</v>
      </c>
      <c r="EB35" s="21" t="n">
        <v>142.052</v>
      </c>
      <c r="EC35" s="21" t="n">
        <v>299.236</v>
      </c>
      <c r="ED35" s="21" t="n">
        <v>416.367</v>
      </c>
      <c r="EE35" s="21" t="n">
        <v>551.226</v>
      </c>
      <c r="EF35" s="22" t="n">
        <v>1438.577</v>
      </c>
      <c r="EG35" s="23" t="n">
        <v>8702.325</v>
      </c>
      <c r="EH35" s="21" t="n">
        <v>24119.422</v>
      </c>
      <c r="EI35" s="21" t="n">
        <v>0</v>
      </c>
      <c r="EJ35" s="21" t="n">
        <v>22479.084</v>
      </c>
      <c r="EK35" s="21" t="n">
        <v>83278.072</v>
      </c>
      <c r="EL35" s="21" t="n">
        <v>68318.566</v>
      </c>
      <c r="EM35" s="21" t="n">
        <v>62940.291</v>
      </c>
      <c r="EN35" s="21" t="n">
        <v>53097.174</v>
      </c>
      <c r="EO35" s="22" t="n">
        <v>322934.934</v>
      </c>
      <c r="EP35" s="23" t="n">
        <v>8702.325</v>
      </c>
      <c r="EQ35" s="21" t="n">
        <v>24119.422</v>
      </c>
      <c r="ER35" s="21" t="n">
        <v>0</v>
      </c>
      <c r="ES35" s="21" t="n">
        <v>22479.084</v>
      </c>
      <c r="ET35" s="21" t="n">
        <v>83278.072</v>
      </c>
      <c r="EU35" s="21" t="n">
        <v>68318.566</v>
      </c>
      <c r="EV35" s="21" t="n">
        <v>62940.291</v>
      </c>
      <c r="EW35" s="21" t="n">
        <v>53097.174</v>
      </c>
      <c r="EX35" s="22" t="n">
        <v>322934.934</v>
      </c>
      <c r="EY35" s="23" t="n">
        <v>13828.427</v>
      </c>
      <c r="EZ35" s="21" t="n">
        <v>24844.804</v>
      </c>
      <c r="FA35" s="21" t="n">
        <v>0</v>
      </c>
      <c r="FB35" s="21" t="n">
        <v>105699.814</v>
      </c>
      <c r="FC35" s="21" t="n">
        <v>107113.212</v>
      </c>
      <c r="FD35" s="21" t="n">
        <v>99914.81</v>
      </c>
      <c r="FE35" s="21" t="n">
        <v>108441.09</v>
      </c>
      <c r="FF35" s="21" t="n">
        <v>79713.342</v>
      </c>
      <c r="FG35" s="22" t="n">
        <v>539555.499</v>
      </c>
      <c r="FH35" s="23" t="n">
        <v>24532.368</v>
      </c>
      <c r="FI35" s="21" t="n">
        <v>39835.104</v>
      </c>
      <c r="FJ35" s="21" t="n">
        <v>0</v>
      </c>
      <c r="FK35" s="21" t="n">
        <v>107923.648</v>
      </c>
      <c r="FL35" s="21" t="n">
        <v>129069.048</v>
      </c>
      <c r="FM35" s="21" t="n">
        <v>93681.791</v>
      </c>
      <c r="FN35" s="21" t="n">
        <v>58302.319</v>
      </c>
      <c r="FO35" s="21" t="n">
        <v>36687.608</v>
      </c>
      <c r="FP35" s="22" t="n">
        <v>490031.886</v>
      </c>
    </row>
    <row r="36" customFormat="false" ht="16.5" hidden="false" customHeight="true" outlineLevel="0" collapsed="false">
      <c r="A36" s="25" t="s">
        <v>87</v>
      </c>
      <c r="B36" s="27" t="n">
        <v>205256.367</v>
      </c>
      <c r="C36" s="28" t="n">
        <v>380654.164</v>
      </c>
      <c r="D36" s="28" t="n">
        <v>0</v>
      </c>
      <c r="E36" s="28" t="n">
        <v>1173305.693</v>
      </c>
      <c r="F36" s="28" t="n">
        <v>1675425.625</v>
      </c>
      <c r="G36" s="28" t="n">
        <v>1990817.119</v>
      </c>
      <c r="H36" s="28" t="n">
        <v>2195423.531</v>
      </c>
      <c r="I36" s="28" t="n">
        <v>2133694.53</v>
      </c>
      <c r="J36" s="29" t="n">
        <v>9754577.029</v>
      </c>
      <c r="K36" s="26" t="n">
        <v>203153.482</v>
      </c>
      <c r="L36" s="28" t="n">
        <v>373441.149</v>
      </c>
      <c r="M36" s="28" t="n">
        <v>0</v>
      </c>
      <c r="N36" s="28" t="n">
        <v>853646.861</v>
      </c>
      <c r="O36" s="28" t="n">
        <v>1088814.808</v>
      </c>
      <c r="P36" s="28" t="n">
        <v>1006811.984</v>
      </c>
      <c r="Q36" s="28" t="n">
        <v>904997.641</v>
      </c>
      <c r="R36" s="28" t="n">
        <v>794128.622</v>
      </c>
      <c r="S36" s="29" t="n">
        <v>5224994.547</v>
      </c>
      <c r="T36" s="26" t="n">
        <v>90205.899</v>
      </c>
      <c r="U36" s="28" t="n">
        <v>138659.827</v>
      </c>
      <c r="V36" s="28" t="n">
        <v>0</v>
      </c>
      <c r="W36" s="28" t="n">
        <v>286604.711</v>
      </c>
      <c r="X36" s="28" t="n">
        <v>378439.34</v>
      </c>
      <c r="Y36" s="28" t="n">
        <v>353665.409</v>
      </c>
      <c r="Z36" s="28" t="n">
        <v>389199.433</v>
      </c>
      <c r="AA36" s="28" t="n">
        <v>422143.095</v>
      </c>
      <c r="AB36" s="29" t="n">
        <v>2058917.714</v>
      </c>
      <c r="AC36" s="26" t="n">
        <v>75613.603</v>
      </c>
      <c r="AD36" s="28" t="n">
        <v>104286.091</v>
      </c>
      <c r="AE36" s="28" t="n">
        <v>0</v>
      </c>
      <c r="AF36" s="28" t="n">
        <v>232732.756</v>
      </c>
      <c r="AG36" s="28" t="n">
        <v>295812.919</v>
      </c>
      <c r="AH36" s="28" t="n">
        <v>287721.073</v>
      </c>
      <c r="AI36" s="28" t="n">
        <v>315542.786</v>
      </c>
      <c r="AJ36" s="28" t="n">
        <v>325748.763</v>
      </c>
      <c r="AK36" s="29" t="n">
        <v>1637457.991</v>
      </c>
      <c r="AL36" s="26" t="n">
        <v>2.587</v>
      </c>
      <c r="AM36" s="28" t="n">
        <v>135.043</v>
      </c>
      <c r="AN36" s="28" t="n">
        <v>0</v>
      </c>
      <c r="AO36" s="28" t="n">
        <v>446.319</v>
      </c>
      <c r="AP36" s="28" t="n">
        <v>2077.055</v>
      </c>
      <c r="AQ36" s="28" t="n">
        <v>4001.139</v>
      </c>
      <c r="AR36" s="28" t="n">
        <v>7521.453</v>
      </c>
      <c r="AS36" s="28" t="n">
        <v>19424.215</v>
      </c>
      <c r="AT36" s="29" t="n">
        <v>33607.811</v>
      </c>
      <c r="AU36" s="26" t="n">
        <v>11395.56</v>
      </c>
      <c r="AV36" s="28" t="n">
        <v>27155.474</v>
      </c>
      <c r="AW36" s="28" t="n">
        <v>0</v>
      </c>
      <c r="AX36" s="28" t="n">
        <v>37821.093</v>
      </c>
      <c r="AY36" s="28" t="n">
        <v>57661.307</v>
      </c>
      <c r="AZ36" s="28" t="n">
        <v>43635.931</v>
      </c>
      <c r="BA36" s="28" t="n">
        <v>48102.402</v>
      </c>
      <c r="BB36" s="28" t="n">
        <v>60602.795</v>
      </c>
      <c r="BC36" s="29" t="n">
        <v>286374.562</v>
      </c>
      <c r="BD36" s="26" t="n">
        <v>2065.363</v>
      </c>
      <c r="BE36" s="28" t="n">
        <v>5438.73</v>
      </c>
      <c r="BF36" s="28" t="n">
        <v>0</v>
      </c>
      <c r="BG36" s="28" t="n">
        <v>7945.536</v>
      </c>
      <c r="BH36" s="28" t="n">
        <v>12526.194</v>
      </c>
      <c r="BI36" s="28" t="n">
        <v>8300.544</v>
      </c>
      <c r="BJ36" s="28" t="n">
        <v>7502.548</v>
      </c>
      <c r="BK36" s="28" t="n">
        <v>5822.739</v>
      </c>
      <c r="BL36" s="29" t="n">
        <v>49601.654</v>
      </c>
      <c r="BM36" s="26" t="n">
        <v>1128.786</v>
      </c>
      <c r="BN36" s="28" t="n">
        <v>1644.489</v>
      </c>
      <c r="BO36" s="28" t="n">
        <v>0</v>
      </c>
      <c r="BP36" s="28" t="n">
        <v>7659.007</v>
      </c>
      <c r="BQ36" s="28" t="n">
        <v>10361.865</v>
      </c>
      <c r="BR36" s="28" t="n">
        <v>10006.722</v>
      </c>
      <c r="BS36" s="28" t="n">
        <v>10530.244</v>
      </c>
      <c r="BT36" s="28" t="n">
        <v>10544.583</v>
      </c>
      <c r="BU36" s="29" t="n">
        <v>51875.696</v>
      </c>
      <c r="BV36" s="26" t="n">
        <v>61468.9</v>
      </c>
      <c r="BW36" s="28" t="n">
        <v>160059.848</v>
      </c>
      <c r="BX36" s="28" t="n">
        <v>0</v>
      </c>
      <c r="BY36" s="28" t="n">
        <v>337988.615</v>
      </c>
      <c r="BZ36" s="28" t="n">
        <v>408542.815</v>
      </c>
      <c r="CA36" s="28" t="n">
        <v>333258.691</v>
      </c>
      <c r="CB36" s="28" t="n">
        <v>235907.09</v>
      </c>
      <c r="CC36" s="28" t="n">
        <v>155731.876</v>
      </c>
      <c r="CD36" s="29" t="n">
        <v>1692957.835</v>
      </c>
      <c r="CE36" s="26" t="n">
        <v>49525.626</v>
      </c>
      <c r="CF36" s="28" t="n">
        <v>117193.942</v>
      </c>
      <c r="CG36" s="28" t="n">
        <v>0</v>
      </c>
      <c r="CH36" s="28" t="n">
        <v>255216.671</v>
      </c>
      <c r="CI36" s="28" t="n">
        <v>308598.102</v>
      </c>
      <c r="CJ36" s="28" t="n">
        <v>260201.774</v>
      </c>
      <c r="CK36" s="28" t="n">
        <v>184490.494</v>
      </c>
      <c r="CL36" s="28" t="n">
        <v>129027.935</v>
      </c>
      <c r="CM36" s="29" t="n">
        <v>1304254.544</v>
      </c>
      <c r="CN36" s="26" t="n">
        <v>11943.274</v>
      </c>
      <c r="CO36" s="28" t="n">
        <v>42865.906</v>
      </c>
      <c r="CP36" s="28" t="n">
        <v>0</v>
      </c>
      <c r="CQ36" s="28" t="n">
        <v>82771.944</v>
      </c>
      <c r="CR36" s="28" t="n">
        <v>99944.713</v>
      </c>
      <c r="CS36" s="28" t="n">
        <v>73056.917</v>
      </c>
      <c r="CT36" s="28" t="n">
        <v>51416.596</v>
      </c>
      <c r="CU36" s="28" t="n">
        <v>26703.941</v>
      </c>
      <c r="CV36" s="29" t="n">
        <v>388703.291</v>
      </c>
      <c r="CW36" s="26" t="n">
        <v>485.53</v>
      </c>
      <c r="CX36" s="28" t="n">
        <v>3910.875</v>
      </c>
      <c r="CY36" s="28" t="n">
        <v>0</v>
      </c>
      <c r="CZ36" s="28" t="n">
        <v>28885.041</v>
      </c>
      <c r="DA36" s="28" t="n">
        <v>69574.1</v>
      </c>
      <c r="DB36" s="28" t="n">
        <v>132593.91</v>
      </c>
      <c r="DC36" s="28" t="n">
        <v>115018.975</v>
      </c>
      <c r="DD36" s="28" t="n">
        <v>86809.479</v>
      </c>
      <c r="DE36" s="29" t="n">
        <v>437277.91</v>
      </c>
      <c r="DF36" s="26" t="n">
        <v>412.706</v>
      </c>
      <c r="DG36" s="28" t="n">
        <v>3231.571</v>
      </c>
      <c r="DH36" s="28" t="n">
        <v>0</v>
      </c>
      <c r="DI36" s="28" t="n">
        <v>23304.953</v>
      </c>
      <c r="DJ36" s="28" t="n">
        <v>60254.495</v>
      </c>
      <c r="DK36" s="28" t="n">
        <v>117801.147</v>
      </c>
      <c r="DL36" s="28" t="n">
        <v>102542.367</v>
      </c>
      <c r="DM36" s="28" t="n">
        <v>73903.139</v>
      </c>
      <c r="DN36" s="29" t="n">
        <v>381450.378</v>
      </c>
      <c r="DO36" s="26" t="n">
        <v>72.824</v>
      </c>
      <c r="DP36" s="28" t="n">
        <v>655.962</v>
      </c>
      <c r="DQ36" s="28" t="n">
        <v>0</v>
      </c>
      <c r="DR36" s="28" t="n">
        <v>5497.205</v>
      </c>
      <c r="DS36" s="28" t="n">
        <v>9065.918</v>
      </c>
      <c r="DT36" s="28" t="n">
        <v>14345.166</v>
      </c>
      <c r="DU36" s="28" t="n">
        <v>12278.647</v>
      </c>
      <c r="DV36" s="28" t="n">
        <v>12101.314</v>
      </c>
      <c r="DW36" s="29" t="n">
        <v>54017.036</v>
      </c>
      <c r="DX36" s="26" t="n">
        <v>0</v>
      </c>
      <c r="DY36" s="28" t="n">
        <v>23.342</v>
      </c>
      <c r="DZ36" s="28" t="n">
        <v>0</v>
      </c>
      <c r="EA36" s="28" t="n">
        <v>82.883</v>
      </c>
      <c r="EB36" s="28" t="n">
        <v>253.687</v>
      </c>
      <c r="EC36" s="28" t="n">
        <v>447.597</v>
      </c>
      <c r="ED36" s="28" t="n">
        <v>197.961</v>
      </c>
      <c r="EE36" s="28" t="n">
        <v>805.026</v>
      </c>
      <c r="EF36" s="29" t="n">
        <v>1810.496</v>
      </c>
      <c r="EG36" s="26" t="n">
        <v>13359.614</v>
      </c>
      <c r="EH36" s="28" t="n">
        <v>26034.839</v>
      </c>
      <c r="EI36" s="28" t="n">
        <v>0</v>
      </c>
      <c r="EJ36" s="28" t="n">
        <v>29132.583</v>
      </c>
      <c r="EK36" s="28" t="n">
        <v>70075.567</v>
      </c>
      <c r="EL36" s="28" t="n">
        <v>58909.754</v>
      </c>
      <c r="EM36" s="28" t="n">
        <v>56444.004</v>
      </c>
      <c r="EN36" s="28" t="n">
        <v>51421.854</v>
      </c>
      <c r="EO36" s="29" t="n">
        <v>305378.215</v>
      </c>
      <c r="EP36" s="26" t="n">
        <v>13359.614</v>
      </c>
      <c r="EQ36" s="28" t="n">
        <v>26034.839</v>
      </c>
      <c r="ER36" s="28" t="n">
        <v>0</v>
      </c>
      <c r="ES36" s="28" t="n">
        <v>29132.583</v>
      </c>
      <c r="ET36" s="28" t="n">
        <v>70075.567</v>
      </c>
      <c r="EU36" s="28" t="n">
        <v>58909.754</v>
      </c>
      <c r="EV36" s="28" t="n">
        <v>56444.004</v>
      </c>
      <c r="EW36" s="28" t="n">
        <v>51421.854</v>
      </c>
      <c r="EX36" s="29" t="n">
        <v>305378.215</v>
      </c>
      <c r="EY36" s="26" t="n">
        <v>3881.809</v>
      </c>
      <c r="EZ36" s="28" t="n">
        <v>7130.85</v>
      </c>
      <c r="FA36" s="28" t="n">
        <v>0</v>
      </c>
      <c r="FB36" s="28" t="n">
        <v>41549.127</v>
      </c>
      <c r="FC36" s="28" t="n">
        <v>42643.742</v>
      </c>
      <c r="FD36" s="28" t="n">
        <v>36086.525</v>
      </c>
      <c r="FE36" s="28" t="n">
        <v>44266.598</v>
      </c>
      <c r="FF36" s="28" t="n">
        <v>33540.793</v>
      </c>
      <c r="FG36" s="29" t="n">
        <v>209099.444</v>
      </c>
      <c r="FH36" s="26" t="n">
        <v>33751.73</v>
      </c>
      <c r="FI36" s="28" t="n">
        <v>37644.91</v>
      </c>
      <c r="FJ36" s="28" t="n">
        <v>0</v>
      </c>
      <c r="FK36" s="28" t="n">
        <v>129486.784</v>
      </c>
      <c r="FL36" s="28" t="n">
        <v>119539.244</v>
      </c>
      <c r="FM36" s="28" t="n">
        <v>92297.695</v>
      </c>
      <c r="FN36" s="28" t="n">
        <v>64161.541</v>
      </c>
      <c r="FO36" s="28" t="n">
        <v>44481.525</v>
      </c>
      <c r="FP36" s="29" t="n">
        <v>521363.429</v>
      </c>
    </row>
    <row r="37" customFormat="false" ht="16.5" hidden="false" customHeight="true" outlineLevel="0" collapsed="false">
      <c r="A37" s="19" t="s">
        <v>88</v>
      </c>
      <c r="B37" s="20" t="n">
        <v>60319.208</v>
      </c>
      <c r="C37" s="21" t="n">
        <v>175989.953</v>
      </c>
      <c r="D37" s="21" t="n">
        <v>0</v>
      </c>
      <c r="E37" s="21" t="n">
        <v>645820.208</v>
      </c>
      <c r="F37" s="21" t="n">
        <v>1061850.643</v>
      </c>
      <c r="G37" s="21" t="n">
        <v>1151073.846</v>
      </c>
      <c r="H37" s="21" t="n">
        <v>1302101.487</v>
      </c>
      <c r="I37" s="21" t="n">
        <v>1209210.229</v>
      </c>
      <c r="J37" s="22" t="n">
        <v>5606365.574</v>
      </c>
      <c r="K37" s="23" t="n">
        <v>57115.966</v>
      </c>
      <c r="L37" s="21" t="n">
        <v>166563.542</v>
      </c>
      <c r="M37" s="21" t="n">
        <v>0</v>
      </c>
      <c r="N37" s="21" t="n">
        <v>407462.514</v>
      </c>
      <c r="O37" s="21" t="n">
        <v>612323.856</v>
      </c>
      <c r="P37" s="21" t="n">
        <v>492292.031</v>
      </c>
      <c r="Q37" s="21" t="n">
        <v>407852.591</v>
      </c>
      <c r="R37" s="21" t="n">
        <v>312744.122</v>
      </c>
      <c r="S37" s="22" t="n">
        <v>2456354.622</v>
      </c>
      <c r="T37" s="23" t="n">
        <v>12836.388</v>
      </c>
      <c r="U37" s="21" t="n">
        <v>30125.422</v>
      </c>
      <c r="V37" s="21" t="n">
        <v>0</v>
      </c>
      <c r="W37" s="21" t="n">
        <v>59276.25</v>
      </c>
      <c r="X37" s="21" t="n">
        <v>81948.982</v>
      </c>
      <c r="Y37" s="21" t="n">
        <v>73051.705</v>
      </c>
      <c r="Z37" s="21" t="n">
        <v>83774.306</v>
      </c>
      <c r="AA37" s="21" t="n">
        <v>98606.931</v>
      </c>
      <c r="AB37" s="22" t="n">
        <v>439619.984</v>
      </c>
      <c r="AC37" s="23" t="n">
        <v>8926.227</v>
      </c>
      <c r="AD37" s="21" t="n">
        <v>17814.075</v>
      </c>
      <c r="AE37" s="21" t="n">
        <v>0</v>
      </c>
      <c r="AF37" s="21" t="n">
        <v>44059.2</v>
      </c>
      <c r="AG37" s="21" t="n">
        <v>56298.404</v>
      </c>
      <c r="AH37" s="21" t="n">
        <v>50312.063</v>
      </c>
      <c r="AI37" s="21" t="n">
        <v>54452.82</v>
      </c>
      <c r="AJ37" s="21" t="n">
        <v>58699.987</v>
      </c>
      <c r="AK37" s="22" t="n">
        <v>290562.776</v>
      </c>
      <c r="AL37" s="23" t="n">
        <v>20.85</v>
      </c>
      <c r="AM37" s="21" t="n">
        <v>19.96</v>
      </c>
      <c r="AN37" s="21" t="n">
        <v>0</v>
      </c>
      <c r="AO37" s="21" t="n">
        <v>20.416</v>
      </c>
      <c r="AP37" s="21" t="n">
        <v>573.883</v>
      </c>
      <c r="AQ37" s="21" t="n">
        <v>1626.818</v>
      </c>
      <c r="AR37" s="21" t="n">
        <v>4078.024</v>
      </c>
      <c r="AS37" s="21" t="n">
        <v>7116.154</v>
      </c>
      <c r="AT37" s="22" t="n">
        <v>13456.105</v>
      </c>
      <c r="AU37" s="23" t="n">
        <v>2654.182</v>
      </c>
      <c r="AV37" s="21" t="n">
        <v>8169.959</v>
      </c>
      <c r="AW37" s="21" t="n">
        <v>0</v>
      </c>
      <c r="AX37" s="21" t="n">
        <v>10785.607</v>
      </c>
      <c r="AY37" s="21" t="n">
        <v>17031.32</v>
      </c>
      <c r="AZ37" s="21" t="n">
        <v>14379.225</v>
      </c>
      <c r="BA37" s="21" t="n">
        <v>18147.26</v>
      </c>
      <c r="BB37" s="21" t="n">
        <v>25549.296</v>
      </c>
      <c r="BC37" s="22" t="n">
        <v>96716.849</v>
      </c>
      <c r="BD37" s="23" t="n">
        <v>841.269</v>
      </c>
      <c r="BE37" s="21" t="n">
        <v>3131.513</v>
      </c>
      <c r="BF37" s="21" t="n">
        <v>0</v>
      </c>
      <c r="BG37" s="21" t="n">
        <v>2680.353</v>
      </c>
      <c r="BH37" s="21" t="n">
        <v>5295.32</v>
      </c>
      <c r="BI37" s="21" t="n">
        <v>3713.976</v>
      </c>
      <c r="BJ37" s="21" t="n">
        <v>4103.797</v>
      </c>
      <c r="BK37" s="21" t="n">
        <v>3959.658</v>
      </c>
      <c r="BL37" s="22" t="n">
        <v>23725.886</v>
      </c>
      <c r="BM37" s="23" t="n">
        <v>393.86</v>
      </c>
      <c r="BN37" s="21" t="n">
        <v>989.915</v>
      </c>
      <c r="BO37" s="21" t="n">
        <v>0</v>
      </c>
      <c r="BP37" s="21" t="n">
        <v>1730.674</v>
      </c>
      <c r="BQ37" s="21" t="n">
        <v>2750.055</v>
      </c>
      <c r="BR37" s="21" t="n">
        <v>3019.623</v>
      </c>
      <c r="BS37" s="21" t="n">
        <v>2992.405</v>
      </c>
      <c r="BT37" s="21" t="n">
        <v>3281.836</v>
      </c>
      <c r="BU37" s="22" t="n">
        <v>15158.368</v>
      </c>
      <c r="BV37" s="23" t="n">
        <v>27676.827</v>
      </c>
      <c r="BW37" s="21" t="n">
        <v>98535.101</v>
      </c>
      <c r="BX37" s="21" t="n">
        <v>0</v>
      </c>
      <c r="BY37" s="21" t="n">
        <v>240533.538</v>
      </c>
      <c r="BZ37" s="21" t="n">
        <v>354783.71</v>
      </c>
      <c r="CA37" s="21" t="n">
        <v>252614.334</v>
      </c>
      <c r="CB37" s="21" t="n">
        <v>169760.335</v>
      </c>
      <c r="CC37" s="21" t="n">
        <v>101370.63</v>
      </c>
      <c r="CD37" s="22" t="n">
        <v>1245274.475</v>
      </c>
      <c r="CE37" s="23" t="n">
        <v>14613.729</v>
      </c>
      <c r="CF37" s="21" t="n">
        <v>50759.756</v>
      </c>
      <c r="CG37" s="21" t="n">
        <v>0</v>
      </c>
      <c r="CH37" s="21" t="n">
        <v>178263.83</v>
      </c>
      <c r="CI37" s="21" t="n">
        <v>243767.901</v>
      </c>
      <c r="CJ37" s="21" t="n">
        <v>177650.406</v>
      </c>
      <c r="CK37" s="21" t="n">
        <v>118062.471</v>
      </c>
      <c r="CL37" s="21" t="n">
        <v>75015.332</v>
      </c>
      <c r="CM37" s="22" t="n">
        <v>858133.425</v>
      </c>
      <c r="CN37" s="23" t="n">
        <v>13063.098</v>
      </c>
      <c r="CO37" s="21" t="n">
        <v>47775.345</v>
      </c>
      <c r="CP37" s="21" t="n">
        <v>0</v>
      </c>
      <c r="CQ37" s="21" t="n">
        <v>62269.708</v>
      </c>
      <c r="CR37" s="21" t="n">
        <v>111015.809</v>
      </c>
      <c r="CS37" s="21" t="n">
        <v>74963.928</v>
      </c>
      <c r="CT37" s="21" t="n">
        <v>51697.864</v>
      </c>
      <c r="CU37" s="21" t="n">
        <v>26355.298</v>
      </c>
      <c r="CV37" s="22" t="n">
        <v>387141.05</v>
      </c>
      <c r="CW37" s="23" t="n">
        <v>297.134</v>
      </c>
      <c r="CX37" s="21" t="n">
        <v>2719.619</v>
      </c>
      <c r="CY37" s="21" t="n">
        <v>0</v>
      </c>
      <c r="CZ37" s="21" t="n">
        <v>16062.302</v>
      </c>
      <c r="DA37" s="21" t="n">
        <v>36056.308</v>
      </c>
      <c r="DB37" s="21" t="n">
        <v>54318.377</v>
      </c>
      <c r="DC37" s="21" t="n">
        <v>54256.683</v>
      </c>
      <c r="DD37" s="21" t="n">
        <v>42164.836</v>
      </c>
      <c r="DE37" s="22" t="n">
        <v>205875.259</v>
      </c>
      <c r="DF37" s="23" t="n">
        <v>229.177</v>
      </c>
      <c r="DG37" s="21" t="n">
        <v>1627.863</v>
      </c>
      <c r="DH37" s="21" t="n">
        <v>0</v>
      </c>
      <c r="DI37" s="21" t="n">
        <v>11895.991</v>
      </c>
      <c r="DJ37" s="21" t="n">
        <v>27362.313</v>
      </c>
      <c r="DK37" s="21" t="n">
        <v>43927.646</v>
      </c>
      <c r="DL37" s="21" t="n">
        <v>40891.271</v>
      </c>
      <c r="DM37" s="21" t="n">
        <v>31351.772</v>
      </c>
      <c r="DN37" s="22" t="n">
        <v>157286.033</v>
      </c>
      <c r="DO37" s="23" t="n">
        <v>64.877</v>
      </c>
      <c r="DP37" s="21" t="n">
        <v>822.125</v>
      </c>
      <c r="DQ37" s="21" t="n">
        <v>0</v>
      </c>
      <c r="DR37" s="21" t="n">
        <v>3320.299</v>
      </c>
      <c r="DS37" s="21" t="n">
        <v>7413.296</v>
      </c>
      <c r="DT37" s="21" t="n">
        <v>8732.481</v>
      </c>
      <c r="DU37" s="21" t="n">
        <v>10692.867</v>
      </c>
      <c r="DV37" s="21" t="n">
        <v>6824.325</v>
      </c>
      <c r="DW37" s="22" t="n">
        <v>37870.27</v>
      </c>
      <c r="DX37" s="23" t="n">
        <v>3.08</v>
      </c>
      <c r="DY37" s="21" t="n">
        <v>269.631</v>
      </c>
      <c r="DZ37" s="21" t="n">
        <v>0</v>
      </c>
      <c r="EA37" s="21" t="n">
        <v>846.012</v>
      </c>
      <c r="EB37" s="21" t="n">
        <v>1280.699</v>
      </c>
      <c r="EC37" s="21" t="n">
        <v>1658.25</v>
      </c>
      <c r="ED37" s="21" t="n">
        <v>2672.545</v>
      </c>
      <c r="EE37" s="21" t="n">
        <v>3988.739</v>
      </c>
      <c r="EF37" s="22" t="n">
        <v>10718.956</v>
      </c>
      <c r="EG37" s="23" t="n">
        <v>4307.019</v>
      </c>
      <c r="EH37" s="21" t="n">
        <v>12985.384</v>
      </c>
      <c r="EI37" s="21" t="n">
        <v>0</v>
      </c>
      <c r="EJ37" s="21" t="n">
        <v>8298.492</v>
      </c>
      <c r="EK37" s="21" t="n">
        <v>36876.411</v>
      </c>
      <c r="EL37" s="21" t="n">
        <v>31818.307</v>
      </c>
      <c r="EM37" s="21" t="n">
        <v>30734.709</v>
      </c>
      <c r="EN37" s="21" t="n">
        <v>26510.433</v>
      </c>
      <c r="EO37" s="22" t="n">
        <v>151530.755</v>
      </c>
      <c r="EP37" s="23" t="n">
        <v>4307.019</v>
      </c>
      <c r="EQ37" s="21" t="n">
        <v>12985.384</v>
      </c>
      <c r="ER37" s="21" t="n">
        <v>0</v>
      </c>
      <c r="ES37" s="21" t="n">
        <v>8298.492</v>
      </c>
      <c r="ET37" s="21" t="n">
        <v>36876.411</v>
      </c>
      <c r="EU37" s="21" t="n">
        <v>31818.307</v>
      </c>
      <c r="EV37" s="21" t="n">
        <v>30734.709</v>
      </c>
      <c r="EW37" s="21" t="n">
        <v>26510.433</v>
      </c>
      <c r="EX37" s="22" t="n">
        <v>151530.755</v>
      </c>
      <c r="EY37" s="23" t="n">
        <v>2264.108</v>
      </c>
      <c r="EZ37" s="21" t="n">
        <v>4989.426</v>
      </c>
      <c r="FA37" s="21" t="n">
        <v>0</v>
      </c>
      <c r="FB37" s="21" t="n">
        <v>23882.841</v>
      </c>
      <c r="FC37" s="21" t="n">
        <v>37020.931</v>
      </c>
      <c r="FD37" s="21" t="n">
        <v>34189.299</v>
      </c>
      <c r="FE37" s="21" t="n">
        <v>39919.442</v>
      </c>
      <c r="FF37" s="21" t="n">
        <v>24484.771</v>
      </c>
      <c r="FG37" s="22" t="n">
        <v>166750.818</v>
      </c>
      <c r="FH37" s="23" t="n">
        <v>9734.49</v>
      </c>
      <c r="FI37" s="21" t="n">
        <v>17208.59</v>
      </c>
      <c r="FJ37" s="21" t="n">
        <v>0</v>
      </c>
      <c r="FK37" s="21" t="n">
        <v>59409.091</v>
      </c>
      <c r="FL37" s="21" t="n">
        <v>65637.514</v>
      </c>
      <c r="FM37" s="21" t="n">
        <v>46300.009</v>
      </c>
      <c r="FN37" s="21" t="n">
        <v>29407.116</v>
      </c>
      <c r="FO37" s="21" t="n">
        <v>19606.521</v>
      </c>
      <c r="FP37" s="22" t="n">
        <v>247303.331</v>
      </c>
    </row>
    <row r="38" customFormat="false" ht="16.5" hidden="false" customHeight="true" outlineLevel="0" collapsed="false">
      <c r="A38" s="19" t="s">
        <v>89</v>
      </c>
      <c r="B38" s="20" t="n">
        <v>124874.199</v>
      </c>
      <c r="C38" s="21" t="n">
        <v>251666.228</v>
      </c>
      <c r="D38" s="21" t="n">
        <v>0</v>
      </c>
      <c r="E38" s="21" t="n">
        <v>1159764.981</v>
      </c>
      <c r="F38" s="21" t="n">
        <v>1426551.681</v>
      </c>
      <c r="G38" s="21" t="n">
        <v>1533580.72</v>
      </c>
      <c r="H38" s="21" t="n">
        <v>1656205.187</v>
      </c>
      <c r="I38" s="21" t="n">
        <v>1531184.917</v>
      </c>
      <c r="J38" s="22" t="n">
        <v>7683827.913</v>
      </c>
      <c r="K38" s="23" t="n">
        <v>120031.795</v>
      </c>
      <c r="L38" s="21" t="n">
        <v>239697.625</v>
      </c>
      <c r="M38" s="21" t="n">
        <v>0</v>
      </c>
      <c r="N38" s="21" t="n">
        <v>741142.075</v>
      </c>
      <c r="O38" s="21" t="n">
        <v>807699.486</v>
      </c>
      <c r="P38" s="21" t="n">
        <v>628331.198</v>
      </c>
      <c r="Q38" s="21" t="n">
        <v>478394.385</v>
      </c>
      <c r="R38" s="21" t="n">
        <v>361749.644</v>
      </c>
      <c r="S38" s="22" t="n">
        <v>3377046.208</v>
      </c>
      <c r="T38" s="23" t="n">
        <v>30371.868</v>
      </c>
      <c r="U38" s="21" t="n">
        <v>49735.721</v>
      </c>
      <c r="V38" s="21" t="n">
        <v>0</v>
      </c>
      <c r="W38" s="21" t="n">
        <v>146370.739</v>
      </c>
      <c r="X38" s="21" t="n">
        <v>155871.234</v>
      </c>
      <c r="Y38" s="21" t="n">
        <v>122964.262</v>
      </c>
      <c r="Z38" s="21" t="n">
        <v>125514.586</v>
      </c>
      <c r="AA38" s="21" t="n">
        <v>134034.891</v>
      </c>
      <c r="AB38" s="22" t="n">
        <v>764863.301</v>
      </c>
      <c r="AC38" s="23" t="n">
        <v>22550.255</v>
      </c>
      <c r="AD38" s="21" t="n">
        <v>34944.472</v>
      </c>
      <c r="AE38" s="21" t="n">
        <v>0</v>
      </c>
      <c r="AF38" s="21" t="n">
        <v>103694.935</v>
      </c>
      <c r="AG38" s="21" t="n">
        <v>108951.982</v>
      </c>
      <c r="AH38" s="21" t="n">
        <v>88003.905</v>
      </c>
      <c r="AI38" s="21" t="n">
        <v>89636.08</v>
      </c>
      <c r="AJ38" s="21" t="n">
        <v>86252.816</v>
      </c>
      <c r="AK38" s="22" t="n">
        <v>534034.445</v>
      </c>
      <c r="AL38" s="23" t="n">
        <v>2.586</v>
      </c>
      <c r="AM38" s="21" t="n">
        <v>29.071</v>
      </c>
      <c r="AN38" s="21" t="n">
        <v>0</v>
      </c>
      <c r="AO38" s="21" t="n">
        <v>275.881</v>
      </c>
      <c r="AP38" s="21" t="n">
        <v>1465.548</v>
      </c>
      <c r="AQ38" s="21" t="n">
        <v>1774.527</v>
      </c>
      <c r="AR38" s="21" t="n">
        <v>3344.537</v>
      </c>
      <c r="AS38" s="21" t="n">
        <v>8354.36</v>
      </c>
      <c r="AT38" s="22" t="n">
        <v>15246.51</v>
      </c>
      <c r="AU38" s="23" t="n">
        <v>5532.158</v>
      </c>
      <c r="AV38" s="21" t="n">
        <v>9794.794</v>
      </c>
      <c r="AW38" s="21" t="n">
        <v>0</v>
      </c>
      <c r="AX38" s="21" t="n">
        <v>30476.225</v>
      </c>
      <c r="AY38" s="21" t="n">
        <v>31764.28</v>
      </c>
      <c r="AZ38" s="21" t="n">
        <v>23374.415</v>
      </c>
      <c r="BA38" s="21" t="n">
        <v>24163.617</v>
      </c>
      <c r="BB38" s="21" t="n">
        <v>30949.184</v>
      </c>
      <c r="BC38" s="22" t="n">
        <v>156054.673</v>
      </c>
      <c r="BD38" s="23" t="n">
        <v>1582.136</v>
      </c>
      <c r="BE38" s="21" t="n">
        <v>4126.776</v>
      </c>
      <c r="BF38" s="21" t="n">
        <v>0</v>
      </c>
      <c r="BG38" s="21" t="n">
        <v>7874.69</v>
      </c>
      <c r="BH38" s="21" t="n">
        <v>8979.462</v>
      </c>
      <c r="BI38" s="21" t="n">
        <v>5564.001</v>
      </c>
      <c r="BJ38" s="21" t="n">
        <v>4565.439</v>
      </c>
      <c r="BK38" s="21" t="n">
        <v>4717.252</v>
      </c>
      <c r="BL38" s="22" t="n">
        <v>37409.756</v>
      </c>
      <c r="BM38" s="23" t="n">
        <v>704.733</v>
      </c>
      <c r="BN38" s="21" t="n">
        <v>840.608</v>
      </c>
      <c r="BO38" s="21" t="n">
        <v>0</v>
      </c>
      <c r="BP38" s="21" t="n">
        <v>4049.008</v>
      </c>
      <c r="BQ38" s="21" t="n">
        <v>4709.962</v>
      </c>
      <c r="BR38" s="21" t="n">
        <v>4247.414</v>
      </c>
      <c r="BS38" s="21" t="n">
        <v>3804.913</v>
      </c>
      <c r="BT38" s="21" t="n">
        <v>3761.279</v>
      </c>
      <c r="BU38" s="22" t="n">
        <v>22117.917</v>
      </c>
      <c r="BV38" s="23" t="n">
        <v>51551.582</v>
      </c>
      <c r="BW38" s="21" t="n">
        <v>129670.601</v>
      </c>
      <c r="BX38" s="21" t="n">
        <v>0</v>
      </c>
      <c r="BY38" s="21" t="n">
        <v>330889.656</v>
      </c>
      <c r="BZ38" s="21" t="n">
        <v>346023.176</v>
      </c>
      <c r="CA38" s="21" t="n">
        <v>223594.941</v>
      </c>
      <c r="CB38" s="21" t="n">
        <v>128577.145</v>
      </c>
      <c r="CC38" s="21" t="n">
        <v>64704.225</v>
      </c>
      <c r="CD38" s="22" t="n">
        <v>1275011.326</v>
      </c>
      <c r="CE38" s="23" t="n">
        <v>40512.705</v>
      </c>
      <c r="CF38" s="21" t="n">
        <v>101639.303</v>
      </c>
      <c r="CG38" s="21" t="n">
        <v>0</v>
      </c>
      <c r="CH38" s="21" t="n">
        <v>266497.883</v>
      </c>
      <c r="CI38" s="21" t="n">
        <v>270086.707</v>
      </c>
      <c r="CJ38" s="21" t="n">
        <v>177305.114</v>
      </c>
      <c r="CK38" s="21" t="n">
        <v>101903.942</v>
      </c>
      <c r="CL38" s="21" t="n">
        <v>51959.833</v>
      </c>
      <c r="CM38" s="22" t="n">
        <v>1009905.487</v>
      </c>
      <c r="CN38" s="23" t="n">
        <v>11038.877</v>
      </c>
      <c r="CO38" s="21" t="n">
        <v>28031.298</v>
      </c>
      <c r="CP38" s="21" t="n">
        <v>0</v>
      </c>
      <c r="CQ38" s="21" t="n">
        <v>64391.773</v>
      </c>
      <c r="CR38" s="21" t="n">
        <v>75936.469</v>
      </c>
      <c r="CS38" s="21" t="n">
        <v>46289.827</v>
      </c>
      <c r="CT38" s="21" t="n">
        <v>26673.203</v>
      </c>
      <c r="CU38" s="21" t="n">
        <v>12744.392</v>
      </c>
      <c r="CV38" s="22" t="n">
        <v>265105.839</v>
      </c>
      <c r="CW38" s="23" t="n">
        <v>1169.828</v>
      </c>
      <c r="CX38" s="21" t="n">
        <v>5464.417</v>
      </c>
      <c r="CY38" s="21" t="n">
        <v>0</v>
      </c>
      <c r="CZ38" s="21" t="n">
        <v>47037.964</v>
      </c>
      <c r="DA38" s="21" t="n">
        <v>75621.674</v>
      </c>
      <c r="DB38" s="21" t="n">
        <v>99082.366</v>
      </c>
      <c r="DC38" s="21" t="n">
        <v>74516.446</v>
      </c>
      <c r="DD38" s="21" t="n">
        <v>47374.201</v>
      </c>
      <c r="DE38" s="22" t="n">
        <v>350266.896</v>
      </c>
      <c r="DF38" s="23" t="n">
        <v>1019.888</v>
      </c>
      <c r="DG38" s="21" t="n">
        <v>4518.209</v>
      </c>
      <c r="DH38" s="21" t="n">
        <v>0</v>
      </c>
      <c r="DI38" s="21" t="n">
        <v>39900.81</v>
      </c>
      <c r="DJ38" s="21" t="n">
        <v>63163.887</v>
      </c>
      <c r="DK38" s="21" t="n">
        <v>81844.057</v>
      </c>
      <c r="DL38" s="21" t="n">
        <v>57820.589</v>
      </c>
      <c r="DM38" s="21" t="n">
        <v>36498.838</v>
      </c>
      <c r="DN38" s="22" t="n">
        <v>284766.278</v>
      </c>
      <c r="DO38" s="23" t="n">
        <v>149.94</v>
      </c>
      <c r="DP38" s="21" t="n">
        <v>906.09</v>
      </c>
      <c r="DQ38" s="21" t="n">
        <v>0</v>
      </c>
      <c r="DR38" s="21" t="n">
        <v>7011.726</v>
      </c>
      <c r="DS38" s="21" t="n">
        <v>12307.178</v>
      </c>
      <c r="DT38" s="21" t="n">
        <v>16600.044</v>
      </c>
      <c r="DU38" s="21" t="n">
        <v>16063.902</v>
      </c>
      <c r="DV38" s="21" t="n">
        <v>9075.597</v>
      </c>
      <c r="DW38" s="22" t="n">
        <v>62114.477</v>
      </c>
      <c r="DX38" s="23" t="n">
        <v>0</v>
      </c>
      <c r="DY38" s="21" t="n">
        <v>40.118</v>
      </c>
      <c r="DZ38" s="21" t="n">
        <v>0</v>
      </c>
      <c r="EA38" s="21" t="n">
        <v>125.428</v>
      </c>
      <c r="EB38" s="21" t="n">
        <v>150.609</v>
      </c>
      <c r="EC38" s="21" t="n">
        <v>638.265</v>
      </c>
      <c r="ED38" s="21" t="n">
        <v>631.955</v>
      </c>
      <c r="EE38" s="21" t="n">
        <v>1799.766</v>
      </c>
      <c r="EF38" s="22" t="n">
        <v>3386.141</v>
      </c>
      <c r="EG38" s="23" t="n">
        <v>11852.896</v>
      </c>
      <c r="EH38" s="21" t="n">
        <v>23669.418</v>
      </c>
      <c r="EI38" s="21" t="n">
        <v>0</v>
      </c>
      <c r="EJ38" s="21" t="n">
        <v>33229.42</v>
      </c>
      <c r="EK38" s="21" t="n">
        <v>68312.465</v>
      </c>
      <c r="EL38" s="21" t="n">
        <v>52048.478</v>
      </c>
      <c r="EM38" s="21" t="n">
        <v>41164.138</v>
      </c>
      <c r="EN38" s="21" t="n">
        <v>31916.988</v>
      </c>
      <c r="EO38" s="22" t="n">
        <v>262193.803</v>
      </c>
      <c r="EP38" s="23" t="n">
        <v>11852.896</v>
      </c>
      <c r="EQ38" s="21" t="n">
        <v>23669.418</v>
      </c>
      <c r="ER38" s="21" t="n">
        <v>0</v>
      </c>
      <c r="ES38" s="21" t="n">
        <v>33229.42</v>
      </c>
      <c r="ET38" s="21" t="n">
        <v>68312.465</v>
      </c>
      <c r="EU38" s="21" t="n">
        <v>52048.478</v>
      </c>
      <c r="EV38" s="21" t="n">
        <v>41164.138</v>
      </c>
      <c r="EW38" s="21" t="n">
        <v>31916.988</v>
      </c>
      <c r="EX38" s="22" t="n">
        <v>262193.803</v>
      </c>
      <c r="EY38" s="23" t="n">
        <v>5435.099</v>
      </c>
      <c r="EZ38" s="21" t="n">
        <v>7611.445</v>
      </c>
      <c r="FA38" s="21" t="n">
        <v>0</v>
      </c>
      <c r="FB38" s="21" t="n">
        <v>72898.79</v>
      </c>
      <c r="FC38" s="21" t="n">
        <v>72164.484</v>
      </c>
      <c r="FD38" s="21" t="n">
        <v>72003.55</v>
      </c>
      <c r="FE38" s="21" t="n">
        <v>75549.508</v>
      </c>
      <c r="FF38" s="21" t="n">
        <v>63990.618</v>
      </c>
      <c r="FG38" s="22" t="n">
        <v>369653.494</v>
      </c>
      <c r="FH38" s="23" t="n">
        <v>19650.522</v>
      </c>
      <c r="FI38" s="21" t="n">
        <v>23546.023</v>
      </c>
      <c r="FJ38" s="21" t="n">
        <v>0</v>
      </c>
      <c r="FK38" s="21" t="n">
        <v>110715.506</v>
      </c>
      <c r="FL38" s="21" t="n">
        <v>89706.453</v>
      </c>
      <c r="FM38" s="21" t="n">
        <v>58637.601</v>
      </c>
      <c r="FN38" s="21" t="n">
        <v>33072.562</v>
      </c>
      <c r="FO38" s="21" t="n">
        <v>19728.721</v>
      </c>
      <c r="FP38" s="22" t="n">
        <v>355057.388</v>
      </c>
    </row>
    <row r="39" customFormat="false" ht="16.5" hidden="false" customHeight="true" outlineLevel="0" collapsed="false">
      <c r="A39" s="19" t="s">
        <v>90</v>
      </c>
      <c r="B39" s="20" t="n">
        <v>263489.752</v>
      </c>
      <c r="C39" s="21" t="n">
        <v>601566.687</v>
      </c>
      <c r="D39" s="21" t="n">
        <v>0</v>
      </c>
      <c r="E39" s="21" t="n">
        <v>2412290.154</v>
      </c>
      <c r="F39" s="21" t="n">
        <v>3274098.547</v>
      </c>
      <c r="G39" s="21" t="n">
        <v>3429524.509</v>
      </c>
      <c r="H39" s="21" t="n">
        <v>3553746.127</v>
      </c>
      <c r="I39" s="21" t="n">
        <v>3280673.37</v>
      </c>
      <c r="J39" s="22" t="n">
        <v>16815389.146</v>
      </c>
      <c r="K39" s="23" t="n">
        <v>254019.807</v>
      </c>
      <c r="L39" s="21" t="n">
        <v>570896.179</v>
      </c>
      <c r="M39" s="21" t="n">
        <v>0</v>
      </c>
      <c r="N39" s="21" t="n">
        <v>1588546.358</v>
      </c>
      <c r="O39" s="21" t="n">
        <v>1915254.486</v>
      </c>
      <c r="P39" s="21" t="n">
        <v>1437887.694</v>
      </c>
      <c r="Q39" s="21" t="n">
        <v>1079202.825</v>
      </c>
      <c r="R39" s="21" t="n">
        <v>824009.502</v>
      </c>
      <c r="S39" s="22" t="n">
        <v>7669816.851</v>
      </c>
      <c r="T39" s="23" t="n">
        <v>54198.95</v>
      </c>
      <c r="U39" s="21" t="n">
        <v>112904.057</v>
      </c>
      <c r="V39" s="21" t="n">
        <v>0</v>
      </c>
      <c r="W39" s="21" t="n">
        <v>246467.725</v>
      </c>
      <c r="X39" s="21" t="n">
        <v>320020.979</v>
      </c>
      <c r="Y39" s="21" t="n">
        <v>242570.006</v>
      </c>
      <c r="Z39" s="21" t="n">
        <v>229042.35</v>
      </c>
      <c r="AA39" s="21" t="n">
        <v>256787.602</v>
      </c>
      <c r="AB39" s="22" t="n">
        <v>1461991.669</v>
      </c>
      <c r="AC39" s="23" t="n">
        <v>43269.456</v>
      </c>
      <c r="AD39" s="21" t="n">
        <v>78683.015</v>
      </c>
      <c r="AE39" s="21" t="n">
        <v>0</v>
      </c>
      <c r="AF39" s="21" t="n">
        <v>168062.843</v>
      </c>
      <c r="AG39" s="21" t="n">
        <v>200021.841</v>
      </c>
      <c r="AH39" s="21" t="n">
        <v>153555.824</v>
      </c>
      <c r="AI39" s="21" t="n">
        <v>134175.66</v>
      </c>
      <c r="AJ39" s="21" t="n">
        <v>140101.24</v>
      </c>
      <c r="AK39" s="22" t="n">
        <v>917869.879</v>
      </c>
      <c r="AL39" s="23" t="n">
        <v>42.253</v>
      </c>
      <c r="AM39" s="21" t="n">
        <v>358.643</v>
      </c>
      <c r="AN39" s="21" t="n">
        <v>0</v>
      </c>
      <c r="AO39" s="21" t="n">
        <v>541.486</v>
      </c>
      <c r="AP39" s="21" t="n">
        <v>2109.951</v>
      </c>
      <c r="AQ39" s="21" t="n">
        <v>5763.728</v>
      </c>
      <c r="AR39" s="21" t="n">
        <v>10727.056</v>
      </c>
      <c r="AS39" s="21" t="n">
        <v>18268.741</v>
      </c>
      <c r="AT39" s="22" t="n">
        <v>37811.858</v>
      </c>
      <c r="AU39" s="23" t="n">
        <v>7060.63</v>
      </c>
      <c r="AV39" s="21" t="n">
        <v>24925.336</v>
      </c>
      <c r="AW39" s="21" t="n">
        <v>0</v>
      </c>
      <c r="AX39" s="21" t="n">
        <v>51418.903</v>
      </c>
      <c r="AY39" s="21" t="n">
        <v>82773.435</v>
      </c>
      <c r="AZ39" s="21" t="n">
        <v>53678.785</v>
      </c>
      <c r="BA39" s="21" t="n">
        <v>57285.92</v>
      </c>
      <c r="BB39" s="21" t="n">
        <v>72598.919</v>
      </c>
      <c r="BC39" s="22" t="n">
        <v>349741.928</v>
      </c>
      <c r="BD39" s="23" t="n">
        <v>1370.142</v>
      </c>
      <c r="BE39" s="21" t="n">
        <v>5202.28</v>
      </c>
      <c r="BF39" s="21" t="n">
        <v>0</v>
      </c>
      <c r="BG39" s="21" t="n">
        <v>7650.594</v>
      </c>
      <c r="BH39" s="21" t="n">
        <v>11865.701</v>
      </c>
      <c r="BI39" s="21" t="n">
        <v>7757.496</v>
      </c>
      <c r="BJ39" s="21" t="n">
        <v>6875.75</v>
      </c>
      <c r="BK39" s="21" t="n">
        <v>6276.639</v>
      </c>
      <c r="BL39" s="22" t="n">
        <v>46998.602</v>
      </c>
      <c r="BM39" s="23" t="n">
        <v>2456.469</v>
      </c>
      <c r="BN39" s="21" t="n">
        <v>3734.783</v>
      </c>
      <c r="BO39" s="21" t="n">
        <v>0</v>
      </c>
      <c r="BP39" s="21" t="n">
        <v>18793.899</v>
      </c>
      <c r="BQ39" s="21" t="n">
        <v>23250.051</v>
      </c>
      <c r="BR39" s="21" t="n">
        <v>21814.173</v>
      </c>
      <c r="BS39" s="21" t="n">
        <v>19977.964</v>
      </c>
      <c r="BT39" s="21" t="n">
        <v>19542.063</v>
      </c>
      <c r="BU39" s="22" t="n">
        <v>109569.402</v>
      </c>
      <c r="BV39" s="23" t="n">
        <v>118322.899</v>
      </c>
      <c r="BW39" s="21" t="n">
        <v>314813.372</v>
      </c>
      <c r="BX39" s="21" t="n">
        <v>0</v>
      </c>
      <c r="BY39" s="21" t="n">
        <v>804384.475</v>
      </c>
      <c r="BZ39" s="21" t="n">
        <v>909885.713</v>
      </c>
      <c r="CA39" s="21" t="n">
        <v>564037.044</v>
      </c>
      <c r="CB39" s="21" t="n">
        <v>326840.779</v>
      </c>
      <c r="CC39" s="21" t="n">
        <v>195219.716</v>
      </c>
      <c r="CD39" s="22" t="n">
        <v>3233503.998</v>
      </c>
      <c r="CE39" s="23" t="n">
        <v>81416.858</v>
      </c>
      <c r="CF39" s="21" t="n">
        <v>214724.784</v>
      </c>
      <c r="CG39" s="21" t="n">
        <v>0</v>
      </c>
      <c r="CH39" s="21" t="n">
        <v>571731.877</v>
      </c>
      <c r="CI39" s="21" t="n">
        <v>621696.44</v>
      </c>
      <c r="CJ39" s="21" t="n">
        <v>389593.759</v>
      </c>
      <c r="CK39" s="21" t="n">
        <v>219265.561</v>
      </c>
      <c r="CL39" s="21" t="n">
        <v>124592.391</v>
      </c>
      <c r="CM39" s="22" t="n">
        <v>2223021.67</v>
      </c>
      <c r="CN39" s="23" t="n">
        <v>36906.041</v>
      </c>
      <c r="CO39" s="21" t="n">
        <v>100088.588</v>
      </c>
      <c r="CP39" s="21" t="n">
        <v>0</v>
      </c>
      <c r="CQ39" s="21" t="n">
        <v>232652.598</v>
      </c>
      <c r="CR39" s="21" t="n">
        <v>288189.273</v>
      </c>
      <c r="CS39" s="21" t="n">
        <v>174443.285</v>
      </c>
      <c r="CT39" s="21" t="n">
        <v>107575.218</v>
      </c>
      <c r="CU39" s="21" t="n">
        <v>70627.325</v>
      </c>
      <c r="CV39" s="22" t="n">
        <v>1010482.328</v>
      </c>
      <c r="CW39" s="23" t="n">
        <v>1783.078</v>
      </c>
      <c r="CX39" s="21" t="n">
        <v>8033.052</v>
      </c>
      <c r="CY39" s="21" t="n">
        <v>0</v>
      </c>
      <c r="CZ39" s="21" t="n">
        <v>79703.939</v>
      </c>
      <c r="DA39" s="21" t="n">
        <v>165005.418</v>
      </c>
      <c r="DB39" s="21" t="n">
        <v>244148.18</v>
      </c>
      <c r="DC39" s="21" t="n">
        <v>186576.924</v>
      </c>
      <c r="DD39" s="21" t="n">
        <v>122155.95</v>
      </c>
      <c r="DE39" s="22" t="n">
        <v>807406.541</v>
      </c>
      <c r="DF39" s="23" t="n">
        <v>1574.897</v>
      </c>
      <c r="DG39" s="21" t="n">
        <v>7153.07</v>
      </c>
      <c r="DH39" s="21" t="n">
        <v>0</v>
      </c>
      <c r="DI39" s="21" t="n">
        <v>70386.908</v>
      </c>
      <c r="DJ39" s="21" t="n">
        <v>148107.564</v>
      </c>
      <c r="DK39" s="21" t="n">
        <v>224195.638</v>
      </c>
      <c r="DL39" s="21" t="n">
        <v>169758.783</v>
      </c>
      <c r="DM39" s="21" t="n">
        <v>105965.437</v>
      </c>
      <c r="DN39" s="22" t="n">
        <v>727142.297</v>
      </c>
      <c r="DO39" s="23" t="n">
        <v>184.032</v>
      </c>
      <c r="DP39" s="21" t="n">
        <v>749.044</v>
      </c>
      <c r="DQ39" s="21" t="n">
        <v>0</v>
      </c>
      <c r="DR39" s="21" t="n">
        <v>8829.158</v>
      </c>
      <c r="DS39" s="21" t="n">
        <v>15502.749</v>
      </c>
      <c r="DT39" s="21" t="n">
        <v>18521.631</v>
      </c>
      <c r="DU39" s="21" t="n">
        <v>14949.187</v>
      </c>
      <c r="DV39" s="21" t="n">
        <v>13194.133</v>
      </c>
      <c r="DW39" s="22" t="n">
        <v>71929.934</v>
      </c>
      <c r="DX39" s="23" t="n">
        <v>24.149</v>
      </c>
      <c r="DY39" s="21" t="n">
        <v>130.938</v>
      </c>
      <c r="DZ39" s="21" t="n">
        <v>0</v>
      </c>
      <c r="EA39" s="21" t="n">
        <v>487.873</v>
      </c>
      <c r="EB39" s="21" t="n">
        <v>1395.105</v>
      </c>
      <c r="EC39" s="21" t="n">
        <v>1430.911</v>
      </c>
      <c r="ED39" s="21" t="n">
        <v>1868.954</v>
      </c>
      <c r="EE39" s="21" t="n">
        <v>2996.38</v>
      </c>
      <c r="EF39" s="22" t="n">
        <v>8334.31</v>
      </c>
      <c r="EG39" s="23" t="n">
        <v>20213.03</v>
      </c>
      <c r="EH39" s="21" t="n">
        <v>45700.758</v>
      </c>
      <c r="EI39" s="21" t="n">
        <v>0</v>
      </c>
      <c r="EJ39" s="21" t="n">
        <v>49916.345</v>
      </c>
      <c r="EK39" s="21" t="n">
        <v>135256.109</v>
      </c>
      <c r="EL39" s="21" t="n">
        <v>98048.028</v>
      </c>
      <c r="EM39" s="21" t="n">
        <v>84857.831</v>
      </c>
      <c r="EN39" s="21" t="n">
        <v>67933.978</v>
      </c>
      <c r="EO39" s="22" t="n">
        <v>501926.079</v>
      </c>
      <c r="EP39" s="23" t="n">
        <v>20213.03</v>
      </c>
      <c r="EQ39" s="21" t="n">
        <v>45700.758</v>
      </c>
      <c r="ER39" s="21" t="n">
        <v>0</v>
      </c>
      <c r="ES39" s="21" t="n">
        <v>49916.345</v>
      </c>
      <c r="ET39" s="21" t="n">
        <v>135256.109</v>
      </c>
      <c r="EU39" s="21" t="n">
        <v>98048.028</v>
      </c>
      <c r="EV39" s="21" t="n">
        <v>84857.831</v>
      </c>
      <c r="EW39" s="21" t="n">
        <v>67933.978</v>
      </c>
      <c r="EX39" s="22" t="n">
        <v>501926.079</v>
      </c>
      <c r="EY39" s="23" t="n">
        <v>17565.612</v>
      </c>
      <c r="EZ39" s="21" t="n">
        <v>32326.163</v>
      </c>
      <c r="FA39" s="21" t="n">
        <v>0</v>
      </c>
      <c r="FB39" s="21" t="n">
        <v>195147.876</v>
      </c>
      <c r="FC39" s="21" t="n">
        <v>191668.967</v>
      </c>
      <c r="FD39" s="21" t="n">
        <v>166768.552</v>
      </c>
      <c r="FE39" s="21" t="n">
        <v>182058.635</v>
      </c>
      <c r="FF39" s="21" t="n">
        <v>138768.792</v>
      </c>
      <c r="FG39" s="22" t="n">
        <v>924304.597</v>
      </c>
      <c r="FH39" s="23" t="n">
        <v>41936.238</v>
      </c>
      <c r="FI39" s="21" t="n">
        <v>57118.777</v>
      </c>
      <c r="FJ39" s="21" t="n">
        <v>0</v>
      </c>
      <c r="FK39" s="21" t="n">
        <v>212925.998</v>
      </c>
      <c r="FL39" s="21" t="n">
        <v>193417.3</v>
      </c>
      <c r="FM39" s="21" t="n">
        <v>122315.884</v>
      </c>
      <c r="FN39" s="21" t="n">
        <v>69826.306</v>
      </c>
      <c r="FO39" s="21" t="n">
        <v>43143.464</v>
      </c>
      <c r="FP39" s="22" t="n">
        <v>740683.967</v>
      </c>
    </row>
    <row r="40" customFormat="false" ht="16.5" hidden="false" customHeight="true" outlineLevel="0" collapsed="false">
      <c r="A40" s="19" t="s">
        <v>91</v>
      </c>
      <c r="B40" s="20" t="n">
        <v>514656.402</v>
      </c>
      <c r="C40" s="21" t="n">
        <v>870367.953</v>
      </c>
      <c r="D40" s="21" t="n">
        <v>0</v>
      </c>
      <c r="E40" s="21" t="n">
        <v>3488754.529</v>
      </c>
      <c r="F40" s="21" t="n">
        <v>4154742.527</v>
      </c>
      <c r="G40" s="21" t="n">
        <v>4530259.848</v>
      </c>
      <c r="H40" s="21" t="n">
        <v>4595857.364</v>
      </c>
      <c r="I40" s="21" t="n">
        <v>4550108.01</v>
      </c>
      <c r="J40" s="22" t="n">
        <v>22704746.633</v>
      </c>
      <c r="K40" s="23" t="n">
        <v>499086.91</v>
      </c>
      <c r="L40" s="21" t="n">
        <v>832469.462</v>
      </c>
      <c r="M40" s="21" t="n">
        <v>0</v>
      </c>
      <c r="N40" s="21" t="n">
        <v>2431570.647</v>
      </c>
      <c r="O40" s="21" t="n">
        <v>2561669.993</v>
      </c>
      <c r="P40" s="21" t="n">
        <v>2155078.721</v>
      </c>
      <c r="Q40" s="21" t="n">
        <v>1606850.265</v>
      </c>
      <c r="R40" s="21" t="n">
        <v>1295541.516</v>
      </c>
      <c r="S40" s="22" t="n">
        <v>11382267.514</v>
      </c>
      <c r="T40" s="23" t="n">
        <v>115116.928</v>
      </c>
      <c r="U40" s="21" t="n">
        <v>202198.594</v>
      </c>
      <c r="V40" s="21" t="n">
        <v>0</v>
      </c>
      <c r="W40" s="21" t="n">
        <v>480746.196</v>
      </c>
      <c r="X40" s="21" t="n">
        <v>539235.686</v>
      </c>
      <c r="Y40" s="21" t="n">
        <v>441914.609</v>
      </c>
      <c r="Z40" s="21" t="n">
        <v>398522.495</v>
      </c>
      <c r="AA40" s="21" t="n">
        <v>486883.538</v>
      </c>
      <c r="AB40" s="22" t="n">
        <v>2664618.046</v>
      </c>
      <c r="AC40" s="23" t="n">
        <v>87815.747</v>
      </c>
      <c r="AD40" s="21" t="n">
        <v>135422.657</v>
      </c>
      <c r="AE40" s="21" t="n">
        <v>0</v>
      </c>
      <c r="AF40" s="21" t="n">
        <v>321096.978</v>
      </c>
      <c r="AG40" s="21" t="n">
        <v>341107.565</v>
      </c>
      <c r="AH40" s="21" t="n">
        <v>286435.028</v>
      </c>
      <c r="AI40" s="21" t="n">
        <v>244541.327</v>
      </c>
      <c r="AJ40" s="21" t="n">
        <v>274756.915</v>
      </c>
      <c r="AK40" s="22" t="n">
        <v>1691176.217</v>
      </c>
      <c r="AL40" s="23" t="n">
        <v>16.3</v>
      </c>
      <c r="AM40" s="21" t="n">
        <v>340.956</v>
      </c>
      <c r="AN40" s="21" t="n">
        <v>0</v>
      </c>
      <c r="AO40" s="21" t="n">
        <v>1648.678</v>
      </c>
      <c r="AP40" s="21" t="n">
        <v>6306.038</v>
      </c>
      <c r="AQ40" s="21" t="n">
        <v>8340.44</v>
      </c>
      <c r="AR40" s="21" t="n">
        <v>19901.207</v>
      </c>
      <c r="AS40" s="21" t="n">
        <v>45604.318</v>
      </c>
      <c r="AT40" s="22" t="n">
        <v>82157.937</v>
      </c>
      <c r="AU40" s="23" t="n">
        <v>16210.497</v>
      </c>
      <c r="AV40" s="21" t="n">
        <v>45047.594</v>
      </c>
      <c r="AW40" s="21" t="n">
        <v>0</v>
      </c>
      <c r="AX40" s="21" t="n">
        <v>103605.041</v>
      </c>
      <c r="AY40" s="21" t="n">
        <v>127444.744</v>
      </c>
      <c r="AZ40" s="21" t="n">
        <v>92272.646</v>
      </c>
      <c r="BA40" s="21" t="n">
        <v>85237.35</v>
      </c>
      <c r="BB40" s="21" t="n">
        <v>117850.49</v>
      </c>
      <c r="BC40" s="22" t="n">
        <v>587668.362</v>
      </c>
      <c r="BD40" s="23" t="n">
        <v>4665</v>
      </c>
      <c r="BE40" s="21" t="n">
        <v>11167.503</v>
      </c>
      <c r="BF40" s="21" t="n">
        <v>0</v>
      </c>
      <c r="BG40" s="21" t="n">
        <v>16455.548</v>
      </c>
      <c r="BH40" s="21" t="n">
        <v>20641.912</v>
      </c>
      <c r="BI40" s="21" t="n">
        <v>15013.559</v>
      </c>
      <c r="BJ40" s="21" t="n">
        <v>13633.77</v>
      </c>
      <c r="BK40" s="21" t="n">
        <v>11672.104</v>
      </c>
      <c r="BL40" s="22" t="n">
        <v>93249.396</v>
      </c>
      <c r="BM40" s="23" t="n">
        <v>6409.384</v>
      </c>
      <c r="BN40" s="21" t="n">
        <v>10219.884</v>
      </c>
      <c r="BO40" s="21" t="n">
        <v>0</v>
      </c>
      <c r="BP40" s="21" t="n">
        <v>37939.951</v>
      </c>
      <c r="BQ40" s="21" t="n">
        <v>43735.427</v>
      </c>
      <c r="BR40" s="21" t="n">
        <v>39852.936</v>
      </c>
      <c r="BS40" s="21" t="n">
        <v>35208.841</v>
      </c>
      <c r="BT40" s="21" t="n">
        <v>36999.711</v>
      </c>
      <c r="BU40" s="22" t="n">
        <v>210366.134</v>
      </c>
      <c r="BV40" s="23" t="n">
        <v>212410.247</v>
      </c>
      <c r="BW40" s="21" t="n">
        <v>402338.646</v>
      </c>
      <c r="BX40" s="21" t="n">
        <v>0</v>
      </c>
      <c r="BY40" s="21" t="n">
        <v>1140334.546</v>
      </c>
      <c r="BZ40" s="21" t="n">
        <v>1101442.04</v>
      </c>
      <c r="CA40" s="21" t="n">
        <v>770658.468</v>
      </c>
      <c r="CB40" s="21" t="n">
        <v>443230.393</v>
      </c>
      <c r="CC40" s="21" t="n">
        <v>266235.26</v>
      </c>
      <c r="CD40" s="22" t="n">
        <v>4336649.6</v>
      </c>
      <c r="CE40" s="23" t="n">
        <v>143049.988</v>
      </c>
      <c r="CF40" s="21" t="n">
        <v>262585.273</v>
      </c>
      <c r="CG40" s="21" t="n">
        <v>0</v>
      </c>
      <c r="CH40" s="21" t="n">
        <v>821173.634</v>
      </c>
      <c r="CI40" s="21" t="n">
        <v>752731.679</v>
      </c>
      <c r="CJ40" s="21" t="n">
        <v>520110.354</v>
      </c>
      <c r="CK40" s="21" t="n">
        <v>285156.415</v>
      </c>
      <c r="CL40" s="21" t="n">
        <v>175184.093</v>
      </c>
      <c r="CM40" s="22" t="n">
        <v>2959991.436</v>
      </c>
      <c r="CN40" s="23" t="n">
        <v>69360.259</v>
      </c>
      <c r="CO40" s="21" t="n">
        <v>139753.373</v>
      </c>
      <c r="CP40" s="21" t="n">
        <v>0</v>
      </c>
      <c r="CQ40" s="21" t="n">
        <v>319160.912</v>
      </c>
      <c r="CR40" s="21" t="n">
        <v>348710.361</v>
      </c>
      <c r="CS40" s="21" t="n">
        <v>250548.114</v>
      </c>
      <c r="CT40" s="21" t="n">
        <v>158073.978</v>
      </c>
      <c r="CU40" s="21" t="n">
        <v>91051.167</v>
      </c>
      <c r="CV40" s="22" t="n">
        <v>1376658.164</v>
      </c>
      <c r="CW40" s="23" t="n">
        <v>3283.952</v>
      </c>
      <c r="CX40" s="21" t="n">
        <v>15348.213</v>
      </c>
      <c r="CY40" s="21" t="n">
        <v>0</v>
      </c>
      <c r="CZ40" s="21" t="n">
        <v>140574.384</v>
      </c>
      <c r="DA40" s="21" t="n">
        <v>272349.381</v>
      </c>
      <c r="DB40" s="21" t="n">
        <v>422648.161</v>
      </c>
      <c r="DC40" s="21" t="n">
        <v>347258.711</v>
      </c>
      <c r="DD40" s="21" t="n">
        <v>224538.967</v>
      </c>
      <c r="DE40" s="22" t="n">
        <v>1426001.769</v>
      </c>
      <c r="DF40" s="23" t="n">
        <v>2937.061</v>
      </c>
      <c r="DG40" s="21" t="n">
        <v>13354.23</v>
      </c>
      <c r="DH40" s="21" t="n">
        <v>0</v>
      </c>
      <c r="DI40" s="21" t="n">
        <v>121932.544</v>
      </c>
      <c r="DJ40" s="21" t="n">
        <v>233665.55</v>
      </c>
      <c r="DK40" s="21" t="n">
        <v>367786.138</v>
      </c>
      <c r="DL40" s="21" t="n">
        <v>299949.331</v>
      </c>
      <c r="DM40" s="21" t="n">
        <v>180335.152</v>
      </c>
      <c r="DN40" s="22" t="n">
        <v>1219960.006</v>
      </c>
      <c r="DO40" s="23" t="n">
        <v>299.395</v>
      </c>
      <c r="DP40" s="21" t="n">
        <v>1796.061</v>
      </c>
      <c r="DQ40" s="21" t="n">
        <v>0</v>
      </c>
      <c r="DR40" s="21" t="n">
        <v>16236.282</v>
      </c>
      <c r="DS40" s="21" t="n">
        <v>33290.33</v>
      </c>
      <c r="DT40" s="21" t="n">
        <v>45894.992</v>
      </c>
      <c r="DU40" s="21" t="n">
        <v>38891.015</v>
      </c>
      <c r="DV40" s="21" t="n">
        <v>32246.518</v>
      </c>
      <c r="DW40" s="22" t="n">
        <v>168654.593</v>
      </c>
      <c r="DX40" s="23" t="n">
        <v>47.496</v>
      </c>
      <c r="DY40" s="21" t="n">
        <v>197.922</v>
      </c>
      <c r="DZ40" s="21" t="n">
        <v>0</v>
      </c>
      <c r="EA40" s="21" t="n">
        <v>2405.558</v>
      </c>
      <c r="EB40" s="21" t="n">
        <v>5393.501</v>
      </c>
      <c r="EC40" s="21" t="n">
        <v>8967.031</v>
      </c>
      <c r="ED40" s="21" t="n">
        <v>8418.365</v>
      </c>
      <c r="EE40" s="21" t="n">
        <v>11957.297</v>
      </c>
      <c r="EF40" s="22" t="n">
        <v>37387.17</v>
      </c>
      <c r="EG40" s="23" t="n">
        <v>59929.564</v>
      </c>
      <c r="EH40" s="21" t="n">
        <v>91571.142</v>
      </c>
      <c r="EI40" s="21" t="n">
        <v>0</v>
      </c>
      <c r="EJ40" s="21" t="n">
        <v>107930.767</v>
      </c>
      <c r="EK40" s="21" t="n">
        <v>183226.425</v>
      </c>
      <c r="EL40" s="21" t="n">
        <v>142909.15</v>
      </c>
      <c r="EM40" s="21" t="n">
        <v>119159.009</v>
      </c>
      <c r="EN40" s="21" t="n">
        <v>103887.409</v>
      </c>
      <c r="EO40" s="22" t="n">
        <v>808613.466</v>
      </c>
      <c r="EP40" s="23" t="n">
        <v>59929.564</v>
      </c>
      <c r="EQ40" s="21" t="n">
        <v>91571.142</v>
      </c>
      <c r="ER40" s="21" t="n">
        <v>0</v>
      </c>
      <c r="ES40" s="21" t="n">
        <v>107930.767</v>
      </c>
      <c r="ET40" s="21" t="n">
        <v>183226.425</v>
      </c>
      <c r="EU40" s="21" t="n">
        <v>142909.15</v>
      </c>
      <c r="EV40" s="21" t="n">
        <v>119159.009</v>
      </c>
      <c r="EW40" s="21" t="n">
        <v>103887.409</v>
      </c>
      <c r="EX40" s="22" t="n">
        <v>808613.466</v>
      </c>
      <c r="EY40" s="23" t="n">
        <v>25009.023</v>
      </c>
      <c r="EZ40" s="21" t="n">
        <v>39600.973</v>
      </c>
      <c r="FA40" s="21" t="n">
        <v>0</v>
      </c>
      <c r="FB40" s="21" t="n">
        <v>236064.81</v>
      </c>
      <c r="FC40" s="21" t="n">
        <v>204718.895</v>
      </c>
      <c r="FD40" s="21" t="n">
        <v>193787.876</v>
      </c>
      <c r="FE40" s="21" t="n">
        <v>190534.311</v>
      </c>
      <c r="FF40" s="21" t="n">
        <v>143774.581</v>
      </c>
      <c r="FG40" s="22" t="n">
        <v>1033490.469</v>
      </c>
      <c r="FH40" s="23" t="n">
        <v>83337.196</v>
      </c>
      <c r="FI40" s="21" t="n">
        <v>81411.894</v>
      </c>
      <c r="FJ40" s="21" t="n">
        <v>0</v>
      </c>
      <c r="FK40" s="21" t="n">
        <v>325919.944</v>
      </c>
      <c r="FL40" s="21" t="n">
        <v>260697.566</v>
      </c>
      <c r="FM40" s="21" t="n">
        <v>183160.457</v>
      </c>
      <c r="FN40" s="21" t="n">
        <v>108145.346</v>
      </c>
      <c r="FO40" s="21" t="n">
        <v>70221.761</v>
      </c>
      <c r="FP40" s="22" t="n">
        <v>1112894.164</v>
      </c>
    </row>
    <row r="41" customFormat="false" ht="16.5" hidden="false" customHeight="true" outlineLevel="0" collapsed="false">
      <c r="A41" s="25" t="s">
        <v>92</v>
      </c>
      <c r="B41" s="27" t="n">
        <v>230598.947</v>
      </c>
      <c r="C41" s="28" t="n">
        <v>402848.207</v>
      </c>
      <c r="D41" s="28" t="n">
        <v>0</v>
      </c>
      <c r="E41" s="28" t="n">
        <v>2208163.455</v>
      </c>
      <c r="F41" s="28" t="n">
        <v>2292217.576</v>
      </c>
      <c r="G41" s="28" t="n">
        <v>2504378.214</v>
      </c>
      <c r="H41" s="28" t="n">
        <v>2765636.165</v>
      </c>
      <c r="I41" s="28" t="n">
        <v>2243451.794</v>
      </c>
      <c r="J41" s="29" t="n">
        <v>12647294.358</v>
      </c>
      <c r="K41" s="26" t="n">
        <v>225262.652</v>
      </c>
      <c r="L41" s="28" t="n">
        <v>392494.912</v>
      </c>
      <c r="M41" s="28" t="n">
        <v>0</v>
      </c>
      <c r="N41" s="28" t="n">
        <v>1445389.775</v>
      </c>
      <c r="O41" s="28" t="n">
        <v>1321930.263</v>
      </c>
      <c r="P41" s="28" t="n">
        <v>1041274.481</v>
      </c>
      <c r="Q41" s="28" t="n">
        <v>816817.601</v>
      </c>
      <c r="R41" s="28" t="n">
        <v>553103.022</v>
      </c>
      <c r="S41" s="29" t="n">
        <v>5796272.706</v>
      </c>
      <c r="T41" s="26" t="n">
        <v>52295.208</v>
      </c>
      <c r="U41" s="28" t="n">
        <v>85651.975</v>
      </c>
      <c r="V41" s="28" t="n">
        <v>0</v>
      </c>
      <c r="W41" s="28" t="n">
        <v>242447.643</v>
      </c>
      <c r="X41" s="28" t="n">
        <v>237684.367</v>
      </c>
      <c r="Y41" s="28" t="n">
        <v>194222.351</v>
      </c>
      <c r="Z41" s="28" t="n">
        <v>201557.103</v>
      </c>
      <c r="AA41" s="28" t="n">
        <v>201633.508</v>
      </c>
      <c r="AB41" s="29" t="n">
        <v>1215492.155</v>
      </c>
      <c r="AC41" s="26" t="n">
        <v>42723.55</v>
      </c>
      <c r="AD41" s="28" t="n">
        <v>64660.874</v>
      </c>
      <c r="AE41" s="28" t="n">
        <v>0</v>
      </c>
      <c r="AF41" s="28" t="n">
        <v>174329.299</v>
      </c>
      <c r="AG41" s="28" t="n">
        <v>170034.747</v>
      </c>
      <c r="AH41" s="28" t="n">
        <v>140841.612</v>
      </c>
      <c r="AI41" s="28" t="n">
        <v>143429.682</v>
      </c>
      <c r="AJ41" s="28" t="n">
        <v>139299.397</v>
      </c>
      <c r="AK41" s="29" t="n">
        <v>875319.161</v>
      </c>
      <c r="AL41" s="26" t="n">
        <v>28.642</v>
      </c>
      <c r="AM41" s="28" t="n">
        <v>53.069</v>
      </c>
      <c r="AN41" s="28" t="n">
        <v>0</v>
      </c>
      <c r="AO41" s="28" t="n">
        <v>489.838</v>
      </c>
      <c r="AP41" s="28" t="n">
        <v>1605.789</v>
      </c>
      <c r="AQ41" s="28" t="n">
        <v>3689.846</v>
      </c>
      <c r="AR41" s="28" t="n">
        <v>8186.687</v>
      </c>
      <c r="AS41" s="28" t="n">
        <v>14962.25</v>
      </c>
      <c r="AT41" s="29" t="n">
        <v>29016.121</v>
      </c>
      <c r="AU41" s="26" t="n">
        <v>6069.357</v>
      </c>
      <c r="AV41" s="28" t="n">
        <v>13089.125</v>
      </c>
      <c r="AW41" s="28" t="n">
        <v>0</v>
      </c>
      <c r="AX41" s="28" t="n">
        <v>42408.411</v>
      </c>
      <c r="AY41" s="28" t="n">
        <v>39450.332</v>
      </c>
      <c r="AZ41" s="28" t="n">
        <v>27593.757</v>
      </c>
      <c r="BA41" s="28" t="n">
        <v>30371.226</v>
      </c>
      <c r="BB41" s="28" t="n">
        <v>32032.524</v>
      </c>
      <c r="BC41" s="29" t="n">
        <v>191014.732</v>
      </c>
      <c r="BD41" s="26" t="n">
        <v>1942.295</v>
      </c>
      <c r="BE41" s="28" t="n">
        <v>5997.763</v>
      </c>
      <c r="BF41" s="28" t="n">
        <v>0</v>
      </c>
      <c r="BG41" s="28" t="n">
        <v>12441.664</v>
      </c>
      <c r="BH41" s="28" t="n">
        <v>13142.481</v>
      </c>
      <c r="BI41" s="28" t="n">
        <v>10777.828</v>
      </c>
      <c r="BJ41" s="28" t="n">
        <v>9454.52</v>
      </c>
      <c r="BK41" s="28" t="n">
        <v>6888.123</v>
      </c>
      <c r="BL41" s="29" t="n">
        <v>60644.674</v>
      </c>
      <c r="BM41" s="26" t="n">
        <v>1531.364</v>
      </c>
      <c r="BN41" s="28" t="n">
        <v>1851.144</v>
      </c>
      <c r="BO41" s="28" t="n">
        <v>0</v>
      </c>
      <c r="BP41" s="28" t="n">
        <v>12778.431</v>
      </c>
      <c r="BQ41" s="28" t="n">
        <v>13451.018</v>
      </c>
      <c r="BR41" s="28" t="n">
        <v>11319.308</v>
      </c>
      <c r="BS41" s="28" t="n">
        <v>10114.988</v>
      </c>
      <c r="BT41" s="28" t="n">
        <v>8451.214</v>
      </c>
      <c r="BU41" s="29" t="n">
        <v>59497.467</v>
      </c>
      <c r="BV41" s="26" t="n">
        <v>108531.983</v>
      </c>
      <c r="BW41" s="28" t="n">
        <v>219972.945</v>
      </c>
      <c r="BX41" s="28" t="n">
        <v>0</v>
      </c>
      <c r="BY41" s="28" t="n">
        <v>765218.737</v>
      </c>
      <c r="BZ41" s="28" t="n">
        <v>650920.482</v>
      </c>
      <c r="CA41" s="28" t="n">
        <v>437494.528</v>
      </c>
      <c r="CB41" s="28" t="n">
        <v>297607.587</v>
      </c>
      <c r="CC41" s="28" t="n">
        <v>163327.871</v>
      </c>
      <c r="CD41" s="29" t="n">
        <v>2643074.133</v>
      </c>
      <c r="CE41" s="26" t="n">
        <v>79283.86</v>
      </c>
      <c r="CF41" s="28" t="n">
        <v>156788.792</v>
      </c>
      <c r="CG41" s="28" t="n">
        <v>0</v>
      </c>
      <c r="CH41" s="28" t="n">
        <v>584099.119</v>
      </c>
      <c r="CI41" s="28" t="n">
        <v>488115.572</v>
      </c>
      <c r="CJ41" s="28" t="n">
        <v>339790.618</v>
      </c>
      <c r="CK41" s="28" t="n">
        <v>240275.736</v>
      </c>
      <c r="CL41" s="28" t="n">
        <v>139678.937</v>
      </c>
      <c r="CM41" s="29" t="n">
        <v>2028032.634</v>
      </c>
      <c r="CN41" s="26" t="n">
        <v>29248.123</v>
      </c>
      <c r="CO41" s="28" t="n">
        <v>63184.153</v>
      </c>
      <c r="CP41" s="28" t="n">
        <v>0</v>
      </c>
      <c r="CQ41" s="28" t="n">
        <v>181119.618</v>
      </c>
      <c r="CR41" s="28" t="n">
        <v>162804.91</v>
      </c>
      <c r="CS41" s="28" t="n">
        <v>97703.91</v>
      </c>
      <c r="CT41" s="28" t="n">
        <v>57331.851</v>
      </c>
      <c r="CU41" s="28" t="n">
        <v>23648.934</v>
      </c>
      <c r="CV41" s="29" t="n">
        <v>615041.499</v>
      </c>
      <c r="CW41" s="26" t="n">
        <v>1819.256</v>
      </c>
      <c r="CX41" s="28" t="n">
        <v>6147.427</v>
      </c>
      <c r="CY41" s="28" t="n">
        <v>0</v>
      </c>
      <c r="CZ41" s="28" t="n">
        <v>72006.375</v>
      </c>
      <c r="DA41" s="28" t="n">
        <v>107116.013</v>
      </c>
      <c r="DB41" s="28" t="n">
        <v>146794.738</v>
      </c>
      <c r="DC41" s="28" t="n">
        <v>111114.439</v>
      </c>
      <c r="DD41" s="28" t="n">
        <v>61361.557</v>
      </c>
      <c r="DE41" s="29" t="n">
        <v>506359.805</v>
      </c>
      <c r="DF41" s="26" t="n">
        <v>1669.757</v>
      </c>
      <c r="DG41" s="28" t="n">
        <v>5362.275</v>
      </c>
      <c r="DH41" s="28" t="n">
        <v>0</v>
      </c>
      <c r="DI41" s="28" t="n">
        <v>63820.154</v>
      </c>
      <c r="DJ41" s="28" t="n">
        <v>96139.242</v>
      </c>
      <c r="DK41" s="28" t="n">
        <v>136020.898</v>
      </c>
      <c r="DL41" s="28" t="n">
        <v>103456.994</v>
      </c>
      <c r="DM41" s="28" t="n">
        <v>55610.62</v>
      </c>
      <c r="DN41" s="29" t="n">
        <v>462079.94</v>
      </c>
      <c r="DO41" s="26" t="n">
        <v>149.499</v>
      </c>
      <c r="DP41" s="28" t="n">
        <v>726.498</v>
      </c>
      <c r="DQ41" s="28" t="n">
        <v>0</v>
      </c>
      <c r="DR41" s="28" t="n">
        <v>7879.486</v>
      </c>
      <c r="DS41" s="28" t="n">
        <v>10847.584</v>
      </c>
      <c r="DT41" s="28" t="n">
        <v>10285.358</v>
      </c>
      <c r="DU41" s="28" t="n">
        <v>7177.54</v>
      </c>
      <c r="DV41" s="28" t="n">
        <v>5001.468</v>
      </c>
      <c r="DW41" s="29" t="n">
        <v>42067.433</v>
      </c>
      <c r="DX41" s="26" t="n">
        <v>0</v>
      </c>
      <c r="DY41" s="28" t="n">
        <v>58.654</v>
      </c>
      <c r="DZ41" s="28" t="n">
        <v>0</v>
      </c>
      <c r="EA41" s="28" t="n">
        <v>306.735</v>
      </c>
      <c r="EB41" s="28" t="n">
        <v>129.187</v>
      </c>
      <c r="EC41" s="28" t="n">
        <v>488.482</v>
      </c>
      <c r="ED41" s="28" t="n">
        <v>479.905</v>
      </c>
      <c r="EE41" s="28" t="n">
        <v>749.469</v>
      </c>
      <c r="EF41" s="29" t="n">
        <v>2212.432</v>
      </c>
      <c r="EG41" s="26" t="n">
        <v>15094.703</v>
      </c>
      <c r="EH41" s="28" t="n">
        <v>28631.855</v>
      </c>
      <c r="EI41" s="28" t="n">
        <v>0</v>
      </c>
      <c r="EJ41" s="28" t="n">
        <v>46706.487</v>
      </c>
      <c r="EK41" s="28" t="n">
        <v>86962.644</v>
      </c>
      <c r="EL41" s="28" t="n">
        <v>68659.988</v>
      </c>
      <c r="EM41" s="28" t="n">
        <v>59284.381</v>
      </c>
      <c r="EN41" s="28" t="n">
        <v>42501.046</v>
      </c>
      <c r="EO41" s="29" t="n">
        <v>347841.104</v>
      </c>
      <c r="EP41" s="26" t="n">
        <v>15094.703</v>
      </c>
      <c r="EQ41" s="28" t="n">
        <v>28631.855</v>
      </c>
      <c r="ER41" s="28" t="n">
        <v>0</v>
      </c>
      <c r="ES41" s="28" t="n">
        <v>46706.487</v>
      </c>
      <c r="ET41" s="28" t="n">
        <v>86962.644</v>
      </c>
      <c r="EU41" s="28" t="n">
        <v>68659.988</v>
      </c>
      <c r="EV41" s="28" t="n">
        <v>59284.381</v>
      </c>
      <c r="EW41" s="28" t="n">
        <v>42501.046</v>
      </c>
      <c r="EX41" s="29" t="n">
        <v>347841.104</v>
      </c>
      <c r="EY41" s="26" t="n">
        <v>9201.51</v>
      </c>
      <c r="EZ41" s="28" t="n">
        <v>11672.222</v>
      </c>
      <c r="FA41" s="28" t="n">
        <v>0</v>
      </c>
      <c r="FB41" s="28" t="n">
        <v>120098.326</v>
      </c>
      <c r="FC41" s="28" t="n">
        <v>106603.732</v>
      </c>
      <c r="FD41" s="28" t="n">
        <v>103469.638</v>
      </c>
      <c r="FE41" s="28" t="n">
        <v>90498.039</v>
      </c>
      <c r="FF41" s="28" t="n">
        <v>53018.162</v>
      </c>
      <c r="FG41" s="29" t="n">
        <v>494561.629</v>
      </c>
      <c r="FH41" s="26" t="n">
        <v>38319.992</v>
      </c>
      <c r="FI41" s="28" t="n">
        <v>40418.488</v>
      </c>
      <c r="FJ41" s="28" t="n">
        <v>0</v>
      </c>
      <c r="FK41" s="28" t="n">
        <v>198912.207</v>
      </c>
      <c r="FL41" s="28" t="n">
        <v>132643.025</v>
      </c>
      <c r="FM41" s="28" t="n">
        <v>90633.238</v>
      </c>
      <c r="FN41" s="28" t="n">
        <v>56756.052</v>
      </c>
      <c r="FO41" s="28" t="n">
        <v>31260.878</v>
      </c>
      <c r="FP41" s="29" t="n">
        <v>588943.88</v>
      </c>
    </row>
    <row r="42" customFormat="false" ht="16.5" hidden="false" customHeight="true" outlineLevel="0" collapsed="false">
      <c r="A42" s="19" t="s">
        <v>93</v>
      </c>
      <c r="B42" s="20" t="n">
        <v>121751.775</v>
      </c>
      <c r="C42" s="21" t="n">
        <v>294384.902</v>
      </c>
      <c r="D42" s="21" t="n">
        <v>0</v>
      </c>
      <c r="E42" s="21" t="n">
        <v>877268.475</v>
      </c>
      <c r="F42" s="21" t="n">
        <v>1325843.158</v>
      </c>
      <c r="G42" s="21" t="n">
        <v>1583815.718</v>
      </c>
      <c r="H42" s="21" t="n">
        <v>1808949.693</v>
      </c>
      <c r="I42" s="21" t="n">
        <v>1526923.648</v>
      </c>
      <c r="J42" s="22" t="n">
        <v>7538937.369</v>
      </c>
      <c r="K42" s="23" t="n">
        <v>120438.523</v>
      </c>
      <c r="L42" s="21" t="n">
        <v>285550.944</v>
      </c>
      <c r="M42" s="21" t="n">
        <v>0</v>
      </c>
      <c r="N42" s="21" t="n">
        <v>606461.049</v>
      </c>
      <c r="O42" s="21" t="n">
        <v>805962.386</v>
      </c>
      <c r="P42" s="21" t="n">
        <v>720985.639</v>
      </c>
      <c r="Q42" s="21" t="n">
        <v>536122.642</v>
      </c>
      <c r="R42" s="21" t="n">
        <v>412817.776</v>
      </c>
      <c r="S42" s="22" t="n">
        <v>3488338.959</v>
      </c>
      <c r="T42" s="23" t="n">
        <v>35706.416</v>
      </c>
      <c r="U42" s="21" t="n">
        <v>73283.787</v>
      </c>
      <c r="V42" s="21" t="n">
        <v>0</v>
      </c>
      <c r="W42" s="21" t="n">
        <v>140120.885</v>
      </c>
      <c r="X42" s="21" t="n">
        <v>204081.415</v>
      </c>
      <c r="Y42" s="21" t="n">
        <v>177250.554</v>
      </c>
      <c r="Z42" s="21" t="n">
        <v>165006.538</v>
      </c>
      <c r="AA42" s="21" t="n">
        <v>176513.812</v>
      </c>
      <c r="AB42" s="22" t="n">
        <v>971963.407</v>
      </c>
      <c r="AC42" s="23" t="n">
        <v>27456.888</v>
      </c>
      <c r="AD42" s="21" t="n">
        <v>51161.693</v>
      </c>
      <c r="AE42" s="21" t="n">
        <v>0</v>
      </c>
      <c r="AF42" s="21" t="n">
        <v>104587.776</v>
      </c>
      <c r="AG42" s="21" t="n">
        <v>147679.483</v>
      </c>
      <c r="AH42" s="21" t="n">
        <v>132589.912</v>
      </c>
      <c r="AI42" s="21" t="n">
        <v>118065.123</v>
      </c>
      <c r="AJ42" s="21" t="n">
        <v>119553.039</v>
      </c>
      <c r="AK42" s="22" t="n">
        <v>701093.914</v>
      </c>
      <c r="AL42" s="23" t="n">
        <v>6.685</v>
      </c>
      <c r="AM42" s="21" t="n">
        <v>63.906</v>
      </c>
      <c r="AN42" s="21" t="n">
        <v>0</v>
      </c>
      <c r="AO42" s="21" t="n">
        <v>373.553</v>
      </c>
      <c r="AP42" s="21" t="n">
        <v>1871.402</v>
      </c>
      <c r="AQ42" s="21" t="n">
        <v>1846.63</v>
      </c>
      <c r="AR42" s="21" t="n">
        <v>5752.703</v>
      </c>
      <c r="AS42" s="21" t="n">
        <v>12723.045</v>
      </c>
      <c r="AT42" s="22" t="n">
        <v>22637.924</v>
      </c>
      <c r="AU42" s="23" t="n">
        <v>4766.988</v>
      </c>
      <c r="AV42" s="21" t="n">
        <v>11894.488</v>
      </c>
      <c r="AW42" s="21" t="n">
        <v>0</v>
      </c>
      <c r="AX42" s="21" t="n">
        <v>17498.019</v>
      </c>
      <c r="AY42" s="21" t="n">
        <v>27698.736</v>
      </c>
      <c r="AZ42" s="21" t="n">
        <v>20694.86</v>
      </c>
      <c r="BA42" s="21" t="n">
        <v>21119.49</v>
      </c>
      <c r="BB42" s="21" t="n">
        <v>26820.279</v>
      </c>
      <c r="BC42" s="22" t="n">
        <v>130492.86</v>
      </c>
      <c r="BD42" s="23" t="n">
        <v>2817.637</v>
      </c>
      <c r="BE42" s="21" t="n">
        <v>9057.426</v>
      </c>
      <c r="BF42" s="21" t="n">
        <v>0</v>
      </c>
      <c r="BG42" s="21" t="n">
        <v>11777.463</v>
      </c>
      <c r="BH42" s="21" t="n">
        <v>19072.669</v>
      </c>
      <c r="BI42" s="21" t="n">
        <v>13334.735</v>
      </c>
      <c r="BJ42" s="21" t="n">
        <v>11811.355</v>
      </c>
      <c r="BK42" s="21" t="n">
        <v>9970.704</v>
      </c>
      <c r="BL42" s="22" t="n">
        <v>77841.989</v>
      </c>
      <c r="BM42" s="23" t="n">
        <v>658.218</v>
      </c>
      <c r="BN42" s="21" t="n">
        <v>1106.274</v>
      </c>
      <c r="BO42" s="21" t="n">
        <v>0</v>
      </c>
      <c r="BP42" s="21" t="n">
        <v>5884.074</v>
      </c>
      <c r="BQ42" s="21" t="n">
        <v>7759.125</v>
      </c>
      <c r="BR42" s="21" t="n">
        <v>8784.417</v>
      </c>
      <c r="BS42" s="21" t="n">
        <v>8257.867</v>
      </c>
      <c r="BT42" s="21" t="n">
        <v>7446.745</v>
      </c>
      <c r="BU42" s="22" t="n">
        <v>39896.72</v>
      </c>
      <c r="BV42" s="23" t="n">
        <v>58639.106</v>
      </c>
      <c r="BW42" s="21" t="n">
        <v>166757.606</v>
      </c>
      <c r="BX42" s="21" t="n">
        <v>0</v>
      </c>
      <c r="BY42" s="21" t="n">
        <v>334267.664</v>
      </c>
      <c r="BZ42" s="21" t="n">
        <v>404434.182</v>
      </c>
      <c r="CA42" s="21" t="n">
        <v>294796.838</v>
      </c>
      <c r="CB42" s="21" t="n">
        <v>168181.518</v>
      </c>
      <c r="CC42" s="21" t="n">
        <v>104014.154</v>
      </c>
      <c r="CD42" s="22" t="n">
        <v>1531091.068</v>
      </c>
      <c r="CE42" s="23" t="n">
        <v>39317.244</v>
      </c>
      <c r="CF42" s="21" t="n">
        <v>102816.966</v>
      </c>
      <c r="CG42" s="21" t="n">
        <v>0</v>
      </c>
      <c r="CH42" s="21" t="n">
        <v>220433.382</v>
      </c>
      <c r="CI42" s="21" t="n">
        <v>255164.42</v>
      </c>
      <c r="CJ42" s="21" t="n">
        <v>197734.537</v>
      </c>
      <c r="CK42" s="21" t="n">
        <v>116345.161</v>
      </c>
      <c r="CL42" s="21" t="n">
        <v>82543.635</v>
      </c>
      <c r="CM42" s="22" t="n">
        <v>1014355.345</v>
      </c>
      <c r="CN42" s="23" t="n">
        <v>19321.862</v>
      </c>
      <c r="CO42" s="21" t="n">
        <v>63940.64</v>
      </c>
      <c r="CP42" s="21" t="n">
        <v>0</v>
      </c>
      <c r="CQ42" s="21" t="n">
        <v>113834.282</v>
      </c>
      <c r="CR42" s="21" t="n">
        <v>149269.762</v>
      </c>
      <c r="CS42" s="21" t="n">
        <v>97062.301</v>
      </c>
      <c r="CT42" s="21" t="n">
        <v>51836.357</v>
      </c>
      <c r="CU42" s="21" t="n">
        <v>21470.519</v>
      </c>
      <c r="CV42" s="22" t="n">
        <v>516735.723</v>
      </c>
      <c r="CW42" s="23" t="n">
        <v>388.911</v>
      </c>
      <c r="CX42" s="21" t="n">
        <v>1887.485</v>
      </c>
      <c r="CY42" s="21" t="n">
        <v>0</v>
      </c>
      <c r="CZ42" s="21" t="n">
        <v>17946.11</v>
      </c>
      <c r="DA42" s="21" t="n">
        <v>46708.285</v>
      </c>
      <c r="DB42" s="21" t="n">
        <v>133395.763</v>
      </c>
      <c r="DC42" s="21" t="n">
        <v>116718.534</v>
      </c>
      <c r="DD42" s="21" t="n">
        <v>65376.801</v>
      </c>
      <c r="DE42" s="22" t="n">
        <v>382421.889</v>
      </c>
      <c r="DF42" s="23" t="n">
        <v>331.352</v>
      </c>
      <c r="DG42" s="21" t="n">
        <v>1518.013</v>
      </c>
      <c r="DH42" s="21" t="n">
        <v>0</v>
      </c>
      <c r="DI42" s="21" t="n">
        <v>16331.183</v>
      </c>
      <c r="DJ42" s="21" t="n">
        <v>42083.317</v>
      </c>
      <c r="DK42" s="21" t="n">
        <v>124760.275</v>
      </c>
      <c r="DL42" s="21" t="n">
        <v>110895.613</v>
      </c>
      <c r="DM42" s="21" t="n">
        <v>60825.445</v>
      </c>
      <c r="DN42" s="22" t="n">
        <v>356745.198</v>
      </c>
      <c r="DO42" s="23" t="n">
        <v>53.418</v>
      </c>
      <c r="DP42" s="21" t="n">
        <v>333.357</v>
      </c>
      <c r="DQ42" s="21" t="n">
        <v>0</v>
      </c>
      <c r="DR42" s="21" t="n">
        <v>1344.177</v>
      </c>
      <c r="DS42" s="21" t="n">
        <v>4102.405</v>
      </c>
      <c r="DT42" s="21" t="n">
        <v>6846.557</v>
      </c>
      <c r="DU42" s="21" t="n">
        <v>4706.265</v>
      </c>
      <c r="DV42" s="21" t="n">
        <v>3037.384</v>
      </c>
      <c r="DW42" s="22" t="n">
        <v>20423.563</v>
      </c>
      <c r="DX42" s="23" t="n">
        <v>4.141</v>
      </c>
      <c r="DY42" s="21" t="n">
        <v>36.115</v>
      </c>
      <c r="DZ42" s="21" t="n">
        <v>0</v>
      </c>
      <c r="EA42" s="21" t="n">
        <v>270.75</v>
      </c>
      <c r="EB42" s="21" t="n">
        <v>522.563</v>
      </c>
      <c r="EC42" s="21" t="n">
        <v>1788.931</v>
      </c>
      <c r="ED42" s="21" t="n">
        <v>1116.656</v>
      </c>
      <c r="EE42" s="21" t="n">
        <v>1513.972</v>
      </c>
      <c r="EF42" s="22" t="n">
        <v>5253.128</v>
      </c>
      <c r="EG42" s="23" t="n">
        <v>4739.042</v>
      </c>
      <c r="EH42" s="21" t="n">
        <v>13126.327</v>
      </c>
      <c r="EI42" s="21" t="n">
        <v>0</v>
      </c>
      <c r="EJ42" s="21" t="n">
        <v>15737.357</v>
      </c>
      <c r="EK42" s="21" t="n">
        <v>52382.044</v>
      </c>
      <c r="EL42" s="21" t="n">
        <v>40678.934</v>
      </c>
      <c r="EM42" s="21" t="n">
        <v>35364.167</v>
      </c>
      <c r="EN42" s="21" t="n">
        <v>29370.35</v>
      </c>
      <c r="EO42" s="22" t="n">
        <v>191398.221</v>
      </c>
      <c r="EP42" s="23" t="n">
        <v>4739.042</v>
      </c>
      <c r="EQ42" s="21" t="n">
        <v>13126.327</v>
      </c>
      <c r="ER42" s="21" t="n">
        <v>0</v>
      </c>
      <c r="ES42" s="21" t="n">
        <v>15737.357</v>
      </c>
      <c r="ET42" s="21" t="n">
        <v>52382.044</v>
      </c>
      <c r="EU42" s="21" t="n">
        <v>40678.934</v>
      </c>
      <c r="EV42" s="21" t="n">
        <v>35364.167</v>
      </c>
      <c r="EW42" s="21" t="n">
        <v>29370.35</v>
      </c>
      <c r="EX42" s="22" t="n">
        <v>191398.221</v>
      </c>
      <c r="EY42" s="23" t="n">
        <v>542.618</v>
      </c>
      <c r="EZ42" s="21" t="n">
        <v>1184.04</v>
      </c>
      <c r="FA42" s="21" t="n">
        <v>0</v>
      </c>
      <c r="FB42" s="21" t="n">
        <v>9500.175</v>
      </c>
      <c r="FC42" s="21" t="n">
        <v>7766.521</v>
      </c>
      <c r="FD42" s="21" t="n">
        <v>9412.189</v>
      </c>
      <c r="FE42" s="21" t="n">
        <v>13096.306</v>
      </c>
      <c r="FF42" s="21" t="n">
        <v>14362.845</v>
      </c>
      <c r="FG42" s="22" t="n">
        <v>55864.694</v>
      </c>
      <c r="FH42" s="23" t="n">
        <v>20422.43</v>
      </c>
      <c r="FI42" s="21" t="n">
        <v>29311.699</v>
      </c>
      <c r="FJ42" s="21" t="n">
        <v>0</v>
      </c>
      <c r="FK42" s="21" t="n">
        <v>88888.858</v>
      </c>
      <c r="FL42" s="21" t="n">
        <v>90589.939</v>
      </c>
      <c r="FM42" s="21" t="n">
        <v>65451.361</v>
      </c>
      <c r="FN42" s="21" t="n">
        <v>37755.579</v>
      </c>
      <c r="FO42" s="21" t="n">
        <v>23179.814</v>
      </c>
      <c r="FP42" s="22" t="n">
        <v>355599.68</v>
      </c>
    </row>
    <row r="43" customFormat="false" ht="16.5" hidden="false" customHeight="true" outlineLevel="0" collapsed="false">
      <c r="A43" s="19" t="s">
        <v>94</v>
      </c>
      <c r="B43" s="20" t="n">
        <v>118319.135</v>
      </c>
      <c r="C43" s="21" t="n">
        <v>314157.821</v>
      </c>
      <c r="D43" s="21" t="n">
        <v>0</v>
      </c>
      <c r="E43" s="21" t="n">
        <v>1298089.041</v>
      </c>
      <c r="F43" s="21" t="n">
        <v>1681466.516</v>
      </c>
      <c r="G43" s="21" t="n">
        <v>1867491.982</v>
      </c>
      <c r="H43" s="21" t="n">
        <v>1834638.748</v>
      </c>
      <c r="I43" s="21" t="n">
        <v>1629133.789</v>
      </c>
      <c r="J43" s="22" t="n">
        <v>8743297.032</v>
      </c>
      <c r="K43" s="23" t="n">
        <v>115785.43</v>
      </c>
      <c r="L43" s="21" t="n">
        <v>306707.878</v>
      </c>
      <c r="M43" s="21" t="n">
        <v>0</v>
      </c>
      <c r="N43" s="21" t="n">
        <v>879895.623</v>
      </c>
      <c r="O43" s="21" t="n">
        <v>1043791.503</v>
      </c>
      <c r="P43" s="21" t="n">
        <v>862388.287</v>
      </c>
      <c r="Q43" s="21" t="n">
        <v>668801.226</v>
      </c>
      <c r="R43" s="21" t="n">
        <v>548191.929</v>
      </c>
      <c r="S43" s="22" t="n">
        <v>4425561.876</v>
      </c>
      <c r="T43" s="23" t="n">
        <v>23168.045</v>
      </c>
      <c r="U43" s="21" t="n">
        <v>57388.292</v>
      </c>
      <c r="V43" s="21" t="n">
        <v>0</v>
      </c>
      <c r="W43" s="21" t="n">
        <v>126140.657</v>
      </c>
      <c r="X43" s="21" t="n">
        <v>173327.438</v>
      </c>
      <c r="Y43" s="21" t="n">
        <v>150596.287</v>
      </c>
      <c r="Z43" s="21" t="n">
        <v>155114.708</v>
      </c>
      <c r="AA43" s="21" t="n">
        <v>197657.897</v>
      </c>
      <c r="AB43" s="22" t="n">
        <v>883393.324</v>
      </c>
      <c r="AC43" s="23" t="n">
        <v>21017.873</v>
      </c>
      <c r="AD43" s="21" t="n">
        <v>49638.899</v>
      </c>
      <c r="AE43" s="21" t="n">
        <v>0</v>
      </c>
      <c r="AF43" s="21" t="n">
        <v>102009.747</v>
      </c>
      <c r="AG43" s="21" t="n">
        <v>132478.914</v>
      </c>
      <c r="AH43" s="21" t="n">
        <v>113805.895</v>
      </c>
      <c r="AI43" s="21" t="n">
        <v>108414.823</v>
      </c>
      <c r="AJ43" s="21" t="n">
        <v>128432.522</v>
      </c>
      <c r="AK43" s="22" t="n">
        <v>655798.673</v>
      </c>
      <c r="AL43" s="23" t="n">
        <v>4.312</v>
      </c>
      <c r="AM43" s="21" t="n">
        <v>287.789</v>
      </c>
      <c r="AN43" s="21" t="n">
        <v>0</v>
      </c>
      <c r="AO43" s="21" t="n">
        <v>550.316</v>
      </c>
      <c r="AP43" s="21" t="n">
        <v>2584.898</v>
      </c>
      <c r="AQ43" s="21" t="n">
        <v>4172.78</v>
      </c>
      <c r="AR43" s="21" t="n">
        <v>9901.062</v>
      </c>
      <c r="AS43" s="21" t="n">
        <v>16457.63</v>
      </c>
      <c r="AT43" s="22" t="n">
        <v>33958.787</v>
      </c>
      <c r="AU43" s="23" t="n">
        <v>855.463</v>
      </c>
      <c r="AV43" s="21" t="n">
        <v>3299.235</v>
      </c>
      <c r="AW43" s="21" t="n">
        <v>0</v>
      </c>
      <c r="AX43" s="21" t="n">
        <v>12005.692</v>
      </c>
      <c r="AY43" s="21" t="n">
        <v>19198.105</v>
      </c>
      <c r="AZ43" s="21" t="n">
        <v>15596.698</v>
      </c>
      <c r="BA43" s="21" t="n">
        <v>20347.678</v>
      </c>
      <c r="BB43" s="21" t="n">
        <v>34874.811</v>
      </c>
      <c r="BC43" s="22" t="n">
        <v>106177.682</v>
      </c>
      <c r="BD43" s="23" t="n">
        <v>536.648</v>
      </c>
      <c r="BE43" s="21" t="n">
        <v>2922.122</v>
      </c>
      <c r="BF43" s="21" t="n">
        <v>0</v>
      </c>
      <c r="BG43" s="21" t="n">
        <v>4333.047</v>
      </c>
      <c r="BH43" s="21" t="n">
        <v>8095.618</v>
      </c>
      <c r="BI43" s="21" t="n">
        <v>6345.788</v>
      </c>
      <c r="BJ43" s="21" t="n">
        <v>6113.954</v>
      </c>
      <c r="BK43" s="21" t="n">
        <v>6109.044</v>
      </c>
      <c r="BL43" s="22" t="n">
        <v>34456.221</v>
      </c>
      <c r="BM43" s="23" t="n">
        <v>753.749</v>
      </c>
      <c r="BN43" s="21" t="n">
        <v>1240.247</v>
      </c>
      <c r="BO43" s="21" t="n">
        <v>0</v>
      </c>
      <c r="BP43" s="21" t="n">
        <v>7241.855</v>
      </c>
      <c r="BQ43" s="21" t="n">
        <v>10969.903</v>
      </c>
      <c r="BR43" s="21" t="n">
        <v>10675.126</v>
      </c>
      <c r="BS43" s="21" t="n">
        <v>10337.191</v>
      </c>
      <c r="BT43" s="21" t="n">
        <v>11783.89</v>
      </c>
      <c r="BU43" s="22" t="n">
        <v>53001.961</v>
      </c>
      <c r="BV43" s="23" t="n">
        <v>59320.868</v>
      </c>
      <c r="BW43" s="21" t="n">
        <v>184778.446</v>
      </c>
      <c r="BX43" s="21" t="n">
        <v>0</v>
      </c>
      <c r="BY43" s="21" t="n">
        <v>500923.72</v>
      </c>
      <c r="BZ43" s="21" t="n">
        <v>518250.524</v>
      </c>
      <c r="CA43" s="21" t="n">
        <v>313304.406</v>
      </c>
      <c r="CB43" s="21" t="n">
        <v>184564.856</v>
      </c>
      <c r="CC43" s="21" t="n">
        <v>110670.679</v>
      </c>
      <c r="CD43" s="22" t="n">
        <v>1871813.499</v>
      </c>
      <c r="CE43" s="23" t="n">
        <v>39250.693</v>
      </c>
      <c r="CF43" s="21" t="n">
        <v>115861.424</v>
      </c>
      <c r="CG43" s="21" t="n">
        <v>0</v>
      </c>
      <c r="CH43" s="21" t="n">
        <v>342134.289</v>
      </c>
      <c r="CI43" s="21" t="n">
        <v>349048.399</v>
      </c>
      <c r="CJ43" s="21" t="n">
        <v>212874.538</v>
      </c>
      <c r="CK43" s="21" t="n">
        <v>123446.468</v>
      </c>
      <c r="CL43" s="21" t="n">
        <v>79204.328</v>
      </c>
      <c r="CM43" s="22" t="n">
        <v>1261820.139</v>
      </c>
      <c r="CN43" s="23" t="n">
        <v>20070.175</v>
      </c>
      <c r="CO43" s="21" t="n">
        <v>68917.022</v>
      </c>
      <c r="CP43" s="21" t="n">
        <v>0</v>
      </c>
      <c r="CQ43" s="21" t="n">
        <v>158789.431</v>
      </c>
      <c r="CR43" s="21" t="n">
        <v>169202.125</v>
      </c>
      <c r="CS43" s="21" t="n">
        <v>100429.868</v>
      </c>
      <c r="CT43" s="21" t="n">
        <v>61118.388</v>
      </c>
      <c r="CU43" s="21" t="n">
        <v>31466.351</v>
      </c>
      <c r="CV43" s="22" t="n">
        <v>609993.36</v>
      </c>
      <c r="CW43" s="23" t="n">
        <v>1036.63</v>
      </c>
      <c r="CX43" s="21" t="n">
        <v>4157.633</v>
      </c>
      <c r="CY43" s="21" t="n">
        <v>0</v>
      </c>
      <c r="CZ43" s="21" t="n">
        <v>45207.599</v>
      </c>
      <c r="DA43" s="21" t="n">
        <v>101157.127</v>
      </c>
      <c r="DB43" s="21" t="n">
        <v>208490.405</v>
      </c>
      <c r="DC43" s="21" t="n">
        <v>160922.03</v>
      </c>
      <c r="DD43" s="21" t="n">
        <v>103481.416</v>
      </c>
      <c r="DE43" s="22" t="n">
        <v>624452.84</v>
      </c>
      <c r="DF43" s="23" t="n">
        <v>872.785</v>
      </c>
      <c r="DG43" s="21" t="n">
        <v>3554.466</v>
      </c>
      <c r="DH43" s="21" t="n">
        <v>0</v>
      </c>
      <c r="DI43" s="21" t="n">
        <v>41565.765</v>
      </c>
      <c r="DJ43" s="21" t="n">
        <v>95152.9</v>
      </c>
      <c r="DK43" s="21" t="n">
        <v>199693.146</v>
      </c>
      <c r="DL43" s="21" t="n">
        <v>153104.064</v>
      </c>
      <c r="DM43" s="21" t="n">
        <v>96751.421</v>
      </c>
      <c r="DN43" s="22" t="n">
        <v>590694.547</v>
      </c>
      <c r="DO43" s="23" t="n">
        <v>129.768</v>
      </c>
      <c r="DP43" s="21" t="n">
        <v>494.982</v>
      </c>
      <c r="DQ43" s="21" t="n">
        <v>0</v>
      </c>
      <c r="DR43" s="21" t="n">
        <v>3214.262</v>
      </c>
      <c r="DS43" s="21" t="n">
        <v>5329.149</v>
      </c>
      <c r="DT43" s="21" t="n">
        <v>8184.413</v>
      </c>
      <c r="DU43" s="21" t="n">
        <v>7249.389</v>
      </c>
      <c r="DV43" s="21" t="n">
        <v>5068.735</v>
      </c>
      <c r="DW43" s="22" t="n">
        <v>29670.698</v>
      </c>
      <c r="DX43" s="23" t="n">
        <v>34.077</v>
      </c>
      <c r="DY43" s="21" t="n">
        <v>108.185</v>
      </c>
      <c r="DZ43" s="21" t="n">
        <v>0</v>
      </c>
      <c r="EA43" s="21" t="n">
        <v>427.572</v>
      </c>
      <c r="EB43" s="21" t="n">
        <v>675.078</v>
      </c>
      <c r="EC43" s="21" t="n">
        <v>612.846</v>
      </c>
      <c r="ED43" s="21" t="n">
        <v>568.577</v>
      </c>
      <c r="EE43" s="21" t="n">
        <v>1661.26</v>
      </c>
      <c r="EF43" s="22" t="n">
        <v>4087.595</v>
      </c>
      <c r="EG43" s="23" t="n">
        <v>7074.341</v>
      </c>
      <c r="EH43" s="21" t="n">
        <v>19367.213</v>
      </c>
      <c r="EI43" s="21" t="n">
        <v>0</v>
      </c>
      <c r="EJ43" s="21" t="n">
        <v>23049.137</v>
      </c>
      <c r="EK43" s="21" t="n">
        <v>69672.639</v>
      </c>
      <c r="EL43" s="21" t="n">
        <v>51954.779</v>
      </c>
      <c r="EM43" s="21" t="n">
        <v>43707.584</v>
      </c>
      <c r="EN43" s="21" t="n">
        <v>39623.967</v>
      </c>
      <c r="EO43" s="22" t="n">
        <v>254449.66</v>
      </c>
      <c r="EP43" s="23" t="n">
        <v>7074.341</v>
      </c>
      <c r="EQ43" s="21" t="n">
        <v>19367.213</v>
      </c>
      <c r="ER43" s="21" t="n">
        <v>0</v>
      </c>
      <c r="ES43" s="21" t="n">
        <v>23049.137</v>
      </c>
      <c r="ET43" s="21" t="n">
        <v>69672.639</v>
      </c>
      <c r="EU43" s="21" t="n">
        <v>51954.779</v>
      </c>
      <c r="EV43" s="21" t="n">
        <v>43707.584</v>
      </c>
      <c r="EW43" s="21" t="n">
        <v>39623.967</v>
      </c>
      <c r="EX43" s="22" t="n">
        <v>254449.66</v>
      </c>
      <c r="EY43" s="23" t="n">
        <v>6026.066</v>
      </c>
      <c r="EZ43" s="21" t="n">
        <v>9479.234</v>
      </c>
      <c r="FA43" s="21" t="n">
        <v>0</v>
      </c>
      <c r="FB43" s="21" t="n">
        <v>60621.082</v>
      </c>
      <c r="FC43" s="21" t="n">
        <v>73271.317</v>
      </c>
      <c r="FD43" s="21" t="n">
        <v>64723.003</v>
      </c>
      <c r="FE43" s="21" t="n">
        <v>81456.729</v>
      </c>
      <c r="FF43" s="21" t="n">
        <v>67769.603</v>
      </c>
      <c r="FG43" s="22" t="n">
        <v>363347.034</v>
      </c>
      <c r="FH43" s="23" t="n">
        <v>19159.48</v>
      </c>
      <c r="FI43" s="21" t="n">
        <v>31537.06</v>
      </c>
      <c r="FJ43" s="21" t="n">
        <v>0</v>
      </c>
      <c r="FK43" s="21" t="n">
        <v>123953.428</v>
      </c>
      <c r="FL43" s="21" t="n">
        <v>108112.458</v>
      </c>
      <c r="FM43" s="21" t="n">
        <v>73319.407</v>
      </c>
      <c r="FN43" s="21" t="n">
        <v>43035.319</v>
      </c>
      <c r="FO43" s="21" t="n">
        <v>28988.367</v>
      </c>
      <c r="FP43" s="22" t="n">
        <v>428105.519</v>
      </c>
    </row>
    <row r="44" customFormat="false" ht="16.5" hidden="false" customHeight="true" outlineLevel="0" collapsed="false">
      <c r="A44" s="19" t="s">
        <v>95</v>
      </c>
      <c r="B44" s="20" t="n">
        <v>301526.601</v>
      </c>
      <c r="C44" s="21" t="n">
        <v>497777.868</v>
      </c>
      <c r="D44" s="21" t="n">
        <v>0</v>
      </c>
      <c r="E44" s="21" t="n">
        <v>2070381.963</v>
      </c>
      <c r="F44" s="21" t="n">
        <v>2255157.815</v>
      </c>
      <c r="G44" s="21" t="n">
        <v>2631872.092</v>
      </c>
      <c r="H44" s="21" t="n">
        <v>2932279.063</v>
      </c>
      <c r="I44" s="21" t="n">
        <v>2969958.573</v>
      </c>
      <c r="J44" s="22" t="n">
        <v>13658953.975</v>
      </c>
      <c r="K44" s="23" t="n">
        <v>295544.073</v>
      </c>
      <c r="L44" s="21" t="n">
        <v>472064.535</v>
      </c>
      <c r="M44" s="21" t="n">
        <v>0</v>
      </c>
      <c r="N44" s="21" t="n">
        <v>1393099.727</v>
      </c>
      <c r="O44" s="21" t="n">
        <v>1381130.94</v>
      </c>
      <c r="P44" s="21" t="n">
        <v>1252755.995</v>
      </c>
      <c r="Q44" s="21" t="n">
        <v>1014235.195</v>
      </c>
      <c r="R44" s="21" t="n">
        <v>851753.352</v>
      </c>
      <c r="S44" s="22" t="n">
        <v>6660583.817</v>
      </c>
      <c r="T44" s="23" t="n">
        <v>97682.793</v>
      </c>
      <c r="U44" s="21" t="n">
        <v>138562.203</v>
      </c>
      <c r="V44" s="21" t="n">
        <v>0</v>
      </c>
      <c r="W44" s="21" t="n">
        <v>305268.274</v>
      </c>
      <c r="X44" s="21" t="n">
        <v>300194.48</v>
      </c>
      <c r="Y44" s="21" t="n">
        <v>262779.88</v>
      </c>
      <c r="Z44" s="21" t="n">
        <v>235714.496</v>
      </c>
      <c r="AA44" s="21" t="n">
        <v>282518.793</v>
      </c>
      <c r="AB44" s="22" t="n">
        <v>1622720.919</v>
      </c>
      <c r="AC44" s="23" t="n">
        <v>81568.546</v>
      </c>
      <c r="AD44" s="21" t="n">
        <v>108286.846</v>
      </c>
      <c r="AE44" s="21" t="n">
        <v>0</v>
      </c>
      <c r="AF44" s="21" t="n">
        <v>240710.195</v>
      </c>
      <c r="AG44" s="21" t="n">
        <v>232626.58</v>
      </c>
      <c r="AH44" s="21" t="n">
        <v>201349.153</v>
      </c>
      <c r="AI44" s="21" t="n">
        <v>170015.129</v>
      </c>
      <c r="AJ44" s="21" t="n">
        <v>186692.362</v>
      </c>
      <c r="AK44" s="22" t="n">
        <v>1221248.811</v>
      </c>
      <c r="AL44" s="23" t="n">
        <v>12.594</v>
      </c>
      <c r="AM44" s="21" t="n">
        <v>95.679</v>
      </c>
      <c r="AN44" s="21" t="n">
        <v>0</v>
      </c>
      <c r="AO44" s="21" t="n">
        <v>773.522</v>
      </c>
      <c r="AP44" s="21" t="n">
        <v>2136.805</v>
      </c>
      <c r="AQ44" s="21" t="n">
        <v>4105.442</v>
      </c>
      <c r="AR44" s="21" t="n">
        <v>10938.062</v>
      </c>
      <c r="AS44" s="21" t="n">
        <v>25604.902</v>
      </c>
      <c r="AT44" s="22" t="n">
        <v>43667.006</v>
      </c>
      <c r="AU44" s="23" t="n">
        <v>12748.372</v>
      </c>
      <c r="AV44" s="21" t="n">
        <v>24680.434</v>
      </c>
      <c r="AW44" s="21" t="n">
        <v>0</v>
      </c>
      <c r="AX44" s="21" t="n">
        <v>45995.278</v>
      </c>
      <c r="AY44" s="21" t="n">
        <v>47212.658</v>
      </c>
      <c r="AZ44" s="21" t="n">
        <v>39507.187</v>
      </c>
      <c r="BA44" s="21" t="n">
        <v>35753.22</v>
      </c>
      <c r="BB44" s="21" t="n">
        <v>50064.92</v>
      </c>
      <c r="BC44" s="22" t="n">
        <v>255962.069</v>
      </c>
      <c r="BD44" s="23" t="n">
        <v>1124.079</v>
      </c>
      <c r="BE44" s="21" t="n">
        <v>2989.136</v>
      </c>
      <c r="BF44" s="21" t="n">
        <v>0</v>
      </c>
      <c r="BG44" s="21" t="n">
        <v>5679.094</v>
      </c>
      <c r="BH44" s="21" t="n">
        <v>7124.231</v>
      </c>
      <c r="BI44" s="21" t="n">
        <v>4676.256</v>
      </c>
      <c r="BJ44" s="21" t="n">
        <v>5511.132</v>
      </c>
      <c r="BK44" s="21" t="n">
        <v>4862.465</v>
      </c>
      <c r="BL44" s="22" t="n">
        <v>31966.393</v>
      </c>
      <c r="BM44" s="23" t="n">
        <v>2229.202</v>
      </c>
      <c r="BN44" s="21" t="n">
        <v>2510.108</v>
      </c>
      <c r="BO44" s="21" t="n">
        <v>0</v>
      </c>
      <c r="BP44" s="21" t="n">
        <v>12110.185</v>
      </c>
      <c r="BQ44" s="21" t="n">
        <v>11094.206</v>
      </c>
      <c r="BR44" s="21" t="n">
        <v>13141.842</v>
      </c>
      <c r="BS44" s="21" t="n">
        <v>13496.953</v>
      </c>
      <c r="BT44" s="21" t="n">
        <v>15294.144</v>
      </c>
      <c r="BU44" s="22" t="n">
        <v>69876.64</v>
      </c>
      <c r="BV44" s="23" t="n">
        <v>108837.412</v>
      </c>
      <c r="BW44" s="21" t="n">
        <v>224964.164</v>
      </c>
      <c r="BX44" s="21" t="n">
        <v>0</v>
      </c>
      <c r="BY44" s="21" t="n">
        <v>660518.881</v>
      </c>
      <c r="BZ44" s="21" t="n">
        <v>638460.741</v>
      </c>
      <c r="CA44" s="21" t="n">
        <v>492023.8</v>
      </c>
      <c r="CB44" s="21" t="n">
        <v>326099.142</v>
      </c>
      <c r="CC44" s="21" t="n">
        <v>211783.564</v>
      </c>
      <c r="CD44" s="22" t="n">
        <v>2662687.704</v>
      </c>
      <c r="CE44" s="23" t="n">
        <v>86457.028</v>
      </c>
      <c r="CF44" s="21" t="n">
        <v>165648.164</v>
      </c>
      <c r="CG44" s="21" t="n">
        <v>0</v>
      </c>
      <c r="CH44" s="21" t="n">
        <v>483960.364</v>
      </c>
      <c r="CI44" s="21" t="n">
        <v>446537.258</v>
      </c>
      <c r="CJ44" s="21" t="n">
        <v>353157.296</v>
      </c>
      <c r="CK44" s="21" t="n">
        <v>232814.545</v>
      </c>
      <c r="CL44" s="21" t="n">
        <v>153152.506</v>
      </c>
      <c r="CM44" s="22" t="n">
        <v>1921727.161</v>
      </c>
      <c r="CN44" s="23" t="n">
        <v>22380.384</v>
      </c>
      <c r="CO44" s="21" t="n">
        <v>59316</v>
      </c>
      <c r="CP44" s="21" t="n">
        <v>0</v>
      </c>
      <c r="CQ44" s="21" t="n">
        <v>176558.517</v>
      </c>
      <c r="CR44" s="21" t="n">
        <v>191923.483</v>
      </c>
      <c r="CS44" s="21" t="n">
        <v>138866.504</v>
      </c>
      <c r="CT44" s="21" t="n">
        <v>93284.597</v>
      </c>
      <c r="CU44" s="21" t="n">
        <v>58631.058</v>
      </c>
      <c r="CV44" s="22" t="n">
        <v>740960.543</v>
      </c>
      <c r="CW44" s="23" t="n">
        <v>1601.444</v>
      </c>
      <c r="CX44" s="21" t="n">
        <v>5768.886</v>
      </c>
      <c r="CY44" s="21" t="n">
        <v>0</v>
      </c>
      <c r="CZ44" s="21" t="n">
        <v>65239.889</v>
      </c>
      <c r="DA44" s="21" t="n">
        <v>112272.912</v>
      </c>
      <c r="DB44" s="21" t="n">
        <v>190652.825</v>
      </c>
      <c r="DC44" s="21" t="n">
        <v>176264.283</v>
      </c>
      <c r="DD44" s="21" t="n">
        <v>125776.203</v>
      </c>
      <c r="DE44" s="22" t="n">
        <v>677576.442</v>
      </c>
      <c r="DF44" s="23" t="n">
        <v>1484.966</v>
      </c>
      <c r="DG44" s="21" t="n">
        <v>5022.854</v>
      </c>
      <c r="DH44" s="21" t="n">
        <v>0</v>
      </c>
      <c r="DI44" s="21" t="n">
        <v>55452.301</v>
      </c>
      <c r="DJ44" s="21" t="n">
        <v>96184.871</v>
      </c>
      <c r="DK44" s="21" t="n">
        <v>168819.889</v>
      </c>
      <c r="DL44" s="21" t="n">
        <v>151515.819</v>
      </c>
      <c r="DM44" s="21" t="n">
        <v>102453.083</v>
      </c>
      <c r="DN44" s="22" t="n">
        <v>580933.783</v>
      </c>
      <c r="DO44" s="23" t="n">
        <v>110.598</v>
      </c>
      <c r="DP44" s="21" t="n">
        <v>737.602</v>
      </c>
      <c r="DQ44" s="21" t="n">
        <v>0</v>
      </c>
      <c r="DR44" s="21" t="n">
        <v>9551.633</v>
      </c>
      <c r="DS44" s="21" t="n">
        <v>15415.865</v>
      </c>
      <c r="DT44" s="21" t="n">
        <v>21703.06</v>
      </c>
      <c r="DU44" s="21" t="n">
        <v>24255.021</v>
      </c>
      <c r="DV44" s="21" t="n">
        <v>22750.426</v>
      </c>
      <c r="DW44" s="22" t="n">
        <v>94524.205</v>
      </c>
      <c r="DX44" s="23" t="n">
        <v>5.88</v>
      </c>
      <c r="DY44" s="21" t="n">
        <v>8.43</v>
      </c>
      <c r="DZ44" s="21" t="n">
        <v>0</v>
      </c>
      <c r="EA44" s="21" t="n">
        <v>235.955</v>
      </c>
      <c r="EB44" s="21" t="n">
        <v>672.176</v>
      </c>
      <c r="EC44" s="21" t="n">
        <v>129.876</v>
      </c>
      <c r="ED44" s="21" t="n">
        <v>493.443</v>
      </c>
      <c r="EE44" s="21" t="n">
        <v>572.694</v>
      </c>
      <c r="EF44" s="22" t="n">
        <v>2118.454</v>
      </c>
      <c r="EG44" s="23" t="n">
        <v>22729.572</v>
      </c>
      <c r="EH44" s="21" t="n">
        <v>33957.794</v>
      </c>
      <c r="EI44" s="21" t="n">
        <v>0</v>
      </c>
      <c r="EJ44" s="21" t="n">
        <v>44207.992</v>
      </c>
      <c r="EK44" s="21" t="n">
        <v>85942.518</v>
      </c>
      <c r="EL44" s="21" t="n">
        <v>74144.487</v>
      </c>
      <c r="EM44" s="21" t="n">
        <v>72651.174</v>
      </c>
      <c r="EN44" s="21" t="n">
        <v>67210.699</v>
      </c>
      <c r="EO44" s="22" t="n">
        <v>400844.236</v>
      </c>
      <c r="EP44" s="23" t="n">
        <v>22729.572</v>
      </c>
      <c r="EQ44" s="21" t="n">
        <v>33957.794</v>
      </c>
      <c r="ER44" s="21" t="n">
        <v>0</v>
      </c>
      <c r="ES44" s="21" t="n">
        <v>44207.992</v>
      </c>
      <c r="ET44" s="21" t="n">
        <v>85942.518</v>
      </c>
      <c r="EU44" s="21" t="n">
        <v>74144.487</v>
      </c>
      <c r="EV44" s="21" t="n">
        <v>72651.174</v>
      </c>
      <c r="EW44" s="21" t="n">
        <v>67210.699</v>
      </c>
      <c r="EX44" s="22" t="n">
        <v>400844.236</v>
      </c>
      <c r="EY44" s="23" t="n">
        <v>17804.928</v>
      </c>
      <c r="EZ44" s="21" t="n">
        <v>23479.762</v>
      </c>
      <c r="FA44" s="21" t="n">
        <v>0</v>
      </c>
      <c r="FB44" s="21" t="n">
        <v>133580.586</v>
      </c>
      <c r="FC44" s="21" t="n">
        <v>107110.57</v>
      </c>
      <c r="FD44" s="21" t="n">
        <v>127375.275</v>
      </c>
      <c r="FE44" s="21" t="n">
        <v>134873.676</v>
      </c>
      <c r="FF44" s="21" t="n">
        <v>118061.184</v>
      </c>
      <c r="FG44" s="22" t="n">
        <v>662285.981</v>
      </c>
      <c r="FH44" s="23" t="n">
        <v>46887.924</v>
      </c>
      <c r="FI44" s="21" t="n">
        <v>45331.726</v>
      </c>
      <c r="FJ44" s="21" t="n">
        <v>0</v>
      </c>
      <c r="FK44" s="21" t="n">
        <v>184284.105</v>
      </c>
      <c r="FL44" s="21" t="n">
        <v>137149.719</v>
      </c>
      <c r="FM44" s="21" t="n">
        <v>105779.728</v>
      </c>
      <c r="FN44" s="21" t="n">
        <v>68632.424</v>
      </c>
      <c r="FO44" s="21" t="n">
        <v>46402.909</v>
      </c>
      <c r="FP44" s="22" t="n">
        <v>634468.535</v>
      </c>
    </row>
    <row r="45" customFormat="false" ht="16.5" hidden="false" customHeight="true" outlineLevel="0" collapsed="false">
      <c r="A45" s="19" t="s">
        <v>96</v>
      </c>
      <c r="B45" s="20" t="n">
        <v>81242.719</v>
      </c>
      <c r="C45" s="21" t="n">
        <v>154601.955</v>
      </c>
      <c r="D45" s="21" t="n">
        <v>0</v>
      </c>
      <c r="E45" s="21" t="n">
        <v>1047833.355</v>
      </c>
      <c r="F45" s="21" t="n">
        <v>1144855.479</v>
      </c>
      <c r="G45" s="21" t="n">
        <v>1357693.118</v>
      </c>
      <c r="H45" s="21" t="n">
        <v>1639461.806</v>
      </c>
      <c r="I45" s="21" t="n">
        <v>1657705.921</v>
      </c>
      <c r="J45" s="22" t="n">
        <v>7083394.353</v>
      </c>
      <c r="K45" s="23" t="n">
        <v>79865.352</v>
      </c>
      <c r="L45" s="21" t="n">
        <v>149217.798</v>
      </c>
      <c r="M45" s="21" t="n">
        <v>0</v>
      </c>
      <c r="N45" s="21" t="n">
        <v>661645.008</v>
      </c>
      <c r="O45" s="21" t="n">
        <v>644118.704</v>
      </c>
      <c r="P45" s="21" t="n">
        <v>525804.169</v>
      </c>
      <c r="Q45" s="21" t="n">
        <v>387359.88</v>
      </c>
      <c r="R45" s="21" t="n">
        <v>248171.058</v>
      </c>
      <c r="S45" s="22" t="n">
        <v>2696181.969</v>
      </c>
      <c r="T45" s="23" t="n">
        <v>23631.174</v>
      </c>
      <c r="U45" s="21" t="n">
        <v>41439.169</v>
      </c>
      <c r="V45" s="21" t="n">
        <v>0</v>
      </c>
      <c r="W45" s="21" t="n">
        <v>126790.873</v>
      </c>
      <c r="X45" s="21" t="n">
        <v>126539.718</v>
      </c>
      <c r="Y45" s="21" t="n">
        <v>101390.407</v>
      </c>
      <c r="Z45" s="21" t="n">
        <v>84695.896</v>
      </c>
      <c r="AA45" s="21" t="n">
        <v>82003.879</v>
      </c>
      <c r="AB45" s="22" t="n">
        <v>586491.116</v>
      </c>
      <c r="AC45" s="23" t="n">
        <v>20645.357</v>
      </c>
      <c r="AD45" s="21" t="n">
        <v>31958.159</v>
      </c>
      <c r="AE45" s="21" t="n">
        <v>0</v>
      </c>
      <c r="AF45" s="21" t="n">
        <v>97098.347</v>
      </c>
      <c r="AG45" s="21" t="n">
        <v>95665.577</v>
      </c>
      <c r="AH45" s="21" t="n">
        <v>78350.893</v>
      </c>
      <c r="AI45" s="21" t="n">
        <v>61309.688</v>
      </c>
      <c r="AJ45" s="21" t="n">
        <v>56478.998</v>
      </c>
      <c r="AK45" s="22" t="n">
        <v>441507.019</v>
      </c>
      <c r="AL45" s="23" t="n">
        <v>0</v>
      </c>
      <c r="AM45" s="21" t="n">
        <v>0</v>
      </c>
      <c r="AN45" s="21" t="n">
        <v>0</v>
      </c>
      <c r="AO45" s="21" t="n">
        <v>12.871</v>
      </c>
      <c r="AP45" s="21" t="n">
        <v>279.282</v>
      </c>
      <c r="AQ45" s="21" t="n">
        <v>712.196</v>
      </c>
      <c r="AR45" s="21" t="n">
        <v>2355.522</v>
      </c>
      <c r="AS45" s="21" t="n">
        <v>5035.982</v>
      </c>
      <c r="AT45" s="22" t="n">
        <v>8395.853</v>
      </c>
      <c r="AU45" s="23" t="n">
        <v>1643.417</v>
      </c>
      <c r="AV45" s="21" t="n">
        <v>5080.742</v>
      </c>
      <c r="AW45" s="21" t="n">
        <v>0</v>
      </c>
      <c r="AX45" s="21" t="n">
        <v>17861.661</v>
      </c>
      <c r="AY45" s="21" t="n">
        <v>17411.522</v>
      </c>
      <c r="AZ45" s="21" t="n">
        <v>11478.528</v>
      </c>
      <c r="BA45" s="21" t="n">
        <v>12545.255</v>
      </c>
      <c r="BB45" s="21" t="n">
        <v>13367.768</v>
      </c>
      <c r="BC45" s="22" t="n">
        <v>79388.893</v>
      </c>
      <c r="BD45" s="23" t="n">
        <v>794.164</v>
      </c>
      <c r="BE45" s="21" t="n">
        <v>3548.802</v>
      </c>
      <c r="BF45" s="21" t="n">
        <v>0</v>
      </c>
      <c r="BG45" s="21" t="n">
        <v>6473.767</v>
      </c>
      <c r="BH45" s="21" t="n">
        <v>7982.088</v>
      </c>
      <c r="BI45" s="21" t="n">
        <v>6110.012</v>
      </c>
      <c r="BJ45" s="21" t="n">
        <v>4382.536</v>
      </c>
      <c r="BK45" s="21" t="n">
        <v>3920.526</v>
      </c>
      <c r="BL45" s="22" t="n">
        <v>33211.895</v>
      </c>
      <c r="BM45" s="23" t="n">
        <v>548.236</v>
      </c>
      <c r="BN45" s="21" t="n">
        <v>851.466</v>
      </c>
      <c r="BO45" s="21" t="n">
        <v>0</v>
      </c>
      <c r="BP45" s="21" t="n">
        <v>5344.227</v>
      </c>
      <c r="BQ45" s="21" t="n">
        <v>5201.249</v>
      </c>
      <c r="BR45" s="21" t="n">
        <v>4738.778</v>
      </c>
      <c r="BS45" s="21" t="n">
        <v>4102.895</v>
      </c>
      <c r="BT45" s="21" t="n">
        <v>3200.605</v>
      </c>
      <c r="BU45" s="22" t="n">
        <v>23987.456</v>
      </c>
      <c r="BV45" s="23" t="n">
        <v>28898.416</v>
      </c>
      <c r="BW45" s="21" t="n">
        <v>67193.665</v>
      </c>
      <c r="BX45" s="21" t="n">
        <v>0</v>
      </c>
      <c r="BY45" s="21" t="n">
        <v>324025.689</v>
      </c>
      <c r="BZ45" s="21" t="n">
        <v>305584.726</v>
      </c>
      <c r="CA45" s="21" t="n">
        <v>228720.226</v>
      </c>
      <c r="CB45" s="21" t="n">
        <v>146734.018</v>
      </c>
      <c r="CC45" s="21" t="n">
        <v>76720.602</v>
      </c>
      <c r="CD45" s="22" t="n">
        <v>1177877.342</v>
      </c>
      <c r="CE45" s="23" t="n">
        <v>21743.851</v>
      </c>
      <c r="CF45" s="21" t="n">
        <v>44818.256</v>
      </c>
      <c r="CG45" s="21" t="n">
        <v>0</v>
      </c>
      <c r="CH45" s="21" t="n">
        <v>227866.846</v>
      </c>
      <c r="CI45" s="21" t="n">
        <v>202023.56</v>
      </c>
      <c r="CJ45" s="21" t="n">
        <v>149780.939</v>
      </c>
      <c r="CK45" s="21" t="n">
        <v>93992.408</v>
      </c>
      <c r="CL45" s="21" t="n">
        <v>47160.897</v>
      </c>
      <c r="CM45" s="22" t="n">
        <v>787386.757</v>
      </c>
      <c r="CN45" s="23" t="n">
        <v>7154.565</v>
      </c>
      <c r="CO45" s="21" t="n">
        <v>22375.409</v>
      </c>
      <c r="CP45" s="21" t="n">
        <v>0</v>
      </c>
      <c r="CQ45" s="21" t="n">
        <v>96158.843</v>
      </c>
      <c r="CR45" s="21" t="n">
        <v>103561.166</v>
      </c>
      <c r="CS45" s="21" t="n">
        <v>78939.287</v>
      </c>
      <c r="CT45" s="21" t="n">
        <v>52741.61</v>
      </c>
      <c r="CU45" s="21" t="n">
        <v>29559.705</v>
      </c>
      <c r="CV45" s="22" t="n">
        <v>390490.585</v>
      </c>
      <c r="CW45" s="23" t="n">
        <v>588.436</v>
      </c>
      <c r="CX45" s="21" t="n">
        <v>2041.301</v>
      </c>
      <c r="CY45" s="21" t="n">
        <v>0</v>
      </c>
      <c r="CZ45" s="21" t="n">
        <v>30210.623</v>
      </c>
      <c r="DA45" s="21" t="n">
        <v>44170.026</v>
      </c>
      <c r="DB45" s="21" t="n">
        <v>65782.769</v>
      </c>
      <c r="DC45" s="21" t="n">
        <v>46865.994</v>
      </c>
      <c r="DD45" s="21" t="n">
        <v>26428.172</v>
      </c>
      <c r="DE45" s="22" t="n">
        <v>216087.321</v>
      </c>
      <c r="DF45" s="23" t="n">
        <v>477.255</v>
      </c>
      <c r="DG45" s="21" t="n">
        <v>1521.433</v>
      </c>
      <c r="DH45" s="21" t="n">
        <v>0</v>
      </c>
      <c r="DI45" s="21" t="n">
        <v>25205.081</v>
      </c>
      <c r="DJ45" s="21" t="n">
        <v>35732.804</v>
      </c>
      <c r="DK45" s="21" t="n">
        <v>50735.526</v>
      </c>
      <c r="DL45" s="21" t="n">
        <v>35965.89</v>
      </c>
      <c r="DM45" s="21" t="n">
        <v>18894.218</v>
      </c>
      <c r="DN45" s="22" t="n">
        <v>168532.207</v>
      </c>
      <c r="DO45" s="23" t="n">
        <v>111.181</v>
      </c>
      <c r="DP45" s="21" t="n">
        <v>482.756</v>
      </c>
      <c r="DQ45" s="21" t="n">
        <v>0</v>
      </c>
      <c r="DR45" s="21" t="n">
        <v>4674.087</v>
      </c>
      <c r="DS45" s="21" t="n">
        <v>7981.996</v>
      </c>
      <c r="DT45" s="21" t="n">
        <v>14786.847</v>
      </c>
      <c r="DU45" s="21" t="n">
        <v>10609.69</v>
      </c>
      <c r="DV45" s="21" t="n">
        <v>6887.093</v>
      </c>
      <c r="DW45" s="22" t="n">
        <v>45533.65</v>
      </c>
      <c r="DX45" s="23" t="n">
        <v>0</v>
      </c>
      <c r="DY45" s="21" t="n">
        <v>37.112</v>
      </c>
      <c r="DZ45" s="21" t="n">
        <v>0</v>
      </c>
      <c r="EA45" s="21" t="n">
        <v>331.455</v>
      </c>
      <c r="EB45" s="21" t="n">
        <v>455.226</v>
      </c>
      <c r="EC45" s="21" t="n">
        <v>260.396</v>
      </c>
      <c r="ED45" s="21" t="n">
        <v>290.414</v>
      </c>
      <c r="EE45" s="21" t="n">
        <v>646.861</v>
      </c>
      <c r="EF45" s="22" t="n">
        <v>2021.464</v>
      </c>
      <c r="EG45" s="23" t="n">
        <v>7854.117</v>
      </c>
      <c r="EH45" s="21" t="n">
        <v>14907.736</v>
      </c>
      <c r="EI45" s="21" t="n">
        <v>0</v>
      </c>
      <c r="EJ45" s="21" t="n">
        <v>20083.883</v>
      </c>
      <c r="EK45" s="21" t="n">
        <v>39294.669</v>
      </c>
      <c r="EL45" s="21" t="n">
        <v>31930.717</v>
      </c>
      <c r="EM45" s="21" t="n">
        <v>28069.838</v>
      </c>
      <c r="EN45" s="21" t="n">
        <v>20321.277</v>
      </c>
      <c r="EO45" s="22" t="n">
        <v>162462.237</v>
      </c>
      <c r="EP45" s="23" t="n">
        <v>7854.117</v>
      </c>
      <c r="EQ45" s="21" t="n">
        <v>14907.736</v>
      </c>
      <c r="ER45" s="21" t="n">
        <v>0</v>
      </c>
      <c r="ES45" s="21" t="n">
        <v>20083.883</v>
      </c>
      <c r="ET45" s="21" t="n">
        <v>39294.669</v>
      </c>
      <c r="EU45" s="21" t="n">
        <v>31930.717</v>
      </c>
      <c r="EV45" s="21" t="n">
        <v>28069.838</v>
      </c>
      <c r="EW45" s="21" t="n">
        <v>20321.277</v>
      </c>
      <c r="EX45" s="22" t="n">
        <v>162462.237</v>
      </c>
      <c r="EY45" s="23" t="n">
        <v>4774.699</v>
      </c>
      <c r="EZ45" s="21" t="n">
        <v>7474.747</v>
      </c>
      <c r="FA45" s="21" t="n">
        <v>0</v>
      </c>
      <c r="FB45" s="21" t="n">
        <v>67528.669</v>
      </c>
      <c r="FC45" s="21" t="n">
        <v>61330.118</v>
      </c>
      <c r="FD45" s="21" t="n">
        <v>49098.924</v>
      </c>
      <c r="FE45" s="21" t="n">
        <v>52983.602</v>
      </c>
      <c r="FF45" s="21" t="n">
        <v>27592.643</v>
      </c>
      <c r="FG45" s="22" t="n">
        <v>270783.402</v>
      </c>
      <c r="FH45" s="23" t="n">
        <v>14118.51</v>
      </c>
      <c r="FI45" s="21" t="n">
        <v>16161.18</v>
      </c>
      <c r="FJ45" s="21" t="n">
        <v>0</v>
      </c>
      <c r="FK45" s="21" t="n">
        <v>93005.271</v>
      </c>
      <c r="FL45" s="21" t="n">
        <v>67199.447</v>
      </c>
      <c r="FM45" s="21" t="n">
        <v>48881.126</v>
      </c>
      <c r="FN45" s="21" t="n">
        <v>28010.532</v>
      </c>
      <c r="FO45" s="21" t="n">
        <v>15104.485</v>
      </c>
      <c r="FP45" s="22" t="n">
        <v>282480.551</v>
      </c>
    </row>
    <row r="46" customFormat="false" ht="16.5" hidden="false" customHeight="true" outlineLevel="0" collapsed="false">
      <c r="A46" s="25" t="s">
        <v>97</v>
      </c>
      <c r="B46" s="27" t="n">
        <v>822902.733</v>
      </c>
      <c r="C46" s="28" t="n">
        <v>1426695.681</v>
      </c>
      <c r="D46" s="28" t="n">
        <v>0</v>
      </c>
      <c r="E46" s="28" t="n">
        <v>6511461.813</v>
      </c>
      <c r="F46" s="28" t="n">
        <v>6959372.034</v>
      </c>
      <c r="G46" s="28" t="n">
        <v>7377458.35</v>
      </c>
      <c r="H46" s="28" t="n">
        <v>8083983.04</v>
      </c>
      <c r="I46" s="28" t="n">
        <v>6195682.918</v>
      </c>
      <c r="J46" s="29" t="n">
        <v>37377556.569</v>
      </c>
      <c r="K46" s="26" t="n">
        <v>806984.127</v>
      </c>
      <c r="L46" s="28" t="n">
        <v>1376355.93</v>
      </c>
      <c r="M46" s="28" t="n">
        <v>0</v>
      </c>
      <c r="N46" s="28" t="n">
        <v>4361128.017</v>
      </c>
      <c r="O46" s="28" t="n">
        <v>4139722.537</v>
      </c>
      <c r="P46" s="28" t="n">
        <v>3165483.104</v>
      </c>
      <c r="Q46" s="28" t="n">
        <v>2632632.413</v>
      </c>
      <c r="R46" s="28" t="n">
        <v>1746777.05</v>
      </c>
      <c r="S46" s="29" t="n">
        <v>18229083.178</v>
      </c>
      <c r="T46" s="26" t="n">
        <v>247402.691</v>
      </c>
      <c r="U46" s="28" t="n">
        <v>365376.044</v>
      </c>
      <c r="V46" s="28" t="n">
        <v>0</v>
      </c>
      <c r="W46" s="28" t="n">
        <v>824416.527</v>
      </c>
      <c r="X46" s="28" t="n">
        <v>848628.916</v>
      </c>
      <c r="Y46" s="28" t="n">
        <v>660370.479</v>
      </c>
      <c r="Z46" s="28" t="n">
        <v>672545.279</v>
      </c>
      <c r="AA46" s="28" t="n">
        <v>646691.516</v>
      </c>
      <c r="AB46" s="29" t="n">
        <v>4265431.452</v>
      </c>
      <c r="AC46" s="26" t="n">
        <v>211634.725</v>
      </c>
      <c r="AD46" s="28" t="n">
        <v>280171.915</v>
      </c>
      <c r="AE46" s="28" t="n">
        <v>0</v>
      </c>
      <c r="AF46" s="28" t="n">
        <v>568199.833</v>
      </c>
      <c r="AG46" s="28" t="n">
        <v>557741.233</v>
      </c>
      <c r="AH46" s="28" t="n">
        <v>436068.563</v>
      </c>
      <c r="AI46" s="28" t="n">
        <v>437434.724</v>
      </c>
      <c r="AJ46" s="28" t="n">
        <v>389743.249</v>
      </c>
      <c r="AK46" s="29" t="n">
        <v>2880994.242</v>
      </c>
      <c r="AL46" s="26" t="n">
        <v>5.821</v>
      </c>
      <c r="AM46" s="28" t="n">
        <v>288.037</v>
      </c>
      <c r="AN46" s="28" t="n">
        <v>0</v>
      </c>
      <c r="AO46" s="28" t="n">
        <v>991.518</v>
      </c>
      <c r="AP46" s="28" t="n">
        <v>4963.835</v>
      </c>
      <c r="AQ46" s="28" t="n">
        <v>10032.242</v>
      </c>
      <c r="AR46" s="28" t="n">
        <v>22788.047</v>
      </c>
      <c r="AS46" s="28" t="n">
        <v>52763.777</v>
      </c>
      <c r="AT46" s="29" t="n">
        <v>91833.277</v>
      </c>
      <c r="AU46" s="26" t="n">
        <v>19624.756</v>
      </c>
      <c r="AV46" s="28" t="n">
        <v>52645.721</v>
      </c>
      <c r="AW46" s="28" t="n">
        <v>0</v>
      </c>
      <c r="AX46" s="28" t="n">
        <v>134458.678</v>
      </c>
      <c r="AY46" s="28" t="n">
        <v>148883.034</v>
      </c>
      <c r="AZ46" s="28" t="n">
        <v>96386.106</v>
      </c>
      <c r="BA46" s="28" t="n">
        <v>99315.24</v>
      </c>
      <c r="BB46" s="28" t="n">
        <v>113702.283</v>
      </c>
      <c r="BC46" s="29" t="n">
        <v>665015.818</v>
      </c>
      <c r="BD46" s="26" t="n">
        <v>4178.846</v>
      </c>
      <c r="BE46" s="28" t="n">
        <v>14901.377</v>
      </c>
      <c r="BF46" s="28" t="n">
        <v>0</v>
      </c>
      <c r="BG46" s="28" t="n">
        <v>25847.294</v>
      </c>
      <c r="BH46" s="28" t="n">
        <v>36736.667</v>
      </c>
      <c r="BI46" s="28" t="n">
        <v>28478.465</v>
      </c>
      <c r="BJ46" s="28" t="n">
        <v>24840.251</v>
      </c>
      <c r="BK46" s="28" t="n">
        <v>20106.058</v>
      </c>
      <c r="BL46" s="29" t="n">
        <v>155088.958</v>
      </c>
      <c r="BM46" s="26" t="n">
        <v>11958.543</v>
      </c>
      <c r="BN46" s="28" t="n">
        <v>17368.994</v>
      </c>
      <c r="BO46" s="28" t="n">
        <v>0</v>
      </c>
      <c r="BP46" s="28" t="n">
        <v>94919.204</v>
      </c>
      <c r="BQ46" s="28" t="n">
        <v>100304.147</v>
      </c>
      <c r="BR46" s="28" t="n">
        <v>89405.103</v>
      </c>
      <c r="BS46" s="28" t="n">
        <v>88167.017</v>
      </c>
      <c r="BT46" s="28" t="n">
        <v>70376.149</v>
      </c>
      <c r="BU46" s="29" t="n">
        <v>472499.157</v>
      </c>
      <c r="BV46" s="26" t="n">
        <v>326357.279</v>
      </c>
      <c r="BW46" s="28" t="n">
        <v>683592.064</v>
      </c>
      <c r="BX46" s="28" t="n">
        <v>0</v>
      </c>
      <c r="BY46" s="28" t="n">
        <v>2240846.932</v>
      </c>
      <c r="BZ46" s="28" t="n">
        <v>2035743.363</v>
      </c>
      <c r="CA46" s="28" t="n">
        <v>1342555.165</v>
      </c>
      <c r="CB46" s="28" t="n">
        <v>926218.635</v>
      </c>
      <c r="CC46" s="28" t="n">
        <v>470501.528</v>
      </c>
      <c r="CD46" s="29" t="n">
        <v>8025814.966</v>
      </c>
      <c r="CE46" s="26" t="n">
        <v>223586.15</v>
      </c>
      <c r="CF46" s="28" t="n">
        <v>431862.855</v>
      </c>
      <c r="CG46" s="28" t="n">
        <v>0</v>
      </c>
      <c r="CH46" s="28" t="n">
        <v>1614525.777</v>
      </c>
      <c r="CI46" s="28" t="n">
        <v>1425120.91</v>
      </c>
      <c r="CJ46" s="28" t="n">
        <v>969453.352</v>
      </c>
      <c r="CK46" s="28" t="n">
        <v>678670.776</v>
      </c>
      <c r="CL46" s="28" t="n">
        <v>371428.718</v>
      </c>
      <c r="CM46" s="29" t="n">
        <v>5714648.538</v>
      </c>
      <c r="CN46" s="26" t="n">
        <v>102771.129</v>
      </c>
      <c r="CO46" s="28" t="n">
        <v>251729.209</v>
      </c>
      <c r="CP46" s="28" t="n">
        <v>0</v>
      </c>
      <c r="CQ46" s="28" t="n">
        <v>626321.155</v>
      </c>
      <c r="CR46" s="28" t="n">
        <v>610622.453</v>
      </c>
      <c r="CS46" s="28" t="n">
        <v>373101.813</v>
      </c>
      <c r="CT46" s="28" t="n">
        <v>247547.859</v>
      </c>
      <c r="CU46" s="28" t="n">
        <v>99072.81</v>
      </c>
      <c r="CV46" s="29" t="n">
        <v>2311166.428</v>
      </c>
      <c r="CW46" s="26" t="n">
        <v>4107.141</v>
      </c>
      <c r="CX46" s="28" t="n">
        <v>14250.142</v>
      </c>
      <c r="CY46" s="28" t="n">
        <v>0</v>
      </c>
      <c r="CZ46" s="28" t="n">
        <v>140678.003</v>
      </c>
      <c r="DA46" s="28" t="n">
        <v>216984.835</v>
      </c>
      <c r="DB46" s="28" t="n">
        <v>326762.618</v>
      </c>
      <c r="DC46" s="28" t="n">
        <v>254891.468</v>
      </c>
      <c r="DD46" s="28" t="n">
        <v>122410.311</v>
      </c>
      <c r="DE46" s="29" t="n">
        <v>1080084.518</v>
      </c>
      <c r="DF46" s="26" t="n">
        <v>3684.928</v>
      </c>
      <c r="DG46" s="28" t="n">
        <v>12437.225</v>
      </c>
      <c r="DH46" s="28" t="n">
        <v>0</v>
      </c>
      <c r="DI46" s="28" t="n">
        <v>121636.851</v>
      </c>
      <c r="DJ46" s="28" t="n">
        <v>190517.529</v>
      </c>
      <c r="DK46" s="28" t="n">
        <v>295595.332</v>
      </c>
      <c r="DL46" s="28" t="n">
        <v>222834.62</v>
      </c>
      <c r="DM46" s="28" t="n">
        <v>104942.624</v>
      </c>
      <c r="DN46" s="29" t="n">
        <v>951649.109</v>
      </c>
      <c r="DO46" s="26" t="n">
        <v>339.797</v>
      </c>
      <c r="DP46" s="28" t="n">
        <v>1609.327</v>
      </c>
      <c r="DQ46" s="28" t="n">
        <v>0</v>
      </c>
      <c r="DR46" s="28" t="n">
        <v>18228.587</v>
      </c>
      <c r="DS46" s="28" t="n">
        <v>24850.809</v>
      </c>
      <c r="DT46" s="28" t="n">
        <v>29566.213</v>
      </c>
      <c r="DU46" s="28" t="n">
        <v>30688.468</v>
      </c>
      <c r="DV46" s="28" t="n">
        <v>16823.967</v>
      </c>
      <c r="DW46" s="29" t="n">
        <v>122107.168</v>
      </c>
      <c r="DX46" s="26" t="n">
        <v>82.416</v>
      </c>
      <c r="DY46" s="28" t="n">
        <v>203.59</v>
      </c>
      <c r="DZ46" s="28" t="n">
        <v>0</v>
      </c>
      <c r="EA46" s="28" t="n">
        <v>812.565</v>
      </c>
      <c r="EB46" s="28" t="n">
        <v>1616.497</v>
      </c>
      <c r="EC46" s="28" t="n">
        <v>1601.073</v>
      </c>
      <c r="ED46" s="28" t="n">
        <v>1368.38</v>
      </c>
      <c r="EE46" s="28" t="n">
        <v>643.72</v>
      </c>
      <c r="EF46" s="29" t="n">
        <v>6328.241</v>
      </c>
      <c r="EG46" s="26" t="n">
        <v>46373.821</v>
      </c>
      <c r="EH46" s="28" t="n">
        <v>93284.212</v>
      </c>
      <c r="EI46" s="28" t="n">
        <v>0</v>
      </c>
      <c r="EJ46" s="28" t="n">
        <v>120490.152</v>
      </c>
      <c r="EK46" s="28" t="n">
        <v>246255.286</v>
      </c>
      <c r="EL46" s="28" t="n">
        <v>191032.745</v>
      </c>
      <c r="EM46" s="28" t="n">
        <v>169993.915</v>
      </c>
      <c r="EN46" s="28" t="n">
        <v>121732.193</v>
      </c>
      <c r="EO46" s="29" t="n">
        <v>989162.324</v>
      </c>
      <c r="EP46" s="26" t="n">
        <v>46373.821</v>
      </c>
      <c r="EQ46" s="28" t="n">
        <v>93284.212</v>
      </c>
      <c r="ER46" s="28" t="n">
        <v>0</v>
      </c>
      <c r="ES46" s="28" t="n">
        <v>120490.152</v>
      </c>
      <c r="ET46" s="28" t="n">
        <v>246255.286</v>
      </c>
      <c r="EU46" s="28" t="n">
        <v>191032.745</v>
      </c>
      <c r="EV46" s="28" t="n">
        <v>169993.915</v>
      </c>
      <c r="EW46" s="28" t="n">
        <v>121732.193</v>
      </c>
      <c r="EX46" s="29" t="n">
        <v>989162.324</v>
      </c>
      <c r="EY46" s="26" t="n">
        <v>54886.111</v>
      </c>
      <c r="EZ46" s="28" t="n">
        <v>87083.202</v>
      </c>
      <c r="FA46" s="28" t="n">
        <v>0</v>
      </c>
      <c r="FB46" s="28" t="n">
        <v>485308.706</v>
      </c>
      <c r="FC46" s="28" t="n">
        <v>395953.015</v>
      </c>
      <c r="FD46" s="28" t="n">
        <v>384620.94</v>
      </c>
      <c r="FE46" s="28" t="n">
        <v>443854.725</v>
      </c>
      <c r="FF46" s="28" t="n">
        <v>296566.905</v>
      </c>
      <c r="FG46" s="29" t="n">
        <v>2148273.604</v>
      </c>
      <c r="FH46" s="26" t="n">
        <v>127857.084</v>
      </c>
      <c r="FI46" s="28" t="n">
        <v>132770.266</v>
      </c>
      <c r="FJ46" s="28" t="n">
        <v>0</v>
      </c>
      <c r="FK46" s="28" t="n">
        <v>549387.697</v>
      </c>
      <c r="FL46" s="28" t="n">
        <v>396157.122</v>
      </c>
      <c r="FM46" s="28" t="n">
        <v>260141.157</v>
      </c>
      <c r="FN46" s="28" t="n">
        <v>165128.391</v>
      </c>
      <c r="FO46" s="28" t="n">
        <v>88874.597</v>
      </c>
      <c r="FP46" s="29" t="n">
        <v>1720316.314</v>
      </c>
    </row>
    <row r="47" customFormat="false" ht="16.5" hidden="false" customHeight="true" outlineLevel="0" collapsed="false">
      <c r="A47" s="19" t="s">
        <v>98</v>
      </c>
      <c r="B47" s="20" t="n">
        <v>152095.719</v>
      </c>
      <c r="C47" s="21" t="n">
        <v>320662.428</v>
      </c>
      <c r="D47" s="21" t="n">
        <v>0</v>
      </c>
      <c r="E47" s="21" t="n">
        <v>1370897.444</v>
      </c>
      <c r="F47" s="21" t="n">
        <v>1246208.076</v>
      </c>
      <c r="G47" s="21" t="n">
        <v>1494998.302</v>
      </c>
      <c r="H47" s="21" t="n">
        <v>1350906.236</v>
      </c>
      <c r="I47" s="21" t="n">
        <v>1136139.387</v>
      </c>
      <c r="J47" s="22" t="n">
        <v>7071907.592</v>
      </c>
      <c r="K47" s="23" t="n">
        <v>148104.32</v>
      </c>
      <c r="L47" s="21" t="n">
        <v>288512.696</v>
      </c>
      <c r="M47" s="21" t="n">
        <v>0</v>
      </c>
      <c r="N47" s="21" t="n">
        <v>914520.529</v>
      </c>
      <c r="O47" s="21" t="n">
        <v>708919.395</v>
      </c>
      <c r="P47" s="21" t="n">
        <v>653317.158</v>
      </c>
      <c r="Q47" s="21" t="n">
        <v>435742.103</v>
      </c>
      <c r="R47" s="21" t="n">
        <v>252212.435</v>
      </c>
      <c r="S47" s="22" t="n">
        <v>3401328.636</v>
      </c>
      <c r="T47" s="23" t="n">
        <v>34747.143</v>
      </c>
      <c r="U47" s="21" t="n">
        <v>52287.149</v>
      </c>
      <c r="V47" s="21" t="n">
        <v>0</v>
      </c>
      <c r="W47" s="21" t="n">
        <v>100358.008</v>
      </c>
      <c r="X47" s="21" t="n">
        <v>76559.81</v>
      </c>
      <c r="Y47" s="21" t="n">
        <v>66633.805</v>
      </c>
      <c r="Z47" s="21" t="n">
        <v>53466.156</v>
      </c>
      <c r="AA47" s="21" t="n">
        <v>53950.486</v>
      </c>
      <c r="AB47" s="22" t="n">
        <v>438002.557</v>
      </c>
      <c r="AC47" s="23" t="n">
        <v>29833.948</v>
      </c>
      <c r="AD47" s="21" t="n">
        <v>40359.553</v>
      </c>
      <c r="AE47" s="21" t="n">
        <v>0</v>
      </c>
      <c r="AF47" s="21" t="n">
        <v>72070.4</v>
      </c>
      <c r="AG47" s="21" t="n">
        <v>51965.946</v>
      </c>
      <c r="AH47" s="21" t="n">
        <v>44568.198</v>
      </c>
      <c r="AI47" s="21" t="n">
        <v>32726.947</v>
      </c>
      <c r="AJ47" s="21" t="n">
        <v>34037.943</v>
      </c>
      <c r="AK47" s="22" t="n">
        <v>305562.935</v>
      </c>
      <c r="AL47" s="23" t="n">
        <v>0</v>
      </c>
      <c r="AM47" s="21" t="n">
        <v>60.866</v>
      </c>
      <c r="AN47" s="21" t="n">
        <v>0</v>
      </c>
      <c r="AO47" s="21" t="n">
        <v>293.624</v>
      </c>
      <c r="AP47" s="21" t="n">
        <v>624.56</v>
      </c>
      <c r="AQ47" s="21" t="n">
        <v>2188.483</v>
      </c>
      <c r="AR47" s="21" t="n">
        <v>3094.47</v>
      </c>
      <c r="AS47" s="21" t="n">
        <v>4965.592</v>
      </c>
      <c r="AT47" s="22" t="n">
        <v>11227.595</v>
      </c>
      <c r="AU47" s="23" t="n">
        <v>2771.276</v>
      </c>
      <c r="AV47" s="21" t="n">
        <v>6186.919</v>
      </c>
      <c r="AW47" s="21" t="n">
        <v>0</v>
      </c>
      <c r="AX47" s="21" t="n">
        <v>14340.173</v>
      </c>
      <c r="AY47" s="21" t="n">
        <v>11858.202</v>
      </c>
      <c r="AZ47" s="21" t="n">
        <v>9282.69</v>
      </c>
      <c r="BA47" s="21" t="n">
        <v>8487.749</v>
      </c>
      <c r="BB47" s="21" t="n">
        <v>9045.52</v>
      </c>
      <c r="BC47" s="22" t="n">
        <v>61972.529</v>
      </c>
      <c r="BD47" s="23" t="n">
        <v>1300.885</v>
      </c>
      <c r="BE47" s="21" t="n">
        <v>3684.414</v>
      </c>
      <c r="BF47" s="21" t="n">
        <v>0</v>
      </c>
      <c r="BG47" s="21" t="n">
        <v>4975.964</v>
      </c>
      <c r="BH47" s="21" t="n">
        <v>4794.386</v>
      </c>
      <c r="BI47" s="21" t="n">
        <v>3524.111</v>
      </c>
      <c r="BJ47" s="21" t="n">
        <v>2945.335</v>
      </c>
      <c r="BK47" s="21" t="n">
        <v>1831.188</v>
      </c>
      <c r="BL47" s="22" t="n">
        <v>23056.283</v>
      </c>
      <c r="BM47" s="23" t="n">
        <v>841.034</v>
      </c>
      <c r="BN47" s="21" t="n">
        <v>1995.397</v>
      </c>
      <c r="BO47" s="21" t="n">
        <v>0</v>
      </c>
      <c r="BP47" s="21" t="n">
        <v>8677.847</v>
      </c>
      <c r="BQ47" s="21" t="n">
        <v>7316.716</v>
      </c>
      <c r="BR47" s="21" t="n">
        <v>7070.323</v>
      </c>
      <c r="BS47" s="21" t="n">
        <v>6211.655</v>
      </c>
      <c r="BT47" s="21" t="n">
        <v>4070.243</v>
      </c>
      <c r="BU47" s="22" t="n">
        <v>36183.215</v>
      </c>
      <c r="BV47" s="23" t="n">
        <v>72868.641</v>
      </c>
      <c r="BW47" s="21" t="n">
        <v>177458.784</v>
      </c>
      <c r="BX47" s="21" t="n">
        <v>0</v>
      </c>
      <c r="BY47" s="21" t="n">
        <v>590232.851</v>
      </c>
      <c r="BZ47" s="21" t="n">
        <v>449126.261</v>
      </c>
      <c r="CA47" s="21" t="n">
        <v>368849.211</v>
      </c>
      <c r="CB47" s="21" t="n">
        <v>239677.799</v>
      </c>
      <c r="CC47" s="21" t="n">
        <v>120637.522</v>
      </c>
      <c r="CD47" s="22" t="n">
        <v>2018851.069</v>
      </c>
      <c r="CE47" s="23" t="n">
        <v>44691.329</v>
      </c>
      <c r="CF47" s="21" t="n">
        <v>103986.933</v>
      </c>
      <c r="CG47" s="21" t="n">
        <v>0</v>
      </c>
      <c r="CH47" s="21" t="n">
        <v>411545.075</v>
      </c>
      <c r="CI47" s="21" t="n">
        <v>331582.107</v>
      </c>
      <c r="CJ47" s="21" t="n">
        <v>300412.357</v>
      </c>
      <c r="CK47" s="21" t="n">
        <v>211333.765</v>
      </c>
      <c r="CL47" s="21" t="n">
        <v>110558.608</v>
      </c>
      <c r="CM47" s="22" t="n">
        <v>1514110.174</v>
      </c>
      <c r="CN47" s="23" t="n">
        <v>28177.312</v>
      </c>
      <c r="CO47" s="21" t="n">
        <v>73471.851</v>
      </c>
      <c r="CP47" s="21" t="n">
        <v>0</v>
      </c>
      <c r="CQ47" s="21" t="n">
        <v>178687.776</v>
      </c>
      <c r="CR47" s="21" t="n">
        <v>117544.154</v>
      </c>
      <c r="CS47" s="21" t="n">
        <v>68436.854</v>
      </c>
      <c r="CT47" s="21" t="n">
        <v>28344.034</v>
      </c>
      <c r="CU47" s="21" t="n">
        <v>10078.914</v>
      </c>
      <c r="CV47" s="22" t="n">
        <v>504740.895</v>
      </c>
      <c r="CW47" s="23" t="n">
        <v>917.466</v>
      </c>
      <c r="CX47" s="21" t="n">
        <v>5133.632</v>
      </c>
      <c r="CY47" s="21" t="n">
        <v>0</v>
      </c>
      <c r="CZ47" s="21" t="n">
        <v>42047.426</v>
      </c>
      <c r="DA47" s="21" t="n">
        <v>52722.917</v>
      </c>
      <c r="DB47" s="21" t="n">
        <v>98168.079</v>
      </c>
      <c r="DC47" s="21" t="n">
        <v>60638.393</v>
      </c>
      <c r="DD47" s="21" t="n">
        <v>31034.033</v>
      </c>
      <c r="DE47" s="22" t="n">
        <v>290661.946</v>
      </c>
      <c r="DF47" s="23" t="n">
        <v>747.821</v>
      </c>
      <c r="DG47" s="21" t="n">
        <v>4418.1</v>
      </c>
      <c r="DH47" s="21" t="n">
        <v>0</v>
      </c>
      <c r="DI47" s="21" t="n">
        <v>37004.936</v>
      </c>
      <c r="DJ47" s="21" t="n">
        <v>46804.068</v>
      </c>
      <c r="DK47" s="21" t="n">
        <v>91397.156</v>
      </c>
      <c r="DL47" s="21" t="n">
        <v>55124.549</v>
      </c>
      <c r="DM47" s="21" t="n">
        <v>26551.386</v>
      </c>
      <c r="DN47" s="22" t="n">
        <v>262048.016</v>
      </c>
      <c r="DO47" s="23" t="n">
        <v>157.297</v>
      </c>
      <c r="DP47" s="21" t="n">
        <v>697.703</v>
      </c>
      <c r="DQ47" s="21" t="n">
        <v>0</v>
      </c>
      <c r="DR47" s="21" t="n">
        <v>4772.04</v>
      </c>
      <c r="DS47" s="21" t="n">
        <v>5575.633</v>
      </c>
      <c r="DT47" s="21" t="n">
        <v>6006.988</v>
      </c>
      <c r="DU47" s="21" t="n">
        <v>4554.67</v>
      </c>
      <c r="DV47" s="21" t="n">
        <v>3823.742</v>
      </c>
      <c r="DW47" s="22" t="n">
        <v>25588.073</v>
      </c>
      <c r="DX47" s="23" t="n">
        <v>12.348</v>
      </c>
      <c r="DY47" s="21" t="n">
        <v>17.829</v>
      </c>
      <c r="DZ47" s="21" t="n">
        <v>0</v>
      </c>
      <c r="EA47" s="21" t="n">
        <v>270.45</v>
      </c>
      <c r="EB47" s="21" t="n">
        <v>343.216</v>
      </c>
      <c r="EC47" s="21" t="n">
        <v>763.935</v>
      </c>
      <c r="ED47" s="21" t="n">
        <v>959.174</v>
      </c>
      <c r="EE47" s="21" t="n">
        <v>658.905</v>
      </c>
      <c r="EF47" s="22" t="n">
        <v>3025.857</v>
      </c>
      <c r="EG47" s="23" t="n">
        <v>9209.392</v>
      </c>
      <c r="EH47" s="21" t="n">
        <v>14879.878</v>
      </c>
      <c r="EI47" s="21" t="n">
        <v>0</v>
      </c>
      <c r="EJ47" s="21" t="n">
        <v>23643.939</v>
      </c>
      <c r="EK47" s="21" t="n">
        <v>34871.616</v>
      </c>
      <c r="EL47" s="21" t="n">
        <v>29474.245</v>
      </c>
      <c r="EM47" s="21" t="n">
        <v>20858.382</v>
      </c>
      <c r="EN47" s="21" t="n">
        <v>12795.255</v>
      </c>
      <c r="EO47" s="22" t="n">
        <v>145732.707</v>
      </c>
      <c r="EP47" s="23" t="n">
        <v>9209.392</v>
      </c>
      <c r="EQ47" s="21" t="n">
        <v>14879.878</v>
      </c>
      <c r="ER47" s="21" t="n">
        <v>0</v>
      </c>
      <c r="ES47" s="21" t="n">
        <v>23643.939</v>
      </c>
      <c r="ET47" s="21" t="n">
        <v>34871.616</v>
      </c>
      <c r="EU47" s="21" t="n">
        <v>29474.245</v>
      </c>
      <c r="EV47" s="21" t="n">
        <v>20858.382</v>
      </c>
      <c r="EW47" s="21" t="n">
        <v>12795.255</v>
      </c>
      <c r="EX47" s="22" t="n">
        <v>145732.707</v>
      </c>
      <c r="EY47" s="23" t="n">
        <v>6378.328</v>
      </c>
      <c r="EZ47" s="21" t="n">
        <v>12298.863</v>
      </c>
      <c r="FA47" s="21" t="n">
        <v>0</v>
      </c>
      <c r="FB47" s="21" t="n">
        <v>53196.949</v>
      </c>
      <c r="FC47" s="21" t="n">
        <v>33622.917</v>
      </c>
      <c r="FD47" s="21" t="n">
        <v>39167.572</v>
      </c>
      <c r="FE47" s="21" t="n">
        <v>32143.353</v>
      </c>
      <c r="FF47" s="21" t="n">
        <v>19504.665</v>
      </c>
      <c r="FG47" s="22" t="n">
        <v>196312.647</v>
      </c>
      <c r="FH47" s="23" t="n">
        <v>23983.35</v>
      </c>
      <c r="FI47" s="21" t="n">
        <v>26454.39</v>
      </c>
      <c r="FJ47" s="21" t="n">
        <v>0</v>
      </c>
      <c r="FK47" s="21" t="n">
        <v>105041.356</v>
      </c>
      <c r="FL47" s="21" t="n">
        <v>62015.874</v>
      </c>
      <c r="FM47" s="21" t="n">
        <v>51024.246</v>
      </c>
      <c r="FN47" s="21" t="n">
        <v>28958.02</v>
      </c>
      <c r="FO47" s="21" t="n">
        <v>14290.474</v>
      </c>
      <c r="FP47" s="22" t="n">
        <v>311767.71</v>
      </c>
    </row>
    <row r="48" customFormat="false" ht="16.5" hidden="false" customHeight="true" outlineLevel="0" collapsed="false">
      <c r="A48" s="19" t="s">
        <v>99</v>
      </c>
      <c r="B48" s="20" t="n">
        <v>278839.98</v>
      </c>
      <c r="C48" s="21" t="n">
        <v>580225.035</v>
      </c>
      <c r="D48" s="21" t="n">
        <v>0</v>
      </c>
      <c r="E48" s="21" t="n">
        <v>2212261.846</v>
      </c>
      <c r="F48" s="21" t="n">
        <v>2423383.787</v>
      </c>
      <c r="G48" s="21" t="n">
        <v>2654171.448</v>
      </c>
      <c r="H48" s="21" t="n">
        <v>2739072.154</v>
      </c>
      <c r="I48" s="21" t="n">
        <v>1950814.026</v>
      </c>
      <c r="J48" s="22" t="n">
        <v>12838768.276</v>
      </c>
      <c r="K48" s="23" t="n">
        <v>270767.261</v>
      </c>
      <c r="L48" s="21" t="n">
        <v>545257.1</v>
      </c>
      <c r="M48" s="21" t="n">
        <v>0</v>
      </c>
      <c r="N48" s="21" t="n">
        <v>1471110.812</v>
      </c>
      <c r="O48" s="21" t="n">
        <v>1357051.622</v>
      </c>
      <c r="P48" s="21" t="n">
        <v>1069244.855</v>
      </c>
      <c r="Q48" s="21" t="n">
        <v>803975.579</v>
      </c>
      <c r="R48" s="21" t="n">
        <v>453206.802</v>
      </c>
      <c r="S48" s="22" t="n">
        <v>5970614.031</v>
      </c>
      <c r="T48" s="23" t="n">
        <v>65747.727</v>
      </c>
      <c r="U48" s="21" t="n">
        <v>115848.427</v>
      </c>
      <c r="V48" s="21" t="n">
        <v>0</v>
      </c>
      <c r="W48" s="21" t="n">
        <v>259032.724</v>
      </c>
      <c r="X48" s="21" t="n">
        <v>229781.32</v>
      </c>
      <c r="Y48" s="21" t="n">
        <v>167278.509</v>
      </c>
      <c r="Z48" s="21" t="n">
        <v>160555.76</v>
      </c>
      <c r="AA48" s="21" t="n">
        <v>143442.843</v>
      </c>
      <c r="AB48" s="22" t="n">
        <v>1141687.31</v>
      </c>
      <c r="AC48" s="23" t="n">
        <v>58836.971</v>
      </c>
      <c r="AD48" s="21" t="n">
        <v>93921.912</v>
      </c>
      <c r="AE48" s="21" t="n">
        <v>0</v>
      </c>
      <c r="AF48" s="21" t="n">
        <v>192035.952</v>
      </c>
      <c r="AG48" s="21" t="n">
        <v>158615.667</v>
      </c>
      <c r="AH48" s="21" t="n">
        <v>115708.004</v>
      </c>
      <c r="AI48" s="21" t="n">
        <v>110587.641</v>
      </c>
      <c r="AJ48" s="21" t="n">
        <v>89181.346</v>
      </c>
      <c r="AK48" s="22" t="n">
        <v>818887.493</v>
      </c>
      <c r="AL48" s="23" t="n">
        <v>0</v>
      </c>
      <c r="AM48" s="21" t="n">
        <v>6.036</v>
      </c>
      <c r="AN48" s="21" t="n">
        <v>0</v>
      </c>
      <c r="AO48" s="21" t="n">
        <v>235.018</v>
      </c>
      <c r="AP48" s="21" t="n">
        <v>640.846</v>
      </c>
      <c r="AQ48" s="21" t="n">
        <v>1030.476</v>
      </c>
      <c r="AR48" s="21" t="n">
        <v>3718.858</v>
      </c>
      <c r="AS48" s="21" t="n">
        <v>9377.009</v>
      </c>
      <c r="AT48" s="22" t="n">
        <v>15008.243</v>
      </c>
      <c r="AU48" s="23" t="n">
        <v>4566.11</v>
      </c>
      <c r="AV48" s="21" t="n">
        <v>14643.94</v>
      </c>
      <c r="AW48" s="21" t="n">
        <v>0</v>
      </c>
      <c r="AX48" s="21" t="n">
        <v>46310.961</v>
      </c>
      <c r="AY48" s="21" t="n">
        <v>46760.709</v>
      </c>
      <c r="AZ48" s="21" t="n">
        <v>31862.889</v>
      </c>
      <c r="BA48" s="21" t="n">
        <v>29393.967</v>
      </c>
      <c r="BB48" s="21" t="n">
        <v>31986.932</v>
      </c>
      <c r="BC48" s="22" t="n">
        <v>205525.508</v>
      </c>
      <c r="BD48" s="23" t="n">
        <v>1239.375</v>
      </c>
      <c r="BE48" s="21" t="n">
        <v>4837.375</v>
      </c>
      <c r="BF48" s="21" t="n">
        <v>0</v>
      </c>
      <c r="BG48" s="21" t="n">
        <v>10208.085</v>
      </c>
      <c r="BH48" s="21" t="n">
        <v>11820.757</v>
      </c>
      <c r="BI48" s="21" t="n">
        <v>8028.156</v>
      </c>
      <c r="BJ48" s="21" t="n">
        <v>7314.915</v>
      </c>
      <c r="BK48" s="21" t="n">
        <v>5081.02</v>
      </c>
      <c r="BL48" s="22" t="n">
        <v>48529.683</v>
      </c>
      <c r="BM48" s="23" t="n">
        <v>1105.271</v>
      </c>
      <c r="BN48" s="21" t="n">
        <v>2439.164</v>
      </c>
      <c r="BO48" s="21" t="n">
        <v>0</v>
      </c>
      <c r="BP48" s="21" t="n">
        <v>10242.708</v>
      </c>
      <c r="BQ48" s="21" t="n">
        <v>11943.341</v>
      </c>
      <c r="BR48" s="21" t="n">
        <v>10648.984</v>
      </c>
      <c r="BS48" s="21" t="n">
        <v>9540.379</v>
      </c>
      <c r="BT48" s="21" t="n">
        <v>7816.536</v>
      </c>
      <c r="BU48" s="22" t="n">
        <v>53736.383</v>
      </c>
      <c r="BV48" s="23" t="n">
        <v>138950.95</v>
      </c>
      <c r="BW48" s="21" t="n">
        <v>333368.273</v>
      </c>
      <c r="BX48" s="21" t="n">
        <v>0</v>
      </c>
      <c r="BY48" s="21" t="n">
        <v>790553.091</v>
      </c>
      <c r="BZ48" s="21" t="n">
        <v>667820.054</v>
      </c>
      <c r="CA48" s="21" t="n">
        <v>433470.553</v>
      </c>
      <c r="CB48" s="21" t="n">
        <v>267319.21</v>
      </c>
      <c r="CC48" s="21" t="n">
        <v>113221.626</v>
      </c>
      <c r="CD48" s="22" t="n">
        <v>2744703.757</v>
      </c>
      <c r="CE48" s="23" t="n">
        <v>92549.406</v>
      </c>
      <c r="CF48" s="21" t="n">
        <v>200188.532</v>
      </c>
      <c r="CG48" s="21" t="n">
        <v>0</v>
      </c>
      <c r="CH48" s="21" t="n">
        <v>498917.531</v>
      </c>
      <c r="CI48" s="21" t="n">
        <v>399705.313</v>
      </c>
      <c r="CJ48" s="21" t="n">
        <v>271904.92</v>
      </c>
      <c r="CK48" s="21" t="n">
        <v>173202.321</v>
      </c>
      <c r="CL48" s="21" t="n">
        <v>78467.492</v>
      </c>
      <c r="CM48" s="22" t="n">
        <v>1714935.515</v>
      </c>
      <c r="CN48" s="23" t="n">
        <v>46401.544</v>
      </c>
      <c r="CO48" s="21" t="n">
        <v>133179.741</v>
      </c>
      <c r="CP48" s="21" t="n">
        <v>0</v>
      </c>
      <c r="CQ48" s="21" t="n">
        <v>291635.56</v>
      </c>
      <c r="CR48" s="21" t="n">
        <v>268114.741</v>
      </c>
      <c r="CS48" s="21" t="n">
        <v>161565.633</v>
      </c>
      <c r="CT48" s="21" t="n">
        <v>94116.889</v>
      </c>
      <c r="CU48" s="21" t="n">
        <v>34754.134</v>
      </c>
      <c r="CV48" s="22" t="n">
        <v>1029768.242</v>
      </c>
      <c r="CW48" s="23" t="n">
        <v>1537.182</v>
      </c>
      <c r="CX48" s="21" t="n">
        <v>7878.519</v>
      </c>
      <c r="CY48" s="21" t="n">
        <v>0</v>
      </c>
      <c r="CZ48" s="21" t="n">
        <v>73191.312</v>
      </c>
      <c r="DA48" s="21" t="n">
        <v>141677.435</v>
      </c>
      <c r="DB48" s="21" t="n">
        <v>218263.621</v>
      </c>
      <c r="DC48" s="21" t="n">
        <v>178974.646</v>
      </c>
      <c r="DD48" s="21" t="n">
        <v>91486.563</v>
      </c>
      <c r="DE48" s="22" t="n">
        <v>713009.278</v>
      </c>
      <c r="DF48" s="23" t="n">
        <v>1450.795</v>
      </c>
      <c r="DG48" s="21" t="n">
        <v>7205.04</v>
      </c>
      <c r="DH48" s="21" t="n">
        <v>0</v>
      </c>
      <c r="DI48" s="21" t="n">
        <v>67355.334</v>
      </c>
      <c r="DJ48" s="21" t="n">
        <v>131247.926</v>
      </c>
      <c r="DK48" s="21" t="n">
        <v>203766.109</v>
      </c>
      <c r="DL48" s="21" t="n">
        <v>166894.321</v>
      </c>
      <c r="DM48" s="21" t="n">
        <v>82541.945</v>
      </c>
      <c r="DN48" s="22" t="n">
        <v>660461.47</v>
      </c>
      <c r="DO48" s="23" t="n">
        <v>47.973</v>
      </c>
      <c r="DP48" s="21" t="n">
        <v>564.759</v>
      </c>
      <c r="DQ48" s="21" t="n">
        <v>0</v>
      </c>
      <c r="DR48" s="21" t="n">
        <v>5342.072</v>
      </c>
      <c r="DS48" s="21" t="n">
        <v>9032.687</v>
      </c>
      <c r="DT48" s="21" t="n">
        <v>12938.721</v>
      </c>
      <c r="DU48" s="21" t="n">
        <v>9471.003</v>
      </c>
      <c r="DV48" s="21" t="n">
        <v>6831.724</v>
      </c>
      <c r="DW48" s="22" t="n">
        <v>44228.939</v>
      </c>
      <c r="DX48" s="23" t="n">
        <v>38.414</v>
      </c>
      <c r="DY48" s="21" t="n">
        <v>108.72</v>
      </c>
      <c r="DZ48" s="21" t="n">
        <v>0</v>
      </c>
      <c r="EA48" s="21" t="n">
        <v>493.906</v>
      </c>
      <c r="EB48" s="21" t="n">
        <v>1396.822</v>
      </c>
      <c r="EC48" s="21" t="n">
        <v>1558.791</v>
      </c>
      <c r="ED48" s="21" t="n">
        <v>2609.322</v>
      </c>
      <c r="EE48" s="21" t="n">
        <v>2112.894</v>
      </c>
      <c r="EF48" s="22" t="n">
        <v>8318.869</v>
      </c>
      <c r="EG48" s="23" t="n">
        <v>7226.432</v>
      </c>
      <c r="EH48" s="21" t="n">
        <v>15607.896</v>
      </c>
      <c r="EI48" s="21" t="n">
        <v>0</v>
      </c>
      <c r="EJ48" s="21" t="n">
        <v>28552.655</v>
      </c>
      <c r="EK48" s="21" t="n">
        <v>71594.241</v>
      </c>
      <c r="EL48" s="21" t="n">
        <v>59234.04</v>
      </c>
      <c r="EM48" s="21" t="n">
        <v>50989.278</v>
      </c>
      <c r="EN48" s="21" t="n">
        <v>33156.014</v>
      </c>
      <c r="EO48" s="22" t="n">
        <v>266360.556</v>
      </c>
      <c r="EP48" s="23" t="n">
        <v>7226.432</v>
      </c>
      <c r="EQ48" s="21" t="n">
        <v>15607.896</v>
      </c>
      <c r="ER48" s="21" t="n">
        <v>0</v>
      </c>
      <c r="ES48" s="21" t="n">
        <v>28552.655</v>
      </c>
      <c r="ET48" s="21" t="n">
        <v>71594.241</v>
      </c>
      <c r="EU48" s="21" t="n">
        <v>59234.04</v>
      </c>
      <c r="EV48" s="21" t="n">
        <v>50989.278</v>
      </c>
      <c r="EW48" s="21" t="n">
        <v>33156.014</v>
      </c>
      <c r="EX48" s="22" t="n">
        <v>266360.556</v>
      </c>
      <c r="EY48" s="23" t="n">
        <v>12376.444</v>
      </c>
      <c r="EZ48" s="21" t="n">
        <v>20412.518</v>
      </c>
      <c r="FA48" s="21" t="n">
        <v>0</v>
      </c>
      <c r="FB48" s="21" t="n">
        <v>116404.016</v>
      </c>
      <c r="FC48" s="21" t="n">
        <v>110346.793</v>
      </c>
      <c r="FD48" s="21" t="n">
        <v>97517.863</v>
      </c>
      <c r="FE48" s="21" t="n">
        <v>89793.246</v>
      </c>
      <c r="FF48" s="21" t="n">
        <v>44093.879</v>
      </c>
      <c r="FG48" s="22" t="n">
        <v>490944.759</v>
      </c>
      <c r="FH48" s="23" t="n">
        <v>44928.526</v>
      </c>
      <c r="FI48" s="21" t="n">
        <v>52141.467</v>
      </c>
      <c r="FJ48" s="21" t="n">
        <v>0</v>
      </c>
      <c r="FK48" s="21" t="n">
        <v>203377.014</v>
      </c>
      <c r="FL48" s="21" t="n">
        <v>135831.779</v>
      </c>
      <c r="FM48" s="21" t="n">
        <v>93480.269</v>
      </c>
      <c r="FN48" s="21" t="n">
        <v>56343.439</v>
      </c>
      <c r="FO48" s="21" t="n">
        <v>27805.877</v>
      </c>
      <c r="FP48" s="22" t="n">
        <v>613908.371</v>
      </c>
    </row>
    <row r="49" customFormat="false" ht="16.5" hidden="false" customHeight="true" outlineLevel="0" collapsed="false">
      <c r="A49" s="19" t="s">
        <v>100</v>
      </c>
      <c r="B49" s="20" t="n">
        <v>263061.147</v>
      </c>
      <c r="C49" s="21" t="n">
        <v>584404.613</v>
      </c>
      <c r="D49" s="21" t="n">
        <v>0</v>
      </c>
      <c r="E49" s="21" t="n">
        <v>2583571.586</v>
      </c>
      <c r="F49" s="21" t="n">
        <v>2911186.906</v>
      </c>
      <c r="G49" s="21" t="n">
        <v>3186732.06</v>
      </c>
      <c r="H49" s="21" t="n">
        <v>3728145.315</v>
      </c>
      <c r="I49" s="21" t="n">
        <v>2921112.63</v>
      </c>
      <c r="J49" s="22" t="n">
        <v>16178214.257</v>
      </c>
      <c r="K49" s="23" t="n">
        <v>254480.17</v>
      </c>
      <c r="L49" s="21" t="n">
        <v>562751.014</v>
      </c>
      <c r="M49" s="21" t="n">
        <v>0</v>
      </c>
      <c r="N49" s="21" t="n">
        <v>1820444.315</v>
      </c>
      <c r="O49" s="21" t="n">
        <v>1781630.414</v>
      </c>
      <c r="P49" s="21" t="n">
        <v>1365154.316</v>
      </c>
      <c r="Q49" s="21" t="n">
        <v>1071786.928</v>
      </c>
      <c r="R49" s="21" t="n">
        <v>662332.754</v>
      </c>
      <c r="S49" s="22" t="n">
        <v>7518579.911</v>
      </c>
      <c r="T49" s="23" t="n">
        <v>73434.571</v>
      </c>
      <c r="U49" s="21" t="n">
        <v>129974.614</v>
      </c>
      <c r="V49" s="21" t="n">
        <v>0</v>
      </c>
      <c r="W49" s="21" t="n">
        <v>340904.179</v>
      </c>
      <c r="X49" s="21" t="n">
        <v>340110.47</v>
      </c>
      <c r="Y49" s="21" t="n">
        <v>319409.965</v>
      </c>
      <c r="Z49" s="21" t="n">
        <v>374383.581</v>
      </c>
      <c r="AA49" s="21" t="n">
        <v>295607.427</v>
      </c>
      <c r="AB49" s="22" t="n">
        <v>1873824.807</v>
      </c>
      <c r="AC49" s="23" t="n">
        <v>61016.62</v>
      </c>
      <c r="AD49" s="21" t="n">
        <v>97910.268</v>
      </c>
      <c r="AE49" s="21" t="n">
        <v>0</v>
      </c>
      <c r="AF49" s="21" t="n">
        <v>251964.547</v>
      </c>
      <c r="AG49" s="21" t="n">
        <v>253522.077</v>
      </c>
      <c r="AH49" s="21" t="n">
        <v>254750.662</v>
      </c>
      <c r="AI49" s="21" t="n">
        <v>295172.112</v>
      </c>
      <c r="AJ49" s="21" t="n">
        <v>219636.225</v>
      </c>
      <c r="AK49" s="22" t="n">
        <v>1433972.511</v>
      </c>
      <c r="AL49" s="23" t="n">
        <v>0</v>
      </c>
      <c r="AM49" s="21" t="n">
        <v>174.455</v>
      </c>
      <c r="AN49" s="21" t="n">
        <v>0</v>
      </c>
      <c r="AO49" s="21" t="n">
        <v>564.531</v>
      </c>
      <c r="AP49" s="21" t="n">
        <v>1806.718</v>
      </c>
      <c r="AQ49" s="21" t="n">
        <v>3571.711</v>
      </c>
      <c r="AR49" s="21" t="n">
        <v>9126.604</v>
      </c>
      <c r="AS49" s="21" t="n">
        <v>16129.46</v>
      </c>
      <c r="AT49" s="22" t="n">
        <v>31373.479</v>
      </c>
      <c r="AU49" s="23" t="n">
        <v>9135.067</v>
      </c>
      <c r="AV49" s="21" t="n">
        <v>24856.901</v>
      </c>
      <c r="AW49" s="21" t="n">
        <v>0</v>
      </c>
      <c r="AX49" s="21" t="n">
        <v>67462.143</v>
      </c>
      <c r="AY49" s="21" t="n">
        <v>61028.513</v>
      </c>
      <c r="AZ49" s="21" t="n">
        <v>41478.729</v>
      </c>
      <c r="BA49" s="21" t="n">
        <v>50523.708</v>
      </c>
      <c r="BB49" s="21" t="n">
        <v>44995.47</v>
      </c>
      <c r="BC49" s="22" t="n">
        <v>299480.531</v>
      </c>
      <c r="BD49" s="23" t="n">
        <v>1990.285</v>
      </c>
      <c r="BE49" s="21" t="n">
        <v>5335.323</v>
      </c>
      <c r="BF49" s="21" t="n">
        <v>0</v>
      </c>
      <c r="BG49" s="21" t="n">
        <v>8828.359</v>
      </c>
      <c r="BH49" s="21" t="n">
        <v>11072.078</v>
      </c>
      <c r="BI49" s="21" t="n">
        <v>7845.899</v>
      </c>
      <c r="BJ49" s="21" t="n">
        <v>5852.038</v>
      </c>
      <c r="BK49" s="21" t="n">
        <v>3758.581</v>
      </c>
      <c r="BL49" s="22" t="n">
        <v>44682.563</v>
      </c>
      <c r="BM49" s="23" t="n">
        <v>1292.599</v>
      </c>
      <c r="BN49" s="21" t="n">
        <v>1697.667</v>
      </c>
      <c r="BO49" s="21" t="n">
        <v>0</v>
      </c>
      <c r="BP49" s="21" t="n">
        <v>12084.599</v>
      </c>
      <c r="BQ49" s="21" t="n">
        <v>12681.084</v>
      </c>
      <c r="BR49" s="21" t="n">
        <v>11762.964</v>
      </c>
      <c r="BS49" s="21" t="n">
        <v>13709.119</v>
      </c>
      <c r="BT49" s="21" t="n">
        <v>11087.691</v>
      </c>
      <c r="BU49" s="22" t="n">
        <v>64315.723</v>
      </c>
      <c r="BV49" s="23" t="n">
        <v>117455.354</v>
      </c>
      <c r="BW49" s="21" t="n">
        <v>331933.463</v>
      </c>
      <c r="BX49" s="21" t="n">
        <v>0</v>
      </c>
      <c r="BY49" s="21" t="n">
        <v>1014984.538</v>
      </c>
      <c r="BZ49" s="21" t="n">
        <v>959458.019</v>
      </c>
      <c r="CA49" s="21" t="n">
        <v>613071.72</v>
      </c>
      <c r="CB49" s="21" t="n">
        <v>358444.983</v>
      </c>
      <c r="CC49" s="21" t="n">
        <v>176698.505</v>
      </c>
      <c r="CD49" s="22" t="n">
        <v>3572046.582</v>
      </c>
      <c r="CE49" s="23" t="n">
        <v>68349.402</v>
      </c>
      <c r="CF49" s="21" t="n">
        <v>177624.934</v>
      </c>
      <c r="CG49" s="21" t="n">
        <v>0</v>
      </c>
      <c r="CH49" s="21" t="n">
        <v>619602.781</v>
      </c>
      <c r="CI49" s="21" t="n">
        <v>583024.833</v>
      </c>
      <c r="CJ49" s="21" t="n">
        <v>395997.225</v>
      </c>
      <c r="CK49" s="21" t="n">
        <v>237042.168</v>
      </c>
      <c r="CL49" s="21" t="n">
        <v>122332.4</v>
      </c>
      <c r="CM49" s="22" t="n">
        <v>2203973.743</v>
      </c>
      <c r="CN49" s="23" t="n">
        <v>49105.952</v>
      </c>
      <c r="CO49" s="21" t="n">
        <v>154308.529</v>
      </c>
      <c r="CP49" s="21" t="n">
        <v>0</v>
      </c>
      <c r="CQ49" s="21" t="n">
        <v>395381.757</v>
      </c>
      <c r="CR49" s="21" t="n">
        <v>376433.186</v>
      </c>
      <c r="CS49" s="21" t="n">
        <v>217074.495</v>
      </c>
      <c r="CT49" s="21" t="n">
        <v>121402.815</v>
      </c>
      <c r="CU49" s="21" t="n">
        <v>54366.105</v>
      </c>
      <c r="CV49" s="22" t="n">
        <v>1368072.839</v>
      </c>
      <c r="CW49" s="23" t="n">
        <v>1533.431</v>
      </c>
      <c r="CX49" s="21" t="n">
        <v>8506.857</v>
      </c>
      <c r="CY49" s="21" t="n">
        <v>0</v>
      </c>
      <c r="CZ49" s="21" t="n">
        <v>71226.646</v>
      </c>
      <c r="DA49" s="21" t="n">
        <v>121839.403</v>
      </c>
      <c r="DB49" s="21" t="n">
        <v>156183.924</v>
      </c>
      <c r="DC49" s="21" t="n">
        <v>112875.87</v>
      </c>
      <c r="DD49" s="21" t="n">
        <v>56835.665</v>
      </c>
      <c r="DE49" s="22" t="n">
        <v>529001.796</v>
      </c>
      <c r="DF49" s="23" t="n">
        <v>1105.081</v>
      </c>
      <c r="DG49" s="21" t="n">
        <v>6423.736</v>
      </c>
      <c r="DH49" s="21" t="n">
        <v>0</v>
      </c>
      <c r="DI49" s="21" t="n">
        <v>50875.747</v>
      </c>
      <c r="DJ49" s="21" t="n">
        <v>89404.233</v>
      </c>
      <c r="DK49" s="21" t="n">
        <v>120550.13</v>
      </c>
      <c r="DL49" s="21" t="n">
        <v>82830.397</v>
      </c>
      <c r="DM49" s="21" t="n">
        <v>40193.382</v>
      </c>
      <c r="DN49" s="22" t="n">
        <v>391382.706</v>
      </c>
      <c r="DO49" s="23" t="n">
        <v>306.59</v>
      </c>
      <c r="DP49" s="21" t="n">
        <v>1721.377</v>
      </c>
      <c r="DQ49" s="21" t="n">
        <v>0</v>
      </c>
      <c r="DR49" s="21" t="n">
        <v>18294.92</v>
      </c>
      <c r="DS49" s="21" t="n">
        <v>28579.889</v>
      </c>
      <c r="DT49" s="21" t="n">
        <v>32617.758</v>
      </c>
      <c r="DU49" s="21" t="n">
        <v>27324.295</v>
      </c>
      <c r="DV49" s="21" t="n">
        <v>14787.828</v>
      </c>
      <c r="DW49" s="22" t="n">
        <v>123632.657</v>
      </c>
      <c r="DX49" s="23" t="n">
        <v>121.76</v>
      </c>
      <c r="DY49" s="21" t="n">
        <v>361.744</v>
      </c>
      <c r="DZ49" s="21" t="n">
        <v>0</v>
      </c>
      <c r="EA49" s="21" t="n">
        <v>2055.979</v>
      </c>
      <c r="EB49" s="21" t="n">
        <v>3855.281</v>
      </c>
      <c r="EC49" s="21" t="n">
        <v>3016.036</v>
      </c>
      <c r="ED49" s="21" t="n">
        <v>2721.178</v>
      </c>
      <c r="EE49" s="21" t="n">
        <v>1854.455</v>
      </c>
      <c r="EF49" s="22" t="n">
        <v>13986.433</v>
      </c>
      <c r="EG49" s="23" t="n">
        <v>12211.178</v>
      </c>
      <c r="EH49" s="21" t="n">
        <v>28442.589</v>
      </c>
      <c r="EI49" s="21" t="n">
        <v>0</v>
      </c>
      <c r="EJ49" s="21" t="n">
        <v>45185.169</v>
      </c>
      <c r="EK49" s="21" t="n">
        <v>96667.886</v>
      </c>
      <c r="EL49" s="21" t="n">
        <v>80037.288</v>
      </c>
      <c r="EM49" s="21" t="n">
        <v>74413.932</v>
      </c>
      <c r="EN49" s="21" t="n">
        <v>47924.003</v>
      </c>
      <c r="EO49" s="22" t="n">
        <v>384882.045</v>
      </c>
      <c r="EP49" s="23" t="n">
        <v>12211.178</v>
      </c>
      <c r="EQ49" s="21" t="n">
        <v>28442.589</v>
      </c>
      <c r="ER49" s="21" t="n">
        <v>0</v>
      </c>
      <c r="ES49" s="21" t="n">
        <v>45185.169</v>
      </c>
      <c r="ET49" s="21" t="n">
        <v>96667.886</v>
      </c>
      <c r="EU49" s="21" t="n">
        <v>80037.288</v>
      </c>
      <c r="EV49" s="21" t="n">
        <v>74413.932</v>
      </c>
      <c r="EW49" s="21" t="n">
        <v>47924.003</v>
      </c>
      <c r="EX49" s="22" t="n">
        <v>384882.045</v>
      </c>
      <c r="EY49" s="23" t="n">
        <v>7568.568</v>
      </c>
      <c r="EZ49" s="21" t="n">
        <v>7521.705</v>
      </c>
      <c r="FA49" s="21" t="n">
        <v>0</v>
      </c>
      <c r="FB49" s="21" t="n">
        <v>94972.351</v>
      </c>
      <c r="FC49" s="21" t="n">
        <v>78746.779</v>
      </c>
      <c r="FD49" s="21" t="n">
        <v>72052.107</v>
      </c>
      <c r="FE49" s="21" t="n">
        <v>74946.644</v>
      </c>
      <c r="FF49" s="21" t="n">
        <v>46318.726</v>
      </c>
      <c r="FG49" s="22" t="n">
        <v>382126.88</v>
      </c>
      <c r="FH49" s="23" t="n">
        <v>42277.068</v>
      </c>
      <c r="FI49" s="21" t="n">
        <v>56371.786</v>
      </c>
      <c r="FJ49" s="21" t="n">
        <v>0</v>
      </c>
      <c r="FK49" s="21" t="n">
        <v>253171.432</v>
      </c>
      <c r="FL49" s="21" t="n">
        <v>184807.857</v>
      </c>
      <c r="FM49" s="21" t="n">
        <v>124399.312</v>
      </c>
      <c r="FN49" s="21" t="n">
        <v>76721.918</v>
      </c>
      <c r="FO49" s="21" t="n">
        <v>38948.428</v>
      </c>
      <c r="FP49" s="22" t="n">
        <v>776697.801</v>
      </c>
    </row>
    <row r="50" customFormat="false" ht="16.5" hidden="false" customHeight="true" outlineLevel="0" collapsed="false">
      <c r="A50" s="19" t="s">
        <v>101</v>
      </c>
      <c r="B50" s="20" t="n">
        <v>189104.927</v>
      </c>
      <c r="C50" s="21" t="n">
        <v>282356.493</v>
      </c>
      <c r="D50" s="21" t="n">
        <v>0</v>
      </c>
      <c r="E50" s="21" t="n">
        <v>1659524.29</v>
      </c>
      <c r="F50" s="21" t="n">
        <v>1761665.596</v>
      </c>
      <c r="G50" s="21" t="n">
        <v>1904720.692</v>
      </c>
      <c r="H50" s="21" t="n">
        <v>2467496.989</v>
      </c>
      <c r="I50" s="21" t="n">
        <v>2129497.38</v>
      </c>
      <c r="J50" s="22" t="n">
        <v>10394366.367</v>
      </c>
      <c r="K50" s="23" t="n">
        <v>185041.173</v>
      </c>
      <c r="L50" s="21" t="n">
        <v>270876.679</v>
      </c>
      <c r="M50" s="21" t="n">
        <v>0</v>
      </c>
      <c r="N50" s="21" t="n">
        <v>1218752.99</v>
      </c>
      <c r="O50" s="21" t="n">
        <v>1156018.021</v>
      </c>
      <c r="P50" s="21" t="n">
        <v>964012.919</v>
      </c>
      <c r="Q50" s="21" t="n">
        <v>962971.25</v>
      </c>
      <c r="R50" s="21" t="n">
        <v>747266.086</v>
      </c>
      <c r="S50" s="22" t="n">
        <v>5504939.118</v>
      </c>
      <c r="T50" s="23" t="n">
        <v>36149.862</v>
      </c>
      <c r="U50" s="21" t="n">
        <v>50169.149</v>
      </c>
      <c r="V50" s="21" t="n">
        <v>0</v>
      </c>
      <c r="W50" s="21" t="n">
        <v>223762.637</v>
      </c>
      <c r="X50" s="21" t="n">
        <v>213665.613</v>
      </c>
      <c r="Y50" s="21" t="n">
        <v>199814.578</v>
      </c>
      <c r="Z50" s="21" t="n">
        <v>260014.358</v>
      </c>
      <c r="AA50" s="21" t="n">
        <v>306444.139</v>
      </c>
      <c r="AB50" s="22" t="n">
        <v>1290020.336</v>
      </c>
      <c r="AC50" s="23" t="n">
        <v>24968.073</v>
      </c>
      <c r="AD50" s="21" t="n">
        <v>29812.697</v>
      </c>
      <c r="AE50" s="21" t="n">
        <v>0</v>
      </c>
      <c r="AF50" s="21" t="n">
        <v>171123.385</v>
      </c>
      <c r="AG50" s="21" t="n">
        <v>162340.614</v>
      </c>
      <c r="AH50" s="21" t="n">
        <v>158290.394</v>
      </c>
      <c r="AI50" s="21" t="n">
        <v>205819.365</v>
      </c>
      <c r="AJ50" s="21" t="n">
        <v>231686.891</v>
      </c>
      <c r="AK50" s="22" t="n">
        <v>984041.419</v>
      </c>
      <c r="AL50" s="23" t="n">
        <v>33.992</v>
      </c>
      <c r="AM50" s="21" t="n">
        <v>65.977</v>
      </c>
      <c r="AN50" s="21" t="n">
        <v>0</v>
      </c>
      <c r="AO50" s="21" t="n">
        <v>302.689</v>
      </c>
      <c r="AP50" s="21" t="n">
        <v>694.207</v>
      </c>
      <c r="AQ50" s="21" t="n">
        <v>2504.627</v>
      </c>
      <c r="AR50" s="21" t="n">
        <v>6447.012</v>
      </c>
      <c r="AS50" s="21" t="n">
        <v>13810.913</v>
      </c>
      <c r="AT50" s="22" t="n">
        <v>23859.417</v>
      </c>
      <c r="AU50" s="23" t="n">
        <v>8164.722</v>
      </c>
      <c r="AV50" s="21" t="n">
        <v>13826.603</v>
      </c>
      <c r="AW50" s="21" t="n">
        <v>0</v>
      </c>
      <c r="AX50" s="21" t="n">
        <v>35294.362</v>
      </c>
      <c r="AY50" s="21" t="n">
        <v>30213.646</v>
      </c>
      <c r="AZ50" s="21" t="n">
        <v>21322.012</v>
      </c>
      <c r="BA50" s="21" t="n">
        <v>29157.436</v>
      </c>
      <c r="BB50" s="21" t="n">
        <v>43772.984</v>
      </c>
      <c r="BC50" s="22" t="n">
        <v>181751.765</v>
      </c>
      <c r="BD50" s="23" t="n">
        <v>2119.464</v>
      </c>
      <c r="BE50" s="21" t="n">
        <v>5255.442</v>
      </c>
      <c r="BF50" s="21" t="n">
        <v>0</v>
      </c>
      <c r="BG50" s="21" t="n">
        <v>8615.312</v>
      </c>
      <c r="BH50" s="21" t="n">
        <v>9828.841</v>
      </c>
      <c r="BI50" s="21" t="n">
        <v>7119.841</v>
      </c>
      <c r="BJ50" s="21" t="n">
        <v>6165.018</v>
      </c>
      <c r="BK50" s="21" t="n">
        <v>5886.042</v>
      </c>
      <c r="BL50" s="22" t="n">
        <v>44989.96</v>
      </c>
      <c r="BM50" s="23" t="n">
        <v>863.611</v>
      </c>
      <c r="BN50" s="21" t="n">
        <v>1208.43</v>
      </c>
      <c r="BO50" s="21" t="n">
        <v>0</v>
      </c>
      <c r="BP50" s="21" t="n">
        <v>8426.889</v>
      </c>
      <c r="BQ50" s="21" t="n">
        <v>10588.305</v>
      </c>
      <c r="BR50" s="21" t="n">
        <v>10577.704</v>
      </c>
      <c r="BS50" s="21" t="n">
        <v>12425.527</v>
      </c>
      <c r="BT50" s="21" t="n">
        <v>11287.309</v>
      </c>
      <c r="BU50" s="22" t="n">
        <v>55377.775</v>
      </c>
      <c r="BV50" s="23" t="n">
        <v>95543.585</v>
      </c>
      <c r="BW50" s="21" t="n">
        <v>158441.198</v>
      </c>
      <c r="BX50" s="21" t="n">
        <v>0</v>
      </c>
      <c r="BY50" s="21" t="n">
        <v>689760.9</v>
      </c>
      <c r="BZ50" s="21" t="n">
        <v>641754.586</v>
      </c>
      <c r="CA50" s="21" t="n">
        <v>484660.646</v>
      </c>
      <c r="CB50" s="21" t="n">
        <v>436860.26</v>
      </c>
      <c r="CC50" s="21" t="n">
        <v>263151.31</v>
      </c>
      <c r="CD50" s="22" t="n">
        <v>2770172.485</v>
      </c>
      <c r="CE50" s="23" t="n">
        <v>48385.853</v>
      </c>
      <c r="CF50" s="21" t="n">
        <v>65666.659</v>
      </c>
      <c r="CG50" s="21" t="n">
        <v>0</v>
      </c>
      <c r="CH50" s="21" t="n">
        <v>449972.331</v>
      </c>
      <c r="CI50" s="21" t="n">
        <v>432751.71</v>
      </c>
      <c r="CJ50" s="21" t="n">
        <v>372299.144</v>
      </c>
      <c r="CK50" s="21" t="n">
        <v>354874.499</v>
      </c>
      <c r="CL50" s="21" t="n">
        <v>224501.061</v>
      </c>
      <c r="CM50" s="22" t="n">
        <v>1948451.257</v>
      </c>
      <c r="CN50" s="23" t="n">
        <v>47157.732</v>
      </c>
      <c r="CO50" s="21" t="n">
        <v>92774.539</v>
      </c>
      <c r="CP50" s="21" t="n">
        <v>0</v>
      </c>
      <c r="CQ50" s="21" t="n">
        <v>239788.569</v>
      </c>
      <c r="CR50" s="21" t="n">
        <v>209002.876</v>
      </c>
      <c r="CS50" s="21" t="n">
        <v>112361.502</v>
      </c>
      <c r="CT50" s="21" t="n">
        <v>81985.761</v>
      </c>
      <c r="CU50" s="21" t="n">
        <v>38650.249</v>
      </c>
      <c r="CV50" s="22" t="n">
        <v>821721.228</v>
      </c>
      <c r="CW50" s="23" t="n">
        <v>1694.805</v>
      </c>
      <c r="CX50" s="21" t="n">
        <v>5164.867</v>
      </c>
      <c r="CY50" s="21" t="n">
        <v>0</v>
      </c>
      <c r="CZ50" s="21" t="n">
        <v>51118.435</v>
      </c>
      <c r="DA50" s="21" t="n">
        <v>80448.798</v>
      </c>
      <c r="DB50" s="21" t="n">
        <v>102202.401</v>
      </c>
      <c r="DC50" s="21" t="n">
        <v>93032.418</v>
      </c>
      <c r="DD50" s="21" t="n">
        <v>52824.271</v>
      </c>
      <c r="DE50" s="22" t="n">
        <v>386485.995</v>
      </c>
      <c r="DF50" s="23" t="n">
        <v>1477.539</v>
      </c>
      <c r="DG50" s="21" t="n">
        <v>4328.331</v>
      </c>
      <c r="DH50" s="21" t="n">
        <v>0</v>
      </c>
      <c r="DI50" s="21" t="n">
        <v>45672.838</v>
      </c>
      <c r="DJ50" s="21" t="n">
        <v>71087.148</v>
      </c>
      <c r="DK50" s="21" t="n">
        <v>93890.472</v>
      </c>
      <c r="DL50" s="21" t="n">
        <v>83324.374</v>
      </c>
      <c r="DM50" s="21" t="n">
        <v>47975.989</v>
      </c>
      <c r="DN50" s="22" t="n">
        <v>347756.691</v>
      </c>
      <c r="DO50" s="23" t="n">
        <v>205.245</v>
      </c>
      <c r="DP50" s="21" t="n">
        <v>770.687</v>
      </c>
      <c r="DQ50" s="21" t="n">
        <v>0</v>
      </c>
      <c r="DR50" s="21" t="n">
        <v>4680.818</v>
      </c>
      <c r="DS50" s="21" t="n">
        <v>7038.039</v>
      </c>
      <c r="DT50" s="21" t="n">
        <v>6955.19</v>
      </c>
      <c r="DU50" s="21" t="n">
        <v>6809.118</v>
      </c>
      <c r="DV50" s="21" t="n">
        <v>3552.058</v>
      </c>
      <c r="DW50" s="22" t="n">
        <v>30011.155</v>
      </c>
      <c r="DX50" s="23" t="n">
        <v>12.021</v>
      </c>
      <c r="DY50" s="21" t="n">
        <v>65.849</v>
      </c>
      <c r="DZ50" s="21" t="n">
        <v>0</v>
      </c>
      <c r="EA50" s="21" t="n">
        <v>764.779</v>
      </c>
      <c r="EB50" s="21" t="n">
        <v>2323.611</v>
      </c>
      <c r="EC50" s="21" t="n">
        <v>1356.739</v>
      </c>
      <c r="ED50" s="21" t="n">
        <v>2898.926</v>
      </c>
      <c r="EE50" s="21" t="n">
        <v>1296.224</v>
      </c>
      <c r="EF50" s="22" t="n">
        <v>8718.149</v>
      </c>
      <c r="EG50" s="23" t="n">
        <v>11925.775</v>
      </c>
      <c r="EH50" s="21" t="n">
        <v>18946.883</v>
      </c>
      <c r="EI50" s="21" t="n">
        <v>0</v>
      </c>
      <c r="EJ50" s="21" t="n">
        <v>27919.323</v>
      </c>
      <c r="EK50" s="21" t="n">
        <v>58313.938</v>
      </c>
      <c r="EL50" s="21" t="n">
        <v>46910.489</v>
      </c>
      <c r="EM50" s="21" t="n">
        <v>50391.917</v>
      </c>
      <c r="EN50" s="21" t="n">
        <v>42380.67</v>
      </c>
      <c r="EO50" s="22" t="n">
        <v>256788.995</v>
      </c>
      <c r="EP50" s="23" t="n">
        <v>11925.775</v>
      </c>
      <c r="EQ50" s="21" t="n">
        <v>18946.883</v>
      </c>
      <c r="ER50" s="21" t="n">
        <v>0</v>
      </c>
      <c r="ES50" s="21" t="n">
        <v>27919.323</v>
      </c>
      <c r="ET50" s="21" t="n">
        <v>58313.938</v>
      </c>
      <c r="EU50" s="21" t="n">
        <v>46910.489</v>
      </c>
      <c r="EV50" s="21" t="n">
        <v>50391.917</v>
      </c>
      <c r="EW50" s="21" t="n">
        <v>42380.67</v>
      </c>
      <c r="EX50" s="22" t="n">
        <v>256788.995</v>
      </c>
      <c r="EY50" s="23" t="n">
        <v>8903.064</v>
      </c>
      <c r="EZ50" s="21" t="n">
        <v>10113.172</v>
      </c>
      <c r="FA50" s="21" t="n">
        <v>0</v>
      </c>
      <c r="FB50" s="21" t="n">
        <v>67974.194</v>
      </c>
      <c r="FC50" s="21" t="n">
        <v>50222.687</v>
      </c>
      <c r="FD50" s="21" t="n">
        <v>51946.053</v>
      </c>
      <c r="FE50" s="21" t="n">
        <v>61138.807</v>
      </c>
      <c r="FF50" s="21" t="n">
        <v>43302.09</v>
      </c>
      <c r="FG50" s="22" t="n">
        <v>293600.067</v>
      </c>
      <c r="FH50" s="23" t="n">
        <v>30824.082</v>
      </c>
      <c r="FI50" s="21" t="n">
        <v>28041.41</v>
      </c>
      <c r="FJ50" s="21" t="n">
        <v>0</v>
      </c>
      <c r="FK50" s="21" t="n">
        <v>158217.501</v>
      </c>
      <c r="FL50" s="21" t="n">
        <v>111612.399</v>
      </c>
      <c r="FM50" s="21" t="n">
        <v>78478.752</v>
      </c>
      <c r="FN50" s="21" t="n">
        <v>61533.49</v>
      </c>
      <c r="FO50" s="21" t="n">
        <v>39163.606</v>
      </c>
      <c r="FP50" s="22" t="n">
        <v>507871.24</v>
      </c>
    </row>
    <row r="51" customFormat="false" ht="16.5" hidden="false" customHeight="true" outlineLevel="0" collapsed="false">
      <c r="A51" s="25" t="s">
        <v>102</v>
      </c>
      <c r="B51" s="27" t="n">
        <v>125695.324</v>
      </c>
      <c r="C51" s="28" t="n">
        <v>294851.892</v>
      </c>
      <c r="D51" s="28" t="n">
        <v>0</v>
      </c>
      <c r="E51" s="28" t="n">
        <v>1514833.874</v>
      </c>
      <c r="F51" s="28" t="n">
        <v>1636031.804</v>
      </c>
      <c r="G51" s="28" t="n">
        <v>2017030.699</v>
      </c>
      <c r="H51" s="28" t="n">
        <v>2092551.317</v>
      </c>
      <c r="I51" s="28" t="n">
        <v>2159298.572</v>
      </c>
      <c r="J51" s="29" t="n">
        <v>9840293.482</v>
      </c>
      <c r="K51" s="26" t="n">
        <v>123197.93</v>
      </c>
      <c r="L51" s="28" t="n">
        <v>280919.047</v>
      </c>
      <c r="M51" s="28" t="n">
        <v>0</v>
      </c>
      <c r="N51" s="28" t="n">
        <v>1024475.147</v>
      </c>
      <c r="O51" s="28" t="n">
        <v>1024798.837</v>
      </c>
      <c r="P51" s="28" t="n">
        <v>1031406.93</v>
      </c>
      <c r="Q51" s="28" t="n">
        <v>884351.86</v>
      </c>
      <c r="R51" s="28" t="n">
        <v>772677.548</v>
      </c>
      <c r="S51" s="29" t="n">
        <v>5141827.299</v>
      </c>
      <c r="T51" s="26" t="n">
        <v>23702.842</v>
      </c>
      <c r="U51" s="28" t="n">
        <v>45229.614</v>
      </c>
      <c r="V51" s="28" t="n">
        <v>0</v>
      </c>
      <c r="W51" s="28" t="n">
        <v>162363.784</v>
      </c>
      <c r="X51" s="28" t="n">
        <v>187338.006</v>
      </c>
      <c r="Y51" s="28" t="n">
        <v>242613.969</v>
      </c>
      <c r="Z51" s="28" t="n">
        <v>258463.255</v>
      </c>
      <c r="AA51" s="28" t="n">
        <v>345245.772</v>
      </c>
      <c r="AB51" s="29" t="n">
        <v>1264957.242</v>
      </c>
      <c r="AC51" s="26" t="n">
        <v>21116.922</v>
      </c>
      <c r="AD51" s="28" t="n">
        <v>36129.646</v>
      </c>
      <c r="AE51" s="28" t="n">
        <v>0</v>
      </c>
      <c r="AF51" s="28" t="n">
        <v>133739.917</v>
      </c>
      <c r="AG51" s="28" t="n">
        <v>156113.654</v>
      </c>
      <c r="AH51" s="28" t="n">
        <v>211229.144</v>
      </c>
      <c r="AI51" s="28" t="n">
        <v>220496.512</v>
      </c>
      <c r="AJ51" s="28" t="n">
        <v>285807.57</v>
      </c>
      <c r="AK51" s="29" t="n">
        <v>1064633.365</v>
      </c>
      <c r="AL51" s="26" t="n">
        <v>0</v>
      </c>
      <c r="AM51" s="28" t="n">
        <v>15.463</v>
      </c>
      <c r="AN51" s="28" t="n">
        <v>0</v>
      </c>
      <c r="AO51" s="28" t="n">
        <v>115.709</v>
      </c>
      <c r="AP51" s="28" t="n">
        <v>1396.5</v>
      </c>
      <c r="AQ51" s="28" t="n">
        <v>2289.776</v>
      </c>
      <c r="AR51" s="28" t="n">
        <v>6578.563</v>
      </c>
      <c r="AS51" s="28" t="n">
        <v>15313.744</v>
      </c>
      <c r="AT51" s="29" t="n">
        <v>25709.755</v>
      </c>
      <c r="AU51" s="26" t="n">
        <v>2076.422</v>
      </c>
      <c r="AV51" s="28" t="n">
        <v>6863.451</v>
      </c>
      <c r="AW51" s="28" t="n">
        <v>0</v>
      </c>
      <c r="AX51" s="28" t="n">
        <v>20821.338</v>
      </c>
      <c r="AY51" s="28" t="n">
        <v>20238.464</v>
      </c>
      <c r="AZ51" s="28" t="n">
        <v>17809.935</v>
      </c>
      <c r="BA51" s="28" t="n">
        <v>19492.083</v>
      </c>
      <c r="BB51" s="28" t="n">
        <v>29924.421</v>
      </c>
      <c r="BC51" s="29" t="n">
        <v>117226.114</v>
      </c>
      <c r="BD51" s="26" t="n">
        <v>220.119</v>
      </c>
      <c r="BE51" s="28" t="n">
        <v>1338.538</v>
      </c>
      <c r="BF51" s="28" t="n">
        <v>0</v>
      </c>
      <c r="BG51" s="28" t="n">
        <v>2375.721</v>
      </c>
      <c r="BH51" s="28" t="n">
        <v>3330.603</v>
      </c>
      <c r="BI51" s="28" t="n">
        <v>3747.395</v>
      </c>
      <c r="BJ51" s="28" t="n">
        <v>3898.929</v>
      </c>
      <c r="BK51" s="28" t="n">
        <v>4414.806</v>
      </c>
      <c r="BL51" s="29" t="n">
        <v>19326.111</v>
      </c>
      <c r="BM51" s="26" t="n">
        <v>289.379</v>
      </c>
      <c r="BN51" s="28" t="n">
        <v>882.516</v>
      </c>
      <c r="BO51" s="28" t="n">
        <v>0</v>
      </c>
      <c r="BP51" s="28" t="n">
        <v>5311.099</v>
      </c>
      <c r="BQ51" s="28" t="n">
        <v>6258.785</v>
      </c>
      <c r="BR51" s="28" t="n">
        <v>7537.719</v>
      </c>
      <c r="BS51" s="28" t="n">
        <v>7997.168</v>
      </c>
      <c r="BT51" s="28" t="n">
        <v>9785.231</v>
      </c>
      <c r="BU51" s="29" t="n">
        <v>38061.897</v>
      </c>
      <c r="BV51" s="26" t="n">
        <v>65253.233</v>
      </c>
      <c r="BW51" s="28" t="n">
        <v>171544.083</v>
      </c>
      <c r="BX51" s="28" t="n">
        <v>0</v>
      </c>
      <c r="BY51" s="28" t="n">
        <v>584971.85</v>
      </c>
      <c r="BZ51" s="28" t="n">
        <v>548050.676</v>
      </c>
      <c r="CA51" s="28" t="n">
        <v>479743.984</v>
      </c>
      <c r="CB51" s="28" t="n">
        <v>360641.706</v>
      </c>
      <c r="CC51" s="28" t="n">
        <v>231703.402</v>
      </c>
      <c r="CD51" s="29" t="n">
        <v>2441908.934</v>
      </c>
      <c r="CE51" s="26" t="n">
        <v>45386.364</v>
      </c>
      <c r="CF51" s="28" t="n">
        <v>113253.533</v>
      </c>
      <c r="CG51" s="28" t="n">
        <v>0</v>
      </c>
      <c r="CH51" s="28" t="n">
        <v>432774.514</v>
      </c>
      <c r="CI51" s="28" t="n">
        <v>403721.076</v>
      </c>
      <c r="CJ51" s="28" t="n">
        <v>376719.107</v>
      </c>
      <c r="CK51" s="28" t="n">
        <v>305105.415</v>
      </c>
      <c r="CL51" s="28" t="n">
        <v>205361.63</v>
      </c>
      <c r="CM51" s="29" t="n">
        <v>1882321.639</v>
      </c>
      <c r="CN51" s="26" t="n">
        <v>19866.869</v>
      </c>
      <c r="CO51" s="28" t="n">
        <v>58290.55</v>
      </c>
      <c r="CP51" s="28" t="n">
        <v>0</v>
      </c>
      <c r="CQ51" s="28" t="n">
        <v>152197.336</v>
      </c>
      <c r="CR51" s="28" t="n">
        <v>144329.6</v>
      </c>
      <c r="CS51" s="28" t="n">
        <v>103024.877</v>
      </c>
      <c r="CT51" s="28" t="n">
        <v>55536.291</v>
      </c>
      <c r="CU51" s="28" t="n">
        <v>26341.772</v>
      </c>
      <c r="CV51" s="29" t="n">
        <v>559587.295</v>
      </c>
      <c r="CW51" s="26" t="n">
        <v>635.453</v>
      </c>
      <c r="CX51" s="28" t="n">
        <v>3825.947</v>
      </c>
      <c r="CY51" s="28" t="n">
        <v>0</v>
      </c>
      <c r="CZ51" s="28" t="n">
        <v>38851.377</v>
      </c>
      <c r="DA51" s="28" t="n">
        <v>57850.624</v>
      </c>
      <c r="DB51" s="28" t="n">
        <v>84976.818</v>
      </c>
      <c r="DC51" s="28" t="n">
        <v>66183.755</v>
      </c>
      <c r="DD51" s="28" t="n">
        <v>45497.847</v>
      </c>
      <c r="DE51" s="29" t="n">
        <v>297821.821</v>
      </c>
      <c r="DF51" s="26" t="n">
        <v>560.824</v>
      </c>
      <c r="DG51" s="28" t="n">
        <v>3193.42</v>
      </c>
      <c r="DH51" s="28" t="n">
        <v>0</v>
      </c>
      <c r="DI51" s="28" t="n">
        <v>33625.455</v>
      </c>
      <c r="DJ51" s="28" t="n">
        <v>50975.358</v>
      </c>
      <c r="DK51" s="28" t="n">
        <v>74805.125</v>
      </c>
      <c r="DL51" s="28" t="n">
        <v>60993.628</v>
      </c>
      <c r="DM51" s="28" t="n">
        <v>38587.399</v>
      </c>
      <c r="DN51" s="29" t="n">
        <v>262741.209</v>
      </c>
      <c r="DO51" s="26" t="n">
        <v>73.411</v>
      </c>
      <c r="DP51" s="28" t="n">
        <v>622.368</v>
      </c>
      <c r="DQ51" s="28" t="n">
        <v>0</v>
      </c>
      <c r="DR51" s="28" t="n">
        <v>5112.736</v>
      </c>
      <c r="DS51" s="28" t="n">
        <v>6787.934</v>
      </c>
      <c r="DT51" s="28" t="n">
        <v>10006.768</v>
      </c>
      <c r="DU51" s="28" t="n">
        <v>5118.166</v>
      </c>
      <c r="DV51" s="28" t="n">
        <v>6886.739</v>
      </c>
      <c r="DW51" s="29" t="n">
        <v>34608.122</v>
      </c>
      <c r="DX51" s="26" t="n">
        <v>1.218</v>
      </c>
      <c r="DY51" s="28" t="n">
        <v>10.159</v>
      </c>
      <c r="DZ51" s="28" t="n">
        <v>0</v>
      </c>
      <c r="EA51" s="28" t="n">
        <v>113.186</v>
      </c>
      <c r="EB51" s="28" t="n">
        <v>87.332</v>
      </c>
      <c r="EC51" s="28" t="n">
        <v>164.925</v>
      </c>
      <c r="ED51" s="28" t="n">
        <v>71.961</v>
      </c>
      <c r="EE51" s="28" t="n">
        <v>23.709</v>
      </c>
      <c r="EF51" s="29" t="n">
        <v>472.49</v>
      </c>
      <c r="EG51" s="26" t="n">
        <v>7302.201</v>
      </c>
      <c r="EH51" s="28" t="n">
        <v>14506.244</v>
      </c>
      <c r="EI51" s="28" t="n">
        <v>0</v>
      </c>
      <c r="EJ51" s="28" t="n">
        <v>23317.928</v>
      </c>
      <c r="EK51" s="28" t="n">
        <v>60280.219</v>
      </c>
      <c r="EL51" s="28" t="n">
        <v>58488.451</v>
      </c>
      <c r="EM51" s="28" t="n">
        <v>53472.523</v>
      </c>
      <c r="EN51" s="28" t="n">
        <v>49223.525</v>
      </c>
      <c r="EO51" s="29" t="n">
        <v>266591.091</v>
      </c>
      <c r="EP51" s="26" t="n">
        <v>7302.201</v>
      </c>
      <c r="EQ51" s="28" t="n">
        <v>14506.244</v>
      </c>
      <c r="ER51" s="28" t="n">
        <v>0</v>
      </c>
      <c r="ES51" s="28" t="n">
        <v>23317.928</v>
      </c>
      <c r="ET51" s="28" t="n">
        <v>60280.219</v>
      </c>
      <c r="EU51" s="28" t="n">
        <v>58488.451</v>
      </c>
      <c r="EV51" s="28" t="n">
        <v>53472.523</v>
      </c>
      <c r="EW51" s="28" t="n">
        <v>49223.525</v>
      </c>
      <c r="EX51" s="29" t="n">
        <v>266591.091</v>
      </c>
      <c r="EY51" s="26" t="n">
        <v>4738.051</v>
      </c>
      <c r="EZ51" s="28" t="n">
        <v>18491.509</v>
      </c>
      <c r="FA51" s="28" t="n">
        <v>0</v>
      </c>
      <c r="FB51" s="28" t="n">
        <v>85559.129</v>
      </c>
      <c r="FC51" s="28" t="n">
        <v>76488.743</v>
      </c>
      <c r="FD51" s="28" t="n">
        <v>85113.135</v>
      </c>
      <c r="FE51" s="28" t="n">
        <v>92176.861</v>
      </c>
      <c r="FF51" s="28" t="n">
        <v>63258.222</v>
      </c>
      <c r="FG51" s="29" t="n">
        <v>425825.65</v>
      </c>
      <c r="FH51" s="26" t="n">
        <v>21566.15</v>
      </c>
      <c r="FI51" s="28" t="n">
        <v>27321.65</v>
      </c>
      <c r="FJ51" s="28" t="n">
        <v>0</v>
      </c>
      <c r="FK51" s="28" t="n">
        <v>129411.079</v>
      </c>
      <c r="FL51" s="28" t="n">
        <v>94790.569</v>
      </c>
      <c r="FM51" s="28" t="n">
        <v>80470.573</v>
      </c>
      <c r="FN51" s="28" t="n">
        <v>53413.76</v>
      </c>
      <c r="FO51" s="28" t="n">
        <v>37748.78</v>
      </c>
      <c r="FP51" s="29" t="n">
        <v>444722.561</v>
      </c>
    </row>
    <row r="52" customFormat="false" ht="16.5" hidden="false" customHeight="true" outlineLevel="0" collapsed="false">
      <c r="A52" s="19" t="s">
        <v>103</v>
      </c>
      <c r="B52" s="20" t="n">
        <v>249693.271</v>
      </c>
      <c r="C52" s="21" t="n">
        <v>523936.124</v>
      </c>
      <c r="D52" s="21" t="n">
        <v>0</v>
      </c>
      <c r="E52" s="21" t="n">
        <v>2233293.201</v>
      </c>
      <c r="F52" s="21" t="n">
        <v>2445194.134</v>
      </c>
      <c r="G52" s="21" t="n">
        <v>2942039.771</v>
      </c>
      <c r="H52" s="21" t="n">
        <v>3591592.294</v>
      </c>
      <c r="I52" s="21" t="n">
        <v>3336761.577</v>
      </c>
      <c r="J52" s="22" t="n">
        <v>15322510.372</v>
      </c>
      <c r="K52" s="23" t="n">
        <v>241493.15</v>
      </c>
      <c r="L52" s="21" t="n">
        <v>500799.193</v>
      </c>
      <c r="M52" s="21" t="n">
        <v>0</v>
      </c>
      <c r="N52" s="21" t="n">
        <v>1393315.269</v>
      </c>
      <c r="O52" s="21" t="n">
        <v>1294206.992</v>
      </c>
      <c r="P52" s="21" t="n">
        <v>1087684.715</v>
      </c>
      <c r="Q52" s="21" t="n">
        <v>906806.329</v>
      </c>
      <c r="R52" s="21" t="n">
        <v>695833.333</v>
      </c>
      <c r="S52" s="22" t="n">
        <v>6120138.981</v>
      </c>
      <c r="T52" s="23" t="n">
        <v>57272.484</v>
      </c>
      <c r="U52" s="21" t="n">
        <v>102939.393</v>
      </c>
      <c r="V52" s="21" t="n">
        <v>0</v>
      </c>
      <c r="W52" s="21" t="n">
        <v>236051.678</v>
      </c>
      <c r="X52" s="21" t="n">
        <v>230240.245</v>
      </c>
      <c r="Y52" s="21" t="n">
        <v>199875.77</v>
      </c>
      <c r="Z52" s="21" t="n">
        <v>201911.806</v>
      </c>
      <c r="AA52" s="21" t="n">
        <v>227642.516</v>
      </c>
      <c r="AB52" s="22" t="n">
        <v>1255933.892</v>
      </c>
      <c r="AC52" s="23" t="n">
        <v>47530.502</v>
      </c>
      <c r="AD52" s="21" t="n">
        <v>76632.824</v>
      </c>
      <c r="AE52" s="21" t="n">
        <v>0</v>
      </c>
      <c r="AF52" s="21" t="n">
        <v>157022.329</v>
      </c>
      <c r="AG52" s="21" t="n">
        <v>156078.881</v>
      </c>
      <c r="AH52" s="21" t="n">
        <v>132325.401</v>
      </c>
      <c r="AI52" s="21" t="n">
        <v>126131.811</v>
      </c>
      <c r="AJ52" s="21" t="n">
        <v>132888.401</v>
      </c>
      <c r="AK52" s="22" t="n">
        <v>828610.149</v>
      </c>
      <c r="AL52" s="23" t="n">
        <v>2.877</v>
      </c>
      <c r="AM52" s="21" t="n">
        <v>77.175</v>
      </c>
      <c r="AN52" s="21" t="n">
        <v>0</v>
      </c>
      <c r="AO52" s="21" t="n">
        <v>297.588</v>
      </c>
      <c r="AP52" s="21" t="n">
        <v>1322.198</v>
      </c>
      <c r="AQ52" s="21" t="n">
        <v>2601.719</v>
      </c>
      <c r="AR52" s="21" t="n">
        <v>9495.21</v>
      </c>
      <c r="AS52" s="21" t="n">
        <v>21099.23</v>
      </c>
      <c r="AT52" s="22" t="n">
        <v>34895.997</v>
      </c>
      <c r="AU52" s="23" t="n">
        <v>6405.087</v>
      </c>
      <c r="AV52" s="21" t="n">
        <v>15152.973</v>
      </c>
      <c r="AW52" s="21" t="n">
        <v>0</v>
      </c>
      <c r="AX52" s="21" t="n">
        <v>46226.682</v>
      </c>
      <c r="AY52" s="21" t="n">
        <v>40462.559</v>
      </c>
      <c r="AZ52" s="21" t="n">
        <v>33163.231</v>
      </c>
      <c r="BA52" s="21" t="n">
        <v>34637.102</v>
      </c>
      <c r="BB52" s="21" t="n">
        <v>45360.73</v>
      </c>
      <c r="BC52" s="22" t="n">
        <v>221408.364</v>
      </c>
      <c r="BD52" s="23" t="n">
        <v>1823</v>
      </c>
      <c r="BE52" s="21" t="n">
        <v>7969.787</v>
      </c>
      <c r="BF52" s="21" t="n">
        <v>0</v>
      </c>
      <c r="BG52" s="21" t="n">
        <v>17800.488</v>
      </c>
      <c r="BH52" s="21" t="n">
        <v>17980.817</v>
      </c>
      <c r="BI52" s="21" t="n">
        <v>16139.609</v>
      </c>
      <c r="BJ52" s="21" t="n">
        <v>16615.159</v>
      </c>
      <c r="BK52" s="21" t="n">
        <v>13859.34</v>
      </c>
      <c r="BL52" s="22" t="n">
        <v>92188.2</v>
      </c>
      <c r="BM52" s="23" t="n">
        <v>1511.018</v>
      </c>
      <c r="BN52" s="21" t="n">
        <v>3106.634</v>
      </c>
      <c r="BO52" s="21" t="n">
        <v>0</v>
      </c>
      <c r="BP52" s="21" t="n">
        <v>14704.591</v>
      </c>
      <c r="BQ52" s="21" t="n">
        <v>14395.79</v>
      </c>
      <c r="BR52" s="21" t="n">
        <v>15645.81</v>
      </c>
      <c r="BS52" s="21" t="n">
        <v>15032.524</v>
      </c>
      <c r="BT52" s="21" t="n">
        <v>14434.815</v>
      </c>
      <c r="BU52" s="22" t="n">
        <v>78831.182</v>
      </c>
      <c r="BV52" s="23" t="n">
        <v>118377.677</v>
      </c>
      <c r="BW52" s="21" t="n">
        <v>300268.863</v>
      </c>
      <c r="BX52" s="21" t="n">
        <v>0</v>
      </c>
      <c r="BY52" s="21" t="n">
        <v>782464.116</v>
      </c>
      <c r="BZ52" s="21" t="n">
        <v>680712.033</v>
      </c>
      <c r="CA52" s="21" t="n">
        <v>492278.671</v>
      </c>
      <c r="CB52" s="21" t="n">
        <v>348319.415</v>
      </c>
      <c r="CC52" s="21" t="n">
        <v>202046.841</v>
      </c>
      <c r="CD52" s="22" t="n">
        <v>2924467.616</v>
      </c>
      <c r="CE52" s="23" t="n">
        <v>69001.568</v>
      </c>
      <c r="CF52" s="21" t="n">
        <v>162011.135</v>
      </c>
      <c r="CG52" s="21" t="n">
        <v>0</v>
      </c>
      <c r="CH52" s="21" t="n">
        <v>421264.542</v>
      </c>
      <c r="CI52" s="21" t="n">
        <v>358309.537</v>
      </c>
      <c r="CJ52" s="21" t="n">
        <v>264749.095</v>
      </c>
      <c r="CK52" s="21" t="n">
        <v>200894.778</v>
      </c>
      <c r="CL52" s="21" t="n">
        <v>122573.793</v>
      </c>
      <c r="CM52" s="22" t="n">
        <v>1598804.448</v>
      </c>
      <c r="CN52" s="23" t="n">
        <v>49376.109</v>
      </c>
      <c r="CO52" s="21" t="n">
        <v>138257.728</v>
      </c>
      <c r="CP52" s="21" t="n">
        <v>0</v>
      </c>
      <c r="CQ52" s="21" t="n">
        <v>361199.574</v>
      </c>
      <c r="CR52" s="21" t="n">
        <v>322402.496</v>
      </c>
      <c r="CS52" s="21" t="n">
        <v>227529.576</v>
      </c>
      <c r="CT52" s="21" t="n">
        <v>147424.637</v>
      </c>
      <c r="CU52" s="21" t="n">
        <v>79473.048</v>
      </c>
      <c r="CV52" s="22" t="n">
        <v>1325663.168</v>
      </c>
      <c r="CW52" s="23" t="n">
        <v>1319.035</v>
      </c>
      <c r="CX52" s="21" t="n">
        <v>6083.879</v>
      </c>
      <c r="CY52" s="21" t="n">
        <v>0</v>
      </c>
      <c r="CZ52" s="21" t="n">
        <v>59135.376</v>
      </c>
      <c r="DA52" s="21" t="n">
        <v>97516.712</v>
      </c>
      <c r="DB52" s="21" t="n">
        <v>133711.646</v>
      </c>
      <c r="DC52" s="21" t="n">
        <v>130312.828</v>
      </c>
      <c r="DD52" s="21" t="n">
        <v>83818.078</v>
      </c>
      <c r="DE52" s="22" t="n">
        <v>511897.554</v>
      </c>
      <c r="DF52" s="23" t="n">
        <v>1102.615</v>
      </c>
      <c r="DG52" s="21" t="n">
        <v>5281.054</v>
      </c>
      <c r="DH52" s="21" t="n">
        <v>0</v>
      </c>
      <c r="DI52" s="21" t="n">
        <v>48080.851</v>
      </c>
      <c r="DJ52" s="21" t="n">
        <v>80178.511</v>
      </c>
      <c r="DK52" s="21" t="n">
        <v>112952.927</v>
      </c>
      <c r="DL52" s="21" t="n">
        <v>107854.595</v>
      </c>
      <c r="DM52" s="21" t="n">
        <v>69821.86</v>
      </c>
      <c r="DN52" s="22" t="n">
        <v>425272.413</v>
      </c>
      <c r="DO52" s="23" t="n">
        <v>199.846</v>
      </c>
      <c r="DP52" s="21" t="n">
        <v>720.349</v>
      </c>
      <c r="DQ52" s="21" t="n">
        <v>0</v>
      </c>
      <c r="DR52" s="21" t="n">
        <v>10530.196</v>
      </c>
      <c r="DS52" s="21" t="n">
        <v>16473.667</v>
      </c>
      <c r="DT52" s="21" t="n">
        <v>20178.984</v>
      </c>
      <c r="DU52" s="21" t="n">
        <v>21771.477</v>
      </c>
      <c r="DV52" s="21" t="n">
        <v>13266.133</v>
      </c>
      <c r="DW52" s="22" t="n">
        <v>83140.652</v>
      </c>
      <c r="DX52" s="23" t="n">
        <v>16.574</v>
      </c>
      <c r="DY52" s="21" t="n">
        <v>82.476</v>
      </c>
      <c r="DZ52" s="21" t="n">
        <v>0</v>
      </c>
      <c r="EA52" s="21" t="n">
        <v>524.329</v>
      </c>
      <c r="EB52" s="21" t="n">
        <v>864.534</v>
      </c>
      <c r="EC52" s="21" t="n">
        <v>579.735</v>
      </c>
      <c r="ED52" s="21" t="n">
        <v>686.756</v>
      </c>
      <c r="EE52" s="21" t="n">
        <v>730.085</v>
      </c>
      <c r="EF52" s="22" t="n">
        <v>3484.489</v>
      </c>
      <c r="EG52" s="23" t="n">
        <v>18395.127</v>
      </c>
      <c r="EH52" s="21" t="n">
        <v>33011.393</v>
      </c>
      <c r="EI52" s="21" t="n">
        <v>0</v>
      </c>
      <c r="EJ52" s="21" t="n">
        <v>47030.087</v>
      </c>
      <c r="EK52" s="21" t="n">
        <v>83280.901</v>
      </c>
      <c r="EL52" s="21" t="n">
        <v>78320.703</v>
      </c>
      <c r="EM52" s="21" t="n">
        <v>74279.827</v>
      </c>
      <c r="EN52" s="21" t="n">
        <v>62173.882</v>
      </c>
      <c r="EO52" s="22" t="n">
        <v>396491.92</v>
      </c>
      <c r="EP52" s="23" t="n">
        <v>18395.127</v>
      </c>
      <c r="EQ52" s="21" t="n">
        <v>33011.393</v>
      </c>
      <c r="ER52" s="21" t="n">
        <v>0</v>
      </c>
      <c r="ES52" s="21" t="n">
        <v>47030.087</v>
      </c>
      <c r="ET52" s="21" t="n">
        <v>83280.901</v>
      </c>
      <c r="EU52" s="21" t="n">
        <v>78320.703</v>
      </c>
      <c r="EV52" s="21" t="n">
        <v>74279.827</v>
      </c>
      <c r="EW52" s="21" t="n">
        <v>62173.882</v>
      </c>
      <c r="EX52" s="22" t="n">
        <v>396491.92</v>
      </c>
      <c r="EY52" s="23" t="n">
        <v>5605.427</v>
      </c>
      <c r="EZ52" s="21" t="n">
        <v>9644.827</v>
      </c>
      <c r="FA52" s="21" t="n">
        <v>0</v>
      </c>
      <c r="FB52" s="21" t="n">
        <v>64691.065</v>
      </c>
      <c r="FC52" s="21" t="n">
        <v>60153.815</v>
      </c>
      <c r="FD52" s="21" t="n">
        <v>76058.63</v>
      </c>
      <c r="FE52" s="21" t="n">
        <v>80225.442</v>
      </c>
      <c r="FF52" s="21" t="n">
        <v>75391.435</v>
      </c>
      <c r="FG52" s="22" t="n">
        <v>371770.641</v>
      </c>
      <c r="FH52" s="23" t="n">
        <v>40523.4</v>
      </c>
      <c r="FI52" s="21" t="n">
        <v>48850.838</v>
      </c>
      <c r="FJ52" s="21" t="n">
        <v>0</v>
      </c>
      <c r="FK52" s="21" t="n">
        <v>203942.947</v>
      </c>
      <c r="FL52" s="21" t="n">
        <v>142303.286</v>
      </c>
      <c r="FM52" s="21" t="n">
        <v>107439.295</v>
      </c>
      <c r="FN52" s="21" t="n">
        <v>71757.011</v>
      </c>
      <c r="FO52" s="21" t="n">
        <v>44760.581</v>
      </c>
      <c r="FP52" s="22" t="n">
        <v>659577.358</v>
      </c>
    </row>
    <row r="53" customFormat="false" ht="16.5" hidden="false" customHeight="true" outlineLevel="0" collapsed="false">
      <c r="A53" s="25" t="s">
        <v>104</v>
      </c>
      <c r="B53" s="27" t="n">
        <v>92284.509</v>
      </c>
      <c r="C53" s="28" t="n">
        <v>245676.039</v>
      </c>
      <c r="D53" s="28" t="n">
        <v>0</v>
      </c>
      <c r="E53" s="28" t="n">
        <v>1009684.708</v>
      </c>
      <c r="F53" s="28" t="n">
        <v>1415179.643</v>
      </c>
      <c r="G53" s="28" t="n">
        <v>2117753.653</v>
      </c>
      <c r="H53" s="28" t="n">
        <v>2832036.915</v>
      </c>
      <c r="I53" s="28" t="n">
        <v>1862028.54</v>
      </c>
      <c r="J53" s="29" t="n">
        <v>9574644.007</v>
      </c>
      <c r="K53" s="26" t="n">
        <v>90082.588</v>
      </c>
      <c r="L53" s="28" t="n">
        <v>238556.061</v>
      </c>
      <c r="M53" s="28" t="n">
        <v>0</v>
      </c>
      <c r="N53" s="28" t="n">
        <v>804292.009</v>
      </c>
      <c r="O53" s="28" t="n">
        <v>1035860.835</v>
      </c>
      <c r="P53" s="28" t="n">
        <v>1228395.845</v>
      </c>
      <c r="Q53" s="28" t="n">
        <v>1300427.678</v>
      </c>
      <c r="R53" s="28" t="n">
        <v>824667.569</v>
      </c>
      <c r="S53" s="29" t="n">
        <v>5522282.585</v>
      </c>
      <c r="T53" s="26" t="n">
        <v>18402.128</v>
      </c>
      <c r="U53" s="28" t="n">
        <v>40033.998</v>
      </c>
      <c r="V53" s="28" t="n">
        <v>0</v>
      </c>
      <c r="W53" s="28" t="n">
        <v>84142.456</v>
      </c>
      <c r="X53" s="28" t="n">
        <v>104325.966</v>
      </c>
      <c r="Y53" s="28" t="n">
        <v>117657.847</v>
      </c>
      <c r="Z53" s="28" t="n">
        <v>165004.135</v>
      </c>
      <c r="AA53" s="28" t="n">
        <v>153965.291</v>
      </c>
      <c r="AB53" s="29" t="n">
        <v>683531.821</v>
      </c>
      <c r="AC53" s="26" t="n">
        <v>14707.554</v>
      </c>
      <c r="AD53" s="28" t="n">
        <v>30501.723</v>
      </c>
      <c r="AE53" s="28" t="n">
        <v>0</v>
      </c>
      <c r="AF53" s="28" t="n">
        <v>68172.281</v>
      </c>
      <c r="AG53" s="28" t="n">
        <v>85196.632</v>
      </c>
      <c r="AH53" s="28" t="n">
        <v>97062.372</v>
      </c>
      <c r="AI53" s="28" t="n">
        <v>130095.106</v>
      </c>
      <c r="AJ53" s="28" t="n">
        <v>110910.455</v>
      </c>
      <c r="AK53" s="29" t="n">
        <v>536646.123</v>
      </c>
      <c r="AL53" s="26" t="n">
        <v>0</v>
      </c>
      <c r="AM53" s="28" t="n">
        <v>1.799</v>
      </c>
      <c r="AN53" s="28" t="n">
        <v>0</v>
      </c>
      <c r="AO53" s="28" t="n">
        <v>129.909</v>
      </c>
      <c r="AP53" s="28" t="n">
        <v>118.995</v>
      </c>
      <c r="AQ53" s="28" t="n">
        <v>476.308</v>
      </c>
      <c r="AR53" s="28" t="n">
        <v>3277.388</v>
      </c>
      <c r="AS53" s="28" t="n">
        <v>8314.041</v>
      </c>
      <c r="AT53" s="29" t="n">
        <v>12318.44</v>
      </c>
      <c r="AU53" s="26" t="n">
        <v>2721.953</v>
      </c>
      <c r="AV53" s="28" t="n">
        <v>5333.729</v>
      </c>
      <c r="AW53" s="28" t="n">
        <v>0</v>
      </c>
      <c r="AX53" s="28" t="n">
        <v>11060.292</v>
      </c>
      <c r="AY53" s="28" t="n">
        <v>11432.535</v>
      </c>
      <c r="AZ53" s="28" t="n">
        <v>9932.382</v>
      </c>
      <c r="BA53" s="28" t="n">
        <v>16690.74</v>
      </c>
      <c r="BB53" s="28" t="n">
        <v>20189.607</v>
      </c>
      <c r="BC53" s="29" t="n">
        <v>77361.238</v>
      </c>
      <c r="BD53" s="26" t="n">
        <v>812.21</v>
      </c>
      <c r="BE53" s="28" t="n">
        <v>3863.616</v>
      </c>
      <c r="BF53" s="28" t="n">
        <v>0</v>
      </c>
      <c r="BG53" s="28" t="n">
        <v>3344.419</v>
      </c>
      <c r="BH53" s="28" t="n">
        <v>5061.933</v>
      </c>
      <c r="BI53" s="28" t="n">
        <v>5781.547</v>
      </c>
      <c r="BJ53" s="28" t="n">
        <v>7554.836</v>
      </c>
      <c r="BK53" s="28" t="n">
        <v>7536.764</v>
      </c>
      <c r="BL53" s="29" t="n">
        <v>33955.325</v>
      </c>
      <c r="BM53" s="26" t="n">
        <v>160.411</v>
      </c>
      <c r="BN53" s="28" t="n">
        <v>333.131</v>
      </c>
      <c r="BO53" s="28" t="n">
        <v>0</v>
      </c>
      <c r="BP53" s="28" t="n">
        <v>1435.555</v>
      </c>
      <c r="BQ53" s="28" t="n">
        <v>2515.871</v>
      </c>
      <c r="BR53" s="28" t="n">
        <v>4405.238</v>
      </c>
      <c r="BS53" s="28" t="n">
        <v>7386.065</v>
      </c>
      <c r="BT53" s="28" t="n">
        <v>7014.424</v>
      </c>
      <c r="BU53" s="29" t="n">
        <v>23250.695</v>
      </c>
      <c r="BV53" s="26" t="n">
        <v>48865.945</v>
      </c>
      <c r="BW53" s="28" t="n">
        <v>149501.028</v>
      </c>
      <c r="BX53" s="28" t="n">
        <v>0</v>
      </c>
      <c r="BY53" s="28" t="n">
        <v>565490.902</v>
      </c>
      <c r="BZ53" s="28" t="n">
        <v>726314.795</v>
      </c>
      <c r="CA53" s="28" t="n">
        <v>852703.796</v>
      </c>
      <c r="CB53" s="28" t="n">
        <v>844041.493</v>
      </c>
      <c r="CC53" s="28" t="n">
        <v>482878.493</v>
      </c>
      <c r="CD53" s="29" t="n">
        <v>3669796.452</v>
      </c>
      <c r="CE53" s="26" t="n">
        <v>32319.728</v>
      </c>
      <c r="CF53" s="28" t="n">
        <v>84868.461</v>
      </c>
      <c r="CG53" s="28" t="n">
        <v>0</v>
      </c>
      <c r="CH53" s="28" t="n">
        <v>434542.339</v>
      </c>
      <c r="CI53" s="28" t="n">
        <v>547399.299</v>
      </c>
      <c r="CJ53" s="28" t="n">
        <v>685995.932</v>
      </c>
      <c r="CK53" s="28" t="n">
        <v>707095.968</v>
      </c>
      <c r="CL53" s="28" t="n">
        <v>413056.441</v>
      </c>
      <c r="CM53" s="29" t="n">
        <v>2905278.168</v>
      </c>
      <c r="CN53" s="26" t="n">
        <v>16546.217</v>
      </c>
      <c r="CO53" s="28" t="n">
        <v>64632.567</v>
      </c>
      <c r="CP53" s="28" t="n">
        <v>0</v>
      </c>
      <c r="CQ53" s="28" t="n">
        <v>130948.563</v>
      </c>
      <c r="CR53" s="28" t="n">
        <v>178915.496</v>
      </c>
      <c r="CS53" s="28" t="n">
        <v>166707.864</v>
      </c>
      <c r="CT53" s="28" t="n">
        <v>136945.525</v>
      </c>
      <c r="CU53" s="28" t="n">
        <v>69822.052</v>
      </c>
      <c r="CV53" s="29" t="n">
        <v>764518.284</v>
      </c>
      <c r="CW53" s="26" t="n">
        <v>412.442</v>
      </c>
      <c r="CX53" s="28" t="n">
        <v>1914.045</v>
      </c>
      <c r="CY53" s="28" t="n">
        <v>0</v>
      </c>
      <c r="CZ53" s="28" t="n">
        <v>12845.174</v>
      </c>
      <c r="DA53" s="28" t="n">
        <v>28348.584</v>
      </c>
      <c r="DB53" s="28" t="n">
        <v>50259.954</v>
      </c>
      <c r="DC53" s="28" t="n">
        <v>47440.62</v>
      </c>
      <c r="DD53" s="28" t="n">
        <v>31211.331</v>
      </c>
      <c r="DE53" s="29" t="n">
        <v>172432.15</v>
      </c>
      <c r="DF53" s="26" t="n">
        <v>340.219</v>
      </c>
      <c r="DG53" s="28" t="n">
        <v>1572.46</v>
      </c>
      <c r="DH53" s="28" t="n">
        <v>0</v>
      </c>
      <c r="DI53" s="28" t="n">
        <v>10095.241</v>
      </c>
      <c r="DJ53" s="28" t="n">
        <v>22528.585</v>
      </c>
      <c r="DK53" s="28" t="n">
        <v>41787.731</v>
      </c>
      <c r="DL53" s="28" t="n">
        <v>36975.459</v>
      </c>
      <c r="DM53" s="28" t="n">
        <v>21083.102</v>
      </c>
      <c r="DN53" s="29" t="n">
        <v>134382.797</v>
      </c>
      <c r="DO53" s="26" t="n">
        <v>72.223</v>
      </c>
      <c r="DP53" s="28" t="n">
        <v>341.585</v>
      </c>
      <c r="DQ53" s="28" t="n">
        <v>0</v>
      </c>
      <c r="DR53" s="28" t="n">
        <v>2717.941</v>
      </c>
      <c r="DS53" s="28" t="n">
        <v>5771.233</v>
      </c>
      <c r="DT53" s="28" t="n">
        <v>8431.959</v>
      </c>
      <c r="DU53" s="28" t="n">
        <v>10411.457</v>
      </c>
      <c r="DV53" s="28" t="n">
        <v>10105.593</v>
      </c>
      <c r="DW53" s="29" t="n">
        <v>37851.991</v>
      </c>
      <c r="DX53" s="26" t="n">
        <v>0</v>
      </c>
      <c r="DY53" s="28" t="n">
        <v>0</v>
      </c>
      <c r="DZ53" s="28" t="n">
        <v>0</v>
      </c>
      <c r="EA53" s="28" t="n">
        <v>31.992</v>
      </c>
      <c r="EB53" s="28" t="n">
        <v>48.766</v>
      </c>
      <c r="EC53" s="28" t="n">
        <v>40.264</v>
      </c>
      <c r="ED53" s="28" t="n">
        <v>53.704</v>
      </c>
      <c r="EE53" s="28" t="n">
        <v>22.636</v>
      </c>
      <c r="EF53" s="29" t="n">
        <v>197.362</v>
      </c>
      <c r="EG53" s="26" t="n">
        <v>4623.782</v>
      </c>
      <c r="EH53" s="28" t="n">
        <v>15858.272</v>
      </c>
      <c r="EI53" s="28" t="n">
        <v>0</v>
      </c>
      <c r="EJ53" s="28" t="n">
        <v>11235.78</v>
      </c>
      <c r="EK53" s="28" t="n">
        <v>35042.94</v>
      </c>
      <c r="EL53" s="28" t="n">
        <v>47370.723</v>
      </c>
      <c r="EM53" s="28" t="n">
        <v>66519.988</v>
      </c>
      <c r="EN53" s="28" t="n">
        <v>50842.09</v>
      </c>
      <c r="EO53" s="29" t="n">
        <v>231493.575</v>
      </c>
      <c r="EP53" s="26" t="n">
        <v>4623.782</v>
      </c>
      <c r="EQ53" s="28" t="n">
        <v>15858.272</v>
      </c>
      <c r="ER53" s="28" t="n">
        <v>0</v>
      </c>
      <c r="ES53" s="28" t="n">
        <v>11235.78</v>
      </c>
      <c r="ET53" s="28" t="n">
        <v>35042.94</v>
      </c>
      <c r="EU53" s="28" t="n">
        <v>47370.723</v>
      </c>
      <c r="EV53" s="28" t="n">
        <v>66519.988</v>
      </c>
      <c r="EW53" s="28" t="n">
        <v>50842.09</v>
      </c>
      <c r="EX53" s="29" t="n">
        <v>231493.575</v>
      </c>
      <c r="EY53" s="26" t="n">
        <v>2602.229</v>
      </c>
      <c r="EZ53" s="28" t="n">
        <v>6063.03</v>
      </c>
      <c r="FA53" s="28" t="n">
        <v>0</v>
      </c>
      <c r="FB53" s="28" t="n">
        <v>33681.217</v>
      </c>
      <c r="FC53" s="28" t="n">
        <v>46704.609</v>
      </c>
      <c r="FD53" s="28" t="n">
        <v>62392.57</v>
      </c>
      <c r="FE53" s="28" t="n">
        <v>95263.248</v>
      </c>
      <c r="FF53" s="28" t="n">
        <v>61556.617</v>
      </c>
      <c r="FG53" s="29" t="n">
        <v>308263.52</v>
      </c>
      <c r="FH53" s="26" t="n">
        <v>15176.062</v>
      </c>
      <c r="FI53" s="28" t="n">
        <v>25185.688</v>
      </c>
      <c r="FJ53" s="28" t="n">
        <v>0</v>
      </c>
      <c r="FK53" s="28" t="n">
        <v>96896.48</v>
      </c>
      <c r="FL53" s="28" t="n">
        <v>95123.941</v>
      </c>
      <c r="FM53" s="28" t="n">
        <v>98010.955</v>
      </c>
      <c r="FN53" s="28" t="n">
        <v>82158.194</v>
      </c>
      <c r="FO53" s="28" t="n">
        <v>44213.747</v>
      </c>
      <c r="FP53" s="29" t="n">
        <v>456765.067</v>
      </c>
    </row>
    <row r="54" customFormat="false" ht="16.5" hidden="false" customHeight="true" outlineLevel="0" collapsed="false">
      <c r="A54" s="25" t="s">
        <v>105</v>
      </c>
      <c r="B54" s="27" t="n">
        <v>14591221.054</v>
      </c>
      <c r="C54" s="28" t="n">
        <v>29228191.61</v>
      </c>
      <c r="D54" s="28" t="n">
        <v>0</v>
      </c>
      <c r="E54" s="28" t="n">
        <v>129433015.437</v>
      </c>
      <c r="F54" s="28" t="n">
        <v>168347345.727</v>
      </c>
      <c r="G54" s="28" t="n">
        <v>192100930.247</v>
      </c>
      <c r="H54" s="28" t="n">
        <v>205629714.072</v>
      </c>
      <c r="I54" s="28" t="n">
        <v>178490060.652</v>
      </c>
      <c r="J54" s="29" t="n">
        <v>917820478.799</v>
      </c>
      <c r="K54" s="26" t="n">
        <v>14315650.533</v>
      </c>
      <c r="L54" s="28" t="n">
        <v>28360119.59</v>
      </c>
      <c r="M54" s="28" t="n">
        <v>0</v>
      </c>
      <c r="N54" s="28" t="n">
        <v>88993638.871</v>
      </c>
      <c r="O54" s="28" t="n">
        <v>104853357.226</v>
      </c>
      <c r="P54" s="28" t="n">
        <v>89340433.211</v>
      </c>
      <c r="Q54" s="28" t="n">
        <v>75613898.035</v>
      </c>
      <c r="R54" s="28" t="n">
        <v>60302562.941</v>
      </c>
      <c r="S54" s="29" t="n">
        <v>461779660.407</v>
      </c>
      <c r="T54" s="26" t="n">
        <v>4061423.958</v>
      </c>
      <c r="U54" s="28" t="n">
        <v>7048974.436</v>
      </c>
      <c r="V54" s="28" t="n">
        <v>0</v>
      </c>
      <c r="W54" s="28" t="n">
        <v>18753417.185</v>
      </c>
      <c r="X54" s="28" t="n">
        <v>24222394.42</v>
      </c>
      <c r="Y54" s="28" t="n">
        <v>21644021.344</v>
      </c>
      <c r="Z54" s="28" t="n">
        <v>22864149.192</v>
      </c>
      <c r="AA54" s="28" t="n">
        <v>25592373.19</v>
      </c>
      <c r="AB54" s="29" t="n">
        <v>124186753.725</v>
      </c>
      <c r="AC54" s="26" t="n">
        <v>3200276.117</v>
      </c>
      <c r="AD54" s="28" t="n">
        <v>4941466.963</v>
      </c>
      <c r="AE54" s="28" t="n">
        <v>0</v>
      </c>
      <c r="AF54" s="28" t="n">
        <v>13106067.764</v>
      </c>
      <c r="AG54" s="28" t="n">
        <v>16638164.888</v>
      </c>
      <c r="AH54" s="28" t="n">
        <v>15379614.318</v>
      </c>
      <c r="AI54" s="28" t="n">
        <v>15686954.797</v>
      </c>
      <c r="AJ54" s="28" t="n">
        <v>16313454.786</v>
      </c>
      <c r="AK54" s="29" t="n">
        <v>85265999.633</v>
      </c>
      <c r="AL54" s="26" t="n">
        <v>2144.047</v>
      </c>
      <c r="AM54" s="28" t="n">
        <v>17278.459</v>
      </c>
      <c r="AN54" s="28" t="n">
        <v>0</v>
      </c>
      <c r="AO54" s="28" t="n">
        <v>97043.529</v>
      </c>
      <c r="AP54" s="28" t="n">
        <v>355790.91</v>
      </c>
      <c r="AQ54" s="28" t="n">
        <v>558739.453</v>
      </c>
      <c r="AR54" s="28" t="n">
        <v>1243893.659</v>
      </c>
      <c r="AS54" s="28" t="n">
        <v>2503502.749</v>
      </c>
      <c r="AT54" s="29" t="n">
        <v>4778392.806</v>
      </c>
      <c r="AU54" s="26" t="n">
        <v>525154.317</v>
      </c>
      <c r="AV54" s="28" t="n">
        <v>1439052.483</v>
      </c>
      <c r="AW54" s="28" t="n">
        <v>0</v>
      </c>
      <c r="AX54" s="28" t="n">
        <v>3437063.326</v>
      </c>
      <c r="AY54" s="28" t="n">
        <v>4497772.799</v>
      </c>
      <c r="AZ54" s="28" t="n">
        <v>3296520.409</v>
      </c>
      <c r="BA54" s="28" t="n">
        <v>3599114.797</v>
      </c>
      <c r="BB54" s="28" t="n">
        <v>4634534.867</v>
      </c>
      <c r="BC54" s="29" t="n">
        <v>21429212.998</v>
      </c>
      <c r="BD54" s="26" t="n">
        <v>108453.425</v>
      </c>
      <c r="BE54" s="28" t="n">
        <v>350641.175</v>
      </c>
      <c r="BF54" s="28" t="n">
        <v>0</v>
      </c>
      <c r="BG54" s="28" t="n">
        <v>579016.819</v>
      </c>
      <c r="BH54" s="28" t="n">
        <v>863778.16</v>
      </c>
      <c r="BI54" s="28" t="n">
        <v>653210.032</v>
      </c>
      <c r="BJ54" s="28" t="n">
        <v>604229.77</v>
      </c>
      <c r="BK54" s="28" t="n">
        <v>511866.169</v>
      </c>
      <c r="BL54" s="29" t="n">
        <v>3671195.55</v>
      </c>
      <c r="BM54" s="26" t="n">
        <v>225396.052</v>
      </c>
      <c r="BN54" s="28" t="n">
        <v>300535.356</v>
      </c>
      <c r="BO54" s="28" t="n">
        <v>0</v>
      </c>
      <c r="BP54" s="28" t="n">
        <v>1534225.747</v>
      </c>
      <c r="BQ54" s="28" t="n">
        <v>1866887.663</v>
      </c>
      <c r="BR54" s="28" t="n">
        <v>1755937.132</v>
      </c>
      <c r="BS54" s="28" t="n">
        <v>1729956.169</v>
      </c>
      <c r="BT54" s="28" t="n">
        <v>1629014.619</v>
      </c>
      <c r="BU54" s="29" t="n">
        <v>9041952.738</v>
      </c>
      <c r="BV54" s="26" t="n">
        <v>5903930.913</v>
      </c>
      <c r="BW54" s="28" t="n">
        <v>14541001.447</v>
      </c>
      <c r="BX54" s="28" t="n">
        <v>0</v>
      </c>
      <c r="BY54" s="28" t="n">
        <v>41239485.024</v>
      </c>
      <c r="BZ54" s="28" t="n">
        <v>45348435.21</v>
      </c>
      <c r="CA54" s="28" t="n">
        <v>32365844.747</v>
      </c>
      <c r="CB54" s="28" t="n">
        <v>21301753.406</v>
      </c>
      <c r="CC54" s="28" t="n">
        <v>12025753.727</v>
      </c>
      <c r="CD54" s="29" t="n">
        <v>172726204.474</v>
      </c>
      <c r="CE54" s="26" t="n">
        <v>4443027.692</v>
      </c>
      <c r="CF54" s="28" t="n">
        <v>10322533.554</v>
      </c>
      <c r="CG54" s="28" t="n">
        <v>0</v>
      </c>
      <c r="CH54" s="28" t="n">
        <v>31175836.424</v>
      </c>
      <c r="CI54" s="28" t="n">
        <v>33117630.055</v>
      </c>
      <c r="CJ54" s="28" t="n">
        <v>24046733.396</v>
      </c>
      <c r="CK54" s="28" t="n">
        <v>15806538.738</v>
      </c>
      <c r="CL54" s="28" t="n">
        <v>9302820.215</v>
      </c>
      <c r="CM54" s="29" t="n">
        <v>128215120.074</v>
      </c>
      <c r="CN54" s="26" t="n">
        <v>1460903.221</v>
      </c>
      <c r="CO54" s="28" t="n">
        <v>4218467.893</v>
      </c>
      <c r="CP54" s="28" t="n">
        <v>0</v>
      </c>
      <c r="CQ54" s="28" t="n">
        <v>10063648.6</v>
      </c>
      <c r="CR54" s="28" t="n">
        <v>12230805.155</v>
      </c>
      <c r="CS54" s="28" t="n">
        <v>8319111.351</v>
      </c>
      <c r="CT54" s="28" t="n">
        <v>5495214.668</v>
      </c>
      <c r="CU54" s="28" t="n">
        <v>2722933.512</v>
      </c>
      <c r="CV54" s="29" t="n">
        <v>44511084.4</v>
      </c>
      <c r="CW54" s="26" t="n">
        <v>88473.886</v>
      </c>
      <c r="CX54" s="28" t="n">
        <v>397011.308</v>
      </c>
      <c r="CY54" s="28" t="n">
        <v>0</v>
      </c>
      <c r="CZ54" s="28" t="n">
        <v>4070550.32</v>
      </c>
      <c r="DA54" s="28" t="n">
        <v>7991406.627</v>
      </c>
      <c r="DB54" s="28" t="n">
        <v>13033474.917</v>
      </c>
      <c r="DC54" s="28" t="n">
        <v>11104426.818</v>
      </c>
      <c r="DD54" s="28" t="n">
        <v>7169716.193</v>
      </c>
      <c r="DE54" s="29" t="n">
        <v>43855060.069</v>
      </c>
      <c r="DF54" s="26" t="n">
        <v>80392.623</v>
      </c>
      <c r="DG54" s="28" t="n">
        <v>348578.626</v>
      </c>
      <c r="DH54" s="28" t="n">
        <v>0</v>
      </c>
      <c r="DI54" s="28" t="n">
        <v>3565564.765</v>
      </c>
      <c r="DJ54" s="28" t="n">
        <v>6992727.765</v>
      </c>
      <c r="DK54" s="28" t="n">
        <v>11656163.731</v>
      </c>
      <c r="DL54" s="28" t="n">
        <v>9768974.32</v>
      </c>
      <c r="DM54" s="28" t="n">
        <v>6023995.63</v>
      </c>
      <c r="DN54" s="29" t="n">
        <v>38436397.46</v>
      </c>
      <c r="DO54" s="26" t="n">
        <v>7530.053</v>
      </c>
      <c r="DP54" s="28" t="n">
        <v>45944.991</v>
      </c>
      <c r="DQ54" s="28" t="n">
        <v>0</v>
      </c>
      <c r="DR54" s="28" t="n">
        <v>486165.846</v>
      </c>
      <c r="DS54" s="28" t="n">
        <v>959827.052</v>
      </c>
      <c r="DT54" s="28" t="n">
        <v>1322337.376</v>
      </c>
      <c r="DU54" s="28" t="n">
        <v>1265789.752</v>
      </c>
      <c r="DV54" s="28" t="n">
        <v>1035613.045</v>
      </c>
      <c r="DW54" s="29" t="n">
        <v>5123208.115</v>
      </c>
      <c r="DX54" s="26" t="n">
        <v>551.21</v>
      </c>
      <c r="DY54" s="28" t="n">
        <v>2487.691</v>
      </c>
      <c r="DZ54" s="28" t="n">
        <v>0</v>
      </c>
      <c r="EA54" s="28" t="n">
        <v>18819.709</v>
      </c>
      <c r="EB54" s="28" t="n">
        <v>38851.81</v>
      </c>
      <c r="EC54" s="28" t="n">
        <v>54973.81</v>
      </c>
      <c r="ED54" s="28" t="n">
        <v>69662.746</v>
      </c>
      <c r="EE54" s="28" t="n">
        <v>110107.518</v>
      </c>
      <c r="EF54" s="29" t="n">
        <v>295454.494</v>
      </c>
      <c r="EG54" s="26" t="n">
        <v>890589.053</v>
      </c>
      <c r="EH54" s="28" t="n">
        <v>2005429.788</v>
      </c>
      <c r="EI54" s="28" t="n">
        <v>0</v>
      </c>
      <c r="EJ54" s="28" t="n">
        <v>2830898.511</v>
      </c>
      <c r="EK54" s="28" t="n">
        <v>7307101.879</v>
      </c>
      <c r="EL54" s="28" t="n">
        <v>5899752.745</v>
      </c>
      <c r="EM54" s="28" t="n">
        <v>5529357.046</v>
      </c>
      <c r="EN54" s="28" t="n">
        <v>4606550.999</v>
      </c>
      <c r="EO54" s="29" t="n">
        <v>29069680.021</v>
      </c>
      <c r="EP54" s="26" t="n">
        <v>890589.053</v>
      </c>
      <c r="EQ54" s="28" t="n">
        <v>2005429.788</v>
      </c>
      <c r="ER54" s="28" t="n">
        <v>0</v>
      </c>
      <c r="ES54" s="28" t="n">
        <v>2830898.511</v>
      </c>
      <c r="ET54" s="28" t="n">
        <v>7307101.879</v>
      </c>
      <c r="EU54" s="28" t="n">
        <v>5899752.745</v>
      </c>
      <c r="EV54" s="28" t="n">
        <v>5529357.046</v>
      </c>
      <c r="EW54" s="28" t="n">
        <v>4606550.999</v>
      </c>
      <c r="EX54" s="29" t="n">
        <v>29069680.021</v>
      </c>
      <c r="EY54" s="26" t="n">
        <v>1023378.878</v>
      </c>
      <c r="EZ54" s="28" t="n">
        <v>1490499.559</v>
      </c>
      <c r="FA54" s="28" t="n">
        <v>0</v>
      </c>
      <c r="FB54" s="28" t="n">
        <v>9467762.612</v>
      </c>
      <c r="FC54" s="28" t="n">
        <v>8818650.788</v>
      </c>
      <c r="FD54" s="28" t="n">
        <v>8464003.892</v>
      </c>
      <c r="FE54" s="28" t="n">
        <v>9630701.532</v>
      </c>
      <c r="FF54" s="28" t="n">
        <v>7638921.221</v>
      </c>
      <c r="FG54" s="29" t="n">
        <v>46533918.482</v>
      </c>
      <c r="FH54" s="26" t="n">
        <v>2347853.845</v>
      </c>
      <c r="FI54" s="28" t="n">
        <v>2877203.052</v>
      </c>
      <c r="FJ54" s="28" t="n">
        <v>0</v>
      </c>
      <c r="FK54" s="28" t="n">
        <v>12631525.219</v>
      </c>
      <c r="FL54" s="28" t="n">
        <v>11165368.302</v>
      </c>
      <c r="FM54" s="28" t="n">
        <v>7933335.566</v>
      </c>
      <c r="FN54" s="28" t="n">
        <v>5183510.041</v>
      </c>
      <c r="FO54" s="28" t="n">
        <v>3269247.611</v>
      </c>
      <c r="FP54" s="29" t="n">
        <v>45408043.636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</row>
  </sheetData>
  <mergeCells count="5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5"/>
    <mergeCell ref="FH4:FP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93</v>
      </c>
      <c r="C1" s="3"/>
      <c r="D1" s="3"/>
      <c r="E1" s="3"/>
      <c r="F1" s="3"/>
      <c r="G1" s="3"/>
      <c r="H1" s="3"/>
      <c r="I1" s="3"/>
      <c r="J1" s="3"/>
      <c r="K1" s="3" t="s">
        <v>294</v>
      </c>
      <c r="L1" s="3"/>
      <c r="M1" s="3"/>
      <c r="N1" s="3"/>
      <c r="O1" s="3"/>
      <c r="P1" s="3"/>
      <c r="Q1" s="3"/>
      <c r="R1" s="3"/>
      <c r="S1" s="3"/>
      <c r="T1" s="3" t="s">
        <v>295</v>
      </c>
      <c r="U1" s="3"/>
      <c r="V1" s="3"/>
      <c r="W1" s="3"/>
      <c r="X1" s="3"/>
      <c r="Y1" s="3"/>
      <c r="Z1" s="3"/>
      <c r="AA1" s="3"/>
      <c r="AB1" s="3"/>
      <c r="AC1" s="3" t="s">
        <v>296</v>
      </c>
      <c r="AD1" s="3"/>
      <c r="AE1" s="3"/>
      <c r="AF1" s="3"/>
      <c r="AG1" s="3"/>
      <c r="AH1" s="3"/>
      <c r="AI1" s="3"/>
      <c r="AJ1" s="3"/>
      <c r="AK1" s="3"/>
      <c r="AL1" s="3" t="s">
        <v>297</v>
      </c>
      <c r="AM1" s="3"/>
      <c r="AN1" s="3"/>
      <c r="AO1" s="3"/>
      <c r="AP1" s="3"/>
      <c r="AQ1" s="3"/>
      <c r="AR1" s="3"/>
      <c r="AS1" s="3"/>
      <c r="AT1" s="3"/>
      <c r="AU1" s="3" t="s">
        <v>298</v>
      </c>
      <c r="AV1" s="3"/>
      <c r="AW1" s="3"/>
      <c r="AX1" s="3"/>
      <c r="AY1" s="3"/>
      <c r="AZ1" s="3"/>
      <c r="BA1" s="3"/>
      <c r="BB1" s="3"/>
      <c r="BC1" s="3"/>
      <c r="BD1" s="3" t="s">
        <v>299</v>
      </c>
      <c r="BE1" s="3"/>
      <c r="BF1" s="3"/>
      <c r="BG1" s="3"/>
      <c r="BH1" s="3"/>
      <c r="BI1" s="3"/>
      <c r="BJ1" s="3"/>
      <c r="BK1" s="3"/>
      <c r="BL1" s="3"/>
      <c r="BM1" s="3" t="s">
        <v>300</v>
      </c>
      <c r="BN1" s="3"/>
      <c r="BO1" s="3"/>
      <c r="BP1" s="3"/>
      <c r="BQ1" s="3"/>
      <c r="BR1" s="3"/>
      <c r="BS1" s="3"/>
      <c r="BT1" s="3"/>
      <c r="BU1" s="3"/>
      <c r="BV1" s="3" t="s">
        <v>301</v>
      </c>
      <c r="BW1" s="3"/>
      <c r="BX1" s="3"/>
      <c r="BY1" s="3"/>
      <c r="BZ1" s="3"/>
      <c r="CA1" s="3"/>
      <c r="CB1" s="3"/>
      <c r="CC1" s="3"/>
      <c r="CD1" s="3"/>
      <c r="CE1" s="3" t="s">
        <v>302</v>
      </c>
      <c r="CF1" s="3"/>
      <c r="CG1" s="3"/>
      <c r="CH1" s="3"/>
      <c r="CI1" s="3"/>
      <c r="CJ1" s="3"/>
      <c r="CK1" s="3"/>
      <c r="CL1" s="3"/>
      <c r="CM1" s="3"/>
      <c r="CN1" s="3" t="s">
        <v>303</v>
      </c>
      <c r="CO1" s="3"/>
      <c r="CP1" s="3"/>
      <c r="CQ1" s="3"/>
      <c r="CR1" s="3"/>
      <c r="CS1" s="3"/>
      <c r="CT1" s="3"/>
      <c r="CU1" s="3"/>
      <c r="CV1" s="3"/>
      <c r="CW1" s="3" t="s">
        <v>304</v>
      </c>
      <c r="CX1" s="3"/>
      <c r="CY1" s="3"/>
      <c r="CZ1" s="3"/>
      <c r="DA1" s="3"/>
      <c r="DB1" s="3"/>
      <c r="DC1" s="3"/>
      <c r="DD1" s="3"/>
      <c r="DE1" s="3"/>
      <c r="DF1" s="3" t="s">
        <v>305</v>
      </c>
      <c r="DG1" s="3"/>
      <c r="DH1" s="3"/>
      <c r="DI1" s="3"/>
      <c r="DJ1" s="3"/>
      <c r="DK1" s="3"/>
      <c r="DL1" s="3"/>
      <c r="DM1" s="3"/>
      <c r="DN1" s="3"/>
      <c r="DO1" s="3" t="s">
        <v>306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9207.006</v>
      </c>
      <c r="C7" s="21" t="n">
        <v>49409.482</v>
      </c>
      <c r="D7" s="21" t="n">
        <v>0</v>
      </c>
      <c r="E7" s="21" t="n">
        <v>1754325.705</v>
      </c>
      <c r="F7" s="21" t="n">
        <v>2204968.308</v>
      </c>
      <c r="G7" s="21" t="n">
        <v>2145337.926</v>
      </c>
      <c r="H7" s="21" t="n">
        <v>1694849.863</v>
      </c>
      <c r="I7" s="21" t="n">
        <v>1290384.464</v>
      </c>
      <c r="J7" s="22" t="n">
        <v>9158482.754</v>
      </c>
      <c r="K7" s="20" t="n">
        <v>23.281</v>
      </c>
      <c r="L7" s="21" t="n">
        <v>0</v>
      </c>
      <c r="M7" s="21" t="n">
        <v>0</v>
      </c>
      <c r="N7" s="21" t="n">
        <v>70322.717</v>
      </c>
      <c r="O7" s="21" t="n">
        <v>109012.255</v>
      </c>
      <c r="P7" s="21" t="n">
        <v>102894.559</v>
      </c>
      <c r="Q7" s="21" t="n">
        <v>106267.692</v>
      </c>
      <c r="R7" s="21" t="n">
        <v>67522.857</v>
      </c>
      <c r="S7" s="22" t="n">
        <v>456043.361</v>
      </c>
      <c r="T7" s="20" t="n">
        <v>0</v>
      </c>
      <c r="U7" s="21" t="n">
        <v>0</v>
      </c>
      <c r="V7" s="21" t="n">
        <v>0</v>
      </c>
      <c r="W7" s="21" t="n">
        <v>1197.455</v>
      </c>
      <c r="X7" s="21" t="n">
        <v>1763.096</v>
      </c>
      <c r="Y7" s="21" t="n">
        <v>1091.193</v>
      </c>
      <c r="Z7" s="21" t="n">
        <v>1271.574</v>
      </c>
      <c r="AA7" s="21" t="n">
        <v>1335.847</v>
      </c>
      <c r="AB7" s="22" t="n">
        <v>6659.165</v>
      </c>
      <c r="AC7" s="20" t="n">
        <v>1.082</v>
      </c>
      <c r="AD7" s="21" t="n">
        <v>1.396</v>
      </c>
      <c r="AE7" s="21" t="n">
        <v>0</v>
      </c>
      <c r="AF7" s="21" t="n">
        <v>457888.01</v>
      </c>
      <c r="AG7" s="21" t="n">
        <v>377980.308</v>
      </c>
      <c r="AH7" s="21" t="n">
        <v>221001.813</v>
      </c>
      <c r="AI7" s="21" t="n">
        <v>113598.188</v>
      </c>
      <c r="AJ7" s="21" t="n">
        <v>63204.034</v>
      </c>
      <c r="AK7" s="22" t="n">
        <v>1233674.831</v>
      </c>
      <c r="AL7" s="20" t="n">
        <v>868.379</v>
      </c>
      <c r="AM7" s="21" t="n">
        <v>975.026</v>
      </c>
      <c r="AN7" s="21" t="n">
        <v>0</v>
      </c>
      <c r="AO7" s="21" t="n">
        <v>61370.949</v>
      </c>
      <c r="AP7" s="21" t="n">
        <v>71422.938</v>
      </c>
      <c r="AQ7" s="21" t="n">
        <v>76695.186</v>
      </c>
      <c r="AR7" s="21" t="n">
        <v>39342.18</v>
      </c>
      <c r="AS7" s="21" t="n">
        <v>32032.162</v>
      </c>
      <c r="AT7" s="22" t="n">
        <v>282706.82</v>
      </c>
      <c r="AU7" s="20" t="n">
        <v>18313.777</v>
      </c>
      <c r="AV7" s="21" t="n">
        <v>31385.826</v>
      </c>
      <c r="AW7" s="21" t="n">
        <v>0</v>
      </c>
      <c r="AX7" s="21" t="n">
        <v>248013.592</v>
      </c>
      <c r="AY7" s="21" t="n">
        <v>350744.474</v>
      </c>
      <c r="AZ7" s="21" t="n">
        <v>298390.961</v>
      </c>
      <c r="BA7" s="21" t="n">
        <v>225742.875</v>
      </c>
      <c r="BB7" s="21" t="n">
        <v>146996.953</v>
      </c>
      <c r="BC7" s="22" t="n">
        <v>1319588.458</v>
      </c>
      <c r="BD7" s="20" t="n">
        <v>0</v>
      </c>
      <c r="BE7" s="21" t="n">
        <v>17047.234</v>
      </c>
      <c r="BF7" s="21" t="n">
        <v>0</v>
      </c>
      <c r="BG7" s="21" t="n">
        <v>842134.475</v>
      </c>
      <c r="BH7" s="21" t="n">
        <v>1146268.706</v>
      </c>
      <c r="BI7" s="21" t="n">
        <v>1171549.203</v>
      </c>
      <c r="BJ7" s="21" t="n">
        <v>865333.568</v>
      </c>
      <c r="BK7" s="21" t="n">
        <v>673893.298</v>
      </c>
      <c r="BL7" s="22" t="n">
        <v>4716226.484</v>
      </c>
      <c r="BM7" s="20" t="n">
        <v>0</v>
      </c>
      <c r="BN7" s="21" t="n">
        <v>0</v>
      </c>
      <c r="BO7" s="21" t="n">
        <v>0</v>
      </c>
      <c r="BP7" s="21" t="n">
        <v>27816.39</v>
      </c>
      <c r="BQ7" s="21" t="n">
        <v>42536.656</v>
      </c>
      <c r="BR7" s="21" t="n">
        <v>28557.809</v>
      </c>
      <c r="BS7" s="21" t="n">
        <v>35024.806</v>
      </c>
      <c r="BT7" s="21" t="n">
        <v>28234.98</v>
      </c>
      <c r="BU7" s="22" t="n">
        <v>162170.641</v>
      </c>
      <c r="BV7" s="20" t="n">
        <v>0.487</v>
      </c>
      <c r="BW7" s="21" t="n">
        <v>0</v>
      </c>
      <c r="BX7" s="21" t="n">
        <v>0</v>
      </c>
      <c r="BY7" s="21" t="n">
        <v>23398.099</v>
      </c>
      <c r="BZ7" s="21" t="n">
        <v>69309.965</v>
      </c>
      <c r="CA7" s="21" t="n">
        <v>203007.562</v>
      </c>
      <c r="CB7" s="21" t="n">
        <v>261439.284</v>
      </c>
      <c r="CC7" s="21" t="n">
        <v>231744.005</v>
      </c>
      <c r="CD7" s="22" t="n">
        <v>788899.402</v>
      </c>
      <c r="CE7" s="20" t="n">
        <v>0</v>
      </c>
      <c r="CF7" s="21" t="n">
        <v>0</v>
      </c>
      <c r="CG7" s="21" t="n">
        <v>0</v>
      </c>
      <c r="CH7" s="21" t="n">
        <v>22184.018</v>
      </c>
      <c r="CI7" s="21" t="n">
        <v>35929.91</v>
      </c>
      <c r="CJ7" s="21" t="n">
        <v>42149.64</v>
      </c>
      <c r="CK7" s="21" t="n">
        <v>46829.696</v>
      </c>
      <c r="CL7" s="21" t="n">
        <v>45420.328</v>
      </c>
      <c r="CM7" s="22" t="n">
        <v>192513.592</v>
      </c>
      <c r="CN7" s="20" t="n">
        <v>0.472</v>
      </c>
      <c r="CO7" s="21" t="n">
        <v>0.939</v>
      </c>
      <c r="CP7" s="21" t="n">
        <v>0</v>
      </c>
      <c r="CQ7" s="21" t="n">
        <v>956747.185</v>
      </c>
      <c r="CR7" s="21" t="n">
        <v>1639260.695</v>
      </c>
      <c r="CS7" s="21" t="n">
        <v>2967986.059</v>
      </c>
      <c r="CT7" s="21" t="n">
        <v>4204564.233</v>
      </c>
      <c r="CU7" s="21" t="n">
        <v>4456629.272</v>
      </c>
      <c r="CV7" s="22" t="n">
        <v>14225188.855</v>
      </c>
      <c r="CW7" s="20" t="n">
        <v>0</v>
      </c>
      <c r="CX7" s="21" t="n">
        <v>0</v>
      </c>
      <c r="CY7" s="21" t="n">
        <v>0</v>
      </c>
      <c r="CZ7" s="21" t="n">
        <v>174790.959</v>
      </c>
      <c r="DA7" s="21" t="n">
        <v>532344.551</v>
      </c>
      <c r="DB7" s="21" t="n">
        <v>1648625.92</v>
      </c>
      <c r="DC7" s="21" t="n">
        <v>2426325.623</v>
      </c>
      <c r="DD7" s="21" t="n">
        <v>2376981.186</v>
      </c>
      <c r="DE7" s="22" t="n">
        <v>7159068.239</v>
      </c>
      <c r="DF7" s="20" t="n">
        <v>0.472</v>
      </c>
      <c r="DG7" s="21" t="n">
        <v>0.939</v>
      </c>
      <c r="DH7" s="21" t="n">
        <v>0</v>
      </c>
      <c r="DI7" s="21" t="n">
        <v>767228.086</v>
      </c>
      <c r="DJ7" s="21" t="n">
        <v>1084238.368</v>
      </c>
      <c r="DK7" s="21" t="n">
        <v>1253199.442</v>
      </c>
      <c r="DL7" s="21" t="n">
        <v>1332831.618</v>
      </c>
      <c r="DM7" s="21" t="n">
        <v>1105185.332</v>
      </c>
      <c r="DN7" s="22" t="n">
        <v>5542684.257</v>
      </c>
      <c r="DO7" s="20" t="n">
        <v>0</v>
      </c>
      <c r="DP7" s="21" t="n">
        <v>0</v>
      </c>
      <c r="DQ7" s="21" t="n">
        <v>0</v>
      </c>
      <c r="DR7" s="21" t="n">
        <v>14728.14</v>
      </c>
      <c r="DS7" s="21" t="n">
        <v>22677.776</v>
      </c>
      <c r="DT7" s="21" t="n">
        <v>66160.697</v>
      </c>
      <c r="DU7" s="21" t="n">
        <v>445406.992</v>
      </c>
      <c r="DV7" s="21" t="n">
        <v>974462.754</v>
      </c>
      <c r="DW7" s="22" t="n">
        <v>1523436.359</v>
      </c>
    </row>
    <row r="8" customFormat="false" ht="16.5" hidden="false" customHeight="true" outlineLevel="0" collapsed="false">
      <c r="A8" s="19" t="s">
        <v>59</v>
      </c>
      <c r="B8" s="20" t="n">
        <v>2442.898</v>
      </c>
      <c r="C8" s="21" t="n">
        <v>10475.137</v>
      </c>
      <c r="D8" s="21" t="n">
        <v>0</v>
      </c>
      <c r="E8" s="21" t="n">
        <v>330565.744</v>
      </c>
      <c r="F8" s="21" t="n">
        <v>566284.908</v>
      </c>
      <c r="G8" s="21" t="n">
        <v>648178.302</v>
      </c>
      <c r="H8" s="21" t="n">
        <v>491996.804</v>
      </c>
      <c r="I8" s="21" t="n">
        <v>363303.798</v>
      </c>
      <c r="J8" s="22" t="n">
        <v>2413247.591</v>
      </c>
      <c r="K8" s="20" t="n">
        <v>0</v>
      </c>
      <c r="L8" s="21" t="n">
        <v>0</v>
      </c>
      <c r="M8" s="21" t="n">
        <v>0</v>
      </c>
      <c r="N8" s="21" t="n">
        <v>55.671</v>
      </c>
      <c r="O8" s="21" t="n">
        <v>33.987</v>
      </c>
      <c r="P8" s="21" t="n">
        <v>50.365</v>
      </c>
      <c r="Q8" s="21" t="n">
        <v>140.574</v>
      </c>
      <c r="R8" s="21" t="n">
        <v>0</v>
      </c>
      <c r="S8" s="22" t="n">
        <v>280.597</v>
      </c>
      <c r="T8" s="20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2" t="n">
        <v>0</v>
      </c>
      <c r="AC8" s="20" t="n">
        <v>0</v>
      </c>
      <c r="AD8" s="21" t="n">
        <v>0</v>
      </c>
      <c r="AE8" s="21" t="n">
        <v>0</v>
      </c>
      <c r="AF8" s="21" t="n">
        <v>66404.337</v>
      </c>
      <c r="AG8" s="21" t="n">
        <v>70760.917</v>
      </c>
      <c r="AH8" s="21" t="n">
        <v>46888.895</v>
      </c>
      <c r="AI8" s="21" t="n">
        <v>29566.289</v>
      </c>
      <c r="AJ8" s="21" t="n">
        <v>18552.07</v>
      </c>
      <c r="AK8" s="22" t="n">
        <v>232172.508</v>
      </c>
      <c r="AL8" s="20" t="n">
        <v>112.232</v>
      </c>
      <c r="AM8" s="21" t="n">
        <v>365.387</v>
      </c>
      <c r="AN8" s="21" t="n">
        <v>0</v>
      </c>
      <c r="AO8" s="21" t="n">
        <v>15287.571</v>
      </c>
      <c r="AP8" s="21" t="n">
        <v>20320.282</v>
      </c>
      <c r="AQ8" s="21" t="n">
        <v>24801.142</v>
      </c>
      <c r="AR8" s="21" t="n">
        <v>13449.747</v>
      </c>
      <c r="AS8" s="21" t="n">
        <v>13073.16</v>
      </c>
      <c r="AT8" s="22" t="n">
        <v>87409.521</v>
      </c>
      <c r="AU8" s="20" t="n">
        <v>2330.666</v>
      </c>
      <c r="AV8" s="21" t="n">
        <v>4859.231</v>
      </c>
      <c r="AW8" s="21" t="n">
        <v>0</v>
      </c>
      <c r="AX8" s="21" t="n">
        <v>25895.081</v>
      </c>
      <c r="AY8" s="21" t="n">
        <v>43478.211</v>
      </c>
      <c r="AZ8" s="21" t="n">
        <v>48894.559</v>
      </c>
      <c r="BA8" s="21" t="n">
        <v>32215.901</v>
      </c>
      <c r="BB8" s="21" t="n">
        <v>20128.361</v>
      </c>
      <c r="BC8" s="22" t="n">
        <v>177802.01</v>
      </c>
      <c r="BD8" s="20" t="n">
        <v>0</v>
      </c>
      <c r="BE8" s="21" t="n">
        <v>5250.519</v>
      </c>
      <c r="BF8" s="21" t="n">
        <v>0</v>
      </c>
      <c r="BG8" s="21" t="n">
        <v>215118.249</v>
      </c>
      <c r="BH8" s="21" t="n">
        <v>408976.97</v>
      </c>
      <c r="BI8" s="21" t="n">
        <v>465608.74</v>
      </c>
      <c r="BJ8" s="21" t="n">
        <v>295590.794</v>
      </c>
      <c r="BK8" s="21" t="n">
        <v>183889.783</v>
      </c>
      <c r="BL8" s="22" t="n">
        <v>1574435.055</v>
      </c>
      <c r="BM8" s="20" t="n">
        <v>0</v>
      </c>
      <c r="BN8" s="21" t="n">
        <v>0</v>
      </c>
      <c r="BO8" s="21" t="n">
        <v>0</v>
      </c>
      <c r="BP8" s="21" t="n">
        <v>2939.28</v>
      </c>
      <c r="BQ8" s="21" t="n">
        <v>6092.271</v>
      </c>
      <c r="BR8" s="21" t="n">
        <v>5299.996</v>
      </c>
      <c r="BS8" s="21" t="n">
        <v>3920.62</v>
      </c>
      <c r="BT8" s="21" t="n">
        <v>5477.699</v>
      </c>
      <c r="BU8" s="22" t="n">
        <v>23729.866</v>
      </c>
      <c r="BV8" s="20" t="n">
        <v>0</v>
      </c>
      <c r="BW8" s="21" t="n">
        <v>0</v>
      </c>
      <c r="BX8" s="21" t="n">
        <v>0</v>
      </c>
      <c r="BY8" s="21" t="n">
        <v>3804.115</v>
      </c>
      <c r="BZ8" s="21" t="n">
        <v>14034.183</v>
      </c>
      <c r="CA8" s="21" t="n">
        <v>52825.156</v>
      </c>
      <c r="CB8" s="21" t="n">
        <v>112042.557</v>
      </c>
      <c r="CC8" s="21" t="n">
        <v>115227.878</v>
      </c>
      <c r="CD8" s="22" t="n">
        <v>297933.889</v>
      </c>
      <c r="CE8" s="20" t="n">
        <v>0</v>
      </c>
      <c r="CF8" s="21" t="n">
        <v>0</v>
      </c>
      <c r="CG8" s="21" t="n">
        <v>0</v>
      </c>
      <c r="CH8" s="21" t="n">
        <v>1061.44</v>
      </c>
      <c r="CI8" s="21" t="n">
        <v>2588.087</v>
      </c>
      <c r="CJ8" s="21" t="n">
        <v>3809.449</v>
      </c>
      <c r="CK8" s="21" t="n">
        <v>5070.322</v>
      </c>
      <c r="CL8" s="21" t="n">
        <v>6954.847</v>
      </c>
      <c r="CM8" s="22" t="n">
        <v>19484.145</v>
      </c>
      <c r="CN8" s="20" t="n">
        <v>0</v>
      </c>
      <c r="CO8" s="21" t="n">
        <v>0.472</v>
      </c>
      <c r="CP8" s="21" t="n">
        <v>0</v>
      </c>
      <c r="CQ8" s="21" t="n">
        <v>153879.755</v>
      </c>
      <c r="CR8" s="21" t="n">
        <v>316079.272</v>
      </c>
      <c r="CS8" s="21" t="n">
        <v>698233.596</v>
      </c>
      <c r="CT8" s="21" t="n">
        <v>1310558.044</v>
      </c>
      <c r="CU8" s="21" t="n">
        <v>1347760.116</v>
      </c>
      <c r="CV8" s="22" t="n">
        <v>3826511.255</v>
      </c>
      <c r="CW8" s="20" t="n">
        <v>0</v>
      </c>
      <c r="CX8" s="21" t="n">
        <v>0</v>
      </c>
      <c r="CY8" s="21" t="n">
        <v>0</v>
      </c>
      <c r="CZ8" s="21" t="n">
        <v>10250.079</v>
      </c>
      <c r="DA8" s="21" t="n">
        <v>48537.909</v>
      </c>
      <c r="DB8" s="21" t="n">
        <v>267050.485</v>
      </c>
      <c r="DC8" s="21" t="n">
        <v>644829.003</v>
      </c>
      <c r="DD8" s="21" t="n">
        <v>758006.754</v>
      </c>
      <c r="DE8" s="22" t="n">
        <v>1728674.23</v>
      </c>
      <c r="DF8" s="20" t="n">
        <v>0</v>
      </c>
      <c r="DG8" s="21" t="n">
        <v>0.472</v>
      </c>
      <c r="DH8" s="21" t="n">
        <v>0</v>
      </c>
      <c r="DI8" s="21" t="n">
        <v>134989.993</v>
      </c>
      <c r="DJ8" s="21" t="n">
        <v>252247.469</v>
      </c>
      <c r="DK8" s="21" t="n">
        <v>387329.752</v>
      </c>
      <c r="DL8" s="21" t="n">
        <v>520597.063</v>
      </c>
      <c r="DM8" s="21" t="n">
        <v>450268.913</v>
      </c>
      <c r="DN8" s="22" t="n">
        <v>1745433.662</v>
      </c>
      <c r="DO8" s="20" t="n">
        <v>0</v>
      </c>
      <c r="DP8" s="21" t="n">
        <v>0</v>
      </c>
      <c r="DQ8" s="21" t="n">
        <v>0</v>
      </c>
      <c r="DR8" s="21" t="n">
        <v>8639.683</v>
      </c>
      <c r="DS8" s="21" t="n">
        <v>15293.894</v>
      </c>
      <c r="DT8" s="21" t="n">
        <v>43853.359</v>
      </c>
      <c r="DU8" s="21" t="n">
        <v>145131.978</v>
      </c>
      <c r="DV8" s="21" t="n">
        <v>139484.449</v>
      </c>
      <c r="DW8" s="22" t="n">
        <v>352403.363</v>
      </c>
    </row>
    <row r="9" customFormat="false" ht="16.5" hidden="false" customHeight="true" outlineLevel="0" collapsed="false">
      <c r="A9" s="19" t="s">
        <v>60</v>
      </c>
      <c r="B9" s="20" t="n">
        <v>4817.522</v>
      </c>
      <c r="C9" s="21" t="n">
        <v>12876.364</v>
      </c>
      <c r="D9" s="21" t="n">
        <v>0</v>
      </c>
      <c r="E9" s="21" t="n">
        <v>300190.114</v>
      </c>
      <c r="F9" s="21" t="n">
        <v>414071.689</v>
      </c>
      <c r="G9" s="21" t="n">
        <v>544788.726</v>
      </c>
      <c r="H9" s="21" t="n">
        <v>389592.292</v>
      </c>
      <c r="I9" s="21" t="n">
        <v>322861.413</v>
      </c>
      <c r="J9" s="22" t="n">
        <v>1989198.12</v>
      </c>
      <c r="K9" s="20" t="n">
        <v>0</v>
      </c>
      <c r="L9" s="21" t="n">
        <v>0</v>
      </c>
      <c r="M9" s="21" t="n">
        <v>0</v>
      </c>
      <c r="N9" s="21" t="n">
        <v>744.502</v>
      </c>
      <c r="O9" s="21" t="n">
        <v>899.201</v>
      </c>
      <c r="P9" s="21" t="n">
        <v>2205.439</v>
      </c>
      <c r="Q9" s="21" t="n">
        <v>4057.733</v>
      </c>
      <c r="R9" s="21" t="n">
        <v>1858.524</v>
      </c>
      <c r="S9" s="22" t="n">
        <v>9765.399</v>
      </c>
      <c r="T9" s="20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226.308</v>
      </c>
      <c r="AB9" s="22" t="n">
        <v>226.308</v>
      </c>
      <c r="AC9" s="20" t="n">
        <v>6.29</v>
      </c>
      <c r="AD9" s="21" t="n">
        <v>0</v>
      </c>
      <c r="AE9" s="21" t="n">
        <v>0</v>
      </c>
      <c r="AF9" s="21" t="n">
        <v>102003.804</v>
      </c>
      <c r="AG9" s="21" t="n">
        <v>104873.132</v>
      </c>
      <c r="AH9" s="21" t="n">
        <v>84140.74</v>
      </c>
      <c r="AI9" s="21" t="n">
        <v>50889.67</v>
      </c>
      <c r="AJ9" s="21" t="n">
        <v>30099.097</v>
      </c>
      <c r="AK9" s="22" t="n">
        <v>372012.733</v>
      </c>
      <c r="AL9" s="20" t="n">
        <v>410.066</v>
      </c>
      <c r="AM9" s="21" t="n">
        <v>514.12</v>
      </c>
      <c r="AN9" s="21" t="n">
        <v>0</v>
      </c>
      <c r="AO9" s="21" t="n">
        <v>12411.231</v>
      </c>
      <c r="AP9" s="21" t="n">
        <v>19346.276</v>
      </c>
      <c r="AQ9" s="21" t="n">
        <v>25778.832</v>
      </c>
      <c r="AR9" s="21" t="n">
        <v>12508.367</v>
      </c>
      <c r="AS9" s="21" t="n">
        <v>10291.525</v>
      </c>
      <c r="AT9" s="22" t="n">
        <v>81260.417</v>
      </c>
      <c r="AU9" s="20" t="n">
        <v>4401.166</v>
      </c>
      <c r="AV9" s="21" t="n">
        <v>9402.819</v>
      </c>
      <c r="AW9" s="21" t="n">
        <v>0</v>
      </c>
      <c r="AX9" s="21" t="n">
        <v>55894.015</v>
      </c>
      <c r="AY9" s="21" t="n">
        <v>79835.557</v>
      </c>
      <c r="AZ9" s="21" t="n">
        <v>90853.961</v>
      </c>
      <c r="BA9" s="21" t="n">
        <v>54394.598</v>
      </c>
      <c r="BB9" s="21" t="n">
        <v>37560.033</v>
      </c>
      <c r="BC9" s="22" t="n">
        <v>332342.149</v>
      </c>
      <c r="BD9" s="20" t="n">
        <v>0</v>
      </c>
      <c r="BE9" s="21" t="n">
        <v>2959.425</v>
      </c>
      <c r="BF9" s="21" t="n">
        <v>0</v>
      </c>
      <c r="BG9" s="21" t="n">
        <v>115771.236</v>
      </c>
      <c r="BH9" s="21" t="n">
        <v>183497.757</v>
      </c>
      <c r="BI9" s="21" t="n">
        <v>246277.534</v>
      </c>
      <c r="BJ9" s="21" t="n">
        <v>116524.54</v>
      </c>
      <c r="BK9" s="21" t="n">
        <v>71217.483</v>
      </c>
      <c r="BL9" s="22" t="n">
        <v>736247.975</v>
      </c>
      <c r="BM9" s="20" t="n">
        <v>0</v>
      </c>
      <c r="BN9" s="21" t="n">
        <v>0</v>
      </c>
      <c r="BO9" s="21" t="n">
        <v>0</v>
      </c>
      <c r="BP9" s="21" t="n">
        <v>5239.504</v>
      </c>
      <c r="BQ9" s="21" t="n">
        <v>6111.672</v>
      </c>
      <c r="BR9" s="21" t="n">
        <v>7195.334</v>
      </c>
      <c r="BS9" s="21" t="n">
        <v>5226.053</v>
      </c>
      <c r="BT9" s="21" t="n">
        <v>2772.062</v>
      </c>
      <c r="BU9" s="22" t="n">
        <v>26544.625</v>
      </c>
      <c r="BV9" s="20" t="n">
        <v>0</v>
      </c>
      <c r="BW9" s="21" t="n">
        <v>0</v>
      </c>
      <c r="BX9" s="21" t="n">
        <v>0</v>
      </c>
      <c r="BY9" s="21" t="n">
        <v>7874.026</v>
      </c>
      <c r="BZ9" s="21" t="n">
        <v>18165.074</v>
      </c>
      <c r="CA9" s="21" t="n">
        <v>86907.617</v>
      </c>
      <c r="CB9" s="21" t="n">
        <v>145032.909</v>
      </c>
      <c r="CC9" s="21" t="n">
        <v>168647.825</v>
      </c>
      <c r="CD9" s="22" t="n">
        <v>426627.451</v>
      </c>
      <c r="CE9" s="20" t="n">
        <v>0</v>
      </c>
      <c r="CF9" s="21" t="n">
        <v>0</v>
      </c>
      <c r="CG9" s="21" t="n">
        <v>0</v>
      </c>
      <c r="CH9" s="21" t="n">
        <v>251.796</v>
      </c>
      <c r="CI9" s="21" t="n">
        <v>1343.02</v>
      </c>
      <c r="CJ9" s="21" t="n">
        <v>1429.269</v>
      </c>
      <c r="CK9" s="21" t="n">
        <v>958.422</v>
      </c>
      <c r="CL9" s="21" t="n">
        <v>188.556</v>
      </c>
      <c r="CM9" s="22" t="n">
        <v>4171.063</v>
      </c>
      <c r="CN9" s="20" t="n">
        <v>0</v>
      </c>
      <c r="CO9" s="21" t="n">
        <v>0</v>
      </c>
      <c r="CP9" s="21" t="n">
        <v>0</v>
      </c>
      <c r="CQ9" s="21" t="n">
        <v>156457.127</v>
      </c>
      <c r="CR9" s="21" t="n">
        <v>358002.588</v>
      </c>
      <c r="CS9" s="21" t="n">
        <v>851223.339</v>
      </c>
      <c r="CT9" s="21" t="n">
        <v>1519082.626</v>
      </c>
      <c r="CU9" s="21" t="n">
        <v>1598019.724</v>
      </c>
      <c r="CV9" s="22" t="n">
        <v>4482785.404</v>
      </c>
      <c r="CW9" s="20" t="n">
        <v>0</v>
      </c>
      <c r="CX9" s="21" t="n">
        <v>0</v>
      </c>
      <c r="CY9" s="21" t="n">
        <v>0</v>
      </c>
      <c r="CZ9" s="21" t="n">
        <v>21463.614</v>
      </c>
      <c r="DA9" s="21" t="n">
        <v>63050.82</v>
      </c>
      <c r="DB9" s="21" t="n">
        <v>378325.175</v>
      </c>
      <c r="DC9" s="21" t="n">
        <v>855627.306</v>
      </c>
      <c r="DD9" s="21" t="n">
        <v>925540.509</v>
      </c>
      <c r="DE9" s="22" t="n">
        <v>2244007.424</v>
      </c>
      <c r="DF9" s="20" t="n">
        <v>0</v>
      </c>
      <c r="DG9" s="21" t="n">
        <v>0</v>
      </c>
      <c r="DH9" s="21" t="n">
        <v>0</v>
      </c>
      <c r="DI9" s="21" t="n">
        <v>133041.825</v>
      </c>
      <c r="DJ9" s="21" t="n">
        <v>291270.561</v>
      </c>
      <c r="DK9" s="21" t="n">
        <v>462943.153</v>
      </c>
      <c r="DL9" s="21" t="n">
        <v>602491.357</v>
      </c>
      <c r="DM9" s="21" t="n">
        <v>584478.417</v>
      </c>
      <c r="DN9" s="22" t="n">
        <v>2074225.313</v>
      </c>
      <c r="DO9" s="20" t="n">
        <v>0</v>
      </c>
      <c r="DP9" s="21" t="n">
        <v>0</v>
      </c>
      <c r="DQ9" s="21" t="n">
        <v>0</v>
      </c>
      <c r="DR9" s="21" t="n">
        <v>1951.688</v>
      </c>
      <c r="DS9" s="21" t="n">
        <v>3681.207</v>
      </c>
      <c r="DT9" s="21" t="n">
        <v>9955.011</v>
      </c>
      <c r="DU9" s="21" t="n">
        <v>60963.963</v>
      </c>
      <c r="DV9" s="21" t="n">
        <v>88000.798</v>
      </c>
      <c r="DW9" s="22" t="n">
        <v>164552.667</v>
      </c>
    </row>
    <row r="10" customFormat="false" ht="16.5" hidden="false" customHeight="true" outlineLevel="0" collapsed="false">
      <c r="A10" s="19" t="s">
        <v>61</v>
      </c>
      <c r="B10" s="20" t="n">
        <v>4208.343</v>
      </c>
      <c r="C10" s="21" t="n">
        <v>11537.424</v>
      </c>
      <c r="D10" s="21" t="n">
        <v>0</v>
      </c>
      <c r="E10" s="21" t="n">
        <v>497138.068</v>
      </c>
      <c r="F10" s="21" t="n">
        <v>653900.714</v>
      </c>
      <c r="G10" s="21" t="n">
        <v>634261.626</v>
      </c>
      <c r="H10" s="21" t="n">
        <v>566328.299</v>
      </c>
      <c r="I10" s="21" t="n">
        <v>374362.877</v>
      </c>
      <c r="J10" s="22" t="n">
        <v>2741737.351</v>
      </c>
      <c r="K10" s="20" t="n">
        <v>0</v>
      </c>
      <c r="L10" s="21" t="n">
        <v>0</v>
      </c>
      <c r="M10" s="21" t="n">
        <v>0</v>
      </c>
      <c r="N10" s="21" t="n">
        <v>5754.889</v>
      </c>
      <c r="O10" s="21" t="n">
        <v>6030.474</v>
      </c>
      <c r="P10" s="21" t="n">
        <v>6792.887</v>
      </c>
      <c r="Q10" s="21" t="n">
        <v>6578.572</v>
      </c>
      <c r="R10" s="21" t="n">
        <v>4707.578</v>
      </c>
      <c r="S10" s="22" t="n">
        <v>29864.4</v>
      </c>
      <c r="T10" s="20" t="n">
        <v>0</v>
      </c>
      <c r="U10" s="21" t="n">
        <v>0</v>
      </c>
      <c r="V10" s="21" t="n">
        <v>0</v>
      </c>
      <c r="W10" s="21" t="n">
        <v>61.915</v>
      </c>
      <c r="X10" s="21" t="n">
        <v>267.553</v>
      </c>
      <c r="Y10" s="21" t="n">
        <v>30.389</v>
      </c>
      <c r="Z10" s="21" t="n">
        <v>189.567</v>
      </c>
      <c r="AA10" s="21" t="n">
        <v>403.526</v>
      </c>
      <c r="AB10" s="22" t="n">
        <v>952.95</v>
      </c>
      <c r="AC10" s="20" t="n">
        <v>0</v>
      </c>
      <c r="AD10" s="21" t="n">
        <v>0</v>
      </c>
      <c r="AE10" s="21" t="n">
        <v>0</v>
      </c>
      <c r="AF10" s="21" t="n">
        <v>167910.323</v>
      </c>
      <c r="AG10" s="21" t="n">
        <v>171986.014</v>
      </c>
      <c r="AH10" s="21" t="n">
        <v>140904.664</v>
      </c>
      <c r="AI10" s="21" t="n">
        <v>115058.994</v>
      </c>
      <c r="AJ10" s="21" t="n">
        <v>63340.22</v>
      </c>
      <c r="AK10" s="22" t="n">
        <v>659200.215</v>
      </c>
      <c r="AL10" s="20" t="n">
        <v>425.107</v>
      </c>
      <c r="AM10" s="21" t="n">
        <v>315.61</v>
      </c>
      <c r="AN10" s="21" t="n">
        <v>0</v>
      </c>
      <c r="AO10" s="21" t="n">
        <v>26127.758</v>
      </c>
      <c r="AP10" s="21" t="n">
        <v>37589.433</v>
      </c>
      <c r="AQ10" s="21" t="n">
        <v>32632.732</v>
      </c>
      <c r="AR10" s="21" t="n">
        <v>20076.996</v>
      </c>
      <c r="AS10" s="21" t="n">
        <v>13317.215</v>
      </c>
      <c r="AT10" s="22" t="n">
        <v>130484.851</v>
      </c>
      <c r="AU10" s="20" t="n">
        <v>3783.236</v>
      </c>
      <c r="AV10" s="21" t="n">
        <v>6535.537</v>
      </c>
      <c r="AW10" s="21" t="n">
        <v>0</v>
      </c>
      <c r="AX10" s="21" t="n">
        <v>47482.121</v>
      </c>
      <c r="AY10" s="21" t="n">
        <v>61146.343</v>
      </c>
      <c r="AZ10" s="21" t="n">
        <v>60724.867</v>
      </c>
      <c r="BA10" s="21" t="n">
        <v>48926.774</v>
      </c>
      <c r="BB10" s="21" t="n">
        <v>29842.376</v>
      </c>
      <c r="BC10" s="22" t="n">
        <v>258441.254</v>
      </c>
      <c r="BD10" s="20" t="n">
        <v>0</v>
      </c>
      <c r="BE10" s="21" t="n">
        <v>4686.277</v>
      </c>
      <c r="BF10" s="21" t="n">
        <v>0</v>
      </c>
      <c r="BG10" s="21" t="n">
        <v>238634.016</v>
      </c>
      <c r="BH10" s="21" t="n">
        <v>342262.974</v>
      </c>
      <c r="BI10" s="21" t="n">
        <v>298051.232</v>
      </c>
      <c r="BJ10" s="21" t="n">
        <v>214859.404</v>
      </c>
      <c r="BK10" s="21" t="n">
        <v>129542.403</v>
      </c>
      <c r="BL10" s="22" t="n">
        <v>1228036.306</v>
      </c>
      <c r="BM10" s="20" t="n">
        <v>0</v>
      </c>
      <c r="BN10" s="21" t="n">
        <v>0</v>
      </c>
      <c r="BO10" s="21" t="n">
        <v>0</v>
      </c>
      <c r="BP10" s="21" t="n">
        <v>32.234</v>
      </c>
      <c r="BQ10" s="21" t="n">
        <v>91.847</v>
      </c>
      <c r="BR10" s="21" t="n">
        <v>115.182</v>
      </c>
      <c r="BS10" s="21" t="n">
        <v>77.453</v>
      </c>
      <c r="BT10" s="21" t="n">
        <v>0</v>
      </c>
      <c r="BU10" s="22" t="n">
        <v>316.716</v>
      </c>
      <c r="BV10" s="20" t="n">
        <v>0</v>
      </c>
      <c r="BW10" s="21" t="n">
        <v>0</v>
      </c>
      <c r="BX10" s="21" t="n">
        <v>0</v>
      </c>
      <c r="BY10" s="21" t="n">
        <v>6209</v>
      </c>
      <c r="BZ10" s="21" t="n">
        <v>26980.933</v>
      </c>
      <c r="CA10" s="21" t="n">
        <v>88523.17</v>
      </c>
      <c r="CB10" s="21" t="n">
        <v>155284.278</v>
      </c>
      <c r="CC10" s="21" t="n">
        <v>125063.759</v>
      </c>
      <c r="CD10" s="22" t="n">
        <v>402061.14</v>
      </c>
      <c r="CE10" s="20" t="n">
        <v>0</v>
      </c>
      <c r="CF10" s="21" t="n">
        <v>0</v>
      </c>
      <c r="CG10" s="21" t="n">
        <v>0</v>
      </c>
      <c r="CH10" s="21" t="n">
        <v>4925.812</v>
      </c>
      <c r="CI10" s="21" t="n">
        <v>7545.143</v>
      </c>
      <c r="CJ10" s="21" t="n">
        <v>6486.503</v>
      </c>
      <c r="CK10" s="21" t="n">
        <v>5276.261</v>
      </c>
      <c r="CL10" s="21" t="n">
        <v>8145.8</v>
      </c>
      <c r="CM10" s="22" t="n">
        <v>32379.519</v>
      </c>
      <c r="CN10" s="20" t="n">
        <v>0</v>
      </c>
      <c r="CO10" s="21" t="n">
        <v>0</v>
      </c>
      <c r="CP10" s="21" t="n">
        <v>0</v>
      </c>
      <c r="CQ10" s="21" t="n">
        <v>299934.939</v>
      </c>
      <c r="CR10" s="21" t="n">
        <v>628290.39</v>
      </c>
      <c r="CS10" s="21" t="n">
        <v>1196662.162</v>
      </c>
      <c r="CT10" s="21" t="n">
        <v>1811991.43</v>
      </c>
      <c r="CU10" s="21" t="n">
        <v>1578408.434</v>
      </c>
      <c r="CV10" s="22" t="n">
        <v>5515287.355</v>
      </c>
      <c r="CW10" s="20" t="n">
        <v>0</v>
      </c>
      <c r="CX10" s="21" t="n">
        <v>0</v>
      </c>
      <c r="CY10" s="21" t="n">
        <v>0</v>
      </c>
      <c r="CZ10" s="21" t="n">
        <v>40886.42</v>
      </c>
      <c r="DA10" s="21" t="n">
        <v>155735.519</v>
      </c>
      <c r="DB10" s="21" t="n">
        <v>567160.398</v>
      </c>
      <c r="DC10" s="21" t="n">
        <v>1020023.097</v>
      </c>
      <c r="DD10" s="21" t="n">
        <v>955143.326</v>
      </c>
      <c r="DE10" s="22" t="n">
        <v>2738948.76</v>
      </c>
      <c r="DF10" s="20" t="n">
        <v>0</v>
      </c>
      <c r="DG10" s="21" t="n">
        <v>0</v>
      </c>
      <c r="DH10" s="21" t="n">
        <v>0</v>
      </c>
      <c r="DI10" s="21" t="n">
        <v>256995.85</v>
      </c>
      <c r="DJ10" s="21" t="n">
        <v>469450.675</v>
      </c>
      <c r="DK10" s="21" t="n">
        <v>623418.928</v>
      </c>
      <c r="DL10" s="21" t="n">
        <v>761204.218</v>
      </c>
      <c r="DM10" s="21" t="n">
        <v>570518.969</v>
      </c>
      <c r="DN10" s="22" t="n">
        <v>2681588.64</v>
      </c>
      <c r="DO10" s="20" t="n">
        <v>0</v>
      </c>
      <c r="DP10" s="21" t="n">
        <v>0</v>
      </c>
      <c r="DQ10" s="21" t="n">
        <v>0</v>
      </c>
      <c r="DR10" s="21" t="n">
        <v>2052.669</v>
      </c>
      <c r="DS10" s="21" t="n">
        <v>3104.196</v>
      </c>
      <c r="DT10" s="21" t="n">
        <v>6082.836</v>
      </c>
      <c r="DU10" s="21" t="n">
        <v>30764.115</v>
      </c>
      <c r="DV10" s="21" t="n">
        <v>52746.139</v>
      </c>
      <c r="DW10" s="22" t="n">
        <v>94749.955</v>
      </c>
    </row>
    <row r="11" customFormat="false" ht="16.5" hidden="false" customHeight="true" outlineLevel="0" collapsed="false">
      <c r="A11" s="25" t="s">
        <v>62</v>
      </c>
      <c r="B11" s="27" t="n">
        <v>5880.741</v>
      </c>
      <c r="C11" s="28" t="n">
        <v>11912.818</v>
      </c>
      <c r="D11" s="28" t="n">
        <v>0</v>
      </c>
      <c r="E11" s="28" t="n">
        <v>287673.373</v>
      </c>
      <c r="F11" s="28" t="n">
        <v>412765.739</v>
      </c>
      <c r="G11" s="28" t="n">
        <v>458297.583</v>
      </c>
      <c r="H11" s="28" t="n">
        <v>299008.769</v>
      </c>
      <c r="I11" s="28" t="n">
        <v>216106.545</v>
      </c>
      <c r="J11" s="29" t="n">
        <v>1691645.568</v>
      </c>
      <c r="K11" s="27" t="n">
        <v>0</v>
      </c>
      <c r="L11" s="28" t="n">
        <v>0</v>
      </c>
      <c r="M11" s="28" t="n">
        <v>0</v>
      </c>
      <c r="N11" s="28" t="n">
        <v>1603.313</v>
      </c>
      <c r="O11" s="28" t="n">
        <v>3874.548</v>
      </c>
      <c r="P11" s="28" t="n">
        <v>1950.038</v>
      </c>
      <c r="Q11" s="28" t="n">
        <v>3646.722</v>
      </c>
      <c r="R11" s="28" t="n">
        <v>3097.089</v>
      </c>
      <c r="S11" s="29" t="n">
        <v>14171.71</v>
      </c>
      <c r="T11" s="27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9" t="n">
        <v>0</v>
      </c>
      <c r="AC11" s="27" t="n">
        <v>0</v>
      </c>
      <c r="AD11" s="28" t="n">
        <v>0</v>
      </c>
      <c r="AE11" s="28" t="n">
        <v>0</v>
      </c>
      <c r="AF11" s="28" t="n">
        <v>71470.026</v>
      </c>
      <c r="AG11" s="28" t="n">
        <v>72244.808</v>
      </c>
      <c r="AH11" s="28" t="n">
        <v>61112.33</v>
      </c>
      <c r="AI11" s="28" t="n">
        <v>28273.764</v>
      </c>
      <c r="AJ11" s="28" t="n">
        <v>18963.867</v>
      </c>
      <c r="AK11" s="29" t="n">
        <v>252064.795</v>
      </c>
      <c r="AL11" s="27" t="n">
        <v>229.085</v>
      </c>
      <c r="AM11" s="28" t="n">
        <v>622.547</v>
      </c>
      <c r="AN11" s="28" t="n">
        <v>0</v>
      </c>
      <c r="AO11" s="28" t="n">
        <v>10134.524</v>
      </c>
      <c r="AP11" s="28" t="n">
        <v>13558.937</v>
      </c>
      <c r="AQ11" s="28" t="n">
        <v>19532.397</v>
      </c>
      <c r="AR11" s="28" t="n">
        <v>6273.898</v>
      </c>
      <c r="AS11" s="28" t="n">
        <v>6361.126</v>
      </c>
      <c r="AT11" s="29" t="n">
        <v>56712.514</v>
      </c>
      <c r="AU11" s="27" t="n">
        <v>5651.656</v>
      </c>
      <c r="AV11" s="28" t="n">
        <v>8240.083</v>
      </c>
      <c r="AW11" s="28" t="n">
        <v>0</v>
      </c>
      <c r="AX11" s="28" t="n">
        <v>50126.512</v>
      </c>
      <c r="AY11" s="28" t="n">
        <v>69162.438</v>
      </c>
      <c r="AZ11" s="28" t="n">
        <v>70968.035</v>
      </c>
      <c r="BA11" s="28" t="n">
        <v>47053.548</v>
      </c>
      <c r="BB11" s="28" t="n">
        <v>40354.185</v>
      </c>
      <c r="BC11" s="29" t="n">
        <v>291556.457</v>
      </c>
      <c r="BD11" s="27" t="n">
        <v>0</v>
      </c>
      <c r="BE11" s="28" t="n">
        <v>3050.188</v>
      </c>
      <c r="BF11" s="28" t="n">
        <v>0</v>
      </c>
      <c r="BG11" s="28" t="n">
        <v>140149.932</v>
      </c>
      <c r="BH11" s="28" t="n">
        <v>228925.613</v>
      </c>
      <c r="BI11" s="28" t="n">
        <v>252082.911</v>
      </c>
      <c r="BJ11" s="28" t="n">
        <v>116111.354</v>
      </c>
      <c r="BK11" s="28" t="n">
        <v>62398.412</v>
      </c>
      <c r="BL11" s="29" t="n">
        <v>802718.41</v>
      </c>
      <c r="BM11" s="27" t="n">
        <v>0</v>
      </c>
      <c r="BN11" s="28" t="n">
        <v>0</v>
      </c>
      <c r="BO11" s="28" t="n">
        <v>0</v>
      </c>
      <c r="BP11" s="28" t="n">
        <v>11228.673</v>
      </c>
      <c r="BQ11" s="28" t="n">
        <v>13384.271</v>
      </c>
      <c r="BR11" s="28" t="n">
        <v>8573.29</v>
      </c>
      <c r="BS11" s="28" t="n">
        <v>9972.102</v>
      </c>
      <c r="BT11" s="28" t="n">
        <v>8306.092</v>
      </c>
      <c r="BU11" s="29" t="n">
        <v>51464.428</v>
      </c>
      <c r="BV11" s="27" t="n">
        <v>0</v>
      </c>
      <c r="BW11" s="28" t="n">
        <v>0</v>
      </c>
      <c r="BX11" s="28" t="n">
        <v>0</v>
      </c>
      <c r="BY11" s="28" t="n">
        <v>1326.429</v>
      </c>
      <c r="BZ11" s="28" t="n">
        <v>9386.196</v>
      </c>
      <c r="CA11" s="28" t="n">
        <v>40340.489</v>
      </c>
      <c r="CB11" s="28" t="n">
        <v>83287.994</v>
      </c>
      <c r="CC11" s="28" t="n">
        <v>67284.89</v>
      </c>
      <c r="CD11" s="29" t="n">
        <v>201625.998</v>
      </c>
      <c r="CE11" s="27" t="n">
        <v>0</v>
      </c>
      <c r="CF11" s="28" t="n">
        <v>0</v>
      </c>
      <c r="CG11" s="28" t="n">
        <v>0</v>
      </c>
      <c r="CH11" s="28" t="n">
        <v>1633.964</v>
      </c>
      <c r="CI11" s="28" t="n">
        <v>2228.928</v>
      </c>
      <c r="CJ11" s="28" t="n">
        <v>3738.093</v>
      </c>
      <c r="CK11" s="28" t="n">
        <v>4389.387</v>
      </c>
      <c r="CL11" s="28" t="n">
        <v>9340.884</v>
      </c>
      <c r="CM11" s="29" t="n">
        <v>21331.256</v>
      </c>
      <c r="CN11" s="27" t="n">
        <v>0.472</v>
      </c>
      <c r="CO11" s="28" t="n">
        <v>0</v>
      </c>
      <c r="CP11" s="28" t="n">
        <v>0</v>
      </c>
      <c r="CQ11" s="28" t="n">
        <v>179810.176</v>
      </c>
      <c r="CR11" s="28" t="n">
        <v>357802.151</v>
      </c>
      <c r="CS11" s="28" t="n">
        <v>793224.398</v>
      </c>
      <c r="CT11" s="28" t="n">
        <v>1311273.689</v>
      </c>
      <c r="CU11" s="28" t="n">
        <v>1420192.367</v>
      </c>
      <c r="CV11" s="29" t="n">
        <v>4062303.253</v>
      </c>
      <c r="CW11" s="27" t="n">
        <v>0</v>
      </c>
      <c r="CX11" s="28" t="n">
        <v>0</v>
      </c>
      <c r="CY11" s="28" t="n">
        <v>0</v>
      </c>
      <c r="CZ11" s="28" t="n">
        <v>18022.18</v>
      </c>
      <c r="DA11" s="28" t="n">
        <v>70974.738</v>
      </c>
      <c r="DB11" s="28" t="n">
        <v>373090.706</v>
      </c>
      <c r="DC11" s="28" t="n">
        <v>770751.551</v>
      </c>
      <c r="DD11" s="28" t="n">
        <v>877722.956</v>
      </c>
      <c r="DE11" s="29" t="n">
        <v>2110562.131</v>
      </c>
      <c r="DF11" s="27" t="n">
        <v>0.472</v>
      </c>
      <c r="DG11" s="28" t="n">
        <v>0</v>
      </c>
      <c r="DH11" s="28" t="n">
        <v>0</v>
      </c>
      <c r="DI11" s="28" t="n">
        <v>161080.224</v>
      </c>
      <c r="DJ11" s="28" t="n">
        <v>285305.173</v>
      </c>
      <c r="DK11" s="28" t="n">
        <v>410107.414</v>
      </c>
      <c r="DL11" s="28" t="n">
        <v>486247.403</v>
      </c>
      <c r="DM11" s="28" t="n">
        <v>427729.478</v>
      </c>
      <c r="DN11" s="29" t="n">
        <v>1770470.164</v>
      </c>
      <c r="DO11" s="27" t="n">
        <v>0</v>
      </c>
      <c r="DP11" s="28" t="n">
        <v>0</v>
      </c>
      <c r="DQ11" s="28" t="n">
        <v>0</v>
      </c>
      <c r="DR11" s="28" t="n">
        <v>707.772</v>
      </c>
      <c r="DS11" s="28" t="n">
        <v>1522.24</v>
      </c>
      <c r="DT11" s="28" t="n">
        <v>10026.278</v>
      </c>
      <c r="DU11" s="28" t="n">
        <v>54274.735</v>
      </c>
      <c r="DV11" s="28" t="n">
        <v>114739.933</v>
      </c>
      <c r="DW11" s="29" t="n">
        <v>181270.958</v>
      </c>
    </row>
    <row r="12" customFormat="false" ht="16.5" hidden="false" customHeight="true" outlineLevel="0" collapsed="false">
      <c r="A12" s="19" t="s">
        <v>63</v>
      </c>
      <c r="B12" s="20" t="n">
        <v>6627.647</v>
      </c>
      <c r="C12" s="21" t="n">
        <v>18300.597</v>
      </c>
      <c r="D12" s="21" t="n">
        <v>0</v>
      </c>
      <c r="E12" s="21" t="n">
        <v>292254.182</v>
      </c>
      <c r="F12" s="21" t="n">
        <v>429405.949</v>
      </c>
      <c r="G12" s="21" t="n">
        <v>508263.633</v>
      </c>
      <c r="H12" s="21" t="n">
        <v>411062.264</v>
      </c>
      <c r="I12" s="21" t="n">
        <v>322212.571</v>
      </c>
      <c r="J12" s="22" t="n">
        <v>1988126.843</v>
      </c>
      <c r="K12" s="20" t="n">
        <v>0</v>
      </c>
      <c r="L12" s="21" t="n">
        <v>0</v>
      </c>
      <c r="M12" s="21" t="n">
        <v>0</v>
      </c>
      <c r="N12" s="21" t="n">
        <v>1507.915</v>
      </c>
      <c r="O12" s="21" t="n">
        <v>4272.75</v>
      </c>
      <c r="P12" s="21" t="n">
        <v>5020.983</v>
      </c>
      <c r="Q12" s="21" t="n">
        <v>7264.785</v>
      </c>
      <c r="R12" s="21" t="n">
        <v>7772.273</v>
      </c>
      <c r="S12" s="22" t="n">
        <v>25838.706</v>
      </c>
      <c r="T12" s="20" t="n">
        <v>0</v>
      </c>
      <c r="U12" s="21" t="n">
        <v>0</v>
      </c>
      <c r="V12" s="21" t="n">
        <v>0</v>
      </c>
      <c r="W12" s="21" t="n">
        <v>97.511</v>
      </c>
      <c r="X12" s="21" t="n">
        <v>206.547</v>
      </c>
      <c r="Y12" s="21" t="n">
        <v>110.707</v>
      </c>
      <c r="Z12" s="21" t="n">
        <v>84.917</v>
      </c>
      <c r="AA12" s="21" t="n">
        <v>13.599</v>
      </c>
      <c r="AB12" s="22" t="n">
        <v>513.281</v>
      </c>
      <c r="AC12" s="20" t="n">
        <v>0</v>
      </c>
      <c r="AD12" s="21" t="n">
        <v>0</v>
      </c>
      <c r="AE12" s="21" t="n">
        <v>0</v>
      </c>
      <c r="AF12" s="21" t="n">
        <v>49384.63</v>
      </c>
      <c r="AG12" s="21" t="n">
        <v>53832.983</v>
      </c>
      <c r="AH12" s="21" t="n">
        <v>44396.134</v>
      </c>
      <c r="AI12" s="21" t="n">
        <v>27596.23</v>
      </c>
      <c r="AJ12" s="21" t="n">
        <v>13564.557</v>
      </c>
      <c r="AK12" s="22" t="n">
        <v>188774.534</v>
      </c>
      <c r="AL12" s="20" t="n">
        <v>218.31</v>
      </c>
      <c r="AM12" s="21" t="n">
        <v>451.146</v>
      </c>
      <c r="AN12" s="21" t="n">
        <v>0</v>
      </c>
      <c r="AO12" s="21" t="n">
        <v>23652.792</v>
      </c>
      <c r="AP12" s="21" t="n">
        <v>32827.596</v>
      </c>
      <c r="AQ12" s="21" t="n">
        <v>39666.122</v>
      </c>
      <c r="AR12" s="21" t="n">
        <v>22454.035</v>
      </c>
      <c r="AS12" s="21" t="n">
        <v>15905.445</v>
      </c>
      <c r="AT12" s="22" t="n">
        <v>135175.446</v>
      </c>
      <c r="AU12" s="20" t="n">
        <v>6409.337</v>
      </c>
      <c r="AV12" s="21" t="n">
        <v>14777.524</v>
      </c>
      <c r="AW12" s="21" t="n">
        <v>0</v>
      </c>
      <c r="AX12" s="21" t="n">
        <v>87313.324</v>
      </c>
      <c r="AY12" s="21" t="n">
        <v>126347.592</v>
      </c>
      <c r="AZ12" s="21" t="n">
        <v>126586.362</v>
      </c>
      <c r="BA12" s="21" t="n">
        <v>101273.932</v>
      </c>
      <c r="BB12" s="21" t="n">
        <v>71666.105</v>
      </c>
      <c r="BC12" s="22" t="n">
        <v>534374.176</v>
      </c>
      <c r="BD12" s="20" t="n">
        <v>0</v>
      </c>
      <c r="BE12" s="21" t="n">
        <v>3071.927</v>
      </c>
      <c r="BF12" s="21" t="n">
        <v>0</v>
      </c>
      <c r="BG12" s="21" t="n">
        <v>118008.413</v>
      </c>
      <c r="BH12" s="21" t="n">
        <v>184221.199</v>
      </c>
      <c r="BI12" s="21" t="n">
        <v>191773.976</v>
      </c>
      <c r="BJ12" s="21" t="n">
        <v>101088.647</v>
      </c>
      <c r="BK12" s="21" t="n">
        <v>65329.951</v>
      </c>
      <c r="BL12" s="22" t="n">
        <v>663494.113</v>
      </c>
      <c r="BM12" s="20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2" t="n">
        <v>0</v>
      </c>
      <c r="BV12" s="20" t="n">
        <v>0</v>
      </c>
      <c r="BW12" s="21" t="n">
        <v>0</v>
      </c>
      <c r="BX12" s="21" t="n">
        <v>0</v>
      </c>
      <c r="BY12" s="21" t="n">
        <v>7895.219</v>
      </c>
      <c r="BZ12" s="21" t="n">
        <v>23636.703</v>
      </c>
      <c r="CA12" s="21" t="n">
        <v>95924.09</v>
      </c>
      <c r="CB12" s="21" t="n">
        <v>145936.04</v>
      </c>
      <c r="CC12" s="21" t="n">
        <v>142882.278</v>
      </c>
      <c r="CD12" s="22" t="n">
        <v>416274.33</v>
      </c>
      <c r="CE12" s="20" t="n">
        <v>0</v>
      </c>
      <c r="CF12" s="21" t="n">
        <v>0</v>
      </c>
      <c r="CG12" s="21" t="n">
        <v>0</v>
      </c>
      <c r="CH12" s="21" t="n">
        <v>4394.378</v>
      </c>
      <c r="CI12" s="21" t="n">
        <v>4060.579</v>
      </c>
      <c r="CJ12" s="21" t="n">
        <v>4785.259</v>
      </c>
      <c r="CK12" s="21" t="n">
        <v>5363.678</v>
      </c>
      <c r="CL12" s="21" t="n">
        <v>5078.363</v>
      </c>
      <c r="CM12" s="22" t="n">
        <v>23682.257</v>
      </c>
      <c r="CN12" s="20" t="n">
        <v>0.944</v>
      </c>
      <c r="CO12" s="21" t="n">
        <v>0</v>
      </c>
      <c r="CP12" s="21" t="n">
        <v>0</v>
      </c>
      <c r="CQ12" s="21" t="n">
        <v>169025.854</v>
      </c>
      <c r="CR12" s="21" t="n">
        <v>344410.555</v>
      </c>
      <c r="CS12" s="21" t="n">
        <v>785972.797</v>
      </c>
      <c r="CT12" s="21" t="n">
        <v>1202083.51</v>
      </c>
      <c r="CU12" s="21" t="n">
        <v>1352336.468</v>
      </c>
      <c r="CV12" s="22" t="n">
        <v>3853830.128</v>
      </c>
      <c r="CW12" s="20" t="n">
        <v>0</v>
      </c>
      <c r="CX12" s="21" t="n">
        <v>0</v>
      </c>
      <c r="CY12" s="21" t="n">
        <v>0</v>
      </c>
      <c r="CZ12" s="21" t="n">
        <v>34754.56</v>
      </c>
      <c r="DA12" s="21" t="n">
        <v>119910.667</v>
      </c>
      <c r="DB12" s="21" t="n">
        <v>476572.029</v>
      </c>
      <c r="DC12" s="21" t="n">
        <v>823569.389</v>
      </c>
      <c r="DD12" s="21" t="n">
        <v>950927.132</v>
      </c>
      <c r="DE12" s="22" t="n">
        <v>2405733.777</v>
      </c>
      <c r="DF12" s="20" t="n">
        <v>0.944</v>
      </c>
      <c r="DG12" s="21" t="n">
        <v>0</v>
      </c>
      <c r="DH12" s="21" t="n">
        <v>0</v>
      </c>
      <c r="DI12" s="21" t="n">
        <v>133574.897</v>
      </c>
      <c r="DJ12" s="21" t="n">
        <v>221906.252</v>
      </c>
      <c r="DK12" s="21" t="n">
        <v>293542.742</v>
      </c>
      <c r="DL12" s="21" t="n">
        <v>355124.569</v>
      </c>
      <c r="DM12" s="21" t="n">
        <v>365748.703</v>
      </c>
      <c r="DN12" s="22" t="n">
        <v>1369898.107</v>
      </c>
      <c r="DO12" s="20" t="n">
        <v>0</v>
      </c>
      <c r="DP12" s="21" t="n">
        <v>0</v>
      </c>
      <c r="DQ12" s="21" t="n">
        <v>0</v>
      </c>
      <c r="DR12" s="21" t="n">
        <v>696.397</v>
      </c>
      <c r="DS12" s="21" t="n">
        <v>2593.636</v>
      </c>
      <c r="DT12" s="21" t="n">
        <v>15858.026</v>
      </c>
      <c r="DU12" s="21" t="n">
        <v>23389.552</v>
      </c>
      <c r="DV12" s="21" t="n">
        <v>35660.633</v>
      </c>
      <c r="DW12" s="22" t="n">
        <v>78198.244</v>
      </c>
    </row>
    <row r="13" customFormat="false" ht="16.5" hidden="false" customHeight="true" outlineLevel="0" collapsed="false">
      <c r="A13" s="19" t="s">
        <v>64</v>
      </c>
      <c r="B13" s="20" t="n">
        <v>3998.725</v>
      </c>
      <c r="C13" s="21" t="n">
        <v>12354.731</v>
      </c>
      <c r="D13" s="21" t="n">
        <v>0</v>
      </c>
      <c r="E13" s="21" t="n">
        <v>361319.545</v>
      </c>
      <c r="F13" s="21" t="n">
        <v>584234.651</v>
      </c>
      <c r="G13" s="21" t="n">
        <v>679303.901</v>
      </c>
      <c r="H13" s="21" t="n">
        <v>505398.847</v>
      </c>
      <c r="I13" s="21" t="n">
        <v>393811.186</v>
      </c>
      <c r="J13" s="22" t="n">
        <v>2540421.586</v>
      </c>
      <c r="K13" s="20" t="n">
        <v>0</v>
      </c>
      <c r="L13" s="21" t="n">
        <v>0</v>
      </c>
      <c r="M13" s="21" t="n">
        <v>0</v>
      </c>
      <c r="N13" s="21" t="n">
        <v>4858.416</v>
      </c>
      <c r="O13" s="21" t="n">
        <v>10494.738</v>
      </c>
      <c r="P13" s="21" t="n">
        <v>11035.088</v>
      </c>
      <c r="Q13" s="21" t="n">
        <v>13696.585</v>
      </c>
      <c r="R13" s="21" t="n">
        <v>20919.002</v>
      </c>
      <c r="S13" s="22" t="n">
        <v>61003.829</v>
      </c>
      <c r="T13" s="20" t="n">
        <v>0</v>
      </c>
      <c r="U13" s="21" t="n">
        <v>0</v>
      </c>
      <c r="V13" s="21" t="n">
        <v>0</v>
      </c>
      <c r="W13" s="21" t="n">
        <v>2.336</v>
      </c>
      <c r="X13" s="21" t="n">
        <v>86.753</v>
      </c>
      <c r="Y13" s="21" t="n">
        <v>13.523</v>
      </c>
      <c r="Z13" s="21" t="n">
        <v>23.995</v>
      </c>
      <c r="AA13" s="21" t="n">
        <v>47.767</v>
      </c>
      <c r="AB13" s="22" t="n">
        <v>174.374</v>
      </c>
      <c r="AC13" s="20" t="n">
        <v>0</v>
      </c>
      <c r="AD13" s="21" t="n">
        <v>0</v>
      </c>
      <c r="AE13" s="21" t="n">
        <v>0</v>
      </c>
      <c r="AF13" s="21" t="n">
        <v>116240.332</v>
      </c>
      <c r="AG13" s="21" t="n">
        <v>145907.055</v>
      </c>
      <c r="AH13" s="21" t="n">
        <v>113347.449</v>
      </c>
      <c r="AI13" s="21" t="n">
        <v>72268.818</v>
      </c>
      <c r="AJ13" s="21" t="n">
        <v>43419.861</v>
      </c>
      <c r="AK13" s="22" t="n">
        <v>491183.515</v>
      </c>
      <c r="AL13" s="20" t="n">
        <v>289.844</v>
      </c>
      <c r="AM13" s="21" t="n">
        <v>758.596</v>
      </c>
      <c r="AN13" s="21" t="n">
        <v>0</v>
      </c>
      <c r="AO13" s="21" t="n">
        <v>21666.825</v>
      </c>
      <c r="AP13" s="21" t="n">
        <v>43138.63</v>
      </c>
      <c r="AQ13" s="21" t="n">
        <v>48487.304</v>
      </c>
      <c r="AR13" s="21" t="n">
        <v>30516.368</v>
      </c>
      <c r="AS13" s="21" t="n">
        <v>28878.862</v>
      </c>
      <c r="AT13" s="22" t="n">
        <v>173736.429</v>
      </c>
      <c r="AU13" s="20" t="n">
        <v>3708.881</v>
      </c>
      <c r="AV13" s="21" t="n">
        <v>8905.533</v>
      </c>
      <c r="AW13" s="21" t="n">
        <v>0</v>
      </c>
      <c r="AX13" s="21" t="n">
        <v>69391.152</v>
      </c>
      <c r="AY13" s="21" t="n">
        <v>104498.134</v>
      </c>
      <c r="AZ13" s="21" t="n">
        <v>131220.125</v>
      </c>
      <c r="BA13" s="21" t="n">
        <v>95291.348</v>
      </c>
      <c r="BB13" s="21" t="n">
        <v>61815.597</v>
      </c>
      <c r="BC13" s="22" t="n">
        <v>474830.77</v>
      </c>
      <c r="BD13" s="20" t="n">
        <v>0</v>
      </c>
      <c r="BE13" s="21" t="n">
        <v>2690.602</v>
      </c>
      <c r="BF13" s="21" t="n">
        <v>0</v>
      </c>
      <c r="BG13" s="21" t="n">
        <v>140637.753</v>
      </c>
      <c r="BH13" s="21" t="n">
        <v>253232.385</v>
      </c>
      <c r="BI13" s="21" t="n">
        <v>300554.695</v>
      </c>
      <c r="BJ13" s="21" t="n">
        <v>191757.635</v>
      </c>
      <c r="BK13" s="21" t="n">
        <v>133241.299</v>
      </c>
      <c r="BL13" s="22" t="n">
        <v>1022114.369</v>
      </c>
      <c r="BM13" s="20" t="n">
        <v>0</v>
      </c>
      <c r="BN13" s="21" t="n">
        <v>0</v>
      </c>
      <c r="BO13" s="21" t="n">
        <v>0</v>
      </c>
      <c r="BP13" s="21" t="n">
        <v>2311.261</v>
      </c>
      <c r="BQ13" s="21" t="n">
        <v>4493.938</v>
      </c>
      <c r="BR13" s="21" t="n">
        <v>5174.923</v>
      </c>
      <c r="BS13" s="21" t="n">
        <v>6450.533</v>
      </c>
      <c r="BT13" s="21" t="n">
        <v>5474.968</v>
      </c>
      <c r="BU13" s="22" t="n">
        <v>23905.623</v>
      </c>
      <c r="BV13" s="20" t="n">
        <v>0</v>
      </c>
      <c r="BW13" s="21" t="n">
        <v>0</v>
      </c>
      <c r="BX13" s="21" t="n">
        <v>0</v>
      </c>
      <c r="BY13" s="21" t="n">
        <v>4217.606</v>
      </c>
      <c r="BZ13" s="21" t="n">
        <v>15237.607</v>
      </c>
      <c r="CA13" s="21" t="n">
        <v>61608.439</v>
      </c>
      <c r="CB13" s="21" t="n">
        <v>85131.09</v>
      </c>
      <c r="CC13" s="21" t="n">
        <v>87739.848</v>
      </c>
      <c r="CD13" s="22" t="n">
        <v>253934.59</v>
      </c>
      <c r="CE13" s="20" t="n">
        <v>0</v>
      </c>
      <c r="CF13" s="21" t="n">
        <v>0</v>
      </c>
      <c r="CG13" s="21" t="n">
        <v>0</v>
      </c>
      <c r="CH13" s="21" t="n">
        <v>1993.864</v>
      </c>
      <c r="CI13" s="21" t="n">
        <v>7145.411</v>
      </c>
      <c r="CJ13" s="21" t="n">
        <v>7862.355</v>
      </c>
      <c r="CK13" s="21" t="n">
        <v>10262.475</v>
      </c>
      <c r="CL13" s="21" t="n">
        <v>12273.982</v>
      </c>
      <c r="CM13" s="22" t="n">
        <v>39538.087</v>
      </c>
      <c r="CN13" s="20" t="n">
        <v>0</v>
      </c>
      <c r="CO13" s="21" t="n">
        <v>0</v>
      </c>
      <c r="CP13" s="21" t="n">
        <v>0</v>
      </c>
      <c r="CQ13" s="21" t="n">
        <v>236752.769</v>
      </c>
      <c r="CR13" s="21" t="n">
        <v>536824.928</v>
      </c>
      <c r="CS13" s="21" t="n">
        <v>1248132.646</v>
      </c>
      <c r="CT13" s="21" t="n">
        <v>2003133.177</v>
      </c>
      <c r="CU13" s="21" t="n">
        <v>1903055.208</v>
      </c>
      <c r="CV13" s="22" t="n">
        <v>5927898.728</v>
      </c>
      <c r="CW13" s="20" t="n">
        <v>0</v>
      </c>
      <c r="CX13" s="21" t="n">
        <v>0</v>
      </c>
      <c r="CY13" s="21" t="n">
        <v>0</v>
      </c>
      <c r="CZ13" s="21" t="n">
        <v>38150.974</v>
      </c>
      <c r="DA13" s="21" t="n">
        <v>148294.645</v>
      </c>
      <c r="DB13" s="21" t="n">
        <v>630623.265</v>
      </c>
      <c r="DC13" s="21" t="n">
        <v>1188105.332</v>
      </c>
      <c r="DD13" s="21" t="n">
        <v>1255971.158</v>
      </c>
      <c r="DE13" s="22" t="n">
        <v>3261145.374</v>
      </c>
      <c r="DF13" s="20" t="n">
        <v>0</v>
      </c>
      <c r="DG13" s="21" t="n">
        <v>0</v>
      </c>
      <c r="DH13" s="21" t="n">
        <v>0</v>
      </c>
      <c r="DI13" s="21" t="n">
        <v>196649.832</v>
      </c>
      <c r="DJ13" s="21" t="n">
        <v>384685.798</v>
      </c>
      <c r="DK13" s="21" t="n">
        <v>604474.289</v>
      </c>
      <c r="DL13" s="21" t="n">
        <v>732569.965</v>
      </c>
      <c r="DM13" s="21" t="n">
        <v>546519.638</v>
      </c>
      <c r="DN13" s="22" t="n">
        <v>2464899.522</v>
      </c>
      <c r="DO13" s="20" t="n">
        <v>0</v>
      </c>
      <c r="DP13" s="21" t="n">
        <v>0</v>
      </c>
      <c r="DQ13" s="21" t="n">
        <v>0</v>
      </c>
      <c r="DR13" s="21" t="n">
        <v>1951.963</v>
      </c>
      <c r="DS13" s="21" t="n">
        <v>3844.485</v>
      </c>
      <c r="DT13" s="21" t="n">
        <v>13035.092</v>
      </c>
      <c r="DU13" s="21" t="n">
        <v>82457.88</v>
      </c>
      <c r="DV13" s="21" t="n">
        <v>100564.412</v>
      </c>
      <c r="DW13" s="22" t="n">
        <v>201853.832</v>
      </c>
    </row>
    <row r="14" customFormat="false" ht="16.5" hidden="false" customHeight="true" outlineLevel="0" collapsed="false">
      <c r="A14" s="19" t="s">
        <v>65</v>
      </c>
      <c r="B14" s="20" t="n">
        <v>3808.172</v>
      </c>
      <c r="C14" s="21" t="n">
        <v>13763.026</v>
      </c>
      <c r="D14" s="21" t="n">
        <v>0</v>
      </c>
      <c r="E14" s="21" t="n">
        <v>480154.345</v>
      </c>
      <c r="F14" s="21" t="n">
        <v>669780.251</v>
      </c>
      <c r="G14" s="21" t="n">
        <v>754550.373</v>
      </c>
      <c r="H14" s="21" t="n">
        <v>551084.64</v>
      </c>
      <c r="I14" s="21" t="n">
        <v>380813.084</v>
      </c>
      <c r="J14" s="22" t="n">
        <v>2853953.891</v>
      </c>
      <c r="K14" s="20" t="n">
        <v>0</v>
      </c>
      <c r="L14" s="21" t="n">
        <v>0</v>
      </c>
      <c r="M14" s="21" t="n">
        <v>0</v>
      </c>
      <c r="N14" s="21" t="n">
        <v>1642.912</v>
      </c>
      <c r="O14" s="21" t="n">
        <v>1259.832</v>
      </c>
      <c r="P14" s="21" t="n">
        <v>2401.353</v>
      </c>
      <c r="Q14" s="21" t="n">
        <v>3221.548</v>
      </c>
      <c r="R14" s="21" t="n">
        <v>2444.907</v>
      </c>
      <c r="S14" s="22" t="n">
        <v>10970.552</v>
      </c>
      <c r="T14" s="20" t="n">
        <v>0</v>
      </c>
      <c r="U14" s="21" t="n">
        <v>0</v>
      </c>
      <c r="V14" s="21" t="n">
        <v>0</v>
      </c>
      <c r="W14" s="21" t="n">
        <v>32.067</v>
      </c>
      <c r="X14" s="21" t="n">
        <v>11.715</v>
      </c>
      <c r="Y14" s="21" t="n">
        <v>4.816</v>
      </c>
      <c r="Z14" s="21" t="n">
        <v>0</v>
      </c>
      <c r="AA14" s="21" t="n">
        <v>1.378</v>
      </c>
      <c r="AB14" s="22" t="n">
        <v>49.976</v>
      </c>
      <c r="AC14" s="20" t="n">
        <v>0</v>
      </c>
      <c r="AD14" s="21" t="n">
        <v>0.443</v>
      </c>
      <c r="AE14" s="21" t="n">
        <v>0</v>
      </c>
      <c r="AF14" s="21" t="n">
        <v>172279.606</v>
      </c>
      <c r="AG14" s="21" t="n">
        <v>209103.306</v>
      </c>
      <c r="AH14" s="21" t="n">
        <v>181209.303</v>
      </c>
      <c r="AI14" s="21" t="n">
        <v>115239.588</v>
      </c>
      <c r="AJ14" s="21" t="n">
        <v>54077.073</v>
      </c>
      <c r="AK14" s="22" t="n">
        <v>731909.319</v>
      </c>
      <c r="AL14" s="20" t="n">
        <v>96.007</v>
      </c>
      <c r="AM14" s="21" t="n">
        <v>292.287</v>
      </c>
      <c r="AN14" s="21" t="n">
        <v>0</v>
      </c>
      <c r="AO14" s="21" t="n">
        <v>12649.467</v>
      </c>
      <c r="AP14" s="21" t="n">
        <v>16312.378</v>
      </c>
      <c r="AQ14" s="21" t="n">
        <v>20381.52</v>
      </c>
      <c r="AR14" s="21" t="n">
        <v>10852.138</v>
      </c>
      <c r="AS14" s="21" t="n">
        <v>7884.12</v>
      </c>
      <c r="AT14" s="22" t="n">
        <v>68467.917</v>
      </c>
      <c r="AU14" s="20" t="n">
        <v>3712.165</v>
      </c>
      <c r="AV14" s="21" t="n">
        <v>7046.961</v>
      </c>
      <c r="AW14" s="21" t="n">
        <v>0</v>
      </c>
      <c r="AX14" s="21" t="n">
        <v>58962.226</v>
      </c>
      <c r="AY14" s="21" t="n">
        <v>79502.827</v>
      </c>
      <c r="AZ14" s="21" t="n">
        <v>92049.759</v>
      </c>
      <c r="BA14" s="21" t="n">
        <v>55086.723</v>
      </c>
      <c r="BB14" s="21" t="n">
        <v>32363.135</v>
      </c>
      <c r="BC14" s="22" t="n">
        <v>328723.796</v>
      </c>
      <c r="BD14" s="20" t="n">
        <v>0</v>
      </c>
      <c r="BE14" s="21" t="n">
        <v>6423.335</v>
      </c>
      <c r="BF14" s="21" t="n">
        <v>0</v>
      </c>
      <c r="BG14" s="21" t="n">
        <v>224127.237</v>
      </c>
      <c r="BH14" s="21" t="n">
        <v>337980.892</v>
      </c>
      <c r="BI14" s="21" t="n">
        <v>380517.182</v>
      </c>
      <c r="BJ14" s="21" t="n">
        <v>252143.129</v>
      </c>
      <c r="BK14" s="21" t="n">
        <v>172845.543</v>
      </c>
      <c r="BL14" s="22" t="n">
        <v>1374037.318</v>
      </c>
      <c r="BM14" s="20" t="n">
        <v>0</v>
      </c>
      <c r="BN14" s="21" t="n">
        <v>0</v>
      </c>
      <c r="BO14" s="21" t="n">
        <v>0</v>
      </c>
      <c r="BP14" s="21" t="n">
        <v>1522.908</v>
      </c>
      <c r="BQ14" s="21" t="n">
        <v>1954.917</v>
      </c>
      <c r="BR14" s="21" t="n">
        <v>1068.633</v>
      </c>
      <c r="BS14" s="21" t="n">
        <v>2672.236</v>
      </c>
      <c r="BT14" s="21" t="n">
        <v>3393.626</v>
      </c>
      <c r="BU14" s="22" t="n">
        <v>10612.32</v>
      </c>
      <c r="BV14" s="20" t="n">
        <v>0</v>
      </c>
      <c r="BW14" s="21" t="n">
        <v>0</v>
      </c>
      <c r="BX14" s="21" t="n">
        <v>0</v>
      </c>
      <c r="BY14" s="21" t="n">
        <v>6541.524</v>
      </c>
      <c r="BZ14" s="21" t="n">
        <v>17238.248</v>
      </c>
      <c r="CA14" s="21" t="n">
        <v>70734.626</v>
      </c>
      <c r="CB14" s="21" t="n">
        <v>107754.429</v>
      </c>
      <c r="CC14" s="21" t="n">
        <v>101456.711</v>
      </c>
      <c r="CD14" s="22" t="n">
        <v>303725.538</v>
      </c>
      <c r="CE14" s="20" t="n">
        <v>0</v>
      </c>
      <c r="CF14" s="21" t="n">
        <v>0</v>
      </c>
      <c r="CG14" s="21" t="n">
        <v>0</v>
      </c>
      <c r="CH14" s="21" t="n">
        <v>2396.398</v>
      </c>
      <c r="CI14" s="21" t="n">
        <v>6416.136</v>
      </c>
      <c r="CJ14" s="21" t="n">
        <v>6183.181</v>
      </c>
      <c r="CK14" s="21" t="n">
        <v>4114.849</v>
      </c>
      <c r="CL14" s="21" t="n">
        <v>6346.591</v>
      </c>
      <c r="CM14" s="22" t="n">
        <v>25457.155</v>
      </c>
      <c r="CN14" s="20" t="n">
        <v>0.944</v>
      </c>
      <c r="CO14" s="21" t="n">
        <v>0</v>
      </c>
      <c r="CP14" s="21" t="n">
        <v>0</v>
      </c>
      <c r="CQ14" s="21" t="n">
        <v>370788.665</v>
      </c>
      <c r="CR14" s="21" t="n">
        <v>764395.947</v>
      </c>
      <c r="CS14" s="21" t="n">
        <v>1778392.608</v>
      </c>
      <c r="CT14" s="21" t="n">
        <v>2504695.399</v>
      </c>
      <c r="CU14" s="21" t="n">
        <v>2268973.477</v>
      </c>
      <c r="CV14" s="22" t="n">
        <v>7687247.04</v>
      </c>
      <c r="CW14" s="20" t="n">
        <v>0</v>
      </c>
      <c r="CX14" s="21" t="n">
        <v>0</v>
      </c>
      <c r="CY14" s="21" t="n">
        <v>0</v>
      </c>
      <c r="CZ14" s="21" t="n">
        <v>68809.816</v>
      </c>
      <c r="DA14" s="21" t="n">
        <v>218450.224</v>
      </c>
      <c r="DB14" s="21" t="n">
        <v>952159.9</v>
      </c>
      <c r="DC14" s="21" t="n">
        <v>1469965.172</v>
      </c>
      <c r="DD14" s="21" t="n">
        <v>1371972.244</v>
      </c>
      <c r="DE14" s="22" t="n">
        <v>4081357.356</v>
      </c>
      <c r="DF14" s="20" t="n">
        <v>0.944</v>
      </c>
      <c r="DG14" s="21" t="n">
        <v>0</v>
      </c>
      <c r="DH14" s="21" t="n">
        <v>0</v>
      </c>
      <c r="DI14" s="21" t="n">
        <v>300365.398</v>
      </c>
      <c r="DJ14" s="21" t="n">
        <v>540344.414</v>
      </c>
      <c r="DK14" s="21" t="n">
        <v>811361.492</v>
      </c>
      <c r="DL14" s="21" t="n">
        <v>951247.261</v>
      </c>
      <c r="DM14" s="21" t="n">
        <v>716613.748</v>
      </c>
      <c r="DN14" s="22" t="n">
        <v>3319933.257</v>
      </c>
      <c r="DO14" s="20" t="n">
        <v>0</v>
      </c>
      <c r="DP14" s="21" t="n">
        <v>0</v>
      </c>
      <c r="DQ14" s="21" t="n">
        <v>0</v>
      </c>
      <c r="DR14" s="21" t="n">
        <v>1613.451</v>
      </c>
      <c r="DS14" s="21" t="n">
        <v>5601.309</v>
      </c>
      <c r="DT14" s="21" t="n">
        <v>14871.216</v>
      </c>
      <c r="DU14" s="21" t="n">
        <v>83482.966</v>
      </c>
      <c r="DV14" s="21" t="n">
        <v>180387.485</v>
      </c>
      <c r="DW14" s="22" t="n">
        <v>285956.427</v>
      </c>
    </row>
    <row r="15" customFormat="false" ht="16.5" hidden="false" customHeight="true" outlineLevel="0" collapsed="false">
      <c r="A15" s="19" t="s">
        <v>66</v>
      </c>
      <c r="B15" s="20" t="n">
        <v>6723.768</v>
      </c>
      <c r="C15" s="21" t="n">
        <v>19884.332</v>
      </c>
      <c r="D15" s="21" t="n">
        <v>0</v>
      </c>
      <c r="E15" s="21" t="n">
        <v>356716.806</v>
      </c>
      <c r="F15" s="21" t="n">
        <v>436528.33</v>
      </c>
      <c r="G15" s="21" t="n">
        <v>565806.649</v>
      </c>
      <c r="H15" s="21" t="n">
        <v>501549.889</v>
      </c>
      <c r="I15" s="21" t="n">
        <v>360774.797</v>
      </c>
      <c r="J15" s="22" t="n">
        <v>2247984.571</v>
      </c>
      <c r="K15" s="20" t="n">
        <v>0</v>
      </c>
      <c r="L15" s="21" t="n">
        <v>0</v>
      </c>
      <c r="M15" s="21" t="n">
        <v>0</v>
      </c>
      <c r="N15" s="21" t="n">
        <v>496.897</v>
      </c>
      <c r="O15" s="21" t="n">
        <v>1000.121</v>
      </c>
      <c r="P15" s="21" t="n">
        <v>796.905</v>
      </c>
      <c r="Q15" s="21" t="n">
        <v>2070.248</v>
      </c>
      <c r="R15" s="21" t="n">
        <v>1158.266</v>
      </c>
      <c r="S15" s="22" t="n">
        <v>5522.437</v>
      </c>
      <c r="T15" s="20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2" t="n">
        <v>0</v>
      </c>
      <c r="AC15" s="20" t="n">
        <v>0</v>
      </c>
      <c r="AD15" s="21" t="n">
        <v>0</v>
      </c>
      <c r="AE15" s="21" t="n">
        <v>0</v>
      </c>
      <c r="AF15" s="21" t="n">
        <v>127919.795</v>
      </c>
      <c r="AG15" s="21" t="n">
        <v>141653.901</v>
      </c>
      <c r="AH15" s="21" t="n">
        <v>95134.35</v>
      </c>
      <c r="AI15" s="21" t="n">
        <v>73675.808</v>
      </c>
      <c r="AJ15" s="21" t="n">
        <v>39950.159</v>
      </c>
      <c r="AK15" s="22" t="n">
        <v>478334.013</v>
      </c>
      <c r="AL15" s="20" t="n">
        <v>411.964</v>
      </c>
      <c r="AM15" s="21" t="n">
        <v>1290.259</v>
      </c>
      <c r="AN15" s="21" t="n">
        <v>0</v>
      </c>
      <c r="AO15" s="21" t="n">
        <v>17498.285</v>
      </c>
      <c r="AP15" s="21" t="n">
        <v>14563.26</v>
      </c>
      <c r="AQ15" s="21" t="n">
        <v>20979.556</v>
      </c>
      <c r="AR15" s="21" t="n">
        <v>16086.122</v>
      </c>
      <c r="AS15" s="21" t="n">
        <v>13828.989</v>
      </c>
      <c r="AT15" s="22" t="n">
        <v>84658.435</v>
      </c>
      <c r="AU15" s="20" t="n">
        <v>6311.804</v>
      </c>
      <c r="AV15" s="21" t="n">
        <v>15321.481</v>
      </c>
      <c r="AW15" s="21" t="n">
        <v>0</v>
      </c>
      <c r="AX15" s="21" t="n">
        <v>69715.042</v>
      </c>
      <c r="AY15" s="21" t="n">
        <v>89482.607</v>
      </c>
      <c r="AZ15" s="21" t="n">
        <v>102932.765</v>
      </c>
      <c r="BA15" s="21" t="n">
        <v>66634.337</v>
      </c>
      <c r="BB15" s="21" t="n">
        <v>41977.916</v>
      </c>
      <c r="BC15" s="22" t="n">
        <v>392375.952</v>
      </c>
      <c r="BD15" s="20" t="n">
        <v>0</v>
      </c>
      <c r="BE15" s="21" t="n">
        <v>3272.592</v>
      </c>
      <c r="BF15" s="21" t="n">
        <v>0</v>
      </c>
      <c r="BG15" s="21" t="n">
        <v>128139.433</v>
      </c>
      <c r="BH15" s="21" t="n">
        <v>157345.304</v>
      </c>
      <c r="BI15" s="21" t="n">
        <v>195874.061</v>
      </c>
      <c r="BJ15" s="21" t="n">
        <v>124526.518</v>
      </c>
      <c r="BK15" s="21" t="n">
        <v>73721.379</v>
      </c>
      <c r="BL15" s="22" t="n">
        <v>682879.287</v>
      </c>
      <c r="BM15" s="20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2" t="n">
        <v>0</v>
      </c>
      <c r="BV15" s="20" t="n">
        <v>0</v>
      </c>
      <c r="BW15" s="21" t="n">
        <v>0</v>
      </c>
      <c r="BX15" s="21" t="n">
        <v>0</v>
      </c>
      <c r="BY15" s="21" t="n">
        <v>10722.359</v>
      </c>
      <c r="BZ15" s="21" t="n">
        <v>29722.824</v>
      </c>
      <c r="CA15" s="21" t="n">
        <v>146975.045</v>
      </c>
      <c r="CB15" s="21" t="n">
        <v>215488.518</v>
      </c>
      <c r="CC15" s="21" t="n">
        <v>187173.781</v>
      </c>
      <c r="CD15" s="22" t="n">
        <v>590082.527</v>
      </c>
      <c r="CE15" s="20" t="n">
        <v>0</v>
      </c>
      <c r="CF15" s="21" t="n">
        <v>0</v>
      </c>
      <c r="CG15" s="21" t="n">
        <v>0</v>
      </c>
      <c r="CH15" s="21" t="n">
        <v>2224.995</v>
      </c>
      <c r="CI15" s="21" t="n">
        <v>2760.313</v>
      </c>
      <c r="CJ15" s="21" t="n">
        <v>3113.967</v>
      </c>
      <c r="CK15" s="21" t="n">
        <v>3068.338</v>
      </c>
      <c r="CL15" s="21" t="n">
        <v>2964.307</v>
      </c>
      <c r="CM15" s="22" t="n">
        <v>14131.92</v>
      </c>
      <c r="CN15" s="20" t="n">
        <v>0</v>
      </c>
      <c r="CO15" s="21" t="n">
        <v>0.934</v>
      </c>
      <c r="CP15" s="21" t="n">
        <v>0</v>
      </c>
      <c r="CQ15" s="21" t="n">
        <v>194965.397</v>
      </c>
      <c r="CR15" s="21" t="n">
        <v>400473.976</v>
      </c>
      <c r="CS15" s="21" t="n">
        <v>907640.402</v>
      </c>
      <c r="CT15" s="21" t="n">
        <v>1434038.698</v>
      </c>
      <c r="CU15" s="21" t="n">
        <v>1374566.517</v>
      </c>
      <c r="CV15" s="22" t="n">
        <v>4311685.924</v>
      </c>
      <c r="CW15" s="20" t="n">
        <v>0</v>
      </c>
      <c r="CX15" s="21" t="n">
        <v>0</v>
      </c>
      <c r="CY15" s="21" t="n">
        <v>0</v>
      </c>
      <c r="CZ15" s="21" t="n">
        <v>26651.312</v>
      </c>
      <c r="DA15" s="21" t="n">
        <v>89394.241</v>
      </c>
      <c r="DB15" s="21" t="n">
        <v>451578.924</v>
      </c>
      <c r="DC15" s="21" t="n">
        <v>826788.166</v>
      </c>
      <c r="DD15" s="21" t="n">
        <v>834614.167</v>
      </c>
      <c r="DE15" s="22" t="n">
        <v>2229026.81</v>
      </c>
      <c r="DF15" s="20" t="n">
        <v>0</v>
      </c>
      <c r="DG15" s="21" t="n">
        <v>0.934</v>
      </c>
      <c r="DH15" s="21" t="n">
        <v>0</v>
      </c>
      <c r="DI15" s="21" t="n">
        <v>167981.416</v>
      </c>
      <c r="DJ15" s="21" t="n">
        <v>309516.931</v>
      </c>
      <c r="DK15" s="21" t="n">
        <v>447210.007</v>
      </c>
      <c r="DL15" s="21" t="n">
        <v>534750.459</v>
      </c>
      <c r="DM15" s="21" t="n">
        <v>393988.566</v>
      </c>
      <c r="DN15" s="22" t="n">
        <v>1853448.313</v>
      </c>
      <c r="DO15" s="20" t="n">
        <v>0</v>
      </c>
      <c r="DP15" s="21" t="n">
        <v>0</v>
      </c>
      <c r="DQ15" s="21" t="n">
        <v>0</v>
      </c>
      <c r="DR15" s="21" t="n">
        <v>332.669</v>
      </c>
      <c r="DS15" s="21" t="n">
        <v>1562.804</v>
      </c>
      <c r="DT15" s="21" t="n">
        <v>8851.471</v>
      </c>
      <c r="DU15" s="21" t="n">
        <v>72500.073</v>
      </c>
      <c r="DV15" s="21" t="n">
        <v>145963.784</v>
      </c>
      <c r="DW15" s="22" t="n">
        <v>229210.801</v>
      </c>
    </row>
    <row r="16" customFormat="false" ht="16.5" hidden="false" customHeight="true" outlineLevel="0" collapsed="false">
      <c r="A16" s="25" t="s">
        <v>67</v>
      </c>
      <c r="B16" s="27" t="n">
        <v>4156.838</v>
      </c>
      <c r="C16" s="28" t="n">
        <v>14178.789</v>
      </c>
      <c r="D16" s="28" t="n">
        <v>0</v>
      </c>
      <c r="E16" s="28" t="n">
        <v>399179.349</v>
      </c>
      <c r="F16" s="28" t="n">
        <v>486641.281</v>
      </c>
      <c r="G16" s="28" t="n">
        <v>643131.154</v>
      </c>
      <c r="H16" s="28" t="n">
        <v>529884.719</v>
      </c>
      <c r="I16" s="28" t="n">
        <v>433345.62</v>
      </c>
      <c r="J16" s="29" t="n">
        <v>2510517.75</v>
      </c>
      <c r="K16" s="27" t="n">
        <v>0</v>
      </c>
      <c r="L16" s="28" t="n">
        <v>0</v>
      </c>
      <c r="M16" s="28" t="n">
        <v>0</v>
      </c>
      <c r="N16" s="28" t="n">
        <v>2825.387</v>
      </c>
      <c r="O16" s="28" t="n">
        <v>3548.423</v>
      </c>
      <c r="P16" s="28" t="n">
        <v>6787.483</v>
      </c>
      <c r="Q16" s="28" t="n">
        <v>8785.802</v>
      </c>
      <c r="R16" s="28" t="n">
        <v>7017.525</v>
      </c>
      <c r="S16" s="29" t="n">
        <v>28964.62</v>
      </c>
      <c r="T16" s="27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9" t="n">
        <v>0</v>
      </c>
      <c r="AC16" s="27" t="n">
        <v>3.342</v>
      </c>
      <c r="AD16" s="28" t="n">
        <v>61.826</v>
      </c>
      <c r="AE16" s="28" t="n">
        <v>0</v>
      </c>
      <c r="AF16" s="28" t="n">
        <v>145410.165</v>
      </c>
      <c r="AG16" s="28" t="n">
        <v>138806.607</v>
      </c>
      <c r="AH16" s="28" t="n">
        <v>114362.154</v>
      </c>
      <c r="AI16" s="28" t="n">
        <v>79798.243</v>
      </c>
      <c r="AJ16" s="28" t="n">
        <v>44631.245</v>
      </c>
      <c r="AK16" s="29" t="n">
        <v>523073.582</v>
      </c>
      <c r="AL16" s="27" t="n">
        <v>443.915</v>
      </c>
      <c r="AM16" s="28" t="n">
        <v>1252.53</v>
      </c>
      <c r="AN16" s="28" t="n">
        <v>0</v>
      </c>
      <c r="AO16" s="28" t="n">
        <v>25379.376</v>
      </c>
      <c r="AP16" s="28" t="n">
        <v>26957.461</v>
      </c>
      <c r="AQ16" s="28" t="n">
        <v>35346.676</v>
      </c>
      <c r="AR16" s="28" t="n">
        <v>17476.568</v>
      </c>
      <c r="AS16" s="28" t="n">
        <v>11905.865</v>
      </c>
      <c r="AT16" s="29" t="n">
        <v>118762.391</v>
      </c>
      <c r="AU16" s="27" t="n">
        <v>3709.581</v>
      </c>
      <c r="AV16" s="28" t="n">
        <v>9327.965</v>
      </c>
      <c r="AW16" s="28" t="n">
        <v>0</v>
      </c>
      <c r="AX16" s="28" t="n">
        <v>67438.476</v>
      </c>
      <c r="AY16" s="28" t="n">
        <v>90923.161</v>
      </c>
      <c r="AZ16" s="28" t="n">
        <v>140863.96</v>
      </c>
      <c r="BA16" s="28" t="n">
        <v>111333.655</v>
      </c>
      <c r="BB16" s="28" t="n">
        <v>76290.018</v>
      </c>
      <c r="BC16" s="29" t="n">
        <v>499886.816</v>
      </c>
      <c r="BD16" s="27" t="n">
        <v>0</v>
      </c>
      <c r="BE16" s="28" t="n">
        <v>3536.468</v>
      </c>
      <c r="BF16" s="28" t="n">
        <v>0</v>
      </c>
      <c r="BG16" s="28" t="n">
        <v>148760.319</v>
      </c>
      <c r="BH16" s="28" t="n">
        <v>203091.779</v>
      </c>
      <c r="BI16" s="28" t="n">
        <v>250602.059</v>
      </c>
      <c r="BJ16" s="28" t="n">
        <v>181035.985</v>
      </c>
      <c r="BK16" s="28" t="n">
        <v>150637.269</v>
      </c>
      <c r="BL16" s="29" t="n">
        <v>937663.879</v>
      </c>
      <c r="BM16" s="27" t="n">
        <v>0</v>
      </c>
      <c r="BN16" s="28" t="n">
        <v>0</v>
      </c>
      <c r="BO16" s="28" t="n">
        <v>0</v>
      </c>
      <c r="BP16" s="28" t="n">
        <v>1528.399</v>
      </c>
      <c r="BQ16" s="28" t="n">
        <v>2771.679</v>
      </c>
      <c r="BR16" s="28" t="n">
        <v>3467.955</v>
      </c>
      <c r="BS16" s="28" t="n">
        <v>1073.907</v>
      </c>
      <c r="BT16" s="28" t="n">
        <v>1884.533</v>
      </c>
      <c r="BU16" s="29" t="n">
        <v>10726.473</v>
      </c>
      <c r="BV16" s="27" t="n">
        <v>0</v>
      </c>
      <c r="BW16" s="28" t="n">
        <v>0</v>
      </c>
      <c r="BX16" s="28" t="n">
        <v>0</v>
      </c>
      <c r="BY16" s="28" t="n">
        <v>3493.745</v>
      </c>
      <c r="BZ16" s="28" t="n">
        <v>10567.975</v>
      </c>
      <c r="CA16" s="28" t="n">
        <v>82157.195</v>
      </c>
      <c r="CB16" s="28" t="n">
        <v>120532.079</v>
      </c>
      <c r="CC16" s="28" t="n">
        <v>128986.706</v>
      </c>
      <c r="CD16" s="29" t="n">
        <v>345737.7</v>
      </c>
      <c r="CE16" s="27" t="n">
        <v>0</v>
      </c>
      <c r="CF16" s="28" t="n">
        <v>0</v>
      </c>
      <c r="CG16" s="28" t="n">
        <v>0</v>
      </c>
      <c r="CH16" s="28" t="n">
        <v>4343.482</v>
      </c>
      <c r="CI16" s="28" t="n">
        <v>9974.196</v>
      </c>
      <c r="CJ16" s="28" t="n">
        <v>9543.672</v>
      </c>
      <c r="CK16" s="28" t="n">
        <v>9848.48</v>
      </c>
      <c r="CL16" s="28" t="n">
        <v>11992.459</v>
      </c>
      <c r="CM16" s="29" t="n">
        <v>45702.289</v>
      </c>
      <c r="CN16" s="27" t="n">
        <v>1.378</v>
      </c>
      <c r="CO16" s="28" t="n">
        <v>28.088</v>
      </c>
      <c r="CP16" s="28" t="n">
        <v>0</v>
      </c>
      <c r="CQ16" s="28" t="n">
        <v>240981.117</v>
      </c>
      <c r="CR16" s="28" t="n">
        <v>484311.049</v>
      </c>
      <c r="CS16" s="28" t="n">
        <v>1111072.388</v>
      </c>
      <c r="CT16" s="28" t="n">
        <v>1711251.162</v>
      </c>
      <c r="CU16" s="28" t="n">
        <v>1696453.51</v>
      </c>
      <c r="CV16" s="29" t="n">
        <v>5244098.692</v>
      </c>
      <c r="CW16" s="27" t="n">
        <v>0.911</v>
      </c>
      <c r="CX16" s="28" t="n">
        <v>0</v>
      </c>
      <c r="CY16" s="28" t="n">
        <v>0</v>
      </c>
      <c r="CZ16" s="28" t="n">
        <v>25510.384</v>
      </c>
      <c r="DA16" s="28" t="n">
        <v>109166.294</v>
      </c>
      <c r="DB16" s="28" t="n">
        <v>613459.967</v>
      </c>
      <c r="DC16" s="28" t="n">
        <v>1095263.227</v>
      </c>
      <c r="DD16" s="28" t="n">
        <v>1107349.377</v>
      </c>
      <c r="DE16" s="29" t="n">
        <v>2950750.16</v>
      </c>
      <c r="DF16" s="27" t="n">
        <v>0.467</v>
      </c>
      <c r="DG16" s="28" t="n">
        <v>28.088</v>
      </c>
      <c r="DH16" s="28" t="n">
        <v>0</v>
      </c>
      <c r="DI16" s="28" t="n">
        <v>214585.65</v>
      </c>
      <c r="DJ16" s="28" t="n">
        <v>371875.421</v>
      </c>
      <c r="DK16" s="28" t="n">
        <v>481116.842</v>
      </c>
      <c r="DL16" s="28" t="n">
        <v>550806.023</v>
      </c>
      <c r="DM16" s="28" t="n">
        <v>461452.555</v>
      </c>
      <c r="DN16" s="29" t="n">
        <v>2079865.046</v>
      </c>
      <c r="DO16" s="27" t="n">
        <v>0</v>
      </c>
      <c r="DP16" s="28" t="n">
        <v>0</v>
      </c>
      <c r="DQ16" s="28" t="n">
        <v>0</v>
      </c>
      <c r="DR16" s="28" t="n">
        <v>885.083</v>
      </c>
      <c r="DS16" s="28" t="n">
        <v>3269.334</v>
      </c>
      <c r="DT16" s="28" t="n">
        <v>16495.579</v>
      </c>
      <c r="DU16" s="28" t="n">
        <v>65181.912</v>
      </c>
      <c r="DV16" s="28" t="n">
        <v>127651.578</v>
      </c>
      <c r="DW16" s="29" t="n">
        <v>213483.486</v>
      </c>
    </row>
    <row r="17" customFormat="false" ht="16.5" hidden="false" customHeight="true" outlineLevel="0" collapsed="false">
      <c r="A17" s="19" t="s">
        <v>68</v>
      </c>
      <c r="B17" s="20" t="n">
        <v>3919.794</v>
      </c>
      <c r="C17" s="21" t="n">
        <v>18883.604</v>
      </c>
      <c r="D17" s="21" t="n">
        <v>0</v>
      </c>
      <c r="E17" s="21" t="n">
        <v>844041.994</v>
      </c>
      <c r="F17" s="21" t="n">
        <v>1091042.345</v>
      </c>
      <c r="G17" s="21" t="n">
        <v>1182320.789</v>
      </c>
      <c r="H17" s="21" t="n">
        <v>800241.273</v>
      </c>
      <c r="I17" s="21" t="n">
        <v>565785.676</v>
      </c>
      <c r="J17" s="22" t="n">
        <v>4506235.475</v>
      </c>
      <c r="K17" s="20" t="n">
        <v>0</v>
      </c>
      <c r="L17" s="21" t="n">
        <v>0</v>
      </c>
      <c r="M17" s="21" t="n">
        <v>0</v>
      </c>
      <c r="N17" s="21" t="n">
        <v>11150.584</v>
      </c>
      <c r="O17" s="21" t="n">
        <v>14157.201</v>
      </c>
      <c r="P17" s="21" t="n">
        <v>16836.275</v>
      </c>
      <c r="Q17" s="21" t="n">
        <v>14253.325</v>
      </c>
      <c r="R17" s="21" t="n">
        <v>11207.112</v>
      </c>
      <c r="S17" s="22" t="n">
        <v>67604.497</v>
      </c>
      <c r="T17" s="20" t="n">
        <v>0</v>
      </c>
      <c r="U17" s="21" t="n">
        <v>0</v>
      </c>
      <c r="V17" s="21" t="n">
        <v>0</v>
      </c>
      <c r="W17" s="21" t="n">
        <v>178.151</v>
      </c>
      <c r="X17" s="21" t="n">
        <v>288.859</v>
      </c>
      <c r="Y17" s="21" t="n">
        <v>560.828</v>
      </c>
      <c r="Z17" s="21" t="n">
        <v>759.62</v>
      </c>
      <c r="AA17" s="21" t="n">
        <v>942.629</v>
      </c>
      <c r="AB17" s="22" t="n">
        <v>2730.087</v>
      </c>
      <c r="AC17" s="20" t="n">
        <v>0</v>
      </c>
      <c r="AD17" s="21" t="n">
        <v>5.324</v>
      </c>
      <c r="AE17" s="21" t="n">
        <v>0</v>
      </c>
      <c r="AF17" s="21" t="n">
        <v>388087.252</v>
      </c>
      <c r="AG17" s="21" t="n">
        <v>395219.751</v>
      </c>
      <c r="AH17" s="21" t="n">
        <v>345758.38</v>
      </c>
      <c r="AI17" s="21" t="n">
        <v>213017.805</v>
      </c>
      <c r="AJ17" s="21" t="n">
        <v>123806.277</v>
      </c>
      <c r="AK17" s="22" t="n">
        <v>1465894.789</v>
      </c>
      <c r="AL17" s="20" t="n">
        <v>607.415</v>
      </c>
      <c r="AM17" s="21" t="n">
        <v>708.886</v>
      </c>
      <c r="AN17" s="21" t="n">
        <v>0</v>
      </c>
      <c r="AO17" s="21" t="n">
        <v>33975.657</v>
      </c>
      <c r="AP17" s="21" t="n">
        <v>42694.157</v>
      </c>
      <c r="AQ17" s="21" t="n">
        <v>50362.966</v>
      </c>
      <c r="AR17" s="21" t="n">
        <v>32954.898</v>
      </c>
      <c r="AS17" s="21" t="n">
        <v>33516.754</v>
      </c>
      <c r="AT17" s="22" t="n">
        <v>194820.733</v>
      </c>
      <c r="AU17" s="20" t="n">
        <v>3312.379</v>
      </c>
      <c r="AV17" s="21" t="n">
        <v>9431.374</v>
      </c>
      <c r="AW17" s="21" t="n">
        <v>0</v>
      </c>
      <c r="AX17" s="21" t="n">
        <v>70999.421</v>
      </c>
      <c r="AY17" s="21" t="n">
        <v>102611.369</v>
      </c>
      <c r="AZ17" s="21" t="n">
        <v>118555.212</v>
      </c>
      <c r="BA17" s="21" t="n">
        <v>79326.953</v>
      </c>
      <c r="BB17" s="21" t="n">
        <v>47543.24</v>
      </c>
      <c r="BC17" s="22" t="n">
        <v>431779.948</v>
      </c>
      <c r="BD17" s="20" t="n">
        <v>0</v>
      </c>
      <c r="BE17" s="21" t="n">
        <v>8738.02</v>
      </c>
      <c r="BF17" s="21" t="n">
        <v>0</v>
      </c>
      <c r="BG17" s="21" t="n">
        <v>322750.596</v>
      </c>
      <c r="BH17" s="21" t="n">
        <v>496216.284</v>
      </c>
      <c r="BI17" s="21" t="n">
        <v>552024.475</v>
      </c>
      <c r="BJ17" s="21" t="n">
        <v>336495.279</v>
      </c>
      <c r="BK17" s="21" t="n">
        <v>249287.457</v>
      </c>
      <c r="BL17" s="22" t="n">
        <v>1965512.111</v>
      </c>
      <c r="BM17" s="20" t="n">
        <v>0</v>
      </c>
      <c r="BN17" s="21" t="n">
        <v>0</v>
      </c>
      <c r="BO17" s="21" t="n">
        <v>0</v>
      </c>
      <c r="BP17" s="21" t="n">
        <v>8555.66</v>
      </c>
      <c r="BQ17" s="21" t="n">
        <v>14680.972</v>
      </c>
      <c r="BR17" s="21" t="n">
        <v>14694.875</v>
      </c>
      <c r="BS17" s="21" t="n">
        <v>12202.006</v>
      </c>
      <c r="BT17" s="21" t="n">
        <v>8715.939</v>
      </c>
      <c r="BU17" s="22" t="n">
        <v>58849.452</v>
      </c>
      <c r="BV17" s="20" t="n">
        <v>0</v>
      </c>
      <c r="BW17" s="21" t="n">
        <v>0</v>
      </c>
      <c r="BX17" s="21" t="n">
        <v>0</v>
      </c>
      <c r="BY17" s="21" t="n">
        <v>6461.911</v>
      </c>
      <c r="BZ17" s="21" t="n">
        <v>19540.271</v>
      </c>
      <c r="CA17" s="21" t="n">
        <v>76649.858</v>
      </c>
      <c r="CB17" s="21" t="n">
        <v>104074.893</v>
      </c>
      <c r="CC17" s="21" t="n">
        <v>85565.408</v>
      </c>
      <c r="CD17" s="22" t="n">
        <v>292292.341</v>
      </c>
      <c r="CE17" s="20" t="n">
        <v>0</v>
      </c>
      <c r="CF17" s="21" t="n">
        <v>0</v>
      </c>
      <c r="CG17" s="21" t="n">
        <v>0</v>
      </c>
      <c r="CH17" s="21" t="n">
        <v>1882.762</v>
      </c>
      <c r="CI17" s="21" t="n">
        <v>5633.481</v>
      </c>
      <c r="CJ17" s="21" t="n">
        <v>6877.92</v>
      </c>
      <c r="CK17" s="21" t="n">
        <v>7156.494</v>
      </c>
      <c r="CL17" s="21" t="n">
        <v>5200.86</v>
      </c>
      <c r="CM17" s="22" t="n">
        <v>26751.517</v>
      </c>
      <c r="CN17" s="20" t="n">
        <v>1.81</v>
      </c>
      <c r="CO17" s="21" t="n">
        <v>0</v>
      </c>
      <c r="CP17" s="21" t="n">
        <v>0</v>
      </c>
      <c r="CQ17" s="21" t="n">
        <v>773457.174</v>
      </c>
      <c r="CR17" s="21" t="n">
        <v>1489674.808</v>
      </c>
      <c r="CS17" s="21" t="n">
        <v>3303803.626</v>
      </c>
      <c r="CT17" s="21" t="n">
        <v>4473718.441</v>
      </c>
      <c r="CU17" s="21" t="n">
        <v>3925404.126</v>
      </c>
      <c r="CV17" s="22" t="n">
        <v>13966059.985</v>
      </c>
      <c r="CW17" s="20" t="n">
        <v>0</v>
      </c>
      <c r="CX17" s="21" t="n">
        <v>0</v>
      </c>
      <c r="CY17" s="21" t="n">
        <v>0</v>
      </c>
      <c r="CZ17" s="21" t="n">
        <v>192832.265</v>
      </c>
      <c r="DA17" s="21" t="n">
        <v>563819.841</v>
      </c>
      <c r="DB17" s="21" t="n">
        <v>2037535.225</v>
      </c>
      <c r="DC17" s="21" t="n">
        <v>2867411.3</v>
      </c>
      <c r="DD17" s="21" t="n">
        <v>2573410.102</v>
      </c>
      <c r="DE17" s="22" t="n">
        <v>8235008.733</v>
      </c>
      <c r="DF17" s="20" t="n">
        <v>1.81</v>
      </c>
      <c r="DG17" s="21" t="n">
        <v>0</v>
      </c>
      <c r="DH17" s="21" t="n">
        <v>0</v>
      </c>
      <c r="DI17" s="21" t="n">
        <v>574285.032</v>
      </c>
      <c r="DJ17" s="21" t="n">
        <v>912440.732</v>
      </c>
      <c r="DK17" s="21" t="n">
        <v>1223389.612</v>
      </c>
      <c r="DL17" s="21" t="n">
        <v>1416116.984</v>
      </c>
      <c r="DM17" s="21" t="n">
        <v>987967.235</v>
      </c>
      <c r="DN17" s="22" t="n">
        <v>5114201.405</v>
      </c>
      <c r="DO17" s="20" t="n">
        <v>0</v>
      </c>
      <c r="DP17" s="21" t="n">
        <v>0</v>
      </c>
      <c r="DQ17" s="21" t="n">
        <v>0</v>
      </c>
      <c r="DR17" s="21" t="n">
        <v>6339.877</v>
      </c>
      <c r="DS17" s="21" t="n">
        <v>13414.235</v>
      </c>
      <c r="DT17" s="21" t="n">
        <v>42878.789</v>
      </c>
      <c r="DU17" s="21" t="n">
        <v>190190.157</v>
      </c>
      <c r="DV17" s="21" t="n">
        <v>364026.789</v>
      </c>
      <c r="DW17" s="22" t="n">
        <v>616849.847</v>
      </c>
    </row>
    <row r="18" customFormat="false" ht="16.5" hidden="false" customHeight="true" outlineLevel="0" collapsed="false">
      <c r="A18" s="19" t="s">
        <v>69</v>
      </c>
      <c r="B18" s="20" t="n">
        <v>5917.972</v>
      </c>
      <c r="C18" s="21" t="n">
        <v>14350.971</v>
      </c>
      <c r="D18" s="21" t="n">
        <v>0</v>
      </c>
      <c r="E18" s="21" t="n">
        <v>892869.406</v>
      </c>
      <c r="F18" s="21" t="n">
        <v>1143050.938</v>
      </c>
      <c r="G18" s="21" t="n">
        <v>1319731.71</v>
      </c>
      <c r="H18" s="21" t="n">
        <v>1006605.17</v>
      </c>
      <c r="I18" s="21" t="n">
        <v>755411.08</v>
      </c>
      <c r="J18" s="22" t="n">
        <v>5137937.247</v>
      </c>
      <c r="K18" s="20" t="n">
        <v>0</v>
      </c>
      <c r="L18" s="21" t="n">
        <v>0</v>
      </c>
      <c r="M18" s="21" t="n">
        <v>0</v>
      </c>
      <c r="N18" s="21" t="n">
        <v>9336.951</v>
      </c>
      <c r="O18" s="21" t="n">
        <v>17937.026</v>
      </c>
      <c r="P18" s="21" t="n">
        <v>23682.272</v>
      </c>
      <c r="Q18" s="21" t="n">
        <v>26288.989</v>
      </c>
      <c r="R18" s="21" t="n">
        <v>28682.64</v>
      </c>
      <c r="S18" s="22" t="n">
        <v>105927.878</v>
      </c>
      <c r="T18" s="20" t="n">
        <v>0</v>
      </c>
      <c r="U18" s="21" t="n">
        <v>0</v>
      </c>
      <c r="V18" s="21" t="n">
        <v>0</v>
      </c>
      <c r="W18" s="21" t="n">
        <v>804.03</v>
      </c>
      <c r="X18" s="21" t="n">
        <v>1100.531</v>
      </c>
      <c r="Y18" s="21" t="n">
        <v>1291.069</v>
      </c>
      <c r="Z18" s="21" t="n">
        <v>1707.778</v>
      </c>
      <c r="AA18" s="21" t="n">
        <v>1230.925</v>
      </c>
      <c r="AB18" s="22" t="n">
        <v>6134.333</v>
      </c>
      <c r="AC18" s="20" t="n">
        <v>3.796</v>
      </c>
      <c r="AD18" s="21" t="n">
        <v>4.118</v>
      </c>
      <c r="AE18" s="21" t="n">
        <v>0</v>
      </c>
      <c r="AF18" s="21" t="n">
        <v>429864.598</v>
      </c>
      <c r="AG18" s="21" t="n">
        <v>456869.687</v>
      </c>
      <c r="AH18" s="21" t="n">
        <v>399722.514</v>
      </c>
      <c r="AI18" s="21" t="n">
        <v>249144.852</v>
      </c>
      <c r="AJ18" s="21" t="n">
        <v>139546.45</v>
      </c>
      <c r="AK18" s="22" t="n">
        <v>1675156.015</v>
      </c>
      <c r="AL18" s="20" t="n">
        <v>419.632</v>
      </c>
      <c r="AM18" s="21" t="n">
        <v>517.475</v>
      </c>
      <c r="AN18" s="21" t="n">
        <v>0</v>
      </c>
      <c r="AO18" s="21" t="n">
        <v>31283.079</v>
      </c>
      <c r="AP18" s="21" t="n">
        <v>44255.997</v>
      </c>
      <c r="AQ18" s="21" t="n">
        <v>48453.365</v>
      </c>
      <c r="AR18" s="21" t="n">
        <v>30020.333</v>
      </c>
      <c r="AS18" s="21" t="n">
        <v>22119.808</v>
      </c>
      <c r="AT18" s="22" t="n">
        <v>177069.689</v>
      </c>
      <c r="AU18" s="20" t="n">
        <v>5494.544</v>
      </c>
      <c r="AV18" s="21" t="n">
        <v>10052.933</v>
      </c>
      <c r="AW18" s="21" t="n">
        <v>0</v>
      </c>
      <c r="AX18" s="21" t="n">
        <v>82783.333</v>
      </c>
      <c r="AY18" s="21" t="n">
        <v>107255.481</v>
      </c>
      <c r="AZ18" s="21" t="n">
        <v>117954.758</v>
      </c>
      <c r="BA18" s="21" t="n">
        <v>84984.759</v>
      </c>
      <c r="BB18" s="21" t="n">
        <v>62293.658</v>
      </c>
      <c r="BC18" s="22" t="n">
        <v>470819.466</v>
      </c>
      <c r="BD18" s="20" t="n">
        <v>0</v>
      </c>
      <c r="BE18" s="21" t="n">
        <v>3776.445</v>
      </c>
      <c r="BF18" s="21" t="n">
        <v>0</v>
      </c>
      <c r="BG18" s="21" t="n">
        <v>314554.699</v>
      </c>
      <c r="BH18" s="21" t="n">
        <v>466052.165</v>
      </c>
      <c r="BI18" s="21" t="n">
        <v>579084.047</v>
      </c>
      <c r="BJ18" s="21" t="n">
        <v>395508.446</v>
      </c>
      <c r="BK18" s="21" t="n">
        <v>289546.439</v>
      </c>
      <c r="BL18" s="22" t="n">
        <v>2048522.241</v>
      </c>
      <c r="BM18" s="20" t="n">
        <v>0</v>
      </c>
      <c r="BN18" s="21" t="n">
        <v>0</v>
      </c>
      <c r="BO18" s="21" t="n">
        <v>0</v>
      </c>
      <c r="BP18" s="21" t="n">
        <v>13679.454</v>
      </c>
      <c r="BQ18" s="21" t="n">
        <v>13350.19</v>
      </c>
      <c r="BR18" s="21" t="n">
        <v>11646.641</v>
      </c>
      <c r="BS18" s="21" t="n">
        <v>13897.878</v>
      </c>
      <c r="BT18" s="21" t="n">
        <v>12252.547</v>
      </c>
      <c r="BU18" s="22" t="n">
        <v>64826.71</v>
      </c>
      <c r="BV18" s="20" t="n">
        <v>0</v>
      </c>
      <c r="BW18" s="21" t="n">
        <v>0</v>
      </c>
      <c r="BX18" s="21" t="n">
        <v>0</v>
      </c>
      <c r="BY18" s="21" t="n">
        <v>8279.287</v>
      </c>
      <c r="BZ18" s="21" t="n">
        <v>31597.484</v>
      </c>
      <c r="CA18" s="21" t="n">
        <v>129239.081</v>
      </c>
      <c r="CB18" s="21" t="n">
        <v>197927.231</v>
      </c>
      <c r="CC18" s="21" t="n">
        <v>189481.031</v>
      </c>
      <c r="CD18" s="22" t="n">
        <v>556524.114</v>
      </c>
      <c r="CE18" s="20" t="n">
        <v>0</v>
      </c>
      <c r="CF18" s="21" t="n">
        <v>0</v>
      </c>
      <c r="CG18" s="21" t="n">
        <v>0</v>
      </c>
      <c r="CH18" s="21" t="n">
        <v>2283.975</v>
      </c>
      <c r="CI18" s="21" t="n">
        <v>4632.377</v>
      </c>
      <c r="CJ18" s="21" t="n">
        <v>8657.963</v>
      </c>
      <c r="CK18" s="21" t="n">
        <v>7124.904</v>
      </c>
      <c r="CL18" s="21" t="n">
        <v>10257.582</v>
      </c>
      <c r="CM18" s="22" t="n">
        <v>32956.801</v>
      </c>
      <c r="CN18" s="20" t="n">
        <v>0</v>
      </c>
      <c r="CO18" s="21" t="n">
        <v>0</v>
      </c>
      <c r="CP18" s="21" t="n">
        <v>0</v>
      </c>
      <c r="CQ18" s="21" t="n">
        <v>535606.977</v>
      </c>
      <c r="CR18" s="21" t="n">
        <v>1153903.386</v>
      </c>
      <c r="CS18" s="21" t="n">
        <v>2798564.891</v>
      </c>
      <c r="CT18" s="21" t="n">
        <v>3948866.979</v>
      </c>
      <c r="CU18" s="21" t="n">
        <v>3401949.052</v>
      </c>
      <c r="CV18" s="22" t="n">
        <v>11838891.285</v>
      </c>
      <c r="CW18" s="20" t="n">
        <v>0</v>
      </c>
      <c r="CX18" s="21" t="n">
        <v>0</v>
      </c>
      <c r="CY18" s="21" t="n">
        <v>0</v>
      </c>
      <c r="CZ18" s="21" t="n">
        <v>131415.168</v>
      </c>
      <c r="DA18" s="21" t="n">
        <v>393561.326</v>
      </c>
      <c r="DB18" s="21" t="n">
        <v>1641198.023</v>
      </c>
      <c r="DC18" s="21" t="n">
        <v>2371151.468</v>
      </c>
      <c r="DD18" s="21" t="n">
        <v>2142164.183</v>
      </c>
      <c r="DE18" s="22" t="n">
        <v>6679490.168</v>
      </c>
      <c r="DF18" s="20" t="n">
        <v>0</v>
      </c>
      <c r="DG18" s="21" t="n">
        <v>0</v>
      </c>
      <c r="DH18" s="21" t="n">
        <v>0</v>
      </c>
      <c r="DI18" s="21" t="n">
        <v>395608.916</v>
      </c>
      <c r="DJ18" s="21" t="n">
        <v>745010.063</v>
      </c>
      <c r="DK18" s="21" t="n">
        <v>1112113.743</v>
      </c>
      <c r="DL18" s="21" t="n">
        <v>1415461.645</v>
      </c>
      <c r="DM18" s="21" t="n">
        <v>1018597.562</v>
      </c>
      <c r="DN18" s="22" t="n">
        <v>4686791.929</v>
      </c>
      <c r="DO18" s="20" t="n">
        <v>0</v>
      </c>
      <c r="DP18" s="21" t="n">
        <v>0</v>
      </c>
      <c r="DQ18" s="21" t="n">
        <v>0</v>
      </c>
      <c r="DR18" s="21" t="n">
        <v>8582.893</v>
      </c>
      <c r="DS18" s="21" t="n">
        <v>15331.997</v>
      </c>
      <c r="DT18" s="21" t="n">
        <v>45253.125</v>
      </c>
      <c r="DU18" s="21" t="n">
        <v>162253.866</v>
      </c>
      <c r="DV18" s="21" t="n">
        <v>241187.307</v>
      </c>
      <c r="DW18" s="22" t="n">
        <v>472609.188</v>
      </c>
    </row>
    <row r="19" customFormat="false" ht="16.5" hidden="false" customHeight="true" outlineLevel="0" collapsed="false">
      <c r="A19" s="19" t="s">
        <v>70</v>
      </c>
      <c r="B19" s="20" t="n">
        <v>5903.525</v>
      </c>
      <c r="C19" s="21" t="n">
        <v>16591.563</v>
      </c>
      <c r="D19" s="21" t="n">
        <v>0</v>
      </c>
      <c r="E19" s="21" t="n">
        <v>1628678.571</v>
      </c>
      <c r="F19" s="21" t="n">
        <v>2234336.699</v>
      </c>
      <c r="G19" s="21" t="n">
        <v>2334696.738</v>
      </c>
      <c r="H19" s="21" t="n">
        <v>1635044.115</v>
      </c>
      <c r="I19" s="21" t="n">
        <v>1167295.621</v>
      </c>
      <c r="J19" s="22" t="n">
        <v>9022546.832</v>
      </c>
      <c r="K19" s="20" t="n">
        <v>0</v>
      </c>
      <c r="L19" s="21" t="n">
        <v>0</v>
      </c>
      <c r="M19" s="21" t="n">
        <v>0</v>
      </c>
      <c r="N19" s="21" t="n">
        <v>27843.743</v>
      </c>
      <c r="O19" s="21" t="n">
        <v>42562.32</v>
      </c>
      <c r="P19" s="21" t="n">
        <v>52361.35</v>
      </c>
      <c r="Q19" s="21" t="n">
        <v>71411.64</v>
      </c>
      <c r="R19" s="21" t="n">
        <v>54291.61</v>
      </c>
      <c r="S19" s="22" t="n">
        <v>248470.663</v>
      </c>
      <c r="T19" s="20" t="n">
        <v>0</v>
      </c>
      <c r="U19" s="21" t="n">
        <v>0</v>
      </c>
      <c r="V19" s="21" t="n">
        <v>0</v>
      </c>
      <c r="W19" s="21" t="n">
        <v>6186.761</v>
      </c>
      <c r="X19" s="21" t="n">
        <v>10548.158</v>
      </c>
      <c r="Y19" s="21" t="n">
        <v>9818.3</v>
      </c>
      <c r="Z19" s="21" t="n">
        <v>12946.057</v>
      </c>
      <c r="AA19" s="21" t="n">
        <v>17579.54</v>
      </c>
      <c r="AB19" s="22" t="n">
        <v>57078.816</v>
      </c>
      <c r="AC19" s="20" t="n">
        <v>0</v>
      </c>
      <c r="AD19" s="21" t="n">
        <v>6.44</v>
      </c>
      <c r="AE19" s="21" t="n">
        <v>0</v>
      </c>
      <c r="AF19" s="21" t="n">
        <v>825708.196</v>
      </c>
      <c r="AG19" s="21" t="n">
        <v>913019.841</v>
      </c>
      <c r="AH19" s="21" t="n">
        <v>757626.671</v>
      </c>
      <c r="AI19" s="21" t="n">
        <v>505132.025</v>
      </c>
      <c r="AJ19" s="21" t="n">
        <v>286310.898</v>
      </c>
      <c r="AK19" s="22" t="n">
        <v>3287804.071</v>
      </c>
      <c r="AL19" s="20" t="n">
        <v>469.736</v>
      </c>
      <c r="AM19" s="21" t="n">
        <v>1134.853</v>
      </c>
      <c r="AN19" s="21" t="n">
        <v>0</v>
      </c>
      <c r="AO19" s="21" t="n">
        <v>133516.917</v>
      </c>
      <c r="AP19" s="21" t="n">
        <v>213136.122</v>
      </c>
      <c r="AQ19" s="21" t="n">
        <v>339168.138</v>
      </c>
      <c r="AR19" s="21" t="n">
        <v>245211.992</v>
      </c>
      <c r="AS19" s="21" t="n">
        <v>245979.474</v>
      </c>
      <c r="AT19" s="22" t="n">
        <v>1178617.232</v>
      </c>
      <c r="AU19" s="20" t="n">
        <v>5433.789</v>
      </c>
      <c r="AV19" s="21" t="n">
        <v>9854.332</v>
      </c>
      <c r="AW19" s="21" t="n">
        <v>0</v>
      </c>
      <c r="AX19" s="21" t="n">
        <v>116234.004</v>
      </c>
      <c r="AY19" s="21" t="n">
        <v>190808.788</v>
      </c>
      <c r="AZ19" s="21" t="n">
        <v>209380.903</v>
      </c>
      <c r="BA19" s="21" t="n">
        <v>155458.848</v>
      </c>
      <c r="BB19" s="21" t="n">
        <v>103935.837</v>
      </c>
      <c r="BC19" s="22" t="n">
        <v>791106.501</v>
      </c>
      <c r="BD19" s="20" t="n">
        <v>0</v>
      </c>
      <c r="BE19" s="21" t="n">
        <v>5595.938</v>
      </c>
      <c r="BF19" s="21" t="n">
        <v>0</v>
      </c>
      <c r="BG19" s="21" t="n">
        <v>501333.843</v>
      </c>
      <c r="BH19" s="21" t="n">
        <v>829033.821</v>
      </c>
      <c r="BI19" s="21" t="n">
        <v>887759.373</v>
      </c>
      <c r="BJ19" s="21" t="n">
        <v>533538.152</v>
      </c>
      <c r="BK19" s="21" t="n">
        <v>355216.827</v>
      </c>
      <c r="BL19" s="22" t="n">
        <v>3112477.954</v>
      </c>
      <c r="BM19" s="20" t="n">
        <v>0</v>
      </c>
      <c r="BN19" s="21" t="n">
        <v>0</v>
      </c>
      <c r="BO19" s="21" t="n">
        <v>0</v>
      </c>
      <c r="BP19" s="21" t="n">
        <v>3876.39</v>
      </c>
      <c r="BQ19" s="21" t="n">
        <v>9007.173</v>
      </c>
      <c r="BR19" s="21" t="n">
        <v>8108.287</v>
      </c>
      <c r="BS19" s="21" t="n">
        <v>7769.501</v>
      </c>
      <c r="BT19" s="21" t="n">
        <v>5196.594</v>
      </c>
      <c r="BU19" s="22" t="n">
        <v>33957.945</v>
      </c>
      <c r="BV19" s="20" t="n">
        <v>0</v>
      </c>
      <c r="BW19" s="21" t="n">
        <v>0</v>
      </c>
      <c r="BX19" s="21" t="n">
        <v>0</v>
      </c>
      <c r="BY19" s="21" t="n">
        <v>3183.365</v>
      </c>
      <c r="BZ19" s="21" t="n">
        <v>9659.289</v>
      </c>
      <c r="CA19" s="21" t="n">
        <v>49246.514</v>
      </c>
      <c r="CB19" s="21" t="n">
        <v>82780.196</v>
      </c>
      <c r="CC19" s="21" t="n">
        <v>70379.747</v>
      </c>
      <c r="CD19" s="22" t="n">
        <v>215249.111</v>
      </c>
      <c r="CE19" s="20" t="n">
        <v>0</v>
      </c>
      <c r="CF19" s="21" t="n">
        <v>0</v>
      </c>
      <c r="CG19" s="21" t="n">
        <v>0</v>
      </c>
      <c r="CH19" s="21" t="n">
        <v>10795.352</v>
      </c>
      <c r="CI19" s="21" t="n">
        <v>16561.187</v>
      </c>
      <c r="CJ19" s="21" t="n">
        <v>21227.202</v>
      </c>
      <c r="CK19" s="21" t="n">
        <v>20795.704</v>
      </c>
      <c r="CL19" s="21" t="n">
        <v>28405.094</v>
      </c>
      <c r="CM19" s="22" t="n">
        <v>97784.539</v>
      </c>
      <c r="CN19" s="20" t="n">
        <v>0.472</v>
      </c>
      <c r="CO19" s="21" t="n">
        <v>4.763</v>
      </c>
      <c r="CP19" s="21" t="n">
        <v>0</v>
      </c>
      <c r="CQ19" s="21" t="n">
        <v>967790.228</v>
      </c>
      <c r="CR19" s="21" t="n">
        <v>2044093.446</v>
      </c>
      <c r="CS19" s="21" t="n">
        <v>4874162.69</v>
      </c>
      <c r="CT19" s="21" t="n">
        <v>8011939.373</v>
      </c>
      <c r="CU19" s="21" t="n">
        <v>8165783.287</v>
      </c>
      <c r="CV19" s="22" t="n">
        <v>24063774.259</v>
      </c>
      <c r="CW19" s="20" t="n">
        <v>0</v>
      </c>
      <c r="CX19" s="21" t="n">
        <v>0</v>
      </c>
      <c r="CY19" s="21" t="n">
        <v>0</v>
      </c>
      <c r="CZ19" s="21" t="n">
        <v>224709.122</v>
      </c>
      <c r="DA19" s="21" t="n">
        <v>729214.89</v>
      </c>
      <c r="DB19" s="21" t="n">
        <v>2890219.287</v>
      </c>
      <c r="DC19" s="21" t="n">
        <v>5121941.198</v>
      </c>
      <c r="DD19" s="21" t="n">
        <v>5199880.326</v>
      </c>
      <c r="DE19" s="22" t="n">
        <v>14165964.823</v>
      </c>
      <c r="DF19" s="20" t="n">
        <v>0.472</v>
      </c>
      <c r="DG19" s="21" t="n">
        <v>4.763</v>
      </c>
      <c r="DH19" s="21" t="n">
        <v>0</v>
      </c>
      <c r="DI19" s="21" t="n">
        <v>729301.05</v>
      </c>
      <c r="DJ19" s="21" t="n">
        <v>1281784.552</v>
      </c>
      <c r="DK19" s="21" t="n">
        <v>1860663.117</v>
      </c>
      <c r="DL19" s="21" t="n">
        <v>2217963.875</v>
      </c>
      <c r="DM19" s="21" t="n">
        <v>1434063.714</v>
      </c>
      <c r="DN19" s="22" t="n">
        <v>7523781.543</v>
      </c>
      <c r="DO19" s="20" t="n">
        <v>0</v>
      </c>
      <c r="DP19" s="21" t="n">
        <v>0</v>
      </c>
      <c r="DQ19" s="21" t="n">
        <v>0</v>
      </c>
      <c r="DR19" s="21" t="n">
        <v>13780.056</v>
      </c>
      <c r="DS19" s="21" t="n">
        <v>33094.004</v>
      </c>
      <c r="DT19" s="21" t="n">
        <v>123280.286</v>
      </c>
      <c r="DU19" s="21" t="n">
        <v>672034.3</v>
      </c>
      <c r="DV19" s="21" t="n">
        <v>1531839.247</v>
      </c>
      <c r="DW19" s="22" t="n">
        <v>2374027.893</v>
      </c>
    </row>
    <row r="20" customFormat="false" ht="16.5" hidden="false" customHeight="true" outlineLevel="0" collapsed="false">
      <c r="A20" s="19" t="s">
        <v>71</v>
      </c>
      <c r="B20" s="20" t="n">
        <v>9165.913</v>
      </c>
      <c r="C20" s="21" t="n">
        <v>29221.254</v>
      </c>
      <c r="D20" s="21" t="n">
        <v>0</v>
      </c>
      <c r="E20" s="21" t="n">
        <v>1465300.487</v>
      </c>
      <c r="F20" s="21" t="n">
        <v>2029957.793</v>
      </c>
      <c r="G20" s="21" t="n">
        <v>2178583.073</v>
      </c>
      <c r="H20" s="21" t="n">
        <v>1567798.929</v>
      </c>
      <c r="I20" s="21" t="n">
        <v>1097290.044</v>
      </c>
      <c r="J20" s="22" t="n">
        <v>8377317.493</v>
      </c>
      <c r="K20" s="20" t="n">
        <v>0</v>
      </c>
      <c r="L20" s="21" t="n">
        <v>0</v>
      </c>
      <c r="M20" s="21" t="n">
        <v>0</v>
      </c>
      <c r="N20" s="21" t="n">
        <v>18304.932</v>
      </c>
      <c r="O20" s="21" t="n">
        <v>33828.58</v>
      </c>
      <c r="P20" s="21" t="n">
        <v>40615.375</v>
      </c>
      <c r="Q20" s="21" t="n">
        <v>47909.369</v>
      </c>
      <c r="R20" s="21" t="n">
        <v>58401.067</v>
      </c>
      <c r="S20" s="22" t="n">
        <v>199059.323</v>
      </c>
      <c r="T20" s="20" t="n">
        <v>0.801</v>
      </c>
      <c r="U20" s="21" t="n">
        <v>0</v>
      </c>
      <c r="V20" s="21" t="n">
        <v>0</v>
      </c>
      <c r="W20" s="21" t="n">
        <v>4686.77</v>
      </c>
      <c r="X20" s="21" t="n">
        <v>9965.932</v>
      </c>
      <c r="Y20" s="21" t="n">
        <v>8009.918</v>
      </c>
      <c r="Z20" s="21" t="n">
        <v>10379.029</v>
      </c>
      <c r="AA20" s="21" t="n">
        <v>12081.623</v>
      </c>
      <c r="AB20" s="22" t="n">
        <v>45124.073</v>
      </c>
      <c r="AC20" s="20" t="n">
        <v>4.516</v>
      </c>
      <c r="AD20" s="21" t="n">
        <v>3.831</v>
      </c>
      <c r="AE20" s="21" t="n">
        <v>0</v>
      </c>
      <c r="AF20" s="21" t="n">
        <v>557390.892</v>
      </c>
      <c r="AG20" s="21" t="n">
        <v>712726.286</v>
      </c>
      <c r="AH20" s="21" t="n">
        <v>560836.883</v>
      </c>
      <c r="AI20" s="21" t="n">
        <v>353195.314</v>
      </c>
      <c r="AJ20" s="21" t="n">
        <v>188704.512</v>
      </c>
      <c r="AK20" s="22" t="n">
        <v>2372862.234</v>
      </c>
      <c r="AL20" s="20" t="n">
        <v>324.817</v>
      </c>
      <c r="AM20" s="21" t="n">
        <v>1018.486</v>
      </c>
      <c r="AN20" s="21" t="n">
        <v>0</v>
      </c>
      <c r="AO20" s="21" t="n">
        <v>74619.561</v>
      </c>
      <c r="AP20" s="21" t="n">
        <v>120424.603</v>
      </c>
      <c r="AQ20" s="21" t="n">
        <v>185289.528</v>
      </c>
      <c r="AR20" s="21" t="n">
        <v>122409.031</v>
      </c>
      <c r="AS20" s="21" t="n">
        <v>110554.283</v>
      </c>
      <c r="AT20" s="22" t="n">
        <v>614640.309</v>
      </c>
      <c r="AU20" s="20" t="n">
        <v>8835.779</v>
      </c>
      <c r="AV20" s="21" t="n">
        <v>21183.812</v>
      </c>
      <c r="AW20" s="21" t="n">
        <v>0</v>
      </c>
      <c r="AX20" s="21" t="n">
        <v>169450.664</v>
      </c>
      <c r="AY20" s="21" t="n">
        <v>254986.355</v>
      </c>
      <c r="AZ20" s="21" t="n">
        <v>302685.104</v>
      </c>
      <c r="BA20" s="21" t="n">
        <v>237417.716</v>
      </c>
      <c r="BB20" s="21" t="n">
        <v>152572.264</v>
      </c>
      <c r="BC20" s="22" t="n">
        <v>1147131.694</v>
      </c>
      <c r="BD20" s="20" t="n">
        <v>0</v>
      </c>
      <c r="BE20" s="21" t="n">
        <v>7015.125</v>
      </c>
      <c r="BF20" s="21" t="n">
        <v>0</v>
      </c>
      <c r="BG20" s="21" t="n">
        <v>616682.436</v>
      </c>
      <c r="BH20" s="21" t="n">
        <v>846550.806</v>
      </c>
      <c r="BI20" s="21" t="n">
        <v>985114.229</v>
      </c>
      <c r="BJ20" s="21" t="n">
        <v>665084.925</v>
      </c>
      <c r="BK20" s="21" t="n">
        <v>445063.646</v>
      </c>
      <c r="BL20" s="22" t="n">
        <v>3565511.167</v>
      </c>
      <c r="BM20" s="20" t="n">
        <v>0</v>
      </c>
      <c r="BN20" s="21" t="n">
        <v>0</v>
      </c>
      <c r="BO20" s="21" t="n">
        <v>0</v>
      </c>
      <c r="BP20" s="21" t="n">
        <v>8653.259</v>
      </c>
      <c r="BQ20" s="21" t="n">
        <v>13085.947</v>
      </c>
      <c r="BR20" s="21" t="n">
        <v>15186.311</v>
      </c>
      <c r="BS20" s="21" t="n">
        <v>15018.696</v>
      </c>
      <c r="BT20" s="21" t="n">
        <v>17370.202</v>
      </c>
      <c r="BU20" s="22" t="n">
        <v>69314.415</v>
      </c>
      <c r="BV20" s="20" t="n">
        <v>0</v>
      </c>
      <c r="BW20" s="21" t="n">
        <v>0</v>
      </c>
      <c r="BX20" s="21" t="n">
        <v>0</v>
      </c>
      <c r="BY20" s="21" t="n">
        <v>3460.108</v>
      </c>
      <c r="BZ20" s="21" t="n">
        <v>14836.288</v>
      </c>
      <c r="CA20" s="21" t="n">
        <v>52055.607</v>
      </c>
      <c r="CB20" s="21" t="n">
        <v>79027.52</v>
      </c>
      <c r="CC20" s="21" t="n">
        <v>64853.444</v>
      </c>
      <c r="CD20" s="22" t="n">
        <v>214232.967</v>
      </c>
      <c r="CE20" s="20" t="n">
        <v>0</v>
      </c>
      <c r="CF20" s="21" t="n">
        <v>0</v>
      </c>
      <c r="CG20" s="21" t="n">
        <v>0</v>
      </c>
      <c r="CH20" s="21" t="n">
        <v>12051.865</v>
      </c>
      <c r="CI20" s="21" t="n">
        <v>23552.996</v>
      </c>
      <c r="CJ20" s="21" t="n">
        <v>28790.118</v>
      </c>
      <c r="CK20" s="21" t="n">
        <v>37357.329</v>
      </c>
      <c r="CL20" s="21" t="n">
        <v>47689.003</v>
      </c>
      <c r="CM20" s="22" t="n">
        <v>149441.311</v>
      </c>
      <c r="CN20" s="20" t="n">
        <v>0.959</v>
      </c>
      <c r="CO20" s="21" t="n">
        <v>0</v>
      </c>
      <c r="CP20" s="21" t="n">
        <v>0</v>
      </c>
      <c r="CQ20" s="21" t="n">
        <v>800367.011</v>
      </c>
      <c r="CR20" s="21" t="n">
        <v>1798033.374</v>
      </c>
      <c r="CS20" s="21" t="n">
        <v>3809180.932</v>
      </c>
      <c r="CT20" s="21" t="n">
        <v>5660074.308</v>
      </c>
      <c r="CU20" s="21" t="n">
        <v>5119069.028</v>
      </c>
      <c r="CV20" s="22" t="n">
        <v>17186725.612</v>
      </c>
      <c r="CW20" s="20" t="n">
        <v>0.487</v>
      </c>
      <c r="CX20" s="21" t="n">
        <v>0</v>
      </c>
      <c r="CY20" s="21" t="n">
        <v>0</v>
      </c>
      <c r="CZ20" s="21" t="n">
        <v>191542.543</v>
      </c>
      <c r="DA20" s="21" t="n">
        <v>634821.447</v>
      </c>
      <c r="DB20" s="21" t="n">
        <v>2211851.804</v>
      </c>
      <c r="DC20" s="21" t="n">
        <v>3585590.047</v>
      </c>
      <c r="DD20" s="21" t="n">
        <v>3468580.326</v>
      </c>
      <c r="DE20" s="22" t="n">
        <v>10092386.654</v>
      </c>
      <c r="DF20" s="20" t="n">
        <v>0.472</v>
      </c>
      <c r="DG20" s="21" t="n">
        <v>0</v>
      </c>
      <c r="DH20" s="21" t="n">
        <v>0</v>
      </c>
      <c r="DI20" s="21" t="n">
        <v>605299.623</v>
      </c>
      <c r="DJ20" s="21" t="n">
        <v>1153423.396</v>
      </c>
      <c r="DK20" s="21" t="n">
        <v>1561809.945</v>
      </c>
      <c r="DL20" s="21" t="n">
        <v>1798167.444</v>
      </c>
      <c r="DM20" s="21" t="n">
        <v>1119359.239</v>
      </c>
      <c r="DN20" s="22" t="n">
        <v>6238060.119</v>
      </c>
      <c r="DO20" s="20" t="n">
        <v>0</v>
      </c>
      <c r="DP20" s="21" t="n">
        <v>0</v>
      </c>
      <c r="DQ20" s="21" t="n">
        <v>0</v>
      </c>
      <c r="DR20" s="21" t="n">
        <v>3524.845</v>
      </c>
      <c r="DS20" s="21" t="n">
        <v>9788.531</v>
      </c>
      <c r="DT20" s="21" t="n">
        <v>35519.183</v>
      </c>
      <c r="DU20" s="21" t="n">
        <v>276316.817</v>
      </c>
      <c r="DV20" s="21" t="n">
        <v>531129.463</v>
      </c>
      <c r="DW20" s="22" t="n">
        <v>856278.839</v>
      </c>
    </row>
    <row r="21" customFormat="false" ht="16.5" hidden="false" customHeight="true" outlineLevel="0" collapsed="false">
      <c r="A21" s="25" t="s">
        <v>72</v>
      </c>
      <c r="B21" s="27" t="n">
        <v>9550.143</v>
      </c>
      <c r="C21" s="28" t="n">
        <v>31531.678</v>
      </c>
      <c r="D21" s="28" t="n">
        <v>0</v>
      </c>
      <c r="E21" s="28" t="n">
        <v>520013.736</v>
      </c>
      <c r="F21" s="28" t="n">
        <v>793745.036</v>
      </c>
      <c r="G21" s="28" t="n">
        <v>931817.014</v>
      </c>
      <c r="H21" s="28" t="n">
        <v>718977.823</v>
      </c>
      <c r="I21" s="28" t="n">
        <v>522298.409</v>
      </c>
      <c r="J21" s="29" t="n">
        <v>3527933.839</v>
      </c>
      <c r="K21" s="27" t="n">
        <v>0</v>
      </c>
      <c r="L21" s="28" t="n">
        <v>0</v>
      </c>
      <c r="M21" s="28" t="n">
        <v>0</v>
      </c>
      <c r="N21" s="28" t="n">
        <v>6011.679</v>
      </c>
      <c r="O21" s="28" t="n">
        <v>11674.329</v>
      </c>
      <c r="P21" s="28" t="n">
        <v>9111.548</v>
      </c>
      <c r="Q21" s="28" t="n">
        <v>15734.944</v>
      </c>
      <c r="R21" s="28" t="n">
        <v>12487.759</v>
      </c>
      <c r="S21" s="29" t="n">
        <v>55020.259</v>
      </c>
      <c r="T21" s="27" t="n">
        <v>0</v>
      </c>
      <c r="U21" s="28" t="n">
        <v>0</v>
      </c>
      <c r="V21" s="28" t="n">
        <v>0</v>
      </c>
      <c r="W21" s="28" t="n">
        <v>94.207</v>
      </c>
      <c r="X21" s="28" t="n">
        <v>303.197</v>
      </c>
      <c r="Y21" s="28" t="n">
        <v>92.524</v>
      </c>
      <c r="Z21" s="28" t="n">
        <v>137.374</v>
      </c>
      <c r="AA21" s="28" t="n">
        <v>227.577</v>
      </c>
      <c r="AB21" s="29" t="n">
        <v>854.879</v>
      </c>
      <c r="AC21" s="27" t="n">
        <v>0</v>
      </c>
      <c r="AD21" s="28" t="n">
        <v>2.856</v>
      </c>
      <c r="AE21" s="28" t="n">
        <v>0</v>
      </c>
      <c r="AF21" s="28" t="n">
        <v>105605.935</v>
      </c>
      <c r="AG21" s="28" t="n">
        <v>115774.416</v>
      </c>
      <c r="AH21" s="28" t="n">
        <v>81515.109</v>
      </c>
      <c r="AI21" s="28" t="n">
        <v>44289.317</v>
      </c>
      <c r="AJ21" s="28" t="n">
        <v>17565.646</v>
      </c>
      <c r="AK21" s="29" t="n">
        <v>364753.279</v>
      </c>
      <c r="AL21" s="27" t="n">
        <v>402.159</v>
      </c>
      <c r="AM21" s="28" t="n">
        <v>348.716</v>
      </c>
      <c r="AN21" s="28" t="n">
        <v>0</v>
      </c>
      <c r="AO21" s="28" t="n">
        <v>29239.558</v>
      </c>
      <c r="AP21" s="28" t="n">
        <v>46079.351</v>
      </c>
      <c r="AQ21" s="28" t="n">
        <v>52317.177</v>
      </c>
      <c r="AR21" s="28" t="n">
        <v>22981.997</v>
      </c>
      <c r="AS21" s="28" t="n">
        <v>20191.792</v>
      </c>
      <c r="AT21" s="29" t="n">
        <v>171560.75</v>
      </c>
      <c r="AU21" s="27" t="n">
        <v>9147.984</v>
      </c>
      <c r="AV21" s="28" t="n">
        <v>27696.363</v>
      </c>
      <c r="AW21" s="28" t="n">
        <v>0</v>
      </c>
      <c r="AX21" s="28" t="n">
        <v>148407.554</v>
      </c>
      <c r="AY21" s="28" t="n">
        <v>232281.636</v>
      </c>
      <c r="AZ21" s="28" t="n">
        <v>253871.585</v>
      </c>
      <c r="BA21" s="28" t="n">
        <v>172514.598</v>
      </c>
      <c r="BB21" s="28" t="n">
        <v>92023.943</v>
      </c>
      <c r="BC21" s="29" t="n">
        <v>935943.663</v>
      </c>
      <c r="BD21" s="27" t="n">
        <v>0</v>
      </c>
      <c r="BE21" s="28" t="n">
        <v>3483.743</v>
      </c>
      <c r="BF21" s="28" t="n">
        <v>0</v>
      </c>
      <c r="BG21" s="28" t="n">
        <v>219273.423</v>
      </c>
      <c r="BH21" s="28" t="n">
        <v>338164.47</v>
      </c>
      <c r="BI21" s="28" t="n">
        <v>326351.578</v>
      </c>
      <c r="BJ21" s="28" t="n">
        <v>129209.193</v>
      </c>
      <c r="BK21" s="28" t="n">
        <v>69562.307</v>
      </c>
      <c r="BL21" s="29" t="n">
        <v>1086044.714</v>
      </c>
      <c r="BM21" s="27" t="n">
        <v>0</v>
      </c>
      <c r="BN21" s="28" t="n">
        <v>0</v>
      </c>
      <c r="BO21" s="28" t="n">
        <v>0</v>
      </c>
      <c r="BP21" s="28" t="n">
        <v>2697.187</v>
      </c>
      <c r="BQ21" s="28" t="n">
        <v>8508.825</v>
      </c>
      <c r="BR21" s="28" t="n">
        <v>7029.087</v>
      </c>
      <c r="BS21" s="28" t="n">
        <v>8313.37</v>
      </c>
      <c r="BT21" s="28" t="n">
        <v>5658.46</v>
      </c>
      <c r="BU21" s="29" t="n">
        <v>32206.929</v>
      </c>
      <c r="BV21" s="27" t="n">
        <v>0</v>
      </c>
      <c r="BW21" s="28" t="n">
        <v>0</v>
      </c>
      <c r="BX21" s="28" t="n">
        <v>0</v>
      </c>
      <c r="BY21" s="28" t="n">
        <v>6373.506</v>
      </c>
      <c r="BZ21" s="28" t="n">
        <v>33933.768</v>
      </c>
      <c r="CA21" s="28" t="n">
        <v>189215.489</v>
      </c>
      <c r="CB21" s="28" t="n">
        <v>314228.75</v>
      </c>
      <c r="CC21" s="28" t="n">
        <v>290688.079</v>
      </c>
      <c r="CD21" s="29" t="n">
        <v>834439.592</v>
      </c>
      <c r="CE21" s="27" t="n">
        <v>0</v>
      </c>
      <c r="CF21" s="28" t="n">
        <v>0</v>
      </c>
      <c r="CG21" s="28" t="n">
        <v>0</v>
      </c>
      <c r="CH21" s="28" t="n">
        <v>2310.687</v>
      </c>
      <c r="CI21" s="28" t="n">
        <v>7025.044</v>
      </c>
      <c r="CJ21" s="28" t="n">
        <v>12312.917</v>
      </c>
      <c r="CK21" s="28" t="n">
        <v>11568.28</v>
      </c>
      <c r="CL21" s="28" t="n">
        <v>13892.846</v>
      </c>
      <c r="CM21" s="29" t="n">
        <v>47109.774</v>
      </c>
      <c r="CN21" s="27" t="n">
        <v>0</v>
      </c>
      <c r="CO21" s="28" t="n">
        <v>-13.163</v>
      </c>
      <c r="CP21" s="28" t="n">
        <v>0</v>
      </c>
      <c r="CQ21" s="28" t="n">
        <v>314965.416</v>
      </c>
      <c r="CR21" s="28" t="n">
        <v>798106.213</v>
      </c>
      <c r="CS21" s="28" t="n">
        <v>1767189.276</v>
      </c>
      <c r="CT21" s="28" t="n">
        <v>2799721.591</v>
      </c>
      <c r="CU21" s="28" t="n">
        <v>3018393.04</v>
      </c>
      <c r="CV21" s="29" t="n">
        <v>8698362.373</v>
      </c>
      <c r="CW21" s="27" t="n">
        <v>0</v>
      </c>
      <c r="CX21" s="28" t="n">
        <v>0</v>
      </c>
      <c r="CY21" s="28" t="n">
        <v>0</v>
      </c>
      <c r="CZ21" s="28" t="n">
        <v>41754.757</v>
      </c>
      <c r="DA21" s="28" t="n">
        <v>171593.806</v>
      </c>
      <c r="DB21" s="28" t="n">
        <v>890261.455</v>
      </c>
      <c r="DC21" s="28" t="n">
        <v>1689535.895</v>
      </c>
      <c r="DD21" s="28" t="n">
        <v>1872322.114</v>
      </c>
      <c r="DE21" s="29" t="n">
        <v>4665468.027</v>
      </c>
      <c r="DF21" s="27" t="n">
        <v>0</v>
      </c>
      <c r="DG21" s="28" t="n">
        <v>-13.163</v>
      </c>
      <c r="DH21" s="28" t="n">
        <v>0</v>
      </c>
      <c r="DI21" s="28" t="n">
        <v>270781.044</v>
      </c>
      <c r="DJ21" s="28" t="n">
        <v>615115.941</v>
      </c>
      <c r="DK21" s="28" t="n">
        <v>822468.31</v>
      </c>
      <c r="DL21" s="28" t="n">
        <v>901670.487</v>
      </c>
      <c r="DM21" s="28" t="n">
        <v>729556.569</v>
      </c>
      <c r="DN21" s="29" t="n">
        <v>3339579.188</v>
      </c>
      <c r="DO21" s="27" t="n">
        <v>0</v>
      </c>
      <c r="DP21" s="28" t="n">
        <v>0</v>
      </c>
      <c r="DQ21" s="28" t="n">
        <v>0</v>
      </c>
      <c r="DR21" s="28" t="n">
        <v>2429.615</v>
      </c>
      <c r="DS21" s="28" t="n">
        <v>11396.466</v>
      </c>
      <c r="DT21" s="28" t="n">
        <v>54459.511</v>
      </c>
      <c r="DU21" s="28" t="n">
        <v>208515.209</v>
      </c>
      <c r="DV21" s="28" t="n">
        <v>416514.357</v>
      </c>
      <c r="DW21" s="29" t="n">
        <v>693315.158</v>
      </c>
    </row>
    <row r="22" customFormat="false" ht="16.5" hidden="false" customHeight="true" outlineLevel="0" collapsed="false">
      <c r="A22" s="19" t="s">
        <v>73</v>
      </c>
      <c r="B22" s="20" t="n">
        <v>4025.172</v>
      </c>
      <c r="C22" s="21" t="n">
        <v>9629.494</v>
      </c>
      <c r="D22" s="21" t="n">
        <v>0</v>
      </c>
      <c r="E22" s="21" t="n">
        <v>313758.643</v>
      </c>
      <c r="F22" s="21" t="n">
        <v>413700.231</v>
      </c>
      <c r="G22" s="21" t="n">
        <v>530104.379</v>
      </c>
      <c r="H22" s="21" t="n">
        <v>301111.746</v>
      </c>
      <c r="I22" s="21" t="n">
        <v>184219.305</v>
      </c>
      <c r="J22" s="22" t="n">
        <v>1756548.97</v>
      </c>
      <c r="K22" s="20" t="n">
        <v>0</v>
      </c>
      <c r="L22" s="21" t="n">
        <v>0</v>
      </c>
      <c r="M22" s="21" t="n">
        <v>0</v>
      </c>
      <c r="N22" s="21" t="n">
        <v>3720.241</v>
      </c>
      <c r="O22" s="21" t="n">
        <v>4390.845</v>
      </c>
      <c r="P22" s="21" t="n">
        <v>6580.302</v>
      </c>
      <c r="Q22" s="21" t="n">
        <v>6128.789</v>
      </c>
      <c r="R22" s="21" t="n">
        <v>4235.582</v>
      </c>
      <c r="S22" s="22" t="n">
        <v>25055.759</v>
      </c>
      <c r="T22" s="20" t="n">
        <v>0</v>
      </c>
      <c r="U22" s="21" t="n">
        <v>0</v>
      </c>
      <c r="V22" s="21" t="n">
        <v>0</v>
      </c>
      <c r="W22" s="21" t="n">
        <v>43.727</v>
      </c>
      <c r="X22" s="21" t="n">
        <v>82.743</v>
      </c>
      <c r="Y22" s="21" t="n">
        <v>151.435</v>
      </c>
      <c r="Z22" s="21" t="n">
        <v>64.309</v>
      </c>
      <c r="AA22" s="21" t="n">
        <v>149.012</v>
      </c>
      <c r="AB22" s="22" t="n">
        <v>491.226</v>
      </c>
      <c r="AC22" s="20" t="n">
        <v>0</v>
      </c>
      <c r="AD22" s="21" t="n">
        <v>0</v>
      </c>
      <c r="AE22" s="21" t="n">
        <v>0</v>
      </c>
      <c r="AF22" s="21" t="n">
        <v>102514.156</v>
      </c>
      <c r="AG22" s="21" t="n">
        <v>94676.501</v>
      </c>
      <c r="AH22" s="21" t="n">
        <v>83100.133</v>
      </c>
      <c r="AI22" s="21" t="n">
        <v>43604.082</v>
      </c>
      <c r="AJ22" s="21" t="n">
        <v>21134.83</v>
      </c>
      <c r="AK22" s="22" t="n">
        <v>345029.702</v>
      </c>
      <c r="AL22" s="20" t="n">
        <v>586.406</v>
      </c>
      <c r="AM22" s="21" t="n">
        <v>948.151</v>
      </c>
      <c r="AN22" s="21" t="n">
        <v>0</v>
      </c>
      <c r="AO22" s="21" t="n">
        <v>25527.617</v>
      </c>
      <c r="AP22" s="21" t="n">
        <v>34465.285</v>
      </c>
      <c r="AQ22" s="21" t="n">
        <v>40419.563</v>
      </c>
      <c r="AR22" s="21" t="n">
        <v>22548.206</v>
      </c>
      <c r="AS22" s="21" t="n">
        <v>11913.431</v>
      </c>
      <c r="AT22" s="22" t="n">
        <v>136408.659</v>
      </c>
      <c r="AU22" s="20" t="n">
        <v>3438.766</v>
      </c>
      <c r="AV22" s="21" t="n">
        <v>5967.635</v>
      </c>
      <c r="AW22" s="21" t="n">
        <v>0</v>
      </c>
      <c r="AX22" s="21" t="n">
        <v>60261.713</v>
      </c>
      <c r="AY22" s="21" t="n">
        <v>87960.908</v>
      </c>
      <c r="AZ22" s="21" t="n">
        <v>116381.871</v>
      </c>
      <c r="BA22" s="21" t="n">
        <v>55774.086</v>
      </c>
      <c r="BB22" s="21" t="n">
        <v>32115.73</v>
      </c>
      <c r="BC22" s="22" t="n">
        <v>361900.709</v>
      </c>
      <c r="BD22" s="20" t="n">
        <v>0</v>
      </c>
      <c r="BE22" s="21" t="n">
        <v>2713.708</v>
      </c>
      <c r="BF22" s="21" t="n">
        <v>0</v>
      </c>
      <c r="BG22" s="21" t="n">
        <v>120141.298</v>
      </c>
      <c r="BH22" s="21" t="n">
        <v>188945.078</v>
      </c>
      <c r="BI22" s="21" t="n">
        <v>230552.714</v>
      </c>
      <c r="BJ22" s="21" t="n">
        <v>100373.808</v>
      </c>
      <c r="BK22" s="21" t="n">
        <v>43685</v>
      </c>
      <c r="BL22" s="22" t="n">
        <v>686411.606</v>
      </c>
      <c r="BM22" s="20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2" t="n">
        <v>0</v>
      </c>
      <c r="BV22" s="20" t="n">
        <v>0</v>
      </c>
      <c r="BW22" s="21" t="n">
        <v>0</v>
      </c>
      <c r="BX22" s="21" t="n">
        <v>0</v>
      </c>
      <c r="BY22" s="21" t="n">
        <v>1208.404</v>
      </c>
      <c r="BZ22" s="21" t="n">
        <v>2340.604</v>
      </c>
      <c r="CA22" s="21" t="n">
        <v>50620.259</v>
      </c>
      <c r="CB22" s="21" t="n">
        <v>70338.364</v>
      </c>
      <c r="CC22" s="21" t="n">
        <v>69332.331</v>
      </c>
      <c r="CD22" s="22" t="n">
        <v>193839.962</v>
      </c>
      <c r="CE22" s="20" t="n">
        <v>0</v>
      </c>
      <c r="CF22" s="21" t="n">
        <v>0</v>
      </c>
      <c r="CG22" s="21" t="n">
        <v>0</v>
      </c>
      <c r="CH22" s="21" t="n">
        <v>341.487</v>
      </c>
      <c r="CI22" s="21" t="n">
        <v>838.267</v>
      </c>
      <c r="CJ22" s="21" t="n">
        <v>2298.102</v>
      </c>
      <c r="CK22" s="21" t="n">
        <v>2280.102</v>
      </c>
      <c r="CL22" s="21" t="n">
        <v>1653.389</v>
      </c>
      <c r="CM22" s="22" t="n">
        <v>7411.347</v>
      </c>
      <c r="CN22" s="20" t="n">
        <v>0</v>
      </c>
      <c r="CO22" s="21" t="n">
        <v>0</v>
      </c>
      <c r="CP22" s="21" t="n">
        <v>0</v>
      </c>
      <c r="CQ22" s="21" t="n">
        <v>137459.648</v>
      </c>
      <c r="CR22" s="21" t="n">
        <v>296302.989</v>
      </c>
      <c r="CS22" s="21" t="n">
        <v>839489.115</v>
      </c>
      <c r="CT22" s="21" t="n">
        <v>1350051.358</v>
      </c>
      <c r="CU22" s="21" t="n">
        <v>1467642.294</v>
      </c>
      <c r="CV22" s="22" t="n">
        <v>4090945.404</v>
      </c>
      <c r="CW22" s="20" t="n">
        <v>0</v>
      </c>
      <c r="CX22" s="21" t="n">
        <v>0</v>
      </c>
      <c r="CY22" s="21" t="n">
        <v>0</v>
      </c>
      <c r="CZ22" s="21" t="n">
        <v>10208.97</v>
      </c>
      <c r="DA22" s="21" t="n">
        <v>42926.036</v>
      </c>
      <c r="DB22" s="21" t="n">
        <v>366380.59</v>
      </c>
      <c r="DC22" s="21" t="n">
        <v>646768.698</v>
      </c>
      <c r="DD22" s="21" t="n">
        <v>640316.171</v>
      </c>
      <c r="DE22" s="22" t="n">
        <v>1706600.465</v>
      </c>
      <c r="DF22" s="20" t="n">
        <v>0</v>
      </c>
      <c r="DG22" s="21" t="n">
        <v>0</v>
      </c>
      <c r="DH22" s="21" t="n">
        <v>0</v>
      </c>
      <c r="DI22" s="21" t="n">
        <v>126084.627</v>
      </c>
      <c r="DJ22" s="21" t="n">
        <v>247307.048</v>
      </c>
      <c r="DK22" s="21" t="n">
        <v>417842.68</v>
      </c>
      <c r="DL22" s="21" t="n">
        <v>427376.586</v>
      </c>
      <c r="DM22" s="21" t="n">
        <v>303189.305</v>
      </c>
      <c r="DN22" s="22" t="n">
        <v>1521800.246</v>
      </c>
      <c r="DO22" s="20" t="n">
        <v>0</v>
      </c>
      <c r="DP22" s="21" t="n">
        <v>0</v>
      </c>
      <c r="DQ22" s="21" t="n">
        <v>0</v>
      </c>
      <c r="DR22" s="21" t="n">
        <v>1166.051</v>
      </c>
      <c r="DS22" s="21" t="n">
        <v>6069.905</v>
      </c>
      <c r="DT22" s="21" t="n">
        <v>55265.845</v>
      </c>
      <c r="DU22" s="21" t="n">
        <v>275906.074</v>
      </c>
      <c r="DV22" s="21" t="n">
        <v>524136.818</v>
      </c>
      <c r="DW22" s="22" t="n">
        <v>862544.693</v>
      </c>
    </row>
    <row r="23" customFormat="false" ht="16.5" hidden="false" customHeight="true" outlineLevel="0" collapsed="false">
      <c r="A23" s="19" t="s">
        <v>74</v>
      </c>
      <c r="B23" s="20" t="n">
        <v>5086.233</v>
      </c>
      <c r="C23" s="21" t="n">
        <v>15264.68</v>
      </c>
      <c r="D23" s="21" t="n">
        <v>0</v>
      </c>
      <c r="E23" s="21" t="n">
        <v>393083.736</v>
      </c>
      <c r="F23" s="21" t="n">
        <v>456975.879</v>
      </c>
      <c r="G23" s="21" t="n">
        <v>474750.164</v>
      </c>
      <c r="H23" s="21" t="n">
        <v>311947.095</v>
      </c>
      <c r="I23" s="21" t="n">
        <v>225776.968</v>
      </c>
      <c r="J23" s="22" t="n">
        <v>1882884.755</v>
      </c>
      <c r="K23" s="20" t="n">
        <v>0</v>
      </c>
      <c r="L23" s="21" t="n">
        <v>0</v>
      </c>
      <c r="M23" s="21" t="n">
        <v>0</v>
      </c>
      <c r="N23" s="21" t="n">
        <v>1676.916</v>
      </c>
      <c r="O23" s="21" t="n">
        <v>4113.225</v>
      </c>
      <c r="P23" s="21" t="n">
        <v>3825.309</v>
      </c>
      <c r="Q23" s="21" t="n">
        <v>3348.784</v>
      </c>
      <c r="R23" s="21" t="n">
        <v>4199.66</v>
      </c>
      <c r="S23" s="22" t="n">
        <v>17163.894</v>
      </c>
      <c r="T23" s="20" t="n">
        <v>0</v>
      </c>
      <c r="U23" s="21" t="n">
        <v>0</v>
      </c>
      <c r="V23" s="21" t="n">
        <v>0</v>
      </c>
      <c r="W23" s="21" t="n">
        <v>21.401</v>
      </c>
      <c r="X23" s="21" t="n">
        <v>72.594</v>
      </c>
      <c r="Y23" s="21" t="n">
        <v>20.268</v>
      </c>
      <c r="Z23" s="21" t="n">
        <v>157.337</v>
      </c>
      <c r="AA23" s="21" t="n">
        <v>14.715</v>
      </c>
      <c r="AB23" s="22" t="n">
        <v>286.315</v>
      </c>
      <c r="AC23" s="20" t="n">
        <v>0</v>
      </c>
      <c r="AD23" s="21" t="n">
        <v>0</v>
      </c>
      <c r="AE23" s="21" t="n">
        <v>0</v>
      </c>
      <c r="AF23" s="21" t="n">
        <v>76841.656</v>
      </c>
      <c r="AG23" s="21" t="n">
        <v>74139.236</v>
      </c>
      <c r="AH23" s="21" t="n">
        <v>46384.464</v>
      </c>
      <c r="AI23" s="21" t="n">
        <v>20786.879</v>
      </c>
      <c r="AJ23" s="21" t="n">
        <v>16942.296</v>
      </c>
      <c r="AK23" s="22" t="n">
        <v>235094.531</v>
      </c>
      <c r="AL23" s="20" t="n">
        <v>926.366</v>
      </c>
      <c r="AM23" s="21" t="n">
        <v>752.722</v>
      </c>
      <c r="AN23" s="21" t="n">
        <v>0</v>
      </c>
      <c r="AO23" s="21" t="n">
        <v>16803.227</v>
      </c>
      <c r="AP23" s="21" t="n">
        <v>17021.475</v>
      </c>
      <c r="AQ23" s="21" t="n">
        <v>15235.092</v>
      </c>
      <c r="AR23" s="21" t="n">
        <v>8520.51</v>
      </c>
      <c r="AS23" s="21" t="n">
        <v>7130.609</v>
      </c>
      <c r="AT23" s="22" t="n">
        <v>66390.001</v>
      </c>
      <c r="AU23" s="20" t="n">
        <v>4159.867</v>
      </c>
      <c r="AV23" s="21" t="n">
        <v>11519.885</v>
      </c>
      <c r="AW23" s="21" t="n">
        <v>0</v>
      </c>
      <c r="AX23" s="21" t="n">
        <v>78160.682</v>
      </c>
      <c r="AY23" s="21" t="n">
        <v>93207.299</v>
      </c>
      <c r="AZ23" s="21" t="n">
        <v>87496.117</v>
      </c>
      <c r="BA23" s="21" t="n">
        <v>42608.767</v>
      </c>
      <c r="BB23" s="21" t="n">
        <v>24521.968</v>
      </c>
      <c r="BC23" s="22" t="n">
        <v>341674.585</v>
      </c>
      <c r="BD23" s="20" t="n">
        <v>0</v>
      </c>
      <c r="BE23" s="21" t="n">
        <v>2992.073</v>
      </c>
      <c r="BF23" s="21" t="n">
        <v>0</v>
      </c>
      <c r="BG23" s="21" t="n">
        <v>212091.4</v>
      </c>
      <c r="BH23" s="21" t="n">
        <v>247723.742</v>
      </c>
      <c r="BI23" s="21" t="n">
        <v>239658.733</v>
      </c>
      <c r="BJ23" s="21" t="n">
        <v>126113.737</v>
      </c>
      <c r="BK23" s="21" t="n">
        <v>76030.353</v>
      </c>
      <c r="BL23" s="22" t="n">
        <v>904610.038</v>
      </c>
      <c r="BM23" s="20" t="n">
        <v>0</v>
      </c>
      <c r="BN23" s="21" t="n">
        <v>0</v>
      </c>
      <c r="BO23" s="21" t="n">
        <v>0</v>
      </c>
      <c r="BP23" s="21" t="n">
        <v>896.496</v>
      </c>
      <c r="BQ23" s="21" t="n">
        <v>607.899</v>
      </c>
      <c r="BR23" s="21" t="n">
        <v>1372.104</v>
      </c>
      <c r="BS23" s="21" t="n">
        <v>2407.352</v>
      </c>
      <c r="BT23" s="21" t="n">
        <v>1873.7</v>
      </c>
      <c r="BU23" s="22" t="n">
        <v>7157.551</v>
      </c>
      <c r="BV23" s="20" t="n">
        <v>0</v>
      </c>
      <c r="BW23" s="21" t="n">
        <v>0</v>
      </c>
      <c r="BX23" s="21" t="n">
        <v>0</v>
      </c>
      <c r="BY23" s="21" t="n">
        <v>2758.141</v>
      </c>
      <c r="BZ23" s="21" t="n">
        <v>15194.979</v>
      </c>
      <c r="CA23" s="21" t="n">
        <v>76173.047</v>
      </c>
      <c r="CB23" s="21" t="n">
        <v>104217.114</v>
      </c>
      <c r="CC23" s="21" t="n">
        <v>90914.753</v>
      </c>
      <c r="CD23" s="22" t="n">
        <v>289258.034</v>
      </c>
      <c r="CE23" s="20" t="n">
        <v>0</v>
      </c>
      <c r="CF23" s="21" t="n">
        <v>0</v>
      </c>
      <c r="CG23" s="21" t="n">
        <v>0</v>
      </c>
      <c r="CH23" s="21" t="n">
        <v>3833.817</v>
      </c>
      <c r="CI23" s="21" t="n">
        <v>4895.43</v>
      </c>
      <c r="CJ23" s="21" t="n">
        <v>4585.03</v>
      </c>
      <c r="CK23" s="21" t="n">
        <v>3786.615</v>
      </c>
      <c r="CL23" s="21" t="n">
        <v>4148.914</v>
      </c>
      <c r="CM23" s="22" t="n">
        <v>21249.806</v>
      </c>
      <c r="CN23" s="20" t="n">
        <v>0.46</v>
      </c>
      <c r="CO23" s="21" t="n">
        <v>0.911</v>
      </c>
      <c r="CP23" s="21" t="n">
        <v>0</v>
      </c>
      <c r="CQ23" s="21" t="n">
        <v>145156.672</v>
      </c>
      <c r="CR23" s="21" t="n">
        <v>360289.988</v>
      </c>
      <c r="CS23" s="21" t="n">
        <v>827446.319</v>
      </c>
      <c r="CT23" s="21" t="n">
        <v>1195334.861</v>
      </c>
      <c r="CU23" s="21" t="n">
        <v>1115030.469</v>
      </c>
      <c r="CV23" s="22" t="n">
        <v>3643259.68</v>
      </c>
      <c r="CW23" s="20" t="n">
        <v>0</v>
      </c>
      <c r="CX23" s="21" t="n">
        <v>0.911</v>
      </c>
      <c r="CY23" s="21" t="n">
        <v>0</v>
      </c>
      <c r="CZ23" s="21" t="n">
        <v>33011.126</v>
      </c>
      <c r="DA23" s="21" t="n">
        <v>118931.849</v>
      </c>
      <c r="DB23" s="21" t="n">
        <v>464082.797</v>
      </c>
      <c r="DC23" s="21" t="n">
        <v>642713.871</v>
      </c>
      <c r="DD23" s="21" t="n">
        <v>606433.582</v>
      </c>
      <c r="DE23" s="22" t="n">
        <v>1865174.136</v>
      </c>
      <c r="DF23" s="20" t="n">
        <v>0.46</v>
      </c>
      <c r="DG23" s="21" t="n">
        <v>0</v>
      </c>
      <c r="DH23" s="21" t="n">
        <v>0</v>
      </c>
      <c r="DI23" s="21" t="n">
        <v>110216.234</v>
      </c>
      <c r="DJ23" s="21" t="n">
        <v>234484.526</v>
      </c>
      <c r="DK23" s="21" t="n">
        <v>332630.169</v>
      </c>
      <c r="DL23" s="21" t="n">
        <v>400728.846</v>
      </c>
      <c r="DM23" s="21" t="n">
        <v>329856.143</v>
      </c>
      <c r="DN23" s="22" t="n">
        <v>1407916.378</v>
      </c>
      <c r="DO23" s="20" t="n">
        <v>0</v>
      </c>
      <c r="DP23" s="21" t="n">
        <v>0</v>
      </c>
      <c r="DQ23" s="21" t="n">
        <v>0</v>
      </c>
      <c r="DR23" s="21" t="n">
        <v>1929.312</v>
      </c>
      <c r="DS23" s="21" t="n">
        <v>6873.613</v>
      </c>
      <c r="DT23" s="21" t="n">
        <v>30733.353</v>
      </c>
      <c r="DU23" s="21" t="n">
        <v>151892.144</v>
      </c>
      <c r="DV23" s="21" t="n">
        <v>178740.744</v>
      </c>
      <c r="DW23" s="22" t="n">
        <v>370169.166</v>
      </c>
    </row>
    <row r="24" customFormat="false" ht="16.5" hidden="false" customHeight="true" outlineLevel="0" collapsed="false">
      <c r="A24" s="19" t="s">
        <v>75</v>
      </c>
      <c r="B24" s="20" t="n">
        <v>4572.806</v>
      </c>
      <c r="C24" s="21" t="n">
        <v>11555.978</v>
      </c>
      <c r="D24" s="21" t="n">
        <v>0</v>
      </c>
      <c r="E24" s="21" t="n">
        <v>226501.683</v>
      </c>
      <c r="F24" s="21" t="n">
        <v>278052.587</v>
      </c>
      <c r="G24" s="21" t="n">
        <v>312118.893</v>
      </c>
      <c r="H24" s="21" t="n">
        <v>246356.81</v>
      </c>
      <c r="I24" s="21" t="n">
        <v>158728.146</v>
      </c>
      <c r="J24" s="22" t="n">
        <v>1237886.903</v>
      </c>
      <c r="K24" s="20" t="n">
        <v>0</v>
      </c>
      <c r="L24" s="21" t="n">
        <v>0</v>
      </c>
      <c r="M24" s="21" t="n">
        <v>0</v>
      </c>
      <c r="N24" s="21" t="n">
        <v>3378.879</v>
      </c>
      <c r="O24" s="21" t="n">
        <v>2503.358</v>
      </c>
      <c r="P24" s="21" t="n">
        <v>2363.216</v>
      </c>
      <c r="Q24" s="21" t="n">
        <v>5208.554</v>
      </c>
      <c r="R24" s="21" t="n">
        <v>1790.142</v>
      </c>
      <c r="S24" s="22" t="n">
        <v>15244.149</v>
      </c>
      <c r="T24" s="20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2" t="n">
        <v>0</v>
      </c>
      <c r="AC24" s="20" t="n">
        <v>0</v>
      </c>
      <c r="AD24" s="21" t="n">
        <v>3.801</v>
      </c>
      <c r="AE24" s="21" t="n">
        <v>0</v>
      </c>
      <c r="AF24" s="21" t="n">
        <v>36525.863</v>
      </c>
      <c r="AG24" s="21" t="n">
        <v>38442.439</v>
      </c>
      <c r="AH24" s="21" t="n">
        <v>29647.201</v>
      </c>
      <c r="AI24" s="21" t="n">
        <v>12501.35</v>
      </c>
      <c r="AJ24" s="21" t="n">
        <v>6409.677</v>
      </c>
      <c r="AK24" s="22" t="n">
        <v>123530.331</v>
      </c>
      <c r="AL24" s="20" t="n">
        <v>669.999</v>
      </c>
      <c r="AM24" s="21" t="n">
        <v>372.619</v>
      </c>
      <c r="AN24" s="21" t="n">
        <v>0</v>
      </c>
      <c r="AO24" s="21" t="n">
        <v>31048.116</v>
      </c>
      <c r="AP24" s="21" t="n">
        <v>32678.661</v>
      </c>
      <c r="AQ24" s="21" t="n">
        <v>35088.445</v>
      </c>
      <c r="AR24" s="21" t="n">
        <v>20255.286</v>
      </c>
      <c r="AS24" s="21" t="n">
        <v>12749.247</v>
      </c>
      <c r="AT24" s="22" t="n">
        <v>132862.373</v>
      </c>
      <c r="AU24" s="20" t="n">
        <v>3902.807</v>
      </c>
      <c r="AV24" s="21" t="n">
        <v>10242.336</v>
      </c>
      <c r="AW24" s="21" t="n">
        <v>0</v>
      </c>
      <c r="AX24" s="21" t="n">
        <v>64771.774</v>
      </c>
      <c r="AY24" s="21" t="n">
        <v>77375.59</v>
      </c>
      <c r="AZ24" s="21" t="n">
        <v>85933.973</v>
      </c>
      <c r="BA24" s="21" t="n">
        <v>53050.779</v>
      </c>
      <c r="BB24" s="21" t="n">
        <v>27934.367</v>
      </c>
      <c r="BC24" s="22" t="n">
        <v>323211.626</v>
      </c>
      <c r="BD24" s="20" t="n">
        <v>0</v>
      </c>
      <c r="BE24" s="21" t="n">
        <v>937.222</v>
      </c>
      <c r="BF24" s="21" t="n">
        <v>0</v>
      </c>
      <c r="BG24" s="21" t="n">
        <v>82109.236</v>
      </c>
      <c r="BH24" s="21" t="n">
        <v>109475.899</v>
      </c>
      <c r="BI24" s="21" t="n">
        <v>95196.798</v>
      </c>
      <c r="BJ24" s="21" t="n">
        <v>46186.693</v>
      </c>
      <c r="BK24" s="21" t="n">
        <v>20636.112</v>
      </c>
      <c r="BL24" s="22" t="n">
        <v>354541.96</v>
      </c>
      <c r="BM24" s="20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2" t="n">
        <v>0</v>
      </c>
      <c r="BV24" s="20" t="n">
        <v>0</v>
      </c>
      <c r="BW24" s="21" t="n">
        <v>0</v>
      </c>
      <c r="BX24" s="21" t="n">
        <v>0</v>
      </c>
      <c r="BY24" s="21" t="n">
        <v>4060.724</v>
      </c>
      <c r="BZ24" s="21" t="n">
        <v>11579.97</v>
      </c>
      <c r="CA24" s="21" t="n">
        <v>58618.587</v>
      </c>
      <c r="CB24" s="21" t="n">
        <v>102052.828</v>
      </c>
      <c r="CC24" s="21" t="n">
        <v>83125.123</v>
      </c>
      <c r="CD24" s="22" t="n">
        <v>259437.232</v>
      </c>
      <c r="CE24" s="20" t="n">
        <v>0</v>
      </c>
      <c r="CF24" s="21" t="n">
        <v>0</v>
      </c>
      <c r="CG24" s="21" t="n">
        <v>0</v>
      </c>
      <c r="CH24" s="21" t="n">
        <v>4607.091</v>
      </c>
      <c r="CI24" s="21" t="n">
        <v>5996.67</v>
      </c>
      <c r="CJ24" s="21" t="n">
        <v>5270.673</v>
      </c>
      <c r="CK24" s="21" t="n">
        <v>7101.32</v>
      </c>
      <c r="CL24" s="21" t="n">
        <v>6083.478</v>
      </c>
      <c r="CM24" s="22" t="n">
        <v>29059.232</v>
      </c>
      <c r="CN24" s="20" t="n">
        <v>0</v>
      </c>
      <c r="CO24" s="21" t="n">
        <v>0</v>
      </c>
      <c r="CP24" s="21" t="n">
        <v>0</v>
      </c>
      <c r="CQ24" s="21" t="n">
        <v>78029.427</v>
      </c>
      <c r="CR24" s="21" t="n">
        <v>211555.975</v>
      </c>
      <c r="CS24" s="21" t="n">
        <v>552828.248</v>
      </c>
      <c r="CT24" s="21" t="n">
        <v>949752.234</v>
      </c>
      <c r="CU24" s="21" t="n">
        <v>844800.438</v>
      </c>
      <c r="CV24" s="22" t="n">
        <v>2636966.322</v>
      </c>
      <c r="CW24" s="20" t="n">
        <v>0</v>
      </c>
      <c r="CX24" s="21" t="n">
        <v>0</v>
      </c>
      <c r="CY24" s="21" t="n">
        <v>0</v>
      </c>
      <c r="CZ24" s="21" t="n">
        <v>13251.587</v>
      </c>
      <c r="DA24" s="21" t="n">
        <v>60135.427</v>
      </c>
      <c r="DB24" s="21" t="n">
        <v>272012.997</v>
      </c>
      <c r="DC24" s="21" t="n">
        <v>537159.359</v>
      </c>
      <c r="DD24" s="21" t="n">
        <v>501215.397</v>
      </c>
      <c r="DE24" s="22" t="n">
        <v>1383774.767</v>
      </c>
      <c r="DF24" s="20" t="n">
        <v>0</v>
      </c>
      <c r="DG24" s="21" t="n">
        <v>0</v>
      </c>
      <c r="DH24" s="21" t="n">
        <v>0</v>
      </c>
      <c r="DI24" s="21" t="n">
        <v>61616.986</v>
      </c>
      <c r="DJ24" s="21" t="n">
        <v>147376.741</v>
      </c>
      <c r="DK24" s="21" t="n">
        <v>247935.26</v>
      </c>
      <c r="DL24" s="21" t="n">
        <v>322043.585</v>
      </c>
      <c r="DM24" s="21" t="n">
        <v>259016.106</v>
      </c>
      <c r="DN24" s="22" t="n">
        <v>1037988.678</v>
      </c>
      <c r="DO24" s="20" t="n">
        <v>0</v>
      </c>
      <c r="DP24" s="21" t="n">
        <v>0</v>
      </c>
      <c r="DQ24" s="21" t="n">
        <v>0</v>
      </c>
      <c r="DR24" s="21" t="n">
        <v>3160.854</v>
      </c>
      <c r="DS24" s="21" t="n">
        <v>4043.807</v>
      </c>
      <c r="DT24" s="21" t="n">
        <v>32879.991</v>
      </c>
      <c r="DU24" s="21" t="n">
        <v>90549.29</v>
      </c>
      <c r="DV24" s="21" t="n">
        <v>84568.935</v>
      </c>
      <c r="DW24" s="22" t="n">
        <v>215202.877</v>
      </c>
    </row>
    <row r="25" customFormat="false" ht="16.5" hidden="false" customHeight="true" outlineLevel="0" collapsed="false">
      <c r="A25" s="19" t="s">
        <v>76</v>
      </c>
      <c r="B25" s="20" t="n">
        <v>420.574</v>
      </c>
      <c r="C25" s="21" t="n">
        <v>3120.636</v>
      </c>
      <c r="D25" s="21" t="n">
        <v>0</v>
      </c>
      <c r="E25" s="21" t="n">
        <v>147915.576</v>
      </c>
      <c r="F25" s="21" t="n">
        <v>269542.885</v>
      </c>
      <c r="G25" s="21" t="n">
        <v>402782.377</v>
      </c>
      <c r="H25" s="21" t="n">
        <v>310749.798</v>
      </c>
      <c r="I25" s="21" t="n">
        <v>214675.894</v>
      </c>
      <c r="J25" s="22" t="n">
        <v>1349207.74</v>
      </c>
      <c r="K25" s="20" t="n">
        <v>0</v>
      </c>
      <c r="L25" s="21" t="n">
        <v>0</v>
      </c>
      <c r="M25" s="21" t="n">
        <v>0</v>
      </c>
      <c r="N25" s="21" t="n">
        <v>910.204</v>
      </c>
      <c r="O25" s="21" t="n">
        <v>2297.405</v>
      </c>
      <c r="P25" s="21" t="n">
        <v>2021.85</v>
      </c>
      <c r="Q25" s="21" t="n">
        <v>1706.015</v>
      </c>
      <c r="R25" s="21" t="n">
        <v>1735.429</v>
      </c>
      <c r="S25" s="22" t="n">
        <v>8670.903</v>
      </c>
      <c r="T25" s="20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2" t="n">
        <v>0</v>
      </c>
      <c r="AC25" s="20" t="n">
        <v>0</v>
      </c>
      <c r="AD25" s="21" t="n">
        <v>0</v>
      </c>
      <c r="AE25" s="21" t="n">
        <v>0</v>
      </c>
      <c r="AF25" s="21" t="n">
        <v>84676.164</v>
      </c>
      <c r="AG25" s="21" t="n">
        <v>137446.862</v>
      </c>
      <c r="AH25" s="21" t="n">
        <v>132224.362</v>
      </c>
      <c r="AI25" s="21" t="n">
        <v>71585.92</v>
      </c>
      <c r="AJ25" s="21" t="n">
        <v>42778.937</v>
      </c>
      <c r="AK25" s="22" t="n">
        <v>468712.245</v>
      </c>
      <c r="AL25" s="20" t="n">
        <v>4.853</v>
      </c>
      <c r="AM25" s="21" t="n">
        <v>0</v>
      </c>
      <c r="AN25" s="21" t="n">
        <v>0</v>
      </c>
      <c r="AO25" s="21" t="n">
        <v>4555.306</v>
      </c>
      <c r="AP25" s="21" t="n">
        <v>9755.401</v>
      </c>
      <c r="AQ25" s="21" t="n">
        <v>19584.224</v>
      </c>
      <c r="AR25" s="21" t="n">
        <v>10410.821</v>
      </c>
      <c r="AS25" s="21" t="n">
        <v>6854.209</v>
      </c>
      <c r="AT25" s="22" t="n">
        <v>51164.814</v>
      </c>
      <c r="AU25" s="20" t="n">
        <v>415.721</v>
      </c>
      <c r="AV25" s="21" t="n">
        <v>2704.606</v>
      </c>
      <c r="AW25" s="21" t="n">
        <v>0</v>
      </c>
      <c r="AX25" s="21" t="n">
        <v>15259.852</v>
      </c>
      <c r="AY25" s="21" t="n">
        <v>24839.988</v>
      </c>
      <c r="AZ25" s="21" t="n">
        <v>33469.457</v>
      </c>
      <c r="BA25" s="21" t="n">
        <v>18155.421</v>
      </c>
      <c r="BB25" s="21" t="n">
        <v>10662.937</v>
      </c>
      <c r="BC25" s="22" t="n">
        <v>105507.982</v>
      </c>
      <c r="BD25" s="20" t="n">
        <v>0</v>
      </c>
      <c r="BE25" s="21" t="n">
        <v>416.03</v>
      </c>
      <c r="BF25" s="21" t="n">
        <v>0</v>
      </c>
      <c r="BG25" s="21" t="n">
        <v>34886.404</v>
      </c>
      <c r="BH25" s="21" t="n">
        <v>65146.288</v>
      </c>
      <c r="BI25" s="21" t="n">
        <v>99669.942</v>
      </c>
      <c r="BJ25" s="21" t="n">
        <v>55065.771</v>
      </c>
      <c r="BK25" s="21" t="n">
        <v>33864.75</v>
      </c>
      <c r="BL25" s="22" t="n">
        <v>289049.185</v>
      </c>
      <c r="BM25" s="20" t="n">
        <v>0</v>
      </c>
      <c r="BN25" s="21" t="n">
        <v>0</v>
      </c>
      <c r="BO25" s="21" t="n">
        <v>0</v>
      </c>
      <c r="BP25" s="21" t="n">
        <v>3414.973</v>
      </c>
      <c r="BQ25" s="21" t="n">
        <v>5289.092</v>
      </c>
      <c r="BR25" s="21" t="n">
        <v>4449.642</v>
      </c>
      <c r="BS25" s="21" t="n">
        <v>6995.601</v>
      </c>
      <c r="BT25" s="21" t="n">
        <v>3680.335</v>
      </c>
      <c r="BU25" s="22" t="n">
        <v>23829.643</v>
      </c>
      <c r="BV25" s="20" t="n">
        <v>0</v>
      </c>
      <c r="BW25" s="21" t="n">
        <v>0</v>
      </c>
      <c r="BX25" s="21" t="n">
        <v>0</v>
      </c>
      <c r="BY25" s="21" t="n">
        <v>2603.439</v>
      </c>
      <c r="BZ25" s="21" t="n">
        <v>21466.271</v>
      </c>
      <c r="CA25" s="21" t="n">
        <v>106166.736</v>
      </c>
      <c r="CB25" s="21" t="n">
        <v>143684.749</v>
      </c>
      <c r="CC25" s="21" t="n">
        <v>109494.075</v>
      </c>
      <c r="CD25" s="22" t="n">
        <v>383415.27</v>
      </c>
      <c r="CE25" s="20" t="n">
        <v>0</v>
      </c>
      <c r="CF25" s="21" t="n">
        <v>0</v>
      </c>
      <c r="CG25" s="21" t="n">
        <v>0</v>
      </c>
      <c r="CH25" s="21" t="n">
        <v>1609.234</v>
      </c>
      <c r="CI25" s="21" t="n">
        <v>3301.578</v>
      </c>
      <c r="CJ25" s="21" t="n">
        <v>5196.164</v>
      </c>
      <c r="CK25" s="21" t="n">
        <v>3145.5</v>
      </c>
      <c r="CL25" s="21" t="n">
        <v>5605.222</v>
      </c>
      <c r="CM25" s="22" t="n">
        <v>18857.698</v>
      </c>
      <c r="CN25" s="20" t="n">
        <v>0</v>
      </c>
      <c r="CO25" s="21" t="n">
        <v>0</v>
      </c>
      <c r="CP25" s="21" t="n">
        <v>0</v>
      </c>
      <c r="CQ25" s="21" t="n">
        <v>71079.967</v>
      </c>
      <c r="CR25" s="21" t="n">
        <v>207370.837</v>
      </c>
      <c r="CS25" s="21" t="n">
        <v>522000.984</v>
      </c>
      <c r="CT25" s="21" t="n">
        <v>712791.047</v>
      </c>
      <c r="CU25" s="21" t="n">
        <v>639040.61</v>
      </c>
      <c r="CV25" s="22" t="n">
        <v>2152283.445</v>
      </c>
      <c r="CW25" s="20" t="n">
        <v>0</v>
      </c>
      <c r="CX25" s="21" t="n">
        <v>0</v>
      </c>
      <c r="CY25" s="21" t="n">
        <v>0</v>
      </c>
      <c r="CZ25" s="21" t="n">
        <v>12863.647</v>
      </c>
      <c r="DA25" s="21" t="n">
        <v>58937.619</v>
      </c>
      <c r="DB25" s="21" t="n">
        <v>240432.462</v>
      </c>
      <c r="DC25" s="21" t="n">
        <v>397898.472</v>
      </c>
      <c r="DD25" s="21" t="n">
        <v>409149.434</v>
      </c>
      <c r="DE25" s="22" t="n">
        <v>1119281.634</v>
      </c>
      <c r="DF25" s="20" t="n">
        <v>0</v>
      </c>
      <c r="DG25" s="21" t="n">
        <v>0</v>
      </c>
      <c r="DH25" s="21" t="n">
        <v>0</v>
      </c>
      <c r="DI25" s="21" t="n">
        <v>57967.895</v>
      </c>
      <c r="DJ25" s="21" t="n">
        <v>145406.908</v>
      </c>
      <c r="DK25" s="21" t="n">
        <v>269817.942</v>
      </c>
      <c r="DL25" s="21" t="n">
        <v>272355.056</v>
      </c>
      <c r="DM25" s="21" t="n">
        <v>183997.568</v>
      </c>
      <c r="DN25" s="22" t="n">
        <v>929545.369</v>
      </c>
      <c r="DO25" s="20" t="n">
        <v>0</v>
      </c>
      <c r="DP25" s="21" t="n">
        <v>0</v>
      </c>
      <c r="DQ25" s="21" t="n">
        <v>0</v>
      </c>
      <c r="DR25" s="21" t="n">
        <v>248.425</v>
      </c>
      <c r="DS25" s="21" t="n">
        <v>3026.31</v>
      </c>
      <c r="DT25" s="21" t="n">
        <v>11750.58</v>
      </c>
      <c r="DU25" s="21" t="n">
        <v>42537.519</v>
      </c>
      <c r="DV25" s="21" t="n">
        <v>45893.608</v>
      </c>
      <c r="DW25" s="22" t="n">
        <v>103456.442</v>
      </c>
    </row>
    <row r="26" customFormat="false" ht="16.5" hidden="false" customHeight="true" outlineLevel="0" collapsed="false">
      <c r="A26" s="25" t="s">
        <v>77</v>
      </c>
      <c r="B26" s="27" t="n">
        <v>4535.058</v>
      </c>
      <c r="C26" s="28" t="n">
        <v>14886.123</v>
      </c>
      <c r="D26" s="28" t="n">
        <v>0</v>
      </c>
      <c r="E26" s="28" t="n">
        <v>603566.98</v>
      </c>
      <c r="F26" s="28" t="n">
        <v>692595.146</v>
      </c>
      <c r="G26" s="28" t="n">
        <v>707434.683</v>
      </c>
      <c r="H26" s="28" t="n">
        <v>611849.33</v>
      </c>
      <c r="I26" s="28" t="n">
        <v>447525.897</v>
      </c>
      <c r="J26" s="29" t="n">
        <v>3082393.217</v>
      </c>
      <c r="K26" s="27" t="n">
        <v>0</v>
      </c>
      <c r="L26" s="28" t="n">
        <v>0</v>
      </c>
      <c r="M26" s="28" t="n">
        <v>0</v>
      </c>
      <c r="N26" s="28" t="n">
        <v>2207.663</v>
      </c>
      <c r="O26" s="28" t="n">
        <v>3955.881</v>
      </c>
      <c r="P26" s="28" t="n">
        <v>3598.561</v>
      </c>
      <c r="Q26" s="28" t="n">
        <v>5148.422</v>
      </c>
      <c r="R26" s="28" t="n">
        <v>2878.628</v>
      </c>
      <c r="S26" s="29" t="n">
        <v>17789.155</v>
      </c>
      <c r="T26" s="27" t="n">
        <v>0</v>
      </c>
      <c r="U26" s="28" t="n">
        <v>0</v>
      </c>
      <c r="V26" s="28" t="n">
        <v>0</v>
      </c>
      <c r="W26" s="28" t="n">
        <v>46.553</v>
      </c>
      <c r="X26" s="28" t="n">
        <v>20.213</v>
      </c>
      <c r="Y26" s="28" t="n">
        <v>45.477</v>
      </c>
      <c r="Z26" s="28" t="n">
        <v>45.206</v>
      </c>
      <c r="AA26" s="28" t="n">
        <v>106.408</v>
      </c>
      <c r="AB26" s="29" t="n">
        <v>263.857</v>
      </c>
      <c r="AC26" s="27" t="n">
        <v>1.265</v>
      </c>
      <c r="AD26" s="28" t="n">
        <v>0</v>
      </c>
      <c r="AE26" s="28" t="n">
        <v>0</v>
      </c>
      <c r="AF26" s="28" t="n">
        <v>264708.885</v>
      </c>
      <c r="AG26" s="28" t="n">
        <v>234519.236</v>
      </c>
      <c r="AH26" s="28" t="n">
        <v>171957.791</v>
      </c>
      <c r="AI26" s="28" t="n">
        <v>112092.708</v>
      </c>
      <c r="AJ26" s="28" t="n">
        <v>58972.362</v>
      </c>
      <c r="AK26" s="29" t="n">
        <v>842252.247</v>
      </c>
      <c r="AL26" s="27" t="n">
        <v>375.976</v>
      </c>
      <c r="AM26" s="28" t="n">
        <v>944.951</v>
      </c>
      <c r="AN26" s="28" t="n">
        <v>0</v>
      </c>
      <c r="AO26" s="28" t="n">
        <v>31918.334</v>
      </c>
      <c r="AP26" s="28" t="n">
        <v>43581.979</v>
      </c>
      <c r="AQ26" s="28" t="n">
        <v>53905.568</v>
      </c>
      <c r="AR26" s="28" t="n">
        <v>34504.37</v>
      </c>
      <c r="AS26" s="28" t="n">
        <v>27370.967</v>
      </c>
      <c r="AT26" s="29" t="n">
        <v>192602.145</v>
      </c>
      <c r="AU26" s="27" t="n">
        <v>4157.817</v>
      </c>
      <c r="AV26" s="28" t="n">
        <v>12943.98</v>
      </c>
      <c r="AW26" s="28" t="n">
        <v>0</v>
      </c>
      <c r="AX26" s="28" t="n">
        <v>79541.524</v>
      </c>
      <c r="AY26" s="28" t="n">
        <v>86969.242</v>
      </c>
      <c r="AZ26" s="28" t="n">
        <v>103854.417</v>
      </c>
      <c r="BA26" s="28" t="n">
        <v>76075.672</v>
      </c>
      <c r="BB26" s="28" t="n">
        <v>54110.71</v>
      </c>
      <c r="BC26" s="29" t="n">
        <v>417653.362</v>
      </c>
      <c r="BD26" s="27" t="n">
        <v>0</v>
      </c>
      <c r="BE26" s="28" t="n">
        <v>997.192</v>
      </c>
      <c r="BF26" s="28" t="n">
        <v>0</v>
      </c>
      <c r="BG26" s="28" t="n">
        <v>195628.379</v>
      </c>
      <c r="BH26" s="28" t="n">
        <v>278139.388</v>
      </c>
      <c r="BI26" s="28" t="n">
        <v>267010.937</v>
      </c>
      <c r="BJ26" s="28" t="n">
        <v>173205.045</v>
      </c>
      <c r="BK26" s="28" t="n">
        <v>121326.672</v>
      </c>
      <c r="BL26" s="29" t="n">
        <v>1036307.613</v>
      </c>
      <c r="BM26" s="27" t="n">
        <v>0</v>
      </c>
      <c r="BN26" s="28" t="n">
        <v>0</v>
      </c>
      <c r="BO26" s="28" t="n">
        <v>0</v>
      </c>
      <c r="BP26" s="28" t="n">
        <v>18346.567</v>
      </c>
      <c r="BQ26" s="28" t="n">
        <v>17075.224</v>
      </c>
      <c r="BR26" s="28" t="n">
        <v>25955.807</v>
      </c>
      <c r="BS26" s="28" t="n">
        <v>29563.065</v>
      </c>
      <c r="BT26" s="28" t="n">
        <v>23830.742</v>
      </c>
      <c r="BU26" s="29" t="n">
        <v>114771.405</v>
      </c>
      <c r="BV26" s="27" t="n">
        <v>0</v>
      </c>
      <c r="BW26" s="28" t="n">
        <v>0</v>
      </c>
      <c r="BX26" s="28" t="n">
        <v>0</v>
      </c>
      <c r="BY26" s="28" t="n">
        <v>9988.753</v>
      </c>
      <c r="BZ26" s="28" t="n">
        <v>25430.752</v>
      </c>
      <c r="CA26" s="28" t="n">
        <v>79850.319</v>
      </c>
      <c r="CB26" s="28" t="n">
        <v>178242.541</v>
      </c>
      <c r="CC26" s="28" t="n">
        <v>157569.526</v>
      </c>
      <c r="CD26" s="29" t="n">
        <v>451081.891</v>
      </c>
      <c r="CE26" s="27" t="n">
        <v>0</v>
      </c>
      <c r="CF26" s="28" t="n">
        <v>0</v>
      </c>
      <c r="CG26" s="28" t="n">
        <v>0</v>
      </c>
      <c r="CH26" s="28" t="n">
        <v>1180.322</v>
      </c>
      <c r="CI26" s="28" t="n">
        <v>2903.231</v>
      </c>
      <c r="CJ26" s="28" t="n">
        <v>1255.806</v>
      </c>
      <c r="CK26" s="28" t="n">
        <v>2972.301</v>
      </c>
      <c r="CL26" s="28" t="n">
        <v>1359.882</v>
      </c>
      <c r="CM26" s="29" t="n">
        <v>9671.542</v>
      </c>
      <c r="CN26" s="27" t="n">
        <v>0</v>
      </c>
      <c r="CO26" s="28" t="n">
        <v>0</v>
      </c>
      <c r="CP26" s="28" t="n">
        <v>0</v>
      </c>
      <c r="CQ26" s="28" t="n">
        <v>304106.357</v>
      </c>
      <c r="CR26" s="28" t="n">
        <v>559377.476</v>
      </c>
      <c r="CS26" s="28" t="n">
        <v>1281256.884</v>
      </c>
      <c r="CT26" s="28" t="n">
        <v>2176942.904</v>
      </c>
      <c r="CU26" s="28" t="n">
        <v>2191491.655</v>
      </c>
      <c r="CV26" s="29" t="n">
        <v>6513175.276</v>
      </c>
      <c r="CW26" s="27" t="n">
        <v>0</v>
      </c>
      <c r="CX26" s="28" t="n">
        <v>0</v>
      </c>
      <c r="CY26" s="28" t="n">
        <v>0</v>
      </c>
      <c r="CZ26" s="28" t="n">
        <v>66685.051</v>
      </c>
      <c r="DA26" s="28" t="n">
        <v>156771.146</v>
      </c>
      <c r="DB26" s="28" t="n">
        <v>635453.961</v>
      </c>
      <c r="DC26" s="28" t="n">
        <v>1280641.728</v>
      </c>
      <c r="DD26" s="28" t="n">
        <v>1295557.922</v>
      </c>
      <c r="DE26" s="29" t="n">
        <v>3435109.808</v>
      </c>
      <c r="DF26" s="27" t="n">
        <v>0</v>
      </c>
      <c r="DG26" s="28" t="n">
        <v>0</v>
      </c>
      <c r="DH26" s="28" t="n">
        <v>0</v>
      </c>
      <c r="DI26" s="28" t="n">
        <v>234640.034</v>
      </c>
      <c r="DJ26" s="28" t="n">
        <v>395937.864</v>
      </c>
      <c r="DK26" s="28" t="n">
        <v>608473.334</v>
      </c>
      <c r="DL26" s="28" t="n">
        <v>747881.122</v>
      </c>
      <c r="DM26" s="28" t="n">
        <v>578232.948</v>
      </c>
      <c r="DN26" s="29" t="n">
        <v>2565165.302</v>
      </c>
      <c r="DO26" s="27" t="n">
        <v>0</v>
      </c>
      <c r="DP26" s="28" t="n">
        <v>0</v>
      </c>
      <c r="DQ26" s="28" t="n">
        <v>0</v>
      </c>
      <c r="DR26" s="28" t="n">
        <v>2781.272</v>
      </c>
      <c r="DS26" s="28" t="n">
        <v>6668.466</v>
      </c>
      <c r="DT26" s="28" t="n">
        <v>37329.589</v>
      </c>
      <c r="DU26" s="28" t="n">
        <v>148420.054</v>
      </c>
      <c r="DV26" s="28" t="n">
        <v>317700.785</v>
      </c>
      <c r="DW26" s="29" t="n">
        <v>512900.166</v>
      </c>
    </row>
    <row r="27" customFormat="false" ht="16.5" hidden="false" customHeight="true" outlineLevel="0" collapsed="false">
      <c r="A27" s="19" t="s">
        <v>78</v>
      </c>
      <c r="B27" s="20" t="n">
        <v>3385.409</v>
      </c>
      <c r="C27" s="21" t="n">
        <v>14602.147</v>
      </c>
      <c r="D27" s="21" t="n">
        <v>0</v>
      </c>
      <c r="E27" s="21" t="n">
        <v>399650.099</v>
      </c>
      <c r="F27" s="21" t="n">
        <v>627585.218</v>
      </c>
      <c r="G27" s="21" t="n">
        <v>674596.144</v>
      </c>
      <c r="H27" s="21" t="n">
        <v>533477.187</v>
      </c>
      <c r="I27" s="21" t="n">
        <v>381252.988</v>
      </c>
      <c r="J27" s="22" t="n">
        <v>2634549.192</v>
      </c>
      <c r="K27" s="20" t="n">
        <v>0</v>
      </c>
      <c r="L27" s="21" t="n">
        <v>0</v>
      </c>
      <c r="M27" s="21" t="n">
        <v>0</v>
      </c>
      <c r="N27" s="21" t="n">
        <v>1143.068</v>
      </c>
      <c r="O27" s="21" t="n">
        <v>2145.495</v>
      </c>
      <c r="P27" s="21" t="n">
        <v>2719.54</v>
      </c>
      <c r="Q27" s="21" t="n">
        <v>4303.113</v>
      </c>
      <c r="R27" s="21" t="n">
        <v>4829.432</v>
      </c>
      <c r="S27" s="22" t="n">
        <v>15140.648</v>
      </c>
      <c r="T27" s="20" t="n">
        <v>0</v>
      </c>
      <c r="U27" s="21" t="n">
        <v>0</v>
      </c>
      <c r="V27" s="21" t="n">
        <v>0</v>
      </c>
      <c r="W27" s="21" t="n">
        <v>216.337</v>
      </c>
      <c r="X27" s="21" t="n">
        <v>150.875</v>
      </c>
      <c r="Y27" s="21" t="n">
        <v>101.684</v>
      </c>
      <c r="Z27" s="21" t="n">
        <v>125.25</v>
      </c>
      <c r="AA27" s="21" t="n">
        <v>66.651</v>
      </c>
      <c r="AB27" s="22" t="n">
        <v>660.797</v>
      </c>
      <c r="AC27" s="20" t="n">
        <v>0</v>
      </c>
      <c r="AD27" s="21" t="n">
        <v>0</v>
      </c>
      <c r="AE27" s="21" t="n">
        <v>0</v>
      </c>
      <c r="AF27" s="21" t="n">
        <v>122856.725</v>
      </c>
      <c r="AG27" s="21" t="n">
        <v>141992.141</v>
      </c>
      <c r="AH27" s="21" t="n">
        <v>100773.661</v>
      </c>
      <c r="AI27" s="21" t="n">
        <v>64036.596</v>
      </c>
      <c r="AJ27" s="21" t="n">
        <v>37713.918</v>
      </c>
      <c r="AK27" s="22" t="n">
        <v>467373.041</v>
      </c>
      <c r="AL27" s="20" t="n">
        <v>268.527</v>
      </c>
      <c r="AM27" s="21" t="n">
        <v>816.013</v>
      </c>
      <c r="AN27" s="21" t="n">
        <v>0</v>
      </c>
      <c r="AO27" s="21" t="n">
        <v>19244.635</v>
      </c>
      <c r="AP27" s="21" t="n">
        <v>29113.447</v>
      </c>
      <c r="AQ27" s="21" t="n">
        <v>32890.734</v>
      </c>
      <c r="AR27" s="21" t="n">
        <v>17269.069</v>
      </c>
      <c r="AS27" s="21" t="n">
        <v>9133.523</v>
      </c>
      <c r="AT27" s="22" t="n">
        <v>108735.948</v>
      </c>
      <c r="AU27" s="20" t="n">
        <v>3116.882</v>
      </c>
      <c r="AV27" s="21" t="n">
        <v>9745.026</v>
      </c>
      <c r="AW27" s="21" t="n">
        <v>0</v>
      </c>
      <c r="AX27" s="21" t="n">
        <v>54217.525</v>
      </c>
      <c r="AY27" s="21" t="n">
        <v>88630.809</v>
      </c>
      <c r="AZ27" s="21" t="n">
        <v>84010.963</v>
      </c>
      <c r="BA27" s="21" t="n">
        <v>67827.527</v>
      </c>
      <c r="BB27" s="21" t="n">
        <v>53548.381</v>
      </c>
      <c r="BC27" s="22" t="n">
        <v>361097.113</v>
      </c>
      <c r="BD27" s="20" t="n">
        <v>0</v>
      </c>
      <c r="BE27" s="21" t="n">
        <v>4041.108</v>
      </c>
      <c r="BF27" s="21" t="n">
        <v>0</v>
      </c>
      <c r="BG27" s="21" t="n">
        <v>189643.423</v>
      </c>
      <c r="BH27" s="21" t="n">
        <v>336078.632</v>
      </c>
      <c r="BI27" s="21" t="n">
        <v>355299.452</v>
      </c>
      <c r="BJ27" s="21" t="n">
        <v>240376.186</v>
      </c>
      <c r="BK27" s="21" t="n">
        <v>163094.472</v>
      </c>
      <c r="BL27" s="22" t="n">
        <v>1288533.273</v>
      </c>
      <c r="BM27" s="20" t="n">
        <v>0</v>
      </c>
      <c r="BN27" s="21" t="n">
        <v>0</v>
      </c>
      <c r="BO27" s="21" t="n">
        <v>0</v>
      </c>
      <c r="BP27" s="21" t="n">
        <v>3061.765</v>
      </c>
      <c r="BQ27" s="21" t="n">
        <v>8299.232</v>
      </c>
      <c r="BR27" s="21" t="n">
        <v>8585.848</v>
      </c>
      <c r="BS27" s="21" t="n">
        <v>6441.755</v>
      </c>
      <c r="BT27" s="21" t="n">
        <v>5583.592</v>
      </c>
      <c r="BU27" s="22" t="n">
        <v>31972.192</v>
      </c>
      <c r="BV27" s="20" t="n">
        <v>0</v>
      </c>
      <c r="BW27" s="21" t="n">
        <v>0</v>
      </c>
      <c r="BX27" s="21" t="n">
        <v>0</v>
      </c>
      <c r="BY27" s="21" t="n">
        <v>6030.73</v>
      </c>
      <c r="BZ27" s="21" t="n">
        <v>15643.139</v>
      </c>
      <c r="CA27" s="21" t="n">
        <v>82784.062</v>
      </c>
      <c r="CB27" s="21" t="n">
        <v>128025.267</v>
      </c>
      <c r="CC27" s="21" t="n">
        <v>103533.222</v>
      </c>
      <c r="CD27" s="22" t="n">
        <v>336016.42</v>
      </c>
      <c r="CE27" s="20" t="n">
        <v>0</v>
      </c>
      <c r="CF27" s="21" t="n">
        <v>0</v>
      </c>
      <c r="CG27" s="21" t="n">
        <v>0</v>
      </c>
      <c r="CH27" s="21" t="n">
        <v>3235.891</v>
      </c>
      <c r="CI27" s="21" t="n">
        <v>5531.448</v>
      </c>
      <c r="CJ27" s="21" t="n">
        <v>7430.2</v>
      </c>
      <c r="CK27" s="21" t="n">
        <v>5072.424</v>
      </c>
      <c r="CL27" s="21" t="n">
        <v>3749.797</v>
      </c>
      <c r="CM27" s="22" t="n">
        <v>25019.76</v>
      </c>
      <c r="CN27" s="20" t="n">
        <v>0.472</v>
      </c>
      <c r="CO27" s="21" t="n">
        <v>0.932</v>
      </c>
      <c r="CP27" s="21" t="n">
        <v>0</v>
      </c>
      <c r="CQ27" s="21" t="n">
        <v>231517.833</v>
      </c>
      <c r="CR27" s="21" t="n">
        <v>533688.204</v>
      </c>
      <c r="CS27" s="21" t="n">
        <v>1206147.719</v>
      </c>
      <c r="CT27" s="21" t="n">
        <v>1703857.304</v>
      </c>
      <c r="CU27" s="21" t="n">
        <v>1620938.584</v>
      </c>
      <c r="CV27" s="22" t="n">
        <v>5296151.048</v>
      </c>
      <c r="CW27" s="20" t="n">
        <v>0</v>
      </c>
      <c r="CX27" s="21" t="n">
        <v>0</v>
      </c>
      <c r="CY27" s="21" t="n">
        <v>0</v>
      </c>
      <c r="CZ27" s="21" t="n">
        <v>52225.735</v>
      </c>
      <c r="DA27" s="21" t="n">
        <v>178214.11</v>
      </c>
      <c r="DB27" s="21" t="n">
        <v>688460.648</v>
      </c>
      <c r="DC27" s="21" t="n">
        <v>1067587.947</v>
      </c>
      <c r="DD27" s="21" t="n">
        <v>1012887.449</v>
      </c>
      <c r="DE27" s="22" t="n">
        <v>2999375.889</v>
      </c>
      <c r="DF27" s="20" t="n">
        <v>0.472</v>
      </c>
      <c r="DG27" s="21" t="n">
        <v>0.932</v>
      </c>
      <c r="DH27" s="21" t="n">
        <v>0</v>
      </c>
      <c r="DI27" s="21" t="n">
        <v>178097.385</v>
      </c>
      <c r="DJ27" s="21" t="n">
        <v>351610.063</v>
      </c>
      <c r="DK27" s="21" t="n">
        <v>508143.705</v>
      </c>
      <c r="DL27" s="21" t="n">
        <v>587206.26</v>
      </c>
      <c r="DM27" s="21" t="n">
        <v>480424.751</v>
      </c>
      <c r="DN27" s="22" t="n">
        <v>2105483.568</v>
      </c>
      <c r="DO27" s="20" t="n">
        <v>0</v>
      </c>
      <c r="DP27" s="21" t="n">
        <v>0</v>
      </c>
      <c r="DQ27" s="21" t="n">
        <v>0</v>
      </c>
      <c r="DR27" s="21" t="n">
        <v>1194.713</v>
      </c>
      <c r="DS27" s="21" t="n">
        <v>3864.031</v>
      </c>
      <c r="DT27" s="21" t="n">
        <v>9543.366</v>
      </c>
      <c r="DU27" s="21" t="n">
        <v>49063.097</v>
      </c>
      <c r="DV27" s="21" t="n">
        <v>127626.384</v>
      </c>
      <c r="DW27" s="22" t="n">
        <v>191291.591</v>
      </c>
    </row>
    <row r="28" customFormat="false" ht="16.5" hidden="false" customHeight="true" outlineLevel="0" collapsed="false">
      <c r="A28" s="19" t="s">
        <v>79</v>
      </c>
      <c r="B28" s="20" t="n">
        <v>5475.762</v>
      </c>
      <c r="C28" s="21" t="n">
        <v>17680.905</v>
      </c>
      <c r="D28" s="21" t="n">
        <v>0</v>
      </c>
      <c r="E28" s="21" t="n">
        <v>920230.155</v>
      </c>
      <c r="F28" s="21" t="n">
        <v>977204.963</v>
      </c>
      <c r="G28" s="21" t="n">
        <v>1048258.728</v>
      </c>
      <c r="H28" s="21" t="n">
        <v>792312.572</v>
      </c>
      <c r="I28" s="21" t="n">
        <v>518407.932</v>
      </c>
      <c r="J28" s="22" t="n">
        <v>4279571.017</v>
      </c>
      <c r="K28" s="20" t="n">
        <v>0</v>
      </c>
      <c r="L28" s="21" t="n">
        <v>0</v>
      </c>
      <c r="M28" s="21" t="n">
        <v>0</v>
      </c>
      <c r="N28" s="21" t="n">
        <v>11396.193</v>
      </c>
      <c r="O28" s="21" t="n">
        <v>8565.942</v>
      </c>
      <c r="P28" s="21" t="n">
        <v>8134.914</v>
      </c>
      <c r="Q28" s="21" t="n">
        <v>10158.005</v>
      </c>
      <c r="R28" s="21" t="n">
        <v>4744.579</v>
      </c>
      <c r="S28" s="22" t="n">
        <v>42999.633</v>
      </c>
      <c r="T28" s="20" t="n">
        <v>0</v>
      </c>
      <c r="U28" s="21" t="n">
        <v>0</v>
      </c>
      <c r="V28" s="21" t="n">
        <v>0</v>
      </c>
      <c r="W28" s="21" t="n">
        <v>455.792</v>
      </c>
      <c r="X28" s="21" t="n">
        <v>351.68</v>
      </c>
      <c r="Y28" s="21" t="n">
        <v>491.603</v>
      </c>
      <c r="Z28" s="21" t="n">
        <v>379.152</v>
      </c>
      <c r="AA28" s="21" t="n">
        <v>496.038</v>
      </c>
      <c r="AB28" s="22" t="n">
        <v>2174.265</v>
      </c>
      <c r="AC28" s="20" t="n">
        <v>0.553</v>
      </c>
      <c r="AD28" s="21" t="n">
        <v>0.764</v>
      </c>
      <c r="AE28" s="21" t="n">
        <v>0</v>
      </c>
      <c r="AF28" s="21" t="n">
        <v>314366.647</v>
      </c>
      <c r="AG28" s="21" t="n">
        <v>268332.965</v>
      </c>
      <c r="AH28" s="21" t="n">
        <v>212110.232</v>
      </c>
      <c r="AI28" s="21" t="n">
        <v>130065.311</v>
      </c>
      <c r="AJ28" s="21" t="n">
        <v>62476.648</v>
      </c>
      <c r="AK28" s="22" t="n">
        <v>987353.12</v>
      </c>
      <c r="AL28" s="20" t="n">
        <v>1071.394</v>
      </c>
      <c r="AM28" s="21" t="n">
        <v>1262.282</v>
      </c>
      <c r="AN28" s="21" t="n">
        <v>0</v>
      </c>
      <c r="AO28" s="21" t="n">
        <v>62224.136</v>
      </c>
      <c r="AP28" s="21" t="n">
        <v>71507.133</v>
      </c>
      <c r="AQ28" s="21" t="n">
        <v>88078.965</v>
      </c>
      <c r="AR28" s="21" t="n">
        <v>56972.186</v>
      </c>
      <c r="AS28" s="21" t="n">
        <v>52560.447</v>
      </c>
      <c r="AT28" s="22" t="n">
        <v>333676.543</v>
      </c>
      <c r="AU28" s="20" t="n">
        <v>4403.815</v>
      </c>
      <c r="AV28" s="21" t="n">
        <v>8540.814</v>
      </c>
      <c r="AW28" s="21" t="n">
        <v>0</v>
      </c>
      <c r="AX28" s="21" t="n">
        <v>105759.86</v>
      </c>
      <c r="AY28" s="21" t="n">
        <v>135253.844</v>
      </c>
      <c r="AZ28" s="21" t="n">
        <v>154379.075</v>
      </c>
      <c r="BA28" s="21" t="n">
        <v>117202.08</v>
      </c>
      <c r="BB28" s="21" t="n">
        <v>76508.695</v>
      </c>
      <c r="BC28" s="22" t="n">
        <v>602048.183</v>
      </c>
      <c r="BD28" s="20" t="n">
        <v>0</v>
      </c>
      <c r="BE28" s="21" t="n">
        <v>7857.402</v>
      </c>
      <c r="BF28" s="21" t="n">
        <v>0</v>
      </c>
      <c r="BG28" s="21" t="n">
        <v>384451.086</v>
      </c>
      <c r="BH28" s="21" t="n">
        <v>438397.243</v>
      </c>
      <c r="BI28" s="21" t="n">
        <v>459622.521</v>
      </c>
      <c r="BJ28" s="21" t="n">
        <v>307424.563</v>
      </c>
      <c r="BK28" s="21" t="n">
        <v>191949.335</v>
      </c>
      <c r="BL28" s="22" t="n">
        <v>1789702.15</v>
      </c>
      <c r="BM28" s="20" t="n">
        <v>0</v>
      </c>
      <c r="BN28" s="21" t="n">
        <v>0</v>
      </c>
      <c r="BO28" s="21" t="n">
        <v>0</v>
      </c>
      <c r="BP28" s="21" t="n">
        <v>23380.437</v>
      </c>
      <c r="BQ28" s="21" t="n">
        <v>17284.04</v>
      </c>
      <c r="BR28" s="21" t="n">
        <v>17194.286</v>
      </c>
      <c r="BS28" s="21" t="n">
        <v>23571.519</v>
      </c>
      <c r="BT28" s="21" t="n">
        <v>13609.643</v>
      </c>
      <c r="BU28" s="22" t="n">
        <v>95039.925</v>
      </c>
      <c r="BV28" s="20" t="n">
        <v>0</v>
      </c>
      <c r="BW28" s="21" t="n">
        <v>0</v>
      </c>
      <c r="BX28" s="21" t="n">
        <v>0</v>
      </c>
      <c r="BY28" s="21" t="n">
        <v>12042.87</v>
      </c>
      <c r="BZ28" s="21" t="n">
        <v>27663.777</v>
      </c>
      <c r="CA28" s="21" t="n">
        <v>95541.395</v>
      </c>
      <c r="CB28" s="21" t="n">
        <v>133982.343</v>
      </c>
      <c r="CC28" s="21" t="n">
        <v>106436.951</v>
      </c>
      <c r="CD28" s="22" t="n">
        <v>375667.336</v>
      </c>
      <c r="CE28" s="20" t="n">
        <v>0</v>
      </c>
      <c r="CF28" s="21" t="n">
        <v>19.643</v>
      </c>
      <c r="CG28" s="21" t="n">
        <v>0</v>
      </c>
      <c r="CH28" s="21" t="n">
        <v>6153.134</v>
      </c>
      <c r="CI28" s="21" t="n">
        <v>9848.339</v>
      </c>
      <c r="CJ28" s="21" t="n">
        <v>12705.737</v>
      </c>
      <c r="CK28" s="21" t="n">
        <v>12557.413</v>
      </c>
      <c r="CL28" s="21" t="n">
        <v>9625.596</v>
      </c>
      <c r="CM28" s="22" t="n">
        <v>50909.862</v>
      </c>
      <c r="CN28" s="20" t="n">
        <v>0</v>
      </c>
      <c r="CO28" s="21" t="n">
        <v>0</v>
      </c>
      <c r="CP28" s="21" t="n">
        <v>0</v>
      </c>
      <c r="CQ28" s="21" t="n">
        <v>726832.175</v>
      </c>
      <c r="CR28" s="21" t="n">
        <v>1091079.528</v>
      </c>
      <c r="CS28" s="21" t="n">
        <v>2284856.872</v>
      </c>
      <c r="CT28" s="21" t="n">
        <v>3264427.732</v>
      </c>
      <c r="CU28" s="21" t="n">
        <v>2639918.065</v>
      </c>
      <c r="CV28" s="22" t="n">
        <v>10007114.372</v>
      </c>
      <c r="CW28" s="20" t="n">
        <v>0</v>
      </c>
      <c r="CX28" s="21" t="n">
        <v>0</v>
      </c>
      <c r="CY28" s="21" t="n">
        <v>0</v>
      </c>
      <c r="CZ28" s="21" t="n">
        <v>193597.915</v>
      </c>
      <c r="DA28" s="21" t="n">
        <v>392033.298</v>
      </c>
      <c r="DB28" s="21" t="n">
        <v>1250713.49</v>
      </c>
      <c r="DC28" s="21" t="n">
        <v>1754926.003</v>
      </c>
      <c r="DD28" s="21" t="n">
        <v>1556163.179</v>
      </c>
      <c r="DE28" s="22" t="n">
        <v>5147433.885</v>
      </c>
      <c r="DF28" s="20" t="n">
        <v>0</v>
      </c>
      <c r="DG28" s="21" t="n">
        <v>0</v>
      </c>
      <c r="DH28" s="21" t="n">
        <v>0</v>
      </c>
      <c r="DI28" s="21" t="n">
        <v>516369.201</v>
      </c>
      <c r="DJ28" s="21" t="n">
        <v>666857.585</v>
      </c>
      <c r="DK28" s="21" t="n">
        <v>943385.56</v>
      </c>
      <c r="DL28" s="21" t="n">
        <v>1181001.951</v>
      </c>
      <c r="DM28" s="21" t="n">
        <v>755132.835</v>
      </c>
      <c r="DN28" s="22" t="n">
        <v>4062747.132</v>
      </c>
      <c r="DO28" s="20" t="n">
        <v>0</v>
      </c>
      <c r="DP28" s="21" t="n">
        <v>0</v>
      </c>
      <c r="DQ28" s="21" t="n">
        <v>0</v>
      </c>
      <c r="DR28" s="21" t="n">
        <v>16865.059</v>
      </c>
      <c r="DS28" s="21" t="n">
        <v>32188.645</v>
      </c>
      <c r="DT28" s="21" t="n">
        <v>90757.822</v>
      </c>
      <c r="DU28" s="21" t="n">
        <v>328499.778</v>
      </c>
      <c r="DV28" s="21" t="n">
        <v>328622.051</v>
      </c>
      <c r="DW28" s="22" t="n">
        <v>796933.355</v>
      </c>
    </row>
    <row r="29" customFormat="false" ht="16.5" hidden="false" customHeight="true" outlineLevel="0" collapsed="false">
      <c r="A29" s="19" t="s">
        <v>80</v>
      </c>
      <c r="B29" s="20" t="n">
        <v>9746.486</v>
      </c>
      <c r="C29" s="21" t="n">
        <v>38262.137</v>
      </c>
      <c r="D29" s="21" t="n">
        <v>0</v>
      </c>
      <c r="E29" s="21" t="n">
        <v>1242083.586</v>
      </c>
      <c r="F29" s="21" t="n">
        <v>1568171.495</v>
      </c>
      <c r="G29" s="21" t="n">
        <v>1522358.88</v>
      </c>
      <c r="H29" s="21" t="n">
        <v>1153097.982</v>
      </c>
      <c r="I29" s="21" t="n">
        <v>854545.916</v>
      </c>
      <c r="J29" s="22" t="n">
        <v>6388266.482</v>
      </c>
      <c r="K29" s="20" t="n">
        <v>0</v>
      </c>
      <c r="L29" s="21" t="n">
        <v>0</v>
      </c>
      <c r="M29" s="21" t="n">
        <v>0</v>
      </c>
      <c r="N29" s="21" t="n">
        <v>14276.612</v>
      </c>
      <c r="O29" s="21" t="n">
        <v>25667.037</v>
      </c>
      <c r="P29" s="21" t="n">
        <v>25902.56</v>
      </c>
      <c r="Q29" s="21" t="n">
        <v>33201.675</v>
      </c>
      <c r="R29" s="21" t="n">
        <v>22116.26</v>
      </c>
      <c r="S29" s="22" t="n">
        <v>121164.144</v>
      </c>
      <c r="T29" s="20" t="n">
        <v>0</v>
      </c>
      <c r="U29" s="21" t="n">
        <v>0</v>
      </c>
      <c r="V29" s="21" t="n">
        <v>0</v>
      </c>
      <c r="W29" s="21" t="n">
        <v>666.43</v>
      </c>
      <c r="X29" s="21" t="n">
        <v>2161.688</v>
      </c>
      <c r="Y29" s="21" t="n">
        <v>1545.503</v>
      </c>
      <c r="Z29" s="21" t="n">
        <v>1334.288</v>
      </c>
      <c r="AA29" s="21" t="n">
        <v>1416.455</v>
      </c>
      <c r="AB29" s="22" t="n">
        <v>7124.364</v>
      </c>
      <c r="AC29" s="20" t="n">
        <v>0</v>
      </c>
      <c r="AD29" s="21" t="n">
        <v>3.355</v>
      </c>
      <c r="AE29" s="21" t="n">
        <v>0</v>
      </c>
      <c r="AF29" s="21" t="n">
        <v>443224.008</v>
      </c>
      <c r="AG29" s="21" t="n">
        <v>506121.365</v>
      </c>
      <c r="AH29" s="21" t="n">
        <v>359436.009</v>
      </c>
      <c r="AI29" s="21" t="n">
        <v>193894.136</v>
      </c>
      <c r="AJ29" s="21" t="n">
        <v>115090.019</v>
      </c>
      <c r="AK29" s="22" t="n">
        <v>1617768.892</v>
      </c>
      <c r="AL29" s="20" t="n">
        <v>955.873</v>
      </c>
      <c r="AM29" s="21" t="n">
        <v>1519.888</v>
      </c>
      <c r="AN29" s="21" t="n">
        <v>0</v>
      </c>
      <c r="AO29" s="21" t="n">
        <v>68052.576</v>
      </c>
      <c r="AP29" s="21" t="n">
        <v>76345.3</v>
      </c>
      <c r="AQ29" s="21" t="n">
        <v>91768.332</v>
      </c>
      <c r="AR29" s="21" t="n">
        <v>52560.99</v>
      </c>
      <c r="AS29" s="21" t="n">
        <v>37890.194</v>
      </c>
      <c r="AT29" s="22" t="n">
        <v>329093.153</v>
      </c>
      <c r="AU29" s="20" t="n">
        <v>8790.613</v>
      </c>
      <c r="AV29" s="21" t="n">
        <v>19067.222</v>
      </c>
      <c r="AW29" s="21" t="n">
        <v>0</v>
      </c>
      <c r="AX29" s="21" t="n">
        <v>115888.416</v>
      </c>
      <c r="AY29" s="21" t="n">
        <v>171329.48</v>
      </c>
      <c r="AZ29" s="21" t="n">
        <v>170989.747</v>
      </c>
      <c r="BA29" s="21" t="n">
        <v>123800.961</v>
      </c>
      <c r="BB29" s="21" t="n">
        <v>86128.276</v>
      </c>
      <c r="BC29" s="22" t="n">
        <v>695994.715</v>
      </c>
      <c r="BD29" s="20" t="n">
        <v>0</v>
      </c>
      <c r="BE29" s="21" t="n">
        <v>17671.672</v>
      </c>
      <c r="BF29" s="21" t="n">
        <v>0</v>
      </c>
      <c r="BG29" s="21" t="n">
        <v>565803.009</v>
      </c>
      <c r="BH29" s="21" t="n">
        <v>697145.047</v>
      </c>
      <c r="BI29" s="21" t="n">
        <v>604632.598</v>
      </c>
      <c r="BJ29" s="21" t="n">
        <v>374009.855</v>
      </c>
      <c r="BK29" s="21" t="n">
        <v>267603.013</v>
      </c>
      <c r="BL29" s="22" t="n">
        <v>2526865.194</v>
      </c>
      <c r="BM29" s="20" t="n">
        <v>0</v>
      </c>
      <c r="BN29" s="21" t="n">
        <v>0</v>
      </c>
      <c r="BO29" s="21" t="n">
        <v>0</v>
      </c>
      <c r="BP29" s="21" t="n">
        <v>11398.19</v>
      </c>
      <c r="BQ29" s="21" t="n">
        <v>18527.364</v>
      </c>
      <c r="BR29" s="21" t="n">
        <v>19153.887</v>
      </c>
      <c r="BS29" s="21" t="n">
        <v>27697.614</v>
      </c>
      <c r="BT29" s="21" t="n">
        <v>14069.924</v>
      </c>
      <c r="BU29" s="22" t="n">
        <v>90846.979</v>
      </c>
      <c r="BV29" s="20" t="n">
        <v>0</v>
      </c>
      <c r="BW29" s="21" t="n">
        <v>0</v>
      </c>
      <c r="BX29" s="21" t="n">
        <v>0</v>
      </c>
      <c r="BY29" s="21" t="n">
        <v>19500.374</v>
      </c>
      <c r="BZ29" s="21" t="n">
        <v>64755.198</v>
      </c>
      <c r="CA29" s="21" t="n">
        <v>239421.001</v>
      </c>
      <c r="CB29" s="21" t="n">
        <v>333909.239</v>
      </c>
      <c r="CC29" s="21" t="n">
        <v>292705.005</v>
      </c>
      <c r="CD29" s="22" t="n">
        <v>950290.817</v>
      </c>
      <c r="CE29" s="20" t="n">
        <v>0</v>
      </c>
      <c r="CF29" s="21" t="n">
        <v>0</v>
      </c>
      <c r="CG29" s="21" t="n">
        <v>0</v>
      </c>
      <c r="CH29" s="21" t="n">
        <v>3273.971</v>
      </c>
      <c r="CI29" s="21" t="n">
        <v>6119.016</v>
      </c>
      <c r="CJ29" s="21" t="n">
        <v>9509.243</v>
      </c>
      <c r="CK29" s="21" t="n">
        <v>12689.224</v>
      </c>
      <c r="CL29" s="21" t="n">
        <v>17526.77</v>
      </c>
      <c r="CM29" s="22" t="n">
        <v>49118.224</v>
      </c>
      <c r="CN29" s="20" t="n">
        <v>1.888</v>
      </c>
      <c r="CO29" s="21" t="n">
        <v>0.472</v>
      </c>
      <c r="CP29" s="21" t="n">
        <v>0</v>
      </c>
      <c r="CQ29" s="21" t="n">
        <v>749695.019</v>
      </c>
      <c r="CR29" s="21" t="n">
        <v>1581689.374</v>
      </c>
      <c r="CS29" s="21" t="n">
        <v>3203650.803</v>
      </c>
      <c r="CT29" s="21" t="n">
        <v>4312752.614</v>
      </c>
      <c r="CU29" s="21" t="n">
        <v>3486086.214</v>
      </c>
      <c r="CV29" s="22" t="n">
        <v>13333876.384</v>
      </c>
      <c r="CW29" s="20" t="n">
        <v>0</v>
      </c>
      <c r="CX29" s="21" t="n">
        <v>0</v>
      </c>
      <c r="CY29" s="21" t="n">
        <v>0</v>
      </c>
      <c r="CZ29" s="21" t="n">
        <v>136124.005</v>
      </c>
      <c r="DA29" s="21" t="n">
        <v>453726.841</v>
      </c>
      <c r="DB29" s="21" t="n">
        <v>1784585.041</v>
      </c>
      <c r="DC29" s="21" t="n">
        <v>2387921.315</v>
      </c>
      <c r="DD29" s="21" t="n">
        <v>1944120.391</v>
      </c>
      <c r="DE29" s="22" t="n">
        <v>6706477.593</v>
      </c>
      <c r="DF29" s="20" t="n">
        <v>1.888</v>
      </c>
      <c r="DG29" s="21" t="n">
        <v>0.472</v>
      </c>
      <c r="DH29" s="21" t="n">
        <v>0</v>
      </c>
      <c r="DI29" s="21" t="n">
        <v>607341.506</v>
      </c>
      <c r="DJ29" s="21" t="n">
        <v>1112240.729</v>
      </c>
      <c r="DK29" s="21" t="n">
        <v>1354267.872</v>
      </c>
      <c r="DL29" s="21" t="n">
        <v>1591157.092</v>
      </c>
      <c r="DM29" s="21" t="n">
        <v>1133779.743</v>
      </c>
      <c r="DN29" s="22" t="n">
        <v>5798789.302</v>
      </c>
      <c r="DO29" s="20" t="n">
        <v>0</v>
      </c>
      <c r="DP29" s="21" t="n">
        <v>0</v>
      </c>
      <c r="DQ29" s="21" t="n">
        <v>0</v>
      </c>
      <c r="DR29" s="21" t="n">
        <v>6229.508</v>
      </c>
      <c r="DS29" s="21" t="n">
        <v>15721.804</v>
      </c>
      <c r="DT29" s="21" t="n">
        <v>64797.89</v>
      </c>
      <c r="DU29" s="21" t="n">
        <v>333674.207</v>
      </c>
      <c r="DV29" s="21" t="n">
        <v>408186.08</v>
      </c>
      <c r="DW29" s="22" t="n">
        <v>828609.489</v>
      </c>
    </row>
    <row r="30" customFormat="false" ht="16.5" hidden="false" customHeight="true" outlineLevel="0" collapsed="false">
      <c r="A30" s="19" t="s">
        <v>81</v>
      </c>
      <c r="B30" s="20" t="n">
        <v>3959.205</v>
      </c>
      <c r="C30" s="21" t="n">
        <v>10816.348</v>
      </c>
      <c r="D30" s="21" t="n">
        <v>0</v>
      </c>
      <c r="E30" s="21" t="n">
        <v>365412.349</v>
      </c>
      <c r="F30" s="21" t="n">
        <v>497751.766</v>
      </c>
      <c r="G30" s="21" t="n">
        <v>484398.186</v>
      </c>
      <c r="H30" s="21" t="n">
        <v>402128.153</v>
      </c>
      <c r="I30" s="21" t="n">
        <v>301557.154</v>
      </c>
      <c r="J30" s="22" t="n">
        <v>2066023.161</v>
      </c>
      <c r="K30" s="20" t="n">
        <v>0</v>
      </c>
      <c r="L30" s="21" t="n">
        <v>0</v>
      </c>
      <c r="M30" s="21" t="n">
        <v>0</v>
      </c>
      <c r="N30" s="21" t="n">
        <v>1566.893</v>
      </c>
      <c r="O30" s="21" t="n">
        <v>2636.179</v>
      </c>
      <c r="P30" s="21" t="n">
        <v>2821.933</v>
      </c>
      <c r="Q30" s="21" t="n">
        <v>3277.337</v>
      </c>
      <c r="R30" s="21" t="n">
        <v>1816.693</v>
      </c>
      <c r="S30" s="22" t="n">
        <v>12119.035</v>
      </c>
      <c r="T30" s="20" t="n">
        <v>0</v>
      </c>
      <c r="U30" s="21" t="n">
        <v>0</v>
      </c>
      <c r="V30" s="21" t="n">
        <v>0</v>
      </c>
      <c r="W30" s="21" t="n">
        <v>426.949</v>
      </c>
      <c r="X30" s="21" t="n">
        <v>301.733</v>
      </c>
      <c r="Y30" s="21" t="n">
        <v>187.163</v>
      </c>
      <c r="Z30" s="21" t="n">
        <v>169.36</v>
      </c>
      <c r="AA30" s="21" t="n">
        <v>103.338</v>
      </c>
      <c r="AB30" s="22" t="n">
        <v>1188.543</v>
      </c>
      <c r="AC30" s="20" t="n">
        <v>0</v>
      </c>
      <c r="AD30" s="21" t="n">
        <v>0</v>
      </c>
      <c r="AE30" s="21" t="n">
        <v>0</v>
      </c>
      <c r="AF30" s="21" t="n">
        <v>173329.918</v>
      </c>
      <c r="AG30" s="21" t="n">
        <v>188667.573</v>
      </c>
      <c r="AH30" s="21" t="n">
        <v>133742.991</v>
      </c>
      <c r="AI30" s="21" t="n">
        <v>93177.445</v>
      </c>
      <c r="AJ30" s="21" t="n">
        <v>57135.46</v>
      </c>
      <c r="AK30" s="22" t="n">
        <v>646053.387</v>
      </c>
      <c r="AL30" s="20" t="n">
        <v>195.441</v>
      </c>
      <c r="AM30" s="21" t="n">
        <v>251.468</v>
      </c>
      <c r="AN30" s="21" t="n">
        <v>0</v>
      </c>
      <c r="AO30" s="21" t="n">
        <v>13564.367</v>
      </c>
      <c r="AP30" s="21" t="n">
        <v>14757.668</v>
      </c>
      <c r="AQ30" s="21" t="n">
        <v>24117.492</v>
      </c>
      <c r="AR30" s="21" t="n">
        <v>16115.618</v>
      </c>
      <c r="AS30" s="21" t="n">
        <v>15007.982</v>
      </c>
      <c r="AT30" s="22" t="n">
        <v>84010.036</v>
      </c>
      <c r="AU30" s="20" t="n">
        <v>3763.764</v>
      </c>
      <c r="AV30" s="21" t="n">
        <v>8275.271</v>
      </c>
      <c r="AW30" s="21" t="n">
        <v>0</v>
      </c>
      <c r="AX30" s="21" t="n">
        <v>40587.076</v>
      </c>
      <c r="AY30" s="21" t="n">
        <v>58630.125</v>
      </c>
      <c r="AZ30" s="21" t="n">
        <v>57134.264</v>
      </c>
      <c r="BA30" s="21" t="n">
        <v>47853.947</v>
      </c>
      <c r="BB30" s="21" t="n">
        <v>32996.606</v>
      </c>
      <c r="BC30" s="22" t="n">
        <v>249241.053</v>
      </c>
      <c r="BD30" s="20" t="n">
        <v>0</v>
      </c>
      <c r="BE30" s="21" t="n">
        <v>2289.609</v>
      </c>
      <c r="BF30" s="21" t="n">
        <v>0</v>
      </c>
      <c r="BG30" s="21" t="n">
        <v>122930.919</v>
      </c>
      <c r="BH30" s="21" t="n">
        <v>201130.17</v>
      </c>
      <c r="BI30" s="21" t="n">
        <v>195689.654</v>
      </c>
      <c r="BJ30" s="21" t="n">
        <v>121597.736</v>
      </c>
      <c r="BK30" s="21" t="n">
        <v>94058.654</v>
      </c>
      <c r="BL30" s="22" t="n">
        <v>737696.742</v>
      </c>
      <c r="BM30" s="20" t="n">
        <v>0</v>
      </c>
      <c r="BN30" s="21" t="n">
        <v>0</v>
      </c>
      <c r="BO30" s="21" t="n">
        <v>0</v>
      </c>
      <c r="BP30" s="21" t="n">
        <v>1720.271</v>
      </c>
      <c r="BQ30" s="21" t="n">
        <v>8028.991</v>
      </c>
      <c r="BR30" s="21" t="n">
        <v>5270.629</v>
      </c>
      <c r="BS30" s="21" t="n">
        <v>7921.285</v>
      </c>
      <c r="BT30" s="21" t="n">
        <v>6283.014</v>
      </c>
      <c r="BU30" s="22" t="n">
        <v>29224.19</v>
      </c>
      <c r="BV30" s="20" t="n">
        <v>0</v>
      </c>
      <c r="BW30" s="21" t="n">
        <v>0</v>
      </c>
      <c r="BX30" s="21" t="n">
        <v>0</v>
      </c>
      <c r="BY30" s="21" t="n">
        <v>7402.249</v>
      </c>
      <c r="BZ30" s="21" t="n">
        <v>19562.799</v>
      </c>
      <c r="CA30" s="21" t="n">
        <v>63087.152</v>
      </c>
      <c r="CB30" s="21" t="n">
        <v>108544.919</v>
      </c>
      <c r="CC30" s="21" t="n">
        <v>91767.167</v>
      </c>
      <c r="CD30" s="22" t="n">
        <v>290364.286</v>
      </c>
      <c r="CE30" s="20" t="n">
        <v>0</v>
      </c>
      <c r="CF30" s="21" t="n">
        <v>0</v>
      </c>
      <c r="CG30" s="21" t="n">
        <v>0</v>
      </c>
      <c r="CH30" s="21" t="n">
        <v>3883.707</v>
      </c>
      <c r="CI30" s="21" t="n">
        <v>4036.528</v>
      </c>
      <c r="CJ30" s="21" t="n">
        <v>2346.908</v>
      </c>
      <c r="CK30" s="21" t="n">
        <v>3470.506</v>
      </c>
      <c r="CL30" s="21" t="n">
        <v>2388.24</v>
      </c>
      <c r="CM30" s="22" t="n">
        <v>16125.889</v>
      </c>
      <c r="CN30" s="20" t="n">
        <v>0</v>
      </c>
      <c r="CO30" s="21" t="n">
        <v>0</v>
      </c>
      <c r="CP30" s="21" t="n">
        <v>0</v>
      </c>
      <c r="CQ30" s="21" t="n">
        <v>259331.36</v>
      </c>
      <c r="CR30" s="21" t="n">
        <v>476447.569</v>
      </c>
      <c r="CS30" s="21" t="n">
        <v>1094780.303</v>
      </c>
      <c r="CT30" s="21" t="n">
        <v>1743128.694</v>
      </c>
      <c r="CU30" s="21" t="n">
        <v>1608142.95</v>
      </c>
      <c r="CV30" s="22" t="n">
        <v>5181830.876</v>
      </c>
      <c r="CW30" s="20" t="n">
        <v>0</v>
      </c>
      <c r="CX30" s="21" t="n">
        <v>0</v>
      </c>
      <c r="CY30" s="21" t="n">
        <v>0</v>
      </c>
      <c r="CZ30" s="21" t="n">
        <v>49454.475</v>
      </c>
      <c r="DA30" s="21" t="n">
        <v>132092.837</v>
      </c>
      <c r="DB30" s="21" t="n">
        <v>541127.927</v>
      </c>
      <c r="DC30" s="21" t="n">
        <v>1011296.905</v>
      </c>
      <c r="DD30" s="21" t="n">
        <v>962810.769</v>
      </c>
      <c r="DE30" s="22" t="n">
        <v>2696782.913</v>
      </c>
      <c r="DF30" s="20" t="n">
        <v>0</v>
      </c>
      <c r="DG30" s="21" t="n">
        <v>0</v>
      </c>
      <c r="DH30" s="21" t="n">
        <v>0</v>
      </c>
      <c r="DI30" s="21" t="n">
        <v>204942.311</v>
      </c>
      <c r="DJ30" s="21" t="n">
        <v>336953.722</v>
      </c>
      <c r="DK30" s="21" t="n">
        <v>530544.318</v>
      </c>
      <c r="DL30" s="21" t="n">
        <v>624746.514</v>
      </c>
      <c r="DM30" s="21" t="n">
        <v>472727.233</v>
      </c>
      <c r="DN30" s="22" t="n">
        <v>2169914.098</v>
      </c>
      <c r="DO30" s="20" t="n">
        <v>0</v>
      </c>
      <c r="DP30" s="21" t="n">
        <v>0</v>
      </c>
      <c r="DQ30" s="21" t="n">
        <v>0</v>
      </c>
      <c r="DR30" s="21" t="n">
        <v>4934.574</v>
      </c>
      <c r="DS30" s="21" t="n">
        <v>7401.01</v>
      </c>
      <c r="DT30" s="21" t="n">
        <v>23108.058</v>
      </c>
      <c r="DU30" s="21" t="n">
        <v>107085.275</v>
      </c>
      <c r="DV30" s="21" t="n">
        <v>172604.948</v>
      </c>
      <c r="DW30" s="22" t="n">
        <v>315133.865</v>
      </c>
    </row>
    <row r="31" customFormat="false" ht="16.5" hidden="false" customHeight="true" outlineLevel="0" collapsed="false">
      <c r="A31" s="25" t="s">
        <v>82</v>
      </c>
      <c r="B31" s="27" t="n">
        <v>2889.231</v>
      </c>
      <c r="C31" s="28" t="n">
        <v>7019.226</v>
      </c>
      <c r="D31" s="28" t="n">
        <v>0</v>
      </c>
      <c r="E31" s="28" t="n">
        <v>324573.841</v>
      </c>
      <c r="F31" s="28" t="n">
        <v>435399.441</v>
      </c>
      <c r="G31" s="28" t="n">
        <v>449995.219</v>
      </c>
      <c r="H31" s="28" t="n">
        <v>307801.831</v>
      </c>
      <c r="I31" s="28" t="n">
        <v>204320.038</v>
      </c>
      <c r="J31" s="29" t="n">
        <v>1731998.827</v>
      </c>
      <c r="K31" s="27" t="n">
        <v>0</v>
      </c>
      <c r="L31" s="28" t="n">
        <v>0</v>
      </c>
      <c r="M31" s="28" t="n">
        <v>0</v>
      </c>
      <c r="N31" s="28" t="n">
        <v>840.434</v>
      </c>
      <c r="O31" s="28" t="n">
        <v>1302.843</v>
      </c>
      <c r="P31" s="28" t="n">
        <v>1585.872</v>
      </c>
      <c r="Q31" s="28" t="n">
        <v>1462.993</v>
      </c>
      <c r="R31" s="28" t="n">
        <v>333.321</v>
      </c>
      <c r="S31" s="29" t="n">
        <v>5525.463</v>
      </c>
      <c r="T31" s="27" t="n">
        <v>0</v>
      </c>
      <c r="U31" s="28" t="n">
        <v>0</v>
      </c>
      <c r="V31" s="28" t="n">
        <v>0</v>
      </c>
      <c r="W31" s="28" t="n">
        <v>155.856</v>
      </c>
      <c r="X31" s="28" t="n">
        <v>0</v>
      </c>
      <c r="Y31" s="28" t="n">
        <v>0</v>
      </c>
      <c r="Z31" s="28" t="n">
        <v>0</v>
      </c>
      <c r="AA31" s="28" t="n">
        <v>0</v>
      </c>
      <c r="AB31" s="29" t="n">
        <v>155.856</v>
      </c>
      <c r="AC31" s="27" t="n">
        <v>4.185</v>
      </c>
      <c r="AD31" s="28" t="n">
        <v>0.691</v>
      </c>
      <c r="AE31" s="28" t="n">
        <v>0</v>
      </c>
      <c r="AF31" s="28" t="n">
        <v>142090.627</v>
      </c>
      <c r="AG31" s="28" t="n">
        <v>145429.239</v>
      </c>
      <c r="AH31" s="28" t="n">
        <v>110317.155</v>
      </c>
      <c r="AI31" s="28" t="n">
        <v>59206.516</v>
      </c>
      <c r="AJ31" s="28" t="n">
        <v>29445.311</v>
      </c>
      <c r="AK31" s="29" t="n">
        <v>486493.724</v>
      </c>
      <c r="AL31" s="27" t="n">
        <v>404.433</v>
      </c>
      <c r="AM31" s="28" t="n">
        <v>746.517</v>
      </c>
      <c r="AN31" s="28" t="n">
        <v>0</v>
      </c>
      <c r="AO31" s="28" t="n">
        <v>35549.654</v>
      </c>
      <c r="AP31" s="28" t="n">
        <v>46513.405</v>
      </c>
      <c r="AQ31" s="28" t="n">
        <v>43987.914</v>
      </c>
      <c r="AR31" s="28" t="n">
        <v>21212.902</v>
      </c>
      <c r="AS31" s="28" t="n">
        <v>14227.924</v>
      </c>
      <c r="AT31" s="29" t="n">
        <v>162642.749</v>
      </c>
      <c r="AU31" s="27" t="n">
        <v>2480.613</v>
      </c>
      <c r="AV31" s="28" t="n">
        <v>5017.922</v>
      </c>
      <c r="AW31" s="28" t="n">
        <v>0</v>
      </c>
      <c r="AX31" s="28" t="n">
        <v>50281.738</v>
      </c>
      <c r="AY31" s="28" t="n">
        <v>70977.541</v>
      </c>
      <c r="AZ31" s="28" t="n">
        <v>80031.867</v>
      </c>
      <c r="BA31" s="28" t="n">
        <v>59643.1</v>
      </c>
      <c r="BB31" s="28" t="n">
        <v>33797.408</v>
      </c>
      <c r="BC31" s="29" t="n">
        <v>302230.189</v>
      </c>
      <c r="BD31" s="27" t="n">
        <v>0</v>
      </c>
      <c r="BE31" s="28" t="n">
        <v>1252.045</v>
      </c>
      <c r="BF31" s="28" t="n">
        <v>0</v>
      </c>
      <c r="BG31" s="28" t="n">
        <v>89554.241</v>
      </c>
      <c r="BH31" s="28" t="n">
        <v>151660.098</v>
      </c>
      <c r="BI31" s="28" t="n">
        <v>161332.183</v>
      </c>
      <c r="BJ31" s="28" t="n">
        <v>93008.291</v>
      </c>
      <c r="BK31" s="28" t="n">
        <v>65401.801</v>
      </c>
      <c r="BL31" s="29" t="n">
        <v>562208.659</v>
      </c>
      <c r="BM31" s="27" t="n">
        <v>0</v>
      </c>
      <c r="BN31" s="28" t="n">
        <v>0</v>
      </c>
      <c r="BO31" s="28" t="n">
        <v>0</v>
      </c>
      <c r="BP31" s="28" t="n">
        <v>484.194</v>
      </c>
      <c r="BQ31" s="28" t="n">
        <v>767.382</v>
      </c>
      <c r="BR31" s="28" t="n">
        <v>1076.898</v>
      </c>
      <c r="BS31" s="28" t="n">
        <v>1839.238</v>
      </c>
      <c r="BT31" s="28" t="n">
        <v>875.029</v>
      </c>
      <c r="BU31" s="29" t="n">
        <v>5042.741</v>
      </c>
      <c r="BV31" s="27" t="n">
        <v>0</v>
      </c>
      <c r="BW31" s="28" t="n">
        <v>0</v>
      </c>
      <c r="BX31" s="28" t="n">
        <v>0</v>
      </c>
      <c r="BY31" s="28" t="n">
        <v>4649.509</v>
      </c>
      <c r="BZ31" s="28" t="n">
        <v>16172.727</v>
      </c>
      <c r="CA31" s="28" t="n">
        <v>48267.849</v>
      </c>
      <c r="CB31" s="28" t="n">
        <v>69083.067</v>
      </c>
      <c r="CC31" s="28" t="n">
        <v>57496.786</v>
      </c>
      <c r="CD31" s="29" t="n">
        <v>195669.938</v>
      </c>
      <c r="CE31" s="27" t="n">
        <v>0</v>
      </c>
      <c r="CF31" s="28" t="n">
        <v>2.051</v>
      </c>
      <c r="CG31" s="28" t="n">
        <v>0</v>
      </c>
      <c r="CH31" s="28" t="n">
        <v>967.588</v>
      </c>
      <c r="CI31" s="28" t="n">
        <v>2576.206</v>
      </c>
      <c r="CJ31" s="28" t="n">
        <v>3395.481</v>
      </c>
      <c r="CK31" s="28" t="n">
        <v>2345.724</v>
      </c>
      <c r="CL31" s="28" t="n">
        <v>2742.458</v>
      </c>
      <c r="CM31" s="29" t="n">
        <v>12029.508</v>
      </c>
      <c r="CN31" s="27" t="n">
        <v>21.572</v>
      </c>
      <c r="CO31" s="28" t="n">
        <v>0</v>
      </c>
      <c r="CP31" s="28" t="n">
        <v>0</v>
      </c>
      <c r="CQ31" s="28" t="n">
        <v>129318.578</v>
      </c>
      <c r="CR31" s="28" t="n">
        <v>304432.174</v>
      </c>
      <c r="CS31" s="28" t="n">
        <v>702498.246</v>
      </c>
      <c r="CT31" s="28" t="n">
        <v>939812.547</v>
      </c>
      <c r="CU31" s="28" t="n">
        <v>807580.372</v>
      </c>
      <c r="CV31" s="29" t="n">
        <v>2883663.489</v>
      </c>
      <c r="CW31" s="27" t="n">
        <v>0</v>
      </c>
      <c r="CX31" s="28" t="n">
        <v>0</v>
      </c>
      <c r="CY31" s="28" t="n">
        <v>0</v>
      </c>
      <c r="CZ31" s="28" t="n">
        <v>39228.538</v>
      </c>
      <c r="DA31" s="28" t="n">
        <v>102462.968</v>
      </c>
      <c r="DB31" s="28" t="n">
        <v>405285.447</v>
      </c>
      <c r="DC31" s="28" t="n">
        <v>595407.409</v>
      </c>
      <c r="DD31" s="28" t="n">
        <v>518844.807</v>
      </c>
      <c r="DE31" s="29" t="n">
        <v>1661229.169</v>
      </c>
      <c r="DF31" s="27" t="n">
        <v>21.572</v>
      </c>
      <c r="DG31" s="28" t="n">
        <v>0</v>
      </c>
      <c r="DH31" s="28" t="n">
        <v>0</v>
      </c>
      <c r="DI31" s="28" t="n">
        <v>89903.7</v>
      </c>
      <c r="DJ31" s="28" t="n">
        <v>199887.845</v>
      </c>
      <c r="DK31" s="28" t="n">
        <v>282006.926</v>
      </c>
      <c r="DL31" s="28" t="n">
        <v>267947.5</v>
      </c>
      <c r="DM31" s="28" t="n">
        <v>160202.174</v>
      </c>
      <c r="DN31" s="29" t="n">
        <v>999969.717</v>
      </c>
      <c r="DO31" s="27" t="n">
        <v>0</v>
      </c>
      <c r="DP31" s="28" t="n">
        <v>0</v>
      </c>
      <c r="DQ31" s="28" t="n">
        <v>0</v>
      </c>
      <c r="DR31" s="28" t="n">
        <v>186.34</v>
      </c>
      <c r="DS31" s="28" t="n">
        <v>2081.361</v>
      </c>
      <c r="DT31" s="28" t="n">
        <v>15205.873</v>
      </c>
      <c r="DU31" s="28" t="n">
        <v>76457.638</v>
      </c>
      <c r="DV31" s="28" t="n">
        <v>128533.391</v>
      </c>
      <c r="DW31" s="29" t="n">
        <v>222464.603</v>
      </c>
    </row>
    <row r="32" customFormat="false" ht="16.5" hidden="false" customHeight="true" outlineLevel="0" collapsed="false">
      <c r="A32" s="19" t="s">
        <v>83</v>
      </c>
      <c r="B32" s="20" t="n">
        <v>4599.772</v>
      </c>
      <c r="C32" s="21" t="n">
        <v>13763.342</v>
      </c>
      <c r="D32" s="21" t="n">
        <v>0</v>
      </c>
      <c r="E32" s="21" t="n">
        <v>349164.296</v>
      </c>
      <c r="F32" s="21" t="n">
        <v>666148.498</v>
      </c>
      <c r="G32" s="21" t="n">
        <v>844470.742</v>
      </c>
      <c r="H32" s="21" t="n">
        <v>552787.663</v>
      </c>
      <c r="I32" s="21" t="n">
        <v>384324.421</v>
      </c>
      <c r="J32" s="22" t="n">
        <v>2815258.734</v>
      </c>
      <c r="K32" s="20" t="n">
        <v>0</v>
      </c>
      <c r="L32" s="21" t="n">
        <v>0</v>
      </c>
      <c r="M32" s="21" t="n">
        <v>0</v>
      </c>
      <c r="N32" s="21" t="n">
        <v>11526.528</v>
      </c>
      <c r="O32" s="21" t="n">
        <v>30281.638</v>
      </c>
      <c r="P32" s="21" t="n">
        <v>39449.167</v>
      </c>
      <c r="Q32" s="21" t="n">
        <v>24988.497</v>
      </c>
      <c r="R32" s="21" t="n">
        <v>20955.211</v>
      </c>
      <c r="S32" s="22" t="n">
        <v>127201.041</v>
      </c>
      <c r="T32" s="20" t="n">
        <v>0</v>
      </c>
      <c r="U32" s="21" t="n">
        <v>0</v>
      </c>
      <c r="V32" s="21" t="n">
        <v>0</v>
      </c>
      <c r="W32" s="21" t="n">
        <v>3145.722</v>
      </c>
      <c r="X32" s="21" t="n">
        <v>6621.037</v>
      </c>
      <c r="Y32" s="21" t="n">
        <v>9305.446</v>
      </c>
      <c r="Z32" s="21" t="n">
        <v>12328.755</v>
      </c>
      <c r="AA32" s="21" t="n">
        <v>14766.622</v>
      </c>
      <c r="AB32" s="22" t="n">
        <v>46167.582</v>
      </c>
      <c r="AC32" s="20" t="n">
        <v>2.175</v>
      </c>
      <c r="AD32" s="21" t="n">
        <v>0</v>
      </c>
      <c r="AE32" s="21" t="n">
        <v>0</v>
      </c>
      <c r="AF32" s="21" t="n">
        <v>92644.926</v>
      </c>
      <c r="AG32" s="21" t="n">
        <v>116114.7</v>
      </c>
      <c r="AH32" s="21" t="n">
        <v>76530.588</v>
      </c>
      <c r="AI32" s="21" t="n">
        <v>42369.897</v>
      </c>
      <c r="AJ32" s="21" t="n">
        <v>24026.252</v>
      </c>
      <c r="AK32" s="22" t="n">
        <v>351688.538</v>
      </c>
      <c r="AL32" s="20" t="n">
        <v>153.723</v>
      </c>
      <c r="AM32" s="21" t="n">
        <v>515.614</v>
      </c>
      <c r="AN32" s="21" t="n">
        <v>0</v>
      </c>
      <c r="AO32" s="21" t="n">
        <v>33087.236</v>
      </c>
      <c r="AP32" s="21" t="n">
        <v>49491.034</v>
      </c>
      <c r="AQ32" s="21" t="n">
        <v>74998.481</v>
      </c>
      <c r="AR32" s="21" t="n">
        <v>42662.523</v>
      </c>
      <c r="AS32" s="21" t="n">
        <v>33271.655</v>
      </c>
      <c r="AT32" s="22" t="n">
        <v>234180.266</v>
      </c>
      <c r="AU32" s="20" t="n">
        <v>4443.874</v>
      </c>
      <c r="AV32" s="21" t="n">
        <v>12734.785</v>
      </c>
      <c r="AW32" s="21" t="n">
        <v>0</v>
      </c>
      <c r="AX32" s="21" t="n">
        <v>95031.515</v>
      </c>
      <c r="AY32" s="21" t="n">
        <v>164888.979</v>
      </c>
      <c r="AZ32" s="21" t="n">
        <v>208567.847</v>
      </c>
      <c r="BA32" s="21" t="n">
        <v>101954.58</v>
      </c>
      <c r="BB32" s="21" t="n">
        <v>52748.603</v>
      </c>
      <c r="BC32" s="22" t="n">
        <v>640370.183</v>
      </c>
      <c r="BD32" s="20" t="n">
        <v>0</v>
      </c>
      <c r="BE32" s="21" t="n">
        <v>512.943</v>
      </c>
      <c r="BF32" s="21" t="n">
        <v>0</v>
      </c>
      <c r="BG32" s="21" t="n">
        <v>98026.626</v>
      </c>
      <c r="BH32" s="21" t="n">
        <v>254725.108</v>
      </c>
      <c r="BI32" s="21" t="n">
        <v>315063.16</v>
      </c>
      <c r="BJ32" s="21" t="n">
        <v>192278.923</v>
      </c>
      <c r="BK32" s="21" t="n">
        <v>119016.459</v>
      </c>
      <c r="BL32" s="22" t="n">
        <v>979623.219</v>
      </c>
      <c r="BM32" s="20" t="n">
        <v>0</v>
      </c>
      <c r="BN32" s="21" t="n">
        <v>0</v>
      </c>
      <c r="BO32" s="21" t="n">
        <v>0</v>
      </c>
      <c r="BP32" s="21" t="n">
        <v>8549.276</v>
      </c>
      <c r="BQ32" s="21" t="n">
        <v>22166.366</v>
      </c>
      <c r="BR32" s="21" t="n">
        <v>18693.691</v>
      </c>
      <c r="BS32" s="21" t="n">
        <v>13295.321</v>
      </c>
      <c r="BT32" s="21" t="n">
        <v>8819.662</v>
      </c>
      <c r="BU32" s="22" t="n">
        <v>71524.316</v>
      </c>
      <c r="BV32" s="20" t="n">
        <v>0</v>
      </c>
      <c r="BW32" s="21" t="n">
        <v>0</v>
      </c>
      <c r="BX32" s="21" t="n">
        <v>0</v>
      </c>
      <c r="BY32" s="21" t="n">
        <v>2098.99</v>
      </c>
      <c r="BZ32" s="21" t="n">
        <v>11654.292</v>
      </c>
      <c r="CA32" s="21" t="n">
        <v>86669.24</v>
      </c>
      <c r="CB32" s="21" t="n">
        <v>114121.724</v>
      </c>
      <c r="CC32" s="21" t="n">
        <v>104073.353</v>
      </c>
      <c r="CD32" s="22" t="n">
        <v>318617.599</v>
      </c>
      <c r="CE32" s="20" t="n">
        <v>0</v>
      </c>
      <c r="CF32" s="21" t="n">
        <v>0</v>
      </c>
      <c r="CG32" s="21" t="n">
        <v>0</v>
      </c>
      <c r="CH32" s="21" t="n">
        <v>5053.477</v>
      </c>
      <c r="CI32" s="21" t="n">
        <v>10205.344</v>
      </c>
      <c r="CJ32" s="21" t="n">
        <v>15193.122</v>
      </c>
      <c r="CK32" s="21" t="n">
        <v>8787.443</v>
      </c>
      <c r="CL32" s="21" t="n">
        <v>6646.604</v>
      </c>
      <c r="CM32" s="22" t="n">
        <v>45885.99</v>
      </c>
      <c r="CN32" s="20" t="n">
        <v>0</v>
      </c>
      <c r="CO32" s="21" t="n">
        <v>0</v>
      </c>
      <c r="CP32" s="21" t="n">
        <v>0</v>
      </c>
      <c r="CQ32" s="21" t="n">
        <v>175507.107</v>
      </c>
      <c r="CR32" s="21" t="n">
        <v>607996.183</v>
      </c>
      <c r="CS32" s="21" t="n">
        <v>1768674.358</v>
      </c>
      <c r="CT32" s="21" t="n">
        <v>2442588.015</v>
      </c>
      <c r="CU32" s="21" t="n">
        <v>2366659.68</v>
      </c>
      <c r="CV32" s="22" t="n">
        <v>7361425.343</v>
      </c>
      <c r="CW32" s="20" t="n">
        <v>0</v>
      </c>
      <c r="CX32" s="21" t="n">
        <v>0</v>
      </c>
      <c r="CY32" s="21" t="n">
        <v>0</v>
      </c>
      <c r="CZ32" s="21" t="n">
        <v>21771.206</v>
      </c>
      <c r="DA32" s="21" t="n">
        <v>126072.165</v>
      </c>
      <c r="DB32" s="21" t="n">
        <v>865555.513</v>
      </c>
      <c r="DC32" s="21" t="n">
        <v>1319309.941</v>
      </c>
      <c r="DD32" s="21" t="n">
        <v>1201609.296</v>
      </c>
      <c r="DE32" s="22" t="n">
        <v>3534318.121</v>
      </c>
      <c r="DF32" s="20" t="n">
        <v>0</v>
      </c>
      <c r="DG32" s="21" t="n">
        <v>0</v>
      </c>
      <c r="DH32" s="21" t="n">
        <v>0</v>
      </c>
      <c r="DI32" s="21" t="n">
        <v>150367.774</v>
      </c>
      <c r="DJ32" s="21" t="n">
        <v>466962.359</v>
      </c>
      <c r="DK32" s="21" t="n">
        <v>778132.526</v>
      </c>
      <c r="DL32" s="21" t="n">
        <v>710780.776</v>
      </c>
      <c r="DM32" s="21" t="n">
        <v>439688.446</v>
      </c>
      <c r="DN32" s="22" t="n">
        <v>2545931.881</v>
      </c>
      <c r="DO32" s="20" t="n">
        <v>0</v>
      </c>
      <c r="DP32" s="21" t="n">
        <v>0</v>
      </c>
      <c r="DQ32" s="21" t="n">
        <v>0</v>
      </c>
      <c r="DR32" s="21" t="n">
        <v>3368.127</v>
      </c>
      <c r="DS32" s="21" t="n">
        <v>14961.659</v>
      </c>
      <c r="DT32" s="21" t="n">
        <v>124986.319</v>
      </c>
      <c r="DU32" s="21" t="n">
        <v>412497.298</v>
      </c>
      <c r="DV32" s="21" t="n">
        <v>725361.938</v>
      </c>
      <c r="DW32" s="22" t="n">
        <v>1281175.341</v>
      </c>
    </row>
    <row r="33" customFormat="false" ht="16.5" hidden="false" customHeight="true" outlineLevel="0" collapsed="false">
      <c r="A33" s="19" t="s">
        <v>84</v>
      </c>
      <c r="B33" s="20" t="n">
        <v>9428.577</v>
      </c>
      <c r="C33" s="21" t="n">
        <v>23786.331</v>
      </c>
      <c r="D33" s="21" t="n">
        <v>0</v>
      </c>
      <c r="E33" s="21" t="n">
        <v>1235151.378</v>
      </c>
      <c r="F33" s="21" t="n">
        <v>1821769.23</v>
      </c>
      <c r="G33" s="21" t="n">
        <v>2034599.278</v>
      </c>
      <c r="H33" s="21" t="n">
        <v>1574953.273</v>
      </c>
      <c r="I33" s="21" t="n">
        <v>1323205.626</v>
      </c>
      <c r="J33" s="22" t="n">
        <v>8022893.693</v>
      </c>
      <c r="K33" s="20" t="n">
        <v>0</v>
      </c>
      <c r="L33" s="21" t="n">
        <v>5.672</v>
      </c>
      <c r="M33" s="21" t="n">
        <v>0</v>
      </c>
      <c r="N33" s="21" t="n">
        <v>24188.692</v>
      </c>
      <c r="O33" s="21" t="n">
        <v>40093.207</v>
      </c>
      <c r="P33" s="21" t="n">
        <v>50089.119</v>
      </c>
      <c r="Q33" s="21" t="n">
        <v>60790.885</v>
      </c>
      <c r="R33" s="21" t="n">
        <v>50271.741</v>
      </c>
      <c r="S33" s="22" t="n">
        <v>225439.316</v>
      </c>
      <c r="T33" s="20" t="n">
        <v>0</v>
      </c>
      <c r="U33" s="21" t="n">
        <v>0</v>
      </c>
      <c r="V33" s="21" t="n">
        <v>0</v>
      </c>
      <c r="W33" s="21" t="n">
        <v>639.043</v>
      </c>
      <c r="X33" s="21" t="n">
        <v>1510.101</v>
      </c>
      <c r="Y33" s="21" t="n">
        <v>1822.793</v>
      </c>
      <c r="Z33" s="21" t="n">
        <v>2044.354</v>
      </c>
      <c r="AA33" s="21" t="n">
        <v>4940.316</v>
      </c>
      <c r="AB33" s="22" t="n">
        <v>10956.607</v>
      </c>
      <c r="AC33" s="20" t="n">
        <v>0</v>
      </c>
      <c r="AD33" s="21" t="n">
        <v>3.952</v>
      </c>
      <c r="AE33" s="21" t="n">
        <v>0</v>
      </c>
      <c r="AF33" s="21" t="n">
        <v>609793.136</v>
      </c>
      <c r="AG33" s="21" t="n">
        <v>752577.41</v>
      </c>
      <c r="AH33" s="21" t="n">
        <v>562797.036</v>
      </c>
      <c r="AI33" s="21" t="n">
        <v>339802.178</v>
      </c>
      <c r="AJ33" s="21" t="n">
        <v>229802.522</v>
      </c>
      <c r="AK33" s="22" t="n">
        <v>2494776.234</v>
      </c>
      <c r="AL33" s="20" t="n">
        <v>742.855</v>
      </c>
      <c r="AM33" s="21" t="n">
        <v>1243.674</v>
      </c>
      <c r="AN33" s="21" t="n">
        <v>0</v>
      </c>
      <c r="AO33" s="21" t="n">
        <v>64250.463</v>
      </c>
      <c r="AP33" s="21" t="n">
        <v>92372.963</v>
      </c>
      <c r="AQ33" s="21" t="n">
        <v>120489.147</v>
      </c>
      <c r="AR33" s="21" t="n">
        <v>69265.259</v>
      </c>
      <c r="AS33" s="21" t="n">
        <v>67889.298</v>
      </c>
      <c r="AT33" s="22" t="n">
        <v>416253.659</v>
      </c>
      <c r="AU33" s="20" t="n">
        <v>8685.722</v>
      </c>
      <c r="AV33" s="21" t="n">
        <v>17256.089</v>
      </c>
      <c r="AW33" s="21" t="n">
        <v>0</v>
      </c>
      <c r="AX33" s="21" t="n">
        <v>93200.275</v>
      </c>
      <c r="AY33" s="21" t="n">
        <v>171457.484</v>
      </c>
      <c r="AZ33" s="21" t="n">
        <v>196869.473</v>
      </c>
      <c r="BA33" s="21" t="n">
        <v>139115.856</v>
      </c>
      <c r="BB33" s="21" t="n">
        <v>118654.789</v>
      </c>
      <c r="BC33" s="22" t="n">
        <v>745239.688</v>
      </c>
      <c r="BD33" s="20" t="n">
        <v>0</v>
      </c>
      <c r="BE33" s="21" t="n">
        <v>5276.944</v>
      </c>
      <c r="BF33" s="21" t="n">
        <v>0</v>
      </c>
      <c r="BG33" s="21" t="n">
        <v>417520.782</v>
      </c>
      <c r="BH33" s="21" t="n">
        <v>688684.282</v>
      </c>
      <c r="BI33" s="21" t="n">
        <v>858128.201</v>
      </c>
      <c r="BJ33" s="21" t="n">
        <v>585814.648</v>
      </c>
      <c r="BK33" s="21" t="n">
        <v>516396.404</v>
      </c>
      <c r="BL33" s="22" t="n">
        <v>3071821.261</v>
      </c>
      <c r="BM33" s="20" t="n">
        <v>0</v>
      </c>
      <c r="BN33" s="21" t="n">
        <v>0</v>
      </c>
      <c r="BO33" s="21" t="n">
        <v>0</v>
      </c>
      <c r="BP33" s="21" t="n">
        <v>8378.534</v>
      </c>
      <c r="BQ33" s="21" t="n">
        <v>13205.847</v>
      </c>
      <c r="BR33" s="21" t="n">
        <v>11313.994</v>
      </c>
      <c r="BS33" s="21" t="n">
        <v>13714.504</v>
      </c>
      <c r="BT33" s="21" t="n">
        <v>6681.96</v>
      </c>
      <c r="BU33" s="22" t="n">
        <v>53294.839</v>
      </c>
      <c r="BV33" s="20" t="n">
        <v>0</v>
      </c>
      <c r="BW33" s="21" t="n">
        <v>0</v>
      </c>
      <c r="BX33" s="21" t="n">
        <v>0</v>
      </c>
      <c r="BY33" s="21" t="n">
        <v>9797.506</v>
      </c>
      <c r="BZ33" s="21" t="n">
        <v>45041.55</v>
      </c>
      <c r="CA33" s="21" t="n">
        <v>211287.892</v>
      </c>
      <c r="CB33" s="21" t="n">
        <v>329482.401</v>
      </c>
      <c r="CC33" s="21" t="n">
        <v>288683.098</v>
      </c>
      <c r="CD33" s="22" t="n">
        <v>884292.447</v>
      </c>
      <c r="CE33" s="20" t="n">
        <v>0</v>
      </c>
      <c r="CF33" s="21" t="n">
        <v>0</v>
      </c>
      <c r="CG33" s="21" t="n">
        <v>0</v>
      </c>
      <c r="CH33" s="21" t="n">
        <v>7382.947</v>
      </c>
      <c r="CI33" s="21" t="n">
        <v>16826.386</v>
      </c>
      <c r="CJ33" s="21" t="n">
        <v>21801.623</v>
      </c>
      <c r="CK33" s="21" t="n">
        <v>34923.188</v>
      </c>
      <c r="CL33" s="21" t="n">
        <v>39885.498</v>
      </c>
      <c r="CM33" s="22" t="n">
        <v>120819.642</v>
      </c>
      <c r="CN33" s="20" t="n">
        <v>0</v>
      </c>
      <c r="CO33" s="21" t="n">
        <v>23.466</v>
      </c>
      <c r="CP33" s="21" t="n">
        <v>0</v>
      </c>
      <c r="CQ33" s="21" t="n">
        <v>690999.066</v>
      </c>
      <c r="CR33" s="21" t="n">
        <v>1627013.918</v>
      </c>
      <c r="CS33" s="21" t="n">
        <v>3513442.896</v>
      </c>
      <c r="CT33" s="21" t="n">
        <v>5758290.281</v>
      </c>
      <c r="CU33" s="21" t="n">
        <v>5195071.101</v>
      </c>
      <c r="CV33" s="22" t="n">
        <v>16784840.728</v>
      </c>
      <c r="CW33" s="20" t="n">
        <v>0</v>
      </c>
      <c r="CX33" s="21" t="n">
        <v>0</v>
      </c>
      <c r="CY33" s="21" t="n">
        <v>0</v>
      </c>
      <c r="CZ33" s="21" t="n">
        <v>135023.451</v>
      </c>
      <c r="DA33" s="21" t="n">
        <v>480122.412</v>
      </c>
      <c r="DB33" s="21" t="n">
        <v>1920885.037</v>
      </c>
      <c r="DC33" s="21" t="n">
        <v>3386866.683</v>
      </c>
      <c r="DD33" s="21" t="n">
        <v>3411603.987</v>
      </c>
      <c r="DE33" s="22" t="n">
        <v>9334501.57</v>
      </c>
      <c r="DF33" s="20" t="n">
        <v>0</v>
      </c>
      <c r="DG33" s="21" t="n">
        <v>23.466</v>
      </c>
      <c r="DH33" s="21" t="n">
        <v>0</v>
      </c>
      <c r="DI33" s="21" t="n">
        <v>549449.462</v>
      </c>
      <c r="DJ33" s="21" t="n">
        <v>1130909.675</v>
      </c>
      <c r="DK33" s="21" t="n">
        <v>1536665.827</v>
      </c>
      <c r="DL33" s="21" t="n">
        <v>2006714.886</v>
      </c>
      <c r="DM33" s="21" t="n">
        <v>1237926.215</v>
      </c>
      <c r="DN33" s="22" t="n">
        <v>6461689.531</v>
      </c>
      <c r="DO33" s="20" t="n">
        <v>0</v>
      </c>
      <c r="DP33" s="21" t="n">
        <v>0</v>
      </c>
      <c r="DQ33" s="21" t="n">
        <v>0</v>
      </c>
      <c r="DR33" s="21" t="n">
        <v>6526.153</v>
      </c>
      <c r="DS33" s="21" t="n">
        <v>15981.831</v>
      </c>
      <c r="DT33" s="21" t="n">
        <v>55892.032</v>
      </c>
      <c r="DU33" s="21" t="n">
        <v>364708.712</v>
      </c>
      <c r="DV33" s="21" t="n">
        <v>545540.899</v>
      </c>
      <c r="DW33" s="22" t="n">
        <v>988649.627</v>
      </c>
    </row>
    <row r="34" customFormat="false" ht="16.5" hidden="false" customHeight="true" outlineLevel="0" collapsed="false">
      <c r="A34" s="19" t="s">
        <v>85</v>
      </c>
      <c r="B34" s="20" t="n">
        <v>13470.69</v>
      </c>
      <c r="C34" s="21" t="n">
        <v>41975.431</v>
      </c>
      <c r="D34" s="21" t="n">
        <v>0</v>
      </c>
      <c r="E34" s="21" t="n">
        <v>1034940.876</v>
      </c>
      <c r="F34" s="21" t="n">
        <v>1239089.82</v>
      </c>
      <c r="G34" s="21" t="n">
        <v>1349882.372</v>
      </c>
      <c r="H34" s="21" t="n">
        <v>1064493.673</v>
      </c>
      <c r="I34" s="21" t="n">
        <v>800450.15</v>
      </c>
      <c r="J34" s="22" t="n">
        <v>5544303.012</v>
      </c>
      <c r="K34" s="20" t="n">
        <v>0</v>
      </c>
      <c r="L34" s="21" t="n">
        <v>0</v>
      </c>
      <c r="M34" s="21" t="n">
        <v>0</v>
      </c>
      <c r="N34" s="21" t="n">
        <v>9539.39</v>
      </c>
      <c r="O34" s="21" t="n">
        <v>17166.939</v>
      </c>
      <c r="P34" s="21" t="n">
        <v>20164.396</v>
      </c>
      <c r="Q34" s="21" t="n">
        <v>27929.172</v>
      </c>
      <c r="R34" s="21" t="n">
        <v>16975.698</v>
      </c>
      <c r="S34" s="22" t="n">
        <v>91775.595</v>
      </c>
      <c r="T34" s="20" t="n">
        <v>0</v>
      </c>
      <c r="U34" s="21" t="n">
        <v>0</v>
      </c>
      <c r="V34" s="21" t="n">
        <v>0</v>
      </c>
      <c r="W34" s="21" t="n">
        <v>34.586</v>
      </c>
      <c r="X34" s="21" t="n">
        <v>110.358</v>
      </c>
      <c r="Y34" s="21" t="n">
        <v>37.073</v>
      </c>
      <c r="Z34" s="21" t="n">
        <v>14.891</v>
      </c>
      <c r="AA34" s="21" t="n">
        <v>588.798</v>
      </c>
      <c r="AB34" s="22" t="n">
        <v>785.706</v>
      </c>
      <c r="AC34" s="20" t="n">
        <v>0</v>
      </c>
      <c r="AD34" s="21" t="n">
        <v>15.404</v>
      </c>
      <c r="AE34" s="21" t="n">
        <v>0</v>
      </c>
      <c r="AF34" s="21" t="n">
        <v>409542.955</v>
      </c>
      <c r="AG34" s="21" t="n">
        <v>371118.102</v>
      </c>
      <c r="AH34" s="21" t="n">
        <v>292508.685</v>
      </c>
      <c r="AI34" s="21" t="n">
        <v>181145.863</v>
      </c>
      <c r="AJ34" s="21" t="n">
        <v>119195.679</v>
      </c>
      <c r="AK34" s="22" t="n">
        <v>1373526.688</v>
      </c>
      <c r="AL34" s="20" t="n">
        <v>1864.26</v>
      </c>
      <c r="AM34" s="21" t="n">
        <v>2720.74</v>
      </c>
      <c r="AN34" s="21" t="n">
        <v>0</v>
      </c>
      <c r="AO34" s="21" t="n">
        <v>65306.142</v>
      </c>
      <c r="AP34" s="21" t="n">
        <v>75876.46</v>
      </c>
      <c r="AQ34" s="21" t="n">
        <v>84735.578</v>
      </c>
      <c r="AR34" s="21" t="n">
        <v>49374.584</v>
      </c>
      <c r="AS34" s="21" t="n">
        <v>36841.693</v>
      </c>
      <c r="AT34" s="22" t="n">
        <v>316719.457</v>
      </c>
      <c r="AU34" s="20" t="n">
        <v>11606.43</v>
      </c>
      <c r="AV34" s="21" t="n">
        <v>30909.018</v>
      </c>
      <c r="AW34" s="21" t="n">
        <v>0</v>
      </c>
      <c r="AX34" s="21" t="n">
        <v>156538.495</v>
      </c>
      <c r="AY34" s="21" t="n">
        <v>218328.098</v>
      </c>
      <c r="AZ34" s="21" t="n">
        <v>246668.852</v>
      </c>
      <c r="BA34" s="21" t="n">
        <v>202709.289</v>
      </c>
      <c r="BB34" s="21" t="n">
        <v>136178.015</v>
      </c>
      <c r="BC34" s="22" t="n">
        <v>1002938.197</v>
      </c>
      <c r="BD34" s="20" t="n">
        <v>0</v>
      </c>
      <c r="BE34" s="21" t="n">
        <v>8330.269</v>
      </c>
      <c r="BF34" s="21" t="n">
        <v>0</v>
      </c>
      <c r="BG34" s="21" t="n">
        <v>378665.886</v>
      </c>
      <c r="BH34" s="21" t="n">
        <v>505858.424</v>
      </c>
      <c r="BI34" s="21" t="n">
        <v>516123.802</v>
      </c>
      <c r="BJ34" s="21" t="n">
        <v>322347.593</v>
      </c>
      <c r="BK34" s="21" t="n">
        <v>225641.996</v>
      </c>
      <c r="BL34" s="22" t="n">
        <v>1956967.97</v>
      </c>
      <c r="BM34" s="20" t="n">
        <v>0</v>
      </c>
      <c r="BN34" s="21" t="n">
        <v>0</v>
      </c>
      <c r="BO34" s="21" t="n">
        <v>0</v>
      </c>
      <c r="BP34" s="21" t="n">
        <v>3350.381</v>
      </c>
      <c r="BQ34" s="21" t="n">
        <v>4925.607</v>
      </c>
      <c r="BR34" s="21" t="n">
        <v>5109.639</v>
      </c>
      <c r="BS34" s="21" t="n">
        <v>8001.496</v>
      </c>
      <c r="BT34" s="21" t="n">
        <v>8015.38</v>
      </c>
      <c r="BU34" s="22" t="n">
        <v>29402.503</v>
      </c>
      <c r="BV34" s="20" t="n">
        <v>0</v>
      </c>
      <c r="BW34" s="21" t="n">
        <v>0</v>
      </c>
      <c r="BX34" s="21" t="n">
        <v>0</v>
      </c>
      <c r="BY34" s="21" t="n">
        <v>7156.877</v>
      </c>
      <c r="BZ34" s="21" t="n">
        <v>34383.036</v>
      </c>
      <c r="CA34" s="21" t="n">
        <v>167107.57</v>
      </c>
      <c r="CB34" s="21" t="n">
        <v>258972.822</v>
      </c>
      <c r="CC34" s="21" t="n">
        <v>241843.152</v>
      </c>
      <c r="CD34" s="22" t="n">
        <v>709463.457</v>
      </c>
      <c r="CE34" s="20" t="n">
        <v>0</v>
      </c>
      <c r="CF34" s="21" t="n">
        <v>0</v>
      </c>
      <c r="CG34" s="21" t="n">
        <v>0</v>
      </c>
      <c r="CH34" s="21" t="n">
        <v>4806.164</v>
      </c>
      <c r="CI34" s="21" t="n">
        <v>11322.796</v>
      </c>
      <c r="CJ34" s="21" t="n">
        <v>17426.777</v>
      </c>
      <c r="CK34" s="21" t="n">
        <v>13997.963</v>
      </c>
      <c r="CL34" s="21" t="n">
        <v>15169.739</v>
      </c>
      <c r="CM34" s="22" t="n">
        <v>62723.439</v>
      </c>
      <c r="CN34" s="20" t="n">
        <v>0</v>
      </c>
      <c r="CO34" s="21" t="n">
        <v>0</v>
      </c>
      <c r="CP34" s="21" t="n">
        <v>0</v>
      </c>
      <c r="CQ34" s="21" t="n">
        <v>543440.895</v>
      </c>
      <c r="CR34" s="21" t="n">
        <v>1245825.294</v>
      </c>
      <c r="CS34" s="21" t="n">
        <v>2929717.411</v>
      </c>
      <c r="CT34" s="21" t="n">
        <v>4077830.57</v>
      </c>
      <c r="CU34" s="21" t="n">
        <v>3832093.976</v>
      </c>
      <c r="CV34" s="22" t="n">
        <v>12628908.146</v>
      </c>
      <c r="CW34" s="20" t="n">
        <v>0</v>
      </c>
      <c r="CX34" s="21" t="n">
        <v>0</v>
      </c>
      <c r="CY34" s="21" t="n">
        <v>0</v>
      </c>
      <c r="CZ34" s="21" t="n">
        <v>104784.896</v>
      </c>
      <c r="DA34" s="21" t="n">
        <v>373266.42</v>
      </c>
      <c r="DB34" s="21" t="n">
        <v>1658481.343</v>
      </c>
      <c r="DC34" s="21" t="n">
        <v>2474035.327</v>
      </c>
      <c r="DD34" s="21" t="n">
        <v>2362244.491</v>
      </c>
      <c r="DE34" s="22" t="n">
        <v>6972812.477</v>
      </c>
      <c r="DF34" s="20" t="n">
        <v>0</v>
      </c>
      <c r="DG34" s="21" t="n">
        <v>0</v>
      </c>
      <c r="DH34" s="21" t="n">
        <v>0</v>
      </c>
      <c r="DI34" s="21" t="n">
        <v>436714.084</v>
      </c>
      <c r="DJ34" s="21" t="n">
        <v>866975.406</v>
      </c>
      <c r="DK34" s="21" t="n">
        <v>1230795.219</v>
      </c>
      <c r="DL34" s="21" t="n">
        <v>1356524.543</v>
      </c>
      <c r="DM34" s="21" t="n">
        <v>932800.283</v>
      </c>
      <c r="DN34" s="22" t="n">
        <v>4823809.535</v>
      </c>
      <c r="DO34" s="20" t="n">
        <v>0</v>
      </c>
      <c r="DP34" s="21" t="n">
        <v>0</v>
      </c>
      <c r="DQ34" s="21" t="n">
        <v>0</v>
      </c>
      <c r="DR34" s="21" t="n">
        <v>1941.915</v>
      </c>
      <c r="DS34" s="21" t="n">
        <v>5583.468</v>
      </c>
      <c r="DT34" s="21" t="n">
        <v>40440.849</v>
      </c>
      <c r="DU34" s="21" t="n">
        <v>247270.7</v>
      </c>
      <c r="DV34" s="21" t="n">
        <v>537049.202</v>
      </c>
      <c r="DW34" s="22" t="n">
        <v>832286.134</v>
      </c>
    </row>
    <row r="35" customFormat="false" ht="16.5" hidden="false" customHeight="true" outlineLevel="0" collapsed="false">
      <c r="A35" s="19" t="s">
        <v>86</v>
      </c>
      <c r="B35" s="20" t="n">
        <v>2356.69</v>
      </c>
      <c r="C35" s="21" t="n">
        <v>10697.359</v>
      </c>
      <c r="D35" s="21" t="n">
        <v>0</v>
      </c>
      <c r="E35" s="21" t="n">
        <v>214032.66</v>
      </c>
      <c r="F35" s="21" t="n">
        <v>323184.864</v>
      </c>
      <c r="G35" s="21" t="n">
        <v>318773.357</v>
      </c>
      <c r="H35" s="21" t="n">
        <v>225595.273</v>
      </c>
      <c r="I35" s="21" t="n">
        <v>180472.779</v>
      </c>
      <c r="J35" s="22" t="n">
        <v>1275112.982</v>
      </c>
      <c r="K35" s="20" t="n">
        <v>0</v>
      </c>
      <c r="L35" s="21" t="n">
        <v>0</v>
      </c>
      <c r="M35" s="21" t="n">
        <v>0</v>
      </c>
      <c r="N35" s="21" t="n">
        <v>12795.756</v>
      </c>
      <c r="O35" s="21" t="n">
        <v>25596.152</v>
      </c>
      <c r="P35" s="21" t="n">
        <v>20981.959</v>
      </c>
      <c r="Q35" s="21" t="n">
        <v>15442.293</v>
      </c>
      <c r="R35" s="21" t="n">
        <v>10322.223</v>
      </c>
      <c r="S35" s="22" t="n">
        <v>85138.383</v>
      </c>
      <c r="T35" s="20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2" t="n">
        <v>0</v>
      </c>
      <c r="AC35" s="20" t="n">
        <v>0</v>
      </c>
      <c r="AD35" s="21" t="n">
        <v>0</v>
      </c>
      <c r="AE35" s="21" t="n">
        <v>0</v>
      </c>
      <c r="AF35" s="21" t="n">
        <v>80038.041</v>
      </c>
      <c r="AG35" s="21" t="n">
        <v>102483.008</v>
      </c>
      <c r="AH35" s="21" t="n">
        <v>80155.147</v>
      </c>
      <c r="AI35" s="21" t="n">
        <v>44547.768</v>
      </c>
      <c r="AJ35" s="21" t="n">
        <v>31998.021</v>
      </c>
      <c r="AK35" s="22" t="n">
        <v>339221.985</v>
      </c>
      <c r="AL35" s="20" t="n">
        <v>141.41</v>
      </c>
      <c r="AM35" s="21" t="n">
        <v>106.536</v>
      </c>
      <c r="AN35" s="21" t="n">
        <v>0</v>
      </c>
      <c r="AO35" s="21" t="n">
        <v>6770.398</v>
      </c>
      <c r="AP35" s="21" t="n">
        <v>10511.602</v>
      </c>
      <c r="AQ35" s="21" t="n">
        <v>11789.223</v>
      </c>
      <c r="AR35" s="21" t="n">
        <v>14155.596</v>
      </c>
      <c r="AS35" s="21" t="n">
        <v>13311.344</v>
      </c>
      <c r="AT35" s="22" t="n">
        <v>56786.109</v>
      </c>
      <c r="AU35" s="20" t="n">
        <v>2215.28</v>
      </c>
      <c r="AV35" s="21" t="n">
        <v>7397.142</v>
      </c>
      <c r="AW35" s="21" t="n">
        <v>0</v>
      </c>
      <c r="AX35" s="21" t="n">
        <v>22397.629</v>
      </c>
      <c r="AY35" s="21" t="n">
        <v>39129.644</v>
      </c>
      <c r="AZ35" s="21" t="n">
        <v>38023.857</v>
      </c>
      <c r="BA35" s="21" t="n">
        <v>31132.854</v>
      </c>
      <c r="BB35" s="21" t="n">
        <v>28118.852</v>
      </c>
      <c r="BC35" s="22" t="n">
        <v>168415.258</v>
      </c>
      <c r="BD35" s="20" t="n">
        <v>0</v>
      </c>
      <c r="BE35" s="21" t="n">
        <v>3193.681</v>
      </c>
      <c r="BF35" s="21" t="n">
        <v>0</v>
      </c>
      <c r="BG35" s="21" t="n">
        <v>87748.839</v>
      </c>
      <c r="BH35" s="21" t="n">
        <v>136531.436</v>
      </c>
      <c r="BI35" s="21" t="n">
        <v>153543.173</v>
      </c>
      <c r="BJ35" s="21" t="n">
        <v>109086.994</v>
      </c>
      <c r="BK35" s="21" t="n">
        <v>82747.834</v>
      </c>
      <c r="BL35" s="22" t="n">
        <v>572851.957</v>
      </c>
      <c r="BM35" s="20" t="n">
        <v>0</v>
      </c>
      <c r="BN35" s="21" t="n">
        <v>0</v>
      </c>
      <c r="BO35" s="21" t="n">
        <v>0</v>
      </c>
      <c r="BP35" s="21" t="n">
        <v>213.629</v>
      </c>
      <c r="BQ35" s="21" t="n">
        <v>0</v>
      </c>
      <c r="BR35" s="21" t="n">
        <v>0</v>
      </c>
      <c r="BS35" s="21" t="n">
        <v>0</v>
      </c>
      <c r="BT35" s="21" t="n">
        <v>0</v>
      </c>
      <c r="BU35" s="22" t="n">
        <v>213.629</v>
      </c>
      <c r="BV35" s="20" t="n">
        <v>0</v>
      </c>
      <c r="BW35" s="21" t="n">
        <v>0</v>
      </c>
      <c r="BX35" s="21" t="n">
        <v>0</v>
      </c>
      <c r="BY35" s="21" t="n">
        <v>2749.903</v>
      </c>
      <c r="BZ35" s="21" t="n">
        <v>7403.644</v>
      </c>
      <c r="CA35" s="21" t="n">
        <v>12346.825</v>
      </c>
      <c r="CB35" s="21" t="n">
        <v>11103.931</v>
      </c>
      <c r="CC35" s="21" t="n">
        <v>12979.621</v>
      </c>
      <c r="CD35" s="22" t="n">
        <v>46583.924</v>
      </c>
      <c r="CE35" s="20" t="n">
        <v>0</v>
      </c>
      <c r="CF35" s="21" t="n">
        <v>0</v>
      </c>
      <c r="CG35" s="21" t="n">
        <v>0</v>
      </c>
      <c r="CH35" s="21" t="n">
        <v>1318.465</v>
      </c>
      <c r="CI35" s="21" t="n">
        <v>1529.378</v>
      </c>
      <c r="CJ35" s="21" t="n">
        <v>1933.173</v>
      </c>
      <c r="CK35" s="21" t="n">
        <v>125.837</v>
      </c>
      <c r="CL35" s="21" t="n">
        <v>994.884</v>
      </c>
      <c r="CM35" s="22" t="n">
        <v>5901.737</v>
      </c>
      <c r="CN35" s="20" t="n">
        <v>0</v>
      </c>
      <c r="CO35" s="21" t="n">
        <v>0</v>
      </c>
      <c r="CP35" s="21" t="n">
        <v>0</v>
      </c>
      <c r="CQ35" s="21" t="n">
        <v>204583.498</v>
      </c>
      <c r="CR35" s="21" t="n">
        <v>449843.091</v>
      </c>
      <c r="CS35" s="21" t="n">
        <v>871570.369</v>
      </c>
      <c r="CT35" s="21" t="n">
        <v>1152422.094</v>
      </c>
      <c r="CU35" s="21" t="n">
        <v>934291.587</v>
      </c>
      <c r="CV35" s="22" t="n">
        <v>3612710.639</v>
      </c>
      <c r="CW35" s="20" t="n">
        <v>0</v>
      </c>
      <c r="CX35" s="21" t="n">
        <v>0</v>
      </c>
      <c r="CY35" s="21" t="n">
        <v>0</v>
      </c>
      <c r="CZ35" s="21" t="n">
        <v>54770.776</v>
      </c>
      <c r="DA35" s="21" t="n">
        <v>144056.882</v>
      </c>
      <c r="DB35" s="21" t="n">
        <v>494914.969</v>
      </c>
      <c r="DC35" s="21" t="n">
        <v>648178.206</v>
      </c>
      <c r="DD35" s="21" t="n">
        <v>561782.568</v>
      </c>
      <c r="DE35" s="22" t="n">
        <v>1903703.401</v>
      </c>
      <c r="DF35" s="20" t="n">
        <v>0</v>
      </c>
      <c r="DG35" s="21" t="n">
        <v>0</v>
      </c>
      <c r="DH35" s="21" t="n">
        <v>0</v>
      </c>
      <c r="DI35" s="21" t="n">
        <v>148405.459</v>
      </c>
      <c r="DJ35" s="21" t="n">
        <v>302266.287</v>
      </c>
      <c r="DK35" s="21" t="n">
        <v>355686.397</v>
      </c>
      <c r="DL35" s="21" t="n">
        <v>386607.472</v>
      </c>
      <c r="DM35" s="21" t="n">
        <v>231074.639</v>
      </c>
      <c r="DN35" s="22" t="n">
        <v>1424040.254</v>
      </c>
      <c r="DO35" s="20" t="n">
        <v>0</v>
      </c>
      <c r="DP35" s="21" t="n">
        <v>0</v>
      </c>
      <c r="DQ35" s="21" t="n">
        <v>0</v>
      </c>
      <c r="DR35" s="21" t="n">
        <v>1407.263</v>
      </c>
      <c r="DS35" s="21" t="n">
        <v>3519.922</v>
      </c>
      <c r="DT35" s="21" t="n">
        <v>20969.003</v>
      </c>
      <c r="DU35" s="21" t="n">
        <v>117636.416</v>
      </c>
      <c r="DV35" s="21" t="n">
        <v>141434.38</v>
      </c>
      <c r="DW35" s="22" t="n">
        <v>284966.984</v>
      </c>
    </row>
    <row r="36" customFormat="false" ht="16.5" hidden="false" customHeight="true" outlineLevel="0" collapsed="false">
      <c r="A36" s="25" t="s">
        <v>87</v>
      </c>
      <c r="B36" s="27" t="n">
        <v>2102.885</v>
      </c>
      <c r="C36" s="28" t="n">
        <v>7213.015</v>
      </c>
      <c r="D36" s="28" t="n">
        <v>0</v>
      </c>
      <c r="E36" s="28" t="n">
        <v>206953.883</v>
      </c>
      <c r="F36" s="28" t="n">
        <v>317082.162</v>
      </c>
      <c r="G36" s="28" t="n">
        <v>377945.452</v>
      </c>
      <c r="H36" s="28" t="n">
        <v>318987.686</v>
      </c>
      <c r="I36" s="28" t="n">
        <v>232326.755</v>
      </c>
      <c r="J36" s="29" t="n">
        <v>1462611.838</v>
      </c>
      <c r="K36" s="27" t="n">
        <v>0</v>
      </c>
      <c r="L36" s="28" t="n">
        <v>0</v>
      </c>
      <c r="M36" s="28" t="n">
        <v>0</v>
      </c>
      <c r="N36" s="28" t="n">
        <v>1384.51</v>
      </c>
      <c r="O36" s="28" t="n">
        <v>1799.125</v>
      </c>
      <c r="P36" s="28" t="n">
        <v>2448.164</v>
      </c>
      <c r="Q36" s="28" t="n">
        <v>2306.862</v>
      </c>
      <c r="R36" s="28" t="n">
        <v>1709.432</v>
      </c>
      <c r="S36" s="29" t="n">
        <v>9648.093</v>
      </c>
      <c r="T36" s="27" t="n">
        <v>0</v>
      </c>
      <c r="U36" s="28" t="n">
        <v>0</v>
      </c>
      <c r="V36" s="28" t="n">
        <v>0</v>
      </c>
      <c r="W36" s="28" t="n">
        <v>11.984</v>
      </c>
      <c r="X36" s="28" t="n">
        <v>14.266</v>
      </c>
      <c r="Y36" s="28" t="n">
        <v>23.282</v>
      </c>
      <c r="Z36" s="28" t="n">
        <v>31.544</v>
      </c>
      <c r="AA36" s="28" t="n">
        <v>0</v>
      </c>
      <c r="AB36" s="29" t="n">
        <v>81.076</v>
      </c>
      <c r="AC36" s="27" t="n">
        <v>1.437</v>
      </c>
      <c r="AD36" s="28" t="n">
        <v>0</v>
      </c>
      <c r="AE36" s="28" t="n">
        <v>0</v>
      </c>
      <c r="AF36" s="28" t="n">
        <v>89481.222</v>
      </c>
      <c r="AG36" s="28" t="n">
        <v>101566.653</v>
      </c>
      <c r="AH36" s="28" t="n">
        <v>93036.093</v>
      </c>
      <c r="AI36" s="28" t="n">
        <v>73848.29</v>
      </c>
      <c r="AJ36" s="28" t="n">
        <v>42556.052</v>
      </c>
      <c r="AK36" s="29" t="n">
        <v>400489.747</v>
      </c>
      <c r="AL36" s="27" t="n">
        <v>110.421</v>
      </c>
      <c r="AM36" s="28" t="n">
        <v>408.439</v>
      </c>
      <c r="AN36" s="28" t="n">
        <v>0</v>
      </c>
      <c r="AO36" s="28" t="n">
        <v>9708.625</v>
      </c>
      <c r="AP36" s="28" t="n">
        <v>11136.738</v>
      </c>
      <c r="AQ36" s="28" t="n">
        <v>15531.065</v>
      </c>
      <c r="AR36" s="28" t="n">
        <v>9736.882</v>
      </c>
      <c r="AS36" s="28" t="n">
        <v>6211.283</v>
      </c>
      <c r="AT36" s="29" t="n">
        <v>52843.453</v>
      </c>
      <c r="AU36" s="27" t="n">
        <v>1978.797</v>
      </c>
      <c r="AV36" s="28" t="n">
        <v>5032.888</v>
      </c>
      <c r="AW36" s="28" t="n">
        <v>0</v>
      </c>
      <c r="AX36" s="28" t="n">
        <v>22619.883</v>
      </c>
      <c r="AY36" s="28" t="n">
        <v>42231.732</v>
      </c>
      <c r="AZ36" s="28" t="n">
        <v>52000.576</v>
      </c>
      <c r="BA36" s="28" t="n">
        <v>47355.538</v>
      </c>
      <c r="BB36" s="28" t="n">
        <v>33316.144</v>
      </c>
      <c r="BC36" s="29" t="n">
        <v>204535.558</v>
      </c>
      <c r="BD36" s="27" t="n">
        <v>0</v>
      </c>
      <c r="BE36" s="28" t="n">
        <v>1771.688</v>
      </c>
      <c r="BF36" s="28" t="n">
        <v>0</v>
      </c>
      <c r="BG36" s="28" t="n">
        <v>72241.868</v>
      </c>
      <c r="BH36" s="28" t="n">
        <v>132022.196</v>
      </c>
      <c r="BI36" s="28" t="n">
        <v>158252.534</v>
      </c>
      <c r="BJ36" s="28" t="n">
        <v>118382.586</v>
      </c>
      <c r="BK36" s="28" t="n">
        <v>91643.086</v>
      </c>
      <c r="BL36" s="29" t="n">
        <v>574313.958</v>
      </c>
      <c r="BM36" s="27" t="n">
        <v>0</v>
      </c>
      <c r="BN36" s="28" t="n">
        <v>0</v>
      </c>
      <c r="BO36" s="28" t="n">
        <v>0</v>
      </c>
      <c r="BP36" s="28" t="n">
        <v>7497.459</v>
      </c>
      <c r="BQ36" s="28" t="n">
        <v>11747.351</v>
      </c>
      <c r="BR36" s="28" t="n">
        <v>12396.308</v>
      </c>
      <c r="BS36" s="28" t="n">
        <v>9962.421</v>
      </c>
      <c r="BT36" s="28" t="n">
        <v>5359.47</v>
      </c>
      <c r="BU36" s="29" t="n">
        <v>46963.009</v>
      </c>
      <c r="BV36" s="27" t="n">
        <v>0</v>
      </c>
      <c r="BW36" s="28" t="n">
        <v>0</v>
      </c>
      <c r="BX36" s="28" t="n">
        <v>0</v>
      </c>
      <c r="BY36" s="28" t="n">
        <v>2050.806</v>
      </c>
      <c r="BZ36" s="28" t="n">
        <v>14747.789</v>
      </c>
      <c r="CA36" s="28" t="n">
        <v>38931.669</v>
      </c>
      <c r="CB36" s="28" t="n">
        <v>53281.751</v>
      </c>
      <c r="CC36" s="28" t="n">
        <v>49281.622</v>
      </c>
      <c r="CD36" s="29" t="n">
        <v>158293.637</v>
      </c>
      <c r="CE36" s="27" t="n">
        <v>12.23</v>
      </c>
      <c r="CF36" s="28" t="n">
        <v>0</v>
      </c>
      <c r="CG36" s="28" t="n">
        <v>0</v>
      </c>
      <c r="CH36" s="28" t="n">
        <v>1957.526</v>
      </c>
      <c r="CI36" s="28" t="n">
        <v>1816.312</v>
      </c>
      <c r="CJ36" s="28" t="n">
        <v>5325.761</v>
      </c>
      <c r="CK36" s="28" t="n">
        <v>4081.812</v>
      </c>
      <c r="CL36" s="28" t="n">
        <v>2249.666</v>
      </c>
      <c r="CM36" s="29" t="n">
        <v>15443.307</v>
      </c>
      <c r="CN36" s="27" t="n">
        <v>0</v>
      </c>
      <c r="CO36" s="28" t="n">
        <v>0</v>
      </c>
      <c r="CP36" s="28" t="n">
        <v>0</v>
      </c>
      <c r="CQ36" s="28" t="n">
        <v>112704.949</v>
      </c>
      <c r="CR36" s="28" t="n">
        <v>269528.655</v>
      </c>
      <c r="CS36" s="28" t="n">
        <v>606059.683</v>
      </c>
      <c r="CT36" s="28" t="n">
        <v>971438.204</v>
      </c>
      <c r="CU36" s="28" t="n">
        <v>1107239.153</v>
      </c>
      <c r="CV36" s="29" t="n">
        <v>3066970.644</v>
      </c>
      <c r="CW36" s="27" t="n">
        <v>0</v>
      </c>
      <c r="CX36" s="28" t="n">
        <v>0</v>
      </c>
      <c r="CY36" s="28" t="n">
        <v>0</v>
      </c>
      <c r="CZ36" s="28" t="n">
        <v>24232.472</v>
      </c>
      <c r="DA36" s="28" t="n">
        <v>83877.919</v>
      </c>
      <c r="DB36" s="28" t="n">
        <v>335558.427</v>
      </c>
      <c r="DC36" s="28" t="n">
        <v>587117.735</v>
      </c>
      <c r="DD36" s="28" t="n">
        <v>665280.87</v>
      </c>
      <c r="DE36" s="29" t="n">
        <v>1696067.423</v>
      </c>
      <c r="DF36" s="27" t="n">
        <v>0</v>
      </c>
      <c r="DG36" s="28" t="n">
        <v>0</v>
      </c>
      <c r="DH36" s="28" t="n">
        <v>0</v>
      </c>
      <c r="DI36" s="28" t="n">
        <v>87820.322</v>
      </c>
      <c r="DJ36" s="28" t="n">
        <v>183914.096</v>
      </c>
      <c r="DK36" s="28" t="n">
        <v>264371.95</v>
      </c>
      <c r="DL36" s="28" t="n">
        <v>319173.747</v>
      </c>
      <c r="DM36" s="28" t="n">
        <v>281601.728</v>
      </c>
      <c r="DN36" s="29" t="n">
        <v>1136881.843</v>
      </c>
      <c r="DO36" s="27" t="n">
        <v>0</v>
      </c>
      <c r="DP36" s="28" t="n">
        <v>0</v>
      </c>
      <c r="DQ36" s="28" t="n">
        <v>0</v>
      </c>
      <c r="DR36" s="28" t="n">
        <v>652.155</v>
      </c>
      <c r="DS36" s="28" t="n">
        <v>1736.64</v>
      </c>
      <c r="DT36" s="28" t="n">
        <v>6129.306</v>
      </c>
      <c r="DU36" s="28" t="n">
        <v>65146.722</v>
      </c>
      <c r="DV36" s="28" t="n">
        <v>160356.555</v>
      </c>
      <c r="DW36" s="29" t="n">
        <v>234021.378</v>
      </c>
    </row>
    <row r="37" customFormat="false" ht="16.5" hidden="false" customHeight="true" outlineLevel="0" collapsed="false">
      <c r="A37" s="19" t="s">
        <v>88</v>
      </c>
      <c r="B37" s="20" t="n">
        <v>3202.77</v>
      </c>
      <c r="C37" s="21" t="n">
        <v>9425.467</v>
      </c>
      <c r="D37" s="21" t="n">
        <v>0</v>
      </c>
      <c r="E37" s="21" t="n">
        <v>169455.16</v>
      </c>
      <c r="F37" s="21" t="n">
        <v>247056.899</v>
      </c>
      <c r="G37" s="21" t="n">
        <v>255159.116</v>
      </c>
      <c r="H37" s="21" t="n">
        <v>180577.537</v>
      </c>
      <c r="I37" s="21" t="n">
        <v>130961.67</v>
      </c>
      <c r="J37" s="22" t="n">
        <v>995838.619</v>
      </c>
      <c r="K37" s="20" t="n">
        <v>0</v>
      </c>
      <c r="L37" s="21" t="n">
        <v>0</v>
      </c>
      <c r="M37" s="21" t="n">
        <v>0</v>
      </c>
      <c r="N37" s="21" t="n">
        <v>2803.763</v>
      </c>
      <c r="O37" s="21" t="n">
        <v>4875.904</v>
      </c>
      <c r="P37" s="21" t="n">
        <v>6557.218</v>
      </c>
      <c r="Q37" s="21" t="n">
        <v>6777.64</v>
      </c>
      <c r="R37" s="21" t="n">
        <v>5904.917</v>
      </c>
      <c r="S37" s="22" t="n">
        <v>26919.442</v>
      </c>
      <c r="T37" s="20" t="n">
        <v>0</v>
      </c>
      <c r="U37" s="21" t="n">
        <v>0</v>
      </c>
      <c r="V37" s="21" t="n">
        <v>0</v>
      </c>
      <c r="W37" s="21" t="n">
        <v>46.449</v>
      </c>
      <c r="X37" s="21" t="n">
        <v>47.227</v>
      </c>
      <c r="Y37" s="21" t="n">
        <v>68.882</v>
      </c>
      <c r="Z37" s="21" t="n">
        <v>274.785</v>
      </c>
      <c r="AA37" s="21" t="n">
        <v>22.297</v>
      </c>
      <c r="AB37" s="22" t="n">
        <v>459.64</v>
      </c>
      <c r="AC37" s="20" t="n">
        <v>0</v>
      </c>
      <c r="AD37" s="21" t="n">
        <v>0</v>
      </c>
      <c r="AE37" s="21" t="n">
        <v>0</v>
      </c>
      <c r="AF37" s="21" t="n">
        <v>39694.388</v>
      </c>
      <c r="AG37" s="21" t="n">
        <v>49263.052</v>
      </c>
      <c r="AH37" s="21" t="n">
        <v>35506.11</v>
      </c>
      <c r="AI37" s="21" t="n">
        <v>20874.961</v>
      </c>
      <c r="AJ37" s="21" t="n">
        <v>13453.172</v>
      </c>
      <c r="AK37" s="22" t="n">
        <v>158791.683</v>
      </c>
      <c r="AL37" s="20" t="n">
        <v>400.042</v>
      </c>
      <c r="AM37" s="21" t="n">
        <v>821.307</v>
      </c>
      <c r="AN37" s="21" t="n">
        <v>0</v>
      </c>
      <c r="AO37" s="21" t="n">
        <v>19257.168</v>
      </c>
      <c r="AP37" s="21" t="n">
        <v>20157.302</v>
      </c>
      <c r="AQ37" s="21" t="n">
        <v>20781.874</v>
      </c>
      <c r="AR37" s="21" t="n">
        <v>10055.051</v>
      </c>
      <c r="AS37" s="21" t="n">
        <v>10523.957</v>
      </c>
      <c r="AT37" s="22" t="n">
        <v>81996.701</v>
      </c>
      <c r="AU37" s="20" t="n">
        <v>2802.728</v>
      </c>
      <c r="AV37" s="21" t="n">
        <v>7320.68</v>
      </c>
      <c r="AW37" s="21" t="n">
        <v>0</v>
      </c>
      <c r="AX37" s="21" t="n">
        <v>35713.382</v>
      </c>
      <c r="AY37" s="21" t="n">
        <v>58852.903</v>
      </c>
      <c r="AZ37" s="21" t="n">
        <v>65384.267</v>
      </c>
      <c r="BA37" s="21" t="n">
        <v>45385.077</v>
      </c>
      <c r="BB37" s="21" t="n">
        <v>29242.128</v>
      </c>
      <c r="BC37" s="22" t="n">
        <v>244701.165</v>
      </c>
      <c r="BD37" s="20" t="n">
        <v>0</v>
      </c>
      <c r="BE37" s="21" t="n">
        <v>1283.48</v>
      </c>
      <c r="BF37" s="21" t="n">
        <v>0</v>
      </c>
      <c r="BG37" s="21" t="n">
        <v>68059.448</v>
      </c>
      <c r="BH37" s="21" t="n">
        <v>104051.471</v>
      </c>
      <c r="BI37" s="21" t="n">
        <v>109070.062</v>
      </c>
      <c r="BJ37" s="21" t="n">
        <v>65085.69</v>
      </c>
      <c r="BK37" s="21" t="n">
        <v>43571.916</v>
      </c>
      <c r="BL37" s="22" t="n">
        <v>391122.067</v>
      </c>
      <c r="BM37" s="20" t="n">
        <v>0</v>
      </c>
      <c r="BN37" s="21" t="n">
        <v>0</v>
      </c>
      <c r="BO37" s="21" t="n">
        <v>0</v>
      </c>
      <c r="BP37" s="21" t="n">
        <v>1404.432</v>
      </c>
      <c r="BQ37" s="21" t="n">
        <v>3674.874</v>
      </c>
      <c r="BR37" s="21" t="n">
        <v>2174.863</v>
      </c>
      <c r="BS37" s="21" t="n">
        <v>1690.534</v>
      </c>
      <c r="BT37" s="21" t="n">
        <v>1381.09</v>
      </c>
      <c r="BU37" s="22" t="n">
        <v>10325.793</v>
      </c>
      <c r="BV37" s="20" t="n">
        <v>0</v>
      </c>
      <c r="BW37" s="21" t="n">
        <v>0</v>
      </c>
      <c r="BX37" s="21" t="n">
        <v>0</v>
      </c>
      <c r="BY37" s="21" t="n">
        <v>0</v>
      </c>
      <c r="BZ37" s="21" t="n">
        <v>2549.352</v>
      </c>
      <c r="CA37" s="21" t="n">
        <v>8381.015</v>
      </c>
      <c r="CB37" s="21" t="n">
        <v>23879.796</v>
      </c>
      <c r="CC37" s="21" t="n">
        <v>21820.016</v>
      </c>
      <c r="CD37" s="22" t="n">
        <v>56630.179</v>
      </c>
      <c r="CE37" s="20" t="n">
        <v>0</v>
      </c>
      <c r="CF37" s="21" t="n">
        <v>0</v>
      </c>
      <c r="CG37" s="21" t="n">
        <v>0</v>
      </c>
      <c r="CH37" s="21" t="n">
        <v>2476.13</v>
      </c>
      <c r="CI37" s="21" t="n">
        <v>3584.814</v>
      </c>
      <c r="CJ37" s="21" t="n">
        <v>7234.825</v>
      </c>
      <c r="CK37" s="21" t="n">
        <v>6554.003</v>
      </c>
      <c r="CL37" s="21" t="n">
        <v>5042.177</v>
      </c>
      <c r="CM37" s="22" t="n">
        <v>24891.949</v>
      </c>
      <c r="CN37" s="20" t="n">
        <v>0.472</v>
      </c>
      <c r="CO37" s="21" t="n">
        <v>0.944</v>
      </c>
      <c r="CP37" s="21" t="n">
        <v>0</v>
      </c>
      <c r="CQ37" s="21" t="n">
        <v>68902.534</v>
      </c>
      <c r="CR37" s="21" t="n">
        <v>202469.888</v>
      </c>
      <c r="CS37" s="21" t="n">
        <v>403622.699</v>
      </c>
      <c r="CT37" s="21" t="n">
        <v>713671.359</v>
      </c>
      <c r="CU37" s="21" t="n">
        <v>765504.437</v>
      </c>
      <c r="CV37" s="22" t="n">
        <v>2154172.333</v>
      </c>
      <c r="CW37" s="20" t="n">
        <v>0</v>
      </c>
      <c r="CX37" s="21" t="n">
        <v>0</v>
      </c>
      <c r="CY37" s="21" t="n">
        <v>0</v>
      </c>
      <c r="CZ37" s="21" t="n">
        <v>6580.035</v>
      </c>
      <c r="DA37" s="21" t="n">
        <v>34186.514</v>
      </c>
      <c r="DB37" s="21" t="n">
        <v>158227.749</v>
      </c>
      <c r="DC37" s="21" t="n">
        <v>367012.052</v>
      </c>
      <c r="DD37" s="21" t="n">
        <v>439256.235</v>
      </c>
      <c r="DE37" s="22" t="n">
        <v>1005262.585</v>
      </c>
      <c r="DF37" s="20" t="n">
        <v>0.472</v>
      </c>
      <c r="DG37" s="21" t="n">
        <v>0.944</v>
      </c>
      <c r="DH37" s="21" t="n">
        <v>0</v>
      </c>
      <c r="DI37" s="21" t="n">
        <v>61856.986</v>
      </c>
      <c r="DJ37" s="21" t="n">
        <v>167629.242</v>
      </c>
      <c r="DK37" s="21" t="n">
        <v>239550.435</v>
      </c>
      <c r="DL37" s="21" t="n">
        <v>313855.931</v>
      </c>
      <c r="DM37" s="21" t="n">
        <v>256217.144</v>
      </c>
      <c r="DN37" s="22" t="n">
        <v>1039111.154</v>
      </c>
      <c r="DO37" s="20" t="n">
        <v>0</v>
      </c>
      <c r="DP37" s="21" t="n">
        <v>0</v>
      </c>
      <c r="DQ37" s="21" t="n">
        <v>0</v>
      </c>
      <c r="DR37" s="21" t="n">
        <v>465.513</v>
      </c>
      <c r="DS37" s="21" t="n">
        <v>654.132</v>
      </c>
      <c r="DT37" s="21" t="n">
        <v>5844.515</v>
      </c>
      <c r="DU37" s="21" t="n">
        <v>32803.376</v>
      </c>
      <c r="DV37" s="21" t="n">
        <v>70031.058</v>
      </c>
      <c r="DW37" s="22" t="n">
        <v>109798.594</v>
      </c>
    </row>
    <row r="38" customFormat="false" ht="16.5" hidden="false" customHeight="true" outlineLevel="0" collapsed="false">
      <c r="A38" s="19" t="s">
        <v>89</v>
      </c>
      <c r="B38" s="20" t="n">
        <v>4842.404</v>
      </c>
      <c r="C38" s="21" t="n">
        <v>11964.644</v>
      </c>
      <c r="D38" s="21" t="n">
        <v>0</v>
      </c>
      <c r="E38" s="21" t="n">
        <v>305552.771</v>
      </c>
      <c r="F38" s="21" t="n">
        <v>384350.799</v>
      </c>
      <c r="G38" s="21" t="n">
        <v>390420.282</v>
      </c>
      <c r="H38" s="21" t="n">
        <v>275140.036</v>
      </c>
      <c r="I38" s="21" t="n">
        <v>195821.884</v>
      </c>
      <c r="J38" s="22" t="n">
        <v>1568092.82</v>
      </c>
      <c r="K38" s="20" t="n">
        <v>0</v>
      </c>
      <c r="L38" s="21" t="n">
        <v>0</v>
      </c>
      <c r="M38" s="21" t="n">
        <v>0</v>
      </c>
      <c r="N38" s="21" t="n">
        <v>1418.087</v>
      </c>
      <c r="O38" s="21" t="n">
        <v>959.743</v>
      </c>
      <c r="P38" s="21" t="n">
        <v>1447.554</v>
      </c>
      <c r="Q38" s="21" t="n">
        <v>815.237</v>
      </c>
      <c r="R38" s="21" t="n">
        <v>746.696</v>
      </c>
      <c r="S38" s="22" t="n">
        <v>5387.317</v>
      </c>
      <c r="T38" s="20" t="n">
        <v>0</v>
      </c>
      <c r="U38" s="21" t="n">
        <v>0</v>
      </c>
      <c r="V38" s="21" t="n">
        <v>0</v>
      </c>
      <c r="W38" s="21" t="n">
        <v>1896.96</v>
      </c>
      <c r="X38" s="21" t="n">
        <v>1748.489</v>
      </c>
      <c r="Y38" s="21" t="n">
        <v>2588.381</v>
      </c>
      <c r="Z38" s="21" t="n">
        <v>1452.23</v>
      </c>
      <c r="AA38" s="21" t="n">
        <v>2347.494</v>
      </c>
      <c r="AB38" s="22" t="n">
        <v>10033.554</v>
      </c>
      <c r="AC38" s="20" t="n">
        <v>0</v>
      </c>
      <c r="AD38" s="21" t="n">
        <v>0</v>
      </c>
      <c r="AE38" s="21" t="n">
        <v>0</v>
      </c>
      <c r="AF38" s="21" t="n">
        <v>101443.627</v>
      </c>
      <c r="AG38" s="21" t="n">
        <v>92637.584</v>
      </c>
      <c r="AH38" s="21" t="n">
        <v>56175.525</v>
      </c>
      <c r="AI38" s="21" t="n">
        <v>27409.962</v>
      </c>
      <c r="AJ38" s="21" t="n">
        <v>13758.865</v>
      </c>
      <c r="AK38" s="22" t="n">
        <v>291425.563</v>
      </c>
      <c r="AL38" s="20" t="n">
        <v>128.416</v>
      </c>
      <c r="AM38" s="21" t="n">
        <v>495.956</v>
      </c>
      <c r="AN38" s="21" t="n">
        <v>0</v>
      </c>
      <c r="AO38" s="21" t="n">
        <v>20851.82</v>
      </c>
      <c r="AP38" s="21" t="n">
        <v>27754.188</v>
      </c>
      <c r="AQ38" s="21" t="n">
        <v>30828.012</v>
      </c>
      <c r="AR38" s="21" t="n">
        <v>16233.256</v>
      </c>
      <c r="AS38" s="21" t="n">
        <v>9375.38</v>
      </c>
      <c r="AT38" s="22" t="n">
        <v>105667.028</v>
      </c>
      <c r="AU38" s="20" t="n">
        <v>4713.988</v>
      </c>
      <c r="AV38" s="21" t="n">
        <v>10453.252</v>
      </c>
      <c r="AW38" s="21" t="n">
        <v>0</v>
      </c>
      <c r="AX38" s="21" t="n">
        <v>63982.961</v>
      </c>
      <c r="AY38" s="21" t="n">
        <v>87747.077</v>
      </c>
      <c r="AZ38" s="21" t="n">
        <v>83178.011</v>
      </c>
      <c r="BA38" s="21" t="n">
        <v>57213.264</v>
      </c>
      <c r="BB38" s="21" t="n">
        <v>36321.942</v>
      </c>
      <c r="BC38" s="22" t="n">
        <v>343610.495</v>
      </c>
      <c r="BD38" s="20" t="n">
        <v>0</v>
      </c>
      <c r="BE38" s="21" t="n">
        <v>1015.436</v>
      </c>
      <c r="BF38" s="21" t="n">
        <v>0</v>
      </c>
      <c r="BG38" s="21" t="n">
        <v>111653.778</v>
      </c>
      <c r="BH38" s="21" t="n">
        <v>161634.217</v>
      </c>
      <c r="BI38" s="21" t="n">
        <v>176959.293</v>
      </c>
      <c r="BJ38" s="21" t="n">
        <v>98949.277</v>
      </c>
      <c r="BK38" s="21" t="n">
        <v>58751.616</v>
      </c>
      <c r="BL38" s="22" t="n">
        <v>608963.617</v>
      </c>
      <c r="BM38" s="20" t="n">
        <v>0</v>
      </c>
      <c r="BN38" s="21" t="n">
        <v>0</v>
      </c>
      <c r="BO38" s="21" t="n">
        <v>0</v>
      </c>
      <c r="BP38" s="21" t="n">
        <v>1643.724</v>
      </c>
      <c r="BQ38" s="21" t="n">
        <v>2148.841</v>
      </c>
      <c r="BR38" s="21" t="n">
        <v>643.623</v>
      </c>
      <c r="BS38" s="21" t="n">
        <v>1997.168</v>
      </c>
      <c r="BT38" s="21" t="n">
        <v>650.08</v>
      </c>
      <c r="BU38" s="22" t="n">
        <v>7083.436</v>
      </c>
      <c r="BV38" s="20" t="n">
        <v>0</v>
      </c>
      <c r="BW38" s="21" t="n">
        <v>0</v>
      </c>
      <c r="BX38" s="21" t="n">
        <v>0</v>
      </c>
      <c r="BY38" s="21" t="n">
        <v>1190.972</v>
      </c>
      <c r="BZ38" s="21" t="n">
        <v>7435.117</v>
      </c>
      <c r="CA38" s="21" t="n">
        <v>34965.087</v>
      </c>
      <c r="CB38" s="21" t="n">
        <v>67476.878</v>
      </c>
      <c r="CC38" s="21" t="n">
        <v>68067.077</v>
      </c>
      <c r="CD38" s="22" t="n">
        <v>179135.131</v>
      </c>
      <c r="CE38" s="20" t="n">
        <v>0</v>
      </c>
      <c r="CF38" s="21" t="n">
        <v>0</v>
      </c>
      <c r="CG38" s="21" t="n">
        <v>0</v>
      </c>
      <c r="CH38" s="21" t="n">
        <v>1470.842</v>
      </c>
      <c r="CI38" s="21" t="n">
        <v>2285.543</v>
      </c>
      <c r="CJ38" s="21" t="n">
        <v>3634.796</v>
      </c>
      <c r="CK38" s="21" t="n">
        <v>3592.764</v>
      </c>
      <c r="CL38" s="21" t="n">
        <v>5802.734</v>
      </c>
      <c r="CM38" s="22" t="n">
        <v>16786.679</v>
      </c>
      <c r="CN38" s="20" t="n">
        <v>0</v>
      </c>
      <c r="CO38" s="21" t="n">
        <v>3.959</v>
      </c>
      <c r="CP38" s="21" t="n">
        <v>0</v>
      </c>
      <c r="CQ38" s="21" t="n">
        <v>113070.135</v>
      </c>
      <c r="CR38" s="21" t="n">
        <v>234501.396</v>
      </c>
      <c r="CS38" s="21" t="n">
        <v>514829.24</v>
      </c>
      <c r="CT38" s="21" t="n">
        <v>902670.766</v>
      </c>
      <c r="CU38" s="21" t="n">
        <v>973613.389</v>
      </c>
      <c r="CV38" s="22" t="n">
        <v>2738688.885</v>
      </c>
      <c r="CW38" s="20" t="n">
        <v>0</v>
      </c>
      <c r="CX38" s="21" t="n">
        <v>0</v>
      </c>
      <c r="CY38" s="21" t="n">
        <v>0</v>
      </c>
      <c r="CZ38" s="21" t="n">
        <v>15950.844</v>
      </c>
      <c r="DA38" s="21" t="n">
        <v>51730.827</v>
      </c>
      <c r="DB38" s="21" t="n">
        <v>271467.782</v>
      </c>
      <c r="DC38" s="21" t="n">
        <v>566119.082</v>
      </c>
      <c r="DD38" s="21" t="n">
        <v>640449.756</v>
      </c>
      <c r="DE38" s="22" t="n">
        <v>1545718.291</v>
      </c>
      <c r="DF38" s="20" t="n">
        <v>0</v>
      </c>
      <c r="DG38" s="21" t="n">
        <v>3.959</v>
      </c>
      <c r="DH38" s="21" t="n">
        <v>0</v>
      </c>
      <c r="DI38" s="21" t="n">
        <v>96861.121</v>
      </c>
      <c r="DJ38" s="21" t="n">
        <v>179501.094</v>
      </c>
      <c r="DK38" s="21" t="n">
        <v>231789.981</v>
      </c>
      <c r="DL38" s="21" t="n">
        <v>280236.795</v>
      </c>
      <c r="DM38" s="21" t="n">
        <v>232791.83</v>
      </c>
      <c r="DN38" s="22" t="n">
        <v>1021184.78</v>
      </c>
      <c r="DO38" s="20" t="n">
        <v>0</v>
      </c>
      <c r="DP38" s="21" t="n">
        <v>0</v>
      </c>
      <c r="DQ38" s="21" t="n">
        <v>0</v>
      </c>
      <c r="DR38" s="21" t="n">
        <v>258.17</v>
      </c>
      <c r="DS38" s="21" t="n">
        <v>3269.475</v>
      </c>
      <c r="DT38" s="21" t="n">
        <v>11571.477</v>
      </c>
      <c r="DU38" s="21" t="n">
        <v>56314.889</v>
      </c>
      <c r="DV38" s="21" t="n">
        <v>100371.803</v>
      </c>
      <c r="DW38" s="22" t="n">
        <v>171785.814</v>
      </c>
    </row>
    <row r="39" customFormat="false" ht="16.5" hidden="false" customHeight="true" outlineLevel="0" collapsed="false">
      <c r="A39" s="19" t="s">
        <v>90</v>
      </c>
      <c r="B39" s="20" t="n">
        <v>9469.945</v>
      </c>
      <c r="C39" s="21" t="n">
        <v>30666.967</v>
      </c>
      <c r="D39" s="21" t="n">
        <v>0</v>
      </c>
      <c r="E39" s="21" t="n">
        <v>602249.599</v>
      </c>
      <c r="F39" s="21" t="n">
        <v>832031.998</v>
      </c>
      <c r="G39" s="21" t="n">
        <v>886853.856</v>
      </c>
      <c r="H39" s="21" t="n">
        <v>673889.462</v>
      </c>
      <c r="I39" s="21" t="n">
        <v>582434.962</v>
      </c>
      <c r="J39" s="22" t="n">
        <v>3617596.789</v>
      </c>
      <c r="K39" s="20" t="n">
        <v>0</v>
      </c>
      <c r="L39" s="21" t="n">
        <v>0</v>
      </c>
      <c r="M39" s="21" t="n">
        <v>0</v>
      </c>
      <c r="N39" s="21" t="n">
        <v>2424.722</v>
      </c>
      <c r="O39" s="21" t="n">
        <v>4931.399</v>
      </c>
      <c r="P39" s="21" t="n">
        <v>6635.933</v>
      </c>
      <c r="Q39" s="21" t="n">
        <v>7778.41</v>
      </c>
      <c r="R39" s="21" t="n">
        <v>7868.179</v>
      </c>
      <c r="S39" s="22" t="n">
        <v>29638.643</v>
      </c>
      <c r="T39" s="20" t="n">
        <v>0</v>
      </c>
      <c r="U39" s="21" t="n">
        <v>0</v>
      </c>
      <c r="V39" s="21" t="n">
        <v>0</v>
      </c>
      <c r="W39" s="21" t="n">
        <v>27.158</v>
      </c>
      <c r="X39" s="21" t="n">
        <v>79.005</v>
      </c>
      <c r="Y39" s="21" t="n">
        <v>71.515</v>
      </c>
      <c r="Z39" s="21" t="n">
        <v>81.949</v>
      </c>
      <c r="AA39" s="21" t="n">
        <v>28.521</v>
      </c>
      <c r="AB39" s="22" t="n">
        <v>288.148</v>
      </c>
      <c r="AC39" s="20" t="n">
        <v>0</v>
      </c>
      <c r="AD39" s="21" t="n">
        <v>11.697</v>
      </c>
      <c r="AE39" s="21" t="n">
        <v>0</v>
      </c>
      <c r="AF39" s="21" t="n">
        <v>177858.89</v>
      </c>
      <c r="AG39" s="21" t="n">
        <v>180183.391</v>
      </c>
      <c r="AH39" s="21" t="n">
        <v>124034.572</v>
      </c>
      <c r="AI39" s="21" t="n">
        <v>57606.875</v>
      </c>
      <c r="AJ39" s="21" t="n">
        <v>41975.791</v>
      </c>
      <c r="AK39" s="22" t="n">
        <v>581671.216</v>
      </c>
      <c r="AL39" s="20" t="n">
        <v>406.485</v>
      </c>
      <c r="AM39" s="21" t="n">
        <v>757.991</v>
      </c>
      <c r="AN39" s="21" t="n">
        <v>0</v>
      </c>
      <c r="AO39" s="21" t="n">
        <v>21499.3</v>
      </c>
      <c r="AP39" s="21" t="n">
        <v>27921.274</v>
      </c>
      <c r="AQ39" s="21" t="n">
        <v>27744.309</v>
      </c>
      <c r="AR39" s="21" t="n">
        <v>14045.934</v>
      </c>
      <c r="AS39" s="21" t="n">
        <v>9776.992</v>
      </c>
      <c r="AT39" s="22" t="n">
        <v>102152.285</v>
      </c>
      <c r="AU39" s="20" t="n">
        <v>9063.46</v>
      </c>
      <c r="AV39" s="21" t="n">
        <v>24616.945</v>
      </c>
      <c r="AW39" s="21" t="n">
        <v>0</v>
      </c>
      <c r="AX39" s="21" t="n">
        <v>124199.217</v>
      </c>
      <c r="AY39" s="21" t="n">
        <v>179862.262</v>
      </c>
      <c r="AZ39" s="21" t="n">
        <v>162553.073</v>
      </c>
      <c r="BA39" s="21" t="n">
        <v>126804.143</v>
      </c>
      <c r="BB39" s="21" t="n">
        <v>87091.849</v>
      </c>
      <c r="BC39" s="22" t="n">
        <v>714190.949</v>
      </c>
      <c r="BD39" s="20" t="n">
        <v>0</v>
      </c>
      <c r="BE39" s="21" t="n">
        <v>5280.334</v>
      </c>
      <c r="BF39" s="21" t="n">
        <v>0</v>
      </c>
      <c r="BG39" s="21" t="n">
        <v>258611.797</v>
      </c>
      <c r="BH39" s="21" t="n">
        <v>393631.076</v>
      </c>
      <c r="BI39" s="21" t="n">
        <v>425130.446</v>
      </c>
      <c r="BJ39" s="21" t="n">
        <v>265327.339</v>
      </c>
      <c r="BK39" s="21" t="n">
        <v>219750.416</v>
      </c>
      <c r="BL39" s="22" t="n">
        <v>1567731.408</v>
      </c>
      <c r="BM39" s="20" t="n">
        <v>0</v>
      </c>
      <c r="BN39" s="21" t="n">
        <v>0</v>
      </c>
      <c r="BO39" s="21" t="n">
        <v>0</v>
      </c>
      <c r="BP39" s="21" t="n">
        <v>5248.33</v>
      </c>
      <c r="BQ39" s="21" t="n">
        <v>10321.933</v>
      </c>
      <c r="BR39" s="21" t="n">
        <v>6727.519</v>
      </c>
      <c r="BS39" s="21" t="n">
        <v>6486.055</v>
      </c>
      <c r="BT39" s="21" t="n">
        <v>6301.468</v>
      </c>
      <c r="BU39" s="22" t="n">
        <v>35085.305</v>
      </c>
      <c r="BV39" s="20" t="n">
        <v>0</v>
      </c>
      <c r="BW39" s="21" t="n">
        <v>0</v>
      </c>
      <c r="BX39" s="21" t="n">
        <v>0</v>
      </c>
      <c r="BY39" s="21" t="n">
        <v>9768.105</v>
      </c>
      <c r="BZ39" s="21" t="n">
        <v>28791.175</v>
      </c>
      <c r="CA39" s="21" t="n">
        <v>129227.238</v>
      </c>
      <c r="CB39" s="21" t="n">
        <v>190166.255</v>
      </c>
      <c r="CC39" s="21" t="n">
        <v>202738.907</v>
      </c>
      <c r="CD39" s="22" t="n">
        <v>560691.68</v>
      </c>
      <c r="CE39" s="20" t="n">
        <v>0</v>
      </c>
      <c r="CF39" s="21" t="n">
        <v>0</v>
      </c>
      <c r="CG39" s="21" t="n">
        <v>0</v>
      </c>
      <c r="CH39" s="21" t="n">
        <v>2612.08</v>
      </c>
      <c r="CI39" s="21" t="n">
        <v>6310.483</v>
      </c>
      <c r="CJ39" s="21" t="n">
        <v>4729.251</v>
      </c>
      <c r="CK39" s="21" t="n">
        <v>5592.502</v>
      </c>
      <c r="CL39" s="21" t="n">
        <v>6902.839</v>
      </c>
      <c r="CM39" s="22" t="n">
        <v>26147.155</v>
      </c>
      <c r="CN39" s="20" t="n">
        <v>0</v>
      </c>
      <c r="CO39" s="21" t="n">
        <v>3.541</v>
      </c>
      <c r="CP39" s="21" t="n">
        <v>0</v>
      </c>
      <c r="CQ39" s="21" t="n">
        <v>221494.197</v>
      </c>
      <c r="CR39" s="21" t="n">
        <v>526812.063</v>
      </c>
      <c r="CS39" s="21" t="n">
        <v>1104782.959</v>
      </c>
      <c r="CT39" s="21" t="n">
        <v>1800653.84</v>
      </c>
      <c r="CU39" s="21" t="n">
        <v>1874228.906</v>
      </c>
      <c r="CV39" s="22" t="n">
        <v>5527975.506</v>
      </c>
      <c r="CW39" s="20" t="n">
        <v>0</v>
      </c>
      <c r="CX39" s="21" t="n">
        <v>0</v>
      </c>
      <c r="CY39" s="21" t="n">
        <v>0</v>
      </c>
      <c r="CZ39" s="21" t="n">
        <v>34821.383</v>
      </c>
      <c r="DA39" s="21" t="n">
        <v>145328.552</v>
      </c>
      <c r="DB39" s="21" t="n">
        <v>601114.703</v>
      </c>
      <c r="DC39" s="21" t="n">
        <v>1082119.101</v>
      </c>
      <c r="DD39" s="21" t="n">
        <v>1138829.586</v>
      </c>
      <c r="DE39" s="22" t="n">
        <v>3002213.325</v>
      </c>
      <c r="DF39" s="20" t="n">
        <v>0</v>
      </c>
      <c r="DG39" s="21" t="n">
        <v>3.541</v>
      </c>
      <c r="DH39" s="21" t="n">
        <v>0</v>
      </c>
      <c r="DI39" s="21" t="n">
        <v>184777.25</v>
      </c>
      <c r="DJ39" s="21" t="n">
        <v>374443.65</v>
      </c>
      <c r="DK39" s="21" t="n">
        <v>482335.148</v>
      </c>
      <c r="DL39" s="21" t="n">
        <v>608537.052</v>
      </c>
      <c r="DM39" s="21" t="n">
        <v>573124.998</v>
      </c>
      <c r="DN39" s="22" t="n">
        <v>2223221.639</v>
      </c>
      <c r="DO39" s="20" t="n">
        <v>0</v>
      </c>
      <c r="DP39" s="21" t="n">
        <v>0</v>
      </c>
      <c r="DQ39" s="21" t="n">
        <v>0</v>
      </c>
      <c r="DR39" s="21" t="n">
        <v>1895.564</v>
      </c>
      <c r="DS39" s="21" t="n">
        <v>7039.861</v>
      </c>
      <c r="DT39" s="21" t="n">
        <v>21333.108</v>
      </c>
      <c r="DU39" s="21" t="n">
        <v>109997.687</v>
      </c>
      <c r="DV39" s="21" t="n">
        <v>162274.322</v>
      </c>
      <c r="DW39" s="22" t="n">
        <v>302540.542</v>
      </c>
    </row>
    <row r="40" customFormat="false" ht="16.5" hidden="false" customHeight="true" outlineLevel="0" collapsed="false">
      <c r="A40" s="19" t="s">
        <v>91</v>
      </c>
      <c r="B40" s="20" t="n">
        <v>15567.584</v>
      </c>
      <c r="C40" s="21" t="n">
        <v>37898.491</v>
      </c>
      <c r="D40" s="21" t="n">
        <v>0</v>
      </c>
      <c r="E40" s="21" t="n">
        <v>663388.688</v>
      </c>
      <c r="F40" s="21" t="n">
        <v>888546.094</v>
      </c>
      <c r="G40" s="21" t="n">
        <v>949169.874</v>
      </c>
      <c r="H40" s="21" t="n">
        <v>811660.925</v>
      </c>
      <c r="I40" s="21" t="n">
        <v>661984.451</v>
      </c>
      <c r="J40" s="22" t="n">
        <v>4028216.107</v>
      </c>
      <c r="K40" s="20" t="n">
        <v>0</v>
      </c>
      <c r="L40" s="21" t="n">
        <v>0</v>
      </c>
      <c r="M40" s="21" t="n">
        <v>0</v>
      </c>
      <c r="N40" s="21" t="n">
        <v>9612.676</v>
      </c>
      <c r="O40" s="21" t="n">
        <v>16963.695</v>
      </c>
      <c r="P40" s="21" t="n">
        <v>18841.272</v>
      </c>
      <c r="Q40" s="21" t="n">
        <v>21514.036</v>
      </c>
      <c r="R40" s="21" t="n">
        <v>20754.174</v>
      </c>
      <c r="S40" s="22" t="n">
        <v>87685.853</v>
      </c>
      <c r="T40" s="20" t="n">
        <v>0</v>
      </c>
      <c r="U40" s="21" t="n">
        <v>0</v>
      </c>
      <c r="V40" s="21" t="n">
        <v>0</v>
      </c>
      <c r="W40" s="21" t="n">
        <v>409.353</v>
      </c>
      <c r="X40" s="21" t="n">
        <v>788.517</v>
      </c>
      <c r="Y40" s="21" t="n">
        <v>765.815</v>
      </c>
      <c r="Z40" s="21" t="n">
        <v>1246.593</v>
      </c>
      <c r="AA40" s="21" t="n">
        <v>1685.783</v>
      </c>
      <c r="AB40" s="22" t="n">
        <v>4896.061</v>
      </c>
      <c r="AC40" s="20" t="n">
        <v>0</v>
      </c>
      <c r="AD40" s="21" t="n">
        <v>0</v>
      </c>
      <c r="AE40" s="21" t="n">
        <v>0</v>
      </c>
      <c r="AF40" s="21" t="n">
        <v>167552.11</v>
      </c>
      <c r="AG40" s="21" t="n">
        <v>168566.494</v>
      </c>
      <c r="AH40" s="21" t="n">
        <v>124392.875</v>
      </c>
      <c r="AI40" s="21" t="n">
        <v>74059.458</v>
      </c>
      <c r="AJ40" s="21" t="n">
        <v>51624.953</v>
      </c>
      <c r="AK40" s="22" t="n">
        <v>586195.89</v>
      </c>
      <c r="AL40" s="20" t="n">
        <v>698.996</v>
      </c>
      <c r="AM40" s="21" t="n">
        <v>1145.507</v>
      </c>
      <c r="AN40" s="21" t="n">
        <v>0</v>
      </c>
      <c r="AO40" s="21" t="n">
        <v>31715.885</v>
      </c>
      <c r="AP40" s="21" t="n">
        <v>33737.561</v>
      </c>
      <c r="AQ40" s="21" t="n">
        <v>32120.793</v>
      </c>
      <c r="AR40" s="21" t="n">
        <v>20428.042</v>
      </c>
      <c r="AS40" s="21" t="n">
        <v>16139.991</v>
      </c>
      <c r="AT40" s="22" t="n">
        <v>135986.775</v>
      </c>
      <c r="AU40" s="20" t="n">
        <v>14867.756</v>
      </c>
      <c r="AV40" s="21" t="n">
        <v>27445.29</v>
      </c>
      <c r="AW40" s="21" t="n">
        <v>0</v>
      </c>
      <c r="AX40" s="21" t="n">
        <v>154247.282</v>
      </c>
      <c r="AY40" s="21" t="n">
        <v>196912.95</v>
      </c>
      <c r="AZ40" s="21" t="n">
        <v>218380.235</v>
      </c>
      <c r="BA40" s="21" t="n">
        <v>190898.321</v>
      </c>
      <c r="BB40" s="21" t="n">
        <v>122421.461</v>
      </c>
      <c r="BC40" s="22" t="n">
        <v>925173.295</v>
      </c>
      <c r="BD40" s="20" t="n">
        <v>0.832</v>
      </c>
      <c r="BE40" s="21" t="n">
        <v>9307.694</v>
      </c>
      <c r="BF40" s="21" t="n">
        <v>0</v>
      </c>
      <c r="BG40" s="21" t="n">
        <v>283666.631</v>
      </c>
      <c r="BH40" s="21" t="n">
        <v>433321.41</v>
      </c>
      <c r="BI40" s="21" t="n">
        <v>443261.117</v>
      </c>
      <c r="BJ40" s="21" t="n">
        <v>316679.918</v>
      </c>
      <c r="BK40" s="21" t="n">
        <v>253062.962</v>
      </c>
      <c r="BL40" s="22" t="n">
        <v>1739300.564</v>
      </c>
      <c r="BM40" s="20" t="n">
        <v>0</v>
      </c>
      <c r="BN40" s="21" t="n">
        <v>0</v>
      </c>
      <c r="BO40" s="21" t="n">
        <v>0</v>
      </c>
      <c r="BP40" s="21" t="n">
        <v>1419.519</v>
      </c>
      <c r="BQ40" s="21" t="n">
        <v>1139.377</v>
      </c>
      <c r="BR40" s="21" t="n">
        <v>746.166</v>
      </c>
      <c r="BS40" s="21" t="n">
        <v>1587.661</v>
      </c>
      <c r="BT40" s="21" t="n">
        <v>1877.782</v>
      </c>
      <c r="BU40" s="22" t="n">
        <v>6770.505</v>
      </c>
      <c r="BV40" s="20" t="n">
        <v>0</v>
      </c>
      <c r="BW40" s="21" t="n">
        <v>0</v>
      </c>
      <c r="BX40" s="21" t="n">
        <v>0</v>
      </c>
      <c r="BY40" s="21" t="n">
        <v>8546.187</v>
      </c>
      <c r="BZ40" s="21" t="n">
        <v>25368.2</v>
      </c>
      <c r="CA40" s="21" t="n">
        <v>94045.914</v>
      </c>
      <c r="CB40" s="21" t="n">
        <v>167822.995</v>
      </c>
      <c r="CC40" s="21" t="n">
        <v>171375.387</v>
      </c>
      <c r="CD40" s="22" t="n">
        <v>467158.683</v>
      </c>
      <c r="CE40" s="20" t="n">
        <v>0</v>
      </c>
      <c r="CF40" s="21" t="n">
        <v>0</v>
      </c>
      <c r="CG40" s="21" t="n">
        <v>0</v>
      </c>
      <c r="CH40" s="21" t="n">
        <v>6219.045</v>
      </c>
      <c r="CI40" s="21" t="n">
        <v>11747.89</v>
      </c>
      <c r="CJ40" s="21" t="n">
        <v>16615.687</v>
      </c>
      <c r="CK40" s="21" t="n">
        <v>17423.901</v>
      </c>
      <c r="CL40" s="21" t="n">
        <v>23041.958</v>
      </c>
      <c r="CM40" s="22" t="n">
        <v>75048.481</v>
      </c>
      <c r="CN40" s="20" t="n">
        <v>1.908</v>
      </c>
      <c r="CO40" s="21" t="n">
        <v>0</v>
      </c>
      <c r="CP40" s="21" t="n">
        <v>0</v>
      </c>
      <c r="CQ40" s="21" t="n">
        <v>393795.194</v>
      </c>
      <c r="CR40" s="21" t="n">
        <v>704526.44</v>
      </c>
      <c r="CS40" s="21" t="n">
        <v>1426011.253</v>
      </c>
      <c r="CT40" s="21" t="n">
        <v>2177346.174</v>
      </c>
      <c r="CU40" s="21" t="n">
        <v>2592582.043</v>
      </c>
      <c r="CV40" s="22" t="n">
        <v>7294263.012</v>
      </c>
      <c r="CW40" s="20" t="n">
        <v>0</v>
      </c>
      <c r="CX40" s="21" t="n">
        <v>0</v>
      </c>
      <c r="CY40" s="21" t="n">
        <v>0</v>
      </c>
      <c r="CZ40" s="21" t="n">
        <v>60751.351</v>
      </c>
      <c r="DA40" s="21" t="n">
        <v>171872.119</v>
      </c>
      <c r="DB40" s="21" t="n">
        <v>684334.786</v>
      </c>
      <c r="DC40" s="21" t="n">
        <v>1136306.011</v>
      </c>
      <c r="DD40" s="21" t="n">
        <v>1335757.731</v>
      </c>
      <c r="DE40" s="22" t="n">
        <v>3389021.998</v>
      </c>
      <c r="DF40" s="20" t="n">
        <v>0</v>
      </c>
      <c r="DG40" s="21" t="n">
        <v>0</v>
      </c>
      <c r="DH40" s="21" t="n">
        <v>0</v>
      </c>
      <c r="DI40" s="21" t="n">
        <v>326016.32</v>
      </c>
      <c r="DJ40" s="21" t="n">
        <v>513280.074</v>
      </c>
      <c r="DK40" s="21" t="n">
        <v>664724.463</v>
      </c>
      <c r="DL40" s="21" t="n">
        <v>739255.723</v>
      </c>
      <c r="DM40" s="21" t="n">
        <v>646018.236</v>
      </c>
      <c r="DN40" s="22" t="n">
        <v>2889294.816</v>
      </c>
      <c r="DO40" s="20" t="n">
        <v>1.908</v>
      </c>
      <c r="DP40" s="21" t="n">
        <v>0</v>
      </c>
      <c r="DQ40" s="21" t="n">
        <v>0</v>
      </c>
      <c r="DR40" s="21" t="n">
        <v>7027.523</v>
      </c>
      <c r="DS40" s="21" t="n">
        <v>19374.247</v>
      </c>
      <c r="DT40" s="21" t="n">
        <v>76952.004</v>
      </c>
      <c r="DU40" s="21" t="n">
        <v>301784.44</v>
      </c>
      <c r="DV40" s="21" t="n">
        <v>610806.076</v>
      </c>
      <c r="DW40" s="22" t="n">
        <v>1015946.198</v>
      </c>
    </row>
    <row r="41" customFormat="false" ht="16.5" hidden="false" customHeight="true" outlineLevel="0" collapsed="false">
      <c r="A41" s="25" t="s">
        <v>92</v>
      </c>
      <c r="B41" s="27" t="n">
        <v>5336.295</v>
      </c>
      <c r="C41" s="28" t="n">
        <v>10352.823</v>
      </c>
      <c r="D41" s="28" t="n">
        <v>0</v>
      </c>
      <c r="E41" s="28" t="n">
        <v>468968.396</v>
      </c>
      <c r="F41" s="28" t="n">
        <v>533938.666</v>
      </c>
      <c r="G41" s="28" t="n">
        <v>595431.138</v>
      </c>
      <c r="H41" s="28" t="n">
        <v>505675.89</v>
      </c>
      <c r="I41" s="28" t="n">
        <v>366432.129</v>
      </c>
      <c r="J41" s="29" t="n">
        <v>2486135.337</v>
      </c>
      <c r="K41" s="27" t="n">
        <v>0</v>
      </c>
      <c r="L41" s="28" t="n">
        <v>0</v>
      </c>
      <c r="M41" s="28" t="n">
        <v>0</v>
      </c>
      <c r="N41" s="28" t="n">
        <v>8924.08</v>
      </c>
      <c r="O41" s="28" t="n">
        <v>14961.055</v>
      </c>
      <c r="P41" s="28" t="n">
        <v>14866.89</v>
      </c>
      <c r="Q41" s="28" t="n">
        <v>13416.446</v>
      </c>
      <c r="R41" s="28" t="n">
        <v>3540.473</v>
      </c>
      <c r="S41" s="29" t="n">
        <v>55708.944</v>
      </c>
      <c r="T41" s="27" t="n">
        <v>0</v>
      </c>
      <c r="U41" s="28" t="n">
        <v>0</v>
      </c>
      <c r="V41" s="28" t="n">
        <v>0</v>
      </c>
      <c r="W41" s="28" t="n">
        <v>952.398</v>
      </c>
      <c r="X41" s="28" t="n">
        <v>1249.133</v>
      </c>
      <c r="Y41" s="28" t="n">
        <v>748.843</v>
      </c>
      <c r="Z41" s="28" t="n">
        <v>929.284</v>
      </c>
      <c r="AA41" s="28" t="n">
        <v>488.711</v>
      </c>
      <c r="AB41" s="29" t="n">
        <v>4368.369</v>
      </c>
      <c r="AC41" s="27" t="n">
        <v>0</v>
      </c>
      <c r="AD41" s="28" t="n">
        <v>0</v>
      </c>
      <c r="AE41" s="28" t="n">
        <v>0</v>
      </c>
      <c r="AF41" s="28" t="n">
        <v>185397.52</v>
      </c>
      <c r="AG41" s="28" t="n">
        <v>169132.822</v>
      </c>
      <c r="AH41" s="28" t="n">
        <v>134051.744</v>
      </c>
      <c r="AI41" s="28" t="n">
        <v>92258.798</v>
      </c>
      <c r="AJ41" s="28" t="n">
        <v>50199.068</v>
      </c>
      <c r="AK41" s="29" t="n">
        <v>631039.952</v>
      </c>
      <c r="AL41" s="27" t="n">
        <v>129.98</v>
      </c>
      <c r="AM41" s="28" t="n">
        <v>251.276</v>
      </c>
      <c r="AN41" s="28" t="n">
        <v>0</v>
      </c>
      <c r="AO41" s="28" t="n">
        <v>37572.5</v>
      </c>
      <c r="AP41" s="28" t="n">
        <v>40742.193</v>
      </c>
      <c r="AQ41" s="28" t="n">
        <v>49705.512</v>
      </c>
      <c r="AR41" s="28" t="n">
        <v>32121.108</v>
      </c>
      <c r="AS41" s="28" t="n">
        <v>24947.126</v>
      </c>
      <c r="AT41" s="29" t="n">
        <v>185469.695</v>
      </c>
      <c r="AU41" s="27" t="n">
        <v>5206.315</v>
      </c>
      <c r="AV41" s="28" t="n">
        <v>8557.694</v>
      </c>
      <c r="AW41" s="28" t="n">
        <v>0</v>
      </c>
      <c r="AX41" s="28" t="n">
        <v>73273.056</v>
      </c>
      <c r="AY41" s="28" t="n">
        <v>82574.277</v>
      </c>
      <c r="AZ41" s="28" t="n">
        <v>82396.948</v>
      </c>
      <c r="BA41" s="28" t="n">
        <v>56155.929</v>
      </c>
      <c r="BB41" s="28" t="n">
        <v>33148.082</v>
      </c>
      <c r="BC41" s="29" t="n">
        <v>341312.301</v>
      </c>
      <c r="BD41" s="27" t="n">
        <v>0</v>
      </c>
      <c r="BE41" s="28" t="n">
        <v>1543.853</v>
      </c>
      <c r="BF41" s="28" t="n">
        <v>0</v>
      </c>
      <c r="BG41" s="28" t="n">
        <v>147345.998</v>
      </c>
      <c r="BH41" s="28" t="n">
        <v>200834.65</v>
      </c>
      <c r="BI41" s="28" t="n">
        <v>224067.923</v>
      </c>
      <c r="BJ41" s="28" t="n">
        <v>142235.307</v>
      </c>
      <c r="BK41" s="28" t="n">
        <v>97610.848</v>
      </c>
      <c r="BL41" s="29" t="n">
        <v>813638.579</v>
      </c>
      <c r="BM41" s="27" t="n">
        <v>0</v>
      </c>
      <c r="BN41" s="28" t="n">
        <v>0</v>
      </c>
      <c r="BO41" s="28" t="n">
        <v>0</v>
      </c>
      <c r="BP41" s="28" t="n">
        <v>6535.673</v>
      </c>
      <c r="BQ41" s="28" t="n">
        <v>6054.083</v>
      </c>
      <c r="BR41" s="28" t="n">
        <v>6781.399</v>
      </c>
      <c r="BS41" s="28" t="n">
        <v>4808.783</v>
      </c>
      <c r="BT41" s="28" t="n">
        <v>3100.123</v>
      </c>
      <c r="BU41" s="29" t="n">
        <v>27280.061</v>
      </c>
      <c r="BV41" s="27" t="n">
        <v>0</v>
      </c>
      <c r="BW41" s="28" t="n">
        <v>0</v>
      </c>
      <c r="BX41" s="28" t="n">
        <v>0</v>
      </c>
      <c r="BY41" s="28" t="n">
        <v>7242.112</v>
      </c>
      <c r="BZ41" s="28" t="n">
        <v>16707.104</v>
      </c>
      <c r="CA41" s="28" t="n">
        <v>80232.095</v>
      </c>
      <c r="CB41" s="28" t="n">
        <v>161247.341</v>
      </c>
      <c r="CC41" s="28" t="n">
        <v>148527.989</v>
      </c>
      <c r="CD41" s="29" t="n">
        <v>413956.641</v>
      </c>
      <c r="CE41" s="27" t="n">
        <v>0</v>
      </c>
      <c r="CF41" s="28" t="n">
        <v>0</v>
      </c>
      <c r="CG41" s="28" t="n">
        <v>0</v>
      </c>
      <c r="CH41" s="28" t="n">
        <v>1725.059</v>
      </c>
      <c r="CI41" s="28" t="n">
        <v>1683.349</v>
      </c>
      <c r="CJ41" s="28" t="n">
        <v>2579.784</v>
      </c>
      <c r="CK41" s="28" t="n">
        <v>2502.894</v>
      </c>
      <c r="CL41" s="28" t="n">
        <v>4869.709</v>
      </c>
      <c r="CM41" s="29" t="n">
        <v>13360.795</v>
      </c>
      <c r="CN41" s="27" t="n">
        <v>0</v>
      </c>
      <c r="CO41" s="28" t="n">
        <v>0.472</v>
      </c>
      <c r="CP41" s="28" t="n">
        <v>0</v>
      </c>
      <c r="CQ41" s="28" t="n">
        <v>293805.284</v>
      </c>
      <c r="CR41" s="28" t="n">
        <v>436348.647</v>
      </c>
      <c r="CS41" s="28" t="n">
        <v>867672.595</v>
      </c>
      <c r="CT41" s="28" t="n">
        <v>1443142.674</v>
      </c>
      <c r="CU41" s="28" t="n">
        <v>1323916.643</v>
      </c>
      <c r="CV41" s="29" t="n">
        <v>4364886.315</v>
      </c>
      <c r="CW41" s="27" t="n">
        <v>0</v>
      </c>
      <c r="CX41" s="28" t="n">
        <v>0</v>
      </c>
      <c r="CY41" s="28" t="n">
        <v>0</v>
      </c>
      <c r="CZ41" s="28" t="n">
        <v>31544.668</v>
      </c>
      <c r="DA41" s="28" t="n">
        <v>85225.404</v>
      </c>
      <c r="DB41" s="28" t="n">
        <v>387724.317</v>
      </c>
      <c r="DC41" s="28" t="n">
        <v>776767.06</v>
      </c>
      <c r="DD41" s="28" t="n">
        <v>744600.258</v>
      </c>
      <c r="DE41" s="29" t="n">
        <v>2025861.707</v>
      </c>
      <c r="DF41" s="27" t="n">
        <v>0</v>
      </c>
      <c r="DG41" s="28" t="n">
        <v>0.472</v>
      </c>
      <c r="DH41" s="28" t="n">
        <v>0</v>
      </c>
      <c r="DI41" s="28" t="n">
        <v>252678.742</v>
      </c>
      <c r="DJ41" s="28" t="n">
        <v>329511.403</v>
      </c>
      <c r="DK41" s="28" t="n">
        <v>400149.529</v>
      </c>
      <c r="DL41" s="28" t="n">
        <v>379190.601</v>
      </c>
      <c r="DM41" s="28" t="n">
        <v>238864.306</v>
      </c>
      <c r="DN41" s="29" t="n">
        <v>1600395.053</v>
      </c>
      <c r="DO41" s="27" t="n">
        <v>0</v>
      </c>
      <c r="DP41" s="28" t="n">
        <v>0</v>
      </c>
      <c r="DQ41" s="28" t="n">
        <v>0</v>
      </c>
      <c r="DR41" s="28" t="n">
        <v>9581.874</v>
      </c>
      <c r="DS41" s="28" t="n">
        <v>21611.84</v>
      </c>
      <c r="DT41" s="28" t="n">
        <v>79798.749</v>
      </c>
      <c r="DU41" s="28" t="n">
        <v>287185.013</v>
      </c>
      <c r="DV41" s="28" t="n">
        <v>340452.079</v>
      </c>
      <c r="DW41" s="29" t="n">
        <v>738629.555</v>
      </c>
    </row>
    <row r="42" customFormat="false" ht="16.5" hidden="false" customHeight="true" outlineLevel="0" collapsed="false">
      <c r="A42" s="19" t="s">
        <v>93</v>
      </c>
      <c r="B42" s="20" t="n">
        <v>1313.252</v>
      </c>
      <c r="C42" s="21" t="n">
        <v>8833.486</v>
      </c>
      <c r="D42" s="21" t="n">
        <v>0</v>
      </c>
      <c r="E42" s="21" t="n">
        <v>179724.771</v>
      </c>
      <c r="F42" s="21" t="n">
        <v>263343.183</v>
      </c>
      <c r="G42" s="21" t="n">
        <v>334560.768</v>
      </c>
      <c r="H42" s="21" t="n">
        <v>243798.451</v>
      </c>
      <c r="I42" s="21" t="n">
        <v>167429.5</v>
      </c>
      <c r="J42" s="22" t="n">
        <v>1199003.411</v>
      </c>
      <c r="K42" s="20" t="n">
        <v>0</v>
      </c>
      <c r="L42" s="21" t="n">
        <v>0</v>
      </c>
      <c r="M42" s="21" t="n">
        <v>0</v>
      </c>
      <c r="N42" s="21" t="n">
        <v>0</v>
      </c>
      <c r="O42" s="21" t="n">
        <v>46.109</v>
      </c>
      <c r="P42" s="21" t="n">
        <v>211.632</v>
      </c>
      <c r="Q42" s="21" t="n">
        <v>0</v>
      </c>
      <c r="R42" s="21" t="n">
        <v>4.761</v>
      </c>
      <c r="S42" s="22" t="n">
        <v>262.502</v>
      </c>
      <c r="T42" s="20" t="n">
        <v>0</v>
      </c>
      <c r="U42" s="21" t="n">
        <v>0</v>
      </c>
      <c r="V42" s="21" t="n">
        <v>0</v>
      </c>
      <c r="W42" s="21" t="n">
        <v>86.475</v>
      </c>
      <c r="X42" s="21" t="n">
        <v>107.477</v>
      </c>
      <c r="Y42" s="21" t="n">
        <v>0</v>
      </c>
      <c r="Z42" s="21" t="n">
        <v>0</v>
      </c>
      <c r="AA42" s="21" t="n">
        <v>0</v>
      </c>
      <c r="AB42" s="22" t="n">
        <v>193.952</v>
      </c>
      <c r="AC42" s="20" t="n">
        <v>0</v>
      </c>
      <c r="AD42" s="21" t="n">
        <v>3.361</v>
      </c>
      <c r="AE42" s="21" t="n">
        <v>0</v>
      </c>
      <c r="AF42" s="21" t="n">
        <v>44795.789</v>
      </c>
      <c r="AG42" s="21" t="n">
        <v>48323.979</v>
      </c>
      <c r="AH42" s="21" t="n">
        <v>36475.592</v>
      </c>
      <c r="AI42" s="21" t="n">
        <v>21334.97</v>
      </c>
      <c r="AJ42" s="21" t="n">
        <v>21075.676</v>
      </c>
      <c r="AK42" s="22" t="n">
        <v>172009.367</v>
      </c>
      <c r="AL42" s="20" t="n">
        <v>33.493</v>
      </c>
      <c r="AM42" s="21" t="n">
        <v>190.537</v>
      </c>
      <c r="AN42" s="21" t="n">
        <v>0</v>
      </c>
      <c r="AO42" s="21" t="n">
        <v>7444.772</v>
      </c>
      <c r="AP42" s="21" t="n">
        <v>10316.318</v>
      </c>
      <c r="AQ42" s="21" t="n">
        <v>10134.414</v>
      </c>
      <c r="AR42" s="21" t="n">
        <v>10001.652</v>
      </c>
      <c r="AS42" s="21" t="n">
        <v>4806.975</v>
      </c>
      <c r="AT42" s="22" t="n">
        <v>42928.161</v>
      </c>
      <c r="AU42" s="20" t="n">
        <v>1279.759</v>
      </c>
      <c r="AV42" s="21" t="n">
        <v>5144.825</v>
      </c>
      <c r="AW42" s="21" t="n">
        <v>0</v>
      </c>
      <c r="AX42" s="21" t="n">
        <v>16726.333</v>
      </c>
      <c r="AY42" s="21" t="n">
        <v>32737.83</v>
      </c>
      <c r="AZ42" s="21" t="n">
        <v>42334.485</v>
      </c>
      <c r="BA42" s="21" t="n">
        <v>30855.281</v>
      </c>
      <c r="BB42" s="21" t="n">
        <v>18300.374</v>
      </c>
      <c r="BC42" s="22" t="n">
        <v>147378.887</v>
      </c>
      <c r="BD42" s="20" t="n">
        <v>0</v>
      </c>
      <c r="BE42" s="21" t="n">
        <v>3494.763</v>
      </c>
      <c r="BF42" s="21" t="n">
        <v>0</v>
      </c>
      <c r="BG42" s="21" t="n">
        <v>106633.87</v>
      </c>
      <c r="BH42" s="21" t="n">
        <v>160477.912</v>
      </c>
      <c r="BI42" s="21" t="n">
        <v>216946.442</v>
      </c>
      <c r="BJ42" s="21" t="n">
        <v>147943.905</v>
      </c>
      <c r="BK42" s="21" t="n">
        <v>98227.873</v>
      </c>
      <c r="BL42" s="22" t="n">
        <v>733724.765</v>
      </c>
      <c r="BM42" s="20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2" t="n">
        <v>0</v>
      </c>
      <c r="BV42" s="20" t="n">
        <v>0</v>
      </c>
      <c r="BW42" s="21" t="n">
        <v>0</v>
      </c>
      <c r="BX42" s="21" t="n">
        <v>0</v>
      </c>
      <c r="BY42" s="21" t="n">
        <v>3491.466</v>
      </c>
      <c r="BZ42" s="21" t="n">
        <v>9336.463</v>
      </c>
      <c r="CA42" s="21" t="n">
        <v>24656.738</v>
      </c>
      <c r="CB42" s="21" t="n">
        <v>32262.747</v>
      </c>
      <c r="CC42" s="21" t="n">
        <v>22720.366</v>
      </c>
      <c r="CD42" s="22" t="n">
        <v>92467.78</v>
      </c>
      <c r="CE42" s="20" t="n">
        <v>0</v>
      </c>
      <c r="CF42" s="21" t="n">
        <v>0</v>
      </c>
      <c r="CG42" s="21" t="n">
        <v>0</v>
      </c>
      <c r="CH42" s="21" t="n">
        <v>546.066</v>
      </c>
      <c r="CI42" s="21" t="n">
        <v>1997.095</v>
      </c>
      <c r="CJ42" s="21" t="n">
        <v>3801.465</v>
      </c>
      <c r="CK42" s="21" t="n">
        <v>1399.896</v>
      </c>
      <c r="CL42" s="21" t="n">
        <v>2293.475</v>
      </c>
      <c r="CM42" s="22" t="n">
        <v>10037.997</v>
      </c>
      <c r="CN42" s="20" t="n">
        <v>0</v>
      </c>
      <c r="CO42" s="21" t="n">
        <v>0.472</v>
      </c>
      <c r="CP42" s="21" t="n">
        <v>0</v>
      </c>
      <c r="CQ42" s="21" t="n">
        <v>91082.655</v>
      </c>
      <c r="CR42" s="21" t="n">
        <v>256537.589</v>
      </c>
      <c r="CS42" s="21" t="n">
        <v>528269.311</v>
      </c>
      <c r="CT42" s="21" t="n">
        <v>1029028.6</v>
      </c>
      <c r="CU42" s="21" t="n">
        <v>946676.372</v>
      </c>
      <c r="CV42" s="22" t="n">
        <v>2851594.999</v>
      </c>
      <c r="CW42" s="20" t="n">
        <v>0</v>
      </c>
      <c r="CX42" s="21" t="n">
        <v>0</v>
      </c>
      <c r="CY42" s="21" t="n">
        <v>0</v>
      </c>
      <c r="CZ42" s="21" t="n">
        <v>18346.672</v>
      </c>
      <c r="DA42" s="21" t="n">
        <v>50753.073</v>
      </c>
      <c r="DB42" s="21" t="n">
        <v>209197.163</v>
      </c>
      <c r="DC42" s="21" t="n">
        <v>409001.88</v>
      </c>
      <c r="DD42" s="21" t="n">
        <v>385216.152</v>
      </c>
      <c r="DE42" s="22" t="n">
        <v>1072514.94</v>
      </c>
      <c r="DF42" s="20" t="n">
        <v>0</v>
      </c>
      <c r="DG42" s="21" t="n">
        <v>0.472</v>
      </c>
      <c r="DH42" s="21" t="n">
        <v>0</v>
      </c>
      <c r="DI42" s="21" t="n">
        <v>70810.096</v>
      </c>
      <c r="DJ42" s="21" t="n">
        <v>193885.009</v>
      </c>
      <c r="DK42" s="21" t="n">
        <v>283108.912</v>
      </c>
      <c r="DL42" s="21" t="n">
        <v>434327.325</v>
      </c>
      <c r="DM42" s="21" t="n">
        <v>350473.263</v>
      </c>
      <c r="DN42" s="22" t="n">
        <v>1332605.077</v>
      </c>
      <c r="DO42" s="20" t="n">
        <v>0</v>
      </c>
      <c r="DP42" s="21" t="n">
        <v>0</v>
      </c>
      <c r="DQ42" s="21" t="n">
        <v>0</v>
      </c>
      <c r="DR42" s="21" t="n">
        <v>1925.887</v>
      </c>
      <c r="DS42" s="21" t="n">
        <v>11899.507</v>
      </c>
      <c r="DT42" s="21" t="n">
        <v>35963.236</v>
      </c>
      <c r="DU42" s="21" t="n">
        <v>185699.395</v>
      </c>
      <c r="DV42" s="21" t="n">
        <v>210986.957</v>
      </c>
      <c r="DW42" s="22" t="n">
        <v>446474.982</v>
      </c>
    </row>
    <row r="43" customFormat="false" ht="16.5" hidden="false" customHeight="true" outlineLevel="0" collapsed="false">
      <c r="A43" s="19" t="s">
        <v>94</v>
      </c>
      <c r="B43" s="20" t="n">
        <v>2532.761</v>
      </c>
      <c r="C43" s="21" t="n">
        <v>7448.527</v>
      </c>
      <c r="D43" s="21" t="n">
        <v>0</v>
      </c>
      <c r="E43" s="21" t="n">
        <v>237482.233</v>
      </c>
      <c r="F43" s="21" t="n">
        <v>317238.586</v>
      </c>
      <c r="G43" s="21" t="n">
        <v>309172.437</v>
      </c>
      <c r="H43" s="21" t="n">
        <v>204033.734</v>
      </c>
      <c r="I43" s="21" t="n">
        <v>181985.25</v>
      </c>
      <c r="J43" s="22" t="n">
        <v>1259893.528</v>
      </c>
      <c r="K43" s="20" t="n">
        <v>0</v>
      </c>
      <c r="L43" s="21" t="n">
        <v>0</v>
      </c>
      <c r="M43" s="21" t="n">
        <v>0</v>
      </c>
      <c r="N43" s="21" t="n">
        <v>1112.623</v>
      </c>
      <c r="O43" s="21" t="n">
        <v>1498.877</v>
      </c>
      <c r="P43" s="21" t="n">
        <v>1264.074</v>
      </c>
      <c r="Q43" s="21" t="n">
        <v>578.481</v>
      </c>
      <c r="R43" s="21" t="n">
        <v>870.886</v>
      </c>
      <c r="S43" s="22" t="n">
        <v>5324.941</v>
      </c>
      <c r="T43" s="20" t="n">
        <v>0</v>
      </c>
      <c r="U43" s="21" t="n">
        <v>0</v>
      </c>
      <c r="V43" s="21" t="n">
        <v>0</v>
      </c>
      <c r="W43" s="21" t="n">
        <v>1453.72</v>
      </c>
      <c r="X43" s="21" t="n">
        <v>3724.49</v>
      </c>
      <c r="Y43" s="21" t="n">
        <v>7055.702</v>
      </c>
      <c r="Z43" s="21" t="n">
        <v>10899.329</v>
      </c>
      <c r="AA43" s="21" t="n">
        <v>15184.015</v>
      </c>
      <c r="AB43" s="22" t="n">
        <v>38317.256</v>
      </c>
      <c r="AC43" s="20" t="n">
        <v>0</v>
      </c>
      <c r="AD43" s="21" t="n">
        <v>0</v>
      </c>
      <c r="AE43" s="21" t="n">
        <v>0</v>
      </c>
      <c r="AF43" s="21" t="n">
        <v>84307.265</v>
      </c>
      <c r="AG43" s="21" t="n">
        <v>87325.163</v>
      </c>
      <c r="AH43" s="21" t="n">
        <v>60896.083</v>
      </c>
      <c r="AI43" s="21" t="n">
        <v>35764.282</v>
      </c>
      <c r="AJ43" s="21" t="n">
        <v>25638.991</v>
      </c>
      <c r="AK43" s="22" t="n">
        <v>293931.784</v>
      </c>
      <c r="AL43" s="20" t="n">
        <v>296.61</v>
      </c>
      <c r="AM43" s="21" t="n">
        <v>311.418</v>
      </c>
      <c r="AN43" s="21" t="n">
        <v>0</v>
      </c>
      <c r="AO43" s="21" t="n">
        <v>15193.049</v>
      </c>
      <c r="AP43" s="21" t="n">
        <v>16021.529</v>
      </c>
      <c r="AQ43" s="21" t="n">
        <v>17233.863</v>
      </c>
      <c r="AR43" s="21" t="n">
        <v>9014.701</v>
      </c>
      <c r="AS43" s="21" t="n">
        <v>7847.166</v>
      </c>
      <c r="AT43" s="22" t="n">
        <v>65918.336</v>
      </c>
      <c r="AU43" s="20" t="n">
        <v>2236.151</v>
      </c>
      <c r="AV43" s="21" t="n">
        <v>5611.408</v>
      </c>
      <c r="AW43" s="21" t="n">
        <v>0</v>
      </c>
      <c r="AX43" s="21" t="n">
        <v>35834.736</v>
      </c>
      <c r="AY43" s="21" t="n">
        <v>49354.13</v>
      </c>
      <c r="AZ43" s="21" t="n">
        <v>46261.873</v>
      </c>
      <c r="BA43" s="21" t="n">
        <v>28414.195</v>
      </c>
      <c r="BB43" s="21" t="n">
        <v>17606.477</v>
      </c>
      <c r="BC43" s="22" t="n">
        <v>185318.97</v>
      </c>
      <c r="BD43" s="20" t="n">
        <v>0</v>
      </c>
      <c r="BE43" s="21" t="n">
        <v>1525.701</v>
      </c>
      <c r="BF43" s="21" t="n">
        <v>0</v>
      </c>
      <c r="BG43" s="21" t="n">
        <v>92944.137</v>
      </c>
      <c r="BH43" s="21" t="n">
        <v>146026.44</v>
      </c>
      <c r="BI43" s="21" t="n">
        <v>152890.089</v>
      </c>
      <c r="BJ43" s="21" t="n">
        <v>88237.437</v>
      </c>
      <c r="BK43" s="21" t="n">
        <v>74626.619</v>
      </c>
      <c r="BL43" s="22" t="n">
        <v>556250.423</v>
      </c>
      <c r="BM43" s="20" t="n">
        <v>0</v>
      </c>
      <c r="BN43" s="21" t="n">
        <v>0</v>
      </c>
      <c r="BO43" s="21" t="n">
        <v>0</v>
      </c>
      <c r="BP43" s="21" t="n">
        <v>1868.904</v>
      </c>
      <c r="BQ43" s="21" t="n">
        <v>4845.395</v>
      </c>
      <c r="BR43" s="21" t="n">
        <v>2368.902</v>
      </c>
      <c r="BS43" s="21" t="n">
        <v>2291.448</v>
      </c>
      <c r="BT43" s="21" t="n">
        <v>4416.092</v>
      </c>
      <c r="BU43" s="22" t="n">
        <v>15790.741</v>
      </c>
      <c r="BV43" s="20" t="n">
        <v>0</v>
      </c>
      <c r="BW43" s="21" t="n">
        <v>0</v>
      </c>
      <c r="BX43" s="21" t="n">
        <v>0</v>
      </c>
      <c r="BY43" s="21" t="n">
        <v>4309.074</v>
      </c>
      <c r="BZ43" s="21" t="n">
        <v>6194.504</v>
      </c>
      <c r="CA43" s="21" t="n">
        <v>15660.727</v>
      </c>
      <c r="CB43" s="21" t="n">
        <v>25902.188</v>
      </c>
      <c r="CC43" s="21" t="n">
        <v>30954.654</v>
      </c>
      <c r="CD43" s="22" t="n">
        <v>83021.147</v>
      </c>
      <c r="CE43" s="20" t="n">
        <v>0</v>
      </c>
      <c r="CF43" s="21" t="n">
        <v>0</v>
      </c>
      <c r="CG43" s="21" t="n">
        <v>0</v>
      </c>
      <c r="CH43" s="21" t="n">
        <v>458.725</v>
      </c>
      <c r="CI43" s="21" t="n">
        <v>2248.058</v>
      </c>
      <c r="CJ43" s="21" t="n">
        <v>5541.124</v>
      </c>
      <c r="CK43" s="21" t="n">
        <v>2931.673</v>
      </c>
      <c r="CL43" s="21" t="n">
        <v>4840.35</v>
      </c>
      <c r="CM43" s="22" t="n">
        <v>16019.93</v>
      </c>
      <c r="CN43" s="20" t="n">
        <v>0.944</v>
      </c>
      <c r="CO43" s="21" t="n">
        <v>1.416</v>
      </c>
      <c r="CP43" s="21" t="n">
        <v>0</v>
      </c>
      <c r="CQ43" s="21" t="n">
        <v>180711.185</v>
      </c>
      <c r="CR43" s="21" t="n">
        <v>320436.427</v>
      </c>
      <c r="CS43" s="21" t="n">
        <v>695931.258</v>
      </c>
      <c r="CT43" s="21" t="n">
        <v>961803.788</v>
      </c>
      <c r="CU43" s="21" t="n">
        <v>898956.61</v>
      </c>
      <c r="CV43" s="22" t="n">
        <v>3057841.628</v>
      </c>
      <c r="CW43" s="20" t="n">
        <v>0</v>
      </c>
      <c r="CX43" s="21" t="n">
        <v>0</v>
      </c>
      <c r="CY43" s="21" t="n">
        <v>0</v>
      </c>
      <c r="CZ43" s="21" t="n">
        <v>36941.278</v>
      </c>
      <c r="DA43" s="21" t="n">
        <v>109105.014</v>
      </c>
      <c r="DB43" s="21" t="n">
        <v>387980.933</v>
      </c>
      <c r="DC43" s="21" t="n">
        <v>521627.145</v>
      </c>
      <c r="DD43" s="21" t="n">
        <v>479918.242</v>
      </c>
      <c r="DE43" s="22" t="n">
        <v>1535572.612</v>
      </c>
      <c r="DF43" s="20" t="n">
        <v>0.944</v>
      </c>
      <c r="DG43" s="21" t="n">
        <v>1.416</v>
      </c>
      <c r="DH43" s="21" t="n">
        <v>0</v>
      </c>
      <c r="DI43" s="21" t="n">
        <v>141427.572</v>
      </c>
      <c r="DJ43" s="21" t="n">
        <v>202920.703</v>
      </c>
      <c r="DK43" s="21" t="n">
        <v>287776.832</v>
      </c>
      <c r="DL43" s="21" t="n">
        <v>330671.395</v>
      </c>
      <c r="DM43" s="21" t="n">
        <v>276055.574</v>
      </c>
      <c r="DN43" s="22" t="n">
        <v>1238854.436</v>
      </c>
      <c r="DO43" s="20" t="n">
        <v>0</v>
      </c>
      <c r="DP43" s="21" t="n">
        <v>0</v>
      </c>
      <c r="DQ43" s="21" t="n">
        <v>0</v>
      </c>
      <c r="DR43" s="21" t="n">
        <v>2342.335</v>
      </c>
      <c r="DS43" s="21" t="n">
        <v>8410.71</v>
      </c>
      <c r="DT43" s="21" t="n">
        <v>20173.493</v>
      </c>
      <c r="DU43" s="21" t="n">
        <v>109505.248</v>
      </c>
      <c r="DV43" s="21" t="n">
        <v>142982.794</v>
      </c>
      <c r="DW43" s="22" t="n">
        <v>283414.58</v>
      </c>
    </row>
    <row r="44" customFormat="false" ht="16.5" hidden="false" customHeight="true" outlineLevel="0" collapsed="false">
      <c r="A44" s="19" t="s">
        <v>95</v>
      </c>
      <c r="B44" s="20" t="n">
        <v>5982.528</v>
      </c>
      <c r="C44" s="21" t="n">
        <v>25713.333</v>
      </c>
      <c r="D44" s="21" t="n">
        <v>0</v>
      </c>
      <c r="E44" s="21" t="n">
        <v>465777.719</v>
      </c>
      <c r="F44" s="21" t="n">
        <v>558083.878</v>
      </c>
      <c r="G44" s="21" t="n">
        <v>705724.076</v>
      </c>
      <c r="H44" s="21" t="n">
        <v>668971.538</v>
      </c>
      <c r="I44" s="21" t="n">
        <v>523663.944</v>
      </c>
      <c r="J44" s="22" t="n">
        <v>2953917.016</v>
      </c>
      <c r="K44" s="20" t="n">
        <v>0</v>
      </c>
      <c r="L44" s="21" t="n">
        <v>0</v>
      </c>
      <c r="M44" s="21" t="n">
        <v>0</v>
      </c>
      <c r="N44" s="21" t="n">
        <v>2483.378</v>
      </c>
      <c r="O44" s="21" t="n">
        <v>3967.724</v>
      </c>
      <c r="P44" s="21" t="n">
        <v>6369.316</v>
      </c>
      <c r="Q44" s="21" t="n">
        <v>9252.08</v>
      </c>
      <c r="R44" s="21" t="n">
        <v>4680.953</v>
      </c>
      <c r="S44" s="22" t="n">
        <v>26753.451</v>
      </c>
      <c r="T44" s="20" t="n">
        <v>0</v>
      </c>
      <c r="U44" s="21" t="n">
        <v>0</v>
      </c>
      <c r="V44" s="21" t="n">
        <v>0</v>
      </c>
      <c r="W44" s="21" t="n">
        <v>407.3</v>
      </c>
      <c r="X44" s="21" t="n">
        <v>1666.651</v>
      </c>
      <c r="Y44" s="21" t="n">
        <v>4648.068</v>
      </c>
      <c r="Z44" s="21" t="n">
        <v>8199.916</v>
      </c>
      <c r="AA44" s="21" t="n">
        <v>5873.756</v>
      </c>
      <c r="AB44" s="22" t="n">
        <v>20795.691</v>
      </c>
      <c r="AC44" s="20" t="n">
        <v>3.9</v>
      </c>
      <c r="AD44" s="21" t="n">
        <v>1.046</v>
      </c>
      <c r="AE44" s="21" t="n">
        <v>0</v>
      </c>
      <c r="AF44" s="21" t="n">
        <v>131215.904</v>
      </c>
      <c r="AG44" s="21" t="n">
        <v>119441.039</v>
      </c>
      <c r="AH44" s="21" t="n">
        <v>91845.466</v>
      </c>
      <c r="AI44" s="21" t="n">
        <v>60292.044</v>
      </c>
      <c r="AJ44" s="21" t="n">
        <v>47020.554</v>
      </c>
      <c r="AK44" s="22" t="n">
        <v>449819.953</v>
      </c>
      <c r="AL44" s="20" t="n">
        <v>369.629</v>
      </c>
      <c r="AM44" s="21" t="n">
        <v>613.603</v>
      </c>
      <c r="AN44" s="21" t="n">
        <v>0</v>
      </c>
      <c r="AO44" s="21" t="n">
        <v>17480.356</v>
      </c>
      <c r="AP44" s="21" t="n">
        <v>21267.695</v>
      </c>
      <c r="AQ44" s="21" t="n">
        <v>26682.316</v>
      </c>
      <c r="AR44" s="21" t="n">
        <v>18714.959</v>
      </c>
      <c r="AS44" s="21" t="n">
        <v>15155.786</v>
      </c>
      <c r="AT44" s="22" t="n">
        <v>100284.344</v>
      </c>
      <c r="AU44" s="20" t="n">
        <v>5608.999</v>
      </c>
      <c r="AV44" s="21" t="n">
        <v>11013.187</v>
      </c>
      <c r="AW44" s="21" t="n">
        <v>0</v>
      </c>
      <c r="AX44" s="21" t="n">
        <v>62363.737</v>
      </c>
      <c r="AY44" s="21" t="n">
        <v>91909.71</v>
      </c>
      <c r="AZ44" s="21" t="n">
        <v>113659.783</v>
      </c>
      <c r="BA44" s="21" t="n">
        <v>109695.845</v>
      </c>
      <c r="BB44" s="21" t="n">
        <v>69456.686</v>
      </c>
      <c r="BC44" s="22" t="n">
        <v>463707.947</v>
      </c>
      <c r="BD44" s="20" t="n">
        <v>0</v>
      </c>
      <c r="BE44" s="21" t="n">
        <v>14085.497</v>
      </c>
      <c r="BF44" s="21" t="n">
        <v>0</v>
      </c>
      <c r="BG44" s="21" t="n">
        <v>245990.262</v>
      </c>
      <c r="BH44" s="21" t="n">
        <v>307142.765</v>
      </c>
      <c r="BI44" s="21" t="n">
        <v>397342.896</v>
      </c>
      <c r="BJ44" s="21" t="n">
        <v>327032.805</v>
      </c>
      <c r="BK44" s="21" t="n">
        <v>235218.061</v>
      </c>
      <c r="BL44" s="22" t="n">
        <v>1526812.286</v>
      </c>
      <c r="BM44" s="20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2" t="n">
        <v>0</v>
      </c>
      <c r="BV44" s="20" t="n">
        <v>0</v>
      </c>
      <c r="BW44" s="21" t="n">
        <v>0</v>
      </c>
      <c r="BX44" s="21" t="n">
        <v>0</v>
      </c>
      <c r="BY44" s="21" t="n">
        <v>1963.512</v>
      </c>
      <c r="BZ44" s="21" t="n">
        <v>8176.182</v>
      </c>
      <c r="CA44" s="21" t="n">
        <v>58240.925</v>
      </c>
      <c r="CB44" s="21" t="n">
        <v>126619.529</v>
      </c>
      <c r="CC44" s="21" t="n">
        <v>129899.421</v>
      </c>
      <c r="CD44" s="22" t="n">
        <v>324899.569</v>
      </c>
      <c r="CE44" s="20" t="n">
        <v>0</v>
      </c>
      <c r="CF44" s="21" t="n">
        <v>0</v>
      </c>
      <c r="CG44" s="21" t="n">
        <v>0</v>
      </c>
      <c r="CH44" s="21" t="n">
        <v>3873.27</v>
      </c>
      <c r="CI44" s="21" t="n">
        <v>4512.112</v>
      </c>
      <c r="CJ44" s="21" t="n">
        <v>6935.306</v>
      </c>
      <c r="CK44" s="21" t="n">
        <v>9164.36</v>
      </c>
      <c r="CL44" s="21" t="n">
        <v>16358.727</v>
      </c>
      <c r="CM44" s="22" t="n">
        <v>40843.775</v>
      </c>
      <c r="CN44" s="20" t="n">
        <v>0</v>
      </c>
      <c r="CO44" s="21" t="n">
        <v>0</v>
      </c>
      <c r="CP44" s="21" t="n">
        <v>0</v>
      </c>
      <c r="CQ44" s="21" t="n">
        <v>211504.517</v>
      </c>
      <c r="CR44" s="21" t="n">
        <v>315942.997</v>
      </c>
      <c r="CS44" s="21" t="n">
        <v>673392.021</v>
      </c>
      <c r="CT44" s="21" t="n">
        <v>1249072.33</v>
      </c>
      <c r="CU44" s="21" t="n">
        <v>1594541.277</v>
      </c>
      <c r="CV44" s="22" t="n">
        <v>4044453.142</v>
      </c>
      <c r="CW44" s="20" t="n">
        <v>0</v>
      </c>
      <c r="CX44" s="21" t="n">
        <v>0</v>
      </c>
      <c r="CY44" s="21" t="n">
        <v>0</v>
      </c>
      <c r="CZ44" s="21" t="n">
        <v>25561.816</v>
      </c>
      <c r="DA44" s="21" t="n">
        <v>68815.964</v>
      </c>
      <c r="DB44" s="21" t="n">
        <v>270949.38</v>
      </c>
      <c r="DC44" s="21" t="n">
        <v>670561.312</v>
      </c>
      <c r="DD44" s="21" t="n">
        <v>880390.595</v>
      </c>
      <c r="DE44" s="22" t="n">
        <v>1916279.067</v>
      </c>
      <c r="DF44" s="20" t="n">
        <v>0</v>
      </c>
      <c r="DG44" s="21" t="n">
        <v>0</v>
      </c>
      <c r="DH44" s="21" t="n">
        <v>0</v>
      </c>
      <c r="DI44" s="21" t="n">
        <v>183292.555</v>
      </c>
      <c r="DJ44" s="21" t="n">
        <v>243085.926</v>
      </c>
      <c r="DK44" s="21" t="n">
        <v>379901.838</v>
      </c>
      <c r="DL44" s="21" t="n">
        <v>484203.438</v>
      </c>
      <c r="DM44" s="21" t="n">
        <v>463198.816</v>
      </c>
      <c r="DN44" s="22" t="n">
        <v>1753682.573</v>
      </c>
      <c r="DO44" s="20" t="n">
        <v>0</v>
      </c>
      <c r="DP44" s="21" t="n">
        <v>0</v>
      </c>
      <c r="DQ44" s="21" t="n">
        <v>0</v>
      </c>
      <c r="DR44" s="21" t="n">
        <v>2650.146</v>
      </c>
      <c r="DS44" s="21" t="n">
        <v>4041.107</v>
      </c>
      <c r="DT44" s="21" t="n">
        <v>22540.803</v>
      </c>
      <c r="DU44" s="21" t="n">
        <v>94307.58</v>
      </c>
      <c r="DV44" s="21" t="n">
        <v>250951.866</v>
      </c>
      <c r="DW44" s="22" t="n">
        <v>374491.502</v>
      </c>
    </row>
    <row r="45" customFormat="false" ht="16.5" hidden="false" customHeight="true" outlineLevel="0" collapsed="false">
      <c r="A45" s="19" t="s">
        <v>96</v>
      </c>
      <c r="B45" s="20" t="n">
        <v>1377.367</v>
      </c>
      <c r="C45" s="21" t="n">
        <v>5384.157</v>
      </c>
      <c r="D45" s="21" t="n">
        <v>0</v>
      </c>
      <c r="E45" s="21" t="n">
        <v>314938.336</v>
      </c>
      <c r="F45" s="21" t="n">
        <v>351334.69</v>
      </c>
      <c r="G45" s="21" t="n">
        <v>372341.967</v>
      </c>
      <c r="H45" s="21" t="n">
        <v>265487.953</v>
      </c>
      <c r="I45" s="21" t="n">
        <v>149629.558</v>
      </c>
      <c r="J45" s="22" t="n">
        <v>1460494.028</v>
      </c>
      <c r="K45" s="20" t="n">
        <v>0</v>
      </c>
      <c r="L45" s="21" t="n">
        <v>0</v>
      </c>
      <c r="M45" s="21" t="n">
        <v>0</v>
      </c>
      <c r="N45" s="21" t="n">
        <v>3038.082</v>
      </c>
      <c r="O45" s="21" t="n">
        <v>2196.88</v>
      </c>
      <c r="P45" s="21" t="n">
        <v>2257.659</v>
      </c>
      <c r="Q45" s="21" t="n">
        <v>1602.308</v>
      </c>
      <c r="R45" s="21" t="n">
        <v>2176.335</v>
      </c>
      <c r="S45" s="22" t="n">
        <v>11271.264</v>
      </c>
      <c r="T45" s="20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2" t="n">
        <v>0</v>
      </c>
      <c r="AC45" s="20" t="n">
        <v>0</v>
      </c>
      <c r="AD45" s="21" t="n">
        <v>0</v>
      </c>
      <c r="AE45" s="21" t="n">
        <v>0</v>
      </c>
      <c r="AF45" s="21" t="n">
        <v>113783.421</v>
      </c>
      <c r="AG45" s="21" t="n">
        <v>100980.101</v>
      </c>
      <c r="AH45" s="21" t="n">
        <v>67601.854</v>
      </c>
      <c r="AI45" s="21" t="n">
        <v>43370.764</v>
      </c>
      <c r="AJ45" s="21" t="n">
        <v>18436.933</v>
      </c>
      <c r="AK45" s="22" t="n">
        <v>344173.073</v>
      </c>
      <c r="AL45" s="20" t="n">
        <v>251.599</v>
      </c>
      <c r="AM45" s="21" t="n">
        <v>197.448</v>
      </c>
      <c r="AN45" s="21" t="n">
        <v>0</v>
      </c>
      <c r="AO45" s="21" t="n">
        <v>18606.111</v>
      </c>
      <c r="AP45" s="21" t="n">
        <v>23375.151</v>
      </c>
      <c r="AQ45" s="21" t="n">
        <v>27599.881</v>
      </c>
      <c r="AR45" s="21" t="n">
        <v>16568.304</v>
      </c>
      <c r="AS45" s="21" t="n">
        <v>9832.687</v>
      </c>
      <c r="AT45" s="22" t="n">
        <v>96431.181</v>
      </c>
      <c r="AU45" s="20" t="n">
        <v>1125.768</v>
      </c>
      <c r="AV45" s="21" t="n">
        <v>2688.096</v>
      </c>
      <c r="AW45" s="21" t="n">
        <v>0</v>
      </c>
      <c r="AX45" s="21" t="n">
        <v>30295.812</v>
      </c>
      <c r="AY45" s="21" t="n">
        <v>32870.84</v>
      </c>
      <c r="AZ45" s="21" t="n">
        <v>42704.644</v>
      </c>
      <c r="BA45" s="21" t="n">
        <v>28945.806</v>
      </c>
      <c r="BB45" s="21" t="n">
        <v>19534.937</v>
      </c>
      <c r="BC45" s="22" t="n">
        <v>158165.903</v>
      </c>
      <c r="BD45" s="20" t="n">
        <v>0</v>
      </c>
      <c r="BE45" s="21" t="n">
        <v>2473.166</v>
      </c>
      <c r="BF45" s="21" t="n">
        <v>0</v>
      </c>
      <c r="BG45" s="21" t="n">
        <v>140153.546</v>
      </c>
      <c r="BH45" s="21" t="n">
        <v>179263.599</v>
      </c>
      <c r="BI45" s="21" t="n">
        <v>204416.35</v>
      </c>
      <c r="BJ45" s="21" t="n">
        <v>135888.788</v>
      </c>
      <c r="BK45" s="21" t="n">
        <v>73815.489</v>
      </c>
      <c r="BL45" s="22" t="n">
        <v>736010.938</v>
      </c>
      <c r="BM45" s="20" t="n">
        <v>0</v>
      </c>
      <c r="BN45" s="21" t="n">
        <v>0</v>
      </c>
      <c r="BO45" s="21" t="n">
        <v>0</v>
      </c>
      <c r="BP45" s="21" t="n">
        <v>7297.55</v>
      </c>
      <c r="BQ45" s="21" t="n">
        <v>10970.81</v>
      </c>
      <c r="BR45" s="21" t="n">
        <v>13066.805</v>
      </c>
      <c r="BS45" s="21" t="n">
        <v>13114.603</v>
      </c>
      <c r="BT45" s="21" t="n">
        <v>7908.658</v>
      </c>
      <c r="BU45" s="22" t="n">
        <v>52358.426</v>
      </c>
      <c r="BV45" s="20" t="n">
        <v>0</v>
      </c>
      <c r="BW45" s="21" t="n">
        <v>0</v>
      </c>
      <c r="BX45" s="21" t="n">
        <v>0</v>
      </c>
      <c r="BY45" s="21" t="n">
        <v>37.937</v>
      </c>
      <c r="BZ45" s="21" t="n">
        <v>375.887</v>
      </c>
      <c r="CA45" s="21" t="n">
        <v>12559.138</v>
      </c>
      <c r="CB45" s="21" t="n">
        <v>21746.707</v>
      </c>
      <c r="CC45" s="21" t="n">
        <v>17017.645</v>
      </c>
      <c r="CD45" s="22" t="n">
        <v>51737.314</v>
      </c>
      <c r="CE45" s="20" t="n">
        <v>0</v>
      </c>
      <c r="CF45" s="21" t="n">
        <v>25.447</v>
      </c>
      <c r="CG45" s="21" t="n">
        <v>0</v>
      </c>
      <c r="CH45" s="21" t="n">
        <v>1725.877</v>
      </c>
      <c r="CI45" s="21" t="n">
        <v>1301.422</v>
      </c>
      <c r="CJ45" s="21" t="n">
        <v>2135.636</v>
      </c>
      <c r="CK45" s="21" t="n">
        <v>4250.673</v>
      </c>
      <c r="CL45" s="21" t="n">
        <v>906.874</v>
      </c>
      <c r="CM45" s="22" t="n">
        <v>10345.929</v>
      </c>
      <c r="CN45" s="20" t="n">
        <v>0</v>
      </c>
      <c r="CO45" s="21" t="n">
        <v>0</v>
      </c>
      <c r="CP45" s="21" t="n">
        <v>0</v>
      </c>
      <c r="CQ45" s="21" t="n">
        <v>71250.011</v>
      </c>
      <c r="CR45" s="21" t="n">
        <v>149402.085</v>
      </c>
      <c r="CS45" s="21" t="n">
        <v>459546.982</v>
      </c>
      <c r="CT45" s="21" t="n">
        <v>986613.973</v>
      </c>
      <c r="CU45" s="21" t="n">
        <v>1259905.305</v>
      </c>
      <c r="CV45" s="22" t="n">
        <v>2926718.356</v>
      </c>
      <c r="CW45" s="20" t="n">
        <v>0</v>
      </c>
      <c r="CX45" s="21" t="n">
        <v>0</v>
      </c>
      <c r="CY45" s="21" t="n">
        <v>0</v>
      </c>
      <c r="CZ45" s="21" t="n">
        <v>5274.538</v>
      </c>
      <c r="DA45" s="21" t="n">
        <v>26864.28</v>
      </c>
      <c r="DB45" s="21" t="n">
        <v>210334.315</v>
      </c>
      <c r="DC45" s="21" t="n">
        <v>472834.258</v>
      </c>
      <c r="DD45" s="21" t="n">
        <v>562137.89</v>
      </c>
      <c r="DE45" s="22" t="n">
        <v>1277445.281</v>
      </c>
      <c r="DF45" s="20" t="n">
        <v>0</v>
      </c>
      <c r="DG45" s="21" t="n">
        <v>0</v>
      </c>
      <c r="DH45" s="21" t="n">
        <v>0</v>
      </c>
      <c r="DI45" s="21" t="n">
        <v>64125.375</v>
      </c>
      <c r="DJ45" s="21" t="n">
        <v>111097.096</v>
      </c>
      <c r="DK45" s="21" t="n">
        <v>194363.344</v>
      </c>
      <c r="DL45" s="21" t="n">
        <v>218635.676</v>
      </c>
      <c r="DM45" s="21" t="n">
        <v>167436.779</v>
      </c>
      <c r="DN45" s="22" t="n">
        <v>755658.27</v>
      </c>
      <c r="DO45" s="20" t="n">
        <v>0</v>
      </c>
      <c r="DP45" s="21" t="n">
        <v>0</v>
      </c>
      <c r="DQ45" s="21" t="n">
        <v>0</v>
      </c>
      <c r="DR45" s="21" t="n">
        <v>1850.098</v>
      </c>
      <c r="DS45" s="21" t="n">
        <v>11440.709</v>
      </c>
      <c r="DT45" s="21" t="n">
        <v>54849.323</v>
      </c>
      <c r="DU45" s="21" t="n">
        <v>295144.039</v>
      </c>
      <c r="DV45" s="21" t="n">
        <v>530330.636</v>
      </c>
      <c r="DW45" s="22" t="n">
        <v>893614.805</v>
      </c>
    </row>
    <row r="46" customFormat="false" ht="16.5" hidden="false" customHeight="true" outlineLevel="0" collapsed="false">
      <c r="A46" s="25" t="s">
        <v>97</v>
      </c>
      <c r="B46" s="27" t="n">
        <v>15908.136</v>
      </c>
      <c r="C46" s="28" t="n">
        <v>50337.411</v>
      </c>
      <c r="D46" s="28" t="n">
        <v>0</v>
      </c>
      <c r="E46" s="28" t="n">
        <v>1291645.361</v>
      </c>
      <c r="F46" s="28" t="n">
        <v>1430273.551</v>
      </c>
      <c r="G46" s="28" t="n">
        <v>1524887.782</v>
      </c>
      <c r="H46" s="28" t="n">
        <v>1319700.334</v>
      </c>
      <c r="I46" s="28" t="n">
        <v>926094.839</v>
      </c>
      <c r="J46" s="29" t="n">
        <v>6558847.414</v>
      </c>
      <c r="K46" s="27" t="n">
        <v>0</v>
      </c>
      <c r="L46" s="28" t="n">
        <v>0</v>
      </c>
      <c r="M46" s="28" t="n">
        <v>0</v>
      </c>
      <c r="N46" s="28" t="n">
        <v>12360.115</v>
      </c>
      <c r="O46" s="28" t="n">
        <v>15418.834</v>
      </c>
      <c r="P46" s="28" t="n">
        <v>29438.903</v>
      </c>
      <c r="Q46" s="28" t="n">
        <v>46748.112</v>
      </c>
      <c r="R46" s="28" t="n">
        <v>41663.131</v>
      </c>
      <c r="S46" s="29" t="n">
        <v>145629.095</v>
      </c>
      <c r="T46" s="27" t="n">
        <v>0</v>
      </c>
      <c r="U46" s="28" t="n">
        <v>0</v>
      </c>
      <c r="V46" s="28" t="n">
        <v>0</v>
      </c>
      <c r="W46" s="28" t="n">
        <v>1033.056</v>
      </c>
      <c r="X46" s="28" t="n">
        <v>1257.597</v>
      </c>
      <c r="Y46" s="28" t="n">
        <v>909.076</v>
      </c>
      <c r="Z46" s="28" t="n">
        <v>498.951</v>
      </c>
      <c r="AA46" s="28" t="n">
        <v>517.57</v>
      </c>
      <c r="AB46" s="29" t="n">
        <v>4216.25</v>
      </c>
      <c r="AC46" s="27" t="n">
        <v>17.481</v>
      </c>
      <c r="AD46" s="28" t="n">
        <v>4.957</v>
      </c>
      <c r="AE46" s="28" t="n">
        <v>0</v>
      </c>
      <c r="AF46" s="28" t="n">
        <v>425943.092</v>
      </c>
      <c r="AG46" s="28" t="n">
        <v>377491.217</v>
      </c>
      <c r="AH46" s="28" t="n">
        <v>309568.879</v>
      </c>
      <c r="AI46" s="28" t="n">
        <v>209931.963</v>
      </c>
      <c r="AJ46" s="28" t="n">
        <v>138267.285</v>
      </c>
      <c r="AK46" s="29" t="n">
        <v>1461224.874</v>
      </c>
      <c r="AL46" s="27" t="n">
        <v>1103.625</v>
      </c>
      <c r="AM46" s="28" t="n">
        <v>1505.318</v>
      </c>
      <c r="AN46" s="28" t="n">
        <v>0</v>
      </c>
      <c r="AO46" s="28" t="n">
        <v>54084.096</v>
      </c>
      <c r="AP46" s="28" t="n">
        <v>55724.673</v>
      </c>
      <c r="AQ46" s="28" t="n">
        <v>62161.598</v>
      </c>
      <c r="AR46" s="28" t="n">
        <v>40132.173</v>
      </c>
      <c r="AS46" s="28" t="n">
        <v>28623.98</v>
      </c>
      <c r="AT46" s="29" t="n">
        <v>243335.463</v>
      </c>
      <c r="AU46" s="27" t="n">
        <v>14787.03</v>
      </c>
      <c r="AV46" s="28" t="n">
        <v>27908.53</v>
      </c>
      <c r="AW46" s="28" t="n">
        <v>0</v>
      </c>
      <c r="AX46" s="28" t="n">
        <v>199814.408</v>
      </c>
      <c r="AY46" s="28" t="n">
        <v>220607.473</v>
      </c>
      <c r="AZ46" s="28" t="n">
        <v>227808.354</v>
      </c>
      <c r="BA46" s="28" t="n">
        <v>176135.033</v>
      </c>
      <c r="BB46" s="28" t="n">
        <v>118527.948</v>
      </c>
      <c r="BC46" s="29" t="n">
        <v>985588.776</v>
      </c>
      <c r="BD46" s="27" t="n">
        <v>0</v>
      </c>
      <c r="BE46" s="28" t="n">
        <v>20918.606</v>
      </c>
      <c r="BF46" s="28" t="n">
        <v>0</v>
      </c>
      <c r="BG46" s="28" t="n">
        <v>556507.108</v>
      </c>
      <c r="BH46" s="28" t="n">
        <v>675273.8</v>
      </c>
      <c r="BI46" s="28" t="n">
        <v>700836.922</v>
      </c>
      <c r="BJ46" s="28" t="n">
        <v>586314.743</v>
      </c>
      <c r="BK46" s="28" t="n">
        <v>401786.226</v>
      </c>
      <c r="BL46" s="29" t="n">
        <v>2941637.405</v>
      </c>
      <c r="BM46" s="27" t="n">
        <v>0</v>
      </c>
      <c r="BN46" s="28" t="n">
        <v>0</v>
      </c>
      <c r="BO46" s="28" t="n">
        <v>0</v>
      </c>
      <c r="BP46" s="28" t="n">
        <v>12105.558</v>
      </c>
      <c r="BQ46" s="28" t="n">
        <v>19444.663</v>
      </c>
      <c r="BR46" s="28" t="n">
        <v>17928.918</v>
      </c>
      <c r="BS46" s="28" t="n">
        <v>21462.398</v>
      </c>
      <c r="BT46" s="28" t="n">
        <v>13411.363</v>
      </c>
      <c r="BU46" s="29" t="n">
        <v>84352.9</v>
      </c>
      <c r="BV46" s="27" t="n">
        <v>0</v>
      </c>
      <c r="BW46" s="28" t="n">
        <v>0</v>
      </c>
      <c r="BX46" s="28" t="n">
        <v>0</v>
      </c>
      <c r="BY46" s="28" t="n">
        <v>21369.536</v>
      </c>
      <c r="BZ46" s="28" t="n">
        <v>51475.338</v>
      </c>
      <c r="CA46" s="28" t="n">
        <v>158976.997</v>
      </c>
      <c r="CB46" s="28" t="n">
        <v>222464.032</v>
      </c>
      <c r="CC46" s="28" t="n">
        <v>168402.367</v>
      </c>
      <c r="CD46" s="29" t="n">
        <v>622688.27</v>
      </c>
      <c r="CE46" s="27" t="n">
        <v>0</v>
      </c>
      <c r="CF46" s="28" t="n">
        <v>0</v>
      </c>
      <c r="CG46" s="28" t="n">
        <v>0</v>
      </c>
      <c r="CH46" s="28" t="n">
        <v>8428.392</v>
      </c>
      <c r="CI46" s="28" t="n">
        <v>13579.956</v>
      </c>
      <c r="CJ46" s="28" t="n">
        <v>17258.135</v>
      </c>
      <c r="CK46" s="28" t="n">
        <v>16012.929</v>
      </c>
      <c r="CL46" s="28" t="n">
        <v>14894.969</v>
      </c>
      <c r="CM46" s="29" t="n">
        <v>70174.381</v>
      </c>
      <c r="CN46" s="27" t="n">
        <v>10.47</v>
      </c>
      <c r="CO46" s="28" t="n">
        <v>2.34</v>
      </c>
      <c r="CP46" s="28" t="n">
        <v>0</v>
      </c>
      <c r="CQ46" s="28" t="n">
        <v>858688.435</v>
      </c>
      <c r="CR46" s="28" t="n">
        <v>1389375.946</v>
      </c>
      <c r="CS46" s="28" t="n">
        <v>2687087.464</v>
      </c>
      <c r="CT46" s="28" t="n">
        <v>4131650.293</v>
      </c>
      <c r="CU46" s="28" t="n">
        <v>3522811.029</v>
      </c>
      <c r="CV46" s="29" t="n">
        <v>12589625.977</v>
      </c>
      <c r="CW46" s="27" t="n">
        <v>0</v>
      </c>
      <c r="CX46" s="28" t="n">
        <v>0</v>
      </c>
      <c r="CY46" s="28" t="n">
        <v>0</v>
      </c>
      <c r="CZ46" s="28" t="n">
        <v>192065.642</v>
      </c>
      <c r="DA46" s="28" t="n">
        <v>444238.164</v>
      </c>
      <c r="DB46" s="28" t="n">
        <v>1391693.466</v>
      </c>
      <c r="DC46" s="28" t="n">
        <v>2182078.008</v>
      </c>
      <c r="DD46" s="28" t="n">
        <v>1867794.443</v>
      </c>
      <c r="DE46" s="29" t="n">
        <v>6077869.723</v>
      </c>
      <c r="DF46" s="27" t="n">
        <v>10.47</v>
      </c>
      <c r="DG46" s="28" t="n">
        <v>2.34</v>
      </c>
      <c r="DH46" s="28" t="n">
        <v>0</v>
      </c>
      <c r="DI46" s="28" t="n">
        <v>657266.915</v>
      </c>
      <c r="DJ46" s="28" t="n">
        <v>916341.588</v>
      </c>
      <c r="DK46" s="28" t="n">
        <v>1171533.158</v>
      </c>
      <c r="DL46" s="28" t="n">
        <v>1310508.099</v>
      </c>
      <c r="DM46" s="28" t="n">
        <v>793840.192</v>
      </c>
      <c r="DN46" s="29" t="n">
        <v>4849502.762</v>
      </c>
      <c r="DO46" s="27" t="n">
        <v>0</v>
      </c>
      <c r="DP46" s="28" t="n">
        <v>0</v>
      </c>
      <c r="DQ46" s="28" t="n">
        <v>0</v>
      </c>
      <c r="DR46" s="28" t="n">
        <v>9355.878</v>
      </c>
      <c r="DS46" s="28" t="n">
        <v>28796.194</v>
      </c>
      <c r="DT46" s="28" t="n">
        <v>123860.84</v>
      </c>
      <c r="DU46" s="28" t="n">
        <v>639064.186</v>
      </c>
      <c r="DV46" s="28" t="n">
        <v>861176.394</v>
      </c>
      <c r="DW46" s="29" t="n">
        <v>1662253.492</v>
      </c>
    </row>
    <row r="47" customFormat="false" ht="16.5" hidden="false" customHeight="true" outlineLevel="0" collapsed="false">
      <c r="A47" s="19" t="s">
        <v>98</v>
      </c>
      <c r="B47" s="20" t="n">
        <v>3991.399</v>
      </c>
      <c r="C47" s="21" t="n">
        <v>32149.732</v>
      </c>
      <c r="D47" s="21" t="n">
        <v>0</v>
      </c>
      <c r="E47" s="21" t="n">
        <v>313872.985</v>
      </c>
      <c r="F47" s="21" t="n">
        <v>305074.527</v>
      </c>
      <c r="G47" s="21" t="n">
        <v>311840.435</v>
      </c>
      <c r="H47" s="21" t="n">
        <v>263297.585</v>
      </c>
      <c r="I47" s="21" t="n">
        <v>161307.837</v>
      </c>
      <c r="J47" s="22" t="n">
        <v>1391534.5</v>
      </c>
      <c r="K47" s="20" t="n">
        <v>0</v>
      </c>
      <c r="L47" s="21" t="n">
        <v>0</v>
      </c>
      <c r="M47" s="21" t="n">
        <v>0</v>
      </c>
      <c r="N47" s="21" t="n">
        <v>643.743</v>
      </c>
      <c r="O47" s="21" t="n">
        <v>273.217</v>
      </c>
      <c r="P47" s="21" t="n">
        <v>103.627</v>
      </c>
      <c r="Q47" s="21" t="n">
        <v>109.446</v>
      </c>
      <c r="R47" s="21" t="n">
        <v>112.582</v>
      </c>
      <c r="S47" s="22" t="n">
        <v>1242.615</v>
      </c>
      <c r="T47" s="20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2" t="n">
        <v>0</v>
      </c>
      <c r="AC47" s="20" t="n">
        <v>0</v>
      </c>
      <c r="AD47" s="21" t="n">
        <v>0</v>
      </c>
      <c r="AE47" s="21" t="n">
        <v>0</v>
      </c>
      <c r="AF47" s="21" t="n">
        <v>90943.985</v>
      </c>
      <c r="AG47" s="21" t="n">
        <v>81895.849</v>
      </c>
      <c r="AH47" s="21" t="n">
        <v>91779.784</v>
      </c>
      <c r="AI47" s="21" t="n">
        <v>71839.435</v>
      </c>
      <c r="AJ47" s="21" t="n">
        <v>39687.016</v>
      </c>
      <c r="AK47" s="22" t="n">
        <v>376146.069</v>
      </c>
      <c r="AL47" s="20" t="n">
        <v>685.074</v>
      </c>
      <c r="AM47" s="21" t="n">
        <v>2065.451</v>
      </c>
      <c r="AN47" s="21" t="n">
        <v>0</v>
      </c>
      <c r="AO47" s="21" t="n">
        <v>22204.824</v>
      </c>
      <c r="AP47" s="21" t="n">
        <v>19803.879</v>
      </c>
      <c r="AQ47" s="21" t="n">
        <v>19970.994</v>
      </c>
      <c r="AR47" s="21" t="n">
        <v>19796.653</v>
      </c>
      <c r="AS47" s="21" t="n">
        <v>13311.665</v>
      </c>
      <c r="AT47" s="22" t="n">
        <v>97838.54</v>
      </c>
      <c r="AU47" s="20" t="n">
        <v>3306.325</v>
      </c>
      <c r="AV47" s="21" t="n">
        <v>8719.416</v>
      </c>
      <c r="AW47" s="21" t="n">
        <v>0</v>
      </c>
      <c r="AX47" s="21" t="n">
        <v>41503.399</v>
      </c>
      <c r="AY47" s="21" t="n">
        <v>42660.747</v>
      </c>
      <c r="AZ47" s="21" t="n">
        <v>36649.335</v>
      </c>
      <c r="BA47" s="21" t="n">
        <v>30416.938</v>
      </c>
      <c r="BB47" s="21" t="n">
        <v>16748.515</v>
      </c>
      <c r="BC47" s="22" t="n">
        <v>180004.675</v>
      </c>
      <c r="BD47" s="20" t="n">
        <v>0</v>
      </c>
      <c r="BE47" s="21" t="n">
        <v>21364.865</v>
      </c>
      <c r="BF47" s="21" t="n">
        <v>0</v>
      </c>
      <c r="BG47" s="21" t="n">
        <v>154005.611</v>
      </c>
      <c r="BH47" s="21" t="n">
        <v>150313.049</v>
      </c>
      <c r="BI47" s="21" t="n">
        <v>145082.649</v>
      </c>
      <c r="BJ47" s="21" t="n">
        <v>114209.913</v>
      </c>
      <c r="BK47" s="21" t="n">
        <v>72029.01</v>
      </c>
      <c r="BL47" s="22" t="n">
        <v>657005.097</v>
      </c>
      <c r="BM47" s="20" t="n">
        <v>0</v>
      </c>
      <c r="BN47" s="21" t="n">
        <v>0</v>
      </c>
      <c r="BO47" s="21" t="n">
        <v>0</v>
      </c>
      <c r="BP47" s="21" t="n">
        <v>1543.549</v>
      </c>
      <c r="BQ47" s="21" t="n">
        <v>4210.803</v>
      </c>
      <c r="BR47" s="21" t="n">
        <v>3528.079</v>
      </c>
      <c r="BS47" s="21" t="n">
        <v>5174.513</v>
      </c>
      <c r="BT47" s="21" t="n">
        <v>3433.697</v>
      </c>
      <c r="BU47" s="22" t="n">
        <v>17890.641</v>
      </c>
      <c r="BV47" s="20" t="n">
        <v>0</v>
      </c>
      <c r="BW47" s="21" t="n">
        <v>0</v>
      </c>
      <c r="BX47" s="21" t="n">
        <v>0</v>
      </c>
      <c r="BY47" s="21" t="n">
        <v>348.792</v>
      </c>
      <c r="BZ47" s="21" t="n">
        <v>1606.552</v>
      </c>
      <c r="CA47" s="21" t="n">
        <v>9756.803</v>
      </c>
      <c r="CB47" s="21" t="n">
        <v>16769.129</v>
      </c>
      <c r="CC47" s="21" t="n">
        <v>13710.271</v>
      </c>
      <c r="CD47" s="22" t="n">
        <v>42191.547</v>
      </c>
      <c r="CE47" s="20" t="n">
        <v>0</v>
      </c>
      <c r="CF47" s="21" t="n">
        <v>0</v>
      </c>
      <c r="CG47" s="21" t="n">
        <v>0</v>
      </c>
      <c r="CH47" s="21" t="n">
        <v>2679.082</v>
      </c>
      <c r="CI47" s="21" t="n">
        <v>4310.431</v>
      </c>
      <c r="CJ47" s="21" t="n">
        <v>4969.164</v>
      </c>
      <c r="CK47" s="21" t="n">
        <v>4981.558</v>
      </c>
      <c r="CL47" s="21" t="n">
        <v>2275.081</v>
      </c>
      <c r="CM47" s="22" t="n">
        <v>19215.316</v>
      </c>
      <c r="CN47" s="20" t="n">
        <v>0</v>
      </c>
      <c r="CO47" s="21" t="n">
        <v>0</v>
      </c>
      <c r="CP47" s="21" t="n">
        <v>0</v>
      </c>
      <c r="CQ47" s="21" t="n">
        <v>142503.93</v>
      </c>
      <c r="CR47" s="21" t="n">
        <v>232214.154</v>
      </c>
      <c r="CS47" s="21" t="n">
        <v>529840.709</v>
      </c>
      <c r="CT47" s="21" t="n">
        <v>651866.548</v>
      </c>
      <c r="CU47" s="21" t="n">
        <v>722619.115</v>
      </c>
      <c r="CV47" s="22" t="n">
        <v>2279044.456</v>
      </c>
      <c r="CW47" s="20" t="n">
        <v>0</v>
      </c>
      <c r="CX47" s="21" t="n">
        <v>0</v>
      </c>
      <c r="CY47" s="21" t="n">
        <v>0</v>
      </c>
      <c r="CZ47" s="21" t="n">
        <v>19729.626</v>
      </c>
      <c r="DA47" s="21" t="n">
        <v>55600.056</v>
      </c>
      <c r="DB47" s="21" t="n">
        <v>261089.159</v>
      </c>
      <c r="DC47" s="21" t="n">
        <v>340992.29</v>
      </c>
      <c r="DD47" s="21" t="n">
        <v>358514.738</v>
      </c>
      <c r="DE47" s="22" t="n">
        <v>1035925.869</v>
      </c>
      <c r="DF47" s="20" t="n">
        <v>0</v>
      </c>
      <c r="DG47" s="21" t="n">
        <v>0</v>
      </c>
      <c r="DH47" s="21" t="n">
        <v>0</v>
      </c>
      <c r="DI47" s="21" t="n">
        <v>116911.809</v>
      </c>
      <c r="DJ47" s="21" t="n">
        <v>165106.437</v>
      </c>
      <c r="DK47" s="21" t="n">
        <v>232662.755</v>
      </c>
      <c r="DL47" s="21" t="n">
        <v>208517.422</v>
      </c>
      <c r="DM47" s="21" t="n">
        <v>181767.135</v>
      </c>
      <c r="DN47" s="22" t="n">
        <v>904965.558</v>
      </c>
      <c r="DO47" s="20" t="n">
        <v>0</v>
      </c>
      <c r="DP47" s="21" t="n">
        <v>0</v>
      </c>
      <c r="DQ47" s="21" t="n">
        <v>0</v>
      </c>
      <c r="DR47" s="21" t="n">
        <v>5862.495</v>
      </c>
      <c r="DS47" s="21" t="n">
        <v>11507.661</v>
      </c>
      <c r="DT47" s="21" t="n">
        <v>36088.795</v>
      </c>
      <c r="DU47" s="21" t="n">
        <v>102356.836</v>
      </c>
      <c r="DV47" s="21" t="n">
        <v>182337.242</v>
      </c>
      <c r="DW47" s="22" t="n">
        <v>338153.029</v>
      </c>
    </row>
    <row r="48" customFormat="false" ht="16.5" hidden="false" customHeight="true" outlineLevel="0" collapsed="false">
      <c r="A48" s="19" t="s">
        <v>99</v>
      </c>
      <c r="B48" s="20" t="n">
        <v>8072.719</v>
      </c>
      <c r="C48" s="21" t="n">
        <v>34967.466</v>
      </c>
      <c r="D48" s="21" t="n">
        <v>0</v>
      </c>
      <c r="E48" s="21" t="n">
        <v>539671.861</v>
      </c>
      <c r="F48" s="21" t="n">
        <v>658524.065</v>
      </c>
      <c r="G48" s="21" t="n">
        <v>728953.86</v>
      </c>
      <c r="H48" s="21" t="n">
        <v>596774.224</v>
      </c>
      <c r="I48" s="21" t="n">
        <v>389784.773</v>
      </c>
      <c r="J48" s="22" t="n">
        <v>2956748.968</v>
      </c>
      <c r="K48" s="20" t="n">
        <v>0</v>
      </c>
      <c r="L48" s="21" t="n">
        <v>0</v>
      </c>
      <c r="M48" s="21" t="n">
        <v>0</v>
      </c>
      <c r="N48" s="21" t="n">
        <v>7233.213</v>
      </c>
      <c r="O48" s="21" t="n">
        <v>11838.408</v>
      </c>
      <c r="P48" s="21" t="n">
        <v>13466.321</v>
      </c>
      <c r="Q48" s="21" t="n">
        <v>20647.319</v>
      </c>
      <c r="R48" s="21" t="n">
        <v>12218.053</v>
      </c>
      <c r="S48" s="22" t="n">
        <v>65403.314</v>
      </c>
      <c r="T48" s="20" t="n">
        <v>0</v>
      </c>
      <c r="U48" s="21" t="n">
        <v>0</v>
      </c>
      <c r="V48" s="21" t="n">
        <v>0</v>
      </c>
      <c r="W48" s="21" t="n">
        <v>429.535</v>
      </c>
      <c r="X48" s="21" t="n">
        <v>295.835</v>
      </c>
      <c r="Y48" s="21" t="n">
        <v>324.728</v>
      </c>
      <c r="Z48" s="21" t="n">
        <v>169.498</v>
      </c>
      <c r="AA48" s="21" t="n">
        <v>102.726</v>
      </c>
      <c r="AB48" s="22" t="n">
        <v>1322.322</v>
      </c>
      <c r="AC48" s="20" t="n">
        <v>2.41</v>
      </c>
      <c r="AD48" s="21" t="n">
        <v>0</v>
      </c>
      <c r="AE48" s="21" t="n">
        <v>0</v>
      </c>
      <c r="AF48" s="21" t="n">
        <v>137272.891</v>
      </c>
      <c r="AG48" s="21" t="n">
        <v>121670.227</v>
      </c>
      <c r="AH48" s="21" t="n">
        <v>87352.707</v>
      </c>
      <c r="AI48" s="21" t="n">
        <v>51416.453</v>
      </c>
      <c r="AJ48" s="21" t="n">
        <v>35170.307</v>
      </c>
      <c r="AK48" s="22" t="n">
        <v>432884.995</v>
      </c>
      <c r="AL48" s="20" t="n">
        <v>431.805</v>
      </c>
      <c r="AM48" s="21" t="n">
        <v>1127.938</v>
      </c>
      <c r="AN48" s="21" t="n">
        <v>0</v>
      </c>
      <c r="AO48" s="21" t="n">
        <v>33676.884</v>
      </c>
      <c r="AP48" s="21" t="n">
        <v>34928.85</v>
      </c>
      <c r="AQ48" s="21" t="n">
        <v>45985.21</v>
      </c>
      <c r="AR48" s="21" t="n">
        <v>34174.676</v>
      </c>
      <c r="AS48" s="21" t="n">
        <v>26226.763</v>
      </c>
      <c r="AT48" s="22" t="n">
        <v>176552.126</v>
      </c>
      <c r="AU48" s="20" t="n">
        <v>7638.504</v>
      </c>
      <c r="AV48" s="21" t="n">
        <v>20995.243</v>
      </c>
      <c r="AW48" s="21" t="n">
        <v>0</v>
      </c>
      <c r="AX48" s="21" t="n">
        <v>94657.947</v>
      </c>
      <c r="AY48" s="21" t="n">
        <v>114857.337</v>
      </c>
      <c r="AZ48" s="21" t="n">
        <v>132680.366</v>
      </c>
      <c r="BA48" s="21" t="n">
        <v>95469.314</v>
      </c>
      <c r="BB48" s="21" t="n">
        <v>51519.816</v>
      </c>
      <c r="BC48" s="22" t="n">
        <v>517818.527</v>
      </c>
      <c r="BD48" s="20" t="n">
        <v>0</v>
      </c>
      <c r="BE48" s="21" t="n">
        <v>12844.285</v>
      </c>
      <c r="BF48" s="21" t="n">
        <v>0</v>
      </c>
      <c r="BG48" s="21" t="n">
        <v>258433.078</v>
      </c>
      <c r="BH48" s="21" t="n">
        <v>355029.082</v>
      </c>
      <c r="BI48" s="21" t="n">
        <v>383529.991</v>
      </c>
      <c r="BJ48" s="21" t="n">
        <v>290874.09</v>
      </c>
      <c r="BK48" s="21" t="n">
        <v>183646.391</v>
      </c>
      <c r="BL48" s="22" t="n">
        <v>1484356.917</v>
      </c>
      <c r="BM48" s="20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2" t="n">
        <v>0</v>
      </c>
      <c r="BV48" s="20" t="n">
        <v>0</v>
      </c>
      <c r="BW48" s="21" t="n">
        <v>0</v>
      </c>
      <c r="BX48" s="21" t="n">
        <v>0</v>
      </c>
      <c r="BY48" s="21" t="n">
        <v>5708.987</v>
      </c>
      <c r="BZ48" s="21" t="n">
        <v>17218.899</v>
      </c>
      <c r="CA48" s="21" t="n">
        <v>60499.968</v>
      </c>
      <c r="CB48" s="21" t="n">
        <v>98744.264</v>
      </c>
      <c r="CC48" s="21" t="n">
        <v>77790.81</v>
      </c>
      <c r="CD48" s="22" t="n">
        <v>259962.928</v>
      </c>
      <c r="CE48" s="20" t="n">
        <v>0</v>
      </c>
      <c r="CF48" s="21" t="n">
        <v>0</v>
      </c>
      <c r="CG48" s="21" t="n">
        <v>0</v>
      </c>
      <c r="CH48" s="21" t="n">
        <v>2259.326</v>
      </c>
      <c r="CI48" s="21" t="n">
        <v>2685.427</v>
      </c>
      <c r="CJ48" s="21" t="n">
        <v>5114.569</v>
      </c>
      <c r="CK48" s="21" t="n">
        <v>5278.61</v>
      </c>
      <c r="CL48" s="21" t="n">
        <v>3109.907</v>
      </c>
      <c r="CM48" s="22" t="n">
        <v>18447.839</v>
      </c>
      <c r="CN48" s="20" t="n">
        <v>0</v>
      </c>
      <c r="CO48" s="21" t="n">
        <v>0.469</v>
      </c>
      <c r="CP48" s="21" t="n">
        <v>0</v>
      </c>
      <c r="CQ48" s="21" t="n">
        <v>201479.173</v>
      </c>
      <c r="CR48" s="21" t="n">
        <v>407808.1</v>
      </c>
      <c r="CS48" s="21" t="n">
        <v>855972.733</v>
      </c>
      <c r="CT48" s="21" t="n">
        <v>1338322.351</v>
      </c>
      <c r="CU48" s="21" t="n">
        <v>1107822.451</v>
      </c>
      <c r="CV48" s="22" t="n">
        <v>3911405.277</v>
      </c>
      <c r="CW48" s="20" t="n">
        <v>0</v>
      </c>
      <c r="CX48" s="21" t="n">
        <v>0</v>
      </c>
      <c r="CY48" s="21" t="n">
        <v>0</v>
      </c>
      <c r="CZ48" s="21" t="n">
        <v>28427.817</v>
      </c>
      <c r="DA48" s="21" t="n">
        <v>93766.71</v>
      </c>
      <c r="DB48" s="21" t="n">
        <v>416073.757</v>
      </c>
      <c r="DC48" s="21" t="n">
        <v>734037.824</v>
      </c>
      <c r="DD48" s="21" t="n">
        <v>648238.719</v>
      </c>
      <c r="DE48" s="22" t="n">
        <v>1920544.827</v>
      </c>
      <c r="DF48" s="20" t="n">
        <v>0</v>
      </c>
      <c r="DG48" s="21" t="n">
        <v>0</v>
      </c>
      <c r="DH48" s="21" t="n">
        <v>0</v>
      </c>
      <c r="DI48" s="21" t="n">
        <v>167780.125</v>
      </c>
      <c r="DJ48" s="21" t="n">
        <v>300253.344</v>
      </c>
      <c r="DK48" s="21" t="n">
        <v>415644.665</v>
      </c>
      <c r="DL48" s="21" t="n">
        <v>488475.423</v>
      </c>
      <c r="DM48" s="21" t="n">
        <v>331887.097</v>
      </c>
      <c r="DN48" s="22" t="n">
        <v>1704040.654</v>
      </c>
      <c r="DO48" s="20" t="n">
        <v>0</v>
      </c>
      <c r="DP48" s="21" t="n">
        <v>0.469</v>
      </c>
      <c r="DQ48" s="21" t="n">
        <v>0</v>
      </c>
      <c r="DR48" s="21" t="n">
        <v>5271.231</v>
      </c>
      <c r="DS48" s="21" t="n">
        <v>13788.046</v>
      </c>
      <c r="DT48" s="21" t="n">
        <v>24254.311</v>
      </c>
      <c r="DU48" s="21" t="n">
        <v>115809.104</v>
      </c>
      <c r="DV48" s="21" t="n">
        <v>127696.635</v>
      </c>
      <c r="DW48" s="22" t="n">
        <v>286819.796</v>
      </c>
    </row>
    <row r="49" customFormat="false" ht="16.5" hidden="false" customHeight="true" outlineLevel="0" collapsed="false">
      <c r="A49" s="19" t="s">
        <v>100</v>
      </c>
      <c r="B49" s="20" t="n">
        <v>8580.977</v>
      </c>
      <c r="C49" s="21" t="n">
        <v>21652.655</v>
      </c>
      <c r="D49" s="21" t="n">
        <v>0</v>
      </c>
      <c r="E49" s="21" t="n">
        <v>477529.774</v>
      </c>
      <c r="F49" s="21" t="n">
        <v>615279.864</v>
      </c>
      <c r="G49" s="21" t="n">
        <v>778611.61</v>
      </c>
      <c r="H49" s="21" t="n">
        <v>730369.346</v>
      </c>
      <c r="I49" s="21" t="n">
        <v>502032.474</v>
      </c>
      <c r="J49" s="22" t="n">
        <v>3134056.7</v>
      </c>
      <c r="K49" s="20" t="n">
        <v>0</v>
      </c>
      <c r="L49" s="21" t="n">
        <v>0</v>
      </c>
      <c r="M49" s="21" t="n">
        <v>0</v>
      </c>
      <c r="N49" s="21" t="n">
        <v>1812.268</v>
      </c>
      <c r="O49" s="21" t="n">
        <v>3957.735</v>
      </c>
      <c r="P49" s="21" t="n">
        <v>4443.365</v>
      </c>
      <c r="Q49" s="21" t="n">
        <v>7447.562</v>
      </c>
      <c r="R49" s="21" t="n">
        <v>4195.818</v>
      </c>
      <c r="S49" s="22" t="n">
        <v>21856.748</v>
      </c>
      <c r="T49" s="20" t="n">
        <v>0</v>
      </c>
      <c r="U49" s="21" t="n">
        <v>1.149</v>
      </c>
      <c r="V49" s="21" t="n">
        <v>0</v>
      </c>
      <c r="W49" s="21" t="n">
        <v>876.579</v>
      </c>
      <c r="X49" s="21" t="n">
        <v>1443.701</v>
      </c>
      <c r="Y49" s="21" t="n">
        <v>1717.057</v>
      </c>
      <c r="Z49" s="21" t="n">
        <v>2540.315</v>
      </c>
      <c r="AA49" s="21" t="n">
        <v>1988.823</v>
      </c>
      <c r="AB49" s="22" t="n">
        <v>8567.624</v>
      </c>
      <c r="AC49" s="20" t="n">
        <v>0</v>
      </c>
      <c r="AD49" s="21" t="n">
        <v>14.014</v>
      </c>
      <c r="AE49" s="21" t="n">
        <v>0</v>
      </c>
      <c r="AF49" s="21" t="n">
        <v>166152.606</v>
      </c>
      <c r="AG49" s="21" t="n">
        <v>164896.269</v>
      </c>
      <c r="AH49" s="21" t="n">
        <v>134499.644</v>
      </c>
      <c r="AI49" s="21" t="n">
        <v>90957.759</v>
      </c>
      <c r="AJ49" s="21" t="n">
        <v>47506.541</v>
      </c>
      <c r="AK49" s="22" t="n">
        <v>604026.833</v>
      </c>
      <c r="AL49" s="20" t="n">
        <v>605.424</v>
      </c>
      <c r="AM49" s="21" t="n">
        <v>1076.279</v>
      </c>
      <c r="AN49" s="21" t="n">
        <v>0</v>
      </c>
      <c r="AO49" s="21" t="n">
        <v>33336.59</v>
      </c>
      <c r="AP49" s="21" t="n">
        <v>36734.678</v>
      </c>
      <c r="AQ49" s="21" t="n">
        <v>48770.781</v>
      </c>
      <c r="AR49" s="21" t="n">
        <v>25131.042</v>
      </c>
      <c r="AS49" s="21" t="n">
        <v>15701.269</v>
      </c>
      <c r="AT49" s="22" t="n">
        <v>161356.063</v>
      </c>
      <c r="AU49" s="20" t="n">
        <v>7951.536</v>
      </c>
      <c r="AV49" s="21" t="n">
        <v>17668.905</v>
      </c>
      <c r="AW49" s="21" t="n">
        <v>0</v>
      </c>
      <c r="AX49" s="21" t="n">
        <v>113556.454</v>
      </c>
      <c r="AY49" s="21" t="n">
        <v>138374.809</v>
      </c>
      <c r="AZ49" s="21" t="n">
        <v>169766.961</v>
      </c>
      <c r="BA49" s="21" t="n">
        <v>118739.865</v>
      </c>
      <c r="BB49" s="21" t="n">
        <v>66192.158</v>
      </c>
      <c r="BC49" s="22" t="n">
        <v>632250.688</v>
      </c>
      <c r="BD49" s="20" t="n">
        <v>0</v>
      </c>
      <c r="BE49" s="21" t="n">
        <v>2891.821</v>
      </c>
      <c r="BF49" s="21" t="n">
        <v>0</v>
      </c>
      <c r="BG49" s="21" t="n">
        <v>142039.122</v>
      </c>
      <c r="BH49" s="21" t="n">
        <v>218437.51</v>
      </c>
      <c r="BI49" s="21" t="n">
        <v>259291.819</v>
      </c>
      <c r="BJ49" s="21" t="n">
        <v>208763.799</v>
      </c>
      <c r="BK49" s="21" t="n">
        <v>144074.41</v>
      </c>
      <c r="BL49" s="22" t="n">
        <v>975498.481</v>
      </c>
      <c r="BM49" s="20" t="n">
        <v>0</v>
      </c>
      <c r="BN49" s="21" t="n">
        <v>0</v>
      </c>
      <c r="BO49" s="21" t="n">
        <v>0</v>
      </c>
      <c r="BP49" s="21" t="n">
        <v>9752.039</v>
      </c>
      <c r="BQ49" s="21" t="n">
        <v>13585.355</v>
      </c>
      <c r="BR49" s="21" t="n">
        <v>15505.539</v>
      </c>
      <c r="BS49" s="21" t="n">
        <v>17068.016</v>
      </c>
      <c r="BT49" s="21" t="n">
        <v>7178.084</v>
      </c>
      <c r="BU49" s="22" t="n">
        <v>63089.033</v>
      </c>
      <c r="BV49" s="20" t="n">
        <v>24.017</v>
      </c>
      <c r="BW49" s="21" t="n">
        <v>0.487</v>
      </c>
      <c r="BX49" s="21" t="n">
        <v>0</v>
      </c>
      <c r="BY49" s="21" t="n">
        <v>7660.947</v>
      </c>
      <c r="BZ49" s="21" t="n">
        <v>33434.064</v>
      </c>
      <c r="CA49" s="21" t="n">
        <v>138786.699</v>
      </c>
      <c r="CB49" s="21" t="n">
        <v>247511.343</v>
      </c>
      <c r="CC49" s="21" t="n">
        <v>207749.391</v>
      </c>
      <c r="CD49" s="22" t="n">
        <v>635166.948</v>
      </c>
      <c r="CE49" s="20" t="n">
        <v>0</v>
      </c>
      <c r="CF49" s="21" t="n">
        <v>0</v>
      </c>
      <c r="CG49" s="21" t="n">
        <v>0</v>
      </c>
      <c r="CH49" s="21" t="n">
        <v>2343.169</v>
      </c>
      <c r="CI49" s="21" t="n">
        <v>4415.743</v>
      </c>
      <c r="CJ49" s="21" t="n">
        <v>5829.745</v>
      </c>
      <c r="CK49" s="21" t="n">
        <v>12209.645</v>
      </c>
      <c r="CL49" s="21" t="n">
        <v>7445.98</v>
      </c>
      <c r="CM49" s="22" t="n">
        <v>32244.282</v>
      </c>
      <c r="CN49" s="20" t="n">
        <v>0</v>
      </c>
      <c r="CO49" s="21" t="n">
        <v>0.943999999999999</v>
      </c>
      <c r="CP49" s="21" t="n">
        <v>0</v>
      </c>
      <c r="CQ49" s="21" t="n">
        <v>285597.497</v>
      </c>
      <c r="CR49" s="21" t="n">
        <v>514276.628</v>
      </c>
      <c r="CS49" s="21" t="n">
        <v>1042966.134</v>
      </c>
      <c r="CT49" s="21" t="n">
        <v>1925989.041</v>
      </c>
      <c r="CU49" s="21" t="n">
        <v>1756747.402</v>
      </c>
      <c r="CV49" s="22" t="n">
        <v>5525577.646</v>
      </c>
      <c r="CW49" s="20" t="n">
        <v>0</v>
      </c>
      <c r="CX49" s="21" t="n">
        <v>0</v>
      </c>
      <c r="CY49" s="21" t="n">
        <v>0</v>
      </c>
      <c r="CZ49" s="21" t="n">
        <v>18637.521</v>
      </c>
      <c r="DA49" s="21" t="n">
        <v>81149.683</v>
      </c>
      <c r="DB49" s="21" t="n">
        <v>439371.18</v>
      </c>
      <c r="DC49" s="21" t="n">
        <v>923798.237</v>
      </c>
      <c r="DD49" s="21" t="n">
        <v>949146.814</v>
      </c>
      <c r="DE49" s="22" t="n">
        <v>2412103.435</v>
      </c>
      <c r="DF49" s="20" t="n">
        <v>0</v>
      </c>
      <c r="DG49" s="21" t="n">
        <v>0.943999999999999</v>
      </c>
      <c r="DH49" s="21" t="n">
        <v>0</v>
      </c>
      <c r="DI49" s="21" t="n">
        <v>263102.786</v>
      </c>
      <c r="DJ49" s="21" t="n">
        <v>417183.292</v>
      </c>
      <c r="DK49" s="21" t="n">
        <v>541135.324</v>
      </c>
      <c r="DL49" s="21" t="n">
        <v>606490.138</v>
      </c>
      <c r="DM49" s="21" t="n">
        <v>348096.6</v>
      </c>
      <c r="DN49" s="22" t="n">
        <v>2176009.084</v>
      </c>
      <c r="DO49" s="20" t="n">
        <v>0</v>
      </c>
      <c r="DP49" s="21" t="n">
        <v>0</v>
      </c>
      <c r="DQ49" s="21" t="n">
        <v>0</v>
      </c>
      <c r="DR49" s="21" t="n">
        <v>3857.19</v>
      </c>
      <c r="DS49" s="21" t="n">
        <v>15943.653</v>
      </c>
      <c r="DT49" s="21" t="n">
        <v>62459.63</v>
      </c>
      <c r="DU49" s="21" t="n">
        <v>395700.666</v>
      </c>
      <c r="DV49" s="21" t="n">
        <v>459503.988</v>
      </c>
      <c r="DW49" s="22" t="n">
        <v>937465.127</v>
      </c>
    </row>
    <row r="50" customFormat="false" ht="16.5" hidden="false" customHeight="true" outlineLevel="0" collapsed="false">
      <c r="A50" s="19" t="s">
        <v>101</v>
      </c>
      <c r="B50" s="20" t="n">
        <v>4063.754</v>
      </c>
      <c r="C50" s="21" t="n">
        <v>11479.814</v>
      </c>
      <c r="D50" s="21" t="n">
        <v>0</v>
      </c>
      <c r="E50" s="21" t="n">
        <v>258423.628</v>
      </c>
      <c r="F50" s="21" t="n">
        <v>294604.229</v>
      </c>
      <c r="G50" s="21" t="n">
        <v>325962.506</v>
      </c>
      <c r="H50" s="21" t="n">
        <v>367935.399</v>
      </c>
      <c r="I50" s="21" t="n">
        <v>287476.405</v>
      </c>
      <c r="J50" s="22" t="n">
        <v>1549945.735</v>
      </c>
      <c r="K50" s="20" t="n">
        <v>0</v>
      </c>
      <c r="L50" s="21" t="n">
        <v>0</v>
      </c>
      <c r="M50" s="21" t="n">
        <v>0</v>
      </c>
      <c r="N50" s="21" t="n">
        <v>5330.896</v>
      </c>
      <c r="O50" s="21" t="n">
        <v>7166.522</v>
      </c>
      <c r="P50" s="21" t="n">
        <v>6741.654</v>
      </c>
      <c r="Q50" s="21" t="n">
        <v>9028.861</v>
      </c>
      <c r="R50" s="21" t="n">
        <v>4853.554</v>
      </c>
      <c r="S50" s="22" t="n">
        <v>33121.487</v>
      </c>
      <c r="T50" s="20" t="n">
        <v>0</v>
      </c>
      <c r="U50" s="21" t="n">
        <v>0</v>
      </c>
      <c r="V50" s="21" t="n">
        <v>0</v>
      </c>
      <c r="W50" s="21" t="n">
        <v>1477.394</v>
      </c>
      <c r="X50" s="21" t="n">
        <v>2227.736</v>
      </c>
      <c r="Y50" s="21" t="n">
        <v>2175.544</v>
      </c>
      <c r="Z50" s="21" t="n">
        <v>2062.792</v>
      </c>
      <c r="AA50" s="21" t="n">
        <v>1037.906</v>
      </c>
      <c r="AB50" s="22" t="n">
        <v>8981.372</v>
      </c>
      <c r="AC50" s="20" t="n">
        <v>0</v>
      </c>
      <c r="AD50" s="21" t="n">
        <v>4.416</v>
      </c>
      <c r="AE50" s="21" t="n">
        <v>0</v>
      </c>
      <c r="AF50" s="21" t="n">
        <v>61421.875</v>
      </c>
      <c r="AG50" s="21" t="n">
        <v>53705.17</v>
      </c>
      <c r="AH50" s="21" t="n">
        <v>41086.509</v>
      </c>
      <c r="AI50" s="21" t="n">
        <v>40569.744</v>
      </c>
      <c r="AJ50" s="21" t="n">
        <v>33480.381</v>
      </c>
      <c r="AK50" s="22" t="n">
        <v>230268.095</v>
      </c>
      <c r="AL50" s="20" t="n">
        <v>777.005</v>
      </c>
      <c r="AM50" s="21" t="n">
        <v>1154.615</v>
      </c>
      <c r="AN50" s="21" t="n">
        <v>0</v>
      </c>
      <c r="AO50" s="21" t="n">
        <v>28886.755</v>
      </c>
      <c r="AP50" s="21" t="n">
        <v>29788.209</v>
      </c>
      <c r="AQ50" s="21" t="n">
        <v>28686.333</v>
      </c>
      <c r="AR50" s="21" t="n">
        <v>21717.437</v>
      </c>
      <c r="AS50" s="21" t="n">
        <v>14083.89</v>
      </c>
      <c r="AT50" s="22" t="n">
        <v>125094.244</v>
      </c>
      <c r="AU50" s="20" t="n">
        <v>3286.749</v>
      </c>
      <c r="AV50" s="21" t="n">
        <v>5572.937</v>
      </c>
      <c r="AW50" s="21" t="n">
        <v>0</v>
      </c>
      <c r="AX50" s="21" t="n">
        <v>36078.864</v>
      </c>
      <c r="AY50" s="21" t="n">
        <v>34120.405</v>
      </c>
      <c r="AZ50" s="21" t="n">
        <v>39281.998</v>
      </c>
      <c r="BA50" s="21" t="n">
        <v>29980.458</v>
      </c>
      <c r="BB50" s="21" t="n">
        <v>18890.332</v>
      </c>
      <c r="BC50" s="22" t="n">
        <v>167211.743</v>
      </c>
      <c r="BD50" s="20" t="n">
        <v>0</v>
      </c>
      <c r="BE50" s="21" t="n">
        <v>4747.846</v>
      </c>
      <c r="BF50" s="21" t="n">
        <v>0</v>
      </c>
      <c r="BG50" s="21" t="n">
        <v>110702.724</v>
      </c>
      <c r="BH50" s="21" t="n">
        <v>140642.474</v>
      </c>
      <c r="BI50" s="21" t="n">
        <v>127746.98</v>
      </c>
      <c r="BJ50" s="21" t="n">
        <v>110034.031</v>
      </c>
      <c r="BK50" s="21" t="n">
        <v>76165.71</v>
      </c>
      <c r="BL50" s="22" t="n">
        <v>570039.765</v>
      </c>
      <c r="BM50" s="20" t="n">
        <v>0</v>
      </c>
      <c r="BN50" s="21" t="n">
        <v>0</v>
      </c>
      <c r="BO50" s="21" t="n">
        <v>0</v>
      </c>
      <c r="BP50" s="21" t="n">
        <v>7970.151</v>
      </c>
      <c r="BQ50" s="21" t="n">
        <v>9188.827</v>
      </c>
      <c r="BR50" s="21" t="n">
        <v>9148.501</v>
      </c>
      <c r="BS50" s="21" t="n">
        <v>12288.026</v>
      </c>
      <c r="BT50" s="21" t="n">
        <v>9282.405</v>
      </c>
      <c r="BU50" s="22" t="n">
        <v>47877.91</v>
      </c>
      <c r="BV50" s="20" t="n">
        <v>0</v>
      </c>
      <c r="BW50" s="21" t="n">
        <v>0</v>
      </c>
      <c r="BX50" s="21" t="n">
        <v>0</v>
      </c>
      <c r="BY50" s="21" t="n">
        <v>1688.362</v>
      </c>
      <c r="BZ50" s="21" t="n">
        <v>11409.171</v>
      </c>
      <c r="CA50" s="21" t="n">
        <v>63212.834</v>
      </c>
      <c r="CB50" s="21" t="n">
        <v>133268.067</v>
      </c>
      <c r="CC50" s="21" t="n">
        <v>120754.317</v>
      </c>
      <c r="CD50" s="22" t="n">
        <v>330332.751</v>
      </c>
      <c r="CE50" s="20" t="n">
        <v>0</v>
      </c>
      <c r="CF50" s="21" t="n">
        <v>0</v>
      </c>
      <c r="CG50" s="21" t="n">
        <v>0</v>
      </c>
      <c r="CH50" s="21" t="n">
        <v>4866.607</v>
      </c>
      <c r="CI50" s="21" t="n">
        <v>6355.715</v>
      </c>
      <c r="CJ50" s="21" t="n">
        <v>7882.153</v>
      </c>
      <c r="CK50" s="21" t="n">
        <v>8985.983</v>
      </c>
      <c r="CL50" s="21" t="n">
        <v>8927.91</v>
      </c>
      <c r="CM50" s="22" t="n">
        <v>37018.368</v>
      </c>
      <c r="CN50" s="20" t="n">
        <v>0</v>
      </c>
      <c r="CO50" s="21" t="n">
        <v>0</v>
      </c>
      <c r="CP50" s="21" t="n">
        <v>0</v>
      </c>
      <c r="CQ50" s="21" t="n">
        <v>182347.672</v>
      </c>
      <c r="CR50" s="21" t="n">
        <v>311043.346</v>
      </c>
      <c r="CS50" s="21" t="n">
        <v>614745.267</v>
      </c>
      <c r="CT50" s="21" t="n">
        <v>1136590.34</v>
      </c>
      <c r="CU50" s="21" t="n">
        <v>1094754.889</v>
      </c>
      <c r="CV50" s="22" t="n">
        <v>3339481.514</v>
      </c>
      <c r="CW50" s="20" t="n">
        <v>0</v>
      </c>
      <c r="CX50" s="21" t="n">
        <v>0</v>
      </c>
      <c r="CY50" s="21" t="n">
        <v>0</v>
      </c>
      <c r="CZ50" s="21" t="n">
        <v>16658.816</v>
      </c>
      <c r="DA50" s="21" t="n">
        <v>57992.967</v>
      </c>
      <c r="DB50" s="21" t="n">
        <v>267619.144</v>
      </c>
      <c r="DC50" s="21" t="n">
        <v>596046.155</v>
      </c>
      <c r="DD50" s="21" t="n">
        <v>604899.578</v>
      </c>
      <c r="DE50" s="22" t="n">
        <v>1543216.66</v>
      </c>
      <c r="DF50" s="20" t="n">
        <v>0</v>
      </c>
      <c r="DG50" s="21" t="n">
        <v>0</v>
      </c>
      <c r="DH50" s="21" t="n">
        <v>0</v>
      </c>
      <c r="DI50" s="21" t="n">
        <v>163111.312</v>
      </c>
      <c r="DJ50" s="21" t="n">
        <v>243358.48</v>
      </c>
      <c r="DK50" s="21" t="n">
        <v>330690.975</v>
      </c>
      <c r="DL50" s="21" t="n">
        <v>465736.417</v>
      </c>
      <c r="DM50" s="21" t="n">
        <v>391198.019</v>
      </c>
      <c r="DN50" s="22" t="n">
        <v>1594095.203</v>
      </c>
      <c r="DO50" s="20" t="n">
        <v>0</v>
      </c>
      <c r="DP50" s="21" t="n">
        <v>0</v>
      </c>
      <c r="DQ50" s="21" t="n">
        <v>0</v>
      </c>
      <c r="DR50" s="21" t="n">
        <v>2577.544</v>
      </c>
      <c r="DS50" s="21" t="n">
        <v>9691.899</v>
      </c>
      <c r="DT50" s="21" t="n">
        <v>16435.148</v>
      </c>
      <c r="DU50" s="21" t="n">
        <v>74807.768</v>
      </c>
      <c r="DV50" s="21" t="n">
        <v>98657.292</v>
      </c>
      <c r="DW50" s="22" t="n">
        <v>202169.651</v>
      </c>
    </row>
    <row r="51" customFormat="false" ht="16.5" hidden="false" customHeight="true" outlineLevel="0" collapsed="false">
      <c r="A51" s="25" t="s">
        <v>102</v>
      </c>
      <c r="B51" s="27" t="n">
        <v>2497.394</v>
      </c>
      <c r="C51" s="28" t="n">
        <v>13932.845</v>
      </c>
      <c r="D51" s="28" t="n">
        <v>0</v>
      </c>
      <c r="E51" s="28" t="n">
        <v>349899.397</v>
      </c>
      <c r="F51" s="28" t="n">
        <v>358889.155</v>
      </c>
      <c r="G51" s="28" t="n">
        <v>368708.315</v>
      </c>
      <c r="H51" s="28" t="n">
        <v>297900.997</v>
      </c>
      <c r="I51" s="28" t="n">
        <v>187987.88</v>
      </c>
      <c r="J51" s="29" t="n">
        <v>1579815.983</v>
      </c>
      <c r="K51" s="27" t="n">
        <v>0</v>
      </c>
      <c r="L51" s="28" t="n">
        <v>0</v>
      </c>
      <c r="M51" s="28" t="n">
        <v>0</v>
      </c>
      <c r="N51" s="28" t="n">
        <v>747.98</v>
      </c>
      <c r="O51" s="28" t="n">
        <v>835.244</v>
      </c>
      <c r="P51" s="28" t="n">
        <v>1433.623</v>
      </c>
      <c r="Q51" s="28" t="n">
        <v>2971.64</v>
      </c>
      <c r="R51" s="28" t="n">
        <v>1669.46</v>
      </c>
      <c r="S51" s="29" t="n">
        <v>7657.947</v>
      </c>
      <c r="T51" s="27" t="n">
        <v>0</v>
      </c>
      <c r="U51" s="28" t="n">
        <v>0</v>
      </c>
      <c r="V51" s="28" t="n">
        <v>0</v>
      </c>
      <c r="W51" s="28" t="n">
        <v>85.998</v>
      </c>
      <c r="X51" s="28" t="n">
        <v>7.818</v>
      </c>
      <c r="Y51" s="28" t="n">
        <v>31.272</v>
      </c>
      <c r="Z51" s="28" t="n">
        <v>0</v>
      </c>
      <c r="AA51" s="28" t="n">
        <v>2.606</v>
      </c>
      <c r="AB51" s="29" t="n">
        <v>127.694</v>
      </c>
      <c r="AC51" s="27" t="n">
        <v>0</v>
      </c>
      <c r="AD51" s="28" t="n">
        <v>0</v>
      </c>
      <c r="AE51" s="28" t="n">
        <v>0</v>
      </c>
      <c r="AF51" s="28" t="n">
        <v>127150.525</v>
      </c>
      <c r="AG51" s="28" t="n">
        <v>114690.463</v>
      </c>
      <c r="AH51" s="28" t="n">
        <v>106255.926</v>
      </c>
      <c r="AI51" s="28" t="n">
        <v>81517.859</v>
      </c>
      <c r="AJ51" s="28" t="n">
        <v>49117.316</v>
      </c>
      <c r="AK51" s="29" t="n">
        <v>478732.089</v>
      </c>
      <c r="AL51" s="27" t="n">
        <v>69.169</v>
      </c>
      <c r="AM51" s="28" t="n">
        <v>178.633</v>
      </c>
      <c r="AN51" s="28" t="n">
        <v>0</v>
      </c>
      <c r="AO51" s="28" t="n">
        <v>9630.521</v>
      </c>
      <c r="AP51" s="28" t="n">
        <v>9523.738</v>
      </c>
      <c r="AQ51" s="28" t="n">
        <v>9521.152</v>
      </c>
      <c r="AR51" s="28" t="n">
        <v>4976.253</v>
      </c>
      <c r="AS51" s="28" t="n">
        <v>2394.638</v>
      </c>
      <c r="AT51" s="29" t="n">
        <v>36294.104</v>
      </c>
      <c r="AU51" s="27" t="n">
        <v>2428.225</v>
      </c>
      <c r="AV51" s="28" t="n">
        <v>9102.609</v>
      </c>
      <c r="AW51" s="28" t="n">
        <v>0</v>
      </c>
      <c r="AX51" s="28" t="n">
        <v>59782.833</v>
      </c>
      <c r="AY51" s="28" t="n">
        <v>51283.889</v>
      </c>
      <c r="AZ51" s="28" t="n">
        <v>49865.533</v>
      </c>
      <c r="BA51" s="28" t="n">
        <v>33076.318</v>
      </c>
      <c r="BB51" s="28" t="n">
        <v>21542.716</v>
      </c>
      <c r="BC51" s="29" t="n">
        <v>227082.123</v>
      </c>
      <c r="BD51" s="27" t="n">
        <v>0</v>
      </c>
      <c r="BE51" s="28" t="n">
        <v>4651.603</v>
      </c>
      <c r="BF51" s="28" t="n">
        <v>0</v>
      </c>
      <c r="BG51" s="28" t="n">
        <v>148246.202</v>
      </c>
      <c r="BH51" s="28" t="n">
        <v>177311.874</v>
      </c>
      <c r="BI51" s="28" t="n">
        <v>182058.593</v>
      </c>
      <c r="BJ51" s="28" t="n">
        <v>146600.922</v>
      </c>
      <c r="BK51" s="28" t="n">
        <v>80925.549</v>
      </c>
      <c r="BL51" s="29" t="n">
        <v>739794.743</v>
      </c>
      <c r="BM51" s="27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9" t="n">
        <v>0</v>
      </c>
      <c r="BV51" s="27" t="n">
        <v>0</v>
      </c>
      <c r="BW51" s="28" t="n">
        <v>0</v>
      </c>
      <c r="BX51" s="28" t="n">
        <v>0</v>
      </c>
      <c r="BY51" s="28" t="n">
        <v>1814.746</v>
      </c>
      <c r="BZ51" s="28" t="n">
        <v>3372.018</v>
      </c>
      <c r="CA51" s="28" t="n">
        <v>13363.439</v>
      </c>
      <c r="CB51" s="28" t="n">
        <v>23942.387</v>
      </c>
      <c r="CC51" s="28" t="n">
        <v>29391.372</v>
      </c>
      <c r="CD51" s="29" t="n">
        <v>71883.962</v>
      </c>
      <c r="CE51" s="27" t="n">
        <v>0</v>
      </c>
      <c r="CF51" s="28" t="n">
        <v>0</v>
      </c>
      <c r="CG51" s="28" t="n">
        <v>0</v>
      </c>
      <c r="CH51" s="28" t="n">
        <v>2440.592</v>
      </c>
      <c r="CI51" s="28" t="n">
        <v>1864.111</v>
      </c>
      <c r="CJ51" s="28" t="n">
        <v>6178.777</v>
      </c>
      <c r="CK51" s="28" t="n">
        <v>4815.618</v>
      </c>
      <c r="CL51" s="28" t="n">
        <v>2944.223</v>
      </c>
      <c r="CM51" s="29" t="n">
        <v>18243.321</v>
      </c>
      <c r="CN51" s="27" t="n">
        <v>0</v>
      </c>
      <c r="CO51" s="28" t="n">
        <v>0</v>
      </c>
      <c r="CP51" s="28" t="n">
        <v>0</v>
      </c>
      <c r="CQ51" s="28" t="n">
        <v>140459.33</v>
      </c>
      <c r="CR51" s="28" t="n">
        <v>252343.812</v>
      </c>
      <c r="CS51" s="28" t="n">
        <v>616915.454</v>
      </c>
      <c r="CT51" s="28" t="n">
        <v>910298.46</v>
      </c>
      <c r="CU51" s="28" t="n">
        <v>1198633.144</v>
      </c>
      <c r="CV51" s="29" t="n">
        <v>3118650.2</v>
      </c>
      <c r="CW51" s="27" t="n">
        <v>0</v>
      </c>
      <c r="CX51" s="28" t="n">
        <v>0</v>
      </c>
      <c r="CY51" s="28" t="n">
        <v>0</v>
      </c>
      <c r="CZ51" s="28" t="n">
        <v>21859.761</v>
      </c>
      <c r="DA51" s="28" t="n">
        <v>73162.195</v>
      </c>
      <c r="DB51" s="28" t="n">
        <v>317086.656</v>
      </c>
      <c r="DC51" s="28" t="n">
        <v>566801.39</v>
      </c>
      <c r="DD51" s="28" t="n">
        <v>715475.167</v>
      </c>
      <c r="DE51" s="29" t="n">
        <v>1694385.169</v>
      </c>
      <c r="DF51" s="27" t="n">
        <v>0</v>
      </c>
      <c r="DG51" s="28" t="n">
        <v>0</v>
      </c>
      <c r="DH51" s="28" t="n">
        <v>0</v>
      </c>
      <c r="DI51" s="28" t="n">
        <v>114855.622</v>
      </c>
      <c r="DJ51" s="28" t="n">
        <v>172579.858</v>
      </c>
      <c r="DK51" s="28" t="n">
        <v>273921.073</v>
      </c>
      <c r="DL51" s="28" t="n">
        <v>267541.441</v>
      </c>
      <c r="DM51" s="28" t="n">
        <v>255869.143</v>
      </c>
      <c r="DN51" s="29" t="n">
        <v>1084767.137</v>
      </c>
      <c r="DO51" s="27" t="n">
        <v>0</v>
      </c>
      <c r="DP51" s="28" t="n">
        <v>0</v>
      </c>
      <c r="DQ51" s="28" t="n">
        <v>0</v>
      </c>
      <c r="DR51" s="28" t="n">
        <v>3743.947</v>
      </c>
      <c r="DS51" s="28" t="n">
        <v>6601.759</v>
      </c>
      <c r="DT51" s="28" t="n">
        <v>25907.725</v>
      </c>
      <c r="DU51" s="28" t="n">
        <v>75955.629</v>
      </c>
      <c r="DV51" s="28" t="n">
        <v>227288.834</v>
      </c>
      <c r="DW51" s="29" t="n">
        <v>339497.894</v>
      </c>
    </row>
    <row r="52" customFormat="false" ht="16.5" hidden="false" customHeight="true" outlineLevel="0" collapsed="false">
      <c r="A52" s="19" t="s">
        <v>103</v>
      </c>
      <c r="B52" s="20" t="n">
        <v>8199.177</v>
      </c>
      <c r="C52" s="21" t="n">
        <v>23136.931</v>
      </c>
      <c r="D52" s="21" t="n">
        <v>0</v>
      </c>
      <c r="E52" s="21" t="n">
        <v>602035.997</v>
      </c>
      <c r="F52" s="21" t="n">
        <v>733824.212</v>
      </c>
      <c r="G52" s="21" t="n">
        <v>869561.849</v>
      </c>
      <c r="H52" s="21" t="n">
        <v>809058.752</v>
      </c>
      <c r="I52" s="21" t="n">
        <v>608735.884</v>
      </c>
      <c r="J52" s="22" t="n">
        <v>3654552.802</v>
      </c>
      <c r="K52" s="20" t="n">
        <v>0</v>
      </c>
      <c r="L52" s="21" t="n">
        <v>0</v>
      </c>
      <c r="M52" s="21" t="n">
        <v>0</v>
      </c>
      <c r="N52" s="21" t="n">
        <v>5503.621</v>
      </c>
      <c r="O52" s="21" t="n">
        <v>9287.706</v>
      </c>
      <c r="P52" s="21" t="n">
        <v>12146.46</v>
      </c>
      <c r="Q52" s="21" t="n">
        <v>20313.823</v>
      </c>
      <c r="R52" s="21" t="n">
        <v>22003.453</v>
      </c>
      <c r="S52" s="22" t="n">
        <v>69255.063</v>
      </c>
      <c r="T52" s="20" t="n">
        <v>0</v>
      </c>
      <c r="U52" s="21" t="n">
        <v>0</v>
      </c>
      <c r="V52" s="21" t="n">
        <v>0</v>
      </c>
      <c r="W52" s="21" t="n">
        <v>60.313</v>
      </c>
      <c r="X52" s="21" t="n">
        <v>31.021</v>
      </c>
      <c r="Y52" s="21" t="n">
        <v>91.272</v>
      </c>
      <c r="Z52" s="21" t="n">
        <v>229.579</v>
      </c>
      <c r="AA52" s="21" t="n">
        <v>23.829</v>
      </c>
      <c r="AB52" s="22" t="n">
        <v>436.014</v>
      </c>
      <c r="AC52" s="20" t="n">
        <v>6.531</v>
      </c>
      <c r="AD52" s="21" t="n">
        <v>7.736</v>
      </c>
      <c r="AE52" s="21" t="n">
        <v>0</v>
      </c>
      <c r="AF52" s="21" t="n">
        <v>161729.75</v>
      </c>
      <c r="AG52" s="21" t="n">
        <v>159576.147</v>
      </c>
      <c r="AH52" s="21" t="n">
        <v>157234.2</v>
      </c>
      <c r="AI52" s="21" t="n">
        <v>135391.071</v>
      </c>
      <c r="AJ52" s="21" t="n">
        <v>105555.047</v>
      </c>
      <c r="AK52" s="22" t="n">
        <v>719500.482</v>
      </c>
      <c r="AL52" s="20" t="n">
        <v>388.911</v>
      </c>
      <c r="AM52" s="21" t="n">
        <v>404.939</v>
      </c>
      <c r="AN52" s="21" t="n">
        <v>0</v>
      </c>
      <c r="AO52" s="21" t="n">
        <v>24961.391</v>
      </c>
      <c r="AP52" s="21" t="n">
        <v>28499.389</v>
      </c>
      <c r="AQ52" s="21" t="n">
        <v>31613.036</v>
      </c>
      <c r="AR52" s="21" t="n">
        <v>29685.53</v>
      </c>
      <c r="AS52" s="21" t="n">
        <v>23856.236</v>
      </c>
      <c r="AT52" s="22" t="n">
        <v>139409.432</v>
      </c>
      <c r="AU52" s="20" t="n">
        <v>7803.735</v>
      </c>
      <c r="AV52" s="21" t="n">
        <v>15617.528</v>
      </c>
      <c r="AW52" s="21" t="n">
        <v>0</v>
      </c>
      <c r="AX52" s="21" t="n">
        <v>95708.934</v>
      </c>
      <c r="AY52" s="21" t="n">
        <v>114017.591</v>
      </c>
      <c r="AZ52" s="21" t="n">
        <v>123698.256</v>
      </c>
      <c r="BA52" s="21" t="n">
        <v>91620.224</v>
      </c>
      <c r="BB52" s="21" t="n">
        <v>57794.599</v>
      </c>
      <c r="BC52" s="22" t="n">
        <v>506260.867</v>
      </c>
      <c r="BD52" s="20" t="n">
        <v>0</v>
      </c>
      <c r="BE52" s="21" t="n">
        <v>7106.728</v>
      </c>
      <c r="BF52" s="21" t="n">
        <v>0</v>
      </c>
      <c r="BG52" s="21" t="n">
        <v>294869.432</v>
      </c>
      <c r="BH52" s="21" t="n">
        <v>385874.37</v>
      </c>
      <c r="BI52" s="21" t="n">
        <v>461623.334</v>
      </c>
      <c r="BJ52" s="21" t="n">
        <v>377594.849</v>
      </c>
      <c r="BK52" s="21" t="n">
        <v>246381.73</v>
      </c>
      <c r="BL52" s="22" t="n">
        <v>1773450.443</v>
      </c>
      <c r="BM52" s="20" t="n">
        <v>0</v>
      </c>
      <c r="BN52" s="21" t="n">
        <v>0</v>
      </c>
      <c r="BO52" s="21" t="n">
        <v>0</v>
      </c>
      <c r="BP52" s="21" t="n">
        <v>12646.125</v>
      </c>
      <c r="BQ52" s="21" t="n">
        <v>19354.834</v>
      </c>
      <c r="BR52" s="21" t="n">
        <v>18934.381</v>
      </c>
      <c r="BS52" s="21" t="n">
        <v>27233.492</v>
      </c>
      <c r="BT52" s="21" t="n">
        <v>19060.422</v>
      </c>
      <c r="BU52" s="22" t="n">
        <v>97229.254</v>
      </c>
      <c r="BV52" s="20" t="n">
        <v>0</v>
      </c>
      <c r="BW52" s="21" t="n">
        <v>0</v>
      </c>
      <c r="BX52" s="21" t="n">
        <v>0</v>
      </c>
      <c r="BY52" s="21" t="n">
        <v>4743.932</v>
      </c>
      <c r="BZ52" s="21" t="n">
        <v>14605.092</v>
      </c>
      <c r="CA52" s="21" t="n">
        <v>59771.965</v>
      </c>
      <c r="CB52" s="21" t="n">
        <v>124567.09</v>
      </c>
      <c r="CC52" s="21" t="n">
        <v>129693.762</v>
      </c>
      <c r="CD52" s="22" t="n">
        <v>333381.841</v>
      </c>
      <c r="CE52" s="20" t="n">
        <v>0</v>
      </c>
      <c r="CF52" s="21" t="n">
        <v>0</v>
      </c>
      <c r="CG52" s="21" t="n">
        <v>0</v>
      </c>
      <c r="CH52" s="21" t="n">
        <v>1812.499</v>
      </c>
      <c r="CI52" s="21" t="n">
        <v>2578.062</v>
      </c>
      <c r="CJ52" s="21" t="n">
        <v>4448.945</v>
      </c>
      <c r="CK52" s="21" t="n">
        <v>2423.094</v>
      </c>
      <c r="CL52" s="21" t="n">
        <v>4366.806</v>
      </c>
      <c r="CM52" s="22" t="n">
        <v>15629.406</v>
      </c>
      <c r="CN52" s="20" t="n">
        <v>0.944</v>
      </c>
      <c r="CO52" s="21" t="n">
        <v>0</v>
      </c>
      <c r="CP52" s="21" t="n">
        <v>0</v>
      </c>
      <c r="CQ52" s="21" t="n">
        <v>237941.935</v>
      </c>
      <c r="CR52" s="21" t="n">
        <v>417162.93</v>
      </c>
      <c r="CS52" s="21" t="n">
        <v>984793.207</v>
      </c>
      <c r="CT52" s="21" t="n">
        <v>1875727.213</v>
      </c>
      <c r="CU52" s="21" t="n">
        <v>2032192.36</v>
      </c>
      <c r="CV52" s="22" t="n">
        <v>5547818.589</v>
      </c>
      <c r="CW52" s="20" t="n">
        <v>0</v>
      </c>
      <c r="CX52" s="21" t="n">
        <v>0</v>
      </c>
      <c r="CY52" s="21" t="n">
        <v>0</v>
      </c>
      <c r="CZ52" s="21" t="n">
        <v>20564.038</v>
      </c>
      <c r="DA52" s="21" t="n">
        <v>82023.314</v>
      </c>
      <c r="DB52" s="21" t="n">
        <v>445311.55</v>
      </c>
      <c r="DC52" s="21" t="n">
        <v>1137003.893</v>
      </c>
      <c r="DD52" s="21" t="n">
        <v>1306847.701</v>
      </c>
      <c r="DE52" s="22" t="n">
        <v>2991750.496</v>
      </c>
      <c r="DF52" s="20" t="n">
        <v>0.944</v>
      </c>
      <c r="DG52" s="21" t="n">
        <v>0</v>
      </c>
      <c r="DH52" s="21" t="n">
        <v>0</v>
      </c>
      <c r="DI52" s="21" t="n">
        <v>215025.536</v>
      </c>
      <c r="DJ52" s="21" t="n">
        <v>327345.268</v>
      </c>
      <c r="DK52" s="21" t="n">
        <v>508666.067</v>
      </c>
      <c r="DL52" s="21" t="n">
        <v>624791.29</v>
      </c>
      <c r="DM52" s="21" t="n">
        <v>487495.528</v>
      </c>
      <c r="DN52" s="22" t="n">
        <v>2163324.633</v>
      </c>
      <c r="DO52" s="20" t="n">
        <v>0</v>
      </c>
      <c r="DP52" s="21" t="n">
        <v>0</v>
      </c>
      <c r="DQ52" s="21" t="n">
        <v>0</v>
      </c>
      <c r="DR52" s="21" t="n">
        <v>2352.361</v>
      </c>
      <c r="DS52" s="21" t="n">
        <v>7794.348</v>
      </c>
      <c r="DT52" s="21" t="n">
        <v>30815.59</v>
      </c>
      <c r="DU52" s="21" t="n">
        <v>113932.03</v>
      </c>
      <c r="DV52" s="21" t="n">
        <v>237849.131</v>
      </c>
      <c r="DW52" s="22" t="n">
        <v>392743.46</v>
      </c>
    </row>
    <row r="53" customFormat="false" ht="16.5" hidden="false" customHeight="true" outlineLevel="0" collapsed="false">
      <c r="A53" s="25" t="s">
        <v>104</v>
      </c>
      <c r="B53" s="27" t="n">
        <v>2201.921</v>
      </c>
      <c r="C53" s="28" t="n">
        <v>7119.978</v>
      </c>
      <c r="D53" s="28" t="n">
        <v>0</v>
      </c>
      <c r="E53" s="28" t="n">
        <v>131992.714</v>
      </c>
      <c r="F53" s="28" t="n">
        <v>204600.051</v>
      </c>
      <c r="G53" s="28" t="n">
        <v>298409.597</v>
      </c>
      <c r="H53" s="28" t="n">
        <v>314797.026</v>
      </c>
      <c r="I53" s="28" t="n">
        <v>188314.691</v>
      </c>
      <c r="J53" s="29" t="n">
        <v>1147435.978</v>
      </c>
      <c r="K53" s="27" t="n">
        <v>0</v>
      </c>
      <c r="L53" s="28" t="n">
        <v>0</v>
      </c>
      <c r="M53" s="28" t="n">
        <v>0</v>
      </c>
      <c r="N53" s="28" t="n">
        <v>147.835</v>
      </c>
      <c r="O53" s="28" t="n">
        <v>296.434</v>
      </c>
      <c r="P53" s="28" t="n">
        <v>1431.054</v>
      </c>
      <c r="Q53" s="28" t="n">
        <v>418.602</v>
      </c>
      <c r="R53" s="28" t="n">
        <v>1471.081</v>
      </c>
      <c r="S53" s="29" t="n">
        <v>3765.006</v>
      </c>
      <c r="T53" s="27" t="n">
        <v>0</v>
      </c>
      <c r="U53" s="28" t="n">
        <v>0</v>
      </c>
      <c r="V53" s="28" t="n">
        <v>0</v>
      </c>
      <c r="W53" s="28" t="n">
        <v>34.051</v>
      </c>
      <c r="X53" s="28" t="n">
        <v>6.7</v>
      </c>
      <c r="Y53" s="28" t="n">
        <v>42.764</v>
      </c>
      <c r="Z53" s="28" t="n">
        <v>11.398</v>
      </c>
      <c r="AA53" s="28" t="n">
        <v>0</v>
      </c>
      <c r="AB53" s="29" t="n">
        <v>94.913</v>
      </c>
      <c r="AC53" s="27" t="n">
        <v>1.679</v>
      </c>
      <c r="AD53" s="28" t="n">
        <v>0</v>
      </c>
      <c r="AE53" s="28" t="n">
        <v>0</v>
      </c>
      <c r="AF53" s="28" t="n">
        <v>67249.138</v>
      </c>
      <c r="AG53" s="28" t="n">
        <v>84452.688</v>
      </c>
      <c r="AH53" s="28" t="n">
        <v>98604.804</v>
      </c>
      <c r="AI53" s="28" t="n">
        <v>99592.514</v>
      </c>
      <c r="AJ53" s="28" t="n">
        <v>61154.31</v>
      </c>
      <c r="AK53" s="29" t="n">
        <v>411055.133</v>
      </c>
      <c r="AL53" s="27" t="n">
        <v>97.133</v>
      </c>
      <c r="AM53" s="28" t="n">
        <v>72.127</v>
      </c>
      <c r="AN53" s="28" t="n">
        <v>0</v>
      </c>
      <c r="AO53" s="28" t="n">
        <v>6087.912</v>
      </c>
      <c r="AP53" s="28" t="n">
        <v>8944.439</v>
      </c>
      <c r="AQ53" s="28" t="n">
        <v>16096.356</v>
      </c>
      <c r="AR53" s="28" t="n">
        <v>12060.477</v>
      </c>
      <c r="AS53" s="28" t="n">
        <v>7646.487</v>
      </c>
      <c r="AT53" s="29" t="n">
        <v>51004.931</v>
      </c>
      <c r="AU53" s="27" t="n">
        <v>2103.109</v>
      </c>
      <c r="AV53" s="28" t="n">
        <v>6257.351</v>
      </c>
      <c r="AW53" s="28" t="n">
        <v>0</v>
      </c>
      <c r="AX53" s="28" t="n">
        <v>31312.183</v>
      </c>
      <c r="AY53" s="28" t="n">
        <v>56823.652</v>
      </c>
      <c r="AZ53" s="28" t="n">
        <v>79085.174</v>
      </c>
      <c r="BA53" s="28" t="n">
        <v>80519.993</v>
      </c>
      <c r="BB53" s="28" t="n">
        <v>49481.862</v>
      </c>
      <c r="BC53" s="29" t="n">
        <v>305583.324</v>
      </c>
      <c r="BD53" s="27" t="n">
        <v>0</v>
      </c>
      <c r="BE53" s="28" t="n">
        <v>790.5</v>
      </c>
      <c r="BF53" s="28" t="n">
        <v>0</v>
      </c>
      <c r="BG53" s="28" t="n">
        <v>24800.114</v>
      </c>
      <c r="BH53" s="28" t="n">
        <v>50305.191</v>
      </c>
      <c r="BI53" s="28" t="n">
        <v>87825.667</v>
      </c>
      <c r="BJ53" s="28" t="n">
        <v>82828.082</v>
      </c>
      <c r="BK53" s="28" t="n">
        <v>40998.125</v>
      </c>
      <c r="BL53" s="29" t="n">
        <v>287547.679</v>
      </c>
      <c r="BM53" s="27" t="n">
        <v>0</v>
      </c>
      <c r="BN53" s="28" t="n">
        <v>0</v>
      </c>
      <c r="BO53" s="28" t="n">
        <v>0</v>
      </c>
      <c r="BP53" s="28" t="n">
        <v>2063.677</v>
      </c>
      <c r="BQ53" s="28" t="n">
        <v>2500.71</v>
      </c>
      <c r="BR53" s="28" t="n">
        <v>5833.404</v>
      </c>
      <c r="BS53" s="28" t="n">
        <v>7672.691</v>
      </c>
      <c r="BT53" s="28" t="n">
        <v>4487.032</v>
      </c>
      <c r="BU53" s="29" t="n">
        <v>22557.514</v>
      </c>
      <c r="BV53" s="27" t="n">
        <v>0</v>
      </c>
      <c r="BW53" s="28" t="n">
        <v>0</v>
      </c>
      <c r="BX53" s="28" t="n">
        <v>0</v>
      </c>
      <c r="BY53" s="28" t="n">
        <v>7.837</v>
      </c>
      <c r="BZ53" s="28" t="n">
        <v>671.602</v>
      </c>
      <c r="CA53" s="28" t="n">
        <v>8583.26</v>
      </c>
      <c r="CB53" s="28" t="n">
        <v>29908.659</v>
      </c>
      <c r="CC53" s="28" t="n">
        <v>21633.037</v>
      </c>
      <c r="CD53" s="29" t="n">
        <v>60804.395</v>
      </c>
      <c r="CE53" s="27" t="n">
        <v>0</v>
      </c>
      <c r="CF53" s="28" t="n">
        <v>0</v>
      </c>
      <c r="CG53" s="28" t="n">
        <v>0</v>
      </c>
      <c r="CH53" s="28" t="n">
        <v>289.967</v>
      </c>
      <c r="CI53" s="28" t="n">
        <v>598.635</v>
      </c>
      <c r="CJ53" s="28" t="n">
        <v>907.114</v>
      </c>
      <c r="CK53" s="28" t="n">
        <v>1784.61</v>
      </c>
      <c r="CL53" s="28" t="n">
        <v>1442.757</v>
      </c>
      <c r="CM53" s="29" t="n">
        <v>5023.083</v>
      </c>
      <c r="CN53" s="27" t="n">
        <v>0</v>
      </c>
      <c r="CO53" s="28" t="n">
        <v>0</v>
      </c>
      <c r="CP53" s="28" t="n">
        <v>0</v>
      </c>
      <c r="CQ53" s="28" t="n">
        <v>73399.985</v>
      </c>
      <c r="CR53" s="28" t="n">
        <v>174718.757</v>
      </c>
      <c r="CS53" s="28" t="n">
        <v>590948.211</v>
      </c>
      <c r="CT53" s="28" t="n">
        <v>1216812.211</v>
      </c>
      <c r="CU53" s="28" t="n">
        <v>849046.28</v>
      </c>
      <c r="CV53" s="29" t="n">
        <v>2904925.444</v>
      </c>
      <c r="CW53" s="27" t="n">
        <v>0</v>
      </c>
      <c r="CX53" s="28" t="n">
        <v>0</v>
      </c>
      <c r="CY53" s="28" t="n">
        <v>0</v>
      </c>
      <c r="CZ53" s="28" t="n">
        <v>10876.975</v>
      </c>
      <c r="DA53" s="28" t="n">
        <v>35404.795</v>
      </c>
      <c r="DB53" s="28" t="n">
        <v>278651.14</v>
      </c>
      <c r="DC53" s="28" t="n">
        <v>635458.883</v>
      </c>
      <c r="DD53" s="28" t="n">
        <v>460533.074</v>
      </c>
      <c r="DE53" s="29" t="n">
        <v>1420924.867</v>
      </c>
      <c r="DF53" s="27" t="n">
        <v>0</v>
      </c>
      <c r="DG53" s="28" t="n">
        <v>0</v>
      </c>
      <c r="DH53" s="28" t="n">
        <v>0</v>
      </c>
      <c r="DI53" s="28" t="n">
        <v>60933.75</v>
      </c>
      <c r="DJ53" s="28" t="n">
        <v>137174.972</v>
      </c>
      <c r="DK53" s="28" t="n">
        <v>295806.746</v>
      </c>
      <c r="DL53" s="28" t="n">
        <v>505776.522</v>
      </c>
      <c r="DM53" s="28" t="n">
        <v>325729.124</v>
      </c>
      <c r="DN53" s="29" t="n">
        <v>1325421.114</v>
      </c>
      <c r="DO53" s="27" t="n">
        <v>0</v>
      </c>
      <c r="DP53" s="28" t="n">
        <v>0</v>
      </c>
      <c r="DQ53" s="28" t="n">
        <v>0</v>
      </c>
      <c r="DR53" s="28" t="n">
        <v>1589.26</v>
      </c>
      <c r="DS53" s="28" t="n">
        <v>2138.99</v>
      </c>
      <c r="DT53" s="28" t="n">
        <v>16490.325</v>
      </c>
      <c r="DU53" s="28" t="n">
        <v>75576.806</v>
      </c>
      <c r="DV53" s="28" t="n">
        <v>62784.082</v>
      </c>
      <c r="DW53" s="29" t="n">
        <v>158579.463</v>
      </c>
    </row>
    <row r="54" customFormat="false" ht="16.5" hidden="false" customHeight="true" outlineLevel="0" collapsed="false">
      <c r="A54" s="25" t="s">
        <v>105</v>
      </c>
      <c r="B54" s="27" t="n">
        <v>275523.94</v>
      </c>
      <c r="C54" s="28" t="n">
        <v>868009.649</v>
      </c>
      <c r="D54" s="28" t="n">
        <v>0</v>
      </c>
      <c r="E54" s="28" t="n">
        <v>25760050.556</v>
      </c>
      <c r="F54" s="28" t="n">
        <v>33711963.263</v>
      </c>
      <c r="G54" s="28" t="n">
        <v>37067307.519</v>
      </c>
      <c r="H54" s="28" t="n">
        <v>28906142.957</v>
      </c>
      <c r="I54" s="28" t="n">
        <v>21189925.285</v>
      </c>
      <c r="J54" s="29" t="n">
        <v>147778923.169</v>
      </c>
      <c r="K54" s="27" t="n">
        <v>23.281</v>
      </c>
      <c r="L54" s="28" t="n">
        <v>5.672</v>
      </c>
      <c r="M54" s="28" t="n">
        <v>0</v>
      </c>
      <c r="N54" s="28" t="n">
        <v>328609.569</v>
      </c>
      <c r="O54" s="28" t="n">
        <v>532576.542</v>
      </c>
      <c r="P54" s="28" t="n">
        <v>602885.337</v>
      </c>
      <c r="Q54" s="28" t="n">
        <v>706149.927</v>
      </c>
      <c r="R54" s="28" t="n">
        <v>565216.746</v>
      </c>
      <c r="S54" s="29" t="n">
        <v>2735467.074</v>
      </c>
      <c r="T54" s="27" t="n">
        <v>0.801</v>
      </c>
      <c r="U54" s="28" t="n">
        <v>1.149</v>
      </c>
      <c r="V54" s="28" t="n">
        <v>0</v>
      </c>
      <c r="W54" s="28" t="n">
        <v>28482.322</v>
      </c>
      <c r="X54" s="28" t="n">
        <v>50621.026</v>
      </c>
      <c r="Y54" s="28" t="n">
        <v>55993.913</v>
      </c>
      <c r="Z54" s="28" t="n">
        <v>72790.976</v>
      </c>
      <c r="AA54" s="28" t="n">
        <v>86043.109</v>
      </c>
      <c r="AB54" s="29" t="n">
        <v>293933.296</v>
      </c>
      <c r="AC54" s="27" t="n">
        <v>60.642</v>
      </c>
      <c r="AD54" s="28" t="n">
        <v>161.428</v>
      </c>
      <c r="AE54" s="28" t="n">
        <v>0</v>
      </c>
      <c r="AF54" s="28" t="n">
        <v>9110115.606</v>
      </c>
      <c r="AG54" s="28" t="n">
        <v>9528618.097</v>
      </c>
      <c r="AH54" s="28" t="n">
        <v>7490041.211</v>
      </c>
      <c r="AI54" s="28" t="n">
        <v>4767598.756</v>
      </c>
      <c r="AJ54" s="28" t="n">
        <v>2834536.156</v>
      </c>
      <c r="AK54" s="29" t="n">
        <v>33731131.896</v>
      </c>
      <c r="AL54" s="27" t="n">
        <v>21074.001</v>
      </c>
      <c r="AM54" s="28" t="n">
        <v>35545.881</v>
      </c>
      <c r="AN54" s="28" t="n">
        <v>0</v>
      </c>
      <c r="AO54" s="28" t="n">
        <v>1418914.316</v>
      </c>
      <c r="AP54" s="28" t="n">
        <v>1822997.038</v>
      </c>
      <c r="AQ54" s="28" t="n">
        <v>2278148.898</v>
      </c>
      <c r="AR54" s="28" t="n">
        <v>1423036.72</v>
      </c>
      <c r="AS54" s="28" t="n">
        <v>1178455.374</v>
      </c>
      <c r="AT54" s="29" t="n">
        <v>8178172.228</v>
      </c>
      <c r="AU54" s="27" t="n">
        <v>254327.649</v>
      </c>
      <c r="AV54" s="28" t="n">
        <v>576070.289</v>
      </c>
      <c r="AW54" s="28" t="n">
        <v>0</v>
      </c>
      <c r="AX54" s="28" t="n">
        <v>3691676.012</v>
      </c>
      <c r="AY54" s="28" t="n">
        <v>5099843.618</v>
      </c>
      <c r="AZ54" s="28" t="n">
        <v>5597434.568</v>
      </c>
      <c r="BA54" s="28" t="n">
        <v>4082243.026</v>
      </c>
      <c r="BB54" s="28" t="n">
        <v>2652526.984</v>
      </c>
      <c r="BC54" s="29" t="n">
        <v>21954122.146</v>
      </c>
      <c r="BD54" s="27" t="n">
        <v>0.832</v>
      </c>
      <c r="BE54" s="28" t="n">
        <v>256177.602</v>
      </c>
      <c r="BF54" s="28" t="n">
        <v>0</v>
      </c>
      <c r="BG54" s="28" t="n">
        <v>10482182.314</v>
      </c>
      <c r="BH54" s="28" t="n">
        <v>15093055.046</v>
      </c>
      <c r="BI54" s="28" t="n">
        <v>16491082.27</v>
      </c>
      <c r="BJ54" s="28" t="n">
        <v>10988680.893</v>
      </c>
      <c r="BK54" s="28" t="n">
        <v>7639132.388</v>
      </c>
      <c r="BL54" s="29" t="n">
        <v>60950311.345</v>
      </c>
      <c r="BM54" s="27" t="n">
        <v>0</v>
      </c>
      <c r="BN54" s="28" t="n">
        <v>0</v>
      </c>
      <c r="BO54" s="28" t="n">
        <v>0</v>
      </c>
      <c r="BP54" s="28" t="n">
        <v>252272.002</v>
      </c>
      <c r="BQ54" s="28" t="n">
        <v>371435.258</v>
      </c>
      <c r="BR54" s="28" t="n">
        <v>350079.155</v>
      </c>
      <c r="BS54" s="28" t="n">
        <v>395905.72</v>
      </c>
      <c r="BT54" s="28" t="n">
        <v>285908.449</v>
      </c>
      <c r="BU54" s="29" t="n">
        <v>1655600.584</v>
      </c>
      <c r="BV54" s="27" t="n">
        <v>24.504</v>
      </c>
      <c r="BW54" s="28" t="n">
        <v>0.487</v>
      </c>
      <c r="BX54" s="28" t="n">
        <v>0</v>
      </c>
      <c r="BY54" s="28" t="n">
        <v>277232.078</v>
      </c>
      <c r="BZ54" s="28" t="n">
        <v>915614.055</v>
      </c>
      <c r="CA54" s="28" t="n">
        <v>3813204.383</v>
      </c>
      <c r="CB54" s="28" t="n">
        <v>6063310.235</v>
      </c>
      <c r="CC54" s="28" t="n">
        <v>5498657.964</v>
      </c>
      <c r="CD54" s="29" t="n">
        <v>16568043.706</v>
      </c>
      <c r="CE54" s="27" t="n">
        <v>12.23</v>
      </c>
      <c r="CF54" s="28" t="n">
        <v>47.141</v>
      </c>
      <c r="CG54" s="28" t="n">
        <v>0</v>
      </c>
      <c r="CH54" s="28" t="n">
        <v>170566.337</v>
      </c>
      <c r="CI54" s="28" t="n">
        <v>297202.583</v>
      </c>
      <c r="CJ54" s="28" t="n">
        <v>388437.784</v>
      </c>
      <c r="CK54" s="28" t="n">
        <v>406426.704</v>
      </c>
      <c r="CL54" s="28" t="n">
        <v>449448.115</v>
      </c>
      <c r="CM54" s="29" t="n">
        <v>1712140.894</v>
      </c>
      <c r="CN54" s="27" t="n">
        <v>46.581</v>
      </c>
      <c r="CO54" s="28" t="n">
        <v>62.371</v>
      </c>
      <c r="CP54" s="28" t="n">
        <v>0</v>
      </c>
      <c r="CQ54" s="28" t="n">
        <v>14679326.01</v>
      </c>
      <c r="CR54" s="28" t="n">
        <v>29782025.238</v>
      </c>
      <c r="CS54" s="28" t="n">
        <v>65693189.517</v>
      </c>
      <c r="CT54" s="28" t="n">
        <v>101109673.08</v>
      </c>
      <c r="CU54" s="28" t="n">
        <v>96997572.426</v>
      </c>
      <c r="CV54" s="29" t="n">
        <v>308261895.223</v>
      </c>
      <c r="CW54" s="27" t="n">
        <v>1.398</v>
      </c>
      <c r="CX54" s="28" t="n">
        <v>0.911</v>
      </c>
      <c r="CY54" s="28" t="n">
        <v>0</v>
      </c>
      <c r="CZ54" s="28" t="n">
        <v>2753370.784</v>
      </c>
      <c r="DA54" s="28" t="n">
        <v>8619718.478</v>
      </c>
      <c r="DB54" s="28" t="n">
        <v>34951870.392</v>
      </c>
      <c r="DC54" s="28" t="n">
        <v>58613271.954</v>
      </c>
      <c r="DD54" s="28" t="n">
        <v>57838612.852</v>
      </c>
      <c r="DE54" s="29" t="n">
        <v>162776846.769</v>
      </c>
      <c r="DF54" s="27" t="n">
        <v>43.275</v>
      </c>
      <c r="DG54" s="28" t="n">
        <v>60.991</v>
      </c>
      <c r="DH54" s="28" t="n">
        <v>129.468</v>
      </c>
      <c r="DI54" s="28" t="n">
        <v>-137173.791</v>
      </c>
      <c r="DJ54" s="28" t="n">
        <v>11614303.994</v>
      </c>
      <c r="DK54" s="28" t="n">
        <v>20528731.011</v>
      </c>
      <c r="DL54" s="28" t="n">
        <v>28876570.317</v>
      </c>
      <c r="DM54" s="28" t="n">
        <v>34057452.763</v>
      </c>
      <c r="DN54" s="29" t="n">
        <v>120452667.242</v>
      </c>
      <c r="DO54" s="27" t="n">
        <v>1.908</v>
      </c>
      <c r="DP54" s="28" t="n">
        <v>0.469</v>
      </c>
      <c r="DQ54" s="28" t="n">
        <v>0</v>
      </c>
      <c r="DR54" s="28" t="n">
        <v>183415.538</v>
      </c>
      <c r="DS54" s="28" t="n">
        <v>459902.724</v>
      </c>
      <c r="DT54" s="28" t="n">
        <v>1791709.407</v>
      </c>
      <c r="DU54" s="28" t="n">
        <v>8450154.131</v>
      </c>
      <c r="DV54" s="28" t="n">
        <v>14147197.035</v>
      </c>
      <c r="DW54" s="29" t="n">
        <v>25032381.212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V7" activePane="bottomRight" state="frozen"/>
      <selection pane="topLeft" activeCell="A1" activeCellId="0" sqref="A1"/>
      <selection pane="topRight" activeCell="FV1" activeCellId="0" sqref="FV1"/>
      <selection pane="bottomLeft" activeCell="A7" activeCellId="0" sqref="A7"/>
      <selection pane="bottomRight" activeCell="GC11" activeCellId="0" sqref="GC1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307</v>
      </c>
      <c r="C1" s="3"/>
      <c r="D1" s="3"/>
      <c r="E1" s="3"/>
      <c r="F1" s="3"/>
      <c r="G1" s="3"/>
      <c r="H1" s="3"/>
      <c r="I1" s="3"/>
      <c r="J1" s="3"/>
      <c r="K1" s="3" t="s">
        <v>308</v>
      </c>
      <c r="L1" s="3"/>
      <c r="M1" s="3"/>
      <c r="N1" s="3"/>
      <c r="O1" s="3"/>
      <c r="P1" s="3"/>
      <c r="Q1" s="3"/>
      <c r="R1" s="3"/>
      <c r="S1" s="3"/>
      <c r="T1" s="3" t="s">
        <v>309</v>
      </c>
      <c r="U1" s="3"/>
      <c r="V1" s="3"/>
      <c r="W1" s="3"/>
      <c r="X1" s="3"/>
      <c r="Y1" s="3"/>
      <c r="Z1" s="3"/>
      <c r="AA1" s="3"/>
      <c r="AB1" s="3"/>
      <c r="AC1" s="3" t="s">
        <v>310</v>
      </c>
      <c r="AD1" s="3"/>
      <c r="AE1" s="3"/>
      <c r="AF1" s="3"/>
      <c r="AG1" s="3"/>
      <c r="AH1" s="3"/>
      <c r="AI1" s="3"/>
      <c r="AJ1" s="3"/>
      <c r="AK1" s="3"/>
      <c r="AL1" s="3" t="s">
        <v>311</v>
      </c>
      <c r="AM1" s="3"/>
      <c r="AN1" s="3"/>
      <c r="AO1" s="3"/>
      <c r="AP1" s="3"/>
      <c r="AQ1" s="3"/>
      <c r="AR1" s="3"/>
      <c r="AS1" s="3"/>
      <c r="AT1" s="3"/>
      <c r="AU1" s="3" t="s">
        <v>312</v>
      </c>
      <c r="AV1" s="3"/>
      <c r="AW1" s="3"/>
      <c r="AX1" s="3"/>
      <c r="AY1" s="3"/>
      <c r="AZ1" s="3"/>
      <c r="BA1" s="3"/>
      <c r="BB1" s="3"/>
      <c r="BC1" s="3"/>
      <c r="BD1" s="3" t="s">
        <v>313</v>
      </c>
      <c r="BE1" s="3"/>
      <c r="BF1" s="3"/>
      <c r="BG1" s="3"/>
      <c r="BH1" s="3"/>
      <c r="BI1" s="3"/>
      <c r="BJ1" s="3"/>
      <c r="BK1" s="3"/>
      <c r="BL1" s="3"/>
      <c r="BM1" s="3" t="s">
        <v>314</v>
      </c>
      <c r="BN1" s="3"/>
      <c r="BO1" s="3"/>
      <c r="BP1" s="3"/>
      <c r="BQ1" s="3"/>
      <c r="BR1" s="3"/>
      <c r="BS1" s="3"/>
      <c r="BT1" s="3"/>
      <c r="BU1" s="3"/>
      <c r="BV1" s="3" t="s">
        <v>315</v>
      </c>
      <c r="BW1" s="3"/>
      <c r="BX1" s="3"/>
      <c r="BY1" s="3"/>
      <c r="BZ1" s="3"/>
      <c r="CA1" s="3"/>
      <c r="CB1" s="3"/>
      <c r="CC1" s="3"/>
      <c r="CD1" s="3"/>
      <c r="CE1" s="3" t="s">
        <v>316</v>
      </c>
      <c r="CF1" s="3"/>
      <c r="CG1" s="3"/>
      <c r="CH1" s="3"/>
      <c r="CI1" s="3"/>
      <c r="CJ1" s="3"/>
      <c r="CK1" s="3"/>
      <c r="CL1" s="3"/>
      <c r="CM1" s="3"/>
      <c r="CN1" s="3" t="s">
        <v>317</v>
      </c>
      <c r="CO1" s="3"/>
      <c r="CP1" s="3"/>
      <c r="CQ1" s="3"/>
      <c r="CR1" s="3"/>
      <c r="CS1" s="3"/>
      <c r="CT1" s="3"/>
      <c r="CU1" s="3"/>
      <c r="CV1" s="3"/>
      <c r="CW1" s="3" t="s">
        <v>318</v>
      </c>
      <c r="CX1" s="3"/>
      <c r="CY1" s="3"/>
      <c r="CZ1" s="3"/>
      <c r="DA1" s="3"/>
      <c r="DB1" s="3"/>
      <c r="DC1" s="3"/>
      <c r="DD1" s="3"/>
      <c r="DE1" s="3"/>
      <c r="DF1" s="3" t="s">
        <v>319</v>
      </c>
      <c r="DG1" s="3"/>
      <c r="DH1" s="3"/>
      <c r="DI1" s="3"/>
      <c r="DJ1" s="3"/>
      <c r="DK1" s="3"/>
      <c r="DL1" s="3"/>
      <c r="DM1" s="3"/>
      <c r="DN1" s="3"/>
      <c r="DO1" s="3" t="s">
        <v>320</v>
      </c>
      <c r="DP1" s="3"/>
      <c r="DQ1" s="3"/>
      <c r="DR1" s="3"/>
      <c r="DS1" s="3"/>
      <c r="DT1" s="3"/>
      <c r="DU1" s="3"/>
      <c r="DV1" s="3"/>
      <c r="DW1" s="3"/>
      <c r="DX1" s="3" t="s">
        <v>321</v>
      </c>
      <c r="DY1" s="3"/>
      <c r="DZ1" s="3"/>
      <c r="EA1" s="3"/>
      <c r="EB1" s="3"/>
      <c r="EC1" s="3"/>
      <c r="ED1" s="3"/>
      <c r="EE1" s="3"/>
      <c r="EF1" s="3"/>
      <c r="EG1" s="3" t="s">
        <v>322</v>
      </c>
      <c r="EH1" s="3"/>
      <c r="EI1" s="3"/>
      <c r="EJ1" s="3"/>
      <c r="EK1" s="3"/>
      <c r="EL1" s="3"/>
      <c r="EM1" s="3"/>
      <c r="EN1" s="3"/>
      <c r="EO1" s="3"/>
      <c r="EP1" s="3" t="s">
        <v>323</v>
      </c>
      <c r="EQ1" s="3"/>
      <c r="ER1" s="3"/>
      <c r="ES1" s="3"/>
      <c r="ET1" s="3"/>
      <c r="EU1" s="3"/>
      <c r="EV1" s="3"/>
      <c r="EW1" s="3"/>
      <c r="EX1" s="3"/>
      <c r="EY1" s="3" t="s">
        <v>324</v>
      </c>
      <c r="EZ1" s="3"/>
      <c r="FA1" s="3"/>
      <c r="FB1" s="3"/>
      <c r="FC1" s="3"/>
      <c r="FD1" s="3"/>
      <c r="FE1" s="3"/>
      <c r="FF1" s="3"/>
      <c r="FG1" s="3"/>
      <c r="FH1" s="3" t="s">
        <v>325</v>
      </c>
      <c r="FI1" s="3"/>
      <c r="FJ1" s="3"/>
      <c r="FK1" s="3"/>
      <c r="FL1" s="3"/>
      <c r="FM1" s="3"/>
      <c r="FN1" s="3"/>
      <c r="FO1" s="3"/>
      <c r="FP1" s="3"/>
      <c r="FQ1" s="3" t="s">
        <v>326</v>
      </c>
      <c r="FR1" s="3"/>
      <c r="FS1" s="3"/>
      <c r="FT1" s="3"/>
      <c r="FU1" s="3"/>
      <c r="FV1" s="3"/>
      <c r="FW1" s="3"/>
      <c r="FX1" s="3"/>
      <c r="FY1" s="3"/>
      <c r="FZ1" s="3" t="s">
        <v>327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0" t="n">
        <v>10058043.717</v>
      </c>
      <c r="C7" s="21" t="n">
        <v>16300741.022</v>
      </c>
      <c r="D7" s="21" t="n">
        <v>0</v>
      </c>
      <c r="E7" s="21" t="n">
        <v>72559705.909</v>
      </c>
      <c r="F7" s="21" t="n">
        <v>80138072.551</v>
      </c>
      <c r="G7" s="21" t="n">
        <v>79286920.014</v>
      </c>
      <c r="H7" s="21" t="n">
        <v>81660941.779</v>
      </c>
      <c r="I7" s="21" t="n">
        <v>75816479.065</v>
      </c>
      <c r="J7" s="22" t="n">
        <v>415820904.057</v>
      </c>
      <c r="K7" s="23" t="n">
        <v>9865450.034</v>
      </c>
      <c r="L7" s="21" t="n">
        <v>15805470.57</v>
      </c>
      <c r="M7" s="21" t="n">
        <v>0</v>
      </c>
      <c r="N7" s="21" t="n">
        <v>45319668.798</v>
      </c>
      <c r="O7" s="21" t="n">
        <v>41527199.197</v>
      </c>
      <c r="P7" s="21" t="n">
        <v>27941058.222</v>
      </c>
      <c r="Q7" s="21" t="n">
        <v>22411301.351</v>
      </c>
      <c r="R7" s="21" t="n">
        <v>18128898.464</v>
      </c>
      <c r="S7" s="22" t="n">
        <v>180999046.636</v>
      </c>
      <c r="T7" s="23" t="n">
        <v>2312571.519</v>
      </c>
      <c r="U7" s="21" t="n">
        <v>3582366.365</v>
      </c>
      <c r="V7" s="21" t="n">
        <v>0</v>
      </c>
      <c r="W7" s="21" t="n">
        <v>11376849.734</v>
      </c>
      <c r="X7" s="21" t="n">
        <v>12295699.563</v>
      </c>
      <c r="Y7" s="21" t="n">
        <v>9429012.631</v>
      </c>
      <c r="Z7" s="21" t="n">
        <v>8943911.711</v>
      </c>
      <c r="AA7" s="21" t="n">
        <v>9331097.671</v>
      </c>
      <c r="AB7" s="22" t="n">
        <v>57271509.194</v>
      </c>
      <c r="AC7" s="23" t="n">
        <v>1948292.934</v>
      </c>
      <c r="AD7" s="21" t="n">
        <v>2744333.471</v>
      </c>
      <c r="AE7" s="21" t="n">
        <v>0</v>
      </c>
      <c r="AF7" s="21" t="n">
        <v>8288666.622</v>
      </c>
      <c r="AG7" s="21" t="n">
        <v>9215946.135</v>
      </c>
      <c r="AH7" s="21" t="n">
        <v>7398965.528</v>
      </c>
      <c r="AI7" s="21" t="n">
        <v>6864433.207</v>
      </c>
      <c r="AJ7" s="21" t="n">
        <v>6648534.809</v>
      </c>
      <c r="AK7" s="22" t="n">
        <v>43109172.706</v>
      </c>
      <c r="AL7" s="23" t="n">
        <v>733.33</v>
      </c>
      <c r="AM7" s="21" t="n">
        <v>6176.646</v>
      </c>
      <c r="AN7" s="21" t="n">
        <v>0</v>
      </c>
      <c r="AO7" s="21" t="n">
        <v>33484.95</v>
      </c>
      <c r="AP7" s="21" t="n">
        <v>81127.391</v>
      </c>
      <c r="AQ7" s="21" t="n">
        <v>121521.288</v>
      </c>
      <c r="AR7" s="21" t="n">
        <v>284348.154</v>
      </c>
      <c r="AS7" s="21" t="n">
        <v>652322.204</v>
      </c>
      <c r="AT7" s="22" t="n">
        <v>1179713.963</v>
      </c>
      <c r="AU7" s="23" t="n">
        <v>245837.19</v>
      </c>
      <c r="AV7" s="21" t="n">
        <v>592588.991</v>
      </c>
      <c r="AW7" s="21" t="n">
        <v>0</v>
      </c>
      <c r="AX7" s="21" t="n">
        <v>2217430.342</v>
      </c>
      <c r="AY7" s="21" t="n">
        <v>2029996.446</v>
      </c>
      <c r="AZ7" s="21" t="n">
        <v>1193159.564</v>
      </c>
      <c r="BA7" s="21" t="n">
        <v>1100884.637</v>
      </c>
      <c r="BB7" s="21" t="n">
        <v>1428699.275</v>
      </c>
      <c r="BC7" s="22" t="n">
        <v>8808596.445</v>
      </c>
      <c r="BD7" s="23" t="n">
        <v>60635.875</v>
      </c>
      <c r="BE7" s="21" t="n">
        <v>159610.507</v>
      </c>
      <c r="BF7" s="21" t="n">
        <v>0</v>
      </c>
      <c r="BG7" s="21" t="n">
        <v>304390.1</v>
      </c>
      <c r="BH7" s="21" t="n">
        <v>418637.431</v>
      </c>
      <c r="BI7" s="21" t="n">
        <v>290734.871</v>
      </c>
      <c r="BJ7" s="21" t="n">
        <v>267650.043</v>
      </c>
      <c r="BK7" s="21" t="n">
        <v>222591.763</v>
      </c>
      <c r="BL7" s="22" t="n">
        <v>1724250.59</v>
      </c>
      <c r="BM7" s="23" t="n">
        <v>57072.19</v>
      </c>
      <c r="BN7" s="21" t="n">
        <v>79656.75</v>
      </c>
      <c r="BO7" s="21" t="n">
        <v>0</v>
      </c>
      <c r="BP7" s="21" t="n">
        <v>532877.72</v>
      </c>
      <c r="BQ7" s="21" t="n">
        <v>549992.16</v>
      </c>
      <c r="BR7" s="21" t="n">
        <v>424631.38</v>
      </c>
      <c r="BS7" s="21" t="n">
        <v>426595.67</v>
      </c>
      <c r="BT7" s="21" t="n">
        <v>378949.62</v>
      </c>
      <c r="BU7" s="22" t="n">
        <v>2449775.49</v>
      </c>
      <c r="BV7" s="23" t="n">
        <v>4342714.472</v>
      </c>
      <c r="BW7" s="21" t="n">
        <v>8247792.078</v>
      </c>
      <c r="BX7" s="21" t="n">
        <v>0</v>
      </c>
      <c r="BY7" s="21" t="n">
        <v>16632431.879</v>
      </c>
      <c r="BZ7" s="21" t="n">
        <v>13815873.855</v>
      </c>
      <c r="CA7" s="21" t="n">
        <v>6893290.007</v>
      </c>
      <c r="CB7" s="21" t="n">
        <v>3895284.49</v>
      </c>
      <c r="CC7" s="21" t="n">
        <v>2075428.725</v>
      </c>
      <c r="CD7" s="22" t="n">
        <v>55902815.506</v>
      </c>
      <c r="CE7" s="23" t="n">
        <v>3593380.267</v>
      </c>
      <c r="CF7" s="21" t="n">
        <v>6434621.324</v>
      </c>
      <c r="CG7" s="21" t="n">
        <v>0</v>
      </c>
      <c r="CH7" s="21" t="n">
        <v>11940885.712</v>
      </c>
      <c r="CI7" s="21" t="n">
        <v>9228124.392</v>
      </c>
      <c r="CJ7" s="21" t="n">
        <v>4500526.686</v>
      </c>
      <c r="CK7" s="21" t="n">
        <v>2390428.775</v>
      </c>
      <c r="CL7" s="21" t="n">
        <v>1315838.897</v>
      </c>
      <c r="CM7" s="22" t="n">
        <v>39403806.053</v>
      </c>
      <c r="CN7" s="23" t="n">
        <v>749334.205</v>
      </c>
      <c r="CO7" s="21" t="n">
        <v>1813170.754</v>
      </c>
      <c r="CP7" s="21" t="n">
        <v>0</v>
      </c>
      <c r="CQ7" s="21" t="n">
        <v>4691546.167</v>
      </c>
      <c r="CR7" s="21" t="n">
        <v>4587749.463</v>
      </c>
      <c r="CS7" s="21" t="n">
        <v>2392763.321</v>
      </c>
      <c r="CT7" s="21" t="n">
        <v>1504855.715</v>
      </c>
      <c r="CU7" s="21" t="n">
        <v>759589.828</v>
      </c>
      <c r="CV7" s="22" t="n">
        <v>16499009.453</v>
      </c>
      <c r="CW7" s="23" t="n">
        <v>44195.974</v>
      </c>
      <c r="CX7" s="21" t="n">
        <v>168518.985</v>
      </c>
      <c r="CY7" s="21" t="n">
        <v>0</v>
      </c>
      <c r="CZ7" s="21" t="n">
        <v>1762517.239</v>
      </c>
      <c r="DA7" s="21" t="n">
        <v>2668218.001</v>
      </c>
      <c r="DB7" s="21" t="n">
        <v>3207730.993</v>
      </c>
      <c r="DC7" s="21" t="n">
        <v>2326838.247</v>
      </c>
      <c r="DD7" s="21" t="n">
        <v>1504283.127</v>
      </c>
      <c r="DE7" s="22" t="n">
        <v>11682302.566</v>
      </c>
      <c r="DF7" s="23" t="n">
        <v>38469.723</v>
      </c>
      <c r="DG7" s="21" t="n">
        <v>142295.135</v>
      </c>
      <c r="DH7" s="21" t="n">
        <v>0</v>
      </c>
      <c r="DI7" s="21" t="n">
        <v>1460534.026</v>
      </c>
      <c r="DJ7" s="21" t="n">
        <v>2183292.594</v>
      </c>
      <c r="DK7" s="21" t="n">
        <v>2744505.251</v>
      </c>
      <c r="DL7" s="21" t="n">
        <v>1934627.725</v>
      </c>
      <c r="DM7" s="21" t="n">
        <v>1164063.444</v>
      </c>
      <c r="DN7" s="22" t="n">
        <v>9667787.898</v>
      </c>
      <c r="DO7" s="23" t="n">
        <v>5501.631</v>
      </c>
      <c r="DP7" s="21" t="n">
        <v>25677.57</v>
      </c>
      <c r="DQ7" s="21" t="n">
        <v>0</v>
      </c>
      <c r="DR7" s="21" t="n">
        <v>297129.21</v>
      </c>
      <c r="DS7" s="21" t="n">
        <v>468051.437</v>
      </c>
      <c r="DT7" s="21" t="n">
        <v>439415.46</v>
      </c>
      <c r="DU7" s="21" t="n">
        <v>360571.769</v>
      </c>
      <c r="DV7" s="21" t="n">
        <v>286483.765</v>
      </c>
      <c r="DW7" s="22" t="n">
        <v>1882830.842</v>
      </c>
      <c r="DX7" s="23" t="n">
        <v>224.62</v>
      </c>
      <c r="DY7" s="21" t="n">
        <v>546.28</v>
      </c>
      <c r="DZ7" s="21" t="n">
        <v>0</v>
      </c>
      <c r="EA7" s="21" t="n">
        <v>4854.003</v>
      </c>
      <c r="EB7" s="21" t="n">
        <v>16873.97</v>
      </c>
      <c r="EC7" s="21" t="n">
        <v>23810.282</v>
      </c>
      <c r="ED7" s="21" t="n">
        <v>31638.753</v>
      </c>
      <c r="EE7" s="21" t="n">
        <v>53735.918</v>
      </c>
      <c r="EF7" s="22" t="n">
        <v>131683.826</v>
      </c>
      <c r="EG7" s="23" t="n">
        <v>915174.05</v>
      </c>
      <c r="EH7" s="21" t="n">
        <v>1223872.538</v>
      </c>
      <c r="EI7" s="21" t="n">
        <v>0</v>
      </c>
      <c r="EJ7" s="21" t="n">
        <v>1972547.786</v>
      </c>
      <c r="EK7" s="21" t="n">
        <v>2988372.155</v>
      </c>
      <c r="EL7" s="21" t="n">
        <v>2027634.237</v>
      </c>
      <c r="EM7" s="21" t="n">
        <v>1842318.416</v>
      </c>
      <c r="EN7" s="21" t="n">
        <v>1499506.914</v>
      </c>
      <c r="EO7" s="22" t="n">
        <v>12469426.096</v>
      </c>
      <c r="EP7" s="23" t="n">
        <v>316575.2</v>
      </c>
      <c r="EQ7" s="21" t="n">
        <v>698050.48</v>
      </c>
      <c r="ER7" s="21" t="n">
        <v>0</v>
      </c>
      <c r="ES7" s="21" t="n">
        <v>1363355.63</v>
      </c>
      <c r="ET7" s="21" t="n">
        <v>2549885.916</v>
      </c>
      <c r="EU7" s="21" t="n">
        <v>1792703.95</v>
      </c>
      <c r="EV7" s="21" t="n">
        <v>1683829.43</v>
      </c>
      <c r="EW7" s="21" t="n">
        <v>1428831.77</v>
      </c>
      <c r="EX7" s="22" t="n">
        <v>9833232.376</v>
      </c>
      <c r="EY7" s="23" t="n">
        <v>107550.093</v>
      </c>
      <c r="EZ7" s="21" t="n">
        <v>110846.804</v>
      </c>
      <c r="FA7" s="21" t="n">
        <v>0</v>
      </c>
      <c r="FB7" s="21" t="n">
        <v>150119.402</v>
      </c>
      <c r="FC7" s="21" t="n">
        <v>134048.755</v>
      </c>
      <c r="FD7" s="21" t="n">
        <v>81617.532</v>
      </c>
      <c r="FE7" s="21" t="n">
        <v>62553.673</v>
      </c>
      <c r="FF7" s="21" t="n">
        <v>31168.717</v>
      </c>
      <c r="FG7" s="22" t="n">
        <v>677904.976</v>
      </c>
      <c r="FH7" s="23" t="n">
        <v>491048.757</v>
      </c>
      <c r="FI7" s="21" t="n">
        <v>414975.254</v>
      </c>
      <c r="FJ7" s="21" t="n">
        <v>0</v>
      </c>
      <c r="FK7" s="21" t="n">
        <v>459072.754</v>
      </c>
      <c r="FL7" s="21" t="n">
        <v>304437.484</v>
      </c>
      <c r="FM7" s="21" t="n">
        <v>153312.755</v>
      </c>
      <c r="FN7" s="21" t="n">
        <v>95935.313</v>
      </c>
      <c r="FO7" s="21" t="n">
        <v>39506.427</v>
      </c>
      <c r="FP7" s="22" t="n">
        <v>1958288.744</v>
      </c>
      <c r="FQ7" s="23" t="n">
        <v>745351.348</v>
      </c>
      <c r="FR7" s="21" t="n">
        <v>1080075.648</v>
      </c>
      <c r="FS7" s="21" t="n">
        <v>0</v>
      </c>
      <c r="FT7" s="21" t="n">
        <v>6625346.326</v>
      </c>
      <c r="FU7" s="21" t="n">
        <v>4944594.329</v>
      </c>
      <c r="FV7" s="21" t="n">
        <v>3753615.659</v>
      </c>
      <c r="FW7" s="21" t="n">
        <v>3805023.048</v>
      </c>
      <c r="FX7" s="21" t="n">
        <v>2694831.178</v>
      </c>
      <c r="FY7" s="22" t="n">
        <v>23648837.536</v>
      </c>
      <c r="FZ7" s="23" t="n">
        <v>1505442.671</v>
      </c>
      <c r="GA7" s="21" t="n">
        <v>1502844.956</v>
      </c>
      <c r="GB7" s="21" t="n">
        <v>0</v>
      </c>
      <c r="GC7" s="21" t="n">
        <v>6949975.834</v>
      </c>
      <c r="GD7" s="21" t="n">
        <v>4814441.294</v>
      </c>
      <c r="GE7" s="21" t="n">
        <v>2629774.695</v>
      </c>
      <c r="GF7" s="21" t="n">
        <v>1597925.439</v>
      </c>
      <c r="GG7" s="21" t="n">
        <v>1023750.849</v>
      </c>
      <c r="GH7" s="22" t="n">
        <v>20024155.738</v>
      </c>
    </row>
    <row r="8" customFormat="false" ht="16.5" hidden="false" customHeight="true" outlineLevel="0" collapsed="false">
      <c r="A8" s="19" t="s">
        <v>59</v>
      </c>
      <c r="B8" s="20" t="n">
        <v>1482214.019</v>
      </c>
      <c r="C8" s="21" t="n">
        <v>3278449.509</v>
      </c>
      <c r="D8" s="21" t="n">
        <v>0</v>
      </c>
      <c r="E8" s="21" t="n">
        <v>16339276.992</v>
      </c>
      <c r="F8" s="21" t="n">
        <v>23093081.667</v>
      </c>
      <c r="G8" s="21" t="n">
        <v>25978068.421</v>
      </c>
      <c r="H8" s="21" t="n">
        <v>29783982.289</v>
      </c>
      <c r="I8" s="21" t="n">
        <v>28800465.745</v>
      </c>
      <c r="J8" s="22" t="n">
        <v>128755538.642</v>
      </c>
      <c r="K8" s="23" t="n">
        <v>1457785.039</v>
      </c>
      <c r="L8" s="21" t="n">
        <v>3173693.419</v>
      </c>
      <c r="M8" s="21" t="n">
        <v>0</v>
      </c>
      <c r="N8" s="21" t="n">
        <v>11494488.718</v>
      </c>
      <c r="O8" s="21" t="n">
        <v>14268619.435</v>
      </c>
      <c r="P8" s="21" t="n">
        <v>12513090.058</v>
      </c>
      <c r="Q8" s="21" t="n">
        <v>11757281.569</v>
      </c>
      <c r="R8" s="21" t="n">
        <v>11688943.769</v>
      </c>
      <c r="S8" s="22" t="n">
        <v>66353902.007</v>
      </c>
      <c r="T8" s="23" t="n">
        <v>316708.936</v>
      </c>
      <c r="U8" s="21" t="n">
        <v>561355.934</v>
      </c>
      <c r="V8" s="21" t="n">
        <v>0</v>
      </c>
      <c r="W8" s="21" t="n">
        <v>2750665.048</v>
      </c>
      <c r="X8" s="21" t="n">
        <v>4120230.036</v>
      </c>
      <c r="Y8" s="21" t="n">
        <v>4457794.018</v>
      </c>
      <c r="Z8" s="21" t="n">
        <v>5614590.868</v>
      </c>
      <c r="AA8" s="21" t="n">
        <v>7078470.627</v>
      </c>
      <c r="AB8" s="22" t="n">
        <v>24899815.467</v>
      </c>
      <c r="AC8" s="23" t="n">
        <v>293857.905</v>
      </c>
      <c r="AD8" s="21" t="n">
        <v>507668.649</v>
      </c>
      <c r="AE8" s="21" t="n">
        <v>0</v>
      </c>
      <c r="AF8" s="21" t="n">
        <v>2501564.543</v>
      </c>
      <c r="AG8" s="21" t="n">
        <v>3665275.928</v>
      </c>
      <c r="AH8" s="21" t="n">
        <v>3964214.137</v>
      </c>
      <c r="AI8" s="21" t="n">
        <v>4720793.211</v>
      </c>
      <c r="AJ8" s="21" t="n">
        <v>5321616.086</v>
      </c>
      <c r="AK8" s="22" t="n">
        <v>20974990.459</v>
      </c>
      <c r="AL8" s="23" t="n">
        <v>490.53</v>
      </c>
      <c r="AM8" s="21" t="n">
        <v>1023.84</v>
      </c>
      <c r="AN8" s="21" t="n">
        <v>0</v>
      </c>
      <c r="AO8" s="21" t="n">
        <v>11659.94</v>
      </c>
      <c r="AP8" s="21" t="n">
        <v>49046.25</v>
      </c>
      <c r="AQ8" s="21" t="n">
        <v>84767.11</v>
      </c>
      <c r="AR8" s="21" t="n">
        <v>230301.978</v>
      </c>
      <c r="AS8" s="21" t="n">
        <v>451297.776</v>
      </c>
      <c r="AT8" s="22" t="n">
        <v>828587.424</v>
      </c>
      <c r="AU8" s="23" t="n">
        <v>17277.341</v>
      </c>
      <c r="AV8" s="21" t="n">
        <v>41514.895</v>
      </c>
      <c r="AW8" s="21" t="n">
        <v>0</v>
      </c>
      <c r="AX8" s="21" t="n">
        <v>182389.745</v>
      </c>
      <c r="AY8" s="21" t="n">
        <v>303041.293</v>
      </c>
      <c r="AZ8" s="21" t="n">
        <v>302626.896</v>
      </c>
      <c r="BA8" s="21" t="n">
        <v>538833.769</v>
      </c>
      <c r="BB8" s="21" t="n">
        <v>1141383.355</v>
      </c>
      <c r="BC8" s="22" t="n">
        <v>2527067.294</v>
      </c>
      <c r="BD8" s="23" t="n">
        <v>3176.59</v>
      </c>
      <c r="BE8" s="21" t="n">
        <v>7265.82</v>
      </c>
      <c r="BF8" s="21" t="n">
        <v>0</v>
      </c>
      <c r="BG8" s="21" t="n">
        <v>23140.57</v>
      </c>
      <c r="BH8" s="21" t="n">
        <v>48053.905</v>
      </c>
      <c r="BI8" s="21" t="n">
        <v>43107.985</v>
      </c>
      <c r="BJ8" s="21" t="n">
        <v>45276.93</v>
      </c>
      <c r="BK8" s="21" t="n">
        <v>50093.37</v>
      </c>
      <c r="BL8" s="22" t="n">
        <v>220115.17</v>
      </c>
      <c r="BM8" s="23" t="n">
        <v>1906.57</v>
      </c>
      <c r="BN8" s="21" t="n">
        <v>3882.73</v>
      </c>
      <c r="BO8" s="21" t="n">
        <v>0</v>
      </c>
      <c r="BP8" s="21" t="n">
        <v>31910.25</v>
      </c>
      <c r="BQ8" s="21" t="n">
        <v>54812.66</v>
      </c>
      <c r="BR8" s="21" t="n">
        <v>63077.89</v>
      </c>
      <c r="BS8" s="21" t="n">
        <v>79384.98</v>
      </c>
      <c r="BT8" s="21" t="n">
        <v>114080.04</v>
      </c>
      <c r="BU8" s="22" t="n">
        <v>349055.12</v>
      </c>
      <c r="BV8" s="23" t="n">
        <v>799566.843</v>
      </c>
      <c r="BW8" s="21" t="n">
        <v>2101080.841</v>
      </c>
      <c r="BX8" s="21" t="n">
        <v>0</v>
      </c>
      <c r="BY8" s="21" t="n">
        <v>6018380.414</v>
      </c>
      <c r="BZ8" s="21" t="n">
        <v>6656292.349</v>
      </c>
      <c r="CA8" s="21" t="n">
        <v>4261829.423</v>
      </c>
      <c r="CB8" s="21" t="n">
        <v>2554661.369</v>
      </c>
      <c r="CC8" s="21" t="n">
        <v>1617102.803</v>
      </c>
      <c r="CD8" s="22" t="n">
        <v>24008914.042</v>
      </c>
      <c r="CE8" s="23" t="n">
        <v>614279.441</v>
      </c>
      <c r="CF8" s="21" t="n">
        <v>1545715.094</v>
      </c>
      <c r="CG8" s="21" t="n">
        <v>0</v>
      </c>
      <c r="CH8" s="21" t="n">
        <v>4362696.226</v>
      </c>
      <c r="CI8" s="21" t="n">
        <v>4585014.369</v>
      </c>
      <c r="CJ8" s="21" t="n">
        <v>2855996.986</v>
      </c>
      <c r="CK8" s="21" t="n">
        <v>1680671.567</v>
      </c>
      <c r="CL8" s="21" t="n">
        <v>1110066.299</v>
      </c>
      <c r="CM8" s="22" t="n">
        <v>16754439.982</v>
      </c>
      <c r="CN8" s="23" t="n">
        <v>185287.402</v>
      </c>
      <c r="CO8" s="21" t="n">
        <v>555365.747</v>
      </c>
      <c r="CP8" s="21" t="n">
        <v>0</v>
      </c>
      <c r="CQ8" s="21" t="n">
        <v>1655684.188</v>
      </c>
      <c r="CR8" s="21" t="n">
        <v>2071277.98</v>
      </c>
      <c r="CS8" s="21" t="n">
        <v>1405832.437</v>
      </c>
      <c r="CT8" s="21" t="n">
        <v>873989.802</v>
      </c>
      <c r="CU8" s="21" t="n">
        <v>507036.504</v>
      </c>
      <c r="CV8" s="22" t="n">
        <v>7254474.06</v>
      </c>
      <c r="CW8" s="23" t="n">
        <v>4571.434</v>
      </c>
      <c r="CX8" s="21" t="n">
        <v>18729.26</v>
      </c>
      <c r="CY8" s="21" t="n">
        <v>0</v>
      </c>
      <c r="CZ8" s="21" t="n">
        <v>383611.071</v>
      </c>
      <c r="DA8" s="21" t="n">
        <v>817855.469</v>
      </c>
      <c r="DB8" s="21" t="n">
        <v>1736520.622</v>
      </c>
      <c r="DC8" s="21" t="n">
        <v>1631914.482</v>
      </c>
      <c r="DD8" s="21" t="n">
        <v>1275080.784</v>
      </c>
      <c r="DE8" s="22" t="n">
        <v>5868283.122</v>
      </c>
      <c r="DF8" s="23" t="n">
        <v>4103.914</v>
      </c>
      <c r="DG8" s="21" t="n">
        <v>16793.31</v>
      </c>
      <c r="DH8" s="21" t="n">
        <v>0</v>
      </c>
      <c r="DI8" s="21" t="n">
        <v>340158.029</v>
      </c>
      <c r="DJ8" s="21" t="n">
        <v>719695.439</v>
      </c>
      <c r="DK8" s="21" t="n">
        <v>1607026.197</v>
      </c>
      <c r="DL8" s="21" t="n">
        <v>1494121.31</v>
      </c>
      <c r="DM8" s="21" t="n">
        <v>1150388.859</v>
      </c>
      <c r="DN8" s="22" t="n">
        <v>5332287.058</v>
      </c>
      <c r="DO8" s="23" t="n">
        <v>453.29</v>
      </c>
      <c r="DP8" s="21" t="n">
        <v>1902.61</v>
      </c>
      <c r="DQ8" s="21" t="n">
        <v>0</v>
      </c>
      <c r="DR8" s="21" t="n">
        <v>43315.372</v>
      </c>
      <c r="DS8" s="21" t="n">
        <v>95795.69</v>
      </c>
      <c r="DT8" s="21" t="n">
        <v>125216.995</v>
      </c>
      <c r="DU8" s="21" t="n">
        <v>130803.632</v>
      </c>
      <c r="DV8" s="21" t="n">
        <v>120398.025</v>
      </c>
      <c r="DW8" s="22" t="n">
        <v>517885.614</v>
      </c>
      <c r="DX8" s="23" t="n">
        <v>14.23</v>
      </c>
      <c r="DY8" s="21" t="n">
        <v>33.34</v>
      </c>
      <c r="DZ8" s="21" t="n">
        <v>0</v>
      </c>
      <c r="EA8" s="21" t="n">
        <v>137.67</v>
      </c>
      <c r="EB8" s="21" t="n">
        <v>2364.34</v>
      </c>
      <c r="EC8" s="21" t="n">
        <v>4277.43</v>
      </c>
      <c r="ED8" s="21" t="n">
        <v>6989.54</v>
      </c>
      <c r="EE8" s="21" t="n">
        <v>4293.9</v>
      </c>
      <c r="EF8" s="22" t="n">
        <v>18110.45</v>
      </c>
      <c r="EG8" s="23" t="n">
        <v>80026.203</v>
      </c>
      <c r="EH8" s="21" t="n">
        <v>160164.599</v>
      </c>
      <c r="EI8" s="21" t="n">
        <v>0</v>
      </c>
      <c r="EJ8" s="21" t="n">
        <v>369098.752</v>
      </c>
      <c r="EK8" s="21" t="n">
        <v>791525.089</v>
      </c>
      <c r="EL8" s="21" t="n">
        <v>681913.922</v>
      </c>
      <c r="EM8" s="21" t="n">
        <v>788876.153</v>
      </c>
      <c r="EN8" s="21" t="n">
        <v>772043.577</v>
      </c>
      <c r="EO8" s="22" t="n">
        <v>3643648.295</v>
      </c>
      <c r="EP8" s="23" t="n">
        <v>37731.57</v>
      </c>
      <c r="EQ8" s="21" t="n">
        <v>107418.81</v>
      </c>
      <c r="ER8" s="21" t="n">
        <v>0</v>
      </c>
      <c r="ES8" s="21" t="n">
        <v>282051.91</v>
      </c>
      <c r="ET8" s="21" t="n">
        <v>712175.8</v>
      </c>
      <c r="EU8" s="21" t="n">
        <v>631422.09</v>
      </c>
      <c r="EV8" s="21" t="n">
        <v>749154.03</v>
      </c>
      <c r="EW8" s="21" t="n">
        <v>758566.16</v>
      </c>
      <c r="EX8" s="22" t="n">
        <v>3278520.37</v>
      </c>
      <c r="EY8" s="23" t="n">
        <v>8703.921</v>
      </c>
      <c r="EZ8" s="21" t="n">
        <v>12188.205</v>
      </c>
      <c r="FA8" s="21" t="n">
        <v>0</v>
      </c>
      <c r="FB8" s="21" t="n">
        <v>24649.927</v>
      </c>
      <c r="FC8" s="21" t="n">
        <v>29153.128</v>
      </c>
      <c r="FD8" s="21" t="n">
        <v>20405.051</v>
      </c>
      <c r="FE8" s="21" t="n">
        <v>15897.24</v>
      </c>
      <c r="FF8" s="21" t="n">
        <v>5926.055</v>
      </c>
      <c r="FG8" s="22" t="n">
        <v>116923.527</v>
      </c>
      <c r="FH8" s="23" t="n">
        <v>33590.712</v>
      </c>
      <c r="FI8" s="21" t="n">
        <v>40557.584</v>
      </c>
      <c r="FJ8" s="21" t="n">
        <v>0</v>
      </c>
      <c r="FK8" s="21" t="n">
        <v>62396.915</v>
      </c>
      <c r="FL8" s="21" t="n">
        <v>50196.161</v>
      </c>
      <c r="FM8" s="21" t="n">
        <v>30086.781</v>
      </c>
      <c r="FN8" s="21" t="n">
        <v>23824.883</v>
      </c>
      <c r="FO8" s="21" t="n">
        <v>7551.362</v>
      </c>
      <c r="FP8" s="22" t="n">
        <v>248204.398</v>
      </c>
      <c r="FQ8" s="23" t="n">
        <v>10734.687</v>
      </c>
      <c r="FR8" s="21" t="n">
        <v>12844.902</v>
      </c>
      <c r="FS8" s="21" t="n">
        <v>0</v>
      </c>
      <c r="FT8" s="21" t="n">
        <v>147725.987</v>
      </c>
      <c r="FU8" s="21" t="n">
        <v>204592.003</v>
      </c>
      <c r="FV8" s="21" t="n">
        <v>207372.017</v>
      </c>
      <c r="FW8" s="21" t="n">
        <v>320139.251</v>
      </c>
      <c r="FX8" s="21" t="n">
        <v>280603.585</v>
      </c>
      <c r="FY8" s="22" t="n">
        <v>1184012.432</v>
      </c>
      <c r="FZ8" s="23" t="n">
        <v>246176.936</v>
      </c>
      <c r="GA8" s="21" t="n">
        <v>319517.883</v>
      </c>
      <c r="GB8" s="21" t="n">
        <v>0</v>
      </c>
      <c r="GC8" s="21" t="n">
        <v>1825007.446</v>
      </c>
      <c r="GD8" s="21" t="n">
        <v>1678124.489</v>
      </c>
      <c r="GE8" s="21" t="n">
        <v>1167660.056</v>
      </c>
      <c r="GF8" s="21" t="n">
        <v>847099.446</v>
      </c>
      <c r="GG8" s="21" t="n">
        <v>665642.393</v>
      </c>
      <c r="GH8" s="22" t="n">
        <v>6749228.649</v>
      </c>
    </row>
    <row r="9" customFormat="false" ht="16.5" hidden="false" customHeight="true" outlineLevel="0" collapsed="false">
      <c r="A9" s="19" t="s">
        <v>60</v>
      </c>
      <c r="B9" s="20" t="n">
        <v>1707147.184</v>
      </c>
      <c r="C9" s="21" t="n">
        <v>3368120.144</v>
      </c>
      <c r="D9" s="21" t="n">
        <v>0</v>
      </c>
      <c r="E9" s="21" t="n">
        <v>14565025.372</v>
      </c>
      <c r="F9" s="21" t="n">
        <v>20618098.428</v>
      </c>
      <c r="G9" s="21" t="n">
        <v>24573062.981</v>
      </c>
      <c r="H9" s="21" t="n">
        <v>27928848.507</v>
      </c>
      <c r="I9" s="21" t="n">
        <v>25977323.044</v>
      </c>
      <c r="J9" s="22" t="n">
        <v>118737625.66</v>
      </c>
      <c r="K9" s="23" t="n">
        <v>1658971.964</v>
      </c>
      <c r="L9" s="21" t="n">
        <v>3239356.504</v>
      </c>
      <c r="M9" s="21" t="n">
        <v>0</v>
      </c>
      <c r="N9" s="21" t="n">
        <v>9997180.918</v>
      </c>
      <c r="O9" s="21" t="n">
        <v>12895963.745</v>
      </c>
      <c r="P9" s="21" t="n">
        <v>10609196.292</v>
      </c>
      <c r="Q9" s="21" t="n">
        <v>8837824.094</v>
      </c>
      <c r="R9" s="21" t="n">
        <v>6764734.951</v>
      </c>
      <c r="S9" s="22" t="n">
        <v>54003228.468</v>
      </c>
      <c r="T9" s="23" t="n">
        <v>338577.012</v>
      </c>
      <c r="U9" s="21" t="n">
        <v>598803.334</v>
      </c>
      <c r="V9" s="21" t="n">
        <v>0</v>
      </c>
      <c r="W9" s="21" t="n">
        <v>1701882.077</v>
      </c>
      <c r="X9" s="21" t="n">
        <v>2347217.287</v>
      </c>
      <c r="Y9" s="21" t="n">
        <v>2056987.901</v>
      </c>
      <c r="Z9" s="21" t="n">
        <v>2540174.809</v>
      </c>
      <c r="AA9" s="21" t="n">
        <v>2874330.808</v>
      </c>
      <c r="AB9" s="22" t="n">
        <v>12457973.228</v>
      </c>
      <c r="AC9" s="23" t="n">
        <v>258185.022</v>
      </c>
      <c r="AD9" s="21" t="n">
        <v>412436.699</v>
      </c>
      <c r="AE9" s="21" t="n">
        <v>0</v>
      </c>
      <c r="AF9" s="21" t="n">
        <v>1266152.517</v>
      </c>
      <c r="AG9" s="21" t="n">
        <v>1695904.867</v>
      </c>
      <c r="AH9" s="21" t="n">
        <v>1553308.815</v>
      </c>
      <c r="AI9" s="21" t="n">
        <v>1841749.863</v>
      </c>
      <c r="AJ9" s="21" t="n">
        <v>1944868.034</v>
      </c>
      <c r="AK9" s="22" t="n">
        <v>8972605.817</v>
      </c>
      <c r="AL9" s="23" t="n">
        <v>8.87</v>
      </c>
      <c r="AM9" s="21" t="n">
        <v>2446.25</v>
      </c>
      <c r="AN9" s="21" t="n">
        <v>0</v>
      </c>
      <c r="AO9" s="21" t="n">
        <v>17062.406</v>
      </c>
      <c r="AP9" s="21" t="n">
        <v>66359.77</v>
      </c>
      <c r="AQ9" s="21" t="n">
        <v>88359.65</v>
      </c>
      <c r="AR9" s="21" t="n">
        <v>196757.93</v>
      </c>
      <c r="AS9" s="21" t="n">
        <v>319302.147</v>
      </c>
      <c r="AT9" s="22" t="n">
        <v>690297.023</v>
      </c>
      <c r="AU9" s="23" t="n">
        <v>39745.28</v>
      </c>
      <c r="AV9" s="21" t="n">
        <v>92227.295</v>
      </c>
      <c r="AW9" s="21" t="n">
        <v>0</v>
      </c>
      <c r="AX9" s="21" t="n">
        <v>249230.844</v>
      </c>
      <c r="AY9" s="21" t="n">
        <v>332632.22</v>
      </c>
      <c r="AZ9" s="21" t="n">
        <v>232059.155</v>
      </c>
      <c r="BA9" s="21" t="n">
        <v>321032.833</v>
      </c>
      <c r="BB9" s="21" t="n">
        <v>415663.116</v>
      </c>
      <c r="BC9" s="22" t="n">
        <v>1682590.743</v>
      </c>
      <c r="BD9" s="23" t="n">
        <v>36440.19</v>
      </c>
      <c r="BE9" s="21" t="n">
        <v>84546.69</v>
      </c>
      <c r="BF9" s="21" t="n">
        <v>0</v>
      </c>
      <c r="BG9" s="21" t="n">
        <v>132393.26</v>
      </c>
      <c r="BH9" s="21" t="n">
        <v>203284.11</v>
      </c>
      <c r="BI9" s="21" t="n">
        <v>129551.971</v>
      </c>
      <c r="BJ9" s="21" t="n">
        <v>123763.043</v>
      </c>
      <c r="BK9" s="21" t="n">
        <v>119978.051</v>
      </c>
      <c r="BL9" s="22" t="n">
        <v>829957.315</v>
      </c>
      <c r="BM9" s="23" t="n">
        <v>4197.65</v>
      </c>
      <c r="BN9" s="21" t="n">
        <v>7146.4</v>
      </c>
      <c r="BO9" s="21" t="n">
        <v>0</v>
      </c>
      <c r="BP9" s="21" t="n">
        <v>37043.05</v>
      </c>
      <c r="BQ9" s="21" t="n">
        <v>49036.32</v>
      </c>
      <c r="BR9" s="21" t="n">
        <v>53708.31</v>
      </c>
      <c r="BS9" s="21" t="n">
        <v>56871.14</v>
      </c>
      <c r="BT9" s="21" t="n">
        <v>74519.46</v>
      </c>
      <c r="BU9" s="22" t="n">
        <v>282522.33</v>
      </c>
      <c r="BV9" s="23" t="n">
        <v>883532.594</v>
      </c>
      <c r="BW9" s="21" t="n">
        <v>2024493.983</v>
      </c>
      <c r="BX9" s="21" t="n">
        <v>0</v>
      </c>
      <c r="BY9" s="21" t="n">
        <v>5193251.891</v>
      </c>
      <c r="BZ9" s="21" t="n">
        <v>6175845.376</v>
      </c>
      <c r="CA9" s="21" t="n">
        <v>4272578.003</v>
      </c>
      <c r="CB9" s="21" t="n">
        <v>2649553.088</v>
      </c>
      <c r="CC9" s="21" t="n">
        <v>1486506.316</v>
      </c>
      <c r="CD9" s="22" t="n">
        <v>22685761.251</v>
      </c>
      <c r="CE9" s="23" t="n">
        <v>695573.474</v>
      </c>
      <c r="CF9" s="21" t="n">
        <v>1507693.646</v>
      </c>
      <c r="CG9" s="21" t="n">
        <v>0</v>
      </c>
      <c r="CH9" s="21" t="n">
        <v>3983671.718</v>
      </c>
      <c r="CI9" s="21" t="n">
        <v>4595860.08</v>
      </c>
      <c r="CJ9" s="21" t="n">
        <v>3299956.358</v>
      </c>
      <c r="CK9" s="21" t="n">
        <v>2054802.122</v>
      </c>
      <c r="CL9" s="21" t="n">
        <v>1188970.487</v>
      </c>
      <c r="CM9" s="22" t="n">
        <v>17326527.885</v>
      </c>
      <c r="CN9" s="23" t="n">
        <v>187959.12</v>
      </c>
      <c r="CO9" s="21" t="n">
        <v>516800.337</v>
      </c>
      <c r="CP9" s="21" t="n">
        <v>0</v>
      </c>
      <c r="CQ9" s="21" t="n">
        <v>1209580.173</v>
      </c>
      <c r="CR9" s="21" t="n">
        <v>1579985.296</v>
      </c>
      <c r="CS9" s="21" t="n">
        <v>972621.645</v>
      </c>
      <c r="CT9" s="21" t="n">
        <v>594750.966</v>
      </c>
      <c r="CU9" s="21" t="n">
        <v>297535.829</v>
      </c>
      <c r="CV9" s="22" t="n">
        <v>5359233.366</v>
      </c>
      <c r="CW9" s="23" t="n">
        <v>18131.731</v>
      </c>
      <c r="CX9" s="21" t="n">
        <v>67938.244</v>
      </c>
      <c r="CY9" s="21" t="n">
        <v>0</v>
      </c>
      <c r="CZ9" s="21" t="n">
        <v>705337.546</v>
      </c>
      <c r="DA9" s="21" t="n">
        <v>1395421.97</v>
      </c>
      <c r="DB9" s="21" t="n">
        <v>2040072.996</v>
      </c>
      <c r="DC9" s="21" t="n">
        <v>1705973.464</v>
      </c>
      <c r="DD9" s="21" t="n">
        <v>1046397.567</v>
      </c>
      <c r="DE9" s="22" t="n">
        <v>6979273.518</v>
      </c>
      <c r="DF9" s="23" t="n">
        <v>16527.591</v>
      </c>
      <c r="DG9" s="21" t="n">
        <v>59937.354</v>
      </c>
      <c r="DH9" s="21" t="n">
        <v>0</v>
      </c>
      <c r="DI9" s="21" t="n">
        <v>628142.019</v>
      </c>
      <c r="DJ9" s="21" t="n">
        <v>1234191.762</v>
      </c>
      <c r="DK9" s="21" t="n">
        <v>1805545.446</v>
      </c>
      <c r="DL9" s="21" t="n">
        <v>1512525.108</v>
      </c>
      <c r="DM9" s="21" t="n">
        <v>896867.093</v>
      </c>
      <c r="DN9" s="22" t="n">
        <v>6153736.373</v>
      </c>
      <c r="DO9" s="23" t="n">
        <v>1526.83</v>
      </c>
      <c r="DP9" s="21" t="n">
        <v>7590.45</v>
      </c>
      <c r="DQ9" s="21" t="n">
        <v>0</v>
      </c>
      <c r="DR9" s="21" t="n">
        <v>73400.547</v>
      </c>
      <c r="DS9" s="21" t="n">
        <v>156794.678</v>
      </c>
      <c r="DT9" s="21" t="n">
        <v>226539.66</v>
      </c>
      <c r="DU9" s="21" t="n">
        <v>185307.306</v>
      </c>
      <c r="DV9" s="21" t="n">
        <v>141717.444</v>
      </c>
      <c r="DW9" s="22" t="n">
        <v>792876.915</v>
      </c>
      <c r="DX9" s="23" t="n">
        <v>77.31</v>
      </c>
      <c r="DY9" s="21" t="n">
        <v>410.44</v>
      </c>
      <c r="DZ9" s="21" t="n">
        <v>0</v>
      </c>
      <c r="EA9" s="21" t="n">
        <v>3794.98</v>
      </c>
      <c r="EB9" s="21" t="n">
        <v>4435.53</v>
      </c>
      <c r="EC9" s="21" t="n">
        <v>7987.89</v>
      </c>
      <c r="ED9" s="21" t="n">
        <v>8141.05</v>
      </c>
      <c r="EE9" s="21" t="n">
        <v>7813.03</v>
      </c>
      <c r="EF9" s="22" t="n">
        <v>32660.23</v>
      </c>
      <c r="EG9" s="23" t="n">
        <v>121930.176</v>
      </c>
      <c r="EH9" s="21" t="n">
        <v>194546.312</v>
      </c>
      <c r="EI9" s="21" t="n">
        <v>0</v>
      </c>
      <c r="EJ9" s="21" t="n">
        <v>326867.012</v>
      </c>
      <c r="EK9" s="21" t="n">
        <v>929307.743</v>
      </c>
      <c r="EL9" s="21" t="n">
        <v>752690.166</v>
      </c>
      <c r="EM9" s="21" t="n">
        <v>755120.347</v>
      </c>
      <c r="EN9" s="21" t="n">
        <v>575168.849</v>
      </c>
      <c r="EO9" s="22" t="n">
        <v>3655630.605</v>
      </c>
      <c r="EP9" s="23" t="n">
        <v>58863.82</v>
      </c>
      <c r="EQ9" s="21" t="n">
        <v>131172.19</v>
      </c>
      <c r="ER9" s="21" t="n">
        <v>0</v>
      </c>
      <c r="ES9" s="21" t="n">
        <v>226143</v>
      </c>
      <c r="ET9" s="21" t="n">
        <v>828620.66</v>
      </c>
      <c r="EU9" s="21" t="n">
        <v>688851.24</v>
      </c>
      <c r="EV9" s="21" t="n">
        <v>700665.69</v>
      </c>
      <c r="EW9" s="21" t="n">
        <v>556628.08</v>
      </c>
      <c r="EX9" s="22" t="n">
        <v>3190944.68</v>
      </c>
      <c r="EY9" s="23" t="n">
        <v>13930.003</v>
      </c>
      <c r="EZ9" s="21" t="n">
        <v>17424.6</v>
      </c>
      <c r="FA9" s="21" t="n">
        <v>0</v>
      </c>
      <c r="FB9" s="21" t="n">
        <v>31764.506</v>
      </c>
      <c r="FC9" s="21" t="n">
        <v>34736.349</v>
      </c>
      <c r="FD9" s="21" t="n">
        <v>25592.867</v>
      </c>
      <c r="FE9" s="21" t="n">
        <v>21537.508</v>
      </c>
      <c r="FF9" s="21" t="n">
        <v>7806.2</v>
      </c>
      <c r="FG9" s="22" t="n">
        <v>152792.033</v>
      </c>
      <c r="FH9" s="23" t="n">
        <v>49136.353</v>
      </c>
      <c r="FI9" s="21" t="n">
        <v>45949.522</v>
      </c>
      <c r="FJ9" s="21" t="n">
        <v>0</v>
      </c>
      <c r="FK9" s="21" t="n">
        <v>68959.506</v>
      </c>
      <c r="FL9" s="21" t="n">
        <v>65950.734</v>
      </c>
      <c r="FM9" s="21" t="n">
        <v>38246.059</v>
      </c>
      <c r="FN9" s="21" t="n">
        <v>32917.149</v>
      </c>
      <c r="FO9" s="21" t="n">
        <v>10734.569</v>
      </c>
      <c r="FP9" s="22" t="n">
        <v>311893.892</v>
      </c>
      <c r="FQ9" s="23" t="n">
        <v>20316.944</v>
      </c>
      <c r="FR9" s="21" t="n">
        <v>29616.781</v>
      </c>
      <c r="FS9" s="21" t="n">
        <v>0</v>
      </c>
      <c r="FT9" s="21" t="n">
        <v>390461.811</v>
      </c>
      <c r="FU9" s="21" t="n">
        <v>458625.843</v>
      </c>
      <c r="FV9" s="21" t="n">
        <v>364801.765</v>
      </c>
      <c r="FW9" s="21" t="n">
        <v>440086.209</v>
      </c>
      <c r="FX9" s="21" t="n">
        <v>323259.2</v>
      </c>
      <c r="FY9" s="22" t="n">
        <v>2027168.553</v>
      </c>
      <c r="FZ9" s="23" t="n">
        <v>276483.507</v>
      </c>
      <c r="GA9" s="21" t="n">
        <v>323957.85</v>
      </c>
      <c r="GB9" s="21" t="n">
        <v>0</v>
      </c>
      <c r="GC9" s="21" t="n">
        <v>1679380.581</v>
      </c>
      <c r="GD9" s="21" t="n">
        <v>1589545.526</v>
      </c>
      <c r="GE9" s="21" t="n">
        <v>1122065.461</v>
      </c>
      <c r="GF9" s="21" t="n">
        <v>746916.177</v>
      </c>
      <c r="GG9" s="21" t="n">
        <v>459072.211</v>
      </c>
      <c r="GH9" s="22" t="n">
        <v>6197421.313</v>
      </c>
    </row>
    <row r="10" customFormat="false" ht="16.5" hidden="false" customHeight="true" outlineLevel="0" collapsed="false">
      <c r="A10" s="19" t="s">
        <v>61</v>
      </c>
      <c r="B10" s="20" t="n">
        <v>3496168.982</v>
      </c>
      <c r="C10" s="21" t="n">
        <v>4632947.982</v>
      </c>
      <c r="D10" s="21" t="n">
        <v>0</v>
      </c>
      <c r="E10" s="21" t="n">
        <v>23346953.501</v>
      </c>
      <c r="F10" s="21" t="n">
        <v>30749589.462</v>
      </c>
      <c r="G10" s="21" t="n">
        <v>32862790.954</v>
      </c>
      <c r="H10" s="21" t="n">
        <v>38172766.979</v>
      </c>
      <c r="I10" s="21" t="n">
        <v>30300754.555</v>
      </c>
      <c r="J10" s="22" t="n">
        <v>163561972.415</v>
      </c>
      <c r="K10" s="23" t="n">
        <v>3453125.305</v>
      </c>
      <c r="L10" s="21" t="n">
        <v>4515859.807</v>
      </c>
      <c r="M10" s="21" t="n">
        <v>0</v>
      </c>
      <c r="N10" s="21" t="n">
        <v>15281910.625</v>
      </c>
      <c r="O10" s="21" t="n">
        <v>17776105.692</v>
      </c>
      <c r="P10" s="21" t="n">
        <v>14369813.226</v>
      </c>
      <c r="Q10" s="21" t="n">
        <v>14156588.118</v>
      </c>
      <c r="R10" s="21" t="n">
        <v>10587726.741</v>
      </c>
      <c r="S10" s="22" t="n">
        <v>80141129.514</v>
      </c>
      <c r="T10" s="23" t="n">
        <v>885722.546</v>
      </c>
      <c r="U10" s="21" t="n">
        <v>973484.358</v>
      </c>
      <c r="V10" s="21" t="n">
        <v>0</v>
      </c>
      <c r="W10" s="21" t="n">
        <v>2549958.416</v>
      </c>
      <c r="X10" s="21" t="n">
        <v>3043426.561</v>
      </c>
      <c r="Y10" s="21" t="n">
        <v>2727274.876</v>
      </c>
      <c r="Z10" s="21" t="n">
        <v>3987245.488</v>
      </c>
      <c r="AA10" s="21" t="n">
        <v>4494216.686</v>
      </c>
      <c r="AB10" s="22" t="n">
        <v>18661328.931</v>
      </c>
      <c r="AC10" s="23" t="n">
        <v>749605.531</v>
      </c>
      <c r="AD10" s="21" t="n">
        <v>696872.809</v>
      </c>
      <c r="AE10" s="21" t="n">
        <v>0</v>
      </c>
      <c r="AF10" s="21" t="n">
        <v>1842002.075</v>
      </c>
      <c r="AG10" s="21" t="n">
        <v>2069214.747</v>
      </c>
      <c r="AH10" s="21" t="n">
        <v>1835152.242</v>
      </c>
      <c r="AI10" s="21" t="n">
        <v>2495973.68</v>
      </c>
      <c r="AJ10" s="21" t="n">
        <v>2546675.346</v>
      </c>
      <c r="AK10" s="22" t="n">
        <v>12235496.43</v>
      </c>
      <c r="AL10" s="23" t="n">
        <v>1047.539</v>
      </c>
      <c r="AM10" s="21" t="n">
        <v>6637.593</v>
      </c>
      <c r="AN10" s="21" t="n">
        <v>0</v>
      </c>
      <c r="AO10" s="21" t="n">
        <v>34209.462</v>
      </c>
      <c r="AP10" s="21" t="n">
        <v>132094.651</v>
      </c>
      <c r="AQ10" s="21" t="n">
        <v>214041.028</v>
      </c>
      <c r="AR10" s="21" t="n">
        <v>471965.963</v>
      </c>
      <c r="AS10" s="21" t="n">
        <v>752982.322</v>
      </c>
      <c r="AT10" s="22" t="n">
        <v>1612978.558</v>
      </c>
      <c r="AU10" s="23" t="n">
        <v>85848.061</v>
      </c>
      <c r="AV10" s="21" t="n">
        <v>192224.632</v>
      </c>
      <c r="AW10" s="21" t="n">
        <v>0</v>
      </c>
      <c r="AX10" s="21" t="n">
        <v>433702.66</v>
      </c>
      <c r="AY10" s="21" t="n">
        <v>538237.481</v>
      </c>
      <c r="AZ10" s="21" t="n">
        <v>436052.708</v>
      </c>
      <c r="BA10" s="21" t="n">
        <v>712024.695</v>
      </c>
      <c r="BB10" s="21" t="n">
        <v>917322.791</v>
      </c>
      <c r="BC10" s="22" t="n">
        <v>3315413.028</v>
      </c>
      <c r="BD10" s="23" t="n">
        <v>15700.775</v>
      </c>
      <c r="BE10" s="21" t="n">
        <v>43875.934</v>
      </c>
      <c r="BF10" s="21" t="n">
        <v>0</v>
      </c>
      <c r="BG10" s="21" t="n">
        <v>44952.109</v>
      </c>
      <c r="BH10" s="21" t="n">
        <v>72840.852</v>
      </c>
      <c r="BI10" s="21" t="n">
        <v>57971.348</v>
      </c>
      <c r="BJ10" s="21" t="n">
        <v>67360.87</v>
      </c>
      <c r="BK10" s="21" t="n">
        <v>52449.117</v>
      </c>
      <c r="BL10" s="22" t="n">
        <v>355151.005</v>
      </c>
      <c r="BM10" s="23" t="n">
        <v>33520.64</v>
      </c>
      <c r="BN10" s="21" t="n">
        <v>33873.39</v>
      </c>
      <c r="BO10" s="21" t="n">
        <v>0</v>
      </c>
      <c r="BP10" s="21" t="n">
        <v>195092.11</v>
      </c>
      <c r="BQ10" s="21" t="n">
        <v>231038.83</v>
      </c>
      <c r="BR10" s="21" t="n">
        <v>184057.55</v>
      </c>
      <c r="BS10" s="21" t="n">
        <v>239920.28</v>
      </c>
      <c r="BT10" s="21" t="n">
        <v>224787.11</v>
      </c>
      <c r="BU10" s="22" t="n">
        <v>1142289.91</v>
      </c>
      <c r="BV10" s="23" t="n">
        <v>1492232.607</v>
      </c>
      <c r="BW10" s="21" t="n">
        <v>2411517.577</v>
      </c>
      <c r="BX10" s="21" t="n">
        <v>0</v>
      </c>
      <c r="BY10" s="21" t="n">
        <v>7567209.388</v>
      </c>
      <c r="BZ10" s="21" t="n">
        <v>8548150.734</v>
      </c>
      <c r="CA10" s="21" t="n">
        <v>5951176.63</v>
      </c>
      <c r="CB10" s="21" t="n">
        <v>4492092.985</v>
      </c>
      <c r="CC10" s="21" t="n">
        <v>2435766.417</v>
      </c>
      <c r="CD10" s="22" t="n">
        <v>32898146.338</v>
      </c>
      <c r="CE10" s="23" t="n">
        <v>1205754.181</v>
      </c>
      <c r="CF10" s="21" t="n">
        <v>1735767.43</v>
      </c>
      <c r="CG10" s="21" t="n">
        <v>0</v>
      </c>
      <c r="CH10" s="21" t="n">
        <v>5903835.631</v>
      </c>
      <c r="CI10" s="21" t="n">
        <v>6487542.652</v>
      </c>
      <c r="CJ10" s="21" t="n">
        <v>4466544.979</v>
      </c>
      <c r="CK10" s="21" t="n">
        <v>3526572.33</v>
      </c>
      <c r="CL10" s="21" t="n">
        <v>2025056.67</v>
      </c>
      <c r="CM10" s="22" t="n">
        <v>25351073.873</v>
      </c>
      <c r="CN10" s="23" t="n">
        <v>286478.426</v>
      </c>
      <c r="CO10" s="21" t="n">
        <v>675750.147</v>
      </c>
      <c r="CP10" s="21" t="n">
        <v>0</v>
      </c>
      <c r="CQ10" s="21" t="n">
        <v>1663373.757</v>
      </c>
      <c r="CR10" s="21" t="n">
        <v>2060608.082</v>
      </c>
      <c r="CS10" s="21" t="n">
        <v>1484631.651</v>
      </c>
      <c r="CT10" s="21" t="n">
        <v>965520.655</v>
      </c>
      <c r="CU10" s="21" t="n">
        <v>410709.747</v>
      </c>
      <c r="CV10" s="22" t="n">
        <v>7547072.465</v>
      </c>
      <c r="CW10" s="23" t="n">
        <v>37768.631</v>
      </c>
      <c r="CX10" s="21" t="n">
        <v>105370.348</v>
      </c>
      <c r="CY10" s="21" t="n">
        <v>0</v>
      </c>
      <c r="CZ10" s="21" t="n">
        <v>1047286.621</v>
      </c>
      <c r="DA10" s="21" t="n">
        <v>1953468.573</v>
      </c>
      <c r="DB10" s="21" t="n">
        <v>2436480.202</v>
      </c>
      <c r="DC10" s="21" t="n">
        <v>2400700.353</v>
      </c>
      <c r="DD10" s="21" t="n">
        <v>1533050.232</v>
      </c>
      <c r="DE10" s="22" t="n">
        <v>9514124.96</v>
      </c>
      <c r="DF10" s="23" t="n">
        <v>35589.367</v>
      </c>
      <c r="DG10" s="21" t="n">
        <v>92533.142</v>
      </c>
      <c r="DH10" s="21" t="n">
        <v>0</v>
      </c>
      <c r="DI10" s="21" t="n">
        <v>929907.246</v>
      </c>
      <c r="DJ10" s="21" t="n">
        <v>1719452.925</v>
      </c>
      <c r="DK10" s="21" t="n">
        <v>2194003.616</v>
      </c>
      <c r="DL10" s="21" t="n">
        <v>2145435.842</v>
      </c>
      <c r="DM10" s="21" t="n">
        <v>1302324.69</v>
      </c>
      <c r="DN10" s="22" t="n">
        <v>8419246.828</v>
      </c>
      <c r="DO10" s="23" t="n">
        <v>2017.004</v>
      </c>
      <c r="DP10" s="21" t="n">
        <v>10835.926</v>
      </c>
      <c r="DQ10" s="21" t="n">
        <v>0</v>
      </c>
      <c r="DR10" s="21" t="n">
        <v>110618.967</v>
      </c>
      <c r="DS10" s="21" t="n">
        <v>221338.772</v>
      </c>
      <c r="DT10" s="21" t="n">
        <v>231180.836</v>
      </c>
      <c r="DU10" s="21" t="n">
        <v>236624.99</v>
      </c>
      <c r="DV10" s="21" t="n">
        <v>177187.883</v>
      </c>
      <c r="DW10" s="22" t="n">
        <v>989804.378</v>
      </c>
      <c r="DX10" s="23" t="n">
        <v>162.26</v>
      </c>
      <c r="DY10" s="21" t="n">
        <v>2001.28</v>
      </c>
      <c r="DZ10" s="21" t="n">
        <v>0</v>
      </c>
      <c r="EA10" s="21" t="n">
        <v>6760.408</v>
      </c>
      <c r="EB10" s="21" t="n">
        <v>12676.876</v>
      </c>
      <c r="EC10" s="21" t="n">
        <v>11295.75</v>
      </c>
      <c r="ED10" s="21" t="n">
        <v>18639.521</v>
      </c>
      <c r="EE10" s="21" t="n">
        <v>53537.659</v>
      </c>
      <c r="EF10" s="22" t="n">
        <v>105073.754</v>
      </c>
      <c r="EG10" s="23" t="n">
        <v>329057.514</v>
      </c>
      <c r="EH10" s="21" t="n">
        <v>408320.16</v>
      </c>
      <c r="EI10" s="21" t="n">
        <v>0</v>
      </c>
      <c r="EJ10" s="21" t="n">
        <v>614993.227</v>
      </c>
      <c r="EK10" s="21" t="n">
        <v>1314814.778</v>
      </c>
      <c r="EL10" s="21" t="n">
        <v>1107294.005</v>
      </c>
      <c r="EM10" s="21" t="n">
        <v>1168033.181</v>
      </c>
      <c r="EN10" s="21" t="n">
        <v>874151.687</v>
      </c>
      <c r="EO10" s="22" t="n">
        <v>5816664.552</v>
      </c>
      <c r="EP10" s="23" t="n">
        <v>152760.38</v>
      </c>
      <c r="EQ10" s="21" t="n">
        <v>280680.97</v>
      </c>
      <c r="ER10" s="21" t="n">
        <v>0</v>
      </c>
      <c r="ES10" s="21" t="n">
        <v>430581.27</v>
      </c>
      <c r="ET10" s="21" t="n">
        <v>1165443.5</v>
      </c>
      <c r="EU10" s="21" t="n">
        <v>1004028.72</v>
      </c>
      <c r="EV10" s="21" t="n">
        <v>1084378.26</v>
      </c>
      <c r="EW10" s="21" t="n">
        <v>842231.18</v>
      </c>
      <c r="EX10" s="22" t="n">
        <v>4960104.28</v>
      </c>
      <c r="EY10" s="23" t="n">
        <v>29235.344</v>
      </c>
      <c r="EZ10" s="21" t="n">
        <v>29546.683</v>
      </c>
      <c r="FA10" s="21" t="n">
        <v>0</v>
      </c>
      <c r="FB10" s="21" t="n">
        <v>46730.592</v>
      </c>
      <c r="FC10" s="21" t="n">
        <v>47829.895</v>
      </c>
      <c r="FD10" s="21" t="n">
        <v>36784.645</v>
      </c>
      <c r="FE10" s="21" t="n">
        <v>31759.178</v>
      </c>
      <c r="FF10" s="21" t="n">
        <v>11814.99</v>
      </c>
      <c r="FG10" s="22" t="n">
        <v>233701.327</v>
      </c>
      <c r="FH10" s="23" t="n">
        <v>147061.79</v>
      </c>
      <c r="FI10" s="21" t="n">
        <v>98092.507</v>
      </c>
      <c r="FJ10" s="21" t="n">
        <v>0</v>
      </c>
      <c r="FK10" s="21" t="n">
        <v>137681.365</v>
      </c>
      <c r="FL10" s="21" t="n">
        <v>101541.383</v>
      </c>
      <c r="FM10" s="21" t="n">
        <v>66480.64</v>
      </c>
      <c r="FN10" s="21" t="n">
        <v>51895.743</v>
      </c>
      <c r="FO10" s="21" t="n">
        <v>20105.517</v>
      </c>
      <c r="FP10" s="22" t="n">
        <v>622858.945</v>
      </c>
      <c r="FQ10" s="23" t="n">
        <v>165974.711</v>
      </c>
      <c r="FR10" s="21" t="n">
        <v>162020.142</v>
      </c>
      <c r="FS10" s="21" t="n">
        <v>0</v>
      </c>
      <c r="FT10" s="21" t="n">
        <v>1130595.166</v>
      </c>
      <c r="FU10" s="21" t="n">
        <v>851393.92</v>
      </c>
      <c r="FV10" s="21" t="n">
        <v>662532.094</v>
      </c>
      <c r="FW10" s="21" t="n">
        <v>983558.685</v>
      </c>
      <c r="FX10" s="21" t="n">
        <v>570366.319</v>
      </c>
      <c r="FY10" s="22" t="n">
        <v>4526441.037</v>
      </c>
      <c r="FZ10" s="23" t="n">
        <v>542369.296</v>
      </c>
      <c r="GA10" s="21" t="n">
        <v>455147.222</v>
      </c>
      <c r="GB10" s="21" t="n">
        <v>0</v>
      </c>
      <c r="GC10" s="21" t="n">
        <v>2371867.807</v>
      </c>
      <c r="GD10" s="21" t="n">
        <v>2064851.126</v>
      </c>
      <c r="GE10" s="21" t="n">
        <v>1485055.419</v>
      </c>
      <c r="GF10" s="21" t="n">
        <v>1124957.426</v>
      </c>
      <c r="GG10" s="21" t="n">
        <v>680175.4</v>
      </c>
      <c r="GH10" s="22" t="n">
        <v>8724423.696</v>
      </c>
    </row>
    <row r="11" customFormat="false" ht="16.5" hidden="false" customHeight="true" outlineLevel="0" collapsed="false">
      <c r="A11" s="25" t="s">
        <v>62</v>
      </c>
      <c r="B11" s="27" t="n">
        <v>1283603.683</v>
      </c>
      <c r="C11" s="28" t="n">
        <v>2544638.872</v>
      </c>
      <c r="D11" s="28" t="n">
        <v>0</v>
      </c>
      <c r="E11" s="28" t="n">
        <v>14106848.243</v>
      </c>
      <c r="F11" s="28" t="n">
        <v>18937978.903</v>
      </c>
      <c r="G11" s="28" t="n">
        <v>25082546.613</v>
      </c>
      <c r="H11" s="28" t="n">
        <v>27476899.902</v>
      </c>
      <c r="I11" s="28" t="n">
        <v>25013571.245</v>
      </c>
      <c r="J11" s="29" t="n">
        <v>114446087.461</v>
      </c>
      <c r="K11" s="26" t="n">
        <v>1224791.553</v>
      </c>
      <c r="L11" s="28" t="n">
        <v>2425510.692</v>
      </c>
      <c r="M11" s="28" t="n">
        <v>0</v>
      </c>
      <c r="N11" s="28" t="n">
        <v>9431341.505</v>
      </c>
      <c r="O11" s="28" t="n">
        <v>11231768.757</v>
      </c>
      <c r="P11" s="28" t="n">
        <v>12565251.223</v>
      </c>
      <c r="Q11" s="28" t="n">
        <v>11371458.792</v>
      </c>
      <c r="R11" s="28" t="n">
        <v>8648101.178</v>
      </c>
      <c r="S11" s="29" t="n">
        <v>56898223.7</v>
      </c>
      <c r="T11" s="26" t="n">
        <v>342979.748</v>
      </c>
      <c r="U11" s="28" t="n">
        <v>559533.459</v>
      </c>
      <c r="V11" s="28" t="n">
        <v>0</v>
      </c>
      <c r="W11" s="28" t="n">
        <v>1633903.582</v>
      </c>
      <c r="X11" s="28" t="n">
        <v>1765884.807</v>
      </c>
      <c r="Y11" s="28" t="n">
        <v>1533513.166</v>
      </c>
      <c r="Z11" s="28" t="n">
        <v>1687111.474</v>
      </c>
      <c r="AA11" s="28" t="n">
        <v>2234394.625</v>
      </c>
      <c r="AB11" s="29" t="n">
        <v>9757320.861</v>
      </c>
      <c r="AC11" s="26" t="n">
        <v>315639.508</v>
      </c>
      <c r="AD11" s="28" t="n">
        <v>492932.659</v>
      </c>
      <c r="AE11" s="28" t="n">
        <v>0</v>
      </c>
      <c r="AF11" s="28" t="n">
        <v>1400701.48</v>
      </c>
      <c r="AG11" s="28" t="n">
        <v>1490469.075</v>
      </c>
      <c r="AH11" s="28" t="n">
        <v>1270331.56</v>
      </c>
      <c r="AI11" s="28" t="n">
        <v>1261020.515</v>
      </c>
      <c r="AJ11" s="28" t="n">
        <v>1596732.28</v>
      </c>
      <c r="AK11" s="29" t="n">
        <v>7827827.077</v>
      </c>
      <c r="AL11" s="26" t="n">
        <v>17.57</v>
      </c>
      <c r="AM11" s="28" t="n">
        <v>1789.91</v>
      </c>
      <c r="AN11" s="28" t="n">
        <v>0</v>
      </c>
      <c r="AO11" s="28" t="n">
        <v>21941.47</v>
      </c>
      <c r="AP11" s="28" t="n">
        <v>46628.193</v>
      </c>
      <c r="AQ11" s="28" t="n">
        <v>90458.19</v>
      </c>
      <c r="AR11" s="28" t="n">
        <v>202997.048</v>
      </c>
      <c r="AS11" s="28" t="n">
        <v>285359.091</v>
      </c>
      <c r="AT11" s="29" t="n">
        <v>649191.472</v>
      </c>
      <c r="AU11" s="26" t="n">
        <v>19217.05</v>
      </c>
      <c r="AV11" s="28" t="n">
        <v>48021.82</v>
      </c>
      <c r="AW11" s="28" t="n">
        <v>0</v>
      </c>
      <c r="AX11" s="28" t="n">
        <v>157513.622</v>
      </c>
      <c r="AY11" s="28" t="n">
        <v>165073.819</v>
      </c>
      <c r="AZ11" s="28" t="n">
        <v>122707.606</v>
      </c>
      <c r="BA11" s="28" t="n">
        <v>170895.316</v>
      </c>
      <c r="BB11" s="28" t="n">
        <v>293324.922</v>
      </c>
      <c r="BC11" s="29" t="n">
        <v>976754.155</v>
      </c>
      <c r="BD11" s="26" t="n">
        <v>4748.71</v>
      </c>
      <c r="BE11" s="28" t="n">
        <v>12866.56</v>
      </c>
      <c r="BF11" s="28" t="n">
        <v>0</v>
      </c>
      <c r="BG11" s="28" t="n">
        <v>31367.18</v>
      </c>
      <c r="BH11" s="28" t="n">
        <v>35805.43</v>
      </c>
      <c r="BI11" s="28" t="n">
        <v>23669.51</v>
      </c>
      <c r="BJ11" s="28" t="n">
        <v>26977.105</v>
      </c>
      <c r="BK11" s="28" t="n">
        <v>26886.822</v>
      </c>
      <c r="BL11" s="29" t="n">
        <v>162321.317</v>
      </c>
      <c r="BM11" s="26" t="n">
        <v>3356.91</v>
      </c>
      <c r="BN11" s="28" t="n">
        <v>3922.51</v>
      </c>
      <c r="BO11" s="28" t="n">
        <v>0</v>
      </c>
      <c r="BP11" s="28" t="n">
        <v>22379.83</v>
      </c>
      <c r="BQ11" s="28" t="n">
        <v>27908.29</v>
      </c>
      <c r="BR11" s="28" t="n">
        <v>26346.3</v>
      </c>
      <c r="BS11" s="28" t="n">
        <v>25221.49</v>
      </c>
      <c r="BT11" s="28" t="n">
        <v>32091.51</v>
      </c>
      <c r="BU11" s="29" t="n">
        <v>141226.84</v>
      </c>
      <c r="BV11" s="26" t="n">
        <v>469229.806</v>
      </c>
      <c r="BW11" s="28" t="n">
        <v>1194185.231</v>
      </c>
      <c r="BX11" s="28" t="n">
        <v>0</v>
      </c>
      <c r="BY11" s="28" t="n">
        <v>3673326.573</v>
      </c>
      <c r="BZ11" s="28" t="n">
        <v>4045777.454</v>
      </c>
      <c r="CA11" s="28" t="n">
        <v>2665146.303</v>
      </c>
      <c r="CB11" s="28" t="n">
        <v>1485098.374</v>
      </c>
      <c r="CC11" s="28" t="n">
        <v>726046.223</v>
      </c>
      <c r="CD11" s="29" t="n">
        <v>14258809.964</v>
      </c>
      <c r="CE11" s="26" t="n">
        <v>395868.746</v>
      </c>
      <c r="CF11" s="28" t="n">
        <v>1010178.853</v>
      </c>
      <c r="CG11" s="28" t="n">
        <v>0</v>
      </c>
      <c r="CH11" s="28" t="n">
        <v>3021021.866</v>
      </c>
      <c r="CI11" s="28" t="n">
        <v>3298620.409</v>
      </c>
      <c r="CJ11" s="28" t="n">
        <v>2137988.873</v>
      </c>
      <c r="CK11" s="28" t="n">
        <v>1171715.304</v>
      </c>
      <c r="CL11" s="28" t="n">
        <v>590358.317</v>
      </c>
      <c r="CM11" s="29" t="n">
        <v>11625752.368</v>
      </c>
      <c r="CN11" s="26" t="n">
        <v>73361.06</v>
      </c>
      <c r="CO11" s="28" t="n">
        <v>184006.378</v>
      </c>
      <c r="CP11" s="28" t="n">
        <v>0</v>
      </c>
      <c r="CQ11" s="28" t="n">
        <v>652304.707</v>
      </c>
      <c r="CR11" s="28" t="n">
        <v>747157.045</v>
      </c>
      <c r="CS11" s="28" t="n">
        <v>527157.43</v>
      </c>
      <c r="CT11" s="28" t="n">
        <v>313383.07</v>
      </c>
      <c r="CU11" s="28" t="n">
        <v>135687.906</v>
      </c>
      <c r="CV11" s="29" t="n">
        <v>2633057.596</v>
      </c>
      <c r="CW11" s="26" t="n">
        <v>20368.609</v>
      </c>
      <c r="CX11" s="28" t="n">
        <v>82391.73</v>
      </c>
      <c r="CY11" s="28" t="n">
        <v>0</v>
      </c>
      <c r="CZ11" s="28" t="n">
        <v>1170706.374</v>
      </c>
      <c r="DA11" s="28" t="n">
        <v>2520640.679</v>
      </c>
      <c r="DB11" s="28" t="n">
        <v>5901459.53</v>
      </c>
      <c r="DC11" s="28" t="n">
        <v>6100690.177</v>
      </c>
      <c r="DD11" s="28" t="n">
        <v>4254073.107</v>
      </c>
      <c r="DE11" s="29" t="n">
        <v>20050330.206</v>
      </c>
      <c r="DF11" s="26" t="n">
        <v>20075.039</v>
      </c>
      <c r="DG11" s="28" t="n">
        <v>79265.6</v>
      </c>
      <c r="DH11" s="28" t="n">
        <v>0</v>
      </c>
      <c r="DI11" s="28" t="n">
        <v>1140661.093</v>
      </c>
      <c r="DJ11" s="28" t="n">
        <v>2463934.277</v>
      </c>
      <c r="DK11" s="28" t="n">
        <v>5818945.198</v>
      </c>
      <c r="DL11" s="28" t="n">
        <v>6020932.893</v>
      </c>
      <c r="DM11" s="28" t="n">
        <v>4174851.669</v>
      </c>
      <c r="DN11" s="29" t="n">
        <v>19718665.769</v>
      </c>
      <c r="DO11" s="26" t="n">
        <v>293.57</v>
      </c>
      <c r="DP11" s="28" t="n">
        <v>3126.13</v>
      </c>
      <c r="DQ11" s="28" t="n">
        <v>0</v>
      </c>
      <c r="DR11" s="28" t="n">
        <v>30045.281</v>
      </c>
      <c r="DS11" s="28" t="n">
        <v>56706.402</v>
      </c>
      <c r="DT11" s="28" t="n">
        <v>82514.332</v>
      </c>
      <c r="DU11" s="28" t="n">
        <v>79757.284</v>
      </c>
      <c r="DV11" s="28" t="n">
        <v>79221.438</v>
      </c>
      <c r="DW11" s="29" t="n">
        <v>331664.437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10221.088</v>
      </c>
      <c r="EH11" s="28" t="n">
        <v>213404.405</v>
      </c>
      <c r="EI11" s="28" t="n">
        <v>0</v>
      </c>
      <c r="EJ11" s="28" t="n">
        <v>404415.146</v>
      </c>
      <c r="EK11" s="28" t="n">
        <v>686859.654</v>
      </c>
      <c r="EL11" s="28" t="n">
        <v>565504.005</v>
      </c>
      <c r="EM11" s="28" t="n">
        <v>557067.595</v>
      </c>
      <c r="EN11" s="28" t="n">
        <v>421903.718</v>
      </c>
      <c r="EO11" s="29" t="n">
        <v>2959375.611</v>
      </c>
      <c r="EP11" s="26" t="n">
        <v>60670.45</v>
      </c>
      <c r="EQ11" s="28" t="n">
        <v>140115.88</v>
      </c>
      <c r="ER11" s="28" t="n">
        <v>0</v>
      </c>
      <c r="ES11" s="28" t="n">
        <v>305224.81</v>
      </c>
      <c r="ET11" s="28" t="n">
        <v>599992.2</v>
      </c>
      <c r="EU11" s="28" t="n">
        <v>509075.32</v>
      </c>
      <c r="EV11" s="28" t="n">
        <v>514613.46</v>
      </c>
      <c r="EW11" s="28" t="n">
        <v>407704.54</v>
      </c>
      <c r="EX11" s="29" t="n">
        <v>2537396.66</v>
      </c>
      <c r="EY11" s="26" t="n">
        <v>10000.56</v>
      </c>
      <c r="EZ11" s="28" t="n">
        <v>16328.323</v>
      </c>
      <c r="FA11" s="28" t="n">
        <v>0</v>
      </c>
      <c r="FB11" s="28" t="n">
        <v>29192.228</v>
      </c>
      <c r="FC11" s="28" t="n">
        <v>28650.89</v>
      </c>
      <c r="FD11" s="28" t="n">
        <v>20208.352</v>
      </c>
      <c r="FE11" s="28" t="n">
        <v>15516.412</v>
      </c>
      <c r="FF11" s="28" t="n">
        <v>5075.974</v>
      </c>
      <c r="FG11" s="29" t="n">
        <v>124972.739</v>
      </c>
      <c r="FH11" s="26" t="n">
        <v>39550.078</v>
      </c>
      <c r="FI11" s="28" t="n">
        <v>56960.202</v>
      </c>
      <c r="FJ11" s="28" t="n">
        <v>0</v>
      </c>
      <c r="FK11" s="28" t="n">
        <v>69998.108</v>
      </c>
      <c r="FL11" s="28" t="n">
        <v>58216.564</v>
      </c>
      <c r="FM11" s="28" t="n">
        <v>36220.333</v>
      </c>
      <c r="FN11" s="28" t="n">
        <v>26937.723</v>
      </c>
      <c r="FO11" s="28" t="n">
        <v>9123.204</v>
      </c>
      <c r="FP11" s="29" t="n">
        <v>297006.212</v>
      </c>
      <c r="FQ11" s="26" t="n">
        <v>81897.296</v>
      </c>
      <c r="FR11" s="28" t="n">
        <v>113631.307</v>
      </c>
      <c r="FS11" s="28" t="n">
        <v>0</v>
      </c>
      <c r="FT11" s="28" t="n">
        <v>1005772.982</v>
      </c>
      <c r="FU11" s="28" t="n">
        <v>825529.88</v>
      </c>
      <c r="FV11" s="28" t="n">
        <v>710335.002</v>
      </c>
      <c r="FW11" s="28" t="n">
        <v>673532.051</v>
      </c>
      <c r="FX11" s="28" t="n">
        <v>447201.324</v>
      </c>
      <c r="FY11" s="29" t="n">
        <v>3857899.842</v>
      </c>
      <c r="FZ11" s="26" t="n">
        <v>200095.006</v>
      </c>
      <c r="GA11" s="28" t="n">
        <v>262364.56</v>
      </c>
      <c r="GB11" s="28" t="n">
        <v>0</v>
      </c>
      <c r="GC11" s="28" t="n">
        <v>1543216.848</v>
      </c>
      <c r="GD11" s="28" t="n">
        <v>1387076.283</v>
      </c>
      <c r="GE11" s="28" t="n">
        <v>1189293.217</v>
      </c>
      <c r="GF11" s="28" t="n">
        <v>867959.121</v>
      </c>
      <c r="GG11" s="28" t="n">
        <v>564482.181</v>
      </c>
      <c r="GH11" s="29" t="n">
        <v>6014487.216</v>
      </c>
    </row>
    <row r="12" customFormat="false" ht="16.5" hidden="false" customHeight="true" outlineLevel="0" collapsed="false">
      <c r="A12" s="19" t="s">
        <v>63</v>
      </c>
      <c r="B12" s="20" t="n">
        <v>1212486.965</v>
      </c>
      <c r="C12" s="21" t="n">
        <v>2763649.436</v>
      </c>
      <c r="D12" s="21" t="n">
        <v>0</v>
      </c>
      <c r="E12" s="21" t="n">
        <v>14205980.364</v>
      </c>
      <c r="F12" s="21" t="n">
        <v>19737940.776</v>
      </c>
      <c r="G12" s="21" t="n">
        <v>22233187.702</v>
      </c>
      <c r="H12" s="21" t="n">
        <v>23722314.613</v>
      </c>
      <c r="I12" s="21" t="n">
        <v>22839857.067</v>
      </c>
      <c r="J12" s="22" t="n">
        <v>106715416.923</v>
      </c>
      <c r="K12" s="23" t="n">
        <v>1146201.055</v>
      </c>
      <c r="L12" s="21" t="n">
        <v>2580643.466</v>
      </c>
      <c r="M12" s="21" t="n">
        <v>0</v>
      </c>
      <c r="N12" s="21" t="n">
        <v>9592358.289</v>
      </c>
      <c r="O12" s="21" t="n">
        <v>11998635.207</v>
      </c>
      <c r="P12" s="21" t="n">
        <v>9289214.447</v>
      </c>
      <c r="Q12" s="21" t="n">
        <v>7589023.063</v>
      </c>
      <c r="R12" s="21" t="n">
        <v>6093189.721</v>
      </c>
      <c r="S12" s="22" t="n">
        <v>48289265.248</v>
      </c>
      <c r="T12" s="23" t="n">
        <v>219134.471</v>
      </c>
      <c r="U12" s="21" t="n">
        <v>396168.003</v>
      </c>
      <c r="V12" s="21" t="n">
        <v>0</v>
      </c>
      <c r="W12" s="21" t="n">
        <v>1141771.254</v>
      </c>
      <c r="X12" s="21" t="n">
        <v>1521205.172</v>
      </c>
      <c r="Y12" s="21" t="n">
        <v>1396209.416</v>
      </c>
      <c r="Z12" s="21" t="n">
        <v>1663790.269</v>
      </c>
      <c r="AA12" s="21" t="n">
        <v>1982268.95</v>
      </c>
      <c r="AB12" s="22" t="n">
        <v>8320547.535</v>
      </c>
      <c r="AC12" s="23" t="n">
        <v>150441.56</v>
      </c>
      <c r="AD12" s="21" t="n">
        <v>239304.029</v>
      </c>
      <c r="AE12" s="21" t="n">
        <v>0</v>
      </c>
      <c r="AF12" s="21" t="n">
        <v>873404.97</v>
      </c>
      <c r="AG12" s="21" t="n">
        <v>1068706.944</v>
      </c>
      <c r="AH12" s="21" t="n">
        <v>996329.835</v>
      </c>
      <c r="AI12" s="21" t="n">
        <v>1124678.263</v>
      </c>
      <c r="AJ12" s="21" t="n">
        <v>1223558.716</v>
      </c>
      <c r="AK12" s="22" t="n">
        <v>5676424.317</v>
      </c>
      <c r="AL12" s="23" t="n">
        <v>77.61</v>
      </c>
      <c r="AM12" s="21" t="n">
        <v>1103.93</v>
      </c>
      <c r="AN12" s="21" t="n">
        <v>0</v>
      </c>
      <c r="AO12" s="21" t="n">
        <v>9810.95</v>
      </c>
      <c r="AP12" s="21" t="n">
        <v>45609.85</v>
      </c>
      <c r="AQ12" s="21" t="n">
        <v>71691.93</v>
      </c>
      <c r="AR12" s="21" t="n">
        <v>137426.828</v>
      </c>
      <c r="AS12" s="21" t="n">
        <v>235743.793</v>
      </c>
      <c r="AT12" s="22" t="n">
        <v>501464.891</v>
      </c>
      <c r="AU12" s="23" t="n">
        <v>56114.11</v>
      </c>
      <c r="AV12" s="21" t="n">
        <v>129940.374</v>
      </c>
      <c r="AW12" s="21" t="n">
        <v>0</v>
      </c>
      <c r="AX12" s="21" t="n">
        <v>188234.234</v>
      </c>
      <c r="AY12" s="21" t="n">
        <v>302877.458</v>
      </c>
      <c r="AZ12" s="21" t="n">
        <v>242421.981</v>
      </c>
      <c r="BA12" s="21" t="n">
        <v>316024.868</v>
      </c>
      <c r="BB12" s="21" t="n">
        <v>442063.271</v>
      </c>
      <c r="BC12" s="22" t="n">
        <v>1677676.296</v>
      </c>
      <c r="BD12" s="23" t="n">
        <v>5670.441</v>
      </c>
      <c r="BE12" s="21" t="n">
        <v>16294.94</v>
      </c>
      <c r="BF12" s="21" t="n">
        <v>0</v>
      </c>
      <c r="BG12" s="21" t="n">
        <v>20357.65</v>
      </c>
      <c r="BH12" s="21" t="n">
        <v>40523</v>
      </c>
      <c r="BI12" s="21" t="n">
        <v>26192.25</v>
      </c>
      <c r="BJ12" s="21" t="n">
        <v>20430.49</v>
      </c>
      <c r="BK12" s="21" t="n">
        <v>13419.02</v>
      </c>
      <c r="BL12" s="22" t="n">
        <v>142887.791</v>
      </c>
      <c r="BM12" s="23" t="n">
        <v>6830.75</v>
      </c>
      <c r="BN12" s="21" t="n">
        <v>9524.73</v>
      </c>
      <c r="BO12" s="21" t="n">
        <v>0</v>
      </c>
      <c r="BP12" s="21" t="n">
        <v>49963.45</v>
      </c>
      <c r="BQ12" s="21" t="n">
        <v>63487.92</v>
      </c>
      <c r="BR12" s="21" t="n">
        <v>59573.42</v>
      </c>
      <c r="BS12" s="21" t="n">
        <v>65229.82</v>
      </c>
      <c r="BT12" s="21" t="n">
        <v>67484.15</v>
      </c>
      <c r="BU12" s="22" t="n">
        <v>322094.24</v>
      </c>
      <c r="BV12" s="23" t="n">
        <v>519437.458</v>
      </c>
      <c r="BW12" s="21" t="n">
        <v>1506005.143</v>
      </c>
      <c r="BX12" s="21" t="n">
        <v>0</v>
      </c>
      <c r="BY12" s="21" t="n">
        <v>5277755.805</v>
      </c>
      <c r="BZ12" s="21" t="n">
        <v>6272362.781</v>
      </c>
      <c r="CA12" s="21" t="n">
        <v>4084774.708</v>
      </c>
      <c r="CB12" s="21" t="n">
        <v>2734742.868</v>
      </c>
      <c r="CC12" s="21" t="n">
        <v>1660604.823</v>
      </c>
      <c r="CD12" s="22" t="n">
        <v>22055683.586</v>
      </c>
      <c r="CE12" s="23" t="n">
        <v>364115.789</v>
      </c>
      <c r="CF12" s="21" t="n">
        <v>985737.661</v>
      </c>
      <c r="CG12" s="21" t="n">
        <v>0</v>
      </c>
      <c r="CH12" s="21" t="n">
        <v>4037336.4</v>
      </c>
      <c r="CI12" s="21" t="n">
        <v>4759144.609</v>
      </c>
      <c r="CJ12" s="21" t="n">
        <v>3225254.189</v>
      </c>
      <c r="CK12" s="21" t="n">
        <v>2259086.912</v>
      </c>
      <c r="CL12" s="21" t="n">
        <v>1416771.694</v>
      </c>
      <c r="CM12" s="22" t="n">
        <v>17047447.254</v>
      </c>
      <c r="CN12" s="23" t="n">
        <v>155321.669</v>
      </c>
      <c r="CO12" s="21" t="n">
        <v>520267.482</v>
      </c>
      <c r="CP12" s="21" t="n">
        <v>0</v>
      </c>
      <c r="CQ12" s="21" t="n">
        <v>1240419.405</v>
      </c>
      <c r="CR12" s="21" t="n">
        <v>1513218.172</v>
      </c>
      <c r="CS12" s="21" t="n">
        <v>859520.519</v>
      </c>
      <c r="CT12" s="21" t="n">
        <v>475655.956</v>
      </c>
      <c r="CU12" s="21" t="n">
        <v>243833.129</v>
      </c>
      <c r="CV12" s="22" t="n">
        <v>5008236.332</v>
      </c>
      <c r="CW12" s="23" t="n">
        <v>23861.31</v>
      </c>
      <c r="CX12" s="21" t="n">
        <v>104987.563</v>
      </c>
      <c r="CY12" s="21" t="n">
        <v>0</v>
      </c>
      <c r="CZ12" s="21" t="n">
        <v>772822.615</v>
      </c>
      <c r="DA12" s="21" t="n">
        <v>1449256.759</v>
      </c>
      <c r="DB12" s="21" t="n">
        <v>1735556.218</v>
      </c>
      <c r="DC12" s="21" t="n">
        <v>1460540.445</v>
      </c>
      <c r="DD12" s="21" t="n">
        <v>1171880.802</v>
      </c>
      <c r="DE12" s="22" t="n">
        <v>6718905.712</v>
      </c>
      <c r="DF12" s="23" t="n">
        <v>22697.483</v>
      </c>
      <c r="DG12" s="21" t="n">
        <v>99579.843</v>
      </c>
      <c r="DH12" s="21" t="n">
        <v>0</v>
      </c>
      <c r="DI12" s="21" t="n">
        <v>724354.938</v>
      </c>
      <c r="DJ12" s="21" t="n">
        <v>1356888.166</v>
      </c>
      <c r="DK12" s="21" t="n">
        <v>1628758.408</v>
      </c>
      <c r="DL12" s="21" t="n">
        <v>1365713.957</v>
      </c>
      <c r="DM12" s="21" t="n">
        <v>1072145.452</v>
      </c>
      <c r="DN12" s="22" t="n">
        <v>6270138.247</v>
      </c>
      <c r="DO12" s="23" t="n">
        <v>684.697</v>
      </c>
      <c r="DP12" s="21" t="n">
        <v>5354.82</v>
      </c>
      <c r="DQ12" s="21" t="n">
        <v>0</v>
      </c>
      <c r="DR12" s="21" t="n">
        <v>46200.927</v>
      </c>
      <c r="DS12" s="21" t="n">
        <v>83744.783</v>
      </c>
      <c r="DT12" s="21" t="n">
        <v>101282.6</v>
      </c>
      <c r="DU12" s="21" t="n">
        <v>83410.408</v>
      </c>
      <c r="DV12" s="21" t="n">
        <v>89158.57</v>
      </c>
      <c r="DW12" s="22" t="n">
        <v>409836.805</v>
      </c>
      <c r="DX12" s="23" t="n">
        <v>479.13</v>
      </c>
      <c r="DY12" s="21" t="n">
        <v>52.9</v>
      </c>
      <c r="DZ12" s="21" t="n">
        <v>0</v>
      </c>
      <c r="EA12" s="21" t="n">
        <v>2266.75</v>
      </c>
      <c r="EB12" s="21" t="n">
        <v>8623.81</v>
      </c>
      <c r="EC12" s="21" t="n">
        <v>5515.21</v>
      </c>
      <c r="ED12" s="21" t="n">
        <v>11416.08</v>
      </c>
      <c r="EE12" s="21" t="n">
        <v>10576.78</v>
      </c>
      <c r="EF12" s="22" t="n">
        <v>38930.66</v>
      </c>
      <c r="EG12" s="23" t="n">
        <v>132631.928</v>
      </c>
      <c r="EH12" s="21" t="n">
        <v>219964.918</v>
      </c>
      <c r="EI12" s="21" t="n">
        <v>0</v>
      </c>
      <c r="EJ12" s="21" t="n">
        <v>301057.758</v>
      </c>
      <c r="EK12" s="21" t="n">
        <v>787990.004</v>
      </c>
      <c r="EL12" s="21" t="n">
        <v>649695.583</v>
      </c>
      <c r="EM12" s="21" t="n">
        <v>624063.429</v>
      </c>
      <c r="EN12" s="21" t="n">
        <v>512508.133</v>
      </c>
      <c r="EO12" s="22" t="n">
        <v>3227911.753</v>
      </c>
      <c r="EP12" s="23" t="n">
        <v>54141.11</v>
      </c>
      <c r="EQ12" s="21" t="n">
        <v>135050.58</v>
      </c>
      <c r="ER12" s="21" t="n">
        <v>0</v>
      </c>
      <c r="ES12" s="21" t="n">
        <v>189926.22</v>
      </c>
      <c r="ET12" s="21" t="n">
        <v>680075.52</v>
      </c>
      <c r="EU12" s="21" t="n">
        <v>583314.11</v>
      </c>
      <c r="EV12" s="21" t="n">
        <v>583171.01</v>
      </c>
      <c r="EW12" s="21" t="n">
        <v>497339.99</v>
      </c>
      <c r="EX12" s="22" t="n">
        <v>2723018.54</v>
      </c>
      <c r="EY12" s="23" t="n">
        <v>13636.723</v>
      </c>
      <c r="EZ12" s="21" t="n">
        <v>16470.468</v>
      </c>
      <c r="FA12" s="21" t="n">
        <v>0</v>
      </c>
      <c r="FB12" s="21" t="n">
        <v>26218.414</v>
      </c>
      <c r="FC12" s="21" t="n">
        <v>31810.613</v>
      </c>
      <c r="FD12" s="21" t="n">
        <v>20901.504</v>
      </c>
      <c r="FE12" s="21" t="n">
        <v>14250.423</v>
      </c>
      <c r="FF12" s="21" t="n">
        <v>5037.045</v>
      </c>
      <c r="FG12" s="22" t="n">
        <v>128325.19</v>
      </c>
      <c r="FH12" s="23" t="n">
        <v>64854.095</v>
      </c>
      <c r="FI12" s="21" t="n">
        <v>68443.87</v>
      </c>
      <c r="FJ12" s="21" t="n">
        <v>0</v>
      </c>
      <c r="FK12" s="21" t="n">
        <v>84913.124</v>
      </c>
      <c r="FL12" s="21" t="n">
        <v>76103.871</v>
      </c>
      <c r="FM12" s="21" t="n">
        <v>45479.969</v>
      </c>
      <c r="FN12" s="21" t="n">
        <v>26641.996</v>
      </c>
      <c r="FO12" s="21" t="n">
        <v>10131.098</v>
      </c>
      <c r="FP12" s="22" t="n">
        <v>376568.023</v>
      </c>
      <c r="FQ12" s="23" t="n">
        <v>73863.6</v>
      </c>
      <c r="FR12" s="21" t="n">
        <v>97902.148</v>
      </c>
      <c r="FS12" s="21" t="n">
        <v>0</v>
      </c>
      <c r="FT12" s="21" t="n">
        <v>668224.904</v>
      </c>
      <c r="FU12" s="21" t="n">
        <v>598173.016</v>
      </c>
      <c r="FV12" s="21" t="n">
        <v>495590.088</v>
      </c>
      <c r="FW12" s="21" t="n">
        <v>503639.222</v>
      </c>
      <c r="FX12" s="21" t="n">
        <v>369101.562</v>
      </c>
      <c r="FY12" s="22" t="n">
        <v>2806494.54</v>
      </c>
      <c r="FZ12" s="23" t="n">
        <v>177272.288</v>
      </c>
      <c r="GA12" s="21" t="n">
        <v>255615.691</v>
      </c>
      <c r="GB12" s="21" t="n">
        <v>0</v>
      </c>
      <c r="GC12" s="21" t="n">
        <v>1430725.953</v>
      </c>
      <c r="GD12" s="21" t="n">
        <v>1369647.475</v>
      </c>
      <c r="GE12" s="21" t="n">
        <v>927388.434</v>
      </c>
      <c r="GF12" s="21" t="n">
        <v>602246.83</v>
      </c>
      <c r="GG12" s="21" t="n">
        <v>396825.451</v>
      </c>
      <c r="GH12" s="22" t="n">
        <v>5159722.122</v>
      </c>
    </row>
    <row r="13" customFormat="false" ht="16.5" hidden="false" customHeight="true" outlineLevel="0" collapsed="false">
      <c r="A13" s="19" t="s">
        <v>64</v>
      </c>
      <c r="B13" s="20" t="n">
        <v>1689696.447</v>
      </c>
      <c r="C13" s="21" t="n">
        <v>4085915.065</v>
      </c>
      <c r="D13" s="21" t="n">
        <v>0</v>
      </c>
      <c r="E13" s="21" t="n">
        <v>19324716.554</v>
      </c>
      <c r="F13" s="21" t="n">
        <v>28810350.872</v>
      </c>
      <c r="G13" s="21" t="n">
        <v>34524957.697</v>
      </c>
      <c r="H13" s="21" t="n">
        <v>38049951.94</v>
      </c>
      <c r="I13" s="21" t="n">
        <v>33306281.322</v>
      </c>
      <c r="J13" s="22" t="n">
        <v>159791869.897</v>
      </c>
      <c r="K13" s="23" t="n">
        <v>1649709.197</v>
      </c>
      <c r="L13" s="21" t="n">
        <v>3962349.071</v>
      </c>
      <c r="M13" s="21" t="n">
        <v>0</v>
      </c>
      <c r="N13" s="21" t="n">
        <v>13339437.69</v>
      </c>
      <c r="O13" s="21" t="n">
        <v>17591752.93</v>
      </c>
      <c r="P13" s="21" t="n">
        <v>15236905.884</v>
      </c>
      <c r="Q13" s="21" t="n">
        <v>12950654.124</v>
      </c>
      <c r="R13" s="21" t="n">
        <v>10323742.101</v>
      </c>
      <c r="S13" s="22" t="n">
        <v>75054550.997</v>
      </c>
      <c r="T13" s="23" t="n">
        <v>346171.396</v>
      </c>
      <c r="U13" s="21" t="n">
        <v>693668.041</v>
      </c>
      <c r="V13" s="21" t="n">
        <v>0</v>
      </c>
      <c r="W13" s="21" t="n">
        <v>2025849.827</v>
      </c>
      <c r="X13" s="21" t="n">
        <v>2943590.65</v>
      </c>
      <c r="Y13" s="21" t="n">
        <v>2877216.679</v>
      </c>
      <c r="Z13" s="21" t="n">
        <v>3578903.152</v>
      </c>
      <c r="AA13" s="21" t="n">
        <v>4183053.947</v>
      </c>
      <c r="AB13" s="22" t="n">
        <v>16648453.692</v>
      </c>
      <c r="AC13" s="23" t="n">
        <v>270939.435</v>
      </c>
      <c r="AD13" s="21" t="n">
        <v>511491.771</v>
      </c>
      <c r="AE13" s="21" t="n">
        <v>0</v>
      </c>
      <c r="AF13" s="21" t="n">
        <v>1526944.826</v>
      </c>
      <c r="AG13" s="21" t="n">
        <v>2163744.772</v>
      </c>
      <c r="AH13" s="21" t="n">
        <v>2133538.162</v>
      </c>
      <c r="AI13" s="21" t="n">
        <v>2385655.767</v>
      </c>
      <c r="AJ13" s="21" t="n">
        <v>2582830.489</v>
      </c>
      <c r="AK13" s="22" t="n">
        <v>11575145.222</v>
      </c>
      <c r="AL13" s="23" t="n">
        <v>601.1</v>
      </c>
      <c r="AM13" s="21" t="n">
        <v>4927.5</v>
      </c>
      <c r="AN13" s="21" t="n">
        <v>0</v>
      </c>
      <c r="AO13" s="21" t="n">
        <v>32225.055</v>
      </c>
      <c r="AP13" s="21" t="n">
        <v>105183.437</v>
      </c>
      <c r="AQ13" s="21" t="n">
        <v>166392.253</v>
      </c>
      <c r="AR13" s="21" t="n">
        <v>381429.307</v>
      </c>
      <c r="AS13" s="21" t="n">
        <v>594183.639</v>
      </c>
      <c r="AT13" s="22" t="n">
        <v>1284942.291</v>
      </c>
      <c r="AU13" s="23" t="n">
        <v>50313.215</v>
      </c>
      <c r="AV13" s="21" t="n">
        <v>128713.885</v>
      </c>
      <c r="AW13" s="21" t="n">
        <v>0</v>
      </c>
      <c r="AX13" s="21" t="n">
        <v>344190.92</v>
      </c>
      <c r="AY13" s="21" t="n">
        <v>493454.276</v>
      </c>
      <c r="AZ13" s="21" t="n">
        <v>423775.783</v>
      </c>
      <c r="BA13" s="21" t="n">
        <v>629405.61</v>
      </c>
      <c r="BB13" s="21" t="n">
        <v>814729.662</v>
      </c>
      <c r="BC13" s="22" t="n">
        <v>2884583.351</v>
      </c>
      <c r="BD13" s="23" t="n">
        <v>15141.456</v>
      </c>
      <c r="BE13" s="21" t="n">
        <v>38722.235</v>
      </c>
      <c r="BF13" s="21" t="n">
        <v>0</v>
      </c>
      <c r="BG13" s="21" t="n">
        <v>53208.376</v>
      </c>
      <c r="BH13" s="21" t="n">
        <v>85820.925</v>
      </c>
      <c r="BI13" s="21" t="n">
        <v>58215.261</v>
      </c>
      <c r="BJ13" s="21" t="n">
        <v>67001.698</v>
      </c>
      <c r="BK13" s="21" t="n">
        <v>61474.117</v>
      </c>
      <c r="BL13" s="22" t="n">
        <v>379584.068</v>
      </c>
      <c r="BM13" s="23" t="n">
        <v>9176.19</v>
      </c>
      <c r="BN13" s="21" t="n">
        <v>9812.65</v>
      </c>
      <c r="BO13" s="21" t="n">
        <v>0</v>
      </c>
      <c r="BP13" s="21" t="n">
        <v>69280.65</v>
      </c>
      <c r="BQ13" s="21" t="n">
        <v>95387.24</v>
      </c>
      <c r="BR13" s="21" t="n">
        <v>95295.22</v>
      </c>
      <c r="BS13" s="21" t="n">
        <v>115410.77</v>
      </c>
      <c r="BT13" s="21" t="n">
        <v>129836.04</v>
      </c>
      <c r="BU13" s="22" t="n">
        <v>524198.76</v>
      </c>
      <c r="BV13" s="23" t="n">
        <v>731653.275</v>
      </c>
      <c r="BW13" s="21" t="n">
        <v>2236995.764</v>
      </c>
      <c r="BX13" s="21" t="n">
        <v>0</v>
      </c>
      <c r="BY13" s="21" t="n">
        <v>6650407.567</v>
      </c>
      <c r="BZ13" s="21" t="n">
        <v>8230702.556</v>
      </c>
      <c r="CA13" s="21" t="n">
        <v>5841524.013</v>
      </c>
      <c r="CB13" s="21" t="n">
        <v>3576383.301</v>
      </c>
      <c r="CC13" s="21" t="n">
        <v>1932169.58</v>
      </c>
      <c r="CD13" s="22" t="n">
        <v>29199836.056</v>
      </c>
      <c r="CE13" s="23" t="n">
        <v>495651.003</v>
      </c>
      <c r="CF13" s="21" t="n">
        <v>1506812.225</v>
      </c>
      <c r="CG13" s="21" t="n">
        <v>0</v>
      </c>
      <c r="CH13" s="21" t="n">
        <v>5064080.453</v>
      </c>
      <c r="CI13" s="21" t="n">
        <v>6080174.166</v>
      </c>
      <c r="CJ13" s="21" t="n">
        <v>4353207.098</v>
      </c>
      <c r="CK13" s="21" t="n">
        <v>2709986.836</v>
      </c>
      <c r="CL13" s="21" t="n">
        <v>1514561.721</v>
      </c>
      <c r="CM13" s="22" t="n">
        <v>21724473.502</v>
      </c>
      <c r="CN13" s="23" t="n">
        <v>236002.272</v>
      </c>
      <c r="CO13" s="21" t="n">
        <v>730183.539</v>
      </c>
      <c r="CP13" s="21" t="n">
        <v>0</v>
      </c>
      <c r="CQ13" s="21" t="n">
        <v>1586327.114</v>
      </c>
      <c r="CR13" s="21" t="n">
        <v>2150528.39</v>
      </c>
      <c r="CS13" s="21" t="n">
        <v>1488316.915</v>
      </c>
      <c r="CT13" s="21" t="n">
        <v>866396.465</v>
      </c>
      <c r="CU13" s="21" t="n">
        <v>417607.859</v>
      </c>
      <c r="CV13" s="22" t="n">
        <v>7475362.554</v>
      </c>
      <c r="CW13" s="23" t="n">
        <v>27310.802</v>
      </c>
      <c r="CX13" s="21" t="n">
        <v>100937.532</v>
      </c>
      <c r="CY13" s="21" t="n">
        <v>0</v>
      </c>
      <c r="CZ13" s="21" t="n">
        <v>823105.381</v>
      </c>
      <c r="DA13" s="21" t="n">
        <v>1882016.1</v>
      </c>
      <c r="DB13" s="21" t="n">
        <v>2788491.687</v>
      </c>
      <c r="DC13" s="21" t="n">
        <v>2350841.763</v>
      </c>
      <c r="DD13" s="21" t="n">
        <v>1728263.94</v>
      </c>
      <c r="DE13" s="22" t="n">
        <v>9700967.205</v>
      </c>
      <c r="DF13" s="23" t="n">
        <v>24529.432</v>
      </c>
      <c r="DG13" s="21" t="n">
        <v>82692.312</v>
      </c>
      <c r="DH13" s="21" t="n">
        <v>0</v>
      </c>
      <c r="DI13" s="21" t="n">
        <v>655374.043</v>
      </c>
      <c r="DJ13" s="21" t="n">
        <v>1523579.089</v>
      </c>
      <c r="DK13" s="21" t="n">
        <v>2219347.293</v>
      </c>
      <c r="DL13" s="21" t="n">
        <v>1790791.554</v>
      </c>
      <c r="DM13" s="21" t="n">
        <v>1198963.431</v>
      </c>
      <c r="DN13" s="22" t="n">
        <v>7495277.154</v>
      </c>
      <c r="DO13" s="23" t="n">
        <v>2781.37</v>
      </c>
      <c r="DP13" s="21" t="n">
        <v>17931.95</v>
      </c>
      <c r="DQ13" s="21" t="n">
        <v>0</v>
      </c>
      <c r="DR13" s="21" t="n">
        <v>164931.888</v>
      </c>
      <c r="DS13" s="21" t="n">
        <v>354272.591</v>
      </c>
      <c r="DT13" s="21" t="n">
        <v>559209.529</v>
      </c>
      <c r="DU13" s="21" t="n">
        <v>545694.259</v>
      </c>
      <c r="DV13" s="21" t="n">
        <v>515213.869</v>
      </c>
      <c r="DW13" s="22" t="n">
        <v>2160035.456</v>
      </c>
      <c r="DX13" s="23" t="n">
        <v>0</v>
      </c>
      <c r="DY13" s="21" t="n">
        <v>313.27</v>
      </c>
      <c r="DZ13" s="21" t="n">
        <v>0</v>
      </c>
      <c r="EA13" s="21" t="n">
        <v>2799.45</v>
      </c>
      <c r="EB13" s="21" t="n">
        <v>4164.42</v>
      </c>
      <c r="EC13" s="21" t="n">
        <v>9934.865</v>
      </c>
      <c r="ED13" s="21" t="n">
        <v>14355.95</v>
      </c>
      <c r="EE13" s="21" t="n">
        <v>14086.64</v>
      </c>
      <c r="EF13" s="22" t="n">
        <v>45654.595</v>
      </c>
      <c r="EG13" s="23" t="n">
        <v>205288.269</v>
      </c>
      <c r="EH13" s="21" t="n">
        <v>413640.879</v>
      </c>
      <c r="EI13" s="21" t="n">
        <v>0</v>
      </c>
      <c r="EJ13" s="21" t="n">
        <v>636197.942</v>
      </c>
      <c r="EK13" s="21" t="n">
        <v>1374832.085</v>
      </c>
      <c r="EL13" s="21" t="n">
        <v>1199073.506</v>
      </c>
      <c r="EM13" s="21" t="n">
        <v>1199957.432</v>
      </c>
      <c r="EN13" s="21" t="n">
        <v>969730.66</v>
      </c>
      <c r="EO13" s="22" t="n">
        <v>5998720.773</v>
      </c>
      <c r="EP13" s="23" t="n">
        <v>88307.7</v>
      </c>
      <c r="EQ13" s="21" t="n">
        <v>256396.43</v>
      </c>
      <c r="ER13" s="21" t="n">
        <v>0</v>
      </c>
      <c r="ES13" s="21" t="n">
        <v>444421.43</v>
      </c>
      <c r="ET13" s="21" t="n">
        <v>1175459.61</v>
      </c>
      <c r="EU13" s="21" t="n">
        <v>1063993.11</v>
      </c>
      <c r="EV13" s="21" t="n">
        <v>1111803.56</v>
      </c>
      <c r="EW13" s="21" t="n">
        <v>933353.78</v>
      </c>
      <c r="EX13" s="22" t="n">
        <v>5073735.62</v>
      </c>
      <c r="EY13" s="23" t="n">
        <v>23284.114</v>
      </c>
      <c r="EZ13" s="21" t="n">
        <v>34875.642</v>
      </c>
      <c r="FA13" s="21" t="n">
        <v>0</v>
      </c>
      <c r="FB13" s="21" t="n">
        <v>56241.322</v>
      </c>
      <c r="FC13" s="21" t="n">
        <v>68204.643</v>
      </c>
      <c r="FD13" s="21" t="n">
        <v>52289.19</v>
      </c>
      <c r="FE13" s="21" t="n">
        <v>36286.816</v>
      </c>
      <c r="FF13" s="21" t="n">
        <v>15533.551</v>
      </c>
      <c r="FG13" s="22" t="n">
        <v>286715.278</v>
      </c>
      <c r="FH13" s="23" t="n">
        <v>93696.455</v>
      </c>
      <c r="FI13" s="21" t="n">
        <v>122368.807</v>
      </c>
      <c r="FJ13" s="21" t="n">
        <v>0</v>
      </c>
      <c r="FK13" s="21" t="n">
        <v>135535.19</v>
      </c>
      <c r="FL13" s="21" t="n">
        <v>131167.832</v>
      </c>
      <c r="FM13" s="21" t="n">
        <v>82791.206</v>
      </c>
      <c r="FN13" s="21" t="n">
        <v>51867.056</v>
      </c>
      <c r="FO13" s="21" t="n">
        <v>20843.329</v>
      </c>
      <c r="FP13" s="22" t="n">
        <v>638269.875</v>
      </c>
      <c r="FQ13" s="23" t="n">
        <v>75301.083</v>
      </c>
      <c r="FR13" s="21" t="n">
        <v>100433.667</v>
      </c>
      <c r="FS13" s="21" t="n">
        <v>0</v>
      </c>
      <c r="FT13" s="21" t="n">
        <v>1086752.912</v>
      </c>
      <c r="FU13" s="21" t="n">
        <v>1035724.987</v>
      </c>
      <c r="FV13" s="21" t="n">
        <v>968025.359</v>
      </c>
      <c r="FW13" s="21" t="n">
        <v>1206276.407</v>
      </c>
      <c r="FX13" s="21" t="n">
        <v>840326.569</v>
      </c>
      <c r="FY13" s="22" t="n">
        <v>5312840.984</v>
      </c>
      <c r="FZ13" s="23" t="n">
        <v>263984.372</v>
      </c>
      <c r="GA13" s="21" t="n">
        <v>416673.188</v>
      </c>
      <c r="GB13" s="21" t="n">
        <v>0</v>
      </c>
      <c r="GC13" s="21" t="n">
        <v>2117124.061</v>
      </c>
      <c r="GD13" s="21" t="n">
        <v>2124886.552</v>
      </c>
      <c r="GE13" s="21" t="n">
        <v>1562574.64</v>
      </c>
      <c r="GF13" s="21" t="n">
        <v>1038292.069</v>
      </c>
      <c r="GG13" s="21" t="n">
        <v>670197.405</v>
      </c>
      <c r="GH13" s="22" t="n">
        <v>8193732.287</v>
      </c>
    </row>
    <row r="14" customFormat="false" ht="16.5" hidden="false" customHeight="true" outlineLevel="0" collapsed="false">
      <c r="A14" s="19" t="s">
        <v>65</v>
      </c>
      <c r="B14" s="20" t="n">
        <v>1631218.109</v>
      </c>
      <c r="C14" s="21" t="n">
        <v>4577470.679</v>
      </c>
      <c r="D14" s="21" t="n">
        <v>0</v>
      </c>
      <c r="E14" s="21" t="n">
        <v>25487365.036</v>
      </c>
      <c r="F14" s="21" t="n">
        <v>35491760.689</v>
      </c>
      <c r="G14" s="21" t="n">
        <v>44308504.405</v>
      </c>
      <c r="H14" s="21" t="n">
        <v>44836098.205</v>
      </c>
      <c r="I14" s="21" t="n">
        <v>36181959.679</v>
      </c>
      <c r="J14" s="22" t="n">
        <v>192514376.802</v>
      </c>
      <c r="K14" s="23" t="n">
        <v>1592233.511</v>
      </c>
      <c r="L14" s="21" t="n">
        <v>4437532.273</v>
      </c>
      <c r="M14" s="21" t="n">
        <v>0</v>
      </c>
      <c r="N14" s="21" t="n">
        <v>16824459.926</v>
      </c>
      <c r="O14" s="21" t="n">
        <v>20899200.314</v>
      </c>
      <c r="P14" s="21" t="n">
        <v>18543707.609</v>
      </c>
      <c r="Q14" s="21" t="n">
        <v>13754387.181</v>
      </c>
      <c r="R14" s="21" t="n">
        <v>9230370.134</v>
      </c>
      <c r="S14" s="22" t="n">
        <v>85281890.948</v>
      </c>
      <c r="T14" s="23" t="n">
        <v>342159.665</v>
      </c>
      <c r="U14" s="21" t="n">
        <v>764128.859</v>
      </c>
      <c r="V14" s="21" t="n">
        <v>0</v>
      </c>
      <c r="W14" s="21" t="n">
        <v>2478589.422</v>
      </c>
      <c r="X14" s="21" t="n">
        <v>3219972.473</v>
      </c>
      <c r="Y14" s="21" t="n">
        <v>2965095.76</v>
      </c>
      <c r="Z14" s="21" t="n">
        <v>2912431.3</v>
      </c>
      <c r="AA14" s="21" t="n">
        <v>3245078.972</v>
      </c>
      <c r="AB14" s="22" t="n">
        <v>15927456.451</v>
      </c>
      <c r="AC14" s="23" t="n">
        <v>246064.224</v>
      </c>
      <c r="AD14" s="21" t="n">
        <v>532835.098</v>
      </c>
      <c r="AE14" s="21" t="n">
        <v>0</v>
      </c>
      <c r="AF14" s="21" t="n">
        <v>1749068.036</v>
      </c>
      <c r="AG14" s="21" t="n">
        <v>2161852.32</v>
      </c>
      <c r="AH14" s="21" t="n">
        <v>1999495.599</v>
      </c>
      <c r="AI14" s="21" t="n">
        <v>1803460.642</v>
      </c>
      <c r="AJ14" s="21" t="n">
        <v>1775681.725</v>
      </c>
      <c r="AK14" s="22" t="n">
        <v>10268457.644</v>
      </c>
      <c r="AL14" s="23" t="n">
        <v>147.958</v>
      </c>
      <c r="AM14" s="21" t="n">
        <v>3588.926</v>
      </c>
      <c r="AN14" s="21" t="n">
        <v>0</v>
      </c>
      <c r="AO14" s="21" t="n">
        <v>26238.018</v>
      </c>
      <c r="AP14" s="21" t="n">
        <v>102269.841</v>
      </c>
      <c r="AQ14" s="21" t="n">
        <v>164993.909</v>
      </c>
      <c r="AR14" s="21" t="n">
        <v>303726.665</v>
      </c>
      <c r="AS14" s="21" t="n">
        <v>499652.877</v>
      </c>
      <c r="AT14" s="22" t="n">
        <v>1100618.194</v>
      </c>
      <c r="AU14" s="23" t="n">
        <v>59150.746</v>
      </c>
      <c r="AV14" s="21" t="n">
        <v>147853.065</v>
      </c>
      <c r="AW14" s="21" t="n">
        <v>0</v>
      </c>
      <c r="AX14" s="21" t="n">
        <v>442568.587</v>
      </c>
      <c r="AY14" s="21" t="n">
        <v>625313.668</v>
      </c>
      <c r="AZ14" s="21" t="n">
        <v>482738.675</v>
      </c>
      <c r="BA14" s="21" t="n">
        <v>531471.29</v>
      </c>
      <c r="BB14" s="21" t="n">
        <v>703727.254</v>
      </c>
      <c r="BC14" s="22" t="n">
        <v>2992823.285</v>
      </c>
      <c r="BD14" s="23" t="n">
        <v>17675.267</v>
      </c>
      <c r="BE14" s="21" t="n">
        <v>50197.81</v>
      </c>
      <c r="BF14" s="21" t="n">
        <v>0</v>
      </c>
      <c r="BG14" s="21" t="n">
        <v>98870.361</v>
      </c>
      <c r="BH14" s="21" t="n">
        <v>130433.634</v>
      </c>
      <c r="BI14" s="21" t="n">
        <v>125858.847</v>
      </c>
      <c r="BJ14" s="21" t="n">
        <v>104064.013</v>
      </c>
      <c r="BK14" s="21" t="n">
        <v>98075.686</v>
      </c>
      <c r="BL14" s="22" t="n">
        <v>625175.618</v>
      </c>
      <c r="BM14" s="23" t="n">
        <v>19121.47</v>
      </c>
      <c r="BN14" s="21" t="n">
        <v>29653.96</v>
      </c>
      <c r="BO14" s="21" t="n">
        <v>0</v>
      </c>
      <c r="BP14" s="21" t="n">
        <v>161844.42</v>
      </c>
      <c r="BQ14" s="21" t="n">
        <v>200103.01</v>
      </c>
      <c r="BR14" s="21" t="n">
        <v>192008.73</v>
      </c>
      <c r="BS14" s="21" t="n">
        <v>169708.69</v>
      </c>
      <c r="BT14" s="21" t="n">
        <v>167941.43</v>
      </c>
      <c r="BU14" s="22" t="n">
        <v>940381.71</v>
      </c>
      <c r="BV14" s="23" t="n">
        <v>697341.476</v>
      </c>
      <c r="BW14" s="21" t="n">
        <v>2636116.2</v>
      </c>
      <c r="BX14" s="21" t="n">
        <v>0</v>
      </c>
      <c r="BY14" s="21" t="n">
        <v>9271870.267</v>
      </c>
      <c r="BZ14" s="21" t="n">
        <v>10969360.018</v>
      </c>
      <c r="CA14" s="21" t="n">
        <v>7808350.681</v>
      </c>
      <c r="CB14" s="21" t="n">
        <v>4567955.954</v>
      </c>
      <c r="CC14" s="21" t="n">
        <v>2174932.576</v>
      </c>
      <c r="CD14" s="22" t="n">
        <v>38125927.172</v>
      </c>
      <c r="CE14" s="23" t="n">
        <v>496687.661</v>
      </c>
      <c r="CF14" s="21" t="n">
        <v>1770992.38</v>
      </c>
      <c r="CG14" s="21" t="n">
        <v>0</v>
      </c>
      <c r="CH14" s="21" t="n">
        <v>6613554.667</v>
      </c>
      <c r="CI14" s="21" t="n">
        <v>7478763.032</v>
      </c>
      <c r="CJ14" s="21" t="n">
        <v>5392398.921</v>
      </c>
      <c r="CK14" s="21" t="n">
        <v>3044078.8</v>
      </c>
      <c r="CL14" s="21" t="n">
        <v>1556842.489</v>
      </c>
      <c r="CM14" s="22" t="n">
        <v>26353317.95</v>
      </c>
      <c r="CN14" s="23" t="n">
        <v>200653.815</v>
      </c>
      <c r="CO14" s="21" t="n">
        <v>865123.82</v>
      </c>
      <c r="CP14" s="21" t="n">
        <v>0</v>
      </c>
      <c r="CQ14" s="21" t="n">
        <v>2658315.6</v>
      </c>
      <c r="CR14" s="21" t="n">
        <v>3490596.986</v>
      </c>
      <c r="CS14" s="21" t="n">
        <v>2415951.76</v>
      </c>
      <c r="CT14" s="21" t="n">
        <v>1523877.154</v>
      </c>
      <c r="CU14" s="21" t="n">
        <v>618090.087</v>
      </c>
      <c r="CV14" s="22" t="n">
        <v>11772609.222</v>
      </c>
      <c r="CW14" s="23" t="n">
        <v>14299.17</v>
      </c>
      <c r="CX14" s="21" t="n">
        <v>70507.745</v>
      </c>
      <c r="CY14" s="21" t="n">
        <v>0</v>
      </c>
      <c r="CZ14" s="21" t="n">
        <v>850957.194</v>
      </c>
      <c r="DA14" s="21" t="n">
        <v>2019583.495</v>
      </c>
      <c r="DB14" s="21" t="n">
        <v>3955955.792</v>
      </c>
      <c r="DC14" s="21" t="n">
        <v>3292434.211</v>
      </c>
      <c r="DD14" s="21" t="n">
        <v>1688827.106</v>
      </c>
      <c r="DE14" s="22" t="n">
        <v>11892564.713</v>
      </c>
      <c r="DF14" s="23" t="n">
        <v>12332.984</v>
      </c>
      <c r="DG14" s="21" t="n">
        <v>62597.962</v>
      </c>
      <c r="DH14" s="21" t="n">
        <v>0</v>
      </c>
      <c r="DI14" s="21" t="n">
        <v>736248.832</v>
      </c>
      <c r="DJ14" s="21" t="n">
        <v>1754030.219</v>
      </c>
      <c r="DK14" s="21" t="n">
        <v>3566923.009</v>
      </c>
      <c r="DL14" s="21" t="n">
        <v>2879685.404</v>
      </c>
      <c r="DM14" s="21" t="n">
        <v>1335602.941</v>
      </c>
      <c r="DN14" s="22" t="n">
        <v>10347421.351</v>
      </c>
      <c r="DO14" s="23" t="n">
        <v>1966.186</v>
      </c>
      <c r="DP14" s="21" t="n">
        <v>7312.872</v>
      </c>
      <c r="DQ14" s="21" t="n">
        <v>0</v>
      </c>
      <c r="DR14" s="21" t="n">
        <v>107665.444</v>
      </c>
      <c r="DS14" s="21" t="n">
        <v>249893.225</v>
      </c>
      <c r="DT14" s="21" t="n">
        <v>350602.338</v>
      </c>
      <c r="DU14" s="21" t="n">
        <v>379795.903</v>
      </c>
      <c r="DV14" s="21" t="n">
        <v>305388.46</v>
      </c>
      <c r="DW14" s="22" t="n">
        <v>1402624.428</v>
      </c>
      <c r="DX14" s="23" t="n">
        <v>0</v>
      </c>
      <c r="DY14" s="21" t="n">
        <v>596.911</v>
      </c>
      <c r="DZ14" s="21" t="n">
        <v>0</v>
      </c>
      <c r="EA14" s="21" t="n">
        <v>7042.918</v>
      </c>
      <c r="EB14" s="21" t="n">
        <v>15660.051</v>
      </c>
      <c r="EC14" s="21" t="n">
        <v>38430.445</v>
      </c>
      <c r="ED14" s="21" t="n">
        <v>32952.904</v>
      </c>
      <c r="EE14" s="21" t="n">
        <v>47835.705</v>
      </c>
      <c r="EF14" s="22" t="n">
        <v>142518.934</v>
      </c>
      <c r="EG14" s="23" t="n">
        <v>171111.183</v>
      </c>
      <c r="EH14" s="21" t="n">
        <v>358976.494</v>
      </c>
      <c r="EI14" s="21" t="n">
        <v>0</v>
      </c>
      <c r="EJ14" s="21" t="n">
        <v>687842.332</v>
      </c>
      <c r="EK14" s="21" t="n">
        <v>1492359.654</v>
      </c>
      <c r="EL14" s="21" t="n">
        <v>1250325.825</v>
      </c>
      <c r="EM14" s="21" t="n">
        <v>1075987.974</v>
      </c>
      <c r="EN14" s="21" t="n">
        <v>781922.076</v>
      </c>
      <c r="EO14" s="22" t="n">
        <v>5818525.538</v>
      </c>
      <c r="EP14" s="23" t="n">
        <v>80599.54</v>
      </c>
      <c r="EQ14" s="21" t="n">
        <v>227540.45</v>
      </c>
      <c r="ER14" s="21" t="n">
        <v>0</v>
      </c>
      <c r="ES14" s="21" t="n">
        <v>482595.28</v>
      </c>
      <c r="ET14" s="21" t="n">
        <v>1285498.24</v>
      </c>
      <c r="EU14" s="21" t="n">
        <v>1122481.65</v>
      </c>
      <c r="EV14" s="21" t="n">
        <v>992580.79</v>
      </c>
      <c r="EW14" s="21" t="n">
        <v>749785.65</v>
      </c>
      <c r="EX14" s="22" t="n">
        <v>4941081.6</v>
      </c>
      <c r="EY14" s="23" t="n">
        <v>14058.149</v>
      </c>
      <c r="EZ14" s="21" t="n">
        <v>25307.256</v>
      </c>
      <c r="FA14" s="21" t="n">
        <v>0</v>
      </c>
      <c r="FB14" s="21" t="n">
        <v>45714.159</v>
      </c>
      <c r="FC14" s="21" t="n">
        <v>56416.946</v>
      </c>
      <c r="FD14" s="21" t="n">
        <v>39572.663</v>
      </c>
      <c r="FE14" s="21" t="n">
        <v>29161.608</v>
      </c>
      <c r="FF14" s="21" t="n">
        <v>12737.163</v>
      </c>
      <c r="FG14" s="22" t="n">
        <v>222967.944</v>
      </c>
      <c r="FH14" s="23" t="n">
        <v>76453.494</v>
      </c>
      <c r="FI14" s="21" t="n">
        <v>106128.788</v>
      </c>
      <c r="FJ14" s="21" t="n">
        <v>0</v>
      </c>
      <c r="FK14" s="21" t="n">
        <v>159532.893</v>
      </c>
      <c r="FL14" s="21" t="n">
        <v>150444.468</v>
      </c>
      <c r="FM14" s="21" t="n">
        <v>88271.512</v>
      </c>
      <c r="FN14" s="21" t="n">
        <v>54245.576</v>
      </c>
      <c r="FO14" s="21" t="n">
        <v>19399.263</v>
      </c>
      <c r="FP14" s="22" t="n">
        <v>654475.994</v>
      </c>
      <c r="FQ14" s="23" t="n">
        <v>112699.699</v>
      </c>
      <c r="FR14" s="21" t="n">
        <v>151265.796</v>
      </c>
      <c r="FS14" s="21" t="n">
        <v>0</v>
      </c>
      <c r="FT14" s="21" t="n">
        <v>1036605.856</v>
      </c>
      <c r="FU14" s="21" t="n">
        <v>843912.949</v>
      </c>
      <c r="FV14" s="21" t="n">
        <v>784597.502</v>
      </c>
      <c r="FW14" s="21" t="n">
        <v>841630.211</v>
      </c>
      <c r="FX14" s="21" t="n">
        <v>763357.254</v>
      </c>
      <c r="FY14" s="22" t="n">
        <v>4534069.267</v>
      </c>
      <c r="FZ14" s="23" t="n">
        <v>254622.318</v>
      </c>
      <c r="GA14" s="21" t="n">
        <v>456537.179</v>
      </c>
      <c r="GB14" s="21" t="n">
        <v>0</v>
      </c>
      <c r="GC14" s="21" t="n">
        <v>2498594.855</v>
      </c>
      <c r="GD14" s="21" t="n">
        <v>2354011.725</v>
      </c>
      <c r="GE14" s="21" t="n">
        <v>1779382.049</v>
      </c>
      <c r="GF14" s="21" t="n">
        <v>1063947.531</v>
      </c>
      <c r="GG14" s="21" t="n">
        <v>576252.15</v>
      </c>
      <c r="GH14" s="22" t="n">
        <v>8983347.807</v>
      </c>
    </row>
    <row r="15" customFormat="false" ht="16.5" hidden="false" customHeight="true" outlineLevel="0" collapsed="false">
      <c r="A15" s="19" t="s">
        <v>66</v>
      </c>
      <c r="B15" s="20" t="n">
        <v>1953616.481</v>
      </c>
      <c r="C15" s="21" t="n">
        <v>4625570.268</v>
      </c>
      <c r="D15" s="21" t="n">
        <v>0</v>
      </c>
      <c r="E15" s="21" t="n">
        <v>16981267.529</v>
      </c>
      <c r="F15" s="21" t="n">
        <v>23027318.295</v>
      </c>
      <c r="G15" s="21" t="n">
        <v>27478999.243</v>
      </c>
      <c r="H15" s="21" t="n">
        <v>31239294.442</v>
      </c>
      <c r="I15" s="21" t="n">
        <v>24909792.719</v>
      </c>
      <c r="J15" s="22" t="n">
        <v>130215858.977</v>
      </c>
      <c r="K15" s="23" t="n">
        <v>1885816.227</v>
      </c>
      <c r="L15" s="21" t="n">
        <v>4424570.003</v>
      </c>
      <c r="M15" s="21" t="n">
        <v>0</v>
      </c>
      <c r="N15" s="21" t="n">
        <v>11400247.286</v>
      </c>
      <c r="O15" s="21" t="n">
        <v>14554432.136</v>
      </c>
      <c r="P15" s="21" t="n">
        <v>12565664.076</v>
      </c>
      <c r="Q15" s="21" t="n">
        <v>11641373.536</v>
      </c>
      <c r="R15" s="21" t="n">
        <v>7335605.977</v>
      </c>
      <c r="S15" s="22" t="n">
        <v>63807709.241</v>
      </c>
      <c r="T15" s="23" t="n">
        <v>438312.383</v>
      </c>
      <c r="U15" s="21" t="n">
        <v>858899.727</v>
      </c>
      <c r="V15" s="21" t="n">
        <v>0</v>
      </c>
      <c r="W15" s="21" t="n">
        <v>1504593.694</v>
      </c>
      <c r="X15" s="21" t="n">
        <v>2000627.855</v>
      </c>
      <c r="Y15" s="21" t="n">
        <v>1737236.646</v>
      </c>
      <c r="Z15" s="21" t="n">
        <v>2210132.288</v>
      </c>
      <c r="AA15" s="21" t="n">
        <v>2120203.422</v>
      </c>
      <c r="AB15" s="22" t="n">
        <v>10870006.015</v>
      </c>
      <c r="AC15" s="23" t="n">
        <v>368107.463</v>
      </c>
      <c r="AD15" s="21" t="n">
        <v>646782.988</v>
      </c>
      <c r="AE15" s="21" t="n">
        <v>0</v>
      </c>
      <c r="AF15" s="21" t="n">
        <v>1138443.443</v>
      </c>
      <c r="AG15" s="21" t="n">
        <v>1420232.952</v>
      </c>
      <c r="AH15" s="21" t="n">
        <v>1226772.866</v>
      </c>
      <c r="AI15" s="21" t="n">
        <v>1509221.92</v>
      </c>
      <c r="AJ15" s="21" t="n">
        <v>1287130.837</v>
      </c>
      <c r="AK15" s="22" t="n">
        <v>7596692.469</v>
      </c>
      <c r="AL15" s="23" t="n">
        <v>96.851</v>
      </c>
      <c r="AM15" s="21" t="n">
        <v>5077.442</v>
      </c>
      <c r="AN15" s="21" t="n">
        <v>0</v>
      </c>
      <c r="AO15" s="21" t="n">
        <v>16751.743</v>
      </c>
      <c r="AP15" s="21" t="n">
        <v>47340.576</v>
      </c>
      <c r="AQ15" s="21" t="n">
        <v>66570.592</v>
      </c>
      <c r="AR15" s="21" t="n">
        <v>144437.402</v>
      </c>
      <c r="AS15" s="21" t="n">
        <v>245998.784</v>
      </c>
      <c r="AT15" s="22" t="n">
        <v>526273.39</v>
      </c>
      <c r="AU15" s="23" t="n">
        <v>50607.863</v>
      </c>
      <c r="AV15" s="21" t="n">
        <v>166453.981</v>
      </c>
      <c r="AW15" s="21" t="n">
        <v>0</v>
      </c>
      <c r="AX15" s="21" t="n">
        <v>252342.506</v>
      </c>
      <c r="AY15" s="21" t="n">
        <v>411269.996</v>
      </c>
      <c r="AZ15" s="21" t="n">
        <v>328311.852</v>
      </c>
      <c r="BA15" s="21" t="n">
        <v>430048.634</v>
      </c>
      <c r="BB15" s="21" t="n">
        <v>485675.774</v>
      </c>
      <c r="BC15" s="22" t="n">
        <v>2124710.606</v>
      </c>
      <c r="BD15" s="23" t="n">
        <v>5847.456</v>
      </c>
      <c r="BE15" s="21" t="n">
        <v>18613.666</v>
      </c>
      <c r="BF15" s="21" t="n">
        <v>0</v>
      </c>
      <c r="BG15" s="21" t="n">
        <v>28256.702</v>
      </c>
      <c r="BH15" s="21" t="n">
        <v>42108.261</v>
      </c>
      <c r="BI15" s="21" t="n">
        <v>36762.306</v>
      </c>
      <c r="BJ15" s="21" t="n">
        <v>36580.622</v>
      </c>
      <c r="BK15" s="21" t="n">
        <v>28021.887</v>
      </c>
      <c r="BL15" s="22" t="n">
        <v>196190.9</v>
      </c>
      <c r="BM15" s="23" t="n">
        <v>13652.75</v>
      </c>
      <c r="BN15" s="21" t="n">
        <v>21971.65</v>
      </c>
      <c r="BO15" s="21" t="n">
        <v>0</v>
      </c>
      <c r="BP15" s="21" t="n">
        <v>68799.3</v>
      </c>
      <c r="BQ15" s="21" t="n">
        <v>79676.07</v>
      </c>
      <c r="BR15" s="21" t="n">
        <v>78819.03</v>
      </c>
      <c r="BS15" s="21" t="n">
        <v>89843.71</v>
      </c>
      <c r="BT15" s="21" t="n">
        <v>73376.14</v>
      </c>
      <c r="BU15" s="22" t="n">
        <v>426138.65</v>
      </c>
      <c r="BV15" s="23" t="n">
        <v>772341.15</v>
      </c>
      <c r="BW15" s="21" t="n">
        <v>2342380.245</v>
      </c>
      <c r="BX15" s="21" t="n">
        <v>0</v>
      </c>
      <c r="BY15" s="21" t="n">
        <v>6000023.4</v>
      </c>
      <c r="BZ15" s="21" t="n">
        <v>7418892.055</v>
      </c>
      <c r="CA15" s="21" t="n">
        <v>5675857.796</v>
      </c>
      <c r="CB15" s="21" t="n">
        <v>4342466.434</v>
      </c>
      <c r="CC15" s="21" t="n">
        <v>2264595.013</v>
      </c>
      <c r="CD15" s="22" t="n">
        <v>28816556.093</v>
      </c>
      <c r="CE15" s="23" t="n">
        <v>616827.702</v>
      </c>
      <c r="CF15" s="21" t="n">
        <v>1779617.221</v>
      </c>
      <c r="CG15" s="21" t="n">
        <v>0</v>
      </c>
      <c r="CH15" s="21" t="n">
        <v>4797286.141</v>
      </c>
      <c r="CI15" s="21" t="n">
        <v>5794186.898</v>
      </c>
      <c r="CJ15" s="21" t="n">
        <v>4518101.182</v>
      </c>
      <c r="CK15" s="21" t="n">
        <v>3569246.911</v>
      </c>
      <c r="CL15" s="21" t="n">
        <v>1910986.042</v>
      </c>
      <c r="CM15" s="22" t="n">
        <v>22986252.097</v>
      </c>
      <c r="CN15" s="23" t="n">
        <v>155513.448</v>
      </c>
      <c r="CO15" s="21" t="n">
        <v>562763.024</v>
      </c>
      <c r="CP15" s="21" t="n">
        <v>0</v>
      </c>
      <c r="CQ15" s="21" t="n">
        <v>1202737.259</v>
      </c>
      <c r="CR15" s="21" t="n">
        <v>1624705.157</v>
      </c>
      <c r="CS15" s="21" t="n">
        <v>1157756.614</v>
      </c>
      <c r="CT15" s="21" t="n">
        <v>773219.523</v>
      </c>
      <c r="CU15" s="21" t="n">
        <v>353608.971</v>
      </c>
      <c r="CV15" s="22" t="n">
        <v>5830303.996</v>
      </c>
      <c r="CW15" s="23" t="n">
        <v>22727.875</v>
      </c>
      <c r="CX15" s="21" t="n">
        <v>109435.985</v>
      </c>
      <c r="CY15" s="21" t="n">
        <v>0</v>
      </c>
      <c r="CZ15" s="21" t="n">
        <v>781868.079</v>
      </c>
      <c r="DA15" s="21" t="n">
        <v>1522577.659</v>
      </c>
      <c r="DB15" s="21" t="n">
        <v>2238534.415</v>
      </c>
      <c r="DC15" s="21" t="n">
        <v>2363679.429</v>
      </c>
      <c r="DD15" s="21" t="n">
        <v>1279364.216</v>
      </c>
      <c r="DE15" s="22" t="n">
        <v>8318187.658</v>
      </c>
      <c r="DF15" s="23" t="n">
        <v>22455.374</v>
      </c>
      <c r="DG15" s="21" t="n">
        <v>106154.622</v>
      </c>
      <c r="DH15" s="21" t="n">
        <v>0</v>
      </c>
      <c r="DI15" s="21" t="n">
        <v>748504.999</v>
      </c>
      <c r="DJ15" s="21" t="n">
        <v>1449705.855</v>
      </c>
      <c r="DK15" s="21" t="n">
        <v>2142449.209</v>
      </c>
      <c r="DL15" s="21" t="n">
        <v>2246875.965</v>
      </c>
      <c r="DM15" s="21" t="n">
        <v>1188289.113</v>
      </c>
      <c r="DN15" s="22" t="n">
        <v>7904435.137</v>
      </c>
      <c r="DO15" s="23" t="n">
        <v>272.501</v>
      </c>
      <c r="DP15" s="21" t="n">
        <v>3259.733</v>
      </c>
      <c r="DQ15" s="21" t="n">
        <v>0</v>
      </c>
      <c r="DR15" s="21" t="n">
        <v>33363.08</v>
      </c>
      <c r="DS15" s="21" t="n">
        <v>72725.808</v>
      </c>
      <c r="DT15" s="21" t="n">
        <v>93393.135</v>
      </c>
      <c r="DU15" s="21" t="n">
        <v>114288.517</v>
      </c>
      <c r="DV15" s="21" t="n">
        <v>89986.486</v>
      </c>
      <c r="DW15" s="22" t="n">
        <v>407289.26</v>
      </c>
      <c r="DX15" s="23" t="n">
        <v>0</v>
      </c>
      <c r="DY15" s="21" t="n">
        <v>21.63</v>
      </c>
      <c r="DZ15" s="21" t="n">
        <v>0</v>
      </c>
      <c r="EA15" s="21" t="n">
        <v>0</v>
      </c>
      <c r="EB15" s="21" t="n">
        <v>145.996</v>
      </c>
      <c r="EC15" s="21" t="n">
        <v>2692.071</v>
      </c>
      <c r="ED15" s="21" t="n">
        <v>2514.947</v>
      </c>
      <c r="EE15" s="21" t="n">
        <v>1088.617</v>
      </c>
      <c r="EF15" s="22" t="n">
        <v>6463.261</v>
      </c>
      <c r="EG15" s="23" t="n">
        <v>235941.658</v>
      </c>
      <c r="EH15" s="21" t="n">
        <v>434596.603</v>
      </c>
      <c r="EI15" s="21" t="n">
        <v>0</v>
      </c>
      <c r="EJ15" s="21" t="n">
        <v>509396.499</v>
      </c>
      <c r="EK15" s="21" t="n">
        <v>1172183.438</v>
      </c>
      <c r="EL15" s="21" t="n">
        <v>964090.689</v>
      </c>
      <c r="EM15" s="21" t="n">
        <v>990024.063</v>
      </c>
      <c r="EN15" s="21" t="n">
        <v>667339.675</v>
      </c>
      <c r="EO15" s="22" t="n">
        <v>4973572.625</v>
      </c>
      <c r="EP15" s="23" t="n">
        <v>109261.29</v>
      </c>
      <c r="EQ15" s="21" t="n">
        <v>274984.78</v>
      </c>
      <c r="ER15" s="21" t="n">
        <v>0</v>
      </c>
      <c r="ES15" s="21" t="n">
        <v>346615.2</v>
      </c>
      <c r="ET15" s="21" t="n">
        <v>1009609.84</v>
      </c>
      <c r="EU15" s="21" t="n">
        <v>854883.64</v>
      </c>
      <c r="EV15" s="21" t="n">
        <v>908569.5</v>
      </c>
      <c r="EW15" s="21" t="n">
        <v>640104.47</v>
      </c>
      <c r="EX15" s="22" t="n">
        <v>4144028.72</v>
      </c>
      <c r="EY15" s="23" t="n">
        <v>17559.294</v>
      </c>
      <c r="EZ15" s="21" t="n">
        <v>29632.102</v>
      </c>
      <c r="FA15" s="21" t="n">
        <v>0</v>
      </c>
      <c r="FB15" s="21" t="n">
        <v>36758.3</v>
      </c>
      <c r="FC15" s="21" t="n">
        <v>45883.237</v>
      </c>
      <c r="FD15" s="21" t="n">
        <v>34378.699</v>
      </c>
      <c r="FE15" s="21" t="n">
        <v>28545.869</v>
      </c>
      <c r="FF15" s="21" t="n">
        <v>10907.709</v>
      </c>
      <c r="FG15" s="22" t="n">
        <v>203665.21</v>
      </c>
      <c r="FH15" s="23" t="n">
        <v>109121.074</v>
      </c>
      <c r="FI15" s="21" t="n">
        <v>129979.721</v>
      </c>
      <c r="FJ15" s="21" t="n">
        <v>0</v>
      </c>
      <c r="FK15" s="21" t="n">
        <v>126022.999</v>
      </c>
      <c r="FL15" s="21" t="n">
        <v>116690.361</v>
      </c>
      <c r="FM15" s="21" t="n">
        <v>74828.35</v>
      </c>
      <c r="FN15" s="21" t="n">
        <v>52908.694</v>
      </c>
      <c r="FO15" s="21" t="n">
        <v>16327.496</v>
      </c>
      <c r="FP15" s="22" t="n">
        <v>625878.695</v>
      </c>
      <c r="FQ15" s="23" t="n">
        <v>121806.448</v>
      </c>
      <c r="FR15" s="21" t="n">
        <v>258414.24</v>
      </c>
      <c r="FS15" s="21" t="n">
        <v>0</v>
      </c>
      <c r="FT15" s="21" t="n">
        <v>1026238.31</v>
      </c>
      <c r="FU15" s="21" t="n">
        <v>907318.735</v>
      </c>
      <c r="FV15" s="21" t="n">
        <v>784201.578</v>
      </c>
      <c r="FW15" s="21" t="n">
        <v>871569.492</v>
      </c>
      <c r="FX15" s="21" t="n">
        <v>551771.162</v>
      </c>
      <c r="FY15" s="22" t="n">
        <v>4521319.965</v>
      </c>
      <c r="FZ15" s="23" t="n">
        <v>294686.713</v>
      </c>
      <c r="GA15" s="21" t="n">
        <v>420843.203</v>
      </c>
      <c r="GB15" s="21" t="n">
        <v>0</v>
      </c>
      <c r="GC15" s="21" t="n">
        <v>1578127.304</v>
      </c>
      <c r="GD15" s="21" t="n">
        <v>1532832.394</v>
      </c>
      <c r="GE15" s="21" t="n">
        <v>1165742.952</v>
      </c>
      <c r="GF15" s="21" t="n">
        <v>863501.83</v>
      </c>
      <c r="GG15" s="21" t="n">
        <v>452332.489</v>
      </c>
      <c r="GH15" s="22" t="n">
        <v>6308066.885</v>
      </c>
    </row>
    <row r="16" customFormat="false" ht="16.5" hidden="false" customHeight="true" outlineLevel="0" collapsed="false">
      <c r="A16" s="25" t="s">
        <v>67</v>
      </c>
      <c r="B16" s="27" t="n">
        <v>1962302.186</v>
      </c>
      <c r="C16" s="28" t="n">
        <v>3862231.837</v>
      </c>
      <c r="D16" s="28" t="n">
        <v>0</v>
      </c>
      <c r="E16" s="28" t="n">
        <v>21649162.064</v>
      </c>
      <c r="F16" s="28" t="n">
        <v>26044236.686</v>
      </c>
      <c r="G16" s="28" t="n">
        <v>32667967.261</v>
      </c>
      <c r="H16" s="28" t="n">
        <v>36260882.1</v>
      </c>
      <c r="I16" s="28" t="n">
        <v>31312438.341</v>
      </c>
      <c r="J16" s="29" t="n">
        <v>153759220.475</v>
      </c>
      <c r="K16" s="26" t="n">
        <v>1920217.197</v>
      </c>
      <c r="L16" s="28" t="n">
        <v>3718642.637</v>
      </c>
      <c r="M16" s="28" t="n">
        <v>0</v>
      </c>
      <c r="N16" s="28" t="n">
        <v>15172452.826</v>
      </c>
      <c r="O16" s="28" t="n">
        <v>16227552.686</v>
      </c>
      <c r="P16" s="28" t="n">
        <v>14935274.343</v>
      </c>
      <c r="Q16" s="28" t="n">
        <v>13603419.966</v>
      </c>
      <c r="R16" s="28" t="n">
        <v>9785322.78</v>
      </c>
      <c r="S16" s="29" t="n">
        <v>75362882.435</v>
      </c>
      <c r="T16" s="26" t="n">
        <v>516403.976</v>
      </c>
      <c r="U16" s="28" t="n">
        <v>895721.446</v>
      </c>
      <c r="V16" s="28" t="n">
        <v>0</v>
      </c>
      <c r="W16" s="28" t="n">
        <v>2478518.305</v>
      </c>
      <c r="X16" s="28" t="n">
        <v>2676509.225</v>
      </c>
      <c r="Y16" s="28" t="n">
        <v>2361991.673</v>
      </c>
      <c r="Z16" s="28" t="n">
        <v>2670657.288</v>
      </c>
      <c r="AA16" s="28" t="n">
        <v>2845037.986</v>
      </c>
      <c r="AB16" s="29" t="n">
        <v>14444839.899</v>
      </c>
      <c r="AC16" s="26" t="n">
        <v>370293.45</v>
      </c>
      <c r="AD16" s="28" t="n">
        <v>531096.227</v>
      </c>
      <c r="AE16" s="28" t="n">
        <v>0</v>
      </c>
      <c r="AF16" s="28" t="n">
        <v>1782465.24</v>
      </c>
      <c r="AG16" s="28" t="n">
        <v>1792732.628</v>
      </c>
      <c r="AH16" s="28" t="n">
        <v>1623257.337</v>
      </c>
      <c r="AI16" s="28" t="n">
        <v>1710852.255</v>
      </c>
      <c r="AJ16" s="28" t="n">
        <v>1656497.357</v>
      </c>
      <c r="AK16" s="29" t="n">
        <v>9467194.494</v>
      </c>
      <c r="AL16" s="26" t="n">
        <v>246.453</v>
      </c>
      <c r="AM16" s="28" t="n">
        <v>2702.599</v>
      </c>
      <c r="AN16" s="28" t="n">
        <v>0</v>
      </c>
      <c r="AO16" s="28" t="n">
        <v>15558.165</v>
      </c>
      <c r="AP16" s="28" t="n">
        <v>46311.58</v>
      </c>
      <c r="AQ16" s="28" t="n">
        <v>60637.148</v>
      </c>
      <c r="AR16" s="28" t="n">
        <v>143223.037</v>
      </c>
      <c r="AS16" s="28" t="n">
        <v>239728.775</v>
      </c>
      <c r="AT16" s="29" t="n">
        <v>508407.757</v>
      </c>
      <c r="AU16" s="26" t="n">
        <v>111558.711</v>
      </c>
      <c r="AV16" s="28" t="n">
        <v>287536.245</v>
      </c>
      <c r="AW16" s="28" t="n">
        <v>0</v>
      </c>
      <c r="AX16" s="28" t="n">
        <v>509582.969</v>
      </c>
      <c r="AY16" s="28" t="n">
        <v>618822.049</v>
      </c>
      <c r="AZ16" s="28" t="n">
        <v>471747.107</v>
      </c>
      <c r="BA16" s="28" t="n">
        <v>604018.47</v>
      </c>
      <c r="BB16" s="28" t="n">
        <v>759242.206</v>
      </c>
      <c r="BC16" s="29" t="n">
        <v>3362507.757</v>
      </c>
      <c r="BD16" s="26" t="n">
        <v>20433.372</v>
      </c>
      <c r="BE16" s="28" t="n">
        <v>53216.145</v>
      </c>
      <c r="BF16" s="28" t="n">
        <v>0</v>
      </c>
      <c r="BG16" s="28" t="n">
        <v>64440.921</v>
      </c>
      <c r="BH16" s="28" t="n">
        <v>96972.188</v>
      </c>
      <c r="BI16" s="28" t="n">
        <v>73111.361</v>
      </c>
      <c r="BJ16" s="28" t="n">
        <v>68287.816</v>
      </c>
      <c r="BK16" s="28" t="n">
        <v>56510.268</v>
      </c>
      <c r="BL16" s="29" t="n">
        <v>432972.071</v>
      </c>
      <c r="BM16" s="26" t="n">
        <v>13871.99</v>
      </c>
      <c r="BN16" s="28" t="n">
        <v>21170.23</v>
      </c>
      <c r="BO16" s="28" t="n">
        <v>0</v>
      </c>
      <c r="BP16" s="28" t="n">
        <v>106471.01</v>
      </c>
      <c r="BQ16" s="28" t="n">
        <v>121670.78</v>
      </c>
      <c r="BR16" s="28" t="n">
        <v>133238.72</v>
      </c>
      <c r="BS16" s="28" t="n">
        <v>144275.71</v>
      </c>
      <c r="BT16" s="28" t="n">
        <v>133059.38</v>
      </c>
      <c r="BU16" s="29" t="n">
        <v>673757.82</v>
      </c>
      <c r="BV16" s="26" t="n">
        <v>739050.373</v>
      </c>
      <c r="BW16" s="28" t="n">
        <v>1854315.34</v>
      </c>
      <c r="BX16" s="28" t="n">
        <v>0</v>
      </c>
      <c r="BY16" s="28" t="n">
        <v>8349949.48</v>
      </c>
      <c r="BZ16" s="28" t="n">
        <v>8461916.401</v>
      </c>
      <c r="CA16" s="28" t="n">
        <v>6833997.262</v>
      </c>
      <c r="CB16" s="28" t="n">
        <v>5793253.017</v>
      </c>
      <c r="CC16" s="28" t="n">
        <v>3556262.758</v>
      </c>
      <c r="CD16" s="29" t="n">
        <v>35588744.631</v>
      </c>
      <c r="CE16" s="26" t="n">
        <v>478753.787</v>
      </c>
      <c r="CF16" s="28" t="n">
        <v>1118048.966</v>
      </c>
      <c r="CG16" s="28" t="n">
        <v>0</v>
      </c>
      <c r="CH16" s="28" t="n">
        <v>6593189.593</v>
      </c>
      <c r="CI16" s="28" t="n">
        <v>6574307.511</v>
      </c>
      <c r="CJ16" s="28" t="n">
        <v>5673591.158</v>
      </c>
      <c r="CK16" s="28" t="n">
        <v>4910003.352</v>
      </c>
      <c r="CL16" s="28" t="n">
        <v>3148945.04</v>
      </c>
      <c r="CM16" s="29" t="n">
        <v>28496839.407</v>
      </c>
      <c r="CN16" s="26" t="n">
        <v>260296.586</v>
      </c>
      <c r="CO16" s="28" t="n">
        <v>736266.374</v>
      </c>
      <c r="CP16" s="28" t="n">
        <v>0</v>
      </c>
      <c r="CQ16" s="28" t="n">
        <v>1756759.887</v>
      </c>
      <c r="CR16" s="28" t="n">
        <v>1887608.89</v>
      </c>
      <c r="CS16" s="28" t="n">
        <v>1160406.104</v>
      </c>
      <c r="CT16" s="28" t="n">
        <v>883249.665</v>
      </c>
      <c r="CU16" s="28" t="n">
        <v>407317.718</v>
      </c>
      <c r="CV16" s="29" t="n">
        <v>7091905.224</v>
      </c>
      <c r="CW16" s="26" t="n">
        <v>17286.603</v>
      </c>
      <c r="CX16" s="28" t="n">
        <v>73279.731</v>
      </c>
      <c r="CY16" s="28" t="n">
        <v>0</v>
      </c>
      <c r="CZ16" s="28" t="n">
        <v>821269.455</v>
      </c>
      <c r="DA16" s="28" t="n">
        <v>1478022.68</v>
      </c>
      <c r="DB16" s="28" t="n">
        <v>2672169.062</v>
      </c>
      <c r="DC16" s="28" t="n">
        <v>2175259.236</v>
      </c>
      <c r="DD16" s="28" t="n">
        <v>1234927.148</v>
      </c>
      <c r="DE16" s="29" t="n">
        <v>8472213.915</v>
      </c>
      <c r="DF16" s="26" t="n">
        <v>16233.169</v>
      </c>
      <c r="DG16" s="28" t="n">
        <v>65132.634</v>
      </c>
      <c r="DH16" s="28" t="n">
        <v>0</v>
      </c>
      <c r="DI16" s="28" t="n">
        <v>727561.269</v>
      </c>
      <c r="DJ16" s="28" t="n">
        <v>1271445.266</v>
      </c>
      <c r="DK16" s="28" t="n">
        <v>2386041.674</v>
      </c>
      <c r="DL16" s="28" t="n">
        <v>1911708.122</v>
      </c>
      <c r="DM16" s="28" t="n">
        <v>1046752.797</v>
      </c>
      <c r="DN16" s="29" t="n">
        <v>7424874.931</v>
      </c>
      <c r="DO16" s="26" t="n">
        <v>1053.434</v>
      </c>
      <c r="DP16" s="28" t="n">
        <v>8051.174</v>
      </c>
      <c r="DQ16" s="28" t="n">
        <v>0</v>
      </c>
      <c r="DR16" s="28" t="n">
        <v>93708.186</v>
      </c>
      <c r="DS16" s="28" t="n">
        <v>206422.71</v>
      </c>
      <c r="DT16" s="28" t="n">
        <v>286127.388</v>
      </c>
      <c r="DU16" s="28" t="n">
        <v>263551.114</v>
      </c>
      <c r="DV16" s="28" t="n">
        <v>188174.351</v>
      </c>
      <c r="DW16" s="29" t="n">
        <v>1047088.357</v>
      </c>
      <c r="DX16" s="26" t="n">
        <v>0</v>
      </c>
      <c r="DY16" s="28" t="n">
        <v>95.923</v>
      </c>
      <c r="DZ16" s="28" t="n">
        <v>0</v>
      </c>
      <c r="EA16" s="28" t="n">
        <v>0</v>
      </c>
      <c r="EB16" s="28" t="n">
        <v>154.704</v>
      </c>
      <c r="EC16" s="28" t="n">
        <v>0</v>
      </c>
      <c r="ED16" s="28" t="n">
        <v>0</v>
      </c>
      <c r="EE16" s="28" t="n">
        <v>0</v>
      </c>
      <c r="EF16" s="29" t="n">
        <v>250.627</v>
      </c>
      <c r="EG16" s="26" t="n">
        <v>249356.6</v>
      </c>
      <c r="EH16" s="28" t="n">
        <v>374228.395</v>
      </c>
      <c r="EI16" s="28" t="n">
        <v>0</v>
      </c>
      <c r="EJ16" s="28" t="n">
        <v>528406.495</v>
      </c>
      <c r="EK16" s="28" t="n">
        <v>1107498.315</v>
      </c>
      <c r="EL16" s="28" t="n">
        <v>908939.285</v>
      </c>
      <c r="EM16" s="28" t="n">
        <v>920446.244</v>
      </c>
      <c r="EN16" s="28" t="n">
        <v>663422.235</v>
      </c>
      <c r="EO16" s="29" t="n">
        <v>4752297.569</v>
      </c>
      <c r="EP16" s="26" t="n">
        <v>103378.43</v>
      </c>
      <c r="EQ16" s="28" t="n">
        <v>227270.72</v>
      </c>
      <c r="ER16" s="28" t="n">
        <v>0</v>
      </c>
      <c r="ES16" s="28" t="n">
        <v>324924.49</v>
      </c>
      <c r="ET16" s="28" t="n">
        <v>946064.52</v>
      </c>
      <c r="EU16" s="28" t="n">
        <v>804558.65</v>
      </c>
      <c r="EV16" s="28" t="n">
        <v>850307.04</v>
      </c>
      <c r="EW16" s="28" t="n">
        <v>642026.34</v>
      </c>
      <c r="EX16" s="29" t="n">
        <v>3898530.19</v>
      </c>
      <c r="EY16" s="26" t="n">
        <v>18036.268</v>
      </c>
      <c r="EZ16" s="28" t="n">
        <v>22674.766</v>
      </c>
      <c r="FA16" s="28" t="n">
        <v>0</v>
      </c>
      <c r="FB16" s="28" t="n">
        <v>39025.253</v>
      </c>
      <c r="FC16" s="28" t="n">
        <v>37216.434</v>
      </c>
      <c r="FD16" s="28" t="n">
        <v>27425.606</v>
      </c>
      <c r="FE16" s="28" t="n">
        <v>20846.543</v>
      </c>
      <c r="FF16" s="28" t="n">
        <v>6955.465</v>
      </c>
      <c r="FG16" s="29" t="n">
        <v>172180.335</v>
      </c>
      <c r="FH16" s="26" t="n">
        <v>127941.902</v>
      </c>
      <c r="FI16" s="28" t="n">
        <v>124282.909</v>
      </c>
      <c r="FJ16" s="28" t="n">
        <v>0</v>
      </c>
      <c r="FK16" s="28" t="n">
        <v>164456.752</v>
      </c>
      <c r="FL16" s="28" t="n">
        <v>124217.361</v>
      </c>
      <c r="FM16" s="28" t="n">
        <v>76955.029</v>
      </c>
      <c r="FN16" s="28" t="n">
        <v>49292.661</v>
      </c>
      <c r="FO16" s="28" t="n">
        <v>14440.43</v>
      </c>
      <c r="FP16" s="29" t="n">
        <v>681587.044</v>
      </c>
      <c r="FQ16" s="26" t="n">
        <v>102558.094</v>
      </c>
      <c r="FR16" s="28" t="n">
        <v>145009.275</v>
      </c>
      <c r="FS16" s="28" t="n">
        <v>0</v>
      </c>
      <c r="FT16" s="28" t="n">
        <v>956504.691</v>
      </c>
      <c r="FU16" s="28" t="n">
        <v>894091.071</v>
      </c>
      <c r="FV16" s="28" t="n">
        <v>897869.197</v>
      </c>
      <c r="FW16" s="28" t="n">
        <v>1140377.613</v>
      </c>
      <c r="FX16" s="28" t="n">
        <v>963440.336</v>
      </c>
      <c r="FY16" s="29" t="n">
        <v>5099850.277</v>
      </c>
      <c r="FZ16" s="26" t="n">
        <v>295561.551</v>
      </c>
      <c r="GA16" s="28" t="n">
        <v>376088.45</v>
      </c>
      <c r="GB16" s="28" t="n">
        <v>0</v>
      </c>
      <c r="GC16" s="28" t="n">
        <v>2037804.4</v>
      </c>
      <c r="GD16" s="28" t="n">
        <v>1609514.994</v>
      </c>
      <c r="GE16" s="28" t="n">
        <v>1260307.864</v>
      </c>
      <c r="GF16" s="28" t="n">
        <v>903426.568</v>
      </c>
      <c r="GG16" s="28" t="n">
        <v>522232.317</v>
      </c>
      <c r="GH16" s="29" t="n">
        <v>7004936.144</v>
      </c>
    </row>
    <row r="17" customFormat="false" ht="16.5" hidden="false" customHeight="true" outlineLevel="0" collapsed="false">
      <c r="A17" s="19" t="s">
        <v>68</v>
      </c>
      <c r="B17" s="20" t="n">
        <v>5670475.304</v>
      </c>
      <c r="C17" s="21" t="n">
        <v>11376810.126</v>
      </c>
      <c r="D17" s="21" t="n">
        <v>0</v>
      </c>
      <c r="E17" s="21" t="n">
        <v>60262010.583</v>
      </c>
      <c r="F17" s="21" t="n">
        <v>74183109.853</v>
      </c>
      <c r="G17" s="21" t="n">
        <v>87440541.334</v>
      </c>
      <c r="H17" s="21" t="n">
        <v>88921183.262</v>
      </c>
      <c r="I17" s="21" t="n">
        <v>72149485.32</v>
      </c>
      <c r="J17" s="22" t="n">
        <v>400003615.782</v>
      </c>
      <c r="K17" s="23" t="n">
        <v>5630014.685</v>
      </c>
      <c r="L17" s="21" t="n">
        <v>11181290.511</v>
      </c>
      <c r="M17" s="21" t="n">
        <v>0</v>
      </c>
      <c r="N17" s="21" t="n">
        <v>43596727.714</v>
      </c>
      <c r="O17" s="21" t="n">
        <v>47591857.557</v>
      </c>
      <c r="P17" s="21" t="n">
        <v>41228721.909</v>
      </c>
      <c r="Q17" s="21" t="n">
        <v>34624779.375</v>
      </c>
      <c r="R17" s="21" t="n">
        <v>25921330.967</v>
      </c>
      <c r="S17" s="22" t="n">
        <v>209774722.718</v>
      </c>
      <c r="T17" s="23" t="n">
        <v>1252316.225</v>
      </c>
      <c r="U17" s="21" t="n">
        <v>2280833.814</v>
      </c>
      <c r="V17" s="21" t="n">
        <v>0</v>
      </c>
      <c r="W17" s="21" t="n">
        <v>8030497.984</v>
      </c>
      <c r="X17" s="21" t="n">
        <v>8944904.764</v>
      </c>
      <c r="Y17" s="21" t="n">
        <v>7909266.027</v>
      </c>
      <c r="Z17" s="21" t="n">
        <v>8433956.008</v>
      </c>
      <c r="AA17" s="21" t="n">
        <v>9091672.996</v>
      </c>
      <c r="AB17" s="22" t="n">
        <v>45943447.818</v>
      </c>
      <c r="AC17" s="23" t="n">
        <v>919513.464</v>
      </c>
      <c r="AD17" s="21" t="n">
        <v>1568980.652</v>
      </c>
      <c r="AE17" s="21" t="n">
        <v>0</v>
      </c>
      <c r="AF17" s="21" t="n">
        <v>5144837.867</v>
      </c>
      <c r="AG17" s="21" t="n">
        <v>5532771.195</v>
      </c>
      <c r="AH17" s="21" t="n">
        <v>4924224.692</v>
      </c>
      <c r="AI17" s="21" t="n">
        <v>4931811.398</v>
      </c>
      <c r="AJ17" s="21" t="n">
        <v>4813731.047</v>
      </c>
      <c r="AK17" s="22" t="n">
        <v>27835870.315</v>
      </c>
      <c r="AL17" s="23" t="n">
        <v>1172.352</v>
      </c>
      <c r="AM17" s="21" t="n">
        <v>6109.887</v>
      </c>
      <c r="AN17" s="21" t="n">
        <v>0</v>
      </c>
      <c r="AO17" s="21" t="n">
        <v>67305.335</v>
      </c>
      <c r="AP17" s="21" t="n">
        <v>193157.645</v>
      </c>
      <c r="AQ17" s="21" t="n">
        <v>337136.379</v>
      </c>
      <c r="AR17" s="21" t="n">
        <v>722009.515</v>
      </c>
      <c r="AS17" s="21" t="n">
        <v>1364140.978</v>
      </c>
      <c r="AT17" s="22" t="n">
        <v>2691032.091</v>
      </c>
      <c r="AU17" s="23" t="n">
        <v>135924.665</v>
      </c>
      <c r="AV17" s="21" t="n">
        <v>373952.678</v>
      </c>
      <c r="AW17" s="21" t="n">
        <v>0</v>
      </c>
      <c r="AX17" s="21" t="n">
        <v>1377744.665</v>
      </c>
      <c r="AY17" s="21" t="n">
        <v>1574431.366</v>
      </c>
      <c r="AZ17" s="21" t="n">
        <v>1191381.426</v>
      </c>
      <c r="BA17" s="21" t="n">
        <v>1436678.882</v>
      </c>
      <c r="BB17" s="21" t="n">
        <v>1769833.42</v>
      </c>
      <c r="BC17" s="22" t="n">
        <v>7859947.102</v>
      </c>
      <c r="BD17" s="23" t="n">
        <v>59893.814</v>
      </c>
      <c r="BE17" s="21" t="n">
        <v>175751.807</v>
      </c>
      <c r="BF17" s="21" t="n">
        <v>0</v>
      </c>
      <c r="BG17" s="21" t="n">
        <v>405689.777</v>
      </c>
      <c r="BH17" s="21" t="n">
        <v>524094.918</v>
      </c>
      <c r="BI17" s="21" t="n">
        <v>404892.82</v>
      </c>
      <c r="BJ17" s="21" t="n">
        <v>377150.503</v>
      </c>
      <c r="BK17" s="21" t="n">
        <v>306141.971</v>
      </c>
      <c r="BL17" s="22" t="n">
        <v>2253615.61</v>
      </c>
      <c r="BM17" s="23" t="n">
        <v>135811.93</v>
      </c>
      <c r="BN17" s="21" t="n">
        <v>156038.79</v>
      </c>
      <c r="BO17" s="21" t="n">
        <v>0</v>
      </c>
      <c r="BP17" s="21" t="n">
        <v>1034920.34</v>
      </c>
      <c r="BQ17" s="21" t="n">
        <v>1120449.64</v>
      </c>
      <c r="BR17" s="21" t="n">
        <v>1051630.71</v>
      </c>
      <c r="BS17" s="21" t="n">
        <v>966305.71</v>
      </c>
      <c r="BT17" s="21" t="n">
        <v>837825.58</v>
      </c>
      <c r="BU17" s="22" t="n">
        <v>5302982.7</v>
      </c>
      <c r="BV17" s="23" t="n">
        <v>2254032.295</v>
      </c>
      <c r="BW17" s="21" t="n">
        <v>5791817.214</v>
      </c>
      <c r="BX17" s="21" t="n">
        <v>0</v>
      </c>
      <c r="BY17" s="21" t="n">
        <v>19103171.082</v>
      </c>
      <c r="BZ17" s="21" t="n">
        <v>20646639.965</v>
      </c>
      <c r="CA17" s="21" t="n">
        <v>15212699.704</v>
      </c>
      <c r="CB17" s="21" t="n">
        <v>9859173.457</v>
      </c>
      <c r="CC17" s="21" t="n">
        <v>5350267.738</v>
      </c>
      <c r="CD17" s="22" t="n">
        <v>78217801.455</v>
      </c>
      <c r="CE17" s="23" t="n">
        <v>1692932.572</v>
      </c>
      <c r="CF17" s="21" t="n">
        <v>4021552.289</v>
      </c>
      <c r="CG17" s="21" t="n">
        <v>0</v>
      </c>
      <c r="CH17" s="21" t="n">
        <v>14184347.316</v>
      </c>
      <c r="CI17" s="21" t="n">
        <v>14885036.566</v>
      </c>
      <c r="CJ17" s="21" t="n">
        <v>11108690.102</v>
      </c>
      <c r="CK17" s="21" t="n">
        <v>7038550.005</v>
      </c>
      <c r="CL17" s="21" t="n">
        <v>4099905.403</v>
      </c>
      <c r="CM17" s="22" t="n">
        <v>57031014.253</v>
      </c>
      <c r="CN17" s="23" t="n">
        <v>561099.723</v>
      </c>
      <c r="CO17" s="21" t="n">
        <v>1770264.925</v>
      </c>
      <c r="CP17" s="21" t="n">
        <v>0</v>
      </c>
      <c r="CQ17" s="21" t="n">
        <v>4918823.766</v>
      </c>
      <c r="CR17" s="21" t="n">
        <v>5761603.399</v>
      </c>
      <c r="CS17" s="21" t="n">
        <v>4104009.602</v>
      </c>
      <c r="CT17" s="21" t="n">
        <v>2820623.452</v>
      </c>
      <c r="CU17" s="21" t="n">
        <v>1250362.335</v>
      </c>
      <c r="CV17" s="22" t="n">
        <v>21186787.202</v>
      </c>
      <c r="CW17" s="23" t="n">
        <v>30969.733</v>
      </c>
      <c r="CX17" s="21" t="n">
        <v>142322.664</v>
      </c>
      <c r="CY17" s="21" t="n">
        <v>0</v>
      </c>
      <c r="CZ17" s="21" t="n">
        <v>1790122.66</v>
      </c>
      <c r="DA17" s="21" t="n">
        <v>3578535.726</v>
      </c>
      <c r="DB17" s="21" t="n">
        <v>6252385.907</v>
      </c>
      <c r="DC17" s="21" t="n">
        <v>5335444.219</v>
      </c>
      <c r="DD17" s="21" t="n">
        <v>3268966.663</v>
      </c>
      <c r="DE17" s="22" t="n">
        <v>20398747.572</v>
      </c>
      <c r="DF17" s="23" t="n">
        <v>28431.947</v>
      </c>
      <c r="DG17" s="21" t="n">
        <v>125270.732</v>
      </c>
      <c r="DH17" s="21" t="n">
        <v>0</v>
      </c>
      <c r="DI17" s="21" t="n">
        <v>1558024.538</v>
      </c>
      <c r="DJ17" s="21" t="n">
        <v>3163874.926</v>
      </c>
      <c r="DK17" s="21" t="n">
        <v>5599957.219</v>
      </c>
      <c r="DL17" s="21" t="n">
        <v>4591786.893</v>
      </c>
      <c r="DM17" s="21" t="n">
        <v>2603034.74</v>
      </c>
      <c r="DN17" s="22" t="n">
        <v>17670380.995</v>
      </c>
      <c r="DO17" s="23" t="n">
        <v>2537.786</v>
      </c>
      <c r="DP17" s="21" t="n">
        <v>17051.932</v>
      </c>
      <c r="DQ17" s="21" t="n">
        <v>0</v>
      </c>
      <c r="DR17" s="21" t="n">
        <v>231682.006</v>
      </c>
      <c r="DS17" s="21" t="n">
        <v>412842.216</v>
      </c>
      <c r="DT17" s="21" t="n">
        <v>649644.308</v>
      </c>
      <c r="DU17" s="21" t="n">
        <v>739752.699</v>
      </c>
      <c r="DV17" s="21" t="n">
        <v>651709.781</v>
      </c>
      <c r="DW17" s="22" t="n">
        <v>2705220.728</v>
      </c>
      <c r="DX17" s="23" t="n">
        <v>0</v>
      </c>
      <c r="DY17" s="21" t="n">
        <v>0</v>
      </c>
      <c r="DZ17" s="21" t="n">
        <v>0</v>
      </c>
      <c r="EA17" s="21" t="n">
        <v>416.116</v>
      </c>
      <c r="EB17" s="21" t="n">
        <v>1818.584</v>
      </c>
      <c r="EC17" s="21" t="n">
        <v>2784.38</v>
      </c>
      <c r="ED17" s="21" t="n">
        <v>3904.627</v>
      </c>
      <c r="EE17" s="21" t="n">
        <v>14222.142</v>
      </c>
      <c r="EF17" s="22" t="n">
        <v>23145.849</v>
      </c>
      <c r="EG17" s="23" t="n">
        <v>653092.349</v>
      </c>
      <c r="EH17" s="21" t="n">
        <v>1043917.22</v>
      </c>
      <c r="EI17" s="21" t="n">
        <v>0</v>
      </c>
      <c r="EJ17" s="21" t="n">
        <v>2145000.749</v>
      </c>
      <c r="EK17" s="21" t="n">
        <v>3661557.581</v>
      </c>
      <c r="EL17" s="21" t="n">
        <v>2873717.143</v>
      </c>
      <c r="EM17" s="21" t="n">
        <v>2698851.159</v>
      </c>
      <c r="EN17" s="21" t="n">
        <v>2054116.414</v>
      </c>
      <c r="EO17" s="22" t="n">
        <v>15130252.615</v>
      </c>
      <c r="EP17" s="23" t="n">
        <v>256212.57</v>
      </c>
      <c r="EQ17" s="21" t="n">
        <v>630482.62</v>
      </c>
      <c r="ER17" s="21" t="n">
        <v>0</v>
      </c>
      <c r="ES17" s="21" t="n">
        <v>1512760.96</v>
      </c>
      <c r="ET17" s="21" t="n">
        <v>3148392.25</v>
      </c>
      <c r="EU17" s="21" t="n">
        <v>2552718.56</v>
      </c>
      <c r="EV17" s="21" t="n">
        <v>2453304.6</v>
      </c>
      <c r="EW17" s="21" t="n">
        <v>1957865.68</v>
      </c>
      <c r="EX17" s="22" t="n">
        <v>12511737.24</v>
      </c>
      <c r="EY17" s="23" t="n">
        <v>55695.341</v>
      </c>
      <c r="EZ17" s="21" t="n">
        <v>75450.465</v>
      </c>
      <c r="FA17" s="21" t="n">
        <v>0</v>
      </c>
      <c r="FB17" s="21" t="n">
        <v>130854.917</v>
      </c>
      <c r="FC17" s="21" t="n">
        <v>138455.335</v>
      </c>
      <c r="FD17" s="21" t="n">
        <v>98688.298</v>
      </c>
      <c r="FE17" s="21" t="n">
        <v>80293.368</v>
      </c>
      <c r="FF17" s="21" t="n">
        <v>35571.657</v>
      </c>
      <c r="FG17" s="22" t="n">
        <v>615009.381</v>
      </c>
      <c r="FH17" s="23" t="n">
        <v>341184.438</v>
      </c>
      <c r="FI17" s="21" t="n">
        <v>337984.135</v>
      </c>
      <c r="FJ17" s="21" t="n">
        <v>0</v>
      </c>
      <c r="FK17" s="21" t="n">
        <v>501384.872</v>
      </c>
      <c r="FL17" s="21" t="n">
        <v>374709.996</v>
      </c>
      <c r="FM17" s="21" t="n">
        <v>222310.285</v>
      </c>
      <c r="FN17" s="21" t="n">
        <v>165253.191</v>
      </c>
      <c r="FO17" s="21" t="n">
        <v>60679.077</v>
      </c>
      <c r="FP17" s="22" t="n">
        <v>2003505.994</v>
      </c>
      <c r="FQ17" s="23" t="n">
        <v>601759.578</v>
      </c>
      <c r="FR17" s="21" t="n">
        <v>820636.116</v>
      </c>
      <c r="FS17" s="21" t="n">
        <v>0</v>
      </c>
      <c r="FT17" s="21" t="n">
        <v>6483112.495</v>
      </c>
      <c r="FU17" s="21" t="n">
        <v>5840673.678</v>
      </c>
      <c r="FV17" s="21" t="n">
        <v>5390012.13</v>
      </c>
      <c r="FW17" s="21" t="n">
        <v>5960323.705</v>
      </c>
      <c r="FX17" s="21" t="n">
        <v>4769260.045</v>
      </c>
      <c r="FY17" s="22" t="n">
        <v>29865777.747</v>
      </c>
      <c r="FZ17" s="23" t="n">
        <v>837844.505</v>
      </c>
      <c r="GA17" s="21" t="n">
        <v>1101763.483</v>
      </c>
      <c r="GB17" s="21" t="n">
        <v>0</v>
      </c>
      <c r="GC17" s="21" t="n">
        <v>6044822.744</v>
      </c>
      <c r="GD17" s="21" t="n">
        <v>4919545.843</v>
      </c>
      <c r="GE17" s="21" t="n">
        <v>3590640.998</v>
      </c>
      <c r="GF17" s="21" t="n">
        <v>2337030.827</v>
      </c>
      <c r="GG17" s="21" t="n">
        <v>1387047.111</v>
      </c>
      <c r="GH17" s="22" t="n">
        <v>20218695.511</v>
      </c>
    </row>
    <row r="18" customFormat="false" ht="16.5" hidden="false" customHeight="true" outlineLevel="0" collapsed="false">
      <c r="A18" s="19" t="s">
        <v>69</v>
      </c>
      <c r="B18" s="20" t="n">
        <v>4422466.504</v>
      </c>
      <c r="C18" s="21" t="n">
        <v>8532406.218</v>
      </c>
      <c r="D18" s="21" t="n">
        <v>0</v>
      </c>
      <c r="E18" s="21" t="n">
        <v>50936274.069</v>
      </c>
      <c r="F18" s="21" t="n">
        <v>67177409.257</v>
      </c>
      <c r="G18" s="21" t="n">
        <v>81454172.15</v>
      </c>
      <c r="H18" s="21" t="n">
        <v>85247261.678</v>
      </c>
      <c r="I18" s="21" t="n">
        <v>69858702.472</v>
      </c>
      <c r="J18" s="22" t="n">
        <v>367628692.348</v>
      </c>
      <c r="K18" s="23" t="n">
        <v>4361373.911</v>
      </c>
      <c r="L18" s="21" t="n">
        <v>8384513.919</v>
      </c>
      <c r="M18" s="21" t="n">
        <v>0</v>
      </c>
      <c r="N18" s="21" t="n">
        <v>36172069.079</v>
      </c>
      <c r="O18" s="21" t="n">
        <v>43475434.947</v>
      </c>
      <c r="P18" s="21" t="n">
        <v>39011672.732</v>
      </c>
      <c r="Q18" s="21" t="n">
        <v>34214686.558</v>
      </c>
      <c r="R18" s="21" t="n">
        <v>27023542.744</v>
      </c>
      <c r="S18" s="22" t="n">
        <v>192643293.89</v>
      </c>
      <c r="T18" s="23" t="n">
        <v>1035334.09</v>
      </c>
      <c r="U18" s="21" t="n">
        <v>1878805.44</v>
      </c>
      <c r="V18" s="21" t="n">
        <v>0</v>
      </c>
      <c r="W18" s="21" t="n">
        <v>8350627.758</v>
      </c>
      <c r="X18" s="21" t="n">
        <v>10707582.347</v>
      </c>
      <c r="Y18" s="21" t="n">
        <v>10242229.659</v>
      </c>
      <c r="Z18" s="21" t="n">
        <v>11004818.658</v>
      </c>
      <c r="AA18" s="21" t="n">
        <v>12196039.963</v>
      </c>
      <c r="AB18" s="22" t="n">
        <v>55415437.915</v>
      </c>
      <c r="AC18" s="23" t="n">
        <v>783582.975</v>
      </c>
      <c r="AD18" s="21" t="n">
        <v>1267932.995</v>
      </c>
      <c r="AE18" s="21" t="n">
        <v>0</v>
      </c>
      <c r="AF18" s="21" t="n">
        <v>6061310.539</v>
      </c>
      <c r="AG18" s="21" t="n">
        <v>7579297.217</v>
      </c>
      <c r="AH18" s="21" t="n">
        <v>7408213.189</v>
      </c>
      <c r="AI18" s="21" t="n">
        <v>7665812.681</v>
      </c>
      <c r="AJ18" s="21" t="n">
        <v>7813725.791</v>
      </c>
      <c r="AK18" s="22" t="n">
        <v>38579875.387</v>
      </c>
      <c r="AL18" s="23" t="n">
        <v>1925.202</v>
      </c>
      <c r="AM18" s="21" t="n">
        <v>11982.766</v>
      </c>
      <c r="AN18" s="21" t="n">
        <v>0</v>
      </c>
      <c r="AO18" s="21" t="n">
        <v>90965.939</v>
      </c>
      <c r="AP18" s="21" t="n">
        <v>285289.826</v>
      </c>
      <c r="AQ18" s="21" t="n">
        <v>462603.289</v>
      </c>
      <c r="AR18" s="21" t="n">
        <v>834905.618</v>
      </c>
      <c r="AS18" s="21" t="n">
        <v>1561568.024</v>
      </c>
      <c r="AT18" s="22" t="n">
        <v>3249240.664</v>
      </c>
      <c r="AU18" s="23" t="n">
        <v>117831.703</v>
      </c>
      <c r="AV18" s="21" t="n">
        <v>367410.3</v>
      </c>
      <c r="AW18" s="21" t="n">
        <v>0</v>
      </c>
      <c r="AX18" s="21" t="n">
        <v>1168393.212</v>
      </c>
      <c r="AY18" s="21" t="n">
        <v>1527594.133</v>
      </c>
      <c r="AZ18" s="21" t="n">
        <v>1173600.701</v>
      </c>
      <c r="BA18" s="21" t="n">
        <v>1292559.558</v>
      </c>
      <c r="BB18" s="21" t="n">
        <v>1690541.936</v>
      </c>
      <c r="BC18" s="22" t="n">
        <v>7337931.543</v>
      </c>
      <c r="BD18" s="23" t="n">
        <v>29676.51</v>
      </c>
      <c r="BE18" s="21" t="n">
        <v>111304.397</v>
      </c>
      <c r="BF18" s="21" t="n">
        <v>0</v>
      </c>
      <c r="BG18" s="21" t="n">
        <v>258777.045</v>
      </c>
      <c r="BH18" s="21" t="n">
        <v>387598.219</v>
      </c>
      <c r="BI18" s="21" t="n">
        <v>306874.158</v>
      </c>
      <c r="BJ18" s="21" t="n">
        <v>306184.971</v>
      </c>
      <c r="BK18" s="21" t="n">
        <v>283194.114</v>
      </c>
      <c r="BL18" s="22" t="n">
        <v>1683609.414</v>
      </c>
      <c r="BM18" s="23" t="n">
        <v>102317.7</v>
      </c>
      <c r="BN18" s="21" t="n">
        <v>120174.982</v>
      </c>
      <c r="BO18" s="21" t="n">
        <v>0</v>
      </c>
      <c r="BP18" s="21" t="n">
        <v>771181.023</v>
      </c>
      <c r="BQ18" s="21" t="n">
        <v>927802.952</v>
      </c>
      <c r="BR18" s="21" t="n">
        <v>890938.322</v>
      </c>
      <c r="BS18" s="21" t="n">
        <v>905355.83</v>
      </c>
      <c r="BT18" s="21" t="n">
        <v>847010.098</v>
      </c>
      <c r="BU18" s="22" t="n">
        <v>4564780.907</v>
      </c>
      <c r="BV18" s="23" t="n">
        <v>1539742.335</v>
      </c>
      <c r="BW18" s="21" t="n">
        <v>3891416.233</v>
      </c>
      <c r="BX18" s="21" t="n">
        <v>0</v>
      </c>
      <c r="BY18" s="21" t="n">
        <v>14881851.163</v>
      </c>
      <c r="BZ18" s="21" t="n">
        <v>17201866.26</v>
      </c>
      <c r="CA18" s="21" t="n">
        <v>12507769.217</v>
      </c>
      <c r="CB18" s="21" t="n">
        <v>7968391.574</v>
      </c>
      <c r="CC18" s="21" t="n">
        <v>4092162.177</v>
      </c>
      <c r="CD18" s="22" t="n">
        <v>62083198.959</v>
      </c>
      <c r="CE18" s="23" t="n">
        <v>1127259.059</v>
      </c>
      <c r="CF18" s="21" t="n">
        <v>2649375.892</v>
      </c>
      <c r="CG18" s="21" t="n">
        <v>0</v>
      </c>
      <c r="CH18" s="21" t="n">
        <v>11110988.736</v>
      </c>
      <c r="CI18" s="21" t="n">
        <v>12302281.69</v>
      </c>
      <c r="CJ18" s="21" t="n">
        <v>9112417.356</v>
      </c>
      <c r="CK18" s="21" t="n">
        <v>5717536.787</v>
      </c>
      <c r="CL18" s="21" t="n">
        <v>3103892.545</v>
      </c>
      <c r="CM18" s="22" t="n">
        <v>45123752.065</v>
      </c>
      <c r="CN18" s="23" t="n">
        <v>412483.276</v>
      </c>
      <c r="CO18" s="21" t="n">
        <v>1242040.341</v>
      </c>
      <c r="CP18" s="21" t="n">
        <v>0</v>
      </c>
      <c r="CQ18" s="21" t="n">
        <v>3770862.427</v>
      </c>
      <c r="CR18" s="21" t="n">
        <v>4899584.57</v>
      </c>
      <c r="CS18" s="21" t="n">
        <v>3395351.861</v>
      </c>
      <c r="CT18" s="21" t="n">
        <v>2250854.787</v>
      </c>
      <c r="CU18" s="21" t="n">
        <v>988269.632</v>
      </c>
      <c r="CV18" s="22" t="n">
        <v>16959446.894</v>
      </c>
      <c r="CW18" s="23" t="n">
        <v>25439.493</v>
      </c>
      <c r="CX18" s="21" t="n">
        <v>106604.312</v>
      </c>
      <c r="CY18" s="21" t="n">
        <v>0</v>
      </c>
      <c r="CZ18" s="21" t="n">
        <v>1489300.217</v>
      </c>
      <c r="DA18" s="21" t="n">
        <v>3269395.26</v>
      </c>
      <c r="DB18" s="21" t="n">
        <v>6094178.507</v>
      </c>
      <c r="DC18" s="21" t="n">
        <v>5349409.337</v>
      </c>
      <c r="DD18" s="21" t="n">
        <v>3210213.713</v>
      </c>
      <c r="DE18" s="22" t="n">
        <v>19544540.839</v>
      </c>
      <c r="DF18" s="23" t="n">
        <v>22777.642</v>
      </c>
      <c r="DG18" s="21" t="n">
        <v>90381.998</v>
      </c>
      <c r="DH18" s="21" t="n">
        <v>0</v>
      </c>
      <c r="DI18" s="21" t="n">
        <v>1318982.883</v>
      </c>
      <c r="DJ18" s="21" t="n">
        <v>2865321.632</v>
      </c>
      <c r="DK18" s="21" t="n">
        <v>5497596.22</v>
      </c>
      <c r="DL18" s="21" t="n">
        <v>4754714.088</v>
      </c>
      <c r="DM18" s="21" t="n">
        <v>2659487.262</v>
      </c>
      <c r="DN18" s="22" t="n">
        <v>17209261.725</v>
      </c>
      <c r="DO18" s="23" t="n">
        <v>2661.851</v>
      </c>
      <c r="DP18" s="21" t="n">
        <v>16043.754</v>
      </c>
      <c r="DQ18" s="21" t="n">
        <v>0</v>
      </c>
      <c r="DR18" s="21" t="n">
        <v>166532.13</v>
      </c>
      <c r="DS18" s="21" t="n">
        <v>393563.683</v>
      </c>
      <c r="DT18" s="21" t="n">
        <v>588881.365</v>
      </c>
      <c r="DU18" s="21" t="n">
        <v>583679.2</v>
      </c>
      <c r="DV18" s="21" t="n">
        <v>536627.097</v>
      </c>
      <c r="DW18" s="22" t="n">
        <v>2287989.08</v>
      </c>
      <c r="DX18" s="23" t="n">
        <v>0</v>
      </c>
      <c r="DY18" s="21" t="n">
        <v>178.56</v>
      </c>
      <c r="DZ18" s="21" t="n">
        <v>0</v>
      </c>
      <c r="EA18" s="21" t="n">
        <v>3785.204</v>
      </c>
      <c r="EB18" s="21" t="n">
        <v>10509.945</v>
      </c>
      <c r="EC18" s="21" t="n">
        <v>7700.922</v>
      </c>
      <c r="ED18" s="21" t="n">
        <v>11016.049</v>
      </c>
      <c r="EE18" s="21" t="n">
        <v>14099.354</v>
      </c>
      <c r="EF18" s="22" t="n">
        <v>47290.034</v>
      </c>
      <c r="EG18" s="23" t="n">
        <v>612310.685</v>
      </c>
      <c r="EH18" s="21" t="n">
        <v>1016998.66</v>
      </c>
      <c r="EI18" s="21" t="n">
        <v>0</v>
      </c>
      <c r="EJ18" s="21" t="n">
        <v>1805178.363</v>
      </c>
      <c r="EK18" s="21" t="n">
        <v>3719406.003</v>
      </c>
      <c r="EL18" s="21" t="n">
        <v>2939552.129</v>
      </c>
      <c r="EM18" s="21" t="n">
        <v>2754673.212</v>
      </c>
      <c r="EN18" s="21" t="n">
        <v>2144699.559</v>
      </c>
      <c r="EO18" s="22" t="n">
        <v>14992818.611</v>
      </c>
      <c r="EP18" s="23" t="n">
        <v>216786.41</v>
      </c>
      <c r="EQ18" s="21" t="n">
        <v>610434.34</v>
      </c>
      <c r="ER18" s="21" t="n">
        <v>0</v>
      </c>
      <c r="ES18" s="21" t="n">
        <v>1240536.512</v>
      </c>
      <c r="ET18" s="21" t="n">
        <v>3220008.29</v>
      </c>
      <c r="EU18" s="21" t="n">
        <v>2615355.08</v>
      </c>
      <c r="EV18" s="21" t="n">
        <v>2483748.03</v>
      </c>
      <c r="EW18" s="21" t="n">
        <v>2040670.57</v>
      </c>
      <c r="EX18" s="22" t="n">
        <v>12427539.232</v>
      </c>
      <c r="EY18" s="23" t="n">
        <v>51741.693</v>
      </c>
      <c r="EZ18" s="21" t="n">
        <v>72999.363</v>
      </c>
      <c r="FA18" s="21" t="n">
        <v>0</v>
      </c>
      <c r="FB18" s="21" t="n">
        <v>120057.791</v>
      </c>
      <c r="FC18" s="21" t="n">
        <v>143380.76</v>
      </c>
      <c r="FD18" s="21" t="n">
        <v>106127.536</v>
      </c>
      <c r="FE18" s="21" t="n">
        <v>88324.827</v>
      </c>
      <c r="FF18" s="21" t="n">
        <v>40682.692</v>
      </c>
      <c r="FG18" s="22" t="n">
        <v>623314.662</v>
      </c>
      <c r="FH18" s="23" t="n">
        <v>343782.582</v>
      </c>
      <c r="FI18" s="21" t="n">
        <v>333564.957</v>
      </c>
      <c r="FJ18" s="21" t="n">
        <v>0</v>
      </c>
      <c r="FK18" s="21" t="n">
        <v>444584.06</v>
      </c>
      <c r="FL18" s="21" t="n">
        <v>356016.953</v>
      </c>
      <c r="FM18" s="21" t="n">
        <v>218069.513</v>
      </c>
      <c r="FN18" s="21" t="n">
        <v>182600.355</v>
      </c>
      <c r="FO18" s="21" t="n">
        <v>63346.297</v>
      </c>
      <c r="FP18" s="22" t="n">
        <v>1941964.717</v>
      </c>
      <c r="FQ18" s="23" t="n">
        <v>512715.202</v>
      </c>
      <c r="FR18" s="21" t="n">
        <v>617927.413</v>
      </c>
      <c r="FS18" s="21" t="n">
        <v>0</v>
      </c>
      <c r="FT18" s="21" t="n">
        <v>4368801.408</v>
      </c>
      <c r="FU18" s="21" t="n">
        <v>3854105.33</v>
      </c>
      <c r="FV18" s="21" t="n">
        <v>3726904.756</v>
      </c>
      <c r="FW18" s="21" t="n">
        <v>4819065.334</v>
      </c>
      <c r="FX18" s="21" t="n">
        <v>3960617.554</v>
      </c>
      <c r="FY18" s="22" t="n">
        <v>21860136.997</v>
      </c>
      <c r="FZ18" s="23" t="n">
        <v>635832.106</v>
      </c>
      <c r="GA18" s="21" t="n">
        <v>872761.861</v>
      </c>
      <c r="GB18" s="21" t="n">
        <v>0</v>
      </c>
      <c r="GC18" s="21" t="n">
        <v>5276310.17</v>
      </c>
      <c r="GD18" s="21" t="n">
        <v>4723079.747</v>
      </c>
      <c r="GE18" s="21" t="n">
        <v>3501038.464</v>
      </c>
      <c r="GF18" s="21" t="n">
        <v>2318328.443</v>
      </c>
      <c r="GG18" s="21" t="n">
        <v>1419809.778</v>
      </c>
      <c r="GH18" s="22" t="n">
        <v>18747160.569</v>
      </c>
    </row>
    <row r="19" customFormat="false" ht="16.5" hidden="false" customHeight="true" outlineLevel="0" collapsed="false">
      <c r="A19" s="19" t="s">
        <v>70</v>
      </c>
      <c r="B19" s="20" t="n">
        <v>11955381.108</v>
      </c>
      <c r="C19" s="21" t="n">
        <v>19754491.027</v>
      </c>
      <c r="D19" s="21" t="n">
        <v>0</v>
      </c>
      <c r="E19" s="21" t="n">
        <v>115486783.615</v>
      </c>
      <c r="F19" s="21" t="n">
        <v>153078175.626</v>
      </c>
      <c r="G19" s="21" t="n">
        <v>172525220.284</v>
      </c>
      <c r="H19" s="21" t="n">
        <v>193020751.823</v>
      </c>
      <c r="I19" s="21" t="n">
        <v>179920709.563</v>
      </c>
      <c r="J19" s="22" t="n">
        <v>845741513.046</v>
      </c>
      <c r="K19" s="23" t="n">
        <v>11890743.38</v>
      </c>
      <c r="L19" s="21" t="n">
        <v>19573867.663</v>
      </c>
      <c r="M19" s="21" t="n">
        <v>0</v>
      </c>
      <c r="N19" s="21" t="n">
        <v>87530442.509</v>
      </c>
      <c r="O19" s="21" t="n">
        <v>107013067.932</v>
      </c>
      <c r="P19" s="21" t="n">
        <v>95064103.866</v>
      </c>
      <c r="Q19" s="21" t="n">
        <v>89443124.124</v>
      </c>
      <c r="R19" s="21" t="n">
        <v>79806815.8</v>
      </c>
      <c r="S19" s="22" t="n">
        <v>490322165.274</v>
      </c>
      <c r="T19" s="23" t="n">
        <v>3408458.488</v>
      </c>
      <c r="U19" s="21" t="n">
        <v>5652864.541</v>
      </c>
      <c r="V19" s="21" t="n">
        <v>0</v>
      </c>
      <c r="W19" s="21" t="n">
        <v>24127694.994</v>
      </c>
      <c r="X19" s="21" t="n">
        <v>31848615.46</v>
      </c>
      <c r="Y19" s="21" t="n">
        <v>28760641.112</v>
      </c>
      <c r="Z19" s="21" t="n">
        <v>30593526.266</v>
      </c>
      <c r="AA19" s="21" t="n">
        <v>36035501.592</v>
      </c>
      <c r="AB19" s="22" t="n">
        <v>160427302.453</v>
      </c>
      <c r="AC19" s="23" t="n">
        <v>2130387.34</v>
      </c>
      <c r="AD19" s="21" t="n">
        <v>3007963.983</v>
      </c>
      <c r="AE19" s="21" t="n">
        <v>0</v>
      </c>
      <c r="AF19" s="21" t="n">
        <v>14763327.547</v>
      </c>
      <c r="AG19" s="21" t="n">
        <v>19900527.683</v>
      </c>
      <c r="AH19" s="21" t="n">
        <v>18855411.687</v>
      </c>
      <c r="AI19" s="21" t="n">
        <v>19459974.622</v>
      </c>
      <c r="AJ19" s="21" t="n">
        <v>21360824.284</v>
      </c>
      <c r="AK19" s="22" t="n">
        <v>99478417.146</v>
      </c>
      <c r="AL19" s="23" t="n">
        <v>1930.713</v>
      </c>
      <c r="AM19" s="21" t="n">
        <v>22387.401</v>
      </c>
      <c r="AN19" s="21" t="n">
        <v>0</v>
      </c>
      <c r="AO19" s="21" t="n">
        <v>131428.106</v>
      </c>
      <c r="AP19" s="21" t="n">
        <v>489707.564</v>
      </c>
      <c r="AQ19" s="21" t="n">
        <v>786686.325</v>
      </c>
      <c r="AR19" s="21" t="n">
        <v>1949683.696</v>
      </c>
      <c r="AS19" s="21" t="n">
        <v>4562999.131</v>
      </c>
      <c r="AT19" s="22" t="n">
        <v>7944822.936</v>
      </c>
      <c r="AU19" s="23" t="n">
        <v>723238.331</v>
      </c>
      <c r="AV19" s="21" t="n">
        <v>1825490.439</v>
      </c>
      <c r="AW19" s="21" t="n">
        <v>0</v>
      </c>
      <c r="AX19" s="21" t="n">
        <v>5774455.271</v>
      </c>
      <c r="AY19" s="21" t="n">
        <v>7117511.467</v>
      </c>
      <c r="AZ19" s="21" t="n">
        <v>5158471.369</v>
      </c>
      <c r="BA19" s="21" t="n">
        <v>5248158.447</v>
      </c>
      <c r="BB19" s="21" t="n">
        <v>6433333.343</v>
      </c>
      <c r="BC19" s="22" t="n">
        <v>32280658.667</v>
      </c>
      <c r="BD19" s="23" t="n">
        <v>68786.074</v>
      </c>
      <c r="BE19" s="21" t="n">
        <v>252432.868</v>
      </c>
      <c r="BF19" s="21" t="n">
        <v>0</v>
      </c>
      <c r="BG19" s="21" t="n">
        <v>520573.43</v>
      </c>
      <c r="BH19" s="21" t="n">
        <v>812061.366</v>
      </c>
      <c r="BI19" s="21" t="n">
        <v>637330.191</v>
      </c>
      <c r="BJ19" s="21" t="n">
        <v>640124.481</v>
      </c>
      <c r="BK19" s="21" t="n">
        <v>573626.454</v>
      </c>
      <c r="BL19" s="22" t="n">
        <v>3504934.864</v>
      </c>
      <c r="BM19" s="23" t="n">
        <v>484116.03</v>
      </c>
      <c r="BN19" s="21" t="n">
        <v>544589.85</v>
      </c>
      <c r="BO19" s="21" t="n">
        <v>0</v>
      </c>
      <c r="BP19" s="21" t="n">
        <v>2937910.64</v>
      </c>
      <c r="BQ19" s="21" t="n">
        <v>3528807.38</v>
      </c>
      <c r="BR19" s="21" t="n">
        <v>3322741.54</v>
      </c>
      <c r="BS19" s="21" t="n">
        <v>3295585.02</v>
      </c>
      <c r="BT19" s="21" t="n">
        <v>3104718.38</v>
      </c>
      <c r="BU19" s="22" t="n">
        <v>17218468.84</v>
      </c>
      <c r="BV19" s="23" t="n">
        <v>3287564.268</v>
      </c>
      <c r="BW19" s="21" t="n">
        <v>7146662.336</v>
      </c>
      <c r="BX19" s="21" t="n">
        <v>0</v>
      </c>
      <c r="BY19" s="21" t="n">
        <v>27461846.447</v>
      </c>
      <c r="BZ19" s="21" t="n">
        <v>33146364.869</v>
      </c>
      <c r="CA19" s="21" t="n">
        <v>25642842.871</v>
      </c>
      <c r="CB19" s="21" t="n">
        <v>17857978.934</v>
      </c>
      <c r="CC19" s="21" t="n">
        <v>9786161.66</v>
      </c>
      <c r="CD19" s="22" t="n">
        <v>124329421.385</v>
      </c>
      <c r="CE19" s="23" t="n">
        <v>2732121.106</v>
      </c>
      <c r="CF19" s="21" t="n">
        <v>5602780.818</v>
      </c>
      <c r="CG19" s="21" t="n">
        <v>0</v>
      </c>
      <c r="CH19" s="21" t="n">
        <v>23410975.823</v>
      </c>
      <c r="CI19" s="21" t="n">
        <v>26860825.69</v>
      </c>
      <c r="CJ19" s="21" t="n">
        <v>20746752.92</v>
      </c>
      <c r="CK19" s="21" t="n">
        <v>14181072.817</v>
      </c>
      <c r="CL19" s="21" t="n">
        <v>7932520.494</v>
      </c>
      <c r="CM19" s="22" t="n">
        <v>101467049.668</v>
      </c>
      <c r="CN19" s="23" t="n">
        <v>555443.162</v>
      </c>
      <c r="CO19" s="21" t="n">
        <v>1543881.518</v>
      </c>
      <c r="CP19" s="21" t="n">
        <v>0</v>
      </c>
      <c r="CQ19" s="21" t="n">
        <v>4050870.624</v>
      </c>
      <c r="CR19" s="21" t="n">
        <v>6285539.179</v>
      </c>
      <c r="CS19" s="21" t="n">
        <v>4896089.951</v>
      </c>
      <c r="CT19" s="21" t="n">
        <v>3676906.117</v>
      </c>
      <c r="CU19" s="21" t="n">
        <v>1853641.166</v>
      </c>
      <c r="CV19" s="22" t="n">
        <v>22862371.717</v>
      </c>
      <c r="CW19" s="23" t="n">
        <v>34450.976</v>
      </c>
      <c r="CX19" s="21" t="n">
        <v>145404.891</v>
      </c>
      <c r="CY19" s="21" t="n">
        <v>0</v>
      </c>
      <c r="CZ19" s="21" t="n">
        <v>2180662.854</v>
      </c>
      <c r="DA19" s="21" t="n">
        <v>4544328.373</v>
      </c>
      <c r="DB19" s="21" t="n">
        <v>7048588.188</v>
      </c>
      <c r="DC19" s="21" t="n">
        <v>6315727.458</v>
      </c>
      <c r="DD19" s="21" t="n">
        <v>4698367.596</v>
      </c>
      <c r="DE19" s="22" t="n">
        <v>24967530.336</v>
      </c>
      <c r="DF19" s="23" t="n">
        <v>32361.45</v>
      </c>
      <c r="DG19" s="21" t="n">
        <v>129922.029</v>
      </c>
      <c r="DH19" s="21" t="n">
        <v>0</v>
      </c>
      <c r="DI19" s="21" t="n">
        <v>1905927.652</v>
      </c>
      <c r="DJ19" s="21" t="n">
        <v>3959161.746</v>
      </c>
      <c r="DK19" s="21" t="n">
        <v>6148001.46</v>
      </c>
      <c r="DL19" s="21" t="n">
        <v>5457727.491</v>
      </c>
      <c r="DM19" s="21" t="n">
        <v>3929749.633</v>
      </c>
      <c r="DN19" s="22" t="n">
        <v>21562851.461</v>
      </c>
      <c r="DO19" s="23" t="n">
        <v>2081.253</v>
      </c>
      <c r="DP19" s="21" t="n">
        <v>15482.862</v>
      </c>
      <c r="DQ19" s="21" t="n">
        <v>0</v>
      </c>
      <c r="DR19" s="21" t="n">
        <v>271972.461</v>
      </c>
      <c r="DS19" s="21" t="n">
        <v>583607.562</v>
      </c>
      <c r="DT19" s="21" t="n">
        <v>887703.995</v>
      </c>
      <c r="DU19" s="21" t="n">
        <v>846803.369</v>
      </c>
      <c r="DV19" s="21" t="n">
        <v>688323.083</v>
      </c>
      <c r="DW19" s="22" t="n">
        <v>3295974.585</v>
      </c>
      <c r="DX19" s="23" t="n">
        <v>8.273</v>
      </c>
      <c r="DY19" s="21" t="n">
        <v>0</v>
      </c>
      <c r="DZ19" s="21" t="n">
        <v>0</v>
      </c>
      <c r="EA19" s="21" t="n">
        <v>2762.741</v>
      </c>
      <c r="EB19" s="21" t="n">
        <v>1559.065</v>
      </c>
      <c r="EC19" s="21" t="n">
        <v>12882.733</v>
      </c>
      <c r="ED19" s="21" t="n">
        <v>11196.598</v>
      </c>
      <c r="EE19" s="21" t="n">
        <v>80294.88</v>
      </c>
      <c r="EF19" s="22" t="n">
        <v>108704.29</v>
      </c>
      <c r="EG19" s="23" t="n">
        <v>1555975.399</v>
      </c>
      <c r="EH19" s="21" t="n">
        <v>2269437.019</v>
      </c>
      <c r="EI19" s="21" t="n">
        <v>0</v>
      </c>
      <c r="EJ19" s="21" t="n">
        <v>4020384.535</v>
      </c>
      <c r="EK19" s="21" t="n">
        <v>8689024.093</v>
      </c>
      <c r="EL19" s="21" t="n">
        <v>6850857.3</v>
      </c>
      <c r="EM19" s="21" t="n">
        <v>6581406.815</v>
      </c>
      <c r="EN19" s="21" t="n">
        <v>5530193.21</v>
      </c>
      <c r="EO19" s="22" t="n">
        <v>35497278.371</v>
      </c>
      <c r="EP19" s="23" t="n">
        <v>646490.89</v>
      </c>
      <c r="EQ19" s="21" t="n">
        <v>1494420.91</v>
      </c>
      <c r="ER19" s="21" t="n">
        <v>0</v>
      </c>
      <c r="ES19" s="21" t="n">
        <v>2905581.48</v>
      </c>
      <c r="ET19" s="21" t="n">
        <v>7732772.54</v>
      </c>
      <c r="EU19" s="21" t="n">
        <v>6170223.26</v>
      </c>
      <c r="EV19" s="21" t="n">
        <v>5957754.8</v>
      </c>
      <c r="EW19" s="21" t="n">
        <v>5264979.5</v>
      </c>
      <c r="EX19" s="22" t="n">
        <v>30172223.38</v>
      </c>
      <c r="EY19" s="23" t="n">
        <v>140249.836</v>
      </c>
      <c r="EZ19" s="21" t="n">
        <v>166325.905</v>
      </c>
      <c r="FA19" s="21" t="n">
        <v>0</v>
      </c>
      <c r="FB19" s="21" t="n">
        <v>276509.713</v>
      </c>
      <c r="FC19" s="21" t="n">
        <v>314429.158</v>
      </c>
      <c r="FD19" s="21" t="n">
        <v>249178.233</v>
      </c>
      <c r="FE19" s="21" t="n">
        <v>243277.71</v>
      </c>
      <c r="FF19" s="21" t="n">
        <v>120821.428</v>
      </c>
      <c r="FG19" s="22" t="n">
        <v>1510791.983</v>
      </c>
      <c r="FH19" s="23" t="n">
        <v>769234.673</v>
      </c>
      <c r="FI19" s="21" t="n">
        <v>608690.204</v>
      </c>
      <c r="FJ19" s="21" t="n">
        <v>0</v>
      </c>
      <c r="FK19" s="21" t="n">
        <v>838293.342</v>
      </c>
      <c r="FL19" s="21" t="n">
        <v>641822.395</v>
      </c>
      <c r="FM19" s="21" t="n">
        <v>431455.807</v>
      </c>
      <c r="FN19" s="21" t="n">
        <v>380374.305</v>
      </c>
      <c r="FO19" s="21" t="n">
        <v>144392.282</v>
      </c>
      <c r="FP19" s="22" t="n">
        <v>3814263.008</v>
      </c>
      <c r="FQ19" s="23" t="n">
        <v>1878441.952</v>
      </c>
      <c r="FR19" s="21" t="n">
        <v>2284712.844</v>
      </c>
      <c r="FS19" s="21" t="n">
        <v>0</v>
      </c>
      <c r="FT19" s="21" t="n">
        <v>17535068.237</v>
      </c>
      <c r="FU19" s="21" t="n">
        <v>17855689.643</v>
      </c>
      <c r="FV19" s="21" t="n">
        <v>18816057.495</v>
      </c>
      <c r="FW19" s="21" t="n">
        <v>22576065.441</v>
      </c>
      <c r="FX19" s="21" t="n">
        <v>20025541.016</v>
      </c>
      <c r="FY19" s="22" t="n">
        <v>100971576.628</v>
      </c>
      <c r="FZ19" s="23" t="n">
        <v>1725852.297</v>
      </c>
      <c r="GA19" s="21" t="n">
        <v>2074786.032</v>
      </c>
      <c r="GB19" s="21" t="n">
        <v>0</v>
      </c>
      <c r="GC19" s="21" t="n">
        <v>12204785.442</v>
      </c>
      <c r="GD19" s="21" t="n">
        <v>10929045.494</v>
      </c>
      <c r="GE19" s="21" t="n">
        <v>7945116.9</v>
      </c>
      <c r="GF19" s="21" t="n">
        <v>5518419.21</v>
      </c>
      <c r="GG19" s="21" t="n">
        <v>3731050.726</v>
      </c>
      <c r="GH19" s="22" t="n">
        <v>44129056.101</v>
      </c>
    </row>
    <row r="20" customFormat="false" ht="16.5" hidden="false" customHeight="true" outlineLevel="0" collapsed="false">
      <c r="A20" s="19" t="s">
        <v>71</v>
      </c>
      <c r="B20" s="20" t="n">
        <v>6593639.288</v>
      </c>
      <c r="C20" s="21" t="n">
        <v>13359770.904</v>
      </c>
      <c r="D20" s="21" t="n">
        <v>0</v>
      </c>
      <c r="E20" s="21" t="n">
        <v>75574207.314</v>
      </c>
      <c r="F20" s="21" t="n">
        <v>112106209.266</v>
      </c>
      <c r="G20" s="21" t="n">
        <v>122284051.227</v>
      </c>
      <c r="H20" s="21" t="n">
        <v>127759403.983</v>
      </c>
      <c r="I20" s="21" t="n">
        <v>109882904.295</v>
      </c>
      <c r="J20" s="22" t="n">
        <v>567560186.277</v>
      </c>
      <c r="K20" s="23" t="n">
        <v>6495427.313</v>
      </c>
      <c r="L20" s="21" t="n">
        <v>13047925.44</v>
      </c>
      <c r="M20" s="21" t="n">
        <v>0</v>
      </c>
      <c r="N20" s="21" t="n">
        <v>51529447.223</v>
      </c>
      <c r="O20" s="21" t="n">
        <v>71455342.41</v>
      </c>
      <c r="P20" s="21" t="n">
        <v>58745121.721</v>
      </c>
      <c r="Q20" s="21" t="n">
        <v>51122047.959</v>
      </c>
      <c r="R20" s="21" t="n">
        <v>43921254.402</v>
      </c>
      <c r="S20" s="22" t="n">
        <v>296316566.468</v>
      </c>
      <c r="T20" s="23" t="n">
        <v>1701028.474</v>
      </c>
      <c r="U20" s="21" t="n">
        <v>3393226.649</v>
      </c>
      <c r="V20" s="21" t="n">
        <v>0</v>
      </c>
      <c r="W20" s="21" t="n">
        <v>12543394.058</v>
      </c>
      <c r="X20" s="21" t="n">
        <v>19867717.585</v>
      </c>
      <c r="Y20" s="21" t="n">
        <v>16672994.217</v>
      </c>
      <c r="Z20" s="21" t="n">
        <v>17155067.466</v>
      </c>
      <c r="AA20" s="21" t="n">
        <v>19653366.332</v>
      </c>
      <c r="AB20" s="22" t="n">
        <v>90986794.781</v>
      </c>
      <c r="AC20" s="23" t="n">
        <v>1080892.611</v>
      </c>
      <c r="AD20" s="21" t="n">
        <v>1846731.59</v>
      </c>
      <c r="AE20" s="21" t="n">
        <v>0</v>
      </c>
      <c r="AF20" s="21" t="n">
        <v>7735172.362</v>
      </c>
      <c r="AG20" s="21" t="n">
        <v>12222590.648</v>
      </c>
      <c r="AH20" s="21" t="n">
        <v>10582703.199</v>
      </c>
      <c r="AI20" s="21" t="n">
        <v>10314890.205</v>
      </c>
      <c r="AJ20" s="21" t="n">
        <v>10817070.749</v>
      </c>
      <c r="AK20" s="22" t="n">
        <v>54600051.364</v>
      </c>
      <c r="AL20" s="23" t="n">
        <v>1569.308</v>
      </c>
      <c r="AM20" s="21" t="n">
        <v>12901.956</v>
      </c>
      <c r="AN20" s="21" t="n">
        <v>0</v>
      </c>
      <c r="AO20" s="21" t="n">
        <v>80629.645</v>
      </c>
      <c r="AP20" s="21" t="n">
        <v>386616.163</v>
      </c>
      <c r="AQ20" s="21" t="n">
        <v>596408.782</v>
      </c>
      <c r="AR20" s="21" t="n">
        <v>1302408.526</v>
      </c>
      <c r="AS20" s="21" t="n">
        <v>2936336.489</v>
      </c>
      <c r="AT20" s="22" t="n">
        <v>5316870.869</v>
      </c>
      <c r="AU20" s="23" t="n">
        <v>331626.149</v>
      </c>
      <c r="AV20" s="21" t="n">
        <v>1095358.162</v>
      </c>
      <c r="AW20" s="21" t="n">
        <v>0</v>
      </c>
      <c r="AX20" s="21" t="n">
        <v>2705255.154</v>
      </c>
      <c r="AY20" s="21" t="n">
        <v>4697845.778</v>
      </c>
      <c r="AZ20" s="21" t="n">
        <v>3176299.107</v>
      </c>
      <c r="BA20" s="21" t="n">
        <v>3302913.04</v>
      </c>
      <c r="BB20" s="21" t="n">
        <v>3950350.939</v>
      </c>
      <c r="BC20" s="22" t="n">
        <v>19259648.329</v>
      </c>
      <c r="BD20" s="23" t="n">
        <v>36987.586</v>
      </c>
      <c r="BE20" s="21" t="n">
        <v>153374.991</v>
      </c>
      <c r="BF20" s="21" t="n">
        <v>0</v>
      </c>
      <c r="BG20" s="21" t="n">
        <v>283094.527</v>
      </c>
      <c r="BH20" s="21" t="n">
        <v>476744.616</v>
      </c>
      <c r="BI20" s="21" t="n">
        <v>336394.629</v>
      </c>
      <c r="BJ20" s="21" t="n">
        <v>340110.795</v>
      </c>
      <c r="BK20" s="21" t="n">
        <v>264395.055</v>
      </c>
      <c r="BL20" s="22" t="n">
        <v>1891102.199</v>
      </c>
      <c r="BM20" s="23" t="n">
        <v>249952.82</v>
      </c>
      <c r="BN20" s="21" t="n">
        <v>284859.95</v>
      </c>
      <c r="BO20" s="21" t="n">
        <v>0</v>
      </c>
      <c r="BP20" s="21" t="n">
        <v>1739242.37</v>
      </c>
      <c r="BQ20" s="21" t="n">
        <v>2083920.38</v>
      </c>
      <c r="BR20" s="21" t="n">
        <v>1981188.5</v>
      </c>
      <c r="BS20" s="21" t="n">
        <v>1894744.9</v>
      </c>
      <c r="BT20" s="21" t="n">
        <v>1685213.1</v>
      </c>
      <c r="BU20" s="22" t="n">
        <v>9919122.02</v>
      </c>
      <c r="BV20" s="23" t="n">
        <v>1834205.63</v>
      </c>
      <c r="BW20" s="21" t="n">
        <v>4996637.096</v>
      </c>
      <c r="BX20" s="21" t="n">
        <v>0</v>
      </c>
      <c r="BY20" s="21" t="n">
        <v>17416927.086</v>
      </c>
      <c r="BZ20" s="21" t="n">
        <v>24046900.732</v>
      </c>
      <c r="CA20" s="21" t="n">
        <v>16929543.943</v>
      </c>
      <c r="CB20" s="21" t="n">
        <v>10541182.02</v>
      </c>
      <c r="CC20" s="21" t="n">
        <v>5949766.095</v>
      </c>
      <c r="CD20" s="22" t="n">
        <v>81715162.602</v>
      </c>
      <c r="CE20" s="23" t="n">
        <v>1477259.792</v>
      </c>
      <c r="CF20" s="21" t="n">
        <v>3831578.593</v>
      </c>
      <c r="CG20" s="21" t="n">
        <v>0</v>
      </c>
      <c r="CH20" s="21" t="n">
        <v>14299888.61</v>
      </c>
      <c r="CI20" s="21" t="n">
        <v>18189340.531</v>
      </c>
      <c r="CJ20" s="21" t="n">
        <v>12727853.936</v>
      </c>
      <c r="CK20" s="21" t="n">
        <v>7543160.882</v>
      </c>
      <c r="CL20" s="21" t="n">
        <v>4530932.047</v>
      </c>
      <c r="CM20" s="22" t="n">
        <v>62600014.391</v>
      </c>
      <c r="CN20" s="23" t="n">
        <v>356945.838</v>
      </c>
      <c r="CO20" s="21" t="n">
        <v>1165058.503</v>
      </c>
      <c r="CP20" s="21" t="n">
        <v>0</v>
      </c>
      <c r="CQ20" s="21" t="n">
        <v>3117038.476</v>
      </c>
      <c r="CR20" s="21" t="n">
        <v>5857560.201</v>
      </c>
      <c r="CS20" s="21" t="n">
        <v>4201690.007</v>
      </c>
      <c r="CT20" s="21" t="n">
        <v>2998021.138</v>
      </c>
      <c r="CU20" s="21" t="n">
        <v>1418834.048</v>
      </c>
      <c r="CV20" s="22" t="n">
        <v>19115148.211</v>
      </c>
      <c r="CW20" s="23" t="n">
        <v>31719.548</v>
      </c>
      <c r="CX20" s="21" t="n">
        <v>150919.713</v>
      </c>
      <c r="CY20" s="21" t="n">
        <v>0</v>
      </c>
      <c r="CZ20" s="21" t="n">
        <v>1753814.43</v>
      </c>
      <c r="DA20" s="21" t="n">
        <v>4088440.128</v>
      </c>
      <c r="DB20" s="21" t="n">
        <v>6411669.426</v>
      </c>
      <c r="DC20" s="21" t="n">
        <v>5454895.787</v>
      </c>
      <c r="DD20" s="21" t="n">
        <v>3776011.731</v>
      </c>
      <c r="DE20" s="22" t="n">
        <v>21667470.763</v>
      </c>
      <c r="DF20" s="23" t="n">
        <v>29048.119</v>
      </c>
      <c r="DG20" s="21" t="n">
        <v>138293.986</v>
      </c>
      <c r="DH20" s="21" t="n">
        <v>0</v>
      </c>
      <c r="DI20" s="21" t="n">
        <v>1553508.728</v>
      </c>
      <c r="DJ20" s="21" t="n">
        <v>3519706.968</v>
      </c>
      <c r="DK20" s="21" t="n">
        <v>5565721.871</v>
      </c>
      <c r="DL20" s="21" t="n">
        <v>4687767.787</v>
      </c>
      <c r="DM20" s="21" t="n">
        <v>3070021.133</v>
      </c>
      <c r="DN20" s="22" t="n">
        <v>18564068.592</v>
      </c>
      <c r="DO20" s="23" t="n">
        <v>2671.429</v>
      </c>
      <c r="DP20" s="21" t="n">
        <v>12625.727</v>
      </c>
      <c r="DQ20" s="21" t="n">
        <v>0</v>
      </c>
      <c r="DR20" s="21" t="n">
        <v>200289.846</v>
      </c>
      <c r="DS20" s="21" t="n">
        <v>566299.749</v>
      </c>
      <c r="DT20" s="21" t="n">
        <v>845545.148</v>
      </c>
      <c r="DU20" s="21" t="n">
        <v>761243.573</v>
      </c>
      <c r="DV20" s="21" t="n">
        <v>675819.109</v>
      </c>
      <c r="DW20" s="22" t="n">
        <v>3064494.581</v>
      </c>
      <c r="DX20" s="23" t="n">
        <v>0</v>
      </c>
      <c r="DY20" s="21" t="n">
        <v>0</v>
      </c>
      <c r="DZ20" s="21" t="n">
        <v>0</v>
      </c>
      <c r="EA20" s="21" t="n">
        <v>15.856</v>
      </c>
      <c r="EB20" s="21" t="n">
        <v>2433.411</v>
      </c>
      <c r="EC20" s="21" t="n">
        <v>402.407</v>
      </c>
      <c r="ED20" s="21" t="n">
        <v>5884.427</v>
      </c>
      <c r="EE20" s="21" t="n">
        <v>30171.489</v>
      </c>
      <c r="EF20" s="22" t="n">
        <v>38907.59</v>
      </c>
      <c r="EG20" s="23" t="n">
        <v>861013.854</v>
      </c>
      <c r="EH20" s="21" t="n">
        <v>1625962.192</v>
      </c>
      <c r="EI20" s="21" t="n">
        <v>0</v>
      </c>
      <c r="EJ20" s="21" t="n">
        <v>2332066.382</v>
      </c>
      <c r="EK20" s="21" t="n">
        <v>5973814.912</v>
      </c>
      <c r="EL20" s="21" t="n">
        <v>4448024.483</v>
      </c>
      <c r="EM20" s="21" t="n">
        <v>4031965.506</v>
      </c>
      <c r="EN20" s="21" t="n">
        <v>3459520.573</v>
      </c>
      <c r="EO20" s="22" t="n">
        <v>22732367.902</v>
      </c>
      <c r="EP20" s="23" t="n">
        <v>344807.17</v>
      </c>
      <c r="EQ20" s="21" t="n">
        <v>1001771.33</v>
      </c>
      <c r="ER20" s="21" t="n">
        <v>0</v>
      </c>
      <c r="ES20" s="21" t="n">
        <v>1615186.1</v>
      </c>
      <c r="ET20" s="21" t="n">
        <v>5273280.369</v>
      </c>
      <c r="EU20" s="21" t="n">
        <v>3999925.96</v>
      </c>
      <c r="EV20" s="21" t="n">
        <v>3645054.03</v>
      </c>
      <c r="EW20" s="21" t="n">
        <v>3294357.3</v>
      </c>
      <c r="EX20" s="22" t="n">
        <v>19174382.259</v>
      </c>
      <c r="EY20" s="23" t="n">
        <v>64284.224</v>
      </c>
      <c r="EZ20" s="21" t="n">
        <v>107706.679</v>
      </c>
      <c r="FA20" s="21" t="n">
        <v>0</v>
      </c>
      <c r="FB20" s="21" t="n">
        <v>153488.883</v>
      </c>
      <c r="FC20" s="21" t="n">
        <v>202533.216</v>
      </c>
      <c r="FD20" s="21" t="n">
        <v>137918.261</v>
      </c>
      <c r="FE20" s="21" t="n">
        <v>132794.681</v>
      </c>
      <c r="FF20" s="21" t="n">
        <v>60277.876</v>
      </c>
      <c r="FG20" s="22" t="n">
        <v>859003.82</v>
      </c>
      <c r="FH20" s="23" t="n">
        <v>451922.46</v>
      </c>
      <c r="FI20" s="21" t="n">
        <v>516484.183</v>
      </c>
      <c r="FJ20" s="21" t="n">
        <v>0</v>
      </c>
      <c r="FK20" s="21" t="n">
        <v>563391.399</v>
      </c>
      <c r="FL20" s="21" t="n">
        <v>498001.327</v>
      </c>
      <c r="FM20" s="21" t="n">
        <v>310180.262</v>
      </c>
      <c r="FN20" s="21" t="n">
        <v>254116.795</v>
      </c>
      <c r="FO20" s="21" t="n">
        <v>104885.397</v>
      </c>
      <c r="FP20" s="22" t="n">
        <v>2698981.823</v>
      </c>
      <c r="FQ20" s="23" t="n">
        <v>1152314.859</v>
      </c>
      <c r="FR20" s="21" t="n">
        <v>1486435.784</v>
      </c>
      <c r="FS20" s="21" t="n">
        <v>0</v>
      </c>
      <c r="FT20" s="21" t="n">
        <v>10207873.805</v>
      </c>
      <c r="FU20" s="21" t="n">
        <v>9385069.145</v>
      </c>
      <c r="FV20" s="21" t="n">
        <v>8969820.809</v>
      </c>
      <c r="FW20" s="21" t="n">
        <v>10503411.114</v>
      </c>
      <c r="FX20" s="21" t="n">
        <v>8780175.926</v>
      </c>
      <c r="FY20" s="22" t="n">
        <v>50485101.442</v>
      </c>
      <c r="FZ20" s="23" t="n">
        <v>915144.948</v>
      </c>
      <c r="GA20" s="21" t="n">
        <v>1394744.006</v>
      </c>
      <c r="GB20" s="21" t="n">
        <v>0</v>
      </c>
      <c r="GC20" s="21" t="n">
        <v>7275371.462</v>
      </c>
      <c r="GD20" s="21" t="n">
        <v>8093399.908</v>
      </c>
      <c r="GE20" s="21" t="n">
        <v>5313068.843</v>
      </c>
      <c r="GF20" s="21" t="n">
        <v>3435526.066</v>
      </c>
      <c r="GG20" s="21" t="n">
        <v>2302413.745</v>
      </c>
      <c r="GH20" s="22" t="n">
        <v>28729668.978</v>
      </c>
    </row>
    <row r="21" customFormat="false" ht="16.5" hidden="false" customHeight="true" outlineLevel="0" collapsed="false">
      <c r="A21" s="25" t="s">
        <v>72</v>
      </c>
      <c r="B21" s="27" t="n">
        <v>2443235.159</v>
      </c>
      <c r="C21" s="28" t="n">
        <v>6691501.82</v>
      </c>
      <c r="D21" s="28" t="n">
        <v>0</v>
      </c>
      <c r="E21" s="28" t="n">
        <v>25178313.163</v>
      </c>
      <c r="F21" s="28" t="n">
        <v>39589217.385</v>
      </c>
      <c r="G21" s="28" t="n">
        <v>48654393.097</v>
      </c>
      <c r="H21" s="28" t="n">
        <v>51588884.91</v>
      </c>
      <c r="I21" s="28" t="n">
        <v>46796122.153</v>
      </c>
      <c r="J21" s="29" t="n">
        <v>220941667.687</v>
      </c>
      <c r="K21" s="26" t="n">
        <v>2347067.041</v>
      </c>
      <c r="L21" s="28" t="n">
        <v>6374518.722</v>
      </c>
      <c r="M21" s="28" t="n">
        <v>0</v>
      </c>
      <c r="N21" s="28" t="n">
        <v>16795418.802</v>
      </c>
      <c r="O21" s="28" t="n">
        <v>23588654.422</v>
      </c>
      <c r="P21" s="28" t="n">
        <v>21531387.258</v>
      </c>
      <c r="Q21" s="28" t="n">
        <v>16252857.633</v>
      </c>
      <c r="R21" s="28" t="n">
        <v>11224157.845</v>
      </c>
      <c r="S21" s="29" t="n">
        <v>98114061.723</v>
      </c>
      <c r="T21" s="26" t="n">
        <v>525647.86</v>
      </c>
      <c r="U21" s="28" t="n">
        <v>1192889.204</v>
      </c>
      <c r="V21" s="28" t="n">
        <v>0</v>
      </c>
      <c r="W21" s="28" t="n">
        <v>2306147.456</v>
      </c>
      <c r="X21" s="28" t="n">
        <v>3035421.018</v>
      </c>
      <c r="Y21" s="28" t="n">
        <v>2717336.171</v>
      </c>
      <c r="Z21" s="28" t="n">
        <v>2707148.56</v>
      </c>
      <c r="AA21" s="28" t="n">
        <v>2826158.807</v>
      </c>
      <c r="AB21" s="29" t="n">
        <v>15310749.076</v>
      </c>
      <c r="AC21" s="26" t="n">
        <v>401004.425</v>
      </c>
      <c r="AD21" s="28" t="n">
        <v>823455.934</v>
      </c>
      <c r="AE21" s="28" t="n">
        <v>0</v>
      </c>
      <c r="AF21" s="28" t="n">
        <v>1744685.332</v>
      </c>
      <c r="AG21" s="28" t="n">
        <v>2178211.41</v>
      </c>
      <c r="AH21" s="28" t="n">
        <v>1963668.157</v>
      </c>
      <c r="AI21" s="28" t="n">
        <v>1770474.287</v>
      </c>
      <c r="AJ21" s="28" t="n">
        <v>1609911.51</v>
      </c>
      <c r="AK21" s="29" t="n">
        <v>10491411.055</v>
      </c>
      <c r="AL21" s="26" t="n">
        <v>1308.729</v>
      </c>
      <c r="AM21" s="28" t="n">
        <v>9500.192</v>
      </c>
      <c r="AN21" s="28" t="n">
        <v>0</v>
      </c>
      <c r="AO21" s="28" t="n">
        <v>17268.204</v>
      </c>
      <c r="AP21" s="28" t="n">
        <v>76691.65</v>
      </c>
      <c r="AQ21" s="28" t="n">
        <v>120254.968</v>
      </c>
      <c r="AR21" s="28" t="n">
        <v>233375.024</v>
      </c>
      <c r="AS21" s="28" t="n">
        <v>372744.5</v>
      </c>
      <c r="AT21" s="29" t="n">
        <v>831143.267</v>
      </c>
      <c r="AU21" s="26" t="n">
        <v>88112.938</v>
      </c>
      <c r="AV21" s="28" t="n">
        <v>273283.886</v>
      </c>
      <c r="AW21" s="28" t="n">
        <v>0</v>
      </c>
      <c r="AX21" s="28" t="n">
        <v>399962.26</v>
      </c>
      <c r="AY21" s="28" t="n">
        <v>580371.797</v>
      </c>
      <c r="AZ21" s="28" t="n">
        <v>468555.832</v>
      </c>
      <c r="BA21" s="28" t="n">
        <v>560346.531</v>
      </c>
      <c r="BB21" s="28" t="n">
        <v>707092.713</v>
      </c>
      <c r="BC21" s="29" t="n">
        <v>3077725.957</v>
      </c>
      <c r="BD21" s="26" t="n">
        <v>18495.778</v>
      </c>
      <c r="BE21" s="28" t="n">
        <v>54868.002</v>
      </c>
      <c r="BF21" s="28" t="n">
        <v>0</v>
      </c>
      <c r="BG21" s="28" t="n">
        <v>47700.03</v>
      </c>
      <c r="BH21" s="28" t="n">
        <v>86916.151</v>
      </c>
      <c r="BI21" s="28" t="n">
        <v>67437.564</v>
      </c>
      <c r="BJ21" s="28" t="n">
        <v>50820.238</v>
      </c>
      <c r="BK21" s="28" t="n">
        <v>49019.024</v>
      </c>
      <c r="BL21" s="29" t="n">
        <v>375256.787</v>
      </c>
      <c r="BM21" s="26" t="n">
        <v>16725.99</v>
      </c>
      <c r="BN21" s="28" t="n">
        <v>31781.19</v>
      </c>
      <c r="BO21" s="28" t="n">
        <v>0</v>
      </c>
      <c r="BP21" s="28" t="n">
        <v>96531.63</v>
      </c>
      <c r="BQ21" s="28" t="n">
        <v>113230.01</v>
      </c>
      <c r="BR21" s="28" t="n">
        <v>97419.65</v>
      </c>
      <c r="BS21" s="28" t="n">
        <v>92132.48</v>
      </c>
      <c r="BT21" s="28" t="n">
        <v>87391.06</v>
      </c>
      <c r="BU21" s="29" t="n">
        <v>535212.01</v>
      </c>
      <c r="BV21" s="26" t="n">
        <v>948095.91</v>
      </c>
      <c r="BW21" s="28" t="n">
        <v>3392628.92</v>
      </c>
      <c r="BX21" s="28" t="n">
        <v>0</v>
      </c>
      <c r="BY21" s="28" t="n">
        <v>8545736.682</v>
      </c>
      <c r="BZ21" s="28" t="n">
        <v>11240153.019</v>
      </c>
      <c r="CA21" s="28" t="n">
        <v>7949093.281</v>
      </c>
      <c r="CB21" s="28" t="n">
        <v>4770114.24</v>
      </c>
      <c r="CC21" s="28" t="n">
        <v>2717672.119</v>
      </c>
      <c r="CD21" s="29" t="n">
        <v>39563494.171</v>
      </c>
      <c r="CE21" s="26" t="n">
        <v>734033.786</v>
      </c>
      <c r="CF21" s="28" t="n">
        <v>2542089.7</v>
      </c>
      <c r="CG21" s="28" t="n">
        <v>0</v>
      </c>
      <c r="CH21" s="28" t="n">
        <v>7336549.707</v>
      </c>
      <c r="CI21" s="28" t="n">
        <v>9358760.926</v>
      </c>
      <c r="CJ21" s="28" t="n">
        <v>6737079.74</v>
      </c>
      <c r="CK21" s="28" t="n">
        <v>4049358.975</v>
      </c>
      <c r="CL21" s="28" t="n">
        <v>2431190.451</v>
      </c>
      <c r="CM21" s="29" t="n">
        <v>33189063.285</v>
      </c>
      <c r="CN21" s="26" t="n">
        <v>214062.124</v>
      </c>
      <c r="CO21" s="28" t="n">
        <v>850539.22</v>
      </c>
      <c r="CP21" s="28" t="n">
        <v>0</v>
      </c>
      <c r="CQ21" s="28" t="n">
        <v>1209186.975</v>
      </c>
      <c r="CR21" s="28" t="n">
        <v>1881392.093</v>
      </c>
      <c r="CS21" s="28" t="n">
        <v>1212013.541</v>
      </c>
      <c r="CT21" s="28" t="n">
        <v>720755.265</v>
      </c>
      <c r="CU21" s="28" t="n">
        <v>286481.668</v>
      </c>
      <c r="CV21" s="29" t="n">
        <v>6374430.886</v>
      </c>
      <c r="CW21" s="26" t="n">
        <v>42260.329</v>
      </c>
      <c r="CX21" s="28" t="n">
        <v>251452.326</v>
      </c>
      <c r="CY21" s="28" t="n">
        <v>0</v>
      </c>
      <c r="CZ21" s="28" t="n">
        <v>1733747.33</v>
      </c>
      <c r="DA21" s="28" t="n">
        <v>3842137.741</v>
      </c>
      <c r="DB21" s="28" t="n">
        <v>6192941.655</v>
      </c>
      <c r="DC21" s="28" t="n">
        <v>5149959.989</v>
      </c>
      <c r="DD21" s="28" t="n">
        <v>3219276.552</v>
      </c>
      <c r="DE21" s="29" t="n">
        <v>20431775.922</v>
      </c>
      <c r="DF21" s="26" t="n">
        <v>40844.921</v>
      </c>
      <c r="DG21" s="28" t="n">
        <v>236895.149</v>
      </c>
      <c r="DH21" s="28" t="n">
        <v>0</v>
      </c>
      <c r="DI21" s="28" t="n">
        <v>1658679.248</v>
      </c>
      <c r="DJ21" s="28" t="n">
        <v>3656475.527</v>
      </c>
      <c r="DK21" s="28" t="n">
        <v>5913324.079</v>
      </c>
      <c r="DL21" s="28" t="n">
        <v>4937869.623</v>
      </c>
      <c r="DM21" s="28" t="n">
        <v>3019299.859</v>
      </c>
      <c r="DN21" s="29" t="n">
        <v>19463388.406</v>
      </c>
      <c r="DO21" s="26" t="n">
        <v>1310.078</v>
      </c>
      <c r="DP21" s="28" t="n">
        <v>14491.807</v>
      </c>
      <c r="DQ21" s="28" t="n">
        <v>0</v>
      </c>
      <c r="DR21" s="28" t="n">
        <v>74898.742</v>
      </c>
      <c r="DS21" s="28" t="n">
        <v>181772.074</v>
      </c>
      <c r="DT21" s="28" t="n">
        <v>270792.976</v>
      </c>
      <c r="DU21" s="28" t="n">
        <v>202718.156</v>
      </c>
      <c r="DV21" s="28" t="n">
        <v>187324.623</v>
      </c>
      <c r="DW21" s="29" t="n">
        <v>933308.456</v>
      </c>
      <c r="DX21" s="26" t="n">
        <v>105.33</v>
      </c>
      <c r="DY21" s="28" t="n">
        <v>65.37</v>
      </c>
      <c r="DZ21" s="28" t="n">
        <v>0</v>
      </c>
      <c r="EA21" s="28" t="n">
        <v>169.34</v>
      </c>
      <c r="EB21" s="28" t="n">
        <v>3890.14</v>
      </c>
      <c r="EC21" s="28" t="n">
        <v>8824.6</v>
      </c>
      <c r="ED21" s="28" t="n">
        <v>9372.21</v>
      </c>
      <c r="EE21" s="28" t="n">
        <v>12652.07</v>
      </c>
      <c r="EF21" s="29" t="n">
        <v>35079.06</v>
      </c>
      <c r="EG21" s="26" t="n">
        <v>354489.446</v>
      </c>
      <c r="EH21" s="28" t="n">
        <v>692663.863</v>
      </c>
      <c r="EI21" s="28" t="n">
        <v>0</v>
      </c>
      <c r="EJ21" s="28" t="n">
        <v>611746.064</v>
      </c>
      <c r="EK21" s="28" t="n">
        <v>1728718.776</v>
      </c>
      <c r="EL21" s="28" t="n">
        <v>1491430.201</v>
      </c>
      <c r="EM21" s="28" t="n">
        <v>1274998.192</v>
      </c>
      <c r="EN21" s="28" t="n">
        <v>919926.005</v>
      </c>
      <c r="EO21" s="29" t="n">
        <v>7073972.547</v>
      </c>
      <c r="EP21" s="26" t="n">
        <v>165892.37</v>
      </c>
      <c r="EQ21" s="28" t="n">
        <v>457664.28</v>
      </c>
      <c r="ER21" s="28" t="n">
        <v>0</v>
      </c>
      <c r="ES21" s="28" t="n">
        <v>402409.12</v>
      </c>
      <c r="ET21" s="28" t="n">
        <v>1510148.99</v>
      </c>
      <c r="EU21" s="28" t="n">
        <v>1342337.66</v>
      </c>
      <c r="EV21" s="28" t="n">
        <v>1185460.49</v>
      </c>
      <c r="EW21" s="28" t="n">
        <v>892338.15</v>
      </c>
      <c r="EX21" s="29" t="n">
        <v>5956251.06</v>
      </c>
      <c r="EY21" s="26" t="n">
        <v>27896.82</v>
      </c>
      <c r="EZ21" s="28" t="n">
        <v>48293.251</v>
      </c>
      <c r="FA21" s="28" t="n">
        <v>0</v>
      </c>
      <c r="FB21" s="28" t="n">
        <v>42697.269</v>
      </c>
      <c r="FC21" s="28" t="n">
        <v>59795.557</v>
      </c>
      <c r="FD21" s="28" t="n">
        <v>48050.059</v>
      </c>
      <c r="FE21" s="28" t="n">
        <v>31246.697</v>
      </c>
      <c r="FF21" s="28" t="n">
        <v>9130.03</v>
      </c>
      <c r="FG21" s="29" t="n">
        <v>267109.683</v>
      </c>
      <c r="FH21" s="26" t="n">
        <v>160700.256</v>
      </c>
      <c r="FI21" s="28" t="n">
        <v>186706.332</v>
      </c>
      <c r="FJ21" s="28" t="n">
        <v>0</v>
      </c>
      <c r="FK21" s="28" t="n">
        <v>166639.675</v>
      </c>
      <c r="FL21" s="28" t="n">
        <v>158774.229</v>
      </c>
      <c r="FM21" s="28" t="n">
        <v>101042.482</v>
      </c>
      <c r="FN21" s="28" t="n">
        <v>58291.005</v>
      </c>
      <c r="FO21" s="28" t="n">
        <v>18457.825</v>
      </c>
      <c r="FP21" s="29" t="n">
        <v>850611.804</v>
      </c>
      <c r="FQ21" s="26" t="n">
        <v>101852.934</v>
      </c>
      <c r="FR21" s="28" t="n">
        <v>213525.187</v>
      </c>
      <c r="FS21" s="28" t="n">
        <v>0</v>
      </c>
      <c r="FT21" s="28" t="n">
        <v>1193054.888</v>
      </c>
      <c r="FU21" s="28" t="n">
        <v>1201494.258</v>
      </c>
      <c r="FV21" s="28" t="n">
        <v>1220962.485</v>
      </c>
      <c r="FW21" s="28" t="n">
        <v>1152388.12</v>
      </c>
      <c r="FX21" s="28" t="n">
        <v>841433.081</v>
      </c>
      <c r="FY21" s="29" t="n">
        <v>5924710.953</v>
      </c>
      <c r="FZ21" s="26" t="n">
        <v>374720.562</v>
      </c>
      <c r="GA21" s="28" t="n">
        <v>631359.222</v>
      </c>
      <c r="GB21" s="28" t="n">
        <v>0</v>
      </c>
      <c r="GC21" s="28" t="n">
        <v>2404986.382</v>
      </c>
      <c r="GD21" s="28" t="n">
        <v>2540729.61</v>
      </c>
      <c r="GE21" s="28" t="n">
        <v>1959623.465</v>
      </c>
      <c r="GF21" s="28" t="n">
        <v>1198248.532</v>
      </c>
      <c r="GG21" s="28" t="n">
        <v>699691.281</v>
      </c>
      <c r="GH21" s="29" t="n">
        <v>9809359.054</v>
      </c>
    </row>
    <row r="22" customFormat="false" ht="16.5" hidden="false" customHeight="true" outlineLevel="0" collapsed="false">
      <c r="A22" s="19" t="s">
        <v>73</v>
      </c>
      <c r="B22" s="20" t="n">
        <v>1081502.186</v>
      </c>
      <c r="C22" s="21" t="n">
        <v>2509941.459</v>
      </c>
      <c r="D22" s="21" t="n">
        <v>0</v>
      </c>
      <c r="E22" s="21" t="n">
        <v>13375121.203</v>
      </c>
      <c r="F22" s="21" t="n">
        <v>17864415.146</v>
      </c>
      <c r="G22" s="21" t="n">
        <v>23044871.759</v>
      </c>
      <c r="H22" s="21" t="n">
        <v>22670095.037</v>
      </c>
      <c r="I22" s="21" t="n">
        <v>20742309.645</v>
      </c>
      <c r="J22" s="22" t="n">
        <v>101288256.435</v>
      </c>
      <c r="K22" s="23" t="n">
        <v>1041097.381</v>
      </c>
      <c r="L22" s="21" t="n">
        <v>2413342.882</v>
      </c>
      <c r="M22" s="21" t="n">
        <v>0</v>
      </c>
      <c r="N22" s="21" t="n">
        <v>8843524.323</v>
      </c>
      <c r="O22" s="21" t="n">
        <v>10724427.187</v>
      </c>
      <c r="P22" s="21" t="n">
        <v>9268402.084</v>
      </c>
      <c r="Q22" s="21" t="n">
        <v>6076324.09</v>
      </c>
      <c r="R22" s="21" t="n">
        <v>4136283.596</v>
      </c>
      <c r="S22" s="22" t="n">
        <v>42503401.543</v>
      </c>
      <c r="T22" s="23" t="n">
        <v>168959.178</v>
      </c>
      <c r="U22" s="21" t="n">
        <v>348707.879</v>
      </c>
      <c r="V22" s="21" t="n">
        <v>0</v>
      </c>
      <c r="W22" s="21" t="n">
        <v>1317383.405</v>
      </c>
      <c r="X22" s="21" t="n">
        <v>1731732.642</v>
      </c>
      <c r="Y22" s="21" t="n">
        <v>1890244.354</v>
      </c>
      <c r="Z22" s="21" t="n">
        <v>1639361.556</v>
      </c>
      <c r="AA22" s="21" t="n">
        <v>1539737.349</v>
      </c>
      <c r="AB22" s="22" t="n">
        <v>8636126.363</v>
      </c>
      <c r="AC22" s="23" t="n">
        <v>135505.671</v>
      </c>
      <c r="AD22" s="21" t="n">
        <v>259710.411</v>
      </c>
      <c r="AE22" s="21" t="n">
        <v>0</v>
      </c>
      <c r="AF22" s="21" t="n">
        <v>1035285.733</v>
      </c>
      <c r="AG22" s="21" t="n">
        <v>1347490.057</v>
      </c>
      <c r="AH22" s="21" t="n">
        <v>1521242.75</v>
      </c>
      <c r="AI22" s="21" t="n">
        <v>1231388.905</v>
      </c>
      <c r="AJ22" s="21" t="n">
        <v>921466.933</v>
      </c>
      <c r="AK22" s="22" t="n">
        <v>6452090.46</v>
      </c>
      <c r="AL22" s="23" t="n">
        <v>410.358</v>
      </c>
      <c r="AM22" s="21" t="n">
        <v>1547.408</v>
      </c>
      <c r="AN22" s="21" t="n">
        <v>0</v>
      </c>
      <c r="AO22" s="21" t="n">
        <v>12362.85</v>
      </c>
      <c r="AP22" s="21" t="n">
        <v>38626.55</v>
      </c>
      <c r="AQ22" s="21" t="n">
        <v>46888.236</v>
      </c>
      <c r="AR22" s="21" t="n">
        <v>88928.571</v>
      </c>
      <c r="AS22" s="21" t="n">
        <v>178485.849</v>
      </c>
      <c r="AT22" s="22" t="n">
        <v>367249.822</v>
      </c>
      <c r="AU22" s="23" t="n">
        <v>18781.436</v>
      </c>
      <c r="AV22" s="21" t="n">
        <v>56668.779</v>
      </c>
      <c r="AW22" s="21" t="n">
        <v>0</v>
      </c>
      <c r="AX22" s="21" t="n">
        <v>190375.874</v>
      </c>
      <c r="AY22" s="21" t="n">
        <v>236490.574</v>
      </c>
      <c r="AZ22" s="21" t="n">
        <v>214266.544</v>
      </c>
      <c r="BA22" s="21" t="n">
        <v>234403.602</v>
      </c>
      <c r="BB22" s="21" t="n">
        <v>361941.724</v>
      </c>
      <c r="BC22" s="22" t="n">
        <v>1312928.533</v>
      </c>
      <c r="BD22" s="23" t="n">
        <v>10684.813</v>
      </c>
      <c r="BE22" s="21" t="n">
        <v>25471.711</v>
      </c>
      <c r="BF22" s="21" t="n">
        <v>0</v>
      </c>
      <c r="BG22" s="21" t="n">
        <v>49986.488</v>
      </c>
      <c r="BH22" s="21" t="n">
        <v>63750.991</v>
      </c>
      <c r="BI22" s="21" t="n">
        <v>59689.204</v>
      </c>
      <c r="BJ22" s="21" t="n">
        <v>48321.288</v>
      </c>
      <c r="BK22" s="21" t="n">
        <v>44155.713</v>
      </c>
      <c r="BL22" s="22" t="n">
        <v>302060.208</v>
      </c>
      <c r="BM22" s="23" t="n">
        <v>3576.9</v>
      </c>
      <c r="BN22" s="21" t="n">
        <v>5309.57</v>
      </c>
      <c r="BO22" s="21" t="n">
        <v>0</v>
      </c>
      <c r="BP22" s="21" t="n">
        <v>29372.46</v>
      </c>
      <c r="BQ22" s="21" t="n">
        <v>45374.47</v>
      </c>
      <c r="BR22" s="21" t="n">
        <v>48157.62</v>
      </c>
      <c r="BS22" s="21" t="n">
        <v>36319.19</v>
      </c>
      <c r="BT22" s="21" t="n">
        <v>33687.13</v>
      </c>
      <c r="BU22" s="22" t="n">
        <v>201797.34</v>
      </c>
      <c r="BV22" s="23" t="n">
        <v>512920.924</v>
      </c>
      <c r="BW22" s="21" t="n">
        <v>1497735.18</v>
      </c>
      <c r="BX22" s="21" t="n">
        <v>0</v>
      </c>
      <c r="BY22" s="21" t="n">
        <v>4940698.803</v>
      </c>
      <c r="BZ22" s="21" t="n">
        <v>5593469.148</v>
      </c>
      <c r="CA22" s="21" t="n">
        <v>4043266.542</v>
      </c>
      <c r="CB22" s="21" t="n">
        <v>2142160.275</v>
      </c>
      <c r="CC22" s="21" t="n">
        <v>1166043.401</v>
      </c>
      <c r="CD22" s="22" t="n">
        <v>19896294.273</v>
      </c>
      <c r="CE22" s="23" t="n">
        <v>403749.627</v>
      </c>
      <c r="CF22" s="21" t="n">
        <v>1166588.622</v>
      </c>
      <c r="CG22" s="21" t="n">
        <v>0</v>
      </c>
      <c r="CH22" s="21" t="n">
        <v>3840314.353</v>
      </c>
      <c r="CI22" s="21" t="n">
        <v>4199001.424</v>
      </c>
      <c r="CJ22" s="21" t="n">
        <v>3073105.632</v>
      </c>
      <c r="CK22" s="21" t="n">
        <v>1548747.984</v>
      </c>
      <c r="CL22" s="21" t="n">
        <v>876798.253</v>
      </c>
      <c r="CM22" s="22" t="n">
        <v>15108305.895</v>
      </c>
      <c r="CN22" s="23" t="n">
        <v>109171.297</v>
      </c>
      <c r="CO22" s="21" t="n">
        <v>331146.558</v>
      </c>
      <c r="CP22" s="21" t="n">
        <v>0</v>
      </c>
      <c r="CQ22" s="21" t="n">
        <v>1100384.45</v>
      </c>
      <c r="CR22" s="21" t="n">
        <v>1394467.724</v>
      </c>
      <c r="CS22" s="21" t="n">
        <v>970160.91</v>
      </c>
      <c r="CT22" s="21" t="n">
        <v>593412.291</v>
      </c>
      <c r="CU22" s="21" t="n">
        <v>289245.148</v>
      </c>
      <c r="CV22" s="22" t="n">
        <v>4787988.378</v>
      </c>
      <c r="CW22" s="23" t="n">
        <v>10392.273</v>
      </c>
      <c r="CX22" s="21" t="n">
        <v>49420.451</v>
      </c>
      <c r="CY22" s="21" t="n">
        <v>0</v>
      </c>
      <c r="CZ22" s="21" t="n">
        <v>652559.684</v>
      </c>
      <c r="DA22" s="21" t="n">
        <v>1225996.09</v>
      </c>
      <c r="DB22" s="21" t="n">
        <v>1601876.142</v>
      </c>
      <c r="DC22" s="21" t="n">
        <v>1159343.01</v>
      </c>
      <c r="DD22" s="21" t="n">
        <v>679505.165</v>
      </c>
      <c r="DE22" s="22" t="n">
        <v>5379092.815</v>
      </c>
      <c r="DF22" s="23" t="n">
        <v>9816.577</v>
      </c>
      <c r="DG22" s="21" t="n">
        <v>46230.991</v>
      </c>
      <c r="DH22" s="21" t="n">
        <v>0</v>
      </c>
      <c r="DI22" s="21" t="n">
        <v>578361.234</v>
      </c>
      <c r="DJ22" s="21" t="n">
        <v>1081046.296</v>
      </c>
      <c r="DK22" s="21" t="n">
        <v>1396203.816</v>
      </c>
      <c r="DL22" s="21" t="n">
        <v>1017108.096</v>
      </c>
      <c r="DM22" s="21" t="n">
        <v>573559.325</v>
      </c>
      <c r="DN22" s="22" t="n">
        <v>4702326.335</v>
      </c>
      <c r="DO22" s="23" t="n">
        <v>548.086</v>
      </c>
      <c r="DP22" s="21" t="n">
        <v>3084.12</v>
      </c>
      <c r="DQ22" s="21" t="n">
        <v>0</v>
      </c>
      <c r="DR22" s="21" t="n">
        <v>72074.17</v>
      </c>
      <c r="DS22" s="21" t="n">
        <v>137638.443</v>
      </c>
      <c r="DT22" s="21" t="n">
        <v>197638.429</v>
      </c>
      <c r="DU22" s="21" t="n">
        <v>123381.242</v>
      </c>
      <c r="DV22" s="21" t="n">
        <v>83210.387</v>
      </c>
      <c r="DW22" s="22" t="n">
        <v>617574.877</v>
      </c>
      <c r="DX22" s="23" t="n">
        <v>27.61</v>
      </c>
      <c r="DY22" s="21" t="n">
        <v>105.34</v>
      </c>
      <c r="DZ22" s="21" t="n">
        <v>0</v>
      </c>
      <c r="EA22" s="21" t="n">
        <v>2124.28</v>
      </c>
      <c r="EB22" s="21" t="n">
        <v>7311.351</v>
      </c>
      <c r="EC22" s="21" t="n">
        <v>8033.897</v>
      </c>
      <c r="ED22" s="21" t="n">
        <v>18853.672</v>
      </c>
      <c r="EE22" s="21" t="n">
        <v>22735.453</v>
      </c>
      <c r="EF22" s="22" t="n">
        <v>59191.603</v>
      </c>
      <c r="EG22" s="23" t="n">
        <v>160931.684</v>
      </c>
      <c r="EH22" s="21" t="n">
        <v>254656.361</v>
      </c>
      <c r="EI22" s="21" t="n">
        <v>0</v>
      </c>
      <c r="EJ22" s="21" t="n">
        <v>418952.955</v>
      </c>
      <c r="EK22" s="21" t="n">
        <v>848192.908</v>
      </c>
      <c r="EL22" s="21" t="n">
        <v>750018.723</v>
      </c>
      <c r="EM22" s="21" t="n">
        <v>597927.822</v>
      </c>
      <c r="EN22" s="21" t="n">
        <v>435637.874</v>
      </c>
      <c r="EO22" s="22" t="n">
        <v>3466318.327</v>
      </c>
      <c r="EP22" s="23" t="n">
        <v>71922.01</v>
      </c>
      <c r="EQ22" s="21" t="n">
        <v>159133.19</v>
      </c>
      <c r="ER22" s="21" t="n">
        <v>0</v>
      </c>
      <c r="ES22" s="21" t="n">
        <v>284301.9</v>
      </c>
      <c r="ET22" s="21" t="n">
        <v>745286.76</v>
      </c>
      <c r="EU22" s="21" t="n">
        <v>682240.78</v>
      </c>
      <c r="EV22" s="21" t="n">
        <v>554660.93</v>
      </c>
      <c r="EW22" s="21" t="n">
        <v>419532.44</v>
      </c>
      <c r="EX22" s="22" t="n">
        <v>2917078.01</v>
      </c>
      <c r="EY22" s="23" t="n">
        <v>11493.113</v>
      </c>
      <c r="EZ22" s="21" t="n">
        <v>14443.837</v>
      </c>
      <c r="FA22" s="21" t="n">
        <v>0</v>
      </c>
      <c r="FB22" s="21" t="n">
        <v>23778.409</v>
      </c>
      <c r="FC22" s="21" t="n">
        <v>23477.176</v>
      </c>
      <c r="FD22" s="21" t="n">
        <v>19021.508</v>
      </c>
      <c r="FE22" s="21" t="n">
        <v>10751.498</v>
      </c>
      <c r="FF22" s="21" t="n">
        <v>4277.51</v>
      </c>
      <c r="FG22" s="22" t="n">
        <v>107243.051</v>
      </c>
      <c r="FH22" s="23" t="n">
        <v>77516.561</v>
      </c>
      <c r="FI22" s="21" t="n">
        <v>81079.334</v>
      </c>
      <c r="FJ22" s="21" t="n">
        <v>0</v>
      </c>
      <c r="FK22" s="21" t="n">
        <v>110872.646</v>
      </c>
      <c r="FL22" s="21" t="n">
        <v>79428.972</v>
      </c>
      <c r="FM22" s="21" t="n">
        <v>48756.435</v>
      </c>
      <c r="FN22" s="21" t="n">
        <v>32515.394</v>
      </c>
      <c r="FO22" s="21" t="n">
        <v>11827.924</v>
      </c>
      <c r="FP22" s="22" t="n">
        <v>441997.266</v>
      </c>
      <c r="FQ22" s="23" t="n">
        <v>6372.87</v>
      </c>
      <c r="FR22" s="21" t="n">
        <v>7209.707</v>
      </c>
      <c r="FS22" s="21" t="n">
        <v>0</v>
      </c>
      <c r="FT22" s="21" t="n">
        <v>97352.294</v>
      </c>
      <c r="FU22" s="21" t="n">
        <v>104936.923</v>
      </c>
      <c r="FV22" s="21" t="n">
        <v>94844.326</v>
      </c>
      <c r="FW22" s="21" t="n">
        <v>57794.84</v>
      </c>
      <c r="FX22" s="21" t="n">
        <v>42327.769</v>
      </c>
      <c r="FY22" s="22" t="n">
        <v>410838.729</v>
      </c>
      <c r="FZ22" s="23" t="n">
        <v>181520.452</v>
      </c>
      <c r="GA22" s="21" t="n">
        <v>255613.304</v>
      </c>
      <c r="GB22" s="21" t="n">
        <v>0</v>
      </c>
      <c r="GC22" s="21" t="n">
        <v>1416577.182</v>
      </c>
      <c r="GD22" s="21" t="n">
        <v>1220099.476</v>
      </c>
      <c r="GE22" s="21" t="n">
        <v>888151.997</v>
      </c>
      <c r="GF22" s="21" t="n">
        <v>479736.587</v>
      </c>
      <c r="GG22" s="21" t="n">
        <v>273032.038</v>
      </c>
      <c r="GH22" s="22" t="n">
        <v>4714731.036</v>
      </c>
    </row>
    <row r="23" customFormat="false" ht="16.5" hidden="false" customHeight="true" outlineLevel="0" collapsed="false">
      <c r="A23" s="19" t="s">
        <v>74</v>
      </c>
      <c r="B23" s="20" t="n">
        <v>1448415.046</v>
      </c>
      <c r="C23" s="21" t="n">
        <v>3105518.228</v>
      </c>
      <c r="D23" s="21" t="n">
        <v>0</v>
      </c>
      <c r="E23" s="21" t="n">
        <v>14802433.27</v>
      </c>
      <c r="F23" s="21" t="n">
        <v>18652633.209</v>
      </c>
      <c r="G23" s="21" t="n">
        <v>20946639.48</v>
      </c>
      <c r="H23" s="21" t="n">
        <v>20908400.361</v>
      </c>
      <c r="I23" s="21" t="n">
        <v>17788033.13</v>
      </c>
      <c r="J23" s="22" t="n">
        <v>97652072.724</v>
      </c>
      <c r="K23" s="23" t="n">
        <v>1397308.863</v>
      </c>
      <c r="L23" s="21" t="n">
        <v>2952111.961</v>
      </c>
      <c r="M23" s="21" t="n">
        <v>0</v>
      </c>
      <c r="N23" s="21" t="n">
        <v>9392873.292</v>
      </c>
      <c r="O23" s="21" t="n">
        <v>10438520.913</v>
      </c>
      <c r="P23" s="21" t="n">
        <v>7859510.358</v>
      </c>
      <c r="Q23" s="21" t="n">
        <v>5764052.322</v>
      </c>
      <c r="R23" s="21" t="n">
        <v>4320563.949</v>
      </c>
      <c r="S23" s="22" t="n">
        <v>42124941.658</v>
      </c>
      <c r="T23" s="23" t="n">
        <v>265484.762</v>
      </c>
      <c r="U23" s="21" t="n">
        <v>499742.785</v>
      </c>
      <c r="V23" s="21" t="n">
        <v>0</v>
      </c>
      <c r="W23" s="21" t="n">
        <v>1428987.594</v>
      </c>
      <c r="X23" s="21" t="n">
        <v>1911233.527</v>
      </c>
      <c r="Y23" s="21" t="n">
        <v>1853347.052</v>
      </c>
      <c r="Z23" s="21" t="n">
        <v>1848113.556</v>
      </c>
      <c r="AA23" s="21" t="n">
        <v>1815172.09</v>
      </c>
      <c r="AB23" s="22" t="n">
        <v>9622081.366</v>
      </c>
      <c r="AC23" s="23" t="n">
        <v>202447.266</v>
      </c>
      <c r="AD23" s="21" t="n">
        <v>325142.619</v>
      </c>
      <c r="AE23" s="21" t="n">
        <v>0</v>
      </c>
      <c r="AF23" s="21" t="n">
        <v>1067794.824</v>
      </c>
      <c r="AG23" s="21" t="n">
        <v>1412734.258</v>
      </c>
      <c r="AH23" s="21" t="n">
        <v>1453267.408</v>
      </c>
      <c r="AI23" s="21" t="n">
        <v>1434065.489</v>
      </c>
      <c r="AJ23" s="21" t="n">
        <v>1283512.809</v>
      </c>
      <c r="AK23" s="22" t="n">
        <v>7178964.673</v>
      </c>
      <c r="AL23" s="23" t="n">
        <v>528.6</v>
      </c>
      <c r="AM23" s="21" t="n">
        <v>396.447</v>
      </c>
      <c r="AN23" s="21" t="n">
        <v>0</v>
      </c>
      <c r="AO23" s="21" t="n">
        <v>4148.627</v>
      </c>
      <c r="AP23" s="21" t="n">
        <v>19671.671</v>
      </c>
      <c r="AQ23" s="21" t="n">
        <v>31150.334</v>
      </c>
      <c r="AR23" s="21" t="n">
        <v>63587.663</v>
      </c>
      <c r="AS23" s="21" t="n">
        <v>102646.732</v>
      </c>
      <c r="AT23" s="22" t="n">
        <v>222130.074</v>
      </c>
      <c r="AU23" s="23" t="n">
        <v>47954.73</v>
      </c>
      <c r="AV23" s="21" t="n">
        <v>133407.784</v>
      </c>
      <c r="AW23" s="21" t="n">
        <v>0</v>
      </c>
      <c r="AX23" s="21" t="n">
        <v>248120.816</v>
      </c>
      <c r="AY23" s="21" t="n">
        <v>318920.102</v>
      </c>
      <c r="AZ23" s="21" t="n">
        <v>232270.178</v>
      </c>
      <c r="BA23" s="21" t="n">
        <v>235519.596</v>
      </c>
      <c r="BB23" s="21" t="n">
        <v>330897.077</v>
      </c>
      <c r="BC23" s="22" t="n">
        <v>1547090.283</v>
      </c>
      <c r="BD23" s="23" t="n">
        <v>7214.936</v>
      </c>
      <c r="BE23" s="21" t="n">
        <v>27322.685</v>
      </c>
      <c r="BF23" s="21" t="n">
        <v>0</v>
      </c>
      <c r="BG23" s="21" t="n">
        <v>28313.277</v>
      </c>
      <c r="BH23" s="21" t="n">
        <v>47453.186</v>
      </c>
      <c r="BI23" s="21" t="n">
        <v>41181.642</v>
      </c>
      <c r="BJ23" s="21" t="n">
        <v>34160.678</v>
      </c>
      <c r="BK23" s="21" t="n">
        <v>28822.352</v>
      </c>
      <c r="BL23" s="22" t="n">
        <v>214468.756</v>
      </c>
      <c r="BM23" s="23" t="n">
        <v>7339.23</v>
      </c>
      <c r="BN23" s="21" t="n">
        <v>13473.25</v>
      </c>
      <c r="BO23" s="21" t="n">
        <v>0</v>
      </c>
      <c r="BP23" s="21" t="n">
        <v>80610.05</v>
      </c>
      <c r="BQ23" s="21" t="n">
        <v>112454.31</v>
      </c>
      <c r="BR23" s="21" t="n">
        <v>95477.49</v>
      </c>
      <c r="BS23" s="21" t="n">
        <v>80780.13</v>
      </c>
      <c r="BT23" s="21" t="n">
        <v>69293.12</v>
      </c>
      <c r="BU23" s="22" t="n">
        <v>459427.58</v>
      </c>
      <c r="BV23" s="23" t="n">
        <v>690442.789</v>
      </c>
      <c r="BW23" s="21" t="n">
        <v>1700400.564</v>
      </c>
      <c r="BX23" s="21" t="n">
        <v>0</v>
      </c>
      <c r="BY23" s="21" t="n">
        <v>5214904.639</v>
      </c>
      <c r="BZ23" s="21" t="n">
        <v>5255416.403</v>
      </c>
      <c r="CA23" s="21" t="n">
        <v>3023057.112</v>
      </c>
      <c r="CB23" s="21" t="n">
        <v>1739857.775</v>
      </c>
      <c r="CC23" s="21" t="n">
        <v>1026078.337</v>
      </c>
      <c r="CD23" s="22" t="n">
        <v>18650157.619</v>
      </c>
      <c r="CE23" s="23" t="n">
        <v>562480.191</v>
      </c>
      <c r="CF23" s="21" t="n">
        <v>1163895.467</v>
      </c>
      <c r="CG23" s="21" t="n">
        <v>0</v>
      </c>
      <c r="CH23" s="21" t="n">
        <v>4064018.686</v>
      </c>
      <c r="CI23" s="21" t="n">
        <v>3863647.137</v>
      </c>
      <c r="CJ23" s="21" t="n">
        <v>2195844.114</v>
      </c>
      <c r="CK23" s="21" t="n">
        <v>1252341.007</v>
      </c>
      <c r="CL23" s="21" t="n">
        <v>727891.369</v>
      </c>
      <c r="CM23" s="22" t="n">
        <v>13830117.971</v>
      </c>
      <c r="CN23" s="23" t="n">
        <v>127962.598</v>
      </c>
      <c r="CO23" s="21" t="n">
        <v>536505.097</v>
      </c>
      <c r="CP23" s="21" t="n">
        <v>0</v>
      </c>
      <c r="CQ23" s="21" t="n">
        <v>1150885.953</v>
      </c>
      <c r="CR23" s="21" t="n">
        <v>1391769.266</v>
      </c>
      <c r="CS23" s="21" t="n">
        <v>827212.998</v>
      </c>
      <c r="CT23" s="21" t="n">
        <v>487516.768</v>
      </c>
      <c r="CU23" s="21" t="n">
        <v>298186.968</v>
      </c>
      <c r="CV23" s="22" t="n">
        <v>4820039.648</v>
      </c>
      <c r="CW23" s="23" t="n">
        <v>12166.013</v>
      </c>
      <c r="CX23" s="21" t="n">
        <v>63174.978</v>
      </c>
      <c r="CY23" s="21" t="n">
        <v>0</v>
      </c>
      <c r="CZ23" s="21" t="n">
        <v>606959.967</v>
      </c>
      <c r="DA23" s="21" t="n">
        <v>1013789.001</v>
      </c>
      <c r="DB23" s="21" t="n">
        <v>1305718.171</v>
      </c>
      <c r="DC23" s="21" t="n">
        <v>881664.728</v>
      </c>
      <c r="DD23" s="21" t="n">
        <v>579204.129</v>
      </c>
      <c r="DE23" s="22" t="n">
        <v>4462676.987</v>
      </c>
      <c r="DF23" s="23" t="n">
        <v>11720.543</v>
      </c>
      <c r="DG23" s="21" t="n">
        <v>58122.241</v>
      </c>
      <c r="DH23" s="21" t="n">
        <v>0</v>
      </c>
      <c r="DI23" s="21" t="n">
        <v>555401.988</v>
      </c>
      <c r="DJ23" s="21" t="n">
        <v>938502.713</v>
      </c>
      <c r="DK23" s="21" t="n">
        <v>1204610.758</v>
      </c>
      <c r="DL23" s="21" t="n">
        <v>793933.245</v>
      </c>
      <c r="DM23" s="21" t="n">
        <v>477554.648</v>
      </c>
      <c r="DN23" s="22" t="n">
        <v>4039846.136</v>
      </c>
      <c r="DO23" s="23" t="n">
        <v>318.57</v>
      </c>
      <c r="DP23" s="21" t="n">
        <v>4532.437</v>
      </c>
      <c r="DQ23" s="21" t="n">
        <v>0</v>
      </c>
      <c r="DR23" s="21" t="n">
        <v>39534.989</v>
      </c>
      <c r="DS23" s="21" t="n">
        <v>70402.669</v>
      </c>
      <c r="DT23" s="21" t="n">
        <v>89958.669</v>
      </c>
      <c r="DU23" s="21" t="n">
        <v>69011.418</v>
      </c>
      <c r="DV23" s="21" t="n">
        <v>65666.363</v>
      </c>
      <c r="DW23" s="22" t="n">
        <v>339425.115</v>
      </c>
      <c r="DX23" s="23" t="n">
        <v>126.9</v>
      </c>
      <c r="DY23" s="21" t="n">
        <v>520.3</v>
      </c>
      <c r="DZ23" s="21" t="n">
        <v>0</v>
      </c>
      <c r="EA23" s="21" t="n">
        <v>12022.99</v>
      </c>
      <c r="EB23" s="21" t="n">
        <v>4883.619</v>
      </c>
      <c r="EC23" s="21" t="n">
        <v>11148.744</v>
      </c>
      <c r="ED23" s="21" t="n">
        <v>18720.065</v>
      </c>
      <c r="EE23" s="21" t="n">
        <v>35983.118</v>
      </c>
      <c r="EF23" s="22" t="n">
        <v>83405.736</v>
      </c>
      <c r="EG23" s="23" t="n">
        <v>157591.959</v>
      </c>
      <c r="EH23" s="21" t="n">
        <v>296565.347</v>
      </c>
      <c r="EI23" s="21" t="n">
        <v>0</v>
      </c>
      <c r="EJ23" s="21" t="n">
        <v>286553.9</v>
      </c>
      <c r="EK23" s="21" t="n">
        <v>647053.038</v>
      </c>
      <c r="EL23" s="21" t="n">
        <v>513621.247</v>
      </c>
      <c r="EM23" s="21" t="n">
        <v>451556.556</v>
      </c>
      <c r="EN23" s="21" t="n">
        <v>358118.383</v>
      </c>
      <c r="EO23" s="22" t="n">
        <v>2711060.43</v>
      </c>
      <c r="EP23" s="23" t="n">
        <v>70750.94</v>
      </c>
      <c r="EQ23" s="21" t="n">
        <v>192462.07</v>
      </c>
      <c r="ER23" s="21" t="n">
        <v>0</v>
      </c>
      <c r="ES23" s="21" t="n">
        <v>194533.31</v>
      </c>
      <c r="ET23" s="21" t="n">
        <v>568296.17</v>
      </c>
      <c r="EU23" s="21" t="n">
        <v>470686.94</v>
      </c>
      <c r="EV23" s="21" t="n">
        <v>424873.12</v>
      </c>
      <c r="EW23" s="21" t="n">
        <v>349015.19</v>
      </c>
      <c r="EX23" s="22" t="n">
        <v>2270617.74</v>
      </c>
      <c r="EY23" s="23" t="n">
        <v>11133.571</v>
      </c>
      <c r="EZ23" s="21" t="n">
        <v>15620.509</v>
      </c>
      <c r="FA23" s="21" t="n">
        <v>0</v>
      </c>
      <c r="FB23" s="21" t="n">
        <v>16147.018</v>
      </c>
      <c r="FC23" s="21" t="n">
        <v>17707.993</v>
      </c>
      <c r="FD23" s="21" t="n">
        <v>12189.211</v>
      </c>
      <c r="FE23" s="21" t="n">
        <v>7662.387</v>
      </c>
      <c r="FF23" s="21" t="n">
        <v>2736.857</v>
      </c>
      <c r="FG23" s="22" t="n">
        <v>83197.546</v>
      </c>
      <c r="FH23" s="23" t="n">
        <v>75707.448</v>
      </c>
      <c r="FI23" s="21" t="n">
        <v>88482.768</v>
      </c>
      <c r="FJ23" s="21" t="n">
        <v>0</v>
      </c>
      <c r="FK23" s="21" t="n">
        <v>75873.572</v>
      </c>
      <c r="FL23" s="21" t="n">
        <v>61048.875</v>
      </c>
      <c r="FM23" s="21" t="n">
        <v>30745.096</v>
      </c>
      <c r="FN23" s="21" t="n">
        <v>19021.049</v>
      </c>
      <c r="FO23" s="21" t="n">
        <v>6366.336</v>
      </c>
      <c r="FP23" s="22" t="n">
        <v>357245.144</v>
      </c>
      <c r="FQ23" s="23" t="n">
        <v>46196.039</v>
      </c>
      <c r="FR23" s="21" t="n">
        <v>105255.206</v>
      </c>
      <c r="FS23" s="21" t="n">
        <v>0</v>
      </c>
      <c r="FT23" s="21" t="n">
        <v>649005.177</v>
      </c>
      <c r="FU23" s="21" t="n">
        <v>611945.492</v>
      </c>
      <c r="FV23" s="21" t="n">
        <v>519989.7</v>
      </c>
      <c r="FW23" s="21" t="n">
        <v>463248.165</v>
      </c>
      <c r="FX23" s="21" t="n">
        <v>305196.258</v>
      </c>
      <c r="FY23" s="22" t="n">
        <v>2700836.037</v>
      </c>
      <c r="FZ23" s="23" t="n">
        <v>225427.301</v>
      </c>
      <c r="GA23" s="21" t="n">
        <v>286973.081</v>
      </c>
      <c r="GB23" s="21" t="n">
        <v>0</v>
      </c>
      <c r="GC23" s="21" t="n">
        <v>1206462.015</v>
      </c>
      <c r="GD23" s="21" t="n">
        <v>999083.452</v>
      </c>
      <c r="GE23" s="21" t="n">
        <v>643777.076</v>
      </c>
      <c r="GF23" s="21" t="n">
        <v>379611.542</v>
      </c>
      <c r="GG23" s="21" t="n">
        <v>236794.752</v>
      </c>
      <c r="GH23" s="22" t="n">
        <v>3978129.219</v>
      </c>
    </row>
    <row r="24" customFormat="false" ht="16.5" hidden="false" customHeight="true" outlineLevel="0" collapsed="false">
      <c r="A24" s="19" t="s">
        <v>75</v>
      </c>
      <c r="B24" s="20" t="n">
        <v>837785.485</v>
      </c>
      <c r="C24" s="21" t="n">
        <v>2508709.311</v>
      </c>
      <c r="D24" s="21" t="n">
        <v>0</v>
      </c>
      <c r="E24" s="21" t="n">
        <v>9334167.783</v>
      </c>
      <c r="F24" s="21" t="n">
        <v>12983200.627</v>
      </c>
      <c r="G24" s="21" t="n">
        <v>15136502.374</v>
      </c>
      <c r="H24" s="21" t="n">
        <v>16802235.022</v>
      </c>
      <c r="I24" s="21" t="n">
        <v>13254121.646</v>
      </c>
      <c r="J24" s="22" t="n">
        <v>70856722.248</v>
      </c>
      <c r="K24" s="23" t="n">
        <v>791791.264</v>
      </c>
      <c r="L24" s="21" t="n">
        <v>2392663.376</v>
      </c>
      <c r="M24" s="21" t="n">
        <v>0</v>
      </c>
      <c r="N24" s="21" t="n">
        <v>6272507.822</v>
      </c>
      <c r="O24" s="21" t="n">
        <v>8063535.302</v>
      </c>
      <c r="P24" s="21" t="n">
        <v>6441412.747</v>
      </c>
      <c r="Q24" s="21" t="n">
        <v>4780942.293</v>
      </c>
      <c r="R24" s="21" t="n">
        <v>3169472.846</v>
      </c>
      <c r="S24" s="22" t="n">
        <v>31912325.65</v>
      </c>
      <c r="T24" s="23" t="n">
        <v>166513.65</v>
      </c>
      <c r="U24" s="21" t="n">
        <v>468391.371</v>
      </c>
      <c r="V24" s="21" t="n">
        <v>0</v>
      </c>
      <c r="W24" s="21" t="n">
        <v>814410.225</v>
      </c>
      <c r="X24" s="21" t="n">
        <v>1170886.994</v>
      </c>
      <c r="Y24" s="21" t="n">
        <v>841714.062</v>
      </c>
      <c r="Z24" s="21" t="n">
        <v>816224.255</v>
      </c>
      <c r="AA24" s="21" t="n">
        <v>859094.84</v>
      </c>
      <c r="AB24" s="22" t="n">
        <v>5137235.397</v>
      </c>
      <c r="AC24" s="23" t="n">
        <v>117185.291</v>
      </c>
      <c r="AD24" s="21" t="n">
        <v>274682.979</v>
      </c>
      <c r="AE24" s="21" t="n">
        <v>0</v>
      </c>
      <c r="AF24" s="21" t="n">
        <v>488719.029</v>
      </c>
      <c r="AG24" s="21" t="n">
        <v>660376.564</v>
      </c>
      <c r="AH24" s="21" t="n">
        <v>506499.859</v>
      </c>
      <c r="AI24" s="21" t="n">
        <v>473092.587</v>
      </c>
      <c r="AJ24" s="21" t="n">
        <v>409497.993</v>
      </c>
      <c r="AK24" s="22" t="n">
        <v>2930054.302</v>
      </c>
      <c r="AL24" s="23" t="n">
        <v>0</v>
      </c>
      <c r="AM24" s="21" t="n">
        <v>1083.611</v>
      </c>
      <c r="AN24" s="21" t="n">
        <v>0</v>
      </c>
      <c r="AO24" s="21" t="n">
        <v>2485.534</v>
      </c>
      <c r="AP24" s="21" t="n">
        <v>14914.561</v>
      </c>
      <c r="AQ24" s="21" t="n">
        <v>16051.016</v>
      </c>
      <c r="AR24" s="21" t="n">
        <v>38621.089</v>
      </c>
      <c r="AS24" s="21" t="n">
        <v>103946.483</v>
      </c>
      <c r="AT24" s="22" t="n">
        <v>177102.294</v>
      </c>
      <c r="AU24" s="23" t="n">
        <v>40118.359</v>
      </c>
      <c r="AV24" s="21" t="n">
        <v>156217.842</v>
      </c>
      <c r="AW24" s="21" t="n">
        <v>0</v>
      </c>
      <c r="AX24" s="21" t="n">
        <v>276222.04</v>
      </c>
      <c r="AY24" s="21" t="n">
        <v>414516.386</v>
      </c>
      <c r="AZ24" s="21" t="n">
        <v>266624.995</v>
      </c>
      <c r="BA24" s="21" t="n">
        <v>256396.985</v>
      </c>
      <c r="BB24" s="21" t="n">
        <v>304878.73</v>
      </c>
      <c r="BC24" s="22" t="n">
        <v>1714975.337</v>
      </c>
      <c r="BD24" s="23" t="n">
        <v>4879.14</v>
      </c>
      <c r="BE24" s="21" t="n">
        <v>29443.279</v>
      </c>
      <c r="BF24" s="21" t="n">
        <v>0</v>
      </c>
      <c r="BG24" s="21" t="n">
        <v>28499.872</v>
      </c>
      <c r="BH24" s="21" t="n">
        <v>55893.863</v>
      </c>
      <c r="BI24" s="21" t="n">
        <v>31018.042</v>
      </c>
      <c r="BJ24" s="21" t="n">
        <v>25506.594</v>
      </c>
      <c r="BK24" s="21" t="n">
        <v>18209.504</v>
      </c>
      <c r="BL24" s="22" t="n">
        <v>193450.294</v>
      </c>
      <c r="BM24" s="23" t="n">
        <v>4330.86</v>
      </c>
      <c r="BN24" s="21" t="n">
        <v>6963.66</v>
      </c>
      <c r="BO24" s="21" t="n">
        <v>0</v>
      </c>
      <c r="BP24" s="21" t="n">
        <v>18483.75</v>
      </c>
      <c r="BQ24" s="21" t="n">
        <v>25185.62</v>
      </c>
      <c r="BR24" s="21" t="n">
        <v>21520.15</v>
      </c>
      <c r="BS24" s="21" t="n">
        <v>22607</v>
      </c>
      <c r="BT24" s="21" t="n">
        <v>22562.13</v>
      </c>
      <c r="BU24" s="22" t="n">
        <v>121653.17</v>
      </c>
      <c r="BV24" s="23" t="n">
        <v>386850.843</v>
      </c>
      <c r="BW24" s="21" t="n">
        <v>1416113.915</v>
      </c>
      <c r="BX24" s="21" t="n">
        <v>0</v>
      </c>
      <c r="BY24" s="21" t="n">
        <v>3750681.447</v>
      </c>
      <c r="BZ24" s="21" t="n">
        <v>4389236.006</v>
      </c>
      <c r="CA24" s="21" t="n">
        <v>2929037.754</v>
      </c>
      <c r="CB24" s="21" t="n">
        <v>1800601.799</v>
      </c>
      <c r="CC24" s="21" t="n">
        <v>975881.69</v>
      </c>
      <c r="CD24" s="22" t="n">
        <v>15648403.454</v>
      </c>
      <c r="CE24" s="23" t="n">
        <v>308897.863</v>
      </c>
      <c r="CF24" s="21" t="n">
        <v>1076441.776</v>
      </c>
      <c r="CG24" s="21" t="n">
        <v>0</v>
      </c>
      <c r="CH24" s="21" t="n">
        <v>2974580.272</v>
      </c>
      <c r="CI24" s="21" t="n">
        <v>3295417.139</v>
      </c>
      <c r="CJ24" s="21" t="n">
        <v>2101500.539</v>
      </c>
      <c r="CK24" s="21" t="n">
        <v>1269086.962</v>
      </c>
      <c r="CL24" s="21" t="n">
        <v>707264.58</v>
      </c>
      <c r="CM24" s="22" t="n">
        <v>11733189.131</v>
      </c>
      <c r="CN24" s="23" t="n">
        <v>77952.98</v>
      </c>
      <c r="CO24" s="21" t="n">
        <v>339672.139</v>
      </c>
      <c r="CP24" s="21" t="n">
        <v>0</v>
      </c>
      <c r="CQ24" s="21" t="n">
        <v>776101.175</v>
      </c>
      <c r="CR24" s="21" t="n">
        <v>1093818.867</v>
      </c>
      <c r="CS24" s="21" t="n">
        <v>827537.215</v>
      </c>
      <c r="CT24" s="21" t="n">
        <v>531514.837</v>
      </c>
      <c r="CU24" s="21" t="n">
        <v>268617.11</v>
      </c>
      <c r="CV24" s="22" t="n">
        <v>3915214.323</v>
      </c>
      <c r="CW24" s="23" t="n">
        <v>3218.173</v>
      </c>
      <c r="CX24" s="21" t="n">
        <v>20271.039</v>
      </c>
      <c r="CY24" s="21" t="n">
        <v>0</v>
      </c>
      <c r="CZ24" s="21" t="n">
        <v>286236.492</v>
      </c>
      <c r="DA24" s="21" t="n">
        <v>692094.748</v>
      </c>
      <c r="DB24" s="21" t="n">
        <v>1260405.429</v>
      </c>
      <c r="DC24" s="21" t="n">
        <v>1052497.371</v>
      </c>
      <c r="DD24" s="21" t="n">
        <v>609332.923</v>
      </c>
      <c r="DE24" s="22" t="n">
        <v>3924056.175</v>
      </c>
      <c r="DF24" s="23" t="n">
        <v>2704.487</v>
      </c>
      <c r="DG24" s="21" t="n">
        <v>17770.303</v>
      </c>
      <c r="DH24" s="21" t="n">
        <v>0</v>
      </c>
      <c r="DI24" s="21" t="n">
        <v>254749.536</v>
      </c>
      <c r="DJ24" s="21" t="n">
        <v>617842.891</v>
      </c>
      <c r="DK24" s="21" t="n">
        <v>1144023.612</v>
      </c>
      <c r="DL24" s="21" t="n">
        <v>927985.566</v>
      </c>
      <c r="DM24" s="21" t="n">
        <v>526924.784</v>
      </c>
      <c r="DN24" s="22" t="n">
        <v>3492001.179</v>
      </c>
      <c r="DO24" s="23" t="n">
        <v>513.686</v>
      </c>
      <c r="DP24" s="21" t="n">
        <v>2393.768</v>
      </c>
      <c r="DQ24" s="21" t="n">
        <v>0</v>
      </c>
      <c r="DR24" s="21" t="n">
        <v>30409.298</v>
      </c>
      <c r="DS24" s="21" t="n">
        <v>69201.014</v>
      </c>
      <c r="DT24" s="21" t="n">
        <v>104312.694</v>
      </c>
      <c r="DU24" s="21" t="n">
        <v>116180.407</v>
      </c>
      <c r="DV24" s="21" t="n">
        <v>60996.152</v>
      </c>
      <c r="DW24" s="22" t="n">
        <v>384007.019</v>
      </c>
      <c r="DX24" s="23" t="n">
        <v>0</v>
      </c>
      <c r="DY24" s="21" t="n">
        <v>106.968</v>
      </c>
      <c r="DZ24" s="21" t="n">
        <v>0</v>
      </c>
      <c r="EA24" s="21" t="n">
        <v>1077.658</v>
      </c>
      <c r="EB24" s="21" t="n">
        <v>5050.843</v>
      </c>
      <c r="EC24" s="21" t="n">
        <v>12069.123</v>
      </c>
      <c r="ED24" s="21" t="n">
        <v>8331.398</v>
      </c>
      <c r="EE24" s="21" t="n">
        <v>21411.987</v>
      </c>
      <c r="EF24" s="22" t="n">
        <v>48047.977</v>
      </c>
      <c r="EG24" s="23" t="n">
        <v>95455.102</v>
      </c>
      <c r="EH24" s="21" t="n">
        <v>215223.3</v>
      </c>
      <c r="EI24" s="21" t="n">
        <v>0</v>
      </c>
      <c r="EJ24" s="21" t="n">
        <v>205606.106</v>
      </c>
      <c r="EK24" s="21" t="n">
        <v>553672.739</v>
      </c>
      <c r="EL24" s="21" t="n">
        <v>453096.109</v>
      </c>
      <c r="EM24" s="21" t="n">
        <v>414217.085</v>
      </c>
      <c r="EN24" s="21" t="n">
        <v>295029.696</v>
      </c>
      <c r="EO24" s="22" t="n">
        <v>2232300.137</v>
      </c>
      <c r="EP24" s="23" t="n">
        <v>42555.85</v>
      </c>
      <c r="EQ24" s="21" t="n">
        <v>142808.81</v>
      </c>
      <c r="ER24" s="21" t="n">
        <v>0</v>
      </c>
      <c r="ES24" s="21" t="n">
        <v>141760.86</v>
      </c>
      <c r="ET24" s="21" t="n">
        <v>479487.48</v>
      </c>
      <c r="EU24" s="21" t="n">
        <v>408468.48</v>
      </c>
      <c r="EV24" s="21" t="n">
        <v>386060.33</v>
      </c>
      <c r="EW24" s="21" t="n">
        <v>285385.47</v>
      </c>
      <c r="EX24" s="22" t="n">
        <v>1886527.28</v>
      </c>
      <c r="EY24" s="23" t="n">
        <v>8401.846</v>
      </c>
      <c r="EZ24" s="21" t="n">
        <v>12792.173</v>
      </c>
      <c r="FA24" s="21" t="n">
        <v>0</v>
      </c>
      <c r="FB24" s="21" t="n">
        <v>12925.77</v>
      </c>
      <c r="FC24" s="21" t="n">
        <v>18918.891</v>
      </c>
      <c r="FD24" s="21" t="n">
        <v>12722.469</v>
      </c>
      <c r="FE24" s="21" t="n">
        <v>8882.897</v>
      </c>
      <c r="FF24" s="21" t="n">
        <v>3323.594</v>
      </c>
      <c r="FG24" s="22" t="n">
        <v>77967.64</v>
      </c>
      <c r="FH24" s="23" t="n">
        <v>44497.406</v>
      </c>
      <c r="FI24" s="21" t="n">
        <v>59622.317</v>
      </c>
      <c r="FJ24" s="21" t="n">
        <v>0</v>
      </c>
      <c r="FK24" s="21" t="n">
        <v>50919.476</v>
      </c>
      <c r="FL24" s="21" t="n">
        <v>55266.368</v>
      </c>
      <c r="FM24" s="21" t="n">
        <v>31905.16</v>
      </c>
      <c r="FN24" s="21" t="n">
        <v>19273.858</v>
      </c>
      <c r="FO24" s="21" t="n">
        <v>6320.632</v>
      </c>
      <c r="FP24" s="22" t="n">
        <v>267805.217</v>
      </c>
      <c r="FQ24" s="23" t="n">
        <v>11727.163</v>
      </c>
      <c r="FR24" s="21" t="n">
        <v>48533.664</v>
      </c>
      <c r="FS24" s="21" t="n">
        <v>0</v>
      </c>
      <c r="FT24" s="21" t="n">
        <v>351869.64</v>
      </c>
      <c r="FU24" s="21" t="n">
        <v>424868.648</v>
      </c>
      <c r="FV24" s="21" t="n">
        <v>384511.819</v>
      </c>
      <c r="FW24" s="21" t="n">
        <v>353775.533</v>
      </c>
      <c r="FX24" s="21" t="n">
        <v>236505.226</v>
      </c>
      <c r="FY24" s="22" t="n">
        <v>1811791.693</v>
      </c>
      <c r="FZ24" s="23" t="n">
        <v>128026.333</v>
      </c>
      <c r="GA24" s="21" t="n">
        <v>224130.087</v>
      </c>
      <c r="GB24" s="21" t="n">
        <v>0</v>
      </c>
      <c r="GC24" s="21" t="n">
        <v>863703.912</v>
      </c>
      <c r="GD24" s="21" t="n">
        <v>832776.167</v>
      </c>
      <c r="GE24" s="21" t="n">
        <v>572647.574</v>
      </c>
      <c r="GF24" s="21" t="n">
        <v>343626.25</v>
      </c>
      <c r="GG24" s="21" t="n">
        <v>193628.471</v>
      </c>
      <c r="GH24" s="22" t="n">
        <v>3158538.794</v>
      </c>
    </row>
    <row r="25" customFormat="false" ht="16.5" hidden="false" customHeight="true" outlineLevel="0" collapsed="false">
      <c r="A25" s="19" t="s">
        <v>76</v>
      </c>
      <c r="B25" s="20" t="n">
        <v>322078.242</v>
      </c>
      <c r="C25" s="21" t="n">
        <v>1308060.204</v>
      </c>
      <c r="D25" s="21" t="n">
        <v>0</v>
      </c>
      <c r="E25" s="21" t="n">
        <v>6730567.173</v>
      </c>
      <c r="F25" s="21" t="n">
        <v>12459565.638</v>
      </c>
      <c r="G25" s="21" t="n">
        <v>17579243.069</v>
      </c>
      <c r="H25" s="21" t="n">
        <v>16469052.711</v>
      </c>
      <c r="I25" s="21" t="n">
        <v>12878201.521</v>
      </c>
      <c r="J25" s="22" t="n">
        <v>67746768.558</v>
      </c>
      <c r="K25" s="23" t="n">
        <v>317843.973</v>
      </c>
      <c r="L25" s="21" t="n">
        <v>1276699.891</v>
      </c>
      <c r="M25" s="21" t="n">
        <v>0</v>
      </c>
      <c r="N25" s="21" t="n">
        <v>4530128.892</v>
      </c>
      <c r="O25" s="21" t="n">
        <v>7666212.659</v>
      </c>
      <c r="P25" s="21" t="n">
        <v>8289587.826</v>
      </c>
      <c r="Q25" s="21" t="n">
        <v>6186714.178</v>
      </c>
      <c r="R25" s="21" t="n">
        <v>4304687.154</v>
      </c>
      <c r="S25" s="22" t="n">
        <v>32571874.573</v>
      </c>
      <c r="T25" s="23" t="n">
        <v>81229.481</v>
      </c>
      <c r="U25" s="21" t="n">
        <v>276790.383</v>
      </c>
      <c r="V25" s="21" t="n">
        <v>0</v>
      </c>
      <c r="W25" s="21" t="n">
        <v>829148.292</v>
      </c>
      <c r="X25" s="21" t="n">
        <v>1394630.894</v>
      </c>
      <c r="Y25" s="21" t="n">
        <v>1264713.887</v>
      </c>
      <c r="Z25" s="21" t="n">
        <v>1154312.449</v>
      </c>
      <c r="AA25" s="21" t="n">
        <v>1239482.41</v>
      </c>
      <c r="AB25" s="22" t="n">
        <v>6240307.796</v>
      </c>
      <c r="AC25" s="23" t="n">
        <v>58741.399</v>
      </c>
      <c r="AD25" s="21" t="n">
        <v>192654.685</v>
      </c>
      <c r="AE25" s="21" t="n">
        <v>0</v>
      </c>
      <c r="AF25" s="21" t="n">
        <v>623763.951</v>
      </c>
      <c r="AG25" s="21" t="n">
        <v>963922.346</v>
      </c>
      <c r="AH25" s="21" t="n">
        <v>874254.421</v>
      </c>
      <c r="AI25" s="21" t="n">
        <v>701122.863</v>
      </c>
      <c r="AJ25" s="21" t="n">
        <v>698369.91</v>
      </c>
      <c r="AK25" s="22" t="n">
        <v>4112829.575</v>
      </c>
      <c r="AL25" s="23" t="n">
        <v>342.485</v>
      </c>
      <c r="AM25" s="21" t="n">
        <v>298.56</v>
      </c>
      <c r="AN25" s="21" t="n">
        <v>0</v>
      </c>
      <c r="AO25" s="21" t="n">
        <v>5088.196</v>
      </c>
      <c r="AP25" s="21" t="n">
        <v>32134.885</v>
      </c>
      <c r="AQ25" s="21" t="n">
        <v>47073.449</v>
      </c>
      <c r="AR25" s="21" t="n">
        <v>112645.964</v>
      </c>
      <c r="AS25" s="21" t="n">
        <v>154805.948</v>
      </c>
      <c r="AT25" s="22" t="n">
        <v>352389.487</v>
      </c>
      <c r="AU25" s="23" t="n">
        <v>13764.798</v>
      </c>
      <c r="AV25" s="21" t="n">
        <v>45309.173</v>
      </c>
      <c r="AW25" s="21" t="n">
        <v>0</v>
      </c>
      <c r="AX25" s="21" t="n">
        <v>129302.768</v>
      </c>
      <c r="AY25" s="21" t="n">
        <v>247802.555</v>
      </c>
      <c r="AZ25" s="21" t="n">
        <v>215071.978</v>
      </c>
      <c r="BA25" s="21" t="n">
        <v>231822.067</v>
      </c>
      <c r="BB25" s="21" t="n">
        <v>292196.631</v>
      </c>
      <c r="BC25" s="22" t="n">
        <v>1175269.97</v>
      </c>
      <c r="BD25" s="23" t="n">
        <v>6746.549</v>
      </c>
      <c r="BE25" s="21" t="n">
        <v>33834.435</v>
      </c>
      <c r="BF25" s="21" t="n">
        <v>0</v>
      </c>
      <c r="BG25" s="21" t="n">
        <v>48009.097</v>
      </c>
      <c r="BH25" s="21" t="n">
        <v>113217.778</v>
      </c>
      <c r="BI25" s="21" t="n">
        <v>91980.349</v>
      </c>
      <c r="BJ25" s="21" t="n">
        <v>72605.415</v>
      </c>
      <c r="BK25" s="21" t="n">
        <v>59020.321</v>
      </c>
      <c r="BL25" s="22" t="n">
        <v>425413.944</v>
      </c>
      <c r="BM25" s="23" t="n">
        <v>1634.25</v>
      </c>
      <c r="BN25" s="21" t="n">
        <v>4693.53</v>
      </c>
      <c r="BO25" s="21" t="n">
        <v>0</v>
      </c>
      <c r="BP25" s="21" t="n">
        <v>22984.28</v>
      </c>
      <c r="BQ25" s="21" t="n">
        <v>37553.33</v>
      </c>
      <c r="BR25" s="21" t="n">
        <v>36333.69</v>
      </c>
      <c r="BS25" s="21" t="n">
        <v>36116.14</v>
      </c>
      <c r="BT25" s="21" t="n">
        <v>35089.6</v>
      </c>
      <c r="BU25" s="22" t="n">
        <v>174404.82</v>
      </c>
      <c r="BV25" s="23" t="n">
        <v>136779.316</v>
      </c>
      <c r="BW25" s="21" t="n">
        <v>722382.765</v>
      </c>
      <c r="BX25" s="21" t="n">
        <v>0</v>
      </c>
      <c r="BY25" s="21" t="n">
        <v>2475383.71</v>
      </c>
      <c r="BZ25" s="21" t="n">
        <v>4047614.023</v>
      </c>
      <c r="CA25" s="21" t="n">
        <v>3593731.576</v>
      </c>
      <c r="CB25" s="21" t="n">
        <v>2114177.462</v>
      </c>
      <c r="CC25" s="21" t="n">
        <v>1218616.875</v>
      </c>
      <c r="CD25" s="22" t="n">
        <v>14308685.727</v>
      </c>
      <c r="CE25" s="23" t="n">
        <v>102932.437</v>
      </c>
      <c r="CF25" s="21" t="n">
        <v>491401.129</v>
      </c>
      <c r="CG25" s="21" t="n">
        <v>0</v>
      </c>
      <c r="CH25" s="21" t="n">
        <v>1968943.698</v>
      </c>
      <c r="CI25" s="21" t="n">
        <v>3150422.189</v>
      </c>
      <c r="CJ25" s="21" t="n">
        <v>2880803.746</v>
      </c>
      <c r="CK25" s="21" t="n">
        <v>1742791.301</v>
      </c>
      <c r="CL25" s="21" t="n">
        <v>1046755.792</v>
      </c>
      <c r="CM25" s="22" t="n">
        <v>11384050.292</v>
      </c>
      <c r="CN25" s="23" t="n">
        <v>33846.879</v>
      </c>
      <c r="CO25" s="21" t="n">
        <v>230981.636</v>
      </c>
      <c r="CP25" s="21" t="n">
        <v>0</v>
      </c>
      <c r="CQ25" s="21" t="n">
        <v>506440.012</v>
      </c>
      <c r="CR25" s="21" t="n">
        <v>897191.834</v>
      </c>
      <c r="CS25" s="21" t="n">
        <v>712927.83</v>
      </c>
      <c r="CT25" s="21" t="n">
        <v>371386.161</v>
      </c>
      <c r="CU25" s="21" t="n">
        <v>171861.083</v>
      </c>
      <c r="CV25" s="22" t="n">
        <v>2924635.435</v>
      </c>
      <c r="CW25" s="23" t="n">
        <v>2520.269</v>
      </c>
      <c r="CX25" s="21" t="n">
        <v>19696.684</v>
      </c>
      <c r="CY25" s="21" t="n">
        <v>0</v>
      </c>
      <c r="CZ25" s="21" t="n">
        <v>223110.885</v>
      </c>
      <c r="DA25" s="21" t="n">
        <v>638844.719</v>
      </c>
      <c r="DB25" s="21" t="n">
        <v>1962793.298</v>
      </c>
      <c r="DC25" s="21" t="n">
        <v>1868461.027</v>
      </c>
      <c r="DD25" s="21" t="n">
        <v>1133242.633</v>
      </c>
      <c r="DE25" s="22" t="n">
        <v>5848669.515</v>
      </c>
      <c r="DF25" s="23" t="n">
        <v>2422.329</v>
      </c>
      <c r="DG25" s="21" t="n">
        <v>17679.944</v>
      </c>
      <c r="DH25" s="21" t="n">
        <v>0</v>
      </c>
      <c r="DI25" s="21" t="n">
        <v>206465.555</v>
      </c>
      <c r="DJ25" s="21" t="n">
        <v>591882.703</v>
      </c>
      <c r="DK25" s="21" t="n">
        <v>1886600.535</v>
      </c>
      <c r="DL25" s="21" t="n">
        <v>1772876.021</v>
      </c>
      <c r="DM25" s="21" t="n">
        <v>1024077.514</v>
      </c>
      <c r="DN25" s="22" t="n">
        <v>5502004.601</v>
      </c>
      <c r="DO25" s="23" t="n">
        <v>74.01</v>
      </c>
      <c r="DP25" s="21" t="n">
        <v>1816.47</v>
      </c>
      <c r="DQ25" s="21" t="n">
        <v>0</v>
      </c>
      <c r="DR25" s="21" t="n">
        <v>14795.85</v>
      </c>
      <c r="DS25" s="21" t="n">
        <v>41034.567</v>
      </c>
      <c r="DT25" s="21" t="n">
        <v>59239.541</v>
      </c>
      <c r="DU25" s="21" t="n">
        <v>57009.639</v>
      </c>
      <c r="DV25" s="21" t="n">
        <v>50828.17</v>
      </c>
      <c r="DW25" s="22" t="n">
        <v>224798.247</v>
      </c>
      <c r="DX25" s="23" t="n">
        <v>23.93</v>
      </c>
      <c r="DY25" s="21" t="n">
        <v>200.27</v>
      </c>
      <c r="DZ25" s="21" t="n">
        <v>0</v>
      </c>
      <c r="EA25" s="21" t="n">
        <v>1849.48</v>
      </c>
      <c r="EB25" s="21" t="n">
        <v>5927.449</v>
      </c>
      <c r="EC25" s="21" t="n">
        <v>16953.222</v>
      </c>
      <c r="ED25" s="21" t="n">
        <v>38575.367</v>
      </c>
      <c r="EE25" s="21" t="n">
        <v>58336.949</v>
      </c>
      <c r="EF25" s="22" t="n">
        <v>121866.667</v>
      </c>
      <c r="EG25" s="23" t="n">
        <v>36510.203</v>
      </c>
      <c r="EH25" s="21" t="n">
        <v>103486.543</v>
      </c>
      <c r="EI25" s="21" t="n">
        <v>0</v>
      </c>
      <c r="EJ25" s="21" t="n">
        <v>171482.398</v>
      </c>
      <c r="EK25" s="21" t="n">
        <v>524719.573</v>
      </c>
      <c r="EL25" s="21" t="n">
        <v>508964.938</v>
      </c>
      <c r="EM25" s="21" t="n">
        <v>427942.321</v>
      </c>
      <c r="EN25" s="21" t="n">
        <v>324110.507</v>
      </c>
      <c r="EO25" s="22" t="n">
        <v>2097216.483</v>
      </c>
      <c r="EP25" s="23" t="n">
        <v>18008.36</v>
      </c>
      <c r="EQ25" s="21" t="n">
        <v>67975.99</v>
      </c>
      <c r="ER25" s="21" t="n">
        <v>0</v>
      </c>
      <c r="ES25" s="21" t="n">
        <v>109286.34</v>
      </c>
      <c r="ET25" s="21" t="n">
        <v>455435.14</v>
      </c>
      <c r="EU25" s="21" t="n">
        <v>456809.3</v>
      </c>
      <c r="EV25" s="21" t="n">
        <v>401554.07</v>
      </c>
      <c r="EW25" s="21" t="n">
        <v>315597.93</v>
      </c>
      <c r="EX25" s="22" t="n">
        <v>1824667.13</v>
      </c>
      <c r="EY25" s="23" t="n">
        <v>3460.466</v>
      </c>
      <c r="EZ25" s="21" t="n">
        <v>8434.272</v>
      </c>
      <c r="FA25" s="21" t="n">
        <v>0</v>
      </c>
      <c r="FB25" s="21" t="n">
        <v>12730.315</v>
      </c>
      <c r="FC25" s="21" t="n">
        <v>19562.87</v>
      </c>
      <c r="FD25" s="21" t="n">
        <v>14932.915</v>
      </c>
      <c r="FE25" s="21" t="n">
        <v>10065.468</v>
      </c>
      <c r="FF25" s="21" t="n">
        <v>3184.958</v>
      </c>
      <c r="FG25" s="22" t="n">
        <v>72371.264</v>
      </c>
      <c r="FH25" s="23" t="n">
        <v>15041.377</v>
      </c>
      <c r="FI25" s="21" t="n">
        <v>27076.281</v>
      </c>
      <c r="FJ25" s="21" t="n">
        <v>0</v>
      </c>
      <c r="FK25" s="21" t="n">
        <v>49465.743</v>
      </c>
      <c r="FL25" s="21" t="n">
        <v>49721.563</v>
      </c>
      <c r="FM25" s="21" t="n">
        <v>37222.723</v>
      </c>
      <c r="FN25" s="21" t="n">
        <v>16322.783</v>
      </c>
      <c r="FO25" s="21" t="n">
        <v>5327.619</v>
      </c>
      <c r="FP25" s="22" t="n">
        <v>200178.089</v>
      </c>
      <c r="FQ25" s="23" t="n">
        <v>6732.252</v>
      </c>
      <c r="FR25" s="21" t="n">
        <v>16043.582</v>
      </c>
      <c r="FS25" s="21" t="n">
        <v>0</v>
      </c>
      <c r="FT25" s="21" t="n">
        <v>135393.252</v>
      </c>
      <c r="FU25" s="21" t="n">
        <v>170536.917</v>
      </c>
      <c r="FV25" s="21" t="n">
        <v>147714.167</v>
      </c>
      <c r="FW25" s="21" t="n">
        <v>147663.704</v>
      </c>
      <c r="FX25" s="21" t="n">
        <v>121692.711</v>
      </c>
      <c r="FY25" s="22" t="n">
        <v>745776.585</v>
      </c>
      <c r="FZ25" s="23" t="n">
        <v>54072.452</v>
      </c>
      <c r="GA25" s="21" t="n">
        <v>138299.934</v>
      </c>
      <c r="GB25" s="21" t="n">
        <v>0</v>
      </c>
      <c r="GC25" s="21" t="n">
        <v>695610.355</v>
      </c>
      <c r="GD25" s="21" t="n">
        <v>889866.533</v>
      </c>
      <c r="GE25" s="21" t="n">
        <v>811669.96</v>
      </c>
      <c r="GF25" s="21" t="n">
        <v>474157.215</v>
      </c>
      <c r="GG25" s="21" t="n">
        <v>267542.018</v>
      </c>
      <c r="GH25" s="22" t="n">
        <v>3331218.467</v>
      </c>
    </row>
    <row r="26" customFormat="false" ht="16.5" hidden="false" customHeight="true" outlineLevel="0" collapsed="false">
      <c r="A26" s="25" t="s">
        <v>77</v>
      </c>
      <c r="B26" s="27" t="n">
        <v>2188868.894</v>
      </c>
      <c r="C26" s="28" t="n">
        <v>5617554.545</v>
      </c>
      <c r="D26" s="28" t="n">
        <v>0</v>
      </c>
      <c r="E26" s="28" t="n">
        <v>25892336.264</v>
      </c>
      <c r="F26" s="28" t="n">
        <v>31330709.156</v>
      </c>
      <c r="G26" s="28" t="n">
        <v>37219336.001</v>
      </c>
      <c r="H26" s="28" t="n">
        <v>44044507.004</v>
      </c>
      <c r="I26" s="28" t="n">
        <v>38416191.258</v>
      </c>
      <c r="J26" s="29" t="n">
        <v>184709503.122</v>
      </c>
      <c r="K26" s="26" t="n">
        <v>2143445.506</v>
      </c>
      <c r="L26" s="28" t="n">
        <v>5468389.021</v>
      </c>
      <c r="M26" s="28" t="n">
        <v>0</v>
      </c>
      <c r="N26" s="28" t="n">
        <v>16774625.502</v>
      </c>
      <c r="O26" s="28" t="n">
        <v>18759464.874</v>
      </c>
      <c r="P26" s="28" t="n">
        <v>17246231.236</v>
      </c>
      <c r="Q26" s="28" t="n">
        <v>16026488.11</v>
      </c>
      <c r="R26" s="28" t="n">
        <v>11918969.946</v>
      </c>
      <c r="S26" s="29" t="n">
        <v>88337614.195</v>
      </c>
      <c r="T26" s="26" t="n">
        <v>398888.838</v>
      </c>
      <c r="U26" s="28" t="n">
        <v>942775.85</v>
      </c>
      <c r="V26" s="28" t="n">
        <v>0</v>
      </c>
      <c r="W26" s="28" t="n">
        <v>3056152.926</v>
      </c>
      <c r="X26" s="28" t="n">
        <v>3778993.68</v>
      </c>
      <c r="Y26" s="28" t="n">
        <v>3871210.473</v>
      </c>
      <c r="Z26" s="28" t="n">
        <v>4596050.856</v>
      </c>
      <c r="AA26" s="28" t="n">
        <v>4555784.364</v>
      </c>
      <c r="AB26" s="29" t="n">
        <v>21199856.987</v>
      </c>
      <c r="AC26" s="26" t="n">
        <v>271980.972</v>
      </c>
      <c r="AD26" s="28" t="n">
        <v>565780.65</v>
      </c>
      <c r="AE26" s="28" t="n">
        <v>0</v>
      </c>
      <c r="AF26" s="28" t="n">
        <v>2133595.768</v>
      </c>
      <c r="AG26" s="28" t="n">
        <v>2500052.43</v>
      </c>
      <c r="AH26" s="28" t="n">
        <v>2737910.069</v>
      </c>
      <c r="AI26" s="28" t="n">
        <v>3080391.245</v>
      </c>
      <c r="AJ26" s="28" t="n">
        <v>2710867.646</v>
      </c>
      <c r="AK26" s="29" t="n">
        <v>14000578.78</v>
      </c>
      <c r="AL26" s="26" t="n">
        <v>474.237</v>
      </c>
      <c r="AM26" s="28" t="n">
        <v>4058.576</v>
      </c>
      <c r="AN26" s="28" t="n">
        <v>0</v>
      </c>
      <c r="AO26" s="28" t="n">
        <v>25761.121</v>
      </c>
      <c r="AP26" s="28" t="n">
        <v>94363.086</v>
      </c>
      <c r="AQ26" s="28" t="n">
        <v>142050.842</v>
      </c>
      <c r="AR26" s="28" t="n">
        <v>283577.41</v>
      </c>
      <c r="AS26" s="28" t="n">
        <v>479504.59</v>
      </c>
      <c r="AT26" s="29" t="n">
        <v>1029789.862</v>
      </c>
      <c r="AU26" s="26" t="n">
        <v>67457.847</v>
      </c>
      <c r="AV26" s="28" t="n">
        <v>187390.5</v>
      </c>
      <c r="AW26" s="28" t="n">
        <v>0</v>
      </c>
      <c r="AX26" s="28" t="n">
        <v>564391.358</v>
      </c>
      <c r="AY26" s="28" t="n">
        <v>736357.083</v>
      </c>
      <c r="AZ26" s="28" t="n">
        <v>630411.579</v>
      </c>
      <c r="BA26" s="28" t="n">
        <v>904632.856</v>
      </c>
      <c r="BB26" s="28" t="n">
        <v>1108129.833</v>
      </c>
      <c r="BC26" s="29" t="n">
        <v>4198771.056</v>
      </c>
      <c r="BD26" s="26" t="n">
        <v>45756.802</v>
      </c>
      <c r="BE26" s="28" t="n">
        <v>164065.034</v>
      </c>
      <c r="BF26" s="28" t="n">
        <v>0</v>
      </c>
      <c r="BG26" s="28" t="n">
        <v>224081.439</v>
      </c>
      <c r="BH26" s="28" t="n">
        <v>325419.041</v>
      </c>
      <c r="BI26" s="28" t="n">
        <v>240554.323</v>
      </c>
      <c r="BJ26" s="28" t="n">
        <v>193917.845</v>
      </c>
      <c r="BK26" s="28" t="n">
        <v>122493.685</v>
      </c>
      <c r="BL26" s="29" t="n">
        <v>1316288.169</v>
      </c>
      <c r="BM26" s="26" t="n">
        <v>13218.98</v>
      </c>
      <c r="BN26" s="28" t="n">
        <v>21481.09</v>
      </c>
      <c r="BO26" s="28" t="n">
        <v>0</v>
      </c>
      <c r="BP26" s="28" t="n">
        <v>108323.24</v>
      </c>
      <c r="BQ26" s="28" t="n">
        <v>122802.04</v>
      </c>
      <c r="BR26" s="28" t="n">
        <v>120283.66</v>
      </c>
      <c r="BS26" s="28" t="n">
        <v>133531.5</v>
      </c>
      <c r="BT26" s="28" t="n">
        <v>134788.61</v>
      </c>
      <c r="BU26" s="29" t="n">
        <v>654429.12</v>
      </c>
      <c r="BV26" s="26" t="n">
        <v>1021639.771</v>
      </c>
      <c r="BW26" s="28" t="n">
        <v>3132063.863</v>
      </c>
      <c r="BX26" s="28" t="n">
        <v>0</v>
      </c>
      <c r="BY26" s="28" t="n">
        <v>7993800.362</v>
      </c>
      <c r="BZ26" s="28" t="n">
        <v>7975861.562</v>
      </c>
      <c r="CA26" s="28" t="n">
        <v>6042262.234</v>
      </c>
      <c r="CB26" s="28" t="n">
        <v>4456812.164</v>
      </c>
      <c r="CC26" s="28" t="n">
        <v>2478287.245</v>
      </c>
      <c r="CD26" s="29" t="n">
        <v>33100727.201</v>
      </c>
      <c r="CE26" s="26" t="n">
        <v>743698.091</v>
      </c>
      <c r="CF26" s="28" t="n">
        <v>2209313.042</v>
      </c>
      <c r="CG26" s="28" t="n">
        <v>0</v>
      </c>
      <c r="CH26" s="28" t="n">
        <v>6125162.347</v>
      </c>
      <c r="CI26" s="28" t="n">
        <v>5802721.212</v>
      </c>
      <c r="CJ26" s="28" t="n">
        <v>4531366.358</v>
      </c>
      <c r="CK26" s="28" t="n">
        <v>3475273.166</v>
      </c>
      <c r="CL26" s="28" t="n">
        <v>2040512.386</v>
      </c>
      <c r="CM26" s="29" t="n">
        <v>24928046.602</v>
      </c>
      <c r="CN26" s="26" t="n">
        <v>277941.68</v>
      </c>
      <c r="CO26" s="28" t="n">
        <v>922750.821</v>
      </c>
      <c r="CP26" s="28" t="n">
        <v>0</v>
      </c>
      <c r="CQ26" s="28" t="n">
        <v>1868638.015</v>
      </c>
      <c r="CR26" s="28" t="n">
        <v>2173140.35</v>
      </c>
      <c r="CS26" s="28" t="n">
        <v>1510895.876</v>
      </c>
      <c r="CT26" s="28" t="n">
        <v>981538.998</v>
      </c>
      <c r="CU26" s="28" t="n">
        <v>437774.859</v>
      </c>
      <c r="CV26" s="29" t="n">
        <v>8172680.599</v>
      </c>
      <c r="CW26" s="26" t="n">
        <v>18905.691</v>
      </c>
      <c r="CX26" s="28" t="n">
        <v>102377.42</v>
      </c>
      <c r="CY26" s="28" t="n">
        <v>0</v>
      </c>
      <c r="CZ26" s="28" t="n">
        <v>1167378.659</v>
      </c>
      <c r="DA26" s="28" t="n">
        <v>1932378.624</v>
      </c>
      <c r="DB26" s="28" t="n">
        <v>2887771.406</v>
      </c>
      <c r="DC26" s="28" t="n">
        <v>2747660.297</v>
      </c>
      <c r="DD26" s="28" t="n">
        <v>1802634.219</v>
      </c>
      <c r="DE26" s="29" t="n">
        <v>10659106.316</v>
      </c>
      <c r="DF26" s="26" t="n">
        <v>16422.568</v>
      </c>
      <c r="DG26" s="28" t="n">
        <v>82319.298</v>
      </c>
      <c r="DH26" s="28" t="n">
        <v>0</v>
      </c>
      <c r="DI26" s="28" t="n">
        <v>944147.406</v>
      </c>
      <c r="DJ26" s="28" t="n">
        <v>1537219.275</v>
      </c>
      <c r="DK26" s="28" t="n">
        <v>2256885.386</v>
      </c>
      <c r="DL26" s="28" t="n">
        <v>2097521.331</v>
      </c>
      <c r="DM26" s="28" t="n">
        <v>1276861.068</v>
      </c>
      <c r="DN26" s="29" t="n">
        <v>8211376.332</v>
      </c>
      <c r="DO26" s="26" t="n">
        <v>2483.123</v>
      </c>
      <c r="DP26" s="28" t="n">
        <v>19729.092</v>
      </c>
      <c r="DQ26" s="28" t="n">
        <v>0</v>
      </c>
      <c r="DR26" s="28" t="n">
        <v>219381.02</v>
      </c>
      <c r="DS26" s="28" t="n">
        <v>385855.084</v>
      </c>
      <c r="DT26" s="28" t="n">
        <v>605039.528</v>
      </c>
      <c r="DU26" s="28" t="n">
        <v>598213.9</v>
      </c>
      <c r="DV26" s="28" t="n">
        <v>442257.044</v>
      </c>
      <c r="DW26" s="29" t="n">
        <v>2272958.791</v>
      </c>
      <c r="DX26" s="26" t="n">
        <v>0</v>
      </c>
      <c r="DY26" s="28" t="n">
        <v>329.03</v>
      </c>
      <c r="DZ26" s="28" t="n">
        <v>0</v>
      </c>
      <c r="EA26" s="28" t="n">
        <v>3850.233</v>
      </c>
      <c r="EB26" s="28" t="n">
        <v>9304.265</v>
      </c>
      <c r="EC26" s="28" t="n">
        <v>25846.492</v>
      </c>
      <c r="ED26" s="28" t="n">
        <v>51925.066</v>
      </c>
      <c r="EE26" s="28" t="n">
        <v>83516.107</v>
      </c>
      <c r="EF26" s="29" t="n">
        <v>174771.193</v>
      </c>
      <c r="EG26" s="26" t="n">
        <v>252229.267</v>
      </c>
      <c r="EH26" s="28" t="n">
        <v>571913.557</v>
      </c>
      <c r="EI26" s="28" t="n">
        <v>0</v>
      </c>
      <c r="EJ26" s="28" t="n">
        <v>722352.532</v>
      </c>
      <c r="EK26" s="28" t="n">
        <v>1741754.796</v>
      </c>
      <c r="EL26" s="28" t="n">
        <v>1450698.728</v>
      </c>
      <c r="EM26" s="28" t="n">
        <v>1392826.669</v>
      </c>
      <c r="EN26" s="28" t="n">
        <v>1044885.203</v>
      </c>
      <c r="EO26" s="29" t="n">
        <v>7176660.752</v>
      </c>
      <c r="EP26" s="26" t="n">
        <v>145637.42</v>
      </c>
      <c r="EQ26" s="28" t="n">
        <v>427040.389</v>
      </c>
      <c r="ER26" s="28" t="n">
        <v>0</v>
      </c>
      <c r="ES26" s="28" t="n">
        <v>550577.601</v>
      </c>
      <c r="ET26" s="28" t="n">
        <v>1585217.21</v>
      </c>
      <c r="EU26" s="28" t="n">
        <v>1352148.62</v>
      </c>
      <c r="EV26" s="28" t="n">
        <v>1323705.42</v>
      </c>
      <c r="EW26" s="28" t="n">
        <v>1019509.98</v>
      </c>
      <c r="EX26" s="29" t="n">
        <v>6403836.64</v>
      </c>
      <c r="EY26" s="26" t="n">
        <v>19145.636</v>
      </c>
      <c r="EZ26" s="28" t="n">
        <v>31273.189</v>
      </c>
      <c r="FA26" s="28" t="n">
        <v>0</v>
      </c>
      <c r="FB26" s="28" t="n">
        <v>43223.62</v>
      </c>
      <c r="FC26" s="28" t="n">
        <v>49428.21</v>
      </c>
      <c r="FD26" s="28" t="n">
        <v>34779.93</v>
      </c>
      <c r="FE26" s="28" t="n">
        <v>25831.735</v>
      </c>
      <c r="FF26" s="28" t="n">
        <v>9395.469</v>
      </c>
      <c r="FG26" s="29" t="n">
        <v>213077.789</v>
      </c>
      <c r="FH26" s="26" t="n">
        <v>87446.211</v>
      </c>
      <c r="FI26" s="28" t="n">
        <v>113599.979</v>
      </c>
      <c r="FJ26" s="28" t="n">
        <v>0</v>
      </c>
      <c r="FK26" s="28" t="n">
        <v>128551.311</v>
      </c>
      <c r="FL26" s="28" t="n">
        <v>107109.376</v>
      </c>
      <c r="FM26" s="28" t="n">
        <v>63770.178</v>
      </c>
      <c r="FN26" s="28" t="n">
        <v>43289.514</v>
      </c>
      <c r="FO26" s="28" t="n">
        <v>15979.754</v>
      </c>
      <c r="FP26" s="29" t="n">
        <v>559746.323</v>
      </c>
      <c r="FQ26" s="26" t="n">
        <v>83445.971</v>
      </c>
      <c r="FR26" s="28" t="n">
        <v>142335.181</v>
      </c>
      <c r="FS26" s="28" t="n">
        <v>0</v>
      </c>
      <c r="FT26" s="28" t="n">
        <v>1234954.793</v>
      </c>
      <c r="FU26" s="28" t="n">
        <v>1216238.834</v>
      </c>
      <c r="FV26" s="28" t="n">
        <v>1401054.656</v>
      </c>
      <c r="FW26" s="28" t="n">
        <v>1697478.897</v>
      </c>
      <c r="FX26" s="28" t="n">
        <v>1350726.873</v>
      </c>
      <c r="FY26" s="29" t="n">
        <v>7126235.205</v>
      </c>
      <c r="FZ26" s="26" t="n">
        <v>368335.968</v>
      </c>
      <c r="GA26" s="28" t="n">
        <v>576923.15</v>
      </c>
      <c r="GB26" s="28" t="n">
        <v>0</v>
      </c>
      <c r="GC26" s="28" t="n">
        <v>2599986.23</v>
      </c>
      <c r="GD26" s="28" t="n">
        <v>2114237.378</v>
      </c>
      <c r="GE26" s="28" t="n">
        <v>1593233.739</v>
      </c>
      <c r="GF26" s="28" t="n">
        <v>1135659.227</v>
      </c>
      <c r="GG26" s="28" t="n">
        <v>686652.042</v>
      </c>
      <c r="GH26" s="29" t="n">
        <v>9075027.734</v>
      </c>
    </row>
    <row r="27" customFormat="false" ht="16.5" hidden="false" customHeight="true" outlineLevel="0" collapsed="false">
      <c r="A27" s="19" t="s">
        <v>78</v>
      </c>
      <c r="B27" s="20" t="n">
        <v>1445369.261</v>
      </c>
      <c r="C27" s="21" t="n">
        <v>3874862.043</v>
      </c>
      <c r="D27" s="21" t="n">
        <v>0</v>
      </c>
      <c r="E27" s="21" t="n">
        <v>19456405.112</v>
      </c>
      <c r="F27" s="21" t="n">
        <v>29950415.375</v>
      </c>
      <c r="G27" s="21" t="n">
        <v>35000381.164</v>
      </c>
      <c r="H27" s="21" t="n">
        <v>35653978.439</v>
      </c>
      <c r="I27" s="21" t="n">
        <v>30846939.582</v>
      </c>
      <c r="J27" s="22" t="n">
        <v>156228350.976</v>
      </c>
      <c r="K27" s="23" t="n">
        <v>1411201.05</v>
      </c>
      <c r="L27" s="21" t="n">
        <v>3727624.753</v>
      </c>
      <c r="M27" s="21" t="n">
        <v>0</v>
      </c>
      <c r="N27" s="21" t="n">
        <v>13105906.97</v>
      </c>
      <c r="O27" s="21" t="n">
        <v>18259395.856</v>
      </c>
      <c r="P27" s="21" t="n">
        <v>16071168.87</v>
      </c>
      <c r="Q27" s="21" t="n">
        <v>13138831.363</v>
      </c>
      <c r="R27" s="21" t="n">
        <v>10685786.478</v>
      </c>
      <c r="S27" s="22" t="n">
        <v>76399915.34</v>
      </c>
      <c r="T27" s="23" t="n">
        <v>299720.541</v>
      </c>
      <c r="U27" s="21" t="n">
        <v>732568.204</v>
      </c>
      <c r="V27" s="21" t="n">
        <v>0</v>
      </c>
      <c r="W27" s="21" t="n">
        <v>2259237.133</v>
      </c>
      <c r="X27" s="21" t="n">
        <v>3328922.744</v>
      </c>
      <c r="Y27" s="21" t="n">
        <v>3202800.715</v>
      </c>
      <c r="Z27" s="21" t="n">
        <v>3584824.714</v>
      </c>
      <c r="AA27" s="21" t="n">
        <v>4590220.89</v>
      </c>
      <c r="AB27" s="22" t="n">
        <v>17998294.941</v>
      </c>
      <c r="AC27" s="23" t="n">
        <v>190759.069</v>
      </c>
      <c r="AD27" s="21" t="n">
        <v>394971.529</v>
      </c>
      <c r="AE27" s="21" t="n">
        <v>0</v>
      </c>
      <c r="AF27" s="21" t="n">
        <v>1604255.89</v>
      </c>
      <c r="AG27" s="21" t="n">
        <v>2224580.288</v>
      </c>
      <c r="AH27" s="21" t="n">
        <v>2267137.04</v>
      </c>
      <c r="AI27" s="21" t="n">
        <v>2396117.541</v>
      </c>
      <c r="AJ27" s="21" t="n">
        <v>2882511.129</v>
      </c>
      <c r="AK27" s="22" t="n">
        <v>11960332.486</v>
      </c>
      <c r="AL27" s="23" t="n">
        <v>569.21</v>
      </c>
      <c r="AM27" s="21" t="n">
        <v>2714.486</v>
      </c>
      <c r="AN27" s="21" t="n">
        <v>0</v>
      </c>
      <c r="AO27" s="21" t="n">
        <v>19085.17</v>
      </c>
      <c r="AP27" s="21" t="n">
        <v>79140.825</v>
      </c>
      <c r="AQ27" s="21" t="n">
        <v>96553.283</v>
      </c>
      <c r="AR27" s="21" t="n">
        <v>210116.843</v>
      </c>
      <c r="AS27" s="21" t="n">
        <v>340805.262</v>
      </c>
      <c r="AT27" s="22" t="n">
        <v>748985.079</v>
      </c>
      <c r="AU27" s="23" t="n">
        <v>75193.651</v>
      </c>
      <c r="AV27" s="21" t="n">
        <v>253617.603</v>
      </c>
      <c r="AW27" s="21" t="n">
        <v>0</v>
      </c>
      <c r="AX27" s="21" t="n">
        <v>419939.677</v>
      </c>
      <c r="AY27" s="21" t="n">
        <v>698983.895</v>
      </c>
      <c r="AZ27" s="21" t="n">
        <v>535148.897</v>
      </c>
      <c r="BA27" s="21" t="n">
        <v>676126.469</v>
      </c>
      <c r="BB27" s="21" t="n">
        <v>1065739.972</v>
      </c>
      <c r="BC27" s="22" t="n">
        <v>3724750.164</v>
      </c>
      <c r="BD27" s="23" t="n">
        <v>14837.701</v>
      </c>
      <c r="BE27" s="21" t="n">
        <v>47906.046</v>
      </c>
      <c r="BF27" s="21" t="n">
        <v>0</v>
      </c>
      <c r="BG27" s="21" t="n">
        <v>63097.776</v>
      </c>
      <c r="BH27" s="21" t="n">
        <v>92954.746</v>
      </c>
      <c r="BI27" s="21" t="n">
        <v>81347.605</v>
      </c>
      <c r="BJ27" s="21" t="n">
        <v>74538.781</v>
      </c>
      <c r="BK27" s="21" t="n">
        <v>63008.327</v>
      </c>
      <c r="BL27" s="22" t="n">
        <v>437690.982</v>
      </c>
      <c r="BM27" s="23" t="n">
        <v>18360.91</v>
      </c>
      <c r="BN27" s="21" t="n">
        <v>33358.54</v>
      </c>
      <c r="BO27" s="21" t="n">
        <v>0</v>
      </c>
      <c r="BP27" s="21" t="n">
        <v>152858.62</v>
      </c>
      <c r="BQ27" s="21" t="n">
        <v>233262.99</v>
      </c>
      <c r="BR27" s="21" t="n">
        <v>222613.89</v>
      </c>
      <c r="BS27" s="21" t="n">
        <v>227925.08</v>
      </c>
      <c r="BT27" s="21" t="n">
        <v>238156.2</v>
      </c>
      <c r="BU27" s="22" t="n">
        <v>1126536.23</v>
      </c>
      <c r="BV27" s="23" t="n">
        <v>509200.355</v>
      </c>
      <c r="BW27" s="21" t="n">
        <v>1799658.675</v>
      </c>
      <c r="BX27" s="21" t="n">
        <v>0</v>
      </c>
      <c r="BY27" s="21" t="n">
        <v>6929534.886</v>
      </c>
      <c r="BZ27" s="21" t="n">
        <v>9110803.477</v>
      </c>
      <c r="CA27" s="21" t="n">
        <v>6623576.356</v>
      </c>
      <c r="CB27" s="21" t="n">
        <v>4075942.659</v>
      </c>
      <c r="CC27" s="21" t="n">
        <v>2297968.147</v>
      </c>
      <c r="CD27" s="22" t="n">
        <v>31346684.555</v>
      </c>
      <c r="CE27" s="23" t="n">
        <v>330250.851</v>
      </c>
      <c r="CF27" s="21" t="n">
        <v>1198960.493</v>
      </c>
      <c r="CG27" s="21" t="n">
        <v>0</v>
      </c>
      <c r="CH27" s="21" t="n">
        <v>5610462.494</v>
      </c>
      <c r="CI27" s="21" t="n">
        <v>7094311.588</v>
      </c>
      <c r="CJ27" s="21" t="n">
        <v>5208742.703</v>
      </c>
      <c r="CK27" s="21" t="n">
        <v>3151575.724</v>
      </c>
      <c r="CL27" s="21" t="n">
        <v>1856730.722</v>
      </c>
      <c r="CM27" s="22" t="n">
        <v>24451034.575</v>
      </c>
      <c r="CN27" s="23" t="n">
        <v>178949.504</v>
      </c>
      <c r="CO27" s="21" t="n">
        <v>600698.182</v>
      </c>
      <c r="CP27" s="21" t="n">
        <v>0</v>
      </c>
      <c r="CQ27" s="21" t="n">
        <v>1319072.392</v>
      </c>
      <c r="CR27" s="21" t="n">
        <v>2016491.889</v>
      </c>
      <c r="CS27" s="21" t="n">
        <v>1414833.653</v>
      </c>
      <c r="CT27" s="21" t="n">
        <v>924366.935</v>
      </c>
      <c r="CU27" s="21" t="n">
        <v>441237.425</v>
      </c>
      <c r="CV27" s="22" t="n">
        <v>6895649.98</v>
      </c>
      <c r="CW27" s="23" t="n">
        <v>16672.451</v>
      </c>
      <c r="CX27" s="21" t="n">
        <v>95856.408</v>
      </c>
      <c r="CY27" s="21" t="n">
        <v>0</v>
      </c>
      <c r="CZ27" s="21" t="n">
        <v>821005.11</v>
      </c>
      <c r="DA27" s="21" t="n">
        <v>1870396.186</v>
      </c>
      <c r="DB27" s="21" t="n">
        <v>3100502.456</v>
      </c>
      <c r="DC27" s="21" t="n">
        <v>2836822.455</v>
      </c>
      <c r="DD27" s="21" t="n">
        <v>1796156.036</v>
      </c>
      <c r="DE27" s="22" t="n">
        <v>10537411.102</v>
      </c>
      <c r="DF27" s="23" t="n">
        <v>14552.823</v>
      </c>
      <c r="DG27" s="21" t="n">
        <v>85233.936</v>
      </c>
      <c r="DH27" s="21" t="n">
        <v>0</v>
      </c>
      <c r="DI27" s="21" t="n">
        <v>735854.632</v>
      </c>
      <c r="DJ27" s="21" t="n">
        <v>1673067.028</v>
      </c>
      <c r="DK27" s="21" t="n">
        <v>2820007.683</v>
      </c>
      <c r="DL27" s="21" t="n">
        <v>2496059.71</v>
      </c>
      <c r="DM27" s="21" t="n">
        <v>1511378.232</v>
      </c>
      <c r="DN27" s="22" t="n">
        <v>9336154.044</v>
      </c>
      <c r="DO27" s="23" t="n">
        <v>2119.628</v>
      </c>
      <c r="DP27" s="21" t="n">
        <v>10598.452</v>
      </c>
      <c r="DQ27" s="21" t="n">
        <v>0</v>
      </c>
      <c r="DR27" s="21" t="n">
        <v>84688.898</v>
      </c>
      <c r="DS27" s="21" t="n">
        <v>192344.208</v>
      </c>
      <c r="DT27" s="21" t="n">
        <v>271928.653</v>
      </c>
      <c r="DU27" s="21" t="n">
        <v>331374.405</v>
      </c>
      <c r="DV27" s="21" t="n">
        <v>263954.514</v>
      </c>
      <c r="DW27" s="22" t="n">
        <v>1157008.758</v>
      </c>
      <c r="DX27" s="23" t="n">
        <v>0</v>
      </c>
      <c r="DY27" s="21" t="n">
        <v>24.02</v>
      </c>
      <c r="DZ27" s="21" t="n">
        <v>0</v>
      </c>
      <c r="EA27" s="21" t="n">
        <v>461.58</v>
      </c>
      <c r="EB27" s="21" t="n">
        <v>4984.95</v>
      </c>
      <c r="EC27" s="21" t="n">
        <v>8566.12</v>
      </c>
      <c r="ED27" s="21" t="n">
        <v>9388.34</v>
      </c>
      <c r="EE27" s="21" t="n">
        <v>20823.29</v>
      </c>
      <c r="EF27" s="22" t="n">
        <v>44248.3</v>
      </c>
      <c r="EG27" s="23" t="n">
        <v>278770.414</v>
      </c>
      <c r="EH27" s="21" t="n">
        <v>565362.448</v>
      </c>
      <c r="EI27" s="21" t="n">
        <v>0</v>
      </c>
      <c r="EJ27" s="21" t="n">
        <v>600884.688</v>
      </c>
      <c r="EK27" s="21" t="n">
        <v>1369167.456</v>
      </c>
      <c r="EL27" s="21" t="n">
        <v>1109653.59</v>
      </c>
      <c r="EM27" s="21" t="n">
        <v>1042595.175</v>
      </c>
      <c r="EN27" s="21" t="n">
        <v>828675.443</v>
      </c>
      <c r="EO27" s="22" t="n">
        <v>5795109.214</v>
      </c>
      <c r="EP27" s="23" t="n">
        <v>144562.83</v>
      </c>
      <c r="EQ27" s="21" t="n">
        <v>372780.94</v>
      </c>
      <c r="ER27" s="21" t="n">
        <v>0</v>
      </c>
      <c r="ES27" s="21" t="n">
        <v>411921.46</v>
      </c>
      <c r="ET27" s="21" t="n">
        <v>1181514.81</v>
      </c>
      <c r="EU27" s="21" t="n">
        <v>989855.78</v>
      </c>
      <c r="EV27" s="21" t="n">
        <v>961751.08</v>
      </c>
      <c r="EW27" s="21" t="n">
        <v>804419.32</v>
      </c>
      <c r="EX27" s="22" t="n">
        <v>4866806.22</v>
      </c>
      <c r="EY27" s="23" t="n">
        <v>17452.235</v>
      </c>
      <c r="EZ27" s="21" t="n">
        <v>34425.146</v>
      </c>
      <c r="FA27" s="21" t="n">
        <v>0</v>
      </c>
      <c r="FB27" s="21" t="n">
        <v>36472.084</v>
      </c>
      <c r="FC27" s="21" t="n">
        <v>46771.725</v>
      </c>
      <c r="FD27" s="21" t="n">
        <v>33846.37</v>
      </c>
      <c r="FE27" s="21" t="n">
        <v>24295.399</v>
      </c>
      <c r="FF27" s="21" t="n">
        <v>8781.176</v>
      </c>
      <c r="FG27" s="22" t="n">
        <v>202044.135</v>
      </c>
      <c r="FH27" s="23" t="n">
        <v>116755.349</v>
      </c>
      <c r="FI27" s="21" t="n">
        <v>158156.362</v>
      </c>
      <c r="FJ27" s="21" t="n">
        <v>0</v>
      </c>
      <c r="FK27" s="21" t="n">
        <v>152491.144</v>
      </c>
      <c r="FL27" s="21" t="n">
        <v>140880.921</v>
      </c>
      <c r="FM27" s="21" t="n">
        <v>85951.44</v>
      </c>
      <c r="FN27" s="21" t="n">
        <v>56548.696</v>
      </c>
      <c r="FO27" s="21" t="n">
        <v>15474.947</v>
      </c>
      <c r="FP27" s="22" t="n">
        <v>726258.859</v>
      </c>
      <c r="FQ27" s="23" t="n">
        <v>58200.685</v>
      </c>
      <c r="FR27" s="21" t="n">
        <v>106604.589</v>
      </c>
      <c r="FS27" s="21" t="n">
        <v>0</v>
      </c>
      <c r="FT27" s="21" t="n">
        <v>568352.79</v>
      </c>
      <c r="FU27" s="21" t="n">
        <v>588153.908</v>
      </c>
      <c r="FV27" s="21" t="n">
        <v>547352.794</v>
      </c>
      <c r="FW27" s="21" t="n">
        <v>614043.197</v>
      </c>
      <c r="FX27" s="21" t="n">
        <v>554971.243</v>
      </c>
      <c r="FY27" s="22" t="n">
        <v>3037679.206</v>
      </c>
      <c r="FZ27" s="23" t="n">
        <v>248636.604</v>
      </c>
      <c r="GA27" s="21" t="n">
        <v>427574.429</v>
      </c>
      <c r="GB27" s="21" t="n">
        <v>0</v>
      </c>
      <c r="GC27" s="21" t="n">
        <v>1926892.363</v>
      </c>
      <c r="GD27" s="21" t="n">
        <v>1991952.085</v>
      </c>
      <c r="GE27" s="21" t="n">
        <v>1487282.959</v>
      </c>
      <c r="GF27" s="21" t="n">
        <v>984603.163</v>
      </c>
      <c r="GG27" s="21" t="n">
        <v>617794.719</v>
      </c>
      <c r="GH27" s="22" t="n">
        <v>7684736.322</v>
      </c>
    </row>
    <row r="28" customFormat="false" ht="16.5" hidden="false" customHeight="true" outlineLevel="0" collapsed="false">
      <c r="A28" s="19" t="s">
        <v>79</v>
      </c>
      <c r="B28" s="20" t="n">
        <v>4323100.895</v>
      </c>
      <c r="C28" s="21" t="n">
        <v>8282894.998</v>
      </c>
      <c r="D28" s="21" t="n">
        <v>0</v>
      </c>
      <c r="E28" s="21" t="n">
        <v>48413349.306</v>
      </c>
      <c r="F28" s="21" t="n">
        <v>50374706.974</v>
      </c>
      <c r="G28" s="21" t="n">
        <v>57768939.062</v>
      </c>
      <c r="H28" s="21" t="n">
        <v>60959090.662</v>
      </c>
      <c r="I28" s="21" t="n">
        <v>45571886.033</v>
      </c>
      <c r="J28" s="22" t="n">
        <v>275693967.93</v>
      </c>
      <c r="K28" s="23" t="n">
        <v>4267424.892</v>
      </c>
      <c r="L28" s="21" t="n">
        <v>8103106.097</v>
      </c>
      <c r="M28" s="21" t="n">
        <v>0</v>
      </c>
      <c r="N28" s="21" t="n">
        <v>31687674.026</v>
      </c>
      <c r="O28" s="21" t="n">
        <v>29372294.805</v>
      </c>
      <c r="P28" s="21" t="n">
        <v>23934028.828</v>
      </c>
      <c r="Q28" s="21" t="n">
        <v>19783285.363</v>
      </c>
      <c r="R28" s="21" t="n">
        <v>13511005.978</v>
      </c>
      <c r="S28" s="22" t="n">
        <v>130658819.989</v>
      </c>
      <c r="T28" s="23" t="n">
        <v>913426.764</v>
      </c>
      <c r="U28" s="21" t="n">
        <v>1605306.153</v>
      </c>
      <c r="V28" s="21" t="n">
        <v>0</v>
      </c>
      <c r="W28" s="21" t="n">
        <v>4786951.56</v>
      </c>
      <c r="X28" s="21" t="n">
        <v>4712029.817</v>
      </c>
      <c r="Y28" s="21" t="n">
        <v>4024519.961</v>
      </c>
      <c r="Z28" s="21" t="n">
        <v>4569810.382</v>
      </c>
      <c r="AA28" s="21" t="n">
        <v>4715602.984</v>
      </c>
      <c r="AB28" s="22" t="n">
        <v>25327647.621</v>
      </c>
      <c r="AC28" s="23" t="n">
        <v>688704.982</v>
      </c>
      <c r="AD28" s="21" t="n">
        <v>1137603.347</v>
      </c>
      <c r="AE28" s="21" t="n">
        <v>0</v>
      </c>
      <c r="AF28" s="21" t="n">
        <v>3331822.607</v>
      </c>
      <c r="AG28" s="21" t="n">
        <v>3137679.937</v>
      </c>
      <c r="AH28" s="21" t="n">
        <v>2654742.076</v>
      </c>
      <c r="AI28" s="21" t="n">
        <v>2673068.006</v>
      </c>
      <c r="AJ28" s="21" t="n">
        <v>2521713.373</v>
      </c>
      <c r="AK28" s="22" t="n">
        <v>16145334.328</v>
      </c>
      <c r="AL28" s="23" t="n">
        <v>1402.037</v>
      </c>
      <c r="AM28" s="21" t="n">
        <v>10996.801</v>
      </c>
      <c r="AN28" s="21" t="n">
        <v>0</v>
      </c>
      <c r="AO28" s="21" t="n">
        <v>67917.757</v>
      </c>
      <c r="AP28" s="21" t="n">
        <v>169363.498</v>
      </c>
      <c r="AQ28" s="21" t="n">
        <v>253733.774</v>
      </c>
      <c r="AR28" s="21" t="n">
        <v>559153.554</v>
      </c>
      <c r="AS28" s="21" t="n">
        <v>766696.815</v>
      </c>
      <c r="AT28" s="22" t="n">
        <v>1829264.236</v>
      </c>
      <c r="AU28" s="23" t="n">
        <v>155497.912</v>
      </c>
      <c r="AV28" s="21" t="n">
        <v>337320.466</v>
      </c>
      <c r="AW28" s="21" t="n">
        <v>0</v>
      </c>
      <c r="AX28" s="21" t="n">
        <v>933788.547</v>
      </c>
      <c r="AY28" s="21" t="n">
        <v>1001019.306</v>
      </c>
      <c r="AZ28" s="21" t="n">
        <v>764673.134</v>
      </c>
      <c r="BA28" s="21" t="n">
        <v>994464.749</v>
      </c>
      <c r="BB28" s="21" t="n">
        <v>1145614.362</v>
      </c>
      <c r="BC28" s="22" t="n">
        <v>5332378.476</v>
      </c>
      <c r="BD28" s="23" t="n">
        <v>31206.633</v>
      </c>
      <c r="BE28" s="21" t="n">
        <v>83847.119</v>
      </c>
      <c r="BF28" s="21" t="n">
        <v>0</v>
      </c>
      <c r="BG28" s="21" t="n">
        <v>170771.339</v>
      </c>
      <c r="BH28" s="21" t="n">
        <v>153678.376</v>
      </c>
      <c r="BI28" s="21" t="n">
        <v>118212.857</v>
      </c>
      <c r="BJ28" s="21" t="n">
        <v>112046.183</v>
      </c>
      <c r="BK28" s="21" t="n">
        <v>91371.838</v>
      </c>
      <c r="BL28" s="22" t="n">
        <v>761134.345</v>
      </c>
      <c r="BM28" s="23" t="n">
        <v>36615.2</v>
      </c>
      <c r="BN28" s="21" t="n">
        <v>35538.42</v>
      </c>
      <c r="BO28" s="21" t="n">
        <v>0</v>
      </c>
      <c r="BP28" s="21" t="n">
        <v>282651.31</v>
      </c>
      <c r="BQ28" s="21" t="n">
        <v>250288.7</v>
      </c>
      <c r="BR28" s="21" t="n">
        <v>233158.12</v>
      </c>
      <c r="BS28" s="21" t="n">
        <v>231077.89</v>
      </c>
      <c r="BT28" s="21" t="n">
        <v>190206.596</v>
      </c>
      <c r="BU28" s="22" t="n">
        <v>1259536.236</v>
      </c>
      <c r="BV28" s="23" t="n">
        <v>1866412.48</v>
      </c>
      <c r="BW28" s="21" t="n">
        <v>4334862.575</v>
      </c>
      <c r="BX28" s="21" t="n">
        <v>0</v>
      </c>
      <c r="BY28" s="21" t="n">
        <v>16619802.944</v>
      </c>
      <c r="BZ28" s="21" t="n">
        <v>14693194.975</v>
      </c>
      <c r="CA28" s="21" t="n">
        <v>10313784.816</v>
      </c>
      <c r="CB28" s="21" t="n">
        <v>6701708.14</v>
      </c>
      <c r="CC28" s="21" t="n">
        <v>3267783.625</v>
      </c>
      <c r="CD28" s="22" t="n">
        <v>57797549.555</v>
      </c>
      <c r="CE28" s="23" t="n">
        <v>1356400.199</v>
      </c>
      <c r="CF28" s="21" t="n">
        <v>3072910.448</v>
      </c>
      <c r="CG28" s="21" t="n">
        <v>0</v>
      </c>
      <c r="CH28" s="21" t="n">
        <v>12747345.527</v>
      </c>
      <c r="CI28" s="21" t="n">
        <v>11201030.213</v>
      </c>
      <c r="CJ28" s="21" t="n">
        <v>7797666.858</v>
      </c>
      <c r="CK28" s="21" t="n">
        <v>4977242.08</v>
      </c>
      <c r="CL28" s="21" t="n">
        <v>2463523.669</v>
      </c>
      <c r="CM28" s="22" t="n">
        <v>43616118.994</v>
      </c>
      <c r="CN28" s="23" t="n">
        <v>510012.281</v>
      </c>
      <c r="CO28" s="21" t="n">
        <v>1261952.127</v>
      </c>
      <c r="CP28" s="21" t="n">
        <v>0</v>
      </c>
      <c r="CQ28" s="21" t="n">
        <v>3872457.417</v>
      </c>
      <c r="CR28" s="21" t="n">
        <v>3492164.762</v>
      </c>
      <c r="CS28" s="21" t="n">
        <v>2516117.958</v>
      </c>
      <c r="CT28" s="21" t="n">
        <v>1724466.06</v>
      </c>
      <c r="CU28" s="21" t="n">
        <v>804259.956</v>
      </c>
      <c r="CV28" s="22" t="n">
        <v>14181430.561</v>
      </c>
      <c r="CW28" s="23" t="n">
        <v>44177.357</v>
      </c>
      <c r="CX28" s="21" t="n">
        <v>136341.594</v>
      </c>
      <c r="CY28" s="21" t="n">
        <v>0</v>
      </c>
      <c r="CZ28" s="21" t="n">
        <v>1847212.38</v>
      </c>
      <c r="DA28" s="21" t="n">
        <v>2851162.76</v>
      </c>
      <c r="DB28" s="21" t="n">
        <v>3835285.262</v>
      </c>
      <c r="DC28" s="21" t="n">
        <v>3211939.477</v>
      </c>
      <c r="DD28" s="21" t="n">
        <v>1994275.986</v>
      </c>
      <c r="DE28" s="22" t="n">
        <v>13920394.816</v>
      </c>
      <c r="DF28" s="23" t="n">
        <v>42113.793</v>
      </c>
      <c r="DG28" s="21" t="n">
        <v>129004.754</v>
      </c>
      <c r="DH28" s="21" t="n">
        <v>0</v>
      </c>
      <c r="DI28" s="21" t="n">
        <v>1705381.669</v>
      </c>
      <c r="DJ28" s="21" t="n">
        <v>2645421.99</v>
      </c>
      <c r="DK28" s="21" t="n">
        <v>3555816.639</v>
      </c>
      <c r="DL28" s="21" t="n">
        <v>2899837.161</v>
      </c>
      <c r="DM28" s="21" t="n">
        <v>1709341.489</v>
      </c>
      <c r="DN28" s="22" t="n">
        <v>12686917.495</v>
      </c>
      <c r="DO28" s="23" t="n">
        <v>2032.012</v>
      </c>
      <c r="DP28" s="21" t="n">
        <v>7230.774</v>
      </c>
      <c r="DQ28" s="21" t="n">
        <v>0</v>
      </c>
      <c r="DR28" s="21" t="n">
        <v>139141.079</v>
      </c>
      <c r="DS28" s="21" t="n">
        <v>202200.859</v>
      </c>
      <c r="DT28" s="21" t="n">
        <v>275681.961</v>
      </c>
      <c r="DU28" s="21" t="n">
        <v>308136.98</v>
      </c>
      <c r="DV28" s="21" t="n">
        <v>263565.361</v>
      </c>
      <c r="DW28" s="22" t="n">
        <v>1197989.026</v>
      </c>
      <c r="DX28" s="23" t="n">
        <v>31.552</v>
      </c>
      <c r="DY28" s="21" t="n">
        <v>106.066</v>
      </c>
      <c r="DZ28" s="21" t="n">
        <v>0</v>
      </c>
      <c r="EA28" s="21" t="n">
        <v>2689.632</v>
      </c>
      <c r="EB28" s="21" t="n">
        <v>3539.911</v>
      </c>
      <c r="EC28" s="21" t="n">
        <v>3786.662</v>
      </c>
      <c r="ED28" s="21" t="n">
        <v>3965.336</v>
      </c>
      <c r="EE28" s="21" t="n">
        <v>21369.136</v>
      </c>
      <c r="EF28" s="22" t="n">
        <v>35488.295</v>
      </c>
      <c r="EG28" s="23" t="n">
        <v>536088.536</v>
      </c>
      <c r="EH28" s="21" t="n">
        <v>874963.25</v>
      </c>
      <c r="EI28" s="21" t="n">
        <v>0</v>
      </c>
      <c r="EJ28" s="21" t="n">
        <v>1469870.037</v>
      </c>
      <c r="EK28" s="21" t="n">
        <v>2134965.186</v>
      </c>
      <c r="EL28" s="21" t="n">
        <v>1800268.796</v>
      </c>
      <c r="EM28" s="21" t="n">
        <v>1741425.707</v>
      </c>
      <c r="EN28" s="21" t="n">
        <v>1237427.099</v>
      </c>
      <c r="EO28" s="22" t="n">
        <v>9795008.611</v>
      </c>
      <c r="EP28" s="23" t="n">
        <v>280551.06</v>
      </c>
      <c r="EQ28" s="21" t="n">
        <v>592050.61</v>
      </c>
      <c r="ER28" s="21" t="n">
        <v>0</v>
      </c>
      <c r="ES28" s="21" t="n">
        <v>1026077.88</v>
      </c>
      <c r="ET28" s="21" t="n">
        <v>1835361.5</v>
      </c>
      <c r="EU28" s="21" t="n">
        <v>1603587.49</v>
      </c>
      <c r="EV28" s="21" t="n">
        <v>1604308.95</v>
      </c>
      <c r="EW28" s="21" t="n">
        <v>1184737.07</v>
      </c>
      <c r="EX28" s="22" t="n">
        <v>8126674.56</v>
      </c>
      <c r="EY28" s="23" t="n">
        <v>40014.993</v>
      </c>
      <c r="EZ28" s="21" t="n">
        <v>51398.844</v>
      </c>
      <c r="FA28" s="21" t="n">
        <v>0</v>
      </c>
      <c r="FB28" s="21" t="n">
        <v>93530.116</v>
      </c>
      <c r="FC28" s="21" t="n">
        <v>79109.84</v>
      </c>
      <c r="FD28" s="21" t="n">
        <v>57279.522</v>
      </c>
      <c r="FE28" s="21" t="n">
        <v>44127.926</v>
      </c>
      <c r="FF28" s="21" t="n">
        <v>18142.613</v>
      </c>
      <c r="FG28" s="22" t="n">
        <v>383603.854</v>
      </c>
      <c r="FH28" s="23" t="n">
        <v>215522.483</v>
      </c>
      <c r="FI28" s="21" t="n">
        <v>231513.796</v>
      </c>
      <c r="FJ28" s="21" t="n">
        <v>0</v>
      </c>
      <c r="FK28" s="21" t="n">
        <v>350262.041</v>
      </c>
      <c r="FL28" s="21" t="n">
        <v>220493.846</v>
      </c>
      <c r="FM28" s="21" t="n">
        <v>139401.784</v>
      </c>
      <c r="FN28" s="21" t="n">
        <v>92988.831</v>
      </c>
      <c r="FO28" s="21" t="n">
        <v>34547.416</v>
      </c>
      <c r="FP28" s="22" t="n">
        <v>1284730.197</v>
      </c>
      <c r="FQ28" s="23" t="n">
        <v>263316.088</v>
      </c>
      <c r="FR28" s="21" t="n">
        <v>374468.717</v>
      </c>
      <c r="FS28" s="21" t="n">
        <v>0</v>
      </c>
      <c r="FT28" s="21" t="n">
        <v>2620574.237</v>
      </c>
      <c r="FU28" s="21" t="n">
        <v>1956191.727</v>
      </c>
      <c r="FV28" s="21" t="n">
        <v>1759539.418</v>
      </c>
      <c r="FW28" s="21" t="n">
        <v>2110283.269</v>
      </c>
      <c r="FX28" s="21" t="n">
        <v>1499575.033</v>
      </c>
      <c r="FY28" s="22" t="n">
        <v>10583948.489</v>
      </c>
      <c r="FZ28" s="23" t="n">
        <v>644003.667</v>
      </c>
      <c r="GA28" s="21" t="n">
        <v>777163.808</v>
      </c>
      <c r="GB28" s="21" t="n">
        <v>0</v>
      </c>
      <c r="GC28" s="21" t="n">
        <v>4343262.868</v>
      </c>
      <c r="GD28" s="21" t="n">
        <v>3024750.34</v>
      </c>
      <c r="GE28" s="21" t="n">
        <v>2200630.575</v>
      </c>
      <c r="GF28" s="21" t="n">
        <v>1448118.388</v>
      </c>
      <c r="GG28" s="21" t="n">
        <v>796341.251</v>
      </c>
      <c r="GH28" s="22" t="n">
        <v>13234270.897</v>
      </c>
    </row>
    <row r="29" customFormat="false" ht="16.5" hidden="false" customHeight="true" outlineLevel="0" collapsed="false">
      <c r="A29" s="19" t="s">
        <v>80</v>
      </c>
      <c r="B29" s="20" t="n">
        <v>8056740.506</v>
      </c>
      <c r="C29" s="21" t="n">
        <v>17928667.605</v>
      </c>
      <c r="D29" s="21" t="n">
        <v>0</v>
      </c>
      <c r="E29" s="21" t="n">
        <v>64718729.887</v>
      </c>
      <c r="F29" s="21" t="n">
        <v>88551737.627</v>
      </c>
      <c r="G29" s="21" t="n">
        <v>94006848.617</v>
      </c>
      <c r="H29" s="21" t="n">
        <v>95266958.335</v>
      </c>
      <c r="I29" s="21" t="n">
        <v>79499800.43</v>
      </c>
      <c r="J29" s="22" t="n">
        <v>448029483.007</v>
      </c>
      <c r="K29" s="23" t="n">
        <v>7955000.317</v>
      </c>
      <c r="L29" s="21" t="n">
        <v>17527127.745</v>
      </c>
      <c r="M29" s="21" t="n">
        <v>0</v>
      </c>
      <c r="N29" s="21" t="n">
        <v>44015559.895</v>
      </c>
      <c r="O29" s="21" t="n">
        <v>55704949.435</v>
      </c>
      <c r="P29" s="21" t="n">
        <v>44792185.038</v>
      </c>
      <c r="Q29" s="21" t="n">
        <v>38476017.897</v>
      </c>
      <c r="R29" s="21" t="n">
        <v>34393312.244</v>
      </c>
      <c r="S29" s="22" t="n">
        <v>242864152.571</v>
      </c>
      <c r="T29" s="23" t="n">
        <v>1948476.663</v>
      </c>
      <c r="U29" s="21" t="n">
        <v>4124431.593</v>
      </c>
      <c r="V29" s="21" t="n">
        <v>0</v>
      </c>
      <c r="W29" s="21" t="n">
        <v>8418357.312</v>
      </c>
      <c r="X29" s="21" t="n">
        <v>12790884.231</v>
      </c>
      <c r="Y29" s="21" t="n">
        <v>11665339.317</v>
      </c>
      <c r="Z29" s="21" t="n">
        <v>13952027.447</v>
      </c>
      <c r="AA29" s="21" t="n">
        <v>17745163.498</v>
      </c>
      <c r="AB29" s="22" t="n">
        <v>70644680.061</v>
      </c>
      <c r="AC29" s="23" t="n">
        <v>1480512.086</v>
      </c>
      <c r="AD29" s="21" t="n">
        <v>2730092.065</v>
      </c>
      <c r="AE29" s="21" t="n">
        <v>0</v>
      </c>
      <c r="AF29" s="21" t="n">
        <v>5842132.234</v>
      </c>
      <c r="AG29" s="21" t="n">
        <v>8502592.64</v>
      </c>
      <c r="AH29" s="21" t="n">
        <v>8128316.172</v>
      </c>
      <c r="AI29" s="21" t="n">
        <v>9615475.688</v>
      </c>
      <c r="AJ29" s="21" t="n">
        <v>11765573.709</v>
      </c>
      <c r="AK29" s="22" t="n">
        <v>48064694.594</v>
      </c>
      <c r="AL29" s="23" t="n">
        <v>1165.092</v>
      </c>
      <c r="AM29" s="21" t="n">
        <v>19369.571</v>
      </c>
      <c r="AN29" s="21" t="n">
        <v>0</v>
      </c>
      <c r="AO29" s="21" t="n">
        <v>59909.893</v>
      </c>
      <c r="AP29" s="21" t="n">
        <v>270977.834</v>
      </c>
      <c r="AQ29" s="21" t="n">
        <v>345500.746</v>
      </c>
      <c r="AR29" s="21" t="n">
        <v>743979.639</v>
      </c>
      <c r="AS29" s="21" t="n">
        <v>1344711.691</v>
      </c>
      <c r="AT29" s="22" t="n">
        <v>2785614.466</v>
      </c>
      <c r="AU29" s="23" t="n">
        <v>282822.559</v>
      </c>
      <c r="AV29" s="21" t="n">
        <v>989218.61</v>
      </c>
      <c r="AW29" s="21" t="n">
        <v>0</v>
      </c>
      <c r="AX29" s="21" t="n">
        <v>1505085.796</v>
      </c>
      <c r="AY29" s="21" t="n">
        <v>2570592.679</v>
      </c>
      <c r="AZ29" s="21" t="n">
        <v>1947947.152</v>
      </c>
      <c r="BA29" s="21" t="n">
        <v>2289836.269</v>
      </c>
      <c r="BB29" s="21" t="n">
        <v>3347971.459</v>
      </c>
      <c r="BC29" s="22" t="n">
        <v>12933474.524</v>
      </c>
      <c r="BD29" s="23" t="n">
        <v>40091.566</v>
      </c>
      <c r="BE29" s="21" t="n">
        <v>155252.927</v>
      </c>
      <c r="BF29" s="21" t="n">
        <v>0</v>
      </c>
      <c r="BG29" s="21" t="n">
        <v>202379.779</v>
      </c>
      <c r="BH29" s="21" t="n">
        <v>367233.338</v>
      </c>
      <c r="BI29" s="21" t="n">
        <v>263754.047</v>
      </c>
      <c r="BJ29" s="21" t="n">
        <v>243809.131</v>
      </c>
      <c r="BK29" s="21" t="n">
        <v>191873.559</v>
      </c>
      <c r="BL29" s="22" t="n">
        <v>1464394.347</v>
      </c>
      <c r="BM29" s="23" t="n">
        <v>143885.36</v>
      </c>
      <c r="BN29" s="21" t="n">
        <v>230498.42</v>
      </c>
      <c r="BO29" s="21" t="n">
        <v>0</v>
      </c>
      <c r="BP29" s="21" t="n">
        <v>808849.61</v>
      </c>
      <c r="BQ29" s="21" t="n">
        <v>1079487.74</v>
      </c>
      <c r="BR29" s="21" t="n">
        <v>979821.2</v>
      </c>
      <c r="BS29" s="21" t="n">
        <v>1058926.72</v>
      </c>
      <c r="BT29" s="21" t="n">
        <v>1095033.08</v>
      </c>
      <c r="BU29" s="22" t="n">
        <v>5396502.13</v>
      </c>
      <c r="BV29" s="23" t="n">
        <v>3090725.04</v>
      </c>
      <c r="BW29" s="21" t="n">
        <v>8446376.553</v>
      </c>
      <c r="BX29" s="21" t="n">
        <v>0</v>
      </c>
      <c r="BY29" s="21" t="n">
        <v>21980965.521</v>
      </c>
      <c r="BZ29" s="21" t="n">
        <v>25051632.072</v>
      </c>
      <c r="CA29" s="21" t="n">
        <v>16495676.562</v>
      </c>
      <c r="CB29" s="21" t="n">
        <v>10036346.477</v>
      </c>
      <c r="CC29" s="21" t="n">
        <v>5819226.599</v>
      </c>
      <c r="CD29" s="22" t="n">
        <v>90920948.824</v>
      </c>
      <c r="CE29" s="23" t="n">
        <v>2283632.64</v>
      </c>
      <c r="CF29" s="21" t="n">
        <v>5891120.806</v>
      </c>
      <c r="CG29" s="21" t="n">
        <v>0</v>
      </c>
      <c r="CH29" s="21" t="n">
        <v>17223949.016</v>
      </c>
      <c r="CI29" s="21" t="n">
        <v>18328665.223</v>
      </c>
      <c r="CJ29" s="21" t="n">
        <v>12027488.057</v>
      </c>
      <c r="CK29" s="21" t="n">
        <v>7157795.159</v>
      </c>
      <c r="CL29" s="21" t="n">
        <v>4304423.815</v>
      </c>
      <c r="CM29" s="22" t="n">
        <v>67217074.716</v>
      </c>
      <c r="CN29" s="23" t="n">
        <v>807092.4</v>
      </c>
      <c r="CO29" s="21" t="n">
        <v>2555255.747</v>
      </c>
      <c r="CP29" s="21" t="n">
        <v>0</v>
      </c>
      <c r="CQ29" s="21" t="n">
        <v>4757016.505</v>
      </c>
      <c r="CR29" s="21" t="n">
        <v>6722966.849</v>
      </c>
      <c r="CS29" s="21" t="n">
        <v>4468188.505</v>
      </c>
      <c r="CT29" s="21" t="n">
        <v>2878551.318</v>
      </c>
      <c r="CU29" s="21" t="n">
        <v>1514802.784</v>
      </c>
      <c r="CV29" s="22" t="n">
        <v>23703874.108</v>
      </c>
      <c r="CW29" s="23" t="n">
        <v>50461.316</v>
      </c>
      <c r="CX29" s="21" t="n">
        <v>248715.179</v>
      </c>
      <c r="CY29" s="21" t="n">
        <v>0</v>
      </c>
      <c r="CZ29" s="21" t="n">
        <v>2078249.551</v>
      </c>
      <c r="DA29" s="21" t="n">
        <v>3999625.537</v>
      </c>
      <c r="DB29" s="21" t="n">
        <v>6126904.83</v>
      </c>
      <c r="DC29" s="21" t="n">
        <v>4702543.031</v>
      </c>
      <c r="DD29" s="21" t="n">
        <v>3037386.025</v>
      </c>
      <c r="DE29" s="22" t="n">
        <v>20243885.469</v>
      </c>
      <c r="DF29" s="23" t="n">
        <v>46735.943</v>
      </c>
      <c r="DG29" s="21" t="n">
        <v>222987.802</v>
      </c>
      <c r="DH29" s="21" t="n">
        <v>0</v>
      </c>
      <c r="DI29" s="21" t="n">
        <v>1827551.319</v>
      </c>
      <c r="DJ29" s="21" t="n">
        <v>3480874.597</v>
      </c>
      <c r="DK29" s="21" t="n">
        <v>5522191.406</v>
      </c>
      <c r="DL29" s="21" t="n">
        <v>4066133.17</v>
      </c>
      <c r="DM29" s="21" t="n">
        <v>2525220.188</v>
      </c>
      <c r="DN29" s="22" t="n">
        <v>17691694.425</v>
      </c>
      <c r="DO29" s="23" t="n">
        <v>3725.373</v>
      </c>
      <c r="DP29" s="21" t="n">
        <v>25023.668</v>
      </c>
      <c r="DQ29" s="21" t="n">
        <v>0</v>
      </c>
      <c r="DR29" s="21" t="n">
        <v>240191.432</v>
      </c>
      <c r="DS29" s="21" t="n">
        <v>501000.511</v>
      </c>
      <c r="DT29" s="21" t="n">
        <v>574633.034</v>
      </c>
      <c r="DU29" s="21" t="n">
        <v>598249.359</v>
      </c>
      <c r="DV29" s="21" t="n">
        <v>443801.122</v>
      </c>
      <c r="DW29" s="22" t="n">
        <v>2386624.499</v>
      </c>
      <c r="DX29" s="23" t="n">
        <v>0</v>
      </c>
      <c r="DY29" s="21" t="n">
        <v>703.709</v>
      </c>
      <c r="DZ29" s="21" t="n">
        <v>0</v>
      </c>
      <c r="EA29" s="21" t="n">
        <v>10506.8</v>
      </c>
      <c r="EB29" s="21" t="n">
        <v>17750.429</v>
      </c>
      <c r="EC29" s="21" t="n">
        <v>30080.39</v>
      </c>
      <c r="ED29" s="21" t="n">
        <v>38160.502</v>
      </c>
      <c r="EE29" s="21" t="n">
        <v>68364.715</v>
      </c>
      <c r="EF29" s="22" t="n">
        <v>165566.545</v>
      </c>
      <c r="EG29" s="23" t="n">
        <v>1145962.739</v>
      </c>
      <c r="EH29" s="21" t="n">
        <v>2063423.995</v>
      </c>
      <c r="EI29" s="21" t="n">
        <v>0</v>
      </c>
      <c r="EJ29" s="21" t="n">
        <v>1745614.878</v>
      </c>
      <c r="EK29" s="21" t="n">
        <v>4286106.826</v>
      </c>
      <c r="EL29" s="21" t="n">
        <v>3169492.61</v>
      </c>
      <c r="EM29" s="21" t="n">
        <v>2894476.599</v>
      </c>
      <c r="EN29" s="21" t="n">
        <v>2407663.587</v>
      </c>
      <c r="EO29" s="22" t="n">
        <v>17712741.234</v>
      </c>
      <c r="EP29" s="23" t="n">
        <v>517954.04</v>
      </c>
      <c r="EQ29" s="21" t="n">
        <v>1351483.62</v>
      </c>
      <c r="ER29" s="21" t="n">
        <v>0</v>
      </c>
      <c r="ES29" s="21" t="n">
        <v>1150466.32</v>
      </c>
      <c r="ET29" s="21" t="n">
        <v>3686704.63</v>
      </c>
      <c r="EU29" s="21" t="n">
        <v>2796887.74</v>
      </c>
      <c r="EV29" s="21" t="n">
        <v>2623694.81</v>
      </c>
      <c r="EW29" s="21" t="n">
        <v>2289689.678</v>
      </c>
      <c r="EX29" s="22" t="n">
        <v>14416880.838</v>
      </c>
      <c r="EY29" s="23" t="n">
        <v>98840.212</v>
      </c>
      <c r="EZ29" s="21" t="n">
        <v>148467.49</v>
      </c>
      <c r="FA29" s="21" t="n">
        <v>0</v>
      </c>
      <c r="FB29" s="21" t="n">
        <v>127443.637</v>
      </c>
      <c r="FC29" s="21" t="n">
        <v>179345.505</v>
      </c>
      <c r="FD29" s="21" t="n">
        <v>115748.222</v>
      </c>
      <c r="FE29" s="21" t="n">
        <v>88740.984</v>
      </c>
      <c r="FF29" s="21" t="n">
        <v>43575.85</v>
      </c>
      <c r="FG29" s="22" t="n">
        <v>802161.9</v>
      </c>
      <c r="FH29" s="23" t="n">
        <v>529168.487</v>
      </c>
      <c r="FI29" s="21" t="n">
        <v>563472.885</v>
      </c>
      <c r="FJ29" s="21" t="n">
        <v>0</v>
      </c>
      <c r="FK29" s="21" t="n">
        <v>467704.921</v>
      </c>
      <c r="FL29" s="21" t="n">
        <v>420056.691</v>
      </c>
      <c r="FM29" s="21" t="n">
        <v>256856.648</v>
      </c>
      <c r="FN29" s="21" t="n">
        <v>182040.805</v>
      </c>
      <c r="FO29" s="21" t="n">
        <v>74398.059</v>
      </c>
      <c r="FP29" s="22" t="n">
        <v>2493698.496</v>
      </c>
      <c r="FQ29" s="23" t="n">
        <v>494449.76</v>
      </c>
      <c r="FR29" s="21" t="n">
        <v>940143.364</v>
      </c>
      <c r="FS29" s="21" t="n">
        <v>0</v>
      </c>
      <c r="FT29" s="21" t="n">
        <v>3976390.145</v>
      </c>
      <c r="FU29" s="21" t="n">
        <v>3908747.671</v>
      </c>
      <c r="FV29" s="21" t="n">
        <v>3518853.005</v>
      </c>
      <c r="FW29" s="21" t="n">
        <v>4420570.017</v>
      </c>
      <c r="FX29" s="21" t="n">
        <v>3675685.905</v>
      </c>
      <c r="FY29" s="22" t="n">
        <v>20934839.867</v>
      </c>
      <c r="FZ29" s="23" t="n">
        <v>1224924.799</v>
      </c>
      <c r="GA29" s="21" t="n">
        <v>1704037.061</v>
      </c>
      <c r="GB29" s="21" t="n">
        <v>0</v>
      </c>
      <c r="GC29" s="21" t="n">
        <v>5815982.488</v>
      </c>
      <c r="GD29" s="21" t="n">
        <v>5667953.098</v>
      </c>
      <c r="GE29" s="21" t="n">
        <v>3815918.714</v>
      </c>
      <c r="GF29" s="21" t="n">
        <v>2470054.326</v>
      </c>
      <c r="GG29" s="21" t="n">
        <v>1708186.63</v>
      </c>
      <c r="GH29" s="22" t="n">
        <v>22407057.116</v>
      </c>
    </row>
    <row r="30" customFormat="false" ht="16.5" hidden="false" customHeight="true" outlineLevel="0" collapsed="false">
      <c r="A30" s="19" t="s">
        <v>81</v>
      </c>
      <c r="B30" s="20" t="n">
        <v>1986391.416</v>
      </c>
      <c r="C30" s="21" t="n">
        <v>4275499.345</v>
      </c>
      <c r="D30" s="21" t="n">
        <v>0</v>
      </c>
      <c r="E30" s="21" t="n">
        <v>21125031.429</v>
      </c>
      <c r="F30" s="21" t="n">
        <v>27046795.566</v>
      </c>
      <c r="G30" s="21" t="n">
        <v>31304074.441</v>
      </c>
      <c r="H30" s="21" t="n">
        <v>35164256.261</v>
      </c>
      <c r="I30" s="21" t="n">
        <v>29361337.858</v>
      </c>
      <c r="J30" s="22" t="n">
        <v>150263386.316</v>
      </c>
      <c r="K30" s="23" t="n">
        <v>1946214.887</v>
      </c>
      <c r="L30" s="21" t="n">
        <v>4165453.053</v>
      </c>
      <c r="M30" s="21" t="n">
        <v>0</v>
      </c>
      <c r="N30" s="21" t="n">
        <v>14776370.005</v>
      </c>
      <c r="O30" s="21" t="n">
        <v>17161021.961</v>
      </c>
      <c r="P30" s="21" t="n">
        <v>15284249.811</v>
      </c>
      <c r="Q30" s="21" t="n">
        <v>13398550.022</v>
      </c>
      <c r="R30" s="21" t="n">
        <v>9985529.663</v>
      </c>
      <c r="S30" s="22" t="n">
        <v>76717389.402</v>
      </c>
      <c r="T30" s="23" t="n">
        <v>397003.62</v>
      </c>
      <c r="U30" s="21" t="n">
        <v>823158.35</v>
      </c>
      <c r="V30" s="21" t="n">
        <v>0</v>
      </c>
      <c r="W30" s="21" t="n">
        <v>2505670.599</v>
      </c>
      <c r="X30" s="21" t="n">
        <v>3115821.689</v>
      </c>
      <c r="Y30" s="21" t="n">
        <v>2908115.426</v>
      </c>
      <c r="Z30" s="21" t="n">
        <v>3409369.042</v>
      </c>
      <c r="AA30" s="21" t="n">
        <v>3929357</v>
      </c>
      <c r="AB30" s="22" t="n">
        <v>17088495.726</v>
      </c>
      <c r="AC30" s="23" t="n">
        <v>303689.914</v>
      </c>
      <c r="AD30" s="21" t="n">
        <v>573770.533</v>
      </c>
      <c r="AE30" s="21" t="n">
        <v>0</v>
      </c>
      <c r="AF30" s="21" t="n">
        <v>1862062.249</v>
      </c>
      <c r="AG30" s="21" t="n">
        <v>2231714.558</v>
      </c>
      <c r="AH30" s="21" t="n">
        <v>2196042.392</v>
      </c>
      <c r="AI30" s="21" t="n">
        <v>2520440.054</v>
      </c>
      <c r="AJ30" s="21" t="n">
        <v>2705495.603</v>
      </c>
      <c r="AK30" s="22" t="n">
        <v>12393215.303</v>
      </c>
      <c r="AL30" s="23" t="n">
        <v>790.224</v>
      </c>
      <c r="AM30" s="21" t="n">
        <v>1380.029</v>
      </c>
      <c r="AN30" s="21" t="n">
        <v>0</v>
      </c>
      <c r="AO30" s="21" t="n">
        <v>14594.908</v>
      </c>
      <c r="AP30" s="21" t="n">
        <v>57680.964</v>
      </c>
      <c r="AQ30" s="21" t="n">
        <v>83662.049</v>
      </c>
      <c r="AR30" s="21" t="n">
        <v>191735.602</v>
      </c>
      <c r="AS30" s="21" t="n">
        <v>282766.08</v>
      </c>
      <c r="AT30" s="22" t="n">
        <v>632609.856</v>
      </c>
      <c r="AU30" s="23" t="n">
        <v>52567.383</v>
      </c>
      <c r="AV30" s="21" t="n">
        <v>153776.806</v>
      </c>
      <c r="AW30" s="21" t="n">
        <v>0</v>
      </c>
      <c r="AX30" s="21" t="n">
        <v>402633.267</v>
      </c>
      <c r="AY30" s="21" t="n">
        <v>541983.108</v>
      </c>
      <c r="AZ30" s="21" t="n">
        <v>411007.724</v>
      </c>
      <c r="BA30" s="21" t="n">
        <v>470125.898</v>
      </c>
      <c r="BB30" s="21" t="n">
        <v>731522.951</v>
      </c>
      <c r="BC30" s="22" t="n">
        <v>2763617.137</v>
      </c>
      <c r="BD30" s="23" t="n">
        <v>27488.429</v>
      </c>
      <c r="BE30" s="21" t="n">
        <v>77056.113</v>
      </c>
      <c r="BF30" s="21" t="n">
        <v>0</v>
      </c>
      <c r="BG30" s="21" t="n">
        <v>132802.455</v>
      </c>
      <c r="BH30" s="21" t="n">
        <v>179362.669</v>
      </c>
      <c r="BI30" s="21" t="n">
        <v>126062.078</v>
      </c>
      <c r="BJ30" s="21" t="n">
        <v>121121.678</v>
      </c>
      <c r="BK30" s="21" t="n">
        <v>104586.786</v>
      </c>
      <c r="BL30" s="22" t="n">
        <v>768480.208</v>
      </c>
      <c r="BM30" s="23" t="n">
        <v>12467.67</v>
      </c>
      <c r="BN30" s="21" t="n">
        <v>17174.869</v>
      </c>
      <c r="BO30" s="21" t="n">
        <v>0</v>
      </c>
      <c r="BP30" s="21" t="n">
        <v>93577.72</v>
      </c>
      <c r="BQ30" s="21" t="n">
        <v>105080.39</v>
      </c>
      <c r="BR30" s="21" t="n">
        <v>91341.183</v>
      </c>
      <c r="BS30" s="21" t="n">
        <v>105945.81</v>
      </c>
      <c r="BT30" s="21" t="n">
        <v>104985.58</v>
      </c>
      <c r="BU30" s="22" t="n">
        <v>530573.222</v>
      </c>
      <c r="BV30" s="23" t="n">
        <v>821323.461</v>
      </c>
      <c r="BW30" s="21" t="n">
        <v>2231975.757</v>
      </c>
      <c r="BX30" s="21" t="n">
        <v>0</v>
      </c>
      <c r="BY30" s="21" t="n">
        <v>7633612.666</v>
      </c>
      <c r="BZ30" s="21" t="n">
        <v>8244024.756</v>
      </c>
      <c r="CA30" s="21" t="n">
        <v>6242311.919</v>
      </c>
      <c r="CB30" s="21" t="n">
        <v>4491750.579</v>
      </c>
      <c r="CC30" s="21" t="n">
        <v>2613486.859</v>
      </c>
      <c r="CD30" s="22" t="n">
        <v>32278485.997</v>
      </c>
      <c r="CE30" s="23" t="n">
        <v>655195.585</v>
      </c>
      <c r="CF30" s="21" t="n">
        <v>1734375.6</v>
      </c>
      <c r="CG30" s="21" t="n">
        <v>0</v>
      </c>
      <c r="CH30" s="21" t="n">
        <v>6132170.115</v>
      </c>
      <c r="CI30" s="21" t="n">
        <v>6287895.118</v>
      </c>
      <c r="CJ30" s="21" t="n">
        <v>4921377.761</v>
      </c>
      <c r="CK30" s="21" t="n">
        <v>3536913.307</v>
      </c>
      <c r="CL30" s="21" t="n">
        <v>2148743.93</v>
      </c>
      <c r="CM30" s="22" t="n">
        <v>25416671.416</v>
      </c>
      <c r="CN30" s="23" t="n">
        <v>166127.876</v>
      </c>
      <c r="CO30" s="21" t="n">
        <v>497600.157</v>
      </c>
      <c r="CP30" s="21" t="n">
        <v>0</v>
      </c>
      <c r="CQ30" s="21" t="n">
        <v>1501442.551</v>
      </c>
      <c r="CR30" s="21" t="n">
        <v>1956129.638</v>
      </c>
      <c r="CS30" s="21" t="n">
        <v>1320934.158</v>
      </c>
      <c r="CT30" s="21" t="n">
        <v>954837.272</v>
      </c>
      <c r="CU30" s="21" t="n">
        <v>464742.929</v>
      </c>
      <c r="CV30" s="22" t="n">
        <v>6861814.581</v>
      </c>
      <c r="CW30" s="23" t="n">
        <v>14953.332</v>
      </c>
      <c r="CX30" s="21" t="n">
        <v>79504.603</v>
      </c>
      <c r="CY30" s="21" t="n">
        <v>0</v>
      </c>
      <c r="CZ30" s="21" t="n">
        <v>826547.899</v>
      </c>
      <c r="DA30" s="21" t="n">
        <v>1674287.142</v>
      </c>
      <c r="DB30" s="21" t="n">
        <v>2909051.273</v>
      </c>
      <c r="DC30" s="21" t="n">
        <v>2584844.055</v>
      </c>
      <c r="DD30" s="21" t="n">
        <v>1483186.511</v>
      </c>
      <c r="DE30" s="22" t="n">
        <v>9572374.815</v>
      </c>
      <c r="DF30" s="23" t="n">
        <v>13960.687</v>
      </c>
      <c r="DG30" s="21" t="n">
        <v>73141.626</v>
      </c>
      <c r="DH30" s="21" t="n">
        <v>0</v>
      </c>
      <c r="DI30" s="21" t="n">
        <v>752589.636</v>
      </c>
      <c r="DJ30" s="21" t="n">
        <v>1527479.23</v>
      </c>
      <c r="DK30" s="21" t="n">
        <v>2726181.094</v>
      </c>
      <c r="DL30" s="21" t="n">
        <v>2381741.189</v>
      </c>
      <c r="DM30" s="21" t="n">
        <v>1290325.808</v>
      </c>
      <c r="DN30" s="22" t="n">
        <v>8765419.27</v>
      </c>
      <c r="DO30" s="23" t="n">
        <v>992.645</v>
      </c>
      <c r="DP30" s="21" t="n">
        <v>6362.977</v>
      </c>
      <c r="DQ30" s="21" t="n">
        <v>0</v>
      </c>
      <c r="DR30" s="21" t="n">
        <v>72496.693</v>
      </c>
      <c r="DS30" s="21" t="n">
        <v>145702.821</v>
      </c>
      <c r="DT30" s="21" t="n">
        <v>180375.397</v>
      </c>
      <c r="DU30" s="21" t="n">
        <v>198562.594</v>
      </c>
      <c r="DV30" s="21" t="n">
        <v>180935.994</v>
      </c>
      <c r="DW30" s="22" t="n">
        <v>785429.121</v>
      </c>
      <c r="DX30" s="23" t="n">
        <v>0</v>
      </c>
      <c r="DY30" s="21" t="n">
        <v>0</v>
      </c>
      <c r="DZ30" s="21" t="n">
        <v>0</v>
      </c>
      <c r="EA30" s="21" t="n">
        <v>1461.57</v>
      </c>
      <c r="EB30" s="21" t="n">
        <v>1105.091</v>
      </c>
      <c r="EC30" s="21" t="n">
        <v>2494.782</v>
      </c>
      <c r="ED30" s="21" t="n">
        <v>4540.272</v>
      </c>
      <c r="EE30" s="21" t="n">
        <v>11924.709</v>
      </c>
      <c r="EF30" s="22" t="n">
        <v>21526.424</v>
      </c>
      <c r="EG30" s="23" t="n">
        <v>313371.395</v>
      </c>
      <c r="EH30" s="21" t="n">
        <v>446155.047</v>
      </c>
      <c r="EI30" s="21" t="n">
        <v>0</v>
      </c>
      <c r="EJ30" s="21" t="n">
        <v>662228.448</v>
      </c>
      <c r="EK30" s="21" t="n">
        <v>1201655.206</v>
      </c>
      <c r="EL30" s="21" t="n">
        <v>984627.8</v>
      </c>
      <c r="EM30" s="21" t="n">
        <v>966628.459</v>
      </c>
      <c r="EN30" s="21" t="n">
        <v>749643.774</v>
      </c>
      <c r="EO30" s="22" t="n">
        <v>5324310.129</v>
      </c>
      <c r="EP30" s="23" t="n">
        <v>130565.54</v>
      </c>
      <c r="EQ30" s="21" t="n">
        <v>269989.706</v>
      </c>
      <c r="ER30" s="21" t="n">
        <v>0</v>
      </c>
      <c r="ES30" s="21" t="n">
        <v>459910.87</v>
      </c>
      <c r="ET30" s="21" t="n">
        <v>1025341.32</v>
      </c>
      <c r="EU30" s="21" t="n">
        <v>872231.62</v>
      </c>
      <c r="EV30" s="21" t="n">
        <v>881443.87</v>
      </c>
      <c r="EW30" s="21" t="n">
        <v>718196.09</v>
      </c>
      <c r="EX30" s="22" t="n">
        <v>4357679.016</v>
      </c>
      <c r="EY30" s="23" t="n">
        <v>21185.101</v>
      </c>
      <c r="EZ30" s="21" t="n">
        <v>27662.963</v>
      </c>
      <c r="FA30" s="21" t="n">
        <v>0</v>
      </c>
      <c r="FB30" s="21" t="n">
        <v>37910.293</v>
      </c>
      <c r="FC30" s="21" t="n">
        <v>44606</v>
      </c>
      <c r="FD30" s="21" t="n">
        <v>31409.261</v>
      </c>
      <c r="FE30" s="21" t="n">
        <v>23486.817</v>
      </c>
      <c r="FF30" s="21" t="n">
        <v>9865.24</v>
      </c>
      <c r="FG30" s="22" t="n">
        <v>196125.675</v>
      </c>
      <c r="FH30" s="23" t="n">
        <v>161620.754</v>
      </c>
      <c r="FI30" s="21" t="n">
        <v>148502.378</v>
      </c>
      <c r="FJ30" s="21" t="n">
        <v>0</v>
      </c>
      <c r="FK30" s="21" t="n">
        <v>164407.285</v>
      </c>
      <c r="FL30" s="21" t="n">
        <v>131707.886</v>
      </c>
      <c r="FM30" s="21" t="n">
        <v>80986.919</v>
      </c>
      <c r="FN30" s="21" t="n">
        <v>61697.772</v>
      </c>
      <c r="FO30" s="21" t="n">
        <v>21582.444</v>
      </c>
      <c r="FP30" s="22" t="n">
        <v>770505.438</v>
      </c>
      <c r="FQ30" s="23" t="n">
        <v>84381.298</v>
      </c>
      <c r="FR30" s="21" t="n">
        <v>159820.131</v>
      </c>
      <c r="FS30" s="21" t="n">
        <v>0</v>
      </c>
      <c r="FT30" s="21" t="n">
        <v>1018717.222</v>
      </c>
      <c r="FU30" s="21" t="n">
        <v>1027510.977</v>
      </c>
      <c r="FV30" s="21" t="n">
        <v>846716.422</v>
      </c>
      <c r="FW30" s="21" t="n">
        <v>965743.567</v>
      </c>
      <c r="FX30" s="21" t="n">
        <v>617326.798</v>
      </c>
      <c r="FY30" s="22" t="n">
        <v>4720216.415</v>
      </c>
      <c r="FZ30" s="23" t="n">
        <v>315181.781</v>
      </c>
      <c r="GA30" s="21" t="n">
        <v>424839.165</v>
      </c>
      <c r="GB30" s="21" t="n">
        <v>0</v>
      </c>
      <c r="GC30" s="21" t="n">
        <v>2129593.171</v>
      </c>
      <c r="GD30" s="21" t="n">
        <v>1897722.191</v>
      </c>
      <c r="GE30" s="21" t="n">
        <v>1393426.971</v>
      </c>
      <c r="GF30" s="21" t="n">
        <v>980214.32</v>
      </c>
      <c r="GG30" s="21" t="n">
        <v>592528.721</v>
      </c>
      <c r="GH30" s="22" t="n">
        <v>7733506.32</v>
      </c>
    </row>
    <row r="31" customFormat="false" ht="16.5" hidden="false" customHeight="true" outlineLevel="0" collapsed="false">
      <c r="A31" s="25" t="s">
        <v>82</v>
      </c>
      <c r="B31" s="27" t="n">
        <v>1278830.042</v>
      </c>
      <c r="C31" s="28" t="n">
        <v>2811874.929</v>
      </c>
      <c r="D31" s="28" t="n">
        <v>0</v>
      </c>
      <c r="E31" s="28" t="n">
        <v>13668886.979</v>
      </c>
      <c r="F31" s="28" t="n">
        <v>19052167.466</v>
      </c>
      <c r="G31" s="28" t="n">
        <v>21710815.907</v>
      </c>
      <c r="H31" s="28" t="n">
        <v>20222367.19</v>
      </c>
      <c r="I31" s="28" t="n">
        <v>15769830.511</v>
      </c>
      <c r="J31" s="29" t="n">
        <v>94514773.024</v>
      </c>
      <c r="K31" s="26" t="n">
        <v>1249042.445</v>
      </c>
      <c r="L31" s="28" t="n">
        <v>2739954.839</v>
      </c>
      <c r="M31" s="28" t="n">
        <v>0</v>
      </c>
      <c r="N31" s="28" t="n">
        <v>9022885.387</v>
      </c>
      <c r="O31" s="28" t="n">
        <v>11476290.431</v>
      </c>
      <c r="P31" s="28" t="n">
        <v>9900817.381</v>
      </c>
      <c r="Q31" s="28" t="n">
        <v>7445358.476</v>
      </c>
      <c r="R31" s="28" t="n">
        <v>5401537.975</v>
      </c>
      <c r="S31" s="29" t="n">
        <v>47235886.934</v>
      </c>
      <c r="T31" s="26" t="n">
        <v>280340.367</v>
      </c>
      <c r="U31" s="28" t="n">
        <v>589878.201</v>
      </c>
      <c r="V31" s="28" t="n">
        <v>0</v>
      </c>
      <c r="W31" s="28" t="n">
        <v>1850448.373</v>
      </c>
      <c r="X31" s="28" t="n">
        <v>2523945.577</v>
      </c>
      <c r="Y31" s="28" t="n">
        <v>2305482.552</v>
      </c>
      <c r="Z31" s="28" t="n">
        <v>2279575.71</v>
      </c>
      <c r="AA31" s="28" t="n">
        <v>2228858.707</v>
      </c>
      <c r="AB31" s="29" t="n">
        <v>12058529.487</v>
      </c>
      <c r="AC31" s="26" t="n">
        <v>202819.781</v>
      </c>
      <c r="AD31" s="28" t="n">
        <v>394445.803</v>
      </c>
      <c r="AE31" s="28" t="n">
        <v>0</v>
      </c>
      <c r="AF31" s="28" t="n">
        <v>1224769.452</v>
      </c>
      <c r="AG31" s="28" t="n">
        <v>1712850.365</v>
      </c>
      <c r="AH31" s="28" t="n">
        <v>1625815.973</v>
      </c>
      <c r="AI31" s="28" t="n">
        <v>1516265.775</v>
      </c>
      <c r="AJ31" s="28" t="n">
        <v>1216238.556</v>
      </c>
      <c r="AK31" s="29" t="n">
        <v>7893205.705</v>
      </c>
      <c r="AL31" s="26" t="n">
        <v>0</v>
      </c>
      <c r="AM31" s="28" t="n">
        <v>2075.201</v>
      </c>
      <c r="AN31" s="28" t="n">
        <v>0</v>
      </c>
      <c r="AO31" s="28" t="n">
        <v>17844.414</v>
      </c>
      <c r="AP31" s="28" t="n">
        <v>78735.03</v>
      </c>
      <c r="AQ31" s="28" t="n">
        <v>99800.096</v>
      </c>
      <c r="AR31" s="28" t="n">
        <v>194709.622</v>
      </c>
      <c r="AS31" s="28" t="n">
        <v>357967.059</v>
      </c>
      <c r="AT31" s="29" t="n">
        <v>751131.422</v>
      </c>
      <c r="AU31" s="26" t="n">
        <v>57458.48</v>
      </c>
      <c r="AV31" s="28" t="n">
        <v>137694.869</v>
      </c>
      <c r="AW31" s="28" t="n">
        <v>0</v>
      </c>
      <c r="AX31" s="28" t="n">
        <v>465247.99</v>
      </c>
      <c r="AY31" s="28" t="n">
        <v>502831.904</v>
      </c>
      <c r="AZ31" s="28" t="n">
        <v>377927.815</v>
      </c>
      <c r="BA31" s="28" t="n">
        <v>390340.82</v>
      </c>
      <c r="BB31" s="28" t="n">
        <v>507766.734</v>
      </c>
      <c r="BC31" s="29" t="n">
        <v>2439268.612</v>
      </c>
      <c r="BD31" s="26" t="n">
        <v>11195.416</v>
      </c>
      <c r="BE31" s="28" t="n">
        <v>40969.038</v>
      </c>
      <c r="BF31" s="28" t="n">
        <v>0</v>
      </c>
      <c r="BG31" s="28" t="n">
        <v>71885.737</v>
      </c>
      <c r="BH31" s="28" t="n">
        <v>119299.348</v>
      </c>
      <c r="BI31" s="28" t="n">
        <v>96254.538</v>
      </c>
      <c r="BJ31" s="28" t="n">
        <v>82898.143</v>
      </c>
      <c r="BK31" s="28" t="n">
        <v>67318.028</v>
      </c>
      <c r="BL31" s="29" t="n">
        <v>489820.248</v>
      </c>
      <c r="BM31" s="26" t="n">
        <v>8866.69</v>
      </c>
      <c r="BN31" s="28" t="n">
        <v>14693.29</v>
      </c>
      <c r="BO31" s="28" t="n">
        <v>0</v>
      </c>
      <c r="BP31" s="28" t="n">
        <v>70700.78</v>
      </c>
      <c r="BQ31" s="28" t="n">
        <v>110228.93</v>
      </c>
      <c r="BR31" s="28" t="n">
        <v>105684.13</v>
      </c>
      <c r="BS31" s="28" t="n">
        <v>95361.35</v>
      </c>
      <c r="BT31" s="28" t="n">
        <v>79568.33</v>
      </c>
      <c r="BU31" s="29" t="n">
        <v>485103.5</v>
      </c>
      <c r="BV31" s="26" t="n">
        <v>519555.79</v>
      </c>
      <c r="BW31" s="28" t="n">
        <v>1447943.142</v>
      </c>
      <c r="BX31" s="28" t="n">
        <v>0</v>
      </c>
      <c r="BY31" s="28" t="n">
        <v>4482740.785</v>
      </c>
      <c r="BZ31" s="28" t="n">
        <v>5295488.235</v>
      </c>
      <c r="CA31" s="28" t="n">
        <v>3877148.973</v>
      </c>
      <c r="CB31" s="28" t="n">
        <v>2337088.908</v>
      </c>
      <c r="CC31" s="28" t="n">
        <v>1220146.047</v>
      </c>
      <c r="CD31" s="29" t="n">
        <v>19180111.88</v>
      </c>
      <c r="CE31" s="26" t="n">
        <v>402181.451</v>
      </c>
      <c r="CF31" s="28" t="n">
        <v>1110184.334</v>
      </c>
      <c r="CG31" s="28" t="n">
        <v>0</v>
      </c>
      <c r="CH31" s="28" t="n">
        <v>3735370.633</v>
      </c>
      <c r="CI31" s="28" t="n">
        <v>4295348.942</v>
      </c>
      <c r="CJ31" s="28" t="n">
        <v>3121000.208</v>
      </c>
      <c r="CK31" s="28" t="n">
        <v>1892811.11</v>
      </c>
      <c r="CL31" s="28" t="n">
        <v>1035817.858</v>
      </c>
      <c r="CM31" s="29" t="n">
        <v>15592714.536</v>
      </c>
      <c r="CN31" s="26" t="n">
        <v>117374.339</v>
      </c>
      <c r="CO31" s="28" t="n">
        <v>337758.808</v>
      </c>
      <c r="CP31" s="28" t="n">
        <v>0</v>
      </c>
      <c r="CQ31" s="28" t="n">
        <v>747370.152</v>
      </c>
      <c r="CR31" s="28" t="n">
        <v>1000139.293</v>
      </c>
      <c r="CS31" s="28" t="n">
        <v>756148.765</v>
      </c>
      <c r="CT31" s="28" t="n">
        <v>444277.798</v>
      </c>
      <c r="CU31" s="28" t="n">
        <v>184328.189</v>
      </c>
      <c r="CV31" s="29" t="n">
        <v>3587397.344</v>
      </c>
      <c r="CW31" s="26" t="n">
        <v>5818.725</v>
      </c>
      <c r="CX31" s="28" t="n">
        <v>26754.392</v>
      </c>
      <c r="CY31" s="28" t="n">
        <v>0</v>
      </c>
      <c r="CZ31" s="28" t="n">
        <v>477795.06</v>
      </c>
      <c r="DA31" s="28" t="n">
        <v>1000815.581</v>
      </c>
      <c r="DB31" s="28" t="n">
        <v>1491351.329</v>
      </c>
      <c r="DC31" s="28" t="n">
        <v>1129877.008</v>
      </c>
      <c r="DD31" s="28" t="n">
        <v>775078.879</v>
      </c>
      <c r="DE31" s="29" t="n">
        <v>4907490.974</v>
      </c>
      <c r="DF31" s="26" t="n">
        <v>5223.057</v>
      </c>
      <c r="DG31" s="28" t="n">
        <v>23940.676</v>
      </c>
      <c r="DH31" s="28" t="n">
        <v>0</v>
      </c>
      <c r="DI31" s="28" t="n">
        <v>418583.934</v>
      </c>
      <c r="DJ31" s="28" t="n">
        <v>854088.034</v>
      </c>
      <c r="DK31" s="28" t="n">
        <v>1249058.748</v>
      </c>
      <c r="DL31" s="28" t="n">
        <v>952325.419</v>
      </c>
      <c r="DM31" s="28" t="n">
        <v>607580.246</v>
      </c>
      <c r="DN31" s="29" t="n">
        <v>4110800.114</v>
      </c>
      <c r="DO31" s="26" t="n">
        <v>595.668</v>
      </c>
      <c r="DP31" s="28" t="n">
        <v>2813.716</v>
      </c>
      <c r="DQ31" s="28" t="n">
        <v>0</v>
      </c>
      <c r="DR31" s="28" t="n">
        <v>59211.126</v>
      </c>
      <c r="DS31" s="28" t="n">
        <v>146727.547</v>
      </c>
      <c r="DT31" s="28" t="n">
        <v>242023.008</v>
      </c>
      <c r="DU31" s="28" t="n">
        <v>177551.589</v>
      </c>
      <c r="DV31" s="28" t="n">
        <v>167138.605</v>
      </c>
      <c r="DW31" s="29" t="n">
        <v>796061.259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69.573</v>
      </c>
      <c r="ED31" s="28" t="n">
        <v>0</v>
      </c>
      <c r="EE31" s="28" t="n">
        <v>360.028</v>
      </c>
      <c r="EF31" s="29" t="n">
        <v>629.601</v>
      </c>
      <c r="EG31" s="26" t="n">
        <v>189185.374</v>
      </c>
      <c r="EH31" s="28" t="n">
        <v>332481.628</v>
      </c>
      <c r="EI31" s="28" t="n">
        <v>0</v>
      </c>
      <c r="EJ31" s="28" t="n">
        <v>407171.871</v>
      </c>
      <c r="EK31" s="28" t="n">
        <v>1019913.534</v>
      </c>
      <c r="EL31" s="28" t="n">
        <v>873129.268</v>
      </c>
      <c r="EM31" s="28" t="n">
        <v>747367.218</v>
      </c>
      <c r="EN31" s="28" t="n">
        <v>551624.182</v>
      </c>
      <c r="EO31" s="29" t="n">
        <v>4120873.075</v>
      </c>
      <c r="EP31" s="26" t="n">
        <v>96919.6</v>
      </c>
      <c r="EQ31" s="28" t="n">
        <v>223728.81</v>
      </c>
      <c r="ER31" s="28" t="n">
        <v>0</v>
      </c>
      <c r="ES31" s="28" t="n">
        <v>294272.29</v>
      </c>
      <c r="ET31" s="28" t="n">
        <v>907646.1</v>
      </c>
      <c r="EU31" s="28" t="n">
        <v>802057.62</v>
      </c>
      <c r="EV31" s="28" t="n">
        <v>705137.29</v>
      </c>
      <c r="EW31" s="28" t="n">
        <v>534731.98</v>
      </c>
      <c r="EX31" s="29" t="n">
        <v>3564493.69</v>
      </c>
      <c r="EY31" s="26" t="n">
        <v>15471.446</v>
      </c>
      <c r="EZ31" s="28" t="n">
        <v>20645.989</v>
      </c>
      <c r="FA31" s="28" t="n">
        <v>0</v>
      </c>
      <c r="FB31" s="28" t="n">
        <v>24836.201</v>
      </c>
      <c r="FC31" s="28" t="n">
        <v>32243.222</v>
      </c>
      <c r="FD31" s="28" t="n">
        <v>24918.082</v>
      </c>
      <c r="FE31" s="28" t="n">
        <v>15038.076</v>
      </c>
      <c r="FF31" s="28" t="n">
        <v>6118.687</v>
      </c>
      <c r="FG31" s="29" t="n">
        <v>139271.703</v>
      </c>
      <c r="FH31" s="26" t="n">
        <v>76794.328</v>
      </c>
      <c r="FI31" s="28" t="n">
        <v>88106.829</v>
      </c>
      <c r="FJ31" s="28" t="n">
        <v>0</v>
      </c>
      <c r="FK31" s="28" t="n">
        <v>88063.38</v>
      </c>
      <c r="FL31" s="28" t="n">
        <v>80024.212</v>
      </c>
      <c r="FM31" s="28" t="n">
        <v>46153.566</v>
      </c>
      <c r="FN31" s="28" t="n">
        <v>27191.852</v>
      </c>
      <c r="FO31" s="28" t="n">
        <v>10773.515</v>
      </c>
      <c r="FP31" s="29" t="n">
        <v>417107.682</v>
      </c>
      <c r="FQ31" s="26" t="n">
        <v>45803.195</v>
      </c>
      <c r="FR31" s="28" t="n">
        <v>51196.45</v>
      </c>
      <c r="FS31" s="28" t="n">
        <v>0</v>
      </c>
      <c r="FT31" s="28" t="n">
        <v>364972.021</v>
      </c>
      <c r="FU31" s="28" t="n">
        <v>323377.275</v>
      </c>
      <c r="FV31" s="28" t="n">
        <v>400575.561</v>
      </c>
      <c r="FW31" s="28" t="n">
        <v>395079.486</v>
      </c>
      <c r="FX31" s="28" t="n">
        <v>298511.958</v>
      </c>
      <c r="FY31" s="29" t="n">
        <v>1879515.946</v>
      </c>
      <c r="FZ31" s="26" t="n">
        <v>208338.994</v>
      </c>
      <c r="GA31" s="28" t="n">
        <v>291701.026</v>
      </c>
      <c r="GB31" s="28" t="n">
        <v>0</v>
      </c>
      <c r="GC31" s="28" t="n">
        <v>1439757.277</v>
      </c>
      <c r="GD31" s="28" t="n">
        <v>1312750.229</v>
      </c>
      <c r="GE31" s="28" t="n">
        <v>953129.698</v>
      </c>
      <c r="GF31" s="28" t="n">
        <v>556370.146</v>
      </c>
      <c r="GG31" s="28" t="n">
        <v>327318.202</v>
      </c>
      <c r="GH31" s="29" t="n">
        <v>5089365.572</v>
      </c>
    </row>
    <row r="32" customFormat="false" ht="16.5" hidden="false" customHeight="true" outlineLevel="0" collapsed="false">
      <c r="A32" s="19" t="s">
        <v>83</v>
      </c>
      <c r="B32" s="20" t="n">
        <v>3060964.636</v>
      </c>
      <c r="C32" s="21" t="n">
        <v>7504626.529</v>
      </c>
      <c r="D32" s="21" t="n">
        <v>0</v>
      </c>
      <c r="E32" s="21" t="n">
        <v>22131472.73</v>
      </c>
      <c r="F32" s="21" t="n">
        <v>40295561.004</v>
      </c>
      <c r="G32" s="21" t="n">
        <v>49465648.281</v>
      </c>
      <c r="H32" s="21" t="n">
        <v>46264684.749</v>
      </c>
      <c r="I32" s="21" t="n">
        <v>40871163.247</v>
      </c>
      <c r="J32" s="22" t="n">
        <v>209594121.176</v>
      </c>
      <c r="K32" s="23" t="n">
        <v>3013851.689</v>
      </c>
      <c r="L32" s="21" t="n">
        <v>7363912.181</v>
      </c>
      <c r="M32" s="21" t="n">
        <v>0</v>
      </c>
      <c r="N32" s="21" t="n">
        <v>16719198.287</v>
      </c>
      <c r="O32" s="21" t="n">
        <v>27142368.545</v>
      </c>
      <c r="P32" s="21" t="n">
        <v>22490232.889</v>
      </c>
      <c r="Q32" s="21" t="n">
        <v>15350188.316</v>
      </c>
      <c r="R32" s="21" t="n">
        <v>12468200.619</v>
      </c>
      <c r="S32" s="22" t="n">
        <v>104547952.526</v>
      </c>
      <c r="T32" s="23" t="n">
        <v>896977.202</v>
      </c>
      <c r="U32" s="21" t="n">
        <v>1938340.839</v>
      </c>
      <c r="V32" s="21" t="n">
        <v>0</v>
      </c>
      <c r="W32" s="21" t="n">
        <v>3931587.66</v>
      </c>
      <c r="X32" s="21" t="n">
        <v>6855025.89</v>
      </c>
      <c r="Y32" s="21" t="n">
        <v>6057565.877</v>
      </c>
      <c r="Z32" s="21" t="n">
        <v>5032823.723</v>
      </c>
      <c r="AA32" s="21" t="n">
        <v>5550589.463</v>
      </c>
      <c r="AB32" s="22" t="n">
        <v>30262910.654</v>
      </c>
      <c r="AC32" s="23" t="n">
        <v>768670.721</v>
      </c>
      <c r="AD32" s="21" t="n">
        <v>1492685.698</v>
      </c>
      <c r="AE32" s="21" t="n">
        <v>0</v>
      </c>
      <c r="AF32" s="21" t="n">
        <v>2522951.28</v>
      </c>
      <c r="AG32" s="21" t="n">
        <v>4327557.39</v>
      </c>
      <c r="AH32" s="21" t="n">
        <v>3964935.686</v>
      </c>
      <c r="AI32" s="21" t="n">
        <v>3244769.035</v>
      </c>
      <c r="AJ32" s="21" t="n">
        <v>3097376.152</v>
      </c>
      <c r="AK32" s="22" t="n">
        <v>19418945.962</v>
      </c>
      <c r="AL32" s="23" t="n">
        <v>871.321</v>
      </c>
      <c r="AM32" s="21" t="n">
        <v>3792.681</v>
      </c>
      <c r="AN32" s="21" t="n">
        <v>0</v>
      </c>
      <c r="AO32" s="21" t="n">
        <v>18819.787</v>
      </c>
      <c r="AP32" s="21" t="n">
        <v>83860.043</v>
      </c>
      <c r="AQ32" s="21" t="n">
        <v>133473.04</v>
      </c>
      <c r="AR32" s="21" t="n">
        <v>257164.362</v>
      </c>
      <c r="AS32" s="21" t="n">
        <v>726871.415</v>
      </c>
      <c r="AT32" s="22" t="n">
        <v>1224852.649</v>
      </c>
      <c r="AU32" s="23" t="n">
        <v>82582.42</v>
      </c>
      <c r="AV32" s="21" t="n">
        <v>293878.477</v>
      </c>
      <c r="AW32" s="21" t="n">
        <v>0</v>
      </c>
      <c r="AX32" s="21" t="n">
        <v>906654.88</v>
      </c>
      <c r="AY32" s="21" t="n">
        <v>1530622.98</v>
      </c>
      <c r="AZ32" s="21" t="n">
        <v>1159510.959</v>
      </c>
      <c r="BA32" s="21" t="n">
        <v>924827.917</v>
      </c>
      <c r="BB32" s="21" t="n">
        <v>1168138.787</v>
      </c>
      <c r="BC32" s="22" t="n">
        <v>6066216.42</v>
      </c>
      <c r="BD32" s="23" t="n">
        <v>18885.5</v>
      </c>
      <c r="BE32" s="21" t="n">
        <v>90698.073</v>
      </c>
      <c r="BF32" s="21" t="n">
        <v>0</v>
      </c>
      <c r="BG32" s="21" t="n">
        <v>199442.593</v>
      </c>
      <c r="BH32" s="21" t="n">
        <v>410928.807</v>
      </c>
      <c r="BI32" s="21" t="n">
        <v>309249.812</v>
      </c>
      <c r="BJ32" s="21" t="n">
        <v>241622.479</v>
      </c>
      <c r="BK32" s="21" t="n">
        <v>221944.909</v>
      </c>
      <c r="BL32" s="22" t="n">
        <v>1492772.173</v>
      </c>
      <c r="BM32" s="23" t="n">
        <v>25967.24</v>
      </c>
      <c r="BN32" s="21" t="n">
        <v>57285.91</v>
      </c>
      <c r="BO32" s="21" t="n">
        <v>0</v>
      </c>
      <c r="BP32" s="21" t="n">
        <v>283719.12</v>
      </c>
      <c r="BQ32" s="21" t="n">
        <v>502056.67</v>
      </c>
      <c r="BR32" s="21" t="n">
        <v>490396.38</v>
      </c>
      <c r="BS32" s="21" t="n">
        <v>364439.93</v>
      </c>
      <c r="BT32" s="21" t="n">
        <v>336258.2</v>
      </c>
      <c r="BU32" s="22" t="n">
        <v>2060123.45</v>
      </c>
      <c r="BV32" s="23" t="n">
        <v>1057778.185</v>
      </c>
      <c r="BW32" s="21" t="n">
        <v>3531820.98</v>
      </c>
      <c r="BX32" s="21" t="n">
        <v>0</v>
      </c>
      <c r="BY32" s="21" t="n">
        <v>7159666.833</v>
      </c>
      <c r="BZ32" s="21" t="n">
        <v>11008766.732</v>
      </c>
      <c r="CA32" s="21" t="n">
        <v>7969073.747</v>
      </c>
      <c r="CB32" s="21" t="n">
        <v>4232902.473</v>
      </c>
      <c r="CC32" s="21" t="n">
        <v>2386659.589</v>
      </c>
      <c r="CD32" s="22" t="n">
        <v>37346668.539</v>
      </c>
      <c r="CE32" s="23" t="n">
        <v>855091.034</v>
      </c>
      <c r="CF32" s="21" t="n">
        <v>2808731.049</v>
      </c>
      <c r="CG32" s="21" t="n">
        <v>0</v>
      </c>
      <c r="CH32" s="21" t="n">
        <v>5651430.566</v>
      </c>
      <c r="CI32" s="21" t="n">
        <v>8180315.658</v>
      </c>
      <c r="CJ32" s="21" t="n">
        <v>5870568.201</v>
      </c>
      <c r="CK32" s="21" t="n">
        <v>3012552.453</v>
      </c>
      <c r="CL32" s="21" t="n">
        <v>1761369.908</v>
      </c>
      <c r="CM32" s="22" t="n">
        <v>28140058.869</v>
      </c>
      <c r="CN32" s="23" t="n">
        <v>202687.151</v>
      </c>
      <c r="CO32" s="21" t="n">
        <v>723089.931</v>
      </c>
      <c r="CP32" s="21" t="n">
        <v>0</v>
      </c>
      <c r="CQ32" s="21" t="n">
        <v>1508236.267</v>
      </c>
      <c r="CR32" s="21" t="n">
        <v>2828451.074</v>
      </c>
      <c r="CS32" s="21" t="n">
        <v>2098505.546</v>
      </c>
      <c r="CT32" s="21" t="n">
        <v>1220350.02</v>
      </c>
      <c r="CU32" s="21" t="n">
        <v>625289.681</v>
      </c>
      <c r="CV32" s="22" t="n">
        <v>9206609.67</v>
      </c>
      <c r="CW32" s="23" t="n">
        <v>6900.906</v>
      </c>
      <c r="CX32" s="21" t="n">
        <v>58604.452</v>
      </c>
      <c r="CY32" s="21" t="n">
        <v>0</v>
      </c>
      <c r="CZ32" s="21" t="n">
        <v>609695.263</v>
      </c>
      <c r="DA32" s="21" t="n">
        <v>1729061.257</v>
      </c>
      <c r="DB32" s="21" t="n">
        <v>2758892.39</v>
      </c>
      <c r="DC32" s="21" t="n">
        <v>2084687.369</v>
      </c>
      <c r="DD32" s="21" t="n">
        <v>1493819.427</v>
      </c>
      <c r="DE32" s="22" t="n">
        <v>8741661.064</v>
      </c>
      <c r="DF32" s="23" t="n">
        <v>6443.423</v>
      </c>
      <c r="DG32" s="21" t="n">
        <v>51945.664</v>
      </c>
      <c r="DH32" s="21" t="n">
        <v>0</v>
      </c>
      <c r="DI32" s="21" t="n">
        <v>525340.999</v>
      </c>
      <c r="DJ32" s="21" t="n">
        <v>1449808.69</v>
      </c>
      <c r="DK32" s="21" t="n">
        <v>2362700.38</v>
      </c>
      <c r="DL32" s="21" t="n">
        <v>1729137.367</v>
      </c>
      <c r="DM32" s="21" t="n">
        <v>1158158.527</v>
      </c>
      <c r="DN32" s="22" t="n">
        <v>7283535.05</v>
      </c>
      <c r="DO32" s="23" t="n">
        <v>457.483</v>
      </c>
      <c r="DP32" s="21" t="n">
        <v>6637.078</v>
      </c>
      <c r="DQ32" s="21" t="n">
        <v>0</v>
      </c>
      <c r="DR32" s="21" t="n">
        <v>83361.648</v>
      </c>
      <c r="DS32" s="21" t="n">
        <v>273970.363</v>
      </c>
      <c r="DT32" s="21" t="n">
        <v>389590.988</v>
      </c>
      <c r="DU32" s="21" t="n">
        <v>338939.019</v>
      </c>
      <c r="DV32" s="21" t="n">
        <v>304173.366</v>
      </c>
      <c r="DW32" s="22" t="n">
        <v>1397129.945</v>
      </c>
      <c r="DX32" s="23" t="n">
        <v>0</v>
      </c>
      <c r="DY32" s="21" t="n">
        <v>21.71</v>
      </c>
      <c r="DZ32" s="21" t="n">
        <v>0</v>
      </c>
      <c r="EA32" s="21" t="n">
        <v>992.616</v>
      </c>
      <c r="EB32" s="21" t="n">
        <v>5282.204</v>
      </c>
      <c r="EC32" s="21" t="n">
        <v>6601.022</v>
      </c>
      <c r="ED32" s="21" t="n">
        <v>16610.983</v>
      </c>
      <c r="EE32" s="21" t="n">
        <v>31487.534</v>
      </c>
      <c r="EF32" s="22" t="n">
        <v>60996.069</v>
      </c>
      <c r="EG32" s="23" t="n">
        <v>457178.632</v>
      </c>
      <c r="EH32" s="21" t="n">
        <v>899002.448</v>
      </c>
      <c r="EI32" s="21" t="n">
        <v>0</v>
      </c>
      <c r="EJ32" s="21" t="n">
        <v>1044753.245</v>
      </c>
      <c r="EK32" s="21" t="n">
        <v>2709765.372</v>
      </c>
      <c r="EL32" s="21" t="n">
        <v>1995047.514</v>
      </c>
      <c r="EM32" s="21" t="n">
        <v>1469801.366</v>
      </c>
      <c r="EN32" s="21" t="n">
        <v>1242160.239</v>
      </c>
      <c r="EO32" s="22" t="n">
        <v>9817708.816</v>
      </c>
      <c r="EP32" s="23" t="n">
        <v>203337.73</v>
      </c>
      <c r="EQ32" s="21" t="n">
        <v>579699.75</v>
      </c>
      <c r="ER32" s="21" t="n">
        <v>0</v>
      </c>
      <c r="ES32" s="21" t="n">
        <v>746226.44</v>
      </c>
      <c r="ET32" s="21" t="n">
        <v>2406291.89</v>
      </c>
      <c r="EU32" s="21" t="n">
        <v>1805701.86</v>
      </c>
      <c r="EV32" s="21" t="n">
        <v>1353249.32</v>
      </c>
      <c r="EW32" s="21" t="n">
        <v>1192548.75</v>
      </c>
      <c r="EX32" s="22" t="n">
        <v>8287055.74</v>
      </c>
      <c r="EY32" s="23" t="n">
        <v>37397.768</v>
      </c>
      <c r="EZ32" s="21" t="n">
        <v>60104.734</v>
      </c>
      <c r="FA32" s="21" t="n">
        <v>0</v>
      </c>
      <c r="FB32" s="21" t="n">
        <v>68102.045</v>
      </c>
      <c r="FC32" s="21" t="n">
        <v>90317.397</v>
      </c>
      <c r="FD32" s="21" t="n">
        <v>66828.729</v>
      </c>
      <c r="FE32" s="21" t="n">
        <v>46439.188</v>
      </c>
      <c r="FF32" s="21" t="n">
        <v>23003.107</v>
      </c>
      <c r="FG32" s="22" t="n">
        <v>392192.968</v>
      </c>
      <c r="FH32" s="23" t="n">
        <v>216443.134</v>
      </c>
      <c r="FI32" s="21" t="n">
        <v>259197.964</v>
      </c>
      <c r="FJ32" s="21" t="n">
        <v>0</v>
      </c>
      <c r="FK32" s="21" t="n">
        <v>230424.76</v>
      </c>
      <c r="FL32" s="21" t="n">
        <v>213156.085</v>
      </c>
      <c r="FM32" s="21" t="n">
        <v>122516.925</v>
      </c>
      <c r="FN32" s="21" t="n">
        <v>70112.858</v>
      </c>
      <c r="FO32" s="21" t="n">
        <v>26608.382</v>
      </c>
      <c r="FP32" s="22" t="n">
        <v>1138460.108</v>
      </c>
      <c r="FQ32" s="23" t="n">
        <v>87591.894</v>
      </c>
      <c r="FR32" s="21" t="n">
        <v>144475.458</v>
      </c>
      <c r="FS32" s="21" t="n">
        <v>0</v>
      </c>
      <c r="FT32" s="21" t="n">
        <v>1199094.102</v>
      </c>
      <c r="FU32" s="21" t="n">
        <v>1524804.836</v>
      </c>
      <c r="FV32" s="21" t="n">
        <v>1544873.242</v>
      </c>
      <c r="FW32" s="21" t="n">
        <v>1375294.231</v>
      </c>
      <c r="FX32" s="21" t="n">
        <v>1050457.447</v>
      </c>
      <c r="FY32" s="22" t="n">
        <v>6926591.21</v>
      </c>
      <c r="FZ32" s="23" t="n">
        <v>507424.87</v>
      </c>
      <c r="GA32" s="21" t="n">
        <v>791668.004</v>
      </c>
      <c r="GB32" s="21" t="n">
        <v>0</v>
      </c>
      <c r="GC32" s="21" t="n">
        <v>2774401.184</v>
      </c>
      <c r="GD32" s="21" t="n">
        <v>3314944.458</v>
      </c>
      <c r="GE32" s="21" t="n">
        <v>2164780.119</v>
      </c>
      <c r="GF32" s="21" t="n">
        <v>1154679.154</v>
      </c>
      <c r="GG32" s="21" t="n">
        <v>744514.454</v>
      </c>
      <c r="GH32" s="22" t="n">
        <v>11452412.243</v>
      </c>
    </row>
    <row r="33" customFormat="false" ht="16.5" hidden="false" customHeight="true" outlineLevel="0" collapsed="false">
      <c r="A33" s="19" t="s">
        <v>84</v>
      </c>
      <c r="B33" s="20" t="n">
        <v>18913581.649</v>
      </c>
      <c r="C33" s="21" t="n">
        <v>29814735.03</v>
      </c>
      <c r="D33" s="21" t="n">
        <v>0</v>
      </c>
      <c r="E33" s="21" t="n">
        <v>83350797.642</v>
      </c>
      <c r="F33" s="21" t="n">
        <v>130138020.944</v>
      </c>
      <c r="G33" s="21" t="n">
        <v>138340023.897</v>
      </c>
      <c r="H33" s="21" t="n">
        <v>148117071.32</v>
      </c>
      <c r="I33" s="21" t="n">
        <v>134227344.794</v>
      </c>
      <c r="J33" s="22" t="n">
        <v>682901575.276</v>
      </c>
      <c r="K33" s="23" t="n">
        <v>18813218.044</v>
      </c>
      <c r="L33" s="21" t="n">
        <v>29562100.709</v>
      </c>
      <c r="M33" s="21" t="n">
        <v>0</v>
      </c>
      <c r="N33" s="21" t="n">
        <v>63018823.548</v>
      </c>
      <c r="O33" s="21" t="n">
        <v>93756430.205</v>
      </c>
      <c r="P33" s="21" t="n">
        <v>79857606.121</v>
      </c>
      <c r="Q33" s="21" t="n">
        <v>70846359.737</v>
      </c>
      <c r="R33" s="21" t="n">
        <v>65599782.261</v>
      </c>
      <c r="S33" s="22" t="n">
        <v>421454320.625</v>
      </c>
      <c r="T33" s="23" t="n">
        <v>7208245.113</v>
      </c>
      <c r="U33" s="21" t="n">
        <v>10493869.804</v>
      </c>
      <c r="V33" s="21" t="n">
        <v>0</v>
      </c>
      <c r="W33" s="21" t="n">
        <v>22182934.45</v>
      </c>
      <c r="X33" s="21" t="n">
        <v>36438328.927</v>
      </c>
      <c r="Y33" s="21" t="n">
        <v>33241320.232</v>
      </c>
      <c r="Z33" s="21" t="n">
        <v>33944562.081</v>
      </c>
      <c r="AA33" s="21" t="n">
        <v>37875731.072</v>
      </c>
      <c r="AB33" s="22" t="n">
        <v>181384991.679</v>
      </c>
      <c r="AC33" s="23" t="n">
        <v>6205520.342</v>
      </c>
      <c r="AD33" s="21" t="n">
        <v>8245061.354</v>
      </c>
      <c r="AE33" s="21" t="n">
        <v>0</v>
      </c>
      <c r="AF33" s="21" t="n">
        <v>16540333.048</v>
      </c>
      <c r="AG33" s="21" t="n">
        <v>27354578.635</v>
      </c>
      <c r="AH33" s="21" t="n">
        <v>25967081.361</v>
      </c>
      <c r="AI33" s="21" t="n">
        <v>26263431.491</v>
      </c>
      <c r="AJ33" s="21" t="n">
        <v>28076676.374</v>
      </c>
      <c r="AK33" s="22" t="n">
        <v>138652682.605</v>
      </c>
      <c r="AL33" s="23" t="n">
        <v>651.166</v>
      </c>
      <c r="AM33" s="21" t="n">
        <v>4055.23</v>
      </c>
      <c r="AN33" s="21" t="n">
        <v>0</v>
      </c>
      <c r="AO33" s="21" t="n">
        <v>38113.247</v>
      </c>
      <c r="AP33" s="21" t="n">
        <v>165870.069</v>
      </c>
      <c r="AQ33" s="21" t="n">
        <v>286055.317</v>
      </c>
      <c r="AR33" s="21" t="n">
        <v>718154.35</v>
      </c>
      <c r="AS33" s="21" t="n">
        <v>1949210.919</v>
      </c>
      <c r="AT33" s="22" t="n">
        <v>3162110.298</v>
      </c>
      <c r="AU33" s="23" t="n">
        <v>610332.111</v>
      </c>
      <c r="AV33" s="21" t="n">
        <v>1616997.161</v>
      </c>
      <c r="AW33" s="21" t="n">
        <v>0</v>
      </c>
      <c r="AX33" s="21" t="n">
        <v>3294720.824</v>
      </c>
      <c r="AY33" s="21" t="n">
        <v>5372976.821</v>
      </c>
      <c r="AZ33" s="21" t="n">
        <v>3739234.273</v>
      </c>
      <c r="BA33" s="21" t="n">
        <v>3735737.577</v>
      </c>
      <c r="BB33" s="21" t="n">
        <v>4787720.249</v>
      </c>
      <c r="BC33" s="22" t="n">
        <v>23157719.016</v>
      </c>
      <c r="BD33" s="23" t="n">
        <v>83414.844</v>
      </c>
      <c r="BE33" s="21" t="n">
        <v>247403.249</v>
      </c>
      <c r="BF33" s="21" t="n">
        <v>0</v>
      </c>
      <c r="BG33" s="21" t="n">
        <v>383755.011</v>
      </c>
      <c r="BH33" s="21" t="n">
        <v>794129.496</v>
      </c>
      <c r="BI33" s="21" t="n">
        <v>620441.101</v>
      </c>
      <c r="BJ33" s="21" t="n">
        <v>605081.553</v>
      </c>
      <c r="BK33" s="21" t="n">
        <v>508323.54</v>
      </c>
      <c r="BL33" s="22" t="n">
        <v>3242548.794</v>
      </c>
      <c r="BM33" s="23" t="n">
        <v>308326.65</v>
      </c>
      <c r="BN33" s="21" t="n">
        <v>380352.81</v>
      </c>
      <c r="BO33" s="21" t="n">
        <v>0</v>
      </c>
      <c r="BP33" s="21" t="n">
        <v>1926012.32</v>
      </c>
      <c r="BQ33" s="21" t="n">
        <v>2750773.906</v>
      </c>
      <c r="BR33" s="21" t="n">
        <v>2628508.18</v>
      </c>
      <c r="BS33" s="21" t="n">
        <v>2622157.11</v>
      </c>
      <c r="BT33" s="21" t="n">
        <v>2553799.99</v>
      </c>
      <c r="BU33" s="22" t="n">
        <v>13169930.966</v>
      </c>
      <c r="BV33" s="23" t="n">
        <v>5639924.221</v>
      </c>
      <c r="BW33" s="21" t="n">
        <v>12024754.386</v>
      </c>
      <c r="BX33" s="21" t="n">
        <v>0</v>
      </c>
      <c r="BY33" s="21" t="n">
        <v>21178105.961</v>
      </c>
      <c r="BZ33" s="21" t="n">
        <v>29491561.453</v>
      </c>
      <c r="CA33" s="21" t="n">
        <v>21040800.357</v>
      </c>
      <c r="CB33" s="21" t="n">
        <v>13870508.795</v>
      </c>
      <c r="CC33" s="21" t="n">
        <v>9342855.487</v>
      </c>
      <c r="CD33" s="22" t="n">
        <v>112588510.66</v>
      </c>
      <c r="CE33" s="23" t="n">
        <v>4811536.333</v>
      </c>
      <c r="CF33" s="21" t="n">
        <v>9803538.26</v>
      </c>
      <c r="CG33" s="21" t="n">
        <v>0</v>
      </c>
      <c r="CH33" s="21" t="n">
        <v>16615050.822</v>
      </c>
      <c r="CI33" s="21" t="n">
        <v>21339408.231</v>
      </c>
      <c r="CJ33" s="21" t="n">
        <v>15197058.283</v>
      </c>
      <c r="CK33" s="21" t="n">
        <v>9452335.208</v>
      </c>
      <c r="CL33" s="21" t="n">
        <v>6661499.196</v>
      </c>
      <c r="CM33" s="22" t="n">
        <v>83880426.333</v>
      </c>
      <c r="CN33" s="23" t="n">
        <v>828387.888</v>
      </c>
      <c r="CO33" s="21" t="n">
        <v>2221216.126</v>
      </c>
      <c r="CP33" s="21" t="n">
        <v>0</v>
      </c>
      <c r="CQ33" s="21" t="n">
        <v>4563055.139</v>
      </c>
      <c r="CR33" s="21" t="n">
        <v>8152153.222</v>
      </c>
      <c r="CS33" s="21" t="n">
        <v>5843742.074</v>
      </c>
      <c r="CT33" s="21" t="n">
        <v>4418173.587</v>
      </c>
      <c r="CU33" s="21" t="n">
        <v>2681356.291</v>
      </c>
      <c r="CV33" s="22" t="n">
        <v>28708084.327</v>
      </c>
      <c r="CW33" s="23" t="n">
        <v>24818.847</v>
      </c>
      <c r="CX33" s="21" t="n">
        <v>115171.04</v>
      </c>
      <c r="CY33" s="21" t="n">
        <v>0</v>
      </c>
      <c r="CZ33" s="21" t="n">
        <v>1330925.27</v>
      </c>
      <c r="DA33" s="21" t="n">
        <v>3274229.289</v>
      </c>
      <c r="DB33" s="21" t="n">
        <v>6794639.672</v>
      </c>
      <c r="DC33" s="21" t="n">
        <v>5999661.461</v>
      </c>
      <c r="DD33" s="21" t="n">
        <v>4577230.613</v>
      </c>
      <c r="DE33" s="22" t="n">
        <v>22116676.192</v>
      </c>
      <c r="DF33" s="23" t="n">
        <v>21725.325</v>
      </c>
      <c r="DG33" s="21" t="n">
        <v>95752.318</v>
      </c>
      <c r="DH33" s="21" t="n">
        <v>0</v>
      </c>
      <c r="DI33" s="21" t="n">
        <v>1089247.26</v>
      </c>
      <c r="DJ33" s="21" t="n">
        <v>2673836.186</v>
      </c>
      <c r="DK33" s="21" t="n">
        <v>5892260.711</v>
      </c>
      <c r="DL33" s="21" t="n">
        <v>5071636.728</v>
      </c>
      <c r="DM33" s="21" t="n">
        <v>3787513.202</v>
      </c>
      <c r="DN33" s="22" t="n">
        <v>18631971.73</v>
      </c>
      <c r="DO33" s="23" t="n">
        <v>2885.954</v>
      </c>
      <c r="DP33" s="21" t="n">
        <v>18901.621</v>
      </c>
      <c r="DQ33" s="21" t="n">
        <v>0</v>
      </c>
      <c r="DR33" s="21" t="n">
        <v>233950.722</v>
      </c>
      <c r="DS33" s="21" t="n">
        <v>588716.01</v>
      </c>
      <c r="DT33" s="21" t="n">
        <v>879094.066</v>
      </c>
      <c r="DU33" s="21" t="n">
        <v>902879.257</v>
      </c>
      <c r="DV33" s="21" t="n">
        <v>761135.68</v>
      </c>
      <c r="DW33" s="22" t="n">
        <v>3387563.31</v>
      </c>
      <c r="DX33" s="23" t="n">
        <v>207.568</v>
      </c>
      <c r="DY33" s="21" t="n">
        <v>517.101</v>
      </c>
      <c r="DZ33" s="21" t="n">
        <v>0</v>
      </c>
      <c r="EA33" s="21" t="n">
        <v>7727.288</v>
      </c>
      <c r="EB33" s="21" t="n">
        <v>11677.093</v>
      </c>
      <c r="EC33" s="21" t="n">
        <v>23284.895</v>
      </c>
      <c r="ED33" s="21" t="n">
        <v>25145.476</v>
      </c>
      <c r="EE33" s="21" t="n">
        <v>28581.731</v>
      </c>
      <c r="EF33" s="22" t="n">
        <v>97141.152</v>
      </c>
      <c r="EG33" s="23" t="n">
        <v>2150743.965</v>
      </c>
      <c r="EH33" s="21" t="n">
        <v>2889159.016</v>
      </c>
      <c r="EI33" s="21" t="n">
        <v>0</v>
      </c>
      <c r="EJ33" s="21" t="n">
        <v>3186343.468</v>
      </c>
      <c r="EK33" s="21" t="n">
        <v>7998239.74</v>
      </c>
      <c r="EL33" s="21" t="n">
        <v>5812395.789</v>
      </c>
      <c r="EM33" s="21" t="n">
        <v>5243315.596</v>
      </c>
      <c r="EN33" s="21" t="n">
        <v>4602406.399</v>
      </c>
      <c r="EO33" s="22" t="n">
        <v>31882603.973</v>
      </c>
      <c r="EP33" s="23" t="n">
        <v>942498.82</v>
      </c>
      <c r="EQ33" s="21" t="n">
        <v>2008366.485</v>
      </c>
      <c r="ER33" s="21" t="n">
        <v>0</v>
      </c>
      <c r="ES33" s="21" t="n">
        <v>2313086.97</v>
      </c>
      <c r="ET33" s="21" t="n">
        <v>7152817.04</v>
      </c>
      <c r="EU33" s="21" t="n">
        <v>5252714.56</v>
      </c>
      <c r="EV33" s="21" t="n">
        <v>4767611.58</v>
      </c>
      <c r="EW33" s="21" t="n">
        <v>4375622.16</v>
      </c>
      <c r="EX33" s="22" t="n">
        <v>26812717.615</v>
      </c>
      <c r="EY33" s="23" t="n">
        <v>201221.111</v>
      </c>
      <c r="EZ33" s="21" t="n">
        <v>196318.711</v>
      </c>
      <c r="FA33" s="21" t="n">
        <v>0</v>
      </c>
      <c r="FB33" s="21" t="n">
        <v>223351.834</v>
      </c>
      <c r="FC33" s="21" t="n">
        <v>297106.954</v>
      </c>
      <c r="FD33" s="21" t="n">
        <v>215186.008</v>
      </c>
      <c r="FE33" s="21" t="n">
        <v>188835.258</v>
      </c>
      <c r="FF33" s="21" t="n">
        <v>101169.493</v>
      </c>
      <c r="FG33" s="22" t="n">
        <v>1423189.369</v>
      </c>
      <c r="FH33" s="23" t="n">
        <v>1007024.034</v>
      </c>
      <c r="FI33" s="21" t="n">
        <v>684473.82</v>
      </c>
      <c r="FJ33" s="21" t="n">
        <v>0</v>
      </c>
      <c r="FK33" s="21" t="n">
        <v>649904.664</v>
      </c>
      <c r="FL33" s="21" t="n">
        <v>548315.746</v>
      </c>
      <c r="FM33" s="21" t="n">
        <v>344495.221</v>
      </c>
      <c r="FN33" s="21" t="n">
        <v>286868.758</v>
      </c>
      <c r="FO33" s="21" t="n">
        <v>125614.746</v>
      </c>
      <c r="FP33" s="22" t="n">
        <v>3646696.989</v>
      </c>
      <c r="FQ33" s="23" t="n">
        <v>833597.655</v>
      </c>
      <c r="FR33" s="21" t="n">
        <v>1134780.768</v>
      </c>
      <c r="FS33" s="21" t="n">
        <v>0</v>
      </c>
      <c r="FT33" s="21" t="n">
        <v>6161939.552</v>
      </c>
      <c r="FU33" s="21" t="n">
        <v>6525562.635</v>
      </c>
      <c r="FV33" s="21" t="n">
        <v>6099351.305</v>
      </c>
      <c r="FW33" s="21" t="n">
        <v>7152970.523</v>
      </c>
      <c r="FX33" s="21" t="n">
        <v>5877206.089</v>
      </c>
      <c r="FY33" s="22" t="n">
        <v>33785408.527</v>
      </c>
      <c r="FZ33" s="23" t="n">
        <v>2955888.243</v>
      </c>
      <c r="GA33" s="21" t="n">
        <v>2904365.695</v>
      </c>
      <c r="GB33" s="21" t="n">
        <v>0</v>
      </c>
      <c r="GC33" s="21" t="n">
        <v>8978574.847</v>
      </c>
      <c r="GD33" s="21" t="n">
        <v>10028508.161</v>
      </c>
      <c r="GE33" s="21" t="n">
        <v>6869098.766</v>
      </c>
      <c r="GF33" s="21" t="n">
        <v>4635341.281</v>
      </c>
      <c r="GG33" s="21" t="n">
        <v>3324352.601</v>
      </c>
      <c r="GH33" s="22" t="n">
        <v>39696129.594</v>
      </c>
    </row>
    <row r="34" customFormat="false" ht="16.5" hidden="false" customHeight="true" outlineLevel="0" collapsed="false">
      <c r="A34" s="19" t="s">
        <v>85</v>
      </c>
      <c r="B34" s="20" t="n">
        <v>11853600.155</v>
      </c>
      <c r="C34" s="21" t="n">
        <v>22322632.902</v>
      </c>
      <c r="D34" s="21" t="n">
        <v>0</v>
      </c>
      <c r="E34" s="21" t="n">
        <v>59051552.607</v>
      </c>
      <c r="F34" s="21" t="n">
        <v>72613398.46</v>
      </c>
      <c r="G34" s="21" t="n">
        <v>85627728.966</v>
      </c>
      <c r="H34" s="21" t="n">
        <v>87412240.271</v>
      </c>
      <c r="I34" s="21" t="n">
        <v>76223800.724</v>
      </c>
      <c r="J34" s="22" t="n">
        <v>415104954.085</v>
      </c>
      <c r="K34" s="23" t="n">
        <v>11715938.794</v>
      </c>
      <c r="L34" s="21" t="n">
        <v>21889666.662</v>
      </c>
      <c r="M34" s="21" t="n">
        <v>0</v>
      </c>
      <c r="N34" s="21" t="n">
        <v>42757374.214</v>
      </c>
      <c r="O34" s="21" t="n">
        <v>46925824.241</v>
      </c>
      <c r="P34" s="21" t="n">
        <v>41351099.75</v>
      </c>
      <c r="Q34" s="21" t="n">
        <v>34317801.21</v>
      </c>
      <c r="R34" s="21" t="n">
        <v>28422414.293</v>
      </c>
      <c r="S34" s="22" t="n">
        <v>227380119.164</v>
      </c>
      <c r="T34" s="23" t="n">
        <v>3877673.161</v>
      </c>
      <c r="U34" s="21" t="n">
        <v>6906817.801</v>
      </c>
      <c r="V34" s="21" t="n">
        <v>0</v>
      </c>
      <c r="W34" s="21" t="n">
        <v>10852534.357</v>
      </c>
      <c r="X34" s="21" t="n">
        <v>12669691.828</v>
      </c>
      <c r="Y34" s="21" t="n">
        <v>11615860.429</v>
      </c>
      <c r="Z34" s="21" t="n">
        <v>11468802.49</v>
      </c>
      <c r="AA34" s="21" t="n">
        <v>12966648.802</v>
      </c>
      <c r="AB34" s="22" t="n">
        <v>70358028.868</v>
      </c>
      <c r="AC34" s="23" t="n">
        <v>3107192.74</v>
      </c>
      <c r="AD34" s="21" t="n">
        <v>4745063.806</v>
      </c>
      <c r="AE34" s="21" t="n">
        <v>0</v>
      </c>
      <c r="AF34" s="21" t="n">
        <v>7222511.435</v>
      </c>
      <c r="AG34" s="21" t="n">
        <v>8331011.749</v>
      </c>
      <c r="AH34" s="21" t="n">
        <v>7991141.67</v>
      </c>
      <c r="AI34" s="21" t="n">
        <v>7649163.181</v>
      </c>
      <c r="AJ34" s="21" t="n">
        <v>7983857.025</v>
      </c>
      <c r="AK34" s="22" t="n">
        <v>47029941.606</v>
      </c>
      <c r="AL34" s="23" t="n">
        <v>1397.1</v>
      </c>
      <c r="AM34" s="21" t="n">
        <v>7666.553</v>
      </c>
      <c r="AN34" s="21" t="n">
        <v>0</v>
      </c>
      <c r="AO34" s="21" t="n">
        <v>34694.424</v>
      </c>
      <c r="AP34" s="21" t="n">
        <v>108925.036</v>
      </c>
      <c r="AQ34" s="21" t="n">
        <v>184685.294</v>
      </c>
      <c r="AR34" s="21" t="n">
        <v>459979.093</v>
      </c>
      <c r="AS34" s="21" t="n">
        <v>1161399.541</v>
      </c>
      <c r="AT34" s="22" t="n">
        <v>1958747.041</v>
      </c>
      <c r="AU34" s="23" t="n">
        <v>548319.536</v>
      </c>
      <c r="AV34" s="21" t="n">
        <v>1638930.319</v>
      </c>
      <c r="AW34" s="21" t="n">
        <v>0</v>
      </c>
      <c r="AX34" s="21" t="n">
        <v>2523015.247</v>
      </c>
      <c r="AY34" s="21" t="n">
        <v>2947541.616</v>
      </c>
      <c r="AZ34" s="21" t="n">
        <v>2318241.633</v>
      </c>
      <c r="BA34" s="21" t="n">
        <v>2347283.866</v>
      </c>
      <c r="BB34" s="21" t="n">
        <v>2884161.055</v>
      </c>
      <c r="BC34" s="22" t="n">
        <v>15207493.272</v>
      </c>
      <c r="BD34" s="23" t="n">
        <v>73991.575</v>
      </c>
      <c r="BE34" s="21" t="n">
        <v>265074.713</v>
      </c>
      <c r="BF34" s="21" t="n">
        <v>0</v>
      </c>
      <c r="BG34" s="21" t="n">
        <v>285315.691</v>
      </c>
      <c r="BH34" s="21" t="n">
        <v>398687.707</v>
      </c>
      <c r="BI34" s="21" t="n">
        <v>296476.942</v>
      </c>
      <c r="BJ34" s="21" t="n">
        <v>244148.84</v>
      </c>
      <c r="BK34" s="21" t="n">
        <v>209561.731</v>
      </c>
      <c r="BL34" s="22" t="n">
        <v>1773257.199</v>
      </c>
      <c r="BM34" s="23" t="n">
        <v>146772.21</v>
      </c>
      <c r="BN34" s="21" t="n">
        <v>250082.41</v>
      </c>
      <c r="BO34" s="21" t="n">
        <v>0</v>
      </c>
      <c r="BP34" s="21" t="n">
        <v>786997.56</v>
      </c>
      <c r="BQ34" s="21" t="n">
        <v>883525.72</v>
      </c>
      <c r="BR34" s="21" t="n">
        <v>825314.89</v>
      </c>
      <c r="BS34" s="21" t="n">
        <v>768227.51</v>
      </c>
      <c r="BT34" s="21" t="n">
        <v>727669.45</v>
      </c>
      <c r="BU34" s="22" t="n">
        <v>4388589.75</v>
      </c>
      <c r="BV34" s="23" t="n">
        <v>3957914.205</v>
      </c>
      <c r="BW34" s="21" t="n">
        <v>9637062.666</v>
      </c>
      <c r="BX34" s="21" t="n">
        <v>0</v>
      </c>
      <c r="BY34" s="21" t="n">
        <v>17497267.314</v>
      </c>
      <c r="BZ34" s="21" t="n">
        <v>17689093.656</v>
      </c>
      <c r="CA34" s="21" t="n">
        <v>12534181.535</v>
      </c>
      <c r="CB34" s="21" t="n">
        <v>8006728.591</v>
      </c>
      <c r="CC34" s="21" t="n">
        <v>4706776.471</v>
      </c>
      <c r="CD34" s="22" t="n">
        <v>74029024.438</v>
      </c>
      <c r="CE34" s="23" t="n">
        <v>3242331.994</v>
      </c>
      <c r="CF34" s="21" t="n">
        <v>7536064.022</v>
      </c>
      <c r="CG34" s="21" t="n">
        <v>0</v>
      </c>
      <c r="CH34" s="21" t="n">
        <v>13653889.764</v>
      </c>
      <c r="CI34" s="21" t="n">
        <v>12963491.355</v>
      </c>
      <c r="CJ34" s="21" t="n">
        <v>8982932.08</v>
      </c>
      <c r="CK34" s="21" t="n">
        <v>5419850.612</v>
      </c>
      <c r="CL34" s="21" t="n">
        <v>3333210.107</v>
      </c>
      <c r="CM34" s="22" t="n">
        <v>55131769.934</v>
      </c>
      <c r="CN34" s="23" t="n">
        <v>715582.211</v>
      </c>
      <c r="CO34" s="21" t="n">
        <v>2100998.644</v>
      </c>
      <c r="CP34" s="21" t="n">
        <v>0</v>
      </c>
      <c r="CQ34" s="21" t="n">
        <v>3843377.55</v>
      </c>
      <c r="CR34" s="21" t="n">
        <v>4725602.301</v>
      </c>
      <c r="CS34" s="21" t="n">
        <v>3551249.455</v>
      </c>
      <c r="CT34" s="21" t="n">
        <v>2586877.979</v>
      </c>
      <c r="CU34" s="21" t="n">
        <v>1373566.364</v>
      </c>
      <c r="CV34" s="22" t="n">
        <v>18897254.504</v>
      </c>
      <c r="CW34" s="23" t="n">
        <v>39533.468</v>
      </c>
      <c r="CX34" s="21" t="n">
        <v>195091.119</v>
      </c>
      <c r="CY34" s="21" t="n">
        <v>0</v>
      </c>
      <c r="CZ34" s="21" t="n">
        <v>1826932.688</v>
      </c>
      <c r="DA34" s="21" t="n">
        <v>3585027.347</v>
      </c>
      <c r="DB34" s="21" t="n">
        <v>6241781.502</v>
      </c>
      <c r="DC34" s="21" t="n">
        <v>5258716.666</v>
      </c>
      <c r="DD34" s="21" t="n">
        <v>3515449.919</v>
      </c>
      <c r="DE34" s="22" t="n">
        <v>20662532.709</v>
      </c>
      <c r="DF34" s="23" t="n">
        <v>36342.737</v>
      </c>
      <c r="DG34" s="21" t="n">
        <v>163791.345</v>
      </c>
      <c r="DH34" s="21" t="n">
        <v>0</v>
      </c>
      <c r="DI34" s="21" t="n">
        <v>1568557.808</v>
      </c>
      <c r="DJ34" s="21" t="n">
        <v>3069861.105</v>
      </c>
      <c r="DK34" s="21" t="n">
        <v>5481567.053</v>
      </c>
      <c r="DL34" s="21" t="n">
        <v>4492042.139</v>
      </c>
      <c r="DM34" s="21" t="n">
        <v>2827599.482</v>
      </c>
      <c r="DN34" s="22" t="n">
        <v>17639761.669</v>
      </c>
      <c r="DO34" s="23" t="n">
        <v>3190.731</v>
      </c>
      <c r="DP34" s="21" t="n">
        <v>30911.133</v>
      </c>
      <c r="DQ34" s="21" t="n">
        <v>0</v>
      </c>
      <c r="DR34" s="21" t="n">
        <v>254777.607</v>
      </c>
      <c r="DS34" s="21" t="n">
        <v>502317.732</v>
      </c>
      <c r="DT34" s="21" t="n">
        <v>749343.63</v>
      </c>
      <c r="DU34" s="21" t="n">
        <v>752010.723</v>
      </c>
      <c r="DV34" s="21" t="n">
        <v>666493.336</v>
      </c>
      <c r="DW34" s="22" t="n">
        <v>2959044.892</v>
      </c>
      <c r="DX34" s="23" t="n">
        <v>0</v>
      </c>
      <c r="DY34" s="21" t="n">
        <v>388.641</v>
      </c>
      <c r="DZ34" s="21" t="n">
        <v>0</v>
      </c>
      <c r="EA34" s="21" t="n">
        <v>3597.273</v>
      </c>
      <c r="EB34" s="21" t="n">
        <v>12848.51</v>
      </c>
      <c r="EC34" s="21" t="n">
        <v>10870.819</v>
      </c>
      <c r="ED34" s="21" t="n">
        <v>14663.804</v>
      </c>
      <c r="EE34" s="21" t="n">
        <v>21357.101</v>
      </c>
      <c r="EF34" s="22" t="n">
        <v>63726.148</v>
      </c>
      <c r="EG34" s="23" t="n">
        <v>1385581.36</v>
      </c>
      <c r="EH34" s="21" t="n">
        <v>2015916.759</v>
      </c>
      <c r="EI34" s="21" t="n">
        <v>0</v>
      </c>
      <c r="EJ34" s="21" t="n">
        <v>1852124.685</v>
      </c>
      <c r="EK34" s="21" t="n">
        <v>3790299.306</v>
      </c>
      <c r="EL34" s="21" t="n">
        <v>3064793.983</v>
      </c>
      <c r="EM34" s="21" t="n">
        <v>2778026.719</v>
      </c>
      <c r="EN34" s="21" t="n">
        <v>2271161.515</v>
      </c>
      <c r="EO34" s="22" t="n">
        <v>17157904.327</v>
      </c>
      <c r="EP34" s="23" t="n">
        <v>624016.51</v>
      </c>
      <c r="EQ34" s="21" t="n">
        <v>1325632.4</v>
      </c>
      <c r="ER34" s="21" t="n">
        <v>0</v>
      </c>
      <c r="ES34" s="21" t="n">
        <v>1284491.97</v>
      </c>
      <c r="ET34" s="21" t="n">
        <v>3280932.63</v>
      </c>
      <c r="EU34" s="21" t="n">
        <v>2701343.75</v>
      </c>
      <c r="EV34" s="21" t="n">
        <v>2482251.01</v>
      </c>
      <c r="EW34" s="21" t="n">
        <v>2158828.94</v>
      </c>
      <c r="EX34" s="22" t="n">
        <v>13857497.21</v>
      </c>
      <c r="EY34" s="23" t="n">
        <v>105066.1</v>
      </c>
      <c r="EZ34" s="21" t="n">
        <v>123331.735</v>
      </c>
      <c r="FA34" s="21" t="n">
        <v>0</v>
      </c>
      <c r="FB34" s="21" t="n">
        <v>122588.727</v>
      </c>
      <c r="FC34" s="21" t="n">
        <v>136284.57</v>
      </c>
      <c r="FD34" s="21" t="n">
        <v>112324.422</v>
      </c>
      <c r="FE34" s="21" t="n">
        <v>94846.646</v>
      </c>
      <c r="FF34" s="21" t="n">
        <v>42817.606</v>
      </c>
      <c r="FG34" s="22" t="n">
        <v>737259.806</v>
      </c>
      <c r="FH34" s="23" t="n">
        <v>656498.75</v>
      </c>
      <c r="FI34" s="21" t="n">
        <v>566952.624</v>
      </c>
      <c r="FJ34" s="21" t="n">
        <v>0</v>
      </c>
      <c r="FK34" s="21" t="n">
        <v>445043.988</v>
      </c>
      <c r="FL34" s="21" t="n">
        <v>373082.106</v>
      </c>
      <c r="FM34" s="21" t="n">
        <v>251125.811</v>
      </c>
      <c r="FN34" s="21" t="n">
        <v>200929.063</v>
      </c>
      <c r="FO34" s="21" t="n">
        <v>69514.969</v>
      </c>
      <c r="FP34" s="22" t="n">
        <v>2563147.311</v>
      </c>
      <c r="FQ34" s="23" t="n">
        <v>713354.685</v>
      </c>
      <c r="FR34" s="21" t="n">
        <v>1163113.45</v>
      </c>
      <c r="FS34" s="21" t="n">
        <v>0</v>
      </c>
      <c r="FT34" s="21" t="n">
        <v>4816165.055</v>
      </c>
      <c r="FU34" s="21" t="n">
        <v>4443886</v>
      </c>
      <c r="FV34" s="21" t="n">
        <v>4302667.662</v>
      </c>
      <c r="FW34" s="21" t="n">
        <v>4417805.287</v>
      </c>
      <c r="FX34" s="21" t="n">
        <v>3393724.974</v>
      </c>
      <c r="FY34" s="22" t="n">
        <v>23250717.113</v>
      </c>
      <c r="FZ34" s="23" t="n">
        <v>1741881.915</v>
      </c>
      <c r="GA34" s="21" t="n">
        <v>1971664.867</v>
      </c>
      <c r="GB34" s="21" t="n">
        <v>0</v>
      </c>
      <c r="GC34" s="21" t="n">
        <v>5912350.115</v>
      </c>
      <c r="GD34" s="21" t="n">
        <v>4747826.104</v>
      </c>
      <c r="GE34" s="21" t="n">
        <v>3591814.639</v>
      </c>
      <c r="GF34" s="21" t="n">
        <v>2387721.457</v>
      </c>
      <c r="GG34" s="21" t="n">
        <v>1568652.612</v>
      </c>
      <c r="GH34" s="22" t="n">
        <v>21921911.709</v>
      </c>
    </row>
    <row r="35" customFormat="false" ht="16.5" hidden="false" customHeight="true" outlineLevel="0" collapsed="false">
      <c r="A35" s="19" t="s">
        <v>86</v>
      </c>
      <c r="B35" s="20" t="n">
        <v>1731428.962</v>
      </c>
      <c r="C35" s="21" t="n">
        <v>4327826.615</v>
      </c>
      <c r="D35" s="21" t="n">
        <v>0</v>
      </c>
      <c r="E35" s="21" t="n">
        <v>12500431.814</v>
      </c>
      <c r="F35" s="21" t="n">
        <v>20309678.757</v>
      </c>
      <c r="G35" s="21" t="n">
        <v>22833336.25</v>
      </c>
      <c r="H35" s="21" t="n">
        <v>22836919.219</v>
      </c>
      <c r="I35" s="21" t="n">
        <v>18413714.036</v>
      </c>
      <c r="J35" s="22" t="n">
        <v>102953335.653</v>
      </c>
      <c r="K35" s="23" t="n">
        <v>1707321.704</v>
      </c>
      <c r="L35" s="21" t="n">
        <v>4218864.257</v>
      </c>
      <c r="M35" s="21" t="n">
        <v>0</v>
      </c>
      <c r="N35" s="21" t="n">
        <v>8236996.036</v>
      </c>
      <c r="O35" s="21" t="n">
        <v>12428852.981</v>
      </c>
      <c r="P35" s="21" t="n">
        <v>10705020.301</v>
      </c>
      <c r="Q35" s="21" t="n">
        <v>8788767.729</v>
      </c>
      <c r="R35" s="21" t="n">
        <v>7043599.467</v>
      </c>
      <c r="S35" s="22" t="n">
        <v>53129422.475</v>
      </c>
      <c r="T35" s="23" t="n">
        <v>454862.519</v>
      </c>
      <c r="U35" s="21" t="n">
        <v>1009269.011</v>
      </c>
      <c r="V35" s="21" t="n">
        <v>0</v>
      </c>
      <c r="W35" s="21" t="n">
        <v>1781059.701</v>
      </c>
      <c r="X35" s="21" t="n">
        <v>2867775.675</v>
      </c>
      <c r="Y35" s="21" t="n">
        <v>2532372.555</v>
      </c>
      <c r="Z35" s="21" t="n">
        <v>2611921.355</v>
      </c>
      <c r="AA35" s="21" t="n">
        <v>2974969.262</v>
      </c>
      <c r="AB35" s="22" t="n">
        <v>14232230.078</v>
      </c>
      <c r="AC35" s="23" t="n">
        <v>344527.519</v>
      </c>
      <c r="AD35" s="21" t="n">
        <v>688230.266</v>
      </c>
      <c r="AE35" s="21" t="n">
        <v>0</v>
      </c>
      <c r="AF35" s="21" t="n">
        <v>1217421.381</v>
      </c>
      <c r="AG35" s="21" t="n">
        <v>1921595.522</v>
      </c>
      <c r="AH35" s="21" t="n">
        <v>1757833.473</v>
      </c>
      <c r="AI35" s="21" t="n">
        <v>1755900.747</v>
      </c>
      <c r="AJ35" s="21" t="n">
        <v>1916074.486</v>
      </c>
      <c r="AK35" s="22" t="n">
        <v>9601583.394</v>
      </c>
      <c r="AL35" s="23" t="n">
        <v>403.35</v>
      </c>
      <c r="AM35" s="21" t="n">
        <v>1512.937</v>
      </c>
      <c r="AN35" s="21" t="n">
        <v>0</v>
      </c>
      <c r="AO35" s="21" t="n">
        <v>3158.695</v>
      </c>
      <c r="AP35" s="21" t="n">
        <v>27651.951</v>
      </c>
      <c r="AQ35" s="21" t="n">
        <v>39230.468</v>
      </c>
      <c r="AR35" s="21" t="n">
        <v>102280.092</v>
      </c>
      <c r="AS35" s="21" t="n">
        <v>224559.011</v>
      </c>
      <c r="AT35" s="22" t="n">
        <v>398796.504</v>
      </c>
      <c r="AU35" s="23" t="n">
        <v>64825.818</v>
      </c>
      <c r="AV35" s="21" t="n">
        <v>207086.211</v>
      </c>
      <c r="AW35" s="21" t="n">
        <v>0</v>
      </c>
      <c r="AX35" s="21" t="n">
        <v>328982.444</v>
      </c>
      <c r="AY35" s="21" t="n">
        <v>559272.25</v>
      </c>
      <c r="AZ35" s="21" t="n">
        <v>438919.523</v>
      </c>
      <c r="BA35" s="21" t="n">
        <v>479357.982</v>
      </c>
      <c r="BB35" s="21" t="n">
        <v>589759.563</v>
      </c>
      <c r="BC35" s="22" t="n">
        <v>2668203.791</v>
      </c>
      <c r="BD35" s="23" t="n">
        <v>20901.422</v>
      </c>
      <c r="BE35" s="21" t="n">
        <v>73236.387</v>
      </c>
      <c r="BF35" s="21" t="n">
        <v>0</v>
      </c>
      <c r="BG35" s="21" t="n">
        <v>92829.531</v>
      </c>
      <c r="BH35" s="21" t="n">
        <v>174226.312</v>
      </c>
      <c r="BI35" s="21" t="n">
        <v>125082.711</v>
      </c>
      <c r="BJ35" s="21" t="n">
        <v>106109.734</v>
      </c>
      <c r="BK35" s="21" t="n">
        <v>84816.262</v>
      </c>
      <c r="BL35" s="22" t="n">
        <v>677202.359</v>
      </c>
      <c r="BM35" s="23" t="n">
        <v>24204.41</v>
      </c>
      <c r="BN35" s="21" t="n">
        <v>39203.21</v>
      </c>
      <c r="BO35" s="21" t="n">
        <v>0</v>
      </c>
      <c r="BP35" s="21" t="n">
        <v>138667.65</v>
      </c>
      <c r="BQ35" s="21" t="n">
        <v>185029.64</v>
      </c>
      <c r="BR35" s="21" t="n">
        <v>171306.38</v>
      </c>
      <c r="BS35" s="21" t="n">
        <v>168272.8</v>
      </c>
      <c r="BT35" s="21" t="n">
        <v>159759.94</v>
      </c>
      <c r="BU35" s="22" t="n">
        <v>886444.03</v>
      </c>
      <c r="BV35" s="23" t="n">
        <v>606224.386</v>
      </c>
      <c r="BW35" s="21" t="n">
        <v>2057531.181</v>
      </c>
      <c r="BX35" s="21" t="n">
        <v>0</v>
      </c>
      <c r="BY35" s="21" t="n">
        <v>3524068.611</v>
      </c>
      <c r="BZ35" s="21" t="n">
        <v>5285205.293</v>
      </c>
      <c r="CA35" s="21" t="n">
        <v>3798749.915</v>
      </c>
      <c r="CB35" s="21" t="n">
        <v>2470593.661</v>
      </c>
      <c r="CC35" s="21" t="n">
        <v>1473958.76</v>
      </c>
      <c r="CD35" s="22" t="n">
        <v>19216331.807</v>
      </c>
      <c r="CE35" s="23" t="n">
        <v>469174.327</v>
      </c>
      <c r="CF35" s="21" t="n">
        <v>1483417.321</v>
      </c>
      <c r="CG35" s="21" t="n">
        <v>0</v>
      </c>
      <c r="CH35" s="21" t="n">
        <v>2601110.129</v>
      </c>
      <c r="CI35" s="21" t="n">
        <v>3685327.904</v>
      </c>
      <c r="CJ35" s="21" t="n">
        <v>2675505.33</v>
      </c>
      <c r="CK35" s="21" t="n">
        <v>1679565.318</v>
      </c>
      <c r="CL35" s="21" t="n">
        <v>1046492.768</v>
      </c>
      <c r="CM35" s="22" t="n">
        <v>13640593.097</v>
      </c>
      <c r="CN35" s="23" t="n">
        <v>137050.059</v>
      </c>
      <c r="CO35" s="21" t="n">
        <v>574113.86</v>
      </c>
      <c r="CP35" s="21" t="n">
        <v>0</v>
      </c>
      <c r="CQ35" s="21" t="n">
        <v>922958.482</v>
      </c>
      <c r="CR35" s="21" t="n">
        <v>1599877.389</v>
      </c>
      <c r="CS35" s="21" t="n">
        <v>1123244.585</v>
      </c>
      <c r="CT35" s="21" t="n">
        <v>791028.343</v>
      </c>
      <c r="CU35" s="21" t="n">
        <v>427465.992</v>
      </c>
      <c r="CV35" s="22" t="n">
        <v>5575738.71</v>
      </c>
      <c r="CW35" s="23" t="n">
        <v>8201.802</v>
      </c>
      <c r="CX35" s="21" t="n">
        <v>49880.822</v>
      </c>
      <c r="CY35" s="21" t="n">
        <v>0</v>
      </c>
      <c r="CZ35" s="21" t="n">
        <v>369917.384</v>
      </c>
      <c r="DA35" s="21" t="n">
        <v>859968.907</v>
      </c>
      <c r="DB35" s="21" t="n">
        <v>1607456.128</v>
      </c>
      <c r="DC35" s="21" t="n">
        <v>1286141.558</v>
      </c>
      <c r="DD35" s="21" t="n">
        <v>839448.182</v>
      </c>
      <c r="DE35" s="22" t="n">
        <v>5021014.783</v>
      </c>
      <c r="DF35" s="23" t="n">
        <v>6973.666</v>
      </c>
      <c r="DG35" s="21" t="n">
        <v>37899.696</v>
      </c>
      <c r="DH35" s="21" t="n">
        <v>0</v>
      </c>
      <c r="DI35" s="21" t="n">
        <v>285565.032</v>
      </c>
      <c r="DJ35" s="21" t="n">
        <v>677326.623</v>
      </c>
      <c r="DK35" s="21" t="n">
        <v>1378828.594</v>
      </c>
      <c r="DL35" s="21" t="n">
        <v>1060146.821</v>
      </c>
      <c r="DM35" s="21" t="n">
        <v>643168.106</v>
      </c>
      <c r="DN35" s="22" t="n">
        <v>4089908.538</v>
      </c>
      <c r="DO35" s="23" t="n">
        <v>1228.136</v>
      </c>
      <c r="DP35" s="21" t="n">
        <v>11981.126</v>
      </c>
      <c r="DQ35" s="21" t="n">
        <v>0</v>
      </c>
      <c r="DR35" s="21" t="n">
        <v>84054.091</v>
      </c>
      <c r="DS35" s="21" t="n">
        <v>181217.896</v>
      </c>
      <c r="DT35" s="21" t="n">
        <v>225632.762</v>
      </c>
      <c r="DU35" s="21" t="n">
        <v>221830.389</v>
      </c>
      <c r="DV35" s="21" t="n">
        <v>190767.816</v>
      </c>
      <c r="DW35" s="22" t="n">
        <v>916712.216</v>
      </c>
      <c r="DX35" s="23" t="n">
        <v>0</v>
      </c>
      <c r="DY35" s="21" t="n">
        <v>0</v>
      </c>
      <c r="DZ35" s="21" t="n">
        <v>0</v>
      </c>
      <c r="EA35" s="21" t="n">
        <v>298.261</v>
      </c>
      <c r="EB35" s="21" t="n">
        <v>1424.388</v>
      </c>
      <c r="EC35" s="21" t="n">
        <v>2994.772</v>
      </c>
      <c r="ED35" s="21" t="n">
        <v>4164.348</v>
      </c>
      <c r="EE35" s="21" t="n">
        <v>5512.26</v>
      </c>
      <c r="EF35" s="22" t="n">
        <v>14394.029</v>
      </c>
      <c r="EG35" s="23" t="n">
        <v>243954.267</v>
      </c>
      <c r="EH35" s="21" t="n">
        <v>438078.838</v>
      </c>
      <c r="EI35" s="21" t="n">
        <v>0</v>
      </c>
      <c r="EJ35" s="21" t="n">
        <v>367017.467</v>
      </c>
      <c r="EK35" s="21" t="n">
        <v>989026.736</v>
      </c>
      <c r="EL35" s="21" t="n">
        <v>777837.592</v>
      </c>
      <c r="EM35" s="21" t="n">
        <v>706603.826</v>
      </c>
      <c r="EN35" s="21" t="n">
        <v>558529.576</v>
      </c>
      <c r="EO35" s="22" t="n">
        <v>4081048.302</v>
      </c>
      <c r="EP35" s="23" t="n">
        <v>87023.25</v>
      </c>
      <c r="EQ35" s="21" t="n">
        <v>241194.22</v>
      </c>
      <c r="ER35" s="21" t="n">
        <v>0</v>
      </c>
      <c r="ES35" s="21" t="n">
        <v>224790.84</v>
      </c>
      <c r="ET35" s="21" t="n">
        <v>832780.72</v>
      </c>
      <c r="EU35" s="21" t="n">
        <v>683185.66</v>
      </c>
      <c r="EV35" s="21" t="n">
        <v>629402.91</v>
      </c>
      <c r="EW35" s="21" t="n">
        <v>530971.74</v>
      </c>
      <c r="EX35" s="22" t="n">
        <v>3229349.34</v>
      </c>
      <c r="EY35" s="23" t="n">
        <v>19650.473</v>
      </c>
      <c r="EZ35" s="21" t="n">
        <v>32257.037</v>
      </c>
      <c r="FA35" s="21" t="n">
        <v>0</v>
      </c>
      <c r="FB35" s="21" t="n">
        <v>29650.151</v>
      </c>
      <c r="FC35" s="21" t="n">
        <v>45467.906</v>
      </c>
      <c r="FD35" s="21" t="n">
        <v>32076.661</v>
      </c>
      <c r="FE35" s="21" t="n">
        <v>26146.53</v>
      </c>
      <c r="FF35" s="21" t="n">
        <v>10671.006</v>
      </c>
      <c r="FG35" s="22" t="n">
        <v>195919.764</v>
      </c>
      <c r="FH35" s="23" t="n">
        <v>137280.544</v>
      </c>
      <c r="FI35" s="21" t="n">
        <v>164627.581</v>
      </c>
      <c r="FJ35" s="21" t="n">
        <v>0</v>
      </c>
      <c r="FK35" s="21" t="n">
        <v>112576.476</v>
      </c>
      <c r="FL35" s="21" t="n">
        <v>110778.11</v>
      </c>
      <c r="FM35" s="21" t="n">
        <v>62575.271</v>
      </c>
      <c r="FN35" s="21" t="n">
        <v>51054.386</v>
      </c>
      <c r="FO35" s="21" t="n">
        <v>16886.83</v>
      </c>
      <c r="FP35" s="22" t="n">
        <v>655779.198</v>
      </c>
      <c r="FQ35" s="23" t="n">
        <v>141873.703</v>
      </c>
      <c r="FR35" s="21" t="n">
        <v>254647.934</v>
      </c>
      <c r="FS35" s="21" t="n">
        <v>0</v>
      </c>
      <c r="FT35" s="21" t="n">
        <v>1083656.834</v>
      </c>
      <c r="FU35" s="21" t="n">
        <v>1097512.153</v>
      </c>
      <c r="FV35" s="21" t="n">
        <v>1023414.768</v>
      </c>
      <c r="FW35" s="21" t="n">
        <v>1112621.56</v>
      </c>
      <c r="FX35" s="21" t="n">
        <v>818334.991</v>
      </c>
      <c r="FY35" s="22" t="n">
        <v>5532061.943</v>
      </c>
      <c r="FZ35" s="23" t="n">
        <v>252205.027</v>
      </c>
      <c r="GA35" s="21" t="n">
        <v>409456.471</v>
      </c>
      <c r="GB35" s="21" t="n">
        <v>0</v>
      </c>
      <c r="GC35" s="21" t="n">
        <v>1111276.039</v>
      </c>
      <c r="GD35" s="21" t="n">
        <v>1329364.217</v>
      </c>
      <c r="GE35" s="21" t="n">
        <v>965189.343</v>
      </c>
      <c r="GF35" s="21" t="n">
        <v>600885.769</v>
      </c>
      <c r="GG35" s="21" t="n">
        <v>378358.696</v>
      </c>
      <c r="GH35" s="22" t="n">
        <v>5046735.562</v>
      </c>
    </row>
    <row r="36" customFormat="false" ht="16.5" hidden="false" customHeight="true" outlineLevel="0" collapsed="false">
      <c r="A36" s="25" t="s">
        <v>87</v>
      </c>
      <c r="B36" s="27" t="n">
        <v>2256993.842</v>
      </c>
      <c r="C36" s="28" t="n">
        <v>4015024.911</v>
      </c>
      <c r="D36" s="28" t="n">
        <v>0</v>
      </c>
      <c r="E36" s="28" t="n">
        <v>12074627.665</v>
      </c>
      <c r="F36" s="28" t="n">
        <v>17125205.431</v>
      </c>
      <c r="G36" s="28" t="n">
        <v>20273989.028</v>
      </c>
      <c r="H36" s="28" t="n">
        <v>22307053.984</v>
      </c>
      <c r="I36" s="28" t="n">
        <v>21654974.286</v>
      </c>
      <c r="J36" s="29" t="n">
        <v>99707869.147</v>
      </c>
      <c r="K36" s="26" t="n">
        <v>2235614.152</v>
      </c>
      <c r="L36" s="28" t="n">
        <v>3941753.773</v>
      </c>
      <c r="M36" s="28" t="n">
        <v>0</v>
      </c>
      <c r="N36" s="28" t="n">
        <v>8836629.473</v>
      </c>
      <c r="O36" s="28" t="n">
        <v>11183921.516</v>
      </c>
      <c r="P36" s="28" t="n">
        <v>10318139.514</v>
      </c>
      <c r="Q36" s="28" t="n">
        <v>9264872.225</v>
      </c>
      <c r="R36" s="28" t="n">
        <v>8112163.854</v>
      </c>
      <c r="S36" s="29" t="n">
        <v>53893094.507</v>
      </c>
      <c r="T36" s="26" t="n">
        <v>917777.685</v>
      </c>
      <c r="U36" s="28" t="n">
        <v>1406889.647</v>
      </c>
      <c r="V36" s="28" t="n">
        <v>0</v>
      </c>
      <c r="W36" s="28" t="n">
        <v>2928291.997</v>
      </c>
      <c r="X36" s="28" t="n">
        <v>3861924.114</v>
      </c>
      <c r="Y36" s="28" t="n">
        <v>3617521.369</v>
      </c>
      <c r="Z36" s="28" t="n">
        <v>3984706.472</v>
      </c>
      <c r="AA36" s="28" t="n">
        <v>4322906.448</v>
      </c>
      <c r="AB36" s="29" t="n">
        <v>21040017.732</v>
      </c>
      <c r="AC36" s="26" t="n">
        <v>770970.832</v>
      </c>
      <c r="AD36" s="28" t="n">
        <v>1060452.822</v>
      </c>
      <c r="AE36" s="28" t="n">
        <v>0</v>
      </c>
      <c r="AF36" s="28" t="n">
        <v>2381095.943</v>
      </c>
      <c r="AG36" s="28" t="n">
        <v>3025012.566</v>
      </c>
      <c r="AH36" s="28" t="n">
        <v>2948056.119</v>
      </c>
      <c r="AI36" s="28" t="n">
        <v>3236952.341</v>
      </c>
      <c r="AJ36" s="28" t="n">
        <v>3341600.359</v>
      </c>
      <c r="AK36" s="29" t="n">
        <v>16764140.982</v>
      </c>
      <c r="AL36" s="26" t="n">
        <v>26.956</v>
      </c>
      <c r="AM36" s="28" t="n">
        <v>1352.938</v>
      </c>
      <c r="AN36" s="28" t="n">
        <v>0</v>
      </c>
      <c r="AO36" s="28" t="n">
        <v>4600.98</v>
      </c>
      <c r="AP36" s="28" t="n">
        <v>21452.633</v>
      </c>
      <c r="AQ36" s="28" t="n">
        <v>41286.077</v>
      </c>
      <c r="AR36" s="28" t="n">
        <v>77615.262</v>
      </c>
      <c r="AS36" s="28" t="n">
        <v>200726.899</v>
      </c>
      <c r="AT36" s="29" t="n">
        <v>347061.745</v>
      </c>
      <c r="AU36" s="26" t="n">
        <v>114667.442</v>
      </c>
      <c r="AV36" s="28" t="n">
        <v>273795.676</v>
      </c>
      <c r="AW36" s="28" t="n">
        <v>0</v>
      </c>
      <c r="AX36" s="28" t="n">
        <v>385247.955</v>
      </c>
      <c r="AY36" s="28" t="n">
        <v>585016.468</v>
      </c>
      <c r="AZ36" s="28" t="n">
        <v>444036.905</v>
      </c>
      <c r="BA36" s="28" t="n">
        <v>488959.514</v>
      </c>
      <c r="BB36" s="28" t="n">
        <v>616167.643</v>
      </c>
      <c r="BC36" s="29" t="n">
        <v>2907891.603</v>
      </c>
      <c r="BD36" s="26" t="n">
        <v>20824.595</v>
      </c>
      <c r="BE36" s="28" t="n">
        <v>54843.321</v>
      </c>
      <c r="BF36" s="28" t="n">
        <v>0</v>
      </c>
      <c r="BG36" s="28" t="n">
        <v>80757.049</v>
      </c>
      <c r="BH36" s="28" t="n">
        <v>126823.797</v>
      </c>
      <c r="BI36" s="28" t="n">
        <v>84075.048</v>
      </c>
      <c r="BJ36" s="28" t="n">
        <v>75876.915</v>
      </c>
      <c r="BK36" s="28" t="n">
        <v>58965.717</v>
      </c>
      <c r="BL36" s="29" t="n">
        <v>502166.442</v>
      </c>
      <c r="BM36" s="26" t="n">
        <v>11287.86</v>
      </c>
      <c r="BN36" s="28" t="n">
        <v>16444.89</v>
      </c>
      <c r="BO36" s="28" t="n">
        <v>0</v>
      </c>
      <c r="BP36" s="28" t="n">
        <v>76590.07</v>
      </c>
      <c r="BQ36" s="28" t="n">
        <v>103618.65</v>
      </c>
      <c r="BR36" s="28" t="n">
        <v>100067.22</v>
      </c>
      <c r="BS36" s="28" t="n">
        <v>105302.44</v>
      </c>
      <c r="BT36" s="28" t="n">
        <v>105445.83</v>
      </c>
      <c r="BU36" s="29" t="n">
        <v>518756.96</v>
      </c>
      <c r="BV36" s="26" t="n">
        <v>622409.197</v>
      </c>
      <c r="BW36" s="28" t="n">
        <v>1618560.514</v>
      </c>
      <c r="BX36" s="28" t="n">
        <v>0</v>
      </c>
      <c r="BY36" s="28" t="n">
        <v>3425529.652</v>
      </c>
      <c r="BZ36" s="28" t="n">
        <v>4135888.331</v>
      </c>
      <c r="CA36" s="28" t="n">
        <v>3375218.651</v>
      </c>
      <c r="CB36" s="28" t="n">
        <v>2391201.777</v>
      </c>
      <c r="CC36" s="28" t="n">
        <v>1577435.503</v>
      </c>
      <c r="CD36" s="29" t="n">
        <v>17146243.625</v>
      </c>
      <c r="CE36" s="26" t="n">
        <v>501184.05</v>
      </c>
      <c r="CF36" s="28" t="n">
        <v>1184420.022</v>
      </c>
      <c r="CG36" s="28" t="n">
        <v>0</v>
      </c>
      <c r="CH36" s="28" t="n">
        <v>2584599.222</v>
      </c>
      <c r="CI36" s="28" t="n">
        <v>3122995.359</v>
      </c>
      <c r="CJ36" s="28" t="n">
        <v>2634950.215</v>
      </c>
      <c r="CK36" s="28" t="n">
        <v>1870092.88</v>
      </c>
      <c r="CL36" s="28" t="n">
        <v>1306603.961</v>
      </c>
      <c r="CM36" s="29" t="n">
        <v>13204845.709</v>
      </c>
      <c r="CN36" s="26" t="n">
        <v>121225.147</v>
      </c>
      <c r="CO36" s="28" t="n">
        <v>434140.492</v>
      </c>
      <c r="CP36" s="28" t="n">
        <v>0</v>
      </c>
      <c r="CQ36" s="28" t="n">
        <v>840930.43</v>
      </c>
      <c r="CR36" s="28" t="n">
        <v>1012892.972</v>
      </c>
      <c r="CS36" s="28" t="n">
        <v>740268.436</v>
      </c>
      <c r="CT36" s="28" t="n">
        <v>521108.897</v>
      </c>
      <c r="CU36" s="28" t="n">
        <v>270831.542</v>
      </c>
      <c r="CV36" s="29" t="n">
        <v>3941397.916</v>
      </c>
      <c r="CW36" s="26" t="n">
        <v>4882.071</v>
      </c>
      <c r="CX36" s="28" t="n">
        <v>39262.997</v>
      </c>
      <c r="CY36" s="28" t="n">
        <v>0</v>
      </c>
      <c r="CZ36" s="28" t="n">
        <v>291012.717</v>
      </c>
      <c r="DA36" s="28" t="n">
        <v>701286.38</v>
      </c>
      <c r="DB36" s="28" t="n">
        <v>1339909.135</v>
      </c>
      <c r="DC36" s="28" t="n">
        <v>1162651.109</v>
      </c>
      <c r="DD36" s="28" t="n">
        <v>877336.783</v>
      </c>
      <c r="DE36" s="29" t="n">
        <v>4416341.192</v>
      </c>
      <c r="DF36" s="26" t="n">
        <v>4148.077</v>
      </c>
      <c r="DG36" s="28" t="n">
        <v>32456.818</v>
      </c>
      <c r="DH36" s="28" t="n">
        <v>0</v>
      </c>
      <c r="DI36" s="28" t="n">
        <v>234789.37</v>
      </c>
      <c r="DJ36" s="28" t="n">
        <v>607023.096</v>
      </c>
      <c r="DK36" s="28" t="n">
        <v>1190483.172</v>
      </c>
      <c r="DL36" s="28" t="n">
        <v>1036733.72</v>
      </c>
      <c r="DM36" s="28" t="n">
        <v>746629.373</v>
      </c>
      <c r="DN36" s="29" t="n">
        <v>3852263.626</v>
      </c>
      <c r="DO36" s="26" t="n">
        <v>733.994</v>
      </c>
      <c r="DP36" s="28" t="n">
        <v>6572.759</v>
      </c>
      <c r="DQ36" s="28" t="n">
        <v>0</v>
      </c>
      <c r="DR36" s="28" t="n">
        <v>55393.001</v>
      </c>
      <c r="DS36" s="28" t="n">
        <v>91721.066</v>
      </c>
      <c r="DT36" s="28" t="n">
        <v>144896.787</v>
      </c>
      <c r="DU36" s="28" t="n">
        <v>123923.535</v>
      </c>
      <c r="DV36" s="28" t="n">
        <v>122550.977</v>
      </c>
      <c r="DW36" s="29" t="n">
        <v>545792.119</v>
      </c>
      <c r="DX36" s="26" t="n">
        <v>0</v>
      </c>
      <c r="DY36" s="28" t="n">
        <v>233.42</v>
      </c>
      <c r="DZ36" s="28" t="n">
        <v>0</v>
      </c>
      <c r="EA36" s="28" t="n">
        <v>830.346</v>
      </c>
      <c r="EB36" s="28" t="n">
        <v>2542.218</v>
      </c>
      <c r="EC36" s="28" t="n">
        <v>4529.176</v>
      </c>
      <c r="ED36" s="28" t="n">
        <v>1993.854</v>
      </c>
      <c r="EE36" s="28" t="n">
        <v>8156.433</v>
      </c>
      <c r="EF36" s="29" t="n">
        <v>18285.447</v>
      </c>
      <c r="EG36" s="26" t="n">
        <v>307200.438</v>
      </c>
      <c r="EH36" s="28" t="n">
        <v>422222.114</v>
      </c>
      <c r="EI36" s="28" t="n">
        <v>0</v>
      </c>
      <c r="EJ36" s="28" t="n">
        <v>444671.03</v>
      </c>
      <c r="EK36" s="28" t="n">
        <v>833090.569</v>
      </c>
      <c r="EL36" s="28" t="n">
        <v>677558.108</v>
      </c>
      <c r="EM36" s="28" t="n">
        <v>621580.584</v>
      </c>
      <c r="EN36" s="28" t="n">
        <v>538389.995</v>
      </c>
      <c r="EO36" s="29" t="n">
        <v>3844712.838</v>
      </c>
      <c r="EP36" s="26" t="n">
        <v>133596.14</v>
      </c>
      <c r="EQ36" s="28" t="n">
        <v>260348.39</v>
      </c>
      <c r="ER36" s="28" t="n">
        <v>0</v>
      </c>
      <c r="ES36" s="28" t="n">
        <v>291325.83</v>
      </c>
      <c r="ET36" s="28" t="n">
        <v>700755.67</v>
      </c>
      <c r="EU36" s="28" t="n">
        <v>589097.54</v>
      </c>
      <c r="EV36" s="28" t="n">
        <v>564440.04</v>
      </c>
      <c r="EW36" s="28" t="n">
        <v>514218.54</v>
      </c>
      <c r="EX36" s="29" t="n">
        <v>3053782.15</v>
      </c>
      <c r="EY36" s="26" t="n">
        <v>24590.727</v>
      </c>
      <c r="EZ36" s="28" t="n">
        <v>32149.359</v>
      </c>
      <c r="FA36" s="28" t="n">
        <v>0</v>
      </c>
      <c r="FB36" s="28" t="n">
        <v>35050.417</v>
      </c>
      <c r="FC36" s="28" t="n">
        <v>39911.507</v>
      </c>
      <c r="FD36" s="28" t="n">
        <v>30016.167</v>
      </c>
      <c r="FE36" s="28" t="n">
        <v>20760.022</v>
      </c>
      <c r="FF36" s="28" t="n">
        <v>9859.94</v>
      </c>
      <c r="FG36" s="29" t="n">
        <v>192338.139</v>
      </c>
      <c r="FH36" s="26" t="n">
        <v>149013.571</v>
      </c>
      <c r="FI36" s="28" t="n">
        <v>129724.365</v>
      </c>
      <c r="FJ36" s="28" t="n">
        <v>0</v>
      </c>
      <c r="FK36" s="28" t="n">
        <v>118294.783</v>
      </c>
      <c r="FL36" s="28" t="n">
        <v>92423.392</v>
      </c>
      <c r="FM36" s="28" t="n">
        <v>58444.401</v>
      </c>
      <c r="FN36" s="28" t="n">
        <v>36380.522</v>
      </c>
      <c r="FO36" s="28" t="n">
        <v>14311.515</v>
      </c>
      <c r="FP36" s="29" t="n">
        <v>598592.549</v>
      </c>
      <c r="FQ36" s="26" t="n">
        <v>39378.701</v>
      </c>
      <c r="FR36" s="28" t="n">
        <v>72245.59</v>
      </c>
      <c r="FS36" s="28" t="n">
        <v>0</v>
      </c>
      <c r="FT36" s="28" t="n">
        <v>423833.712</v>
      </c>
      <c r="FU36" s="28" t="n">
        <v>433920.275</v>
      </c>
      <c r="FV36" s="28" t="n">
        <v>367054.199</v>
      </c>
      <c r="FW36" s="28" t="n">
        <v>450468.292</v>
      </c>
      <c r="FX36" s="28" t="n">
        <v>342329.233</v>
      </c>
      <c r="FY36" s="29" t="n">
        <v>2129230.002</v>
      </c>
      <c r="FZ36" s="26" t="n">
        <v>343966.06</v>
      </c>
      <c r="GA36" s="28" t="n">
        <v>382572.911</v>
      </c>
      <c r="GB36" s="28" t="n">
        <v>0</v>
      </c>
      <c r="GC36" s="28" t="n">
        <v>1323290.365</v>
      </c>
      <c r="GD36" s="28" t="n">
        <v>1217811.847</v>
      </c>
      <c r="GE36" s="28" t="n">
        <v>940878.052</v>
      </c>
      <c r="GF36" s="28" t="n">
        <v>654263.991</v>
      </c>
      <c r="GG36" s="28" t="n">
        <v>453765.892</v>
      </c>
      <c r="GH36" s="29" t="n">
        <v>5316549.118</v>
      </c>
    </row>
    <row r="37" customFormat="false" ht="16.5" hidden="false" customHeight="true" outlineLevel="0" collapsed="false">
      <c r="A37" s="19" t="s">
        <v>88</v>
      </c>
      <c r="B37" s="20" t="n">
        <v>649246.547</v>
      </c>
      <c r="C37" s="21" t="n">
        <v>1827967.575</v>
      </c>
      <c r="D37" s="21" t="n">
        <v>0</v>
      </c>
      <c r="E37" s="21" t="n">
        <v>6499635.322</v>
      </c>
      <c r="F37" s="21" t="n">
        <v>10673863.172</v>
      </c>
      <c r="G37" s="21" t="n">
        <v>11549735.021</v>
      </c>
      <c r="H37" s="21" t="n">
        <v>13048936.115</v>
      </c>
      <c r="I37" s="21" t="n">
        <v>12104282.049</v>
      </c>
      <c r="J37" s="22" t="n">
        <v>56353665.801</v>
      </c>
      <c r="K37" s="23" t="n">
        <v>617214.127</v>
      </c>
      <c r="L37" s="21" t="n">
        <v>1733703.465</v>
      </c>
      <c r="M37" s="21" t="n">
        <v>0</v>
      </c>
      <c r="N37" s="21" t="n">
        <v>4115903.952</v>
      </c>
      <c r="O37" s="21" t="n">
        <v>6178245.686</v>
      </c>
      <c r="P37" s="21" t="n">
        <v>4961147.933</v>
      </c>
      <c r="Q37" s="21" t="n">
        <v>4104554.273</v>
      </c>
      <c r="R37" s="21" t="n">
        <v>3138100.142</v>
      </c>
      <c r="S37" s="22" t="n">
        <v>24848869.578</v>
      </c>
      <c r="T37" s="23" t="n">
        <v>128375.893</v>
      </c>
      <c r="U37" s="21" t="n">
        <v>301371.074</v>
      </c>
      <c r="V37" s="21" t="n">
        <v>0</v>
      </c>
      <c r="W37" s="21" t="n">
        <v>592991.435</v>
      </c>
      <c r="X37" s="21" t="n">
        <v>820005.797</v>
      </c>
      <c r="Y37" s="21" t="n">
        <v>731288.57</v>
      </c>
      <c r="Z37" s="21" t="n">
        <v>838126.28</v>
      </c>
      <c r="AA37" s="21" t="n">
        <v>986501.986</v>
      </c>
      <c r="AB37" s="22" t="n">
        <v>4398661.035</v>
      </c>
      <c r="AC37" s="23" t="n">
        <v>89265.144</v>
      </c>
      <c r="AD37" s="21" t="n">
        <v>178218.322</v>
      </c>
      <c r="AE37" s="21" t="n">
        <v>0</v>
      </c>
      <c r="AF37" s="21" t="n">
        <v>440758.707</v>
      </c>
      <c r="AG37" s="21" t="n">
        <v>563352.057</v>
      </c>
      <c r="AH37" s="21" t="n">
        <v>503721.064</v>
      </c>
      <c r="AI37" s="21" t="n">
        <v>544888.659</v>
      </c>
      <c r="AJ37" s="21" t="n">
        <v>587389.962</v>
      </c>
      <c r="AK37" s="22" t="n">
        <v>2907593.915</v>
      </c>
      <c r="AL37" s="23" t="n">
        <v>208.5</v>
      </c>
      <c r="AM37" s="21" t="n">
        <v>199.6</v>
      </c>
      <c r="AN37" s="21" t="n">
        <v>0</v>
      </c>
      <c r="AO37" s="21" t="n">
        <v>213.806</v>
      </c>
      <c r="AP37" s="21" t="n">
        <v>5738.83</v>
      </c>
      <c r="AQ37" s="21" t="n">
        <v>16349.905</v>
      </c>
      <c r="AR37" s="21" t="n">
        <v>40784.925</v>
      </c>
      <c r="AS37" s="21" t="n">
        <v>71172.163</v>
      </c>
      <c r="AT37" s="22" t="n">
        <v>134667.729</v>
      </c>
      <c r="AU37" s="23" t="n">
        <v>26550.959</v>
      </c>
      <c r="AV37" s="21" t="n">
        <v>81735.18</v>
      </c>
      <c r="AW37" s="21" t="n">
        <v>0</v>
      </c>
      <c r="AX37" s="21" t="n">
        <v>107908.652</v>
      </c>
      <c r="AY37" s="21" t="n">
        <v>170434.66</v>
      </c>
      <c r="AZ37" s="21" t="n">
        <v>143881.611</v>
      </c>
      <c r="BA37" s="21" t="n">
        <v>181490.676</v>
      </c>
      <c r="BB37" s="21" t="n">
        <v>255524.921</v>
      </c>
      <c r="BC37" s="22" t="n">
        <v>967526.659</v>
      </c>
      <c r="BD37" s="23" t="n">
        <v>8412.69</v>
      </c>
      <c r="BE37" s="21" t="n">
        <v>31318.822</v>
      </c>
      <c r="BF37" s="21" t="n">
        <v>0</v>
      </c>
      <c r="BG37" s="21" t="n">
        <v>26803.53</v>
      </c>
      <c r="BH37" s="21" t="n">
        <v>52979.7</v>
      </c>
      <c r="BI37" s="21" t="n">
        <v>37139.76</v>
      </c>
      <c r="BJ37" s="21" t="n">
        <v>41037.97</v>
      </c>
      <c r="BK37" s="21" t="n">
        <v>39596.58</v>
      </c>
      <c r="BL37" s="22" t="n">
        <v>237289.052</v>
      </c>
      <c r="BM37" s="23" t="n">
        <v>3938.6</v>
      </c>
      <c r="BN37" s="21" t="n">
        <v>9899.15</v>
      </c>
      <c r="BO37" s="21" t="n">
        <v>0</v>
      </c>
      <c r="BP37" s="21" t="n">
        <v>17306.74</v>
      </c>
      <c r="BQ37" s="21" t="n">
        <v>27500.55</v>
      </c>
      <c r="BR37" s="21" t="n">
        <v>30196.23</v>
      </c>
      <c r="BS37" s="21" t="n">
        <v>29924.05</v>
      </c>
      <c r="BT37" s="21" t="n">
        <v>32818.36</v>
      </c>
      <c r="BU37" s="22" t="n">
        <v>151583.68</v>
      </c>
      <c r="BV37" s="23" t="n">
        <v>276784.413</v>
      </c>
      <c r="BW37" s="21" t="n">
        <v>985419.307</v>
      </c>
      <c r="BX37" s="21" t="n">
        <v>0</v>
      </c>
      <c r="BY37" s="21" t="n">
        <v>2405642.995</v>
      </c>
      <c r="BZ37" s="21" t="n">
        <v>3548171.069</v>
      </c>
      <c r="CA37" s="21" t="n">
        <v>2526690.134</v>
      </c>
      <c r="CB37" s="21" t="n">
        <v>1697857.641</v>
      </c>
      <c r="CC37" s="21" t="n">
        <v>1013763.216</v>
      </c>
      <c r="CD37" s="22" t="n">
        <v>12454328.775</v>
      </c>
      <c r="CE37" s="23" t="n">
        <v>146153.433</v>
      </c>
      <c r="CF37" s="21" t="n">
        <v>507633.747</v>
      </c>
      <c r="CG37" s="21" t="n">
        <v>0</v>
      </c>
      <c r="CH37" s="21" t="n">
        <v>1782830.784</v>
      </c>
      <c r="CI37" s="21" t="n">
        <v>2437931.312</v>
      </c>
      <c r="CJ37" s="21" t="n">
        <v>1776970.429</v>
      </c>
      <c r="CK37" s="21" t="n">
        <v>1180817.835</v>
      </c>
      <c r="CL37" s="21" t="n">
        <v>750210.236</v>
      </c>
      <c r="CM37" s="22" t="n">
        <v>8582547.776</v>
      </c>
      <c r="CN37" s="23" t="n">
        <v>130630.98</v>
      </c>
      <c r="CO37" s="21" t="n">
        <v>477785.56</v>
      </c>
      <c r="CP37" s="21" t="n">
        <v>0</v>
      </c>
      <c r="CQ37" s="21" t="n">
        <v>622812.211</v>
      </c>
      <c r="CR37" s="21" t="n">
        <v>1110239.757</v>
      </c>
      <c r="CS37" s="21" t="n">
        <v>749719.705</v>
      </c>
      <c r="CT37" s="21" t="n">
        <v>517039.806</v>
      </c>
      <c r="CU37" s="21" t="n">
        <v>263552.98</v>
      </c>
      <c r="CV37" s="22" t="n">
        <v>3871780.999</v>
      </c>
      <c r="CW37" s="23" t="n">
        <v>2971.34</v>
      </c>
      <c r="CX37" s="21" t="n">
        <v>27196.19</v>
      </c>
      <c r="CY37" s="21" t="n">
        <v>0</v>
      </c>
      <c r="CZ37" s="21" t="n">
        <v>160757.798</v>
      </c>
      <c r="DA37" s="21" t="n">
        <v>360743.888</v>
      </c>
      <c r="DB37" s="21" t="n">
        <v>543605.553</v>
      </c>
      <c r="DC37" s="21" t="n">
        <v>542692.148</v>
      </c>
      <c r="DD37" s="21" t="n">
        <v>421658.436</v>
      </c>
      <c r="DE37" s="22" t="n">
        <v>2059625.353</v>
      </c>
      <c r="DF37" s="23" t="n">
        <v>2291.77</v>
      </c>
      <c r="DG37" s="21" t="n">
        <v>16278.63</v>
      </c>
      <c r="DH37" s="21" t="n">
        <v>0</v>
      </c>
      <c r="DI37" s="21" t="n">
        <v>119086.128</v>
      </c>
      <c r="DJ37" s="21" t="n">
        <v>273776.687</v>
      </c>
      <c r="DK37" s="21" t="n">
        <v>439646.258</v>
      </c>
      <c r="DL37" s="21" t="n">
        <v>409016.914</v>
      </c>
      <c r="DM37" s="21" t="n">
        <v>313527.796</v>
      </c>
      <c r="DN37" s="22" t="n">
        <v>1573624.183</v>
      </c>
      <c r="DO37" s="23" t="n">
        <v>648.77</v>
      </c>
      <c r="DP37" s="21" t="n">
        <v>8221.25</v>
      </c>
      <c r="DQ37" s="21" t="n">
        <v>0</v>
      </c>
      <c r="DR37" s="21" t="n">
        <v>33211.55</v>
      </c>
      <c r="DS37" s="21" t="n">
        <v>74160.211</v>
      </c>
      <c r="DT37" s="21" t="n">
        <v>87376.795</v>
      </c>
      <c r="DU37" s="21" t="n">
        <v>106949.784</v>
      </c>
      <c r="DV37" s="21" t="n">
        <v>68243.25</v>
      </c>
      <c r="DW37" s="22" t="n">
        <v>378811.61</v>
      </c>
      <c r="DX37" s="23" t="n">
        <v>30.8</v>
      </c>
      <c r="DY37" s="21" t="n">
        <v>2696.31</v>
      </c>
      <c r="DZ37" s="21" t="n">
        <v>0</v>
      </c>
      <c r="EA37" s="21" t="n">
        <v>8460.12</v>
      </c>
      <c r="EB37" s="21" t="n">
        <v>12806.99</v>
      </c>
      <c r="EC37" s="21" t="n">
        <v>16582.5</v>
      </c>
      <c r="ED37" s="21" t="n">
        <v>26725.45</v>
      </c>
      <c r="EE37" s="21" t="n">
        <v>39887.39</v>
      </c>
      <c r="EF37" s="22" t="n">
        <v>107189.56</v>
      </c>
      <c r="EG37" s="23" t="n">
        <v>88930.83</v>
      </c>
      <c r="EH37" s="21" t="n">
        <v>197376.037</v>
      </c>
      <c r="EI37" s="21" t="n">
        <v>0</v>
      </c>
      <c r="EJ37" s="21" t="n">
        <v>123134.605</v>
      </c>
      <c r="EK37" s="21" t="n">
        <v>422190.99</v>
      </c>
      <c r="EL37" s="21" t="n">
        <v>353442.45</v>
      </c>
      <c r="EM37" s="21" t="n">
        <v>331867.701</v>
      </c>
      <c r="EN37" s="21" t="n">
        <v>274669.657</v>
      </c>
      <c r="EO37" s="22" t="n">
        <v>1791612.27</v>
      </c>
      <c r="EP37" s="23" t="n">
        <v>43070.19</v>
      </c>
      <c r="EQ37" s="21" t="n">
        <v>129853.84</v>
      </c>
      <c r="ER37" s="21" t="n">
        <v>0</v>
      </c>
      <c r="ES37" s="21" t="n">
        <v>82984.92</v>
      </c>
      <c r="ET37" s="21" t="n">
        <v>368764.11</v>
      </c>
      <c r="EU37" s="21" t="n">
        <v>318183.07</v>
      </c>
      <c r="EV37" s="21" t="n">
        <v>307347.09</v>
      </c>
      <c r="EW37" s="21" t="n">
        <v>265104.33</v>
      </c>
      <c r="EX37" s="22" t="n">
        <v>1515307.55</v>
      </c>
      <c r="EY37" s="23" t="n">
        <v>8122.041</v>
      </c>
      <c r="EZ37" s="21" t="n">
        <v>14520.307</v>
      </c>
      <c r="FA37" s="21" t="n">
        <v>0</v>
      </c>
      <c r="FB37" s="21" t="n">
        <v>8909.723</v>
      </c>
      <c r="FC37" s="21" t="n">
        <v>17046.157</v>
      </c>
      <c r="FD37" s="21" t="n">
        <v>12602.511</v>
      </c>
      <c r="FE37" s="21" t="n">
        <v>8954.704</v>
      </c>
      <c r="FF37" s="21" t="n">
        <v>3538.535</v>
      </c>
      <c r="FG37" s="22" t="n">
        <v>73693.978</v>
      </c>
      <c r="FH37" s="23" t="n">
        <v>37738.599</v>
      </c>
      <c r="FI37" s="21" t="n">
        <v>53001.89</v>
      </c>
      <c r="FJ37" s="21" t="n">
        <v>0</v>
      </c>
      <c r="FK37" s="21" t="n">
        <v>31239.962</v>
      </c>
      <c r="FL37" s="21" t="n">
        <v>36380.723</v>
      </c>
      <c r="FM37" s="21" t="n">
        <v>22656.869</v>
      </c>
      <c r="FN37" s="21" t="n">
        <v>15565.907</v>
      </c>
      <c r="FO37" s="21" t="n">
        <v>6026.792</v>
      </c>
      <c r="FP37" s="22" t="n">
        <v>202610.742</v>
      </c>
      <c r="FQ37" s="23" t="n">
        <v>22805.416</v>
      </c>
      <c r="FR37" s="21" t="n">
        <v>50245.918</v>
      </c>
      <c r="FS37" s="21" t="n">
        <v>0</v>
      </c>
      <c r="FT37" s="21" t="n">
        <v>239168.095</v>
      </c>
      <c r="FU37" s="21" t="n">
        <v>370595.109</v>
      </c>
      <c r="FV37" s="21" t="n">
        <v>342900.432</v>
      </c>
      <c r="FW37" s="21" t="n">
        <v>399866.63</v>
      </c>
      <c r="FX37" s="21" t="n">
        <v>245393.007</v>
      </c>
      <c r="FY37" s="22" t="n">
        <v>1670974.607</v>
      </c>
      <c r="FZ37" s="23" t="n">
        <v>97346.235</v>
      </c>
      <c r="GA37" s="21" t="n">
        <v>172094.939</v>
      </c>
      <c r="GB37" s="21" t="n">
        <v>0</v>
      </c>
      <c r="GC37" s="21" t="n">
        <v>594209.024</v>
      </c>
      <c r="GD37" s="21" t="n">
        <v>656538.833</v>
      </c>
      <c r="GE37" s="21" t="n">
        <v>463220.794</v>
      </c>
      <c r="GF37" s="21" t="n">
        <v>294143.873</v>
      </c>
      <c r="GG37" s="21" t="n">
        <v>196113.84</v>
      </c>
      <c r="GH37" s="22" t="n">
        <v>2473667.538</v>
      </c>
    </row>
    <row r="38" customFormat="false" ht="16.5" hidden="false" customHeight="true" outlineLevel="0" collapsed="false">
      <c r="A38" s="19" t="s">
        <v>89</v>
      </c>
      <c r="B38" s="20" t="n">
        <v>1342329.626</v>
      </c>
      <c r="C38" s="21" t="n">
        <v>2608880.981</v>
      </c>
      <c r="D38" s="21" t="n">
        <v>0</v>
      </c>
      <c r="E38" s="21" t="n">
        <v>11716305.282</v>
      </c>
      <c r="F38" s="21" t="n">
        <v>14365378.341</v>
      </c>
      <c r="G38" s="21" t="n">
        <v>15403941.62</v>
      </c>
      <c r="H38" s="21" t="n">
        <v>16600208.23</v>
      </c>
      <c r="I38" s="21" t="n">
        <v>15330191.042</v>
      </c>
      <c r="J38" s="22" t="n">
        <v>77367235.122</v>
      </c>
      <c r="K38" s="23" t="n">
        <v>1293905.586</v>
      </c>
      <c r="L38" s="21" t="n">
        <v>2489194.951</v>
      </c>
      <c r="M38" s="21" t="n">
        <v>0</v>
      </c>
      <c r="N38" s="21" t="n">
        <v>7528327.074</v>
      </c>
      <c r="O38" s="21" t="n">
        <v>8174603.656</v>
      </c>
      <c r="P38" s="21" t="n">
        <v>6348742.186</v>
      </c>
      <c r="Q38" s="21" t="n">
        <v>4818136.74</v>
      </c>
      <c r="R38" s="21" t="n">
        <v>3632887.255</v>
      </c>
      <c r="S38" s="22" t="n">
        <v>34285797.448</v>
      </c>
      <c r="T38" s="23" t="n">
        <v>303746.808</v>
      </c>
      <c r="U38" s="21" t="n">
        <v>497418.04</v>
      </c>
      <c r="V38" s="21" t="n">
        <v>0</v>
      </c>
      <c r="W38" s="21" t="n">
        <v>1464198.682</v>
      </c>
      <c r="X38" s="21" t="n">
        <v>1559953.464</v>
      </c>
      <c r="Y38" s="21" t="n">
        <v>1231184.707</v>
      </c>
      <c r="Z38" s="21" t="n">
        <v>1256199.883</v>
      </c>
      <c r="AA38" s="21" t="n">
        <v>1342203.108</v>
      </c>
      <c r="AB38" s="22" t="n">
        <v>7654904.692</v>
      </c>
      <c r="AC38" s="23" t="n">
        <v>225509.092</v>
      </c>
      <c r="AD38" s="21" t="n">
        <v>349505.55</v>
      </c>
      <c r="AE38" s="21" t="n">
        <v>0</v>
      </c>
      <c r="AF38" s="21" t="n">
        <v>1037391.232</v>
      </c>
      <c r="AG38" s="21" t="n">
        <v>1090419.373</v>
      </c>
      <c r="AH38" s="21" t="n">
        <v>881369.47</v>
      </c>
      <c r="AI38" s="21" t="n">
        <v>897314.829</v>
      </c>
      <c r="AJ38" s="21" t="n">
        <v>863802.802</v>
      </c>
      <c r="AK38" s="22" t="n">
        <v>5345312.348</v>
      </c>
      <c r="AL38" s="23" t="n">
        <v>25.86</v>
      </c>
      <c r="AM38" s="21" t="n">
        <v>290.71</v>
      </c>
      <c r="AN38" s="21" t="n">
        <v>0</v>
      </c>
      <c r="AO38" s="21" t="n">
        <v>2758.81</v>
      </c>
      <c r="AP38" s="21" t="n">
        <v>14697.834</v>
      </c>
      <c r="AQ38" s="21" t="n">
        <v>17774.405</v>
      </c>
      <c r="AR38" s="21" t="n">
        <v>33450.443</v>
      </c>
      <c r="AS38" s="21" t="n">
        <v>83586.922</v>
      </c>
      <c r="AT38" s="22" t="n">
        <v>152584.984</v>
      </c>
      <c r="AU38" s="23" t="n">
        <v>55343.166</v>
      </c>
      <c r="AV38" s="21" t="n">
        <v>97947.94</v>
      </c>
      <c r="AW38" s="21" t="n">
        <v>0</v>
      </c>
      <c r="AX38" s="21" t="n">
        <v>304791.39</v>
      </c>
      <c r="AY38" s="21" t="n">
        <v>317926.188</v>
      </c>
      <c r="AZ38" s="21" t="n">
        <v>233922.055</v>
      </c>
      <c r="BA38" s="21" t="n">
        <v>241708</v>
      </c>
      <c r="BB38" s="21" t="n">
        <v>310028.074</v>
      </c>
      <c r="BC38" s="22" t="n">
        <v>1561666.813</v>
      </c>
      <c r="BD38" s="23" t="n">
        <v>15821.36</v>
      </c>
      <c r="BE38" s="21" t="n">
        <v>41267.76</v>
      </c>
      <c r="BF38" s="21" t="n">
        <v>0</v>
      </c>
      <c r="BG38" s="21" t="n">
        <v>78767.17</v>
      </c>
      <c r="BH38" s="21" t="n">
        <v>89810.449</v>
      </c>
      <c r="BI38" s="21" t="n">
        <v>55644.637</v>
      </c>
      <c r="BJ38" s="21" t="n">
        <v>45677.481</v>
      </c>
      <c r="BK38" s="21" t="n">
        <v>47172.52</v>
      </c>
      <c r="BL38" s="22" t="n">
        <v>374161.377</v>
      </c>
      <c r="BM38" s="23" t="n">
        <v>7047.33</v>
      </c>
      <c r="BN38" s="21" t="n">
        <v>8406.08</v>
      </c>
      <c r="BO38" s="21" t="n">
        <v>0</v>
      </c>
      <c r="BP38" s="21" t="n">
        <v>40490.08</v>
      </c>
      <c r="BQ38" s="21" t="n">
        <v>47099.62</v>
      </c>
      <c r="BR38" s="21" t="n">
        <v>42474.14</v>
      </c>
      <c r="BS38" s="21" t="n">
        <v>38049.13</v>
      </c>
      <c r="BT38" s="21" t="n">
        <v>37612.79</v>
      </c>
      <c r="BU38" s="22" t="n">
        <v>221179.17</v>
      </c>
      <c r="BV38" s="23" t="n">
        <v>515575.318</v>
      </c>
      <c r="BW38" s="21" t="n">
        <v>1296831.037</v>
      </c>
      <c r="BX38" s="21" t="n">
        <v>0</v>
      </c>
      <c r="BY38" s="21" t="n">
        <v>3309643.106</v>
      </c>
      <c r="BZ38" s="21" t="n">
        <v>3461201.194</v>
      </c>
      <c r="CA38" s="21" t="n">
        <v>2236626.677</v>
      </c>
      <c r="CB38" s="21" t="n">
        <v>1286016.354</v>
      </c>
      <c r="CC38" s="21" t="n">
        <v>647192.871</v>
      </c>
      <c r="CD38" s="22" t="n">
        <v>12753086.557</v>
      </c>
      <c r="CE38" s="23" t="n">
        <v>405179.59</v>
      </c>
      <c r="CF38" s="21" t="n">
        <v>1016475.016</v>
      </c>
      <c r="CG38" s="21" t="n">
        <v>0</v>
      </c>
      <c r="CH38" s="21" t="n">
        <v>2665553.042</v>
      </c>
      <c r="CI38" s="21" t="n">
        <v>2701663.487</v>
      </c>
      <c r="CJ38" s="21" t="n">
        <v>1773521.804</v>
      </c>
      <c r="CK38" s="21" t="n">
        <v>1019185.507</v>
      </c>
      <c r="CL38" s="21" t="n">
        <v>519740.756</v>
      </c>
      <c r="CM38" s="22" t="n">
        <v>10101319.202</v>
      </c>
      <c r="CN38" s="23" t="n">
        <v>110395.728</v>
      </c>
      <c r="CO38" s="21" t="n">
        <v>280356.021</v>
      </c>
      <c r="CP38" s="21" t="n">
        <v>0</v>
      </c>
      <c r="CQ38" s="21" t="n">
        <v>644090.064</v>
      </c>
      <c r="CR38" s="21" t="n">
        <v>759537.707</v>
      </c>
      <c r="CS38" s="21" t="n">
        <v>463104.873</v>
      </c>
      <c r="CT38" s="21" t="n">
        <v>266830.847</v>
      </c>
      <c r="CU38" s="21" t="n">
        <v>127452.115</v>
      </c>
      <c r="CV38" s="22" t="n">
        <v>2651767.355</v>
      </c>
      <c r="CW38" s="23" t="n">
        <v>11699.811</v>
      </c>
      <c r="CX38" s="21" t="n">
        <v>54646.737</v>
      </c>
      <c r="CY38" s="21" t="n">
        <v>0</v>
      </c>
      <c r="CZ38" s="21" t="n">
        <v>470585.052</v>
      </c>
      <c r="DA38" s="21" t="n">
        <v>756595.664</v>
      </c>
      <c r="DB38" s="21" t="n">
        <v>991173.879</v>
      </c>
      <c r="DC38" s="21" t="n">
        <v>745715.173</v>
      </c>
      <c r="DD38" s="21" t="n">
        <v>473759.563</v>
      </c>
      <c r="DE38" s="22" t="n">
        <v>3504175.879</v>
      </c>
      <c r="DF38" s="23" t="n">
        <v>10200.411</v>
      </c>
      <c r="DG38" s="21" t="n">
        <v>45182.839</v>
      </c>
      <c r="DH38" s="21" t="n">
        <v>0</v>
      </c>
      <c r="DI38" s="21" t="n">
        <v>399203.606</v>
      </c>
      <c r="DJ38" s="21" t="n">
        <v>631929.719</v>
      </c>
      <c r="DK38" s="21" t="n">
        <v>818778.923</v>
      </c>
      <c r="DL38" s="21" t="n">
        <v>578639.375</v>
      </c>
      <c r="DM38" s="21" t="n">
        <v>365005.933</v>
      </c>
      <c r="DN38" s="22" t="n">
        <v>2848940.806</v>
      </c>
      <c r="DO38" s="23" t="n">
        <v>1499.4</v>
      </c>
      <c r="DP38" s="21" t="n">
        <v>9062.718</v>
      </c>
      <c r="DQ38" s="21" t="n">
        <v>0</v>
      </c>
      <c r="DR38" s="21" t="n">
        <v>70127.166</v>
      </c>
      <c r="DS38" s="21" t="n">
        <v>123159.855</v>
      </c>
      <c r="DT38" s="21" t="n">
        <v>166012.306</v>
      </c>
      <c r="DU38" s="21" t="n">
        <v>160756.248</v>
      </c>
      <c r="DV38" s="21" t="n">
        <v>90755.97</v>
      </c>
      <c r="DW38" s="22" t="n">
        <v>621373.663</v>
      </c>
      <c r="DX38" s="23" t="n">
        <v>0</v>
      </c>
      <c r="DY38" s="21" t="n">
        <v>401.18</v>
      </c>
      <c r="DZ38" s="21" t="n">
        <v>0</v>
      </c>
      <c r="EA38" s="21" t="n">
        <v>1254.28</v>
      </c>
      <c r="EB38" s="21" t="n">
        <v>1506.09</v>
      </c>
      <c r="EC38" s="21" t="n">
        <v>6382.65</v>
      </c>
      <c r="ED38" s="21" t="n">
        <v>6319.55</v>
      </c>
      <c r="EE38" s="21" t="n">
        <v>17997.66</v>
      </c>
      <c r="EF38" s="22" t="n">
        <v>33861.41</v>
      </c>
      <c r="EG38" s="23" t="n">
        <v>211825.747</v>
      </c>
      <c r="EH38" s="21" t="n">
        <v>328626.128</v>
      </c>
      <c r="EI38" s="21" t="n">
        <v>0</v>
      </c>
      <c r="EJ38" s="21" t="n">
        <v>446719.201</v>
      </c>
      <c r="EK38" s="21" t="n">
        <v>776730.473</v>
      </c>
      <c r="EL38" s="21" t="n">
        <v>581906.248</v>
      </c>
      <c r="EM38" s="21" t="n">
        <v>443246.573</v>
      </c>
      <c r="EN38" s="21" t="n">
        <v>331406.954</v>
      </c>
      <c r="EO38" s="22" t="n">
        <v>3120461.324</v>
      </c>
      <c r="EP38" s="23" t="n">
        <v>118528.96</v>
      </c>
      <c r="EQ38" s="21" t="n">
        <v>236694.18</v>
      </c>
      <c r="ER38" s="21" t="n">
        <v>0</v>
      </c>
      <c r="ES38" s="21" t="n">
        <v>332294.2</v>
      </c>
      <c r="ET38" s="21" t="n">
        <v>683124.65</v>
      </c>
      <c r="EU38" s="21" t="n">
        <v>520484.78</v>
      </c>
      <c r="EV38" s="21" t="n">
        <v>411641.38</v>
      </c>
      <c r="EW38" s="21" t="n">
        <v>319169.88</v>
      </c>
      <c r="EX38" s="22" t="n">
        <v>2621938.03</v>
      </c>
      <c r="EY38" s="23" t="n">
        <v>16119.742</v>
      </c>
      <c r="EZ38" s="21" t="n">
        <v>21033.226</v>
      </c>
      <c r="FA38" s="21" t="n">
        <v>0</v>
      </c>
      <c r="FB38" s="21" t="n">
        <v>33864.749</v>
      </c>
      <c r="FC38" s="21" t="n">
        <v>36631.634</v>
      </c>
      <c r="FD38" s="21" t="n">
        <v>25903.386</v>
      </c>
      <c r="FE38" s="21" t="n">
        <v>12714.365</v>
      </c>
      <c r="FF38" s="21" t="n">
        <v>4856.526</v>
      </c>
      <c r="FG38" s="22" t="n">
        <v>151123.628</v>
      </c>
      <c r="FH38" s="23" t="n">
        <v>77177.045</v>
      </c>
      <c r="FI38" s="21" t="n">
        <v>70898.722</v>
      </c>
      <c r="FJ38" s="21" t="n">
        <v>0</v>
      </c>
      <c r="FK38" s="21" t="n">
        <v>80560.252</v>
      </c>
      <c r="FL38" s="21" t="n">
        <v>56974.189</v>
      </c>
      <c r="FM38" s="21" t="n">
        <v>35518.082</v>
      </c>
      <c r="FN38" s="21" t="n">
        <v>18890.828</v>
      </c>
      <c r="FO38" s="21" t="n">
        <v>7380.548</v>
      </c>
      <c r="FP38" s="22" t="n">
        <v>347399.666</v>
      </c>
      <c r="FQ38" s="23" t="n">
        <v>54548.946</v>
      </c>
      <c r="FR38" s="21" t="n">
        <v>76208.866</v>
      </c>
      <c r="FS38" s="21" t="n">
        <v>0</v>
      </c>
      <c r="FT38" s="21" t="n">
        <v>729688.264</v>
      </c>
      <c r="FU38" s="21" t="n">
        <v>722596.567</v>
      </c>
      <c r="FV38" s="21" t="n">
        <v>721179.977</v>
      </c>
      <c r="FW38" s="21" t="n">
        <v>756074.727</v>
      </c>
      <c r="FX38" s="21" t="n">
        <v>640915.716</v>
      </c>
      <c r="FY38" s="22" t="n">
        <v>3701213.063</v>
      </c>
      <c r="FZ38" s="23" t="n">
        <v>196508.956</v>
      </c>
      <c r="GA38" s="21" t="n">
        <v>235464.143</v>
      </c>
      <c r="GB38" s="21" t="n">
        <v>0</v>
      </c>
      <c r="GC38" s="21" t="n">
        <v>1107492.769</v>
      </c>
      <c r="GD38" s="21" t="n">
        <v>897526.294</v>
      </c>
      <c r="GE38" s="21" t="n">
        <v>586670.698</v>
      </c>
      <c r="GF38" s="21" t="n">
        <v>330884.03</v>
      </c>
      <c r="GG38" s="21" t="n">
        <v>197409.043</v>
      </c>
      <c r="GH38" s="22" t="n">
        <v>3551955.933</v>
      </c>
    </row>
    <row r="39" customFormat="false" ht="16.5" hidden="false" customHeight="true" outlineLevel="0" collapsed="false">
      <c r="A39" s="19" t="s">
        <v>90</v>
      </c>
      <c r="B39" s="20" t="n">
        <v>2839976.172</v>
      </c>
      <c r="C39" s="21" t="n">
        <v>6279952.504</v>
      </c>
      <c r="D39" s="21" t="n">
        <v>0</v>
      </c>
      <c r="E39" s="21" t="n">
        <v>24482997.342</v>
      </c>
      <c r="F39" s="21" t="n">
        <v>33124268.517</v>
      </c>
      <c r="G39" s="21" t="n">
        <v>34598822.879</v>
      </c>
      <c r="H39" s="21" t="n">
        <v>35810178.097</v>
      </c>
      <c r="I39" s="21" t="n">
        <v>33020987.426</v>
      </c>
      <c r="J39" s="22" t="n">
        <v>170157182.937</v>
      </c>
      <c r="K39" s="23" t="n">
        <v>2744561.69</v>
      </c>
      <c r="L39" s="21" t="n">
        <v>5971512.847</v>
      </c>
      <c r="M39" s="21" t="n">
        <v>0</v>
      </c>
      <c r="N39" s="21" t="n">
        <v>16206187.921</v>
      </c>
      <c r="O39" s="21" t="n">
        <v>19469500.22</v>
      </c>
      <c r="P39" s="21" t="n">
        <v>14589437.032</v>
      </c>
      <c r="Q39" s="21" t="n">
        <v>10955236.556</v>
      </c>
      <c r="R39" s="21" t="n">
        <v>8339972.666</v>
      </c>
      <c r="S39" s="22" t="n">
        <v>78276408.932</v>
      </c>
      <c r="T39" s="23" t="n">
        <v>546433.566</v>
      </c>
      <c r="U39" s="21" t="n">
        <v>1138268.704</v>
      </c>
      <c r="V39" s="21" t="n">
        <v>0</v>
      </c>
      <c r="W39" s="21" t="n">
        <v>2482780.889</v>
      </c>
      <c r="X39" s="21" t="n">
        <v>3227250.005</v>
      </c>
      <c r="Y39" s="21" t="n">
        <v>2444316.729</v>
      </c>
      <c r="Z39" s="21" t="n">
        <v>2310256.188</v>
      </c>
      <c r="AA39" s="21" t="n">
        <v>2594602.175</v>
      </c>
      <c r="AB39" s="22" t="n">
        <v>14743908.256</v>
      </c>
      <c r="AC39" s="23" t="n">
        <v>436454.304</v>
      </c>
      <c r="AD39" s="21" t="n">
        <v>793964.033</v>
      </c>
      <c r="AE39" s="21" t="n">
        <v>0</v>
      </c>
      <c r="AF39" s="21" t="n">
        <v>1694122.939</v>
      </c>
      <c r="AG39" s="21" t="n">
        <v>2019346.951</v>
      </c>
      <c r="AH39" s="21" t="n">
        <v>1549191.141</v>
      </c>
      <c r="AI39" s="21" t="n">
        <v>1355348.394</v>
      </c>
      <c r="AJ39" s="21" t="n">
        <v>1418520.496</v>
      </c>
      <c r="AK39" s="22" t="n">
        <v>9266948.258</v>
      </c>
      <c r="AL39" s="23" t="n">
        <v>425.426</v>
      </c>
      <c r="AM39" s="21" t="n">
        <v>3592.204</v>
      </c>
      <c r="AN39" s="21" t="n">
        <v>0</v>
      </c>
      <c r="AO39" s="21" t="n">
        <v>5437.299</v>
      </c>
      <c r="AP39" s="21" t="n">
        <v>21173.649</v>
      </c>
      <c r="AQ39" s="21" t="n">
        <v>57891.292</v>
      </c>
      <c r="AR39" s="21" t="n">
        <v>108046.711</v>
      </c>
      <c r="AS39" s="21" t="n">
        <v>184100.722</v>
      </c>
      <c r="AT39" s="22" t="n">
        <v>380667.303</v>
      </c>
      <c r="AU39" s="23" t="n">
        <v>71189.125</v>
      </c>
      <c r="AV39" s="21" t="n">
        <v>250949.037</v>
      </c>
      <c r="AW39" s="21" t="n">
        <v>0</v>
      </c>
      <c r="AX39" s="21" t="n">
        <v>518200.446</v>
      </c>
      <c r="AY39" s="21" t="n">
        <v>834698.44</v>
      </c>
      <c r="AZ39" s="21" t="n">
        <v>540930.89</v>
      </c>
      <c r="BA39" s="21" t="n">
        <v>577773.639</v>
      </c>
      <c r="BB39" s="21" t="n">
        <v>733203.407</v>
      </c>
      <c r="BC39" s="22" t="n">
        <v>3526944.984</v>
      </c>
      <c r="BD39" s="23" t="n">
        <v>13800.021</v>
      </c>
      <c r="BE39" s="21" t="n">
        <v>52415.6</v>
      </c>
      <c r="BF39" s="21" t="n">
        <v>0</v>
      </c>
      <c r="BG39" s="21" t="n">
        <v>77081.215</v>
      </c>
      <c r="BH39" s="21" t="n">
        <v>119530.455</v>
      </c>
      <c r="BI39" s="21" t="n">
        <v>78161.676</v>
      </c>
      <c r="BJ39" s="21" t="n">
        <v>69307.804</v>
      </c>
      <c r="BK39" s="21" t="n">
        <v>63356.92</v>
      </c>
      <c r="BL39" s="22" t="n">
        <v>473653.691</v>
      </c>
      <c r="BM39" s="23" t="n">
        <v>24564.69</v>
      </c>
      <c r="BN39" s="21" t="n">
        <v>37347.83</v>
      </c>
      <c r="BO39" s="21" t="n">
        <v>0</v>
      </c>
      <c r="BP39" s="21" t="n">
        <v>187938.99</v>
      </c>
      <c r="BQ39" s="21" t="n">
        <v>232500.51</v>
      </c>
      <c r="BR39" s="21" t="n">
        <v>218141.73</v>
      </c>
      <c r="BS39" s="21" t="n">
        <v>199779.64</v>
      </c>
      <c r="BT39" s="21" t="n">
        <v>195420.63</v>
      </c>
      <c r="BU39" s="22" t="n">
        <v>1095694.02</v>
      </c>
      <c r="BV39" s="23" t="n">
        <v>1189326.461</v>
      </c>
      <c r="BW39" s="21" t="n">
        <v>3164690.767</v>
      </c>
      <c r="BX39" s="21" t="n">
        <v>0</v>
      </c>
      <c r="BY39" s="21" t="n">
        <v>8083703.312</v>
      </c>
      <c r="BZ39" s="21" t="n">
        <v>9149917.366</v>
      </c>
      <c r="CA39" s="21" t="n">
        <v>5670344.433</v>
      </c>
      <c r="CB39" s="21" t="n">
        <v>3286796.697</v>
      </c>
      <c r="CC39" s="21" t="n">
        <v>1965195.6</v>
      </c>
      <c r="CD39" s="22" t="n">
        <v>32509974.636</v>
      </c>
      <c r="CE39" s="23" t="n">
        <v>818110.09</v>
      </c>
      <c r="CF39" s="21" t="n">
        <v>2158329.822</v>
      </c>
      <c r="CG39" s="21" t="n">
        <v>0</v>
      </c>
      <c r="CH39" s="21" t="n">
        <v>5743430.856</v>
      </c>
      <c r="CI39" s="21" t="n">
        <v>6250303.269</v>
      </c>
      <c r="CJ39" s="21" t="n">
        <v>3915409.832</v>
      </c>
      <c r="CK39" s="21" t="n">
        <v>2204923.876</v>
      </c>
      <c r="CL39" s="21" t="n">
        <v>1253881.466</v>
      </c>
      <c r="CM39" s="22" t="n">
        <v>22344389.211</v>
      </c>
      <c r="CN39" s="23" t="n">
        <v>371216.371</v>
      </c>
      <c r="CO39" s="21" t="n">
        <v>1006360.945</v>
      </c>
      <c r="CP39" s="21" t="n">
        <v>0</v>
      </c>
      <c r="CQ39" s="21" t="n">
        <v>2340272.456</v>
      </c>
      <c r="CR39" s="21" t="n">
        <v>2899614.097</v>
      </c>
      <c r="CS39" s="21" t="n">
        <v>1754934.601</v>
      </c>
      <c r="CT39" s="21" t="n">
        <v>1081872.821</v>
      </c>
      <c r="CU39" s="21" t="n">
        <v>711314.134</v>
      </c>
      <c r="CV39" s="22" t="n">
        <v>10165585.425</v>
      </c>
      <c r="CW39" s="23" t="n">
        <v>17905.055</v>
      </c>
      <c r="CX39" s="21" t="n">
        <v>80668.621</v>
      </c>
      <c r="CY39" s="21" t="n">
        <v>0</v>
      </c>
      <c r="CZ39" s="21" t="n">
        <v>800625.84</v>
      </c>
      <c r="DA39" s="21" t="n">
        <v>1658996.339</v>
      </c>
      <c r="DB39" s="21" t="n">
        <v>2455033.135</v>
      </c>
      <c r="DC39" s="21" t="n">
        <v>1875982.707</v>
      </c>
      <c r="DD39" s="21" t="n">
        <v>1228689.722</v>
      </c>
      <c r="DE39" s="22" t="n">
        <v>8117901.419</v>
      </c>
      <c r="DF39" s="23" t="n">
        <v>15820.47</v>
      </c>
      <c r="DG39" s="21" t="n">
        <v>71819.569</v>
      </c>
      <c r="DH39" s="21" t="n">
        <v>0</v>
      </c>
      <c r="DI39" s="21" t="n">
        <v>707158.125</v>
      </c>
      <c r="DJ39" s="21" t="n">
        <v>1489304.025</v>
      </c>
      <c r="DK39" s="21" t="n">
        <v>2254769.805</v>
      </c>
      <c r="DL39" s="21" t="n">
        <v>1707248.312</v>
      </c>
      <c r="DM39" s="21" t="n">
        <v>1066360.946</v>
      </c>
      <c r="DN39" s="22" t="n">
        <v>7312481.252</v>
      </c>
      <c r="DO39" s="23" t="n">
        <v>1843.095</v>
      </c>
      <c r="DP39" s="21" t="n">
        <v>7531.876</v>
      </c>
      <c r="DQ39" s="21" t="n">
        <v>0</v>
      </c>
      <c r="DR39" s="21" t="n">
        <v>88569.162</v>
      </c>
      <c r="DS39" s="21" t="n">
        <v>155626.916</v>
      </c>
      <c r="DT39" s="21" t="n">
        <v>185867.274</v>
      </c>
      <c r="DU39" s="21" t="n">
        <v>150018.752</v>
      </c>
      <c r="DV39" s="21" t="n">
        <v>132274.358</v>
      </c>
      <c r="DW39" s="22" t="n">
        <v>721731.433</v>
      </c>
      <c r="DX39" s="23" t="n">
        <v>241.49</v>
      </c>
      <c r="DY39" s="21" t="n">
        <v>1317.176</v>
      </c>
      <c r="DZ39" s="21" t="n">
        <v>0</v>
      </c>
      <c r="EA39" s="21" t="n">
        <v>4898.553</v>
      </c>
      <c r="EB39" s="21" t="n">
        <v>14065.398</v>
      </c>
      <c r="EC39" s="21" t="n">
        <v>14396.056</v>
      </c>
      <c r="ED39" s="21" t="n">
        <v>18715.643</v>
      </c>
      <c r="EE39" s="21" t="n">
        <v>30054.418</v>
      </c>
      <c r="EF39" s="22" t="n">
        <v>83688.734</v>
      </c>
      <c r="EG39" s="23" t="n">
        <v>391505.534</v>
      </c>
      <c r="EH39" s="21" t="n">
        <v>687167.906</v>
      </c>
      <c r="EI39" s="21" t="n">
        <v>0</v>
      </c>
      <c r="EJ39" s="21" t="n">
        <v>728699.999</v>
      </c>
      <c r="EK39" s="21" t="n">
        <v>1554782.227</v>
      </c>
      <c r="EL39" s="21" t="n">
        <v>1108843.452</v>
      </c>
      <c r="EM39" s="21" t="n">
        <v>945300.734</v>
      </c>
      <c r="EN39" s="21" t="n">
        <v>718222.335</v>
      </c>
      <c r="EO39" s="22" t="n">
        <v>6134522.187</v>
      </c>
      <c r="EP39" s="23" t="n">
        <v>202130.3</v>
      </c>
      <c r="EQ39" s="21" t="n">
        <v>457007.58</v>
      </c>
      <c r="ER39" s="21" t="n">
        <v>0</v>
      </c>
      <c r="ES39" s="21" t="n">
        <v>499163.45</v>
      </c>
      <c r="ET39" s="21" t="n">
        <v>1352561.09</v>
      </c>
      <c r="EU39" s="21" t="n">
        <v>980480.28</v>
      </c>
      <c r="EV39" s="21" t="n">
        <v>848578.31</v>
      </c>
      <c r="EW39" s="21" t="n">
        <v>679339.78</v>
      </c>
      <c r="EX39" s="22" t="n">
        <v>5019260.79</v>
      </c>
      <c r="EY39" s="23" t="n">
        <v>25298.905</v>
      </c>
      <c r="EZ39" s="21" t="n">
        <v>42531.123</v>
      </c>
      <c r="FA39" s="21" t="n">
        <v>0</v>
      </c>
      <c r="FB39" s="21" t="n">
        <v>49176.77</v>
      </c>
      <c r="FC39" s="21" t="n">
        <v>54205.457</v>
      </c>
      <c r="FD39" s="21" t="n">
        <v>40525.227</v>
      </c>
      <c r="FE39" s="21" t="n">
        <v>32030.082</v>
      </c>
      <c r="FF39" s="21" t="n">
        <v>14252.558</v>
      </c>
      <c r="FG39" s="22" t="n">
        <v>258020.122</v>
      </c>
      <c r="FH39" s="23" t="n">
        <v>164076.329</v>
      </c>
      <c r="FI39" s="21" t="n">
        <v>187629.203</v>
      </c>
      <c r="FJ39" s="21" t="n">
        <v>0</v>
      </c>
      <c r="FK39" s="21" t="n">
        <v>180359.779</v>
      </c>
      <c r="FL39" s="21" t="n">
        <v>148015.68</v>
      </c>
      <c r="FM39" s="21" t="n">
        <v>87837.945</v>
      </c>
      <c r="FN39" s="21" t="n">
        <v>64692.342</v>
      </c>
      <c r="FO39" s="21" t="n">
        <v>24629.997</v>
      </c>
      <c r="FP39" s="22" t="n">
        <v>857241.275</v>
      </c>
      <c r="FQ39" s="23" t="n">
        <v>177093.634</v>
      </c>
      <c r="FR39" s="21" t="n">
        <v>325513.727</v>
      </c>
      <c r="FS39" s="21" t="n">
        <v>0</v>
      </c>
      <c r="FT39" s="21" t="n">
        <v>1966115.007</v>
      </c>
      <c r="FU39" s="21" t="n">
        <v>1929263.478</v>
      </c>
      <c r="FV39" s="21" t="n">
        <v>1678586.107</v>
      </c>
      <c r="FW39" s="21" t="n">
        <v>1833237.596</v>
      </c>
      <c r="FX39" s="21" t="n">
        <v>1397817.893</v>
      </c>
      <c r="FY39" s="22" t="n">
        <v>9307627.442</v>
      </c>
      <c r="FZ39" s="23" t="n">
        <v>422297.44</v>
      </c>
      <c r="GA39" s="21" t="n">
        <v>575203.122</v>
      </c>
      <c r="GB39" s="21" t="n">
        <v>0</v>
      </c>
      <c r="GC39" s="21" t="n">
        <v>2144262.874</v>
      </c>
      <c r="GD39" s="21" t="n">
        <v>1949290.805</v>
      </c>
      <c r="GE39" s="21" t="n">
        <v>1232313.176</v>
      </c>
      <c r="GF39" s="21" t="n">
        <v>703662.634</v>
      </c>
      <c r="GG39" s="21" t="n">
        <v>435444.941</v>
      </c>
      <c r="GH39" s="22" t="n">
        <v>7462474.992</v>
      </c>
    </row>
    <row r="40" customFormat="false" ht="16.5" hidden="false" customHeight="true" outlineLevel="0" collapsed="false">
      <c r="A40" s="19" t="s">
        <v>91</v>
      </c>
      <c r="B40" s="20" t="n">
        <v>5688968.662</v>
      </c>
      <c r="C40" s="21" t="n">
        <v>9221869.659</v>
      </c>
      <c r="D40" s="21" t="n">
        <v>0</v>
      </c>
      <c r="E40" s="21" t="n">
        <v>35950012.131</v>
      </c>
      <c r="F40" s="21" t="n">
        <v>42701200.601</v>
      </c>
      <c r="G40" s="21" t="n">
        <v>46402442.713</v>
      </c>
      <c r="H40" s="21" t="n">
        <v>46912535.966</v>
      </c>
      <c r="I40" s="21" t="n">
        <v>46380190.778</v>
      </c>
      <c r="J40" s="22" t="n">
        <v>233257220.51</v>
      </c>
      <c r="K40" s="23" t="n">
        <v>5532207.214</v>
      </c>
      <c r="L40" s="21" t="n">
        <v>8839341.775</v>
      </c>
      <c r="M40" s="21" t="n">
        <v>0</v>
      </c>
      <c r="N40" s="21" t="n">
        <v>25204024.592</v>
      </c>
      <c r="O40" s="21" t="n">
        <v>26470960.089</v>
      </c>
      <c r="P40" s="21" t="n">
        <v>22232194.477</v>
      </c>
      <c r="Q40" s="21" t="n">
        <v>16542605.109</v>
      </c>
      <c r="R40" s="21" t="n">
        <v>13330906.067</v>
      </c>
      <c r="S40" s="22" t="n">
        <v>118152239.323</v>
      </c>
      <c r="T40" s="23" t="n">
        <v>1193399.705</v>
      </c>
      <c r="U40" s="21" t="n">
        <v>2098592.09</v>
      </c>
      <c r="V40" s="21" t="n">
        <v>0</v>
      </c>
      <c r="W40" s="21" t="n">
        <v>4963202.769</v>
      </c>
      <c r="X40" s="21" t="n">
        <v>5583614.777</v>
      </c>
      <c r="Y40" s="21" t="n">
        <v>4579597.453</v>
      </c>
      <c r="Z40" s="21" t="n">
        <v>4121166.625</v>
      </c>
      <c r="AA40" s="21" t="n">
        <v>5049399.303</v>
      </c>
      <c r="AB40" s="22" t="n">
        <v>27588972.722</v>
      </c>
      <c r="AC40" s="23" t="n">
        <v>913995.799</v>
      </c>
      <c r="AD40" s="21" t="n">
        <v>1410034.77</v>
      </c>
      <c r="AE40" s="21" t="n">
        <v>0</v>
      </c>
      <c r="AF40" s="21" t="n">
        <v>3319013.628</v>
      </c>
      <c r="AG40" s="21" t="n">
        <v>3540352.035</v>
      </c>
      <c r="AH40" s="21" t="n">
        <v>2977978.478</v>
      </c>
      <c r="AI40" s="21" t="n">
        <v>2538314.713</v>
      </c>
      <c r="AJ40" s="21" t="n">
        <v>2863727.95</v>
      </c>
      <c r="AK40" s="22" t="n">
        <v>17563417.373</v>
      </c>
      <c r="AL40" s="23" t="n">
        <v>163</v>
      </c>
      <c r="AM40" s="21" t="n">
        <v>3428.205</v>
      </c>
      <c r="AN40" s="21" t="n">
        <v>0</v>
      </c>
      <c r="AO40" s="21" t="n">
        <v>16692.621</v>
      </c>
      <c r="AP40" s="21" t="n">
        <v>63880.505</v>
      </c>
      <c r="AQ40" s="21" t="n">
        <v>85097.902</v>
      </c>
      <c r="AR40" s="21" t="n">
        <v>203746.192</v>
      </c>
      <c r="AS40" s="21" t="n">
        <v>470222.273</v>
      </c>
      <c r="AT40" s="22" t="n">
        <v>843230.698</v>
      </c>
      <c r="AU40" s="23" t="n">
        <v>167790.04</v>
      </c>
      <c r="AV40" s="21" t="n">
        <v>468898.833</v>
      </c>
      <c r="AW40" s="21" t="n">
        <v>0</v>
      </c>
      <c r="AX40" s="21" t="n">
        <v>1079865.392</v>
      </c>
      <c r="AY40" s="21" t="n">
        <v>1330594.173</v>
      </c>
      <c r="AZ40" s="21" t="n">
        <v>963859.584</v>
      </c>
      <c r="BA40" s="21" t="n">
        <v>887326.474</v>
      </c>
      <c r="BB40" s="21" t="n">
        <v>1225761.218</v>
      </c>
      <c r="BC40" s="22" t="n">
        <v>6124095.714</v>
      </c>
      <c r="BD40" s="23" t="n">
        <v>47357.026</v>
      </c>
      <c r="BE40" s="21" t="n">
        <v>114031.442</v>
      </c>
      <c r="BF40" s="21" t="n">
        <v>0</v>
      </c>
      <c r="BG40" s="21" t="n">
        <v>168231.618</v>
      </c>
      <c r="BH40" s="21" t="n">
        <v>211433.794</v>
      </c>
      <c r="BI40" s="21" t="n">
        <v>154132.129</v>
      </c>
      <c r="BJ40" s="21" t="n">
        <v>139690.836</v>
      </c>
      <c r="BK40" s="21" t="n">
        <v>119690.752</v>
      </c>
      <c r="BL40" s="22" t="n">
        <v>954567.597</v>
      </c>
      <c r="BM40" s="23" t="n">
        <v>64093.84</v>
      </c>
      <c r="BN40" s="21" t="n">
        <v>102198.84</v>
      </c>
      <c r="BO40" s="21" t="n">
        <v>0</v>
      </c>
      <c r="BP40" s="21" t="n">
        <v>379399.51</v>
      </c>
      <c r="BQ40" s="21" t="n">
        <v>437354.27</v>
      </c>
      <c r="BR40" s="21" t="n">
        <v>398529.36</v>
      </c>
      <c r="BS40" s="21" t="n">
        <v>352088.41</v>
      </c>
      <c r="BT40" s="21" t="n">
        <v>369997.11</v>
      </c>
      <c r="BU40" s="22" t="n">
        <v>2103661.34</v>
      </c>
      <c r="BV40" s="23" t="n">
        <v>2178008.123</v>
      </c>
      <c r="BW40" s="21" t="n">
        <v>4113362.787</v>
      </c>
      <c r="BX40" s="21" t="n">
        <v>0</v>
      </c>
      <c r="BY40" s="21" t="n">
        <v>11609882.386</v>
      </c>
      <c r="BZ40" s="21" t="n">
        <v>11229264.583</v>
      </c>
      <c r="CA40" s="21" t="n">
        <v>7863605.363</v>
      </c>
      <c r="CB40" s="21" t="n">
        <v>4514410.699</v>
      </c>
      <c r="CC40" s="21" t="n">
        <v>2716378.166</v>
      </c>
      <c r="CD40" s="22" t="n">
        <v>44224912.107</v>
      </c>
      <c r="CE40" s="23" t="n">
        <v>1470078.723</v>
      </c>
      <c r="CF40" s="21" t="n">
        <v>2688839.562</v>
      </c>
      <c r="CG40" s="21" t="n">
        <v>0</v>
      </c>
      <c r="CH40" s="21" t="n">
        <v>8361042.176</v>
      </c>
      <c r="CI40" s="21" t="n">
        <v>7671315.706</v>
      </c>
      <c r="CJ40" s="21" t="n">
        <v>5304758.665</v>
      </c>
      <c r="CK40" s="21" t="n">
        <v>2901419.783</v>
      </c>
      <c r="CL40" s="21" t="n">
        <v>1782977.529</v>
      </c>
      <c r="CM40" s="22" t="n">
        <v>30180432.144</v>
      </c>
      <c r="CN40" s="23" t="n">
        <v>707929.4</v>
      </c>
      <c r="CO40" s="21" t="n">
        <v>1424523.225</v>
      </c>
      <c r="CP40" s="21" t="n">
        <v>0</v>
      </c>
      <c r="CQ40" s="21" t="n">
        <v>3248840.21</v>
      </c>
      <c r="CR40" s="21" t="n">
        <v>3557948.877</v>
      </c>
      <c r="CS40" s="21" t="n">
        <v>2558846.698</v>
      </c>
      <c r="CT40" s="21" t="n">
        <v>1612990.916</v>
      </c>
      <c r="CU40" s="21" t="n">
        <v>933400.637</v>
      </c>
      <c r="CV40" s="22" t="n">
        <v>14044479.963</v>
      </c>
      <c r="CW40" s="23" t="n">
        <v>33507.409</v>
      </c>
      <c r="CX40" s="21" t="n">
        <v>155770.658</v>
      </c>
      <c r="CY40" s="21" t="n">
        <v>0</v>
      </c>
      <c r="CZ40" s="21" t="n">
        <v>1429719.64</v>
      </c>
      <c r="DA40" s="21" t="n">
        <v>2775843.807</v>
      </c>
      <c r="DB40" s="21" t="n">
        <v>4319829.269</v>
      </c>
      <c r="DC40" s="21" t="n">
        <v>3544239.915</v>
      </c>
      <c r="DD40" s="21" t="n">
        <v>2293679.082</v>
      </c>
      <c r="DE40" s="22" t="n">
        <v>14552589.78</v>
      </c>
      <c r="DF40" s="23" t="n">
        <v>29980.575</v>
      </c>
      <c r="DG40" s="21" t="n">
        <v>135526.785</v>
      </c>
      <c r="DH40" s="21" t="n">
        <v>0</v>
      </c>
      <c r="DI40" s="21" t="n">
        <v>1241082.028</v>
      </c>
      <c r="DJ40" s="21" t="n">
        <v>2383660.377</v>
      </c>
      <c r="DK40" s="21" t="n">
        <v>3763294.531</v>
      </c>
      <c r="DL40" s="21" t="n">
        <v>3064288.295</v>
      </c>
      <c r="DM40" s="21" t="n">
        <v>1843585.427</v>
      </c>
      <c r="DN40" s="22" t="n">
        <v>12461418.018</v>
      </c>
      <c r="DO40" s="23" t="n">
        <v>3046.47</v>
      </c>
      <c r="DP40" s="21" t="n">
        <v>18213.114</v>
      </c>
      <c r="DQ40" s="21" t="n">
        <v>0</v>
      </c>
      <c r="DR40" s="21" t="n">
        <v>164213.586</v>
      </c>
      <c r="DS40" s="21" t="n">
        <v>336992.152</v>
      </c>
      <c r="DT40" s="21" t="n">
        <v>464612.611</v>
      </c>
      <c r="DU40" s="21" t="n">
        <v>393913.98</v>
      </c>
      <c r="DV40" s="21" t="n">
        <v>327735.645</v>
      </c>
      <c r="DW40" s="22" t="n">
        <v>1708727.558</v>
      </c>
      <c r="DX40" s="23" t="n">
        <v>480.364</v>
      </c>
      <c r="DY40" s="21" t="n">
        <v>2030.759</v>
      </c>
      <c r="DZ40" s="21" t="n">
        <v>0</v>
      </c>
      <c r="EA40" s="21" t="n">
        <v>24424.026</v>
      </c>
      <c r="EB40" s="21" t="n">
        <v>55191.278</v>
      </c>
      <c r="EC40" s="21" t="n">
        <v>91922.127</v>
      </c>
      <c r="ED40" s="21" t="n">
        <v>86037.64</v>
      </c>
      <c r="EE40" s="21" t="n">
        <v>122358.01</v>
      </c>
      <c r="EF40" s="22" t="n">
        <v>382444.204</v>
      </c>
      <c r="EG40" s="23" t="n">
        <v>1010826.334</v>
      </c>
      <c r="EH40" s="21" t="n">
        <v>1227127.879</v>
      </c>
      <c r="EI40" s="21" t="n">
        <v>0</v>
      </c>
      <c r="EJ40" s="21" t="n">
        <v>1436209.549</v>
      </c>
      <c r="EK40" s="21" t="n">
        <v>2101449.068</v>
      </c>
      <c r="EL40" s="21" t="n">
        <v>1600375.442</v>
      </c>
      <c r="EM40" s="21" t="n">
        <v>1304711.713</v>
      </c>
      <c r="EN40" s="21" t="n">
        <v>1077012.61</v>
      </c>
      <c r="EO40" s="22" t="n">
        <v>9757712.595</v>
      </c>
      <c r="EP40" s="23" t="n">
        <v>599295.64</v>
      </c>
      <c r="EQ40" s="21" t="n">
        <v>915711.42</v>
      </c>
      <c r="ER40" s="21" t="n">
        <v>0</v>
      </c>
      <c r="ES40" s="21" t="n">
        <v>1079307.67</v>
      </c>
      <c r="ET40" s="21" t="n">
        <v>1832264.25</v>
      </c>
      <c r="EU40" s="21" t="n">
        <v>1429091.5</v>
      </c>
      <c r="EV40" s="21" t="n">
        <v>1191590.09</v>
      </c>
      <c r="EW40" s="21" t="n">
        <v>1038874.09</v>
      </c>
      <c r="EX40" s="22" t="n">
        <v>8086134.66</v>
      </c>
      <c r="EY40" s="23" t="n">
        <v>60998.774</v>
      </c>
      <c r="EZ40" s="21" t="n">
        <v>61440.224</v>
      </c>
      <c r="FA40" s="21" t="n">
        <v>0</v>
      </c>
      <c r="FB40" s="21" t="n">
        <v>79673.353</v>
      </c>
      <c r="FC40" s="21" t="n">
        <v>80255.457</v>
      </c>
      <c r="FD40" s="21" t="n">
        <v>60661.571</v>
      </c>
      <c r="FE40" s="21" t="n">
        <v>41711.71</v>
      </c>
      <c r="FF40" s="21" t="n">
        <v>16380.337</v>
      </c>
      <c r="FG40" s="22" t="n">
        <v>401121.426</v>
      </c>
      <c r="FH40" s="23" t="n">
        <v>350531.92</v>
      </c>
      <c r="FI40" s="21" t="n">
        <v>249976.235</v>
      </c>
      <c r="FJ40" s="21" t="n">
        <v>0</v>
      </c>
      <c r="FK40" s="21" t="n">
        <v>277228.526</v>
      </c>
      <c r="FL40" s="21" t="n">
        <v>188929.361</v>
      </c>
      <c r="FM40" s="21" t="n">
        <v>110622.371</v>
      </c>
      <c r="FN40" s="21" t="n">
        <v>71409.913</v>
      </c>
      <c r="FO40" s="21" t="n">
        <v>21758.183</v>
      </c>
      <c r="FP40" s="22" t="n">
        <v>1270456.509</v>
      </c>
      <c r="FQ40" s="23" t="n">
        <v>255774.597</v>
      </c>
      <c r="FR40" s="21" t="n">
        <v>405179.709</v>
      </c>
      <c r="FS40" s="21" t="n">
        <v>0</v>
      </c>
      <c r="FT40" s="21" t="n">
        <v>2411542.084</v>
      </c>
      <c r="FU40" s="21" t="n">
        <v>2095089.3</v>
      </c>
      <c r="FV40" s="21" t="n">
        <v>1982740.905</v>
      </c>
      <c r="FW40" s="21" t="n">
        <v>1946385.57</v>
      </c>
      <c r="FX40" s="21" t="n">
        <v>1470261.006</v>
      </c>
      <c r="FY40" s="22" t="n">
        <v>10566973.171</v>
      </c>
      <c r="FZ40" s="23" t="n">
        <v>860691.046</v>
      </c>
      <c r="GA40" s="21" t="n">
        <v>839308.652</v>
      </c>
      <c r="GB40" s="21" t="n">
        <v>0</v>
      </c>
      <c r="GC40" s="21" t="n">
        <v>3353468.164</v>
      </c>
      <c r="GD40" s="21" t="n">
        <v>2685698.554</v>
      </c>
      <c r="GE40" s="21" t="n">
        <v>1886046.045</v>
      </c>
      <c r="GF40" s="21" t="n">
        <v>1111690.587</v>
      </c>
      <c r="GG40" s="21" t="n">
        <v>724175.9</v>
      </c>
      <c r="GH40" s="22" t="n">
        <v>11461078.948</v>
      </c>
    </row>
    <row r="41" customFormat="false" ht="16.5" hidden="false" customHeight="true" outlineLevel="0" collapsed="false">
      <c r="A41" s="25" t="s">
        <v>92</v>
      </c>
      <c r="B41" s="27" t="n">
        <v>2472462.549</v>
      </c>
      <c r="C41" s="28" t="n">
        <v>4165456.612</v>
      </c>
      <c r="D41" s="28" t="n">
        <v>0</v>
      </c>
      <c r="E41" s="28" t="n">
        <v>22317630.156</v>
      </c>
      <c r="F41" s="28" t="n">
        <v>23091466.065</v>
      </c>
      <c r="G41" s="28" t="n">
        <v>25162833.411</v>
      </c>
      <c r="H41" s="28" t="n">
        <v>27751289.769</v>
      </c>
      <c r="I41" s="28" t="n">
        <v>22492020.389</v>
      </c>
      <c r="J41" s="29" t="n">
        <v>127453158.951</v>
      </c>
      <c r="K41" s="26" t="n">
        <v>2419012.058</v>
      </c>
      <c r="L41" s="28" t="n">
        <v>4061738.46</v>
      </c>
      <c r="M41" s="28" t="n">
        <v>0</v>
      </c>
      <c r="N41" s="28" t="n">
        <v>14676360.154</v>
      </c>
      <c r="O41" s="28" t="n">
        <v>13372541.921</v>
      </c>
      <c r="P41" s="28" t="n">
        <v>10509530.841</v>
      </c>
      <c r="Q41" s="28" t="n">
        <v>8234340.659</v>
      </c>
      <c r="R41" s="28" t="n">
        <v>5564428.146</v>
      </c>
      <c r="S41" s="29" t="n">
        <v>58837952.239</v>
      </c>
      <c r="T41" s="26" t="n">
        <v>523932.692</v>
      </c>
      <c r="U41" s="28" t="n">
        <v>857976.4</v>
      </c>
      <c r="V41" s="28" t="n">
        <v>0</v>
      </c>
      <c r="W41" s="28" t="n">
        <v>2429835.731</v>
      </c>
      <c r="X41" s="28" t="n">
        <v>2382917.743</v>
      </c>
      <c r="Y41" s="28" t="n">
        <v>1948614.345</v>
      </c>
      <c r="Z41" s="28" t="n">
        <v>2023374.597</v>
      </c>
      <c r="AA41" s="28" t="n">
        <v>2024896.815</v>
      </c>
      <c r="AB41" s="29" t="n">
        <v>12191548.323</v>
      </c>
      <c r="AC41" s="26" t="n">
        <v>428073.645</v>
      </c>
      <c r="AD41" s="28" t="n">
        <v>647753.005</v>
      </c>
      <c r="AE41" s="28" t="n">
        <v>0</v>
      </c>
      <c r="AF41" s="28" t="n">
        <v>1747594.101</v>
      </c>
      <c r="AG41" s="28" t="n">
        <v>1705274.747</v>
      </c>
      <c r="AH41" s="28" t="n">
        <v>1413986.081</v>
      </c>
      <c r="AI41" s="28" t="n">
        <v>1440861.96</v>
      </c>
      <c r="AJ41" s="28" t="n">
        <v>1399557.302</v>
      </c>
      <c r="AK41" s="29" t="n">
        <v>8783100.841</v>
      </c>
      <c r="AL41" s="26" t="n">
        <v>286.42</v>
      </c>
      <c r="AM41" s="28" t="n">
        <v>530.69</v>
      </c>
      <c r="AN41" s="28" t="n">
        <v>0</v>
      </c>
      <c r="AO41" s="28" t="n">
        <v>4905.233</v>
      </c>
      <c r="AP41" s="28" t="n">
        <v>16061.101</v>
      </c>
      <c r="AQ41" s="28" t="n">
        <v>36931.715</v>
      </c>
      <c r="AR41" s="28" t="n">
        <v>81923.811</v>
      </c>
      <c r="AS41" s="28" t="n">
        <v>149807.088</v>
      </c>
      <c r="AT41" s="29" t="n">
        <v>290446.058</v>
      </c>
      <c r="AU41" s="26" t="n">
        <v>60791.559</v>
      </c>
      <c r="AV41" s="28" t="n">
        <v>131074.942</v>
      </c>
      <c r="AW41" s="28" t="n">
        <v>0</v>
      </c>
      <c r="AX41" s="28" t="n">
        <v>424798.069</v>
      </c>
      <c r="AY41" s="28" t="n">
        <v>395316.363</v>
      </c>
      <c r="AZ41" s="28" t="n">
        <v>276416.114</v>
      </c>
      <c r="BA41" s="28" t="n">
        <v>304535.546</v>
      </c>
      <c r="BB41" s="28" t="n">
        <v>321854.715</v>
      </c>
      <c r="BC41" s="29" t="n">
        <v>1914787.308</v>
      </c>
      <c r="BD41" s="26" t="n">
        <v>19467.428</v>
      </c>
      <c r="BE41" s="28" t="n">
        <v>60106.323</v>
      </c>
      <c r="BF41" s="28" t="n">
        <v>0</v>
      </c>
      <c r="BG41" s="28" t="n">
        <v>124754.018</v>
      </c>
      <c r="BH41" s="28" t="n">
        <v>131755.352</v>
      </c>
      <c r="BI41" s="28" t="n">
        <v>108087.355</v>
      </c>
      <c r="BJ41" s="28" t="n">
        <v>94903.4</v>
      </c>
      <c r="BK41" s="28" t="n">
        <v>69165.57</v>
      </c>
      <c r="BL41" s="29" t="n">
        <v>608239.446</v>
      </c>
      <c r="BM41" s="26" t="n">
        <v>15313.64</v>
      </c>
      <c r="BN41" s="28" t="n">
        <v>18511.44</v>
      </c>
      <c r="BO41" s="28" t="n">
        <v>0</v>
      </c>
      <c r="BP41" s="28" t="n">
        <v>127784.31</v>
      </c>
      <c r="BQ41" s="28" t="n">
        <v>134510.18</v>
      </c>
      <c r="BR41" s="28" t="n">
        <v>113193.08</v>
      </c>
      <c r="BS41" s="28" t="n">
        <v>101149.88</v>
      </c>
      <c r="BT41" s="28" t="n">
        <v>84512.14</v>
      </c>
      <c r="BU41" s="29" t="n">
        <v>594974.67</v>
      </c>
      <c r="BV41" s="26" t="n">
        <v>1087198.444</v>
      </c>
      <c r="BW41" s="28" t="n">
        <v>2203325.049</v>
      </c>
      <c r="BX41" s="28" t="n">
        <v>0</v>
      </c>
      <c r="BY41" s="28" t="n">
        <v>7665439.595</v>
      </c>
      <c r="BZ41" s="28" t="n">
        <v>6520852.359</v>
      </c>
      <c r="CA41" s="28" t="n">
        <v>4381687.017</v>
      </c>
      <c r="CB41" s="28" t="n">
        <v>2979918.564</v>
      </c>
      <c r="CC41" s="28" t="n">
        <v>1635489.561</v>
      </c>
      <c r="CD41" s="29" t="n">
        <v>26473910.589</v>
      </c>
      <c r="CE41" s="26" t="n">
        <v>793950.258</v>
      </c>
      <c r="CF41" s="28" t="n">
        <v>1569854.501</v>
      </c>
      <c r="CG41" s="28" t="n">
        <v>0</v>
      </c>
      <c r="CH41" s="28" t="n">
        <v>5850212.666</v>
      </c>
      <c r="CI41" s="28" t="n">
        <v>4888767.136</v>
      </c>
      <c r="CJ41" s="28" t="n">
        <v>3402413.11</v>
      </c>
      <c r="CK41" s="28" t="n">
        <v>2405638.618</v>
      </c>
      <c r="CL41" s="28" t="n">
        <v>1398542.555</v>
      </c>
      <c r="CM41" s="29" t="n">
        <v>20309378.844</v>
      </c>
      <c r="CN41" s="26" t="n">
        <v>293248.186</v>
      </c>
      <c r="CO41" s="28" t="n">
        <v>633470.548</v>
      </c>
      <c r="CP41" s="28" t="n">
        <v>0</v>
      </c>
      <c r="CQ41" s="28" t="n">
        <v>1815226.929</v>
      </c>
      <c r="CR41" s="28" t="n">
        <v>1632085.223</v>
      </c>
      <c r="CS41" s="28" t="n">
        <v>979273.907</v>
      </c>
      <c r="CT41" s="28" t="n">
        <v>574279.946</v>
      </c>
      <c r="CU41" s="28" t="n">
        <v>236947.006</v>
      </c>
      <c r="CV41" s="29" t="n">
        <v>6164531.745</v>
      </c>
      <c r="CW41" s="26" t="n">
        <v>18216.286</v>
      </c>
      <c r="CX41" s="28" t="n">
        <v>61576.297</v>
      </c>
      <c r="CY41" s="28" t="n">
        <v>0</v>
      </c>
      <c r="CZ41" s="28" t="n">
        <v>721540.642</v>
      </c>
      <c r="DA41" s="28" t="n">
        <v>1073279.924</v>
      </c>
      <c r="DB41" s="28" t="n">
        <v>1469959.103</v>
      </c>
      <c r="DC41" s="28" t="n">
        <v>1112689.427</v>
      </c>
      <c r="DD41" s="28" t="n">
        <v>614365.718</v>
      </c>
      <c r="DE41" s="29" t="n">
        <v>5071627.397</v>
      </c>
      <c r="DF41" s="26" t="n">
        <v>16711.951</v>
      </c>
      <c r="DG41" s="28" t="n">
        <v>53709.464</v>
      </c>
      <c r="DH41" s="28" t="n">
        <v>0</v>
      </c>
      <c r="DI41" s="28" t="n">
        <v>639488.608</v>
      </c>
      <c r="DJ41" s="28" t="n">
        <v>963258.602</v>
      </c>
      <c r="DK41" s="28" t="n">
        <v>1362023.653</v>
      </c>
      <c r="DL41" s="28" t="n">
        <v>1035983.125</v>
      </c>
      <c r="DM41" s="28" t="n">
        <v>556786.842</v>
      </c>
      <c r="DN41" s="29" t="n">
        <v>4627962.245</v>
      </c>
      <c r="DO41" s="26" t="n">
        <v>1504.335</v>
      </c>
      <c r="DP41" s="28" t="n">
        <v>7280.293</v>
      </c>
      <c r="DQ41" s="28" t="n">
        <v>0</v>
      </c>
      <c r="DR41" s="28" t="n">
        <v>78984.684</v>
      </c>
      <c r="DS41" s="28" t="n">
        <v>108729.452</v>
      </c>
      <c r="DT41" s="28" t="n">
        <v>103050.63</v>
      </c>
      <c r="DU41" s="28" t="n">
        <v>71907.252</v>
      </c>
      <c r="DV41" s="28" t="n">
        <v>50084.186</v>
      </c>
      <c r="DW41" s="29" t="n">
        <v>421540.832</v>
      </c>
      <c r="DX41" s="26" t="n">
        <v>0</v>
      </c>
      <c r="DY41" s="28" t="n">
        <v>586.54</v>
      </c>
      <c r="DZ41" s="28" t="n">
        <v>0</v>
      </c>
      <c r="EA41" s="28" t="n">
        <v>3067.35</v>
      </c>
      <c r="EB41" s="28" t="n">
        <v>1291.87</v>
      </c>
      <c r="EC41" s="28" t="n">
        <v>4884.82</v>
      </c>
      <c r="ED41" s="28" t="n">
        <v>4799.05</v>
      </c>
      <c r="EE41" s="28" t="n">
        <v>7494.69</v>
      </c>
      <c r="EF41" s="29" t="n">
        <v>22124.32</v>
      </c>
      <c r="EG41" s="26" t="n">
        <v>313144.908</v>
      </c>
      <c r="EH41" s="28" t="n">
        <v>416743.499</v>
      </c>
      <c r="EI41" s="28" t="n">
        <v>0</v>
      </c>
      <c r="EJ41" s="28" t="n">
        <v>662116.322</v>
      </c>
      <c r="EK41" s="28" t="n">
        <v>996316.969</v>
      </c>
      <c r="EL41" s="28" t="n">
        <v>762387.158</v>
      </c>
      <c r="EM41" s="28" t="n">
        <v>640849.377</v>
      </c>
      <c r="EN41" s="28" t="n">
        <v>442292.537</v>
      </c>
      <c r="EO41" s="29" t="n">
        <v>4233850.77</v>
      </c>
      <c r="EP41" s="26" t="n">
        <v>150947.03</v>
      </c>
      <c r="EQ41" s="28" t="n">
        <v>286318.55</v>
      </c>
      <c r="ER41" s="28" t="n">
        <v>0</v>
      </c>
      <c r="ES41" s="28" t="n">
        <v>467064.87</v>
      </c>
      <c r="ET41" s="28" t="n">
        <v>869626.44</v>
      </c>
      <c r="EU41" s="28" t="n">
        <v>686599.88</v>
      </c>
      <c r="EV41" s="28" t="n">
        <v>592843.81</v>
      </c>
      <c r="EW41" s="28" t="n">
        <v>425010.46</v>
      </c>
      <c r="EX41" s="29" t="n">
        <v>3478411.04</v>
      </c>
      <c r="EY41" s="26" t="n">
        <v>27350.7</v>
      </c>
      <c r="EZ41" s="28" t="n">
        <v>25760.34</v>
      </c>
      <c r="FA41" s="28" t="n">
        <v>0</v>
      </c>
      <c r="FB41" s="28" t="n">
        <v>45057.721</v>
      </c>
      <c r="FC41" s="28" t="n">
        <v>35702.758</v>
      </c>
      <c r="FD41" s="28" t="n">
        <v>24329.098</v>
      </c>
      <c r="FE41" s="28" t="n">
        <v>16904.574</v>
      </c>
      <c r="FF41" s="28" t="n">
        <v>5634.783</v>
      </c>
      <c r="FG41" s="29" t="n">
        <v>180739.974</v>
      </c>
      <c r="FH41" s="26" t="n">
        <v>134847.178</v>
      </c>
      <c r="FI41" s="28" t="n">
        <v>104664.609</v>
      </c>
      <c r="FJ41" s="28" t="n">
        <v>0</v>
      </c>
      <c r="FK41" s="28" t="n">
        <v>149993.731</v>
      </c>
      <c r="FL41" s="28" t="n">
        <v>90987.771</v>
      </c>
      <c r="FM41" s="28" t="n">
        <v>51458.18</v>
      </c>
      <c r="FN41" s="28" t="n">
        <v>31100.993</v>
      </c>
      <c r="FO41" s="28" t="n">
        <v>11647.294</v>
      </c>
      <c r="FP41" s="29" t="n">
        <v>574699.756</v>
      </c>
      <c r="FQ41" s="26" t="n">
        <v>92527.609</v>
      </c>
      <c r="FR41" s="28" t="n">
        <v>117149.663</v>
      </c>
      <c r="FS41" s="28" t="n">
        <v>0</v>
      </c>
      <c r="FT41" s="28" t="n">
        <v>1204010.114</v>
      </c>
      <c r="FU41" s="28" t="n">
        <v>1069668.929</v>
      </c>
      <c r="FV41" s="28" t="n">
        <v>1038652.808</v>
      </c>
      <c r="FW41" s="28" t="n">
        <v>908655.903</v>
      </c>
      <c r="FX41" s="28" t="n">
        <v>533982.901</v>
      </c>
      <c r="FY41" s="29" t="n">
        <v>4964647.927</v>
      </c>
      <c r="FZ41" s="26" t="n">
        <v>383992.119</v>
      </c>
      <c r="GA41" s="28" t="n">
        <v>404967.552</v>
      </c>
      <c r="GB41" s="28" t="n">
        <v>0</v>
      </c>
      <c r="GC41" s="28" t="n">
        <v>1993417.75</v>
      </c>
      <c r="GD41" s="28" t="n">
        <v>1329505.997</v>
      </c>
      <c r="GE41" s="28" t="n">
        <v>908230.41</v>
      </c>
      <c r="GF41" s="28" t="n">
        <v>568852.791</v>
      </c>
      <c r="GG41" s="28" t="n">
        <v>313400.614</v>
      </c>
      <c r="GH41" s="29" t="n">
        <v>5902367.233</v>
      </c>
    </row>
    <row r="42" customFormat="false" ht="16.5" hidden="false" customHeight="true" outlineLevel="0" collapsed="false">
      <c r="A42" s="19" t="s">
        <v>93</v>
      </c>
      <c r="B42" s="20" t="n">
        <v>1285193.116</v>
      </c>
      <c r="C42" s="21" t="n">
        <v>3027418.649</v>
      </c>
      <c r="D42" s="21" t="n">
        <v>0</v>
      </c>
      <c r="E42" s="21" t="n">
        <v>8851932.899</v>
      </c>
      <c r="F42" s="21" t="n">
        <v>13333281.204</v>
      </c>
      <c r="G42" s="21" t="n">
        <v>15881650.407</v>
      </c>
      <c r="H42" s="21" t="n">
        <v>18115780.102</v>
      </c>
      <c r="I42" s="21" t="n">
        <v>15280788.763</v>
      </c>
      <c r="J42" s="22" t="n">
        <v>75776045.14</v>
      </c>
      <c r="K42" s="23" t="n">
        <v>1272060.596</v>
      </c>
      <c r="L42" s="21" t="n">
        <v>2939079.069</v>
      </c>
      <c r="M42" s="21" t="n">
        <v>0</v>
      </c>
      <c r="N42" s="21" t="n">
        <v>6143300.717</v>
      </c>
      <c r="O42" s="21" t="n">
        <v>8133814.597</v>
      </c>
      <c r="P42" s="21" t="n">
        <v>7252061.201</v>
      </c>
      <c r="Q42" s="21" t="n">
        <v>5386008.743</v>
      </c>
      <c r="R42" s="21" t="n">
        <v>4138118.886</v>
      </c>
      <c r="S42" s="22" t="n">
        <v>35264443.809</v>
      </c>
      <c r="T42" s="23" t="n">
        <v>357073.629</v>
      </c>
      <c r="U42" s="21" t="n">
        <v>732944.008</v>
      </c>
      <c r="V42" s="21" t="n">
        <v>0</v>
      </c>
      <c r="W42" s="21" t="n">
        <v>1401544.144</v>
      </c>
      <c r="X42" s="21" t="n">
        <v>2041187.136</v>
      </c>
      <c r="Y42" s="21" t="n">
        <v>1773152.253</v>
      </c>
      <c r="Z42" s="21" t="n">
        <v>1650893.63</v>
      </c>
      <c r="AA42" s="21" t="n">
        <v>1765743.998</v>
      </c>
      <c r="AB42" s="22" t="n">
        <v>9722538.798</v>
      </c>
      <c r="AC42" s="23" t="n">
        <v>274577.947</v>
      </c>
      <c r="AD42" s="21" t="n">
        <v>511690.436</v>
      </c>
      <c r="AE42" s="21" t="n">
        <v>0</v>
      </c>
      <c r="AF42" s="21" t="n">
        <v>1046153.189</v>
      </c>
      <c r="AG42" s="21" t="n">
        <v>1477133.81</v>
      </c>
      <c r="AH42" s="21" t="n">
        <v>1326526.422</v>
      </c>
      <c r="AI42" s="21" t="n">
        <v>1181364.819</v>
      </c>
      <c r="AJ42" s="21" t="n">
        <v>1196035.435</v>
      </c>
      <c r="AK42" s="22" t="n">
        <v>7013482.058</v>
      </c>
      <c r="AL42" s="23" t="n">
        <v>66.85</v>
      </c>
      <c r="AM42" s="21" t="n">
        <v>639.06</v>
      </c>
      <c r="AN42" s="21" t="n">
        <v>0</v>
      </c>
      <c r="AO42" s="21" t="n">
        <v>3735.53</v>
      </c>
      <c r="AP42" s="21" t="n">
        <v>18714.02</v>
      </c>
      <c r="AQ42" s="21" t="n">
        <v>18466.3</v>
      </c>
      <c r="AR42" s="21" t="n">
        <v>57527.03</v>
      </c>
      <c r="AS42" s="21" t="n">
        <v>127274.259</v>
      </c>
      <c r="AT42" s="22" t="n">
        <v>226423.049</v>
      </c>
      <c r="AU42" s="23" t="n">
        <v>47670.282</v>
      </c>
      <c r="AV42" s="21" t="n">
        <v>118962.668</v>
      </c>
      <c r="AW42" s="21" t="n">
        <v>0</v>
      </c>
      <c r="AX42" s="21" t="n">
        <v>175040.055</v>
      </c>
      <c r="AY42" s="21" t="n">
        <v>277019.187</v>
      </c>
      <c r="AZ42" s="21" t="n">
        <v>206965.499</v>
      </c>
      <c r="BA42" s="21" t="n">
        <v>211299.484</v>
      </c>
      <c r="BB42" s="21" t="n">
        <v>268259.814</v>
      </c>
      <c r="BC42" s="22" t="n">
        <v>1305216.989</v>
      </c>
      <c r="BD42" s="23" t="n">
        <v>28176.37</v>
      </c>
      <c r="BE42" s="21" t="n">
        <v>90589.104</v>
      </c>
      <c r="BF42" s="21" t="n">
        <v>0</v>
      </c>
      <c r="BG42" s="21" t="n">
        <v>117774.63</v>
      </c>
      <c r="BH42" s="21" t="n">
        <v>190728.869</v>
      </c>
      <c r="BI42" s="21" t="n">
        <v>133349.862</v>
      </c>
      <c r="BJ42" s="21" t="n">
        <v>118123.627</v>
      </c>
      <c r="BK42" s="21" t="n">
        <v>99707.04</v>
      </c>
      <c r="BL42" s="22" t="n">
        <v>778449.502</v>
      </c>
      <c r="BM42" s="23" t="n">
        <v>6582.18</v>
      </c>
      <c r="BN42" s="21" t="n">
        <v>11062.74</v>
      </c>
      <c r="BO42" s="21" t="n">
        <v>0</v>
      </c>
      <c r="BP42" s="21" t="n">
        <v>58840.74</v>
      </c>
      <c r="BQ42" s="21" t="n">
        <v>77591.25</v>
      </c>
      <c r="BR42" s="21" t="n">
        <v>87844.17</v>
      </c>
      <c r="BS42" s="21" t="n">
        <v>82578.67</v>
      </c>
      <c r="BT42" s="21" t="n">
        <v>74467.45</v>
      </c>
      <c r="BU42" s="22" t="n">
        <v>398967.2</v>
      </c>
      <c r="BV42" s="23" t="n">
        <v>586393.758</v>
      </c>
      <c r="BW42" s="21" t="n">
        <v>1667733.414</v>
      </c>
      <c r="BX42" s="21" t="n">
        <v>0</v>
      </c>
      <c r="BY42" s="21" t="n">
        <v>3342994.443</v>
      </c>
      <c r="BZ42" s="21" t="n">
        <v>4044953.022</v>
      </c>
      <c r="CA42" s="21" t="n">
        <v>2948251.209</v>
      </c>
      <c r="CB42" s="21" t="n">
        <v>1682067.86</v>
      </c>
      <c r="CC42" s="21" t="n">
        <v>1040375.785</v>
      </c>
      <c r="CD42" s="22" t="n">
        <v>15312769.491</v>
      </c>
      <c r="CE42" s="23" t="n">
        <v>393175.138</v>
      </c>
      <c r="CF42" s="21" t="n">
        <v>1028317.358</v>
      </c>
      <c r="CG42" s="21" t="n">
        <v>0</v>
      </c>
      <c r="CH42" s="21" t="n">
        <v>2204578.659</v>
      </c>
      <c r="CI42" s="21" t="n">
        <v>2552062.036</v>
      </c>
      <c r="CJ42" s="21" t="n">
        <v>1977590.401</v>
      </c>
      <c r="CK42" s="21" t="n">
        <v>1163635.379</v>
      </c>
      <c r="CL42" s="21" t="n">
        <v>825670.595</v>
      </c>
      <c r="CM42" s="22" t="n">
        <v>10145029.566</v>
      </c>
      <c r="CN42" s="23" t="n">
        <v>193218.62</v>
      </c>
      <c r="CO42" s="21" t="n">
        <v>639416.056</v>
      </c>
      <c r="CP42" s="21" t="n">
        <v>0</v>
      </c>
      <c r="CQ42" s="21" t="n">
        <v>1138415.784</v>
      </c>
      <c r="CR42" s="21" t="n">
        <v>1492890.986</v>
      </c>
      <c r="CS42" s="21" t="n">
        <v>970660.808</v>
      </c>
      <c r="CT42" s="21" t="n">
        <v>518432.481</v>
      </c>
      <c r="CU42" s="21" t="n">
        <v>214705.19</v>
      </c>
      <c r="CV42" s="22" t="n">
        <v>5167739.925</v>
      </c>
      <c r="CW42" s="23" t="n">
        <v>3889.11</v>
      </c>
      <c r="CX42" s="21" t="n">
        <v>18877.224</v>
      </c>
      <c r="CY42" s="21" t="n">
        <v>0</v>
      </c>
      <c r="CZ42" s="21" t="n">
        <v>179498.029</v>
      </c>
      <c r="DA42" s="21" t="n">
        <v>467216.101</v>
      </c>
      <c r="DB42" s="21" t="n">
        <v>1334075.72</v>
      </c>
      <c r="DC42" s="21" t="n">
        <v>1167267.981</v>
      </c>
      <c r="DD42" s="21" t="n">
        <v>653788.9</v>
      </c>
      <c r="DE42" s="22" t="n">
        <v>3824613.065</v>
      </c>
      <c r="DF42" s="23" t="n">
        <v>3313.52</v>
      </c>
      <c r="DG42" s="21" t="n">
        <v>15182.504</v>
      </c>
      <c r="DH42" s="21" t="n">
        <v>0</v>
      </c>
      <c r="DI42" s="21" t="n">
        <v>163341.591</v>
      </c>
      <c r="DJ42" s="21" t="n">
        <v>420951.812</v>
      </c>
      <c r="DK42" s="21" t="n">
        <v>1247719.481</v>
      </c>
      <c r="DL42" s="21" t="n">
        <v>1109038.771</v>
      </c>
      <c r="DM42" s="21" t="n">
        <v>608275.34</v>
      </c>
      <c r="DN42" s="22" t="n">
        <v>3567823.019</v>
      </c>
      <c r="DO42" s="23" t="n">
        <v>534.18</v>
      </c>
      <c r="DP42" s="21" t="n">
        <v>3333.57</v>
      </c>
      <c r="DQ42" s="21" t="n">
        <v>0</v>
      </c>
      <c r="DR42" s="21" t="n">
        <v>13448.938</v>
      </c>
      <c r="DS42" s="21" t="n">
        <v>41038.659</v>
      </c>
      <c r="DT42" s="21" t="n">
        <v>68466.929</v>
      </c>
      <c r="DU42" s="21" t="n">
        <v>47062.65</v>
      </c>
      <c r="DV42" s="21" t="n">
        <v>30373.84</v>
      </c>
      <c r="DW42" s="22" t="n">
        <v>204258.766</v>
      </c>
      <c r="DX42" s="23" t="n">
        <v>41.41</v>
      </c>
      <c r="DY42" s="21" t="n">
        <v>361.15</v>
      </c>
      <c r="DZ42" s="21" t="n">
        <v>0</v>
      </c>
      <c r="EA42" s="21" t="n">
        <v>2707.5</v>
      </c>
      <c r="EB42" s="21" t="n">
        <v>5225.63</v>
      </c>
      <c r="EC42" s="21" t="n">
        <v>17889.31</v>
      </c>
      <c r="ED42" s="21" t="n">
        <v>11166.56</v>
      </c>
      <c r="EE42" s="21" t="n">
        <v>15139.72</v>
      </c>
      <c r="EF42" s="22" t="n">
        <v>52531.28</v>
      </c>
      <c r="EG42" s="23" t="n">
        <v>114945.617</v>
      </c>
      <c r="EH42" s="21" t="n">
        <v>214272.276</v>
      </c>
      <c r="EI42" s="21" t="n">
        <v>0</v>
      </c>
      <c r="EJ42" s="21" t="n">
        <v>234581.758</v>
      </c>
      <c r="EK42" s="21" t="n">
        <v>596437.613</v>
      </c>
      <c r="EL42" s="21" t="n">
        <v>447208.206</v>
      </c>
      <c r="EM42" s="21" t="n">
        <v>376474.062</v>
      </c>
      <c r="EN42" s="21" t="n">
        <v>302167.133</v>
      </c>
      <c r="EO42" s="22" t="n">
        <v>2286086.665</v>
      </c>
      <c r="EP42" s="23" t="n">
        <v>47390.42</v>
      </c>
      <c r="EQ42" s="21" t="n">
        <v>131263.27</v>
      </c>
      <c r="ER42" s="21" t="n">
        <v>0</v>
      </c>
      <c r="ES42" s="21" t="n">
        <v>157373.57</v>
      </c>
      <c r="ET42" s="21" t="n">
        <v>523820.44</v>
      </c>
      <c r="EU42" s="21" t="n">
        <v>406789.34</v>
      </c>
      <c r="EV42" s="21" t="n">
        <v>353641.67</v>
      </c>
      <c r="EW42" s="21" t="n">
        <v>293703.5</v>
      </c>
      <c r="EX42" s="22" t="n">
        <v>1913982.21</v>
      </c>
      <c r="EY42" s="23" t="n">
        <v>10872.51</v>
      </c>
      <c r="EZ42" s="21" t="n">
        <v>17421.307</v>
      </c>
      <c r="FA42" s="21" t="n">
        <v>0</v>
      </c>
      <c r="FB42" s="21" t="n">
        <v>18195.596</v>
      </c>
      <c r="FC42" s="21" t="n">
        <v>21054.086</v>
      </c>
      <c r="FD42" s="21" t="n">
        <v>14288.277</v>
      </c>
      <c r="FE42" s="21" t="n">
        <v>9051.398</v>
      </c>
      <c r="FF42" s="21" t="n">
        <v>3491.523</v>
      </c>
      <c r="FG42" s="22" t="n">
        <v>94374.697</v>
      </c>
      <c r="FH42" s="23" t="n">
        <v>56682.687</v>
      </c>
      <c r="FI42" s="21" t="n">
        <v>65587.699</v>
      </c>
      <c r="FJ42" s="21" t="n">
        <v>0</v>
      </c>
      <c r="FK42" s="21" t="n">
        <v>59012.592</v>
      </c>
      <c r="FL42" s="21" t="n">
        <v>51563.087</v>
      </c>
      <c r="FM42" s="21" t="n">
        <v>26130.589</v>
      </c>
      <c r="FN42" s="21" t="n">
        <v>13780.994</v>
      </c>
      <c r="FO42" s="21" t="n">
        <v>4972.11</v>
      </c>
      <c r="FP42" s="22" t="n">
        <v>277729.758</v>
      </c>
      <c r="FQ42" s="23" t="n">
        <v>5530.925</v>
      </c>
      <c r="FR42" s="21" t="n">
        <v>12120.304</v>
      </c>
      <c r="FS42" s="21" t="n">
        <v>0</v>
      </c>
      <c r="FT42" s="21" t="n">
        <v>95624.403</v>
      </c>
      <c r="FU42" s="21" t="n">
        <v>77919.073</v>
      </c>
      <c r="FV42" s="21" t="n">
        <v>94694.294</v>
      </c>
      <c r="FW42" s="21" t="n">
        <v>131611.094</v>
      </c>
      <c r="FX42" s="21" t="n">
        <v>144188.826</v>
      </c>
      <c r="FY42" s="22" t="n">
        <v>561688.919</v>
      </c>
      <c r="FZ42" s="23" t="n">
        <v>204227.557</v>
      </c>
      <c r="GA42" s="21" t="n">
        <v>293131.843</v>
      </c>
      <c r="GB42" s="21" t="n">
        <v>0</v>
      </c>
      <c r="GC42" s="21" t="n">
        <v>889057.94</v>
      </c>
      <c r="GD42" s="21" t="n">
        <v>906101.652</v>
      </c>
      <c r="GE42" s="21" t="n">
        <v>654679.519</v>
      </c>
      <c r="GF42" s="21" t="n">
        <v>377694.116</v>
      </c>
      <c r="GG42" s="21" t="n">
        <v>231854.244</v>
      </c>
      <c r="GH42" s="22" t="n">
        <v>3556746.871</v>
      </c>
    </row>
    <row r="43" customFormat="false" ht="16.5" hidden="false" customHeight="true" outlineLevel="0" collapsed="false">
      <c r="A43" s="19" t="s">
        <v>94</v>
      </c>
      <c r="B43" s="20" t="n">
        <v>1266999.349</v>
      </c>
      <c r="C43" s="21" t="n">
        <v>3270851.064</v>
      </c>
      <c r="D43" s="21" t="n">
        <v>0</v>
      </c>
      <c r="E43" s="21" t="n">
        <v>13179606.345</v>
      </c>
      <c r="F43" s="21" t="n">
        <v>17028832.99</v>
      </c>
      <c r="G43" s="21" t="n">
        <v>18858782.414</v>
      </c>
      <c r="H43" s="21" t="n">
        <v>18494496.028</v>
      </c>
      <c r="I43" s="21" t="n">
        <v>16412902.323</v>
      </c>
      <c r="J43" s="22" t="n">
        <v>88512470.513</v>
      </c>
      <c r="K43" s="23" t="n">
        <v>1241608.116</v>
      </c>
      <c r="L43" s="21" t="n">
        <v>3196129.685</v>
      </c>
      <c r="M43" s="21" t="n">
        <v>0</v>
      </c>
      <c r="N43" s="21" t="n">
        <v>8978105.564</v>
      </c>
      <c r="O43" s="21" t="n">
        <v>10616591.879</v>
      </c>
      <c r="P43" s="21" t="n">
        <v>8750969.575</v>
      </c>
      <c r="Q43" s="21" t="n">
        <v>6777996.849</v>
      </c>
      <c r="R43" s="21" t="n">
        <v>5544136.323</v>
      </c>
      <c r="S43" s="22" t="n">
        <v>45105537.991</v>
      </c>
      <c r="T43" s="23" t="n">
        <v>233174.108</v>
      </c>
      <c r="U43" s="21" t="n">
        <v>579001.673</v>
      </c>
      <c r="V43" s="21" t="n">
        <v>0</v>
      </c>
      <c r="W43" s="21" t="n">
        <v>1274109.039</v>
      </c>
      <c r="X43" s="21" t="n">
        <v>1752095.88</v>
      </c>
      <c r="Y43" s="21" t="n">
        <v>1523736.787</v>
      </c>
      <c r="Z43" s="21" t="n">
        <v>1569218.718</v>
      </c>
      <c r="AA43" s="21" t="n">
        <v>1999583.904</v>
      </c>
      <c r="AB43" s="22" t="n">
        <v>8930920.109</v>
      </c>
      <c r="AC43" s="23" t="n">
        <v>211638.851</v>
      </c>
      <c r="AD43" s="21" t="n">
        <v>501179.035</v>
      </c>
      <c r="AE43" s="21" t="n">
        <v>0</v>
      </c>
      <c r="AF43" s="21" t="n">
        <v>1031194.854</v>
      </c>
      <c r="AG43" s="21" t="n">
        <v>1340660.847</v>
      </c>
      <c r="AH43" s="21" t="n">
        <v>1153181.891</v>
      </c>
      <c r="AI43" s="21" t="n">
        <v>1098928.638</v>
      </c>
      <c r="AJ43" s="21" t="n">
        <v>1301637.115</v>
      </c>
      <c r="AK43" s="22" t="n">
        <v>6638421.231</v>
      </c>
      <c r="AL43" s="23" t="n">
        <v>43.12</v>
      </c>
      <c r="AM43" s="21" t="n">
        <v>2877.89</v>
      </c>
      <c r="AN43" s="21" t="n">
        <v>0</v>
      </c>
      <c r="AO43" s="21" t="n">
        <v>5523.087</v>
      </c>
      <c r="AP43" s="21" t="n">
        <v>25963.876</v>
      </c>
      <c r="AQ43" s="21" t="n">
        <v>42091.837</v>
      </c>
      <c r="AR43" s="21" t="n">
        <v>99666.939</v>
      </c>
      <c r="AS43" s="21" t="n">
        <v>165797.069</v>
      </c>
      <c r="AT43" s="22" t="n">
        <v>341963.818</v>
      </c>
      <c r="AU43" s="23" t="n">
        <v>8588.167</v>
      </c>
      <c r="AV43" s="21" t="n">
        <v>33267.34</v>
      </c>
      <c r="AW43" s="21" t="n">
        <v>0</v>
      </c>
      <c r="AX43" s="21" t="n">
        <v>121422.884</v>
      </c>
      <c r="AY43" s="21" t="n">
        <v>194265.938</v>
      </c>
      <c r="AZ43" s="21" t="n">
        <v>157818.505</v>
      </c>
      <c r="BA43" s="21" t="n">
        <v>205750.604</v>
      </c>
      <c r="BB43" s="21" t="n">
        <v>352773.553</v>
      </c>
      <c r="BC43" s="22" t="n">
        <v>1073886.991</v>
      </c>
      <c r="BD43" s="23" t="n">
        <v>5366.48</v>
      </c>
      <c r="BE43" s="21" t="n">
        <v>29274.938</v>
      </c>
      <c r="BF43" s="21" t="n">
        <v>0</v>
      </c>
      <c r="BG43" s="21" t="n">
        <v>43549.664</v>
      </c>
      <c r="BH43" s="21" t="n">
        <v>81506.189</v>
      </c>
      <c r="BI43" s="21" t="n">
        <v>63893.294</v>
      </c>
      <c r="BJ43" s="21" t="n">
        <v>61500.627</v>
      </c>
      <c r="BK43" s="21" t="n">
        <v>61537.267</v>
      </c>
      <c r="BL43" s="22" t="n">
        <v>346628.459</v>
      </c>
      <c r="BM43" s="23" t="n">
        <v>7537.49</v>
      </c>
      <c r="BN43" s="21" t="n">
        <v>12402.47</v>
      </c>
      <c r="BO43" s="21" t="n">
        <v>0</v>
      </c>
      <c r="BP43" s="21" t="n">
        <v>72418.55</v>
      </c>
      <c r="BQ43" s="21" t="n">
        <v>109699.03</v>
      </c>
      <c r="BR43" s="21" t="n">
        <v>106751.26</v>
      </c>
      <c r="BS43" s="21" t="n">
        <v>103371.91</v>
      </c>
      <c r="BT43" s="21" t="n">
        <v>117838.9</v>
      </c>
      <c r="BU43" s="22" t="n">
        <v>530019.61</v>
      </c>
      <c r="BV43" s="23" t="n">
        <v>596442.679</v>
      </c>
      <c r="BW43" s="21" t="n">
        <v>1860034.2</v>
      </c>
      <c r="BX43" s="21" t="n">
        <v>0</v>
      </c>
      <c r="BY43" s="21" t="n">
        <v>5040474.706</v>
      </c>
      <c r="BZ43" s="21" t="n">
        <v>5216977.271</v>
      </c>
      <c r="CA43" s="21" t="n">
        <v>3155376.133</v>
      </c>
      <c r="CB43" s="21" t="n">
        <v>1857986.826</v>
      </c>
      <c r="CC43" s="21" t="n">
        <v>1115003.238</v>
      </c>
      <c r="CD43" s="22" t="n">
        <v>18842295.053</v>
      </c>
      <c r="CE43" s="23" t="n">
        <v>394920.927</v>
      </c>
      <c r="CF43" s="21" t="n">
        <v>1167009.366</v>
      </c>
      <c r="CG43" s="21" t="n">
        <v>0</v>
      </c>
      <c r="CH43" s="21" t="n">
        <v>3443610.043</v>
      </c>
      <c r="CI43" s="21" t="n">
        <v>3514667.026</v>
      </c>
      <c r="CJ43" s="21" t="n">
        <v>2144626.489</v>
      </c>
      <c r="CK43" s="21" t="n">
        <v>1243296.261</v>
      </c>
      <c r="CL43" s="21" t="n">
        <v>798513.309</v>
      </c>
      <c r="CM43" s="22" t="n">
        <v>12706643.421</v>
      </c>
      <c r="CN43" s="23" t="n">
        <v>201521.752</v>
      </c>
      <c r="CO43" s="21" t="n">
        <v>693024.834</v>
      </c>
      <c r="CP43" s="21" t="n">
        <v>0</v>
      </c>
      <c r="CQ43" s="21" t="n">
        <v>1596864.663</v>
      </c>
      <c r="CR43" s="21" t="n">
        <v>1702310.245</v>
      </c>
      <c r="CS43" s="21" t="n">
        <v>1010749.644</v>
      </c>
      <c r="CT43" s="21" t="n">
        <v>614690.565</v>
      </c>
      <c r="CU43" s="21" t="n">
        <v>316489.929</v>
      </c>
      <c r="CV43" s="22" t="n">
        <v>6135651.632</v>
      </c>
      <c r="CW43" s="23" t="n">
        <v>10386.791</v>
      </c>
      <c r="CX43" s="21" t="n">
        <v>41672.433</v>
      </c>
      <c r="CY43" s="21" t="n">
        <v>0</v>
      </c>
      <c r="CZ43" s="21" t="n">
        <v>454661.875</v>
      </c>
      <c r="DA43" s="21" t="n">
        <v>1018855.14</v>
      </c>
      <c r="DB43" s="21" t="n">
        <v>2105702.944</v>
      </c>
      <c r="DC43" s="21" t="n">
        <v>1624737.35</v>
      </c>
      <c r="DD43" s="21" t="n">
        <v>1043638.777</v>
      </c>
      <c r="DE43" s="22" t="n">
        <v>6299655.31</v>
      </c>
      <c r="DF43" s="23" t="n">
        <v>8748.341</v>
      </c>
      <c r="DG43" s="21" t="n">
        <v>35634.63</v>
      </c>
      <c r="DH43" s="21" t="n">
        <v>0</v>
      </c>
      <c r="DI43" s="21" t="n">
        <v>418144.26</v>
      </c>
      <c r="DJ43" s="21" t="n">
        <v>958537.328</v>
      </c>
      <c r="DK43" s="21" t="n">
        <v>2017403.141</v>
      </c>
      <c r="DL43" s="21" t="n">
        <v>1546285.016</v>
      </c>
      <c r="DM43" s="21" t="n">
        <v>975984.349</v>
      </c>
      <c r="DN43" s="22" t="n">
        <v>5960737.065</v>
      </c>
      <c r="DO43" s="23" t="n">
        <v>1297.68</v>
      </c>
      <c r="DP43" s="21" t="n">
        <v>4955.481</v>
      </c>
      <c r="DQ43" s="21" t="n">
        <v>0</v>
      </c>
      <c r="DR43" s="21" t="n">
        <v>32232.052</v>
      </c>
      <c r="DS43" s="21" t="n">
        <v>53540.865</v>
      </c>
      <c r="DT43" s="21" t="n">
        <v>82171.152</v>
      </c>
      <c r="DU43" s="21" t="n">
        <v>72760.888</v>
      </c>
      <c r="DV43" s="21" t="n">
        <v>50940.499</v>
      </c>
      <c r="DW43" s="22" t="n">
        <v>297898.617</v>
      </c>
      <c r="DX43" s="23" t="n">
        <v>340.77</v>
      </c>
      <c r="DY43" s="21" t="n">
        <v>1082.322</v>
      </c>
      <c r="DZ43" s="21" t="n">
        <v>0</v>
      </c>
      <c r="EA43" s="21" t="n">
        <v>4285.563</v>
      </c>
      <c r="EB43" s="21" t="n">
        <v>6776.947</v>
      </c>
      <c r="EC43" s="21" t="n">
        <v>6128.651</v>
      </c>
      <c r="ED43" s="21" t="n">
        <v>5691.446</v>
      </c>
      <c r="EE43" s="21" t="n">
        <v>16713.929</v>
      </c>
      <c r="EF43" s="22" t="n">
        <v>41019.628</v>
      </c>
      <c r="EG43" s="23" t="n">
        <v>147929.736</v>
      </c>
      <c r="EH43" s="21" t="n">
        <v>301761.487</v>
      </c>
      <c r="EI43" s="21" t="n">
        <v>0</v>
      </c>
      <c r="EJ43" s="21" t="n">
        <v>344625.125</v>
      </c>
      <c r="EK43" s="21" t="n">
        <v>795669.414</v>
      </c>
      <c r="EL43" s="21" t="n">
        <v>571537.399</v>
      </c>
      <c r="EM43" s="21" t="n">
        <v>469463.94</v>
      </c>
      <c r="EN43" s="21" t="n">
        <v>408125.393</v>
      </c>
      <c r="EO43" s="22" t="n">
        <v>3039112.494</v>
      </c>
      <c r="EP43" s="23" t="n">
        <v>70743.41</v>
      </c>
      <c r="EQ43" s="21" t="n">
        <v>193672.13</v>
      </c>
      <c r="ER43" s="21" t="n">
        <v>0</v>
      </c>
      <c r="ES43" s="21" t="n">
        <v>230491.37</v>
      </c>
      <c r="ET43" s="21" t="n">
        <v>696726.39</v>
      </c>
      <c r="EU43" s="21" t="n">
        <v>519547.79</v>
      </c>
      <c r="EV43" s="21" t="n">
        <v>437075.84</v>
      </c>
      <c r="EW43" s="21" t="n">
        <v>396239.67</v>
      </c>
      <c r="EX43" s="22" t="n">
        <v>2544496.6</v>
      </c>
      <c r="EY43" s="23" t="n">
        <v>13325.756</v>
      </c>
      <c r="EZ43" s="21" t="n">
        <v>21910.646</v>
      </c>
      <c r="FA43" s="21" t="n">
        <v>0</v>
      </c>
      <c r="FB43" s="21" t="n">
        <v>24612.858</v>
      </c>
      <c r="FC43" s="21" t="n">
        <v>26942.462</v>
      </c>
      <c r="FD43" s="21" t="n">
        <v>18051.431</v>
      </c>
      <c r="FE43" s="21" t="n">
        <v>11985.839</v>
      </c>
      <c r="FF43" s="21" t="n">
        <v>4573.754</v>
      </c>
      <c r="FG43" s="22" t="n">
        <v>121402.746</v>
      </c>
      <c r="FH43" s="23" t="n">
        <v>63860.57</v>
      </c>
      <c r="FI43" s="21" t="n">
        <v>86178.711</v>
      </c>
      <c r="FJ43" s="21" t="n">
        <v>0</v>
      </c>
      <c r="FK43" s="21" t="n">
        <v>89520.897</v>
      </c>
      <c r="FL43" s="21" t="n">
        <v>72000.562</v>
      </c>
      <c r="FM43" s="21" t="n">
        <v>33938.178</v>
      </c>
      <c r="FN43" s="21" t="n">
        <v>20402.261</v>
      </c>
      <c r="FO43" s="21" t="n">
        <v>7311.969</v>
      </c>
      <c r="FP43" s="22" t="n">
        <v>373213.148</v>
      </c>
      <c r="FQ43" s="23" t="n">
        <v>60705.141</v>
      </c>
      <c r="FR43" s="21" t="n">
        <v>95461.587</v>
      </c>
      <c r="FS43" s="21" t="n">
        <v>0</v>
      </c>
      <c r="FT43" s="21" t="n">
        <v>611460.795</v>
      </c>
      <c r="FU43" s="21" t="n">
        <v>740277.461</v>
      </c>
      <c r="FV43" s="21" t="n">
        <v>653181.931</v>
      </c>
      <c r="FW43" s="21" t="n">
        <v>821601.954</v>
      </c>
      <c r="FX43" s="21" t="n">
        <v>684547.447</v>
      </c>
      <c r="FY43" s="22" t="n">
        <v>3667236.316</v>
      </c>
      <c r="FZ43" s="23" t="n">
        <v>192969.661</v>
      </c>
      <c r="GA43" s="21" t="n">
        <v>318198.305</v>
      </c>
      <c r="GB43" s="21" t="n">
        <v>0</v>
      </c>
      <c r="GC43" s="21" t="n">
        <v>1252774.024</v>
      </c>
      <c r="GD43" s="21" t="n">
        <v>1092716.713</v>
      </c>
      <c r="GE43" s="21" t="n">
        <v>741434.381</v>
      </c>
      <c r="GF43" s="21" t="n">
        <v>434988.061</v>
      </c>
      <c r="GG43" s="21" t="n">
        <v>293237.564</v>
      </c>
      <c r="GH43" s="22" t="n">
        <v>4326318.709</v>
      </c>
    </row>
    <row r="44" customFormat="false" ht="16.5" hidden="false" customHeight="true" outlineLevel="0" collapsed="false">
      <c r="A44" s="19" t="s">
        <v>95</v>
      </c>
      <c r="B44" s="20" t="n">
        <v>3188540.049</v>
      </c>
      <c r="C44" s="21" t="n">
        <v>5124945.903</v>
      </c>
      <c r="D44" s="21" t="n">
        <v>0</v>
      </c>
      <c r="E44" s="21" t="n">
        <v>20887982.929</v>
      </c>
      <c r="F44" s="21" t="n">
        <v>22689788.21</v>
      </c>
      <c r="G44" s="21" t="n">
        <v>26411462.879</v>
      </c>
      <c r="H44" s="21" t="n">
        <v>29388033.868</v>
      </c>
      <c r="I44" s="21" t="n">
        <v>29729045.116</v>
      </c>
      <c r="J44" s="22" t="n">
        <v>137419798.954</v>
      </c>
      <c r="K44" s="23" t="n">
        <v>3128700.333</v>
      </c>
      <c r="L44" s="21" t="n">
        <v>4867801.443</v>
      </c>
      <c r="M44" s="21" t="n">
        <v>0</v>
      </c>
      <c r="N44" s="21" t="n">
        <v>14113520.556</v>
      </c>
      <c r="O44" s="21" t="n">
        <v>13947854.184</v>
      </c>
      <c r="P44" s="21" t="n">
        <v>12618177.782</v>
      </c>
      <c r="Q44" s="21" t="n">
        <v>10204620.331</v>
      </c>
      <c r="R44" s="21" t="n">
        <v>8543606.384</v>
      </c>
      <c r="S44" s="22" t="n">
        <v>67424281.013</v>
      </c>
      <c r="T44" s="23" t="n">
        <v>976896.476</v>
      </c>
      <c r="U44" s="21" t="n">
        <v>1385788.516</v>
      </c>
      <c r="V44" s="21" t="n">
        <v>0</v>
      </c>
      <c r="W44" s="21" t="n">
        <v>3053779.648</v>
      </c>
      <c r="X44" s="21" t="n">
        <v>3002902.077</v>
      </c>
      <c r="Y44" s="21" t="n">
        <v>2628967.097</v>
      </c>
      <c r="Z44" s="21" t="n">
        <v>2358149.608</v>
      </c>
      <c r="AA44" s="21" t="n">
        <v>2828233.961</v>
      </c>
      <c r="AB44" s="22" t="n">
        <v>16234717.383</v>
      </c>
      <c r="AC44" s="23" t="n">
        <v>815726.294</v>
      </c>
      <c r="AD44" s="21" t="n">
        <v>1082997.333</v>
      </c>
      <c r="AE44" s="21" t="n">
        <v>0</v>
      </c>
      <c r="AF44" s="21" t="n">
        <v>2408065.196</v>
      </c>
      <c r="AG44" s="21" t="n">
        <v>2327152.908</v>
      </c>
      <c r="AH44" s="21" t="n">
        <v>2014439.784</v>
      </c>
      <c r="AI44" s="21" t="n">
        <v>1701025.393</v>
      </c>
      <c r="AJ44" s="21" t="n">
        <v>1869832.462</v>
      </c>
      <c r="AK44" s="22" t="n">
        <v>12219239.37</v>
      </c>
      <c r="AL44" s="23" t="n">
        <v>125.94</v>
      </c>
      <c r="AM44" s="21" t="n">
        <v>956.79</v>
      </c>
      <c r="AN44" s="21" t="n">
        <v>0</v>
      </c>
      <c r="AO44" s="21" t="n">
        <v>7735.22</v>
      </c>
      <c r="AP44" s="21" t="n">
        <v>21369.703</v>
      </c>
      <c r="AQ44" s="21" t="n">
        <v>41084.928</v>
      </c>
      <c r="AR44" s="21" t="n">
        <v>109425.113</v>
      </c>
      <c r="AS44" s="21" t="n">
        <v>256049.02</v>
      </c>
      <c r="AT44" s="22" t="n">
        <v>436746.714</v>
      </c>
      <c r="AU44" s="23" t="n">
        <v>127511.432</v>
      </c>
      <c r="AV44" s="21" t="n">
        <v>246841.953</v>
      </c>
      <c r="AW44" s="21" t="n">
        <v>0</v>
      </c>
      <c r="AX44" s="21" t="n">
        <v>460084.988</v>
      </c>
      <c r="AY44" s="21" t="n">
        <v>472193.604</v>
      </c>
      <c r="AZ44" s="21" t="n">
        <v>395237.557</v>
      </c>
      <c r="BA44" s="21" t="n">
        <v>357601.776</v>
      </c>
      <c r="BB44" s="21" t="n">
        <v>500770.374</v>
      </c>
      <c r="BC44" s="22" t="n">
        <v>2560241.684</v>
      </c>
      <c r="BD44" s="23" t="n">
        <v>11240.79</v>
      </c>
      <c r="BE44" s="21" t="n">
        <v>29891.36</v>
      </c>
      <c r="BF44" s="21" t="n">
        <v>0</v>
      </c>
      <c r="BG44" s="21" t="n">
        <v>56792.394</v>
      </c>
      <c r="BH44" s="21" t="n">
        <v>71243.802</v>
      </c>
      <c r="BI44" s="21" t="n">
        <v>46786.408</v>
      </c>
      <c r="BJ44" s="21" t="n">
        <v>55127.796</v>
      </c>
      <c r="BK44" s="21" t="n">
        <v>48640.665</v>
      </c>
      <c r="BL44" s="22" t="n">
        <v>319723.215</v>
      </c>
      <c r="BM44" s="23" t="n">
        <v>22292.02</v>
      </c>
      <c r="BN44" s="21" t="n">
        <v>25101.08</v>
      </c>
      <c r="BO44" s="21" t="n">
        <v>0</v>
      </c>
      <c r="BP44" s="21" t="n">
        <v>121101.85</v>
      </c>
      <c r="BQ44" s="21" t="n">
        <v>110942.06</v>
      </c>
      <c r="BR44" s="21" t="n">
        <v>131418.42</v>
      </c>
      <c r="BS44" s="21" t="n">
        <v>134969.53</v>
      </c>
      <c r="BT44" s="21" t="n">
        <v>152941.44</v>
      </c>
      <c r="BU44" s="22" t="n">
        <v>698766.4</v>
      </c>
      <c r="BV44" s="23" t="n">
        <v>1088444.921</v>
      </c>
      <c r="BW44" s="21" t="n">
        <v>2249733.839</v>
      </c>
      <c r="BX44" s="21" t="n">
        <v>0</v>
      </c>
      <c r="BY44" s="21" t="n">
        <v>6606089.033</v>
      </c>
      <c r="BZ44" s="21" t="n">
        <v>6385610.887</v>
      </c>
      <c r="CA44" s="21" t="n">
        <v>4920869.829</v>
      </c>
      <c r="CB44" s="21" t="n">
        <v>3261675.431</v>
      </c>
      <c r="CC44" s="21" t="n">
        <v>2118183.028</v>
      </c>
      <c r="CD44" s="22" t="n">
        <v>26630606.968</v>
      </c>
      <c r="CE44" s="23" t="n">
        <v>864620.735</v>
      </c>
      <c r="CF44" s="21" t="n">
        <v>1656547.761</v>
      </c>
      <c r="CG44" s="21" t="n">
        <v>0</v>
      </c>
      <c r="CH44" s="21" t="n">
        <v>4840419.049</v>
      </c>
      <c r="CI44" s="21" t="n">
        <v>4466128.126</v>
      </c>
      <c r="CJ44" s="21" t="n">
        <v>3532088.25</v>
      </c>
      <c r="CK44" s="21" t="n">
        <v>2328759.783</v>
      </c>
      <c r="CL44" s="21" t="n">
        <v>1531743.896</v>
      </c>
      <c r="CM44" s="22" t="n">
        <v>19220307.6</v>
      </c>
      <c r="CN44" s="23" t="n">
        <v>223824.186</v>
      </c>
      <c r="CO44" s="21" t="n">
        <v>593186.078</v>
      </c>
      <c r="CP44" s="21" t="n">
        <v>0</v>
      </c>
      <c r="CQ44" s="21" t="n">
        <v>1765669.984</v>
      </c>
      <c r="CR44" s="21" t="n">
        <v>1919482.761</v>
      </c>
      <c r="CS44" s="21" t="n">
        <v>1388781.579</v>
      </c>
      <c r="CT44" s="21" t="n">
        <v>932915.648</v>
      </c>
      <c r="CU44" s="21" t="n">
        <v>586439.132</v>
      </c>
      <c r="CV44" s="22" t="n">
        <v>7410299.368</v>
      </c>
      <c r="CW44" s="23" t="n">
        <v>16014.44</v>
      </c>
      <c r="CX44" s="21" t="n">
        <v>57689.596</v>
      </c>
      <c r="CY44" s="21" t="n">
        <v>0</v>
      </c>
      <c r="CZ44" s="21" t="n">
        <v>652511.558</v>
      </c>
      <c r="DA44" s="21" t="n">
        <v>1122987.676</v>
      </c>
      <c r="DB44" s="21" t="n">
        <v>1907050.598</v>
      </c>
      <c r="DC44" s="21" t="n">
        <v>1762844.148</v>
      </c>
      <c r="DD44" s="21" t="n">
        <v>1258214.778</v>
      </c>
      <c r="DE44" s="22" t="n">
        <v>6777312.794</v>
      </c>
      <c r="DF44" s="23" t="n">
        <v>14849.66</v>
      </c>
      <c r="DG44" s="21" t="n">
        <v>50229.276</v>
      </c>
      <c r="DH44" s="21" t="n">
        <v>0</v>
      </c>
      <c r="DI44" s="21" t="n">
        <v>554635.678</v>
      </c>
      <c r="DJ44" s="21" t="n">
        <v>962069.398</v>
      </c>
      <c r="DK44" s="21" t="n">
        <v>1688697.657</v>
      </c>
      <c r="DL44" s="21" t="n">
        <v>1515338.93</v>
      </c>
      <c r="DM44" s="21" t="n">
        <v>1024757.758</v>
      </c>
      <c r="DN44" s="22" t="n">
        <v>5810578.357</v>
      </c>
      <c r="DO44" s="23" t="n">
        <v>1105.98</v>
      </c>
      <c r="DP44" s="21" t="n">
        <v>7376.02</v>
      </c>
      <c r="DQ44" s="21" t="n">
        <v>0</v>
      </c>
      <c r="DR44" s="21" t="n">
        <v>95516.33</v>
      </c>
      <c r="DS44" s="21" t="n">
        <v>154196.518</v>
      </c>
      <c r="DT44" s="21" t="n">
        <v>217054.181</v>
      </c>
      <c r="DU44" s="21" t="n">
        <v>242570.788</v>
      </c>
      <c r="DV44" s="21" t="n">
        <v>227730.08</v>
      </c>
      <c r="DW44" s="22" t="n">
        <v>945549.897</v>
      </c>
      <c r="DX44" s="23" t="n">
        <v>58.8</v>
      </c>
      <c r="DY44" s="21" t="n">
        <v>84.3</v>
      </c>
      <c r="DZ44" s="21" t="n">
        <v>0</v>
      </c>
      <c r="EA44" s="21" t="n">
        <v>2359.55</v>
      </c>
      <c r="EB44" s="21" t="n">
        <v>6721.76</v>
      </c>
      <c r="EC44" s="21" t="n">
        <v>1298.76</v>
      </c>
      <c r="ED44" s="21" t="n">
        <v>4934.43</v>
      </c>
      <c r="EE44" s="21" t="n">
        <v>5726.94</v>
      </c>
      <c r="EF44" s="22" t="n">
        <v>21184.54</v>
      </c>
      <c r="EG44" s="23" t="n">
        <v>400174.752</v>
      </c>
      <c r="EH44" s="21" t="n">
        <v>486291.358</v>
      </c>
      <c r="EI44" s="21" t="n">
        <v>0</v>
      </c>
      <c r="EJ44" s="21" t="n">
        <v>620053.857</v>
      </c>
      <c r="EK44" s="21" t="n">
        <v>992013.948</v>
      </c>
      <c r="EL44" s="21" t="n">
        <v>827330.878</v>
      </c>
      <c r="EM44" s="21" t="n">
        <v>784105.698</v>
      </c>
      <c r="EN44" s="21" t="n">
        <v>692262.994</v>
      </c>
      <c r="EO44" s="22" t="n">
        <v>4802233.485</v>
      </c>
      <c r="EP44" s="23" t="n">
        <v>227295.72</v>
      </c>
      <c r="EQ44" s="21" t="n">
        <v>339577.94</v>
      </c>
      <c r="ER44" s="21" t="n">
        <v>0</v>
      </c>
      <c r="ES44" s="21" t="n">
        <v>442079.92</v>
      </c>
      <c r="ET44" s="21" t="n">
        <v>859425.18</v>
      </c>
      <c r="EU44" s="21" t="n">
        <v>741444.87</v>
      </c>
      <c r="EV44" s="21" t="n">
        <v>726511.74</v>
      </c>
      <c r="EW44" s="21" t="n">
        <v>672106.99</v>
      </c>
      <c r="EX44" s="22" t="n">
        <v>4008442.36</v>
      </c>
      <c r="EY44" s="23" t="n">
        <v>26293.712</v>
      </c>
      <c r="EZ44" s="21" t="n">
        <v>26478.705</v>
      </c>
      <c r="FA44" s="21" t="n">
        <v>0</v>
      </c>
      <c r="FB44" s="21" t="n">
        <v>37919.056</v>
      </c>
      <c r="FC44" s="21" t="n">
        <v>35766.004</v>
      </c>
      <c r="FD44" s="21" t="n">
        <v>24316.061</v>
      </c>
      <c r="FE44" s="21" t="n">
        <v>19385.592</v>
      </c>
      <c r="FF44" s="21" t="n">
        <v>7728.52</v>
      </c>
      <c r="FG44" s="22" t="n">
        <v>177887.65</v>
      </c>
      <c r="FH44" s="23" t="n">
        <v>146585.32</v>
      </c>
      <c r="FI44" s="21" t="n">
        <v>120234.713</v>
      </c>
      <c r="FJ44" s="21" t="n">
        <v>0</v>
      </c>
      <c r="FK44" s="21" t="n">
        <v>140054.881</v>
      </c>
      <c r="FL44" s="21" t="n">
        <v>96822.764</v>
      </c>
      <c r="FM44" s="21" t="n">
        <v>61569.947</v>
      </c>
      <c r="FN44" s="21" t="n">
        <v>38208.366</v>
      </c>
      <c r="FO44" s="21" t="n">
        <v>12427.484</v>
      </c>
      <c r="FP44" s="22" t="n">
        <v>615903.475</v>
      </c>
      <c r="FQ44" s="23" t="n">
        <v>178268.903</v>
      </c>
      <c r="FR44" s="21" t="n">
        <v>234959.593</v>
      </c>
      <c r="FS44" s="21" t="n">
        <v>0</v>
      </c>
      <c r="FT44" s="21" t="n">
        <v>1337885.931</v>
      </c>
      <c r="FU44" s="21" t="n">
        <v>1072428.889</v>
      </c>
      <c r="FV44" s="21" t="n">
        <v>1275839.757</v>
      </c>
      <c r="FW44" s="21" t="n">
        <v>1351330.245</v>
      </c>
      <c r="FX44" s="21" t="n">
        <v>1182523.626</v>
      </c>
      <c r="FY44" s="22" t="n">
        <v>6633236.944</v>
      </c>
      <c r="FZ44" s="23" t="n">
        <v>468900.841</v>
      </c>
      <c r="GA44" s="21" t="n">
        <v>453338.541</v>
      </c>
      <c r="GB44" s="21" t="n">
        <v>0</v>
      </c>
      <c r="GC44" s="21" t="n">
        <v>1843200.529</v>
      </c>
      <c r="GD44" s="21" t="n">
        <v>1371910.707</v>
      </c>
      <c r="GE44" s="21" t="n">
        <v>1058119.623</v>
      </c>
      <c r="GF44" s="21" t="n">
        <v>686515.201</v>
      </c>
      <c r="GG44" s="21" t="n">
        <v>464187.997</v>
      </c>
      <c r="GH44" s="22" t="n">
        <v>6346173.439</v>
      </c>
    </row>
    <row r="45" customFormat="false" ht="16.5" hidden="false" customHeight="true" outlineLevel="0" collapsed="false">
      <c r="A45" s="19" t="s">
        <v>96</v>
      </c>
      <c r="B45" s="20" t="n">
        <v>882374.615</v>
      </c>
      <c r="C45" s="21" t="n">
        <v>1606877.625</v>
      </c>
      <c r="D45" s="21" t="n">
        <v>0</v>
      </c>
      <c r="E45" s="21" t="n">
        <v>10567271.607</v>
      </c>
      <c r="F45" s="21" t="n">
        <v>11511476.565</v>
      </c>
      <c r="G45" s="21" t="n">
        <v>13619868.695</v>
      </c>
      <c r="H45" s="21" t="n">
        <v>16423673.406</v>
      </c>
      <c r="I45" s="21" t="n">
        <v>16590828.967</v>
      </c>
      <c r="J45" s="22" t="n">
        <v>71202371.48</v>
      </c>
      <c r="K45" s="23" t="n">
        <v>868593.683</v>
      </c>
      <c r="L45" s="21" t="n">
        <v>1553036.055</v>
      </c>
      <c r="M45" s="21" t="n">
        <v>0</v>
      </c>
      <c r="N45" s="21" t="n">
        <v>6705063.768</v>
      </c>
      <c r="O45" s="21" t="n">
        <v>6503803.476</v>
      </c>
      <c r="P45" s="21" t="n">
        <v>5300293.349</v>
      </c>
      <c r="Q45" s="21" t="n">
        <v>3900411.056</v>
      </c>
      <c r="R45" s="21" t="n">
        <v>2493526.207</v>
      </c>
      <c r="S45" s="22" t="n">
        <v>27324727.594</v>
      </c>
      <c r="T45" s="23" t="n">
        <v>236321.965</v>
      </c>
      <c r="U45" s="21" t="n">
        <v>414391.69</v>
      </c>
      <c r="V45" s="21" t="n">
        <v>0</v>
      </c>
      <c r="W45" s="21" t="n">
        <v>1268054.204</v>
      </c>
      <c r="X45" s="21" t="n">
        <v>1265758.427</v>
      </c>
      <c r="Y45" s="21" t="n">
        <v>1014561.488</v>
      </c>
      <c r="Z45" s="21" t="n">
        <v>847424.421</v>
      </c>
      <c r="AA45" s="21" t="n">
        <v>821589.491</v>
      </c>
      <c r="AB45" s="22" t="n">
        <v>5868101.686</v>
      </c>
      <c r="AC45" s="23" t="n">
        <v>206460.143</v>
      </c>
      <c r="AD45" s="21" t="n">
        <v>319581.59</v>
      </c>
      <c r="AE45" s="21" t="n">
        <v>0</v>
      </c>
      <c r="AF45" s="21" t="n">
        <v>971118.877</v>
      </c>
      <c r="AG45" s="21" t="n">
        <v>956986.95</v>
      </c>
      <c r="AH45" s="21" t="n">
        <v>784081.321</v>
      </c>
      <c r="AI45" s="21" t="n">
        <v>613466.279</v>
      </c>
      <c r="AJ45" s="21" t="n">
        <v>566164.879</v>
      </c>
      <c r="AK45" s="22" t="n">
        <v>4417860.039</v>
      </c>
      <c r="AL45" s="23" t="n">
        <v>0</v>
      </c>
      <c r="AM45" s="21" t="n">
        <v>0</v>
      </c>
      <c r="AN45" s="21" t="n">
        <v>0</v>
      </c>
      <c r="AO45" s="21" t="n">
        <v>128.71</v>
      </c>
      <c r="AP45" s="21" t="n">
        <v>2792.82</v>
      </c>
      <c r="AQ45" s="21" t="n">
        <v>7141.072</v>
      </c>
      <c r="AR45" s="21" t="n">
        <v>23562.262</v>
      </c>
      <c r="AS45" s="21" t="n">
        <v>50409.729</v>
      </c>
      <c r="AT45" s="22" t="n">
        <v>84034.593</v>
      </c>
      <c r="AU45" s="23" t="n">
        <v>16434.17</v>
      </c>
      <c r="AV45" s="21" t="n">
        <v>50807.42</v>
      </c>
      <c r="AW45" s="21" t="n">
        <v>0</v>
      </c>
      <c r="AX45" s="21" t="n">
        <v>178626.677</v>
      </c>
      <c r="AY45" s="21" t="n">
        <v>174133.225</v>
      </c>
      <c r="AZ45" s="21" t="n">
        <v>114843.129</v>
      </c>
      <c r="BA45" s="21" t="n">
        <v>125541.57</v>
      </c>
      <c r="BB45" s="21" t="n">
        <v>133803.573</v>
      </c>
      <c r="BC45" s="22" t="n">
        <v>794189.764</v>
      </c>
      <c r="BD45" s="23" t="n">
        <v>7945.292</v>
      </c>
      <c r="BE45" s="21" t="n">
        <v>35488.02</v>
      </c>
      <c r="BF45" s="21" t="n">
        <v>0</v>
      </c>
      <c r="BG45" s="21" t="n">
        <v>64737.67</v>
      </c>
      <c r="BH45" s="21" t="n">
        <v>79832.942</v>
      </c>
      <c r="BI45" s="21" t="n">
        <v>61108.186</v>
      </c>
      <c r="BJ45" s="21" t="n">
        <v>43825.36</v>
      </c>
      <c r="BK45" s="21" t="n">
        <v>39205.26</v>
      </c>
      <c r="BL45" s="22" t="n">
        <v>332142.73</v>
      </c>
      <c r="BM45" s="23" t="n">
        <v>5482.36</v>
      </c>
      <c r="BN45" s="21" t="n">
        <v>8514.66</v>
      </c>
      <c r="BO45" s="21" t="n">
        <v>0</v>
      </c>
      <c r="BP45" s="21" t="n">
        <v>53442.27</v>
      </c>
      <c r="BQ45" s="21" t="n">
        <v>52012.49</v>
      </c>
      <c r="BR45" s="21" t="n">
        <v>47387.78</v>
      </c>
      <c r="BS45" s="21" t="n">
        <v>41028.95</v>
      </c>
      <c r="BT45" s="21" t="n">
        <v>32006.05</v>
      </c>
      <c r="BU45" s="22" t="n">
        <v>239874.56</v>
      </c>
      <c r="BV45" s="23" t="n">
        <v>288999.242</v>
      </c>
      <c r="BW45" s="21" t="n">
        <v>671953.372</v>
      </c>
      <c r="BX45" s="21" t="n">
        <v>0</v>
      </c>
      <c r="BY45" s="21" t="n">
        <v>3240442.669</v>
      </c>
      <c r="BZ45" s="21" t="n">
        <v>3056095.814</v>
      </c>
      <c r="CA45" s="21" t="n">
        <v>2287738.007</v>
      </c>
      <c r="CB45" s="21" t="n">
        <v>1467579.128</v>
      </c>
      <c r="CC45" s="21" t="n">
        <v>767297.695</v>
      </c>
      <c r="CD45" s="22" t="n">
        <v>11780105.927</v>
      </c>
      <c r="CE45" s="23" t="n">
        <v>217453.592</v>
      </c>
      <c r="CF45" s="21" t="n">
        <v>448199.282</v>
      </c>
      <c r="CG45" s="21" t="n">
        <v>0</v>
      </c>
      <c r="CH45" s="21" t="n">
        <v>2278842.951</v>
      </c>
      <c r="CI45" s="21" t="n">
        <v>2020484.154</v>
      </c>
      <c r="CJ45" s="21" t="n">
        <v>1498235.68</v>
      </c>
      <c r="CK45" s="21" t="n">
        <v>940131.933</v>
      </c>
      <c r="CL45" s="21" t="n">
        <v>471676.492</v>
      </c>
      <c r="CM45" s="22" t="n">
        <v>7875024.084</v>
      </c>
      <c r="CN45" s="23" t="n">
        <v>71545.65</v>
      </c>
      <c r="CO45" s="21" t="n">
        <v>223754.09</v>
      </c>
      <c r="CP45" s="21" t="n">
        <v>0</v>
      </c>
      <c r="CQ45" s="21" t="n">
        <v>961599.718</v>
      </c>
      <c r="CR45" s="21" t="n">
        <v>1035611.66</v>
      </c>
      <c r="CS45" s="21" t="n">
        <v>789502.327</v>
      </c>
      <c r="CT45" s="21" t="n">
        <v>527447.195</v>
      </c>
      <c r="CU45" s="21" t="n">
        <v>295621.203</v>
      </c>
      <c r="CV45" s="22" t="n">
        <v>3905081.843</v>
      </c>
      <c r="CW45" s="23" t="n">
        <v>5884.36</v>
      </c>
      <c r="CX45" s="21" t="n">
        <v>20413.01</v>
      </c>
      <c r="CY45" s="21" t="n">
        <v>0</v>
      </c>
      <c r="CZ45" s="21" t="n">
        <v>302215.122</v>
      </c>
      <c r="DA45" s="21" t="n">
        <v>441939.461</v>
      </c>
      <c r="DB45" s="21" t="n">
        <v>657997.192</v>
      </c>
      <c r="DC45" s="21" t="n">
        <v>468699.179</v>
      </c>
      <c r="DD45" s="21" t="n">
        <v>264292.586</v>
      </c>
      <c r="DE45" s="22" t="n">
        <v>2161440.91</v>
      </c>
      <c r="DF45" s="23" t="n">
        <v>4772.55</v>
      </c>
      <c r="DG45" s="21" t="n">
        <v>15214.33</v>
      </c>
      <c r="DH45" s="21" t="n">
        <v>0</v>
      </c>
      <c r="DI45" s="21" t="n">
        <v>252159.702</v>
      </c>
      <c r="DJ45" s="21" t="n">
        <v>357567.241</v>
      </c>
      <c r="DK45" s="21" t="n">
        <v>507495.123</v>
      </c>
      <c r="DL45" s="21" t="n">
        <v>359680.847</v>
      </c>
      <c r="DM45" s="21" t="n">
        <v>188942.18</v>
      </c>
      <c r="DN45" s="22" t="n">
        <v>1685831.973</v>
      </c>
      <c r="DO45" s="23" t="n">
        <v>1111.81</v>
      </c>
      <c r="DP45" s="21" t="n">
        <v>4827.56</v>
      </c>
      <c r="DQ45" s="21" t="n">
        <v>0</v>
      </c>
      <c r="DR45" s="21" t="n">
        <v>46740.87</v>
      </c>
      <c r="DS45" s="21" t="n">
        <v>79819.96</v>
      </c>
      <c r="DT45" s="21" t="n">
        <v>147898.109</v>
      </c>
      <c r="DU45" s="21" t="n">
        <v>106114.192</v>
      </c>
      <c r="DV45" s="21" t="n">
        <v>68881.796</v>
      </c>
      <c r="DW45" s="22" t="n">
        <v>455394.297</v>
      </c>
      <c r="DX45" s="23" t="n">
        <v>0</v>
      </c>
      <c r="DY45" s="21" t="n">
        <v>371.12</v>
      </c>
      <c r="DZ45" s="21" t="n">
        <v>0</v>
      </c>
      <c r="EA45" s="21" t="n">
        <v>3314.55</v>
      </c>
      <c r="EB45" s="21" t="n">
        <v>4552.26</v>
      </c>
      <c r="EC45" s="21" t="n">
        <v>2603.96</v>
      </c>
      <c r="ED45" s="21" t="n">
        <v>2904.14</v>
      </c>
      <c r="EE45" s="21" t="n">
        <v>6468.61</v>
      </c>
      <c r="EF45" s="22" t="n">
        <v>20214.64</v>
      </c>
      <c r="EG45" s="23" t="n">
        <v>148451.296</v>
      </c>
      <c r="EH45" s="21" t="n">
        <v>209817.259</v>
      </c>
      <c r="EI45" s="21" t="n">
        <v>0</v>
      </c>
      <c r="EJ45" s="21" t="n">
        <v>288026.482</v>
      </c>
      <c r="EK45" s="21" t="n">
        <v>453967.436</v>
      </c>
      <c r="EL45" s="21" t="n">
        <v>359714.598</v>
      </c>
      <c r="EM45" s="21" t="n">
        <v>305770.66</v>
      </c>
      <c r="EN45" s="21" t="n">
        <v>213196.162</v>
      </c>
      <c r="EO45" s="22" t="n">
        <v>1978943.893</v>
      </c>
      <c r="EP45" s="23" t="n">
        <v>78541.17</v>
      </c>
      <c r="EQ45" s="21" t="n">
        <v>149077.36</v>
      </c>
      <c r="ER45" s="21" t="n">
        <v>0</v>
      </c>
      <c r="ES45" s="21" t="n">
        <v>200838.83</v>
      </c>
      <c r="ET45" s="21" t="n">
        <v>392946.69</v>
      </c>
      <c r="EU45" s="21" t="n">
        <v>319307.17</v>
      </c>
      <c r="EV45" s="21" t="n">
        <v>280698.38</v>
      </c>
      <c r="EW45" s="21" t="n">
        <v>203212.77</v>
      </c>
      <c r="EX45" s="22" t="n">
        <v>1624622.37</v>
      </c>
      <c r="EY45" s="23" t="n">
        <v>13704.71</v>
      </c>
      <c r="EZ45" s="21" t="n">
        <v>14256.791</v>
      </c>
      <c r="FA45" s="21" t="n">
        <v>0</v>
      </c>
      <c r="FB45" s="21" t="n">
        <v>20325.458</v>
      </c>
      <c r="FC45" s="21" t="n">
        <v>17436.8</v>
      </c>
      <c r="FD45" s="21" t="n">
        <v>12695.02</v>
      </c>
      <c r="FE45" s="21" t="n">
        <v>8795.617</v>
      </c>
      <c r="FF45" s="21" t="n">
        <v>4618.749</v>
      </c>
      <c r="FG45" s="22" t="n">
        <v>91833.145</v>
      </c>
      <c r="FH45" s="23" t="n">
        <v>56205.416</v>
      </c>
      <c r="FI45" s="21" t="n">
        <v>46483.108</v>
      </c>
      <c r="FJ45" s="21" t="n">
        <v>0</v>
      </c>
      <c r="FK45" s="21" t="n">
        <v>66862.194</v>
      </c>
      <c r="FL45" s="21" t="n">
        <v>43583.946</v>
      </c>
      <c r="FM45" s="21" t="n">
        <v>27712.408</v>
      </c>
      <c r="FN45" s="21" t="n">
        <v>16276.663</v>
      </c>
      <c r="FO45" s="21" t="n">
        <v>5364.643</v>
      </c>
      <c r="FP45" s="22" t="n">
        <v>262488.378</v>
      </c>
      <c r="FQ45" s="23" t="n">
        <v>47750.217</v>
      </c>
      <c r="FR45" s="21" t="n">
        <v>74848.924</v>
      </c>
      <c r="FS45" s="21" t="n">
        <v>0</v>
      </c>
      <c r="FT45" s="21" t="n">
        <v>676147.871</v>
      </c>
      <c r="FU45" s="21" t="n">
        <v>613915.033</v>
      </c>
      <c r="FV45" s="21" t="n">
        <v>491266.214</v>
      </c>
      <c r="FW45" s="21" t="n">
        <v>530732.37</v>
      </c>
      <c r="FX45" s="21" t="n">
        <v>276022.624</v>
      </c>
      <c r="FY45" s="22" t="n">
        <v>2710683.253</v>
      </c>
      <c r="FZ45" s="23" t="n">
        <v>141186.603</v>
      </c>
      <c r="GA45" s="21" t="n">
        <v>161611.8</v>
      </c>
      <c r="GB45" s="21" t="n">
        <v>0</v>
      </c>
      <c r="GC45" s="21" t="n">
        <v>930177.42</v>
      </c>
      <c r="GD45" s="21" t="n">
        <v>672127.305</v>
      </c>
      <c r="GE45" s="21" t="n">
        <v>489015.85</v>
      </c>
      <c r="GF45" s="21" t="n">
        <v>280205.298</v>
      </c>
      <c r="GG45" s="21" t="n">
        <v>151127.649</v>
      </c>
      <c r="GH45" s="22" t="n">
        <v>2825451.925</v>
      </c>
    </row>
    <row r="46" customFormat="false" ht="16.5" hidden="false" customHeight="true" outlineLevel="0" collapsed="false">
      <c r="A46" s="25" t="s">
        <v>97</v>
      </c>
      <c r="B46" s="27" t="n">
        <v>9109426.999</v>
      </c>
      <c r="C46" s="28" t="n">
        <v>15124715.95</v>
      </c>
      <c r="D46" s="28" t="n">
        <v>0</v>
      </c>
      <c r="E46" s="28" t="n">
        <v>66856463.71</v>
      </c>
      <c r="F46" s="28" t="n">
        <v>71283937.64</v>
      </c>
      <c r="G46" s="28" t="n">
        <v>75320977.565</v>
      </c>
      <c r="H46" s="28" t="n">
        <v>82368879.493</v>
      </c>
      <c r="I46" s="28" t="n">
        <v>63140711.754</v>
      </c>
      <c r="J46" s="29" t="n">
        <v>383205113.111</v>
      </c>
      <c r="K46" s="26" t="n">
        <v>8948567.471</v>
      </c>
      <c r="L46" s="28" t="n">
        <v>14616885.733</v>
      </c>
      <c r="M46" s="28" t="n">
        <v>0</v>
      </c>
      <c r="N46" s="28" t="n">
        <v>45041787.644</v>
      </c>
      <c r="O46" s="28" t="n">
        <v>42637544.145</v>
      </c>
      <c r="P46" s="28" t="n">
        <v>32521807.171</v>
      </c>
      <c r="Q46" s="28" t="n">
        <v>27025301.014</v>
      </c>
      <c r="R46" s="28" t="n">
        <v>17917059.502</v>
      </c>
      <c r="S46" s="29" t="n">
        <v>188708952.68</v>
      </c>
      <c r="T46" s="26" t="n">
        <v>2553372.216</v>
      </c>
      <c r="U46" s="28" t="n">
        <v>3758159.658</v>
      </c>
      <c r="V46" s="28" t="n">
        <v>0</v>
      </c>
      <c r="W46" s="28" t="n">
        <v>8449916.629</v>
      </c>
      <c r="X46" s="28" t="n">
        <v>8708447.954</v>
      </c>
      <c r="Y46" s="28" t="n">
        <v>6770873.568</v>
      </c>
      <c r="Z46" s="28" t="n">
        <v>6891543.563</v>
      </c>
      <c r="AA46" s="28" t="n">
        <v>6648219.424</v>
      </c>
      <c r="AB46" s="29" t="n">
        <v>43780533.012</v>
      </c>
      <c r="AC46" s="26" t="n">
        <v>2189659.592</v>
      </c>
      <c r="AD46" s="28" t="n">
        <v>2887245.07</v>
      </c>
      <c r="AE46" s="28" t="n">
        <v>0</v>
      </c>
      <c r="AF46" s="28" t="n">
        <v>5838115.985</v>
      </c>
      <c r="AG46" s="28" t="n">
        <v>5740000.448</v>
      </c>
      <c r="AH46" s="28" t="n">
        <v>4486171.974</v>
      </c>
      <c r="AI46" s="28" t="n">
        <v>4498636.261</v>
      </c>
      <c r="AJ46" s="28" t="n">
        <v>4018796.757</v>
      </c>
      <c r="AK46" s="29" t="n">
        <v>29658626.087</v>
      </c>
      <c r="AL46" s="26" t="n">
        <v>58.21</v>
      </c>
      <c r="AM46" s="28" t="n">
        <v>3012.384</v>
      </c>
      <c r="AN46" s="28" t="n">
        <v>0</v>
      </c>
      <c r="AO46" s="28" t="n">
        <v>10226.536</v>
      </c>
      <c r="AP46" s="28" t="n">
        <v>50996.641</v>
      </c>
      <c r="AQ46" s="28" t="n">
        <v>103244.427</v>
      </c>
      <c r="AR46" s="28" t="n">
        <v>235101.386</v>
      </c>
      <c r="AS46" s="28" t="n">
        <v>545608.884</v>
      </c>
      <c r="AT46" s="29" t="n">
        <v>948248.468</v>
      </c>
      <c r="AU46" s="26" t="n">
        <v>201362.351</v>
      </c>
      <c r="AV46" s="28" t="n">
        <v>541487.886</v>
      </c>
      <c r="AW46" s="28" t="n">
        <v>0</v>
      </c>
      <c r="AX46" s="28" t="n">
        <v>1386880.005</v>
      </c>
      <c r="AY46" s="28" t="n">
        <v>1536579.54</v>
      </c>
      <c r="AZ46" s="28" t="n">
        <v>994550.205</v>
      </c>
      <c r="BA46" s="28" t="n">
        <v>1020987.693</v>
      </c>
      <c r="BB46" s="28" t="n">
        <v>1173518.092</v>
      </c>
      <c r="BC46" s="29" t="n">
        <v>6855365.772</v>
      </c>
      <c r="BD46" s="26" t="n">
        <v>42706.633</v>
      </c>
      <c r="BE46" s="28" t="n">
        <v>152724.378</v>
      </c>
      <c r="BF46" s="28" t="n">
        <v>0</v>
      </c>
      <c r="BG46" s="28" t="n">
        <v>265502.063</v>
      </c>
      <c r="BH46" s="28" t="n">
        <v>377829.855</v>
      </c>
      <c r="BI46" s="28" t="n">
        <v>292855.932</v>
      </c>
      <c r="BJ46" s="28" t="n">
        <v>255148.053</v>
      </c>
      <c r="BK46" s="28" t="n">
        <v>206560.931</v>
      </c>
      <c r="BL46" s="29" t="n">
        <v>1593327.845</v>
      </c>
      <c r="BM46" s="26" t="n">
        <v>119585.43</v>
      </c>
      <c r="BN46" s="28" t="n">
        <v>173689.94</v>
      </c>
      <c r="BO46" s="28" t="n">
        <v>0</v>
      </c>
      <c r="BP46" s="28" t="n">
        <v>949192.04</v>
      </c>
      <c r="BQ46" s="28" t="n">
        <v>1003041.47</v>
      </c>
      <c r="BR46" s="28" t="n">
        <v>894051.03</v>
      </c>
      <c r="BS46" s="28" t="n">
        <v>881670.17</v>
      </c>
      <c r="BT46" s="28" t="n">
        <v>703734.76</v>
      </c>
      <c r="BU46" s="29" t="n">
        <v>4724964.84</v>
      </c>
      <c r="BV46" s="26" t="n">
        <v>3330959.142</v>
      </c>
      <c r="BW46" s="28" t="n">
        <v>6958636.685</v>
      </c>
      <c r="BX46" s="28" t="n">
        <v>0</v>
      </c>
      <c r="BY46" s="28" t="n">
        <v>22759076.48</v>
      </c>
      <c r="BZ46" s="28" t="n">
        <v>20711534.451</v>
      </c>
      <c r="CA46" s="28" t="n">
        <v>13654009.947</v>
      </c>
      <c r="CB46" s="28" t="n">
        <v>9417532.507</v>
      </c>
      <c r="CC46" s="28" t="n">
        <v>4786289.024</v>
      </c>
      <c r="CD46" s="29" t="n">
        <v>81618038.236</v>
      </c>
      <c r="CE46" s="26" t="n">
        <v>2286912.691</v>
      </c>
      <c r="CF46" s="28" t="n">
        <v>4402408.4</v>
      </c>
      <c r="CG46" s="28" t="n">
        <v>0</v>
      </c>
      <c r="CH46" s="28" t="n">
        <v>16396287.422</v>
      </c>
      <c r="CI46" s="28" t="n">
        <v>14488192.464</v>
      </c>
      <c r="CJ46" s="28" t="n">
        <v>9852925.275</v>
      </c>
      <c r="CK46" s="28" t="n">
        <v>6894301.985</v>
      </c>
      <c r="CL46" s="28" t="n">
        <v>3774391.604</v>
      </c>
      <c r="CM46" s="29" t="n">
        <v>58095419.841</v>
      </c>
      <c r="CN46" s="26" t="n">
        <v>1044046.451</v>
      </c>
      <c r="CO46" s="28" t="n">
        <v>2556228.285</v>
      </c>
      <c r="CP46" s="28" t="n">
        <v>0</v>
      </c>
      <c r="CQ46" s="28" t="n">
        <v>6362789.058</v>
      </c>
      <c r="CR46" s="28" t="n">
        <v>6223341.987</v>
      </c>
      <c r="CS46" s="28" t="n">
        <v>3801084.672</v>
      </c>
      <c r="CT46" s="28" t="n">
        <v>2523230.522</v>
      </c>
      <c r="CU46" s="28" t="n">
        <v>1011897.42</v>
      </c>
      <c r="CV46" s="29" t="n">
        <v>23522618.395</v>
      </c>
      <c r="CW46" s="26" t="n">
        <v>41782.413</v>
      </c>
      <c r="CX46" s="28" t="n">
        <v>145095.839</v>
      </c>
      <c r="CY46" s="28" t="n">
        <v>0</v>
      </c>
      <c r="CZ46" s="28" t="n">
        <v>1432778.742</v>
      </c>
      <c r="DA46" s="28" t="n">
        <v>2216059.495</v>
      </c>
      <c r="DB46" s="28" t="n">
        <v>3336342.097</v>
      </c>
      <c r="DC46" s="28" t="n">
        <v>2602817.756</v>
      </c>
      <c r="DD46" s="28" t="n">
        <v>1249607.225</v>
      </c>
      <c r="DE46" s="29" t="n">
        <v>11024483.567</v>
      </c>
      <c r="DF46" s="26" t="n">
        <v>37524.223</v>
      </c>
      <c r="DG46" s="28" t="n">
        <v>126816.775</v>
      </c>
      <c r="DH46" s="28" t="n">
        <v>0</v>
      </c>
      <c r="DI46" s="28" t="n">
        <v>1240298.407</v>
      </c>
      <c r="DJ46" s="28" t="n">
        <v>1947787.889</v>
      </c>
      <c r="DK46" s="28" t="n">
        <v>3021079.406</v>
      </c>
      <c r="DL46" s="28" t="n">
        <v>2278110.592</v>
      </c>
      <c r="DM46" s="28" t="n">
        <v>1071799.64</v>
      </c>
      <c r="DN46" s="29" t="n">
        <v>9723416.932</v>
      </c>
      <c r="DO46" s="26" t="n">
        <v>3424.43</v>
      </c>
      <c r="DP46" s="28" t="n">
        <v>16230.343</v>
      </c>
      <c r="DQ46" s="28" t="n">
        <v>0</v>
      </c>
      <c r="DR46" s="28" t="n">
        <v>184178.204</v>
      </c>
      <c r="DS46" s="28" t="n">
        <v>251828.424</v>
      </c>
      <c r="DT46" s="28" t="n">
        <v>299137.641</v>
      </c>
      <c r="DU46" s="28" t="n">
        <v>310868.327</v>
      </c>
      <c r="DV46" s="28" t="n">
        <v>171277.888</v>
      </c>
      <c r="DW46" s="29" t="n">
        <v>1236945.257</v>
      </c>
      <c r="DX46" s="26" t="n">
        <v>833.76</v>
      </c>
      <c r="DY46" s="28" t="n">
        <v>2048.721</v>
      </c>
      <c r="DZ46" s="28" t="n">
        <v>0</v>
      </c>
      <c r="EA46" s="28" t="n">
        <v>8302.131</v>
      </c>
      <c r="EB46" s="28" t="n">
        <v>16443.182</v>
      </c>
      <c r="EC46" s="28" t="n">
        <v>16125.05</v>
      </c>
      <c r="ED46" s="28" t="n">
        <v>13838.837</v>
      </c>
      <c r="EE46" s="28" t="n">
        <v>6529.697</v>
      </c>
      <c r="EF46" s="29" t="n">
        <v>64121.378</v>
      </c>
      <c r="EG46" s="26" t="n">
        <v>1143744.216</v>
      </c>
      <c r="EH46" s="28" t="n">
        <v>1505412.295</v>
      </c>
      <c r="EI46" s="28" t="n">
        <v>0</v>
      </c>
      <c r="EJ46" s="28" t="n">
        <v>1814673.863</v>
      </c>
      <c r="EK46" s="28" t="n">
        <v>2893759.888</v>
      </c>
      <c r="EL46" s="28" t="n">
        <v>2167396.748</v>
      </c>
      <c r="EM46" s="28" t="n">
        <v>1883308.535</v>
      </c>
      <c r="EN46" s="28" t="n">
        <v>1280914.693</v>
      </c>
      <c r="EO46" s="29" t="n">
        <v>12689210.238</v>
      </c>
      <c r="EP46" s="26" t="n">
        <v>463738.21</v>
      </c>
      <c r="EQ46" s="28" t="n">
        <v>932842.12</v>
      </c>
      <c r="ER46" s="28" t="n">
        <v>0</v>
      </c>
      <c r="ES46" s="28" t="n">
        <v>1204901.52</v>
      </c>
      <c r="ET46" s="28" t="n">
        <v>2462552.86</v>
      </c>
      <c r="EU46" s="28" t="n">
        <v>1910327.45</v>
      </c>
      <c r="EV46" s="28" t="n">
        <v>1699939.15</v>
      </c>
      <c r="EW46" s="28" t="n">
        <v>1217321.93</v>
      </c>
      <c r="EX46" s="29" t="n">
        <v>9891623.24</v>
      </c>
      <c r="EY46" s="26" t="n">
        <v>110289.285</v>
      </c>
      <c r="EZ46" s="28" t="n">
        <v>121205.287</v>
      </c>
      <c r="FA46" s="28" t="n">
        <v>0</v>
      </c>
      <c r="FB46" s="28" t="n">
        <v>146381.799</v>
      </c>
      <c r="FC46" s="28" t="n">
        <v>133863.689</v>
      </c>
      <c r="FD46" s="28" t="n">
        <v>91543.584</v>
      </c>
      <c r="FE46" s="28" t="n">
        <v>63357.686</v>
      </c>
      <c r="FF46" s="28" t="n">
        <v>27305.459</v>
      </c>
      <c r="FG46" s="29" t="n">
        <v>693946.789</v>
      </c>
      <c r="FH46" s="26" t="n">
        <v>569716.721</v>
      </c>
      <c r="FI46" s="28" t="n">
        <v>451364.888</v>
      </c>
      <c r="FJ46" s="28" t="n">
        <v>0</v>
      </c>
      <c r="FK46" s="28" t="n">
        <v>463390.544</v>
      </c>
      <c r="FL46" s="28" t="n">
        <v>297343.339</v>
      </c>
      <c r="FM46" s="28" t="n">
        <v>165525.714</v>
      </c>
      <c r="FN46" s="28" t="n">
        <v>120011.699</v>
      </c>
      <c r="FO46" s="28" t="n">
        <v>36287.304</v>
      </c>
      <c r="FP46" s="29" t="n">
        <v>2103640.209</v>
      </c>
      <c r="FQ46" s="26" t="n">
        <v>560669.085</v>
      </c>
      <c r="FR46" s="28" t="n">
        <v>886532.829</v>
      </c>
      <c r="FS46" s="28" t="n">
        <v>0</v>
      </c>
      <c r="FT46" s="28" t="n">
        <v>4950645.872</v>
      </c>
      <c r="FU46" s="28" t="n">
        <v>4036628.082</v>
      </c>
      <c r="FV46" s="28" t="n">
        <v>3921202.48</v>
      </c>
      <c r="FW46" s="28" t="n">
        <v>4534754.108</v>
      </c>
      <c r="FX46" s="28" t="n">
        <v>3037954.741</v>
      </c>
      <c r="FY46" s="29" t="n">
        <v>21928387.197</v>
      </c>
      <c r="FZ46" s="26" t="n">
        <v>1318040.399</v>
      </c>
      <c r="GA46" s="28" t="n">
        <v>1363048.427</v>
      </c>
      <c r="GB46" s="28" t="n">
        <v>0</v>
      </c>
      <c r="GC46" s="28" t="n">
        <v>5634696.058</v>
      </c>
      <c r="GD46" s="28" t="n">
        <v>4071114.275</v>
      </c>
      <c r="GE46" s="28" t="n">
        <v>2671982.331</v>
      </c>
      <c r="GF46" s="28" t="n">
        <v>1695344.545</v>
      </c>
      <c r="GG46" s="28" t="n">
        <v>914074.395</v>
      </c>
      <c r="GH46" s="29" t="n">
        <v>17668300.43</v>
      </c>
    </row>
    <row r="47" customFormat="false" ht="16.5" hidden="false" customHeight="true" outlineLevel="0" collapsed="false">
      <c r="A47" s="19" t="s">
        <v>98</v>
      </c>
      <c r="B47" s="20" t="n">
        <v>1616636.336</v>
      </c>
      <c r="C47" s="21" t="n">
        <v>3290122.044</v>
      </c>
      <c r="D47" s="21" t="n">
        <v>0</v>
      </c>
      <c r="E47" s="21" t="n">
        <v>13798526.259</v>
      </c>
      <c r="F47" s="21" t="n">
        <v>12515054.464</v>
      </c>
      <c r="G47" s="21" t="n">
        <v>14981095.697</v>
      </c>
      <c r="H47" s="21" t="n">
        <v>13524650.978</v>
      </c>
      <c r="I47" s="21" t="n">
        <v>11367741.36</v>
      </c>
      <c r="J47" s="22" t="n">
        <v>71093827.138</v>
      </c>
      <c r="K47" s="23" t="n">
        <v>1576722.346</v>
      </c>
      <c r="L47" s="21" t="n">
        <v>2968624.724</v>
      </c>
      <c r="M47" s="21" t="n">
        <v>0</v>
      </c>
      <c r="N47" s="21" t="n">
        <v>9234127.465</v>
      </c>
      <c r="O47" s="21" t="n">
        <v>7141558.012</v>
      </c>
      <c r="P47" s="21" t="n">
        <v>6562368.828</v>
      </c>
      <c r="Q47" s="21" t="n">
        <v>4370960.697</v>
      </c>
      <c r="R47" s="21" t="n">
        <v>2525963.027</v>
      </c>
      <c r="S47" s="22" t="n">
        <v>34380325.099</v>
      </c>
      <c r="T47" s="23" t="n">
        <v>347561.872</v>
      </c>
      <c r="U47" s="21" t="n">
        <v>523034.514</v>
      </c>
      <c r="V47" s="21" t="n">
        <v>0</v>
      </c>
      <c r="W47" s="21" t="n">
        <v>1004146.534</v>
      </c>
      <c r="X47" s="21" t="n">
        <v>766334.323</v>
      </c>
      <c r="Y47" s="21" t="n">
        <v>667079.882</v>
      </c>
      <c r="Z47" s="21" t="n">
        <v>535554.607</v>
      </c>
      <c r="AA47" s="21" t="n">
        <v>540094.068</v>
      </c>
      <c r="AB47" s="22" t="n">
        <v>4383805.8</v>
      </c>
      <c r="AC47" s="23" t="n">
        <v>298387.254</v>
      </c>
      <c r="AD47" s="21" t="n">
        <v>403655.882</v>
      </c>
      <c r="AE47" s="21" t="n">
        <v>0</v>
      </c>
      <c r="AF47" s="21" t="n">
        <v>721106.342</v>
      </c>
      <c r="AG47" s="21" t="n">
        <v>520291.247</v>
      </c>
      <c r="AH47" s="21" t="n">
        <v>446286.51</v>
      </c>
      <c r="AI47" s="21" t="n">
        <v>328033.213</v>
      </c>
      <c r="AJ47" s="21" t="n">
        <v>340871.313</v>
      </c>
      <c r="AK47" s="22" t="n">
        <v>3058631.761</v>
      </c>
      <c r="AL47" s="23" t="n">
        <v>0</v>
      </c>
      <c r="AM47" s="21" t="n">
        <v>608.66</v>
      </c>
      <c r="AN47" s="21" t="n">
        <v>0</v>
      </c>
      <c r="AO47" s="21" t="n">
        <v>2936.24</v>
      </c>
      <c r="AP47" s="21" t="n">
        <v>6245.6</v>
      </c>
      <c r="AQ47" s="21" t="n">
        <v>21890.189</v>
      </c>
      <c r="AR47" s="21" t="n">
        <v>30946.486</v>
      </c>
      <c r="AS47" s="21" t="n">
        <v>49655.92</v>
      </c>
      <c r="AT47" s="22" t="n">
        <v>112283.095</v>
      </c>
      <c r="AU47" s="23" t="n">
        <v>27755.428</v>
      </c>
      <c r="AV47" s="21" t="n">
        <v>61935.316</v>
      </c>
      <c r="AW47" s="21" t="n">
        <v>0</v>
      </c>
      <c r="AX47" s="21" t="n">
        <v>143520.706</v>
      </c>
      <c r="AY47" s="21" t="n">
        <v>118686.456</v>
      </c>
      <c r="AZ47" s="21" t="n">
        <v>92857.957</v>
      </c>
      <c r="BA47" s="21" t="n">
        <v>84987.412</v>
      </c>
      <c r="BB47" s="21" t="n">
        <v>90552.525</v>
      </c>
      <c r="BC47" s="22" t="n">
        <v>620295.8</v>
      </c>
      <c r="BD47" s="23" t="n">
        <v>13008.85</v>
      </c>
      <c r="BE47" s="21" t="n">
        <v>36880.686</v>
      </c>
      <c r="BF47" s="21" t="n">
        <v>0</v>
      </c>
      <c r="BG47" s="21" t="n">
        <v>49804.776</v>
      </c>
      <c r="BH47" s="21" t="n">
        <v>47943.86</v>
      </c>
      <c r="BI47" s="21" t="n">
        <v>35341.996</v>
      </c>
      <c r="BJ47" s="21" t="n">
        <v>29470.946</v>
      </c>
      <c r="BK47" s="21" t="n">
        <v>18311.88</v>
      </c>
      <c r="BL47" s="22" t="n">
        <v>230762.994</v>
      </c>
      <c r="BM47" s="23" t="n">
        <v>8410.34</v>
      </c>
      <c r="BN47" s="21" t="n">
        <v>19953.97</v>
      </c>
      <c r="BO47" s="21" t="n">
        <v>0</v>
      </c>
      <c r="BP47" s="21" t="n">
        <v>86778.47</v>
      </c>
      <c r="BQ47" s="21" t="n">
        <v>73167.16</v>
      </c>
      <c r="BR47" s="21" t="n">
        <v>70703.23</v>
      </c>
      <c r="BS47" s="21" t="n">
        <v>62116.55</v>
      </c>
      <c r="BT47" s="21" t="n">
        <v>40702.43</v>
      </c>
      <c r="BU47" s="22" t="n">
        <v>361832.15</v>
      </c>
      <c r="BV47" s="23" t="n">
        <v>728742.217</v>
      </c>
      <c r="BW47" s="21" t="n">
        <v>1774749.716</v>
      </c>
      <c r="BX47" s="21" t="n">
        <v>0</v>
      </c>
      <c r="BY47" s="21" t="n">
        <v>5903061.725</v>
      </c>
      <c r="BZ47" s="21" t="n">
        <v>4492190.79</v>
      </c>
      <c r="CA47" s="21" t="n">
        <v>3688764.377</v>
      </c>
      <c r="CB47" s="21" t="n">
        <v>2397116.819</v>
      </c>
      <c r="CC47" s="21" t="n">
        <v>1206526.358</v>
      </c>
      <c r="CD47" s="22" t="n">
        <v>20191152.002</v>
      </c>
      <c r="CE47" s="23" t="n">
        <v>446946.426</v>
      </c>
      <c r="CF47" s="21" t="n">
        <v>1039983.297</v>
      </c>
      <c r="CG47" s="21" t="n">
        <v>0</v>
      </c>
      <c r="CH47" s="21" t="n">
        <v>4115997.475</v>
      </c>
      <c r="CI47" s="21" t="n">
        <v>3316647.815</v>
      </c>
      <c r="CJ47" s="21" t="n">
        <v>3004391.256</v>
      </c>
      <c r="CK47" s="21" t="n">
        <v>2113655.884</v>
      </c>
      <c r="CL47" s="21" t="n">
        <v>1105737.218</v>
      </c>
      <c r="CM47" s="22" t="n">
        <v>15143359.371</v>
      </c>
      <c r="CN47" s="23" t="n">
        <v>281795.791</v>
      </c>
      <c r="CO47" s="21" t="n">
        <v>734766.419</v>
      </c>
      <c r="CP47" s="21" t="n">
        <v>0</v>
      </c>
      <c r="CQ47" s="21" t="n">
        <v>1787064.25</v>
      </c>
      <c r="CR47" s="21" t="n">
        <v>1175542.975</v>
      </c>
      <c r="CS47" s="21" t="n">
        <v>684373.121</v>
      </c>
      <c r="CT47" s="21" t="n">
        <v>283460.935</v>
      </c>
      <c r="CU47" s="21" t="n">
        <v>100789.14</v>
      </c>
      <c r="CV47" s="22" t="n">
        <v>5047792.631</v>
      </c>
      <c r="CW47" s="23" t="n">
        <v>9181.398</v>
      </c>
      <c r="CX47" s="21" t="n">
        <v>51349.669</v>
      </c>
      <c r="CY47" s="21" t="n">
        <v>0</v>
      </c>
      <c r="CZ47" s="21" t="n">
        <v>420568.251</v>
      </c>
      <c r="DA47" s="21" t="n">
        <v>527320.621</v>
      </c>
      <c r="DB47" s="21" t="n">
        <v>981714.987</v>
      </c>
      <c r="DC47" s="21" t="n">
        <v>606504.344</v>
      </c>
      <c r="DD47" s="21" t="n">
        <v>310340.33</v>
      </c>
      <c r="DE47" s="22" t="n">
        <v>2906979.6</v>
      </c>
      <c r="DF47" s="23" t="n">
        <v>7484.948</v>
      </c>
      <c r="DG47" s="21" t="n">
        <v>44194.349</v>
      </c>
      <c r="DH47" s="21" t="n">
        <v>0</v>
      </c>
      <c r="DI47" s="21" t="n">
        <v>370121.415</v>
      </c>
      <c r="DJ47" s="21" t="n">
        <v>468122.015</v>
      </c>
      <c r="DK47" s="21" t="n">
        <v>914003.042</v>
      </c>
      <c r="DL47" s="21" t="n">
        <v>551362.949</v>
      </c>
      <c r="DM47" s="21" t="n">
        <v>265513.86</v>
      </c>
      <c r="DN47" s="22" t="n">
        <v>2620802.578</v>
      </c>
      <c r="DO47" s="23" t="n">
        <v>1572.97</v>
      </c>
      <c r="DP47" s="21" t="n">
        <v>6977.03</v>
      </c>
      <c r="DQ47" s="21" t="n">
        <v>0</v>
      </c>
      <c r="DR47" s="21" t="n">
        <v>47742.336</v>
      </c>
      <c r="DS47" s="21" t="n">
        <v>55766.446</v>
      </c>
      <c r="DT47" s="21" t="n">
        <v>60072.595</v>
      </c>
      <c r="DU47" s="21" t="n">
        <v>45549.655</v>
      </c>
      <c r="DV47" s="21" t="n">
        <v>38237.42</v>
      </c>
      <c r="DW47" s="22" t="n">
        <v>255918.452</v>
      </c>
      <c r="DX47" s="23" t="n">
        <v>123.48</v>
      </c>
      <c r="DY47" s="21" t="n">
        <v>178.29</v>
      </c>
      <c r="DZ47" s="21" t="n">
        <v>0</v>
      </c>
      <c r="EA47" s="21" t="n">
        <v>2704.5</v>
      </c>
      <c r="EB47" s="21" t="n">
        <v>3432.16</v>
      </c>
      <c r="EC47" s="21" t="n">
        <v>7639.35</v>
      </c>
      <c r="ED47" s="21" t="n">
        <v>9591.74</v>
      </c>
      <c r="EE47" s="21" t="n">
        <v>6589.05</v>
      </c>
      <c r="EF47" s="22" t="n">
        <v>30258.57</v>
      </c>
      <c r="EG47" s="23" t="n">
        <v>187315.203</v>
      </c>
      <c r="EH47" s="21" t="n">
        <v>231797.268</v>
      </c>
      <c r="EI47" s="21" t="n">
        <v>0</v>
      </c>
      <c r="EJ47" s="21" t="n">
        <v>322935.91</v>
      </c>
      <c r="EK47" s="21" t="n">
        <v>398553.219</v>
      </c>
      <c r="EL47" s="21" t="n">
        <v>322086.352</v>
      </c>
      <c r="EM47" s="21" t="n">
        <v>219936.222</v>
      </c>
      <c r="EN47" s="21" t="n">
        <v>130678.545</v>
      </c>
      <c r="EO47" s="22" t="n">
        <v>1813302.719</v>
      </c>
      <c r="EP47" s="23" t="n">
        <v>92093.92</v>
      </c>
      <c r="EQ47" s="21" t="n">
        <v>148798.78</v>
      </c>
      <c r="ER47" s="21" t="n">
        <v>0</v>
      </c>
      <c r="ES47" s="21" t="n">
        <v>236439.39</v>
      </c>
      <c r="ET47" s="21" t="n">
        <v>348716.16</v>
      </c>
      <c r="EU47" s="21" t="n">
        <v>294742.45</v>
      </c>
      <c r="EV47" s="21" t="n">
        <v>208583.82</v>
      </c>
      <c r="EW47" s="21" t="n">
        <v>127952.55</v>
      </c>
      <c r="EX47" s="22" t="n">
        <v>1457327.07</v>
      </c>
      <c r="EY47" s="23" t="n">
        <v>16486.276</v>
      </c>
      <c r="EZ47" s="21" t="n">
        <v>17077.608</v>
      </c>
      <c r="FA47" s="21" t="n">
        <v>0</v>
      </c>
      <c r="FB47" s="21" t="n">
        <v>22284.37</v>
      </c>
      <c r="FC47" s="21" t="n">
        <v>13431.678</v>
      </c>
      <c r="FD47" s="21" t="n">
        <v>9193.66</v>
      </c>
      <c r="FE47" s="21" t="n">
        <v>4575.05</v>
      </c>
      <c r="FF47" s="21" t="n">
        <v>1378.586</v>
      </c>
      <c r="FG47" s="22" t="n">
        <v>84427.228</v>
      </c>
      <c r="FH47" s="23" t="n">
        <v>78735.007</v>
      </c>
      <c r="FI47" s="21" t="n">
        <v>65920.88</v>
      </c>
      <c r="FJ47" s="21" t="n">
        <v>0</v>
      </c>
      <c r="FK47" s="21" t="n">
        <v>64212.15</v>
      </c>
      <c r="FL47" s="21" t="n">
        <v>36405.381</v>
      </c>
      <c r="FM47" s="21" t="n">
        <v>18150.242</v>
      </c>
      <c r="FN47" s="21" t="n">
        <v>6777.352</v>
      </c>
      <c r="FO47" s="21" t="n">
        <v>1347.409</v>
      </c>
      <c r="FP47" s="22" t="n">
        <v>271548.421</v>
      </c>
      <c r="FQ47" s="23" t="n">
        <v>64063.638</v>
      </c>
      <c r="FR47" s="21" t="n">
        <v>123124.742</v>
      </c>
      <c r="FS47" s="21" t="n">
        <v>0</v>
      </c>
      <c r="FT47" s="21" t="n">
        <v>532671.357</v>
      </c>
      <c r="FU47" s="21" t="n">
        <v>336786.299</v>
      </c>
      <c r="FV47" s="21" t="n">
        <v>392307.98</v>
      </c>
      <c r="FW47" s="21" t="n">
        <v>322168.023</v>
      </c>
      <c r="FX47" s="21" t="n">
        <v>195366.09</v>
      </c>
      <c r="FY47" s="22" t="n">
        <v>1966488.129</v>
      </c>
      <c r="FZ47" s="23" t="n">
        <v>239858.018</v>
      </c>
      <c r="GA47" s="21" t="n">
        <v>264568.815</v>
      </c>
      <c r="GB47" s="21" t="n">
        <v>0</v>
      </c>
      <c r="GC47" s="21" t="n">
        <v>1050743.688</v>
      </c>
      <c r="GD47" s="21" t="n">
        <v>620372.76</v>
      </c>
      <c r="GE47" s="21" t="n">
        <v>510415.25</v>
      </c>
      <c r="GF47" s="21" t="n">
        <v>289680.682</v>
      </c>
      <c r="GG47" s="21" t="n">
        <v>142957.636</v>
      </c>
      <c r="GH47" s="22" t="n">
        <v>3118596.849</v>
      </c>
    </row>
    <row r="48" customFormat="false" ht="16.5" hidden="false" customHeight="true" outlineLevel="0" collapsed="false">
      <c r="A48" s="19" t="s">
        <v>99</v>
      </c>
      <c r="B48" s="20" t="n">
        <v>3021450.213</v>
      </c>
      <c r="C48" s="21" t="n">
        <v>6036035.389</v>
      </c>
      <c r="D48" s="21" t="n">
        <v>0</v>
      </c>
      <c r="E48" s="21" t="n">
        <v>22462571.618</v>
      </c>
      <c r="F48" s="21" t="n">
        <v>24507037.611</v>
      </c>
      <c r="G48" s="21" t="n">
        <v>26775930.237</v>
      </c>
      <c r="H48" s="21" t="n">
        <v>27568288.158</v>
      </c>
      <c r="I48" s="21" t="n">
        <v>19617821.912</v>
      </c>
      <c r="J48" s="22" t="n">
        <v>129989135.138</v>
      </c>
      <c r="K48" s="23" t="n">
        <v>2940503.17</v>
      </c>
      <c r="L48" s="21" t="n">
        <v>5685575.011</v>
      </c>
      <c r="M48" s="21" t="n">
        <v>0</v>
      </c>
      <c r="N48" s="21" t="n">
        <v>15024834.641</v>
      </c>
      <c r="O48" s="21" t="n">
        <v>13793236.14</v>
      </c>
      <c r="P48" s="21" t="n">
        <v>10856465.216</v>
      </c>
      <c r="Q48" s="21" t="n">
        <v>8144134.467</v>
      </c>
      <c r="R48" s="21" t="n">
        <v>4576303.096</v>
      </c>
      <c r="S48" s="22" t="n">
        <v>61021051.741</v>
      </c>
      <c r="T48" s="23" t="n">
        <v>663725.947</v>
      </c>
      <c r="U48" s="21" t="n">
        <v>1170881.018</v>
      </c>
      <c r="V48" s="21" t="n">
        <v>0</v>
      </c>
      <c r="W48" s="21" t="n">
        <v>2616196.557</v>
      </c>
      <c r="X48" s="21" t="n">
        <v>2319552.794</v>
      </c>
      <c r="Y48" s="21" t="n">
        <v>1687395.77</v>
      </c>
      <c r="Z48" s="21" t="n">
        <v>1619062.914</v>
      </c>
      <c r="AA48" s="21" t="n">
        <v>1446342.157</v>
      </c>
      <c r="AB48" s="22" t="n">
        <v>11523157.157</v>
      </c>
      <c r="AC48" s="23" t="n">
        <v>594186.817</v>
      </c>
      <c r="AD48" s="21" t="n">
        <v>950012.546</v>
      </c>
      <c r="AE48" s="21" t="n">
        <v>0</v>
      </c>
      <c r="AF48" s="21" t="n">
        <v>1940224.169</v>
      </c>
      <c r="AG48" s="21" t="n">
        <v>1601712.835</v>
      </c>
      <c r="AH48" s="21" t="n">
        <v>1167224.825</v>
      </c>
      <c r="AI48" s="21" t="n">
        <v>1115561.554</v>
      </c>
      <c r="AJ48" s="21" t="n">
        <v>898720.47</v>
      </c>
      <c r="AK48" s="22" t="n">
        <v>8267643.216</v>
      </c>
      <c r="AL48" s="23" t="n">
        <v>0</v>
      </c>
      <c r="AM48" s="21" t="n">
        <v>62.894</v>
      </c>
      <c r="AN48" s="21" t="n">
        <v>0</v>
      </c>
      <c r="AO48" s="21" t="n">
        <v>2367.864</v>
      </c>
      <c r="AP48" s="21" t="n">
        <v>6443.045</v>
      </c>
      <c r="AQ48" s="21" t="n">
        <v>10380.822</v>
      </c>
      <c r="AR48" s="21" t="n">
        <v>37584.848</v>
      </c>
      <c r="AS48" s="21" t="n">
        <v>95141.611</v>
      </c>
      <c r="AT48" s="22" t="n">
        <v>151981.084</v>
      </c>
      <c r="AU48" s="23" t="n">
        <v>46061.907</v>
      </c>
      <c r="AV48" s="21" t="n">
        <v>147822.82</v>
      </c>
      <c r="AW48" s="21" t="n">
        <v>0</v>
      </c>
      <c r="AX48" s="21" t="n">
        <v>468318.022</v>
      </c>
      <c r="AY48" s="21" t="n">
        <v>472751.711</v>
      </c>
      <c r="AZ48" s="21" t="n">
        <v>322356.45</v>
      </c>
      <c r="BA48" s="21" t="n">
        <v>296818.607</v>
      </c>
      <c r="BB48" s="21" t="n">
        <v>323042.622</v>
      </c>
      <c r="BC48" s="22" t="n">
        <v>2077172.139</v>
      </c>
      <c r="BD48" s="23" t="n">
        <v>12424.513</v>
      </c>
      <c r="BE48" s="21" t="n">
        <v>48591.118</v>
      </c>
      <c r="BF48" s="21" t="n">
        <v>0</v>
      </c>
      <c r="BG48" s="21" t="n">
        <v>102859.422</v>
      </c>
      <c r="BH48" s="21" t="n">
        <v>119211.793</v>
      </c>
      <c r="BI48" s="21" t="n">
        <v>80943.833</v>
      </c>
      <c r="BJ48" s="21" t="n">
        <v>73694.115</v>
      </c>
      <c r="BK48" s="21" t="n">
        <v>51272.094</v>
      </c>
      <c r="BL48" s="22" t="n">
        <v>488996.888</v>
      </c>
      <c r="BM48" s="23" t="n">
        <v>11052.71</v>
      </c>
      <c r="BN48" s="21" t="n">
        <v>24391.64</v>
      </c>
      <c r="BO48" s="21" t="n">
        <v>0</v>
      </c>
      <c r="BP48" s="21" t="n">
        <v>102427.08</v>
      </c>
      <c r="BQ48" s="21" t="n">
        <v>119433.41</v>
      </c>
      <c r="BR48" s="21" t="n">
        <v>106489.84</v>
      </c>
      <c r="BS48" s="21" t="n">
        <v>95403.79</v>
      </c>
      <c r="BT48" s="21" t="n">
        <v>78165.36</v>
      </c>
      <c r="BU48" s="22" t="n">
        <v>537363.83</v>
      </c>
      <c r="BV48" s="23" t="n">
        <v>1396118.824</v>
      </c>
      <c r="BW48" s="21" t="n">
        <v>3352237.962</v>
      </c>
      <c r="BX48" s="21" t="n">
        <v>0</v>
      </c>
      <c r="BY48" s="21" t="n">
        <v>7942100.502</v>
      </c>
      <c r="BZ48" s="21" t="n">
        <v>6712211.118</v>
      </c>
      <c r="CA48" s="21" t="n">
        <v>4354943.57</v>
      </c>
      <c r="CB48" s="21" t="n">
        <v>2683865.887</v>
      </c>
      <c r="CC48" s="21" t="n">
        <v>1137239.855</v>
      </c>
      <c r="CD48" s="22" t="n">
        <v>27578717.718</v>
      </c>
      <c r="CE48" s="23" t="n">
        <v>929958.766</v>
      </c>
      <c r="CF48" s="21" t="n">
        <v>2013446.184</v>
      </c>
      <c r="CG48" s="21" t="n">
        <v>0</v>
      </c>
      <c r="CH48" s="21" t="n">
        <v>5009178.175</v>
      </c>
      <c r="CI48" s="21" t="n">
        <v>4014811.485</v>
      </c>
      <c r="CJ48" s="21" t="n">
        <v>2729346.291</v>
      </c>
      <c r="CK48" s="21" t="n">
        <v>1737302.079</v>
      </c>
      <c r="CL48" s="21" t="n">
        <v>787732.004</v>
      </c>
      <c r="CM48" s="22" t="n">
        <v>17221774.984</v>
      </c>
      <c r="CN48" s="23" t="n">
        <v>466160.058</v>
      </c>
      <c r="CO48" s="21" t="n">
        <v>1338791.778</v>
      </c>
      <c r="CP48" s="21" t="n">
        <v>0</v>
      </c>
      <c r="CQ48" s="21" t="n">
        <v>2932922.327</v>
      </c>
      <c r="CR48" s="21" t="n">
        <v>2697399.633</v>
      </c>
      <c r="CS48" s="21" t="n">
        <v>1625597.279</v>
      </c>
      <c r="CT48" s="21" t="n">
        <v>946563.808</v>
      </c>
      <c r="CU48" s="21" t="n">
        <v>349507.851</v>
      </c>
      <c r="CV48" s="22" t="n">
        <v>10356942.734</v>
      </c>
      <c r="CW48" s="23" t="n">
        <v>15414.585</v>
      </c>
      <c r="CX48" s="21" t="n">
        <v>79086.851</v>
      </c>
      <c r="CY48" s="21" t="n">
        <v>0</v>
      </c>
      <c r="CZ48" s="21" t="n">
        <v>735715.433</v>
      </c>
      <c r="DA48" s="21" t="n">
        <v>1426569.919</v>
      </c>
      <c r="DB48" s="21" t="n">
        <v>2198396.336</v>
      </c>
      <c r="DC48" s="21" t="n">
        <v>1802121.592</v>
      </c>
      <c r="DD48" s="21" t="n">
        <v>921162.972</v>
      </c>
      <c r="DE48" s="22" t="n">
        <v>7178467.688</v>
      </c>
      <c r="DF48" s="23" t="n">
        <v>14550.482</v>
      </c>
      <c r="DG48" s="21" t="n">
        <v>72341.893</v>
      </c>
      <c r="DH48" s="21" t="n">
        <v>0</v>
      </c>
      <c r="DI48" s="21" t="n">
        <v>677186.347</v>
      </c>
      <c r="DJ48" s="21" t="n">
        <v>1321919.949</v>
      </c>
      <c r="DK48" s="21" t="n">
        <v>2053027.802</v>
      </c>
      <c r="DL48" s="21" t="n">
        <v>1680955.9</v>
      </c>
      <c r="DM48" s="21" t="n">
        <v>831418.016</v>
      </c>
      <c r="DN48" s="22" t="n">
        <v>6651400.389</v>
      </c>
      <c r="DO48" s="23" t="n">
        <v>479.963</v>
      </c>
      <c r="DP48" s="21" t="n">
        <v>5655.928</v>
      </c>
      <c r="DQ48" s="21" t="n">
        <v>0</v>
      </c>
      <c r="DR48" s="21" t="n">
        <v>53587.464</v>
      </c>
      <c r="DS48" s="21" t="n">
        <v>90656.425</v>
      </c>
      <c r="DT48" s="21" t="n">
        <v>129738.661</v>
      </c>
      <c r="DU48" s="21" t="n">
        <v>95054.149</v>
      </c>
      <c r="DV48" s="21" t="n">
        <v>68509.835</v>
      </c>
      <c r="DW48" s="22" t="n">
        <v>443682.425</v>
      </c>
      <c r="DX48" s="23" t="n">
        <v>384.14</v>
      </c>
      <c r="DY48" s="21" t="n">
        <v>1089.03</v>
      </c>
      <c r="DZ48" s="21" t="n">
        <v>0</v>
      </c>
      <c r="EA48" s="21" t="n">
        <v>4941.622</v>
      </c>
      <c r="EB48" s="21" t="n">
        <v>13993.545</v>
      </c>
      <c r="EC48" s="21" t="n">
        <v>15629.873</v>
      </c>
      <c r="ED48" s="21" t="n">
        <v>26111.543</v>
      </c>
      <c r="EE48" s="21" t="n">
        <v>21235.121</v>
      </c>
      <c r="EF48" s="22" t="n">
        <v>83384.874</v>
      </c>
      <c r="EG48" s="23" t="n">
        <v>288684.189</v>
      </c>
      <c r="EH48" s="21" t="n">
        <v>352946.613</v>
      </c>
      <c r="EI48" s="21" t="n">
        <v>0</v>
      </c>
      <c r="EJ48" s="21" t="n">
        <v>511375.496</v>
      </c>
      <c r="EK48" s="21" t="n">
        <v>857359.488</v>
      </c>
      <c r="EL48" s="21" t="n">
        <v>695285.813</v>
      </c>
      <c r="EM48" s="21" t="n">
        <v>570635.278</v>
      </c>
      <c r="EN48" s="21" t="n">
        <v>348642.04</v>
      </c>
      <c r="EO48" s="22" t="n">
        <v>3624928.917</v>
      </c>
      <c r="EP48" s="23" t="n">
        <v>72264.32</v>
      </c>
      <c r="EQ48" s="21" t="n">
        <v>156078.96</v>
      </c>
      <c r="ER48" s="21" t="n">
        <v>0</v>
      </c>
      <c r="ES48" s="21" t="n">
        <v>285526.55</v>
      </c>
      <c r="ET48" s="21" t="n">
        <v>715942.41</v>
      </c>
      <c r="EU48" s="21" t="n">
        <v>592340.4</v>
      </c>
      <c r="EV48" s="21" t="n">
        <v>509892.78</v>
      </c>
      <c r="EW48" s="21" t="n">
        <v>331560.14</v>
      </c>
      <c r="EX48" s="22" t="n">
        <v>2663605.56</v>
      </c>
      <c r="EY48" s="23" t="n">
        <v>35966.896</v>
      </c>
      <c r="EZ48" s="21" t="n">
        <v>40183.072</v>
      </c>
      <c r="FA48" s="21" t="n">
        <v>0</v>
      </c>
      <c r="FB48" s="21" t="n">
        <v>55419.012</v>
      </c>
      <c r="FC48" s="21" t="n">
        <v>46908.372</v>
      </c>
      <c r="FD48" s="21" t="n">
        <v>34969.711</v>
      </c>
      <c r="FE48" s="21" t="n">
        <v>23505.373</v>
      </c>
      <c r="FF48" s="21" t="n">
        <v>6762.843</v>
      </c>
      <c r="FG48" s="22" t="n">
        <v>243715.279</v>
      </c>
      <c r="FH48" s="23" t="n">
        <v>180452.973</v>
      </c>
      <c r="FI48" s="21" t="n">
        <v>156684.581</v>
      </c>
      <c r="FJ48" s="21" t="n">
        <v>0</v>
      </c>
      <c r="FK48" s="21" t="n">
        <v>170429.934</v>
      </c>
      <c r="FL48" s="21" t="n">
        <v>94508.706</v>
      </c>
      <c r="FM48" s="21" t="n">
        <v>67975.702</v>
      </c>
      <c r="FN48" s="21" t="n">
        <v>37237.125</v>
      </c>
      <c r="FO48" s="21" t="n">
        <v>10319.057</v>
      </c>
      <c r="FP48" s="22" t="n">
        <v>717608.078</v>
      </c>
      <c r="FQ48" s="23" t="n">
        <v>124084.796</v>
      </c>
      <c r="FR48" s="21" t="n">
        <v>204654.926</v>
      </c>
      <c r="FS48" s="21" t="n">
        <v>0</v>
      </c>
      <c r="FT48" s="21" t="n">
        <v>1168134.714</v>
      </c>
      <c r="FU48" s="21" t="n">
        <v>1107233.232</v>
      </c>
      <c r="FV48" s="21" t="n">
        <v>977808.023</v>
      </c>
      <c r="FW48" s="21" t="n">
        <v>900676.008</v>
      </c>
      <c r="FX48" s="21" t="n">
        <v>442482.988</v>
      </c>
      <c r="FY48" s="22" t="n">
        <v>4925074.687</v>
      </c>
      <c r="FZ48" s="23" t="n">
        <v>452474.829</v>
      </c>
      <c r="GA48" s="21" t="n">
        <v>525767.641</v>
      </c>
      <c r="GB48" s="21" t="n">
        <v>0</v>
      </c>
      <c r="GC48" s="21" t="n">
        <v>2051311.939</v>
      </c>
      <c r="GD48" s="21" t="n">
        <v>1370309.589</v>
      </c>
      <c r="GE48" s="21" t="n">
        <v>942635.704</v>
      </c>
      <c r="GF48" s="21" t="n">
        <v>567772.788</v>
      </c>
      <c r="GG48" s="21" t="n">
        <v>280433.084</v>
      </c>
      <c r="GH48" s="22" t="n">
        <v>6190705.574</v>
      </c>
    </row>
    <row r="49" customFormat="false" ht="16.5" hidden="false" customHeight="true" outlineLevel="0" collapsed="false">
      <c r="A49" s="19" t="s">
        <v>100</v>
      </c>
      <c r="B49" s="20" t="n">
        <v>2804282.725</v>
      </c>
      <c r="C49" s="21" t="n">
        <v>6068234.08</v>
      </c>
      <c r="D49" s="21" t="n">
        <v>0</v>
      </c>
      <c r="E49" s="21" t="n">
        <v>26097710.28</v>
      </c>
      <c r="F49" s="21" t="n">
        <v>29302938.117</v>
      </c>
      <c r="G49" s="21" t="n">
        <v>32009076.192</v>
      </c>
      <c r="H49" s="21" t="n">
        <v>37405690.326</v>
      </c>
      <c r="I49" s="21" t="n">
        <v>29278915.428</v>
      </c>
      <c r="J49" s="22" t="n">
        <v>162966847.148</v>
      </c>
      <c r="K49" s="23" t="n">
        <v>2718472.959</v>
      </c>
      <c r="L49" s="21" t="n">
        <v>5851281.611</v>
      </c>
      <c r="M49" s="21" t="n">
        <v>0</v>
      </c>
      <c r="N49" s="21" t="n">
        <v>18452203.833</v>
      </c>
      <c r="O49" s="21" t="n">
        <v>17996881.096</v>
      </c>
      <c r="P49" s="21" t="n">
        <v>13766572.122</v>
      </c>
      <c r="Q49" s="21" t="n">
        <v>10789960.211</v>
      </c>
      <c r="R49" s="21" t="n">
        <v>6647616.219</v>
      </c>
      <c r="S49" s="22" t="n">
        <v>76222988.051</v>
      </c>
      <c r="T49" s="23" t="n">
        <v>735709.144</v>
      </c>
      <c r="U49" s="21" t="n">
        <v>1302437.896</v>
      </c>
      <c r="V49" s="21" t="n">
        <v>0</v>
      </c>
      <c r="W49" s="21" t="n">
        <v>3412556.318</v>
      </c>
      <c r="X49" s="21" t="n">
        <v>3404494.591</v>
      </c>
      <c r="Y49" s="21" t="n">
        <v>3198001.363</v>
      </c>
      <c r="Z49" s="21" t="n">
        <v>3748686.33</v>
      </c>
      <c r="AA49" s="21" t="n">
        <v>2959153.536</v>
      </c>
      <c r="AB49" s="22" t="n">
        <v>18761039.178</v>
      </c>
      <c r="AC49" s="23" t="n">
        <v>611422.116</v>
      </c>
      <c r="AD49" s="21" t="n">
        <v>981082.651</v>
      </c>
      <c r="AE49" s="21" t="n">
        <v>0</v>
      </c>
      <c r="AF49" s="21" t="n">
        <v>2522693.386</v>
      </c>
      <c r="AG49" s="21" t="n">
        <v>2537584.195</v>
      </c>
      <c r="AH49" s="21" t="n">
        <v>2550585.257</v>
      </c>
      <c r="AI49" s="21" t="n">
        <v>2955410.859</v>
      </c>
      <c r="AJ49" s="21" t="n">
        <v>2198614.749</v>
      </c>
      <c r="AK49" s="22" t="n">
        <v>14357393.213</v>
      </c>
      <c r="AL49" s="23" t="n">
        <v>0</v>
      </c>
      <c r="AM49" s="21" t="n">
        <v>1744.55</v>
      </c>
      <c r="AN49" s="21" t="n">
        <v>0</v>
      </c>
      <c r="AO49" s="21" t="n">
        <v>5645.31</v>
      </c>
      <c r="AP49" s="21" t="n">
        <v>18067.18</v>
      </c>
      <c r="AQ49" s="21" t="n">
        <v>35717.11</v>
      </c>
      <c r="AR49" s="21" t="n">
        <v>91269.612</v>
      </c>
      <c r="AS49" s="21" t="n">
        <v>161375.07</v>
      </c>
      <c r="AT49" s="22" t="n">
        <v>313818.832</v>
      </c>
      <c r="AU49" s="23" t="n">
        <v>91458.188</v>
      </c>
      <c r="AV49" s="21" t="n">
        <v>249046.715</v>
      </c>
      <c r="AW49" s="21" t="n">
        <v>0</v>
      </c>
      <c r="AX49" s="21" t="n">
        <v>674953.16</v>
      </c>
      <c r="AY49" s="21" t="n">
        <v>611035.525</v>
      </c>
      <c r="AZ49" s="21" t="n">
        <v>415555.231</v>
      </c>
      <c r="BA49" s="21" t="n">
        <v>505999.342</v>
      </c>
      <c r="BB49" s="21" t="n">
        <v>450601.247</v>
      </c>
      <c r="BC49" s="22" t="n">
        <v>2998649.408</v>
      </c>
      <c r="BD49" s="23" t="n">
        <v>19902.85</v>
      </c>
      <c r="BE49" s="21" t="n">
        <v>53587.31</v>
      </c>
      <c r="BF49" s="21" t="n">
        <v>0</v>
      </c>
      <c r="BG49" s="21" t="n">
        <v>88411.632</v>
      </c>
      <c r="BH49" s="21" t="n">
        <v>110996.851</v>
      </c>
      <c r="BI49" s="21" t="n">
        <v>78514.125</v>
      </c>
      <c r="BJ49" s="21" t="n">
        <v>58915.327</v>
      </c>
      <c r="BK49" s="21" t="n">
        <v>37685.56</v>
      </c>
      <c r="BL49" s="22" t="n">
        <v>448013.655</v>
      </c>
      <c r="BM49" s="23" t="n">
        <v>12925.99</v>
      </c>
      <c r="BN49" s="21" t="n">
        <v>16976.67</v>
      </c>
      <c r="BO49" s="21" t="n">
        <v>0</v>
      </c>
      <c r="BP49" s="21" t="n">
        <v>120852.83</v>
      </c>
      <c r="BQ49" s="21" t="n">
        <v>126810.84</v>
      </c>
      <c r="BR49" s="21" t="n">
        <v>117629.64</v>
      </c>
      <c r="BS49" s="21" t="n">
        <v>137091.19</v>
      </c>
      <c r="BT49" s="21" t="n">
        <v>110876.91</v>
      </c>
      <c r="BU49" s="22" t="n">
        <v>643164.07</v>
      </c>
      <c r="BV49" s="23" t="n">
        <v>1177035.687</v>
      </c>
      <c r="BW49" s="21" t="n">
        <v>3327672.561</v>
      </c>
      <c r="BX49" s="21" t="n">
        <v>0</v>
      </c>
      <c r="BY49" s="21" t="n">
        <v>10164875.221</v>
      </c>
      <c r="BZ49" s="21" t="n">
        <v>9611986.335</v>
      </c>
      <c r="CA49" s="21" t="n">
        <v>6142065.411</v>
      </c>
      <c r="CB49" s="21" t="n">
        <v>3592026.517</v>
      </c>
      <c r="CC49" s="21" t="n">
        <v>1769350.276</v>
      </c>
      <c r="CD49" s="22" t="n">
        <v>35785012.008</v>
      </c>
      <c r="CE49" s="23" t="n">
        <v>685025.082</v>
      </c>
      <c r="CF49" s="21" t="n">
        <v>1781475.751</v>
      </c>
      <c r="CG49" s="21" t="n">
        <v>0</v>
      </c>
      <c r="CH49" s="21" t="n">
        <v>6205669.439</v>
      </c>
      <c r="CI49" s="21" t="n">
        <v>5841998.796</v>
      </c>
      <c r="CJ49" s="21" t="n">
        <v>3968366.094</v>
      </c>
      <c r="CK49" s="21" t="n">
        <v>2375928.123</v>
      </c>
      <c r="CL49" s="21" t="n">
        <v>1224340.113</v>
      </c>
      <c r="CM49" s="22" t="n">
        <v>22082803.398</v>
      </c>
      <c r="CN49" s="23" t="n">
        <v>492010.605</v>
      </c>
      <c r="CO49" s="21" t="n">
        <v>1546196.81</v>
      </c>
      <c r="CP49" s="21" t="n">
        <v>0</v>
      </c>
      <c r="CQ49" s="21" t="n">
        <v>3959205.782</v>
      </c>
      <c r="CR49" s="21" t="n">
        <v>3769987.539</v>
      </c>
      <c r="CS49" s="21" t="n">
        <v>2173699.317</v>
      </c>
      <c r="CT49" s="21" t="n">
        <v>1216098.394</v>
      </c>
      <c r="CU49" s="21" t="n">
        <v>545010.163</v>
      </c>
      <c r="CV49" s="22" t="n">
        <v>13702208.61</v>
      </c>
      <c r="CW49" s="23" t="n">
        <v>15355.975</v>
      </c>
      <c r="CX49" s="21" t="n">
        <v>85576.715</v>
      </c>
      <c r="CY49" s="21" t="n">
        <v>0</v>
      </c>
      <c r="CZ49" s="21" t="n">
        <v>713495.81</v>
      </c>
      <c r="DA49" s="21" t="n">
        <v>1220819.676</v>
      </c>
      <c r="DB49" s="21" t="n">
        <v>1565131.859</v>
      </c>
      <c r="DC49" s="21" t="n">
        <v>1131234.452</v>
      </c>
      <c r="DD49" s="21" t="n">
        <v>568644.221</v>
      </c>
      <c r="DE49" s="22" t="n">
        <v>5300258.708</v>
      </c>
      <c r="DF49" s="23" t="n">
        <v>11056.575</v>
      </c>
      <c r="DG49" s="21" t="n">
        <v>64740.852</v>
      </c>
      <c r="DH49" s="21" t="n">
        <v>0</v>
      </c>
      <c r="DI49" s="21" t="n">
        <v>509948.48</v>
      </c>
      <c r="DJ49" s="21" t="n">
        <v>896423.917</v>
      </c>
      <c r="DK49" s="21" t="n">
        <v>1208697.3</v>
      </c>
      <c r="DL49" s="21" t="n">
        <v>830501.256</v>
      </c>
      <c r="DM49" s="21" t="n">
        <v>402087.631</v>
      </c>
      <c r="DN49" s="22" t="n">
        <v>3923456.011</v>
      </c>
      <c r="DO49" s="23" t="n">
        <v>3081.8</v>
      </c>
      <c r="DP49" s="21" t="n">
        <v>17218.423</v>
      </c>
      <c r="DQ49" s="21" t="n">
        <v>0</v>
      </c>
      <c r="DR49" s="21" t="n">
        <v>182987.54</v>
      </c>
      <c r="DS49" s="21" t="n">
        <v>285841.393</v>
      </c>
      <c r="DT49" s="21" t="n">
        <v>326274.199</v>
      </c>
      <c r="DU49" s="21" t="n">
        <v>273499.98</v>
      </c>
      <c r="DV49" s="21" t="n">
        <v>148012.04</v>
      </c>
      <c r="DW49" s="22" t="n">
        <v>1236915.375</v>
      </c>
      <c r="DX49" s="23" t="n">
        <v>1217.6</v>
      </c>
      <c r="DY49" s="21" t="n">
        <v>3617.44</v>
      </c>
      <c r="DZ49" s="21" t="n">
        <v>0</v>
      </c>
      <c r="EA49" s="21" t="n">
        <v>20559.79</v>
      </c>
      <c r="EB49" s="21" t="n">
        <v>38554.366</v>
      </c>
      <c r="EC49" s="21" t="n">
        <v>30160.36</v>
      </c>
      <c r="ED49" s="21" t="n">
        <v>27233.216</v>
      </c>
      <c r="EE49" s="21" t="n">
        <v>18544.55</v>
      </c>
      <c r="EF49" s="22" t="n">
        <v>139887.322</v>
      </c>
      <c r="EG49" s="23" t="n">
        <v>290870.691</v>
      </c>
      <c r="EH49" s="21" t="n">
        <v>495021.311</v>
      </c>
      <c r="EI49" s="21" t="n">
        <v>0</v>
      </c>
      <c r="EJ49" s="21" t="n">
        <v>674073.859</v>
      </c>
      <c r="EK49" s="21" t="n">
        <v>1119415.097</v>
      </c>
      <c r="EL49" s="21" t="n">
        <v>893858.175</v>
      </c>
      <c r="EM49" s="21" t="n">
        <v>798281.536</v>
      </c>
      <c r="EN49" s="21" t="n">
        <v>495718.242</v>
      </c>
      <c r="EO49" s="22" t="n">
        <v>4767238.911</v>
      </c>
      <c r="EP49" s="23" t="n">
        <v>122123.54</v>
      </c>
      <c r="EQ49" s="21" t="n">
        <v>284447.448</v>
      </c>
      <c r="ER49" s="21" t="n">
        <v>0</v>
      </c>
      <c r="ES49" s="21" t="n">
        <v>451967.137</v>
      </c>
      <c r="ET49" s="21" t="n">
        <v>966739.032</v>
      </c>
      <c r="EU49" s="21" t="n">
        <v>800438.562</v>
      </c>
      <c r="EV49" s="21" t="n">
        <v>744177.486</v>
      </c>
      <c r="EW49" s="21" t="n">
        <v>479313.119</v>
      </c>
      <c r="EX49" s="22" t="n">
        <v>3849206.324</v>
      </c>
      <c r="EY49" s="23" t="n">
        <v>33098.682</v>
      </c>
      <c r="EZ49" s="21" t="n">
        <v>48363.254</v>
      </c>
      <c r="FA49" s="21" t="n">
        <v>0</v>
      </c>
      <c r="FB49" s="21" t="n">
        <v>57209.878</v>
      </c>
      <c r="FC49" s="21" t="n">
        <v>50166.793</v>
      </c>
      <c r="FD49" s="21" t="n">
        <v>31568.735</v>
      </c>
      <c r="FE49" s="21" t="n">
        <v>20887.017</v>
      </c>
      <c r="FF49" s="21" t="n">
        <v>6787.204</v>
      </c>
      <c r="FG49" s="22" t="n">
        <v>248081.563</v>
      </c>
      <c r="FH49" s="23" t="n">
        <v>135648.469</v>
      </c>
      <c r="FI49" s="21" t="n">
        <v>162210.609</v>
      </c>
      <c r="FJ49" s="21" t="n">
        <v>0</v>
      </c>
      <c r="FK49" s="21" t="n">
        <v>164896.844</v>
      </c>
      <c r="FL49" s="21" t="n">
        <v>102509.272</v>
      </c>
      <c r="FM49" s="21" t="n">
        <v>61850.878</v>
      </c>
      <c r="FN49" s="21" t="n">
        <v>33217.033</v>
      </c>
      <c r="FO49" s="21" t="n">
        <v>9617.919</v>
      </c>
      <c r="FP49" s="22" t="n">
        <v>669951.024</v>
      </c>
      <c r="FQ49" s="23" t="n">
        <v>75925.414</v>
      </c>
      <c r="FR49" s="21" t="n">
        <v>75593.56</v>
      </c>
      <c r="FS49" s="21" t="n">
        <v>0</v>
      </c>
      <c r="FT49" s="21" t="n">
        <v>951941.383</v>
      </c>
      <c r="FU49" s="21" t="n">
        <v>789149.923</v>
      </c>
      <c r="FV49" s="21" t="n">
        <v>721425.656</v>
      </c>
      <c r="FW49" s="21" t="n">
        <v>751094.124</v>
      </c>
      <c r="FX49" s="21" t="n">
        <v>464627.824</v>
      </c>
      <c r="FY49" s="22" t="n">
        <v>3829757.884</v>
      </c>
      <c r="FZ49" s="23" t="n">
        <v>423576.048</v>
      </c>
      <c r="GA49" s="21" t="n">
        <v>564979.568</v>
      </c>
      <c r="GB49" s="21" t="n">
        <v>0</v>
      </c>
      <c r="GC49" s="21" t="n">
        <v>2535261.242</v>
      </c>
      <c r="GD49" s="21" t="n">
        <v>1851015.474</v>
      </c>
      <c r="GE49" s="21" t="n">
        <v>1246089.658</v>
      </c>
      <c r="GF49" s="21" t="n">
        <v>768637.252</v>
      </c>
      <c r="GG49" s="21" t="n">
        <v>390122.12</v>
      </c>
      <c r="GH49" s="22" t="n">
        <v>7779681.362</v>
      </c>
    </row>
    <row r="50" customFormat="false" ht="16.5" hidden="false" customHeight="true" outlineLevel="0" collapsed="false">
      <c r="A50" s="19" t="s">
        <v>101</v>
      </c>
      <c r="B50" s="20" t="n">
        <v>2027629.577</v>
      </c>
      <c r="C50" s="21" t="n">
        <v>2924541.568</v>
      </c>
      <c r="D50" s="21" t="n">
        <v>0</v>
      </c>
      <c r="E50" s="21" t="n">
        <v>16730336.667</v>
      </c>
      <c r="F50" s="21" t="n">
        <v>17713534.704</v>
      </c>
      <c r="G50" s="21" t="n">
        <v>19105937.15</v>
      </c>
      <c r="H50" s="21" t="n">
        <v>24714237.888</v>
      </c>
      <c r="I50" s="21" t="n">
        <v>21312417.936</v>
      </c>
      <c r="J50" s="22" t="n">
        <v>104528635.49</v>
      </c>
      <c r="K50" s="23" t="n">
        <v>1986992.037</v>
      </c>
      <c r="L50" s="21" t="n">
        <v>2809743.428</v>
      </c>
      <c r="M50" s="21" t="n">
        <v>0</v>
      </c>
      <c r="N50" s="21" t="n">
        <v>12321643.397</v>
      </c>
      <c r="O50" s="21" t="n">
        <v>11655957.444</v>
      </c>
      <c r="P50" s="21" t="n">
        <v>9697319.43</v>
      </c>
      <c r="Q50" s="21" t="n">
        <v>9666554.154</v>
      </c>
      <c r="R50" s="21" t="n">
        <v>7486831.519</v>
      </c>
      <c r="S50" s="22" t="n">
        <v>55625041.409</v>
      </c>
      <c r="T50" s="23" t="n">
        <v>361580.161</v>
      </c>
      <c r="U50" s="21" t="n">
        <v>501777.046</v>
      </c>
      <c r="V50" s="21" t="n">
        <v>0</v>
      </c>
      <c r="W50" s="21" t="n">
        <v>2238166.278</v>
      </c>
      <c r="X50" s="21" t="n">
        <v>2137414.404</v>
      </c>
      <c r="Y50" s="21" t="n">
        <v>1998715.464</v>
      </c>
      <c r="Z50" s="21" t="n">
        <v>2600631.339</v>
      </c>
      <c r="AA50" s="21" t="n">
        <v>3065544.666</v>
      </c>
      <c r="AB50" s="22" t="n">
        <v>12903829.358</v>
      </c>
      <c r="AC50" s="23" t="n">
        <v>249754.258</v>
      </c>
      <c r="AD50" s="21" t="n">
        <v>298143.449</v>
      </c>
      <c r="AE50" s="21" t="n">
        <v>0</v>
      </c>
      <c r="AF50" s="21" t="n">
        <v>1711712.504</v>
      </c>
      <c r="AG50" s="21" t="n">
        <v>1624078.972</v>
      </c>
      <c r="AH50" s="21" t="n">
        <v>1583368.52</v>
      </c>
      <c r="AI50" s="21" t="n">
        <v>2058487.198</v>
      </c>
      <c r="AJ50" s="21" t="n">
        <v>2317798.332</v>
      </c>
      <c r="AK50" s="22" t="n">
        <v>9843343.233</v>
      </c>
      <c r="AL50" s="23" t="n">
        <v>339.92</v>
      </c>
      <c r="AM50" s="21" t="n">
        <v>659.77</v>
      </c>
      <c r="AN50" s="21" t="n">
        <v>0</v>
      </c>
      <c r="AO50" s="21" t="n">
        <v>3026.89</v>
      </c>
      <c r="AP50" s="21" t="n">
        <v>6942.07</v>
      </c>
      <c r="AQ50" s="21" t="n">
        <v>25051.085</v>
      </c>
      <c r="AR50" s="21" t="n">
        <v>64476.729</v>
      </c>
      <c r="AS50" s="21" t="n">
        <v>138109.13</v>
      </c>
      <c r="AT50" s="22" t="n">
        <v>238605.594</v>
      </c>
      <c r="AU50" s="23" t="n">
        <v>81655.233</v>
      </c>
      <c r="AV50" s="21" t="n">
        <v>138335.107</v>
      </c>
      <c r="AW50" s="21" t="n">
        <v>0</v>
      </c>
      <c r="AX50" s="21" t="n">
        <v>353004.874</v>
      </c>
      <c r="AY50" s="21" t="n">
        <v>302215.853</v>
      </c>
      <c r="AZ50" s="21" t="n">
        <v>213306.11</v>
      </c>
      <c r="BA50" s="21" t="n">
        <v>291761.962</v>
      </c>
      <c r="BB50" s="21" t="n">
        <v>437903.694</v>
      </c>
      <c r="BC50" s="22" t="n">
        <v>1818182.833</v>
      </c>
      <c r="BD50" s="23" t="n">
        <v>21194.64</v>
      </c>
      <c r="BE50" s="21" t="n">
        <v>52554.42</v>
      </c>
      <c r="BF50" s="21" t="n">
        <v>0</v>
      </c>
      <c r="BG50" s="21" t="n">
        <v>86153.12</v>
      </c>
      <c r="BH50" s="21" t="n">
        <v>98294.459</v>
      </c>
      <c r="BI50" s="21" t="n">
        <v>71212.709</v>
      </c>
      <c r="BJ50" s="21" t="n">
        <v>61650.18</v>
      </c>
      <c r="BK50" s="21" t="n">
        <v>58860.42</v>
      </c>
      <c r="BL50" s="22" t="n">
        <v>449919.948</v>
      </c>
      <c r="BM50" s="23" t="n">
        <v>8636.11</v>
      </c>
      <c r="BN50" s="21" t="n">
        <v>12084.3</v>
      </c>
      <c r="BO50" s="21" t="n">
        <v>0</v>
      </c>
      <c r="BP50" s="21" t="n">
        <v>84268.89</v>
      </c>
      <c r="BQ50" s="21" t="n">
        <v>105883.05</v>
      </c>
      <c r="BR50" s="21" t="n">
        <v>105777.04</v>
      </c>
      <c r="BS50" s="21" t="n">
        <v>124255.27</v>
      </c>
      <c r="BT50" s="21" t="n">
        <v>112873.09</v>
      </c>
      <c r="BU50" s="22" t="n">
        <v>553777.75</v>
      </c>
      <c r="BV50" s="23" t="n">
        <v>955478.339</v>
      </c>
      <c r="BW50" s="21" t="n">
        <v>1584471.519</v>
      </c>
      <c r="BX50" s="21" t="n">
        <v>0</v>
      </c>
      <c r="BY50" s="21" t="n">
        <v>6898217.048</v>
      </c>
      <c r="BZ50" s="21" t="n">
        <v>6418345.064</v>
      </c>
      <c r="CA50" s="21" t="n">
        <v>4847444.084</v>
      </c>
      <c r="CB50" s="21" t="n">
        <v>4368751.673</v>
      </c>
      <c r="CC50" s="21" t="n">
        <v>2631579.883</v>
      </c>
      <c r="CD50" s="22" t="n">
        <v>27704287.61</v>
      </c>
      <c r="CE50" s="23" t="n">
        <v>483893.251</v>
      </c>
      <c r="CF50" s="21" t="n">
        <v>656714.271</v>
      </c>
      <c r="CG50" s="21" t="n">
        <v>0</v>
      </c>
      <c r="CH50" s="21" t="n">
        <v>4500259.891</v>
      </c>
      <c r="CI50" s="21" t="n">
        <v>4328262.041</v>
      </c>
      <c r="CJ50" s="21" t="n">
        <v>3723564.451</v>
      </c>
      <c r="CK50" s="21" t="n">
        <v>3548890.844</v>
      </c>
      <c r="CL50" s="21" t="n">
        <v>2245077.393</v>
      </c>
      <c r="CM50" s="22" t="n">
        <v>19486662.142</v>
      </c>
      <c r="CN50" s="23" t="n">
        <v>471585.088</v>
      </c>
      <c r="CO50" s="21" t="n">
        <v>927757.248</v>
      </c>
      <c r="CP50" s="21" t="n">
        <v>0</v>
      </c>
      <c r="CQ50" s="21" t="n">
        <v>2397957.157</v>
      </c>
      <c r="CR50" s="21" t="n">
        <v>2090083.023</v>
      </c>
      <c r="CS50" s="21" t="n">
        <v>1123879.633</v>
      </c>
      <c r="CT50" s="21" t="n">
        <v>819860.829</v>
      </c>
      <c r="CU50" s="21" t="n">
        <v>386502.49</v>
      </c>
      <c r="CV50" s="22" t="n">
        <v>8217625.468</v>
      </c>
      <c r="CW50" s="23" t="n">
        <v>16948.05</v>
      </c>
      <c r="CX50" s="21" t="n">
        <v>51659.168</v>
      </c>
      <c r="CY50" s="21" t="n">
        <v>0</v>
      </c>
      <c r="CZ50" s="21" t="n">
        <v>511308.204</v>
      </c>
      <c r="DA50" s="21" t="n">
        <v>804652.061</v>
      </c>
      <c r="DB50" s="21" t="n">
        <v>1022267.649</v>
      </c>
      <c r="DC50" s="21" t="n">
        <v>930416.959</v>
      </c>
      <c r="DD50" s="21" t="n">
        <v>528266.404</v>
      </c>
      <c r="DE50" s="22" t="n">
        <v>3865518.495</v>
      </c>
      <c r="DF50" s="23" t="n">
        <v>14775.39</v>
      </c>
      <c r="DG50" s="21" t="n">
        <v>43293.808</v>
      </c>
      <c r="DH50" s="21" t="n">
        <v>0</v>
      </c>
      <c r="DI50" s="21" t="n">
        <v>456851</v>
      </c>
      <c r="DJ50" s="21" t="n">
        <v>711024.709</v>
      </c>
      <c r="DK50" s="21" t="n">
        <v>939148.359</v>
      </c>
      <c r="DL50" s="21" t="n">
        <v>833322.271</v>
      </c>
      <c r="DM50" s="21" t="n">
        <v>479783.584</v>
      </c>
      <c r="DN50" s="22" t="n">
        <v>3478199.121</v>
      </c>
      <c r="DO50" s="23" t="n">
        <v>2052.45</v>
      </c>
      <c r="DP50" s="21" t="n">
        <v>7706.87</v>
      </c>
      <c r="DQ50" s="21" t="n">
        <v>0</v>
      </c>
      <c r="DR50" s="21" t="n">
        <v>46809.414</v>
      </c>
      <c r="DS50" s="21" t="n">
        <v>70391.242</v>
      </c>
      <c r="DT50" s="21" t="n">
        <v>69551.9</v>
      </c>
      <c r="DU50" s="21" t="n">
        <v>68105.428</v>
      </c>
      <c r="DV50" s="21" t="n">
        <v>35520.58</v>
      </c>
      <c r="DW50" s="22" t="n">
        <v>300137.884</v>
      </c>
      <c r="DX50" s="23" t="n">
        <v>120.21</v>
      </c>
      <c r="DY50" s="21" t="n">
        <v>658.49</v>
      </c>
      <c r="DZ50" s="21" t="n">
        <v>0</v>
      </c>
      <c r="EA50" s="21" t="n">
        <v>7647.79</v>
      </c>
      <c r="EB50" s="21" t="n">
        <v>23236.11</v>
      </c>
      <c r="EC50" s="21" t="n">
        <v>13567.39</v>
      </c>
      <c r="ED50" s="21" t="n">
        <v>28989.26</v>
      </c>
      <c r="EE50" s="21" t="n">
        <v>12962.24</v>
      </c>
      <c r="EF50" s="22" t="n">
        <v>87181.49</v>
      </c>
      <c r="EG50" s="23" t="n">
        <v>255386.378</v>
      </c>
      <c r="EH50" s="21" t="n">
        <v>290142.701</v>
      </c>
      <c r="EI50" s="21" t="n">
        <v>0</v>
      </c>
      <c r="EJ50" s="21" t="n">
        <v>411005.323</v>
      </c>
      <c r="EK50" s="21" t="n">
        <v>676118.027</v>
      </c>
      <c r="EL50" s="21" t="n">
        <v>523611.827</v>
      </c>
      <c r="EM50" s="21" t="n">
        <v>539046.768</v>
      </c>
      <c r="EN50" s="21" t="n">
        <v>436101.573</v>
      </c>
      <c r="EO50" s="22" t="n">
        <v>3131412.597</v>
      </c>
      <c r="EP50" s="23" t="n">
        <v>119257.75</v>
      </c>
      <c r="EQ50" s="21" t="n">
        <v>189468.83</v>
      </c>
      <c r="ER50" s="21" t="n">
        <v>0</v>
      </c>
      <c r="ES50" s="21" t="n">
        <v>279193.23</v>
      </c>
      <c r="ET50" s="21" t="n">
        <v>583139.38</v>
      </c>
      <c r="EU50" s="21" t="n">
        <v>469104.89</v>
      </c>
      <c r="EV50" s="21" t="n">
        <v>503919.17</v>
      </c>
      <c r="EW50" s="21" t="n">
        <v>423806.7</v>
      </c>
      <c r="EX50" s="22" t="n">
        <v>2567889.95</v>
      </c>
      <c r="EY50" s="23" t="n">
        <v>23474.826</v>
      </c>
      <c r="EZ50" s="21" t="n">
        <v>20703.226</v>
      </c>
      <c r="FA50" s="21" t="n">
        <v>0</v>
      </c>
      <c r="FB50" s="21" t="n">
        <v>31781.139</v>
      </c>
      <c r="FC50" s="21" t="n">
        <v>26879.438</v>
      </c>
      <c r="FD50" s="21" t="n">
        <v>17454.31</v>
      </c>
      <c r="FE50" s="21" t="n">
        <v>12422.511</v>
      </c>
      <c r="FF50" s="21" t="n">
        <v>4494.718</v>
      </c>
      <c r="FG50" s="22" t="n">
        <v>137210.168</v>
      </c>
      <c r="FH50" s="23" t="n">
        <v>112653.802</v>
      </c>
      <c r="FI50" s="21" t="n">
        <v>79970.645</v>
      </c>
      <c r="FJ50" s="21" t="n">
        <v>0</v>
      </c>
      <c r="FK50" s="21" t="n">
        <v>100030.954</v>
      </c>
      <c r="FL50" s="21" t="n">
        <v>66099.209</v>
      </c>
      <c r="FM50" s="21" t="n">
        <v>37052.627</v>
      </c>
      <c r="FN50" s="21" t="n">
        <v>22705.087</v>
      </c>
      <c r="FO50" s="21" t="n">
        <v>7800.155</v>
      </c>
      <c r="FP50" s="22" t="n">
        <v>426312.479</v>
      </c>
      <c r="FQ50" s="23" t="n">
        <v>89334.583</v>
      </c>
      <c r="FR50" s="21" t="n">
        <v>101269.988</v>
      </c>
      <c r="FS50" s="21" t="n">
        <v>0</v>
      </c>
      <c r="FT50" s="21" t="n">
        <v>680541.032</v>
      </c>
      <c r="FU50" s="21" t="n">
        <v>503032.423</v>
      </c>
      <c r="FV50" s="21" t="n">
        <v>520321.356</v>
      </c>
      <c r="FW50" s="21" t="n">
        <v>612303.516</v>
      </c>
      <c r="FX50" s="21" t="n">
        <v>433633.229</v>
      </c>
      <c r="FY50" s="22" t="n">
        <v>2940436.127</v>
      </c>
      <c r="FZ50" s="23" t="n">
        <v>308264.526</v>
      </c>
      <c r="GA50" s="21" t="n">
        <v>280423.006</v>
      </c>
      <c r="GB50" s="21" t="n">
        <v>0</v>
      </c>
      <c r="GC50" s="21" t="n">
        <v>1582405.512</v>
      </c>
      <c r="GD50" s="21" t="n">
        <v>1116395.465</v>
      </c>
      <c r="GE50" s="21" t="n">
        <v>784959.05</v>
      </c>
      <c r="GF50" s="21" t="n">
        <v>615403.899</v>
      </c>
      <c r="GG50" s="21" t="n">
        <v>391705.764</v>
      </c>
      <c r="GH50" s="22" t="n">
        <v>5079557.222</v>
      </c>
    </row>
    <row r="51" customFormat="false" ht="16.5" hidden="false" customHeight="true" outlineLevel="0" collapsed="false">
      <c r="A51" s="25" t="s">
        <v>102</v>
      </c>
      <c r="B51" s="27" t="n">
        <v>1369415.033</v>
      </c>
      <c r="C51" s="28" t="n">
        <v>3078074.05</v>
      </c>
      <c r="D51" s="28" t="n">
        <v>0</v>
      </c>
      <c r="E51" s="28" t="n">
        <v>15279824.178</v>
      </c>
      <c r="F51" s="28" t="n">
        <v>16455424.473</v>
      </c>
      <c r="G51" s="28" t="n">
        <v>20235413.559</v>
      </c>
      <c r="H51" s="28" t="n">
        <v>20959150.48</v>
      </c>
      <c r="I51" s="28" t="n">
        <v>21607510.309</v>
      </c>
      <c r="J51" s="29" t="n">
        <v>98984812.082</v>
      </c>
      <c r="K51" s="26" t="n">
        <v>1344441.093</v>
      </c>
      <c r="L51" s="28" t="n">
        <v>2938745.6</v>
      </c>
      <c r="M51" s="28" t="n">
        <v>0</v>
      </c>
      <c r="N51" s="28" t="n">
        <v>10375993.524</v>
      </c>
      <c r="O51" s="28" t="n">
        <v>10342606.675</v>
      </c>
      <c r="P51" s="28" t="n">
        <v>10378113.088</v>
      </c>
      <c r="Q51" s="28" t="n">
        <v>8876528.733</v>
      </c>
      <c r="R51" s="28" t="n">
        <v>7739088.29</v>
      </c>
      <c r="S51" s="29" t="n">
        <v>51995517.003</v>
      </c>
      <c r="T51" s="26" t="n">
        <v>237077.74</v>
      </c>
      <c r="U51" s="28" t="n">
        <v>452318.976</v>
      </c>
      <c r="V51" s="28" t="n">
        <v>0</v>
      </c>
      <c r="W51" s="28" t="n">
        <v>1623957.679</v>
      </c>
      <c r="X51" s="28" t="n">
        <v>1873880.827</v>
      </c>
      <c r="Y51" s="28" t="n">
        <v>2426281.805</v>
      </c>
      <c r="Z51" s="28" t="n">
        <v>2585479.158</v>
      </c>
      <c r="AA51" s="28" t="n">
        <v>3452815.66</v>
      </c>
      <c r="AB51" s="29" t="n">
        <v>12651811.845</v>
      </c>
      <c r="AC51" s="26" t="n">
        <v>211218.54</v>
      </c>
      <c r="AD51" s="28" t="n">
        <v>361317.916</v>
      </c>
      <c r="AE51" s="28" t="n">
        <v>0</v>
      </c>
      <c r="AF51" s="28" t="n">
        <v>1337623.736</v>
      </c>
      <c r="AG51" s="28" t="n">
        <v>1561637.307</v>
      </c>
      <c r="AH51" s="28" t="n">
        <v>2112420.989</v>
      </c>
      <c r="AI51" s="28" t="n">
        <v>2205768.685</v>
      </c>
      <c r="AJ51" s="28" t="n">
        <v>2858307.153</v>
      </c>
      <c r="AK51" s="29" t="n">
        <v>10648294.326</v>
      </c>
      <c r="AL51" s="26" t="n">
        <v>0</v>
      </c>
      <c r="AM51" s="28" t="n">
        <v>154.63</v>
      </c>
      <c r="AN51" s="28" t="n">
        <v>0</v>
      </c>
      <c r="AO51" s="28" t="n">
        <v>1169.594</v>
      </c>
      <c r="AP51" s="28" t="n">
        <v>13965</v>
      </c>
      <c r="AQ51" s="28" t="n">
        <v>22897.76</v>
      </c>
      <c r="AR51" s="28" t="n">
        <v>65785.63</v>
      </c>
      <c r="AS51" s="28" t="n">
        <v>153226.756</v>
      </c>
      <c r="AT51" s="29" t="n">
        <v>257199.37</v>
      </c>
      <c r="AU51" s="26" t="n">
        <v>20764.22</v>
      </c>
      <c r="AV51" s="28" t="n">
        <v>68635.89</v>
      </c>
      <c r="AW51" s="28" t="n">
        <v>0</v>
      </c>
      <c r="AX51" s="28" t="n">
        <v>208296.149</v>
      </c>
      <c r="AY51" s="28" t="n">
        <v>202384.64</v>
      </c>
      <c r="AZ51" s="28" t="n">
        <v>178099.35</v>
      </c>
      <c r="BA51" s="28" t="n">
        <v>194944.495</v>
      </c>
      <c r="BB51" s="28" t="n">
        <v>299281.381</v>
      </c>
      <c r="BC51" s="29" t="n">
        <v>1172406.125</v>
      </c>
      <c r="BD51" s="26" t="n">
        <v>2201.19</v>
      </c>
      <c r="BE51" s="28" t="n">
        <v>13385.38</v>
      </c>
      <c r="BF51" s="28" t="n">
        <v>0</v>
      </c>
      <c r="BG51" s="28" t="n">
        <v>23757.21</v>
      </c>
      <c r="BH51" s="28" t="n">
        <v>33306.03</v>
      </c>
      <c r="BI51" s="28" t="n">
        <v>37486.516</v>
      </c>
      <c r="BJ51" s="28" t="n">
        <v>39008.668</v>
      </c>
      <c r="BK51" s="28" t="n">
        <v>44148.06</v>
      </c>
      <c r="BL51" s="29" t="n">
        <v>193293.054</v>
      </c>
      <c r="BM51" s="26" t="n">
        <v>2893.79</v>
      </c>
      <c r="BN51" s="28" t="n">
        <v>8825.16</v>
      </c>
      <c r="BO51" s="28" t="n">
        <v>0</v>
      </c>
      <c r="BP51" s="28" t="n">
        <v>53110.99</v>
      </c>
      <c r="BQ51" s="28" t="n">
        <v>62587.85</v>
      </c>
      <c r="BR51" s="28" t="n">
        <v>75377.19</v>
      </c>
      <c r="BS51" s="28" t="n">
        <v>79971.68</v>
      </c>
      <c r="BT51" s="28" t="n">
        <v>97852.31</v>
      </c>
      <c r="BU51" s="29" t="n">
        <v>380618.97</v>
      </c>
      <c r="BV51" s="26" t="n">
        <v>652574.361</v>
      </c>
      <c r="BW51" s="28" t="n">
        <v>1715582.966</v>
      </c>
      <c r="BX51" s="28" t="n">
        <v>0</v>
      </c>
      <c r="BY51" s="28" t="n">
        <v>5850336.863</v>
      </c>
      <c r="BZ51" s="28" t="n">
        <v>5481131.411</v>
      </c>
      <c r="CA51" s="28" t="n">
        <v>4797705.255</v>
      </c>
      <c r="CB51" s="28" t="n">
        <v>3606745.9</v>
      </c>
      <c r="CC51" s="28" t="n">
        <v>2317185.649</v>
      </c>
      <c r="CD51" s="29" t="n">
        <v>24421262.405</v>
      </c>
      <c r="CE51" s="26" t="n">
        <v>453884.181</v>
      </c>
      <c r="CF51" s="28" t="n">
        <v>1132558.468</v>
      </c>
      <c r="CG51" s="28" t="n">
        <v>0</v>
      </c>
      <c r="CH51" s="28" t="n">
        <v>4328341.64</v>
      </c>
      <c r="CI51" s="28" t="n">
        <v>4037606.56</v>
      </c>
      <c r="CJ51" s="28" t="n">
        <v>3767399.708</v>
      </c>
      <c r="CK51" s="28" t="n">
        <v>3051177.046</v>
      </c>
      <c r="CL51" s="28" t="n">
        <v>2053636.623</v>
      </c>
      <c r="CM51" s="29" t="n">
        <v>18824604.226</v>
      </c>
      <c r="CN51" s="26" t="n">
        <v>198690.18</v>
      </c>
      <c r="CO51" s="28" t="n">
        <v>583024.498</v>
      </c>
      <c r="CP51" s="28" t="n">
        <v>0</v>
      </c>
      <c r="CQ51" s="28" t="n">
        <v>1521995.223</v>
      </c>
      <c r="CR51" s="28" t="n">
        <v>1443524.851</v>
      </c>
      <c r="CS51" s="28" t="n">
        <v>1030305.547</v>
      </c>
      <c r="CT51" s="28" t="n">
        <v>555568.854</v>
      </c>
      <c r="CU51" s="28" t="n">
        <v>263549.026</v>
      </c>
      <c r="CV51" s="29" t="n">
        <v>5596658.179</v>
      </c>
      <c r="CW51" s="26" t="n">
        <v>6354.53</v>
      </c>
      <c r="CX51" s="28" t="n">
        <v>38267.503</v>
      </c>
      <c r="CY51" s="28" t="n">
        <v>0</v>
      </c>
      <c r="CZ51" s="28" t="n">
        <v>388532.48</v>
      </c>
      <c r="DA51" s="28" t="n">
        <v>578587.067</v>
      </c>
      <c r="DB51" s="28" t="n">
        <v>849821.522</v>
      </c>
      <c r="DC51" s="28" t="n">
        <v>661859.336</v>
      </c>
      <c r="DD51" s="28" t="n">
        <v>455185.943</v>
      </c>
      <c r="DE51" s="29" t="n">
        <v>2978608.381</v>
      </c>
      <c r="DF51" s="26" t="n">
        <v>5608.24</v>
      </c>
      <c r="DG51" s="28" t="n">
        <v>31942.233</v>
      </c>
      <c r="DH51" s="28" t="n">
        <v>0</v>
      </c>
      <c r="DI51" s="28" t="n">
        <v>336270.031</v>
      </c>
      <c r="DJ51" s="28" t="n">
        <v>509834.407</v>
      </c>
      <c r="DK51" s="28" t="n">
        <v>748061.623</v>
      </c>
      <c r="DL51" s="28" t="n">
        <v>609942.794</v>
      </c>
      <c r="DM51" s="28" t="n">
        <v>385965.894</v>
      </c>
      <c r="DN51" s="29" t="n">
        <v>2627625.222</v>
      </c>
      <c r="DO51" s="26" t="n">
        <v>734.11</v>
      </c>
      <c r="DP51" s="28" t="n">
        <v>6223.68</v>
      </c>
      <c r="DQ51" s="28" t="n">
        <v>0</v>
      </c>
      <c r="DR51" s="28" t="n">
        <v>51130.589</v>
      </c>
      <c r="DS51" s="28" t="n">
        <v>67879.34</v>
      </c>
      <c r="DT51" s="28" t="n">
        <v>100110.649</v>
      </c>
      <c r="DU51" s="28" t="n">
        <v>51196.932</v>
      </c>
      <c r="DV51" s="28" t="n">
        <v>68982.959</v>
      </c>
      <c r="DW51" s="29" t="n">
        <v>346258.259</v>
      </c>
      <c r="DX51" s="26" t="n">
        <v>12.18</v>
      </c>
      <c r="DY51" s="28" t="n">
        <v>101.59</v>
      </c>
      <c r="DZ51" s="28" t="n">
        <v>0</v>
      </c>
      <c r="EA51" s="28" t="n">
        <v>1131.86</v>
      </c>
      <c r="EB51" s="28" t="n">
        <v>873.32</v>
      </c>
      <c r="EC51" s="28" t="n">
        <v>1649.25</v>
      </c>
      <c r="ED51" s="28" t="n">
        <v>719.61</v>
      </c>
      <c r="EE51" s="28" t="n">
        <v>237.09</v>
      </c>
      <c r="EF51" s="29" t="n">
        <v>4724.9</v>
      </c>
      <c r="EG51" s="26" t="n">
        <v>185254.018</v>
      </c>
      <c r="EH51" s="28" t="n">
        <v>274279.073</v>
      </c>
      <c r="EI51" s="28" t="n">
        <v>0</v>
      </c>
      <c r="EJ51" s="28" t="n">
        <v>362409.546</v>
      </c>
      <c r="EK51" s="28" t="n">
        <v>695604.615</v>
      </c>
      <c r="EL51" s="28" t="n">
        <v>647572.162</v>
      </c>
      <c r="EM51" s="28" t="n">
        <v>566023.192</v>
      </c>
      <c r="EN51" s="28" t="n">
        <v>503351.71</v>
      </c>
      <c r="EO51" s="29" t="n">
        <v>3234494.316</v>
      </c>
      <c r="EP51" s="26" t="n">
        <v>73022.01</v>
      </c>
      <c r="EQ51" s="28" t="n">
        <v>145062.44</v>
      </c>
      <c r="ER51" s="28" t="n">
        <v>0</v>
      </c>
      <c r="ES51" s="28" t="n">
        <v>233179.28</v>
      </c>
      <c r="ET51" s="28" t="n">
        <v>602802.19</v>
      </c>
      <c r="EU51" s="28" t="n">
        <v>584884.51</v>
      </c>
      <c r="EV51" s="28" t="n">
        <v>534725.23</v>
      </c>
      <c r="EW51" s="28" t="n">
        <v>492235.25</v>
      </c>
      <c r="EX51" s="29" t="n">
        <v>2665910.91</v>
      </c>
      <c r="EY51" s="26" t="n">
        <v>21272.711</v>
      </c>
      <c r="EZ51" s="28" t="n">
        <v>25503.277</v>
      </c>
      <c r="FA51" s="28" t="n">
        <v>0</v>
      </c>
      <c r="FB51" s="28" t="n">
        <v>29791.216</v>
      </c>
      <c r="FC51" s="28" t="n">
        <v>27338.679</v>
      </c>
      <c r="FD51" s="28" t="n">
        <v>19572.005</v>
      </c>
      <c r="FE51" s="28" t="n">
        <v>9635.101</v>
      </c>
      <c r="FF51" s="28" t="n">
        <v>5017.348</v>
      </c>
      <c r="FG51" s="29" t="n">
        <v>138130.337</v>
      </c>
      <c r="FH51" s="26" t="n">
        <v>90959.297</v>
      </c>
      <c r="FI51" s="28" t="n">
        <v>103713.356</v>
      </c>
      <c r="FJ51" s="28" t="n">
        <v>0</v>
      </c>
      <c r="FK51" s="28" t="n">
        <v>99439.05</v>
      </c>
      <c r="FL51" s="28" t="n">
        <v>65463.746</v>
      </c>
      <c r="FM51" s="28" t="n">
        <v>43115.647</v>
      </c>
      <c r="FN51" s="28" t="n">
        <v>21662.861</v>
      </c>
      <c r="FO51" s="28" t="n">
        <v>6099.112</v>
      </c>
      <c r="FP51" s="29" t="n">
        <v>430453.069</v>
      </c>
      <c r="FQ51" s="26" t="n">
        <v>47506.641</v>
      </c>
      <c r="FR51" s="28" t="n">
        <v>185078.296</v>
      </c>
      <c r="FS51" s="28" t="n">
        <v>0</v>
      </c>
      <c r="FT51" s="28" t="n">
        <v>856439.349</v>
      </c>
      <c r="FU51" s="28" t="n">
        <v>765290.746</v>
      </c>
      <c r="FV51" s="28" t="n">
        <v>851985.035</v>
      </c>
      <c r="FW51" s="28" t="n">
        <v>922183.249</v>
      </c>
      <c r="FX51" s="28" t="n">
        <v>632998.037</v>
      </c>
      <c r="FY51" s="29" t="n">
        <v>4261481.353</v>
      </c>
      <c r="FZ51" s="26" t="n">
        <v>215673.803</v>
      </c>
      <c r="GA51" s="28" t="n">
        <v>273218.786</v>
      </c>
      <c r="GB51" s="28" t="n">
        <v>0</v>
      </c>
      <c r="GC51" s="28" t="n">
        <v>1294317.607</v>
      </c>
      <c r="GD51" s="28" t="n">
        <v>948112.009</v>
      </c>
      <c r="GE51" s="28" t="n">
        <v>804747.309</v>
      </c>
      <c r="GF51" s="28" t="n">
        <v>534237.898</v>
      </c>
      <c r="GG51" s="28" t="n">
        <v>377551.291</v>
      </c>
      <c r="GH51" s="29" t="n">
        <v>4447858.703</v>
      </c>
    </row>
    <row r="52" customFormat="false" ht="16.5" hidden="false" customHeight="true" outlineLevel="0" collapsed="false">
      <c r="A52" s="19" t="s">
        <v>103</v>
      </c>
      <c r="B52" s="20" t="n">
        <v>2702015.162</v>
      </c>
      <c r="C52" s="21" t="n">
        <v>5428414.195</v>
      </c>
      <c r="D52" s="21" t="n">
        <v>0</v>
      </c>
      <c r="E52" s="21" t="n">
        <v>22564164.562</v>
      </c>
      <c r="F52" s="21" t="n">
        <v>24599710.193</v>
      </c>
      <c r="G52" s="21" t="n">
        <v>29524063.889</v>
      </c>
      <c r="H52" s="21" t="n">
        <v>35984681.144</v>
      </c>
      <c r="I52" s="21" t="n">
        <v>33390995.621</v>
      </c>
      <c r="J52" s="22" t="n">
        <v>154194044.766</v>
      </c>
      <c r="K52" s="23" t="n">
        <v>2620013.952</v>
      </c>
      <c r="L52" s="21" t="n">
        <v>5197038.775</v>
      </c>
      <c r="M52" s="21" t="n">
        <v>0</v>
      </c>
      <c r="N52" s="21" t="n">
        <v>14163447.849</v>
      </c>
      <c r="O52" s="21" t="n">
        <v>13088515.975</v>
      </c>
      <c r="P52" s="21" t="n">
        <v>10978553.531</v>
      </c>
      <c r="Q52" s="21" t="n">
        <v>9133244.296</v>
      </c>
      <c r="R52" s="21" t="n">
        <v>6978453.269</v>
      </c>
      <c r="S52" s="22" t="n">
        <v>62159267.647</v>
      </c>
      <c r="T52" s="23" t="n">
        <v>572749.647</v>
      </c>
      <c r="U52" s="21" t="n">
        <v>1029650.204</v>
      </c>
      <c r="V52" s="21" t="n">
        <v>0</v>
      </c>
      <c r="W52" s="21" t="n">
        <v>2361067.45</v>
      </c>
      <c r="X52" s="21" t="n">
        <v>2303076.048</v>
      </c>
      <c r="Y52" s="21" t="n">
        <v>1999149.321</v>
      </c>
      <c r="Z52" s="21" t="n">
        <v>2019719.659</v>
      </c>
      <c r="AA52" s="21" t="n">
        <v>2278407.609</v>
      </c>
      <c r="AB52" s="22" t="n">
        <v>12563819.938</v>
      </c>
      <c r="AC52" s="23" t="n">
        <v>475329.827</v>
      </c>
      <c r="AD52" s="21" t="n">
        <v>766446.369</v>
      </c>
      <c r="AE52" s="21" t="n">
        <v>0</v>
      </c>
      <c r="AF52" s="21" t="n">
        <v>1570677.522</v>
      </c>
      <c r="AG52" s="21" t="n">
        <v>1561399.643</v>
      </c>
      <c r="AH52" s="21" t="n">
        <v>1323588.365</v>
      </c>
      <c r="AI52" s="21" t="n">
        <v>1261725.185</v>
      </c>
      <c r="AJ52" s="21" t="n">
        <v>1330472.053</v>
      </c>
      <c r="AK52" s="22" t="n">
        <v>8289638.964</v>
      </c>
      <c r="AL52" s="23" t="n">
        <v>28.77</v>
      </c>
      <c r="AM52" s="21" t="n">
        <v>771.75</v>
      </c>
      <c r="AN52" s="21" t="n">
        <v>0</v>
      </c>
      <c r="AO52" s="21" t="n">
        <v>2975.88</v>
      </c>
      <c r="AP52" s="21" t="n">
        <v>13221.98</v>
      </c>
      <c r="AQ52" s="21" t="n">
        <v>26017.19</v>
      </c>
      <c r="AR52" s="21" t="n">
        <v>94956.967</v>
      </c>
      <c r="AS52" s="21" t="n">
        <v>211166.627</v>
      </c>
      <c r="AT52" s="22" t="n">
        <v>349139.164</v>
      </c>
      <c r="AU52" s="23" t="n">
        <v>64050.87</v>
      </c>
      <c r="AV52" s="21" t="n">
        <v>151655.809</v>
      </c>
      <c r="AW52" s="21" t="n">
        <v>0</v>
      </c>
      <c r="AX52" s="21" t="n">
        <v>462355.882</v>
      </c>
      <c r="AY52" s="21" t="n">
        <v>404664.685</v>
      </c>
      <c r="AZ52" s="21" t="n">
        <v>331688.768</v>
      </c>
      <c r="BA52" s="21" t="n">
        <v>346546.433</v>
      </c>
      <c r="BB52" s="21" t="n">
        <v>453737.218</v>
      </c>
      <c r="BC52" s="22" t="n">
        <v>2214699.665</v>
      </c>
      <c r="BD52" s="23" t="n">
        <v>18230</v>
      </c>
      <c r="BE52" s="21" t="n">
        <v>79709.936</v>
      </c>
      <c r="BF52" s="21" t="n">
        <v>0</v>
      </c>
      <c r="BG52" s="21" t="n">
        <v>178012.256</v>
      </c>
      <c r="BH52" s="21" t="n">
        <v>179831.84</v>
      </c>
      <c r="BI52" s="21" t="n">
        <v>161396.898</v>
      </c>
      <c r="BJ52" s="21" t="n">
        <v>166165.834</v>
      </c>
      <c r="BK52" s="21" t="n">
        <v>138683.561</v>
      </c>
      <c r="BL52" s="22" t="n">
        <v>922030.325</v>
      </c>
      <c r="BM52" s="23" t="n">
        <v>15110.18</v>
      </c>
      <c r="BN52" s="21" t="n">
        <v>31066.34</v>
      </c>
      <c r="BO52" s="21" t="n">
        <v>0</v>
      </c>
      <c r="BP52" s="21" t="n">
        <v>147045.91</v>
      </c>
      <c r="BQ52" s="21" t="n">
        <v>143957.9</v>
      </c>
      <c r="BR52" s="21" t="n">
        <v>156458.1</v>
      </c>
      <c r="BS52" s="21" t="n">
        <v>150325.24</v>
      </c>
      <c r="BT52" s="21" t="n">
        <v>144348.15</v>
      </c>
      <c r="BU52" s="22" t="n">
        <v>788311.82</v>
      </c>
      <c r="BV52" s="23" t="n">
        <v>1183860.076</v>
      </c>
      <c r="BW52" s="21" t="n">
        <v>3002872.759</v>
      </c>
      <c r="BX52" s="21" t="n">
        <v>0</v>
      </c>
      <c r="BY52" s="21" t="n">
        <v>7826021.852</v>
      </c>
      <c r="BZ52" s="21" t="n">
        <v>6808597.163</v>
      </c>
      <c r="CA52" s="21" t="n">
        <v>4923996.855</v>
      </c>
      <c r="CB52" s="21" t="n">
        <v>3484173.515</v>
      </c>
      <c r="CC52" s="21" t="n">
        <v>2020589.198</v>
      </c>
      <c r="CD52" s="22" t="n">
        <v>29250111.418</v>
      </c>
      <c r="CE52" s="23" t="n">
        <v>690091.8</v>
      </c>
      <c r="CF52" s="21" t="n">
        <v>1620293.334</v>
      </c>
      <c r="CG52" s="21" t="n">
        <v>0</v>
      </c>
      <c r="CH52" s="21" t="n">
        <v>4213925.487</v>
      </c>
      <c r="CI52" s="21" t="n">
        <v>3584356.916</v>
      </c>
      <c r="CJ52" s="21" t="n">
        <v>2648570.725</v>
      </c>
      <c r="CK52" s="21" t="n">
        <v>2009587.149</v>
      </c>
      <c r="CL52" s="21" t="n">
        <v>1225983.726</v>
      </c>
      <c r="CM52" s="22" t="n">
        <v>15992809.137</v>
      </c>
      <c r="CN52" s="23" t="n">
        <v>493768.276</v>
      </c>
      <c r="CO52" s="21" t="n">
        <v>1382579.425</v>
      </c>
      <c r="CP52" s="21" t="n">
        <v>0</v>
      </c>
      <c r="CQ52" s="21" t="n">
        <v>3612096.365</v>
      </c>
      <c r="CR52" s="21" t="n">
        <v>3224240.247</v>
      </c>
      <c r="CS52" s="21" t="n">
        <v>2275426.13</v>
      </c>
      <c r="CT52" s="21" t="n">
        <v>1474586.366</v>
      </c>
      <c r="CU52" s="21" t="n">
        <v>794605.472</v>
      </c>
      <c r="CV52" s="22" t="n">
        <v>13257302.281</v>
      </c>
      <c r="CW52" s="23" t="n">
        <v>13190.35</v>
      </c>
      <c r="CX52" s="21" t="n">
        <v>60841.994</v>
      </c>
      <c r="CY52" s="21" t="n">
        <v>0</v>
      </c>
      <c r="CZ52" s="21" t="n">
        <v>591363.37</v>
      </c>
      <c r="DA52" s="21" t="n">
        <v>975634.659</v>
      </c>
      <c r="DB52" s="21" t="n">
        <v>1337479.318</v>
      </c>
      <c r="DC52" s="21" t="n">
        <v>1302978.883</v>
      </c>
      <c r="DD52" s="21" t="n">
        <v>838085.53</v>
      </c>
      <c r="DE52" s="22" t="n">
        <v>5119574.104</v>
      </c>
      <c r="DF52" s="23" t="n">
        <v>11026.15</v>
      </c>
      <c r="DG52" s="21" t="n">
        <v>52812.112</v>
      </c>
      <c r="DH52" s="21" t="n">
        <v>0</v>
      </c>
      <c r="DI52" s="21" t="n">
        <v>480914.583</v>
      </c>
      <c r="DJ52" s="21" t="n">
        <v>802093.873</v>
      </c>
      <c r="DK52" s="21" t="n">
        <v>1129828.382</v>
      </c>
      <c r="DL52" s="21" t="n">
        <v>1078351.488</v>
      </c>
      <c r="DM52" s="21" t="n">
        <v>698223.989</v>
      </c>
      <c r="DN52" s="22" t="n">
        <v>4253250.577</v>
      </c>
      <c r="DO52" s="23" t="n">
        <v>1998.46</v>
      </c>
      <c r="DP52" s="21" t="n">
        <v>7205.122</v>
      </c>
      <c r="DQ52" s="21" t="n">
        <v>0</v>
      </c>
      <c r="DR52" s="21" t="n">
        <v>105205.497</v>
      </c>
      <c r="DS52" s="21" t="n">
        <v>164895.446</v>
      </c>
      <c r="DT52" s="21" t="n">
        <v>201853.586</v>
      </c>
      <c r="DU52" s="21" t="n">
        <v>217759.835</v>
      </c>
      <c r="DV52" s="21" t="n">
        <v>132560.691</v>
      </c>
      <c r="DW52" s="22" t="n">
        <v>831478.637</v>
      </c>
      <c r="DX52" s="23" t="n">
        <v>165.74</v>
      </c>
      <c r="DY52" s="21" t="n">
        <v>824.76</v>
      </c>
      <c r="DZ52" s="21" t="n">
        <v>0</v>
      </c>
      <c r="EA52" s="21" t="n">
        <v>5243.29</v>
      </c>
      <c r="EB52" s="21" t="n">
        <v>8645.34</v>
      </c>
      <c r="EC52" s="21" t="n">
        <v>5797.35</v>
      </c>
      <c r="ED52" s="21" t="n">
        <v>6867.56</v>
      </c>
      <c r="EE52" s="21" t="n">
        <v>7300.85</v>
      </c>
      <c r="EF52" s="22" t="n">
        <v>34844.89</v>
      </c>
      <c r="EG52" s="23" t="n">
        <v>388784.339</v>
      </c>
      <c r="EH52" s="21" t="n">
        <v>518539.296</v>
      </c>
      <c r="EI52" s="21" t="n">
        <v>0</v>
      </c>
      <c r="EJ52" s="21" t="n">
        <v>696871.33</v>
      </c>
      <c r="EK52" s="21" t="n">
        <v>975300.899</v>
      </c>
      <c r="EL52" s="21" t="n">
        <v>881620.858</v>
      </c>
      <c r="EM52" s="21" t="n">
        <v>805517.312</v>
      </c>
      <c r="EN52" s="21" t="n">
        <v>638937.457</v>
      </c>
      <c r="EO52" s="22" t="n">
        <v>4905571.491</v>
      </c>
      <c r="EP52" s="23" t="n">
        <v>183951.27</v>
      </c>
      <c r="EQ52" s="21" t="n">
        <v>330113.93</v>
      </c>
      <c r="ER52" s="21" t="n">
        <v>0</v>
      </c>
      <c r="ES52" s="21" t="n">
        <v>470300.87</v>
      </c>
      <c r="ET52" s="21" t="n">
        <v>832809.01</v>
      </c>
      <c r="EU52" s="21" t="n">
        <v>783207.03</v>
      </c>
      <c r="EV52" s="21" t="n">
        <v>742798.27</v>
      </c>
      <c r="EW52" s="21" t="n">
        <v>621724.82</v>
      </c>
      <c r="EX52" s="22" t="n">
        <v>3964905.2</v>
      </c>
      <c r="EY52" s="23" t="n">
        <v>35039.413</v>
      </c>
      <c r="EZ52" s="21" t="n">
        <v>37509.592</v>
      </c>
      <c r="FA52" s="21" t="n">
        <v>0</v>
      </c>
      <c r="FB52" s="21" t="n">
        <v>50620.52</v>
      </c>
      <c r="FC52" s="21" t="n">
        <v>38806.444</v>
      </c>
      <c r="FD52" s="21" t="n">
        <v>28880.086</v>
      </c>
      <c r="FE52" s="21" t="n">
        <v>20216.296</v>
      </c>
      <c r="FF52" s="21" t="n">
        <v>6789.813</v>
      </c>
      <c r="FG52" s="22" t="n">
        <v>217862.164</v>
      </c>
      <c r="FH52" s="23" t="n">
        <v>169793.656</v>
      </c>
      <c r="FI52" s="21" t="n">
        <v>150915.774</v>
      </c>
      <c r="FJ52" s="21" t="n">
        <v>0</v>
      </c>
      <c r="FK52" s="21" t="n">
        <v>175949.94</v>
      </c>
      <c r="FL52" s="21" t="n">
        <v>103685.445</v>
      </c>
      <c r="FM52" s="21" t="n">
        <v>69533.742</v>
      </c>
      <c r="FN52" s="21" t="n">
        <v>42502.746</v>
      </c>
      <c r="FO52" s="21" t="n">
        <v>10422.824</v>
      </c>
      <c r="FP52" s="22" t="n">
        <v>722804.127</v>
      </c>
      <c r="FQ52" s="23" t="n">
        <v>56182.334</v>
      </c>
      <c r="FR52" s="21" t="n">
        <v>96601.276</v>
      </c>
      <c r="FS52" s="21" t="n">
        <v>0</v>
      </c>
      <c r="FT52" s="21" t="n">
        <v>648248.812</v>
      </c>
      <c r="FU52" s="21" t="n">
        <v>602450.184</v>
      </c>
      <c r="FV52" s="21" t="n">
        <v>761570.508</v>
      </c>
      <c r="FW52" s="21" t="n">
        <v>803083.38</v>
      </c>
      <c r="FX52" s="21" t="n">
        <v>754693.211</v>
      </c>
      <c r="FY52" s="22" t="n">
        <v>3722829.705</v>
      </c>
      <c r="FZ52" s="23" t="n">
        <v>405247.206</v>
      </c>
      <c r="GA52" s="21" t="n">
        <v>488533.246</v>
      </c>
      <c r="GB52" s="21" t="n">
        <v>0</v>
      </c>
      <c r="GC52" s="21" t="n">
        <v>2039875.035</v>
      </c>
      <c r="GD52" s="21" t="n">
        <v>1423457.022</v>
      </c>
      <c r="GE52" s="21" t="n">
        <v>1074736.671</v>
      </c>
      <c r="GF52" s="21" t="n">
        <v>717771.547</v>
      </c>
      <c r="GG52" s="21" t="n">
        <v>447740.264</v>
      </c>
      <c r="GH52" s="22" t="n">
        <v>6597360.991</v>
      </c>
    </row>
    <row r="53" customFormat="false" ht="16.5" hidden="false" customHeight="true" outlineLevel="0" collapsed="false">
      <c r="A53" s="25" t="s">
        <v>104</v>
      </c>
      <c r="B53" s="27" t="n">
        <v>978093.234</v>
      </c>
      <c r="C53" s="28" t="n">
        <v>2554444.548</v>
      </c>
      <c r="D53" s="28" t="n">
        <v>0</v>
      </c>
      <c r="E53" s="28" t="n">
        <v>10165536.268</v>
      </c>
      <c r="F53" s="28" t="n">
        <v>14230826.652</v>
      </c>
      <c r="G53" s="28" t="n">
        <v>21237359.629</v>
      </c>
      <c r="H53" s="28" t="n">
        <v>28357305.633</v>
      </c>
      <c r="I53" s="28" t="n">
        <v>18632490.768</v>
      </c>
      <c r="J53" s="29" t="n">
        <v>96156056.732</v>
      </c>
      <c r="K53" s="26" t="n">
        <v>956074.024</v>
      </c>
      <c r="L53" s="28" t="n">
        <v>2483244.768</v>
      </c>
      <c r="M53" s="28" t="n">
        <v>0</v>
      </c>
      <c r="N53" s="28" t="n">
        <v>8111428.455</v>
      </c>
      <c r="O53" s="28" t="n">
        <v>10437560.991</v>
      </c>
      <c r="P53" s="28" t="n">
        <v>12343696.183</v>
      </c>
      <c r="Q53" s="28" t="n">
        <v>13041004.553</v>
      </c>
      <c r="R53" s="28" t="n">
        <v>8258880.636</v>
      </c>
      <c r="S53" s="29" t="n">
        <v>55631889.61</v>
      </c>
      <c r="T53" s="26" t="n">
        <v>184046.13</v>
      </c>
      <c r="U53" s="28" t="n">
        <v>400341.446</v>
      </c>
      <c r="V53" s="28" t="n">
        <v>0</v>
      </c>
      <c r="W53" s="28" t="n">
        <v>841531.018</v>
      </c>
      <c r="X53" s="28" t="n">
        <v>1043295.972</v>
      </c>
      <c r="Y53" s="28" t="n">
        <v>1176895.845</v>
      </c>
      <c r="Z53" s="28" t="n">
        <v>1650398.823</v>
      </c>
      <c r="AA53" s="28" t="n">
        <v>1539811.986</v>
      </c>
      <c r="AB53" s="29" t="n">
        <v>6836321.22</v>
      </c>
      <c r="AC53" s="26" t="n">
        <v>147100.39</v>
      </c>
      <c r="AD53" s="28" t="n">
        <v>305018.696</v>
      </c>
      <c r="AE53" s="28" t="n">
        <v>0</v>
      </c>
      <c r="AF53" s="28" t="n">
        <v>681795.307</v>
      </c>
      <c r="AG53" s="28" t="n">
        <v>852002.632</v>
      </c>
      <c r="AH53" s="28" t="n">
        <v>970932.462</v>
      </c>
      <c r="AI53" s="28" t="n">
        <v>1301308.533</v>
      </c>
      <c r="AJ53" s="28" t="n">
        <v>1109251.122</v>
      </c>
      <c r="AK53" s="29" t="n">
        <v>5367409.142</v>
      </c>
      <c r="AL53" s="26" t="n">
        <v>0</v>
      </c>
      <c r="AM53" s="28" t="n">
        <v>17.99</v>
      </c>
      <c r="AN53" s="28" t="n">
        <v>0</v>
      </c>
      <c r="AO53" s="28" t="n">
        <v>1299.09</v>
      </c>
      <c r="AP53" s="28" t="n">
        <v>1189.95</v>
      </c>
      <c r="AQ53" s="28" t="n">
        <v>4763.08</v>
      </c>
      <c r="AR53" s="28" t="n">
        <v>32773.88</v>
      </c>
      <c r="AS53" s="28" t="n">
        <v>83152.914</v>
      </c>
      <c r="AT53" s="29" t="n">
        <v>123196.904</v>
      </c>
      <c r="AU53" s="26" t="n">
        <v>27219.53</v>
      </c>
      <c r="AV53" s="28" t="n">
        <v>53337.29</v>
      </c>
      <c r="AW53" s="28" t="n">
        <v>0</v>
      </c>
      <c r="AX53" s="28" t="n">
        <v>110636.881</v>
      </c>
      <c r="AY53" s="28" t="n">
        <v>114325.35</v>
      </c>
      <c r="AZ53" s="28" t="n">
        <v>99332.453</v>
      </c>
      <c r="BA53" s="28" t="n">
        <v>166907.4</v>
      </c>
      <c r="BB53" s="28" t="n">
        <v>201896.07</v>
      </c>
      <c r="BC53" s="29" t="n">
        <v>773654.974</v>
      </c>
      <c r="BD53" s="26" t="n">
        <v>8122.1</v>
      </c>
      <c r="BE53" s="28" t="n">
        <v>38636.16</v>
      </c>
      <c r="BF53" s="28" t="n">
        <v>0</v>
      </c>
      <c r="BG53" s="28" t="n">
        <v>33444.19</v>
      </c>
      <c r="BH53" s="28" t="n">
        <v>50619.33</v>
      </c>
      <c r="BI53" s="28" t="n">
        <v>57815.47</v>
      </c>
      <c r="BJ53" s="28" t="n">
        <v>75548.36</v>
      </c>
      <c r="BK53" s="28" t="n">
        <v>75367.64</v>
      </c>
      <c r="BL53" s="29" t="n">
        <v>339553.25</v>
      </c>
      <c r="BM53" s="26" t="n">
        <v>1604.11</v>
      </c>
      <c r="BN53" s="28" t="n">
        <v>3331.31</v>
      </c>
      <c r="BO53" s="28" t="n">
        <v>0</v>
      </c>
      <c r="BP53" s="28" t="n">
        <v>14355.55</v>
      </c>
      <c r="BQ53" s="28" t="n">
        <v>25158.71</v>
      </c>
      <c r="BR53" s="28" t="n">
        <v>44052.38</v>
      </c>
      <c r="BS53" s="28" t="n">
        <v>73860.65</v>
      </c>
      <c r="BT53" s="28" t="n">
        <v>70144.24</v>
      </c>
      <c r="BU53" s="29" t="n">
        <v>232506.95</v>
      </c>
      <c r="BV53" s="26" t="n">
        <v>488659.45</v>
      </c>
      <c r="BW53" s="28" t="n">
        <v>1495011.03</v>
      </c>
      <c r="BX53" s="28" t="n">
        <v>0</v>
      </c>
      <c r="BY53" s="28" t="n">
        <v>5655010.792</v>
      </c>
      <c r="BZ53" s="28" t="n">
        <v>7263310.57</v>
      </c>
      <c r="CA53" s="28" t="n">
        <v>8527114.654</v>
      </c>
      <c r="CB53" s="28" t="n">
        <v>8440813.913</v>
      </c>
      <c r="CC53" s="28" t="n">
        <v>4828913.067</v>
      </c>
      <c r="CD53" s="29" t="n">
        <v>36698833.476</v>
      </c>
      <c r="CE53" s="26" t="n">
        <v>323197.28</v>
      </c>
      <c r="CF53" s="28" t="n">
        <v>848685.36</v>
      </c>
      <c r="CG53" s="28" t="n">
        <v>0</v>
      </c>
      <c r="CH53" s="28" t="n">
        <v>4345515.548</v>
      </c>
      <c r="CI53" s="28" t="n">
        <v>5474085.003</v>
      </c>
      <c r="CJ53" s="28" t="n">
        <v>6860010.848</v>
      </c>
      <c r="CK53" s="28" t="n">
        <v>7071280.606</v>
      </c>
      <c r="CL53" s="28" t="n">
        <v>4130689.721</v>
      </c>
      <c r="CM53" s="29" t="n">
        <v>29053464.366</v>
      </c>
      <c r="CN53" s="26" t="n">
        <v>165462.17</v>
      </c>
      <c r="CO53" s="28" t="n">
        <v>646325.67</v>
      </c>
      <c r="CP53" s="28" t="n">
        <v>0</v>
      </c>
      <c r="CQ53" s="28" t="n">
        <v>1309495.244</v>
      </c>
      <c r="CR53" s="28" t="n">
        <v>1789225.567</v>
      </c>
      <c r="CS53" s="28" t="n">
        <v>1667103.806</v>
      </c>
      <c r="CT53" s="28" t="n">
        <v>1369533.307</v>
      </c>
      <c r="CU53" s="28" t="n">
        <v>698223.346</v>
      </c>
      <c r="CV53" s="29" t="n">
        <v>7645369.11</v>
      </c>
      <c r="CW53" s="26" t="n">
        <v>4124.42</v>
      </c>
      <c r="CX53" s="28" t="n">
        <v>19140.45</v>
      </c>
      <c r="CY53" s="28" t="n">
        <v>0</v>
      </c>
      <c r="CZ53" s="28" t="n">
        <v>128454.618</v>
      </c>
      <c r="DA53" s="28" t="n">
        <v>283528.791</v>
      </c>
      <c r="DB53" s="28" t="n">
        <v>502635.85</v>
      </c>
      <c r="DC53" s="28" t="n">
        <v>474413.527</v>
      </c>
      <c r="DD53" s="28" t="n">
        <v>312122.088</v>
      </c>
      <c r="DE53" s="29" t="n">
        <v>1724419.744</v>
      </c>
      <c r="DF53" s="26" t="n">
        <v>3402.19</v>
      </c>
      <c r="DG53" s="28" t="n">
        <v>15724.6</v>
      </c>
      <c r="DH53" s="28" t="n">
        <v>0</v>
      </c>
      <c r="DI53" s="28" t="n">
        <v>100955.288</v>
      </c>
      <c r="DJ53" s="28" t="n">
        <v>225328.801</v>
      </c>
      <c r="DK53" s="28" t="n">
        <v>417912.658</v>
      </c>
      <c r="DL53" s="28" t="n">
        <v>369761.917</v>
      </c>
      <c r="DM53" s="28" t="n">
        <v>210839.798</v>
      </c>
      <c r="DN53" s="29" t="n">
        <v>1343925.252</v>
      </c>
      <c r="DO53" s="26" t="n">
        <v>722.23</v>
      </c>
      <c r="DP53" s="28" t="n">
        <v>3415.85</v>
      </c>
      <c r="DQ53" s="28" t="n">
        <v>0</v>
      </c>
      <c r="DR53" s="28" t="n">
        <v>27179.41</v>
      </c>
      <c r="DS53" s="28" t="n">
        <v>57712.33</v>
      </c>
      <c r="DT53" s="28" t="n">
        <v>84320.552</v>
      </c>
      <c r="DU53" s="28" t="n">
        <v>104114.57</v>
      </c>
      <c r="DV53" s="28" t="n">
        <v>101055.93</v>
      </c>
      <c r="DW53" s="29" t="n">
        <v>378520.872</v>
      </c>
      <c r="DX53" s="26" t="n">
        <v>0</v>
      </c>
      <c r="DY53" s="28" t="n">
        <v>0</v>
      </c>
      <c r="DZ53" s="28" t="n">
        <v>0</v>
      </c>
      <c r="EA53" s="28" t="n">
        <v>319.92</v>
      </c>
      <c r="EB53" s="28" t="n">
        <v>487.66</v>
      </c>
      <c r="EC53" s="28" t="n">
        <v>402.64</v>
      </c>
      <c r="ED53" s="28" t="n">
        <v>537.04</v>
      </c>
      <c r="EE53" s="28" t="n">
        <v>226.36</v>
      </c>
      <c r="EF53" s="29" t="n">
        <v>1973.62</v>
      </c>
      <c r="EG53" s="26" t="n">
        <v>101437.209</v>
      </c>
      <c r="EH53" s="28" t="n">
        <v>256264.482</v>
      </c>
      <c r="EI53" s="28" t="n">
        <v>0</v>
      </c>
      <c r="EJ53" s="28" t="n">
        <v>180549.131</v>
      </c>
      <c r="EK53" s="28" t="n">
        <v>429023.405</v>
      </c>
      <c r="EL53" s="28" t="n">
        <v>532531.983</v>
      </c>
      <c r="EM53" s="28" t="n">
        <v>700632.877</v>
      </c>
      <c r="EN53" s="28" t="n">
        <v>519927.545</v>
      </c>
      <c r="EO53" s="29" t="n">
        <v>2720366.632</v>
      </c>
      <c r="EP53" s="26" t="n">
        <v>46237.82</v>
      </c>
      <c r="EQ53" s="28" t="n">
        <v>158582.727</v>
      </c>
      <c r="ER53" s="28" t="n">
        <v>0</v>
      </c>
      <c r="ES53" s="28" t="n">
        <v>112357.793</v>
      </c>
      <c r="ET53" s="28" t="n">
        <v>350429.4</v>
      </c>
      <c r="EU53" s="28" t="n">
        <v>473707.23</v>
      </c>
      <c r="EV53" s="28" t="n">
        <v>665199.88</v>
      </c>
      <c r="EW53" s="28" t="n">
        <v>508420.9</v>
      </c>
      <c r="EX53" s="29" t="n">
        <v>2314935.75</v>
      </c>
      <c r="EY53" s="26" t="n">
        <v>9649.373</v>
      </c>
      <c r="EZ53" s="28" t="n">
        <v>18076.696</v>
      </c>
      <c r="FA53" s="28" t="n">
        <v>0</v>
      </c>
      <c r="FB53" s="28" t="n">
        <v>14503.023</v>
      </c>
      <c r="FC53" s="28" t="n">
        <v>18160.01</v>
      </c>
      <c r="FD53" s="28" t="n">
        <v>13792.864</v>
      </c>
      <c r="FE53" s="28" t="n">
        <v>11224.087</v>
      </c>
      <c r="FF53" s="28" t="n">
        <v>5276.64</v>
      </c>
      <c r="FG53" s="29" t="n">
        <v>90682.693</v>
      </c>
      <c r="FH53" s="26" t="n">
        <v>45550.016</v>
      </c>
      <c r="FI53" s="28" t="n">
        <v>79605.059</v>
      </c>
      <c r="FJ53" s="28" t="n">
        <v>0</v>
      </c>
      <c r="FK53" s="28" t="n">
        <v>53688.315</v>
      </c>
      <c r="FL53" s="28" t="n">
        <v>60433.995</v>
      </c>
      <c r="FM53" s="28" t="n">
        <v>45031.889</v>
      </c>
      <c r="FN53" s="28" t="n">
        <v>24208.91</v>
      </c>
      <c r="FO53" s="28" t="n">
        <v>6230.005</v>
      </c>
      <c r="FP53" s="29" t="n">
        <v>314748.189</v>
      </c>
      <c r="FQ53" s="26" t="n">
        <v>26046.195</v>
      </c>
      <c r="FR53" s="28" t="n">
        <v>60630.3</v>
      </c>
      <c r="FS53" s="28" t="n">
        <v>0</v>
      </c>
      <c r="FT53" s="28" t="n">
        <v>336881.826</v>
      </c>
      <c r="FU53" s="28" t="n">
        <v>467101.726</v>
      </c>
      <c r="FV53" s="28" t="n">
        <v>624343.524</v>
      </c>
      <c r="FW53" s="28" t="n">
        <v>953087.789</v>
      </c>
      <c r="FX53" s="28" t="n">
        <v>615942.506</v>
      </c>
      <c r="FY53" s="29" t="n">
        <v>3084033.866</v>
      </c>
      <c r="FZ53" s="26" t="n">
        <v>151760.62</v>
      </c>
      <c r="GA53" s="28" t="n">
        <v>251857.06</v>
      </c>
      <c r="GB53" s="28" t="n">
        <v>0</v>
      </c>
      <c r="GC53" s="28" t="n">
        <v>969001.07</v>
      </c>
      <c r="GD53" s="28" t="n">
        <v>951300.527</v>
      </c>
      <c r="GE53" s="28" t="n">
        <v>980174.327</v>
      </c>
      <c r="GF53" s="28" t="n">
        <v>821657.624</v>
      </c>
      <c r="GG53" s="28" t="n">
        <v>442163.444</v>
      </c>
      <c r="GH53" s="29" t="n">
        <v>4567914.672</v>
      </c>
    </row>
    <row r="54" customFormat="false" ht="16.5" hidden="false" customHeight="true" outlineLevel="0" collapsed="false">
      <c r="A54" s="25" t="s">
        <v>105</v>
      </c>
      <c r="B54" s="27" t="n">
        <v>161592386.317</v>
      </c>
      <c r="C54" s="28" t="n">
        <v>311601945.959</v>
      </c>
      <c r="D54" s="28" t="n">
        <v>0</v>
      </c>
      <c r="E54" s="28" t="n">
        <v>1341038308.727</v>
      </c>
      <c r="F54" s="28" t="n">
        <v>1740658780.615</v>
      </c>
      <c r="G54" s="28" t="n">
        <v>1978693155.636</v>
      </c>
      <c r="H54" s="28" t="n">
        <v>2114196392.658</v>
      </c>
      <c r="I54" s="28" t="n">
        <v>1834276337.227</v>
      </c>
      <c r="J54" s="29" t="n">
        <v>9482057307.139</v>
      </c>
      <c r="K54" s="26" t="n">
        <v>158794892.828</v>
      </c>
      <c r="L54" s="28" t="n">
        <v>302791193.297</v>
      </c>
      <c r="M54" s="28" t="n">
        <v>0</v>
      </c>
      <c r="N54" s="28" t="n">
        <v>927864990.686</v>
      </c>
      <c r="O54" s="28" t="n">
        <v>1091120874.464</v>
      </c>
      <c r="P54" s="28" t="n">
        <v>927627325.565</v>
      </c>
      <c r="Q54" s="28" t="n">
        <v>785346959.215</v>
      </c>
      <c r="R54" s="28" t="n">
        <v>626812925.531</v>
      </c>
      <c r="S54" s="29" t="n">
        <v>4820359161.586</v>
      </c>
      <c r="T54" s="26" t="n">
        <v>42412284.032</v>
      </c>
      <c r="U54" s="28" t="n">
        <v>73594039.998</v>
      </c>
      <c r="V54" s="28" t="n">
        <v>0</v>
      </c>
      <c r="W54" s="28" t="n">
        <v>195422134.197</v>
      </c>
      <c r="X54" s="28" t="n">
        <v>253682615.251</v>
      </c>
      <c r="Y54" s="28" t="n">
        <v>226536740.66</v>
      </c>
      <c r="Z54" s="28" t="n">
        <v>239221838.036</v>
      </c>
      <c r="AA54" s="28" t="n">
        <v>268443356.41</v>
      </c>
      <c r="AB54" s="29" t="n">
        <v>1299313008.584</v>
      </c>
      <c r="AC54" s="26" t="n">
        <v>33514796.445</v>
      </c>
      <c r="AD54" s="28" t="n">
        <v>51659014.774</v>
      </c>
      <c r="AE54" s="28" t="n">
        <v>0</v>
      </c>
      <c r="AF54" s="28" t="n">
        <v>136936623.897</v>
      </c>
      <c r="AG54" s="28" t="n">
        <v>174830614.783</v>
      </c>
      <c r="AH54" s="28" t="n">
        <v>161574918.028</v>
      </c>
      <c r="AI54" s="28" t="n">
        <v>164748892.636</v>
      </c>
      <c r="AJ54" s="28" t="n">
        <v>171669721.469</v>
      </c>
      <c r="AK54" s="29" t="n">
        <v>894934582.032</v>
      </c>
      <c r="AL54" s="26" t="n">
        <v>22178.267</v>
      </c>
      <c r="AM54" s="28" t="n">
        <v>180205.644</v>
      </c>
      <c r="AN54" s="28" t="n">
        <v>0</v>
      </c>
      <c r="AO54" s="28" t="n">
        <v>1011902.711</v>
      </c>
      <c r="AP54" s="28" t="n">
        <v>3724266.827</v>
      </c>
      <c r="AQ54" s="28" t="n">
        <v>5852507.881</v>
      </c>
      <c r="AR54" s="28" t="n">
        <v>13052274.771</v>
      </c>
      <c r="AS54" s="28" t="n">
        <v>26445320.981</v>
      </c>
      <c r="AT54" s="29" t="n">
        <v>50288657.082</v>
      </c>
      <c r="AU54" s="26" t="n">
        <v>5506944.462</v>
      </c>
      <c r="AV54" s="28" t="n">
        <v>15136623.07</v>
      </c>
      <c r="AW54" s="28" t="n">
        <v>0</v>
      </c>
      <c r="AX54" s="28" t="n">
        <v>36155430.706</v>
      </c>
      <c r="AY54" s="28" t="n">
        <v>47512626.512</v>
      </c>
      <c r="AZ54" s="28" t="n">
        <v>34780824.519</v>
      </c>
      <c r="BA54" s="28" t="n">
        <v>37857113.86</v>
      </c>
      <c r="BB54" s="28" t="n">
        <v>48728103.245</v>
      </c>
      <c r="BC54" s="29" t="n">
        <v>225677666.374</v>
      </c>
      <c r="BD54" s="26" t="n">
        <v>1112808.048</v>
      </c>
      <c r="BE54" s="28" t="n">
        <v>3609819.259</v>
      </c>
      <c r="BF54" s="28" t="n">
        <v>0</v>
      </c>
      <c r="BG54" s="28" t="n">
        <v>5965575.75</v>
      </c>
      <c r="BH54" s="28" t="n">
        <v>8931810.031</v>
      </c>
      <c r="BI54" s="28" t="n">
        <v>6757356.157</v>
      </c>
      <c r="BJ54" s="28" t="n">
        <v>6252345.259</v>
      </c>
      <c r="BK54" s="28" t="n">
        <v>5299311.711</v>
      </c>
      <c r="BL54" s="29" t="n">
        <v>37929026.215</v>
      </c>
      <c r="BM54" s="26" t="n">
        <v>2255556.81</v>
      </c>
      <c r="BN54" s="28" t="n">
        <v>3008377.251</v>
      </c>
      <c r="BO54" s="28" t="n">
        <v>0</v>
      </c>
      <c r="BP54" s="28" t="n">
        <v>15352601.133</v>
      </c>
      <c r="BQ54" s="28" t="n">
        <v>18683297.098</v>
      </c>
      <c r="BR54" s="28" t="n">
        <v>17571134.075</v>
      </c>
      <c r="BS54" s="28" t="n">
        <v>17311211.51</v>
      </c>
      <c r="BT54" s="28" t="n">
        <v>16300899.004</v>
      </c>
      <c r="BU54" s="29" t="n">
        <v>90483076.881</v>
      </c>
      <c r="BV54" s="26" t="n">
        <v>60471442.91</v>
      </c>
      <c r="BW54" s="28" t="n">
        <v>148797605.887</v>
      </c>
      <c r="BX54" s="28" t="n">
        <v>0</v>
      </c>
      <c r="BY54" s="28" t="n">
        <v>421153915.986</v>
      </c>
      <c r="BZ54" s="28" t="n">
        <v>464256705.013</v>
      </c>
      <c r="CA54" s="28" t="n">
        <v>331359584.846</v>
      </c>
      <c r="CB54" s="28" t="n">
        <v>217982049.571</v>
      </c>
      <c r="CC54" s="28" t="n">
        <v>123113202.128</v>
      </c>
      <c r="CD54" s="29" t="n">
        <v>1767134506.341</v>
      </c>
      <c r="CE54" s="26" t="n">
        <v>45552787.002</v>
      </c>
      <c r="CF54" s="28" t="n">
        <v>105710695.963</v>
      </c>
      <c r="CG54" s="28" t="n">
        <v>0</v>
      </c>
      <c r="CH54" s="28" t="n">
        <v>318474401.546</v>
      </c>
      <c r="CI54" s="28" t="n">
        <v>338877265.545</v>
      </c>
      <c r="CJ54" s="28" t="n">
        <v>245956459.877</v>
      </c>
      <c r="CK54" s="28" t="n">
        <v>161475179.337</v>
      </c>
      <c r="CL54" s="28" t="n">
        <v>95075022.146</v>
      </c>
      <c r="CM54" s="29" t="n">
        <v>1311121811.416</v>
      </c>
      <c r="CN54" s="26" t="n">
        <v>14918655.908</v>
      </c>
      <c r="CO54" s="28" t="n">
        <v>43086909.924</v>
      </c>
      <c r="CP54" s="28" t="n">
        <v>0</v>
      </c>
      <c r="CQ54" s="28" t="n">
        <v>102679514.44</v>
      </c>
      <c r="CR54" s="28" t="n">
        <v>125379439.468</v>
      </c>
      <c r="CS54" s="28" t="n">
        <v>85403124.969</v>
      </c>
      <c r="CT54" s="28" t="n">
        <v>56506870.234</v>
      </c>
      <c r="CU54" s="28" t="n">
        <v>28038179.982</v>
      </c>
      <c r="CV54" s="29" t="n">
        <v>456012694.925</v>
      </c>
      <c r="CW54" s="26" t="n">
        <v>901811.235</v>
      </c>
      <c r="CX54" s="28" t="n">
        <v>4048453.162</v>
      </c>
      <c r="CY54" s="28" t="n">
        <v>0</v>
      </c>
      <c r="CZ54" s="28" t="n">
        <v>41577000.539</v>
      </c>
      <c r="DA54" s="28" t="n">
        <v>81788492.47</v>
      </c>
      <c r="DB54" s="28" t="n">
        <v>133515290.634</v>
      </c>
      <c r="DC54" s="28" t="n">
        <v>113739034.096</v>
      </c>
      <c r="DD54" s="28" t="n">
        <v>73517773.989</v>
      </c>
      <c r="DE54" s="29" t="n">
        <v>449087856.125</v>
      </c>
      <c r="DF54" s="26" t="n">
        <v>819901.636</v>
      </c>
      <c r="DG54" s="28" t="n">
        <v>3556667.869</v>
      </c>
      <c r="DH54" s="28" t="n">
        <v>0</v>
      </c>
      <c r="DI54" s="28" t="n">
        <v>36436002.198</v>
      </c>
      <c r="DJ54" s="28" t="n">
        <v>71589627.597</v>
      </c>
      <c r="DK54" s="28" t="n">
        <v>119437152.881</v>
      </c>
      <c r="DL54" s="28" t="n">
        <v>100085330.197</v>
      </c>
      <c r="DM54" s="28" t="n">
        <v>61786593.091</v>
      </c>
      <c r="DN54" s="29" t="n">
        <v>393711275.469</v>
      </c>
      <c r="DO54" s="26" t="n">
        <v>76370.142</v>
      </c>
      <c r="DP54" s="28" t="n">
        <v>466763.636</v>
      </c>
      <c r="DQ54" s="28" t="n">
        <v>0</v>
      </c>
      <c r="DR54" s="28" t="n">
        <v>4951080.503</v>
      </c>
      <c r="DS54" s="28" t="n">
        <v>9806117.804</v>
      </c>
      <c r="DT54" s="28" t="n">
        <v>13521008.982</v>
      </c>
      <c r="DU54" s="28" t="n">
        <v>12949460.045</v>
      </c>
      <c r="DV54" s="28" t="n">
        <v>10611385.838</v>
      </c>
      <c r="DW54" s="29" t="n">
        <v>52382186.95</v>
      </c>
      <c r="DX54" s="26" t="n">
        <v>5539.457</v>
      </c>
      <c r="DY54" s="28" t="n">
        <v>25021.657</v>
      </c>
      <c r="DZ54" s="28" t="n">
        <v>0</v>
      </c>
      <c r="EA54" s="28" t="n">
        <v>189917.838</v>
      </c>
      <c r="EB54" s="28" t="n">
        <v>392747.069</v>
      </c>
      <c r="EC54" s="28" t="n">
        <v>557128.771</v>
      </c>
      <c r="ED54" s="28" t="n">
        <v>704243.854</v>
      </c>
      <c r="EE54" s="28" t="n">
        <v>1119795.06</v>
      </c>
      <c r="EF54" s="29" t="n">
        <v>2994393.706</v>
      </c>
      <c r="EG54" s="26" t="n">
        <v>19967586.734</v>
      </c>
      <c r="EH54" s="28" t="n">
        <v>31032891.776</v>
      </c>
      <c r="EI54" s="28" t="n">
        <v>0</v>
      </c>
      <c r="EJ54" s="28" t="n">
        <v>40708888.106</v>
      </c>
      <c r="EK54" s="28" t="n">
        <v>83800580.041</v>
      </c>
      <c r="EL54" s="28" t="n">
        <v>65928657.023</v>
      </c>
      <c r="EM54" s="28" t="n">
        <v>60445253.598</v>
      </c>
      <c r="EN54" s="28" t="n">
        <v>48105244.337</v>
      </c>
      <c r="EO54" s="29" t="n">
        <v>349989101.615</v>
      </c>
      <c r="EP54" s="26" t="n">
        <v>8913010.68</v>
      </c>
      <c r="EQ54" s="28" t="n">
        <v>20072721.655</v>
      </c>
      <c r="ER54" s="28" t="n">
        <v>0</v>
      </c>
      <c r="ES54" s="28" t="n">
        <v>28320808.863</v>
      </c>
      <c r="ET54" s="28" t="n">
        <v>73123686.997</v>
      </c>
      <c r="EU54" s="28" t="n">
        <v>59033571.942</v>
      </c>
      <c r="EV54" s="28" t="n">
        <v>55327703.546</v>
      </c>
      <c r="EW54" s="28" t="n">
        <v>46094885.317</v>
      </c>
      <c r="EX54" s="29" t="n">
        <v>290886389</v>
      </c>
      <c r="EY54" s="26" t="n">
        <v>1717751.493</v>
      </c>
      <c r="EZ54" s="28" t="n">
        <v>2169371.181</v>
      </c>
      <c r="FA54" s="28" t="n">
        <v>0</v>
      </c>
      <c r="FB54" s="28" t="n">
        <v>2843489.554</v>
      </c>
      <c r="FC54" s="28" t="n">
        <v>3173400.6</v>
      </c>
      <c r="FD54" s="28" t="n">
        <v>2292765.51</v>
      </c>
      <c r="FE54" s="28" t="n">
        <v>1815560.386</v>
      </c>
      <c r="FF54" s="28" t="n">
        <v>805257.554</v>
      </c>
      <c r="FG54" s="29" t="n">
        <v>14817596.278</v>
      </c>
      <c r="FH54" s="26" t="n">
        <v>9336824.561</v>
      </c>
      <c r="FI54" s="28" t="n">
        <v>8790798.94</v>
      </c>
      <c r="FJ54" s="28" t="n">
        <v>0</v>
      </c>
      <c r="FK54" s="28" t="n">
        <v>9544589.689</v>
      </c>
      <c r="FL54" s="28" t="n">
        <v>7503492.444</v>
      </c>
      <c r="FM54" s="28" t="n">
        <v>4602319.571</v>
      </c>
      <c r="FN54" s="28" t="n">
        <v>3301989.666</v>
      </c>
      <c r="FO54" s="28" t="n">
        <v>1205101.466</v>
      </c>
      <c r="FP54" s="29" t="n">
        <v>44285116.337</v>
      </c>
      <c r="FQ54" s="26" t="n">
        <v>10612828.468</v>
      </c>
      <c r="FR54" s="28" t="n">
        <v>15420499.249</v>
      </c>
      <c r="FS54" s="28" t="n">
        <v>0</v>
      </c>
      <c r="FT54" s="28" t="n">
        <v>97961557.513</v>
      </c>
      <c r="FU54" s="28" t="n">
        <v>91358609.512</v>
      </c>
      <c r="FV54" s="28" t="n">
        <v>87761217.967</v>
      </c>
      <c r="FW54" s="28" t="n">
        <v>100010772.757</v>
      </c>
      <c r="FX54" s="28" t="n">
        <v>79519210.291</v>
      </c>
      <c r="FY54" s="29" t="n">
        <v>482644695.757</v>
      </c>
      <c r="FZ54" s="26" t="n">
        <v>24428939.449</v>
      </c>
      <c r="GA54" s="28" t="n">
        <v>29897703.225</v>
      </c>
      <c r="GB54" s="28" t="n">
        <v>0</v>
      </c>
      <c r="GC54" s="28" t="n">
        <v>131041494.345</v>
      </c>
      <c r="GD54" s="28" t="n">
        <v>116233872.177</v>
      </c>
      <c r="GE54" s="28" t="n">
        <v>82525834.435</v>
      </c>
      <c r="GF54" s="28" t="n">
        <v>53948011.157</v>
      </c>
      <c r="GG54" s="28" t="n">
        <v>34114138.376</v>
      </c>
      <c r="GH54" s="29" t="n">
        <v>472189993.164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7" activeCellId="0" sqref="A7:DW54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false" hidden="true" outlineLevel="0" max="257" min="128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328</v>
      </c>
      <c r="C1" s="3"/>
      <c r="D1" s="3"/>
      <c r="E1" s="3"/>
      <c r="F1" s="3"/>
      <c r="G1" s="3"/>
      <c r="H1" s="3"/>
      <c r="I1" s="3"/>
      <c r="J1" s="3"/>
      <c r="K1" s="3" t="s">
        <v>329</v>
      </c>
      <c r="L1" s="3"/>
      <c r="M1" s="3"/>
      <c r="N1" s="3"/>
      <c r="O1" s="3"/>
      <c r="P1" s="3"/>
      <c r="Q1" s="3"/>
      <c r="R1" s="3"/>
      <c r="S1" s="3"/>
      <c r="T1" s="3" t="s">
        <v>330</v>
      </c>
      <c r="U1" s="3"/>
      <c r="V1" s="3"/>
      <c r="W1" s="3"/>
      <c r="X1" s="3"/>
      <c r="Y1" s="3"/>
      <c r="Z1" s="3"/>
      <c r="AA1" s="3"/>
      <c r="AB1" s="3"/>
      <c r="AC1" s="3" t="s">
        <v>331</v>
      </c>
      <c r="AD1" s="3"/>
      <c r="AE1" s="3"/>
      <c r="AF1" s="3"/>
      <c r="AG1" s="3"/>
      <c r="AH1" s="3"/>
      <c r="AI1" s="3"/>
      <c r="AJ1" s="3"/>
      <c r="AK1" s="3"/>
      <c r="AL1" s="3" t="s">
        <v>332</v>
      </c>
      <c r="AM1" s="3"/>
      <c r="AN1" s="3"/>
      <c r="AO1" s="3"/>
      <c r="AP1" s="3"/>
      <c r="AQ1" s="3"/>
      <c r="AR1" s="3"/>
      <c r="AS1" s="3"/>
      <c r="AT1" s="3"/>
      <c r="AU1" s="3" t="s">
        <v>333</v>
      </c>
      <c r="AV1" s="3"/>
      <c r="AW1" s="3"/>
      <c r="AX1" s="3"/>
      <c r="AY1" s="3"/>
      <c r="AZ1" s="3"/>
      <c r="BA1" s="3"/>
      <c r="BB1" s="3"/>
      <c r="BC1" s="3"/>
      <c r="BD1" s="3" t="s">
        <v>334</v>
      </c>
      <c r="BE1" s="3"/>
      <c r="BF1" s="3"/>
      <c r="BG1" s="3"/>
      <c r="BH1" s="3"/>
      <c r="BI1" s="3"/>
      <c r="BJ1" s="3"/>
      <c r="BK1" s="3"/>
      <c r="BL1" s="3"/>
      <c r="BM1" s="3" t="s">
        <v>335</v>
      </c>
      <c r="BN1" s="3"/>
      <c r="BO1" s="3"/>
      <c r="BP1" s="3"/>
      <c r="BQ1" s="3"/>
      <c r="BR1" s="3"/>
      <c r="BS1" s="3"/>
      <c r="BT1" s="3"/>
      <c r="BU1" s="3"/>
      <c r="BV1" s="3" t="s">
        <v>336</v>
      </c>
      <c r="BW1" s="3"/>
      <c r="BX1" s="3"/>
      <c r="BY1" s="3"/>
      <c r="BZ1" s="3"/>
      <c r="CA1" s="3"/>
      <c r="CB1" s="3"/>
      <c r="CC1" s="3"/>
      <c r="CD1" s="3"/>
      <c r="CE1" s="3" t="s">
        <v>337</v>
      </c>
      <c r="CF1" s="3"/>
      <c r="CG1" s="3"/>
      <c r="CH1" s="3"/>
      <c r="CI1" s="3"/>
      <c r="CJ1" s="3"/>
      <c r="CK1" s="3"/>
      <c r="CL1" s="3"/>
      <c r="CM1" s="3"/>
      <c r="CN1" s="3" t="s">
        <v>338</v>
      </c>
      <c r="CO1" s="3"/>
      <c r="CP1" s="3"/>
      <c r="CQ1" s="3"/>
      <c r="CR1" s="3"/>
      <c r="CS1" s="3"/>
      <c r="CT1" s="3"/>
      <c r="CU1" s="3"/>
      <c r="CV1" s="3"/>
      <c r="CW1" s="3" t="s">
        <v>339</v>
      </c>
      <c r="CX1" s="3"/>
      <c r="CY1" s="3"/>
      <c r="CZ1" s="3"/>
      <c r="DA1" s="3"/>
      <c r="DB1" s="3"/>
      <c r="DC1" s="3"/>
      <c r="DD1" s="3"/>
      <c r="DE1" s="3"/>
      <c r="DF1" s="3" t="s">
        <v>340</v>
      </c>
      <c r="DG1" s="3"/>
      <c r="DH1" s="3"/>
      <c r="DI1" s="3"/>
      <c r="DJ1" s="3"/>
      <c r="DK1" s="3"/>
      <c r="DL1" s="3"/>
      <c r="DM1" s="3"/>
      <c r="DN1" s="3"/>
      <c r="DO1" s="3" t="s">
        <v>341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  <c r="DX4" s="44"/>
      <c r="DY4" s="44"/>
      <c r="DZ4" s="44"/>
      <c r="EA4" s="44"/>
      <c r="EB4" s="44"/>
      <c r="EC4" s="44"/>
      <c r="ED4" s="44"/>
      <c r="EE4" s="44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44"/>
      <c r="DY5" s="44"/>
      <c r="DZ5" s="44"/>
      <c r="EA5" s="44"/>
      <c r="EB5" s="44"/>
      <c r="EC5" s="44"/>
      <c r="ED5" s="44"/>
      <c r="EE5" s="44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92588.897</v>
      </c>
      <c r="C7" s="21" t="n">
        <v>495260.997</v>
      </c>
      <c r="D7" s="21" t="n">
        <v>0</v>
      </c>
      <c r="E7" s="21" t="n">
        <v>17634900.049</v>
      </c>
      <c r="F7" s="21" t="n">
        <v>22164564.642</v>
      </c>
      <c r="G7" s="21" t="n">
        <v>21559507.158</v>
      </c>
      <c r="H7" s="21" t="n">
        <v>17039238.027</v>
      </c>
      <c r="I7" s="21" t="n">
        <v>12969493.807</v>
      </c>
      <c r="J7" s="22" t="n">
        <v>92055553.577</v>
      </c>
      <c r="K7" s="20" t="n">
        <v>232.81</v>
      </c>
      <c r="L7" s="21" t="n">
        <v>0</v>
      </c>
      <c r="M7" s="21" t="n">
        <v>0</v>
      </c>
      <c r="N7" s="21" t="n">
        <v>714022.944</v>
      </c>
      <c r="O7" s="21" t="n">
        <v>1106490.997</v>
      </c>
      <c r="P7" s="21" t="n">
        <v>1044235.995</v>
      </c>
      <c r="Q7" s="21" t="n">
        <v>1078629.918</v>
      </c>
      <c r="R7" s="21" t="n">
        <v>683377.529</v>
      </c>
      <c r="S7" s="22" t="n">
        <v>4626990.193</v>
      </c>
      <c r="T7" s="20" t="n">
        <v>0</v>
      </c>
      <c r="U7" s="21" t="n">
        <v>0</v>
      </c>
      <c r="V7" s="21" t="n">
        <v>0</v>
      </c>
      <c r="W7" s="21" t="n">
        <v>12078.393</v>
      </c>
      <c r="X7" s="21" t="n">
        <v>17837.315</v>
      </c>
      <c r="Y7" s="21" t="n">
        <v>11051.85</v>
      </c>
      <c r="Z7" s="21" t="n">
        <v>12879.328</v>
      </c>
      <c r="AA7" s="21" t="n">
        <v>13605.69</v>
      </c>
      <c r="AB7" s="22" t="n">
        <v>67452.576</v>
      </c>
      <c r="AC7" s="20" t="n">
        <v>10.82</v>
      </c>
      <c r="AD7" s="21" t="n">
        <v>14.076</v>
      </c>
      <c r="AE7" s="21" t="n">
        <v>0</v>
      </c>
      <c r="AF7" s="21" t="n">
        <v>4603647.771</v>
      </c>
      <c r="AG7" s="21" t="n">
        <v>3799639.549</v>
      </c>
      <c r="AH7" s="21" t="n">
        <v>2222270.191</v>
      </c>
      <c r="AI7" s="21" t="n">
        <v>1143035.253</v>
      </c>
      <c r="AJ7" s="21" t="n">
        <v>636053.4</v>
      </c>
      <c r="AK7" s="22" t="n">
        <v>12404671.06</v>
      </c>
      <c r="AL7" s="20" t="n">
        <v>8702.668</v>
      </c>
      <c r="AM7" s="21" t="n">
        <v>9765.583</v>
      </c>
      <c r="AN7" s="21" t="n">
        <v>0</v>
      </c>
      <c r="AO7" s="21" t="n">
        <v>617338.005</v>
      </c>
      <c r="AP7" s="21" t="n">
        <v>718611.965</v>
      </c>
      <c r="AQ7" s="21" t="n">
        <v>771684.318</v>
      </c>
      <c r="AR7" s="21" t="n">
        <v>396211.894</v>
      </c>
      <c r="AS7" s="21" t="n">
        <v>322556.286</v>
      </c>
      <c r="AT7" s="22" t="n">
        <v>2844870.719</v>
      </c>
      <c r="AU7" s="20" t="n">
        <v>183637.729</v>
      </c>
      <c r="AV7" s="21" t="n">
        <v>314753.811</v>
      </c>
      <c r="AW7" s="21" t="n">
        <v>0</v>
      </c>
      <c r="AX7" s="21" t="n">
        <v>2497722.955</v>
      </c>
      <c r="AY7" s="21" t="n">
        <v>3534440.636</v>
      </c>
      <c r="AZ7" s="21" t="n">
        <v>3007117.123</v>
      </c>
      <c r="BA7" s="21" t="n">
        <v>2277182.762</v>
      </c>
      <c r="BB7" s="21" t="n">
        <v>1481245.541</v>
      </c>
      <c r="BC7" s="22" t="n">
        <v>13296100.557</v>
      </c>
      <c r="BD7" s="20" t="n">
        <v>0</v>
      </c>
      <c r="BE7" s="21" t="n">
        <v>170727.527</v>
      </c>
      <c r="BF7" s="21" t="n">
        <v>0</v>
      </c>
      <c r="BG7" s="21" t="n">
        <v>8453243.35</v>
      </c>
      <c r="BH7" s="21" t="n">
        <v>11504658.228</v>
      </c>
      <c r="BI7" s="21" t="n">
        <v>11758462.152</v>
      </c>
      <c r="BJ7" s="21" t="n">
        <v>8686616.803</v>
      </c>
      <c r="BK7" s="21" t="n">
        <v>6767774.808</v>
      </c>
      <c r="BL7" s="22" t="n">
        <v>47341482.868</v>
      </c>
      <c r="BM7" s="20" t="n">
        <v>0</v>
      </c>
      <c r="BN7" s="21" t="n">
        <v>0</v>
      </c>
      <c r="BO7" s="21" t="n">
        <v>0</v>
      </c>
      <c r="BP7" s="21" t="n">
        <v>278292.71</v>
      </c>
      <c r="BQ7" s="21" t="n">
        <v>425502.088</v>
      </c>
      <c r="BR7" s="21" t="n">
        <v>285634.368</v>
      </c>
      <c r="BS7" s="21" t="n">
        <v>350342.494</v>
      </c>
      <c r="BT7" s="21" t="n">
        <v>282394.036</v>
      </c>
      <c r="BU7" s="22" t="n">
        <v>1622165.696</v>
      </c>
      <c r="BV7" s="20" t="n">
        <v>4.87</v>
      </c>
      <c r="BW7" s="21" t="n">
        <v>0</v>
      </c>
      <c r="BX7" s="21" t="n">
        <v>0</v>
      </c>
      <c r="BY7" s="21" t="n">
        <v>234416.786</v>
      </c>
      <c r="BZ7" s="21" t="n">
        <v>694073.553</v>
      </c>
      <c r="CA7" s="21" t="n">
        <v>2033360.689</v>
      </c>
      <c r="CB7" s="21" t="n">
        <v>2620318.728</v>
      </c>
      <c r="CC7" s="21" t="n">
        <v>2322373.746</v>
      </c>
      <c r="CD7" s="22" t="n">
        <v>7904548.372</v>
      </c>
      <c r="CE7" s="20" t="n">
        <v>0</v>
      </c>
      <c r="CF7" s="21" t="n">
        <v>0</v>
      </c>
      <c r="CG7" s="21" t="n">
        <v>0</v>
      </c>
      <c r="CH7" s="21" t="n">
        <v>224137.135</v>
      </c>
      <c r="CI7" s="21" t="n">
        <v>363310.311</v>
      </c>
      <c r="CJ7" s="21" t="n">
        <v>425690.472</v>
      </c>
      <c r="CK7" s="21" t="n">
        <v>474020.847</v>
      </c>
      <c r="CL7" s="21" t="n">
        <v>460112.771</v>
      </c>
      <c r="CM7" s="22" t="n">
        <v>1947271.536</v>
      </c>
      <c r="CN7" s="20" t="n">
        <v>4.786</v>
      </c>
      <c r="CO7" s="21" t="n">
        <v>9.455</v>
      </c>
      <c r="CP7" s="21" t="n">
        <v>0</v>
      </c>
      <c r="CQ7" s="21" t="n">
        <v>9605137.062</v>
      </c>
      <c r="CR7" s="21" t="n">
        <v>16446308.712</v>
      </c>
      <c r="CS7" s="21" t="n">
        <v>29786354.634</v>
      </c>
      <c r="CT7" s="21" t="n">
        <v>42210402.401</v>
      </c>
      <c r="CU7" s="21" t="n">
        <v>44718086.794</v>
      </c>
      <c r="CV7" s="22" t="n">
        <v>142766303.844</v>
      </c>
      <c r="CW7" s="20" t="n">
        <v>0</v>
      </c>
      <c r="CX7" s="21" t="n">
        <v>0</v>
      </c>
      <c r="CY7" s="21" t="n">
        <v>0</v>
      </c>
      <c r="CZ7" s="21" t="n">
        <v>1753264.507</v>
      </c>
      <c r="DA7" s="21" t="n">
        <v>5336934.422</v>
      </c>
      <c r="DB7" s="21" t="n">
        <v>16542077.513</v>
      </c>
      <c r="DC7" s="21" t="n">
        <v>24346895.038</v>
      </c>
      <c r="DD7" s="21" t="n">
        <v>23845992.507</v>
      </c>
      <c r="DE7" s="22" t="n">
        <v>71825163.987</v>
      </c>
      <c r="DF7" s="20" t="n">
        <v>4.786</v>
      </c>
      <c r="DG7" s="21" t="n">
        <v>9.455</v>
      </c>
      <c r="DH7" s="21" t="n">
        <v>0</v>
      </c>
      <c r="DI7" s="21" t="n">
        <v>7704123.968</v>
      </c>
      <c r="DJ7" s="21" t="n">
        <v>10882129.693</v>
      </c>
      <c r="DK7" s="21" t="n">
        <v>12579919.779</v>
      </c>
      <c r="DL7" s="21" t="n">
        <v>13386136.991</v>
      </c>
      <c r="DM7" s="21" t="n">
        <v>11090848.799</v>
      </c>
      <c r="DN7" s="22" t="n">
        <v>55643173.471</v>
      </c>
      <c r="DO7" s="20" t="n">
        <v>0</v>
      </c>
      <c r="DP7" s="21" t="n">
        <v>0</v>
      </c>
      <c r="DQ7" s="21" t="n">
        <v>0</v>
      </c>
      <c r="DR7" s="21" t="n">
        <v>147748.587</v>
      </c>
      <c r="DS7" s="21" t="n">
        <v>227244.597</v>
      </c>
      <c r="DT7" s="21" t="n">
        <v>664357.342</v>
      </c>
      <c r="DU7" s="21" t="n">
        <v>4477370.372</v>
      </c>
      <c r="DV7" s="21" t="n">
        <v>9781245.488</v>
      </c>
      <c r="DW7" s="22" t="n">
        <v>15297966.386</v>
      </c>
    </row>
    <row r="8" customFormat="false" ht="16.5" hidden="false" customHeight="true" outlineLevel="0" collapsed="false">
      <c r="A8" s="19" t="s">
        <v>59</v>
      </c>
      <c r="B8" s="20" t="n">
        <v>24428.98</v>
      </c>
      <c r="C8" s="21" t="n">
        <v>104751.37</v>
      </c>
      <c r="D8" s="21" t="n">
        <v>0</v>
      </c>
      <c r="E8" s="21" t="n">
        <v>3305752.739</v>
      </c>
      <c r="F8" s="21" t="n">
        <v>5663400.378</v>
      </c>
      <c r="G8" s="21" t="n">
        <v>6481857.725</v>
      </c>
      <c r="H8" s="21" t="n">
        <v>4920021.12</v>
      </c>
      <c r="I8" s="21" t="n">
        <v>3633079.367</v>
      </c>
      <c r="J8" s="22" t="n">
        <v>24133291.679</v>
      </c>
      <c r="K8" s="20" t="n">
        <v>0</v>
      </c>
      <c r="L8" s="21" t="n">
        <v>0</v>
      </c>
      <c r="M8" s="21" t="n">
        <v>0</v>
      </c>
      <c r="N8" s="21" t="n">
        <v>556.71</v>
      </c>
      <c r="O8" s="21" t="n">
        <v>339.87</v>
      </c>
      <c r="P8" s="21" t="n">
        <v>504.408</v>
      </c>
      <c r="Q8" s="21" t="n">
        <v>1405.74</v>
      </c>
      <c r="R8" s="21" t="n">
        <v>0</v>
      </c>
      <c r="S8" s="22" t="n">
        <v>2806.728</v>
      </c>
      <c r="T8" s="20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2" t="n">
        <v>0</v>
      </c>
      <c r="AC8" s="20" t="n">
        <v>0</v>
      </c>
      <c r="AD8" s="21" t="n">
        <v>0</v>
      </c>
      <c r="AE8" s="21" t="n">
        <v>0</v>
      </c>
      <c r="AF8" s="21" t="n">
        <v>664138.669</v>
      </c>
      <c r="AG8" s="21" t="n">
        <v>707884.564</v>
      </c>
      <c r="AH8" s="21" t="n">
        <v>468962.897</v>
      </c>
      <c r="AI8" s="21" t="n">
        <v>295715.97</v>
      </c>
      <c r="AJ8" s="21" t="n">
        <v>185562.087</v>
      </c>
      <c r="AK8" s="22" t="n">
        <v>2322264.187</v>
      </c>
      <c r="AL8" s="20" t="n">
        <v>1122.32</v>
      </c>
      <c r="AM8" s="21" t="n">
        <v>3653.87</v>
      </c>
      <c r="AN8" s="21" t="n">
        <v>0</v>
      </c>
      <c r="AO8" s="21" t="n">
        <v>152875.71</v>
      </c>
      <c r="AP8" s="21" t="n">
        <v>203202.82</v>
      </c>
      <c r="AQ8" s="21" t="n">
        <v>248011.42</v>
      </c>
      <c r="AR8" s="21" t="n">
        <v>134497.47</v>
      </c>
      <c r="AS8" s="21" t="n">
        <v>130731.6</v>
      </c>
      <c r="AT8" s="22" t="n">
        <v>874095.21</v>
      </c>
      <c r="AU8" s="20" t="n">
        <v>23306.66</v>
      </c>
      <c r="AV8" s="21" t="n">
        <v>48592.31</v>
      </c>
      <c r="AW8" s="21" t="n">
        <v>0</v>
      </c>
      <c r="AX8" s="21" t="n">
        <v>258950.81</v>
      </c>
      <c r="AY8" s="21" t="n">
        <v>434782.11</v>
      </c>
      <c r="AZ8" s="21" t="n">
        <v>488945.59</v>
      </c>
      <c r="BA8" s="21" t="n">
        <v>322159.01</v>
      </c>
      <c r="BB8" s="21" t="n">
        <v>201283.61</v>
      </c>
      <c r="BC8" s="22" t="n">
        <v>1778020.1</v>
      </c>
      <c r="BD8" s="20" t="n">
        <v>0</v>
      </c>
      <c r="BE8" s="21" t="n">
        <v>52505.19</v>
      </c>
      <c r="BF8" s="21" t="n">
        <v>0</v>
      </c>
      <c r="BG8" s="21" t="n">
        <v>2151182.49</v>
      </c>
      <c r="BH8" s="21" t="n">
        <v>4090045.604</v>
      </c>
      <c r="BI8" s="21" t="n">
        <v>4656087.4</v>
      </c>
      <c r="BJ8" s="21" t="n">
        <v>2955907.94</v>
      </c>
      <c r="BK8" s="21" t="n">
        <v>1838897.83</v>
      </c>
      <c r="BL8" s="22" t="n">
        <v>15744626.454</v>
      </c>
      <c r="BM8" s="20" t="n">
        <v>0</v>
      </c>
      <c r="BN8" s="21" t="n">
        <v>0</v>
      </c>
      <c r="BO8" s="21" t="n">
        <v>0</v>
      </c>
      <c r="BP8" s="21" t="n">
        <v>29392.8</v>
      </c>
      <c r="BQ8" s="21" t="n">
        <v>60922.71</v>
      </c>
      <c r="BR8" s="21" t="n">
        <v>52999.96</v>
      </c>
      <c r="BS8" s="21" t="n">
        <v>39206.2</v>
      </c>
      <c r="BT8" s="21" t="n">
        <v>54776.99</v>
      </c>
      <c r="BU8" s="22" t="n">
        <v>237298.66</v>
      </c>
      <c r="BV8" s="20" t="n">
        <v>0</v>
      </c>
      <c r="BW8" s="21" t="n">
        <v>0</v>
      </c>
      <c r="BX8" s="21" t="n">
        <v>0</v>
      </c>
      <c r="BY8" s="21" t="n">
        <v>38041.15</v>
      </c>
      <c r="BZ8" s="21" t="n">
        <v>140341.83</v>
      </c>
      <c r="CA8" s="21" t="n">
        <v>528251.56</v>
      </c>
      <c r="CB8" s="21" t="n">
        <v>1120425.57</v>
      </c>
      <c r="CC8" s="21" t="n">
        <v>1152278.78</v>
      </c>
      <c r="CD8" s="22" t="n">
        <v>2979338.89</v>
      </c>
      <c r="CE8" s="20" t="n">
        <v>0</v>
      </c>
      <c r="CF8" s="21" t="n">
        <v>0</v>
      </c>
      <c r="CG8" s="21" t="n">
        <v>0</v>
      </c>
      <c r="CH8" s="21" t="n">
        <v>10614.4</v>
      </c>
      <c r="CI8" s="21" t="n">
        <v>25880.87</v>
      </c>
      <c r="CJ8" s="21" t="n">
        <v>38094.49</v>
      </c>
      <c r="CK8" s="21" t="n">
        <v>50703.22</v>
      </c>
      <c r="CL8" s="21" t="n">
        <v>69548.47</v>
      </c>
      <c r="CM8" s="22" t="n">
        <v>194841.45</v>
      </c>
      <c r="CN8" s="20" t="n">
        <v>0</v>
      </c>
      <c r="CO8" s="21" t="n">
        <v>4.72</v>
      </c>
      <c r="CP8" s="21" t="n">
        <v>0</v>
      </c>
      <c r="CQ8" s="21" t="n">
        <v>1539035.535</v>
      </c>
      <c r="CR8" s="21" t="n">
        <v>3161061.854</v>
      </c>
      <c r="CS8" s="21" t="n">
        <v>6983120.638</v>
      </c>
      <c r="CT8" s="21" t="n">
        <v>13106679.6</v>
      </c>
      <c r="CU8" s="21" t="n">
        <v>13478442.609</v>
      </c>
      <c r="CV8" s="22" t="n">
        <v>38268344.956</v>
      </c>
      <c r="CW8" s="20" t="n">
        <v>0</v>
      </c>
      <c r="CX8" s="21" t="n">
        <v>0</v>
      </c>
      <c r="CY8" s="21" t="n">
        <v>0</v>
      </c>
      <c r="CZ8" s="21" t="n">
        <v>102500.79</v>
      </c>
      <c r="DA8" s="21" t="n">
        <v>485379.09</v>
      </c>
      <c r="DB8" s="21" t="n">
        <v>2670932.52</v>
      </c>
      <c r="DC8" s="21" t="n">
        <v>6448934.959</v>
      </c>
      <c r="DD8" s="21" t="n">
        <v>7580690.116</v>
      </c>
      <c r="DE8" s="22" t="n">
        <v>17288437.475</v>
      </c>
      <c r="DF8" s="20" t="n">
        <v>0</v>
      </c>
      <c r="DG8" s="21" t="n">
        <v>4.72</v>
      </c>
      <c r="DH8" s="21" t="n">
        <v>0</v>
      </c>
      <c r="DI8" s="21" t="n">
        <v>1350137.915</v>
      </c>
      <c r="DJ8" s="21" t="n">
        <v>2522743.824</v>
      </c>
      <c r="DK8" s="21" t="n">
        <v>3873654.528</v>
      </c>
      <c r="DL8" s="21" t="n">
        <v>5206392.09</v>
      </c>
      <c r="DM8" s="21" t="n">
        <v>4502811.5</v>
      </c>
      <c r="DN8" s="22" t="n">
        <v>17455744.577</v>
      </c>
      <c r="DO8" s="20" t="n">
        <v>0</v>
      </c>
      <c r="DP8" s="21" t="n">
        <v>0</v>
      </c>
      <c r="DQ8" s="21" t="n">
        <v>0</v>
      </c>
      <c r="DR8" s="21" t="n">
        <v>86396.83</v>
      </c>
      <c r="DS8" s="21" t="n">
        <v>152938.94</v>
      </c>
      <c r="DT8" s="21" t="n">
        <v>438533.59</v>
      </c>
      <c r="DU8" s="21" t="n">
        <v>1451352.551</v>
      </c>
      <c r="DV8" s="21" t="n">
        <v>1394940.993</v>
      </c>
      <c r="DW8" s="22" t="n">
        <v>3524162.904</v>
      </c>
    </row>
    <row r="9" customFormat="false" ht="16.5" hidden="false" customHeight="true" outlineLevel="0" collapsed="false">
      <c r="A9" s="19" t="s">
        <v>60</v>
      </c>
      <c r="B9" s="20" t="n">
        <v>48175.22</v>
      </c>
      <c r="C9" s="21" t="n">
        <v>128763.64</v>
      </c>
      <c r="D9" s="21" t="n">
        <v>0</v>
      </c>
      <c r="E9" s="21" t="n">
        <v>3002383.006</v>
      </c>
      <c r="F9" s="21" t="n">
        <v>4141089.439</v>
      </c>
      <c r="G9" s="21" t="n">
        <v>5448220.749</v>
      </c>
      <c r="H9" s="21" t="n">
        <v>3895969.97</v>
      </c>
      <c r="I9" s="21" t="n">
        <v>3228688.031</v>
      </c>
      <c r="J9" s="22" t="n">
        <v>19893290.055</v>
      </c>
      <c r="K9" s="20" t="n">
        <v>0</v>
      </c>
      <c r="L9" s="21" t="n">
        <v>0</v>
      </c>
      <c r="M9" s="21" t="n">
        <v>0</v>
      </c>
      <c r="N9" s="21" t="n">
        <v>7453.238</v>
      </c>
      <c r="O9" s="21" t="n">
        <v>8996.988</v>
      </c>
      <c r="P9" s="21" t="n">
        <v>22164.372</v>
      </c>
      <c r="Q9" s="21" t="n">
        <v>40577.33</v>
      </c>
      <c r="R9" s="21" t="n">
        <v>18585.24</v>
      </c>
      <c r="S9" s="22" t="n">
        <v>97777.168</v>
      </c>
      <c r="T9" s="20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2263.08</v>
      </c>
      <c r="AB9" s="22" t="n">
        <v>2263.08</v>
      </c>
      <c r="AC9" s="20" t="n">
        <v>62.9</v>
      </c>
      <c r="AD9" s="21" t="n">
        <v>0</v>
      </c>
      <c r="AE9" s="21" t="n">
        <v>0</v>
      </c>
      <c r="AF9" s="21" t="n">
        <v>1020462.044</v>
      </c>
      <c r="AG9" s="21" t="n">
        <v>1048956.859</v>
      </c>
      <c r="AH9" s="21" t="n">
        <v>841630.907</v>
      </c>
      <c r="AI9" s="21" t="n">
        <v>508923.259</v>
      </c>
      <c r="AJ9" s="21" t="n">
        <v>300999.29</v>
      </c>
      <c r="AK9" s="22" t="n">
        <v>3721035.259</v>
      </c>
      <c r="AL9" s="20" t="n">
        <v>4100.66</v>
      </c>
      <c r="AM9" s="21" t="n">
        <v>5141.2</v>
      </c>
      <c r="AN9" s="21" t="n">
        <v>0</v>
      </c>
      <c r="AO9" s="21" t="n">
        <v>124161.954</v>
      </c>
      <c r="AP9" s="21" t="n">
        <v>193462.76</v>
      </c>
      <c r="AQ9" s="21" t="n">
        <v>257788.32</v>
      </c>
      <c r="AR9" s="21" t="n">
        <v>125104.161</v>
      </c>
      <c r="AS9" s="21" t="n">
        <v>102915.25</v>
      </c>
      <c r="AT9" s="22" t="n">
        <v>812674.305</v>
      </c>
      <c r="AU9" s="20" t="n">
        <v>44011.66</v>
      </c>
      <c r="AV9" s="21" t="n">
        <v>94028.19</v>
      </c>
      <c r="AW9" s="21" t="n">
        <v>0</v>
      </c>
      <c r="AX9" s="21" t="n">
        <v>558940.15</v>
      </c>
      <c r="AY9" s="21" t="n">
        <v>798497.602</v>
      </c>
      <c r="AZ9" s="21" t="n">
        <v>908539.61</v>
      </c>
      <c r="BA9" s="21" t="n">
        <v>543945.98</v>
      </c>
      <c r="BB9" s="21" t="n">
        <v>375600.33</v>
      </c>
      <c r="BC9" s="22" t="n">
        <v>3323563.522</v>
      </c>
      <c r="BD9" s="20" t="n">
        <v>0</v>
      </c>
      <c r="BE9" s="21" t="n">
        <v>29594.25</v>
      </c>
      <c r="BF9" s="21" t="n">
        <v>0</v>
      </c>
      <c r="BG9" s="21" t="n">
        <v>1157712.36</v>
      </c>
      <c r="BH9" s="21" t="n">
        <v>1834977.57</v>
      </c>
      <c r="BI9" s="21" t="n">
        <v>2462775.34</v>
      </c>
      <c r="BJ9" s="21" t="n">
        <v>1165245.4</v>
      </c>
      <c r="BK9" s="21" t="n">
        <v>712240.411</v>
      </c>
      <c r="BL9" s="22" t="n">
        <v>7362545.331</v>
      </c>
      <c r="BM9" s="20" t="n">
        <v>0</v>
      </c>
      <c r="BN9" s="21" t="n">
        <v>0</v>
      </c>
      <c r="BO9" s="21" t="n">
        <v>0</v>
      </c>
      <c r="BP9" s="21" t="n">
        <v>52395.04</v>
      </c>
      <c r="BQ9" s="21" t="n">
        <v>61116.72</v>
      </c>
      <c r="BR9" s="21" t="n">
        <v>71953.34</v>
      </c>
      <c r="BS9" s="21" t="n">
        <v>52260.53</v>
      </c>
      <c r="BT9" s="21" t="n">
        <v>27720.62</v>
      </c>
      <c r="BU9" s="22" t="n">
        <v>265446.25</v>
      </c>
      <c r="BV9" s="20" t="n">
        <v>0</v>
      </c>
      <c r="BW9" s="21" t="n">
        <v>0</v>
      </c>
      <c r="BX9" s="21" t="n">
        <v>0</v>
      </c>
      <c r="BY9" s="21" t="n">
        <v>78740.26</v>
      </c>
      <c r="BZ9" s="21" t="n">
        <v>181650.74</v>
      </c>
      <c r="CA9" s="21" t="n">
        <v>869076.17</v>
      </c>
      <c r="CB9" s="21" t="n">
        <v>1450329.09</v>
      </c>
      <c r="CC9" s="21" t="n">
        <v>1686478.25</v>
      </c>
      <c r="CD9" s="22" t="n">
        <v>4266274.51</v>
      </c>
      <c r="CE9" s="20" t="n">
        <v>0</v>
      </c>
      <c r="CF9" s="21" t="n">
        <v>0</v>
      </c>
      <c r="CG9" s="21" t="n">
        <v>0</v>
      </c>
      <c r="CH9" s="21" t="n">
        <v>2517.96</v>
      </c>
      <c r="CI9" s="21" t="n">
        <v>13430.2</v>
      </c>
      <c r="CJ9" s="21" t="n">
        <v>14292.69</v>
      </c>
      <c r="CK9" s="21" t="n">
        <v>9584.22</v>
      </c>
      <c r="CL9" s="21" t="n">
        <v>1885.56</v>
      </c>
      <c r="CM9" s="22" t="n">
        <v>41710.63</v>
      </c>
      <c r="CN9" s="20" t="n">
        <v>0</v>
      </c>
      <c r="CO9" s="21" t="n">
        <v>0</v>
      </c>
      <c r="CP9" s="21" t="n">
        <v>0</v>
      </c>
      <c r="CQ9" s="21" t="n">
        <v>1565461.448</v>
      </c>
      <c r="CR9" s="21" t="n">
        <v>3581045.244</v>
      </c>
      <c r="CS9" s="21" t="n">
        <v>8515645.94</v>
      </c>
      <c r="CT9" s="21" t="n">
        <v>15195054.443</v>
      </c>
      <c r="CU9" s="21" t="n">
        <v>15983900.062</v>
      </c>
      <c r="CV9" s="22" t="n">
        <v>44841107.137</v>
      </c>
      <c r="CW9" s="20" t="n">
        <v>0</v>
      </c>
      <c r="CX9" s="21" t="n">
        <v>0</v>
      </c>
      <c r="CY9" s="21" t="n">
        <v>0</v>
      </c>
      <c r="CZ9" s="21" t="n">
        <v>214707.194</v>
      </c>
      <c r="DA9" s="21" t="n">
        <v>630864.68</v>
      </c>
      <c r="DB9" s="21" t="n">
        <v>3785244.362</v>
      </c>
      <c r="DC9" s="21" t="n">
        <v>8558031.357</v>
      </c>
      <c r="DD9" s="21" t="n">
        <v>9257456.956</v>
      </c>
      <c r="DE9" s="22" t="n">
        <v>22446304.549</v>
      </c>
      <c r="DF9" s="20" t="n">
        <v>0</v>
      </c>
      <c r="DG9" s="21" t="n">
        <v>0</v>
      </c>
      <c r="DH9" s="21" t="n">
        <v>0</v>
      </c>
      <c r="DI9" s="21" t="n">
        <v>1331237.374</v>
      </c>
      <c r="DJ9" s="21" t="n">
        <v>2913368.494</v>
      </c>
      <c r="DK9" s="21" t="n">
        <v>4630851.468</v>
      </c>
      <c r="DL9" s="21" t="n">
        <v>6026937.851</v>
      </c>
      <c r="DM9" s="21" t="n">
        <v>5845915.371</v>
      </c>
      <c r="DN9" s="22" t="n">
        <v>20748310.558</v>
      </c>
      <c r="DO9" s="20" t="n">
        <v>0</v>
      </c>
      <c r="DP9" s="21" t="n">
        <v>0</v>
      </c>
      <c r="DQ9" s="21" t="n">
        <v>0</v>
      </c>
      <c r="DR9" s="21" t="n">
        <v>19516.88</v>
      </c>
      <c r="DS9" s="21" t="n">
        <v>36812.07</v>
      </c>
      <c r="DT9" s="21" t="n">
        <v>99550.11</v>
      </c>
      <c r="DU9" s="21" t="n">
        <v>610085.235</v>
      </c>
      <c r="DV9" s="21" t="n">
        <v>880527.735</v>
      </c>
      <c r="DW9" s="22" t="n">
        <v>1646492.03</v>
      </c>
    </row>
    <row r="10" customFormat="false" ht="16.5" hidden="false" customHeight="true" outlineLevel="0" collapsed="false">
      <c r="A10" s="19" t="s">
        <v>61</v>
      </c>
      <c r="B10" s="20" t="n">
        <v>43043.677</v>
      </c>
      <c r="C10" s="21" t="n">
        <v>117088.175</v>
      </c>
      <c r="D10" s="21" t="n">
        <v>0</v>
      </c>
      <c r="E10" s="21" t="n">
        <v>5039117.1</v>
      </c>
      <c r="F10" s="21" t="n">
        <v>6624051.198</v>
      </c>
      <c r="G10" s="21" t="n">
        <v>6406072.437</v>
      </c>
      <c r="H10" s="21" t="n">
        <v>5721458.233</v>
      </c>
      <c r="I10" s="21" t="n">
        <v>3785848.449</v>
      </c>
      <c r="J10" s="22" t="n">
        <v>27736679.269</v>
      </c>
      <c r="K10" s="20" t="n">
        <v>0</v>
      </c>
      <c r="L10" s="21" t="n">
        <v>0</v>
      </c>
      <c r="M10" s="21" t="n">
        <v>0</v>
      </c>
      <c r="N10" s="21" t="n">
        <v>59858.01</v>
      </c>
      <c r="O10" s="21" t="n">
        <v>62831.085</v>
      </c>
      <c r="P10" s="21" t="n">
        <v>70464.79</v>
      </c>
      <c r="Q10" s="21" t="n">
        <v>68258.114</v>
      </c>
      <c r="R10" s="21" t="n">
        <v>48813.986</v>
      </c>
      <c r="S10" s="22" t="n">
        <v>310225.985</v>
      </c>
      <c r="T10" s="20" t="n">
        <v>0</v>
      </c>
      <c r="U10" s="21" t="n">
        <v>0</v>
      </c>
      <c r="V10" s="21" t="n">
        <v>0</v>
      </c>
      <c r="W10" s="21" t="n">
        <v>645.136</v>
      </c>
      <c r="X10" s="21" t="n">
        <v>2787.874</v>
      </c>
      <c r="Y10" s="21" t="n">
        <v>316.644</v>
      </c>
      <c r="Z10" s="21" t="n">
        <v>1975.272</v>
      </c>
      <c r="AA10" s="21" t="n">
        <v>4204.705</v>
      </c>
      <c r="AB10" s="22" t="n">
        <v>9929.631</v>
      </c>
      <c r="AC10" s="20" t="n">
        <v>0</v>
      </c>
      <c r="AD10" s="21" t="n">
        <v>0</v>
      </c>
      <c r="AE10" s="21" t="n">
        <v>0</v>
      </c>
      <c r="AF10" s="21" t="n">
        <v>1699606.872</v>
      </c>
      <c r="AG10" s="21" t="n">
        <v>1736917.028</v>
      </c>
      <c r="AH10" s="21" t="n">
        <v>1420232.339</v>
      </c>
      <c r="AI10" s="21" t="n">
        <v>1160421.096</v>
      </c>
      <c r="AJ10" s="21" t="n">
        <v>638943.7</v>
      </c>
      <c r="AK10" s="22" t="n">
        <v>6656121.035</v>
      </c>
      <c r="AL10" s="20" t="n">
        <v>4331.039</v>
      </c>
      <c r="AM10" s="21" t="n">
        <v>3221.689</v>
      </c>
      <c r="AN10" s="21" t="n">
        <v>0</v>
      </c>
      <c r="AO10" s="21" t="n">
        <v>265922.818</v>
      </c>
      <c r="AP10" s="21" t="n">
        <v>382423.989</v>
      </c>
      <c r="AQ10" s="21" t="n">
        <v>330934.799</v>
      </c>
      <c r="AR10" s="21" t="n">
        <v>203547.99</v>
      </c>
      <c r="AS10" s="21" t="n">
        <v>135873.354</v>
      </c>
      <c r="AT10" s="22" t="n">
        <v>1326255.678</v>
      </c>
      <c r="AU10" s="20" t="n">
        <v>38712.638</v>
      </c>
      <c r="AV10" s="21" t="n">
        <v>66522.001</v>
      </c>
      <c r="AW10" s="21" t="n">
        <v>0</v>
      </c>
      <c r="AX10" s="21" t="n">
        <v>484604.843</v>
      </c>
      <c r="AY10" s="21" t="n">
        <v>623899.119</v>
      </c>
      <c r="AZ10" s="21" t="n">
        <v>617116.225</v>
      </c>
      <c r="BA10" s="21" t="n">
        <v>498649.598</v>
      </c>
      <c r="BB10" s="21" t="n">
        <v>303351.897</v>
      </c>
      <c r="BC10" s="22" t="n">
        <v>2632856.321</v>
      </c>
      <c r="BD10" s="20" t="n">
        <v>0</v>
      </c>
      <c r="BE10" s="21" t="n">
        <v>47344.485</v>
      </c>
      <c r="BF10" s="21" t="n">
        <v>0</v>
      </c>
      <c r="BG10" s="21" t="n">
        <v>2415327.054</v>
      </c>
      <c r="BH10" s="21" t="n">
        <v>3464771.34</v>
      </c>
      <c r="BI10" s="21" t="n">
        <v>3006739.385</v>
      </c>
      <c r="BJ10" s="21" t="n">
        <v>2170808.44</v>
      </c>
      <c r="BK10" s="21" t="n">
        <v>1310963.364</v>
      </c>
      <c r="BL10" s="22" t="n">
        <v>12415954.068</v>
      </c>
      <c r="BM10" s="20" t="n">
        <v>0</v>
      </c>
      <c r="BN10" s="21" t="n">
        <v>0</v>
      </c>
      <c r="BO10" s="21" t="n">
        <v>0</v>
      </c>
      <c r="BP10" s="21" t="n">
        <v>322.34</v>
      </c>
      <c r="BQ10" s="21" t="n">
        <v>918.47</v>
      </c>
      <c r="BR10" s="21" t="n">
        <v>1151.82</v>
      </c>
      <c r="BS10" s="21" t="n">
        <v>774.53</v>
      </c>
      <c r="BT10" s="21" t="n">
        <v>0</v>
      </c>
      <c r="BU10" s="22" t="n">
        <v>3167.16</v>
      </c>
      <c r="BV10" s="20" t="n">
        <v>0</v>
      </c>
      <c r="BW10" s="21" t="n">
        <v>0</v>
      </c>
      <c r="BX10" s="21" t="n">
        <v>0</v>
      </c>
      <c r="BY10" s="21" t="n">
        <v>62467.08</v>
      </c>
      <c r="BZ10" s="21" t="n">
        <v>272629.477</v>
      </c>
      <c r="CA10" s="21" t="n">
        <v>893125.153</v>
      </c>
      <c r="CB10" s="21" t="n">
        <v>1563351.364</v>
      </c>
      <c r="CC10" s="21" t="n">
        <v>1260713.032</v>
      </c>
      <c r="CD10" s="22" t="n">
        <v>4052286.106</v>
      </c>
      <c r="CE10" s="20" t="n">
        <v>0</v>
      </c>
      <c r="CF10" s="21" t="n">
        <v>0</v>
      </c>
      <c r="CG10" s="21" t="n">
        <v>0</v>
      </c>
      <c r="CH10" s="21" t="n">
        <v>50362.947</v>
      </c>
      <c r="CI10" s="21" t="n">
        <v>76872.816</v>
      </c>
      <c r="CJ10" s="21" t="n">
        <v>65991.282</v>
      </c>
      <c r="CK10" s="21" t="n">
        <v>53671.829</v>
      </c>
      <c r="CL10" s="21" t="n">
        <v>82984.411</v>
      </c>
      <c r="CM10" s="22" t="n">
        <v>329883.285</v>
      </c>
      <c r="CN10" s="20" t="n">
        <v>0</v>
      </c>
      <c r="CO10" s="21" t="n">
        <v>0</v>
      </c>
      <c r="CP10" s="21" t="n">
        <v>0</v>
      </c>
      <c r="CQ10" s="21" t="n">
        <v>3025925.776</v>
      </c>
      <c r="CR10" s="21" t="n">
        <v>6349432.572</v>
      </c>
      <c r="CS10" s="21" t="n">
        <v>12086905.291</v>
      </c>
      <c r="CT10" s="21" t="n">
        <v>18294720.628</v>
      </c>
      <c r="CU10" s="21" t="n">
        <v>15927179.365</v>
      </c>
      <c r="CV10" s="22" t="n">
        <v>55684163.632</v>
      </c>
      <c r="CW10" s="20" t="n">
        <v>0</v>
      </c>
      <c r="CX10" s="21" t="n">
        <v>0</v>
      </c>
      <c r="CY10" s="21" t="n">
        <v>0</v>
      </c>
      <c r="CZ10" s="21" t="n">
        <v>412953.635</v>
      </c>
      <c r="DA10" s="21" t="n">
        <v>1574115.514</v>
      </c>
      <c r="DB10" s="21" t="n">
        <v>5726350.906</v>
      </c>
      <c r="DC10" s="21" t="n">
        <v>10298277.559</v>
      </c>
      <c r="DD10" s="21" t="n">
        <v>9643235.244</v>
      </c>
      <c r="DE10" s="22" t="n">
        <v>27654932.858</v>
      </c>
      <c r="DF10" s="20" t="n">
        <v>0</v>
      </c>
      <c r="DG10" s="21" t="n">
        <v>0</v>
      </c>
      <c r="DH10" s="21" t="n">
        <v>0</v>
      </c>
      <c r="DI10" s="21" t="n">
        <v>2591938.031</v>
      </c>
      <c r="DJ10" s="21" t="n">
        <v>4743525.749</v>
      </c>
      <c r="DK10" s="21" t="n">
        <v>6298607.573</v>
      </c>
      <c r="DL10" s="21" t="n">
        <v>7686209.262</v>
      </c>
      <c r="DM10" s="21" t="n">
        <v>5754435.228</v>
      </c>
      <c r="DN10" s="22" t="n">
        <v>27074715.843</v>
      </c>
      <c r="DO10" s="20" t="n">
        <v>0</v>
      </c>
      <c r="DP10" s="21" t="n">
        <v>0</v>
      </c>
      <c r="DQ10" s="21" t="n">
        <v>0</v>
      </c>
      <c r="DR10" s="21" t="n">
        <v>21034.11</v>
      </c>
      <c r="DS10" s="21" t="n">
        <v>31791.309</v>
      </c>
      <c r="DT10" s="21" t="n">
        <v>61946.812</v>
      </c>
      <c r="DU10" s="21" t="n">
        <v>310233.807</v>
      </c>
      <c r="DV10" s="21" t="n">
        <v>529508.893</v>
      </c>
      <c r="DW10" s="22" t="n">
        <v>954514.931</v>
      </c>
    </row>
    <row r="11" customFormat="false" ht="16.5" hidden="false" customHeight="true" outlineLevel="0" collapsed="false">
      <c r="A11" s="25" t="s">
        <v>62</v>
      </c>
      <c r="B11" s="27" t="n">
        <v>58807.41</v>
      </c>
      <c r="C11" s="28" t="n">
        <v>119128.18</v>
      </c>
      <c r="D11" s="28" t="n">
        <v>0</v>
      </c>
      <c r="E11" s="28" t="n">
        <v>2876905.321</v>
      </c>
      <c r="F11" s="28" t="n">
        <v>4128062.007</v>
      </c>
      <c r="G11" s="28" t="n">
        <v>4583435.722</v>
      </c>
      <c r="H11" s="28" t="n">
        <v>2990133.907</v>
      </c>
      <c r="I11" s="28" t="n">
        <v>2161375.413</v>
      </c>
      <c r="J11" s="29" t="n">
        <v>16917847.96</v>
      </c>
      <c r="K11" s="27" t="n">
        <v>0</v>
      </c>
      <c r="L11" s="28" t="n">
        <v>0</v>
      </c>
      <c r="M11" s="28" t="n">
        <v>0</v>
      </c>
      <c r="N11" s="28" t="n">
        <v>16055.644</v>
      </c>
      <c r="O11" s="28" t="n">
        <v>38745.48</v>
      </c>
      <c r="P11" s="28" t="n">
        <v>19500.38</v>
      </c>
      <c r="Q11" s="28" t="n">
        <v>36467.22</v>
      </c>
      <c r="R11" s="28" t="n">
        <v>30970.89</v>
      </c>
      <c r="S11" s="29" t="n">
        <v>141739.614</v>
      </c>
      <c r="T11" s="27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9" t="n">
        <v>0</v>
      </c>
      <c r="AC11" s="27" t="n">
        <v>0</v>
      </c>
      <c r="AD11" s="28" t="n">
        <v>0</v>
      </c>
      <c r="AE11" s="28" t="n">
        <v>0</v>
      </c>
      <c r="AF11" s="28" t="n">
        <v>714849.558</v>
      </c>
      <c r="AG11" s="28" t="n">
        <v>722661.343</v>
      </c>
      <c r="AH11" s="28" t="n">
        <v>611583.192</v>
      </c>
      <c r="AI11" s="28" t="n">
        <v>282783.857</v>
      </c>
      <c r="AJ11" s="28" t="n">
        <v>189948.633</v>
      </c>
      <c r="AK11" s="29" t="n">
        <v>2521826.583</v>
      </c>
      <c r="AL11" s="27" t="n">
        <v>2290.85</v>
      </c>
      <c r="AM11" s="28" t="n">
        <v>6225.47</v>
      </c>
      <c r="AN11" s="28" t="n">
        <v>0</v>
      </c>
      <c r="AO11" s="28" t="n">
        <v>101345.24</v>
      </c>
      <c r="AP11" s="28" t="n">
        <v>135589.37</v>
      </c>
      <c r="AQ11" s="28" t="n">
        <v>195323.97</v>
      </c>
      <c r="AR11" s="28" t="n">
        <v>62738.98</v>
      </c>
      <c r="AS11" s="28" t="n">
        <v>63611.26</v>
      </c>
      <c r="AT11" s="29" t="n">
        <v>567125.14</v>
      </c>
      <c r="AU11" s="27" t="n">
        <v>56516.56</v>
      </c>
      <c r="AV11" s="28" t="n">
        <v>82400.83</v>
      </c>
      <c r="AW11" s="28" t="n">
        <v>0</v>
      </c>
      <c r="AX11" s="28" t="n">
        <v>501265.12</v>
      </c>
      <c r="AY11" s="28" t="n">
        <v>691624.38</v>
      </c>
      <c r="AZ11" s="28" t="n">
        <v>709680.35</v>
      </c>
      <c r="BA11" s="28" t="n">
        <v>470535.48</v>
      </c>
      <c r="BB11" s="28" t="n">
        <v>403541.85</v>
      </c>
      <c r="BC11" s="29" t="n">
        <v>2915564.57</v>
      </c>
      <c r="BD11" s="27" t="n">
        <v>0</v>
      </c>
      <c r="BE11" s="28" t="n">
        <v>30501.88</v>
      </c>
      <c r="BF11" s="28" t="n">
        <v>0</v>
      </c>
      <c r="BG11" s="28" t="n">
        <v>1401499.32</v>
      </c>
      <c r="BH11" s="28" t="n">
        <v>2289256.13</v>
      </c>
      <c r="BI11" s="28" t="n">
        <v>2520829.11</v>
      </c>
      <c r="BJ11" s="28" t="n">
        <v>1161113.54</v>
      </c>
      <c r="BK11" s="28" t="n">
        <v>623984.12</v>
      </c>
      <c r="BL11" s="29" t="n">
        <v>8027184.1</v>
      </c>
      <c r="BM11" s="27" t="n">
        <v>0</v>
      </c>
      <c r="BN11" s="28" t="n">
        <v>0</v>
      </c>
      <c r="BO11" s="28" t="n">
        <v>0</v>
      </c>
      <c r="BP11" s="28" t="n">
        <v>112286.73</v>
      </c>
      <c r="BQ11" s="28" t="n">
        <v>133842.71</v>
      </c>
      <c r="BR11" s="28" t="n">
        <v>85732.9</v>
      </c>
      <c r="BS11" s="28" t="n">
        <v>99721.02</v>
      </c>
      <c r="BT11" s="28" t="n">
        <v>83060.92</v>
      </c>
      <c r="BU11" s="29" t="n">
        <v>514644.28</v>
      </c>
      <c r="BV11" s="27" t="n">
        <v>0</v>
      </c>
      <c r="BW11" s="28" t="n">
        <v>0</v>
      </c>
      <c r="BX11" s="28" t="n">
        <v>0</v>
      </c>
      <c r="BY11" s="28" t="n">
        <v>13264.069</v>
      </c>
      <c r="BZ11" s="28" t="n">
        <v>94053.314</v>
      </c>
      <c r="CA11" s="28" t="n">
        <v>403404.89</v>
      </c>
      <c r="CB11" s="28" t="n">
        <v>832879.94</v>
      </c>
      <c r="CC11" s="28" t="n">
        <v>672848.9</v>
      </c>
      <c r="CD11" s="29" t="n">
        <v>2016451.113</v>
      </c>
      <c r="CE11" s="27" t="n">
        <v>0</v>
      </c>
      <c r="CF11" s="28" t="n">
        <v>0</v>
      </c>
      <c r="CG11" s="28" t="n">
        <v>0</v>
      </c>
      <c r="CH11" s="28" t="n">
        <v>16339.64</v>
      </c>
      <c r="CI11" s="28" t="n">
        <v>22289.28</v>
      </c>
      <c r="CJ11" s="28" t="n">
        <v>37380.93</v>
      </c>
      <c r="CK11" s="28" t="n">
        <v>43893.87</v>
      </c>
      <c r="CL11" s="28" t="n">
        <v>93408.84</v>
      </c>
      <c r="CM11" s="29" t="n">
        <v>213312.56</v>
      </c>
      <c r="CN11" s="27" t="n">
        <v>4.72</v>
      </c>
      <c r="CO11" s="28" t="n">
        <v>0</v>
      </c>
      <c r="CP11" s="28" t="n">
        <v>0</v>
      </c>
      <c r="CQ11" s="28" t="n">
        <v>1798601.417</v>
      </c>
      <c r="CR11" s="28" t="n">
        <v>3578148.139</v>
      </c>
      <c r="CS11" s="28" t="n">
        <v>7933859.668</v>
      </c>
      <c r="CT11" s="28" t="n">
        <v>13115307.203</v>
      </c>
      <c r="CU11" s="28" t="n">
        <v>14204094.654</v>
      </c>
      <c r="CV11" s="29" t="n">
        <v>40630015.801</v>
      </c>
      <c r="CW11" s="27" t="n">
        <v>0</v>
      </c>
      <c r="CX11" s="28" t="n">
        <v>0</v>
      </c>
      <c r="CY11" s="28" t="n">
        <v>0</v>
      </c>
      <c r="CZ11" s="28" t="n">
        <v>180221.8</v>
      </c>
      <c r="DA11" s="28" t="n">
        <v>709747.38</v>
      </c>
      <c r="DB11" s="28" t="n">
        <v>3731958.105</v>
      </c>
      <c r="DC11" s="28" t="n">
        <v>7708934.287</v>
      </c>
      <c r="DD11" s="28" t="n">
        <v>8778469.836</v>
      </c>
      <c r="DE11" s="29" t="n">
        <v>21109331.408</v>
      </c>
      <c r="DF11" s="27" t="n">
        <v>4.72</v>
      </c>
      <c r="DG11" s="28" t="n">
        <v>0</v>
      </c>
      <c r="DH11" s="28" t="n">
        <v>0</v>
      </c>
      <c r="DI11" s="28" t="n">
        <v>1611301.897</v>
      </c>
      <c r="DJ11" s="28" t="n">
        <v>2853178.359</v>
      </c>
      <c r="DK11" s="28" t="n">
        <v>4101638.783</v>
      </c>
      <c r="DL11" s="28" t="n">
        <v>4863625.566</v>
      </c>
      <c r="DM11" s="28" t="n">
        <v>4278213.854</v>
      </c>
      <c r="DN11" s="29" t="n">
        <v>17707963.179</v>
      </c>
      <c r="DO11" s="27" t="n">
        <v>0</v>
      </c>
      <c r="DP11" s="28" t="n">
        <v>0</v>
      </c>
      <c r="DQ11" s="28" t="n">
        <v>0</v>
      </c>
      <c r="DR11" s="28" t="n">
        <v>7077.72</v>
      </c>
      <c r="DS11" s="28" t="n">
        <v>15222.4</v>
      </c>
      <c r="DT11" s="28" t="n">
        <v>100262.78</v>
      </c>
      <c r="DU11" s="28" t="n">
        <v>542747.35</v>
      </c>
      <c r="DV11" s="28" t="n">
        <v>1147410.964</v>
      </c>
      <c r="DW11" s="29" t="n">
        <v>1812721.214</v>
      </c>
    </row>
    <row r="12" customFormat="false" ht="16.5" hidden="false" customHeight="true" outlineLevel="0" collapsed="false">
      <c r="A12" s="19" t="s">
        <v>63</v>
      </c>
      <c r="B12" s="20" t="n">
        <v>66276.47</v>
      </c>
      <c r="C12" s="21" t="n">
        <v>183005.97</v>
      </c>
      <c r="D12" s="21" t="n">
        <v>0</v>
      </c>
      <c r="E12" s="21" t="n">
        <v>2922759.448</v>
      </c>
      <c r="F12" s="21" t="n">
        <v>4294534.225</v>
      </c>
      <c r="G12" s="21" t="n">
        <v>5082998.108</v>
      </c>
      <c r="H12" s="21" t="n">
        <v>4111102.101</v>
      </c>
      <c r="I12" s="21" t="n">
        <v>3222356.181</v>
      </c>
      <c r="J12" s="22" t="n">
        <v>19883032.503</v>
      </c>
      <c r="K12" s="20" t="n">
        <v>0</v>
      </c>
      <c r="L12" s="21" t="n">
        <v>0</v>
      </c>
      <c r="M12" s="21" t="n">
        <v>0</v>
      </c>
      <c r="N12" s="21" t="n">
        <v>15100.224</v>
      </c>
      <c r="O12" s="21" t="n">
        <v>42727.5</v>
      </c>
      <c r="P12" s="21" t="n">
        <v>50209.83</v>
      </c>
      <c r="Q12" s="21" t="n">
        <v>72647.85</v>
      </c>
      <c r="R12" s="21" t="n">
        <v>77722.73</v>
      </c>
      <c r="S12" s="22" t="n">
        <v>258408.134</v>
      </c>
      <c r="T12" s="20" t="n">
        <v>0</v>
      </c>
      <c r="U12" s="21" t="n">
        <v>0</v>
      </c>
      <c r="V12" s="21" t="n">
        <v>0</v>
      </c>
      <c r="W12" s="21" t="n">
        <v>975.11</v>
      </c>
      <c r="X12" s="21" t="n">
        <v>2065.47</v>
      </c>
      <c r="Y12" s="21" t="n">
        <v>1107.07</v>
      </c>
      <c r="Z12" s="21" t="n">
        <v>849.17</v>
      </c>
      <c r="AA12" s="21" t="n">
        <v>135.99</v>
      </c>
      <c r="AB12" s="22" t="n">
        <v>5132.81</v>
      </c>
      <c r="AC12" s="20" t="n">
        <v>0</v>
      </c>
      <c r="AD12" s="21" t="n">
        <v>0</v>
      </c>
      <c r="AE12" s="21" t="n">
        <v>0</v>
      </c>
      <c r="AF12" s="21" t="n">
        <v>494009.68</v>
      </c>
      <c r="AG12" s="21" t="n">
        <v>538718.261</v>
      </c>
      <c r="AH12" s="21" t="n">
        <v>444323.118</v>
      </c>
      <c r="AI12" s="21" t="n">
        <v>276055.035</v>
      </c>
      <c r="AJ12" s="21" t="n">
        <v>135813.708</v>
      </c>
      <c r="AK12" s="22" t="n">
        <v>1888919.802</v>
      </c>
      <c r="AL12" s="20" t="n">
        <v>2183.1</v>
      </c>
      <c r="AM12" s="21" t="n">
        <v>4511.46</v>
      </c>
      <c r="AN12" s="21" t="n">
        <v>0</v>
      </c>
      <c r="AO12" s="21" t="n">
        <v>236527.92</v>
      </c>
      <c r="AP12" s="21" t="n">
        <v>328317.474</v>
      </c>
      <c r="AQ12" s="21" t="n">
        <v>396661.22</v>
      </c>
      <c r="AR12" s="21" t="n">
        <v>224540.35</v>
      </c>
      <c r="AS12" s="21" t="n">
        <v>159054.45</v>
      </c>
      <c r="AT12" s="22" t="n">
        <v>1351795.974</v>
      </c>
      <c r="AU12" s="20" t="n">
        <v>64093.37</v>
      </c>
      <c r="AV12" s="21" t="n">
        <v>147775.24</v>
      </c>
      <c r="AW12" s="21" t="n">
        <v>0</v>
      </c>
      <c r="AX12" s="21" t="n">
        <v>873166.414</v>
      </c>
      <c r="AY12" s="21" t="n">
        <v>1263520.71</v>
      </c>
      <c r="AZ12" s="21" t="n">
        <v>1265863.62</v>
      </c>
      <c r="BA12" s="21" t="n">
        <v>1012739.32</v>
      </c>
      <c r="BB12" s="21" t="n">
        <v>716661.05</v>
      </c>
      <c r="BC12" s="22" t="n">
        <v>5343819.724</v>
      </c>
      <c r="BD12" s="20" t="n">
        <v>0</v>
      </c>
      <c r="BE12" s="21" t="n">
        <v>30719.27</v>
      </c>
      <c r="BF12" s="21" t="n">
        <v>0</v>
      </c>
      <c r="BG12" s="21" t="n">
        <v>1180084.13</v>
      </c>
      <c r="BH12" s="21" t="n">
        <v>1842211.99</v>
      </c>
      <c r="BI12" s="21" t="n">
        <v>1917739.76</v>
      </c>
      <c r="BJ12" s="21" t="n">
        <v>1010973.196</v>
      </c>
      <c r="BK12" s="21" t="n">
        <v>653361.843</v>
      </c>
      <c r="BL12" s="22" t="n">
        <v>6635090.189</v>
      </c>
      <c r="BM12" s="20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2" t="n">
        <v>0</v>
      </c>
      <c r="BV12" s="20" t="n">
        <v>0</v>
      </c>
      <c r="BW12" s="21" t="n">
        <v>0</v>
      </c>
      <c r="BX12" s="21" t="n">
        <v>0</v>
      </c>
      <c r="BY12" s="21" t="n">
        <v>78952.19</v>
      </c>
      <c r="BZ12" s="21" t="n">
        <v>236367.03</v>
      </c>
      <c r="CA12" s="21" t="n">
        <v>959240.9</v>
      </c>
      <c r="CB12" s="21" t="n">
        <v>1459660.4</v>
      </c>
      <c r="CC12" s="21" t="n">
        <v>1428822.78</v>
      </c>
      <c r="CD12" s="22" t="n">
        <v>4163043.3</v>
      </c>
      <c r="CE12" s="20" t="n">
        <v>0</v>
      </c>
      <c r="CF12" s="21" t="n">
        <v>0</v>
      </c>
      <c r="CG12" s="21" t="n">
        <v>0</v>
      </c>
      <c r="CH12" s="21" t="n">
        <v>43943.78</v>
      </c>
      <c r="CI12" s="21" t="n">
        <v>40605.79</v>
      </c>
      <c r="CJ12" s="21" t="n">
        <v>47852.59</v>
      </c>
      <c r="CK12" s="21" t="n">
        <v>53636.78</v>
      </c>
      <c r="CL12" s="21" t="n">
        <v>50783.63</v>
      </c>
      <c r="CM12" s="22" t="n">
        <v>236822.57</v>
      </c>
      <c r="CN12" s="20" t="n">
        <v>9.44</v>
      </c>
      <c r="CO12" s="21" t="n">
        <v>0</v>
      </c>
      <c r="CP12" s="21" t="n">
        <v>0</v>
      </c>
      <c r="CQ12" s="21" t="n">
        <v>1690862.627</v>
      </c>
      <c r="CR12" s="21" t="n">
        <v>3444771.344</v>
      </c>
      <c r="CS12" s="21" t="n">
        <v>7860975.147</v>
      </c>
      <c r="CT12" s="21" t="n">
        <v>12022189.449</v>
      </c>
      <c r="CU12" s="21" t="n">
        <v>13524311.165</v>
      </c>
      <c r="CV12" s="22" t="n">
        <v>38543119.172</v>
      </c>
      <c r="CW12" s="20" t="n">
        <v>0</v>
      </c>
      <c r="CX12" s="21" t="n">
        <v>0</v>
      </c>
      <c r="CY12" s="21" t="n">
        <v>0</v>
      </c>
      <c r="CZ12" s="21" t="n">
        <v>347724.755</v>
      </c>
      <c r="DA12" s="21" t="n">
        <v>1199421.261</v>
      </c>
      <c r="DB12" s="21" t="n">
        <v>4766642.605</v>
      </c>
      <c r="DC12" s="21" t="n">
        <v>8236636.424</v>
      </c>
      <c r="DD12" s="21" t="n">
        <v>9509739.154</v>
      </c>
      <c r="DE12" s="22" t="n">
        <v>24060164.199</v>
      </c>
      <c r="DF12" s="20" t="n">
        <v>9.44</v>
      </c>
      <c r="DG12" s="21" t="n">
        <v>0</v>
      </c>
      <c r="DH12" s="21" t="n">
        <v>0</v>
      </c>
      <c r="DI12" s="21" t="n">
        <v>1336173.902</v>
      </c>
      <c r="DJ12" s="21" t="n">
        <v>2219413.723</v>
      </c>
      <c r="DK12" s="21" t="n">
        <v>2935752.282</v>
      </c>
      <c r="DL12" s="21" t="n">
        <v>3551656.766</v>
      </c>
      <c r="DM12" s="21" t="n">
        <v>3657753.759</v>
      </c>
      <c r="DN12" s="22" t="n">
        <v>13700759.872</v>
      </c>
      <c r="DO12" s="20" t="n">
        <v>0</v>
      </c>
      <c r="DP12" s="21" t="n">
        <v>0</v>
      </c>
      <c r="DQ12" s="21" t="n">
        <v>0</v>
      </c>
      <c r="DR12" s="21" t="n">
        <v>6963.97</v>
      </c>
      <c r="DS12" s="21" t="n">
        <v>25936.36</v>
      </c>
      <c r="DT12" s="21" t="n">
        <v>158580.26</v>
      </c>
      <c r="DU12" s="21" t="n">
        <v>233896.259</v>
      </c>
      <c r="DV12" s="21" t="n">
        <v>356818.252</v>
      </c>
      <c r="DW12" s="22" t="n">
        <v>782195.101</v>
      </c>
    </row>
    <row r="13" customFormat="false" ht="16.5" hidden="false" customHeight="true" outlineLevel="0" collapsed="false">
      <c r="A13" s="19" t="s">
        <v>64</v>
      </c>
      <c r="B13" s="20" t="n">
        <v>39987.25</v>
      </c>
      <c r="C13" s="21" t="n">
        <v>123565.994</v>
      </c>
      <c r="D13" s="21" t="n">
        <v>0</v>
      </c>
      <c r="E13" s="21" t="n">
        <v>3614802.618</v>
      </c>
      <c r="F13" s="21" t="n">
        <v>5844447.319</v>
      </c>
      <c r="G13" s="21" t="n">
        <v>6795044.165</v>
      </c>
      <c r="H13" s="21" t="n">
        <v>5055017.053</v>
      </c>
      <c r="I13" s="21" t="n">
        <v>3939867.672</v>
      </c>
      <c r="J13" s="22" t="n">
        <v>25412732.071</v>
      </c>
      <c r="K13" s="20" t="n">
        <v>0</v>
      </c>
      <c r="L13" s="21" t="n">
        <v>0</v>
      </c>
      <c r="M13" s="21" t="n">
        <v>0</v>
      </c>
      <c r="N13" s="21" t="n">
        <v>48681.548</v>
      </c>
      <c r="O13" s="21" t="n">
        <v>104947.38</v>
      </c>
      <c r="P13" s="21" t="n">
        <v>110350.88</v>
      </c>
      <c r="Q13" s="21" t="n">
        <v>136990.038</v>
      </c>
      <c r="R13" s="21" t="n">
        <v>209450.058</v>
      </c>
      <c r="S13" s="22" t="n">
        <v>610419.904</v>
      </c>
      <c r="T13" s="20" t="n">
        <v>0</v>
      </c>
      <c r="U13" s="21" t="n">
        <v>0</v>
      </c>
      <c r="V13" s="21" t="n">
        <v>0</v>
      </c>
      <c r="W13" s="21" t="n">
        <v>23.36</v>
      </c>
      <c r="X13" s="21" t="n">
        <v>895.235</v>
      </c>
      <c r="Y13" s="21" t="n">
        <v>135.23</v>
      </c>
      <c r="Z13" s="21" t="n">
        <v>239.95</v>
      </c>
      <c r="AA13" s="21" t="n">
        <v>483.64</v>
      </c>
      <c r="AB13" s="22" t="n">
        <v>1777.415</v>
      </c>
      <c r="AC13" s="20" t="n">
        <v>0</v>
      </c>
      <c r="AD13" s="21" t="n">
        <v>0</v>
      </c>
      <c r="AE13" s="21" t="n">
        <v>0</v>
      </c>
      <c r="AF13" s="21" t="n">
        <v>1163440.523</v>
      </c>
      <c r="AG13" s="21" t="n">
        <v>1460345.338</v>
      </c>
      <c r="AH13" s="21" t="n">
        <v>1134788.168</v>
      </c>
      <c r="AI13" s="21" t="n">
        <v>723271.839</v>
      </c>
      <c r="AJ13" s="21" t="n">
        <v>434676.084</v>
      </c>
      <c r="AK13" s="22" t="n">
        <v>4916521.952</v>
      </c>
      <c r="AL13" s="20" t="n">
        <v>2898.44</v>
      </c>
      <c r="AM13" s="21" t="n">
        <v>7585.96</v>
      </c>
      <c r="AN13" s="21" t="n">
        <v>0</v>
      </c>
      <c r="AO13" s="21" t="n">
        <v>216668.25</v>
      </c>
      <c r="AP13" s="21" t="n">
        <v>431539.734</v>
      </c>
      <c r="AQ13" s="21" t="n">
        <v>485025.984</v>
      </c>
      <c r="AR13" s="21" t="n">
        <v>305163.68</v>
      </c>
      <c r="AS13" s="21" t="n">
        <v>288789.059</v>
      </c>
      <c r="AT13" s="22" t="n">
        <v>1737671.107</v>
      </c>
      <c r="AU13" s="20" t="n">
        <v>37088.81</v>
      </c>
      <c r="AV13" s="21" t="n">
        <v>89074.014</v>
      </c>
      <c r="AW13" s="21" t="n">
        <v>0</v>
      </c>
      <c r="AX13" s="21" t="n">
        <v>693911.52</v>
      </c>
      <c r="AY13" s="21" t="n">
        <v>1044997.641</v>
      </c>
      <c r="AZ13" s="21" t="n">
        <v>1312365.659</v>
      </c>
      <c r="BA13" s="21" t="n">
        <v>952913.48</v>
      </c>
      <c r="BB13" s="21" t="n">
        <v>618253.412</v>
      </c>
      <c r="BC13" s="22" t="n">
        <v>4748604.536</v>
      </c>
      <c r="BD13" s="20" t="n">
        <v>0</v>
      </c>
      <c r="BE13" s="21" t="n">
        <v>26906.02</v>
      </c>
      <c r="BF13" s="21" t="n">
        <v>0</v>
      </c>
      <c r="BG13" s="21" t="n">
        <v>1406850.107</v>
      </c>
      <c r="BH13" s="21" t="n">
        <v>2532952.431</v>
      </c>
      <c r="BI13" s="21" t="n">
        <v>3005826.334</v>
      </c>
      <c r="BJ13" s="21" t="n">
        <v>1917813.567</v>
      </c>
      <c r="BK13" s="21" t="n">
        <v>1333293.899</v>
      </c>
      <c r="BL13" s="22" t="n">
        <v>10223642.358</v>
      </c>
      <c r="BM13" s="20" t="n">
        <v>0</v>
      </c>
      <c r="BN13" s="21" t="n">
        <v>0</v>
      </c>
      <c r="BO13" s="21" t="n">
        <v>0</v>
      </c>
      <c r="BP13" s="21" t="n">
        <v>23112.61</v>
      </c>
      <c r="BQ13" s="21" t="n">
        <v>44939.38</v>
      </c>
      <c r="BR13" s="21" t="n">
        <v>51749.23</v>
      </c>
      <c r="BS13" s="21" t="n">
        <v>64505.33</v>
      </c>
      <c r="BT13" s="21" t="n">
        <v>54749.68</v>
      </c>
      <c r="BU13" s="22" t="n">
        <v>239056.23</v>
      </c>
      <c r="BV13" s="20" t="n">
        <v>0</v>
      </c>
      <c r="BW13" s="21" t="n">
        <v>0</v>
      </c>
      <c r="BX13" s="21" t="n">
        <v>0</v>
      </c>
      <c r="BY13" s="21" t="n">
        <v>42176.06</v>
      </c>
      <c r="BZ13" s="21" t="n">
        <v>152376.07</v>
      </c>
      <c r="CA13" s="21" t="n">
        <v>616179.13</v>
      </c>
      <c r="CB13" s="21" t="n">
        <v>851324.091</v>
      </c>
      <c r="CC13" s="21" t="n">
        <v>877432.02</v>
      </c>
      <c r="CD13" s="22" t="n">
        <v>2539487.371</v>
      </c>
      <c r="CE13" s="20" t="n">
        <v>0</v>
      </c>
      <c r="CF13" s="21" t="n">
        <v>0</v>
      </c>
      <c r="CG13" s="21" t="n">
        <v>0</v>
      </c>
      <c r="CH13" s="21" t="n">
        <v>19938.64</v>
      </c>
      <c r="CI13" s="21" t="n">
        <v>71454.11</v>
      </c>
      <c r="CJ13" s="21" t="n">
        <v>78623.55</v>
      </c>
      <c r="CK13" s="21" t="n">
        <v>102795.078</v>
      </c>
      <c r="CL13" s="21" t="n">
        <v>122739.82</v>
      </c>
      <c r="CM13" s="22" t="n">
        <v>395551.198</v>
      </c>
      <c r="CN13" s="20" t="n">
        <v>0</v>
      </c>
      <c r="CO13" s="21" t="n">
        <v>0</v>
      </c>
      <c r="CP13" s="21" t="n">
        <v>0</v>
      </c>
      <c r="CQ13" s="21" t="n">
        <v>2370476.246</v>
      </c>
      <c r="CR13" s="21" t="n">
        <v>5374150.623</v>
      </c>
      <c r="CS13" s="21" t="n">
        <v>12493007.648</v>
      </c>
      <c r="CT13" s="21" t="n">
        <v>20044280.763</v>
      </c>
      <c r="CU13" s="21" t="n">
        <v>19042671.549</v>
      </c>
      <c r="CV13" s="22" t="n">
        <v>59324586.829</v>
      </c>
      <c r="CW13" s="20" t="n">
        <v>0</v>
      </c>
      <c r="CX13" s="21" t="n">
        <v>0</v>
      </c>
      <c r="CY13" s="21" t="n">
        <v>0</v>
      </c>
      <c r="CZ13" s="21" t="n">
        <v>382380.854</v>
      </c>
      <c r="DA13" s="21" t="n">
        <v>1485340.251</v>
      </c>
      <c r="DB13" s="21" t="n">
        <v>6312921.945</v>
      </c>
      <c r="DC13" s="21" t="n">
        <v>11888942.905</v>
      </c>
      <c r="DD13" s="21" t="n">
        <v>12566711.92</v>
      </c>
      <c r="DE13" s="22" t="n">
        <v>32636297.875</v>
      </c>
      <c r="DF13" s="20" t="n">
        <v>0</v>
      </c>
      <c r="DG13" s="21" t="n">
        <v>0</v>
      </c>
      <c r="DH13" s="21" t="n">
        <v>0</v>
      </c>
      <c r="DI13" s="21" t="n">
        <v>1968575.762</v>
      </c>
      <c r="DJ13" s="21" t="n">
        <v>3850363.458</v>
      </c>
      <c r="DK13" s="21" t="n">
        <v>6049573.912</v>
      </c>
      <c r="DL13" s="21" t="n">
        <v>7329892.024</v>
      </c>
      <c r="DM13" s="21" t="n">
        <v>5468996.886</v>
      </c>
      <c r="DN13" s="22" t="n">
        <v>24667402.042</v>
      </c>
      <c r="DO13" s="20" t="n">
        <v>0</v>
      </c>
      <c r="DP13" s="21" t="n">
        <v>0</v>
      </c>
      <c r="DQ13" s="21" t="n">
        <v>0</v>
      </c>
      <c r="DR13" s="21" t="n">
        <v>19519.63</v>
      </c>
      <c r="DS13" s="21" t="n">
        <v>38446.914</v>
      </c>
      <c r="DT13" s="21" t="n">
        <v>130511.791</v>
      </c>
      <c r="DU13" s="21" t="n">
        <v>825445.834</v>
      </c>
      <c r="DV13" s="21" t="n">
        <v>1006962.743</v>
      </c>
      <c r="DW13" s="22" t="n">
        <v>2020886.912</v>
      </c>
    </row>
    <row r="14" customFormat="false" ht="16.5" hidden="false" customHeight="true" outlineLevel="0" collapsed="false">
      <c r="A14" s="19" t="s">
        <v>65</v>
      </c>
      <c r="B14" s="20" t="n">
        <v>38974.88</v>
      </c>
      <c r="C14" s="21" t="n">
        <v>139938.406</v>
      </c>
      <c r="D14" s="21" t="n">
        <v>0</v>
      </c>
      <c r="E14" s="21" t="n">
        <v>4888056.075</v>
      </c>
      <c r="F14" s="21" t="n">
        <v>6819476.139</v>
      </c>
      <c r="G14" s="21" t="n">
        <v>7678359.398</v>
      </c>
      <c r="H14" s="21" t="n">
        <v>5603974.025</v>
      </c>
      <c r="I14" s="21" t="n">
        <v>3872727.728</v>
      </c>
      <c r="J14" s="22" t="n">
        <v>29041506.651</v>
      </c>
      <c r="K14" s="20" t="n">
        <v>0</v>
      </c>
      <c r="L14" s="21" t="n">
        <v>0</v>
      </c>
      <c r="M14" s="21" t="n">
        <v>0</v>
      </c>
      <c r="N14" s="21" t="n">
        <v>16725.947</v>
      </c>
      <c r="O14" s="21" t="n">
        <v>12756.768</v>
      </c>
      <c r="P14" s="21" t="n">
        <v>24366.694</v>
      </c>
      <c r="Q14" s="21" t="n">
        <v>33004.165</v>
      </c>
      <c r="R14" s="21" t="n">
        <v>24933.996</v>
      </c>
      <c r="S14" s="22" t="n">
        <v>111787.57</v>
      </c>
      <c r="T14" s="20" t="n">
        <v>0</v>
      </c>
      <c r="U14" s="21" t="n">
        <v>0</v>
      </c>
      <c r="V14" s="21" t="n">
        <v>0</v>
      </c>
      <c r="W14" s="21" t="n">
        <v>320.67</v>
      </c>
      <c r="X14" s="21" t="n">
        <v>117.15</v>
      </c>
      <c r="Y14" s="21" t="n">
        <v>48.16</v>
      </c>
      <c r="Z14" s="21" t="n">
        <v>0</v>
      </c>
      <c r="AA14" s="21" t="n">
        <v>13.78</v>
      </c>
      <c r="AB14" s="22" t="n">
        <v>499.76</v>
      </c>
      <c r="AC14" s="20" t="n">
        <v>0</v>
      </c>
      <c r="AD14" s="21" t="n">
        <v>4.629</v>
      </c>
      <c r="AE14" s="21" t="n">
        <v>0</v>
      </c>
      <c r="AF14" s="21" t="n">
        <v>1754236.05</v>
      </c>
      <c r="AG14" s="21" t="n">
        <v>2127291.353</v>
      </c>
      <c r="AH14" s="21" t="n">
        <v>1844316.891</v>
      </c>
      <c r="AI14" s="21" t="n">
        <v>1171931.69</v>
      </c>
      <c r="AJ14" s="21" t="n">
        <v>549501.147</v>
      </c>
      <c r="AK14" s="22" t="n">
        <v>7447281.76</v>
      </c>
      <c r="AL14" s="20" t="n">
        <v>981.064</v>
      </c>
      <c r="AM14" s="21" t="n">
        <v>2965.427</v>
      </c>
      <c r="AN14" s="21" t="n">
        <v>0</v>
      </c>
      <c r="AO14" s="21" t="n">
        <v>128676.294</v>
      </c>
      <c r="AP14" s="21" t="n">
        <v>165869.636</v>
      </c>
      <c r="AQ14" s="21" t="n">
        <v>207316.884</v>
      </c>
      <c r="AR14" s="21" t="n">
        <v>110805.159</v>
      </c>
      <c r="AS14" s="21" t="n">
        <v>80630.9</v>
      </c>
      <c r="AT14" s="22" t="n">
        <v>697245.364</v>
      </c>
      <c r="AU14" s="20" t="n">
        <v>37993.816</v>
      </c>
      <c r="AV14" s="21" t="n">
        <v>71709.12</v>
      </c>
      <c r="AW14" s="21" t="n">
        <v>0</v>
      </c>
      <c r="AX14" s="21" t="n">
        <v>601192.267</v>
      </c>
      <c r="AY14" s="21" t="n">
        <v>809874.915</v>
      </c>
      <c r="AZ14" s="21" t="n">
        <v>936205.148</v>
      </c>
      <c r="BA14" s="21" t="n">
        <v>561073.263</v>
      </c>
      <c r="BB14" s="21" t="n">
        <v>329892.093</v>
      </c>
      <c r="BC14" s="22" t="n">
        <v>3347940.622</v>
      </c>
      <c r="BD14" s="20" t="n">
        <v>0</v>
      </c>
      <c r="BE14" s="21" t="n">
        <v>65259.23</v>
      </c>
      <c r="BF14" s="21" t="n">
        <v>0</v>
      </c>
      <c r="BG14" s="21" t="n">
        <v>2279550.322</v>
      </c>
      <c r="BH14" s="21" t="n">
        <v>3441129.744</v>
      </c>
      <c r="BI14" s="21" t="n">
        <v>3871213.227</v>
      </c>
      <c r="BJ14" s="21" t="n">
        <v>2561819.101</v>
      </c>
      <c r="BK14" s="21" t="n">
        <v>1756672.663</v>
      </c>
      <c r="BL14" s="22" t="n">
        <v>13975644.287</v>
      </c>
      <c r="BM14" s="20" t="n">
        <v>0</v>
      </c>
      <c r="BN14" s="21" t="n">
        <v>0</v>
      </c>
      <c r="BO14" s="21" t="n">
        <v>0</v>
      </c>
      <c r="BP14" s="21" t="n">
        <v>15914.329</v>
      </c>
      <c r="BQ14" s="21" t="n">
        <v>20420.349</v>
      </c>
      <c r="BR14" s="21" t="n">
        <v>11167.177</v>
      </c>
      <c r="BS14" s="21" t="n">
        <v>27821.965</v>
      </c>
      <c r="BT14" s="21" t="n">
        <v>35317.975</v>
      </c>
      <c r="BU14" s="22" t="n">
        <v>110641.795</v>
      </c>
      <c r="BV14" s="20" t="n">
        <v>0</v>
      </c>
      <c r="BW14" s="21" t="n">
        <v>0</v>
      </c>
      <c r="BX14" s="21" t="n">
        <v>0</v>
      </c>
      <c r="BY14" s="21" t="n">
        <v>66727.643</v>
      </c>
      <c r="BZ14" s="21" t="n">
        <v>175580.842</v>
      </c>
      <c r="CA14" s="21" t="n">
        <v>720200.436</v>
      </c>
      <c r="CB14" s="21" t="n">
        <v>1095149.649</v>
      </c>
      <c r="CC14" s="21" t="n">
        <v>1031037.092</v>
      </c>
      <c r="CD14" s="22" t="n">
        <v>3088695.662</v>
      </c>
      <c r="CE14" s="20" t="n">
        <v>0</v>
      </c>
      <c r="CF14" s="21" t="n">
        <v>0</v>
      </c>
      <c r="CG14" s="21" t="n">
        <v>0</v>
      </c>
      <c r="CH14" s="21" t="n">
        <v>24712.553</v>
      </c>
      <c r="CI14" s="21" t="n">
        <v>66435.382</v>
      </c>
      <c r="CJ14" s="21" t="n">
        <v>63524.781</v>
      </c>
      <c r="CK14" s="21" t="n">
        <v>42369.033</v>
      </c>
      <c r="CL14" s="21" t="n">
        <v>64728.082</v>
      </c>
      <c r="CM14" s="22" t="n">
        <v>261769.831</v>
      </c>
      <c r="CN14" s="20" t="n">
        <v>9.718</v>
      </c>
      <c r="CO14" s="21" t="n">
        <v>0</v>
      </c>
      <c r="CP14" s="21" t="n">
        <v>0</v>
      </c>
      <c r="CQ14" s="21" t="n">
        <v>3774849.035</v>
      </c>
      <c r="CR14" s="21" t="n">
        <v>7773084.236</v>
      </c>
      <c r="CS14" s="21" t="n">
        <v>18086437.398</v>
      </c>
      <c r="CT14" s="21" t="n">
        <v>25477736.999</v>
      </c>
      <c r="CU14" s="21" t="n">
        <v>23078861.817</v>
      </c>
      <c r="CV14" s="22" t="n">
        <v>78190979.203</v>
      </c>
      <c r="CW14" s="20" t="n">
        <v>0</v>
      </c>
      <c r="CX14" s="21" t="n">
        <v>0</v>
      </c>
      <c r="CY14" s="21" t="n">
        <v>0</v>
      </c>
      <c r="CZ14" s="21" t="n">
        <v>698777.621</v>
      </c>
      <c r="DA14" s="21" t="n">
        <v>2219965.816</v>
      </c>
      <c r="DB14" s="21" t="n">
        <v>9687588.381</v>
      </c>
      <c r="DC14" s="21" t="n">
        <v>14959436.037</v>
      </c>
      <c r="DD14" s="21" t="n">
        <v>13961071.312</v>
      </c>
      <c r="DE14" s="22" t="n">
        <v>41526839.167</v>
      </c>
      <c r="DF14" s="20" t="n">
        <v>9.718</v>
      </c>
      <c r="DG14" s="21" t="n">
        <v>0</v>
      </c>
      <c r="DH14" s="21" t="n">
        <v>0</v>
      </c>
      <c r="DI14" s="21" t="n">
        <v>3059771.465</v>
      </c>
      <c r="DJ14" s="21" t="n">
        <v>5496634.303</v>
      </c>
      <c r="DK14" s="21" t="n">
        <v>8248478.417</v>
      </c>
      <c r="DL14" s="21" t="n">
        <v>9668977.862</v>
      </c>
      <c r="DM14" s="21" t="n">
        <v>7285714.777</v>
      </c>
      <c r="DN14" s="22" t="n">
        <v>33759586.542</v>
      </c>
      <c r="DO14" s="20" t="n">
        <v>0</v>
      </c>
      <c r="DP14" s="21" t="n">
        <v>0</v>
      </c>
      <c r="DQ14" s="21" t="n">
        <v>0</v>
      </c>
      <c r="DR14" s="21" t="n">
        <v>16299.949</v>
      </c>
      <c r="DS14" s="21" t="n">
        <v>56484.117</v>
      </c>
      <c r="DT14" s="21" t="n">
        <v>150370.6</v>
      </c>
      <c r="DU14" s="21" t="n">
        <v>849323.1</v>
      </c>
      <c r="DV14" s="21" t="n">
        <v>1832075.728</v>
      </c>
      <c r="DW14" s="22" t="n">
        <v>2904553.494</v>
      </c>
    </row>
    <row r="15" customFormat="false" ht="16.5" hidden="false" customHeight="true" outlineLevel="0" collapsed="false">
      <c r="A15" s="19" t="s">
        <v>66</v>
      </c>
      <c r="B15" s="20" t="n">
        <v>67800.254</v>
      </c>
      <c r="C15" s="21" t="n">
        <v>200990.673</v>
      </c>
      <c r="D15" s="21" t="n">
        <v>0</v>
      </c>
      <c r="E15" s="21" t="n">
        <v>3607713.228</v>
      </c>
      <c r="F15" s="21" t="n">
        <v>4416673.132</v>
      </c>
      <c r="G15" s="21" t="n">
        <v>5724095.347</v>
      </c>
      <c r="H15" s="21" t="n">
        <v>5072720.012</v>
      </c>
      <c r="I15" s="21" t="n">
        <v>3649879.782</v>
      </c>
      <c r="J15" s="22" t="n">
        <v>22739872.428</v>
      </c>
      <c r="K15" s="20" t="n">
        <v>0</v>
      </c>
      <c r="L15" s="21" t="n">
        <v>0</v>
      </c>
      <c r="M15" s="21" t="n">
        <v>0</v>
      </c>
      <c r="N15" s="21" t="n">
        <v>5108.354</v>
      </c>
      <c r="O15" s="21" t="n">
        <v>10125.904</v>
      </c>
      <c r="P15" s="21" t="n">
        <v>8129.961</v>
      </c>
      <c r="Q15" s="21" t="n">
        <v>21358.355</v>
      </c>
      <c r="R15" s="21" t="n">
        <v>11998.081</v>
      </c>
      <c r="S15" s="22" t="n">
        <v>56720.655</v>
      </c>
      <c r="T15" s="20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2" t="n">
        <v>0</v>
      </c>
      <c r="AC15" s="20" t="n">
        <v>0</v>
      </c>
      <c r="AD15" s="21" t="n">
        <v>0</v>
      </c>
      <c r="AE15" s="21" t="n">
        <v>0</v>
      </c>
      <c r="AF15" s="21" t="n">
        <v>1294808.149</v>
      </c>
      <c r="AG15" s="21" t="n">
        <v>1434297.296</v>
      </c>
      <c r="AH15" s="21" t="n">
        <v>963206.926</v>
      </c>
      <c r="AI15" s="21" t="n">
        <v>746049.055</v>
      </c>
      <c r="AJ15" s="21" t="n">
        <v>404098.447</v>
      </c>
      <c r="AK15" s="22" t="n">
        <v>4842459.873</v>
      </c>
      <c r="AL15" s="20" t="n">
        <v>4120.752</v>
      </c>
      <c r="AM15" s="21" t="n">
        <v>12907.716</v>
      </c>
      <c r="AN15" s="21" t="n">
        <v>0</v>
      </c>
      <c r="AO15" s="21" t="n">
        <v>176421.108</v>
      </c>
      <c r="AP15" s="21" t="n">
        <v>146881.28</v>
      </c>
      <c r="AQ15" s="21" t="n">
        <v>212463.127</v>
      </c>
      <c r="AR15" s="21" t="n">
        <v>162599.914</v>
      </c>
      <c r="AS15" s="21" t="n">
        <v>139880.649</v>
      </c>
      <c r="AT15" s="22" t="n">
        <v>855274.546</v>
      </c>
      <c r="AU15" s="20" t="n">
        <v>63679.502</v>
      </c>
      <c r="AV15" s="21" t="n">
        <v>155200.61</v>
      </c>
      <c r="AW15" s="21" t="n">
        <v>0</v>
      </c>
      <c r="AX15" s="21" t="n">
        <v>706154.47</v>
      </c>
      <c r="AY15" s="21" t="n">
        <v>906923.627</v>
      </c>
      <c r="AZ15" s="21" t="n">
        <v>1043307.896</v>
      </c>
      <c r="BA15" s="21" t="n">
        <v>675724.295</v>
      </c>
      <c r="BB15" s="21" t="n">
        <v>425222.116</v>
      </c>
      <c r="BC15" s="22" t="n">
        <v>3976212.516</v>
      </c>
      <c r="BD15" s="20" t="n">
        <v>0</v>
      </c>
      <c r="BE15" s="21" t="n">
        <v>32882.347</v>
      </c>
      <c r="BF15" s="21" t="n">
        <v>0</v>
      </c>
      <c r="BG15" s="21" t="n">
        <v>1294692.992</v>
      </c>
      <c r="BH15" s="21" t="n">
        <v>1591059.483</v>
      </c>
      <c r="BI15" s="21" t="n">
        <v>1981984.295</v>
      </c>
      <c r="BJ15" s="21" t="n">
        <v>1259016.285</v>
      </c>
      <c r="BK15" s="21" t="n">
        <v>745379.059</v>
      </c>
      <c r="BL15" s="22" t="n">
        <v>6905014.461</v>
      </c>
      <c r="BM15" s="20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2" t="n">
        <v>0</v>
      </c>
      <c r="BV15" s="20" t="n">
        <v>0</v>
      </c>
      <c r="BW15" s="21" t="n">
        <v>0</v>
      </c>
      <c r="BX15" s="21" t="n">
        <v>0</v>
      </c>
      <c r="BY15" s="21" t="n">
        <v>108278.205</v>
      </c>
      <c r="BZ15" s="21" t="n">
        <v>299782.412</v>
      </c>
      <c r="CA15" s="21" t="n">
        <v>1483863.472</v>
      </c>
      <c r="CB15" s="21" t="n">
        <v>2177288.728</v>
      </c>
      <c r="CC15" s="21" t="n">
        <v>1893658.36</v>
      </c>
      <c r="CD15" s="22" t="n">
        <v>5962871.177</v>
      </c>
      <c r="CE15" s="20" t="n">
        <v>0</v>
      </c>
      <c r="CF15" s="21" t="n">
        <v>0</v>
      </c>
      <c r="CG15" s="21" t="n">
        <v>0</v>
      </c>
      <c r="CH15" s="21" t="n">
        <v>22249.95</v>
      </c>
      <c r="CI15" s="21" t="n">
        <v>27603.13</v>
      </c>
      <c r="CJ15" s="21" t="n">
        <v>31139.67</v>
      </c>
      <c r="CK15" s="21" t="n">
        <v>30683.38</v>
      </c>
      <c r="CL15" s="21" t="n">
        <v>29643.07</v>
      </c>
      <c r="CM15" s="22" t="n">
        <v>141319.2</v>
      </c>
      <c r="CN15" s="20" t="n">
        <v>0</v>
      </c>
      <c r="CO15" s="21" t="n">
        <v>9.592</v>
      </c>
      <c r="CP15" s="21" t="n">
        <v>0</v>
      </c>
      <c r="CQ15" s="21" t="n">
        <v>1973307.015</v>
      </c>
      <c r="CR15" s="21" t="n">
        <v>4056213.027</v>
      </c>
      <c r="CS15" s="21" t="n">
        <v>9189239.82</v>
      </c>
      <c r="CT15" s="21" t="n">
        <v>14525200.894</v>
      </c>
      <c r="CU15" s="21" t="n">
        <v>13924306.96</v>
      </c>
      <c r="CV15" s="22" t="n">
        <v>43668277.308</v>
      </c>
      <c r="CW15" s="20" t="n">
        <v>0</v>
      </c>
      <c r="CX15" s="21" t="n">
        <v>0</v>
      </c>
      <c r="CY15" s="21" t="n">
        <v>0</v>
      </c>
      <c r="CZ15" s="21" t="n">
        <v>269343.086</v>
      </c>
      <c r="DA15" s="21" t="n">
        <v>905450.063</v>
      </c>
      <c r="DB15" s="21" t="n">
        <v>4571050.049</v>
      </c>
      <c r="DC15" s="21" t="n">
        <v>8371850.744</v>
      </c>
      <c r="DD15" s="21" t="n">
        <v>8450191.886</v>
      </c>
      <c r="DE15" s="22" t="n">
        <v>22567885.828</v>
      </c>
      <c r="DF15" s="20" t="n">
        <v>0</v>
      </c>
      <c r="DG15" s="21" t="n">
        <v>9.592</v>
      </c>
      <c r="DH15" s="21" t="n">
        <v>0</v>
      </c>
      <c r="DI15" s="21" t="n">
        <v>1700605.578</v>
      </c>
      <c r="DJ15" s="21" t="n">
        <v>3134924.876</v>
      </c>
      <c r="DK15" s="21" t="n">
        <v>4528008.297</v>
      </c>
      <c r="DL15" s="21" t="n">
        <v>5415322.899</v>
      </c>
      <c r="DM15" s="21" t="n">
        <v>3988049.277</v>
      </c>
      <c r="DN15" s="22" t="n">
        <v>18766920.519</v>
      </c>
      <c r="DO15" s="20" t="n">
        <v>0</v>
      </c>
      <c r="DP15" s="21" t="n">
        <v>0</v>
      </c>
      <c r="DQ15" s="21" t="n">
        <v>0</v>
      </c>
      <c r="DR15" s="21" t="n">
        <v>3358.351</v>
      </c>
      <c r="DS15" s="21" t="n">
        <v>15838.088</v>
      </c>
      <c r="DT15" s="21" t="n">
        <v>90181.474</v>
      </c>
      <c r="DU15" s="21" t="n">
        <v>738027.251</v>
      </c>
      <c r="DV15" s="21" t="n">
        <v>1486065.797</v>
      </c>
      <c r="DW15" s="22" t="n">
        <v>2333470.961</v>
      </c>
    </row>
    <row r="16" customFormat="false" ht="16.5" hidden="false" customHeight="true" outlineLevel="0" collapsed="false">
      <c r="A16" s="25" t="s">
        <v>67</v>
      </c>
      <c r="B16" s="27" t="n">
        <v>42071.083</v>
      </c>
      <c r="C16" s="28" t="n">
        <v>143308.32</v>
      </c>
      <c r="D16" s="28" t="n">
        <v>0</v>
      </c>
      <c r="E16" s="28" t="n">
        <v>4040109.599</v>
      </c>
      <c r="F16" s="28" t="n">
        <v>4925849.113</v>
      </c>
      <c r="G16" s="28" t="n">
        <v>6511868.178</v>
      </c>
      <c r="H16" s="28" t="n">
        <v>5367493.534</v>
      </c>
      <c r="I16" s="28" t="n">
        <v>4390701.13</v>
      </c>
      <c r="J16" s="29" t="n">
        <v>25421400.957</v>
      </c>
      <c r="K16" s="27" t="n">
        <v>0</v>
      </c>
      <c r="L16" s="28" t="n">
        <v>0</v>
      </c>
      <c r="M16" s="28" t="n">
        <v>0</v>
      </c>
      <c r="N16" s="28" t="n">
        <v>29014.774</v>
      </c>
      <c r="O16" s="28" t="n">
        <v>36523.771</v>
      </c>
      <c r="P16" s="28" t="n">
        <v>70009.543</v>
      </c>
      <c r="Q16" s="28" t="n">
        <v>90565.745</v>
      </c>
      <c r="R16" s="28" t="n">
        <v>72488.304</v>
      </c>
      <c r="S16" s="29" t="n">
        <v>298602.137</v>
      </c>
      <c r="T16" s="27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9" t="n">
        <v>0</v>
      </c>
      <c r="AC16" s="27" t="n">
        <v>33.42</v>
      </c>
      <c r="AD16" s="28" t="n">
        <v>618.26</v>
      </c>
      <c r="AE16" s="28" t="n">
        <v>0</v>
      </c>
      <c r="AF16" s="28" t="n">
        <v>1471239.826</v>
      </c>
      <c r="AG16" s="28" t="n">
        <v>1402965.857</v>
      </c>
      <c r="AH16" s="28" t="n">
        <v>1157001.972</v>
      </c>
      <c r="AI16" s="28" t="n">
        <v>807411.347</v>
      </c>
      <c r="AJ16" s="28" t="n">
        <v>451276.044</v>
      </c>
      <c r="AK16" s="29" t="n">
        <v>5290546.726</v>
      </c>
      <c r="AL16" s="27" t="n">
        <v>4514.932</v>
      </c>
      <c r="AM16" s="28" t="n">
        <v>12625.714</v>
      </c>
      <c r="AN16" s="28" t="n">
        <v>0</v>
      </c>
      <c r="AO16" s="28" t="n">
        <v>257612.854</v>
      </c>
      <c r="AP16" s="28" t="n">
        <v>274166.967</v>
      </c>
      <c r="AQ16" s="28" t="n">
        <v>359152.196</v>
      </c>
      <c r="AR16" s="28" t="n">
        <v>177642.203</v>
      </c>
      <c r="AS16" s="28" t="n">
        <v>121012.925</v>
      </c>
      <c r="AT16" s="29" t="n">
        <v>1206727.791</v>
      </c>
      <c r="AU16" s="27" t="n">
        <v>37522.731</v>
      </c>
      <c r="AV16" s="28" t="n">
        <v>94442.706</v>
      </c>
      <c r="AW16" s="28" t="n">
        <v>0</v>
      </c>
      <c r="AX16" s="28" t="n">
        <v>683609.118</v>
      </c>
      <c r="AY16" s="28" t="n">
        <v>922302.922</v>
      </c>
      <c r="AZ16" s="28" t="n">
        <v>1428538.463</v>
      </c>
      <c r="BA16" s="28" t="n">
        <v>1129620.069</v>
      </c>
      <c r="BB16" s="28" t="n">
        <v>774759.595</v>
      </c>
      <c r="BC16" s="29" t="n">
        <v>5070795.604</v>
      </c>
      <c r="BD16" s="27" t="n">
        <v>0</v>
      </c>
      <c r="BE16" s="28" t="n">
        <v>35621.64</v>
      </c>
      <c r="BF16" s="28" t="n">
        <v>0</v>
      </c>
      <c r="BG16" s="28" t="n">
        <v>1503296.429</v>
      </c>
      <c r="BH16" s="28" t="n">
        <v>2052367.091</v>
      </c>
      <c r="BI16" s="28" t="n">
        <v>2531009.161</v>
      </c>
      <c r="BJ16" s="28" t="n">
        <v>1828963.164</v>
      </c>
      <c r="BK16" s="28" t="n">
        <v>1521658.056</v>
      </c>
      <c r="BL16" s="29" t="n">
        <v>9472915.541</v>
      </c>
      <c r="BM16" s="27" t="n">
        <v>0</v>
      </c>
      <c r="BN16" s="28" t="n">
        <v>0</v>
      </c>
      <c r="BO16" s="28" t="n">
        <v>0</v>
      </c>
      <c r="BP16" s="28" t="n">
        <v>15497.905</v>
      </c>
      <c r="BQ16" s="28" t="n">
        <v>28104.747</v>
      </c>
      <c r="BR16" s="28" t="n">
        <v>35164.99</v>
      </c>
      <c r="BS16" s="28" t="n">
        <v>10889.397</v>
      </c>
      <c r="BT16" s="28" t="n">
        <v>19109.145</v>
      </c>
      <c r="BU16" s="29" t="n">
        <v>108766.184</v>
      </c>
      <c r="BV16" s="27" t="n">
        <v>0</v>
      </c>
      <c r="BW16" s="28" t="n">
        <v>0</v>
      </c>
      <c r="BX16" s="28" t="n">
        <v>0</v>
      </c>
      <c r="BY16" s="28" t="n">
        <v>35347.358</v>
      </c>
      <c r="BZ16" s="28" t="n">
        <v>107239.224</v>
      </c>
      <c r="CA16" s="28" t="n">
        <v>833203.97</v>
      </c>
      <c r="CB16" s="28" t="n">
        <v>1222100.332</v>
      </c>
      <c r="CC16" s="28" t="n">
        <v>1307643.335</v>
      </c>
      <c r="CD16" s="29" t="n">
        <v>3505534.219</v>
      </c>
      <c r="CE16" s="27" t="n">
        <v>0</v>
      </c>
      <c r="CF16" s="28" t="n">
        <v>0</v>
      </c>
      <c r="CG16" s="28" t="n">
        <v>0</v>
      </c>
      <c r="CH16" s="28" t="n">
        <v>44491.335</v>
      </c>
      <c r="CI16" s="28" t="n">
        <v>102178.534</v>
      </c>
      <c r="CJ16" s="28" t="n">
        <v>97787.883</v>
      </c>
      <c r="CK16" s="28" t="n">
        <v>100301.277</v>
      </c>
      <c r="CL16" s="28" t="n">
        <v>122753.726</v>
      </c>
      <c r="CM16" s="29" t="n">
        <v>467512.755</v>
      </c>
      <c r="CN16" s="27" t="n">
        <v>13.906</v>
      </c>
      <c r="CO16" s="28" t="n">
        <v>280.88</v>
      </c>
      <c r="CP16" s="28" t="n">
        <v>0</v>
      </c>
      <c r="CQ16" s="28" t="n">
        <v>2436599.639</v>
      </c>
      <c r="CR16" s="28" t="n">
        <v>4890834.887</v>
      </c>
      <c r="CS16" s="28" t="n">
        <v>11220824.74</v>
      </c>
      <c r="CT16" s="28" t="n">
        <v>17289968.6</v>
      </c>
      <c r="CU16" s="28" t="n">
        <v>17136414.431</v>
      </c>
      <c r="CV16" s="29" t="n">
        <v>52974937.083</v>
      </c>
      <c r="CW16" s="27" t="n">
        <v>9.11</v>
      </c>
      <c r="CX16" s="28" t="n">
        <v>0</v>
      </c>
      <c r="CY16" s="28" t="n">
        <v>0</v>
      </c>
      <c r="CZ16" s="28" t="n">
        <v>258413.283</v>
      </c>
      <c r="DA16" s="28" t="n">
        <v>1102297.798</v>
      </c>
      <c r="DB16" s="28" t="n">
        <v>6193531.576</v>
      </c>
      <c r="DC16" s="28" t="n">
        <v>11061724.228</v>
      </c>
      <c r="DD16" s="28" t="n">
        <v>11186652.896</v>
      </c>
      <c r="DE16" s="29" t="n">
        <v>29802628.891</v>
      </c>
      <c r="DF16" s="27" t="n">
        <v>4.796</v>
      </c>
      <c r="DG16" s="28" t="n">
        <v>280.88</v>
      </c>
      <c r="DH16" s="28" t="n">
        <v>0</v>
      </c>
      <c r="DI16" s="28" t="n">
        <v>2169321.201</v>
      </c>
      <c r="DJ16" s="28" t="n">
        <v>3755736.187</v>
      </c>
      <c r="DK16" s="28" t="n">
        <v>4861891.731</v>
      </c>
      <c r="DL16" s="28" t="n">
        <v>5572589.144</v>
      </c>
      <c r="DM16" s="28" t="n">
        <v>4665285.77</v>
      </c>
      <c r="DN16" s="29" t="n">
        <v>21025109.709</v>
      </c>
      <c r="DO16" s="27" t="n">
        <v>0</v>
      </c>
      <c r="DP16" s="28" t="n">
        <v>0</v>
      </c>
      <c r="DQ16" s="28" t="n">
        <v>0</v>
      </c>
      <c r="DR16" s="28" t="n">
        <v>8865.155</v>
      </c>
      <c r="DS16" s="28" t="n">
        <v>32800.902</v>
      </c>
      <c r="DT16" s="28" t="n">
        <v>165401.433</v>
      </c>
      <c r="DU16" s="28" t="n">
        <v>655655.228</v>
      </c>
      <c r="DV16" s="28" t="n">
        <v>1284475.765</v>
      </c>
      <c r="DW16" s="29" t="n">
        <v>2147198.483</v>
      </c>
    </row>
    <row r="17" customFormat="false" ht="16.5" hidden="false" customHeight="true" outlineLevel="0" collapsed="false">
      <c r="A17" s="19" t="s">
        <v>68</v>
      </c>
      <c r="B17" s="20" t="n">
        <v>40442.031</v>
      </c>
      <c r="C17" s="21" t="n">
        <v>195519.615</v>
      </c>
      <c r="D17" s="21" t="n">
        <v>0</v>
      </c>
      <c r="E17" s="21" t="n">
        <v>8692725.569</v>
      </c>
      <c r="F17" s="21" t="n">
        <v>11233050.167</v>
      </c>
      <c r="G17" s="21" t="n">
        <v>12175273.34</v>
      </c>
      <c r="H17" s="21" t="n">
        <v>8233298.453</v>
      </c>
      <c r="I17" s="21" t="n">
        <v>5819155.924</v>
      </c>
      <c r="J17" s="22" t="n">
        <v>46389465.099</v>
      </c>
      <c r="K17" s="20" t="n">
        <v>0</v>
      </c>
      <c r="L17" s="21" t="n">
        <v>0</v>
      </c>
      <c r="M17" s="21" t="n">
        <v>0</v>
      </c>
      <c r="N17" s="21" t="n">
        <v>117141.992</v>
      </c>
      <c r="O17" s="21" t="n">
        <v>148665.392</v>
      </c>
      <c r="P17" s="21" t="n">
        <v>177823.678</v>
      </c>
      <c r="Q17" s="21" t="n">
        <v>149568.511</v>
      </c>
      <c r="R17" s="21" t="n">
        <v>118348.221</v>
      </c>
      <c r="S17" s="22" t="n">
        <v>711547.794</v>
      </c>
      <c r="T17" s="20" t="n">
        <v>0</v>
      </c>
      <c r="U17" s="21" t="n">
        <v>0</v>
      </c>
      <c r="V17" s="21" t="n">
        <v>0</v>
      </c>
      <c r="W17" s="21" t="n">
        <v>1856.278</v>
      </c>
      <c r="X17" s="21" t="n">
        <v>3009.85</v>
      </c>
      <c r="Y17" s="21" t="n">
        <v>5843.762</v>
      </c>
      <c r="Z17" s="21" t="n">
        <v>7948.829</v>
      </c>
      <c r="AA17" s="21" t="n">
        <v>9838.42</v>
      </c>
      <c r="AB17" s="22" t="n">
        <v>28497.139</v>
      </c>
      <c r="AC17" s="20" t="n">
        <v>0</v>
      </c>
      <c r="AD17" s="21" t="n">
        <v>54.677</v>
      </c>
      <c r="AE17" s="21" t="n">
        <v>0</v>
      </c>
      <c r="AF17" s="21" t="n">
        <v>3992566.154</v>
      </c>
      <c r="AG17" s="21" t="n">
        <v>4065866.193</v>
      </c>
      <c r="AH17" s="21" t="n">
        <v>3559794.009</v>
      </c>
      <c r="AI17" s="21" t="n">
        <v>2191944.781</v>
      </c>
      <c r="AJ17" s="21" t="n">
        <v>1272424.906</v>
      </c>
      <c r="AK17" s="22" t="n">
        <v>15082650.72</v>
      </c>
      <c r="AL17" s="20" t="n">
        <v>6276.22</v>
      </c>
      <c r="AM17" s="21" t="n">
        <v>7260.525</v>
      </c>
      <c r="AN17" s="21" t="n">
        <v>0</v>
      </c>
      <c r="AO17" s="21" t="n">
        <v>351906.196</v>
      </c>
      <c r="AP17" s="21" t="n">
        <v>442765.539</v>
      </c>
      <c r="AQ17" s="21" t="n">
        <v>521874.509</v>
      </c>
      <c r="AR17" s="21" t="n">
        <v>341155.625</v>
      </c>
      <c r="AS17" s="21" t="n">
        <v>347877.253</v>
      </c>
      <c r="AT17" s="22" t="n">
        <v>2019115.867</v>
      </c>
      <c r="AU17" s="20" t="n">
        <v>34165.811</v>
      </c>
      <c r="AV17" s="21" t="n">
        <v>97712.931</v>
      </c>
      <c r="AW17" s="21" t="n">
        <v>0</v>
      </c>
      <c r="AX17" s="21" t="n">
        <v>734575.698</v>
      </c>
      <c r="AY17" s="21" t="n">
        <v>1061113.835</v>
      </c>
      <c r="AZ17" s="21" t="n">
        <v>1225951.25</v>
      </c>
      <c r="BA17" s="21" t="n">
        <v>819321.916</v>
      </c>
      <c r="BB17" s="21" t="n">
        <v>491051.406</v>
      </c>
      <c r="BC17" s="22" t="n">
        <v>4463892.847</v>
      </c>
      <c r="BD17" s="20" t="n">
        <v>0</v>
      </c>
      <c r="BE17" s="21" t="n">
        <v>90491.482</v>
      </c>
      <c r="BF17" s="21" t="n">
        <v>0</v>
      </c>
      <c r="BG17" s="21" t="n">
        <v>3320281.555</v>
      </c>
      <c r="BH17" s="21" t="n">
        <v>5101991.291</v>
      </c>
      <c r="BI17" s="21" t="n">
        <v>5676587.827</v>
      </c>
      <c r="BJ17" s="21" t="n">
        <v>3457672.907</v>
      </c>
      <c r="BK17" s="21" t="n">
        <v>2559599.704</v>
      </c>
      <c r="BL17" s="22" t="n">
        <v>20206624.766</v>
      </c>
      <c r="BM17" s="20" t="n">
        <v>0</v>
      </c>
      <c r="BN17" s="21" t="n">
        <v>0</v>
      </c>
      <c r="BO17" s="21" t="n">
        <v>0</v>
      </c>
      <c r="BP17" s="21" t="n">
        <v>88605.879</v>
      </c>
      <c r="BQ17" s="21" t="n">
        <v>151251.513</v>
      </c>
      <c r="BR17" s="21" t="n">
        <v>151132.102</v>
      </c>
      <c r="BS17" s="21" t="n">
        <v>125750.184</v>
      </c>
      <c r="BT17" s="21" t="n">
        <v>89579.438</v>
      </c>
      <c r="BU17" s="22" t="n">
        <v>606319.116</v>
      </c>
      <c r="BV17" s="20" t="n">
        <v>0</v>
      </c>
      <c r="BW17" s="21" t="n">
        <v>0</v>
      </c>
      <c r="BX17" s="21" t="n">
        <v>0</v>
      </c>
      <c r="BY17" s="21" t="n">
        <v>66363.105</v>
      </c>
      <c r="BZ17" s="21" t="n">
        <v>200094.599</v>
      </c>
      <c r="CA17" s="21" t="n">
        <v>785366.779</v>
      </c>
      <c r="CB17" s="21" t="n">
        <v>1066198.715</v>
      </c>
      <c r="CC17" s="21" t="n">
        <v>876786.831</v>
      </c>
      <c r="CD17" s="22" t="n">
        <v>2994810.029</v>
      </c>
      <c r="CE17" s="20" t="n">
        <v>0</v>
      </c>
      <c r="CF17" s="21" t="n">
        <v>0</v>
      </c>
      <c r="CG17" s="21" t="n">
        <v>0</v>
      </c>
      <c r="CH17" s="21" t="n">
        <v>19428.712</v>
      </c>
      <c r="CI17" s="21" t="n">
        <v>58291.955</v>
      </c>
      <c r="CJ17" s="21" t="n">
        <v>70899.424</v>
      </c>
      <c r="CK17" s="21" t="n">
        <v>73736.985</v>
      </c>
      <c r="CL17" s="21" t="n">
        <v>53649.745</v>
      </c>
      <c r="CM17" s="22" t="n">
        <v>276006.821</v>
      </c>
      <c r="CN17" s="20" t="n">
        <v>18.588</v>
      </c>
      <c r="CO17" s="21" t="n">
        <v>0</v>
      </c>
      <c r="CP17" s="21" t="n">
        <v>0</v>
      </c>
      <c r="CQ17" s="21" t="n">
        <v>7972557.3</v>
      </c>
      <c r="CR17" s="21" t="n">
        <v>15358202.129</v>
      </c>
      <c r="CS17" s="21" t="n">
        <v>34036546.085</v>
      </c>
      <c r="CT17" s="21" t="n">
        <v>46063105.434</v>
      </c>
      <c r="CU17" s="21" t="n">
        <v>40408998.429</v>
      </c>
      <c r="CV17" s="22" t="n">
        <v>143839427.965</v>
      </c>
      <c r="CW17" s="20" t="n">
        <v>0</v>
      </c>
      <c r="CX17" s="21" t="n">
        <v>0</v>
      </c>
      <c r="CY17" s="21" t="n">
        <v>0</v>
      </c>
      <c r="CZ17" s="21" t="n">
        <v>1988343.128</v>
      </c>
      <c r="DA17" s="21" t="n">
        <v>5813323.94</v>
      </c>
      <c r="DB17" s="21" t="n">
        <v>20987352.138</v>
      </c>
      <c r="DC17" s="21" t="n">
        <v>29511302.09</v>
      </c>
      <c r="DD17" s="21" t="n">
        <v>26465198.478</v>
      </c>
      <c r="DE17" s="22" t="n">
        <v>84765519.774</v>
      </c>
      <c r="DF17" s="20" t="n">
        <v>18.588</v>
      </c>
      <c r="DG17" s="21" t="n">
        <v>0</v>
      </c>
      <c r="DH17" s="21" t="n">
        <v>0</v>
      </c>
      <c r="DI17" s="21" t="n">
        <v>5919732.845</v>
      </c>
      <c r="DJ17" s="21" t="n">
        <v>9407659.651</v>
      </c>
      <c r="DK17" s="21" t="n">
        <v>12609573.804</v>
      </c>
      <c r="DL17" s="21" t="n">
        <v>14590626.266</v>
      </c>
      <c r="DM17" s="21" t="n">
        <v>10175559.473</v>
      </c>
      <c r="DN17" s="22" t="n">
        <v>52703170.627</v>
      </c>
      <c r="DO17" s="20" t="n">
        <v>0</v>
      </c>
      <c r="DP17" s="21" t="n">
        <v>0</v>
      </c>
      <c r="DQ17" s="21" t="n">
        <v>0</v>
      </c>
      <c r="DR17" s="21" t="n">
        <v>64481.327</v>
      </c>
      <c r="DS17" s="21" t="n">
        <v>137218.538</v>
      </c>
      <c r="DT17" s="21" t="n">
        <v>439620.143</v>
      </c>
      <c r="DU17" s="21" t="n">
        <v>1961177.078</v>
      </c>
      <c r="DV17" s="21" t="n">
        <v>3768240.478</v>
      </c>
      <c r="DW17" s="22" t="n">
        <v>6370737.564</v>
      </c>
    </row>
    <row r="18" customFormat="false" ht="16.5" hidden="false" customHeight="true" outlineLevel="0" collapsed="false">
      <c r="A18" s="19" t="s">
        <v>69</v>
      </c>
      <c r="B18" s="20" t="n">
        <v>61092.593</v>
      </c>
      <c r="C18" s="21" t="n">
        <v>147892.299</v>
      </c>
      <c r="D18" s="21" t="n">
        <v>0</v>
      </c>
      <c r="E18" s="21" t="n">
        <v>9240826.252</v>
      </c>
      <c r="F18" s="21" t="n">
        <v>11810891.972</v>
      </c>
      <c r="G18" s="21" t="n">
        <v>13630826.282</v>
      </c>
      <c r="H18" s="21" t="n">
        <v>10392295.532</v>
      </c>
      <c r="I18" s="21" t="n">
        <v>7803173.385</v>
      </c>
      <c r="J18" s="22" t="n">
        <v>53086998.315</v>
      </c>
      <c r="K18" s="20" t="n">
        <v>0</v>
      </c>
      <c r="L18" s="21" t="n">
        <v>0</v>
      </c>
      <c r="M18" s="21" t="n">
        <v>0</v>
      </c>
      <c r="N18" s="21" t="n">
        <v>100252.728</v>
      </c>
      <c r="O18" s="21" t="n">
        <v>191536.312</v>
      </c>
      <c r="P18" s="21" t="n">
        <v>252616.195</v>
      </c>
      <c r="Q18" s="21" t="n">
        <v>281656.589</v>
      </c>
      <c r="R18" s="21" t="n">
        <v>305510.974</v>
      </c>
      <c r="S18" s="22" t="n">
        <v>1131572.798</v>
      </c>
      <c r="T18" s="20" t="n">
        <v>0</v>
      </c>
      <c r="U18" s="21" t="n">
        <v>0</v>
      </c>
      <c r="V18" s="21" t="n">
        <v>0</v>
      </c>
      <c r="W18" s="21" t="n">
        <v>8360.611</v>
      </c>
      <c r="X18" s="21" t="n">
        <v>11460.77</v>
      </c>
      <c r="Y18" s="21" t="n">
        <v>13472.267</v>
      </c>
      <c r="Z18" s="21" t="n">
        <v>17781.949</v>
      </c>
      <c r="AA18" s="21" t="n">
        <v>12843.749</v>
      </c>
      <c r="AB18" s="22" t="n">
        <v>63919.346</v>
      </c>
      <c r="AC18" s="20" t="n">
        <v>40.541</v>
      </c>
      <c r="AD18" s="21" t="n">
        <v>41.756</v>
      </c>
      <c r="AE18" s="21" t="n">
        <v>0</v>
      </c>
      <c r="AF18" s="21" t="n">
        <v>4438251.98</v>
      </c>
      <c r="AG18" s="21" t="n">
        <v>4706284.676</v>
      </c>
      <c r="AH18" s="21" t="n">
        <v>4122529.711</v>
      </c>
      <c r="AI18" s="21" t="n">
        <v>2568162.774</v>
      </c>
      <c r="AJ18" s="21" t="n">
        <v>1437976.273</v>
      </c>
      <c r="AK18" s="22" t="n">
        <v>17273287.711</v>
      </c>
      <c r="AL18" s="20" t="n">
        <v>4308.089</v>
      </c>
      <c r="AM18" s="21" t="n">
        <v>5360.756</v>
      </c>
      <c r="AN18" s="21" t="n">
        <v>0</v>
      </c>
      <c r="AO18" s="21" t="n">
        <v>321424.427</v>
      </c>
      <c r="AP18" s="21" t="n">
        <v>455557.471</v>
      </c>
      <c r="AQ18" s="21" t="n">
        <v>498945.483</v>
      </c>
      <c r="AR18" s="21" t="n">
        <v>309669.41</v>
      </c>
      <c r="AS18" s="21" t="n">
        <v>229517.555</v>
      </c>
      <c r="AT18" s="22" t="n">
        <v>1824783.191</v>
      </c>
      <c r="AU18" s="20" t="n">
        <v>56743.963</v>
      </c>
      <c r="AV18" s="21" t="n">
        <v>103571.679</v>
      </c>
      <c r="AW18" s="21" t="n">
        <v>0</v>
      </c>
      <c r="AX18" s="21" t="n">
        <v>858350.028</v>
      </c>
      <c r="AY18" s="21" t="n">
        <v>1108518.931</v>
      </c>
      <c r="AZ18" s="21" t="n">
        <v>1218337.502</v>
      </c>
      <c r="BA18" s="21" t="n">
        <v>878685.81</v>
      </c>
      <c r="BB18" s="21" t="n">
        <v>644214.792</v>
      </c>
      <c r="BC18" s="22" t="n">
        <v>4868422.705</v>
      </c>
      <c r="BD18" s="20" t="n">
        <v>0</v>
      </c>
      <c r="BE18" s="21" t="n">
        <v>38918.108</v>
      </c>
      <c r="BF18" s="21" t="n">
        <v>0</v>
      </c>
      <c r="BG18" s="21" t="n">
        <v>3263541.505</v>
      </c>
      <c r="BH18" s="21" t="n">
        <v>4826947.734</v>
      </c>
      <c r="BI18" s="21" t="n">
        <v>5991966.703</v>
      </c>
      <c r="BJ18" s="21" t="n">
        <v>4092010.003</v>
      </c>
      <c r="BK18" s="21" t="n">
        <v>2998144.768</v>
      </c>
      <c r="BL18" s="22" t="n">
        <v>21211528.821</v>
      </c>
      <c r="BM18" s="20" t="n">
        <v>0</v>
      </c>
      <c r="BN18" s="21" t="n">
        <v>0</v>
      </c>
      <c r="BO18" s="21" t="n">
        <v>0</v>
      </c>
      <c r="BP18" s="21" t="n">
        <v>142638.206</v>
      </c>
      <c r="BQ18" s="21" t="n">
        <v>139103.842</v>
      </c>
      <c r="BR18" s="21" t="n">
        <v>120555.717</v>
      </c>
      <c r="BS18" s="21" t="n">
        <v>142584.205</v>
      </c>
      <c r="BT18" s="21" t="n">
        <v>125958.648</v>
      </c>
      <c r="BU18" s="22" t="n">
        <v>670840.618</v>
      </c>
      <c r="BV18" s="20" t="n">
        <v>0</v>
      </c>
      <c r="BW18" s="21" t="n">
        <v>0</v>
      </c>
      <c r="BX18" s="21" t="n">
        <v>0</v>
      </c>
      <c r="BY18" s="21" t="n">
        <v>84567.486</v>
      </c>
      <c r="BZ18" s="21" t="n">
        <v>324029.702</v>
      </c>
      <c r="CA18" s="21" t="n">
        <v>1324198.266</v>
      </c>
      <c r="CB18" s="21" t="n">
        <v>2029074.832</v>
      </c>
      <c r="CC18" s="21" t="n">
        <v>1944516.214</v>
      </c>
      <c r="CD18" s="22" t="n">
        <v>5706386.5</v>
      </c>
      <c r="CE18" s="20" t="n">
        <v>0</v>
      </c>
      <c r="CF18" s="21" t="n">
        <v>0</v>
      </c>
      <c r="CG18" s="21" t="n">
        <v>0</v>
      </c>
      <c r="CH18" s="21" t="n">
        <v>23439.281</v>
      </c>
      <c r="CI18" s="21" t="n">
        <v>47452.534</v>
      </c>
      <c r="CJ18" s="21" t="n">
        <v>88204.438</v>
      </c>
      <c r="CK18" s="21" t="n">
        <v>72669.96</v>
      </c>
      <c r="CL18" s="21" t="n">
        <v>104490.412</v>
      </c>
      <c r="CM18" s="22" t="n">
        <v>336256.625</v>
      </c>
      <c r="CN18" s="20" t="n">
        <v>0</v>
      </c>
      <c r="CO18" s="21" t="n">
        <v>0</v>
      </c>
      <c r="CP18" s="21" t="n">
        <v>0</v>
      </c>
      <c r="CQ18" s="21" t="n">
        <v>5523378.738</v>
      </c>
      <c r="CR18" s="21" t="n">
        <v>11891082.338</v>
      </c>
      <c r="CS18" s="21" t="n">
        <v>28811673.136</v>
      </c>
      <c r="CT18" s="21" t="n">
        <v>40640279.588</v>
      </c>
      <c r="CU18" s="21" t="n">
        <v>35031986.343</v>
      </c>
      <c r="CV18" s="22" t="n">
        <v>121898400.143</v>
      </c>
      <c r="CW18" s="20" t="n">
        <v>0</v>
      </c>
      <c r="CX18" s="21" t="n">
        <v>0</v>
      </c>
      <c r="CY18" s="21" t="n">
        <v>0</v>
      </c>
      <c r="CZ18" s="21" t="n">
        <v>1358303.502</v>
      </c>
      <c r="DA18" s="21" t="n">
        <v>4059081.164</v>
      </c>
      <c r="DB18" s="21" t="n">
        <v>16902625.118</v>
      </c>
      <c r="DC18" s="21" t="n">
        <v>24406394.169</v>
      </c>
      <c r="DD18" s="21" t="n">
        <v>22068383.697</v>
      </c>
      <c r="DE18" s="22" t="n">
        <v>68794787.65</v>
      </c>
      <c r="DF18" s="20" t="n">
        <v>0</v>
      </c>
      <c r="DG18" s="21" t="n">
        <v>0</v>
      </c>
      <c r="DH18" s="21" t="n">
        <v>0</v>
      </c>
      <c r="DI18" s="21" t="n">
        <v>4078375.928</v>
      </c>
      <c r="DJ18" s="21" t="n">
        <v>7677026.331</v>
      </c>
      <c r="DK18" s="21" t="n">
        <v>11450746.333</v>
      </c>
      <c r="DL18" s="21" t="n">
        <v>14584077.279</v>
      </c>
      <c r="DM18" s="21" t="n">
        <v>10500941.543</v>
      </c>
      <c r="DN18" s="22" t="n">
        <v>48291167.414</v>
      </c>
      <c r="DO18" s="20" t="n">
        <v>0</v>
      </c>
      <c r="DP18" s="21" t="n">
        <v>0</v>
      </c>
      <c r="DQ18" s="21" t="n">
        <v>0</v>
      </c>
      <c r="DR18" s="21" t="n">
        <v>86699.308</v>
      </c>
      <c r="DS18" s="21" t="n">
        <v>154974.843</v>
      </c>
      <c r="DT18" s="21" t="n">
        <v>458301.685</v>
      </c>
      <c r="DU18" s="21" t="n">
        <v>1649808.14</v>
      </c>
      <c r="DV18" s="21" t="n">
        <v>2462661.103</v>
      </c>
      <c r="DW18" s="22" t="n">
        <v>4812445.079</v>
      </c>
    </row>
    <row r="19" customFormat="false" ht="16.5" hidden="false" customHeight="true" outlineLevel="0" collapsed="false">
      <c r="A19" s="19" t="s">
        <v>70</v>
      </c>
      <c r="B19" s="20" t="n">
        <v>64632.796</v>
      </c>
      <c r="C19" s="21" t="n">
        <v>180571.448</v>
      </c>
      <c r="D19" s="21" t="n">
        <v>0</v>
      </c>
      <c r="E19" s="21" t="n">
        <v>17632846.441</v>
      </c>
      <c r="F19" s="21" t="n">
        <v>24222308.083</v>
      </c>
      <c r="G19" s="21" t="n">
        <v>25348990.075</v>
      </c>
      <c r="H19" s="21" t="n">
        <v>17775142.013</v>
      </c>
      <c r="I19" s="21" t="n">
        <v>12710769.771</v>
      </c>
      <c r="J19" s="22" t="n">
        <v>97935260.627</v>
      </c>
      <c r="K19" s="20" t="n">
        <v>0</v>
      </c>
      <c r="L19" s="21" t="n">
        <v>0</v>
      </c>
      <c r="M19" s="21" t="n">
        <v>0</v>
      </c>
      <c r="N19" s="21" t="n">
        <v>313730.471</v>
      </c>
      <c r="O19" s="21" t="n">
        <v>480353.556</v>
      </c>
      <c r="P19" s="21" t="n">
        <v>591552.39</v>
      </c>
      <c r="Q19" s="21" t="n">
        <v>806384.193</v>
      </c>
      <c r="R19" s="21" t="n">
        <v>613707.681</v>
      </c>
      <c r="S19" s="22" t="n">
        <v>2805728.291</v>
      </c>
      <c r="T19" s="20" t="n">
        <v>0</v>
      </c>
      <c r="U19" s="21" t="n">
        <v>0</v>
      </c>
      <c r="V19" s="21" t="n">
        <v>0</v>
      </c>
      <c r="W19" s="21" t="n">
        <v>69886.786</v>
      </c>
      <c r="X19" s="21" t="n">
        <v>119362.238</v>
      </c>
      <c r="Y19" s="21" t="n">
        <v>111188.558</v>
      </c>
      <c r="Z19" s="21" t="n">
        <v>146801.353</v>
      </c>
      <c r="AA19" s="21" t="n">
        <v>199378.752</v>
      </c>
      <c r="AB19" s="22" t="n">
        <v>646617.687</v>
      </c>
      <c r="AC19" s="20" t="n">
        <v>0</v>
      </c>
      <c r="AD19" s="21" t="n">
        <v>70.195</v>
      </c>
      <c r="AE19" s="21" t="n">
        <v>0</v>
      </c>
      <c r="AF19" s="21" t="n">
        <v>8904298.039</v>
      </c>
      <c r="AG19" s="21" t="n">
        <v>9853333.377</v>
      </c>
      <c r="AH19" s="21" t="n">
        <v>8174399.266</v>
      </c>
      <c r="AI19" s="21" t="n">
        <v>5449057.411</v>
      </c>
      <c r="AJ19" s="21" t="n">
        <v>3089526.193</v>
      </c>
      <c r="AK19" s="22" t="n">
        <v>35470684.481</v>
      </c>
      <c r="AL19" s="20" t="n">
        <v>5148.559</v>
      </c>
      <c r="AM19" s="21" t="n">
        <v>12387.303</v>
      </c>
      <c r="AN19" s="21" t="n">
        <v>0</v>
      </c>
      <c r="AO19" s="21" t="n">
        <v>1461134.817</v>
      </c>
      <c r="AP19" s="21" t="n">
        <v>2337155.556</v>
      </c>
      <c r="AQ19" s="21" t="n">
        <v>3725650.075</v>
      </c>
      <c r="AR19" s="21" t="n">
        <v>2696881.121</v>
      </c>
      <c r="AS19" s="21" t="n">
        <v>2708415.892</v>
      </c>
      <c r="AT19" s="22" t="n">
        <v>12946773.323</v>
      </c>
      <c r="AU19" s="20" t="n">
        <v>59484.237</v>
      </c>
      <c r="AV19" s="21" t="n">
        <v>107786.923</v>
      </c>
      <c r="AW19" s="21" t="n">
        <v>0</v>
      </c>
      <c r="AX19" s="21" t="n">
        <v>1274981.774</v>
      </c>
      <c r="AY19" s="21" t="n">
        <v>2093634.178</v>
      </c>
      <c r="AZ19" s="21" t="n">
        <v>2299845.78</v>
      </c>
      <c r="BA19" s="21" t="n">
        <v>1707230.021</v>
      </c>
      <c r="BB19" s="21" t="n">
        <v>1142592.812</v>
      </c>
      <c r="BC19" s="22" t="n">
        <v>8685555.725</v>
      </c>
      <c r="BD19" s="20" t="n">
        <v>0</v>
      </c>
      <c r="BE19" s="21" t="n">
        <v>60327.027</v>
      </c>
      <c r="BF19" s="21" t="n">
        <v>0</v>
      </c>
      <c r="BG19" s="21" t="n">
        <v>5414948.423</v>
      </c>
      <c r="BH19" s="21" t="n">
        <v>8957259.42</v>
      </c>
      <c r="BI19" s="21" t="n">
        <v>9599468.9</v>
      </c>
      <c r="BJ19" s="21" t="n">
        <v>5770265.55</v>
      </c>
      <c r="BK19" s="21" t="n">
        <v>3834139.158</v>
      </c>
      <c r="BL19" s="22" t="n">
        <v>33636408.478</v>
      </c>
      <c r="BM19" s="20" t="n">
        <v>0</v>
      </c>
      <c r="BN19" s="21" t="n">
        <v>0</v>
      </c>
      <c r="BO19" s="21" t="n">
        <v>0</v>
      </c>
      <c r="BP19" s="21" t="n">
        <v>42252.545</v>
      </c>
      <c r="BQ19" s="21" t="n">
        <v>98073.919</v>
      </c>
      <c r="BR19" s="21" t="n">
        <v>88380.175</v>
      </c>
      <c r="BS19" s="21" t="n">
        <v>84429.968</v>
      </c>
      <c r="BT19" s="21" t="n">
        <v>56642.772</v>
      </c>
      <c r="BU19" s="22" t="n">
        <v>369779.379</v>
      </c>
      <c r="BV19" s="20" t="n">
        <v>0</v>
      </c>
      <c r="BW19" s="21" t="n">
        <v>0</v>
      </c>
      <c r="BX19" s="21" t="n">
        <v>0</v>
      </c>
      <c r="BY19" s="21" t="n">
        <v>33923.437</v>
      </c>
      <c r="BZ19" s="21" t="n">
        <v>102809.217</v>
      </c>
      <c r="CA19" s="21" t="n">
        <v>526661.781</v>
      </c>
      <c r="CB19" s="21" t="n">
        <v>887252.811</v>
      </c>
      <c r="CC19" s="21" t="n">
        <v>755255.764</v>
      </c>
      <c r="CD19" s="22" t="n">
        <v>2305903.01</v>
      </c>
      <c r="CE19" s="20" t="n">
        <v>0</v>
      </c>
      <c r="CF19" s="21" t="n">
        <v>0</v>
      </c>
      <c r="CG19" s="21" t="n">
        <v>0</v>
      </c>
      <c r="CH19" s="21" t="n">
        <v>117690.149</v>
      </c>
      <c r="CI19" s="21" t="n">
        <v>180326.622</v>
      </c>
      <c r="CJ19" s="21" t="n">
        <v>231843.15</v>
      </c>
      <c r="CK19" s="21" t="n">
        <v>226839.585</v>
      </c>
      <c r="CL19" s="21" t="n">
        <v>311110.747</v>
      </c>
      <c r="CM19" s="22" t="n">
        <v>1067810.253</v>
      </c>
      <c r="CN19" s="20" t="n">
        <v>4.932</v>
      </c>
      <c r="CO19" s="21" t="n">
        <v>51.916</v>
      </c>
      <c r="CP19" s="21" t="n">
        <v>0</v>
      </c>
      <c r="CQ19" s="21" t="n">
        <v>10323494.665</v>
      </c>
      <c r="CR19" s="21" t="n">
        <v>21842799.611</v>
      </c>
      <c r="CS19" s="21" t="n">
        <v>52112126.343</v>
      </c>
      <c r="CT19" s="21" t="n">
        <v>85802485.686</v>
      </c>
      <c r="CU19" s="21" t="n">
        <v>87403123.992</v>
      </c>
      <c r="CV19" s="22" t="n">
        <v>257484087.145</v>
      </c>
      <c r="CW19" s="20" t="n">
        <v>0</v>
      </c>
      <c r="CX19" s="21" t="n">
        <v>0</v>
      </c>
      <c r="CY19" s="21" t="n">
        <v>0</v>
      </c>
      <c r="CZ19" s="21" t="n">
        <v>2396608.849</v>
      </c>
      <c r="DA19" s="21" t="n">
        <v>7783142.06</v>
      </c>
      <c r="DB19" s="21" t="n">
        <v>30882829.263</v>
      </c>
      <c r="DC19" s="21" t="n">
        <v>54853276.39</v>
      </c>
      <c r="DD19" s="21" t="n">
        <v>55726109.588</v>
      </c>
      <c r="DE19" s="22" t="n">
        <v>151641966.15</v>
      </c>
      <c r="DF19" s="20" t="n">
        <v>4.932</v>
      </c>
      <c r="DG19" s="21" t="n">
        <v>51.916</v>
      </c>
      <c r="DH19" s="21" t="n">
        <v>0</v>
      </c>
      <c r="DI19" s="21" t="n">
        <v>7782814.831</v>
      </c>
      <c r="DJ19" s="21" t="n">
        <v>13712414.412</v>
      </c>
      <c r="DK19" s="21" t="n">
        <v>19929920.771</v>
      </c>
      <c r="DL19" s="21" t="n">
        <v>23797101.817</v>
      </c>
      <c r="DM19" s="21" t="n">
        <v>15346174.882</v>
      </c>
      <c r="DN19" s="22" t="n">
        <v>80568483.561</v>
      </c>
      <c r="DO19" s="20" t="n">
        <v>0</v>
      </c>
      <c r="DP19" s="21" t="n">
        <v>0</v>
      </c>
      <c r="DQ19" s="21" t="n">
        <v>0</v>
      </c>
      <c r="DR19" s="21" t="n">
        <v>144070.985</v>
      </c>
      <c r="DS19" s="21" t="n">
        <v>347243.139</v>
      </c>
      <c r="DT19" s="21" t="n">
        <v>1299376.309</v>
      </c>
      <c r="DU19" s="21" t="n">
        <v>7152107.479</v>
      </c>
      <c r="DV19" s="21" t="n">
        <v>16330839.522</v>
      </c>
      <c r="DW19" s="22" t="n">
        <v>25273637.434</v>
      </c>
    </row>
    <row r="20" customFormat="false" ht="16.5" hidden="false" customHeight="true" outlineLevel="0" collapsed="false">
      <c r="A20" s="19" t="s">
        <v>71</v>
      </c>
      <c r="B20" s="20" t="n">
        <v>98201.911</v>
      </c>
      <c r="C20" s="21" t="n">
        <v>311845.464</v>
      </c>
      <c r="D20" s="21" t="n">
        <v>0</v>
      </c>
      <c r="E20" s="21" t="n">
        <v>15571265.782</v>
      </c>
      <c r="F20" s="21" t="n">
        <v>21602172.27</v>
      </c>
      <c r="G20" s="21" t="n">
        <v>23205505.831</v>
      </c>
      <c r="H20" s="21" t="n">
        <v>16706662.819</v>
      </c>
      <c r="I20" s="21" t="n">
        <v>11715236.227</v>
      </c>
      <c r="J20" s="22" t="n">
        <v>89210890.304</v>
      </c>
      <c r="K20" s="20" t="n">
        <v>0</v>
      </c>
      <c r="L20" s="21" t="n">
        <v>0</v>
      </c>
      <c r="M20" s="21" t="n">
        <v>0</v>
      </c>
      <c r="N20" s="21" t="n">
        <v>201796.264</v>
      </c>
      <c r="O20" s="21" t="n">
        <v>374957.74</v>
      </c>
      <c r="P20" s="21" t="n">
        <v>449721.104</v>
      </c>
      <c r="Q20" s="21" t="n">
        <v>528751.444</v>
      </c>
      <c r="R20" s="21" t="n">
        <v>645384.806</v>
      </c>
      <c r="S20" s="22" t="n">
        <v>2200611.358</v>
      </c>
      <c r="T20" s="20" t="n">
        <v>8.907</v>
      </c>
      <c r="U20" s="21" t="n">
        <v>0</v>
      </c>
      <c r="V20" s="21" t="n">
        <v>0</v>
      </c>
      <c r="W20" s="21" t="n">
        <v>51884.673</v>
      </c>
      <c r="X20" s="21" t="n">
        <v>110537.746</v>
      </c>
      <c r="Y20" s="21" t="n">
        <v>88832.71</v>
      </c>
      <c r="Z20" s="21" t="n">
        <v>115197.359</v>
      </c>
      <c r="AA20" s="21" t="n">
        <v>133863.716</v>
      </c>
      <c r="AB20" s="22" t="n">
        <v>500325.111</v>
      </c>
      <c r="AC20" s="20" t="n">
        <v>48.411</v>
      </c>
      <c r="AD20" s="21" t="n">
        <v>40.378</v>
      </c>
      <c r="AE20" s="21" t="n">
        <v>0</v>
      </c>
      <c r="AF20" s="21" t="n">
        <v>5892722.883</v>
      </c>
      <c r="AG20" s="21" t="n">
        <v>7551051.603</v>
      </c>
      <c r="AH20" s="21" t="n">
        <v>5941821.391</v>
      </c>
      <c r="AI20" s="21" t="n">
        <v>3740894.955</v>
      </c>
      <c r="AJ20" s="21" t="n">
        <v>2001067.07</v>
      </c>
      <c r="AK20" s="22" t="n">
        <v>25127646.691</v>
      </c>
      <c r="AL20" s="20" t="n">
        <v>3515.814</v>
      </c>
      <c r="AM20" s="21" t="n">
        <v>10840.588</v>
      </c>
      <c r="AN20" s="21" t="n">
        <v>0</v>
      </c>
      <c r="AO20" s="21" t="n">
        <v>804332.438</v>
      </c>
      <c r="AP20" s="21" t="n">
        <v>1299782.085</v>
      </c>
      <c r="AQ20" s="21" t="n">
        <v>2001031.284</v>
      </c>
      <c r="AR20" s="21" t="n">
        <v>1322309.636</v>
      </c>
      <c r="AS20" s="21" t="n">
        <v>1192927.033</v>
      </c>
      <c r="AT20" s="22" t="n">
        <v>6634738.878</v>
      </c>
      <c r="AU20" s="20" t="n">
        <v>94628.779</v>
      </c>
      <c r="AV20" s="21" t="n">
        <v>226898.366</v>
      </c>
      <c r="AW20" s="21" t="n">
        <v>0</v>
      </c>
      <c r="AX20" s="21" t="n">
        <v>1817505.913</v>
      </c>
      <c r="AY20" s="21" t="n">
        <v>2739491.132</v>
      </c>
      <c r="AZ20" s="21" t="n">
        <v>3252513.556</v>
      </c>
      <c r="BA20" s="21" t="n">
        <v>2555128.551</v>
      </c>
      <c r="BB20" s="21" t="n">
        <v>1643592.637</v>
      </c>
      <c r="BC20" s="22" t="n">
        <v>12329758.934</v>
      </c>
      <c r="BD20" s="20" t="n">
        <v>0</v>
      </c>
      <c r="BE20" s="21" t="n">
        <v>74066.132</v>
      </c>
      <c r="BF20" s="21" t="n">
        <v>0</v>
      </c>
      <c r="BG20" s="21" t="n">
        <v>6545373.648</v>
      </c>
      <c r="BH20" s="21" t="n">
        <v>8977913.178</v>
      </c>
      <c r="BI20" s="21" t="n">
        <v>10451818.864</v>
      </c>
      <c r="BJ20" s="21" t="n">
        <v>7051586.289</v>
      </c>
      <c r="BK20" s="21" t="n">
        <v>4716957.036</v>
      </c>
      <c r="BL20" s="22" t="n">
        <v>37817715.147</v>
      </c>
      <c r="BM20" s="20" t="n">
        <v>0</v>
      </c>
      <c r="BN20" s="21" t="n">
        <v>0</v>
      </c>
      <c r="BO20" s="21" t="n">
        <v>0</v>
      </c>
      <c r="BP20" s="21" t="n">
        <v>91251.543</v>
      </c>
      <c r="BQ20" s="21" t="n">
        <v>137910.391</v>
      </c>
      <c r="BR20" s="21" t="n">
        <v>160037.91</v>
      </c>
      <c r="BS20" s="21" t="n">
        <v>157833.471</v>
      </c>
      <c r="BT20" s="21" t="n">
        <v>183025.654</v>
      </c>
      <c r="BU20" s="22" t="n">
        <v>730058.969</v>
      </c>
      <c r="BV20" s="20" t="n">
        <v>0</v>
      </c>
      <c r="BW20" s="21" t="n">
        <v>0</v>
      </c>
      <c r="BX20" s="21" t="n">
        <v>0</v>
      </c>
      <c r="BY20" s="21" t="n">
        <v>36544.586</v>
      </c>
      <c r="BZ20" s="21" t="n">
        <v>156265.59</v>
      </c>
      <c r="CA20" s="21" t="n">
        <v>549222.549</v>
      </c>
      <c r="CB20" s="21" t="n">
        <v>832397.395</v>
      </c>
      <c r="CC20" s="21" t="n">
        <v>683845.64</v>
      </c>
      <c r="CD20" s="22" t="n">
        <v>2258275.76</v>
      </c>
      <c r="CE20" s="20" t="n">
        <v>0</v>
      </c>
      <c r="CF20" s="21" t="n">
        <v>0</v>
      </c>
      <c r="CG20" s="21" t="n">
        <v>0</v>
      </c>
      <c r="CH20" s="21" t="n">
        <v>129853.834</v>
      </c>
      <c r="CI20" s="21" t="n">
        <v>254262.805</v>
      </c>
      <c r="CJ20" s="21" t="n">
        <v>310506.463</v>
      </c>
      <c r="CK20" s="21" t="n">
        <v>402563.719</v>
      </c>
      <c r="CL20" s="21" t="n">
        <v>514572.635</v>
      </c>
      <c r="CM20" s="22" t="n">
        <v>1611759.456</v>
      </c>
      <c r="CN20" s="20" t="n">
        <v>10.064</v>
      </c>
      <c r="CO20" s="21" t="n">
        <v>0</v>
      </c>
      <c r="CP20" s="21" t="n">
        <v>0</v>
      </c>
      <c r="CQ20" s="21" t="n">
        <v>8473494.309</v>
      </c>
      <c r="CR20" s="21" t="n">
        <v>19048694.586</v>
      </c>
      <c r="CS20" s="21" t="n">
        <v>40333423.675</v>
      </c>
      <c r="CT20" s="21" t="n">
        <v>59930693.205</v>
      </c>
      <c r="CU20" s="21" t="n">
        <v>54246413.666</v>
      </c>
      <c r="CV20" s="22" t="n">
        <v>182032729.505</v>
      </c>
      <c r="CW20" s="20" t="n">
        <v>5.132</v>
      </c>
      <c r="CX20" s="21" t="n">
        <v>0</v>
      </c>
      <c r="CY20" s="21" t="n">
        <v>0</v>
      </c>
      <c r="CZ20" s="21" t="n">
        <v>2032487.28</v>
      </c>
      <c r="DA20" s="21" t="n">
        <v>6731030.956</v>
      </c>
      <c r="DB20" s="21" t="n">
        <v>23422408.181</v>
      </c>
      <c r="DC20" s="21" t="n">
        <v>37966271.874</v>
      </c>
      <c r="DD20" s="21" t="n">
        <v>36768372.834</v>
      </c>
      <c r="DE20" s="22" t="n">
        <v>106920576.257</v>
      </c>
      <c r="DF20" s="20" t="n">
        <v>4.932</v>
      </c>
      <c r="DG20" s="21" t="n">
        <v>0</v>
      </c>
      <c r="DH20" s="21" t="n">
        <v>0</v>
      </c>
      <c r="DI20" s="21" t="n">
        <v>6404427.164</v>
      </c>
      <c r="DJ20" s="21" t="n">
        <v>12216138.963</v>
      </c>
      <c r="DK20" s="21" t="n">
        <v>16539772.743</v>
      </c>
      <c r="DL20" s="21" t="n">
        <v>19047839.073</v>
      </c>
      <c r="DM20" s="21" t="n">
        <v>11863921.737</v>
      </c>
      <c r="DN20" s="22" t="n">
        <v>66072104.612</v>
      </c>
      <c r="DO20" s="20" t="n">
        <v>0</v>
      </c>
      <c r="DP20" s="21" t="n">
        <v>0</v>
      </c>
      <c r="DQ20" s="21" t="n">
        <v>0</v>
      </c>
      <c r="DR20" s="21" t="n">
        <v>36579.865</v>
      </c>
      <c r="DS20" s="21" t="n">
        <v>101524.667</v>
      </c>
      <c r="DT20" s="21" t="n">
        <v>371242.751</v>
      </c>
      <c r="DU20" s="21" t="n">
        <v>2916582.258</v>
      </c>
      <c r="DV20" s="21" t="n">
        <v>5614119.095</v>
      </c>
      <c r="DW20" s="22" t="n">
        <v>9040048.636</v>
      </c>
    </row>
    <row r="21" customFormat="false" ht="16.5" hidden="false" customHeight="true" outlineLevel="0" collapsed="false">
      <c r="A21" s="25" t="s">
        <v>72</v>
      </c>
      <c r="B21" s="27" t="n">
        <v>96168.118</v>
      </c>
      <c r="C21" s="28" t="n">
        <v>317114.663</v>
      </c>
      <c r="D21" s="28" t="n">
        <v>0</v>
      </c>
      <c r="E21" s="28" t="n">
        <v>5220669.692</v>
      </c>
      <c r="F21" s="28" t="n">
        <v>7975136.974</v>
      </c>
      <c r="G21" s="28" t="n">
        <v>9359981.606</v>
      </c>
      <c r="H21" s="28" t="n">
        <v>7220317.075</v>
      </c>
      <c r="I21" s="28" t="n">
        <v>5244522.015</v>
      </c>
      <c r="J21" s="29" t="n">
        <v>35433910.143</v>
      </c>
      <c r="K21" s="27" t="n">
        <v>0</v>
      </c>
      <c r="L21" s="28" t="n">
        <v>0</v>
      </c>
      <c r="M21" s="28" t="n">
        <v>0</v>
      </c>
      <c r="N21" s="28" t="n">
        <v>60287.109</v>
      </c>
      <c r="O21" s="28" t="n">
        <v>117113.581</v>
      </c>
      <c r="P21" s="28" t="n">
        <v>91608.97</v>
      </c>
      <c r="Q21" s="28" t="n">
        <v>157857.315</v>
      </c>
      <c r="R21" s="28" t="n">
        <v>124995.155</v>
      </c>
      <c r="S21" s="29" t="n">
        <v>551862.13</v>
      </c>
      <c r="T21" s="27" t="n">
        <v>0</v>
      </c>
      <c r="U21" s="28" t="n">
        <v>0</v>
      </c>
      <c r="V21" s="28" t="n">
        <v>0</v>
      </c>
      <c r="W21" s="28" t="n">
        <v>942.07</v>
      </c>
      <c r="X21" s="28" t="n">
        <v>3031.97</v>
      </c>
      <c r="Y21" s="28" t="n">
        <v>925.24</v>
      </c>
      <c r="Z21" s="28" t="n">
        <v>1373.74</v>
      </c>
      <c r="AA21" s="28" t="n">
        <v>2275.77</v>
      </c>
      <c r="AB21" s="29" t="n">
        <v>8548.79</v>
      </c>
      <c r="AC21" s="27" t="n">
        <v>0</v>
      </c>
      <c r="AD21" s="28" t="n">
        <v>28.959</v>
      </c>
      <c r="AE21" s="28" t="n">
        <v>0</v>
      </c>
      <c r="AF21" s="28" t="n">
        <v>1062432.453</v>
      </c>
      <c r="AG21" s="28" t="n">
        <v>1165453.203</v>
      </c>
      <c r="AH21" s="28" t="n">
        <v>821158.937</v>
      </c>
      <c r="AI21" s="28" t="n">
        <v>445769.319</v>
      </c>
      <c r="AJ21" s="28" t="n">
        <v>176964.105</v>
      </c>
      <c r="AK21" s="29" t="n">
        <v>3671806.976</v>
      </c>
      <c r="AL21" s="27" t="n">
        <v>4051.193</v>
      </c>
      <c r="AM21" s="28" t="n">
        <v>3510.753</v>
      </c>
      <c r="AN21" s="28" t="n">
        <v>0</v>
      </c>
      <c r="AO21" s="28" t="n">
        <v>293333.39</v>
      </c>
      <c r="AP21" s="28" t="n">
        <v>462536.313</v>
      </c>
      <c r="AQ21" s="28" t="n">
        <v>524995.449</v>
      </c>
      <c r="AR21" s="28" t="n">
        <v>230853.135</v>
      </c>
      <c r="AS21" s="28" t="n">
        <v>202572.675</v>
      </c>
      <c r="AT21" s="29" t="n">
        <v>1721852.908</v>
      </c>
      <c r="AU21" s="27" t="n">
        <v>92116.925</v>
      </c>
      <c r="AV21" s="28" t="n">
        <v>278597.569</v>
      </c>
      <c r="AW21" s="28" t="n">
        <v>0</v>
      </c>
      <c r="AX21" s="28" t="n">
        <v>1491295.463</v>
      </c>
      <c r="AY21" s="28" t="n">
        <v>2336334.536</v>
      </c>
      <c r="AZ21" s="28" t="n">
        <v>2553049.931</v>
      </c>
      <c r="BA21" s="28" t="n">
        <v>1735223.383</v>
      </c>
      <c r="BB21" s="28" t="n">
        <v>925157.403</v>
      </c>
      <c r="BC21" s="29" t="n">
        <v>9411775.21</v>
      </c>
      <c r="BD21" s="27" t="n">
        <v>0</v>
      </c>
      <c r="BE21" s="28" t="n">
        <v>34977.382</v>
      </c>
      <c r="BF21" s="28" t="n">
        <v>0</v>
      </c>
      <c r="BG21" s="28" t="n">
        <v>2198213.742</v>
      </c>
      <c r="BH21" s="28" t="n">
        <v>3393551.242</v>
      </c>
      <c r="BI21" s="28" t="n">
        <v>3272861.521</v>
      </c>
      <c r="BJ21" s="28" t="n">
        <v>1295017.048</v>
      </c>
      <c r="BK21" s="28" t="n">
        <v>697110.163</v>
      </c>
      <c r="BL21" s="29" t="n">
        <v>10891731.098</v>
      </c>
      <c r="BM21" s="27" t="n">
        <v>0</v>
      </c>
      <c r="BN21" s="28" t="n">
        <v>0</v>
      </c>
      <c r="BO21" s="28" t="n">
        <v>0</v>
      </c>
      <c r="BP21" s="28" t="n">
        <v>27048.314</v>
      </c>
      <c r="BQ21" s="28" t="n">
        <v>85285.385</v>
      </c>
      <c r="BR21" s="28" t="n">
        <v>70639.798</v>
      </c>
      <c r="BS21" s="28" t="n">
        <v>83304.819</v>
      </c>
      <c r="BT21" s="28" t="n">
        <v>56670.34</v>
      </c>
      <c r="BU21" s="29" t="n">
        <v>322948.656</v>
      </c>
      <c r="BV21" s="27" t="n">
        <v>0</v>
      </c>
      <c r="BW21" s="28" t="n">
        <v>0</v>
      </c>
      <c r="BX21" s="28" t="n">
        <v>0</v>
      </c>
      <c r="BY21" s="28" t="n">
        <v>63825.889</v>
      </c>
      <c r="BZ21" s="28" t="n">
        <v>340686.185</v>
      </c>
      <c r="CA21" s="28" t="n">
        <v>1900275.359</v>
      </c>
      <c r="CB21" s="28" t="n">
        <v>3154163.462</v>
      </c>
      <c r="CC21" s="28" t="n">
        <v>2918146.399</v>
      </c>
      <c r="CD21" s="29" t="n">
        <v>8377097.294</v>
      </c>
      <c r="CE21" s="27" t="n">
        <v>0</v>
      </c>
      <c r="CF21" s="28" t="n">
        <v>0</v>
      </c>
      <c r="CG21" s="28" t="n">
        <v>0</v>
      </c>
      <c r="CH21" s="28" t="n">
        <v>23291.262</v>
      </c>
      <c r="CI21" s="28" t="n">
        <v>71144.559</v>
      </c>
      <c r="CJ21" s="28" t="n">
        <v>124466.401</v>
      </c>
      <c r="CK21" s="28" t="n">
        <v>116754.854</v>
      </c>
      <c r="CL21" s="28" t="n">
        <v>140630.005</v>
      </c>
      <c r="CM21" s="29" t="n">
        <v>476287.081</v>
      </c>
      <c r="CN21" s="27" t="n">
        <v>0</v>
      </c>
      <c r="CO21" s="28" t="n">
        <v>-131.565</v>
      </c>
      <c r="CP21" s="28" t="n">
        <v>0</v>
      </c>
      <c r="CQ21" s="28" t="n">
        <v>3162224.669</v>
      </c>
      <c r="CR21" s="28" t="n">
        <v>8025425.989</v>
      </c>
      <c r="CS21" s="28" t="n">
        <v>17763024.233</v>
      </c>
      <c r="CT21" s="28" t="n">
        <v>28115710.202</v>
      </c>
      <c r="CU21" s="28" t="n">
        <v>30327442.293</v>
      </c>
      <c r="CV21" s="29" t="n">
        <v>87393695.821</v>
      </c>
      <c r="CW21" s="27" t="n">
        <v>0</v>
      </c>
      <c r="CX21" s="28" t="n">
        <v>0</v>
      </c>
      <c r="CY21" s="28" t="n">
        <v>0</v>
      </c>
      <c r="CZ21" s="28" t="n">
        <v>419110.673</v>
      </c>
      <c r="DA21" s="28" t="n">
        <v>1724498.997</v>
      </c>
      <c r="DB21" s="28" t="n">
        <v>8945295.008</v>
      </c>
      <c r="DC21" s="28" t="n">
        <v>16961526.718</v>
      </c>
      <c r="DD21" s="28" t="n">
        <v>18804605.699</v>
      </c>
      <c r="DE21" s="29" t="n">
        <v>46855037.095</v>
      </c>
      <c r="DF21" s="27" t="n">
        <v>0</v>
      </c>
      <c r="DG21" s="28" t="n">
        <v>-131.565</v>
      </c>
      <c r="DH21" s="28" t="n">
        <v>0</v>
      </c>
      <c r="DI21" s="28" t="n">
        <v>2718696.036</v>
      </c>
      <c r="DJ21" s="28" t="n">
        <v>6186670.565</v>
      </c>
      <c r="DK21" s="28" t="n">
        <v>8271500.849</v>
      </c>
      <c r="DL21" s="28" t="n">
        <v>9062550.303</v>
      </c>
      <c r="DM21" s="28" t="n">
        <v>7336584.661</v>
      </c>
      <c r="DN21" s="29" t="n">
        <v>33575870.849</v>
      </c>
      <c r="DO21" s="27" t="n">
        <v>0</v>
      </c>
      <c r="DP21" s="28" t="n">
        <v>0</v>
      </c>
      <c r="DQ21" s="28" t="n">
        <v>0</v>
      </c>
      <c r="DR21" s="28" t="n">
        <v>24417.96</v>
      </c>
      <c r="DS21" s="28" t="n">
        <v>114256.427</v>
      </c>
      <c r="DT21" s="28" t="n">
        <v>546228.376</v>
      </c>
      <c r="DU21" s="28" t="n">
        <v>2091633.181</v>
      </c>
      <c r="DV21" s="28" t="n">
        <v>4186251.933</v>
      </c>
      <c r="DW21" s="29" t="n">
        <v>6962787.877</v>
      </c>
    </row>
    <row r="22" customFormat="false" ht="16.5" hidden="false" customHeight="true" outlineLevel="0" collapsed="false">
      <c r="A22" s="19" t="s">
        <v>73</v>
      </c>
      <c r="B22" s="20" t="n">
        <v>40404.805</v>
      </c>
      <c r="C22" s="21" t="n">
        <v>96598.577</v>
      </c>
      <c r="D22" s="21" t="n">
        <v>0</v>
      </c>
      <c r="E22" s="21" t="n">
        <v>3148959.746</v>
      </c>
      <c r="F22" s="21" t="n">
        <v>4158389.588</v>
      </c>
      <c r="G22" s="21" t="n">
        <v>5332278.258</v>
      </c>
      <c r="H22" s="21" t="n">
        <v>3028198.212</v>
      </c>
      <c r="I22" s="21" t="n">
        <v>1854962.356</v>
      </c>
      <c r="J22" s="22" t="n">
        <v>17659791.542</v>
      </c>
      <c r="K22" s="20" t="n">
        <v>0</v>
      </c>
      <c r="L22" s="21" t="n">
        <v>0</v>
      </c>
      <c r="M22" s="21" t="n">
        <v>0</v>
      </c>
      <c r="N22" s="21" t="n">
        <v>37490.203</v>
      </c>
      <c r="O22" s="21" t="n">
        <v>44268.537</v>
      </c>
      <c r="P22" s="21" t="n">
        <v>66370.953</v>
      </c>
      <c r="Q22" s="21" t="n">
        <v>61806.985</v>
      </c>
      <c r="R22" s="21" t="n">
        <v>42751.509</v>
      </c>
      <c r="S22" s="22" t="n">
        <v>252688.187</v>
      </c>
      <c r="T22" s="20" t="n">
        <v>0</v>
      </c>
      <c r="U22" s="21" t="n">
        <v>0</v>
      </c>
      <c r="V22" s="21" t="n">
        <v>0</v>
      </c>
      <c r="W22" s="21" t="n">
        <v>445.854</v>
      </c>
      <c r="X22" s="21" t="n">
        <v>842.983</v>
      </c>
      <c r="Y22" s="21" t="n">
        <v>1541.566</v>
      </c>
      <c r="Z22" s="21" t="n">
        <v>656.567</v>
      </c>
      <c r="AA22" s="21" t="n">
        <v>1506.877</v>
      </c>
      <c r="AB22" s="22" t="n">
        <v>4993.847</v>
      </c>
      <c r="AC22" s="20" t="n">
        <v>0</v>
      </c>
      <c r="AD22" s="21" t="n">
        <v>0</v>
      </c>
      <c r="AE22" s="21" t="n">
        <v>0</v>
      </c>
      <c r="AF22" s="21" t="n">
        <v>1029994.342</v>
      </c>
      <c r="AG22" s="21" t="n">
        <v>953105.321</v>
      </c>
      <c r="AH22" s="21" t="n">
        <v>837346.229</v>
      </c>
      <c r="AI22" s="21" t="n">
        <v>439222.402</v>
      </c>
      <c r="AJ22" s="21" t="n">
        <v>212768.926</v>
      </c>
      <c r="AK22" s="22" t="n">
        <v>3472437.22</v>
      </c>
      <c r="AL22" s="20" t="n">
        <v>5872.108</v>
      </c>
      <c r="AM22" s="21" t="n">
        <v>9524.926</v>
      </c>
      <c r="AN22" s="21" t="n">
        <v>0</v>
      </c>
      <c r="AO22" s="21" t="n">
        <v>256228.41</v>
      </c>
      <c r="AP22" s="21" t="n">
        <v>346702.808</v>
      </c>
      <c r="AQ22" s="21" t="n">
        <v>407029.342</v>
      </c>
      <c r="AR22" s="21" t="n">
        <v>226648.382</v>
      </c>
      <c r="AS22" s="21" t="n">
        <v>120195.599</v>
      </c>
      <c r="AT22" s="22" t="n">
        <v>1372201.575</v>
      </c>
      <c r="AU22" s="20" t="n">
        <v>34532.697</v>
      </c>
      <c r="AV22" s="21" t="n">
        <v>59908.753</v>
      </c>
      <c r="AW22" s="21" t="n">
        <v>0</v>
      </c>
      <c r="AX22" s="21" t="n">
        <v>605680.713</v>
      </c>
      <c r="AY22" s="21" t="n">
        <v>885323.214</v>
      </c>
      <c r="AZ22" s="21" t="n">
        <v>1171156.201</v>
      </c>
      <c r="BA22" s="21" t="n">
        <v>561641.764</v>
      </c>
      <c r="BB22" s="21" t="n">
        <v>323465.931</v>
      </c>
      <c r="BC22" s="22" t="n">
        <v>3641709.273</v>
      </c>
      <c r="BD22" s="20" t="n">
        <v>0</v>
      </c>
      <c r="BE22" s="21" t="n">
        <v>27164.898</v>
      </c>
      <c r="BF22" s="21" t="n">
        <v>0</v>
      </c>
      <c r="BG22" s="21" t="n">
        <v>1203563.27</v>
      </c>
      <c r="BH22" s="21" t="n">
        <v>1896074.048</v>
      </c>
      <c r="BI22" s="21" t="n">
        <v>2314927.37</v>
      </c>
      <c r="BJ22" s="21" t="n">
        <v>1006916.318</v>
      </c>
      <c r="BK22" s="21" t="n">
        <v>439018.975</v>
      </c>
      <c r="BL22" s="22" t="n">
        <v>6887664.879</v>
      </c>
      <c r="BM22" s="20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2" t="n">
        <v>0</v>
      </c>
      <c r="BV22" s="20" t="n">
        <v>0</v>
      </c>
      <c r="BW22" s="21" t="n">
        <v>0</v>
      </c>
      <c r="BX22" s="21" t="n">
        <v>0</v>
      </c>
      <c r="BY22" s="21" t="n">
        <v>12084.04</v>
      </c>
      <c r="BZ22" s="21" t="n">
        <v>23547.519</v>
      </c>
      <c r="CA22" s="21" t="n">
        <v>510534.94</v>
      </c>
      <c r="CB22" s="21" t="n">
        <v>708117.19</v>
      </c>
      <c r="CC22" s="21" t="n">
        <v>698439.593</v>
      </c>
      <c r="CD22" s="22" t="n">
        <v>1952723.282</v>
      </c>
      <c r="CE22" s="20" t="n">
        <v>0</v>
      </c>
      <c r="CF22" s="21" t="n">
        <v>0</v>
      </c>
      <c r="CG22" s="21" t="n">
        <v>0</v>
      </c>
      <c r="CH22" s="21" t="n">
        <v>3472.914</v>
      </c>
      <c r="CI22" s="21" t="n">
        <v>8525.158</v>
      </c>
      <c r="CJ22" s="21" t="n">
        <v>23371.657</v>
      </c>
      <c r="CK22" s="21" t="n">
        <v>23188.604</v>
      </c>
      <c r="CL22" s="21" t="n">
        <v>16814.946</v>
      </c>
      <c r="CM22" s="22" t="n">
        <v>75373.279</v>
      </c>
      <c r="CN22" s="20" t="n">
        <v>0</v>
      </c>
      <c r="CO22" s="21" t="n">
        <v>0</v>
      </c>
      <c r="CP22" s="21" t="n">
        <v>0</v>
      </c>
      <c r="CQ22" s="21" t="n">
        <v>1382637.134</v>
      </c>
      <c r="CR22" s="21" t="n">
        <v>2981598.371</v>
      </c>
      <c r="CS22" s="21" t="n">
        <v>8444191.417</v>
      </c>
      <c r="CT22" s="21" t="n">
        <v>13565572.735</v>
      </c>
      <c r="CU22" s="21" t="n">
        <v>14751063.693</v>
      </c>
      <c r="CV22" s="22" t="n">
        <v>41125063.35</v>
      </c>
      <c r="CW22" s="20" t="n">
        <v>0</v>
      </c>
      <c r="CX22" s="21" t="n">
        <v>0</v>
      </c>
      <c r="CY22" s="21" t="n">
        <v>0</v>
      </c>
      <c r="CZ22" s="21" t="n">
        <v>102532.562</v>
      </c>
      <c r="DA22" s="21" t="n">
        <v>430995.543</v>
      </c>
      <c r="DB22" s="21" t="n">
        <v>3684017.02</v>
      </c>
      <c r="DC22" s="21" t="n">
        <v>6495081.93</v>
      </c>
      <c r="DD22" s="21" t="n">
        <v>6430273.749</v>
      </c>
      <c r="DE22" s="22" t="n">
        <v>17142900.804</v>
      </c>
      <c r="DF22" s="20" t="n">
        <v>0</v>
      </c>
      <c r="DG22" s="21" t="n">
        <v>0</v>
      </c>
      <c r="DH22" s="21" t="n">
        <v>0</v>
      </c>
      <c r="DI22" s="21" t="n">
        <v>1268374.373</v>
      </c>
      <c r="DJ22" s="21" t="n">
        <v>2489499.771</v>
      </c>
      <c r="DK22" s="21" t="n">
        <v>4203389.491</v>
      </c>
      <c r="DL22" s="21" t="n">
        <v>4294720.955</v>
      </c>
      <c r="DM22" s="21" t="n">
        <v>3047443.381</v>
      </c>
      <c r="DN22" s="22" t="n">
        <v>15303427.971</v>
      </c>
      <c r="DO22" s="20" t="n">
        <v>0</v>
      </c>
      <c r="DP22" s="21" t="n">
        <v>0</v>
      </c>
      <c r="DQ22" s="21" t="n">
        <v>0</v>
      </c>
      <c r="DR22" s="21" t="n">
        <v>11730.199</v>
      </c>
      <c r="DS22" s="21" t="n">
        <v>61103.057</v>
      </c>
      <c r="DT22" s="21" t="n">
        <v>556784.906</v>
      </c>
      <c r="DU22" s="21" t="n">
        <v>2775769.85</v>
      </c>
      <c r="DV22" s="21" t="n">
        <v>5273346.563</v>
      </c>
      <c r="DW22" s="22" t="n">
        <v>8678734.575</v>
      </c>
    </row>
    <row r="23" customFormat="false" ht="16.5" hidden="false" customHeight="true" outlineLevel="0" collapsed="false">
      <c r="A23" s="19" t="s">
        <v>74</v>
      </c>
      <c r="B23" s="20" t="n">
        <v>51101.583</v>
      </c>
      <c r="C23" s="21" t="n">
        <v>153397.157</v>
      </c>
      <c r="D23" s="21" t="n">
        <v>0</v>
      </c>
      <c r="E23" s="21" t="n">
        <v>3949487.012</v>
      </c>
      <c r="F23" s="21" t="n">
        <v>4593006.743</v>
      </c>
      <c r="G23" s="21" t="n">
        <v>4773001.545</v>
      </c>
      <c r="H23" s="21" t="n">
        <v>3137988.794</v>
      </c>
      <c r="I23" s="21" t="n">
        <v>2272487.215</v>
      </c>
      <c r="J23" s="22" t="n">
        <v>18930470.049</v>
      </c>
      <c r="K23" s="20" t="n">
        <v>0</v>
      </c>
      <c r="L23" s="21" t="n">
        <v>0</v>
      </c>
      <c r="M23" s="21" t="n">
        <v>0</v>
      </c>
      <c r="N23" s="21" t="n">
        <v>16822.891</v>
      </c>
      <c r="O23" s="21" t="n">
        <v>41216.298</v>
      </c>
      <c r="P23" s="21" t="n">
        <v>38606.716</v>
      </c>
      <c r="Q23" s="21" t="n">
        <v>33610.061</v>
      </c>
      <c r="R23" s="21" t="n">
        <v>42420.572</v>
      </c>
      <c r="S23" s="22" t="n">
        <v>172676.538</v>
      </c>
      <c r="T23" s="20" t="n">
        <v>0</v>
      </c>
      <c r="U23" s="21" t="n">
        <v>0</v>
      </c>
      <c r="V23" s="21" t="n">
        <v>0</v>
      </c>
      <c r="W23" s="21" t="n">
        <v>214.01</v>
      </c>
      <c r="X23" s="21" t="n">
        <v>725.94</v>
      </c>
      <c r="Y23" s="21" t="n">
        <v>202.68</v>
      </c>
      <c r="Z23" s="21" t="n">
        <v>1573.37</v>
      </c>
      <c r="AA23" s="21" t="n">
        <v>147.15</v>
      </c>
      <c r="AB23" s="22" t="n">
        <v>2863.15</v>
      </c>
      <c r="AC23" s="20" t="n">
        <v>0</v>
      </c>
      <c r="AD23" s="21" t="n">
        <v>0</v>
      </c>
      <c r="AE23" s="21" t="n">
        <v>0</v>
      </c>
      <c r="AF23" s="21" t="n">
        <v>774051.584</v>
      </c>
      <c r="AG23" s="21" t="n">
        <v>746940.661</v>
      </c>
      <c r="AH23" s="21" t="n">
        <v>467532.645</v>
      </c>
      <c r="AI23" s="21" t="n">
        <v>209476.475</v>
      </c>
      <c r="AJ23" s="21" t="n">
        <v>170963.192</v>
      </c>
      <c r="AK23" s="22" t="n">
        <v>2368964.557</v>
      </c>
      <c r="AL23" s="20" t="n">
        <v>9263.66</v>
      </c>
      <c r="AM23" s="21" t="n">
        <v>7552.714</v>
      </c>
      <c r="AN23" s="21" t="n">
        <v>0</v>
      </c>
      <c r="AO23" s="21" t="n">
        <v>168699.072</v>
      </c>
      <c r="AP23" s="21" t="n">
        <v>171044.922</v>
      </c>
      <c r="AQ23" s="21" t="n">
        <v>153164.634</v>
      </c>
      <c r="AR23" s="21" t="n">
        <v>85357.271</v>
      </c>
      <c r="AS23" s="21" t="n">
        <v>71682.448</v>
      </c>
      <c r="AT23" s="22" t="n">
        <v>666764.721</v>
      </c>
      <c r="AU23" s="20" t="n">
        <v>41837.923</v>
      </c>
      <c r="AV23" s="21" t="n">
        <v>115874.277</v>
      </c>
      <c r="AW23" s="21" t="n">
        <v>0</v>
      </c>
      <c r="AX23" s="21" t="n">
        <v>785590.07</v>
      </c>
      <c r="AY23" s="21" t="n">
        <v>937249.892</v>
      </c>
      <c r="AZ23" s="21" t="n">
        <v>879074.267</v>
      </c>
      <c r="BA23" s="21" t="n">
        <v>428535.996</v>
      </c>
      <c r="BB23" s="21" t="n">
        <v>246218.476</v>
      </c>
      <c r="BC23" s="22" t="n">
        <v>3434380.901</v>
      </c>
      <c r="BD23" s="20" t="n">
        <v>0</v>
      </c>
      <c r="BE23" s="21" t="n">
        <v>29970.166</v>
      </c>
      <c r="BF23" s="21" t="n">
        <v>0</v>
      </c>
      <c r="BG23" s="21" t="n">
        <v>2128935.673</v>
      </c>
      <c r="BH23" s="21" t="n">
        <v>2488133.471</v>
      </c>
      <c r="BI23" s="21" t="n">
        <v>2408474.774</v>
      </c>
      <c r="BJ23" s="21" t="n">
        <v>1267349.896</v>
      </c>
      <c r="BK23" s="21" t="n">
        <v>763867.025</v>
      </c>
      <c r="BL23" s="22" t="n">
        <v>9086731.005</v>
      </c>
      <c r="BM23" s="20" t="n">
        <v>0</v>
      </c>
      <c r="BN23" s="21" t="n">
        <v>0</v>
      </c>
      <c r="BO23" s="21" t="n">
        <v>0</v>
      </c>
      <c r="BP23" s="21" t="n">
        <v>8964.96</v>
      </c>
      <c r="BQ23" s="21" t="n">
        <v>6078.99</v>
      </c>
      <c r="BR23" s="21" t="n">
        <v>13721.04</v>
      </c>
      <c r="BS23" s="21" t="n">
        <v>24073.52</v>
      </c>
      <c r="BT23" s="21" t="n">
        <v>18737</v>
      </c>
      <c r="BU23" s="22" t="n">
        <v>71575.51</v>
      </c>
      <c r="BV23" s="20" t="n">
        <v>0</v>
      </c>
      <c r="BW23" s="21" t="n">
        <v>0</v>
      </c>
      <c r="BX23" s="21" t="n">
        <v>0</v>
      </c>
      <c r="BY23" s="21" t="n">
        <v>27716.758</v>
      </c>
      <c r="BZ23" s="21" t="n">
        <v>152484.901</v>
      </c>
      <c r="CA23" s="21" t="n">
        <v>766296.983</v>
      </c>
      <c r="CB23" s="21" t="n">
        <v>1049987.709</v>
      </c>
      <c r="CC23" s="21" t="n">
        <v>916781.474</v>
      </c>
      <c r="CD23" s="22" t="n">
        <v>2913267.825</v>
      </c>
      <c r="CE23" s="20" t="n">
        <v>0</v>
      </c>
      <c r="CF23" s="21" t="n">
        <v>0</v>
      </c>
      <c r="CG23" s="21" t="n">
        <v>0</v>
      </c>
      <c r="CH23" s="21" t="n">
        <v>38491.994</v>
      </c>
      <c r="CI23" s="21" t="n">
        <v>49131.668</v>
      </c>
      <c r="CJ23" s="21" t="n">
        <v>45927.806</v>
      </c>
      <c r="CK23" s="21" t="n">
        <v>38024.496</v>
      </c>
      <c r="CL23" s="21" t="n">
        <v>41669.878</v>
      </c>
      <c r="CM23" s="22" t="n">
        <v>213245.842</v>
      </c>
      <c r="CN23" s="20" t="n">
        <v>4.6</v>
      </c>
      <c r="CO23" s="21" t="n">
        <v>9.11</v>
      </c>
      <c r="CP23" s="21" t="n">
        <v>0</v>
      </c>
      <c r="CQ23" s="21" t="n">
        <v>1460072.966</v>
      </c>
      <c r="CR23" s="21" t="n">
        <v>3621105.553</v>
      </c>
      <c r="CS23" s="21" t="n">
        <v>8314127.577</v>
      </c>
      <c r="CT23" s="21" t="n">
        <v>12006359.245</v>
      </c>
      <c r="CU23" s="21" t="n">
        <v>11194981.966</v>
      </c>
      <c r="CV23" s="22" t="n">
        <v>36596661.017</v>
      </c>
      <c r="CW23" s="20" t="n">
        <v>0</v>
      </c>
      <c r="CX23" s="21" t="n">
        <v>9.11</v>
      </c>
      <c r="CY23" s="21" t="n">
        <v>0</v>
      </c>
      <c r="CZ23" s="21" t="n">
        <v>331576.308</v>
      </c>
      <c r="DA23" s="21" t="n">
        <v>1194596.867</v>
      </c>
      <c r="DB23" s="21" t="n">
        <v>4662619.276</v>
      </c>
      <c r="DC23" s="21" t="n">
        <v>6453352.046</v>
      </c>
      <c r="DD23" s="21" t="n">
        <v>6088072.598</v>
      </c>
      <c r="DE23" s="22" t="n">
        <v>18730226.205</v>
      </c>
      <c r="DF23" s="20" t="n">
        <v>4.6</v>
      </c>
      <c r="DG23" s="21" t="n">
        <v>0</v>
      </c>
      <c r="DH23" s="21" t="n">
        <v>0</v>
      </c>
      <c r="DI23" s="21" t="n">
        <v>1109085.786</v>
      </c>
      <c r="DJ23" s="21" t="n">
        <v>2357322.544</v>
      </c>
      <c r="DK23" s="21" t="n">
        <v>3342830.084</v>
      </c>
      <c r="DL23" s="21" t="n">
        <v>4025076.71</v>
      </c>
      <c r="DM23" s="21" t="n">
        <v>3310715.422</v>
      </c>
      <c r="DN23" s="22" t="n">
        <v>14145035.146</v>
      </c>
      <c r="DO23" s="20" t="n">
        <v>0</v>
      </c>
      <c r="DP23" s="21" t="n">
        <v>0</v>
      </c>
      <c r="DQ23" s="21" t="n">
        <v>0</v>
      </c>
      <c r="DR23" s="21" t="n">
        <v>19410.872</v>
      </c>
      <c r="DS23" s="21" t="n">
        <v>69186.142</v>
      </c>
      <c r="DT23" s="21" t="n">
        <v>308678.217</v>
      </c>
      <c r="DU23" s="21" t="n">
        <v>1527930.489</v>
      </c>
      <c r="DV23" s="21" t="n">
        <v>1796193.946</v>
      </c>
      <c r="DW23" s="22" t="n">
        <v>3721399.666</v>
      </c>
    </row>
    <row r="24" customFormat="false" ht="16.5" hidden="false" customHeight="true" outlineLevel="0" collapsed="false">
      <c r="A24" s="19" t="s">
        <v>75</v>
      </c>
      <c r="B24" s="20" t="n">
        <v>45994.221</v>
      </c>
      <c r="C24" s="21" t="n">
        <v>116045.935</v>
      </c>
      <c r="D24" s="21" t="n">
        <v>0</v>
      </c>
      <c r="E24" s="21" t="n">
        <v>2277478.286</v>
      </c>
      <c r="F24" s="21" t="n">
        <v>2794815.062</v>
      </c>
      <c r="G24" s="21" t="n">
        <v>3140394.575</v>
      </c>
      <c r="H24" s="21" t="n">
        <v>2476244.321</v>
      </c>
      <c r="I24" s="21" t="n">
        <v>1595746.202</v>
      </c>
      <c r="J24" s="22" t="n">
        <v>12446718.602</v>
      </c>
      <c r="K24" s="20" t="n">
        <v>0</v>
      </c>
      <c r="L24" s="21" t="n">
        <v>0</v>
      </c>
      <c r="M24" s="21" t="n">
        <v>0</v>
      </c>
      <c r="N24" s="21" t="n">
        <v>34007.584</v>
      </c>
      <c r="O24" s="21" t="n">
        <v>25250.038</v>
      </c>
      <c r="P24" s="21" t="n">
        <v>23832.123</v>
      </c>
      <c r="Q24" s="21" t="n">
        <v>52520.748</v>
      </c>
      <c r="R24" s="21" t="n">
        <v>18054.078</v>
      </c>
      <c r="S24" s="22" t="n">
        <v>153664.571</v>
      </c>
      <c r="T24" s="20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2" t="n">
        <v>0</v>
      </c>
      <c r="AC24" s="20" t="n">
        <v>0</v>
      </c>
      <c r="AD24" s="21" t="n">
        <v>38.542</v>
      </c>
      <c r="AE24" s="21" t="n">
        <v>0</v>
      </c>
      <c r="AF24" s="21" t="n">
        <v>367340.194</v>
      </c>
      <c r="AG24" s="21" t="n">
        <v>386334.531</v>
      </c>
      <c r="AH24" s="21" t="n">
        <v>297881.757</v>
      </c>
      <c r="AI24" s="21" t="n">
        <v>125521.276</v>
      </c>
      <c r="AJ24" s="21" t="n">
        <v>64436.392</v>
      </c>
      <c r="AK24" s="22" t="n">
        <v>1241552.692</v>
      </c>
      <c r="AL24" s="20" t="n">
        <v>6729.434</v>
      </c>
      <c r="AM24" s="21" t="n">
        <v>3727.135</v>
      </c>
      <c r="AN24" s="21" t="n">
        <v>0</v>
      </c>
      <c r="AO24" s="21" t="n">
        <v>312068.414</v>
      </c>
      <c r="AP24" s="21" t="n">
        <v>328585.322</v>
      </c>
      <c r="AQ24" s="21" t="n">
        <v>352993.434</v>
      </c>
      <c r="AR24" s="21" t="n">
        <v>203690.129</v>
      </c>
      <c r="AS24" s="21" t="n">
        <v>128091.668</v>
      </c>
      <c r="AT24" s="22" t="n">
        <v>1335885.536</v>
      </c>
      <c r="AU24" s="20" t="n">
        <v>39264.787</v>
      </c>
      <c r="AV24" s="21" t="n">
        <v>102908.038</v>
      </c>
      <c r="AW24" s="21" t="n">
        <v>0</v>
      </c>
      <c r="AX24" s="21" t="n">
        <v>651834.533</v>
      </c>
      <c r="AY24" s="21" t="n">
        <v>778185.841</v>
      </c>
      <c r="AZ24" s="21" t="n">
        <v>865280.845</v>
      </c>
      <c r="BA24" s="21" t="n">
        <v>533784.055</v>
      </c>
      <c r="BB24" s="21" t="n">
        <v>281361.046</v>
      </c>
      <c r="BC24" s="22" t="n">
        <v>3252619.145</v>
      </c>
      <c r="BD24" s="20" t="n">
        <v>0</v>
      </c>
      <c r="BE24" s="21" t="n">
        <v>9372.22</v>
      </c>
      <c r="BF24" s="21" t="n">
        <v>0</v>
      </c>
      <c r="BG24" s="21" t="n">
        <v>824845.703</v>
      </c>
      <c r="BH24" s="21" t="n">
        <v>1099464.586</v>
      </c>
      <c r="BI24" s="21" t="n">
        <v>957467.324</v>
      </c>
      <c r="BJ24" s="21" t="n">
        <v>463690.706</v>
      </c>
      <c r="BK24" s="21" t="n">
        <v>207126.767</v>
      </c>
      <c r="BL24" s="22" t="n">
        <v>3561967.306</v>
      </c>
      <c r="BM24" s="20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2" t="n">
        <v>0</v>
      </c>
      <c r="BV24" s="20" t="n">
        <v>0</v>
      </c>
      <c r="BW24" s="21" t="n">
        <v>0</v>
      </c>
      <c r="BX24" s="21" t="n">
        <v>0</v>
      </c>
      <c r="BY24" s="21" t="n">
        <v>40759.309</v>
      </c>
      <c r="BZ24" s="21" t="n">
        <v>116290.44</v>
      </c>
      <c r="CA24" s="21" t="n">
        <v>589825.288</v>
      </c>
      <c r="CB24" s="21" t="n">
        <v>1025498.775</v>
      </c>
      <c r="CC24" s="21" t="n">
        <v>835483.713</v>
      </c>
      <c r="CD24" s="22" t="n">
        <v>2607857.525</v>
      </c>
      <c r="CE24" s="20" t="n">
        <v>0</v>
      </c>
      <c r="CF24" s="21" t="n">
        <v>0</v>
      </c>
      <c r="CG24" s="21" t="n">
        <v>0</v>
      </c>
      <c r="CH24" s="21" t="n">
        <v>46622.549</v>
      </c>
      <c r="CI24" s="21" t="n">
        <v>60704.304</v>
      </c>
      <c r="CJ24" s="21" t="n">
        <v>53113.804</v>
      </c>
      <c r="CK24" s="21" t="n">
        <v>71538.632</v>
      </c>
      <c r="CL24" s="21" t="n">
        <v>61192.538</v>
      </c>
      <c r="CM24" s="22" t="n">
        <v>293171.827</v>
      </c>
      <c r="CN24" s="20" t="n">
        <v>0</v>
      </c>
      <c r="CO24" s="21" t="n">
        <v>0</v>
      </c>
      <c r="CP24" s="21" t="n">
        <v>0</v>
      </c>
      <c r="CQ24" s="21" t="n">
        <v>784181.675</v>
      </c>
      <c r="CR24" s="21" t="n">
        <v>2124850.263</v>
      </c>
      <c r="CS24" s="21" t="n">
        <v>5554695.052</v>
      </c>
      <c r="CT24" s="21" t="n">
        <v>9545048.408</v>
      </c>
      <c r="CU24" s="21" t="n">
        <v>8488902.598</v>
      </c>
      <c r="CV24" s="22" t="n">
        <v>26497677.996</v>
      </c>
      <c r="CW24" s="20" t="n">
        <v>0</v>
      </c>
      <c r="CX24" s="21" t="n">
        <v>0</v>
      </c>
      <c r="CY24" s="21" t="n">
        <v>0</v>
      </c>
      <c r="CZ24" s="21" t="n">
        <v>133145.143</v>
      </c>
      <c r="DA24" s="21" t="n">
        <v>604106.36</v>
      </c>
      <c r="DB24" s="21" t="n">
        <v>2733402.406</v>
      </c>
      <c r="DC24" s="21" t="n">
        <v>5398213.642</v>
      </c>
      <c r="DD24" s="21" t="n">
        <v>5036990.419</v>
      </c>
      <c r="DE24" s="22" t="n">
        <v>13905857.97</v>
      </c>
      <c r="DF24" s="20" t="n">
        <v>0</v>
      </c>
      <c r="DG24" s="21" t="n">
        <v>0</v>
      </c>
      <c r="DH24" s="21" t="n">
        <v>0</v>
      </c>
      <c r="DI24" s="21" t="n">
        <v>619392.459</v>
      </c>
      <c r="DJ24" s="21" t="n">
        <v>1480213.435</v>
      </c>
      <c r="DK24" s="21" t="n">
        <v>2491065.98</v>
      </c>
      <c r="DL24" s="21" t="n">
        <v>3235883.25</v>
      </c>
      <c r="DM24" s="21" t="n">
        <v>2601893.364</v>
      </c>
      <c r="DN24" s="22" t="n">
        <v>10428448.488</v>
      </c>
      <c r="DO24" s="20" t="n">
        <v>0</v>
      </c>
      <c r="DP24" s="21" t="n">
        <v>0</v>
      </c>
      <c r="DQ24" s="21" t="n">
        <v>0</v>
      </c>
      <c r="DR24" s="21" t="n">
        <v>31644.073</v>
      </c>
      <c r="DS24" s="21" t="n">
        <v>40530.468</v>
      </c>
      <c r="DT24" s="21" t="n">
        <v>330226.666</v>
      </c>
      <c r="DU24" s="21" t="n">
        <v>910951.516</v>
      </c>
      <c r="DV24" s="21" t="n">
        <v>850018.815</v>
      </c>
      <c r="DW24" s="22" t="n">
        <v>2163371.538</v>
      </c>
    </row>
    <row r="25" customFormat="false" ht="16.5" hidden="false" customHeight="true" outlineLevel="0" collapsed="false">
      <c r="A25" s="19" t="s">
        <v>76</v>
      </c>
      <c r="B25" s="20" t="n">
        <v>4234.269</v>
      </c>
      <c r="C25" s="21" t="n">
        <v>31360.313</v>
      </c>
      <c r="D25" s="21" t="n">
        <v>0</v>
      </c>
      <c r="E25" s="21" t="n">
        <v>1485678.739</v>
      </c>
      <c r="F25" s="21" t="n">
        <v>2708633.637</v>
      </c>
      <c r="G25" s="21" t="n">
        <v>4045960.741</v>
      </c>
      <c r="H25" s="21" t="n">
        <v>3120856.148</v>
      </c>
      <c r="I25" s="21" t="n">
        <v>2155600.463</v>
      </c>
      <c r="J25" s="22" t="n">
        <v>13552324.31</v>
      </c>
      <c r="K25" s="20" t="n">
        <v>0</v>
      </c>
      <c r="L25" s="21" t="n">
        <v>0</v>
      </c>
      <c r="M25" s="21" t="n">
        <v>0</v>
      </c>
      <c r="N25" s="21" t="n">
        <v>9230.624</v>
      </c>
      <c r="O25" s="21" t="n">
        <v>23342.641</v>
      </c>
      <c r="P25" s="21" t="n">
        <v>20540.702</v>
      </c>
      <c r="Q25" s="21" t="n">
        <v>17302.661</v>
      </c>
      <c r="R25" s="21" t="n">
        <v>17447.625</v>
      </c>
      <c r="S25" s="22" t="n">
        <v>87864.253</v>
      </c>
      <c r="T25" s="20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2" t="n">
        <v>0</v>
      </c>
      <c r="AC25" s="20" t="n">
        <v>0</v>
      </c>
      <c r="AD25" s="21" t="n">
        <v>0</v>
      </c>
      <c r="AE25" s="21" t="n">
        <v>0</v>
      </c>
      <c r="AF25" s="21" t="n">
        <v>850035.799</v>
      </c>
      <c r="AG25" s="21" t="n">
        <v>1380308.717</v>
      </c>
      <c r="AH25" s="21" t="n">
        <v>1327743.701</v>
      </c>
      <c r="AI25" s="21" t="n">
        <v>718809.388</v>
      </c>
      <c r="AJ25" s="21" t="n">
        <v>429565.82</v>
      </c>
      <c r="AK25" s="22" t="n">
        <v>4706463.425</v>
      </c>
      <c r="AL25" s="20" t="n">
        <v>48.53</v>
      </c>
      <c r="AM25" s="21" t="n">
        <v>0</v>
      </c>
      <c r="AN25" s="21" t="n">
        <v>0</v>
      </c>
      <c r="AO25" s="21" t="n">
        <v>45663.222</v>
      </c>
      <c r="AP25" s="21" t="n">
        <v>97886.118</v>
      </c>
      <c r="AQ25" s="21" t="n">
        <v>196532.948</v>
      </c>
      <c r="AR25" s="21" t="n">
        <v>104339.933</v>
      </c>
      <c r="AS25" s="21" t="n">
        <v>68826.724</v>
      </c>
      <c r="AT25" s="22" t="n">
        <v>513297.475</v>
      </c>
      <c r="AU25" s="20" t="n">
        <v>4185.739</v>
      </c>
      <c r="AV25" s="21" t="n">
        <v>27183.004</v>
      </c>
      <c r="AW25" s="21" t="n">
        <v>0</v>
      </c>
      <c r="AX25" s="21" t="n">
        <v>153065.048</v>
      </c>
      <c r="AY25" s="21" t="n">
        <v>249589.918</v>
      </c>
      <c r="AZ25" s="21" t="n">
        <v>336433.871</v>
      </c>
      <c r="BA25" s="21" t="n">
        <v>182535.285</v>
      </c>
      <c r="BB25" s="21" t="n">
        <v>107224.393</v>
      </c>
      <c r="BC25" s="22" t="n">
        <v>1060217.258</v>
      </c>
      <c r="BD25" s="20" t="n">
        <v>0</v>
      </c>
      <c r="BE25" s="21" t="n">
        <v>4177.309</v>
      </c>
      <c r="BF25" s="21" t="n">
        <v>0</v>
      </c>
      <c r="BG25" s="21" t="n">
        <v>350775.382</v>
      </c>
      <c r="BH25" s="21" t="n">
        <v>654991.869</v>
      </c>
      <c r="BI25" s="21" t="n">
        <v>1002277.137</v>
      </c>
      <c r="BJ25" s="21" t="n">
        <v>554132.543</v>
      </c>
      <c r="BK25" s="21" t="n">
        <v>340510.429</v>
      </c>
      <c r="BL25" s="22" t="n">
        <v>2906864.669</v>
      </c>
      <c r="BM25" s="20" t="n">
        <v>0</v>
      </c>
      <c r="BN25" s="21" t="n">
        <v>0</v>
      </c>
      <c r="BO25" s="21" t="n">
        <v>0</v>
      </c>
      <c r="BP25" s="21" t="n">
        <v>34437.162</v>
      </c>
      <c r="BQ25" s="21" t="n">
        <v>53261.976</v>
      </c>
      <c r="BR25" s="21" t="n">
        <v>44879.9</v>
      </c>
      <c r="BS25" s="21" t="n">
        <v>70267.961</v>
      </c>
      <c r="BT25" s="21" t="n">
        <v>36890.641</v>
      </c>
      <c r="BU25" s="22" t="n">
        <v>239737.64</v>
      </c>
      <c r="BV25" s="20" t="n">
        <v>0</v>
      </c>
      <c r="BW25" s="21" t="n">
        <v>0</v>
      </c>
      <c r="BX25" s="21" t="n">
        <v>0</v>
      </c>
      <c r="BY25" s="21" t="n">
        <v>26215.055</v>
      </c>
      <c r="BZ25" s="21" t="n">
        <v>215834.739</v>
      </c>
      <c r="CA25" s="21" t="n">
        <v>1065029.418</v>
      </c>
      <c r="CB25" s="21" t="n">
        <v>1441599.213</v>
      </c>
      <c r="CC25" s="21" t="n">
        <v>1098269.234</v>
      </c>
      <c r="CD25" s="22" t="n">
        <v>3846947.659</v>
      </c>
      <c r="CE25" s="20" t="n">
        <v>0</v>
      </c>
      <c r="CF25" s="21" t="n">
        <v>0</v>
      </c>
      <c r="CG25" s="21" t="n">
        <v>0</v>
      </c>
      <c r="CH25" s="21" t="n">
        <v>16256.447</v>
      </c>
      <c r="CI25" s="21" t="n">
        <v>33417.659</v>
      </c>
      <c r="CJ25" s="21" t="n">
        <v>52523.064</v>
      </c>
      <c r="CK25" s="21" t="n">
        <v>31869.164</v>
      </c>
      <c r="CL25" s="21" t="n">
        <v>56865.597</v>
      </c>
      <c r="CM25" s="22" t="n">
        <v>190931.931</v>
      </c>
      <c r="CN25" s="20" t="n">
        <v>0</v>
      </c>
      <c r="CO25" s="21" t="n">
        <v>0</v>
      </c>
      <c r="CP25" s="21" t="n">
        <v>0</v>
      </c>
      <c r="CQ25" s="21" t="n">
        <v>714759.542</v>
      </c>
      <c r="CR25" s="21" t="n">
        <v>2084719.342</v>
      </c>
      <c r="CS25" s="21" t="n">
        <v>5243694.502</v>
      </c>
      <c r="CT25" s="21" t="n">
        <v>7161482.385</v>
      </c>
      <c r="CU25" s="21" t="n">
        <v>6417913.904</v>
      </c>
      <c r="CV25" s="22" t="n">
        <v>21622569.675</v>
      </c>
      <c r="CW25" s="20" t="n">
        <v>0</v>
      </c>
      <c r="CX25" s="21" t="n">
        <v>0</v>
      </c>
      <c r="CY25" s="21" t="n">
        <v>0</v>
      </c>
      <c r="CZ25" s="21" t="n">
        <v>129536.818</v>
      </c>
      <c r="DA25" s="21" t="n">
        <v>591796.556</v>
      </c>
      <c r="DB25" s="21" t="n">
        <v>2415361.909</v>
      </c>
      <c r="DC25" s="21" t="n">
        <v>3997606.512</v>
      </c>
      <c r="DD25" s="21" t="n">
        <v>4107572.693</v>
      </c>
      <c r="DE25" s="22" t="n">
        <v>11241874.488</v>
      </c>
      <c r="DF25" s="20" t="n">
        <v>0</v>
      </c>
      <c r="DG25" s="21" t="n">
        <v>0</v>
      </c>
      <c r="DH25" s="21" t="n">
        <v>0</v>
      </c>
      <c r="DI25" s="21" t="n">
        <v>582733.788</v>
      </c>
      <c r="DJ25" s="21" t="n">
        <v>1462515.159</v>
      </c>
      <c r="DK25" s="21" t="n">
        <v>2709793.62</v>
      </c>
      <c r="DL25" s="21" t="n">
        <v>2734279.262</v>
      </c>
      <c r="DM25" s="21" t="n">
        <v>1847259.065</v>
      </c>
      <c r="DN25" s="22" t="n">
        <v>9336580.894</v>
      </c>
      <c r="DO25" s="20" t="n">
        <v>0</v>
      </c>
      <c r="DP25" s="21" t="n">
        <v>0</v>
      </c>
      <c r="DQ25" s="21" t="n">
        <v>0</v>
      </c>
      <c r="DR25" s="21" t="n">
        <v>2488.936</v>
      </c>
      <c r="DS25" s="21" t="n">
        <v>30407.627</v>
      </c>
      <c r="DT25" s="21" t="n">
        <v>118538.973</v>
      </c>
      <c r="DU25" s="21" t="n">
        <v>429596.611</v>
      </c>
      <c r="DV25" s="21" t="n">
        <v>463082.146</v>
      </c>
      <c r="DW25" s="22" t="n">
        <v>1044114.293</v>
      </c>
    </row>
    <row r="26" customFormat="false" ht="16.5" hidden="false" customHeight="true" outlineLevel="0" collapsed="false">
      <c r="A26" s="25" t="s">
        <v>77</v>
      </c>
      <c r="B26" s="27" t="n">
        <v>45423.388</v>
      </c>
      <c r="C26" s="28" t="n">
        <v>149165.524</v>
      </c>
      <c r="D26" s="28" t="n">
        <v>0</v>
      </c>
      <c r="E26" s="28" t="n">
        <v>6064899.142</v>
      </c>
      <c r="F26" s="28" t="n">
        <v>6955166.322</v>
      </c>
      <c r="G26" s="28" t="n">
        <v>7106455.747</v>
      </c>
      <c r="H26" s="28" t="n">
        <v>6151840.115</v>
      </c>
      <c r="I26" s="28" t="n">
        <v>4498264.852</v>
      </c>
      <c r="J26" s="29" t="n">
        <v>30971215.09</v>
      </c>
      <c r="K26" s="27" t="n">
        <v>0</v>
      </c>
      <c r="L26" s="28" t="n">
        <v>0</v>
      </c>
      <c r="M26" s="28" t="n">
        <v>0</v>
      </c>
      <c r="N26" s="28" t="n">
        <v>22396.135</v>
      </c>
      <c r="O26" s="28" t="n">
        <v>40058.668</v>
      </c>
      <c r="P26" s="28" t="n">
        <v>36245.339</v>
      </c>
      <c r="Q26" s="28" t="n">
        <v>52092.454</v>
      </c>
      <c r="R26" s="28" t="n">
        <v>28991.954</v>
      </c>
      <c r="S26" s="29" t="n">
        <v>179784.55</v>
      </c>
      <c r="T26" s="27" t="n">
        <v>0</v>
      </c>
      <c r="U26" s="28" t="n">
        <v>0</v>
      </c>
      <c r="V26" s="28" t="n">
        <v>0</v>
      </c>
      <c r="W26" s="28" t="n">
        <v>465.53</v>
      </c>
      <c r="X26" s="28" t="n">
        <v>202.13</v>
      </c>
      <c r="Y26" s="28" t="n">
        <v>454.77</v>
      </c>
      <c r="Z26" s="28" t="n">
        <v>452.06</v>
      </c>
      <c r="AA26" s="28" t="n">
        <v>1064.08</v>
      </c>
      <c r="AB26" s="29" t="n">
        <v>2638.57</v>
      </c>
      <c r="AC26" s="27" t="n">
        <v>12.65</v>
      </c>
      <c r="AD26" s="28" t="n">
        <v>0</v>
      </c>
      <c r="AE26" s="28" t="n">
        <v>0</v>
      </c>
      <c r="AF26" s="28" t="n">
        <v>2658636.392</v>
      </c>
      <c r="AG26" s="28" t="n">
        <v>2354262.617</v>
      </c>
      <c r="AH26" s="28" t="n">
        <v>1727232.342</v>
      </c>
      <c r="AI26" s="28" t="n">
        <v>1126607.955</v>
      </c>
      <c r="AJ26" s="28" t="n">
        <v>592351.265</v>
      </c>
      <c r="AK26" s="29" t="n">
        <v>8459103.221</v>
      </c>
      <c r="AL26" s="27" t="n">
        <v>3764.721</v>
      </c>
      <c r="AM26" s="28" t="n">
        <v>9504.69</v>
      </c>
      <c r="AN26" s="28" t="n">
        <v>0</v>
      </c>
      <c r="AO26" s="28" t="n">
        <v>320866.459</v>
      </c>
      <c r="AP26" s="28" t="n">
        <v>437382.897</v>
      </c>
      <c r="AQ26" s="28" t="n">
        <v>540934.952</v>
      </c>
      <c r="AR26" s="28" t="n">
        <v>346755.884</v>
      </c>
      <c r="AS26" s="28" t="n">
        <v>275071.504</v>
      </c>
      <c r="AT26" s="29" t="n">
        <v>1934281.107</v>
      </c>
      <c r="AU26" s="27" t="n">
        <v>41646.017</v>
      </c>
      <c r="AV26" s="28" t="n">
        <v>129609.599</v>
      </c>
      <c r="AW26" s="28" t="n">
        <v>0</v>
      </c>
      <c r="AX26" s="28" t="n">
        <v>798000.563</v>
      </c>
      <c r="AY26" s="28" t="n">
        <v>872011.937</v>
      </c>
      <c r="AZ26" s="28" t="n">
        <v>1041640.73</v>
      </c>
      <c r="BA26" s="28" t="n">
        <v>764053.682</v>
      </c>
      <c r="BB26" s="28" t="n">
        <v>543503.801</v>
      </c>
      <c r="BC26" s="29" t="n">
        <v>4190466.329</v>
      </c>
      <c r="BD26" s="27" t="n">
        <v>0</v>
      </c>
      <c r="BE26" s="28" t="n">
        <v>10051.235</v>
      </c>
      <c r="BF26" s="28" t="n">
        <v>0</v>
      </c>
      <c r="BG26" s="28" t="n">
        <v>1967322.077</v>
      </c>
      <c r="BH26" s="28" t="n">
        <v>2794351.347</v>
      </c>
      <c r="BI26" s="28" t="n">
        <v>2683412.005</v>
      </c>
      <c r="BJ26" s="28" t="n">
        <v>1740335.482</v>
      </c>
      <c r="BK26" s="28" t="n">
        <v>1219005.755</v>
      </c>
      <c r="BL26" s="29" t="n">
        <v>10414477.901</v>
      </c>
      <c r="BM26" s="27" t="n">
        <v>0</v>
      </c>
      <c r="BN26" s="28" t="n">
        <v>0</v>
      </c>
      <c r="BO26" s="28" t="n">
        <v>0</v>
      </c>
      <c r="BP26" s="28" t="n">
        <v>184873.165</v>
      </c>
      <c r="BQ26" s="28" t="n">
        <v>172258.97</v>
      </c>
      <c r="BR26" s="28" t="n">
        <v>261782.931</v>
      </c>
      <c r="BS26" s="28" t="n">
        <v>298693.898</v>
      </c>
      <c r="BT26" s="28" t="n">
        <v>241033.182</v>
      </c>
      <c r="BU26" s="29" t="n">
        <v>1158642.146</v>
      </c>
      <c r="BV26" s="27" t="n">
        <v>0</v>
      </c>
      <c r="BW26" s="28" t="n">
        <v>0</v>
      </c>
      <c r="BX26" s="28" t="n">
        <v>0</v>
      </c>
      <c r="BY26" s="28" t="n">
        <v>100408</v>
      </c>
      <c r="BZ26" s="28" t="n">
        <v>255475.712</v>
      </c>
      <c r="CA26" s="28" t="n">
        <v>802121.143</v>
      </c>
      <c r="CB26" s="28" t="n">
        <v>1792647.585</v>
      </c>
      <c r="CC26" s="28" t="n">
        <v>1583487.236</v>
      </c>
      <c r="CD26" s="29" t="n">
        <v>4534139.676</v>
      </c>
      <c r="CE26" s="27" t="n">
        <v>0</v>
      </c>
      <c r="CF26" s="28" t="n">
        <v>0</v>
      </c>
      <c r="CG26" s="28" t="n">
        <v>0</v>
      </c>
      <c r="CH26" s="28" t="n">
        <v>11930.821</v>
      </c>
      <c r="CI26" s="28" t="n">
        <v>29162.044</v>
      </c>
      <c r="CJ26" s="28" t="n">
        <v>12631.535</v>
      </c>
      <c r="CK26" s="28" t="n">
        <v>30201.115</v>
      </c>
      <c r="CL26" s="28" t="n">
        <v>13756.075</v>
      </c>
      <c r="CM26" s="29" t="n">
        <v>97681.59</v>
      </c>
      <c r="CN26" s="27" t="n">
        <v>0</v>
      </c>
      <c r="CO26" s="28" t="n">
        <v>0</v>
      </c>
      <c r="CP26" s="28" t="n">
        <v>0</v>
      </c>
      <c r="CQ26" s="28" t="n">
        <v>3052811.62</v>
      </c>
      <c r="CR26" s="28" t="n">
        <v>5616077.96</v>
      </c>
      <c r="CS26" s="28" t="n">
        <v>12866649.018</v>
      </c>
      <c r="CT26" s="28" t="n">
        <v>21866178.779</v>
      </c>
      <c r="CU26" s="28" t="n">
        <v>21998956.46</v>
      </c>
      <c r="CV26" s="29" t="n">
        <v>65400673.837</v>
      </c>
      <c r="CW26" s="27" t="n">
        <v>0</v>
      </c>
      <c r="CX26" s="28" t="n">
        <v>0</v>
      </c>
      <c r="CY26" s="28" t="n">
        <v>0</v>
      </c>
      <c r="CZ26" s="28" t="n">
        <v>668815.88</v>
      </c>
      <c r="DA26" s="28" t="n">
        <v>1572741.41</v>
      </c>
      <c r="DB26" s="28" t="n">
        <v>6379487.322</v>
      </c>
      <c r="DC26" s="28" t="n">
        <v>12857145.035</v>
      </c>
      <c r="DD26" s="28" t="n">
        <v>12997419.796</v>
      </c>
      <c r="DE26" s="29" t="n">
        <v>34475609.443</v>
      </c>
      <c r="DF26" s="27" t="n">
        <v>0</v>
      </c>
      <c r="DG26" s="28" t="n">
        <v>0</v>
      </c>
      <c r="DH26" s="28" t="n">
        <v>0</v>
      </c>
      <c r="DI26" s="28" t="n">
        <v>2356047.132</v>
      </c>
      <c r="DJ26" s="28" t="n">
        <v>3976434.035</v>
      </c>
      <c r="DK26" s="28" t="n">
        <v>6112538.307</v>
      </c>
      <c r="DL26" s="28" t="n">
        <v>7515643.17</v>
      </c>
      <c r="DM26" s="28" t="n">
        <v>5808809.279</v>
      </c>
      <c r="DN26" s="29" t="n">
        <v>25769471.923</v>
      </c>
      <c r="DO26" s="27" t="n">
        <v>0</v>
      </c>
      <c r="DP26" s="28" t="n">
        <v>0</v>
      </c>
      <c r="DQ26" s="28" t="n">
        <v>0</v>
      </c>
      <c r="DR26" s="28" t="n">
        <v>27948.608</v>
      </c>
      <c r="DS26" s="28" t="n">
        <v>66902.515</v>
      </c>
      <c r="DT26" s="28" t="n">
        <v>374623.389</v>
      </c>
      <c r="DU26" s="28" t="n">
        <v>1493390.574</v>
      </c>
      <c r="DV26" s="28" t="n">
        <v>3192727.385</v>
      </c>
      <c r="DW26" s="29" t="n">
        <v>5155592.471</v>
      </c>
    </row>
    <row r="27" customFormat="false" ht="16.5" hidden="false" customHeight="true" outlineLevel="0" collapsed="false">
      <c r="A27" s="19" t="s">
        <v>78</v>
      </c>
      <c r="B27" s="20" t="n">
        <v>34163.491</v>
      </c>
      <c r="C27" s="21" t="n">
        <v>147227.719</v>
      </c>
      <c r="D27" s="21" t="n">
        <v>0</v>
      </c>
      <c r="E27" s="21" t="n">
        <v>4021059.26</v>
      </c>
      <c r="F27" s="21" t="n">
        <v>6317066.685</v>
      </c>
      <c r="G27" s="21" t="n">
        <v>6787431.072</v>
      </c>
      <c r="H27" s="21" t="n">
        <v>5370000.109</v>
      </c>
      <c r="I27" s="21" t="n">
        <v>3838957.74</v>
      </c>
      <c r="J27" s="22" t="n">
        <v>26515906.076</v>
      </c>
      <c r="K27" s="20" t="n">
        <v>0</v>
      </c>
      <c r="L27" s="21" t="n">
        <v>0</v>
      </c>
      <c r="M27" s="21" t="n">
        <v>0</v>
      </c>
      <c r="N27" s="21" t="n">
        <v>11683.69</v>
      </c>
      <c r="O27" s="21" t="n">
        <v>21741.881</v>
      </c>
      <c r="P27" s="21" t="n">
        <v>27664.148</v>
      </c>
      <c r="Q27" s="21" t="n">
        <v>43820.714</v>
      </c>
      <c r="R27" s="21" t="n">
        <v>49849.128</v>
      </c>
      <c r="S27" s="22" t="n">
        <v>154759.561</v>
      </c>
      <c r="T27" s="20" t="n">
        <v>0</v>
      </c>
      <c r="U27" s="21" t="n">
        <v>0</v>
      </c>
      <c r="V27" s="21" t="n">
        <v>0</v>
      </c>
      <c r="W27" s="21" t="n">
        <v>2242.268</v>
      </c>
      <c r="X27" s="21" t="n">
        <v>1539.474</v>
      </c>
      <c r="Y27" s="21" t="n">
        <v>1056.563</v>
      </c>
      <c r="Z27" s="21" t="n">
        <v>1302.636</v>
      </c>
      <c r="AA27" s="21" t="n">
        <v>685.739</v>
      </c>
      <c r="AB27" s="22" t="n">
        <v>6826.68</v>
      </c>
      <c r="AC27" s="20" t="n">
        <v>0</v>
      </c>
      <c r="AD27" s="21" t="n">
        <v>0</v>
      </c>
      <c r="AE27" s="21" t="n">
        <v>0</v>
      </c>
      <c r="AF27" s="21" t="n">
        <v>1236190.228</v>
      </c>
      <c r="AG27" s="21" t="n">
        <v>1428759.617</v>
      </c>
      <c r="AH27" s="21" t="n">
        <v>1014927.888</v>
      </c>
      <c r="AI27" s="21" t="n">
        <v>644976.179</v>
      </c>
      <c r="AJ27" s="21" t="n">
        <v>379353.634</v>
      </c>
      <c r="AK27" s="22" t="n">
        <v>4704207.546</v>
      </c>
      <c r="AL27" s="20" t="n">
        <v>2733.744</v>
      </c>
      <c r="AM27" s="21" t="n">
        <v>8209.952</v>
      </c>
      <c r="AN27" s="21" t="n">
        <v>0</v>
      </c>
      <c r="AO27" s="21" t="n">
        <v>193786.895</v>
      </c>
      <c r="AP27" s="21" t="n">
        <v>293626.855</v>
      </c>
      <c r="AQ27" s="21" t="n">
        <v>331699.157</v>
      </c>
      <c r="AR27" s="21" t="n">
        <v>174353.893</v>
      </c>
      <c r="AS27" s="21" t="n">
        <v>92487.597</v>
      </c>
      <c r="AT27" s="22" t="n">
        <v>1096898.093</v>
      </c>
      <c r="AU27" s="20" t="n">
        <v>31429.747</v>
      </c>
      <c r="AV27" s="21" t="n">
        <v>98408.027</v>
      </c>
      <c r="AW27" s="21" t="n">
        <v>0</v>
      </c>
      <c r="AX27" s="21" t="n">
        <v>546983.946</v>
      </c>
      <c r="AY27" s="21" t="n">
        <v>894318.175</v>
      </c>
      <c r="AZ27" s="21" t="n">
        <v>846629.579</v>
      </c>
      <c r="BA27" s="21" t="n">
        <v>684052.542</v>
      </c>
      <c r="BB27" s="21" t="n">
        <v>539151.37</v>
      </c>
      <c r="BC27" s="22" t="n">
        <v>3640973.386</v>
      </c>
      <c r="BD27" s="20" t="n">
        <v>0</v>
      </c>
      <c r="BE27" s="21" t="n">
        <v>40609.74</v>
      </c>
      <c r="BF27" s="21" t="n">
        <v>0</v>
      </c>
      <c r="BG27" s="21" t="n">
        <v>1906664.193</v>
      </c>
      <c r="BH27" s="21" t="n">
        <v>3380761.421</v>
      </c>
      <c r="BI27" s="21" t="n">
        <v>3573930.479</v>
      </c>
      <c r="BJ27" s="21" t="n">
        <v>2422018.375</v>
      </c>
      <c r="BK27" s="21" t="n">
        <v>1644202.268</v>
      </c>
      <c r="BL27" s="22" t="n">
        <v>12968186.476</v>
      </c>
      <c r="BM27" s="20" t="n">
        <v>0</v>
      </c>
      <c r="BN27" s="21" t="n">
        <v>0</v>
      </c>
      <c r="BO27" s="21" t="n">
        <v>0</v>
      </c>
      <c r="BP27" s="21" t="n">
        <v>30657.202</v>
      </c>
      <c r="BQ27" s="21" t="n">
        <v>84077.062</v>
      </c>
      <c r="BR27" s="21" t="n">
        <v>86885.136</v>
      </c>
      <c r="BS27" s="21" t="n">
        <v>65370.099</v>
      </c>
      <c r="BT27" s="21" t="n">
        <v>56944.015</v>
      </c>
      <c r="BU27" s="22" t="n">
        <v>323933.514</v>
      </c>
      <c r="BV27" s="20" t="n">
        <v>0</v>
      </c>
      <c r="BW27" s="21" t="n">
        <v>0</v>
      </c>
      <c r="BX27" s="21" t="n">
        <v>0</v>
      </c>
      <c r="BY27" s="21" t="n">
        <v>60491.928</v>
      </c>
      <c r="BZ27" s="21" t="n">
        <v>156927.72</v>
      </c>
      <c r="CA27" s="21" t="n">
        <v>830336.122</v>
      </c>
      <c r="CB27" s="21" t="n">
        <v>1283381.431</v>
      </c>
      <c r="CC27" s="21" t="n">
        <v>1038786.019</v>
      </c>
      <c r="CD27" s="22" t="n">
        <v>3369923.22</v>
      </c>
      <c r="CE27" s="20" t="n">
        <v>0</v>
      </c>
      <c r="CF27" s="21" t="n">
        <v>0</v>
      </c>
      <c r="CG27" s="21" t="n">
        <v>0</v>
      </c>
      <c r="CH27" s="21" t="n">
        <v>32358.91</v>
      </c>
      <c r="CI27" s="21" t="n">
        <v>55314.48</v>
      </c>
      <c r="CJ27" s="21" t="n">
        <v>74302</v>
      </c>
      <c r="CK27" s="21" t="n">
        <v>50724.24</v>
      </c>
      <c r="CL27" s="21" t="n">
        <v>37497.97</v>
      </c>
      <c r="CM27" s="22" t="n">
        <v>250197.6</v>
      </c>
      <c r="CN27" s="20" t="n">
        <v>4.72</v>
      </c>
      <c r="CO27" s="21" t="n">
        <v>9.571</v>
      </c>
      <c r="CP27" s="21" t="n">
        <v>0</v>
      </c>
      <c r="CQ27" s="21" t="n">
        <v>2329438.882</v>
      </c>
      <c r="CR27" s="21" t="n">
        <v>5373952.834</v>
      </c>
      <c r="CS27" s="21" t="n">
        <v>12141781.222</v>
      </c>
      <c r="CT27" s="21" t="n">
        <v>17145146.967</v>
      </c>
      <c r="CU27" s="21" t="n">
        <v>16322195.364</v>
      </c>
      <c r="CV27" s="22" t="n">
        <v>53312529.56</v>
      </c>
      <c r="CW27" s="20" t="n">
        <v>0</v>
      </c>
      <c r="CX27" s="21" t="n">
        <v>0</v>
      </c>
      <c r="CY27" s="21" t="n">
        <v>0</v>
      </c>
      <c r="CZ27" s="21" t="n">
        <v>524985.643</v>
      </c>
      <c r="DA27" s="21" t="n">
        <v>1793526.898</v>
      </c>
      <c r="DB27" s="21" t="n">
        <v>6927785.355</v>
      </c>
      <c r="DC27" s="21" t="n">
        <v>10735443.936</v>
      </c>
      <c r="DD27" s="21" t="n">
        <v>10190879.576</v>
      </c>
      <c r="DE27" s="22" t="n">
        <v>30172621.408</v>
      </c>
      <c r="DF27" s="20" t="n">
        <v>4.72</v>
      </c>
      <c r="DG27" s="21" t="n">
        <v>9.571</v>
      </c>
      <c r="DH27" s="21" t="n">
        <v>0</v>
      </c>
      <c r="DI27" s="21" t="n">
        <v>1792421.098</v>
      </c>
      <c r="DJ27" s="21" t="n">
        <v>3541394.678</v>
      </c>
      <c r="DK27" s="21" t="n">
        <v>5117932.489</v>
      </c>
      <c r="DL27" s="21" t="n">
        <v>5914489.034</v>
      </c>
      <c r="DM27" s="21" t="n">
        <v>4845403.785</v>
      </c>
      <c r="DN27" s="22" t="n">
        <v>21211655.375</v>
      </c>
      <c r="DO27" s="20" t="n">
        <v>0</v>
      </c>
      <c r="DP27" s="21" t="n">
        <v>0</v>
      </c>
      <c r="DQ27" s="21" t="n">
        <v>0</v>
      </c>
      <c r="DR27" s="21" t="n">
        <v>12032.141</v>
      </c>
      <c r="DS27" s="21" t="n">
        <v>39031.258</v>
      </c>
      <c r="DT27" s="21" t="n">
        <v>96063.378</v>
      </c>
      <c r="DU27" s="21" t="n">
        <v>495213.997</v>
      </c>
      <c r="DV27" s="21" t="n">
        <v>1285912.003</v>
      </c>
      <c r="DW27" s="22" t="n">
        <v>1928252.777</v>
      </c>
    </row>
    <row r="28" customFormat="false" ht="16.5" hidden="false" customHeight="true" outlineLevel="0" collapsed="false">
      <c r="A28" s="19" t="s">
        <v>79</v>
      </c>
      <c r="B28" s="20" t="n">
        <v>55676.003</v>
      </c>
      <c r="C28" s="21" t="n">
        <v>179788.901</v>
      </c>
      <c r="D28" s="21" t="n">
        <v>0</v>
      </c>
      <c r="E28" s="21" t="n">
        <v>9351770.466</v>
      </c>
      <c r="F28" s="21" t="n">
        <v>9933306.791</v>
      </c>
      <c r="G28" s="21" t="n">
        <v>10653442.943</v>
      </c>
      <c r="H28" s="21" t="n">
        <v>8053395.404</v>
      </c>
      <c r="I28" s="21" t="n">
        <v>5270111.812</v>
      </c>
      <c r="J28" s="22" t="n">
        <v>43497492.32</v>
      </c>
      <c r="K28" s="20" t="n">
        <v>0</v>
      </c>
      <c r="L28" s="21" t="n">
        <v>0</v>
      </c>
      <c r="M28" s="21" t="n">
        <v>0</v>
      </c>
      <c r="N28" s="21" t="n">
        <v>116826.383</v>
      </c>
      <c r="O28" s="21" t="n">
        <v>88097.527</v>
      </c>
      <c r="P28" s="21" t="n">
        <v>83653.342</v>
      </c>
      <c r="Q28" s="21" t="n">
        <v>104478.473</v>
      </c>
      <c r="R28" s="21" t="n">
        <v>48762.926</v>
      </c>
      <c r="S28" s="22" t="n">
        <v>441818.651</v>
      </c>
      <c r="T28" s="20" t="n">
        <v>0</v>
      </c>
      <c r="U28" s="21" t="n">
        <v>0</v>
      </c>
      <c r="V28" s="21" t="n">
        <v>0</v>
      </c>
      <c r="W28" s="21" t="n">
        <v>4755.512</v>
      </c>
      <c r="X28" s="21" t="n">
        <v>3664.385</v>
      </c>
      <c r="Y28" s="21" t="n">
        <v>5122.4</v>
      </c>
      <c r="Z28" s="21" t="n">
        <v>3950.706</v>
      </c>
      <c r="AA28" s="21" t="n">
        <v>5168.633</v>
      </c>
      <c r="AB28" s="22" t="n">
        <v>22661.636</v>
      </c>
      <c r="AC28" s="20" t="n">
        <v>5.679</v>
      </c>
      <c r="AD28" s="21" t="n">
        <v>7.746</v>
      </c>
      <c r="AE28" s="21" t="n">
        <v>0</v>
      </c>
      <c r="AF28" s="21" t="n">
        <v>3190083.103</v>
      </c>
      <c r="AG28" s="21" t="n">
        <v>2722490.678</v>
      </c>
      <c r="AH28" s="21" t="n">
        <v>2152238.572</v>
      </c>
      <c r="AI28" s="21" t="n">
        <v>1319896.444</v>
      </c>
      <c r="AJ28" s="21" t="n">
        <v>634293.374</v>
      </c>
      <c r="AK28" s="22" t="n">
        <v>10019015.596</v>
      </c>
      <c r="AL28" s="20" t="n">
        <v>10899.164</v>
      </c>
      <c r="AM28" s="21" t="n">
        <v>12762.294</v>
      </c>
      <c r="AN28" s="21" t="n">
        <v>0</v>
      </c>
      <c r="AO28" s="21" t="n">
        <v>633229.79</v>
      </c>
      <c r="AP28" s="21" t="n">
        <v>728922.211</v>
      </c>
      <c r="AQ28" s="21" t="n">
        <v>896441.698</v>
      </c>
      <c r="AR28" s="21" t="n">
        <v>580452.848</v>
      </c>
      <c r="AS28" s="21" t="n">
        <v>536073.712</v>
      </c>
      <c r="AT28" s="22" t="n">
        <v>3398781.717</v>
      </c>
      <c r="AU28" s="20" t="n">
        <v>44771.16</v>
      </c>
      <c r="AV28" s="21" t="n">
        <v>86828.16</v>
      </c>
      <c r="AW28" s="21" t="n">
        <v>0</v>
      </c>
      <c r="AX28" s="21" t="n">
        <v>1077663.813</v>
      </c>
      <c r="AY28" s="21" t="n">
        <v>1378399.249</v>
      </c>
      <c r="AZ28" s="21" t="n">
        <v>1573518.631</v>
      </c>
      <c r="BA28" s="21" t="n">
        <v>1194566.38</v>
      </c>
      <c r="BB28" s="21" t="n">
        <v>778829.139</v>
      </c>
      <c r="BC28" s="22" t="n">
        <v>6134576.532</v>
      </c>
      <c r="BD28" s="20" t="n">
        <v>0</v>
      </c>
      <c r="BE28" s="21" t="n">
        <v>79990.932</v>
      </c>
      <c r="BF28" s="21" t="n">
        <v>0</v>
      </c>
      <c r="BG28" s="21" t="n">
        <v>3905879.62</v>
      </c>
      <c r="BH28" s="21" t="n">
        <v>4453749.663</v>
      </c>
      <c r="BI28" s="21" t="n">
        <v>4669182.068</v>
      </c>
      <c r="BJ28" s="21" t="n">
        <v>3124543.469</v>
      </c>
      <c r="BK28" s="21" t="n">
        <v>1951815.029</v>
      </c>
      <c r="BL28" s="22" t="n">
        <v>18185160.781</v>
      </c>
      <c r="BM28" s="20" t="n">
        <v>0</v>
      </c>
      <c r="BN28" s="21" t="n">
        <v>0</v>
      </c>
      <c r="BO28" s="21" t="n">
        <v>0</v>
      </c>
      <c r="BP28" s="21" t="n">
        <v>237998.195</v>
      </c>
      <c r="BQ28" s="21" t="n">
        <v>176109.45</v>
      </c>
      <c r="BR28" s="21" t="n">
        <v>175037.866</v>
      </c>
      <c r="BS28" s="21" t="n">
        <v>239997.005</v>
      </c>
      <c r="BT28" s="21" t="n">
        <v>138435.106</v>
      </c>
      <c r="BU28" s="22" t="n">
        <v>967577.622</v>
      </c>
      <c r="BV28" s="20" t="n">
        <v>0</v>
      </c>
      <c r="BW28" s="21" t="n">
        <v>0</v>
      </c>
      <c r="BX28" s="21" t="n">
        <v>0</v>
      </c>
      <c r="BY28" s="21" t="n">
        <v>122220.372</v>
      </c>
      <c r="BZ28" s="21" t="n">
        <v>280629.662</v>
      </c>
      <c r="CA28" s="21" t="n">
        <v>967947.377</v>
      </c>
      <c r="CB28" s="21" t="n">
        <v>1357048.56</v>
      </c>
      <c r="CC28" s="21" t="n">
        <v>1078321.625</v>
      </c>
      <c r="CD28" s="22" t="n">
        <v>3806167.596</v>
      </c>
      <c r="CE28" s="20" t="n">
        <v>0</v>
      </c>
      <c r="CF28" s="21" t="n">
        <v>199.769</v>
      </c>
      <c r="CG28" s="21" t="n">
        <v>0</v>
      </c>
      <c r="CH28" s="21" t="n">
        <v>63113.678</v>
      </c>
      <c r="CI28" s="21" t="n">
        <v>101243.966</v>
      </c>
      <c r="CJ28" s="21" t="n">
        <v>130300.989</v>
      </c>
      <c r="CK28" s="21" t="n">
        <v>128461.519</v>
      </c>
      <c r="CL28" s="21" t="n">
        <v>98412.268</v>
      </c>
      <c r="CM28" s="22" t="n">
        <v>521732.189</v>
      </c>
      <c r="CN28" s="20" t="n">
        <v>0</v>
      </c>
      <c r="CO28" s="21" t="n">
        <v>0</v>
      </c>
      <c r="CP28" s="21" t="n">
        <v>0</v>
      </c>
      <c r="CQ28" s="21" t="n">
        <v>7373904.814</v>
      </c>
      <c r="CR28" s="21" t="n">
        <v>11069105.378</v>
      </c>
      <c r="CS28" s="21" t="n">
        <v>23181467.291</v>
      </c>
      <c r="CT28" s="21" t="n">
        <v>33122409.895</v>
      </c>
      <c r="CU28" s="21" t="n">
        <v>26790768.243</v>
      </c>
      <c r="CV28" s="22" t="n">
        <v>101537655.621</v>
      </c>
      <c r="CW28" s="20" t="n">
        <v>0</v>
      </c>
      <c r="CX28" s="21" t="n">
        <v>0</v>
      </c>
      <c r="CY28" s="21" t="n">
        <v>0</v>
      </c>
      <c r="CZ28" s="21" t="n">
        <v>1962950.413</v>
      </c>
      <c r="DA28" s="21" t="n">
        <v>3976648.16</v>
      </c>
      <c r="DB28" s="21" t="n">
        <v>12688528.785</v>
      </c>
      <c r="DC28" s="21" t="n">
        <v>17802950.841</v>
      </c>
      <c r="DD28" s="21" t="n">
        <v>15785637.672</v>
      </c>
      <c r="DE28" s="22" t="n">
        <v>52216715.871</v>
      </c>
      <c r="DF28" s="20" t="n">
        <v>0</v>
      </c>
      <c r="DG28" s="21" t="n">
        <v>0</v>
      </c>
      <c r="DH28" s="21" t="n">
        <v>0</v>
      </c>
      <c r="DI28" s="21" t="n">
        <v>5240078.957</v>
      </c>
      <c r="DJ28" s="21" t="n">
        <v>6766467.002</v>
      </c>
      <c r="DK28" s="21" t="n">
        <v>9573274.864</v>
      </c>
      <c r="DL28" s="21" t="n">
        <v>11983653.024</v>
      </c>
      <c r="DM28" s="21" t="n">
        <v>7665986.203</v>
      </c>
      <c r="DN28" s="22" t="n">
        <v>41229460.05</v>
      </c>
      <c r="DO28" s="20" t="n">
        <v>0</v>
      </c>
      <c r="DP28" s="21" t="n">
        <v>0</v>
      </c>
      <c r="DQ28" s="21" t="n">
        <v>0</v>
      </c>
      <c r="DR28" s="21" t="n">
        <v>170875.444</v>
      </c>
      <c r="DS28" s="21" t="n">
        <v>325990.216</v>
      </c>
      <c r="DT28" s="21" t="n">
        <v>919663.642</v>
      </c>
      <c r="DU28" s="21" t="n">
        <v>3335806.03</v>
      </c>
      <c r="DV28" s="21" t="n">
        <v>3339144.368</v>
      </c>
      <c r="DW28" s="22" t="n">
        <v>8091479.7</v>
      </c>
    </row>
    <row r="29" customFormat="false" ht="16.5" hidden="false" customHeight="true" outlineLevel="0" collapsed="false">
      <c r="A29" s="19" t="s">
        <v>80</v>
      </c>
      <c r="B29" s="20" t="n">
        <v>101720.989</v>
      </c>
      <c r="C29" s="21" t="n">
        <v>401535.013</v>
      </c>
      <c r="D29" s="21" t="n">
        <v>0</v>
      </c>
      <c r="E29" s="21" t="n">
        <v>12921431.479</v>
      </c>
      <c r="F29" s="21" t="n">
        <v>16367371.562</v>
      </c>
      <c r="G29" s="21" t="n">
        <v>15904645.099</v>
      </c>
      <c r="H29" s="21" t="n">
        <v>12032229.996</v>
      </c>
      <c r="I29" s="21" t="n">
        <v>8929733.241</v>
      </c>
      <c r="J29" s="22" t="n">
        <v>66658667.379</v>
      </c>
      <c r="K29" s="20" t="n">
        <v>0</v>
      </c>
      <c r="L29" s="21" t="n">
        <v>0</v>
      </c>
      <c r="M29" s="21" t="n">
        <v>0</v>
      </c>
      <c r="N29" s="21" t="n">
        <v>154845.749</v>
      </c>
      <c r="O29" s="21" t="n">
        <v>280135.565</v>
      </c>
      <c r="P29" s="21" t="n">
        <v>282740.501</v>
      </c>
      <c r="Q29" s="21" t="n">
        <v>360879.774</v>
      </c>
      <c r="R29" s="21" t="n">
        <v>239694.947</v>
      </c>
      <c r="S29" s="22" t="n">
        <v>1318296.536</v>
      </c>
      <c r="T29" s="20" t="n">
        <v>0</v>
      </c>
      <c r="U29" s="21" t="n">
        <v>0</v>
      </c>
      <c r="V29" s="21" t="n">
        <v>0</v>
      </c>
      <c r="W29" s="21" t="n">
        <v>7362.774</v>
      </c>
      <c r="X29" s="21" t="n">
        <v>23734.199</v>
      </c>
      <c r="Y29" s="21" t="n">
        <v>17075.669</v>
      </c>
      <c r="Z29" s="21" t="n">
        <v>14737.362</v>
      </c>
      <c r="AA29" s="21" t="n">
        <v>15648.368</v>
      </c>
      <c r="AB29" s="22" t="n">
        <v>78558.372</v>
      </c>
      <c r="AC29" s="20" t="n">
        <v>0</v>
      </c>
      <c r="AD29" s="21" t="n">
        <v>34.934</v>
      </c>
      <c r="AE29" s="21" t="n">
        <v>0</v>
      </c>
      <c r="AF29" s="21" t="n">
        <v>4611319.45</v>
      </c>
      <c r="AG29" s="21" t="n">
        <v>5283954.001</v>
      </c>
      <c r="AH29" s="21" t="n">
        <v>3759865.913</v>
      </c>
      <c r="AI29" s="21" t="n">
        <v>2024619.985</v>
      </c>
      <c r="AJ29" s="21" t="n">
        <v>1202754.776</v>
      </c>
      <c r="AK29" s="22" t="n">
        <v>16882549.059</v>
      </c>
      <c r="AL29" s="20" t="n">
        <v>9936.971</v>
      </c>
      <c r="AM29" s="21" t="n">
        <v>15923.214</v>
      </c>
      <c r="AN29" s="21" t="n">
        <v>0</v>
      </c>
      <c r="AO29" s="21" t="n">
        <v>706175.027</v>
      </c>
      <c r="AP29" s="21" t="n">
        <v>793671.337</v>
      </c>
      <c r="AQ29" s="21" t="n">
        <v>957350.023</v>
      </c>
      <c r="AR29" s="21" t="n">
        <v>548255.49</v>
      </c>
      <c r="AS29" s="21" t="n">
        <v>396842.748</v>
      </c>
      <c r="AT29" s="22" t="n">
        <v>3428154.81</v>
      </c>
      <c r="AU29" s="20" t="n">
        <v>91784.018</v>
      </c>
      <c r="AV29" s="21" t="n">
        <v>201051.067</v>
      </c>
      <c r="AW29" s="21" t="n">
        <v>0</v>
      </c>
      <c r="AX29" s="21" t="n">
        <v>1209585.227</v>
      </c>
      <c r="AY29" s="21" t="n">
        <v>1797028.926</v>
      </c>
      <c r="AZ29" s="21" t="n">
        <v>1790635.717</v>
      </c>
      <c r="BA29" s="21" t="n">
        <v>1295891.656</v>
      </c>
      <c r="BB29" s="21" t="n">
        <v>902309.043</v>
      </c>
      <c r="BC29" s="22" t="n">
        <v>7288285.654</v>
      </c>
      <c r="BD29" s="20" t="n">
        <v>0</v>
      </c>
      <c r="BE29" s="21" t="n">
        <v>184525.798</v>
      </c>
      <c r="BF29" s="21" t="n">
        <v>0</v>
      </c>
      <c r="BG29" s="21" t="n">
        <v>5877829.665</v>
      </c>
      <c r="BH29" s="21" t="n">
        <v>7257596.715</v>
      </c>
      <c r="BI29" s="21" t="n">
        <v>6303194.667</v>
      </c>
      <c r="BJ29" s="21" t="n">
        <v>3896652.132</v>
      </c>
      <c r="BK29" s="21" t="n">
        <v>2798826.688</v>
      </c>
      <c r="BL29" s="22" t="n">
        <v>26318625.665</v>
      </c>
      <c r="BM29" s="20" t="n">
        <v>0</v>
      </c>
      <c r="BN29" s="21" t="n">
        <v>0</v>
      </c>
      <c r="BO29" s="21" t="n">
        <v>0</v>
      </c>
      <c r="BP29" s="21" t="n">
        <v>117750.549</v>
      </c>
      <c r="BQ29" s="21" t="n">
        <v>191804.794</v>
      </c>
      <c r="BR29" s="21" t="n">
        <v>198673.103</v>
      </c>
      <c r="BS29" s="21" t="n">
        <v>287338.576</v>
      </c>
      <c r="BT29" s="21" t="n">
        <v>145704.767</v>
      </c>
      <c r="BU29" s="22" t="n">
        <v>941271.789</v>
      </c>
      <c r="BV29" s="20" t="n">
        <v>0</v>
      </c>
      <c r="BW29" s="21" t="n">
        <v>0</v>
      </c>
      <c r="BX29" s="21" t="n">
        <v>0</v>
      </c>
      <c r="BY29" s="21" t="n">
        <v>201477.592</v>
      </c>
      <c r="BZ29" s="21" t="n">
        <v>674001.694</v>
      </c>
      <c r="CA29" s="21" t="n">
        <v>2491367.865</v>
      </c>
      <c r="CB29" s="21" t="n">
        <v>3467603.884</v>
      </c>
      <c r="CC29" s="21" t="n">
        <v>3040030.243</v>
      </c>
      <c r="CD29" s="22" t="n">
        <v>9874481.278</v>
      </c>
      <c r="CE29" s="20" t="n">
        <v>0</v>
      </c>
      <c r="CF29" s="21" t="n">
        <v>0</v>
      </c>
      <c r="CG29" s="21" t="n">
        <v>0</v>
      </c>
      <c r="CH29" s="21" t="n">
        <v>35085.446</v>
      </c>
      <c r="CI29" s="21" t="n">
        <v>65444.331</v>
      </c>
      <c r="CJ29" s="21" t="n">
        <v>103741.641</v>
      </c>
      <c r="CK29" s="21" t="n">
        <v>136251.137</v>
      </c>
      <c r="CL29" s="21" t="n">
        <v>187921.661</v>
      </c>
      <c r="CM29" s="22" t="n">
        <v>528444.216</v>
      </c>
      <c r="CN29" s="20" t="n">
        <v>19.2</v>
      </c>
      <c r="CO29" s="21" t="n">
        <v>4.847</v>
      </c>
      <c r="CP29" s="21" t="n">
        <v>0</v>
      </c>
      <c r="CQ29" s="21" t="n">
        <v>7781738.513</v>
      </c>
      <c r="CR29" s="21" t="n">
        <v>16479416.63</v>
      </c>
      <c r="CS29" s="21" t="n">
        <v>33310018.48</v>
      </c>
      <c r="CT29" s="21" t="n">
        <v>44758710.442</v>
      </c>
      <c r="CU29" s="21" t="n">
        <v>36176754.945</v>
      </c>
      <c r="CV29" s="22" t="n">
        <v>138506663.057</v>
      </c>
      <c r="CW29" s="20" t="n">
        <v>0</v>
      </c>
      <c r="CX29" s="21" t="n">
        <v>0</v>
      </c>
      <c r="CY29" s="21" t="n">
        <v>0</v>
      </c>
      <c r="CZ29" s="21" t="n">
        <v>1409395.817</v>
      </c>
      <c r="DA29" s="21" t="n">
        <v>4713993.564</v>
      </c>
      <c r="DB29" s="21" t="n">
        <v>18518908.33</v>
      </c>
      <c r="DC29" s="21" t="n">
        <v>24728212.375</v>
      </c>
      <c r="DD29" s="21" t="n">
        <v>20130662.04</v>
      </c>
      <c r="DE29" s="22" t="n">
        <v>69501172.126</v>
      </c>
      <c r="DF29" s="20" t="n">
        <v>19.2</v>
      </c>
      <c r="DG29" s="21" t="n">
        <v>4.847</v>
      </c>
      <c r="DH29" s="21" t="n">
        <v>0</v>
      </c>
      <c r="DI29" s="21" t="n">
        <v>6308212.751</v>
      </c>
      <c r="DJ29" s="21" t="n">
        <v>11601471.067</v>
      </c>
      <c r="DK29" s="21" t="n">
        <v>14113454.553</v>
      </c>
      <c r="DL29" s="21" t="n">
        <v>16553889.71</v>
      </c>
      <c r="DM29" s="21" t="n">
        <v>11786957.807</v>
      </c>
      <c r="DN29" s="22" t="n">
        <v>60364009.935</v>
      </c>
      <c r="DO29" s="20" t="n">
        <v>0</v>
      </c>
      <c r="DP29" s="21" t="n">
        <v>0</v>
      </c>
      <c r="DQ29" s="21" t="n">
        <v>0</v>
      </c>
      <c r="DR29" s="21" t="n">
        <v>64129.945</v>
      </c>
      <c r="DS29" s="21" t="n">
        <v>163951.999</v>
      </c>
      <c r="DT29" s="21" t="n">
        <v>677655.597</v>
      </c>
      <c r="DU29" s="21" t="n">
        <v>3476608.357</v>
      </c>
      <c r="DV29" s="21" t="n">
        <v>4259135.098</v>
      </c>
      <c r="DW29" s="22" t="n">
        <v>8641480.996</v>
      </c>
    </row>
    <row r="30" customFormat="false" ht="16.5" hidden="false" customHeight="true" outlineLevel="0" collapsed="false">
      <c r="A30" s="19" t="s">
        <v>81</v>
      </c>
      <c r="B30" s="20" t="n">
        <v>40176.529</v>
      </c>
      <c r="C30" s="21" t="n">
        <v>110046.292</v>
      </c>
      <c r="D30" s="21" t="n">
        <v>0</v>
      </c>
      <c r="E30" s="21" t="n">
        <v>3715141.388</v>
      </c>
      <c r="F30" s="21" t="n">
        <v>5053625.514</v>
      </c>
      <c r="G30" s="21" t="n">
        <v>4915004.33</v>
      </c>
      <c r="H30" s="21" t="n">
        <v>4079913.484</v>
      </c>
      <c r="I30" s="21" t="n">
        <v>3056684.168</v>
      </c>
      <c r="J30" s="22" t="n">
        <v>20970591.705</v>
      </c>
      <c r="K30" s="20" t="n">
        <v>0</v>
      </c>
      <c r="L30" s="21" t="n">
        <v>0</v>
      </c>
      <c r="M30" s="21" t="n">
        <v>0</v>
      </c>
      <c r="N30" s="21" t="n">
        <v>16156.531</v>
      </c>
      <c r="O30" s="21" t="n">
        <v>27121.822</v>
      </c>
      <c r="P30" s="21" t="n">
        <v>28930.892</v>
      </c>
      <c r="Q30" s="21" t="n">
        <v>33672.04</v>
      </c>
      <c r="R30" s="21" t="n">
        <v>18304.27</v>
      </c>
      <c r="S30" s="22" t="n">
        <v>124185.555</v>
      </c>
      <c r="T30" s="20" t="n">
        <v>0</v>
      </c>
      <c r="U30" s="21" t="n">
        <v>0</v>
      </c>
      <c r="V30" s="21" t="n">
        <v>0</v>
      </c>
      <c r="W30" s="21" t="n">
        <v>4363.142</v>
      </c>
      <c r="X30" s="21" t="n">
        <v>3077.213</v>
      </c>
      <c r="Y30" s="21" t="n">
        <v>1907.7</v>
      </c>
      <c r="Z30" s="21" t="n">
        <v>1716.681</v>
      </c>
      <c r="AA30" s="21" t="n">
        <v>1054.197</v>
      </c>
      <c r="AB30" s="22" t="n">
        <v>12118.933</v>
      </c>
      <c r="AC30" s="20" t="n">
        <v>0</v>
      </c>
      <c r="AD30" s="21" t="n">
        <v>0</v>
      </c>
      <c r="AE30" s="21" t="n">
        <v>0</v>
      </c>
      <c r="AF30" s="21" t="n">
        <v>1760103.975</v>
      </c>
      <c r="AG30" s="21" t="n">
        <v>1915208.16</v>
      </c>
      <c r="AH30" s="21" t="n">
        <v>1357759.274</v>
      </c>
      <c r="AI30" s="21" t="n">
        <v>946711.741</v>
      </c>
      <c r="AJ30" s="21" t="n">
        <v>579029.172</v>
      </c>
      <c r="AK30" s="22" t="n">
        <v>6558812.322</v>
      </c>
      <c r="AL30" s="20" t="n">
        <v>2002.619</v>
      </c>
      <c r="AM30" s="21" t="n">
        <v>2575.529</v>
      </c>
      <c r="AN30" s="21" t="n">
        <v>0</v>
      </c>
      <c r="AO30" s="21" t="n">
        <v>138770.815</v>
      </c>
      <c r="AP30" s="21" t="n">
        <v>150403.568</v>
      </c>
      <c r="AQ30" s="21" t="n">
        <v>246707.628</v>
      </c>
      <c r="AR30" s="21" t="n">
        <v>164693.255</v>
      </c>
      <c r="AS30" s="21" t="n">
        <v>153066.854</v>
      </c>
      <c r="AT30" s="22" t="n">
        <v>858220.268</v>
      </c>
      <c r="AU30" s="20" t="n">
        <v>38173.91</v>
      </c>
      <c r="AV30" s="21" t="n">
        <v>84068.181</v>
      </c>
      <c r="AW30" s="21" t="n">
        <v>0</v>
      </c>
      <c r="AX30" s="21" t="n">
        <v>411808.989</v>
      </c>
      <c r="AY30" s="21" t="n">
        <v>594737.991</v>
      </c>
      <c r="AZ30" s="21" t="n">
        <v>578765.267</v>
      </c>
      <c r="BA30" s="21" t="n">
        <v>485036.113</v>
      </c>
      <c r="BB30" s="21" t="n">
        <v>333561.953</v>
      </c>
      <c r="BC30" s="22" t="n">
        <v>2526152.404</v>
      </c>
      <c r="BD30" s="20" t="n">
        <v>0</v>
      </c>
      <c r="BE30" s="21" t="n">
        <v>23402.582</v>
      </c>
      <c r="BF30" s="21" t="n">
        <v>0</v>
      </c>
      <c r="BG30" s="21" t="n">
        <v>1250831.977</v>
      </c>
      <c r="BH30" s="21" t="n">
        <v>2040703.482</v>
      </c>
      <c r="BI30" s="21" t="n">
        <v>1984216.523</v>
      </c>
      <c r="BJ30" s="21" t="n">
        <v>1232402.673</v>
      </c>
      <c r="BK30" s="21" t="n">
        <v>953641.955</v>
      </c>
      <c r="BL30" s="22" t="n">
        <v>7485199.192</v>
      </c>
      <c r="BM30" s="20" t="n">
        <v>0</v>
      </c>
      <c r="BN30" s="21" t="n">
        <v>0</v>
      </c>
      <c r="BO30" s="21" t="n">
        <v>0</v>
      </c>
      <c r="BP30" s="21" t="n">
        <v>17452.974</v>
      </c>
      <c r="BQ30" s="21" t="n">
        <v>81747.869</v>
      </c>
      <c r="BR30" s="21" t="n">
        <v>53754.003</v>
      </c>
      <c r="BS30" s="21" t="n">
        <v>80334.301</v>
      </c>
      <c r="BT30" s="21" t="n">
        <v>63845.227</v>
      </c>
      <c r="BU30" s="22" t="n">
        <v>297134.374</v>
      </c>
      <c r="BV30" s="20" t="n">
        <v>0</v>
      </c>
      <c r="BW30" s="21" t="n">
        <v>0</v>
      </c>
      <c r="BX30" s="21" t="n">
        <v>0</v>
      </c>
      <c r="BY30" s="21" t="n">
        <v>75534.384</v>
      </c>
      <c r="BZ30" s="21" t="n">
        <v>198928.195</v>
      </c>
      <c r="CA30" s="21" t="n">
        <v>638719.52</v>
      </c>
      <c r="CB30" s="21" t="n">
        <v>1099496.407</v>
      </c>
      <c r="CC30" s="21" t="n">
        <v>929510.067</v>
      </c>
      <c r="CD30" s="22" t="n">
        <v>2942188.573</v>
      </c>
      <c r="CE30" s="20" t="n">
        <v>0</v>
      </c>
      <c r="CF30" s="21" t="n">
        <v>0</v>
      </c>
      <c r="CG30" s="21" t="n">
        <v>0</v>
      </c>
      <c r="CH30" s="21" t="n">
        <v>40118.601</v>
      </c>
      <c r="CI30" s="21" t="n">
        <v>41697.214</v>
      </c>
      <c r="CJ30" s="21" t="n">
        <v>24243.523</v>
      </c>
      <c r="CK30" s="21" t="n">
        <v>35850.273</v>
      </c>
      <c r="CL30" s="21" t="n">
        <v>24670.473</v>
      </c>
      <c r="CM30" s="22" t="n">
        <v>166580.084</v>
      </c>
      <c r="CN30" s="20" t="n">
        <v>0</v>
      </c>
      <c r="CO30" s="21" t="n">
        <v>0</v>
      </c>
      <c r="CP30" s="21" t="n">
        <v>0</v>
      </c>
      <c r="CQ30" s="21" t="n">
        <v>2633520.036</v>
      </c>
      <c r="CR30" s="21" t="n">
        <v>4832148.091</v>
      </c>
      <c r="CS30" s="21" t="n">
        <v>11104820.3</v>
      </c>
      <c r="CT30" s="21" t="n">
        <v>17685792.755</v>
      </c>
      <c r="CU30" s="21" t="n">
        <v>16319124.027</v>
      </c>
      <c r="CV30" s="22" t="n">
        <v>52575405.209</v>
      </c>
      <c r="CW30" s="20" t="n">
        <v>0</v>
      </c>
      <c r="CX30" s="21" t="n">
        <v>0</v>
      </c>
      <c r="CY30" s="21" t="n">
        <v>0</v>
      </c>
      <c r="CZ30" s="21" t="n">
        <v>503358.832</v>
      </c>
      <c r="DA30" s="21" t="n">
        <v>1340581.017</v>
      </c>
      <c r="DB30" s="21" t="n">
        <v>5488955.783</v>
      </c>
      <c r="DC30" s="21" t="n">
        <v>10256666.771</v>
      </c>
      <c r="DD30" s="21" t="n">
        <v>9765579.487</v>
      </c>
      <c r="DE30" s="22" t="n">
        <v>27355141.89</v>
      </c>
      <c r="DF30" s="20" t="n">
        <v>0</v>
      </c>
      <c r="DG30" s="21" t="n">
        <v>0</v>
      </c>
      <c r="DH30" s="21" t="n">
        <v>0</v>
      </c>
      <c r="DI30" s="21" t="n">
        <v>2079821.115</v>
      </c>
      <c r="DJ30" s="21" t="n">
        <v>3416265.157</v>
      </c>
      <c r="DK30" s="21" t="n">
        <v>5379832.96</v>
      </c>
      <c r="DL30" s="21" t="n">
        <v>6336693.741</v>
      </c>
      <c r="DM30" s="21" t="n">
        <v>4794776.903</v>
      </c>
      <c r="DN30" s="22" t="n">
        <v>22007389.876</v>
      </c>
      <c r="DO30" s="20" t="n">
        <v>0</v>
      </c>
      <c r="DP30" s="21" t="n">
        <v>0</v>
      </c>
      <c r="DQ30" s="21" t="n">
        <v>0</v>
      </c>
      <c r="DR30" s="21" t="n">
        <v>50340.089</v>
      </c>
      <c r="DS30" s="21" t="n">
        <v>75301.917</v>
      </c>
      <c r="DT30" s="21" t="n">
        <v>236031.557</v>
      </c>
      <c r="DU30" s="21" t="n">
        <v>1092432.243</v>
      </c>
      <c r="DV30" s="21" t="n">
        <v>1758767.637</v>
      </c>
      <c r="DW30" s="22" t="n">
        <v>3212873.443</v>
      </c>
    </row>
    <row r="31" customFormat="false" ht="16.5" hidden="false" customHeight="true" outlineLevel="0" collapsed="false">
      <c r="A31" s="25" t="s">
        <v>82</v>
      </c>
      <c r="B31" s="27" t="n">
        <v>29571.877</v>
      </c>
      <c r="C31" s="28" t="n">
        <v>71920.09</v>
      </c>
      <c r="D31" s="28" t="n">
        <v>0</v>
      </c>
      <c r="E31" s="28" t="n">
        <v>3326051.776</v>
      </c>
      <c r="F31" s="28" t="n">
        <v>4467809.456</v>
      </c>
      <c r="G31" s="28" t="n">
        <v>4621631.897</v>
      </c>
      <c r="H31" s="28" t="n">
        <v>3163487.076</v>
      </c>
      <c r="I31" s="28" t="n">
        <v>2099301.296</v>
      </c>
      <c r="J31" s="29" t="n">
        <v>17779773.468</v>
      </c>
      <c r="K31" s="27" t="n">
        <v>0</v>
      </c>
      <c r="L31" s="28" t="n">
        <v>0</v>
      </c>
      <c r="M31" s="28" t="n">
        <v>0</v>
      </c>
      <c r="N31" s="28" t="n">
        <v>8763.444</v>
      </c>
      <c r="O31" s="28" t="n">
        <v>13546.864</v>
      </c>
      <c r="P31" s="28" t="n">
        <v>16382.997</v>
      </c>
      <c r="Q31" s="28" t="n">
        <v>15150.963</v>
      </c>
      <c r="R31" s="28" t="n">
        <v>3473.196</v>
      </c>
      <c r="S31" s="29" t="n">
        <v>57317.464</v>
      </c>
      <c r="T31" s="27" t="n">
        <v>0</v>
      </c>
      <c r="U31" s="28" t="n">
        <v>0</v>
      </c>
      <c r="V31" s="28" t="n">
        <v>0</v>
      </c>
      <c r="W31" s="28" t="n">
        <v>1667.652</v>
      </c>
      <c r="X31" s="28" t="n">
        <v>0</v>
      </c>
      <c r="Y31" s="28" t="n">
        <v>0</v>
      </c>
      <c r="Z31" s="28" t="n">
        <v>0</v>
      </c>
      <c r="AA31" s="28" t="n">
        <v>0</v>
      </c>
      <c r="AB31" s="29" t="n">
        <v>1667.652</v>
      </c>
      <c r="AC31" s="27" t="n">
        <v>41.85</v>
      </c>
      <c r="AD31" s="28" t="n">
        <v>7.006</v>
      </c>
      <c r="AE31" s="28" t="n">
        <v>0</v>
      </c>
      <c r="AF31" s="28" t="n">
        <v>1456640.248</v>
      </c>
      <c r="AG31" s="28" t="n">
        <v>1493574.027</v>
      </c>
      <c r="AH31" s="28" t="n">
        <v>1133066.518</v>
      </c>
      <c r="AI31" s="28" t="n">
        <v>608012.213</v>
      </c>
      <c r="AJ31" s="28" t="n">
        <v>303037.981</v>
      </c>
      <c r="AK31" s="29" t="n">
        <v>4994379.843</v>
      </c>
      <c r="AL31" s="27" t="n">
        <v>4167.986</v>
      </c>
      <c r="AM31" s="28" t="n">
        <v>7666.917</v>
      </c>
      <c r="AN31" s="28" t="n">
        <v>0</v>
      </c>
      <c r="AO31" s="28" t="n">
        <v>363943.635</v>
      </c>
      <c r="AP31" s="28" t="n">
        <v>476972.173</v>
      </c>
      <c r="AQ31" s="28" t="n">
        <v>451352.542</v>
      </c>
      <c r="AR31" s="28" t="n">
        <v>218979.304</v>
      </c>
      <c r="AS31" s="28" t="n">
        <v>146034.192</v>
      </c>
      <c r="AT31" s="29" t="n">
        <v>1669116.749</v>
      </c>
      <c r="AU31" s="27" t="n">
        <v>25362.041</v>
      </c>
      <c r="AV31" s="28" t="n">
        <v>51421.265</v>
      </c>
      <c r="AW31" s="28" t="n">
        <v>0</v>
      </c>
      <c r="AX31" s="28" t="n">
        <v>515707.088</v>
      </c>
      <c r="AY31" s="28" t="n">
        <v>728116.029</v>
      </c>
      <c r="AZ31" s="28" t="n">
        <v>823469.444</v>
      </c>
      <c r="BA31" s="28" t="n">
        <v>613314.123</v>
      </c>
      <c r="BB31" s="28" t="n">
        <v>346929.479</v>
      </c>
      <c r="BC31" s="29" t="n">
        <v>3104319.469</v>
      </c>
      <c r="BD31" s="27" t="n">
        <v>0</v>
      </c>
      <c r="BE31" s="28" t="n">
        <v>12803.716</v>
      </c>
      <c r="BF31" s="28" t="n">
        <v>0</v>
      </c>
      <c r="BG31" s="28" t="n">
        <v>916862.656</v>
      </c>
      <c r="BH31" s="28" t="n">
        <v>1555972.49</v>
      </c>
      <c r="BI31" s="28" t="n">
        <v>1656254.071</v>
      </c>
      <c r="BJ31" s="28" t="n">
        <v>956550.519</v>
      </c>
      <c r="BK31" s="28" t="n">
        <v>673661.87</v>
      </c>
      <c r="BL31" s="29" t="n">
        <v>5772105.322</v>
      </c>
      <c r="BM31" s="27" t="n">
        <v>0</v>
      </c>
      <c r="BN31" s="28" t="n">
        <v>0</v>
      </c>
      <c r="BO31" s="28" t="n">
        <v>0</v>
      </c>
      <c r="BP31" s="28" t="n">
        <v>4972.662</v>
      </c>
      <c r="BQ31" s="28" t="n">
        <v>7880.989</v>
      </c>
      <c r="BR31" s="28" t="n">
        <v>11059.718</v>
      </c>
      <c r="BS31" s="28" t="n">
        <v>18888.922</v>
      </c>
      <c r="BT31" s="28" t="n">
        <v>8986.524</v>
      </c>
      <c r="BU31" s="29" t="n">
        <v>51788.815</v>
      </c>
      <c r="BV31" s="27" t="n">
        <v>0</v>
      </c>
      <c r="BW31" s="28" t="n">
        <v>0</v>
      </c>
      <c r="BX31" s="28" t="n">
        <v>0</v>
      </c>
      <c r="BY31" s="28" t="n">
        <v>47363.521</v>
      </c>
      <c r="BZ31" s="28" t="n">
        <v>164802.89</v>
      </c>
      <c r="CA31" s="28" t="n">
        <v>494438.424</v>
      </c>
      <c r="CB31" s="28" t="n">
        <v>708107.185</v>
      </c>
      <c r="CC31" s="28" t="n">
        <v>588379.065</v>
      </c>
      <c r="CD31" s="29" t="n">
        <v>2003091.085</v>
      </c>
      <c r="CE31" s="27" t="n">
        <v>0</v>
      </c>
      <c r="CF31" s="28" t="n">
        <v>21.186</v>
      </c>
      <c r="CG31" s="28" t="n">
        <v>0</v>
      </c>
      <c r="CH31" s="28" t="n">
        <v>10130.87</v>
      </c>
      <c r="CI31" s="28" t="n">
        <v>26943.994</v>
      </c>
      <c r="CJ31" s="28" t="n">
        <v>35608.183</v>
      </c>
      <c r="CK31" s="28" t="n">
        <v>24483.847</v>
      </c>
      <c r="CL31" s="28" t="n">
        <v>28798.989</v>
      </c>
      <c r="CM31" s="29" t="n">
        <v>125987.069</v>
      </c>
      <c r="CN31" s="27" t="n">
        <v>215.72</v>
      </c>
      <c r="CO31" s="28" t="n">
        <v>0</v>
      </c>
      <c r="CP31" s="28" t="n">
        <v>0</v>
      </c>
      <c r="CQ31" s="28" t="n">
        <v>1319949.816</v>
      </c>
      <c r="CR31" s="28" t="n">
        <v>3108067.579</v>
      </c>
      <c r="CS31" s="28" t="n">
        <v>7188366.629</v>
      </c>
      <c r="CT31" s="28" t="n">
        <v>9613521.638</v>
      </c>
      <c r="CU31" s="28" t="n">
        <v>8268991.24</v>
      </c>
      <c r="CV31" s="29" t="n">
        <v>29499112.622</v>
      </c>
      <c r="CW31" s="27" t="n">
        <v>0</v>
      </c>
      <c r="CX31" s="28" t="n">
        <v>0</v>
      </c>
      <c r="CY31" s="28" t="n">
        <v>0</v>
      </c>
      <c r="CZ31" s="28" t="n">
        <v>401781.428</v>
      </c>
      <c r="DA31" s="28" t="n">
        <v>1049230.175</v>
      </c>
      <c r="DB31" s="28" t="n">
        <v>4151637.86</v>
      </c>
      <c r="DC31" s="28" t="n">
        <v>6092388.958</v>
      </c>
      <c r="DD31" s="28" t="n">
        <v>5308388.777</v>
      </c>
      <c r="DE31" s="29" t="n">
        <v>17003427.198</v>
      </c>
      <c r="DF31" s="27" t="n">
        <v>215.72</v>
      </c>
      <c r="DG31" s="28" t="n">
        <v>0</v>
      </c>
      <c r="DH31" s="28" t="n">
        <v>0</v>
      </c>
      <c r="DI31" s="28" t="n">
        <v>916248.105</v>
      </c>
      <c r="DJ31" s="28" t="n">
        <v>2037424.017</v>
      </c>
      <c r="DK31" s="28" t="n">
        <v>2880493.227</v>
      </c>
      <c r="DL31" s="28" t="n">
        <v>2733969.63</v>
      </c>
      <c r="DM31" s="28" t="n">
        <v>1633027.823</v>
      </c>
      <c r="DN31" s="29" t="n">
        <v>10201378.522</v>
      </c>
      <c r="DO31" s="27" t="n">
        <v>0</v>
      </c>
      <c r="DP31" s="28" t="n">
        <v>0</v>
      </c>
      <c r="DQ31" s="28" t="n">
        <v>0</v>
      </c>
      <c r="DR31" s="28" t="n">
        <v>1920.283</v>
      </c>
      <c r="DS31" s="28" t="n">
        <v>21413.387</v>
      </c>
      <c r="DT31" s="28" t="n">
        <v>156235.542</v>
      </c>
      <c r="DU31" s="28" t="n">
        <v>787163.05</v>
      </c>
      <c r="DV31" s="28" t="n">
        <v>1327574.64</v>
      </c>
      <c r="DW31" s="29" t="n">
        <v>2294306.902</v>
      </c>
    </row>
    <row r="32" customFormat="false" ht="16.5" hidden="false" customHeight="true" outlineLevel="0" collapsed="false">
      <c r="A32" s="19" t="s">
        <v>83</v>
      </c>
      <c r="B32" s="20" t="n">
        <v>47112.947</v>
      </c>
      <c r="C32" s="21" t="n">
        <v>140714.348</v>
      </c>
      <c r="D32" s="21" t="n">
        <v>0</v>
      </c>
      <c r="E32" s="21" t="n">
        <v>3604435.887</v>
      </c>
      <c r="F32" s="21" t="n">
        <v>6889676.746</v>
      </c>
      <c r="G32" s="21" t="n">
        <v>8743292.91</v>
      </c>
      <c r="H32" s="21" t="n">
        <v>5721708.837</v>
      </c>
      <c r="I32" s="21" t="n">
        <v>3982067.699</v>
      </c>
      <c r="J32" s="22" t="n">
        <v>29129009.374</v>
      </c>
      <c r="K32" s="20" t="n">
        <v>0</v>
      </c>
      <c r="L32" s="21" t="n">
        <v>0</v>
      </c>
      <c r="M32" s="21" t="n">
        <v>0</v>
      </c>
      <c r="N32" s="21" t="n">
        <v>122951.22</v>
      </c>
      <c r="O32" s="21" t="n">
        <v>322594.103</v>
      </c>
      <c r="P32" s="21" t="n">
        <v>419280.171</v>
      </c>
      <c r="Q32" s="21" t="n">
        <v>265961.615</v>
      </c>
      <c r="R32" s="21" t="n">
        <v>222672.227</v>
      </c>
      <c r="S32" s="22" t="n">
        <v>1353459.336</v>
      </c>
      <c r="T32" s="20" t="n">
        <v>0</v>
      </c>
      <c r="U32" s="21" t="n">
        <v>0</v>
      </c>
      <c r="V32" s="21" t="n">
        <v>0</v>
      </c>
      <c r="W32" s="21" t="n">
        <v>33353.669</v>
      </c>
      <c r="X32" s="21" t="n">
        <v>70538.385</v>
      </c>
      <c r="Y32" s="21" t="n">
        <v>99212.87</v>
      </c>
      <c r="Z32" s="21" t="n">
        <v>131441.828</v>
      </c>
      <c r="AA32" s="21" t="n">
        <v>157662.57</v>
      </c>
      <c r="AB32" s="22" t="n">
        <v>492209.322</v>
      </c>
      <c r="AC32" s="20" t="n">
        <v>22.337</v>
      </c>
      <c r="AD32" s="21" t="n">
        <v>0</v>
      </c>
      <c r="AE32" s="21" t="n">
        <v>0</v>
      </c>
      <c r="AF32" s="21" t="n">
        <v>956626.839</v>
      </c>
      <c r="AG32" s="21" t="n">
        <v>1198672.581</v>
      </c>
      <c r="AH32" s="21" t="n">
        <v>789778.285</v>
      </c>
      <c r="AI32" s="21" t="n">
        <v>438041.436</v>
      </c>
      <c r="AJ32" s="21" t="n">
        <v>248406.475</v>
      </c>
      <c r="AK32" s="22" t="n">
        <v>3631547.953</v>
      </c>
      <c r="AL32" s="20" t="n">
        <v>1568.751</v>
      </c>
      <c r="AM32" s="21" t="n">
        <v>5244.722</v>
      </c>
      <c r="AN32" s="21" t="n">
        <v>0</v>
      </c>
      <c r="AO32" s="21" t="n">
        <v>338708.186</v>
      </c>
      <c r="AP32" s="21" t="n">
        <v>507355.693</v>
      </c>
      <c r="AQ32" s="21" t="n">
        <v>772428.122</v>
      </c>
      <c r="AR32" s="21" t="n">
        <v>439241.255</v>
      </c>
      <c r="AS32" s="21" t="n">
        <v>344799.689</v>
      </c>
      <c r="AT32" s="22" t="n">
        <v>2409346.418</v>
      </c>
      <c r="AU32" s="20" t="n">
        <v>45521.859</v>
      </c>
      <c r="AV32" s="21" t="n">
        <v>130178.933</v>
      </c>
      <c r="AW32" s="21" t="n">
        <v>0</v>
      </c>
      <c r="AX32" s="21" t="n">
        <v>980271.933</v>
      </c>
      <c r="AY32" s="21" t="n">
        <v>1706909.016</v>
      </c>
      <c r="AZ32" s="21" t="n">
        <v>2163213.996</v>
      </c>
      <c r="BA32" s="21" t="n">
        <v>1058085.459</v>
      </c>
      <c r="BB32" s="21" t="n">
        <v>546519.069</v>
      </c>
      <c r="BC32" s="22" t="n">
        <v>6630700.265</v>
      </c>
      <c r="BD32" s="20" t="n">
        <v>0</v>
      </c>
      <c r="BE32" s="21" t="n">
        <v>5290.693</v>
      </c>
      <c r="BF32" s="21" t="n">
        <v>0</v>
      </c>
      <c r="BG32" s="21" t="n">
        <v>1010684.984</v>
      </c>
      <c r="BH32" s="21" t="n">
        <v>2628334.114</v>
      </c>
      <c r="BI32" s="21" t="n">
        <v>3253427.229</v>
      </c>
      <c r="BJ32" s="21" t="n">
        <v>1987206.458</v>
      </c>
      <c r="BK32" s="21" t="n">
        <v>1232087.696</v>
      </c>
      <c r="BL32" s="22" t="n">
        <v>10117031.174</v>
      </c>
      <c r="BM32" s="20" t="n">
        <v>0</v>
      </c>
      <c r="BN32" s="21" t="n">
        <v>0</v>
      </c>
      <c r="BO32" s="21" t="n">
        <v>0</v>
      </c>
      <c r="BP32" s="21" t="n">
        <v>88175.8</v>
      </c>
      <c r="BQ32" s="21" t="n">
        <v>229473.204</v>
      </c>
      <c r="BR32" s="21" t="n">
        <v>192887.986</v>
      </c>
      <c r="BS32" s="21" t="n">
        <v>137327.658</v>
      </c>
      <c r="BT32" s="21" t="n">
        <v>90998.883</v>
      </c>
      <c r="BU32" s="22" t="n">
        <v>738863.531</v>
      </c>
      <c r="BV32" s="20" t="n">
        <v>0</v>
      </c>
      <c r="BW32" s="21" t="n">
        <v>0</v>
      </c>
      <c r="BX32" s="21" t="n">
        <v>0</v>
      </c>
      <c r="BY32" s="21" t="n">
        <v>21369.2</v>
      </c>
      <c r="BZ32" s="21" t="n">
        <v>119332.463</v>
      </c>
      <c r="CA32" s="21" t="n">
        <v>894637.934</v>
      </c>
      <c r="CB32" s="21" t="n">
        <v>1174104.926</v>
      </c>
      <c r="CC32" s="21" t="n">
        <v>1069842.501</v>
      </c>
      <c r="CD32" s="22" t="n">
        <v>3279287.024</v>
      </c>
      <c r="CE32" s="20" t="n">
        <v>0</v>
      </c>
      <c r="CF32" s="21" t="n">
        <v>0</v>
      </c>
      <c r="CG32" s="21" t="n">
        <v>0</v>
      </c>
      <c r="CH32" s="21" t="n">
        <v>52294.056</v>
      </c>
      <c r="CI32" s="21" t="n">
        <v>106467.187</v>
      </c>
      <c r="CJ32" s="21" t="n">
        <v>158426.317</v>
      </c>
      <c r="CK32" s="21" t="n">
        <v>90298.202</v>
      </c>
      <c r="CL32" s="21" t="n">
        <v>69078.589</v>
      </c>
      <c r="CM32" s="22" t="n">
        <v>476564.351</v>
      </c>
      <c r="CN32" s="20" t="n">
        <v>0</v>
      </c>
      <c r="CO32" s="21" t="n">
        <v>0</v>
      </c>
      <c r="CP32" s="21" t="n">
        <v>0</v>
      </c>
      <c r="CQ32" s="21" t="n">
        <v>1807838.556</v>
      </c>
      <c r="CR32" s="21" t="n">
        <v>6263515.713</v>
      </c>
      <c r="CS32" s="21" t="n">
        <v>18232122.482</v>
      </c>
      <c r="CT32" s="21" t="n">
        <v>25192787.596</v>
      </c>
      <c r="CU32" s="21" t="n">
        <v>24420894.929</v>
      </c>
      <c r="CV32" s="22" t="n">
        <v>75917159.276</v>
      </c>
      <c r="CW32" s="20" t="n">
        <v>0</v>
      </c>
      <c r="CX32" s="21" t="n">
        <v>0</v>
      </c>
      <c r="CY32" s="21" t="n">
        <v>0</v>
      </c>
      <c r="CZ32" s="21" t="n">
        <v>223406.254</v>
      </c>
      <c r="DA32" s="21" t="n">
        <v>1293976.219</v>
      </c>
      <c r="DB32" s="21" t="n">
        <v>8892740.654</v>
      </c>
      <c r="DC32" s="21" t="n">
        <v>13553156.346</v>
      </c>
      <c r="DD32" s="21" t="n">
        <v>12335406.391</v>
      </c>
      <c r="DE32" s="22" t="n">
        <v>36298685.864</v>
      </c>
      <c r="DF32" s="20" t="n">
        <v>0</v>
      </c>
      <c r="DG32" s="21" t="n">
        <v>0</v>
      </c>
      <c r="DH32" s="21" t="n">
        <v>0</v>
      </c>
      <c r="DI32" s="21" t="n">
        <v>1549351.114</v>
      </c>
      <c r="DJ32" s="21" t="n">
        <v>4813784.36</v>
      </c>
      <c r="DK32" s="21" t="n">
        <v>8038032.354</v>
      </c>
      <c r="DL32" s="21" t="n">
        <v>7345154.671</v>
      </c>
      <c r="DM32" s="21" t="n">
        <v>4537406.409</v>
      </c>
      <c r="DN32" s="22" t="n">
        <v>26283728.908</v>
      </c>
      <c r="DO32" s="20" t="n">
        <v>0</v>
      </c>
      <c r="DP32" s="21" t="n">
        <v>0</v>
      </c>
      <c r="DQ32" s="21" t="n">
        <v>0</v>
      </c>
      <c r="DR32" s="21" t="n">
        <v>35081.188</v>
      </c>
      <c r="DS32" s="21" t="n">
        <v>155755.134</v>
      </c>
      <c r="DT32" s="21" t="n">
        <v>1301349.474</v>
      </c>
      <c r="DU32" s="21" t="n">
        <v>4294476.579</v>
      </c>
      <c r="DV32" s="21" t="n">
        <v>7548082.129</v>
      </c>
      <c r="DW32" s="22" t="n">
        <v>13334744.504</v>
      </c>
    </row>
    <row r="33" customFormat="false" ht="16.5" hidden="false" customHeight="true" outlineLevel="0" collapsed="false">
      <c r="A33" s="19" t="s">
        <v>84</v>
      </c>
      <c r="B33" s="20" t="n">
        <v>100363.605</v>
      </c>
      <c r="C33" s="21" t="n">
        <v>252386.99</v>
      </c>
      <c r="D33" s="21" t="n">
        <v>0</v>
      </c>
      <c r="E33" s="21" t="n">
        <v>13048765.879</v>
      </c>
      <c r="F33" s="21" t="n">
        <v>19232812.279</v>
      </c>
      <c r="G33" s="21" t="n">
        <v>21459568.215</v>
      </c>
      <c r="H33" s="21" t="n">
        <v>16609810.82</v>
      </c>
      <c r="I33" s="21" t="n">
        <v>13960567.498</v>
      </c>
      <c r="J33" s="22" t="n">
        <v>84664275.286</v>
      </c>
      <c r="K33" s="20" t="n">
        <v>0</v>
      </c>
      <c r="L33" s="21" t="n">
        <v>60.69</v>
      </c>
      <c r="M33" s="21" t="n">
        <v>0</v>
      </c>
      <c r="N33" s="21" t="n">
        <v>262415.45</v>
      </c>
      <c r="O33" s="21" t="n">
        <v>435817.196</v>
      </c>
      <c r="P33" s="21" t="n">
        <v>543678.622</v>
      </c>
      <c r="Q33" s="21" t="n">
        <v>661644.543</v>
      </c>
      <c r="R33" s="21" t="n">
        <v>546296.433</v>
      </c>
      <c r="S33" s="22" t="n">
        <v>2449912.934</v>
      </c>
      <c r="T33" s="20" t="n">
        <v>0</v>
      </c>
      <c r="U33" s="21" t="n">
        <v>0</v>
      </c>
      <c r="V33" s="21" t="n">
        <v>0</v>
      </c>
      <c r="W33" s="21" t="n">
        <v>6920.597</v>
      </c>
      <c r="X33" s="21" t="n">
        <v>16440.394</v>
      </c>
      <c r="Y33" s="21" t="n">
        <v>19655.297</v>
      </c>
      <c r="Z33" s="21" t="n">
        <v>22262.631</v>
      </c>
      <c r="AA33" s="21" t="n">
        <v>53862.086</v>
      </c>
      <c r="AB33" s="22" t="n">
        <v>119141.005</v>
      </c>
      <c r="AC33" s="20" t="n">
        <v>0</v>
      </c>
      <c r="AD33" s="21" t="n">
        <v>41.367</v>
      </c>
      <c r="AE33" s="21" t="n">
        <v>0</v>
      </c>
      <c r="AF33" s="21" t="n">
        <v>6418725.061</v>
      </c>
      <c r="AG33" s="21" t="n">
        <v>7926736.687</v>
      </c>
      <c r="AH33" s="21" t="n">
        <v>5926847.807</v>
      </c>
      <c r="AI33" s="21" t="n">
        <v>3578906.396</v>
      </c>
      <c r="AJ33" s="21" t="n">
        <v>2423629.361</v>
      </c>
      <c r="AK33" s="22" t="n">
        <v>26274886.679</v>
      </c>
      <c r="AL33" s="20" t="n">
        <v>7943.349</v>
      </c>
      <c r="AM33" s="21" t="n">
        <v>13091.151</v>
      </c>
      <c r="AN33" s="21" t="n">
        <v>0</v>
      </c>
      <c r="AO33" s="21" t="n">
        <v>683059.255</v>
      </c>
      <c r="AP33" s="21" t="n">
        <v>982300.988</v>
      </c>
      <c r="AQ33" s="21" t="n">
        <v>1281372.252</v>
      </c>
      <c r="AR33" s="21" t="n">
        <v>737524.735</v>
      </c>
      <c r="AS33" s="21" t="n">
        <v>723997.451</v>
      </c>
      <c r="AT33" s="22" t="n">
        <v>4429289.181</v>
      </c>
      <c r="AU33" s="20" t="n">
        <v>92420.256</v>
      </c>
      <c r="AV33" s="21" t="n">
        <v>183426.603</v>
      </c>
      <c r="AW33" s="21" t="n">
        <v>0</v>
      </c>
      <c r="AX33" s="21" t="n">
        <v>993512.312</v>
      </c>
      <c r="AY33" s="21" t="n">
        <v>1822551.587</v>
      </c>
      <c r="AZ33" s="21" t="n">
        <v>2091380.082</v>
      </c>
      <c r="BA33" s="21" t="n">
        <v>1478954.584</v>
      </c>
      <c r="BB33" s="21" t="n">
        <v>1259864.757</v>
      </c>
      <c r="BC33" s="22" t="n">
        <v>7922110.181</v>
      </c>
      <c r="BD33" s="20" t="n">
        <v>0</v>
      </c>
      <c r="BE33" s="21" t="n">
        <v>55767.179</v>
      </c>
      <c r="BF33" s="21" t="n">
        <v>0</v>
      </c>
      <c r="BG33" s="21" t="n">
        <v>4414362.806</v>
      </c>
      <c r="BH33" s="21" t="n">
        <v>7257178.241</v>
      </c>
      <c r="BI33" s="21" t="n">
        <v>9033925.059</v>
      </c>
      <c r="BJ33" s="21" t="n">
        <v>6171091.468</v>
      </c>
      <c r="BK33" s="21" t="n">
        <v>5439221.978</v>
      </c>
      <c r="BL33" s="22" t="n">
        <v>32371546.731</v>
      </c>
      <c r="BM33" s="20" t="n">
        <v>0</v>
      </c>
      <c r="BN33" s="21" t="n">
        <v>0</v>
      </c>
      <c r="BO33" s="21" t="n">
        <v>0</v>
      </c>
      <c r="BP33" s="21" t="n">
        <v>88951.312</v>
      </c>
      <c r="BQ33" s="21" t="n">
        <v>140308.895</v>
      </c>
      <c r="BR33" s="21" t="n">
        <v>120419.199</v>
      </c>
      <c r="BS33" s="21" t="n">
        <v>146096.783</v>
      </c>
      <c r="BT33" s="21" t="n">
        <v>70802.234</v>
      </c>
      <c r="BU33" s="22" t="n">
        <v>566578.423</v>
      </c>
      <c r="BV33" s="20" t="n">
        <v>0</v>
      </c>
      <c r="BW33" s="21" t="n">
        <v>0</v>
      </c>
      <c r="BX33" s="21" t="n">
        <v>0</v>
      </c>
      <c r="BY33" s="21" t="n">
        <v>102340.036</v>
      </c>
      <c r="BZ33" s="21" t="n">
        <v>471474.68</v>
      </c>
      <c r="CA33" s="21" t="n">
        <v>2209904.785</v>
      </c>
      <c r="CB33" s="21" t="n">
        <v>3441284.469</v>
      </c>
      <c r="CC33" s="21" t="n">
        <v>3018306.204</v>
      </c>
      <c r="CD33" s="22" t="n">
        <v>9243310.174</v>
      </c>
      <c r="CE33" s="20" t="n">
        <v>0</v>
      </c>
      <c r="CF33" s="21" t="n">
        <v>0</v>
      </c>
      <c r="CG33" s="21" t="n">
        <v>0</v>
      </c>
      <c r="CH33" s="21" t="n">
        <v>78479.05</v>
      </c>
      <c r="CI33" s="21" t="n">
        <v>180003.611</v>
      </c>
      <c r="CJ33" s="21" t="n">
        <v>232385.112</v>
      </c>
      <c r="CK33" s="21" t="n">
        <v>372045.211</v>
      </c>
      <c r="CL33" s="21" t="n">
        <v>424586.994</v>
      </c>
      <c r="CM33" s="22" t="n">
        <v>1287499.978</v>
      </c>
      <c r="CN33" s="20" t="n">
        <v>0</v>
      </c>
      <c r="CO33" s="21" t="n">
        <v>247.331</v>
      </c>
      <c r="CP33" s="21" t="n">
        <v>0</v>
      </c>
      <c r="CQ33" s="21" t="n">
        <v>7283208.215</v>
      </c>
      <c r="CR33" s="21" t="n">
        <v>17148778.46</v>
      </c>
      <c r="CS33" s="21" t="n">
        <v>37022849.561</v>
      </c>
      <c r="CT33" s="21" t="n">
        <v>60660900.763</v>
      </c>
      <c r="CU33" s="21" t="n">
        <v>54666995.035</v>
      </c>
      <c r="CV33" s="22" t="n">
        <v>176782979.365</v>
      </c>
      <c r="CW33" s="20" t="n">
        <v>0</v>
      </c>
      <c r="CX33" s="21" t="n">
        <v>0</v>
      </c>
      <c r="CY33" s="21" t="n">
        <v>0</v>
      </c>
      <c r="CZ33" s="21" t="n">
        <v>1426961.175</v>
      </c>
      <c r="DA33" s="21" t="n">
        <v>5073003.688</v>
      </c>
      <c r="DB33" s="21" t="n">
        <v>20251809.629</v>
      </c>
      <c r="DC33" s="21" t="n">
        <v>35676234.168</v>
      </c>
      <c r="DD33" s="21" t="n">
        <v>35917922.277</v>
      </c>
      <c r="DE33" s="22" t="n">
        <v>98345930.937</v>
      </c>
      <c r="DF33" s="20" t="n">
        <v>0</v>
      </c>
      <c r="DG33" s="21" t="n">
        <v>247.331</v>
      </c>
      <c r="DH33" s="21" t="n">
        <v>0</v>
      </c>
      <c r="DI33" s="21" t="n">
        <v>5788135.389</v>
      </c>
      <c r="DJ33" s="21" t="n">
        <v>11909008.794</v>
      </c>
      <c r="DK33" s="21" t="n">
        <v>16187028.798</v>
      </c>
      <c r="DL33" s="21" t="n">
        <v>21168330.405</v>
      </c>
      <c r="DM33" s="21" t="n">
        <v>13048425.435</v>
      </c>
      <c r="DN33" s="22" t="n">
        <v>68101176.152</v>
      </c>
      <c r="DO33" s="20" t="n">
        <v>0</v>
      </c>
      <c r="DP33" s="21" t="n">
        <v>0</v>
      </c>
      <c r="DQ33" s="21" t="n">
        <v>0</v>
      </c>
      <c r="DR33" s="21" t="n">
        <v>68111.651</v>
      </c>
      <c r="DS33" s="21" t="n">
        <v>166765.978</v>
      </c>
      <c r="DT33" s="21" t="n">
        <v>584011.134</v>
      </c>
      <c r="DU33" s="21" t="n">
        <v>3816336.19</v>
      </c>
      <c r="DV33" s="21" t="n">
        <v>5700647.323</v>
      </c>
      <c r="DW33" s="22" t="n">
        <v>10335872.276</v>
      </c>
    </row>
    <row r="34" customFormat="false" ht="16.5" hidden="false" customHeight="true" outlineLevel="0" collapsed="false">
      <c r="A34" s="19" t="s">
        <v>85</v>
      </c>
      <c r="B34" s="20" t="n">
        <v>137661.361</v>
      </c>
      <c r="C34" s="21" t="n">
        <v>432966.24</v>
      </c>
      <c r="D34" s="21" t="n">
        <v>0</v>
      </c>
      <c r="E34" s="21" t="n">
        <v>10678939.91</v>
      </c>
      <c r="F34" s="21" t="n">
        <v>12795147.126</v>
      </c>
      <c r="G34" s="21" t="n">
        <v>13957808.219</v>
      </c>
      <c r="H34" s="21" t="n">
        <v>11004177.145</v>
      </c>
      <c r="I34" s="21" t="n">
        <v>8289893.723</v>
      </c>
      <c r="J34" s="22" t="n">
        <v>57296593.724</v>
      </c>
      <c r="K34" s="20" t="n">
        <v>0</v>
      </c>
      <c r="L34" s="21" t="n">
        <v>0</v>
      </c>
      <c r="M34" s="21" t="n">
        <v>0</v>
      </c>
      <c r="N34" s="21" t="n">
        <v>101293.386</v>
      </c>
      <c r="O34" s="21" t="n">
        <v>180419.35</v>
      </c>
      <c r="P34" s="21" t="n">
        <v>212604.647</v>
      </c>
      <c r="Q34" s="21" t="n">
        <v>295936.713</v>
      </c>
      <c r="R34" s="21" t="n">
        <v>179217.138</v>
      </c>
      <c r="S34" s="22" t="n">
        <v>969471.234</v>
      </c>
      <c r="T34" s="20" t="n">
        <v>0</v>
      </c>
      <c r="U34" s="21" t="n">
        <v>0</v>
      </c>
      <c r="V34" s="21" t="n">
        <v>0</v>
      </c>
      <c r="W34" s="21" t="n">
        <v>377.082</v>
      </c>
      <c r="X34" s="21" t="n">
        <v>1178.367</v>
      </c>
      <c r="Y34" s="21" t="n">
        <v>390.839</v>
      </c>
      <c r="Z34" s="21" t="n">
        <v>161.414</v>
      </c>
      <c r="AA34" s="21" t="n">
        <v>6326.258</v>
      </c>
      <c r="AB34" s="22" t="n">
        <v>8433.96</v>
      </c>
      <c r="AC34" s="20" t="n">
        <v>0</v>
      </c>
      <c r="AD34" s="21" t="n">
        <v>156.196</v>
      </c>
      <c r="AE34" s="21" t="n">
        <v>0</v>
      </c>
      <c r="AF34" s="21" t="n">
        <v>4231210.608</v>
      </c>
      <c r="AG34" s="21" t="n">
        <v>3833591.415</v>
      </c>
      <c r="AH34" s="21" t="n">
        <v>3022503.49</v>
      </c>
      <c r="AI34" s="21" t="n">
        <v>1872699.406</v>
      </c>
      <c r="AJ34" s="21" t="n">
        <v>1234150.577</v>
      </c>
      <c r="AK34" s="22" t="n">
        <v>14194311.692</v>
      </c>
      <c r="AL34" s="20" t="n">
        <v>18885.373</v>
      </c>
      <c r="AM34" s="21" t="n">
        <v>28226.686</v>
      </c>
      <c r="AN34" s="21" t="n">
        <v>0</v>
      </c>
      <c r="AO34" s="21" t="n">
        <v>673747.14</v>
      </c>
      <c r="AP34" s="21" t="n">
        <v>787484.538</v>
      </c>
      <c r="AQ34" s="21" t="n">
        <v>881235.482</v>
      </c>
      <c r="AR34" s="21" t="n">
        <v>515901.632</v>
      </c>
      <c r="AS34" s="21" t="n">
        <v>385988.758</v>
      </c>
      <c r="AT34" s="22" t="n">
        <v>3291469.609</v>
      </c>
      <c r="AU34" s="20" t="n">
        <v>118775.988</v>
      </c>
      <c r="AV34" s="21" t="n">
        <v>317963.581</v>
      </c>
      <c r="AW34" s="21" t="n">
        <v>0</v>
      </c>
      <c r="AX34" s="21" t="n">
        <v>1607708.577</v>
      </c>
      <c r="AY34" s="21" t="n">
        <v>2244044.182</v>
      </c>
      <c r="AZ34" s="21" t="n">
        <v>2543582.76</v>
      </c>
      <c r="BA34" s="21" t="n">
        <v>2089288.542</v>
      </c>
      <c r="BB34" s="21" t="n">
        <v>1410502.552</v>
      </c>
      <c r="BC34" s="22" t="n">
        <v>10331866.182</v>
      </c>
      <c r="BD34" s="20" t="n">
        <v>0</v>
      </c>
      <c r="BE34" s="21" t="n">
        <v>86619.777</v>
      </c>
      <c r="BF34" s="21" t="n">
        <v>0</v>
      </c>
      <c r="BG34" s="21" t="n">
        <v>3905674.25</v>
      </c>
      <c r="BH34" s="21" t="n">
        <v>5226653.402</v>
      </c>
      <c r="BI34" s="21" t="n">
        <v>5347186.736</v>
      </c>
      <c r="BJ34" s="21" t="n">
        <v>3338783.445</v>
      </c>
      <c r="BK34" s="21" t="n">
        <v>2344207.47</v>
      </c>
      <c r="BL34" s="22" t="n">
        <v>20249125.08</v>
      </c>
      <c r="BM34" s="20" t="n">
        <v>0</v>
      </c>
      <c r="BN34" s="21" t="n">
        <v>0</v>
      </c>
      <c r="BO34" s="21" t="n">
        <v>0</v>
      </c>
      <c r="BP34" s="21" t="n">
        <v>35179.798</v>
      </c>
      <c r="BQ34" s="21" t="n">
        <v>51565.136</v>
      </c>
      <c r="BR34" s="21" t="n">
        <v>53883.835</v>
      </c>
      <c r="BS34" s="21" t="n">
        <v>83791.348</v>
      </c>
      <c r="BT34" s="21" t="n">
        <v>83495.606</v>
      </c>
      <c r="BU34" s="22" t="n">
        <v>307915.723</v>
      </c>
      <c r="BV34" s="20" t="n">
        <v>0</v>
      </c>
      <c r="BW34" s="21" t="n">
        <v>0</v>
      </c>
      <c r="BX34" s="21" t="n">
        <v>0</v>
      </c>
      <c r="BY34" s="21" t="n">
        <v>73667.232</v>
      </c>
      <c r="BZ34" s="21" t="n">
        <v>353219.422</v>
      </c>
      <c r="CA34" s="21" t="n">
        <v>1715133.787</v>
      </c>
      <c r="CB34" s="21" t="n">
        <v>2662283.194</v>
      </c>
      <c r="CC34" s="21" t="n">
        <v>2487336.266</v>
      </c>
      <c r="CD34" s="22" t="n">
        <v>7291639.901</v>
      </c>
      <c r="CE34" s="20" t="n">
        <v>0</v>
      </c>
      <c r="CF34" s="21" t="n">
        <v>0</v>
      </c>
      <c r="CG34" s="21" t="n">
        <v>0</v>
      </c>
      <c r="CH34" s="21" t="n">
        <v>50081.837</v>
      </c>
      <c r="CI34" s="21" t="n">
        <v>116991.314</v>
      </c>
      <c r="CJ34" s="21" t="n">
        <v>181286.643</v>
      </c>
      <c r="CK34" s="21" t="n">
        <v>145331.451</v>
      </c>
      <c r="CL34" s="21" t="n">
        <v>158669.098</v>
      </c>
      <c r="CM34" s="22" t="n">
        <v>652360.343</v>
      </c>
      <c r="CN34" s="20" t="n">
        <v>0</v>
      </c>
      <c r="CO34" s="21" t="n">
        <v>0</v>
      </c>
      <c r="CP34" s="21" t="n">
        <v>0</v>
      </c>
      <c r="CQ34" s="21" t="n">
        <v>5615238.483</v>
      </c>
      <c r="CR34" s="21" t="n">
        <v>12892427.093</v>
      </c>
      <c r="CS34" s="21" t="n">
        <v>30318820.997</v>
      </c>
      <c r="CT34" s="21" t="n">
        <v>42090261.916</v>
      </c>
      <c r="CU34" s="21" t="n">
        <v>39511492.708</v>
      </c>
      <c r="CV34" s="22" t="n">
        <v>130428241.197</v>
      </c>
      <c r="CW34" s="20" t="n">
        <v>0</v>
      </c>
      <c r="CX34" s="21" t="n">
        <v>0</v>
      </c>
      <c r="CY34" s="21" t="n">
        <v>0</v>
      </c>
      <c r="CZ34" s="21" t="n">
        <v>1076693.624</v>
      </c>
      <c r="DA34" s="21" t="n">
        <v>3845554.126</v>
      </c>
      <c r="DB34" s="21" t="n">
        <v>17125324.027</v>
      </c>
      <c r="DC34" s="21" t="n">
        <v>25484165.493</v>
      </c>
      <c r="DD34" s="21" t="n">
        <v>24329580.605</v>
      </c>
      <c r="DE34" s="22" t="n">
        <v>71861317.875</v>
      </c>
      <c r="DF34" s="20" t="n">
        <v>0</v>
      </c>
      <c r="DG34" s="21" t="n">
        <v>0</v>
      </c>
      <c r="DH34" s="21" t="n">
        <v>0</v>
      </c>
      <c r="DI34" s="21" t="n">
        <v>4518528.58</v>
      </c>
      <c r="DJ34" s="21" t="n">
        <v>8989647.666</v>
      </c>
      <c r="DK34" s="21" t="n">
        <v>12779190.053</v>
      </c>
      <c r="DL34" s="21" t="n">
        <v>14060279.935</v>
      </c>
      <c r="DM34" s="21" t="n">
        <v>9662886.428</v>
      </c>
      <c r="DN34" s="22" t="n">
        <v>50010532.662</v>
      </c>
      <c r="DO34" s="20" t="n">
        <v>0</v>
      </c>
      <c r="DP34" s="21" t="n">
        <v>0</v>
      </c>
      <c r="DQ34" s="21" t="n">
        <v>0</v>
      </c>
      <c r="DR34" s="21" t="n">
        <v>20016.279</v>
      </c>
      <c r="DS34" s="21" t="n">
        <v>57225.301</v>
      </c>
      <c r="DT34" s="21" t="n">
        <v>414306.917</v>
      </c>
      <c r="DU34" s="21" t="n">
        <v>2545816.488</v>
      </c>
      <c r="DV34" s="21" t="n">
        <v>5519025.675</v>
      </c>
      <c r="DW34" s="22" t="n">
        <v>8556390.66</v>
      </c>
    </row>
    <row r="35" customFormat="false" ht="16.5" hidden="false" customHeight="true" outlineLevel="0" collapsed="false">
      <c r="A35" s="19" t="s">
        <v>86</v>
      </c>
      <c r="B35" s="20" t="n">
        <v>24107.258</v>
      </c>
      <c r="C35" s="21" t="n">
        <v>108962.358</v>
      </c>
      <c r="D35" s="21" t="n">
        <v>0</v>
      </c>
      <c r="E35" s="21" t="n">
        <v>2183110.278</v>
      </c>
      <c r="F35" s="21" t="n">
        <v>3299926.406</v>
      </c>
      <c r="G35" s="21" t="n">
        <v>3254407.517</v>
      </c>
      <c r="H35" s="21" t="n">
        <v>2306033.536</v>
      </c>
      <c r="I35" s="21" t="n">
        <v>1845047.424</v>
      </c>
      <c r="J35" s="22" t="n">
        <v>13021594.777</v>
      </c>
      <c r="K35" s="20" t="n">
        <v>0</v>
      </c>
      <c r="L35" s="21" t="n">
        <v>0</v>
      </c>
      <c r="M35" s="21" t="n">
        <v>0</v>
      </c>
      <c r="N35" s="21" t="n">
        <v>133389.066</v>
      </c>
      <c r="O35" s="21" t="n">
        <v>266678.76</v>
      </c>
      <c r="P35" s="21" t="n">
        <v>218595.904</v>
      </c>
      <c r="Q35" s="21" t="n">
        <v>160830.643</v>
      </c>
      <c r="R35" s="21" t="n">
        <v>107242.642</v>
      </c>
      <c r="S35" s="22" t="n">
        <v>886737.015</v>
      </c>
      <c r="T35" s="20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2" t="n">
        <v>0</v>
      </c>
      <c r="AC35" s="20" t="n">
        <v>0</v>
      </c>
      <c r="AD35" s="21" t="n">
        <v>0</v>
      </c>
      <c r="AE35" s="21" t="n">
        <v>0</v>
      </c>
      <c r="AF35" s="21" t="n">
        <v>815043.195</v>
      </c>
      <c r="AG35" s="21" t="n">
        <v>1044206.773</v>
      </c>
      <c r="AH35" s="21" t="n">
        <v>817163.699</v>
      </c>
      <c r="AI35" s="21" t="n">
        <v>454408.117</v>
      </c>
      <c r="AJ35" s="21" t="n">
        <v>326750.555</v>
      </c>
      <c r="AK35" s="22" t="n">
        <v>3457572.339</v>
      </c>
      <c r="AL35" s="20" t="n">
        <v>1460.748</v>
      </c>
      <c r="AM35" s="21" t="n">
        <v>1085.571</v>
      </c>
      <c r="AN35" s="21" t="n">
        <v>0</v>
      </c>
      <c r="AO35" s="21" t="n">
        <v>69370.027</v>
      </c>
      <c r="AP35" s="21" t="n">
        <v>107613.689</v>
      </c>
      <c r="AQ35" s="21" t="n">
        <v>121046.104</v>
      </c>
      <c r="AR35" s="21" t="n">
        <v>145834.392</v>
      </c>
      <c r="AS35" s="21" t="n">
        <v>136987.057</v>
      </c>
      <c r="AT35" s="22" t="n">
        <v>583397.588</v>
      </c>
      <c r="AU35" s="20" t="n">
        <v>22646.51</v>
      </c>
      <c r="AV35" s="21" t="n">
        <v>75547.978</v>
      </c>
      <c r="AW35" s="21" t="n">
        <v>0</v>
      </c>
      <c r="AX35" s="21" t="n">
        <v>229049.875</v>
      </c>
      <c r="AY35" s="21" t="n">
        <v>400494.028</v>
      </c>
      <c r="AZ35" s="21" t="n">
        <v>389827.131</v>
      </c>
      <c r="BA35" s="21" t="n">
        <v>318835.68</v>
      </c>
      <c r="BB35" s="21" t="n">
        <v>288049.272</v>
      </c>
      <c r="BC35" s="22" t="n">
        <v>1724450.474</v>
      </c>
      <c r="BD35" s="20" t="n">
        <v>0</v>
      </c>
      <c r="BE35" s="21" t="n">
        <v>32328.809</v>
      </c>
      <c r="BF35" s="21" t="n">
        <v>0</v>
      </c>
      <c r="BG35" s="21" t="n">
        <v>892598.401</v>
      </c>
      <c r="BH35" s="21" t="n">
        <v>1390137.351</v>
      </c>
      <c r="BI35" s="21" t="n">
        <v>1562629.466</v>
      </c>
      <c r="BJ35" s="21" t="n">
        <v>1112218.768</v>
      </c>
      <c r="BK35" s="21" t="n">
        <v>844132.934</v>
      </c>
      <c r="BL35" s="22" t="n">
        <v>5834045.729</v>
      </c>
      <c r="BM35" s="20" t="n">
        <v>0</v>
      </c>
      <c r="BN35" s="21" t="n">
        <v>0</v>
      </c>
      <c r="BO35" s="21" t="n">
        <v>0</v>
      </c>
      <c r="BP35" s="21" t="n">
        <v>2193.966</v>
      </c>
      <c r="BQ35" s="21" t="n">
        <v>0</v>
      </c>
      <c r="BR35" s="21" t="n">
        <v>0</v>
      </c>
      <c r="BS35" s="21" t="n">
        <v>0</v>
      </c>
      <c r="BT35" s="21" t="n">
        <v>0</v>
      </c>
      <c r="BU35" s="22" t="n">
        <v>2193.966</v>
      </c>
      <c r="BV35" s="20" t="n">
        <v>0</v>
      </c>
      <c r="BW35" s="21" t="n">
        <v>0</v>
      </c>
      <c r="BX35" s="21" t="n">
        <v>0</v>
      </c>
      <c r="BY35" s="21" t="n">
        <v>27846.042</v>
      </c>
      <c r="BZ35" s="21" t="n">
        <v>74997.375</v>
      </c>
      <c r="CA35" s="21" t="n">
        <v>125175.568</v>
      </c>
      <c r="CB35" s="21" t="n">
        <v>112606.043</v>
      </c>
      <c r="CC35" s="21" t="n">
        <v>131607.829</v>
      </c>
      <c r="CD35" s="22" t="n">
        <v>472232.857</v>
      </c>
      <c r="CE35" s="20" t="n">
        <v>0</v>
      </c>
      <c r="CF35" s="21" t="n">
        <v>0</v>
      </c>
      <c r="CG35" s="21" t="n">
        <v>0</v>
      </c>
      <c r="CH35" s="21" t="n">
        <v>13619.706</v>
      </c>
      <c r="CI35" s="21" t="n">
        <v>15798.43</v>
      </c>
      <c r="CJ35" s="21" t="n">
        <v>19969.645</v>
      </c>
      <c r="CK35" s="21" t="n">
        <v>1299.893</v>
      </c>
      <c r="CL35" s="21" t="n">
        <v>10277.135</v>
      </c>
      <c r="CM35" s="22" t="n">
        <v>60964.809</v>
      </c>
      <c r="CN35" s="20" t="n">
        <v>0</v>
      </c>
      <c r="CO35" s="21" t="n">
        <v>0</v>
      </c>
      <c r="CP35" s="21" t="n">
        <v>0</v>
      </c>
      <c r="CQ35" s="21" t="n">
        <v>2080325.5</v>
      </c>
      <c r="CR35" s="21" t="n">
        <v>4580899.37</v>
      </c>
      <c r="CS35" s="21" t="n">
        <v>8873908.432</v>
      </c>
      <c r="CT35" s="21" t="n">
        <v>11742117.954</v>
      </c>
      <c r="CU35" s="21" t="n">
        <v>9525067.145</v>
      </c>
      <c r="CV35" s="22" t="n">
        <v>36802318.401</v>
      </c>
      <c r="CW35" s="20" t="n">
        <v>0</v>
      </c>
      <c r="CX35" s="21" t="n">
        <v>0</v>
      </c>
      <c r="CY35" s="21" t="n">
        <v>0</v>
      </c>
      <c r="CZ35" s="21" t="n">
        <v>556080.392</v>
      </c>
      <c r="DA35" s="21" t="n">
        <v>1465126.961</v>
      </c>
      <c r="DB35" s="21" t="n">
        <v>5036491.616</v>
      </c>
      <c r="DC35" s="21" t="n">
        <v>6601685.957</v>
      </c>
      <c r="DD35" s="21" t="n">
        <v>5724132.785</v>
      </c>
      <c r="DE35" s="22" t="n">
        <v>19383517.711</v>
      </c>
      <c r="DF35" s="20" t="n">
        <v>0</v>
      </c>
      <c r="DG35" s="21" t="n">
        <v>0</v>
      </c>
      <c r="DH35" s="21" t="n">
        <v>0</v>
      </c>
      <c r="DI35" s="21" t="n">
        <v>1509803.593</v>
      </c>
      <c r="DJ35" s="21" t="n">
        <v>3079651.226</v>
      </c>
      <c r="DK35" s="21" t="n">
        <v>3623238.229</v>
      </c>
      <c r="DL35" s="21" t="n">
        <v>3939339.241</v>
      </c>
      <c r="DM35" s="21" t="n">
        <v>2356265.281</v>
      </c>
      <c r="DN35" s="22" t="n">
        <v>14508297.57</v>
      </c>
      <c r="DO35" s="20" t="n">
        <v>0</v>
      </c>
      <c r="DP35" s="21" t="n">
        <v>0</v>
      </c>
      <c r="DQ35" s="21" t="n">
        <v>0</v>
      </c>
      <c r="DR35" s="21" t="n">
        <v>14441.515</v>
      </c>
      <c r="DS35" s="21" t="n">
        <v>36121.183</v>
      </c>
      <c r="DT35" s="21" t="n">
        <v>214178.587</v>
      </c>
      <c r="DU35" s="21" t="n">
        <v>1201092.756</v>
      </c>
      <c r="DV35" s="21" t="n">
        <v>1444669.079</v>
      </c>
      <c r="DW35" s="22" t="n">
        <v>2910503.12</v>
      </c>
    </row>
    <row r="36" customFormat="false" ht="16.5" hidden="false" customHeight="true" outlineLevel="0" collapsed="false">
      <c r="A36" s="25" t="s">
        <v>87</v>
      </c>
      <c r="B36" s="27" t="n">
        <v>21379.69</v>
      </c>
      <c r="C36" s="28" t="n">
        <v>73271.138</v>
      </c>
      <c r="D36" s="28" t="n">
        <v>0</v>
      </c>
      <c r="E36" s="28" t="n">
        <v>2099958.571</v>
      </c>
      <c r="F36" s="28" t="n">
        <v>3216291.632</v>
      </c>
      <c r="G36" s="28" t="n">
        <v>3836998.048</v>
      </c>
      <c r="H36" s="28" t="n">
        <v>3240219.209</v>
      </c>
      <c r="I36" s="28" t="n">
        <v>2360796.384</v>
      </c>
      <c r="J36" s="29" t="n">
        <v>14848914.672</v>
      </c>
      <c r="K36" s="27" t="n">
        <v>0</v>
      </c>
      <c r="L36" s="28" t="n">
        <v>0</v>
      </c>
      <c r="M36" s="28" t="n">
        <v>0</v>
      </c>
      <c r="N36" s="28" t="n">
        <v>14284.872</v>
      </c>
      <c r="O36" s="28" t="n">
        <v>18472.214</v>
      </c>
      <c r="P36" s="28" t="n">
        <v>25052.594</v>
      </c>
      <c r="Q36" s="28" t="n">
        <v>23499.058</v>
      </c>
      <c r="R36" s="28" t="n">
        <v>17188.892</v>
      </c>
      <c r="S36" s="29" t="n">
        <v>98497.63</v>
      </c>
      <c r="T36" s="27" t="n">
        <v>0</v>
      </c>
      <c r="U36" s="28" t="n">
        <v>0</v>
      </c>
      <c r="V36" s="28" t="n">
        <v>0</v>
      </c>
      <c r="W36" s="28" t="n">
        <v>124.862</v>
      </c>
      <c r="X36" s="28" t="n">
        <v>148.638</v>
      </c>
      <c r="Y36" s="28" t="n">
        <v>242.576</v>
      </c>
      <c r="Z36" s="28" t="n">
        <v>328.67</v>
      </c>
      <c r="AA36" s="28" t="n">
        <v>0</v>
      </c>
      <c r="AB36" s="29" t="n">
        <v>844.746</v>
      </c>
      <c r="AC36" s="27" t="n">
        <v>14.757</v>
      </c>
      <c r="AD36" s="28" t="n">
        <v>0</v>
      </c>
      <c r="AE36" s="28" t="n">
        <v>0</v>
      </c>
      <c r="AF36" s="28" t="n">
        <v>908306.792</v>
      </c>
      <c r="AG36" s="28" t="n">
        <v>1030081.904</v>
      </c>
      <c r="AH36" s="28" t="n">
        <v>944249.556</v>
      </c>
      <c r="AI36" s="28" t="n">
        <v>749707.836</v>
      </c>
      <c r="AJ36" s="28" t="n">
        <v>432558.887</v>
      </c>
      <c r="AK36" s="29" t="n">
        <v>4064919.732</v>
      </c>
      <c r="AL36" s="27" t="n">
        <v>1109.506</v>
      </c>
      <c r="AM36" s="28" t="n">
        <v>4130.286</v>
      </c>
      <c r="AN36" s="28" t="n">
        <v>0</v>
      </c>
      <c r="AO36" s="28" t="n">
        <v>98418.543</v>
      </c>
      <c r="AP36" s="28" t="n">
        <v>113389.016</v>
      </c>
      <c r="AQ36" s="28" t="n">
        <v>158156.191</v>
      </c>
      <c r="AR36" s="28" t="n">
        <v>99268.078</v>
      </c>
      <c r="AS36" s="28" t="n">
        <v>63486.22</v>
      </c>
      <c r="AT36" s="29" t="n">
        <v>537957.84</v>
      </c>
      <c r="AU36" s="27" t="n">
        <v>20129.092</v>
      </c>
      <c r="AV36" s="28" t="n">
        <v>51260.192</v>
      </c>
      <c r="AW36" s="28" t="n">
        <v>0</v>
      </c>
      <c r="AX36" s="28" t="n">
        <v>231094.508</v>
      </c>
      <c r="AY36" s="28" t="n">
        <v>431154.583</v>
      </c>
      <c r="AZ36" s="28" t="n">
        <v>530066.502</v>
      </c>
      <c r="BA36" s="28" t="n">
        <v>484586.595</v>
      </c>
      <c r="BB36" s="28" t="n">
        <v>341202.628</v>
      </c>
      <c r="BC36" s="29" t="n">
        <v>2089494.1</v>
      </c>
      <c r="BD36" s="27" t="n">
        <v>0</v>
      </c>
      <c r="BE36" s="28" t="n">
        <v>17880.66</v>
      </c>
      <c r="BF36" s="28" t="n">
        <v>0</v>
      </c>
      <c r="BG36" s="28" t="n">
        <v>730698.293</v>
      </c>
      <c r="BH36" s="28" t="n">
        <v>1335270.102</v>
      </c>
      <c r="BI36" s="28" t="n">
        <v>1603138.834</v>
      </c>
      <c r="BJ36" s="28" t="n">
        <v>1201108.509</v>
      </c>
      <c r="BK36" s="28" t="n">
        <v>930199.369</v>
      </c>
      <c r="BL36" s="29" t="n">
        <v>5818295.767</v>
      </c>
      <c r="BM36" s="27" t="n">
        <v>0</v>
      </c>
      <c r="BN36" s="28" t="n">
        <v>0</v>
      </c>
      <c r="BO36" s="28" t="n">
        <v>0</v>
      </c>
      <c r="BP36" s="28" t="n">
        <v>76129.76</v>
      </c>
      <c r="BQ36" s="28" t="n">
        <v>119476.322</v>
      </c>
      <c r="BR36" s="28" t="n">
        <v>125657.606</v>
      </c>
      <c r="BS36" s="28" t="n">
        <v>100758.196</v>
      </c>
      <c r="BT36" s="28" t="n">
        <v>54169.28</v>
      </c>
      <c r="BU36" s="29" t="n">
        <v>476191.164</v>
      </c>
      <c r="BV36" s="27" t="n">
        <v>0</v>
      </c>
      <c r="BW36" s="28" t="n">
        <v>0</v>
      </c>
      <c r="BX36" s="28" t="n">
        <v>0</v>
      </c>
      <c r="BY36" s="28" t="n">
        <v>20650.2</v>
      </c>
      <c r="BZ36" s="28" t="n">
        <v>149523.033</v>
      </c>
      <c r="CA36" s="28" t="n">
        <v>395419.127</v>
      </c>
      <c r="CB36" s="28" t="n">
        <v>538797.219</v>
      </c>
      <c r="CC36" s="28" t="n">
        <v>498752.008</v>
      </c>
      <c r="CD36" s="29" t="n">
        <v>1603141.587</v>
      </c>
      <c r="CE36" s="27" t="n">
        <v>126.335</v>
      </c>
      <c r="CF36" s="28" t="n">
        <v>0</v>
      </c>
      <c r="CG36" s="28" t="n">
        <v>0</v>
      </c>
      <c r="CH36" s="28" t="n">
        <v>20250.741</v>
      </c>
      <c r="CI36" s="28" t="n">
        <v>18775.82</v>
      </c>
      <c r="CJ36" s="28" t="n">
        <v>55015.062</v>
      </c>
      <c r="CK36" s="28" t="n">
        <v>42165.048</v>
      </c>
      <c r="CL36" s="28" t="n">
        <v>23239.1</v>
      </c>
      <c r="CM36" s="29" t="n">
        <v>159572.106</v>
      </c>
      <c r="CN36" s="27" t="n">
        <v>0</v>
      </c>
      <c r="CO36" s="28" t="n">
        <v>0</v>
      </c>
      <c r="CP36" s="28" t="n">
        <v>0</v>
      </c>
      <c r="CQ36" s="28" t="n">
        <v>1138039.621</v>
      </c>
      <c r="CR36" s="28" t="n">
        <v>2724992.283</v>
      </c>
      <c r="CS36" s="28" t="n">
        <v>6118851.466</v>
      </c>
      <c r="CT36" s="28" t="n">
        <v>9801962.55</v>
      </c>
      <c r="CU36" s="28" t="n">
        <v>11182014.048</v>
      </c>
      <c r="CV36" s="29" t="n">
        <v>30965859.968</v>
      </c>
      <c r="CW36" s="27" t="n">
        <v>0</v>
      </c>
      <c r="CX36" s="28" t="n">
        <v>0</v>
      </c>
      <c r="CY36" s="28" t="n">
        <v>0</v>
      </c>
      <c r="CZ36" s="28" t="n">
        <v>244510.5</v>
      </c>
      <c r="DA36" s="28" t="n">
        <v>846790.974</v>
      </c>
      <c r="DB36" s="28" t="n">
        <v>3382902.31</v>
      </c>
      <c r="DC36" s="28" t="n">
        <v>5920231.704</v>
      </c>
      <c r="DD36" s="28" t="n">
        <v>6711230.612</v>
      </c>
      <c r="DE36" s="29" t="n">
        <v>17105666.1</v>
      </c>
      <c r="DF36" s="27" t="n">
        <v>0</v>
      </c>
      <c r="DG36" s="28" t="n">
        <v>0</v>
      </c>
      <c r="DH36" s="28" t="n">
        <v>0</v>
      </c>
      <c r="DI36" s="28" t="n">
        <v>886869.054</v>
      </c>
      <c r="DJ36" s="28" t="n">
        <v>1860561.063</v>
      </c>
      <c r="DK36" s="28" t="n">
        <v>2673920.14</v>
      </c>
      <c r="DL36" s="28" t="n">
        <v>3225203.61</v>
      </c>
      <c r="DM36" s="28" t="n">
        <v>2848080.058</v>
      </c>
      <c r="DN36" s="29" t="n">
        <v>11494633.925</v>
      </c>
      <c r="DO36" s="27" t="n">
        <v>0</v>
      </c>
      <c r="DP36" s="28" t="n">
        <v>0</v>
      </c>
      <c r="DQ36" s="28" t="n">
        <v>0</v>
      </c>
      <c r="DR36" s="28" t="n">
        <v>6660.067</v>
      </c>
      <c r="DS36" s="28" t="n">
        <v>17640.246</v>
      </c>
      <c r="DT36" s="28" t="n">
        <v>62029.016</v>
      </c>
      <c r="DU36" s="28" t="n">
        <v>656527.236</v>
      </c>
      <c r="DV36" s="28" t="n">
        <v>1622703.378</v>
      </c>
      <c r="DW36" s="29" t="n">
        <v>2365559.943</v>
      </c>
    </row>
    <row r="37" customFormat="false" ht="16.5" hidden="false" customHeight="true" outlineLevel="0" collapsed="false">
      <c r="A37" s="19" t="s">
        <v>88</v>
      </c>
      <c r="B37" s="20" t="n">
        <v>32027.7</v>
      </c>
      <c r="C37" s="21" t="n">
        <v>94254.67</v>
      </c>
      <c r="D37" s="21" t="n">
        <v>0</v>
      </c>
      <c r="E37" s="21" t="n">
        <v>1694659.211</v>
      </c>
      <c r="F37" s="21" t="n">
        <v>2470637.807</v>
      </c>
      <c r="G37" s="21" t="n">
        <v>2551702.607</v>
      </c>
      <c r="H37" s="21" t="n">
        <v>1805842.646</v>
      </c>
      <c r="I37" s="21" t="n">
        <v>1309621.322</v>
      </c>
      <c r="J37" s="22" t="n">
        <v>9958745.963</v>
      </c>
      <c r="K37" s="20" t="n">
        <v>0</v>
      </c>
      <c r="L37" s="21" t="n">
        <v>0</v>
      </c>
      <c r="M37" s="21" t="n">
        <v>0</v>
      </c>
      <c r="N37" s="21" t="n">
        <v>28144.154</v>
      </c>
      <c r="O37" s="21" t="n">
        <v>48759.04</v>
      </c>
      <c r="P37" s="21" t="n">
        <v>65572.18</v>
      </c>
      <c r="Q37" s="21" t="n">
        <v>67776.4</v>
      </c>
      <c r="R37" s="21" t="n">
        <v>59049.17</v>
      </c>
      <c r="S37" s="22" t="n">
        <v>269300.944</v>
      </c>
      <c r="T37" s="20" t="n">
        <v>0</v>
      </c>
      <c r="U37" s="21" t="n">
        <v>0</v>
      </c>
      <c r="V37" s="21" t="n">
        <v>0</v>
      </c>
      <c r="W37" s="21" t="n">
        <v>464.49</v>
      </c>
      <c r="X37" s="21" t="n">
        <v>472.27</v>
      </c>
      <c r="Y37" s="21" t="n">
        <v>688.82</v>
      </c>
      <c r="Z37" s="21" t="n">
        <v>2747.85</v>
      </c>
      <c r="AA37" s="21" t="n">
        <v>222.97</v>
      </c>
      <c r="AB37" s="22" t="n">
        <v>4596.4</v>
      </c>
      <c r="AC37" s="20" t="n">
        <v>0</v>
      </c>
      <c r="AD37" s="21" t="n">
        <v>0</v>
      </c>
      <c r="AE37" s="21" t="n">
        <v>0</v>
      </c>
      <c r="AF37" s="21" t="n">
        <v>396944.967</v>
      </c>
      <c r="AG37" s="21" t="n">
        <v>492699.337</v>
      </c>
      <c r="AH37" s="21" t="n">
        <v>355172.547</v>
      </c>
      <c r="AI37" s="21" t="n">
        <v>208816.886</v>
      </c>
      <c r="AJ37" s="21" t="n">
        <v>134536.342</v>
      </c>
      <c r="AK37" s="22" t="n">
        <v>1588170.079</v>
      </c>
      <c r="AL37" s="20" t="n">
        <v>4000.42</v>
      </c>
      <c r="AM37" s="21" t="n">
        <v>8213.07</v>
      </c>
      <c r="AN37" s="21" t="n">
        <v>0</v>
      </c>
      <c r="AO37" s="21" t="n">
        <v>192571.68</v>
      </c>
      <c r="AP37" s="21" t="n">
        <v>201573.02</v>
      </c>
      <c r="AQ37" s="21" t="n">
        <v>207818.74</v>
      </c>
      <c r="AR37" s="21" t="n">
        <v>100550.51</v>
      </c>
      <c r="AS37" s="21" t="n">
        <v>105239.57</v>
      </c>
      <c r="AT37" s="22" t="n">
        <v>819967.01</v>
      </c>
      <c r="AU37" s="20" t="n">
        <v>28027.28</v>
      </c>
      <c r="AV37" s="21" t="n">
        <v>73206.8</v>
      </c>
      <c r="AW37" s="21" t="n">
        <v>0</v>
      </c>
      <c r="AX37" s="21" t="n">
        <v>357133.82</v>
      </c>
      <c r="AY37" s="21" t="n">
        <v>588529.03</v>
      </c>
      <c r="AZ37" s="21" t="n">
        <v>653842.67</v>
      </c>
      <c r="BA37" s="21" t="n">
        <v>453850.77</v>
      </c>
      <c r="BB37" s="21" t="n">
        <v>292421.28</v>
      </c>
      <c r="BC37" s="22" t="n">
        <v>2447011.65</v>
      </c>
      <c r="BD37" s="20" t="n">
        <v>0</v>
      </c>
      <c r="BE37" s="21" t="n">
        <v>12834.8</v>
      </c>
      <c r="BF37" s="21" t="n">
        <v>0</v>
      </c>
      <c r="BG37" s="21" t="n">
        <v>680594.48</v>
      </c>
      <c r="BH37" s="21" t="n">
        <v>1040514.71</v>
      </c>
      <c r="BI37" s="21" t="n">
        <v>1090700.62</v>
      </c>
      <c r="BJ37" s="21" t="n">
        <v>650856.9</v>
      </c>
      <c r="BK37" s="21" t="n">
        <v>435719.16</v>
      </c>
      <c r="BL37" s="22" t="n">
        <v>3911220.67</v>
      </c>
      <c r="BM37" s="20" t="n">
        <v>0</v>
      </c>
      <c r="BN37" s="21" t="n">
        <v>0</v>
      </c>
      <c r="BO37" s="21" t="n">
        <v>0</v>
      </c>
      <c r="BP37" s="21" t="n">
        <v>14044.32</v>
      </c>
      <c r="BQ37" s="21" t="n">
        <v>36748.74</v>
      </c>
      <c r="BR37" s="21" t="n">
        <v>21748.63</v>
      </c>
      <c r="BS37" s="21" t="n">
        <v>16905.34</v>
      </c>
      <c r="BT37" s="21" t="n">
        <v>13810.9</v>
      </c>
      <c r="BU37" s="22" t="n">
        <v>103257.93</v>
      </c>
      <c r="BV37" s="20" t="n">
        <v>0</v>
      </c>
      <c r="BW37" s="21" t="n">
        <v>0</v>
      </c>
      <c r="BX37" s="21" t="n">
        <v>0</v>
      </c>
      <c r="BY37" s="21" t="n">
        <v>0</v>
      </c>
      <c r="BZ37" s="21" t="n">
        <v>25493.52</v>
      </c>
      <c r="CA37" s="21" t="n">
        <v>83810.15</v>
      </c>
      <c r="CB37" s="21" t="n">
        <v>238797.96</v>
      </c>
      <c r="CC37" s="21" t="n">
        <v>218200.16</v>
      </c>
      <c r="CD37" s="22" t="n">
        <v>566301.79</v>
      </c>
      <c r="CE37" s="20" t="n">
        <v>0</v>
      </c>
      <c r="CF37" s="21" t="n">
        <v>0</v>
      </c>
      <c r="CG37" s="21" t="n">
        <v>0</v>
      </c>
      <c r="CH37" s="21" t="n">
        <v>24761.3</v>
      </c>
      <c r="CI37" s="21" t="n">
        <v>35848.14</v>
      </c>
      <c r="CJ37" s="21" t="n">
        <v>72348.25</v>
      </c>
      <c r="CK37" s="21" t="n">
        <v>65540.03</v>
      </c>
      <c r="CL37" s="21" t="n">
        <v>50421.77</v>
      </c>
      <c r="CM37" s="22" t="n">
        <v>248919.49</v>
      </c>
      <c r="CN37" s="20" t="n">
        <v>4.72</v>
      </c>
      <c r="CO37" s="21" t="n">
        <v>9.44</v>
      </c>
      <c r="CP37" s="21" t="n">
        <v>0</v>
      </c>
      <c r="CQ37" s="21" t="n">
        <v>689072.159</v>
      </c>
      <c r="CR37" s="21" t="n">
        <v>2024979.679</v>
      </c>
      <c r="CS37" s="21" t="n">
        <v>4036884.481</v>
      </c>
      <c r="CT37" s="21" t="n">
        <v>7138539.196</v>
      </c>
      <c r="CU37" s="21" t="n">
        <v>7656560.585</v>
      </c>
      <c r="CV37" s="22" t="n">
        <v>21546050.26</v>
      </c>
      <c r="CW37" s="20" t="n">
        <v>0</v>
      </c>
      <c r="CX37" s="21" t="n">
        <v>0</v>
      </c>
      <c r="CY37" s="21" t="n">
        <v>0</v>
      </c>
      <c r="CZ37" s="21" t="n">
        <v>65800.35</v>
      </c>
      <c r="DA37" s="21" t="n">
        <v>341883.41</v>
      </c>
      <c r="DB37" s="21" t="n">
        <v>1582314.607</v>
      </c>
      <c r="DC37" s="21" t="n">
        <v>3671470.661</v>
      </c>
      <c r="DD37" s="21" t="n">
        <v>4393144.252</v>
      </c>
      <c r="DE37" s="22" t="n">
        <v>10054613.28</v>
      </c>
      <c r="DF37" s="20" t="n">
        <v>4.72</v>
      </c>
      <c r="DG37" s="21" t="n">
        <v>9.44</v>
      </c>
      <c r="DH37" s="21" t="n">
        <v>0</v>
      </c>
      <c r="DI37" s="21" t="n">
        <v>618616.679</v>
      </c>
      <c r="DJ37" s="21" t="n">
        <v>1676554.949</v>
      </c>
      <c r="DK37" s="21" t="n">
        <v>2396124.724</v>
      </c>
      <c r="DL37" s="21" t="n">
        <v>3139034.775</v>
      </c>
      <c r="DM37" s="21" t="n">
        <v>2562882.022</v>
      </c>
      <c r="DN37" s="22" t="n">
        <v>10393227.309</v>
      </c>
      <c r="DO37" s="20" t="n">
        <v>0</v>
      </c>
      <c r="DP37" s="21" t="n">
        <v>0</v>
      </c>
      <c r="DQ37" s="21" t="n">
        <v>0</v>
      </c>
      <c r="DR37" s="21" t="n">
        <v>4655.13</v>
      </c>
      <c r="DS37" s="21" t="n">
        <v>6541.32</v>
      </c>
      <c r="DT37" s="21" t="n">
        <v>58445.15</v>
      </c>
      <c r="DU37" s="21" t="n">
        <v>328033.76</v>
      </c>
      <c r="DV37" s="21" t="n">
        <v>700534.311</v>
      </c>
      <c r="DW37" s="22" t="n">
        <v>1098209.671</v>
      </c>
    </row>
    <row r="38" customFormat="false" ht="16.5" hidden="false" customHeight="true" outlineLevel="0" collapsed="false">
      <c r="A38" s="19" t="s">
        <v>89</v>
      </c>
      <c r="B38" s="20" t="n">
        <v>48424.04</v>
      </c>
      <c r="C38" s="21" t="n">
        <v>119646.44</v>
      </c>
      <c r="D38" s="21" t="n">
        <v>0</v>
      </c>
      <c r="E38" s="21" t="n">
        <v>3055930.513</v>
      </c>
      <c r="F38" s="21" t="n">
        <v>3844092.184</v>
      </c>
      <c r="G38" s="21" t="n">
        <v>3904604.838</v>
      </c>
      <c r="H38" s="21" t="n">
        <v>2751444.711</v>
      </c>
      <c r="I38" s="21" t="n">
        <v>1958232.619</v>
      </c>
      <c r="J38" s="22" t="n">
        <v>15682375.345</v>
      </c>
      <c r="K38" s="20" t="n">
        <v>0</v>
      </c>
      <c r="L38" s="21" t="n">
        <v>0</v>
      </c>
      <c r="M38" s="21" t="n">
        <v>0</v>
      </c>
      <c r="N38" s="21" t="n">
        <v>14257.007</v>
      </c>
      <c r="O38" s="21" t="n">
        <v>9597.43</v>
      </c>
      <c r="P38" s="21" t="n">
        <v>14475.54</v>
      </c>
      <c r="Q38" s="21" t="n">
        <v>8152.37</v>
      </c>
      <c r="R38" s="21" t="n">
        <v>7466.96</v>
      </c>
      <c r="S38" s="22" t="n">
        <v>53949.307</v>
      </c>
      <c r="T38" s="20" t="n">
        <v>0</v>
      </c>
      <c r="U38" s="21" t="n">
        <v>0</v>
      </c>
      <c r="V38" s="21" t="n">
        <v>0</v>
      </c>
      <c r="W38" s="21" t="n">
        <v>18969.6</v>
      </c>
      <c r="X38" s="21" t="n">
        <v>17484.89</v>
      </c>
      <c r="Y38" s="21" t="n">
        <v>25883.81</v>
      </c>
      <c r="Z38" s="21" t="n">
        <v>14522.3</v>
      </c>
      <c r="AA38" s="21" t="n">
        <v>23474.94</v>
      </c>
      <c r="AB38" s="22" t="n">
        <v>100335.54</v>
      </c>
      <c r="AC38" s="20" t="n">
        <v>0</v>
      </c>
      <c r="AD38" s="21" t="n">
        <v>0</v>
      </c>
      <c r="AE38" s="21" t="n">
        <v>0</v>
      </c>
      <c r="AF38" s="21" t="n">
        <v>1014748.425</v>
      </c>
      <c r="AG38" s="21" t="n">
        <v>926929.642</v>
      </c>
      <c r="AH38" s="21" t="n">
        <v>562088.637</v>
      </c>
      <c r="AI38" s="21" t="n">
        <v>274143.971</v>
      </c>
      <c r="AJ38" s="21" t="n">
        <v>137602.429</v>
      </c>
      <c r="AK38" s="22" t="n">
        <v>2915513.104</v>
      </c>
      <c r="AL38" s="20" t="n">
        <v>1284.16</v>
      </c>
      <c r="AM38" s="21" t="n">
        <v>4959.56</v>
      </c>
      <c r="AN38" s="21" t="n">
        <v>0</v>
      </c>
      <c r="AO38" s="21" t="n">
        <v>208532.711</v>
      </c>
      <c r="AP38" s="21" t="n">
        <v>277541.88</v>
      </c>
      <c r="AQ38" s="21" t="n">
        <v>308287.206</v>
      </c>
      <c r="AR38" s="21" t="n">
        <v>162332.56</v>
      </c>
      <c r="AS38" s="21" t="n">
        <v>93753.8</v>
      </c>
      <c r="AT38" s="22" t="n">
        <v>1056691.877</v>
      </c>
      <c r="AU38" s="20" t="n">
        <v>47139.88</v>
      </c>
      <c r="AV38" s="21" t="n">
        <v>104532.52</v>
      </c>
      <c r="AW38" s="21" t="n">
        <v>0</v>
      </c>
      <c r="AX38" s="21" t="n">
        <v>639829.61</v>
      </c>
      <c r="AY38" s="21" t="n">
        <v>877470.77</v>
      </c>
      <c r="AZ38" s="21" t="n">
        <v>831780.11</v>
      </c>
      <c r="BA38" s="21" t="n">
        <v>572132.64</v>
      </c>
      <c r="BB38" s="21" t="n">
        <v>363219.42</v>
      </c>
      <c r="BC38" s="22" t="n">
        <v>3436104.95</v>
      </c>
      <c r="BD38" s="20" t="n">
        <v>0</v>
      </c>
      <c r="BE38" s="21" t="n">
        <v>10154.36</v>
      </c>
      <c r="BF38" s="21" t="n">
        <v>0</v>
      </c>
      <c r="BG38" s="21" t="n">
        <v>1116537.78</v>
      </c>
      <c r="BH38" s="21" t="n">
        <v>1616372.562</v>
      </c>
      <c r="BI38" s="21" t="n">
        <v>1769654.475</v>
      </c>
      <c r="BJ38" s="21" t="n">
        <v>989492.77</v>
      </c>
      <c r="BK38" s="21" t="n">
        <v>587516.16</v>
      </c>
      <c r="BL38" s="22" t="n">
        <v>6089728.107</v>
      </c>
      <c r="BM38" s="20" t="n">
        <v>0</v>
      </c>
      <c r="BN38" s="21" t="n">
        <v>0</v>
      </c>
      <c r="BO38" s="21" t="n">
        <v>0</v>
      </c>
      <c r="BP38" s="21" t="n">
        <v>16437.24</v>
      </c>
      <c r="BQ38" s="21" t="n">
        <v>21488.41</v>
      </c>
      <c r="BR38" s="21" t="n">
        <v>6436.23</v>
      </c>
      <c r="BS38" s="21" t="n">
        <v>19971.68</v>
      </c>
      <c r="BT38" s="21" t="n">
        <v>6500.8</v>
      </c>
      <c r="BU38" s="22" t="n">
        <v>70834.36</v>
      </c>
      <c r="BV38" s="20" t="n">
        <v>0</v>
      </c>
      <c r="BW38" s="21" t="n">
        <v>0</v>
      </c>
      <c r="BX38" s="21" t="n">
        <v>0</v>
      </c>
      <c r="BY38" s="21" t="n">
        <v>11909.72</v>
      </c>
      <c r="BZ38" s="21" t="n">
        <v>74351.17</v>
      </c>
      <c r="CA38" s="21" t="n">
        <v>349650.87</v>
      </c>
      <c r="CB38" s="21" t="n">
        <v>674768.78</v>
      </c>
      <c r="CC38" s="21" t="n">
        <v>680670.77</v>
      </c>
      <c r="CD38" s="22" t="n">
        <v>1791351.31</v>
      </c>
      <c r="CE38" s="20" t="n">
        <v>0</v>
      </c>
      <c r="CF38" s="21" t="n">
        <v>0</v>
      </c>
      <c r="CG38" s="21" t="n">
        <v>0</v>
      </c>
      <c r="CH38" s="21" t="n">
        <v>14708.42</v>
      </c>
      <c r="CI38" s="21" t="n">
        <v>22855.43</v>
      </c>
      <c r="CJ38" s="21" t="n">
        <v>36347.96</v>
      </c>
      <c r="CK38" s="21" t="n">
        <v>35927.64</v>
      </c>
      <c r="CL38" s="21" t="n">
        <v>58027.34</v>
      </c>
      <c r="CM38" s="22" t="n">
        <v>167866.79</v>
      </c>
      <c r="CN38" s="20" t="n">
        <v>0</v>
      </c>
      <c r="CO38" s="21" t="n">
        <v>39.59</v>
      </c>
      <c r="CP38" s="21" t="n">
        <v>0</v>
      </c>
      <c r="CQ38" s="21" t="n">
        <v>1132047.695</v>
      </c>
      <c r="CR38" s="21" t="n">
        <v>2346682.501</v>
      </c>
      <c r="CS38" s="21" t="n">
        <v>5150594.596</v>
      </c>
      <c r="CT38" s="21" t="n">
        <v>9030626.779</v>
      </c>
      <c r="CU38" s="21" t="n">
        <v>9739071.168</v>
      </c>
      <c r="CV38" s="22" t="n">
        <v>27399062.329</v>
      </c>
      <c r="CW38" s="20" t="n">
        <v>0</v>
      </c>
      <c r="CX38" s="21" t="n">
        <v>0</v>
      </c>
      <c r="CY38" s="21" t="n">
        <v>0</v>
      </c>
      <c r="CZ38" s="21" t="n">
        <v>159670.494</v>
      </c>
      <c r="DA38" s="21" t="n">
        <v>517378.138</v>
      </c>
      <c r="DB38" s="21" t="n">
        <v>2716314.262</v>
      </c>
      <c r="DC38" s="21" t="n">
        <v>5663072.737</v>
      </c>
      <c r="DD38" s="21" t="n">
        <v>6406766.515</v>
      </c>
      <c r="DE38" s="22" t="n">
        <v>15463202.146</v>
      </c>
      <c r="DF38" s="20" t="n">
        <v>0</v>
      </c>
      <c r="DG38" s="21" t="n">
        <v>39.59</v>
      </c>
      <c r="DH38" s="21" t="n">
        <v>0</v>
      </c>
      <c r="DI38" s="21" t="n">
        <v>969776.078</v>
      </c>
      <c r="DJ38" s="21" t="n">
        <v>1796609.613</v>
      </c>
      <c r="DK38" s="21" t="n">
        <v>2318565.564</v>
      </c>
      <c r="DL38" s="21" t="n">
        <v>2804133.005</v>
      </c>
      <c r="DM38" s="21" t="n">
        <v>2328337.598</v>
      </c>
      <c r="DN38" s="22" t="n">
        <v>10217461.448</v>
      </c>
      <c r="DO38" s="20" t="n">
        <v>0</v>
      </c>
      <c r="DP38" s="21" t="n">
        <v>0</v>
      </c>
      <c r="DQ38" s="21" t="n">
        <v>0</v>
      </c>
      <c r="DR38" s="21" t="n">
        <v>2601.123</v>
      </c>
      <c r="DS38" s="21" t="n">
        <v>32694.75</v>
      </c>
      <c r="DT38" s="21" t="n">
        <v>115714.77</v>
      </c>
      <c r="DU38" s="21" t="n">
        <v>563421.037</v>
      </c>
      <c r="DV38" s="21" t="n">
        <v>1003967.055</v>
      </c>
      <c r="DW38" s="22" t="n">
        <v>1718398.735</v>
      </c>
    </row>
    <row r="39" customFormat="false" ht="16.5" hidden="false" customHeight="true" outlineLevel="0" collapsed="false">
      <c r="A39" s="19" t="s">
        <v>90</v>
      </c>
      <c r="B39" s="20" t="n">
        <v>95414.482</v>
      </c>
      <c r="C39" s="21" t="n">
        <v>308404.247</v>
      </c>
      <c r="D39" s="21" t="n">
        <v>0</v>
      </c>
      <c r="E39" s="21" t="n">
        <v>6052588.419</v>
      </c>
      <c r="F39" s="21" t="n">
        <v>8363206.568</v>
      </c>
      <c r="G39" s="21" t="n">
        <v>8914620.113</v>
      </c>
      <c r="H39" s="21" t="n">
        <v>6777132.791</v>
      </c>
      <c r="I39" s="21" t="n">
        <v>5862533.043</v>
      </c>
      <c r="J39" s="22" t="n">
        <v>36373899.663</v>
      </c>
      <c r="K39" s="20" t="n">
        <v>0</v>
      </c>
      <c r="L39" s="21" t="n">
        <v>0</v>
      </c>
      <c r="M39" s="21" t="n">
        <v>0</v>
      </c>
      <c r="N39" s="21" t="n">
        <v>24690.284</v>
      </c>
      <c r="O39" s="21" t="n">
        <v>50269.005</v>
      </c>
      <c r="P39" s="21" t="n">
        <v>67606.632</v>
      </c>
      <c r="Q39" s="21" t="n">
        <v>79213.074</v>
      </c>
      <c r="R39" s="21" t="n">
        <v>80189.036</v>
      </c>
      <c r="S39" s="22" t="n">
        <v>301968.031</v>
      </c>
      <c r="T39" s="20" t="n">
        <v>0</v>
      </c>
      <c r="U39" s="21" t="n">
        <v>0</v>
      </c>
      <c r="V39" s="21" t="n">
        <v>0</v>
      </c>
      <c r="W39" s="21" t="n">
        <v>277.269</v>
      </c>
      <c r="X39" s="21" t="n">
        <v>806.6</v>
      </c>
      <c r="Y39" s="21" t="n">
        <v>730.135</v>
      </c>
      <c r="Z39" s="21" t="n">
        <v>836.66</v>
      </c>
      <c r="AA39" s="21" t="n">
        <v>291.189</v>
      </c>
      <c r="AB39" s="22" t="n">
        <v>2941.853</v>
      </c>
      <c r="AC39" s="20" t="n">
        <v>0</v>
      </c>
      <c r="AD39" s="21" t="n">
        <v>118.606</v>
      </c>
      <c r="AE39" s="21" t="n">
        <v>0</v>
      </c>
      <c r="AF39" s="21" t="n">
        <v>1787935.243</v>
      </c>
      <c r="AG39" s="21" t="n">
        <v>1811755.028</v>
      </c>
      <c r="AH39" s="21" t="n">
        <v>1246910.387</v>
      </c>
      <c r="AI39" s="21" t="n">
        <v>579300.587</v>
      </c>
      <c r="AJ39" s="21" t="n">
        <v>422737.114</v>
      </c>
      <c r="AK39" s="22" t="n">
        <v>5848756.965</v>
      </c>
      <c r="AL39" s="20" t="n">
        <v>4109.872</v>
      </c>
      <c r="AM39" s="21" t="n">
        <v>7630.428</v>
      </c>
      <c r="AN39" s="21" t="n">
        <v>0</v>
      </c>
      <c r="AO39" s="21" t="n">
        <v>215811.766</v>
      </c>
      <c r="AP39" s="21" t="n">
        <v>280262.215</v>
      </c>
      <c r="AQ39" s="21" t="n">
        <v>278787.827</v>
      </c>
      <c r="AR39" s="21" t="n">
        <v>141046.472</v>
      </c>
      <c r="AS39" s="21" t="n">
        <v>98166.409</v>
      </c>
      <c r="AT39" s="22" t="n">
        <v>1025814.989</v>
      </c>
      <c r="AU39" s="20" t="n">
        <v>91304.61</v>
      </c>
      <c r="AV39" s="21" t="n">
        <v>247673.077</v>
      </c>
      <c r="AW39" s="21" t="n">
        <v>0</v>
      </c>
      <c r="AX39" s="21" t="n">
        <v>1249685.136</v>
      </c>
      <c r="AY39" s="21" t="n">
        <v>1810617.437</v>
      </c>
      <c r="AZ39" s="21" t="n">
        <v>1636151.57</v>
      </c>
      <c r="BA39" s="21" t="n">
        <v>1277301.906</v>
      </c>
      <c r="BB39" s="21" t="n">
        <v>878015.201</v>
      </c>
      <c r="BC39" s="22" t="n">
        <v>7190748.937</v>
      </c>
      <c r="BD39" s="20" t="n">
        <v>0</v>
      </c>
      <c r="BE39" s="21" t="n">
        <v>52982.136</v>
      </c>
      <c r="BF39" s="21" t="n">
        <v>0</v>
      </c>
      <c r="BG39" s="21" t="n">
        <v>2597220.887</v>
      </c>
      <c r="BH39" s="21" t="n">
        <v>3953455.956</v>
      </c>
      <c r="BI39" s="21" t="n">
        <v>4269579.319</v>
      </c>
      <c r="BJ39" s="21" t="n">
        <v>2665897.349</v>
      </c>
      <c r="BK39" s="21" t="n">
        <v>2209605.363</v>
      </c>
      <c r="BL39" s="22" t="n">
        <v>15748741.01</v>
      </c>
      <c r="BM39" s="20" t="n">
        <v>0</v>
      </c>
      <c r="BN39" s="21" t="n">
        <v>0</v>
      </c>
      <c r="BO39" s="21" t="n">
        <v>0</v>
      </c>
      <c r="BP39" s="21" t="n">
        <v>52483.3</v>
      </c>
      <c r="BQ39" s="21" t="n">
        <v>103219.33</v>
      </c>
      <c r="BR39" s="21" t="n">
        <v>67275.19</v>
      </c>
      <c r="BS39" s="21" t="n">
        <v>64860.55</v>
      </c>
      <c r="BT39" s="21" t="n">
        <v>63014.68</v>
      </c>
      <c r="BU39" s="22" t="n">
        <v>350853.05</v>
      </c>
      <c r="BV39" s="20" t="n">
        <v>0</v>
      </c>
      <c r="BW39" s="21" t="n">
        <v>0</v>
      </c>
      <c r="BX39" s="21" t="n">
        <v>0</v>
      </c>
      <c r="BY39" s="21" t="n">
        <v>98289.367</v>
      </c>
      <c r="BZ39" s="21" t="n">
        <v>289581.278</v>
      </c>
      <c r="CA39" s="21" t="n">
        <v>1300182.54</v>
      </c>
      <c r="CB39" s="21" t="n">
        <v>1912623.734</v>
      </c>
      <c r="CC39" s="21" t="n">
        <v>2041426.923</v>
      </c>
      <c r="CD39" s="22" t="n">
        <v>5642103.842</v>
      </c>
      <c r="CE39" s="20" t="n">
        <v>0</v>
      </c>
      <c r="CF39" s="21" t="n">
        <v>0</v>
      </c>
      <c r="CG39" s="21" t="n">
        <v>0</v>
      </c>
      <c r="CH39" s="21" t="n">
        <v>26195.167</v>
      </c>
      <c r="CI39" s="21" t="n">
        <v>63239.719</v>
      </c>
      <c r="CJ39" s="21" t="n">
        <v>47396.513</v>
      </c>
      <c r="CK39" s="21" t="n">
        <v>56052.459</v>
      </c>
      <c r="CL39" s="21" t="n">
        <v>69087.128</v>
      </c>
      <c r="CM39" s="22" t="n">
        <v>261970.986</v>
      </c>
      <c r="CN39" s="20" t="n">
        <v>0</v>
      </c>
      <c r="CO39" s="21" t="n">
        <v>35.41</v>
      </c>
      <c r="CP39" s="21" t="n">
        <v>0</v>
      </c>
      <c r="CQ39" s="21" t="n">
        <v>2224221.002</v>
      </c>
      <c r="CR39" s="21" t="n">
        <v>5291561.729</v>
      </c>
      <c r="CS39" s="21" t="n">
        <v>11094765.734</v>
      </c>
      <c r="CT39" s="21" t="n">
        <v>18077808.75</v>
      </c>
      <c r="CU39" s="21" t="n">
        <v>18818481.717</v>
      </c>
      <c r="CV39" s="22" t="n">
        <v>55506874.342</v>
      </c>
      <c r="CW39" s="20" t="n">
        <v>0</v>
      </c>
      <c r="CX39" s="21" t="n">
        <v>0</v>
      </c>
      <c r="CY39" s="21" t="n">
        <v>0</v>
      </c>
      <c r="CZ39" s="21" t="n">
        <v>348931.166</v>
      </c>
      <c r="DA39" s="21" t="n">
        <v>1457796.345</v>
      </c>
      <c r="DB39" s="21" t="n">
        <v>6031913.082</v>
      </c>
      <c r="DC39" s="21" t="n">
        <v>10858394.266</v>
      </c>
      <c r="DD39" s="21" t="n">
        <v>11432783.543</v>
      </c>
      <c r="DE39" s="22" t="n">
        <v>30129818.402</v>
      </c>
      <c r="DF39" s="20" t="n">
        <v>0</v>
      </c>
      <c r="DG39" s="21" t="n">
        <v>35.41</v>
      </c>
      <c r="DH39" s="21" t="n">
        <v>0</v>
      </c>
      <c r="DI39" s="21" t="n">
        <v>1856189.649</v>
      </c>
      <c r="DJ39" s="21" t="n">
        <v>3763113.803</v>
      </c>
      <c r="DK39" s="21" t="n">
        <v>4848782.711</v>
      </c>
      <c r="DL39" s="21" t="n">
        <v>6116338.519</v>
      </c>
      <c r="DM39" s="21" t="n">
        <v>5758396.565</v>
      </c>
      <c r="DN39" s="22" t="n">
        <v>22342856.657</v>
      </c>
      <c r="DO39" s="20" t="n">
        <v>0</v>
      </c>
      <c r="DP39" s="21" t="n">
        <v>0</v>
      </c>
      <c r="DQ39" s="21" t="n">
        <v>0</v>
      </c>
      <c r="DR39" s="21" t="n">
        <v>19100.187</v>
      </c>
      <c r="DS39" s="21" t="n">
        <v>70651.581</v>
      </c>
      <c r="DT39" s="21" t="n">
        <v>214069.941</v>
      </c>
      <c r="DU39" s="21" t="n">
        <v>1103075.965</v>
      </c>
      <c r="DV39" s="21" t="n">
        <v>1627301.609</v>
      </c>
      <c r="DW39" s="22" t="n">
        <v>3034199.283</v>
      </c>
    </row>
    <row r="40" customFormat="false" ht="16.5" hidden="false" customHeight="true" outlineLevel="0" collapsed="false">
      <c r="A40" s="19" t="s">
        <v>91</v>
      </c>
      <c r="B40" s="20" t="n">
        <v>156742.368</v>
      </c>
      <c r="C40" s="21" t="n">
        <v>382527.884</v>
      </c>
      <c r="D40" s="21" t="n">
        <v>0</v>
      </c>
      <c r="E40" s="21" t="n">
        <v>6745187.64</v>
      </c>
      <c r="F40" s="21" t="n">
        <v>9056687.57</v>
      </c>
      <c r="G40" s="21" t="n">
        <v>9667029.581</v>
      </c>
      <c r="H40" s="21" t="n">
        <v>8233060.216</v>
      </c>
      <c r="I40" s="21" t="n">
        <v>6711746.723</v>
      </c>
      <c r="J40" s="22" t="n">
        <v>40952981.982</v>
      </c>
      <c r="K40" s="20" t="n">
        <v>0</v>
      </c>
      <c r="L40" s="21" t="n">
        <v>0</v>
      </c>
      <c r="M40" s="21" t="n">
        <v>0</v>
      </c>
      <c r="N40" s="21" t="n">
        <v>98537.815</v>
      </c>
      <c r="O40" s="21" t="n">
        <v>174019.649</v>
      </c>
      <c r="P40" s="21" t="n">
        <v>194505.719</v>
      </c>
      <c r="Q40" s="21" t="n">
        <v>220639.023</v>
      </c>
      <c r="R40" s="21" t="n">
        <v>211590.635</v>
      </c>
      <c r="S40" s="22" t="n">
        <v>899292.841</v>
      </c>
      <c r="T40" s="20" t="n">
        <v>0</v>
      </c>
      <c r="U40" s="21" t="n">
        <v>0</v>
      </c>
      <c r="V40" s="21" t="n">
        <v>0</v>
      </c>
      <c r="W40" s="21" t="n">
        <v>4379.935</v>
      </c>
      <c r="X40" s="21" t="n">
        <v>8416.428</v>
      </c>
      <c r="Y40" s="21" t="n">
        <v>8190.484</v>
      </c>
      <c r="Z40" s="21" t="n">
        <v>13331.678</v>
      </c>
      <c r="AA40" s="21" t="n">
        <v>18037.709</v>
      </c>
      <c r="AB40" s="22" t="n">
        <v>52356.234</v>
      </c>
      <c r="AC40" s="20" t="n">
        <v>0</v>
      </c>
      <c r="AD40" s="21" t="n">
        <v>0</v>
      </c>
      <c r="AE40" s="21" t="n">
        <v>0</v>
      </c>
      <c r="AF40" s="21" t="n">
        <v>1707583.516</v>
      </c>
      <c r="AG40" s="21" t="n">
        <v>1720747.623</v>
      </c>
      <c r="AH40" s="21" t="n">
        <v>1268763.427</v>
      </c>
      <c r="AI40" s="21" t="n">
        <v>755370.165</v>
      </c>
      <c r="AJ40" s="21" t="n">
        <v>526926.119</v>
      </c>
      <c r="AK40" s="22" t="n">
        <v>5979390.85</v>
      </c>
      <c r="AL40" s="20" t="n">
        <v>6985.608</v>
      </c>
      <c r="AM40" s="21" t="n">
        <v>11478.53</v>
      </c>
      <c r="AN40" s="21" t="n">
        <v>0</v>
      </c>
      <c r="AO40" s="21" t="n">
        <v>319987.059</v>
      </c>
      <c r="AP40" s="21" t="n">
        <v>341486.091</v>
      </c>
      <c r="AQ40" s="21" t="n">
        <v>326778.103</v>
      </c>
      <c r="AR40" s="21" t="n">
        <v>207919.383</v>
      </c>
      <c r="AS40" s="21" t="n">
        <v>165730.689</v>
      </c>
      <c r="AT40" s="22" t="n">
        <v>1380365.463</v>
      </c>
      <c r="AU40" s="20" t="n">
        <v>149748.44</v>
      </c>
      <c r="AV40" s="21" t="n">
        <v>276813.753</v>
      </c>
      <c r="AW40" s="21" t="n">
        <v>0</v>
      </c>
      <c r="AX40" s="21" t="n">
        <v>1557223.278</v>
      </c>
      <c r="AY40" s="21" t="n">
        <v>1992671.151</v>
      </c>
      <c r="AZ40" s="21" t="n">
        <v>2207863.764</v>
      </c>
      <c r="BA40" s="21" t="n">
        <v>1923579.273</v>
      </c>
      <c r="BB40" s="21" t="n">
        <v>1234468.562</v>
      </c>
      <c r="BC40" s="22" t="n">
        <v>9342368.221</v>
      </c>
      <c r="BD40" s="20" t="n">
        <v>8.32</v>
      </c>
      <c r="BE40" s="21" t="n">
        <v>94235.601</v>
      </c>
      <c r="BF40" s="21" t="n">
        <v>0</v>
      </c>
      <c r="BG40" s="21" t="n">
        <v>2893570.643</v>
      </c>
      <c r="BH40" s="21" t="n">
        <v>4432441.486</v>
      </c>
      <c r="BI40" s="21" t="n">
        <v>4534915.061</v>
      </c>
      <c r="BJ40" s="21" t="n">
        <v>3229176.648</v>
      </c>
      <c r="BK40" s="21" t="n">
        <v>2578816.68</v>
      </c>
      <c r="BL40" s="22" t="n">
        <v>17763164.439</v>
      </c>
      <c r="BM40" s="20" t="n">
        <v>0</v>
      </c>
      <c r="BN40" s="21" t="n">
        <v>0</v>
      </c>
      <c r="BO40" s="21" t="n">
        <v>0</v>
      </c>
      <c r="BP40" s="21" t="n">
        <v>14393.874</v>
      </c>
      <c r="BQ40" s="21" t="n">
        <v>11553.251</v>
      </c>
      <c r="BR40" s="21" t="n">
        <v>7566.113</v>
      </c>
      <c r="BS40" s="21" t="n">
        <v>16098.836</v>
      </c>
      <c r="BT40" s="21" t="n">
        <v>19040.672</v>
      </c>
      <c r="BU40" s="22" t="n">
        <v>68652.746</v>
      </c>
      <c r="BV40" s="20" t="n">
        <v>0</v>
      </c>
      <c r="BW40" s="21" t="n">
        <v>0</v>
      </c>
      <c r="BX40" s="21" t="n">
        <v>0</v>
      </c>
      <c r="BY40" s="21" t="n">
        <v>86065.048</v>
      </c>
      <c r="BZ40" s="21" t="n">
        <v>255460.227</v>
      </c>
      <c r="CA40" s="21" t="n">
        <v>948211.916</v>
      </c>
      <c r="CB40" s="21" t="n">
        <v>1690639.321</v>
      </c>
      <c r="CC40" s="21" t="n">
        <v>1723977.882</v>
      </c>
      <c r="CD40" s="22" t="n">
        <v>4704354.394</v>
      </c>
      <c r="CE40" s="20" t="n">
        <v>0</v>
      </c>
      <c r="CF40" s="21" t="n">
        <v>0</v>
      </c>
      <c r="CG40" s="21" t="n">
        <v>0</v>
      </c>
      <c r="CH40" s="21" t="n">
        <v>63446.472</v>
      </c>
      <c r="CI40" s="21" t="n">
        <v>119891.664</v>
      </c>
      <c r="CJ40" s="21" t="n">
        <v>170234.994</v>
      </c>
      <c r="CK40" s="21" t="n">
        <v>176305.889</v>
      </c>
      <c r="CL40" s="21" t="n">
        <v>233157.775</v>
      </c>
      <c r="CM40" s="22" t="n">
        <v>763036.794</v>
      </c>
      <c r="CN40" s="20" t="n">
        <v>19.08</v>
      </c>
      <c r="CO40" s="21" t="n">
        <v>0</v>
      </c>
      <c r="CP40" s="21" t="n">
        <v>0</v>
      </c>
      <c r="CQ40" s="21" t="n">
        <v>4000799.899</v>
      </c>
      <c r="CR40" s="21" t="n">
        <v>7173552.942</v>
      </c>
      <c r="CS40" s="21" t="n">
        <v>14503218.655</v>
      </c>
      <c r="CT40" s="21" t="n">
        <v>22136870.641</v>
      </c>
      <c r="CU40" s="21" t="n">
        <v>26337537.988</v>
      </c>
      <c r="CV40" s="22" t="n">
        <v>74151999.205</v>
      </c>
      <c r="CW40" s="20" t="n">
        <v>0</v>
      </c>
      <c r="CX40" s="21" t="n">
        <v>0</v>
      </c>
      <c r="CY40" s="21" t="n">
        <v>0</v>
      </c>
      <c r="CZ40" s="21" t="n">
        <v>620992.4</v>
      </c>
      <c r="DA40" s="21" t="n">
        <v>1755889.458</v>
      </c>
      <c r="DB40" s="21" t="n">
        <v>6976125.158</v>
      </c>
      <c r="DC40" s="21" t="n">
        <v>11551564.992</v>
      </c>
      <c r="DD40" s="21" t="n">
        <v>13569249.427</v>
      </c>
      <c r="DE40" s="22" t="n">
        <v>34473821.435</v>
      </c>
      <c r="DF40" s="20" t="n">
        <v>0</v>
      </c>
      <c r="DG40" s="21" t="n">
        <v>0</v>
      </c>
      <c r="DH40" s="21" t="n">
        <v>0</v>
      </c>
      <c r="DI40" s="21" t="n">
        <v>3309127.58</v>
      </c>
      <c r="DJ40" s="21" t="n">
        <v>5222096.218</v>
      </c>
      <c r="DK40" s="21" t="n">
        <v>6745696.405</v>
      </c>
      <c r="DL40" s="21" t="n">
        <v>7504238.338</v>
      </c>
      <c r="DM40" s="21" t="n">
        <v>6549602.516</v>
      </c>
      <c r="DN40" s="22" t="n">
        <v>29330761.057</v>
      </c>
      <c r="DO40" s="20" t="n">
        <v>19.08</v>
      </c>
      <c r="DP40" s="21" t="n">
        <v>0</v>
      </c>
      <c r="DQ40" s="21" t="n">
        <v>0</v>
      </c>
      <c r="DR40" s="21" t="n">
        <v>70679.919</v>
      </c>
      <c r="DS40" s="21" t="n">
        <v>195567.266</v>
      </c>
      <c r="DT40" s="21" t="n">
        <v>781397.092</v>
      </c>
      <c r="DU40" s="21" t="n">
        <v>3081067.311</v>
      </c>
      <c r="DV40" s="21" t="n">
        <v>6218686.045</v>
      </c>
      <c r="DW40" s="22" t="n">
        <v>10347416.713</v>
      </c>
    </row>
    <row r="41" customFormat="false" ht="16.5" hidden="false" customHeight="true" outlineLevel="0" collapsed="false">
      <c r="A41" s="25" t="s">
        <v>92</v>
      </c>
      <c r="B41" s="27" t="n">
        <v>53450.491</v>
      </c>
      <c r="C41" s="28" t="n">
        <v>103713.432</v>
      </c>
      <c r="D41" s="28" t="n">
        <v>0</v>
      </c>
      <c r="E41" s="28" t="n">
        <v>4695458.407</v>
      </c>
      <c r="F41" s="28" t="n">
        <v>5346525.929</v>
      </c>
      <c r="G41" s="28" t="n">
        <v>5960915.106</v>
      </c>
      <c r="H41" s="28" t="n">
        <v>5062519.592</v>
      </c>
      <c r="I41" s="28" t="n">
        <v>3667838.34</v>
      </c>
      <c r="J41" s="29" t="n">
        <v>24890421.297</v>
      </c>
      <c r="K41" s="27" t="n">
        <v>0</v>
      </c>
      <c r="L41" s="28" t="n">
        <v>0</v>
      </c>
      <c r="M41" s="28" t="n">
        <v>0</v>
      </c>
      <c r="N41" s="28" t="n">
        <v>89255.514</v>
      </c>
      <c r="O41" s="28" t="n">
        <v>149803.114</v>
      </c>
      <c r="P41" s="28" t="n">
        <v>148679.93</v>
      </c>
      <c r="Q41" s="28" t="n">
        <v>134257.561</v>
      </c>
      <c r="R41" s="28" t="n">
        <v>35404.73</v>
      </c>
      <c r="S41" s="29" t="n">
        <v>557400.849</v>
      </c>
      <c r="T41" s="27" t="n">
        <v>0</v>
      </c>
      <c r="U41" s="28" t="n">
        <v>0</v>
      </c>
      <c r="V41" s="28" t="n">
        <v>0</v>
      </c>
      <c r="W41" s="28" t="n">
        <v>9523.98</v>
      </c>
      <c r="X41" s="28" t="n">
        <v>12491.33</v>
      </c>
      <c r="Y41" s="28" t="n">
        <v>7488.43</v>
      </c>
      <c r="Z41" s="28" t="n">
        <v>9292.84</v>
      </c>
      <c r="AA41" s="28" t="n">
        <v>4887.11</v>
      </c>
      <c r="AB41" s="29" t="n">
        <v>43683.69</v>
      </c>
      <c r="AC41" s="27" t="n">
        <v>0</v>
      </c>
      <c r="AD41" s="28" t="n">
        <v>0</v>
      </c>
      <c r="AE41" s="28" t="n">
        <v>0</v>
      </c>
      <c r="AF41" s="28" t="n">
        <v>1855733.6</v>
      </c>
      <c r="AG41" s="28" t="n">
        <v>1693117.967</v>
      </c>
      <c r="AH41" s="28" t="n">
        <v>1342435.997</v>
      </c>
      <c r="AI41" s="28" t="n">
        <v>924203.921</v>
      </c>
      <c r="AJ41" s="28" t="n">
        <v>502938.333</v>
      </c>
      <c r="AK41" s="29" t="n">
        <v>6318429.818</v>
      </c>
      <c r="AL41" s="27" t="n">
        <v>1299.8</v>
      </c>
      <c r="AM41" s="28" t="n">
        <v>2512.76</v>
      </c>
      <c r="AN41" s="28" t="n">
        <v>0</v>
      </c>
      <c r="AO41" s="28" t="n">
        <v>375897.917</v>
      </c>
      <c r="AP41" s="28" t="n">
        <v>407664.429</v>
      </c>
      <c r="AQ41" s="28" t="n">
        <v>497419.778</v>
      </c>
      <c r="AR41" s="28" t="n">
        <v>321569.985</v>
      </c>
      <c r="AS41" s="28" t="n">
        <v>249718.123</v>
      </c>
      <c r="AT41" s="29" t="n">
        <v>1856082.792</v>
      </c>
      <c r="AU41" s="27" t="n">
        <v>52150.691</v>
      </c>
      <c r="AV41" s="28" t="n">
        <v>85700.904</v>
      </c>
      <c r="AW41" s="28" t="n">
        <v>0</v>
      </c>
      <c r="AX41" s="28" t="n">
        <v>734175.75</v>
      </c>
      <c r="AY41" s="28" t="n">
        <v>827073.322</v>
      </c>
      <c r="AZ41" s="28" t="n">
        <v>824591.926</v>
      </c>
      <c r="BA41" s="28" t="n">
        <v>562034.232</v>
      </c>
      <c r="BB41" s="28" t="n">
        <v>331686.431</v>
      </c>
      <c r="BC41" s="29" t="n">
        <v>3417413.256</v>
      </c>
      <c r="BD41" s="27" t="n">
        <v>0</v>
      </c>
      <c r="BE41" s="28" t="n">
        <v>15499.768</v>
      </c>
      <c r="BF41" s="28" t="n">
        <v>0</v>
      </c>
      <c r="BG41" s="28" t="n">
        <v>1475815.385</v>
      </c>
      <c r="BH41" s="28" t="n">
        <v>2011900.192</v>
      </c>
      <c r="BI41" s="28" t="n">
        <v>2244170.503</v>
      </c>
      <c r="BJ41" s="28" t="n">
        <v>1424775.987</v>
      </c>
      <c r="BK41" s="28" t="n">
        <v>977753.808</v>
      </c>
      <c r="BL41" s="29" t="n">
        <v>8149915.643</v>
      </c>
      <c r="BM41" s="27" t="n">
        <v>0</v>
      </c>
      <c r="BN41" s="28" t="n">
        <v>0</v>
      </c>
      <c r="BO41" s="28" t="n">
        <v>0</v>
      </c>
      <c r="BP41" s="28" t="n">
        <v>65356.73</v>
      </c>
      <c r="BQ41" s="28" t="n">
        <v>60540.83</v>
      </c>
      <c r="BR41" s="28" t="n">
        <v>67813.99</v>
      </c>
      <c r="BS41" s="28" t="n">
        <v>48087.83</v>
      </c>
      <c r="BT41" s="28" t="n">
        <v>31001.23</v>
      </c>
      <c r="BU41" s="29" t="n">
        <v>272800.61</v>
      </c>
      <c r="BV41" s="27" t="n">
        <v>0</v>
      </c>
      <c r="BW41" s="28" t="n">
        <v>0</v>
      </c>
      <c r="BX41" s="28" t="n">
        <v>0</v>
      </c>
      <c r="BY41" s="28" t="n">
        <v>72448.941</v>
      </c>
      <c r="BZ41" s="28" t="n">
        <v>167101.255</v>
      </c>
      <c r="CA41" s="28" t="n">
        <v>802516.712</v>
      </c>
      <c r="CB41" s="28" t="n">
        <v>1613268.296</v>
      </c>
      <c r="CC41" s="28" t="n">
        <v>1485751.485</v>
      </c>
      <c r="CD41" s="29" t="n">
        <v>4141086.689</v>
      </c>
      <c r="CE41" s="27" t="n">
        <v>0</v>
      </c>
      <c r="CF41" s="28" t="n">
        <v>0</v>
      </c>
      <c r="CG41" s="28" t="n">
        <v>0</v>
      </c>
      <c r="CH41" s="28" t="n">
        <v>17250.59</v>
      </c>
      <c r="CI41" s="28" t="n">
        <v>16833.49</v>
      </c>
      <c r="CJ41" s="28" t="n">
        <v>25797.84</v>
      </c>
      <c r="CK41" s="28" t="n">
        <v>25028.94</v>
      </c>
      <c r="CL41" s="28" t="n">
        <v>48697.09</v>
      </c>
      <c r="CM41" s="29" t="n">
        <v>133607.95</v>
      </c>
      <c r="CN41" s="27" t="n">
        <v>0</v>
      </c>
      <c r="CO41" s="28" t="n">
        <v>4.72</v>
      </c>
      <c r="CP41" s="28" t="n">
        <v>0</v>
      </c>
      <c r="CQ41" s="28" t="n">
        <v>2945811.595</v>
      </c>
      <c r="CR41" s="28" t="n">
        <v>4372398.215</v>
      </c>
      <c r="CS41" s="28" t="n">
        <v>8692387.464</v>
      </c>
      <c r="CT41" s="28" t="n">
        <v>14454429.518</v>
      </c>
      <c r="CU41" s="28" t="n">
        <v>13259753.903</v>
      </c>
      <c r="CV41" s="29" t="n">
        <v>43724785.415</v>
      </c>
      <c r="CW41" s="27" t="n">
        <v>0</v>
      </c>
      <c r="CX41" s="28" t="n">
        <v>0</v>
      </c>
      <c r="CY41" s="28" t="n">
        <v>0</v>
      </c>
      <c r="CZ41" s="28" t="n">
        <v>316082.328</v>
      </c>
      <c r="DA41" s="28" t="n">
        <v>854023.351</v>
      </c>
      <c r="DB41" s="28" t="n">
        <v>3885167.079</v>
      </c>
      <c r="DC41" s="28" t="n">
        <v>7780223.631</v>
      </c>
      <c r="DD41" s="28" t="n">
        <v>7457435.904</v>
      </c>
      <c r="DE41" s="29" t="n">
        <v>20292932.293</v>
      </c>
      <c r="DF41" s="27" t="n">
        <v>0</v>
      </c>
      <c r="DG41" s="28" t="n">
        <v>4.72</v>
      </c>
      <c r="DH41" s="28" t="n">
        <v>0</v>
      </c>
      <c r="DI41" s="28" t="n">
        <v>2533897.793</v>
      </c>
      <c r="DJ41" s="28" t="n">
        <v>3302256.502</v>
      </c>
      <c r="DK41" s="28" t="n">
        <v>4008632.783</v>
      </c>
      <c r="DL41" s="28" t="n">
        <v>3797913.229</v>
      </c>
      <c r="DM41" s="28" t="n">
        <v>2391826.785</v>
      </c>
      <c r="DN41" s="29" t="n">
        <v>16034531.812</v>
      </c>
      <c r="DO41" s="27" t="n">
        <v>0</v>
      </c>
      <c r="DP41" s="28" t="n">
        <v>0</v>
      </c>
      <c r="DQ41" s="28" t="n">
        <v>0</v>
      </c>
      <c r="DR41" s="28" t="n">
        <v>95831.474</v>
      </c>
      <c r="DS41" s="28" t="n">
        <v>216118.362</v>
      </c>
      <c r="DT41" s="28" t="n">
        <v>798587.602</v>
      </c>
      <c r="DU41" s="28" t="n">
        <v>2876292.658</v>
      </c>
      <c r="DV41" s="28" t="n">
        <v>3410491.214</v>
      </c>
      <c r="DW41" s="29" t="n">
        <v>7397321.31</v>
      </c>
    </row>
    <row r="42" customFormat="false" ht="16.5" hidden="false" customHeight="true" outlineLevel="0" collapsed="false">
      <c r="A42" s="19" t="s">
        <v>93</v>
      </c>
      <c r="B42" s="20" t="n">
        <v>13132.52</v>
      </c>
      <c r="C42" s="21" t="n">
        <v>88334.86</v>
      </c>
      <c r="D42" s="21" t="n">
        <v>0</v>
      </c>
      <c r="E42" s="21" t="n">
        <v>1797376.947</v>
      </c>
      <c r="F42" s="21" t="n">
        <v>2633595.668</v>
      </c>
      <c r="G42" s="21" t="n">
        <v>3345869.899</v>
      </c>
      <c r="H42" s="21" t="n">
        <v>2438195.768</v>
      </c>
      <c r="I42" s="21" t="n">
        <v>1674322.935</v>
      </c>
      <c r="J42" s="22" t="n">
        <v>11990828.597</v>
      </c>
      <c r="K42" s="20" t="n">
        <v>0</v>
      </c>
      <c r="L42" s="21" t="n">
        <v>0</v>
      </c>
      <c r="M42" s="21" t="n">
        <v>0</v>
      </c>
      <c r="N42" s="21" t="n">
        <v>0</v>
      </c>
      <c r="O42" s="21" t="n">
        <v>461.09</v>
      </c>
      <c r="P42" s="21" t="n">
        <v>2205.203</v>
      </c>
      <c r="Q42" s="21" t="n">
        <v>0</v>
      </c>
      <c r="R42" s="21" t="n">
        <v>47.61</v>
      </c>
      <c r="S42" s="22" t="n">
        <v>2713.903</v>
      </c>
      <c r="T42" s="20" t="n">
        <v>0</v>
      </c>
      <c r="U42" s="21" t="n">
        <v>0</v>
      </c>
      <c r="V42" s="21" t="n">
        <v>0</v>
      </c>
      <c r="W42" s="21" t="n">
        <v>864.75</v>
      </c>
      <c r="X42" s="21" t="n">
        <v>1074.77</v>
      </c>
      <c r="Y42" s="21" t="n">
        <v>0</v>
      </c>
      <c r="Z42" s="21" t="n">
        <v>0</v>
      </c>
      <c r="AA42" s="21" t="n">
        <v>0</v>
      </c>
      <c r="AB42" s="22" t="n">
        <v>1939.52</v>
      </c>
      <c r="AC42" s="20" t="n">
        <v>0</v>
      </c>
      <c r="AD42" s="21" t="n">
        <v>33.61</v>
      </c>
      <c r="AE42" s="21" t="n">
        <v>0</v>
      </c>
      <c r="AF42" s="21" t="n">
        <v>448087.127</v>
      </c>
      <c r="AG42" s="21" t="n">
        <v>483403.628</v>
      </c>
      <c r="AH42" s="21" t="n">
        <v>364831.271</v>
      </c>
      <c r="AI42" s="21" t="n">
        <v>213560.958</v>
      </c>
      <c r="AJ42" s="21" t="n">
        <v>210784.695</v>
      </c>
      <c r="AK42" s="22" t="n">
        <v>1720701.289</v>
      </c>
      <c r="AL42" s="20" t="n">
        <v>334.93</v>
      </c>
      <c r="AM42" s="21" t="n">
        <v>1905.37</v>
      </c>
      <c r="AN42" s="21" t="n">
        <v>0</v>
      </c>
      <c r="AO42" s="21" t="n">
        <v>74447.72</v>
      </c>
      <c r="AP42" s="21" t="n">
        <v>103163.18</v>
      </c>
      <c r="AQ42" s="21" t="n">
        <v>101344.14</v>
      </c>
      <c r="AR42" s="21" t="n">
        <v>100016.52</v>
      </c>
      <c r="AS42" s="21" t="n">
        <v>48069.75</v>
      </c>
      <c r="AT42" s="22" t="n">
        <v>429281.61</v>
      </c>
      <c r="AU42" s="20" t="n">
        <v>12797.59</v>
      </c>
      <c r="AV42" s="21" t="n">
        <v>51448.25</v>
      </c>
      <c r="AW42" s="21" t="n">
        <v>0</v>
      </c>
      <c r="AX42" s="21" t="n">
        <v>167263.33</v>
      </c>
      <c r="AY42" s="21" t="n">
        <v>327378.3</v>
      </c>
      <c r="AZ42" s="21" t="n">
        <v>423442.835</v>
      </c>
      <c r="BA42" s="21" t="n">
        <v>308552.81</v>
      </c>
      <c r="BB42" s="21" t="n">
        <v>183003.74</v>
      </c>
      <c r="BC42" s="22" t="n">
        <v>1473886.855</v>
      </c>
      <c r="BD42" s="20" t="n">
        <v>0</v>
      </c>
      <c r="BE42" s="21" t="n">
        <v>34947.63</v>
      </c>
      <c r="BF42" s="21" t="n">
        <v>0</v>
      </c>
      <c r="BG42" s="21" t="n">
        <v>1066338.7</v>
      </c>
      <c r="BH42" s="21" t="n">
        <v>1604779.12</v>
      </c>
      <c r="BI42" s="21" t="n">
        <v>2169464.42</v>
      </c>
      <c r="BJ42" s="21" t="n">
        <v>1479439.05</v>
      </c>
      <c r="BK42" s="21" t="n">
        <v>982278.73</v>
      </c>
      <c r="BL42" s="22" t="n">
        <v>7337247.65</v>
      </c>
      <c r="BM42" s="20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2" t="n">
        <v>0</v>
      </c>
      <c r="BV42" s="20" t="n">
        <v>0</v>
      </c>
      <c r="BW42" s="21" t="n">
        <v>0</v>
      </c>
      <c r="BX42" s="21" t="n">
        <v>0</v>
      </c>
      <c r="BY42" s="21" t="n">
        <v>34914.66</v>
      </c>
      <c r="BZ42" s="21" t="n">
        <v>93364.63</v>
      </c>
      <c r="CA42" s="21" t="n">
        <v>246567.38</v>
      </c>
      <c r="CB42" s="21" t="n">
        <v>322627.47</v>
      </c>
      <c r="CC42" s="21" t="n">
        <v>227203.66</v>
      </c>
      <c r="CD42" s="22" t="n">
        <v>924677.8</v>
      </c>
      <c r="CE42" s="20" t="n">
        <v>0</v>
      </c>
      <c r="CF42" s="21" t="n">
        <v>0</v>
      </c>
      <c r="CG42" s="21" t="n">
        <v>0</v>
      </c>
      <c r="CH42" s="21" t="n">
        <v>5460.66</v>
      </c>
      <c r="CI42" s="21" t="n">
        <v>19970.95</v>
      </c>
      <c r="CJ42" s="21" t="n">
        <v>38014.65</v>
      </c>
      <c r="CK42" s="21" t="n">
        <v>13998.96</v>
      </c>
      <c r="CL42" s="21" t="n">
        <v>22934.75</v>
      </c>
      <c r="CM42" s="22" t="n">
        <v>100379.97</v>
      </c>
      <c r="CN42" s="20" t="n">
        <v>0</v>
      </c>
      <c r="CO42" s="21" t="n">
        <v>4.72</v>
      </c>
      <c r="CP42" s="21" t="n">
        <v>0</v>
      </c>
      <c r="CQ42" s="21" t="n">
        <v>911255.235</v>
      </c>
      <c r="CR42" s="21" t="n">
        <v>2565870.939</v>
      </c>
      <c r="CS42" s="21" t="n">
        <v>5283719.307</v>
      </c>
      <c r="CT42" s="21" t="n">
        <v>10291575.591</v>
      </c>
      <c r="CU42" s="21" t="n">
        <v>9468346.942</v>
      </c>
      <c r="CV42" s="22" t="n">
        <v>28520772.734</v>
      </c>
      <c r="CW42" s="20" t="n">
        <v>0</v>
      </c>
      <c r="CX42" s="21" t="n">
        <v>0</v>
      </c>
      <c r="CY42" s="21" t="n">
        <v>0</v>
      </c>
      <c r="CZ42" s="21" t="n">
        <v>183491.503</v>
      </c>
      <c r="DA42" s="21" t="n">
        <v>507568.714</v>
      </c>
      <c r="DB42" s="21" t="n">
        <v>2092510.824</v>
      </c>
      <c r="DC42" s="21" t="n">
        <v>4090883.712</v>
      </c>
      <c r="DD42" s="21" t="n">
        <v>3853056.379</v>
      </c>
      <c r="DE42" s="22" t="n">
        <v>10727511.132</v>
      </c>
      <c r="DF42" s="20" t="n">
        <v>0</v>
      </c>
      <c r="DG42" s="21" t="n">
        <v>4.72</v>
      </c>
      <c r="DH42" s="21" t="n">
        <v>0</v>
      </c>
      <c r="DI42" s="21" t="n">
        <v>708504.862</v>
      </c>
      <c r="DJ42" s="21" t="n">
        <v>1939307.155</v>
      </c>
      <c r="DK42" s="21" t="n">
        <v>2831576.123</v>
      </c>
      <c r="DL42" s="21" t="n">
        <v>4343697.929</v>
      </c>
      <c r="DM42" s="21" t="n">
        <v>3505414.638</v>
      </c>
      <c r="DN42" s="22" t="n">
        <v>13328505.427</v>
      </c>
      <c r="DO42" s="20" t="n">
        <v>0</v>
      </c>
      <c r="DP42" s="21" t="n">
        <v>0</v>
      </c>
      <c r="DQ42" s="21" t="n">
        <v>0</v>
      </c>
      <c r="DR42" s="21" t="n">
        <v>19258.87</v>
      </c>
      <c r="DS42" s="21" t="n">
        <v>118995.07</v>
      </c>
      <c r="DT42" s="21" t="n">
        <v>359632.36</v>
      </c>
      <c r="DU42" s="21" t="n">
        <v>1856993.95</v>
      </c>
      <c r="DV42" s="21" t="n">
        <v>2109875.925</v>
      </c>
      <c r="DW42" s="22" t="n">
        <v>4464756.175</v>
      </c>
    </row>
    <row r="43" customFormat="false" ht="16.5" hidden="false" customHeight="true" outlineLevel="0" collapsed="false">
      <c r="A43" s="19" t="s">
        <v>94</v>
      </c>
      <c r="B43" s="20" t="n">
        <v>25381.793</v>
      </c>
      <c r="C43" s="21" t="n">
        <v>74707.219</v>
      </c>
      <c r="D43" s="21" t="n">
        <v>0</v>
      </c>
      <c r="E43" s="21" t="n">
        <v>2387676.086</v>
      </c>
      <c r="F43" s="21" t="n">
        <v>3193395.102</v>
      </c>
      <c r="G43" s="21" t="n">
        <v>3115302.276</v>
      </c>
      <c r="H43" s="21" t="n">
        <v>2054094.382</v>
      </c>
      <c r="I43" s="21" t="n">
        <v>1834853.078</v>
      </c>
      <c r="J43" s="22" t="n">
        <v>12685409.936</v>
      </c>
      <c r="K43" s="20" t="n">
        <v>0</v>
      </c>
      <c r="L43" s="21" t="n">
        <v>0</v>
      </c>
      <c r="M43" s="21" t="n">
        <v>0</v>
      </c>
      <c r="N43" s="21" t="n">
        <v>11212.327</v>
      </c>
      <c r="O43" s="21" t="n">
        <v>15322.54</v>
      </c>
      <c r="P43" s="21" t="n">
        <v>13082.657</v>
      </c>
      <c r="Q43" s="21" t="n">
        <v>5906.279</v>
      </c>
      <c r="R43" s="21" t="n">
        <v>8891.724</v>
      </c>
      <c r="S43" s="22" t="n">
        <v>54415.527</v>
      </c>
      <c r="T43" s="20" t="n">
        <v>0</v>
      </c>
      <c r="U43" s="21" t="n">
        <v>0</v>
      </c>
      <c r="V43" s="21" t="n">
        <v>0</v>
      </c>
      <c r="W43" s="21" t="n">
        <v>14810.391</v>
      </c>
      <c r="X43" s="21" t="n">
        <v>38009.295</v>
      </c>
      <c r="Y43" s="21" t="n">
        <v>72029.766</v>
      </c>
      <c r="Z43" s="21" t="n">
        <v>111280.77</v>
      </c>
      <c r="AA43" s="21" t="n">
        <v>155027.895</v>
      </c>
      <c r="AB43" s="22" t="n">
        <v>391158.117</v>
      </c>
      <c r="AC43" s="20" t="n">
        <v>0</v>
      </c>
      <c r="AD43" s="21" t="n">
        <v>0</v>
      </c>
      <c r="AE43" s="21" t="n">
        <v>0</v>
      </c>
      <c r="AF43" s="21" t="n">
        <v>849093.268</v>
      </c>
      <c r="AG43" s="21" t="n">
        <v>879664.248</v>
      </c>
      <c r="AH43" s="21" t="n">
        <v>613670.58</v>
      </c>
      <c r="AI43" s="21" t="n">
        <v>360369.698</v>
      </c>
      <c r="AJ43" s="21" t="n">
        <v>258482.213</v>
      </c>
      <c r="AK43" s="22" t="n">
        <v>2961280.007</v>
      </c>
      <c r="AL43" s="20" t="n">
        <v>2966.1</v>
      </c>
      <c r="AM43" s="21" t="n">
        <v>3129.46</v>
      </c>
      <c r="AN43" s="21" t="n">
        <v>0</v>
      </c>
      <c r="AO43" s="21" t="n">
        <v>152669.534</v>
      </c>
      <c r="AP43" s="21" t="n">
        <v>161524.545</v>
      </c>
      <c r="AQ43" s="21" t="n">
        <v>174165.818</v>
      </c>
      <c r="AR43" s="21" t="n">
        <v>90993.585</v>
      </c>
      <c r="AS43" s="21" t="n">
        <v>79282.239</v>
      </c>
      <c r="AT43" s="22" t="n">
        <v>664731.281</v>
      </c>
      <c r="AU43" s="20" t="n">
        <v>22415.693</v>
      </c>
      <c r="AV43" s="21" t="n">
        <v>56255.601</v>
      </c>
      <c r="AW43" s="21" t="n">
        <v>0</v>
      </c>
      <c r="AX43" s="21" t="n">
        <v>359888.416</v>
      </c>
      <c r="AY43" s="21" t="n">
        <v>496743.999</v>
      </c>
      <c r="AZ43" s="21" t="n">
        <v>465309.094</v>
      </c>
      <c r="BA43" s="21" t="n">
        <v>285448.696</v>
      </c>
      <c r="BB43" s="21" t="n">
        <v>177248.874</v>
      </c>
      <c r="BC43" s="22" t="n">
        <v>1863310.373</v>
      </c>
      <c r="BD43" s="20" t="n">
        <v>0</v>
      </c>
      <c r="BE43" s="21" t="n">
        <v>15322.158</v>
      </c>
      <c r="BF43" s="21" t="n">
        <v>0</v>
      </c>
      <c r="BG43" s="21" t="n">
        <v>933615.613</v>
      </c>
      <c r="BH43" s="21" t="n">
        <v>1469066.284</v>
      </c>
      <c r="BI43" s="21" t="n">
        <v>1540677.578</v>
      </c>
      <c r="BJ43" s="21" t="n">
        <v>888609.38</v>
      </c>
      <c r="BK43" s="21" t="n">
        <v>752875.284</v>
      </c>
      <c r="BL43" s="22" t="n">
        <v>5600166.297</v>
      </c>
      <c r="BM43" s="20" t="n">
        <v>0</v>
      </c>
      <c r="BN43" s="21" t="n">
        <v>0</v>
      </c>
      <c r="BO43" s="21" t="n">
        <v>0</v>
      </c>
      <c r="BP43" s="21" t="n">
        <v>18689.04</v>
      </c>
      <c r="BQ43" s="21" t="n">
        <v>48525.331</v>
      </c>
      <c r="BR43" s="21" t="n">
        <v>23855.872</v>
      </c>
      <c r="BS43" s="21" t="n">
        <v>22921.094</v>
      </c>
      <c r="BT43" s="21" t="n">
        <v>44351.025</v>
      </c>
      <c r="BU43" s="22" t="n">
        <v>158342.362</v>
      </c>
      <c r="BV43" s="20" t="n">
        <v>0</v>
      </c>
      <c r="BW43" s="21" t="n">
        <v>0</v>
      </c>
      <c r="BX43" s="21" t="n">
        <v>0</v>
      </c>
      <c r="BY43" s="21" t="n">
        <v>43090.74</v>
      </c>
      <c r="BZ43" s="21" t="n">
        <v>61945.04</v>
      </c>
      <c r="CA43" s="21" t="n">
        <v>156607.27</v>
      </c>
      <c r="CB43" s="21" t="n">
        <v>259021.88</v>
      </c>
      <c r="CC43" s="21" t="n">
        <v>309546.54</v>
      </c>
      <c r="CD43" s="22" t="n">
        <v>830211.47</v>
      </c>
      <c r="CE43" s="20" t="n">
        <v>0</v>
      </c>
      <c r="CF43" s="21" t="n">
        <v>0</v>
      </c>
      <c r="CG43" s="21" t="n">
        <v>0</v>
      </c>
      <c r="CH43" s="21" t="n">
        <v>4606.757</v>
      </c>
      <c r="CI43" s="21" t="n">
        <v>22593.82</v>
      </c>
      <c r="CJ43" s="21" t="n">
        <v>55903.641</v>
      </c>
      <c r="CK43" s="21" t="n">
        <v>29543</v>
      </c>
      <c r="CL43" s="21" t="n">
        <v>49147.284</v>
      </c>
      <c r="CM43" s="22" t="n">
        <v>161794.502</v>
      </c>
      <c r="CN43" s="20" t="n">
        <v>9.44</v>
      </c>
      <c r="CO43" s="21" t="n">
        <v>14.16</v>
      </c>
      <c r="CP43" s="21" t="n">
        <v>0</v>
      </c>
      <c r="CQ43" s="21" t="n">
        <v>1813824.695</v>
      </c>
      <c r="CR43" s="21" t="n">
        <v>3218846.009</v>
      </c>
      <c r="CS43" s="21" t="n">
        <v>6992510.563</v>
      </c>
      <c r="CT43" s="21" t="n">
        <v>9662404.797</v>
      </c>
      <c r="CU43" s="21" t="n">
        <v>9033912.922</v>
      </c>
      <c r="CV43" s="22" t="n">
        <v>30721522.586</v>
      </c>
      <c r="CW43" s="20" t="n">
        <v>0</v>
      </c>
      <c r="CX43" s="21" t="n">
        <v>0</v>
      </c>
      <c r="CY43" s="21" t="n">
        <v>0</v>
      </c>
      <c r="CZ43" s="21" t="n">
        <v>370790.195</v>
      </c>
      <c r="DA43" s="21" t="n">
        <v>1095715.076</v>
      </c>
      <c r="DB43" s="21" t="n">
        <v>3899022.248</v>
      </c>
      <c r="DC43" s="21" t="n">
        <v>5241925.563</v>
      </c>
      <c r="DD43" s="21" t="n">
        <v>4823005.271</v>
      </c>
      <c r="DE43" s="22" t="n">
        <v>15430458.353</v>
      </c>
      <c r="DF43" s="20" t="n">
        <v>9.44</v>
      </c>
      <c r="DG43" s="21" t="n">
        <v>14.16</v>
      </c>
      <c r="DH43" s="21" t="n">
        <v>0</v>
      </c>
      <c r="DI43" s="21" t="n">
        <v>1419501.43</v>
      </c>
      <c r="DJ43" s="21" t="n">
        <v>2038547.633</v>
      </c>
      <c r="DK43" s="21" t="n">
        <v>2890998.328</v>
      </c>
      <c r="DL43" s="21" t="n">
        <v>3322593.913</v>
      </c>
      <c r="DM43" s="21" t="n">
        <v>2776086.123</v>
      </c>
      <c r="DN43" s="22" t="n">
        <v>12447751.027</v>
      </c>
      <c r="DO43" s="20" t="n">
        <v>0</v>
      </c>
      <c r="DP43" s="21" t="n">
        <v>0</v>
      </c>
      <c r="DQ43" s="21" t="n">
        <v>0</v>
      </c>
      <c r="DR43" s="21" t="n">
        <v>23533.07</v>
      </c>
      <c r="DS43" s="21" t="n">
        <v>84583.3</v>
      </c>
      <c r="DT43" s="21" t="n">
        <v>202489.987</v>
      </c>
      <c r="DU43" s="21" t="n">
        <v>1097885.321</v>
      </c>
      <c r="DV43" s="21" t="n">
        <v>1434821.528</v>
      </c>
      <c r="DW43" s="22" t="n">
        <v>2843313.206</v>
      </c>
    </row>
    <row r="44" customFormat="false" ht="16.5" hidden="false" customHeight="true" outlineLevel="0" collapsed="false">
      <c r="A44" s="19" t="s">
        <v>95</v>
      </c>
      <c r="B44" s="20" t="n">
        <v>59839.716</v>
      </c>
      <c r="C44" s="21" t="n">
        <v>257144.46</v>
      </c>
      <c r="D44" s="21" t="n">
        <v>0</v>
      </c>
      <c r="E44" s="21" t="n">
        <v>4657797.535</v>
      </c>
      <c r="F44" s="21" t="n">
        <v>5580986.037</v>
      </c>
      <c r="G44" s="21" t="n">
        <v>7057585.238</v>
      </c>
      <c r="H44" s="21" t="n">
        <v>6689860.359</v>
      </c>
      <c r="I44" s="21" t="n">
        <v>5236684.94</v>
      </c>
      <c r="J44" s="22" t="n">
        <v>29539898.285</v>
      </c>
      <c r="K44" s="20" t="n">
        <v>0</v>
      </c>
      <c r="L44" s="21" t="n">
        <v>0</v>
      </c>
      <c r="M44" s="21" t="n">
        <v>0</v>
      </c>
      <c r="N44" s="21" t="n">
        <v>24833.78</v>
      </c>
      <c r="O44" s="21" t="n">
        <v>39713.656</v>
      </c>
      <c r="P44" s="21" t="n">
        <v>63843.145</v>
      </c>
      <c r="Q44" s="21" t="n">
        <v>92520.8</v>
      </c>
      <c r="R44" s="21" t="n">
        <v>46809.53</v>
      </c>
      <c r="S44" s="22" t="n">
        <v>267720.911</v>
      </c>
      <c r="T44" s="20" t="n">
        <v>0</v>
      </c>
      <c r="U44" s="21" t="n">
        <v>0</v>
      </c>
      <c r="V44" s="21" t="n">
        <v>0</v>
      </c>
      <c r="W44" s="21" t="n">
        <v>4073</v>
      </c>
      <c r="X44" s="21" t="n">
        <v>16666.51</v>
      </c>
      <c r="Y44" s="21" t="n">
        <v>46504.325</v>
      </c>
      <c r="Z44" s="21" t="n">
        <v>81999.16</v>
      </c>
      <c r="AA44" s="21" t="n">
        <v>58737.56</v>
      </c>
      <c r="AB44" s="22" t="n">
        <v>207980.555</v>
      </c>
      <c r="AC44" s="20" t="n">
        <v>39</v>
      </c>
      <c r="AD44" s="21" t="n">
        <v>10.46</v>
      </c>
      <c r="AE44" s="21" t="n">
        <v>0</v>
      </c>
      <c r="AF44" s="21" t="n">
        <v>1312179.385</v>
      </c>
      <c r="AG44" s="21" t="n">
        <v>1194521.231</v>
      </c>
      <c r="AH44" s="21" t="n">
        <v>918625.508</v>
      </c>
      <c r="AI44" s="21" t="n">
        <v>603065.419</v>
      </c>
      <c r="AJ44" s="21" t="n">
        <v>470251.04</v>
      </c>
      <c r="AK44" s="22" t="n">
        <v>4498692.043</v>
      </c>
      <c r="AL44" s="20" t="n">
        <v>3696.29</v>
      </c>
      <c r="AM44" s="21" t="n">
        <v>6136.03</v>
      </c>
      <c r="AN44" s="21" t="n">
        <v>0</v>
      </c>
      <c r="AO44" s="21" t="n">
        <v>174803.56</v>
      </c>
      <c r="AP44" s="21" t="n">
        <v>212676.95</v>
      </c>
      <c r="AQ44" s="21" t="n">
        <v>266823.16</v>
      </c>
      <c r="AR44" s="21" t="n">
        <v>187149.59</v>
      </c>
      <c r="AS44" s="21" t="n">
        <v>151557.86</v>
      </c>
      <c r="AT44" s="22" t="n">
        <v>1002843.44</v>
      </c>
      <c r="AU44" s="20" t="n">
        <v>56104.426</v>
      </c>
      <c r="AV44" s="21" t="n">
        <v>110143</v>
      </c>
      <c r="AW44" s="21" t="n">
        <v>0</v>
      </c>
      <c r="AX44" s="21" t="n">
        <v>623637.37</v>
      </c>
      <c r="AY44" s="21" t="n">
        <v>919097.1</v>
      </c>
      <c r="AZ44" s="21" t="n">
        <v>1136597.83</v>
      </c>
      <c r="BA44" s="21" t="n">
        <v>1096958.45</v>
      </c>
      <c r="BB44" s="21" t="n">
        <v>694566.86</v>
      </c>
      <c r="BC44" s="22" t="n">
        <v>4637105.036</v>
      </c>
      <c r="BD44" s="20" t="n">
        <v>0</v>
      </c>
      <c r="BE44" s="21" t="n">
        <v>140854.97</v>
      </c>
      <c r="BF44" s="21" t="n">
        <v>0</v>
      </c>
      <c r="BG44" s="21" t="n">
        <v>2459902.62</v>
      </c>
      <c r="BH44" s="21" t="n">
        <v>3071427.65</v>
      </c>
      <c r="BI44" s="21" t="n">
        <v>3973428.96</v>
      </c>
      <c r="BJ44" s="21" t="n">
        <v>3270328.05</v>
      </c>
      <c r="BK44" s="21" t="n">
        <v>2352180.61</v>
      </c>
      <c r="BL44" s="22" t="n">
        <v>15268122.86</v>
      </c>
      <c r="BM44" s="20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2" t="n">
        <v>0</v>
      </c>
      <c r="BV44" s="20" t="n">
        <v>0</v>
      </c>
      <c r="BW44" s="21" t="n">
        <v>0</v>
      </c>
      <c r="BX44" s="21" t="n">
        <v>0</v>
      </c>
      <c r="BY44" s="21" t="n">
        <v>19635.12</v>
      </c>
      <c r="BZ44" s="21" t="n">
        <v>81761.82</v>
      </c>
      <c r="CA44" s="21" t="n">
        <v>582409.25</v>
      </c>
      <c r="CB44" s="21" t="n">
        <v>1266195.29</v>
      </c>
      <c r="CC44" s="21" t="n">
        <v>1298994.21</v>
      </c>
      <c r="CD44" s="22" t="n">
        <v>3248995.69</v>
      </c>
      <c r="CE44" s="20" t="n">
        <v>0</v>
      </c>
      <c r="CF44" s="21" t="n">
        <v>0</v>
      </c>
      <c r="CG44" s="21" t="n">
        <v>0</v>
      </c>
      <c r="CH44" s="21" t="n">
        <v>38732.7</v>
      </c>
      <c r="CI44" s="21" t="n">
        <v>45121.12</v>
      </c>
      <c r="CJ44" s="21" t="n">
        <v>69353.06</v>
      </c>
      <c r="CK44" s="21" t="n">
        <v>91643.6</v>
      </c>
      <c r="CL44" s="21" t="n">
        <v>163587.27</v>
      </c>
      <c r="CM44" s="22" t="n">
        <v>408437.75</v>
      </c>
      <c r="CN44" s="20" t="n">
        <v>0</v>
      </c>
      <c r="CO44" s="21" t="n">
        <v>0</v>
      </c>
      <c r="CP44" s="21" t="n">
        <v>0</v>
      </c>
      <c r="CQ44" s="21" t="n">
        <v>2116664.838</v>
      </c>
      <c r="CR44" s="21" t="n">
        <v>3160947.989</v>
      </c>
      <c r="CS44" s="21" t="n">
        <v>6735699.859</v>
      </c>
      <c r="CT44" s="21" t="n">
        <v>12493553.178</v>
      </c>
      <c r="CU44" s="21" t="n">
        <v>15948753.792</v>
      </c>
      <c r="CV44" s="22" t="n">
        <v>40455619.656</v>
      </c>
      <c r="CW44" s="20" t="n">
        <v>0</v>
      </c>
      <c r="CX44" s="21" t="n">
        <v>0</v>
      </c>
      <c r="CY44" s="21" t="n">
        <v>0</v>
      </c>
      <c r="CZ44" s="21" t="n">
        <v>255883.693</v>
      </c>
      <c r="DA44" s="21" t="n">
        <v>688600.09</v>
      </c>
      <c r="DB44" s="21" t="n">
        <v>2709876.774</v>
      </c>
      <c r="DC44" s="21" t="n">
        <v>6706595.681</v>
      </c>
      <c r="DD44" s="21" t="n">
        <v>8806101.727</v>
      </c>
      <c r="DE44" s="22" t="n">
        <v>19167057.965</v>
      </c>
      <c r="DF44" s="20" t="n">
        <v>0</v>
      </c>
      <c r="DG44" s="21" t="n">
        <v>0</v>
      </c>
      <c r="DH44" s="21" t="n">
        <v>0</v>
      </c>
      <c r="DI44" s="21" t="n">
        <v>1834267.612</v>
      </c>
      <c r="DJ44" s="21" t="n">
        <v>2431936.829</v>
      </c>
      <c r="DK44" s="21" t="n">
        <v>3800366.686</v>
      </c>
      <c r="DL44" s="21" t="n">
        <v>4843802.444</v>
      </c>
      <c r="DM44" s="21" t="n">
        <v>4633037.247</v>
      </c>
      <c r="DN44" s="22" t="n">
        <v>17543410.818</v>
      </c>
      <c r="DO44" s="20" t="n">
        <v>0</v>
      </c>
      <c r="DP44" s="21" t="n">
        <v>0</v>
      </c>
      <c r="DQ44" s="21" t="n">
        <v>0</v>
      </c>
      <c r="DR44" s="21" t="n">
        <v>26513.533</v>
      </c>
      <c r="DS44" s="21" t="n">
        <v>40411.07</v>
      </c>
      <c r="DT44" s="21" t="n">
        <v>225456.399</v>
      </c>
      <c r="DU44" s="21" t="n">
        <v>943155.053</v>
      </c>
      <c r="DV44" s="21" t="n">
        <v>2509614.818</v>
      </c>
      <c r="DW44" s="22" t="n">
        <v>3745150.873</v>
      </c>
    </row>
    <row r="45" customFormat="false" ht="16.5" hidden="false" customHeight="true" outlineLevel="0" collapsed="false">
      <c r="A45" s="19" t="s">
        <v>96</v>
      </c>
      <c r="B45" s="20" t="n">
        <v>13780.932</v>
      </c>
      <c r="C45" s="21" t="n">
        <v>53841.57</v>
      </c>
      <c r="D45" s="21" t="n">
        <v>0</v>
      </c>
      <c r="E45" s="21" t="n">
        <v>3149531.932</v>
      </c>
      <c r="F45" s="21" t="n">
        <v>3513400.628</v>
      </c>
      <c r="G45" s="21" t="n">
        <v>3723536.86</v>
      </c>
      <c r="H45" s="21" t="n">
        <v>2654986.762</v>
      </c>
      <c r="I45" s="21" t="n">
        <v>1496333.923</v>
      </c>
      <c r="J45" s="22" t="n">
        <v>14605412.607</v>
      </c>
      <c r="K45" s="20" t="n">
        <v>0</v>
      </c>
      <c r="L45" s="21" t="n">
        <v>0</v>
      </c>
      <c r="M45" s="21" t="n">
        <v>0</v>
      </c>
      <c r="N45" s="21" t="n">
        <v>30380.82</v>
      </c>
      <c r="O45" s="21" t="n">
        <v>21968.8</v>
      </c>
      <c r="P45" s="21" t="n">
        <v>22576.59</v>
      </c>
      <c r="Q45" s="21" t="n">
        <v>16023.08</v>
      </c>
      <c r="R45" s="21" t="n">
        <v>21763.35</v>
      </c>
      <c r="S45" s="22" t="n">
        <v>112712.64</v>
      </c>
      <c r="T45" s="20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2" t="n">
        <v>0</v>
      </c>
      <c r="AC45" s="20" t="n">
        <v>0</v>
      </c>
      <c r="AD45" s="21" t="n">
        <v>0</v>
      </c>
      <c r="AE45" s="21" t="n">
        <v>0</v>
      </c>
      <c r="AF45" s="21" t="n">
        <v>1137892.112</v>
      </c>
      <c r="AG45" s="21" t="n">
        <v>1009854.738</v>
      </c>
      <c r="AH45" s="21" t="n">
        <v>676135.73</v>
      </c>
      <c r="AI45" s="21" t="n">
        <v>433814.872</v>
      </c>
      <c r="AJ45" s="21" t="n">
        <v>184407.673</v>
      </c>
      <c r="AK45" s="22" t="n">
        <v>3442105.125</v>
      </c>
      <c r="AL45" s="20" t="n">
        <v>2515.99</v>
      </c>
      <c r="AM45" s="21" t="n">
        <v>1974.48</v>
      </c>
      <c r="AN45" s="21" t="n">
        <v>0</v>
      </c>
      <c r="AO45" s="21" t="n">
        <v>186061.11</v>
      </c>
      <c r="AP45" s="21" t="n">
        <v>233751.51</v>
      </c>
      <c r="AQ45" s="21" t="n">
        <v>275998.81</v>
      </c>
      <c r="AR45" s="21" t="n">
        <v>165683.04</v>
      </c>
      <c r="AS45" s="21" t="n">
        <v>98326.87</v>
      </c>
      <c r="AT45" s="22" t="n">
        <v>964311.81</v>
      </c>
      <c r="AU45" s="20" t="n">
        <v>11264.942</v>
      </c>
      <c r="AV45" s="21" t="n">
        <v>26880.96</v>
      </c>
      <c r="AW45" s="21" t="n">
        <v>0</v>
      </c>
      <c r="AX45" s="21" t="n">
        <v>303048.79</v>
      </c>
      <c r="AY45" s="21" t="n">
        <v>328708.4</v>
      </c>
      <c r="AZ45" s="21" t="n">
        <v>427046.44</v>
      </c>
      <c r="BA45" s="21" t="n">
        <v>289458.06</v>
      </c>
      <c r="BB45" s="21" t="n">
        <v>195349.37</v>
      </c>
      <c r="BC45" s="22" t="n">
        <v>1581756.962</v>
      </c>
      <c r="BD45" s="20" t="n">
        <v>0</v>
      </c>
      <c r="BE45" s="21" t="n">
        <v>24731.66</v>
      </c>
      <c r="BF45" s="21" t="n">
        <v>0</v>
      </c>
      <c r="BG45" s="21" t="n">
        <v>1401535.46</v>
      </c>
      <c r="BH45" s="21" t="n">
        <v>1792635.99</v>
      </c>
      <c r="BI45" s="21" t="n">
        <v>2044163.5</v>
      </c>
      <c r="BJ45" s="21" t="n">
        <v>1358887.88</v>
      </c>
      <c r="BK45" s="21" t="n">
        <v>738154.89</v>
      </c>
      <c r="BL45" s="22" t="n">
        <v>7360109.38</v>
      </c>
      <c r="BM45" s="20" t="n">
        <v>0</v>
      </c>
      <c r="BN45" s="21" t="n">
        <v>0</v>
      </c>
      <c r="BO45" s="21" t="n">
        <v>0</v>
      </c>
      <c r="BP45" s="21" t="n">
        <v>72975.5</v>
      </c>
      <c r="BQ45" s="21" t="n">
        <v>109708.1</v>
      </c>
      <c r="BR45" s="21" t="n">
        <v>130668.05</v>
      </c>
      <c r="BS45" s="21" t="n">
        <v>131146.03</v>
      </c>
      <c r="BT45" s="21" t="n">
        <v>79086.58</v>
      </c>
      <c r="BU45" s="22" t="n">
        <v>523584.26</v>
      </c>
      <c r="BV45" s="20" t="n">
        <v>0</v>
      </c>
      <c r="BW45" s="21" t="n">
        <v>0</v>
      </c>
      <c r="BX45" s="21" t="n">
        <v>0</v>
      </c>
      <c r="BY45" s="21" t="n">
        <v>379.37</v>
      </c>
      <c r="BZ45" s="21" t="n">
        <v>3758.87</v>
      </c>
      <c r="CA45" s="21" t="n">
        <v>125591.38</v>
      </c>
      <c r="CB45" s="21" t="n">
        <v>217467.07</v>
      </c>
      <c r="CC45" s="21" t="n">
        <v>170176.45</v>
      </c>
      <c r="CD45" s="22" t="n">
        <v>517373.14</v>
      </c>
      <c r="CE45" s="20" t="n">
        <v>0</v>
      </c>
      <c r="CF45" s="21" t="n">
        <v>254.47</v>
      </c>
      <c r="CG45" s="21" t="n">
        <v>0</v>
      </c>
      <c r="CH45" s="21" t="n">
        <v>17258.77</v>
      </c>
      <c r="CI45" s="21" t="n">
        <v>13014.22</v>
      </c>
      <c r="CJ45" s="21" t="n">
        <v>21356.36</v>
      </c>
      <c r="CK45" s="21" t="n">
        <v>42506.73</v>
      </c>
      <c r="CL45" s="21" t="n">
        <v>9068.74</v>
      </c>
      <c r="CM45" s="22" t="n">
        <v>103459.29</v>
      </c>
      <c r="CN45" s="20" t="n">
        <v>0</v>
      </c>
      <c r="CO45" s="21" t="n">
        <v>0</v>
      </c>
      <c r="CP45" s="21" t="n">
        <v>0</v>
      </c>
      <c r="CQ45" s="21" t="n">
        <v>712675.907</v>
      </c>
      <c r="CR45" s="21" t="n">
        <v>1494272.461</v>
      </c>
      <c r="CS45" s="21" t="n">
        <v>4596038.486</v>
      </c>
      <c r="CT45" s="21" t="n">
        <v>9868275.588</v>
      </c>
      <c r="CU45" s="21" t="n">
        <v>12600968.837</v>
      </c>
      <c r="CV45" s="22" t="n">
        <v>29272231.279</v>
      </c>
      <c r="CW45" s="20" t="n">
        <v>0</v>
      </c>
      <c r="CX45" s="21" t="n">
        <v>0</v>
      </c>
      <c r="CY45" s="21" t="n">
        <v>0</v>
      </c>
      <c r="CZ45" s="21" t="n">
        <v>52755.899</v>
      </c>
      <c r="DA45" s="21" t="n">
        <v>268694.307</v>
      </c>
      <c r="DB45" s="21" t="n">
        <v>2103834.929</v>
      </c>
      <c r="DC45" s="21" t="n">
        <v>4729486.438</v>
      </c>
      <c r="DD45" s="21" t="n">
        <v>5622633.822</v>
      </c>
      <c r="DE45" s="22" t="n">
        <v>12777405.395</v>
      </c>
      <c r="DF45" s="20" t="n">
        <v>0</v>
      </c>
      <c r="DG45" s="21" t="n">
        <v>0</v>
      </c>
      <c r="DH45" s="21" t="n">
        <v>0</v>
      </c>
      <c r="DI45" s="21" t="n">
        <v>641419.028</v>
      </c>
      <c r="DJ45" s="21" t="n">
        <v>1111171.064</v>
      </c>
      <c r="DK45" s="21" t="n">
        <v>1943710.327</v>
      </c>
      <c r="DL45" s="21" t="n">
        <v>2187164.653</v>
      </c>
      <c r="DM45" s="21" t="n">
        <v>1674537.072</v>
      </c>
      <c r="DN45" s="22" t="n">
        <v>7558002.144</v>
      </c>
      <c r="DO45" s="20" t="n">
        <v>0</v>
      </c>
      <c r="DP45" s="21" t="n">
        <v>0</v>
      </c>
      <c r="DQ45" s="21" t="n">
        <v>0</v>
      </c>
      <c r="DR45" s="21" t="n">
        <v>18500.98</v>
      </c>
      <c r="DS45" s="21" t="n">
        <v>114407.09</v>
      </c>
      <c r="DT45" s="21" t="n">
        <v>548493.23</v>
      </c>
      <c r="DU45" s="21" t="n">
        <v>2951624.497</v>
      </c>
      <c r="DV45" s="21" t="n">
        <v>5303797.943</v>
      </c>
      <c r="DW45" s="22" t="n">
        <v>8936823.74</v>
      </c>
    </row>
    <row r="46" customFormat="false" ht="16.5" hidden="false" customHeight="true" outlineLevel="0" collapsed="false">
      <c r="A46" s="25" t="s">
        <v>97</v>
      </c>
      <c r="B46" s="27" t="n">
        <v>160752.129</v>
      </c>
      <c r="C46" s="28" t="n">
        <v>507806.374</v>
      </c>
      <c r="D46" s="28" t="n">
        <v>0</v>
      </c>
      <c r="E46" s="28" t="n">
        <v>13110798.521</v>
      </c>
      <c r="F46" s="28" t="n">
        <v>14538714.021</v>
      </c>
      <c r="G46" s="28" t="n">
        <v>15509195.433</v>
      </c>
      <c r="H46" s="28" t="n">
        <v>13416955.573</v>
      </c>
      <c r="I46" s="28" t="n">
        <v>9424618.274</v>
      </c>
      <c r="J46" s="29" t="n">
        <v>66668840.325</v>
      </c>
      <c r="K46" s="27" t="n">
        <v>0</v>
      </c>
      <c r="L46" s="28" t="n">
        <v>0</v>
      </c>
      <c r="M46" s="28" t="n">
        <v>0</v>
      </c>
      <c r="N46" s="28" t="n">
        <v>126701.223</v>
      </c>
      <c r="O46" s="28" t="n">
        <v>159110.865</v>
      </c>
      <c r="P46" s="28" t="n">
        <v>304480.339</v>
      </c>
      <c r="Q46" s="28" t="n">
        <v>483067.3</v>
      </c>
      <c r="R46" s="28" t="n">
        <v>430373.947</v>
      </c>
      <c r="S46" s="29" t="n">
        <v>1503733.674</v>
      </c>
      <c r="T46" s="27" t="n">
        <v>0</v>
      </c>
      <c r="U46" s="28" t="n">
        <v>0</v>
      </c>
      <c r="V46" s="28" t="n">
        <v>0</v>
      </c>
      <c r="W46" s="28" t="n">
        <v>10790.108</v>
      </c>
      <c r="X46" s="28" t="n">
        <v>13104.214</v>
      </c>
      <c r="Y46" s="28" t="n">
        <v>9420.001</v>
      </c>
      <c r="Z46" s="28" t="n">
        <v>5172.765</v>
      </c>
      <c r="AA46" s="28" t="n">
        <v>5443.492</v>
      </c>
      <c r="AB46" s="29" t="n">
        <v>43930.58</v>
      </c>
      <c r="AC46" s="27" t="n">
        <v>182.675</v>
      </c>
      <c r="AD46" s="28" t="n">
        <v>49.57</v>
      </c>
      <c r="AE46" s="28" t="n">
        <v>0</v>
      </c>
      <c r="AF46" s="28" t="n">
        <v>4337222.638</v>
      </c>
      <c r="AG46" s="28" t="n">
        <v>3849302.116</v>
      </c>
      <c r="AH46" s="28" t="n">
        <v>3157921.18</v>
      </c>
      <c r="AI46" s="28" t="n">
        <v>2139600.925</v>
      </c>
      <c r="AJ46" s="28" t="n">
        <v>1408455.497</v>
      </c>
      <c r="AK46" s="29" t="n">
        <v>14892734.601</v>
      </c>
      <c r="AL46" s="27" t="n">
        <v>11095.555</v>
      </c>
      <c r="AM46" s="28" t="n">
        <v>15134.32</v>
      </c>
      <c r="AN46" s="28" t="n">
        <v>0</v>
      </c>
      <c r="AO46" s="28" t="n">
        <v>548880.847</v>
      </c>
      <c r="AP46" s="28" t="n">
        <v>565837.144</v>
      </c>
      <c r="AQ46" s="28" t="n">
        <v>633376.271</v>
      </c>
      <c r="AR46" s="28" t="n">
        <v>408845.512</v>
      </c>
      <c r="AS46" s="28" t="n">
        <v>292714.831</v>
      </c>
      <c r="AT46" s="29" t="n">
        <v>2475884.48</v>
      </c>
      <c r="AU46" s="27" t="n">
        <v>149473.899</v>
      </c>
      <c r="AV46" s="28" t="n">
        <v>282460.067</v>
      </c>
      <c r="AW46" s="28" t="n">
        <v>0</v>
      </c>
      <c r="AX46" s="28" t="n">
        <v>2025881.49</v>
      </c>
      <c r="AY46" s="28" t="n">
        <v>2241695.836</v>
      </c>
      <c r="AZ46" s="28" t="n">
        <v>2316208.498</v>
      </c>
      <c r="BA46" s="28" t="n">
        <v>1790000.374</v>
      </c>
      <c r="BB46" s="28" t="n">
        <v>1205019.676</v>
      </c>
      <c r="BC46" s="29" t="n">
        <v>10010739.84</v>
      </c>
      <c r="BD46" s="27" t="n">
        <v>0</v>
      </c>
      <c r="BE46" s="28" t="n">
        <v>210162.417</v>
      </c>
      <c r="BF46" s="28" t="n">
        <v>0</v>
      </c>
      <c r="BG46" s="28" t="n">
        <v>5635620.196</v>
      </c>
      <c r="BH46" s="28" t="n">
        <v>6849709.752</v>
      </c>
      <c r="BI46" s="28" t="n">
        <v>7113242.177</v>
      </c>
      <c r="BJ46" s="28" t="n">
        <v>5948330.367</v>
      </c>
      <c r="BK46" s="28" t="n">
        <v>4079952.302</v>
      </c>
      <c r="BL46" s="29" t="n">
        <v>29837017.211</v>
      </c>
      <c r="BM46" s="27" t="n">
        <v>0</v>
      </c>
      <c r="BN46" s="28" t="n">
        <v>0</v>
      </c>
      <c r="BO46" s="28" t="n">
        <v>0</v>
      </c>
      <c r="BP46" s="28" t="n">
        <v>122680.938</v>
      </c>
      <c r="BQ46" s="28" t="n">
        <v>197210.069</v>
      </c>
      <c r="BR46" s="28" t="n">
        <v>182247.252</v>
      </c>
      <c r="BS46" s="28" t="n">
        <v>217864.613</v>
      </c>
      <c r="BT46" s="28" t="n">
        <v>136113.721</v>
      </c>
      <c r="BU46" s="29" t="n">
        <v>856116.593</v>
      </c>
      <c r="BV46" s="27" t="n">
        <v>0</v>
      </c>
      <c r="BW46" s="28" t="n">
        <v>0</v>
      </c>
      <c r="BX46" s="28" t="n">
        <v>0</v>
      </c>
      <c r="BY46" s="28" t="n">
        <v>217469.246</v>
      </c>
      <c r="BZ46" s="28" t="n">
        <v>524984.249</v>
      </c>
      <c r="CA46" s="28" t="n">
        <v>1617591.065</v>
      </c>
      <c r="CB46" s="28" t="n">
        <v>2262317.07</v>
      </c>
      <c r="CC46" s="28" t="n">
        <v>1715756.386</v>
      </c>
      <c r="CD46" s="29" t="n">
        <v>6338118.016</v>
      </c>
      <c r="CE46" s="27" t="n">
        <v>0</v>
      </c>
      <c r="CF46" s="28" t="n">
        <v>0</v>
      </c>
      <c r="CG46" s="28" t="n">
        <v>0</v>
      </c>
      <c r="CH46" s="28" t="n">
        <v>85551.835</v>
      </c>
      <c r="CI46" s="28" t="n">
        <v>137759.776</v>
      </c>
      <c r="CJ46" s="28" t="n">
        <v>174708.65</v>
      </c>
      <c r="CK46" s="28" t="n">
        <v>161756.647</v>
      </c>
      <c r="CL46" s="28" t="n">
        <v>150788.422</v>
      </c>
      <c r="CM46" s="29" t="n">
        <v>710565.33</v>
      </c>
      <c r="CN46" s="27" t="n">
        <v>107.399</v>
      </c>
      <c r="CO46" s="28" t="n">
        <v>23.843</v>
      </c>
      <c r="CP46" s="28" t="n">
        <v>0</v>
      </c>
      <c r="CQ46" s="28" t="n">
        <v>8703877.545</v>
      </c>
      <c r="CR46" s="28" t="n">
        <v>14107679.474</v>
      </c>
      <c r="CS46" s="28" t="n">
        <v>27289974.961</v>
      </c>
      <c r="CT46" s="28" t="n">
        <v>41926622.906</v>
      </c>
      <c r="CU46" s="28" t="n">
        <v>35799033.978</v>
      </c>
      <c r="CV46" s="29" t="n">
        <v>127827320.106</v>
      </c>
      <c r="CW46" s="27" t="n">
        <v>0</v>
      </c>
      <c r="CX46" s="28" t="n">
        <v>0</v>
      </c>
      <c r="CY46" s="28" t="n">
        <v>0</v>
      </c>
      <c r="CZ46" s="28" t="n">
        <v>1952907.849</v>
      </c>
      <c r="DA46" s="28" t="n">
        <v>4522320.422</v>
      </c>
      <c r="DB46" s="28" t="n">
        <v>14151703.361</v>
      </c>
      <c r="DC46" s="28" t="n">
        <v>22163406.253</v>
      </c>
      <c r="DD46" s="28" t="n">
        <v>18989404.996</v>
      </c>
      <c r="DE46" s="29" t="n">
        <v>61779742.881</v>
      </c>
      <c r="DF46" s="27" t="n">
        <v>107.399</v>
      </c>
      <c r="DG46" s="28" t="n">
        <v>23.843</v>
      </c>
      <c r="DH46" s="28" t="n">
        <v>0</v>
      </c>
      <c r="DI46" s="28" t="n">
        <v>6656931.049</v>
      </c>
      <c r="DJ46" s="28" t="n">
        <v>9295003.343</v>
      </c>
      <c r="DK46" s="28" t="n">
        <v>11883327.92</v>
      </c>
      <c r="DL46" s="28" t="n">
        <v>13279004.102</v>
      </c>
      <c r="DM46" s="28" t="n">
        <v>8043887.009</v>
      </c>
      <c r="DN46" s="29" t="n">
        <v>49158284.665</v>
      </c>
      <c r="DO46" s="27" t="n">
        <v>0</v>
      </c>
      <c r="DP46" s="28" t="n">
        <v>0</v>
      </c>
      <c r="DQ46" s="28" t="n">
        <v>0</v>
      </c>
      <c r="DR46" s="28" t="n">
        <v>94038.647</v>
      </c>
      <c r="DS46" s="28" t="n">
        <v>290355.709</v>
      </c>
      <c r="DT46" s="28" t="n">
        <v>1254943.68</v>
      </c>
      <c r="DU46" s="28" t="n">
        <v>6484212.551</v>
      </c>
      <c r="DV46" s="28" t="n">
        <v>8765741.973</v>
      </c>
      <c r="DW46" s="29" t="n">
        <v>16889292.56</v>
      </c>
    </row>
    <row r="47" customFormat="false" ht="16.5" hidden="false" customHeight="true" outlineLevel="0" collapsed="false">
      <c r="A47" s="19" t="s">
        <v>98</v>
      </c>
      <c r="B47" s="20" t="n">
        <v>39913.99</v>
      </c>
      <c r="C47" s="21" t="n">
        <v>321497.32</v>
      </c>
      <c r="D47" s="21" t="n">
        <v>0</v>
      </c>
      <c r="E47" s="21" t="n">
        <v>3138896.099</v>
      </c>
      <c r="F47" s="21" t="n">
        <v>3050901.843</v>
      </c>
      <c r="G47" s="21" t="n">
        <v>3118804.517</v>
      </c>
      <c r="H47" s="21" t="n">
        <v>2633028.022</v>
      </c>
      <c r="I47" s="21" t="n">
        <v>1613078.37</v>
      </c>
      <c r="J47" s="22" t="n">
        <v>13916120.161</v>
      </c>
      <c r="K47" s="20" t="n">
        <v>0</v>
      </c>
      <c r="L47" s="21" t="n">
        <v>0</v>
      </c>
      <c r="M47" s="21" t="n">
        <v>0</v>
      </c>
      <c r="N47" s="21" t="n">
        <v>6448.116</v>
      </c>
      <c r="O47" s="21" t="n">
        <v>2807.653</v>
      </c>
      <c r="P47" s="21" t="n">
        <v>1036.27</v>
      </c>
      <c r="Q47" s="21" t="n">
        <v>1094.46</v>
      </c>
      <c r="R47" s="21" t="n">
        <v>1125.82</v>
      </c>
      <c r="S47" s="22" t="n">
        <v>12512.319</v>
      </c>
      <c r="T47" s="20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2" t="n">
        <v>0</v>
      </c>
      <c r="AC47" s="20" t="n">
        <v>0</v>
      </c>
      <c r="AD47" s="21" t="n">
        <v>0</v>
      </c>
      <c r="AE47" s="21" t="n">
        <v>0</v>
      </c>
      <c r="AF47" s="21" t="n">
        <v>909593.357</v>
      </c>
      <c r="AG47" s="21" t="n">
        <v>819039.58</v>
      </c>
      <c r="AH47" s="21" t="n">
        <v>918031.897</v>
      </c>
      <c r="AI47" s="21" t="n">
        <v>718446.522</v>
      </c>
      <c r="AJ47" s="21" t="n">
        <v>396870.16</v>
      </c>
      <c r="AK47" s="22" t="n">
        <v>3761981.516</v>
      </c>
      <c r="AL47" s="20" t="n">
        <v>6850.74</v>
      </c>
      <c r="AM47" s="21" t="n">
        <v>20654.51</v>
      </c>
      <c r="AN47" s="21" t="n">
        <v>0</v>
      </c>
      <c r="AO47" s="21" t="n">
        <v>222048.24</v>
      </c>
      <c r="AP47" s="21" t="n">
        <v>198038.79</v>
      </c>
      <c r="AQ47" s="21" t="n">
        <v>199709.94</v>
      </c>
      <c r="AR47" s="21" t="n">
        <v>197966.53</v>
      </c>
      <c r="AS47" s="21" t="n">
        <v>133116.65</v>
      </c>
      <c r="AT47" s="22" t="n">
        <v>978385.4</v>
      </c>
      <c r="AU47" s="20" t="n">
        <v>33063.25</v>
      </c>
      <c r="AV47" s="21" t="n">
        <v>87194.16</v>
      </c>
      <c r="AW47" s="21" t="n">
        <v>0</v>
      </c>
      <c r="AX47" s="21" t="n">
        <v>415036.046</v>
      </c>
      <c r="AY47" s="21" t="n">
        <v>426607.47</v>
      </c>
      <c r="AZ47" s="21" t="n">
        <v>366503.288</v>
      </c>
      <c r="BA47" s="21" t="n">
        <v>304169.38</v>
      </c>
      <c r="BB47" s="21" t="n">
        <v>167485.15</v>
      </c>
      <c r="BC47" s="22" t="n">
        <v>1800058.744</v>
      </c>
      <c r="BD47" s="20" t="n">
        <v>0</v>
      </c>
      <c r="BE47" s="21" t="n">
        <v>213648.65</v>
      </c>
      <c r="BF47" s="21" t="n">
        <v>0</v>
      </c>
      <c r="BG47" s="21" t="n">
        <v>1540056.11</v>
      </c>
      <c r="BH47" s="21" t="n">
        <v>1503130.49</v>
      </c>
      <c r="BI47" s="21" t="n">
        <v>1450982.662</v>
      </c>
      <c r="BJ47" s="21" t="n">
        <v>1142099.13</v>
      </c>
      <c r="BK47" s="21" t="n">
        <v>720290.1</v>
      </c>
      <c r="BL47" s="22" t="n">
        <v>6570207.142</v>
      </c>
      <c r="BM47" s="20" t="n">
        <v>0</v>
      </c>
      <c r="BN47" s="21" t="n">
        <v>0</v>
      </c>
      <c r="BO47" s="21" t="n">
        <v>0</v>
      </c>
      <c r="BP47" s="21" t="n">
        <v>15435.49</v>
      </c>
      <c r="BQ47" s="21" t="n">
        <v>42108.03</v>
      </c>
      <c r="BR47" s="21" t="n">
        <v>35280.79</v>
      </c>
      <c r="BS47" s="21" t="n">
        <v>51745.13</v>
      </c>
      <c r="BT47" s="21" t="n">
        <v>34336.97</v>
      </c>
      <c r="BU47" s="22" t="n">
        <v>178906.41</v>
      </c>
      <c r="BV47" s="20" t="n">
        <v>0</v>
      </c>
      <c r="BW47" s="21" t="n">
        <v>0</v>
      </c>
      <c r="BX47" s="21" t="n">
        <v>0</v>
      </c>
      <c r="BY47" s="21" t="n">
        <v>3487.92</v>
      </c>
      <c r="BZ47" s="21" t="n">
        <v>16065.52</v>
      </c>
      <c r="CA47" s="21" t="n">
        <v>97568.03</v>
      </c>
      <c r="CB47" s="21" t="n">
        <v>167691.29</v>
      </c>
      <c r="CC47" s="21" t="n">
        <v>137102.71</v>
      </c>
      <c r="CD47" s="22" t="n">
        <v>421915.47</v>
      </c>
      <c r="CE47" s="20" t="n">
        <v>0</v>
      </c>
      <c r="CF47" s="21" t="n">
        <v>0</v>
      </c>
      <c r="CG47" s="21" t="n">
        <v>0</v>
      </c>
      <c r="CH47" s="21" t="n">
        <v>26790.82</v>
      </c>
      <c r="CI47" s="21" t="n">
        <v>43104.31</v>
      </c>
      <c r="CJ47" s="21" t="n">
        <v>49691.64</v>
      </c>
      <c r="CK47" s="21" t="n">
        <v>49815.58</v>
      </c>
      <c r="CL47" s="21" t="n">
        <v>22750.81</v>
      </c>
      <c r="CM47" s="22" t="n">
        <v>192153.16</v>
      </c>
      <c r="CN47" s="20" t="n">
        <v>0</v>
      </c>
      <c r="CO47" s="21" t="n">
        <v>0</v>
      </c>
      <c r="CP47" s="21" t="n">
        <v>0</v>
      </c>
      <c r="CQ47" s="21" t="n">
        <v>1425502.695</v>
      </c>
      <c r="CR47" s="21" t="n">
        <v>2322594.609</v>
      </c>
      <c r="CS47" s="21" t="n">
        <v>5299922.352</v>
      </c>
      <c r="CT47" s="21" t="n">
        <v>6520662.259</v>
      </c>
      <c r="CU47" s="21" t="n">
        <v>7228699.963</v>
      </c>
      <c r="CV47" s="22" t="n">
        <v>22797381.878</v>
      </c>
      <c r="CW47" s="20" t="n">
        <v>0</v>
      </c>
      <c r="CX47" s="21" t="n">
        <v>0</v>
      </c>
      <c r="CY47" s="21" t="n">
        <v>0</v>
      </c>
      <c r="CZ47" s="21" t="n">
        <v>197331.634</v>
      </c>
      <c r="DA47" s="21" t="n">
        <v>556175.024</v>
      </c>
      <c r="DB47" s="21" t="n">
        <v>2611505.879</v>
      </c>
      <c r="DC47" s="21" t="n">
        <v>3410427.725</v>
      </c>
      <c r="DD47" s="21" t="n">
        <v>3586749.071</v>
      </c>
      <c r="DE47" s="22" t="n">
        <v>10362189.333</v>
      </c>
      <c r="DF47" s="20" t="n">
        <v>0</v>
      </c>
      <c r="DG47" s="21" t="n">
        <v>0</v>
      </c>
      <c r="DH47" s="21" t="n">
        <v>0</v>
      </c>
      <c r="DI47" s="21" t="n">
        <v>1169443.987</v>
      </c>
      <c r="DJ47" s="21" t="n">
        <v>1651304.988</v>
      </c>
      <c r="DK47" s="21" t="n">
        <v>2327348.942</v>
      </c>
      <c r="DL47" s="21" t="n">
        <v>2085719.583</v>
      </c>
      <c r="DM47" s="21" t="n">
        <v>1818065.739</v>
      </c>
      <c r="DN47" s="22" t="n">
        <v>9051883.239</v>
      </c>
      <c r="DO47" s="20" t="n">
        <v>0</v>
      </c>
      <c r="DP47" s="21" t="n">
        <v>0</v>
      </c>
      <c r="DQ47" s="21" t="n">
        <v>0</v>
      </c>
      <c r="DR47" s="21" t="n">
        <v>58727.074</v>
      </c>
      <c r="DS47" s="21" t="n">
        <v>115114.597</v>
      </c>
      <c r="DT47" s="21" t="n">
        <v>361067.531</v>
      </c>
      <c r="DU47" s="21" t="n">
        <v>1024514.951</v>
      </c>
      <c r="DV47" s="21" t="n">
        <v>1823885.153</v>
      </c>
      <c r="DW47" s="22" t="n">
        <v>3383309.306</v>
      </c>
    </row>
    <row r="48" customFormat="false" ht="16.5" hidden="false" customHeight="true" outlineLevel="0" collapsed="false">
      <c r="A48" s="19" t="s">
        <v>99</v>
      </c>
      <c r="B48" s="20" t="n">
        <v>80947.043</v>
      </c>
      <c r="C48" s="21" t="n">
        <v>350455.688</v>
      </c>
      <c r="D48" s="21" t="n">
        <v>0</v>
      </c>
      <c r="E48" s="21" t="n">
        <v>5415761.135</v>
      </c>
      <c r="F48" s="21" t="n">
        <v>6616906.183</v>
      </c>
      <c r="G48" s="21" t="n">
        <v>7323867.553</v>
      </c>
      <c r="H48" s="21" t="n">
        <v>5994004.922</v>
      </c>
      <c r="I48" s="21" t="n">
        <v>3918332.759</v>
      </c>
      <c r="J48" s="22" t="n">
        <v>29700275.283</v>
      </c>
      <c r="K48" s="20" t="n">
        <v>0</v>
      </c>
      <c r="L48" s="21" t="n">
        <v>0</v>
      </c>
      <c r="M48" s="21" t="n">
        <v>0</v>
      </c>
      <c r="N48" s="21" t="n">
        <v>73257.846</v>
      </c>
      <c r="O48" s="21" t="n">
        <v>120087.607</v>
      </c>
      <c r="P48" s="21" t="n">
        <v>136058.936</v>
      </c>
      <c r="Q48" s="21" t="n">
        <v>207742.73</v>
      </c>
      <c r="R48" s="21" t="n">
        <v>122875.899</v>
      </c>
      <c r="S48" s="22" t="n">
        <v>660023.018</v>
      </c>
      <c r="T48" s="20" t="n">
        <v>0</v>
      </c>
      <c r="U48" s="21" t="n">
        <v>0</v>
      </c>
      <c r="V48" s="21" t="n">
        <v>0</v>
      </c>
      <c r="W48" s="21" t="n">
        <v>4330.889</v>
      </c>
      <c r="X48" s="21" t="n">
        <v>2981.319</v>
      </c>
      <c r="Y48" s="21" t="n">
        <v>3253.145</v>
      </c>
      <c r="Z48" s="21" t="n">
        <v>1703.779</v>
      </c>
      <c r="AA48" s="21" t="n">
        <v>1027.26</v>
      </c>
      <c r="AB48" s="22" t="n">
        <v>13296.392</v>
      </c>
      <c r="AC48" s="20" t="n">
        <v>24.1</v>
      </c>
      <c r="AD48" s="21" t="n">
        <v>0</v>
      </c>
      <c r="AE48" s="21" t="n">
        <v>0</v>
      </c>
      <c r="AF48" s="21" t="n">
        <v>1380641.892</v>
      </c>
      <c r="AG48" s="21" t="n">
        <v>1224386.313</v>
      </c>
      <c r="AH48" s="21" t="n">
        <v>878747.691</v>
      </c>
      <c r="AI48" s="21" t="n">
        <v>516827.503</v>
      </c>
      <c r="AJ48" s="21" t="n">
        <v>354249.553</v>
      </c>
      <c r="AK48" s="22" t="n">
        <v>4354877.052</v>
      </c>
      <c r="AL48" s="20" t="n">
        <v>4330.383</v>
      </c>
      <c r="AM48" s="21" t="n">
        <v>11358.7</v>
      </c>
      <c r="AN48" s="21" t="n">
        <v>0</v>
      </c>
      <c r="AO48" s="21" t="n">
        <v>338256.828</v>
      </c>
      <c r="AP48" s="21" t="n">
        <v>351707.195</v>
      </c>
      <c r="AQ48" s="21" t="n">
        <v>463515.537</v>
      </c>
      <c r="AR48" s="21" t="n">
        <v>344419.663</v>
      </c>
      <c r="AS48" s="21" t="n">
        <v>264679.472</v>
      </c>
      <c r="AT48" s="22" t="n">
        <v>1778267.778</v>
      </c>
      <c r="AU48" s="20" t="n">
        <v>76592.56</v>
      </c>
      <c r="AV48" s="21" t="n">
        <v>210493.021</v>
      </c>
      <c r="AW48" s="21" t="n">
        <v>0</v>
      </c>
      <c r="AX48" s="21" t="n">
        <v>950774.822</v>
      </c>
      <c r="AY48" s="21" t="n">
        <v>1155167.52</v>
      </c>
      <c r="AZ48" s="21" t="n">
        <v>1334562.829</v>
      </c>
      <c r="BA48" s="21" t="n">
        <v>958821.565</v>
      </c>
      <c r="BB48" s="21" t="n">
        <v>517546.606</v>
      </c>
      <c r="BC48" s="22" t="n">
        <v>5203958.923</v>
      </c>
      <c r="BD48" s="20" t="n">
        <v>0</v>
      </c>
      <c r="BE48" s="21" t="n">
        <v>128603.967</v>
      </c>
      <c r="BF48" s="21" t="n">
        <v>0</v>
      </c>
      <c r="BG48" s="21" t="n">
        <v>2588572.468</v>
      </c>
      <c r="BH48" s="21" t="n">
        <v>3562345.436</v>
      </c>
      <c r="BI48" s="21" t="n">
        <v>3847230.363</v>
      </c>
      <c r="BJ48" s="21" t="n">
        <v>2917097.377</v>
      </c>
      <c r="BK48" s="21" t="n">
        <v>1843063.547</v>
      </c>
      <c r="BL48" s="22" t="n">
        <v>14886913.158</v>
      </c>
      <c r="BM48" s="20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2" t="n">
        <v>0</v>
      </c>
      <c r="BV48" s="20" t="n">
        <v>0</v>
      </c>
      <c r="BW48" s="21" t="n">
        <v>0</v>
      </c>
      <c r="BX48" s="21" t="n">
        <v>0</v>
      </c>
      <c r="BY48" s="21" t="n">
        <v>57231.303</v>
      </c>
      <c r="BZ48" s="21" t="n">
        <v>173252.848</v>
      </c>
      <c r="CA48" s="21" t="n">
        <v>609114.283</v>
      </c>
      <c r="CB48" s="21" t="n">
        <v>994158.485</v>
      </c>
      <c r="CC48" s="21" t="n">
        <v>783622.316</v>
      </c>
      <c r="CD48" s="22" t="n">
        <v>2617379.235</v>
      </c>
      <c r="CE48" s="20" t="n">
        <v>0</v>
      </c>
      <c r="CF48" s="21" t="n">
        <v>0</v>
      </c>
      <c r="CG48" s="21" t="n">
        <v>0</v>
      </c>
      <c r="CH48" s="21" t="n">
        <v>22695.087</v>
      </c>
      <c r="CI48" s="21" t="n">
        <v>26977.945</v>
      </c>
      <c r="CJ48" s="21" t="n">
        <v>51384.769</v>
      </c>
      <c r="CK48" s="21" t="n">
        <v>53233.82</v>
      </c>
      <c r="CL48" s="21" t="n">
        <v>31268.106</v>
      </c>
      <c r="CM48" s="22" t="n">
        <v>185559.727</v>
      </c>
      <c r="CN48" s="20" t="n">
        <v>0</v>
      </c>
      <c r="CO48" s="21" t="n">
        <v>4.69</v>
      </c>
      <c r="CP48" s="21" t="n">
        <v>0</v>
      </c>
      <c r="CQ48" s="21" t="n">
        <v>2021975.842</v>
      </c>
      <c r="CR48" s="21" t="n">
        <v>4096895.288</v>
      </c>
      <c r="CS48" s="21" t="n">
        <v>8595597.468</v>
      </c>
      <c r="CT48" s="21" t="n">
        <v>13430148.769</v>
      </c>
      <c r="CU48" s="21" t="n">
        <v>11123186.057</v>
      </c>
      <c r="CV48" s="22" t="n">
        <v>39267808.114</v>
      </c>
      <c r="CW48" s="20" t="n">
        <v>0</v>
      </c>
      <c r="CX48" s="21" t="n">
        <v>0</v>
      </c>
      <c r="CY48" s="21" t="n">
        <v>0</v>
      </c>
      <c r="CZ48" s="21" t="n">
        <v>284943.19</v>
      </c>
      <c r="DA48" s="21" t="n">
        <v>941213.249</v>
      </c>
      <c r="DB48" s="21" t="n">
        <v>4177306.152</v>
      </c>
      <c r="DC48" s="21" t="n">
        <v>7367903.621</v>
      </c>
      <c r="DD48" s="21" t="n">
        <v>6510058.606</v>
      </c>
      <c r="DE48" s="22" t="n">
        <v>19281424.818</v>
      </c>
      <c r="DF48" s="20" t="n">
        <v>0</v>
      </c>
      <c r="DG48" s="21" t="n">
        <v>0</v>
      </c>
      <c r="DH48" s="21" t="n">
        <v>0</v>
      </c>
      <c r="DI48" s="21" t="n">
        <v>1684301.243</v>
      </c>
      <c r="DJ48" s="21" t="n">
        <v>3017358.64</v>
      </c>
      <c r="DK48" s="21" t="n">
        <v>4175320.432</v>
      </c>
      <c r="DL48" s="21" t="n">
        <v>4901229.745</v>
      </c>
      <c r="DM48" s="21" t="n">
        <v>3330297.607</v>
      </c>
      <c r="DN48" s="22" t="n">
        <v>17108507.667</v>
      </c>
      <c r="DO48" s="20" t="n">
        <v>0</v>
      </c>
      <c r="DP48" s="21" t="n">
        <v>4.69</v>
      </c>
      <c r="DQ48" s="21" t="n">
        <v>0</v>
      </c>
      <c r="DR48" s="21" t="n">
        <v>52731.409</v>
      </c>
      <c r="DS48" s="21" t="n">
        <v>138323.399</v>
      </c>
      <c r="DT48" s="21" t="n">
        <v>242970.884</v>
      </c>
      <c r="DU48" s="21" t="n">
        <v>1161015.403</v>
      </c>
      <c r="DV48" s="21" t="n">
        <v>1282829.844</v>
      </c>
      <c r="DW48" s="22" t="n">
        <v>2877875.629</v>
      </c>
    </row>
    <row r="49" customFormat="false" ht="16.5" hidden="false" customHeight="true" outlineLevel="0" collapsed="false">
      <c r="A49" s="19" t="s">
        <v>100</v>
      </c>
      <c r="B49" s="20" t="n">
        <v>85809.766</v>
      </c>
      <c r="C49" s="21" t="n">
        <v>216943.029</v>
      </c>
      <c r="D49" s="21" t="n">
        <v>0</v>
      </c>
      <c r="E49" s="21" t="n">
        <v>4782361.8</v>
      </c>
      <c r="F49" s="21" t="n">
        <v>6160197.959</v>
      </c>
      <c r="G49" s="21" t="n">
        <v>7791659.023</v>
      </c>
      <c r="H49" s="21" t="n">
        <v>7314054.058</v>
      </c>
      <c r="I49" s="21" t="n">
        <v>5029764.326</v>
      </c>
      <c r="J49" s="22" t="n">
        <v>31380789.961</v>
      </c>
      <c r="K49" s="20" t="n">
        <v>0</v>
      </c>
      <c r="L49" s="21" t="n">
        <v>0</v>
      </c>
      <c r="M49" s="21" t="n">
        <v>0</v>
      </c>
      <c r="N49" s="21" t="n">
        <v>18155.532</v>
      </c>
      <c r="O49" s="21" t="n">
        <v>39586.948</v>
      </c>
      <c r="P49" s="21" t="n">
        <v>44433.65</v>
      </c>
      <c r="Q49" s="21" t="n">
        <v>74526.099</v>
      </c>
      <c r="R49" s="21" t="n">
        <v>42065.02</v>
      </c>
      <c r="S49" s="22" t="n">
        <v>218767.249</v>
      </c>
      <c r="T49" s="20" t="n">
        <v>0</v>
      </c>
      <c r="U49" s="21" t="n">
        <v>11.49</v>
      </c>
      <c r="V49" s="21" t="n">
        <v>0</v>
      </c>
      <c r="W49" s="21" t="n">
        <v>8765.79</v>
      </c>
      <c r="X49" s="21" t="n">
        <v>14437.01</v>
      </c>
      <c r="Y49" s="21" t="n">
        <v>17170.57</v>
      </c>
      <c r="Z49" s="21" t="n">
        <v>25403.15</v>
      </c>
      <c r="AA49" s="21" t="n">
        <v>19888.23</v>
      </c>
      <c r="AB49" s="22" t="n">
        <v>85676.24</v>
      </c>
      <c r="AC49" s="20" t="n">
        <v>0</v>
      </c>
      <c r="AD49" s="21" t="n">
        <v>140.14</v>
      </c>
      <c r="AE49" s="21" t="n">
        <v>0</v>
      </c>
      <c r="AF49" s="21" t="n">
        <v>1661842.33</v>
      </c>
      <c r="AG49" s="21" t="n">
        <v>1649332.652</v>
      </c>
      <c r="AH49" s="21" t="n">
        <v>1345707.127</v>
      </c>
      <c r="AI49" s="21" t="n">
        <v>909731.879</v>
      </c>
      <c r="AJ49" s="21" t="n">
        <v>475155.086</v>
      </c>
      <c r="AK49" s="22" t="n">
        <v>6041909.214</v>
      </c>
      <c r="AL49" s="20" t="n">
        <v>6054.24</v>
      </c>
      <c r="AM49" s="21" t="n">
        <v>10762.79</v>
      </c>
      <c r="AN49" s="21" t="n">
        <v>0</v>
      </c>
      <c r="AO49" s="21" t="n">
        <v>333415.748</v>
      </c>
      <c r="AP49" s="21" t="n">
        <v>367381.182</v>
      </c>
      <c r="AQ49" s="21" t="n">
        <v>487707.81</v>
      </c>
      <c r="AR49" s="21" t="n">
        <v>251310.42</v>
      </c>
      <c r="AS49" s="21" t="n">
        <v>157012.69</v>
      </c>
      <c r="AT49" s="22" t="n">
        <v>1613644.88</v>
      </c>
      <c r="AU49" s="20" t="n">
        <v>79515.356</v>
      </c>
      <c r="AV49" s="21" t="n">
        <v>177105.529</v>
      </c>
      <c r="AW49" s="21" t="n">
        <v>0</v>
      </c>
      <c r="AX49" s="21" t="n">
        <v>1137263.68</v>
      </c>
      <c r="AY49" s="21" t="n">
        <v>1385038.287</v>
      </c>
      <c r="AZ49" s="21" t="n">
        <v>1698008.936</v>
      </c>
      <c r="BA49" s="21" t="n">
        <v>1188994.86</v>
      </c>
      <c r="BB49" s="21" t="n">
        <v>661921.58</v>
      </c>
      <c r="BC49" s="22" t="n">
        <v>6327848.228</v>
      </c>
      <c r="BD49" s="20" t="n">
        <v>0</v>
      </c>
      <c r="BE49" s="21" t="n">
        <v>28918.21</v>
      </c>
      <c r="BF49" s="21" t="n">
        <v>0</v>
      </c>
      <c r="BG49" s="21" t="n">
        <v>1424845.496</v>
      </c>
      <c r="BH49" s="21" t="n">
        <v>2189165.414</v>
      </c>
      <c r="BI49" s="21" t="n">
        <v>2592918.19</v>
      </c>
      <c r="BJ49" s="21" t="n">
        <v>2087637.99</v>
      </c>
      <c r="BK49" s="21" t="n">
        <v>1442597.57</v>
      </c>
      <c r="BL49" s="22" t="n">
        <v>9766082.87</v>
      </c>
      <c r="BM49" s="20" t="n">
        <v>0</v>
      </c>
      <c r="BN49" s="21" t="n">
        <v>0</v>
      </c>
      <c r="BO49" s="21" t="n">
        <v>0</v>
      </c>
      <c r="BP49" s="21" t="n">
        <v>98009.94</v>
      </c>
      <c r="BQ49" s="21" t="n">
        <v>135853.55</v>
      </c>
      <c r="BR49" s="21" t="n">
        <v>157473.77</v>
      </c>
      <c r="BS49" s="21" t="n">
        <v>173441.86</v>
      </c>
      <c r="BT49" s="21" t="n">
        <v>72296.48</v>
      </c>
      <c r="BU49" s="22" t="n">
        <v>637075.6</v>
      </c>
      <c r="BV49" s="20" t="n">
        <v>240.17</v>
      </c>
      <c r="BW49" s="21" t="n">
        <v>4.87</v>
      </c>
      <c r="BX49" s="21" t="n">
        <v>0</v>
      </c>
      <c r="BY49" s="21" t="n">
        <v>76631.594</v>
      </c>
      <c r="BZ49" s="21" t="n">
        <v>335245.486</v>
      </c>
      <c r="CA49" s="21" t="n">
        <v>1389941.52</v>
      </c>
      <c r="CB49" s="21" t="n">
        <v>2480911.35</v>
      </c>
      <c r="CC49" s="21" t="n">
        <v>2084367.87</v>
      </c>
      <c r="CD49" s="22" t="n">
        <v>6367342.86</v>
      </c>
      <c r="CE49" s="20" t="n">
        <v>0</v>
      </c>
      <c r="CF49" s="21" t="n">
        <v>0</v>
      </c>
      <c r="CG49" s="21" t="n">
        <v>0</v>
      </c>
      <c r="CH49" s="21" t="n">
        <v>23431.69</v>
      </c>
      <c r="CI49" s="21" t="n">
        <v>44157.43</v>
      </c>
      <c r="CJ49" s="21" t="n">
        <v>58297.45</v>
      </c>
      <c r="CK49" s="21" t="n">
        <v>122096.45</v>
      </c>
      <c r="CL49" s="21" t="n">
        <v>74459.8</v>
      </c>
      <c r="CM49" s="22" t="n">
        <v>322442.82</v>
      </c>
      <c r="CN49" s="20" t="n">
        <v>0</v>
      </c>
      <c r="CO49" s="21" t="n">
        <v>9.44000000000003</v>
      </c>
      <c r="CP49" s="21" t="n">
        <v>0</v>
      </c>
      <c r="CQ49" s="21" t="n">
        <v>2863144.647</v>
      </c>
      <c r="CR49" s="21" t="n">
        <v>5145859.062</v>
      </c>
      <c r="CS49" s="21" t="n">
        <v>10450845.047</v>
      </c>
      <c r="CT49" s="21" t="n">
        <v>19301676.057</v>
      </c>
      <c r="CU49" s="21" t="n">
        <v>17601534.883</v>
      </c>
      <c r="CV49" s="22" t="n">
        <v>55363069.136</v>
      </c>
      <c r="CW49" s="20" t="n">
        <v>0</v>
      </c>
      <c r="CX49" s="21" t="n">
        <v>0</v>
      </c>
      <c r="CY49" s="21" t="n">
        <v>0</v>
      </c>
      <c r="CZ49" s="21" t="n">
        <v>186375.21</v>
      </c>
      <c r="DA49" s="21" t="n">
        <v>812796.174</v>
      </c>
      <c r="DB49" s="21" t="n">
        <v>4402029.366</v>
      </c>
      <c r="DC49" s="21" t="n">
        <v>9261838.48</v>
      </c>
      <c r="DD49" s="21" t="n">
        <v>9514662.835</v>
      </c>
      <c r="DE49" s="22" t="n">
        <v>24177702.065</v>
      </c>
      <c r="DF49" s="20" t="n">
        <v>0</v>
      </c>
      <c r="DG49" s="21" t="n">
        <v>9.44000000000003</v>
      </c>
      <c r="DH49" s="21" t="n">
        <v>0</v>
      </c>
      <c r="DI49" s="21" t="n">
        <v>2638197.537</v>
      </c>
      <c r="DJ49" s="21" t="n">
        <v>4173391.098</v>
      </c>
      <c r="DK49" s="21" t="n">
        <v>5424116.187</v>
      </c>
      <c r="DL49" s="21" t="n">
        <v>6080204.145</v>
      </c>
      <c r="DM49" s="21" t="n">
        <v>3489329.035</v>
      </c>
      <c r="DN49" s="22" t="n">
        <v>21805247.442</v>
      </c>
      <c r="DO49" s="20" t="n">
        <v>0</v>
      </c>
      <c r="DP49" s="21" t="n">
        <v>0</v>
      </c>
      <c r="DQ49" s="21" t="n">
        <v>0</v>
      </c>
      <c r="DR49" s="21" t="n">
        <v>38571.9</v>
      </c>
      <c r="DS49" s="21" t="n">
        <v>159671.79</v>
      </c>
      <c r="DT49" s="21" t="n">
        <v>624699.494</v>
      </c>
      <c r="DU49" s="21" t="n">
        <v>3959633.432</v>
      </c>
      <c r="DV49" s="21" t="n">
        <v>4597543.013</v>
      </c>
      <c r="DW49" s="22" t="n">
        <v>9380119.629</v>
      </c>
    </row>
    <row r="50" customFormat="false" ht="16.5" hidden="false" customHeight="true" outlineLevel="0" collapsed="false">
      <c r="A50" s="19" t="s">
        <v>101</v>
      </c>
      <c r="B50" s="20" t="n">
        <v>40637.54</v>
      </c>
      <c r="C50" s="21" t="n">
        <v>114798.14</v>
      </c>
      <c r="D50" s="21" t="n">
        <v>0</v>
      </c>
      <c r="E50" s="21" t="n">
        <v>2584368.402</v>
      </c>
      <c r="F50" s="21" t="n">
        <v>2946245.777</v>
      </c>
      <c r="G50" s="21" t="n">
        <v>3259707.368</v>
      </c>
      <c r="H50" s="21" t="n">
        <v>3679419.855</v>
      </c>
      <c r="I50" s="21" t="n">
        <v>2875022.871</v>
      </c>
      <c r="J50" s="22" t="n">
        <v>15500199.953</v>
      </c>
      <c r="K50" s="20" t="n">
        <v>0</v>
      </c>
      <c r="L50" s="21" t="n">
        <v>0</v>
      </c>
      <c r="M50" s="21" t="n">
        <v>0</v>
      </c>
      <c r="N50" s="21" t="n">
        <v>53308.96</v>
      </c>
      <c r="O50" s="21" t="n">
        <v>71665.22</v>
      </c>
      <c r="P50" s="21" t="n">
        <v>67416.54</v>
      </c>
      <c r="Q50" s="21" t="n">
        <v>90288.61</v>
      </c>
      <c r="R50" s="21" t="n">
        <v>48599.395</v>
      </c>
      <c r="S50" s="22" t="n">
        <v>331278.725</v>
      </c>
      <c r="T50" s="20" t="n">
        <v>0</v>
      </c>
      <c r="U50" s="21" t="n">
        <v>0</v>
      </c>
      <c r="V50" s="21" t="n">
        <v>0</v>
      </c>
      <c r="W50" s="21" t="n">
        <v>14773.94</v>
      </c>
      <c r="X50" s="21" t="n">
        <v>22277.36</v>
      </c>
      <c r="Y50" s="21" t="n">
        <v>21755.44</v>
      </c>
      <c r="Z50" s="21" t="n">
        <v>20627.92</v>
      </c>
      <c r="AA50" s="21" t="n">
        <v>10379.06</v>
      </c>
      <c r="AB50" s="22" t="n">
        <v>89813.72</v>
      </c>
      <c r="AC50" s="20" t="n">
        <v>0</v>
      </c>
      <c r="AD50" s="21" t="n">
        <v>44.16</v>
      </c>
      <c r="AE50" s="21" t="n">
        <v>0</v>
      </c>
      <c r="AF50" s="21" t="n">
        <v>614350.872</v>
      </c>
      <c r="AG50" s="21" t="n">
        <v>537255.187</v>
      </c>
      <c r="AH50" s="21" t="n">
        <v>410947.398</v>
      </c>
      <c r="AI50" s="21" t="n">
        <v>405741.949</v>
      </c>
      <c r="AJ50" s="21" t="n">
        <v>334952.491</v>
      </c>
      <c r="AK50" s="22" t="n">
        <v>2303292.057</v>
      </c>
      <c r="AL50" s="20" t="n">
        <v>7770.05</v>
      </c>
      <c r="AM50" s="21" t="n">
        <v>11546.15</v>
      </c>
      <c r="AN50" s="21" t="n">
        <v>0</v>
      </c>
      <c r="AO50" s="21" t="n">
        <v>288867.55</v>
      </c>
      <c r="AP50" s="21" t="n">
        <v>297882.09</v>
      </c>
      <c r="AQ50" s="21" t="n">
        <v>286863.33</v>
      </c>
      <c r="AR50" s="21" t="n">
        <v>217195.726</v>
      </c>
      <c r="AS50" s="21" t="n">
        <v>140838.9</v>
      </c>
      <c r="AT50" s="22" t="n">
        <v>1250963.796</v>
      </c>
      <c r="AU50" s="20" t="n">
        <v>32867.49</v>
      </c>
      <c r="AV50" s="21" t="n">
        <v>55729.37</v>
      </c>
      <c r="AW50" s="21" t="n">
        <v>0</v>
      </c>
      <c r="AX50" s="21" t="n">
        <v>360788.64</v>
      </c>
      <c r="AY50" s="21" t="n">
        <v>341204.05</v>
      </c>
      <c r="AZ50" s="21" t="n">
        <v>392819.98</v>
      </c>
      <c r="BA50" s="21" t="n">
        <v>299804.58</v>
      </c>
      <c r="BB50" s="21" t="n">
        <v>188903.32</v>
      </c>
      <c r="BC50" s="22" t="n">
        <v>1672117.43</v>
      </c>
      <c r="BD50" s="20" t="n">
        <v>0</v>
      </c>
      <c r="BE50" s="21" t="n">
        <v>47478.46</v>
      </c>
      <c r="BF50" s="21" t="n">
        <v>0</v>
      </c>
      <c r="BG50" s="21" t="n">
        <v>1107027.24</v>
      </c>
      <c r="BH50" s="21" t="n">
        <v>1406424.74</v>
      </c>
      <c r="BI50" s="21" t="n">
        <v>1277469.8</v>
      </c>
      <c r="BJ50" s="21" t="n">
        <v>1100340.31</v>
      </c>
      <c r="BK50" s="21" t="n">
        <v>761657.1</v>
      </c>
      <c r="BL50" s="22" t="n">
        <v>5700397.65</v>
      </c>
      <c r="BM50" s="20" t="n">
        <v>0</v>
      </c>
      <c r="BN50" s="21" t="n">
        <v>0</v>
      </c>
      <c r="BO50" s="21" t="n">
        <v>0</v>
      </c>
      <c r="BP50" s="21" t="n">
        <v>79701.51</v>
      </c>
      <c r="BQ50" s="21" t="n">
        <v>91888.27</v>
      </c>
      <c r="BR50" s="21" t="n">
        <v>91485.01</v>
      </c>
      <c r="BS50" s="21" t="n">
        <v>122880.26</v>
      </c>
      <c r="BT50" s="21" t="n">
        <v>92824.05</v>
      </c>
      <c r="BU50" s="22" t="n">
        <v>478779.1</v>
      </c>
      <c r="BV50" s="20" t="n">
        <v>0</v>
      </c>
      <c r="BW50" s="21" t="n">
        <v>0</v>
      </c>
      <c r="BX50" s="21" t="n">
        <v>0</v>
      </c>
      <c r="BY50" s="21" t="n">
        <v>16883.62</v>
      </c>
      <c r="BZ50" s="21" t="n">
        <v>114091.71</v>
      </c>
      <c r="CA50" s="21" t="n">
        <v>632128.34</v>
      </c>
      <c r="CB50" s="21" t="n">
        <v>1332680.67</v>
      </c>
      <c r="CC50" s="21" t="n">
        <v>1207589.455</v>
      </c>
      <c r="CD50" s="22" t="n">
        <v>3303373.795</v>
      </c>
      <c r="CE50" s="20" t="n">
        <v>0</v>
      </c>
      <c r="CF50" s="21" t="n">
        <v>0</v>
      </c>
      <c r="CG50" s="21" t="n">
        <v>0</v>
      </c>
      <c r="CH50" s="21" t="n">
        <v>48666.07</v>
      </c>
      <c r="CI50" s="21" t="n">
        <v>63557.15</v>
      </c>
      <c r="CJ50" s="21" t="n">
        <v>78821.53</v>
      </c>
      <c r="CK50" s="21" t="n">
        <v>89859.83</v>
      </c>
      <c r="CL50" s="21" t="n">
        <v>89279.1</v>
      </c>
      <c r="CM50" s="22" t="n">
        <v>370183.68</v>
      </c>
      <c r="CN50" s="20" t="n">
        <v>0</v>
      </c>
      <c r="CO50" s="21" t="n">
        <v>0</v>
      </c>
      <c r="CP50" s="21" t="n">
        <v>0</v>
      </c>
      <c r="CQ50" s="21" t="n">
        <v>1824324.868</v>
      </c>
      <c r="CR50" s="21" t="n">
        <v>3111331.483</v>
      </c>
      <c r="CS50" s="21" t="n">
        <v>6148910.352</v>
      </c>
      <c r="CT50" s="21" t="n">
        <v>11368263.879</v>
      </c>
      <c r="CU50" s="21" t="n">
        <v>10950563.546</v>
      </c>
      <c r="CV50" s="22" t="n">
        <v>33403394.128</v>
      </c>
      <c r="CW50" s="20" t="n">
        <v>0</v>
      </c>
      <c r="CX50" s="21" t="n">
        <v>0</v>
      </c>
      <c r="CY50" s="21" t="n">
        <v>0</v>
      </c>
      <c r="CZ50" s="21" t="n">
        <v>166797.227</v>
      </c>
      <c r="DA50" s="21" t="n">
        <v>580322.934</v>
      </c>
      <c r="DB50" s="21" t="n">
        <v>2677084.605</v>
      </c>
      <c r="DC50" s="21" t="n">
        <v>5961674.577</v>
      </c>
      <c r="DD50" s="21" t="n">
        <v>6051048.987</v>
      </c>
      <c r="DE50" s="22" t="n">
        <v>15436928.33</v>
      </c>
      <c r="DF50" s="20" t="n">
        <v>0</v>
      </c>
      <c r="DG50" s="21" t="n">
        <v>0</v>
      </c>
      <c r="DH50" s="21" t="n">
        <v>0</v>
      </c>
      <c r="DI50" s="21" t="n">
        <v>1631752.201</v>
      </c>
      <c r="DJ50" s="21" t="n">
        <v>2434089.559</v>
      </c>
      <c r="DK50" s="21" t="n">
        <v>3307474.267</v>
      </c>
      <c r="DL50" s="21" t="n">
        <v>4658011.858</v>
      </c>
      <c r="DM50" s="21" t="n">
        <v>3912488.71</v>
      </c>
      <c r="DN50" s="22" t="n">
        <v>15943816.595</v>
      </c>
      <c r="DO50" s="20" t="n">
        <v>0</v>
      </c>
      <c r="DP50" s="21" t="n">
        <v>0</v>
      </c>
      <c r="DQ50" s="21" t="n">
        <v>0</v>
      </c>
      <c r="DR50" s="21" t="n">
        <v>25775.44</v>
      </c>
      <c r="DS50" s="21" t="n">
        <v>96918.99</v>
      </c>
      <c r="DT50" s="21" t="n">
        <v>164351.48</v>
      </c>
      <c r="DU50" s="21" t="n">
        <v>748577.444</v>
      </c>
      <c r="DV50" s="21" t="n">
        <v>987025.849</v>
      </c>
      <c r="DW50" s="22" t="n">
        <v>2022649.203</v>
      </c>
    </row>
    <row r="51" customFormat="false" ht="16.5" hidden="false" customHeight="true" outlineLevel="0" collapsed="false">
      <c r="A51" s="25" t="s">
        <v>102</v>
      </c>
      <c r="B51" s="27" t="n">
        <v>24973.94</v>
      </c>
      <c r="C51" s="28" t="n">
        <v>139328.45</v>
      </c>
      <c r="D51" s="28" t="n">
        <v>0</v>
      </c>
      <c r="E51" s="28" t="n">
        <v>3499180.568</v>
      </c>
      <c r="F51" s="28" t="n">
        <v>3589094.5</v>
      </c>
      <c r="G51" s="28" t="n">
        <v>3687083.15</v>
      </c>
      <c r="H51" s="28" t="n">
        <v>2979081.869</v>
      </c>
      <c r="I51" s="28" t="n">
        <v>1879957.027</v>
      </c>
      <c r="J51" s="29" t="n">
        <v>15798699.504</v>
      </c>
      <c r="K51" s="27" t="n">
        <v>0</v>
      </c>
      <c r="L51" s="28" t="n">
        <v>0</v>
      </c>
      <c r="M51" s="28" t="n">
        <v>0</v>
      </c>
      <c r="N51" s="28" t="n">
        <v>7489.564</v>
      </c>
      <c r="O51" s="28" t="n">
        <v>8352.44</v>
      </c>
      <c r="P51" s="28" t="n">
        <v>14336.23</v>
      </c>
      <c r="Q51" s="28" t="n">
        <v>29716.4</v>
      </c>
      <c r="R51" s="28" t="n">
        <v>16694.6</v>
      </c>
      <c r="S51" s="29" t="n">
        <v>76589.234</v>
      </c>
      <c r="T51" s="27" t="n">
        <v>0</v>
      </c>
      <c r="U51" s="28" t="n">
        <v>0</v>
      </c>
      <c r="V51" s="28" t="n">
        <v>0</v>
      </c>
      <c r="W51" s="28" t="n">
        <v>859.98</v>
      </c>
      <c r="X51" s="28" t="n">
        <v>78.18</v>
      </c>
      <c r="Y51" s="28" t="n">
        <v>312.72</v>
      </c>
      <c r="Z51" s="28" t="n">
        <v>0</v>
      </c>
      <c r="AA51" s="28" t="n">
        <v>26.06</v>
      </c>
      <c r="AB51" s="29" t="n">
        <v>1276.94</v>
      </c>
      <c r="AC51" s="27" t="n">
        <v>0</v>
      </c>
      <c r="AD51" s="28" t="n">
        <v>0</v>
      </c>
      <c r="AE51" s="28" t="n">
        <v>0</v>
      </c>
      <c r="AF51" s="28" t="n">
        <v>1271682.084</v>
      </c>
      <c r="AG51" s="28" t="n">
        <v>1146909.68</v>
      </c>
      <c r="AH51" s="28" t="n">
        <v>1062559.26</v>
      </c>
      <c r="AI51" s="28" t="n">
        <v>815250.489</v>
      </c>
      <c r="AJ51" s="28" t="n">
        <v>491251.387</v>
      </c>
      <c r="AK51" s="29" t="n">
        <v>4787652.9</v>
      </c>
      <c r="AL51" s="27" t="n">
        <v>691.69</v>
      </c>
      <c r="AM51" s="28" t="n">
        <v>1786.33</v>
      </c>
      <c r="AN51" s="28" t="n">
        <v>0</v>
      </c>
      <c r="AO51" s="28" t="n">
        <v>96305.21</v>
      </c>
      <c r="AP51" s="28" t="n">
        <v>95237.38</v>
      </c>
      <c r="AQ51" s="28" t="n">
        <v>95211.52</v>
      </c>
      <c r="AR51" s="28" t="n">
        <v>49762.53</v>
      </c>
      <c r="AS51" s="28" t="n">
        <v>23946.38</v>
      </c>
      <c r="AT51" s="29" t="n">
        <v>362941.04</v>
      </c>
      <c r="AU51" s="27" t="n">
        <v>24282.25</v>
      </c>
      <c r="AV51" s="28" t="n">
        <v>91026.09</v>
      </c>
      <c r="AW51" s="28" t="n">
        <v>0</v>
      </c>
      <c r="AX51" s="28" t="n">
        <v>597828.33</v>
      </c>
      <c r="AY51" s="28" t="n">
        <v>512838.89</v>
      </c>
      <c r="AZ51" s="28" t="n">
        <v>498655.33</v>
      </c>
      <c r="BA51" s="28" t="n">
        <v>330763.18</v>
      </c>
      <c r="BB51" s="28" t="n">
        <v>215427.16</v>
      </c>
      <c r="BC51" s="29" t="n">
        <v>2270821.23</v>
      </c>
      <c r="BD51" s="27" t="n">
        <v>0</v>
      </c>
      <c r="BE51" s="28" t="n">
        <v>46516.03</v>
      </c>
      <c r="BF51" s="28" t="n">
        <v>0</v>
      </c>
      <c r="BG51" s="28" t="n">
        <v>1482462.02</v>
      </c>
      <c r="BH51" s="28" t="n">
        <v>1773316.64</v>
      </c>
      <c r="BI51" s="28" t="n">
        <v>1820585.93</v>
      </c>
      <c r="BJ51" s="28" t="n">
        <v>1466009.22</v>
      </c>
      <c r="BK51" s="28" t="n">
        <v>809255.49</v>
      </c>
      <c r="BL51" s="29" t="n">
        <v>7398145.33</v>
      </c>
      <c r="BM51" s="27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9" t="n">
        <v>0</v>
      </c>
      <c r="BV51" s="27" t="n">
        <v>0</v>
      </c>
      <c r="BW51" s="28" t="n">
        <v>0</v>
      </c>
      <c r="BX51" s="28" t="n">
        <v>0</v>
      </c>
      <c r="BY51" s="28" t="n">
        <v>18147.46</v>
      </c>
      <c r="BZ51" s="28" t="n">
        <v>33720.18</v>
      </c>
      <c r="CA51" s="28" t="n">
        <v>133634.39</v>
      </c>
      <c r="CB51" s="28" t="n">
        <v>239423.87</v>
      </c>
      <c r="CC51" s="28" t="n">
        <v>293913.72</v>
      </c>
      <c r="CD51" s="29" t="n">
        <v>718839.62</v>
      </c>
      <c r="CE51" s="27" t="n">
        <v>0</v>
      </c>
      <c r="CF51" s="28" t="n">
        <v>0</v>
      </c>
      <c r="CG51" s="28" t="n">
        <v>0</v>
      </c>
      <c r="CH51" s="28" t="n">
        <v>24405.92</v>
      </c>
      <c r="CI51" s="28" t="n">
        <v>18641.11</v>
      </c>
      <c r="CJ51" s="28" t="n">
        <v>61787.77</v>
      </c>
      <c r="CK51" s="28" t="n">
        <v>48156.18</v>
      </c>
      <c r="CL51" s="28" t="n">
        <v>29442.23</v>
      </c>
      <c r="CM51" s="29" t="n">
        <v>182433.21</v>
      </c>
      <c r="CN51" s="27" t="n">
        <v>0</v>
      </c>
      <c r="CO51" s="28" t="n">
        <v>0</v>
      </c>
      <c r="CP51" s="28" t="n">
        <v>0</v>
      </c>
      <c r="CQ51" s="28" t="n">
        <v>1404650.086</v>
      </c>
      <c r="CR51" s="28" t="n">
        <v>2523723.298</v>
      </c>
      <c r="CS51" s="28" t="n">
        <v>6170217.321</v>
      </c>
      <c r="CT51" s="28" t="n">
        <v>9103539.878</v>
      </c>
      <c r="CU51" s="28" t="n">
        <v>11988464.992</v>
      </c>
      <c r="CV51" s="29" t="n">
        <v>31190595.575</v>
      </c>
      <c r="CW51" s="27" t="n">
        <v>0</v>
      </c>
      <c r="CX51" s="28" t="n">
        <v>0</v>
      </c>
      <c r="CY51" s="28" t="n">
        <v>0</v>
      </c>
      <c r="CZ51" s="28" t="n">
        <v>218613.984</v>
      </c>
      <c r="DA51" s="28" t="n">
        <v>731655.712</v>
      </c>
      <c r="DB51" s="28" t="n">
        <v>3170946.193</v>
      </c>
      <c r="DC51" s="28" t="n">
        <v>5668194.965</v>
      </c>
      <c r="DD51" s="28" t="n">
        <v>7156075.931</v>
      </c>
      <c r="DE51" s="29" t="n">
        <v>16945486.785</v>
      </c>
      <c r="DF51" s="27" t="n">
        <v>0</v>
      </c>
      <c r="DG51" s="28" t="n">
        <v>0</v>
      </c>
      <c r="DH51" s="28" t="n">
        <v>0</v>
      </c>
      <c r="DI51" s="28" t="n">
        <v>1148596.632</v>
      </c>
      <c r="DJ51" s="28" t="n">
        <v>1726049.996</v>
      </c>
      <c r="DK51" s="28" t="n">
        <v>2740184.608</v>
      </c>
      <c r="DL51" s="28" t="n">
        <v>2675773.269</v>
      </c>
      <c r="DM51" s="28" t="n">
        <v>2558969.516</v>
      </c>
      <c r="DN51" s="29" t="n">
        <v>10849574.021</v>
      </c>
      <c r="DO51" s="27" t="n">
        <v>0</v>
      </c>
      <c r="DP51" s="28" t="n">
        <v>0</v>
      </c>
      <c r="DQ51" s="28" t="n">
        <v>0</v>
      </c>
      <c r="DR51" s="28" t="n">
        <v>37439.47</v>
      </c>
      <c r="DS51" s="28" t="n">
        <v>66017.59</v>
      </c>
      <c r="DT51" s="28" t="n">
        <v>259086.52</v>
      </c>
      <c r="DU51" s="28" t="n">
        <v>759571.644</v>
      </c>
      <c r="DV51" s="28" t="n">
        <v>2273419.545</v>
      </c>
      <c r="DW51" s="29" t="n">
        <v>3395534.769</v>
      </c>
    </row>
    <row r="52" customFormat="false" ht="16.5" hidden="false" customHeight="true" outlineLevel="0" collapsed="false">
      <c r="A52" s="19" t="s">
        <v>103</v>
      </c>
      <c r="B52" s="20" t="n">
        <v>81991.77</v>
      </c>
      <c r="C52" s="21" t="n">
        <v>231375.42</v>
      </c>
      <c r="D52" s="21" t="n">
        <v>0</v>
      </c>
      <c r="E52" s="21" t="n">
        <v>6020502.324</v>
      </c>
      <c r="F52" s="21" t="n">
        <v>7338487.295</v>
      </c>
      <c r="G52" s="21" t="n">
        <v>8695785.709</v>
      </c>
      <c r="H52" s="21" t="n">
        <v>8090715.532</v>
      </c>
      <c r="I52" s="21" t="n">
        <v>6087360.868</v>
      </c>
      <c r="J52" s="22" t="n">
        <v>36546218.918</v>
      </c>
      <c r="K52" s="20" t="n">
        <v>0</v>
      </c>
      <c r="L52" s="21" t="n">
        <v>0</v>
      </c>
      <c r="M52" s="21" t="n">
        <v>0</v>
      </c>
      <c r="N52" s="21" t="n">
        <v>55036.21</v>
      </c>
      <c r="O52" s="21" t="n">
        <v>92877.06</v>
      </c>
      <c r="P52" s="21" t="n">
        <v>121464.6</v>
      </c>
      <c r="Q52" s="21" t="n">
        <v>203159.265</v>
      </c>
      <c r="R52" s="21" t="n">
        <v>220034.53</v>
      </c>
      <c r="S52" s="22" t="n">
        <v>692571.665</v>
      </c>
      <c r="T52" s="20" t="n">
        <v>0</v>
      </c>
      <c r="U52" s="21" t="n">
        <v>0</v>
      </c>
      <c r="V52" s="21" t="n">
        <v>0</v>
      </c>
      <c r="W52" s="21" t="n">
        <v>603.13</v>
      </c>
      <c r="X52" s="21" t="n">
        <v>310.21</v>
      </c>
      <c r="Y52" s="21" t="n">
        <v>912.72</v>
      </c>
      <c r="Z52" s="21" t="n">
        <v>2295.79</v>
      </c>
      <c r="AA52" s="21" t="n">
        <v>238.29</v>
      </c>
      <c r="AB52" s="22" t="n">
        <v>4360.14</v>
      </c>
      <c r="AC52" s="20" t="n">
        <v>65.31</v>
      </c>
      <c r="AD52" s="21" t="n">
        <v>77.36</v>
      </c>
      <c r="AE52" s="21" t="n">
        <v>0</v>
      </c>
      <c r="AF52" s="21" t="n">
        <v>1617439.854</v>
      </c>
      <c r="AG52" s="21" t="n">
        <v>1596006.645</v>
      </c>
      <c r="AH52" s="21" t="n">
        <v>1572504.476</v>
      </c>
      <c r="AI52" s="21" t="n">
        <v>1354017.687</v>
      </c>
      <c r="AJ52" s="21" t="n">
        <v>1055552.498</v>
      </c>
      <c r="AK52" s="22" t="n">
        <v>7195663.83</v>
      </c>
      <c r="AL52" s="20" t="n">
        <v>3889.11</v>
      </c>
      <c r="AM52" s="21" t="n">
        <v>4049.39</v>
      </c>
      <c r="AN52" s="21" t="n">
        <v>0</v>
      </c>
      <c r="AO52" s="21" t="n">
        <v>249613.91</v>
      </c>
      <c r="AP52" s="21" t="n">
        <v>284993.89</v>
      </c>
      <c r="AQ52" s="21" t="n">
        <v>316135.103</v>
      </c>
      <c r="AR52" s="21" t="n">
        <v>296855.3</v>
      </c>
      <c r="AS52" s="21" t="n">
        <v>238562.36</v>
      </c>
      <c r="AT52" s="22" t="n">
        <v>1394099.063</v>
      </c>
      <c r="AU52" s="20" t="n">
        <v>78037.35</v>
      </c>
      <c r="AV52" s="21" t="n">
        <v>156181.39</v>
      </c>
      <c r="AW52" s="21" t="n">
        <v>0</v>
      </c>
      <c r="AX52" s="21" t="n">
        <v>957089.34</v>
      </c>
      <c r="AY52" s="21" t="n">
        <v>1140175.91</v>
      </c>
      <c r="AZ52" s="21" t="n">
        <v>1236982.56</v>
      </c>
      <c r="BA52" s="21" t="n">
        <v>916202.24</v>
      </c>
      <c r="BB52" s="21" t="n">
        <v>577945.99</v>
      </c>
      <c r="BC52" s="22" t="n">
        <v>5062614.78</v>
      </c>
      <c r="BD52" s="20" t="n">
        <v>0</v>
      </c>
      <c r="BE52" s="21" t="n">
        <v>71067.28</v>
      </c>
      <c r="BF52" s="21" t="n">
        <v>0</v>
      </c>
      <c r="BG52" s="21" t="n">
        <v>2948694.32</v>
      </c>
      <c r="BH52" s="21" t="n">
        <v>3858743.7</v>
      </c>
      <c r="BI52" s="21" t="n">
        <v>4616233.34</v>
      </c>
      <c r="BJ52" s="21" t="n">
        <v>3775948.49</v>
      </c>
      <c r="BK52" s="21" t="n">
        <v>2463817.3</v>
      </c>
      <c r="BL52" s="22" t="n">
        <v>17734504.43</v>
      </c>
      <c r="BM52" s="20" t="n">
        <v>0</v>
      </c>
      <c r="BN52" s="21" t="n">
        <v>0</v>
      </c>
      <c r="BO52" s="21" t="n">
        <v>0</v>
      </c>
      <c r="BP52" s="21" t="n">
        <v>126461.25</v>
      </c>
      <c r="BQ52" s="21" t="n">
        <v>193548.34</v>
      </c>
      <c r="BR52" s="21" t="n">
        <v>189343.81</v>
      </c>
      <c r="BS52" s="21" t="n">
        <v>272334.92</v>
      </c>
      <c r="BT52" s="21" t="n">
        <v>190604.22</v>
      </c>
      <c r="BU52" s="22" t="n">
        <v>972292.54</v>
      </c>
      <c r="BV52" s="20" t="n">
        <v>0</v>
      </c>
      <c r="BW52" s="21" t="n">
        <v>0</v>
      </c>
      <c r="BX52" s="21" t="n">
        <v>0</v>
      </c>
      <c r="BY52" s="21" t="n">
        <v>47439.32</v>
      </c>
      <c r="BZ52" s="21" t="n">
        <v>146050.92</v>
      </c>
      <c r="CA52" s="21" t="n">
        <v>597719.65</v>
      </c>
      <c r="CB52" s="21" t="n">
        <v>1245670.9</v>
      </c>
      <c r="CC52" s="21" t="n">
        <v>1296937.62</v>
      </c>
      <c r="CD52" s="22" t="n">
        <v>3333818.41</v>
      </c>
      <c r="CE52" s="20" t="n">
        <v>0</v>
      </c>
      <c r="CF52" s="21" t="n">
        <v>0</v>
      </c>
      <c r="CG52" s="21" t="n">
        <v>0</v>
      </c>
      <c r="CH52" s="21" t="n">
        <v>18124.99</v>
      </c>
      <c r="CI52" s="21" t="n">
        <v>25780.62</v>
      </c>
      <c r="CJ52" s="21" t="n">
        <v>44489.45</v>
      </c>
      <c r="CK52" s="21" t="n">
        <v>24230.94</v>
      </c>
      <c r="CL52" s="21" t="n">
        <v>43668.06</v>
      </c>
      <c r="CM52" s="22" t="n">
        <v>156294.06</v>
      </c>
      <c r="CN52" s="20" t="n">
        <v>9.44</v>
      </c>
      <c r="CO52" s="21" t="n">
        <v>0</v>
      </c>
      <c r="CP52" s="21" t="n">
        <v>0</v>
      </c>
      <c r="CQ52" s="21" t="n">
        <v>2380214.389</v>
      </c>
      <c r="CR52" s="21" t="n">
        <v>4172706.923</v>
      </c>
      <c r="CS52" s="21" t="n">
        <v>9849724.649</v>
      </c>
      <c r="CT52" s="21" t="n">
        <v>18760721.316</v>
      </c>
      <c r="CU52" s="21" t="n">
        <v>20325181.484</v>
      </c>
      <c r="CV52" s="22" t="n">
        <v>55488558.201</v>
      </c>
      <c r="CW52" s="20" t="n">
        <v>0</v>
      </c>
      <c r="CX52" s="21" t="n">
        <v>0</v>
      </c>
      <c r="CY52" s="21" t="n">
        <v>0</v>
      </c>
      <c r="CZ52" s="21" t="n">
        <v>205794.156</v>
      </c>
      <c r="DA52" s="21" t="n">
        <v>820312.424</v>
      </c>
      <c r="DB52" s="21" t="n">
        <v>4453871.881</v>
      </c>
      <c r="DC52" s="21" t="n">
        <v>11372119.344</v>
      </c>
      <c r="DD52" s="21" t="n">
        <v>13070482.655</v>
      </c>
      <c r="DE52" s="22" t="n">
        <v>29922580.46</v>
      </c>
      <c r="DF52" s="20" t="n">
        <v>9.44</v>
      </c>
      <c r="DG52" s="21" t="n">
        <v>0</v>
      </c>
      <c r="DH52" s="21" t="n">
        <v>0</v>
      </c>
      <c r="DI52" s="21" t="n">
        <v>2150896.623</v>
      </c>
      <c r="DJ52" s="21" t="n">
        <v>3274448.905</v>
      </c>
      <c r="DK52" s="21" t="n">
        <v>5087663.836</v>
      </c>
      <c r="DL52" s="21" t="n">
        <v>6249170.648</v>
      </c>
      <c r="DM52" s="21" t="n">
        <v>4875662.506</v>
      </c>
      <c r="DN52" s="22" t="n">
        <v>21637851.958</v>
      </c>
      <c r="DO52" s="20" t="n">
        <v>0</v>
      </c>
      <c r="DP52" s="21" t="n">
        <v>0</v>
      </c>
      <c r="DQ52" s="21" t="n">
        <v>0</v>
      </c>
      <c r="DR52" s="21" t="n">
        <v>23523.61</v>
      </c>
      <c r="DS52" s="21" t="n">
        <v>77945.594</v>
      </c>
      <c r="DT52" s="21" t="n">
        <v>308188.932</v>
      </c>
      <c r="DU52" s="21" t="n">
        <v>1139431.324</v>
      </c>
      <c r="DV52" s="21" t="n">
        <v>2379036.323</v>
      </c>
      <c r="DW52" s="22" t="n">
        <v>3928125.783</v>
      </c>
    </row>
    <row r="53" customFormat="false" ht="16.5" hidden="false" customHeight="true" outlineLevel="0" collapsed="false">
      <c r="A53" s="25" t="s">
        <v>104</v>
      </c>
      <c r="B53" s="27" t="n">
        <v>22019.21</v>
      </c>
      <c r="C53" s="28" t="n">
        <v>71199.78</v>
      </c>
      <c r="D53" s="28" t="n">
        <v>0</v>
      </c>
      <c r="E53" s="28" t="n">
        <v>1319928.98</v>
      </c>
      <c r="F53" s="28" t="n">
        <v>2046048.731</v>
      </c>
      <c r="G53" s="28" t="n">
        <v>2984112.405</v>
      </c>
      <c r="H53" s="28" t="n">
        <v>3147971.383</v>
      </c>
      <c r="I53" s="28" t="n">
        <v>1883146.91</v>
      </c>
      <c r="J53" s="29" t="n">
        <v>11474427.399</v>
      </c>
      <c r="K53" s="27" t="n">
        <v>0</v>
      </c>
      <c r="L53" s="28" t="n">
        <v>0</v>
      </c>
      <c r="M53" s="28" t="n">
        <v>0</v>
      </c>
      <c r="N53" s="28" t="n">
        <v>1478.35</v>
      </c>
      <c r="O53" s="28" t="n">
        <v>2964.34</v>
      </c>
      <c r="P53" s="28" t="n">
        <v>14310.54</v>
      </c>
      <c r="Q53" s="28" t="n">
        <v>4186.02</v>
      </c>
      <c r="R53" s="28" t="n">
        <v>14710.81</v>
      </c>
      <c r="S53" s="29" t="n">
        <v>37650.06</v>
      </c>
      <c r="T53" s="27" t="n">
        <v>0</v>
      </c>
      <c r="U53" s="28" t="n">
        <v>0</v>
      </c>
      <c r="V53" s="28" t="n">
        <v>0</v>
      </c>
      <c r="W53" s="28" t="n">
        <v>340.51</v>
      </c>
      <c r="X53" s="28" t="n">
        <v>67</v>
      </c>
      <c r="Y53" s="28" t="n">
        <v>427.64</v>
      </c>
      <c r="Z53" s="28" t="n">
        <v>113.98</v>
      </c>
      <c r="AA53" s="28" t="n">
        <v>0</v>
      </c>
      <c r="AB53" s="29" t="n">
        <v>949.13</v>
      </c>
      <c r="AC53" s="27" t="n">
        <v>16.79</v>
      </c>
      <c r="AD53" s="28" t="n">
        <v>0</v>
      </c>
      <c r="AE53" s="28" t="n">
        <v>0</v>
      </c>
      <c r="AF53" s="28" t="n">
        <v>672493.22</v>
      </c>
      <c r="AG53" s="28" t="n">
        <v>844575.101</v>
      </c>
      <c r="AH53" s="28" t="n">
        <v>986064.475</v>
      </c>
      <c r="AI53" s="28" t="n">
        <v>995926.263</v>
      </c>
      <c r="AJ53" s="28" t="n">
        <v>611543.1</v>
      </c>
      <c r="AK53" s="29" t="n">
        <v>4110618.949</v>
      </c>
      <c r="AL53" s="27" t="n">
        <v>971.33</v>
      </c>
      <c r="AM53" s="28" t="n">
        <v>721.27</v>
      </c>
      <c r="AN53" s="28" t="n">
        <v>0</v>
      </c>
      <c r="AO53" s="28" t="n">
        <v>60879.12</v>
      </c>
      <c r="AP53" s="28" t="n">
        <v>89444.39</v>
      </c>
      <c r="AQ53" s="28" t="n">
        <v>160963.56</v>
      </c>
      <c r="AR53" s="28" t="n">
        <v>120604.77</v>
      </c>
      <c r="AS53" s="28" t="n">
        <v>76464.87</v>
      </c>
      <c r="AT53" s="29" t="n">
        <v>510049.31</v>
      </c>
      <c r="AU53" s="27" t="n">
        <v>21031.09</v>
      </c>
      <c r="AV53" s="28" t="n">
        <v>62573.51</v>
      </c>
      <c r="AW53" s="28" t="n">
        <v>0</v>
      </c>
      <c r="AX53" s="28" t="n">
        <v>313121.83</v>
      </c>
      <c r="AY53" s="28" t="n">
        <v>568236.52</v>
      </c>
      <c r="AZ53" s="28" t="n">
        <v>790851.74</v>
      </c>
      <c r="BA53" s="28" t="n">
        <v>805199.93</v>
      </c>
      <c r="BB53" s="28" t="n">
        <v>494818.62</v>
      </c>
      <c r="BC53" s="29" t="n">
        <v>3055833.24</v>
      </c>
      <c r="BD53" s="27" t="n">
        <v>0</v>
      </c>
      <c r="BE53" s="28" t="n">
        <v>7905</v>
      </c>
      <c r="BF53" s="28" t="n">
        <v>0</v>
      </c>
      <c r="BG53" s="28" t="n">
        <v>248001.14</v>
      </c>
      <c r="BH53" s="28" t="n">
        <v>503051.91</v>
      </c>
      <c r="BI53" s="28" t="n">
        <v>878256.67</v>
      </c>
      <c r="BJ53" s="28" t="n">
        <v>828280.82</v>
      </c>
      <c r="BK53" s="28" t="n">
        <v>409981.25</v>
      </c>
      <c r="BL53" s="29" t="n">
        <v>2875476.79</v>
      </c>
      <c r="BM53" s="27" t="n">
        <v>0</v>
      </c>
      <c r="BN53" s="28" t="n">
        <v>0</v>
      </c>
      <c r="BO53" s="28" t="n">
        <v>0</v>
      </c>
      <c r="BP53" s="28" t="n">
        <v>20636.77</v>
      </c>
      <c r="BQ53" s="28" t="n">
        <v>25007.1</v>
      </c>
      <c r="BR53" s="28" t="n">
        <v>58334.04</v>
      </c>
      <c r="BS53" s="28" t="n">
        <v>76726.91</v>
      </c>
      <c r="BT53" s="28" t="n">
        <v>44870.32</v>
      </c>
      <c r="BU53" s="29" t="n">
        <v>225575.14</v>
      </c>
      <c r="BV53" s="27" t="n">
        <v>0</v>
      </c>
      <c r="BW53" s="28" t="n">
        <v>0</v>
      </c>
      <c r="BX53" s="28" t="n">
        <v>0</v>
      </c>
      <c r="BY53" s="28" t="n">
        <v>78.37</v>
      </c>
      <c r="BZ53" s="28" t="n">
        <v>6716.02</v>
      </c>
      <c r="CA53" s="28" t="n">
        <v>85832.6</v>
      </c>
      <c r="CB53" s="28" t="n">
        <v>299086.59</v>
      </c>
      <c r="CC53" s="28" t="n">
        <v>216330.37</v>
      </c>
      <c r="CD53" s="29" t="n">
        <v>608043.95</v>
      </c>
      <c r="CE53" s="27" t="n">
        <v>0</v>
      </c>
      <c r="CF53" s="28" t="n">
        <v>0</v>
      </c>
      <c r="CG53" s="28" t="n">
        <v>0</v>
      </c>
      <c r="CH53" s="28" t="n">
        <v>2899.67</v>
      </c>
      <c r="CI53" s="28" t="n">
        <v>5986.35</v>
      </c>
      <c r="CJ53" s="28" t="n">
        <v>9071.14</v>
      </c>
      <c r="CK53" s="28" t="n">
        <v>17846.1</v>
      </c>
      <c r="CL53" s="28" t="n">
        <v>14427.57</v>
      </c>
      <c r="CM53" s="29" t="n">
        <v>50230.83</v>
      </c>
      <c r="CN53" s="27" t="n">
        <v>0</v>
      </c>
      <c r="CO53" s="28" t="n">
        <v>0</v>
      </c>
      <c r="CP53" s="28" t="n">
        <v>0</v>
      </c>
      <c r="CQ53" s="28" t="n">
        <v>734178.833</v>
      </c>
      <c r="CR53" s="28" t="n">
        <v>1747216.93</v>
      </c>
      <c r="CS53" s="28" t="n">
        <v>5909551.041</v>
      </c>
      <c r="CT53" s="28" t="n">
        <v>12168329.697</v>
      </c>
      <c r="CU53" s="28" t="n">
        <v>8490463.222</v>
      </c>
      <c r="CV53" s="29" t="n">
        <v>29049739.723</v>
      </c>
      <c r="CW53" s="27" t="n">
        <v>0</v>
      </c>
      <c r="CX53" s="28" t="n">
        <v>0</v>
      </c>
      <c r="CY53" s="28" t="n">
        <v>0</v>
      </c>
      <c r="CZ53" s="28" t="n">
        <v>108948.733</v>
      </c>
      <c r="DA53" s="28" t="n">
        <v>354047.95</v>
      </c>
      <c r="DB53" s="28" t="n">
        <v>2786514.465</v>
      </c>
      <c r="DC53" s="28" t="n">
        <v>6354588.83</v>
      </c>
      <c r="DD53" s="28" t="n">
        <v>4605330.74</v>
      </c>
      <c r="DE53" s="29" t="n">
        <v>14209430.718</v>
      </c>
      <c r="DF53" s="27" t="n">
        <v>0</v>
      </c>
      <c r="DG53" s="28" t="n">
        <v>0</v>
      </c>
      <c r="DH53" s="28" t="n">
        <v>0</v>
      </c>
      <c r="DI53" s="28" t="n">
        <v>609337.5</v>
      </c>
      <c r="DJ53" s="28" t="n">
        <v>1371779.08</v>
      </c>
      <c r="DK53" s="28" t="n">
        <v>2958133.326</v>
      </c>
      <c r="DL53" s="28" t="n">
        <v>5057972.807</v>
      </c>
      <c r="DM53" s="28" t="n">
        <v>3257291.662</v>
      </c>
      <c r="DN53" s="29" t="n">
        <v>13254514.375</v>
      </c>
      <c r="DO53" s="27" t="n">
        <v>0</v>
      </c>
      <c r="DP53" s="28" t="n">
        <v>0</v>
      </c>
      <c r="DQ53" s="28" t="n">
        <v>0</v>
      </c>
      <c r="DR53" s="28" t="n">
        <v>15892.6</v>
      </c>
      <c r="DS53" s="28" t="n">
        <v>21389.9</v>
      </c>
      <c r="DT53" s="28" t="n">
        <v>164903.25</v>
      </c>
      <c r="DU53" s="28" t="n">
        <v>755768.06</v>
      </c>
      <c r="DV53" s="28" t="n">
        <v>627840.82</v>
      </c>
      <c r="DW53" s="29" t="n">
        <v>1585794.63</v>
      </c>
    </row>
    <row r="54" customFormat="false" ht="16.5" hidden="false" customHeight="true" outlineLevel="0" collapsed="false">
      <c r="A54" s="25" t="s">
        <v>105</v>
      </c>
      <c r="B54" s="27" t="n">
        <v>2797023.016</v>
      </c>
      <c r="C54" s="28" t="n">
        <v>8810110.792</v>
      </c>
      <c r="D54" s="28" t="n">
        <v>0</v>
      </c>
      <c r="E54" s="28" t="n">
        <v>263276005.257</v>
      </c>
      <c r="F54" s="28" t="n">
        <v>344937876.409</v>
      </c>
      <c r="G54" s="28" t="n">
        <v>379135738.913</v>
      </c>
      <c r="H54" s="28" t="n">
        <v>295323315.521</v>
      </c>
      <c r="I54" s="28" t="n">
        <v>216620545.283</v>
      </c>
      <c r="J54" s="29" t="n">
        <v>1510900615.191</v>
      </c>
      <c r="K54" s="27" t="n">
        <v>232.81</v>
      </c>
      <c r="L54" s="28" t="n">
        <v>60.69</v>
      </c>
      <c r="M54" s="28" t="n">
        <v>0</v>
      </c>
      <c r="N54" s="28" t="n">
        <v>3431530.687</v>
      </c>
      <c r="O54" s="28" t="n">
        <v>5573240.245</v>
      </c>
      <c r="P54" s="28" t="n">
        <v>6323523.542</v>
      </c>
      <c r="Q54" s="28" t="n">
        <v>7405599.443</v>
      </c>
      <c r="R54" s="28" t="n">
        <v>5936347.954</v>
      </c>
      <c r="S54" s="29" t="n">
        <v>28670535.371</v>
      </c>
      <c r="T54" s="27" t="n">
        <v>8.907</v>
      </c>
      <c r="U54" s="28" t="n">
        <v>11.49</v>
      </c>
      <c r="V54" s="28" t="n">
        <v>0</v>
      </c>
      <c r="W54" s="28" t="n">
        <v>303093.801</v>
      </c>
      <c r="X54" s="28" t="n">
        <v>541875.112</v>
      </c>
      <c r="Y54" s="28" t="n">
        <v>594552.427</v>
      </c>
      <c r="Z54" s="28" t="n">
        <v>772959.517</v>
      </c>
      <c r="AA54" s="28" t="n">
        <v>919715.015</v>
      </c>
      <c r="AB54" s="29" t="n">
        <v>3132216.269</v>
      </c>
      <c r="AC54" s="27" t="n">
        <v>621.24</v>
      </c>
      <c r="AD54" s="28" t="n">
        <v>1632.627</v>
      </c>
      <c r="AE54" s="28" t="n">
        <v>0</v>
      </c>
      <c r="AF54" s="28" t="n">
        <v>93410482.351</v>
      </c>
      <c r="AG54" s="28" t="n">
        <v>97899394.906</v>
      </c>
      <c r="AH54" s="28" t="n">
        <v>76985275.179</v>
      </c>
      <c r="AI54" s="28" t="n">
        <v>48977234.584</v>
      </c>
      <c r="AJ54" s="28" t="n">
        <v>29115577.204</v>
      </c>
      <c r="AK54" s="29" t="n">
        <v>346390218.091</v>
      </c>
      <c r="AL54" s="27" t="n">
        <v>213778.632</v>
      </c>
      <c r="AM54" s="28" t="n">
        <v>361142.949</v>
      </c>
      <c r="AN54" s="28" t="n">
        <v>0</v>
      </c>
      <c r="AO54" s="28" t="n">
        <v>14551466.821</v>
      </c>
      <c r="AP54" s="28" t="n">
        <v>18771370.975</v>
      </c>
      <c r="AQ54" s="28" t="n">
        <v>23566210.2</v>
      </c>
      <c r="AR54" s="28" t="n">
        <v>14759239.305</v>
      </c>
      <c r="AS54" s="28" t="n">
        <v>12287179.825</v>
      </c>
      <c r="AT54" s="29" t="n">
        <v>84510388.707</v>
      </c>
      <c r="AU54" s="27" t="n">
        <v>2582001.732</v>
      </c>
      <c r="AV54" s="28" t="n">
        <v>5850121.96</v>
      </c>
      <c r="AW54" s="28" t="n">
        <v>0</v>
      </c>
      <c r="AX54" s="28" t="n">
        <v>37583453.416</v>
      </c>
      <c r="AY54" s="28" t="n">
        <v>52029324.834</v>
      </c>
      <c r="AZ54" s="28" t="n">
        <v>57133272.126</v>
      </c>
      <c r="BA54" s="28" t="n">
        <v>41676568.34</v>
      </c>
      <c r="BB54" s="28" t="n">
        <v>27104161.293</v>
      </c>
      <c r="BC54" s="29" t="n">
        <v>223958903.701</v>
      </c>
      <c r="BD54" s="27" t="n">
        <v>8.32</v>
      </c>
      <c r="BE54" s="28" t="n">
        <v>2596660.781</v>
      </c>
      <c r="BF54" s="28" t="n">
        <v>0</v>
      </c>
      <c r="BG54" s="28" t="n">
        <v>106873736.935</v>
      </c>
      <c r="BH54" s="28" t="n">
        <v>153998946.81</v>
      </c>
      <c r="BI54" s="28" t="n">
        <v>168292687.289</v>
      </c>
      <c r="BJ54" s="28" t="n">
        <v>112083037.712</v>
      </c>
      <c r="BK54" s="28" t="n">
        <v>77997218.434</v>
      </c>
      <c r="BL54" s="29" t="n">
        <v>621842296.281</v>
      </c>
      <c r="BM54" s="27" t="n">
        <v>0</v>
      </c>
      <c r="BN54" s="28" t="n">
        <v>0</v>
      </c>
      <c r="BO54" s="28" t="n">
        <v>0</v>
      </c>
      <c r="BP54" s="28" t="n">
        <v>2564054.358</v>
      </c>
      <c r="BQ54" s="28" t="n">
        <v>3778835.232</v>
      </c>
      <c r="BR54" s="28" t="n">
        <v>3564470.557</v>
      </c>
      <c r="BS54" s="28" t="n">
        <v>4027347.433</v>
      </c>
      <c r="BT54" s="28" t="n">
        <v>2906900.331</v>
      </c>
      <c r="BU54" s="29" t="n">
        <v>16841607.911</v>
      </c>
      <c r="BV54" s="27" t="n">
        <v>245.04</v>
      </c>
      <c r="BW54" s="28" t="n">
        <v>4.87</v>
      </c>
      <c r="BX54" s="28" t="n">
        <v>0</v>
      </c>
      <c r="BY54" s="28" t="n">
        <v>2807880.772</v>
      </c>
      <c r="BZ54" s="28" t="n">
        <v>9288394.973</v>
      </c>
      <c r="CA54" s="28" t="n">
        <v>38681596.731</v>
      </c>
      <c r="CB54" s="28" t="n">
        <v>61441828.923</v>
      </c>
      <c r="CC54" s="28" t="n">
        <v>55716738.747</v>
      </c>
      <c r="CD54" s="29" t="n">
        <v>167936690.056</v>
      </c>
      <c r="CE54" s="27" t="n">
        <v>126.335</v>
      </c>
      <c r="CF54" s="28" t="n">
        <v>475.425</v>
      </c>
      <c r="CG54" s="28" t="n">
        <v>0</v>
      </c>
      <c r="CH54" s="28" t="n">
        <v>1750306.116</v>
      </c>
      <c r="CI54" s="28" t="n">
        <v>3056493.322</v>
      </c>
      <c r="CJ54" s="28" t="n">
        <v>3994150.862</v>
      </c>
      <c r="CK54" s="28" t="n">
        <v>4179500.264</v>
      </c>
      <c r="CL54" s="28" t="n">
        <v>4636706.48</v>
      </c>
      <c r="CM54" s="29" t="n">
        <v>17617758.804</v>
      </c>
      <c r="CN54" s="27" t="n">
        <v>470.473</v>
      </c>
      <c r="CO54" s="28" t="n">
        <v>641.87</v>
      </c>
      <c r="CP54" s="28" t="n">
        <v>0</v>
      </c>
      <c r="CQ54" s="28" t="n">
        <v>149897312.784</v>
      </c>
      <c r="CR54" s="28" t="n">
        <v>304600029.742</v>
      </c>
      <c r="CS54" s="28" t="n">
        <v>671930091.158</v>
      </c>
      <c r="CT54" s="28" t="n">
        <v>1033526117.922</v>
      </c>
      <c r="CU54" s="28" t="n">
        <v>990842866.413</v>
      </c>
      <c r="CV54" s="29" t="n">
        <v>3150797530.362</v>
      </c>
      <c r="CW54" s="27" t="n">
        <v>14.242</v>
      </c>
      <c r="CX54" s="28" t="n">
        <v>9.11</v>
      </c>
      <c r="CY54" s="28" t="n">
        <v>0</v>
      </c>
      <c r="CZ54" s="28" t="n">
        <v>28206981.757</v>
      </c>
      <c r="DA54" s="28" t="n">
        <v>88359654.688</v>
      </c>
      <c r="DB54" s="28" t="n">
        <v>357896820.817</v>
      </c>
      <c r="DC54" s="28" t="n">
        <v>599484741.969</v>
      </c>
      <c r="DD54" s="28" t="n">
        <v>591320622.261</v>
      </c>
      <c r="DE54" s="29" t="n">
        <v>1665268844.844</v>
      </c>
      <c r="DF54" s="27" t="n">
        <v>437.151</v>
      </c>
      <c r="DG54" s="28" t="n">
        <v>628.07</v>
      </c>
      <c r="DH54" s="28" t="n">
        <v>0</v>
      </c>
      <c r="DI54" s="28" t="n">
        <v>119833094.674</v>
      </c>
      <c r="DJ54" s="28" t="n">
        <v>211578607.937</v>
      </c>
      <c r="DK54" s="28" t="n">
        <v>295823929.588</v>
      </c>
      <c r="DL54" s="28" t="n">
        <v>347902544.503</v>
      </c>
      <c r="DM54" s="28" t="n">
        <v>255022656.51</v>
      </c>
      <c r="DN54" s="29" t="n">
        <v>1230161898.433</v>
      </c>
      <c r="DO54" s="27" t="n">
        <v>19.08</v>
      </c>
      <c r="DP54" s="28" t="n">
        <v>4.69</v>
      </c>
      <c r="DQ54" s="28" t="n">
        <v>0</v>
      </c>
      <c r="DR54" s="28" t="n">
        <v>1857236.353</v>
      </c>
      <c r="DS54" s="28" t="n">
        <v>4661767.117</v>
      </c>
      <c r="DT54" s="28" t="n">
        <v>18209340.753</v>
      </c>
      <c r="DU54" s="28" t="n">
        <v>86138831.45</v>
      </c>
      <c r="DV54" s="28" t="n">
        <v>144499587.642</v>
      </c>
      <c r="DW54" s="29" t="n">
        <v>255366787.085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3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  <mergeCell ref="DX4:E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V43" activePane="bottomRight" state="frozen"/>
      <selection pane="topLeft" activeCell="A1" activeCellId="0" sqref="A1"/>
      <selection pane="topRight" activeCell="FV1" activeCellId="0" sqref="FV1"/>
      <selection pane="bottomLeft" activeCell="A43" activeCellId="0" sqref="A43"/>
      <selection pane="bottomRight" activeCell="A7" activeCellId="0" sqref="A7:GH54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342</v>
      </c>
      <c r="C1" s="3"/>
      <c r="D1" s="3"/>
      <c r="E1" s="3"/>
      <c r="F1" s="3"/>
      <c r="G1" s="3"/>
      <c r="H1" s="3"/>
      <c r="I1" s="3"/>
      <c r="J1" s="3"/>
      <c r="K1" s="3" t="s">
        <v>343</v>
      </c>
      <c r="L1" s="3"/>
      <c r="M1" s="3"/>
      <c r="N1" s="3"/>
      <c r="O1" s="3"/>
      <c r="P1" s="3"/>
      <c r="Q1" s="3"/>
      <c r="R1" s="3"/>
      <c r="S1" s="3"/>
      <c r="T1" s="3" t="s">
        <v>344</v>
      </c>
      <c r="U1" s="3"/>
      <c r="V1" s="3"/>
      <c r="W1" s="3"/>
      <c r="X1" s="3"/>
      <c r="Y1" s="3"/>
      <c r="Z1" s="3"/>
      <c r="AA1" s="3"/>
      <c r="AB1" s="3"/>
      <c r="AC1" s="3" t="s">
        <v>345</v>
      </c>
      <c r="AD1" s="3"/>
      <c r="AE1" s="3"/>
      <c r="AF1" s="3"/>
      <c r="AG1" s="3"/>
      <c r="AH1" s="3"/>
      <c r="AI1" s="3"/>
      <c r="AJ1" s="3"/>
      <c r="AK1" s="3"/>
      <c r="AL1" s="3" t="s">
        <v>346</v>
      </c>
      <c r="AM1" s="3"/>
      <c r="AN1" s="3"/>
      <c r="AO1" s="3"/>
      <c r="AP1" s="3"/>
      <c r="AQ1" s="3"/>
      <c r="AR1" s="3"/>
      <c r="AS1" s="3"/>
      <c r="AT1" s="3"/>
      <c r="AU1" s="3" t="s">
        <v>347</v>
      </c>
      <c r="AV1" s="3"/>
      <c r="AW1" s="3"/>
      <c r="AX1" s="3"/>
      <c r="AY1" s="3"/>
      <c r="AZ1" s="3"/>
      <c r="BA1" s="3"/>
      <c r="BB1" s="3"/>
      <c r="BC1" s="3"/>
      <c r="BD1" s="3" t="s">
        <v>348</v>
      </c>
      <c r="BE1" s="3"/>
      <c r="BF1" s="3"/>
      <c r="BG1" s="3"/>
      <c r="BH1" s="3"/>
      <c r="BI1" s="3"/>
      <c r="BJ1" s="3"/>
      <c r="BK1" s="3"/>
      <c r="BL1" s="3"/>
      <c r="BM1" s="3" t="s">
        <v>349</v>
      </c>
      <c r="BN1" s="3"/>
      <c r="BO1" s="3"/>
      <c r="BP1" s="3"/>
      <c r="BQ1" s="3"/>
      <c r="BR1" s="3"/>
      <c r="BS1" s="3"/>
      <c r="BT1" s="3"/>
      <c r="BU1" s="3"/>
      <c r="BV1" s="3" t="s">
        <v>350</v>
      </c>
      <c r="BW1" s="3"/>
      <c r="BX1" s="3"/>
      <c r="BY1" s="3"/>
      <c r="BZ1" s="3"/>
      <c r="CA1" s="3"/>
      <c r="CB1" s="3"/>
      <c r="CC1" s="3"/>
      <c r="CD1" s="3"/>
      <c r="CE1" s="3" t="s">
        <v>351</v>
      </c>
      <c r="CF1" s="3"/>
      <c r="CG1" s="3"/>
      <c r="CH1" s="3"/>
      <c r="CI1" s="3"/>
      <c r="CJ1" s="3"/>
      <c r="CK1" s="3"/>
      <c r="CL1" s="3"/>
      <c r="CM1" s="3"/>
      <c r="CN1" s="3" t="s">
        <v>352</v>
      </c>
      <c r="CO1" s="3"/>
      <c r="CP1" s="3"/>
      <c r="CQ1" s="3"/>
      <c r="CR1" s="3"/>
      <c r="CS1" s="3"/>
      <c r="CT1" s="3"/>
      <c r="CU1" s="3"/>
      <c r="CV1" s="3"/>
      <c r="CW1" s="3" t="s">
        <v>353</v>
      </c>
      <c r="CX1" s="3"/>
      <c r="CY1" s="3"/>
      <c r="CZ1" s="3"/>
      <c r="DA1" s="3"/>
      <c r="DB1" s="3"/>
      <c r="DC1" s="3"/>
      <c r="DD1" s="3"/>
      <c r="DE1" s="3"/>
      <c r="DF1" s="3" t="s">
        <v>354</v>
      </c>
      <c r="DG1" s="3"/>
      <c r="DH1" s="3"/>
      <c r="DI1" s="3"/>
      <c r="DJ1" s="3"/>
      <c r="DK1" s="3"/>
      <c r="DL1" s="3"/>
      <c r="DM1" s="3"/>
      <c r="DN1" s="3"/>
      <c r="DO1" s="3" t="s">
        <v>355</v>
      </c>
      <c r="DP1" s="3"/>
      <c r="DQ1" s="3"/>
      <c r="DR1" s="3"/>
      <c r="DS1" s="3"/>
      <c r="DT1" s="3"/>
      <c r="DU1" s="3"/>
      <c r="DV1" s="3"/>
      <c r="DW1" s="3"/>
      <c r="DX1" s="3" t="s">
        <v>356</v>
      </c>
      <c r="DY1" s="3"/>
      <c r="DZ1" s="3"/>
      <c r="EA1" s="3"/>
      <c r="EB1" s="3"/>
      <c r="EC1" s="3"/>
      <c r="ED1" s="3"/>
      <c r="EE1" s="3"/>
      <c r="EF1" s="3"/>
      <c r="EG1" s="3" t="s">
        <v>357</v>
      </c>
      <c r="EH1" s="3"/>
      <c r="EI1" s="3"/>
      <c r="EJ1" s="3"/>
      <c r="EK1" s="3"/>
      <c r="EL1" s="3"/>
      <c r="EM1" s="3"/>
      <c r="EN1" s="3"/>
      <c r="EO1" s="3"/>
      <c r="EP1" s="3" t="s">
        <v>358</v>
      </c>
      <c r="EQ1" s="3"/>
      <c r="ER1" s="3"/>
      <c r="ES1" s="3"/>
      <c r="ET1" s="3"/>
      <c r="EU1" s="3"/>
      <c r="EV1" s="3"/>
      <c r="EW1" s="3"/>
      <c r="EX1" s="3"/>
      <c r="EY1" s="3" t="s">
        <v>359</v>
      </c>
      <c r="EZ1" s="3"/>
      <c r="FA1" s="3"/>
      <c r="FB1" s="3"/>
      <c r="FC1" s="3"/>
      <c r="FD1" s="3"/>
      <c r="FE1" s="3"/>
      <c r="FF1" s="3"/>
      <c r="FG1" s="3"/>
      <c r="FH1" s="3" t="s">
        <v>360</v>
      </c>
      <c r="FI1" s="3"/>
      <c r="FJ1" s="3"/>
      <c r="FK1" s="3"/>
      <c r="FL1" s="3"/>
      <c r="FM1" s="3"/>
      <c r="FN1" s="3"/>
      <c r="FO1" s="3"/>
      <c r="FP1" s="3"/>
      <c r="FQ1" s="3" t="s">
        <v>361</v>
      </c>
      <c r="FR1" s="3"/>
      <c r="FS1" s="3"/>
      <c r="FT1" s="3"/>
      <c r="FU1" s="3"/>
      <c r="FV1" s="3"/>
      <c r="FW1" s="3"/>
      <c r="FX1" s="3"/>
      <c r="FY1" s="3"/>
      <c r="FZ1" s="3" t="s">
        <v>362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0" t="n">
        <v>9132447.239</v>
      </c>
      <c r="C7" s="21" t="n">
        <v>14709177.625</v>
      </c>
      <c r="D7" s="21" t="n">
        <v>0</v>
      </c>
      <c r="E7" s="21" t="n">
        <v>65549112.51</v>
      </c>
      <c r="F7" s="21" t="n">
        <v>72119391.666</v>
      </c>
      <c r="G7" s="21" t="n">
        <v>71168009.747</v>
      </c>
      <c r="H7" s="21" t="n">
        <v>73227379.566</v>
      </c>
      <c r="I7" s="21" t="n">
        <v>67970423.357</v>
      </c>
      <c r="J7" s="22" t="n">
        <v>373875941.71</v>
      </c>
      <c r="K7" s="23" t="n">
        <v>8960300.305</v>
      </c>
      <c r="L7" s="21" t="n">
        <v>14265396.231</v>
      </c>
      <c r="M7" s="21" t="n">
        <v>0</v>
      </c>
      <c r="N7" s="21" t="n">
        <v>41167578.549</v>
      </c>
      <c r="O7" s="21" t="n">
        <v>37558920.328</v>
      </c>
      <c r="P7" s="21" t="n">
        <v>25209516.708</v>
      </c>
      <c r="Q7" s="21" t="n">
        <v>20160287.642</v>
      </c>
      <c r="R7" s="21" t="n">
        <v>16271761.447</v>
      </c>
      <c r="S7" s="22" t="n">
        <v>163593761.21</v>
      </c>
      <c r="T7" s="23" t="n">
        <v>2059350.713</v>
      </c>
      <c r="U7" s="21" t="n">
        <v>3196225.114</v>
      </c>
      <c r="V7" s="21" t="n">
        <v>0</v>
      </c>
      <c r="W7" s="21" t="n">
        <v>10158245.293</v>
      </c>
      <c r="X7" s="21" t="n">
        <v>10973805.048</v>
      </c>
      <c r="Y7" s="21" t="n">
        <v>8416698.547</v>
      </c>
      <c r="Z7" s="21" t="n">
        <v>7984240.209</v>
      </c>
      <c r="AA7" s="21" t="n">
        <v>8327574.467</v>
      </c>
      <c r="AB7" s="22" t="n">
        <v>51116139.391</v>
      </c>
      <c r="AC7" s="23" t="n">
        <v>1735460.223</v>
      </c>
      <c r="AD7" s="21" t="n">
        <v>2449835.705</v>
      </c>
      <c r="AE7" s="21" t="n">
        <v>0</v>
      </c>
      <c r="AF7" s="21" t="n">
        <v>7407975.892</v>
      </c>
      <c r="AG7" s="21" t="n">
        <v>8232510.302</v>
      </c>
      <c r="AH7" s="21" t="n">
        <v>6610340.066</v>
      </c>
      <c r="AI7" s="21" t="n">
        <v>6131547.685</v>
      </c>
      <c r="AJ7" s="21" t="n">
        <v>5935773.446</v>
      </c>
      <c r="AK7" s="22" t="n">
        <v>38503443.319</v>
      </c>
      <c r="AL7" s="23" t="n">
        <v>659.997</v>
      </c>
      <c r="AM7" s="21" t="n">
        <v>5501.069</v>
      </c>
      <c r="AN7" s="21" t="n">
        <v>0</v>
      </c>
      <c r="AO7" s="21" t="n">
        <v>29884.887</v>
      </c>
      <c r="AP7" s="21" t="n">
        <v>72340.084</v>
      </c>
      <c r="AQ7" s="21" t="n">
        <v>108524.876</v>
      </c>
      <c r="AR7" s="21" t="n">
        <v>253378.698</v>
      </c>
      <c r="AS7" s="21" t="n">
        <v>581590.725</v>
      </c>
      <c r="AT7" s="22" t="n">
        <v>1051880.336</v>
      </c>
      <c r="AU7" s="23" t="n">
        <v>218767.688</v>
      </c>
      <c r="AV7" s="21" t="n">
        <v>527500.991</v>
      </c>
      <c r="AW7" s="21" t="n">
        <v>0</v>
      </c>
      <c r="AX7" s="21" t="n">
        <v>1975026.804</v>
      </c>
      <c r="AY7" s="21" t="n">
        <v>1806618.598</v>
      </c>
      <c r="AZ7" s="21" t="n">
        <v>1060672.347</v>
      </c>
      <c r="BA7" s="21" t="n">
        <v>981655.818</v>
      </c>
      <c r="BB7" s="21" t="n">
        <v>1274179.409</v>
      </c>
      <c r="BC7" s="22" t="n">
        <v>7844421.655</v>
      </c>
      <c r="BD7" s="23" t="n">
        <v>53815.301</v>
      </c>
      <c r="BE7" s="21" t="n">
        <v>142343.116</v>
      </c>
      <c r="BF7" s="21" t="n">
        <v>0</v>
      </c>
      <c r="BG7" s="21" t="n">
        <v>270519.591</v>
      </c>
      <c r="BH7" s="21" t="n">
        <v>372181.371</v>
      </c>
      <c r="BI7" s="21" t="n">
        <v>258849.662</v>
      </c>
      <c r="BJ7" s="21" t="n">
        <v>237782.233</v>
      </c>
      <c r="BK7" s="21" t="n">
        <v>198385.191</v>
      </c>
      <c r="BL7" s="22" t="n">
        <v>1533876.465</v>
      </c>
      <c r="BM7" s="23" t="n">
        <v>50647.504</v>
      </c>
      <c r="BN7" s="21" t="n">
        <v>71044.233</v>
      </c>
      <c r="BO7" s="21" t="n">
        <v>0</v>
      </c>
      <c r="BP7" s="21" t="n">
        <v>474838.119</v>
      </c>
      <c r="BQ7" s="21" t="n">
        <v>490154.693</v>
      </c>
      <c r="BR7" s="21" t="n">
        <v>378311.596</v>
      </c>
      <c r="BS7" s="21" t="n">
        <v>379875.775</v>
      </c>
      <c r="BT7" s="21" t="n">
        <v>337645.696</v>
      </c>
      <c r="BU7" s="22" t="n">
        <v>2182517.616</v>
      </c>
      <c r="BV7" s="23" t="n">
        <v>3874009.043</v>
      </c>
      <c r="BW7" s="21" t="n">
        <v>7366616.936</v>
      </c>
      <c r="BX7" s="21" t="n">
        <v>0</v>
      </c>
      <c r="BY7" s="21" t="n">
        <v>14836622.828</v>
      </c>
      <c r="BZ7" s="21" t="n">
        <v>12322994.318</v>
      </c>
      <c r="CA7" s="21" t="n">
        <v>6147312.805</v>
      </c>
      <c r="CB7" s="21" t="n">
        <v>3477034.382</v>
      </c>
      <c r="CC7" s="21" t="n">
        <v>1849658.506</v>
      </c>
      <c r="CD7" s="22" t="n">
        <v>49874248.818</v>
      </c>
      <c r="CE7" s="23" t="n">
        <v>3206225.774</v>
      </c>
      <c r="CF7" s="21" t="n">
        <v>5748653.799</v>
      </c>
      <c r="CG7" s="21" t="n">
        <v>0</v>
      </c>
      <c r="CH7" s="21" t="n">
        <v>10659410.695</v>
      </c>
      <c r="CI7" s="21" t="n">
        <v>8238088.688</v>
      </c>
      <c r="CJ7" s="21" t="n">
        <v>4017014.908</v>
      </c>
      <c r="CK7" s="21" t="n">
        <v>2136625.409</v>
      </c>
      <c r="CL7" s="21" t="n">
        <v>1174950.715</v>
      </c>
      <c r="CM7" s="22" t="n">
        <v>35180969.988</v>
      </c>
      <c r="CN7" s="23" t="n">
        <v>667783.269</v>
      </c>
      <c r="CO7" s="21" t="n">
        <v>1617963.137</v>
      </c>
      <c r="CP7" s="21" t="n">
        <v>0</v>
      </c>
      <c r="CQ7" s="21" t="n">
        <v>4177212.133</v>
      </c>
      <c r="CR7" s="21" t="n">
        <v>4084905.63</v>
      </c>
      <c r="CS7" s="21" t="n">
        <v>2130297.897</v>
      </c>
      <c r="CT7" s="21" t="n">
        <v>1340408.973</v>
      </c>
      <c r="CU7" s="21" t="n">
        <v>674707.791</v>
      </c>
      <c r="CV7" s="22" t="n">
        <v>14693278.83</v>
      </c>
      <c r="CW7" s="23" t="n">
        <v>39501.069</v>
      </c>
      <c r="CX7" s="21" t="n">
        <v>150612.461</v>
      </c>
      <c r="CY7" s="21" t="n">
        <v>0</v>
      </c>
      <c r="CZ7" s="21" t="n">
        <v>1574970.766</v>
      </c>
      <c r="DA7" s="21" t="n">
        <v>2385434.414</v>
      </c>
      <c r="DB7" s="21" t="n">
        <v>2866668.193</v>
      </c>
      <c r="DC7" s="21" t="n">
        <v>2080287.306</v>
      </c>
      <c r="DD7" s="21" t="n">
        <v>1343767.454</v>
      </c>
      <c r="DE7" s="22" t="n">
        <v>10441241.663</v>
      </c>
      <c r="DF7" s="23" t="n">
        <v>34413.098</v>
      </c>
      <c r="DG7" s="21" t="n">
        <v>127217.175</v>
      </c>
      <c r="DH7" s="21" t="n">
        <v>0</v>
      </c>
      <c r="DI7" s="21" t="n">
        <v>1305643.081</v>
      </c>
      <c r="DJ7" s="21" t="n">
        <v>1952295.09</v>
      </c>
      <c r="DK7" s="21" t="n">
        <v>2452882.731</v>
      </c>
      <c r="DL7" s="21" t="n">
        <v>1730576.821</v>
      </c>
      <c r="DM7" s="21" t="n">
        <v>1040650.623</v>
      </c>
      <c r="DN7" s="22" t="n">
        <v>8643678.619</v>
      </c>
      <c r="DO7" s="23" t="n">
        <v>4888.159</v>
      </c>
      <c r="DP7" s="21" t="n">
        <v>22914.246</v>
      </c>
      <c r="DQ7" s="21" t="n">
        <v>0</v>
      </c>
      <c r="DR7" s="21" t="n">
        <v>264961.872</v>
      </c>
      <c r="DS7" s="21" t="n">
        <v>417986.417</v>
      </c>
      <c r="DT7" s="21" t="n">
        <v>392471.168</v>
      </c>
      <c r="DU7" s="21" t="n">
        <v>321271.926</v>
      </c>
      <c r="DV7" s="21" t="n">
        <v>254759.343</v>
      </c>
      <c r="DW7" s="22" t="n">
        <v>1679253.131</v>
      </c>
      <c r="DX7" s="23" t="n">
        <v>199.812</v>
      </c>
      <c r="DY7" s="21" t="n">
        <v>481.04</v>
      </c>
      <c r="DZ7" s="21" t="n">
        <v>0</v>
      </c>
      <c r="EA7" s="21" t="n">
        <v>4365.813</v>
      </c>
      <c r="EB7" s="21" t="n">
        <v>15152.907</v>
      </c>
      <c r="EC7" s="21" t="n">
        <v>21314.294</v>
      </c>
      <c r="ED7" s="21" t="n">
        <v>28438.559</v>
      </c>
      <c r="EE7" s="21" t="n">
        <v>48357.488</v>
      </c>
      <c r="EF7" s="22" t="n">
        <v>118309.913</v>
      </c>
      <c r="EG7" s="23" t="n">
        <v>822517.87</v>
      </c>
      <c r="EH7" s="21" t="n">
        <v>1089530.892</v>
      </c>
      <c r="EI7" s="21" t="n">
        <v>0</v>
      </c>
      <c r="EJ7" s="21" t="n">
        <v>1757634.985</v>
      </c>
      <c r="EK7" s="21" t="n">
        <v>2663667.076</v>
      </c>
      <c r="EL7" s="21" t="n">
        <v>1808774.647</v>
      </c>
      <c r="EM7" s="21" t="n">
        <v>1642198.726</v>
      </c>
      <c r="EN7" s="21" t="n">
        <v>1336718.671</v>
      </c>
      <c r="EO7" s="22" t="n">
        <v>11121042.867</v>
      </c>
      <c r="EP7" s="23" t="n">
        <v>283117.526</v>
      </c>
      <c r="EQ7" s="21" t="n">
        <v>624275.738</v>
      </c>
      <c r="ER7" s="21" t="n">
        <v>0</v>
      </c>
      <c r="ES7" s="21" t="n">
        <v>1217218.106</v>
      </c>
      <c r="ET7" s="21" t="n">
        <v>2274930.952</v>
      </c>
      <c r="EU7" s="21" t="n">
        <v>1599175.47</v>
      </c>
      <c r="EV7" s="21" t="n">
        <v>1501946.757</v>
      </c>
      <c r="EW7" s="21" t="n">
        <v>1274187.127</v>
      </c>
      <c r="EX7" s="22" t="n">
        <v>8774851.676</v>
      </c>
      <c r="EY7" s="23" t="n">
        <v>96149.861</v>
      </c>
      <c r="EZ7" s="21" t="n">
        <v>99200.159</v>
      </c>
      <c r="FA7" s="21" t="n">
        <v>0</v>
      </c>
      <c r="FB7" s="21" t="n">
        <v>133923.996</v>
      </c>
      <c r="FC7" s="21" t="n">
        <v>119233.97</v>
      </c>
      <c r="FD7" s="21" t="n">
        <v>73653.95</v>
      </c>
      <c r="FE7" s="21" t="n">
        <v>55597.989</v>
      </c>
      <c r="FF7" s="21" t="n">
        <v>27696.37</v>
      </c>
      <c r="FG7" s="22" t="n">
        <v>605456.295</v>
      </c>
      <c r="FH7" s="23" t="n">
        <v>443250.483</v>
      </c>
      <c r="FI7" s="21" t="n">
        <v>366054.995</v>
      </c>
      <c r="FJ7" s="21" t="n">
        <v>0</v>
      </c>
      <c r="FK7" s="21" t="n">
        <v>406492.883</v>
      </c>
      <c r="FL7" s="21" t="n">
        <v>269502.154</v>
      </c>
      <c r="FM7" s="21" t="n">
        <v>135945.227</v>
      </c>
      <c r="FN7" s="21" t="n">
        <v>84653.98</v>
      </c>
      <c r="FO7" s="21" t="n">
        <v>34835.174</v>
      </c>
      <c r="FP7" s="22" t="n">
        <v>1740734.896</v>
      </c>
      <c r="FQ7" s="23" t="n">
        <v>659478.939</v>
      </c>
      <c r="FR7" s="21" t="n">
        <v>959570.172</v>
      </c>
      <c r="FS7" s="21" t="n">
        <v>0</v>
      </c>
      <c r="FT7" s="21" t="n">
        <v>5890497.988</v>
      </c>
      <c r="FU7" s="21" t="n">
        <v>4398703.799</v>
      </c>
      <c r="FV7" s="21" t="n">
        <v>3340322.999</v>
      </c>
      <c r="FW7" s="21" t="n">
        <v>3378564.915</v>
      </c>
      <c r="FX7" s="21" t="n">
        <v>2390704.361</v>
      </c>
      <c r="FY7" s="22" t="n">
        <v>21017843.173</v>
      </c>
      <c r="FZ7" s="23" t="n">
        <v>1505442.671</v>
      </c>
      <c r="GA7" s="21" t="n">
        <v>1502840.656</v>
      </c>
      <c r="GB7" s="21" t="n">
        <v>0</v>
      </c>
      <c r="GC7" s="21" t="n">
        <v>6949606.689</v>
      </c>
      <c r="GD7" s="21" t="n">
        <v>4814315.673</v>
      </c>
      <c r="GE7" s="21" t="n">
        <v>2629739.517</v>
      </c>
      <c r="GF7" s="21" t="n">
        <v>1597962.104</v>
      </c>
      <c r="GG7" s="21" t="n">
        <v>1023337.988</v>
      </c>
      <c r="GH7" s="22" t="n">
        <v>20023245.298</v>
      </c>
    </row>
    <row r="8" customFormat="false" ht="16.5" hidden="false" customHeight="true" outlineLevel="0" collapsed="false">
      <c r="A8" s="19" t="s">
        <v>59</v>
      </c>
      <c r="B8" s="20" t="n">
        <v>1352181.897</v>
      </c>
      <c r="C8" s="21" t="n">
        <v>2970362.283</v>
      </c>
      <c r="D8" s="21" t="n">
        <v>0</v>
      </c>
      <c r="E8" s="21" t="n">
        <v>14827255.044</v>
      </c>
      <c r="F8" s="21" t="n">
        <v>20855496.749</v>
      </c>
      <c r="G8" s="21" t="n">
        <v>23386098.747</v>
      </c>
      <c r="H8" s="21" t="n">
        <v>26783375.482</v>
      </c>
      <c r="I8" s="21" t="n">
        <v>25879209.786</v>
      </c>
      <c r="J8" s="22" t="n">
        <v>116053979.988</v>
      </c>
      <c r="K8" s="23" t="n">
        <v>1330296.596</v>
      </c>
      <c r="L8" s="21" t="n">
        <v>2876278.435</v>
      </c>
      <c r="M8" s="21" t="n">
        <v>0</v>
      </c>
      <c r="N8" s="21" t="n">
        <v>10480662.594</v>
      </c>
      <c r="O8" s="21" t="n">
        <v>12940704.794</v>
      </c>
      <c r="P8" s="21" t="n">
        <v>11311680.659</v>
      </c>
      <c r="Q8" s="21" t="n">
        <v>10605188.944</v>
      </c>
      <c r="R8" s="21" t="n">
        <v>10517713.035</v>
      </c>
      <c r="S8" s="22" t="n">
        <v>60062525.057</v>
      </c>
      <c r="T8" s="23" t="n">
        <v>282730.094</v>
      </c>
      <c r="U8" s="21" t="n">
        <v>501585.657</v>
      </c>
      <c r="V8" s="21" t="n">
        <v>0</v>
      </c>
      <c r="W8" s="21" t="n">
        <v>2458803.639</v>
      </c>
      <c r="X8" s="21" t="n">
        <v>3679968.412</v>
      </c>
      <c r="Y8" s="21" t="n">
        <v>3983053.928</v>
      </c>
      <c r="Z8" s="21" t="n">
        <v>5017346.398</v>
      </c>
      <c r="AA8" s="21" t="n">
        <v>6324864.361</v>
      </c>
      <c r="AB8" s="22" t="n">
        <v>22248352.489</v>
      </c>
      <c r="AC8" s="23" t="n">
        <v>262368.273</v>
      </c>
      <c r="AD8" s="21" t="n">
        <v>453697.548</v>
      </c>
      <c r="AE8" s="21" t="n">
        <v>0</v>
      </c>
      <c r="AF8" s="21" t="n">
        <v>2237146.931</v>
      </c>
      <c r="AG8" s="21" t="n">
        <v>3275385.08</v>
      </c>
      <c r="AH8" s="21" t="n">
        <v>3543644.685</v>
      </c>
      <c r="AI8" s="21" t="n">
        <v>4219850.57</v>
      </c>
      <c r="AJ8" s="21" t="n">
        <v>4757331.832</v>
      </c>
      <c r="AK8" s="22" t="n">
        <v>18749424.919</v>
      </c>
      <c r="AL8" s="23" t="n">
        <v>441.477</v>
      </c>
      <c r="AM8" s="21" t="n">
        <v>908.112</v>
      </c>
      <c r="AN8" s="21" t="n">
        <v>0</v>
      </c>
      <c r="AO8" s="21" t="n">
        <v>10473.4</v>
      </c>
      <c r="AP8" s="21" t="n">
        <v>43757.893</v>
      </c>
      <c r="AQ8" s="21" t="n">
        <v>75571.263</v>
      </c>
      <c r="AR8" s="21" t="n">
        <v>206063.542</v>
      </c>
      <c r="AS8" s="21" t="n">
        <v>402978.52</v>
      </c>
      <c r="AT8" s="22" t="n">
        <v>740194.207</v>
      </c>
      <c r="AU8" s="23" t="n">
        <v>15429.032</v>
      </c>
      <c r="AV8" s="21" t="n">
        <v>37062.341</v>
      </c>
      <c r="AW8" s="21" t="n">
        <v>0</v>
      </c>
      <c r="AX8" s="21" t="n">
        <v>162267.533</v>
      </c>
      <c r="AY8" s="21" t="n">
        <v>269493.541</v>
      </c>
      <c r="AZ8" s="21" t="n">
        <v>269175.604</v>
      </c>
      <c r="BA8" s="21" t="n">
        <v>480294.087</v>
      </c>
      <c r="BB8" s="21" t="n">
        <v>1018493.802</v>
      </c>
      <c r="BC8" s="22" t="n">
        <v>2252215.94</v>
      </c>
      <c r="BD8" s="23" t="n">
        <v>2782.213</v>
      </c>
      <c r="BE8" s="21" t="n">
        <v>6444.56</v>
      </c>
      <c r="BF8" s="21" t="n">
        <v>0</v>
      </c>
      <c r="BG8" s="21" t="n">
        <v>20383.409</v>
      </c>
      <c r="BH8" s="21" t="n">
        <v>42489.455</v>
      </c>
      <c r="BI8" s="21" t="n">
        <v>38295.863</v>
      </c>
      <c r="BJ8" s="21" t="n">
        <v>40295.131</v>
      </c>
      <c r="BK8" s="21" t="n">
        <v>44204.723</v>
      </c>
      <c r="BL8" s="22" t="n">
        <v>194895.354</v>
      </c>
      <c r="BM8" s="23" t="n">
        <v>1709.099</v>
      </c>
      <c r="BN8" s="21" t="n">
        <v>3473.096</v>
      </c>
      <c r="BO8" s="21" t="n">
        <v>0</v>
      </c>
      <c r="BP8" s="21" t="n">
        <v>28532.366</v>
      </c>
      <c r="BQ8" s="21" t="n">
        <v>48842.443</v>
      </c>
      <c r="BR8" s="21" t="n">
        <v>56366.513</v>
      </c>
      <c r="BS8" s="21" t="n">
        <v>70843.068</v>
      </c>
      <c r="BT8" s="21" t="n">
        <v>101855.484</v>
      </c>
      <c r="BU8" s="22" t="n">
        <v>311622.069</v>
      </c>
      <c r="BV8" s="23" t="n">
        <v>716257.817</v>
      </c>
      <c r="BW8" s="21" t="n">
        <v>1883586.591</v>
      </c>
      <c r="BX8" s="21" t="n">
        <v>0</v>
      </c>
      <c r="BY8" s="21" t="n">
        <v>5391642.177</v>
      </c>
      <c r="BZ8" s="21" t="n">
        <v>5960166.692</v>
      </c>
      <c r="CA8" s="21" t="n">
        <v>3811092.342</v>
      </c>
      <c r="CB8" s="21" t="n">
        <v>2286647.265</v>
      </c>
      <c r="CC8" s="21" t="n">
        <v>1446012.892</v>
      </c>
      <c r="CD8" s="22" t="n">
        <v>21495405.776</v>
      </c>
      <c r="CE8" s="23" t="n">
        <v>550443.947</v>
      </c>
      <c r="CF8" s="21" t="n">
        <v>1386620.485</v>
      </c>
      <c r="CG8" s="21" t="n">
        <v>0</v>
      </c>
      <c r="CH8" s="21" t="n">
        <v>3909223.767</v>
      </c>
      <c r="CI8" s="21" t="n">
        <v>4106226.206</v>
      </c>
      <c r="CJ8" s="21" t="n">
        <v>2555977.9</v>
      </c>
      <c r="CK8" s="21" t="n">
        <v>1505028.726</v>
      </c>
      <c r="CL8" s="21" t="n">
        <v>993626.351</v>
      </c>
      <c r="CM8" s="22" t="n">
        <v>15007147.382</v>
      </c>
      <c r="CN8" s="23" t="n">
        <v>165813.87</v>
      </c>
      <c r="CO8" s="21" t="n">
        <v>496966.106</v>
      </c>
      <c r="CP8" s="21" t="n">
        <v>0</v>
      </c>
      <c r="CQ8" s="21" t="n">
        <v>1482418.41</v>
      </c>
      <c r="CR8" s="21" t="n">
        <v>1853940.486</v>
      </c>
      <c r="CS8" s="21" t="n">
        <v>1255114.442</v>
      </c>
      <c r="CT8" s="21" t="n">
        <v>781618.539</v>
      </c>
      <c r="CU8" s="21" t="n">
        <v>452386.541</v>
      </c>
      <c r="CV8" s="22" t="n">
        <v>6488258.394</v>
      </c>
      <c r="CW8" s="23" t="n">
        <v>4078.646</v>
      </c>
      <c r="CX8" s="21" t="n">
        <v>16819.817</v>
      </c>
      <c r="CY8" s="21" t="n">
        <v>0</v>
      </c>
      <c r="CZ8" s="21" t="n">
        <v>343510.187</v>
      </c>
      <c r="DA8" s="21" t="n">
        <v>733107.73</v>
      </c>
      <c r="DB8" s="21" t="n">
        <v>1555280.328</v>
      </c>
      <c r="DC8" s="21" t="n">
        <v>1462930.369</v>
      </c>
      <c r="DD8" s="21" t="n">
        <v>1142830.344</v>
      </c>
      <c r="DE8" s="22" t="n">
        <v>5258557.421</v>
      </c>
      <c r="DF8" s="23" t="n">
        <v>3661.594</v>
      </c>
      <c r="DG8" s="21" t="n">
        <v>15092.418</v>
      </c>
      <c r="DH8" s="21" t="n">
        <v>0</v>
      </c>
      <c r="DI8" s="21" t="n">
        <v>304635.798</v>
      </c>
      <c r="DJ8" s="21" t="n">
        <v>645531.989</v>
      </c>
      <c r="DK8" s="21" t="n">
        <v>1439674.04</v>
      </c>
      <c r="DL8" s="21" t="n">
        <v>1339322.971</v>
      </c>
      <c r="DM8" s="21" t="n">
        <v>1031084.775</v>
      </c>
      <c r="DN8" s="22" t="n">
        <v>4779003.585</v>
      </c>
      <c r="DO8" s="23" t="n">
        <v>404.245</v>
      </c>
      <c r="DP8" s="21" t="n">
        <v>1697.393</v>
      </c>
      <c r="DQ8" s="21" t="n">
        <v>0</v>
      </c>
      <c r="DR8" s="21" t="n">
        <v>38750.486</v>
      </c>
      <c r="DS8" s="21" t="n">
        <v>85447.835</v>
      </c>
      <c r="DT8" s="21" t="n">
        <v>111756.601</v>
      </c>
      <c r="DU8" s="21" t="n">
        <v>117316.812</v>
      </c>
      <c r="DV8" s="21" t="n">
        <v>107881.059</v>
      </c>
      <c r="DW8" s="22" t="n">
        <v>463254.431</v>
      </c>
      <c r="DX8" s="23" t="n">
        <v>12.807</v>
      </c>
      <c r="DY8" s="21" t="n">
        <v>30.006</v>
      </c>
      <c r="DZ8" s="21" t="n">
        <v>0</v>
      </c>
      <c r="EA8" s="21" t="n">
        <v>123.903</v>
      </c>
      <c r="EB8" s="21" t="n">
        <v>2127.906</v>
      </c>
      <c r="EC8" s="21" t="n">
        <v>3849.687</v>
      </c>
      <c r="ED8" s="21" t="n">
        <v>6290.586</v>
      </c>
      <c r="EE8" s="21" t="n">
        <v>3864.51</v>
      </c>
      <c r="EF8" s="22" t="n">
        <v>16299.405</v>
      </c>
      <c r="EG8" s="23" t="n">
        <v>71551.414</v>
      </c>
      <c r="EH8" s="21" t="n">
        <v>143225.673</v>
      </c>
      <c r="EI8" s="21" t="n">
        <v>0</v>
      </c>
      <c r="EJ8" s="21" t="n">
        <v>329720.155</v>
      </c>
      <c r="EK8" s="21" t="n">
        <v>706768.334</v>
      </c>
      <c r="EL8" s="21" t="n">
        <v>609126.553</v>
      </c>
      <c r="EM8" s="21" t="n">
        <v>705082.594</v>
      </c>
      <c r="EN8" s="21" t="n">
        <v>689781.448</v>
      </c>
      <c r="EO8" s="22" t="n">
        <v>3255256.171</v>
      </c>
      <c r="EP8" s="23" t="n">
        <v>33709.32</v>
      </c>
      <c r="EQ8" s="21" t="n">
        <v>96181.178</v>
      </c>
      <c r="ER8" s="21" t="n">
        <v>0</v>
      </c>
      <c r="ES8" s="21" t="n">
        <v>251976.251</v>
      </c>
      <c r="ET8" s="21" t="n">
        <v>636024.463</v>
      </c>
      <c r="EU8" s="21" t="n">
        <v>564138.366</v>
      </c>
      <c r="EV8" s="21" t="n">
        <v>669673.688</v>
      </c>
      <c r="EW8" s="21" t="n">
        <v>677749.773</v>
      </c>
      <c r="EX8" s="22" t="n">
        <v>2929453.039</v>
      </c>
      <c r="EY8" s="23" t="n">
        <v>7795.331</v>
      </c>
      <c r="EZ8" s="21" t="n">
        <v>10917.511</v>
      </c>
      <c r="FA8" s="21" t="n">
        <v>0</v>
      </c>
      <c r="FB8" s="21" t="n">
        <v>22012.87</v>
      </c>
      <c r="FC8" s="21" t="n">
        <v>25978.082</v>
      </c>
      <c r="FD8" s="21" t="n">
        <v>18186.877</v>
      </c>
      <c r="FE8" s="21" t="n">
        <v>14206.495</v>
      </c>
      <c r="FF8" s="21" t="n">
        <v>5278.009</v>
      </c>
      <c r="FG8" s="22" t="n">
        <v>104375.175</v>
      </c>
      <c r="FH8" s="23" t="n">
        <v>30046.763</v>
      </c>
      <c r="FI8" s="21" t="n">
        <v>36126.984</v>
      </c>
      <c r="FJ8" s="21" t="n">
        <v>0</v>
      </c>
      <c r="FK8" s="21" t="n">
        <v>55731.034</v>
      </c>
      <c r="FL8" s="21" t="n">
        <v>44765.789</v>
      </c>
      <c r="FM8" s="21" t="n">
        <v>26801.31</v>
      </c>
      <c r="FN8" s="21" t="n">
        <v>21202.411</v>
      </c>
      <c r="FO8" s="21" t="n">
        <v>6753.666</v>
      </c>
      <c r="FP8" s="22" t="n">
        <v>221427.957</v>
      </c>
      <c r="FQ8" s="23" t="n">
        <v>9501.689</v>
      </c>
      <c r="FR8" s="21" t="n">
        <v>11542.814</v>
      </c>
      <c r="FS8" s="21" t="n">
        <v>0</v>
      </c>
      <c r="FT8" s="21" t="n">
        <v>131978.99</v>
      </c>
      <c r="FU8" s="21" t="n">
        <v>182569.137</v>
      </c>
      <c r="FV8" s="21" t="n">
        <v>185467.452</v>
      </c>
      <c r="FW8" s="21" t="n">
        <v>286082.872</v>
      </c>
      <c r="FX8" s="21" t="n">
        <v>248581.597</v>
      </c>
      <c r="FY8" s="22" t="n">
        <v>1055724.551</v>
      </c>
      <c r="FZ8" s="23" t="n">
        <v>246176.936</v>
      </c>
      <c r="GA8" s="21" t="n">
        <v>319517.883</v>
      </c>
      <c r="GB8" s="21" t="n">
        <v>0</v>
      </c>
      <c r="GC8" s="21" t="n">
        <v>1825007.446</v>
      </c>
      <c r="GD8" s="21" t="n">
        <v>1678124.489</v>
      </c>
      <c r="GE8" s="21" t="n">
        <v>1167660.056</v>
      </c>
      <c r="GF8" s="21" t="n">
        <v>847099.446</v>
      </c>
      <c r="GG8" s="21" t="n">
        <v>665642.393</v>
      </c>
      <c r="GH8" s="22" t="n">
        <v>6749228.649</v>
      </c>
    </row>
    <row r="9" customFormat="false" ht="16.5" hidden="false" customHeight="true" outlineLevel="0" collapsed="false">
      <c r="A9" s="19" t="s">
        <v>60</v>
      </c>
      <c r="B9" s="20" t="n">
        <v>1560779.652</v>
      </c>
      <c r="C9" s="21" t="n">
        <v>3062267.101</v>
      </c>
      <c r="D9" s="21" t="n">
        <v>0</v>
      </c>
      <c r="E9" s="21" t="n">
        <v>13268660.061</v>
      </c>
      <c r="F9" s="21" t="n">
        <v>18740049.217</v>
      </c>
      <c r="G9" s="21" t="n">
        <v>22261059.921</v>
      </c>
      <c r="H9" s="21" t="n">
        <v>25239181.824</v>
      </c>
      <c r="I9" s="21" t="n">
        <v>23432797.563</v>
      </c>
      <c r="J9" s="22" t="n">
        <v>107564795.339</v>
      </c>
      <c r="K9" s="23" t="n">
        <v>1517334.252</v>
      </c>
      <c r="L9" s="21" t="n">
        <v>2944528.726</v>
      </c>
      <c r="M9" s="21" t="n">
        <v>0</v>
      </c>
      <c r="N9" s="21" t="n">
        <v>9146414.249</v>
      </c>
      <c r="O9" s="21" t="n">
        <v>11761492.736</v>
      </c>
      <c r="P9" s="21" t="n">
        <v>9651184.31</v>
      </c>
      <c r="Q9" s="21" t="n">
        <v>8009858.936</v>
      </c>
      <c r="R9" s="21" t="n">
        <v>6113549.652</v>
      </c>
      <c r="S9" s="22" t="n">
        <v>49144362.861</v>
      </c>
      <c r="T9" s="23" t="n">
        <v>303287.856</v>
      </c>
      <c r="U9" s="21" t="n">
        <v>537523.992</v>
      </c>
      <c r="V9" s="21" t="n">
        <v>0</v>
      </c>
      <c r="W9" s="21" t="n">
        <v>1524796.978</v>
      </c>
      <c r="X9" s="21" t="n">
        <v>2108382.165</v>
      </c>
      <c r="Y9" s="21" t="n">
        <v>1845178.054</v>
      </c>
      <c r="Z9" s="21" t="n">
        <v>2275674.704</v>
      </c>
      <c r="AA9" s="21" t="n">
        <v>2573390.197</v>
      </c>
      <c r="AB9" s="22" t="n">
        <v>11168233.946</v>
      </c>
      <c r="AC9" s="23" t="n">
        <v>231198.598</v>
      </c>
      <c r="AD9" s="21" t="n">
        <v>369906.76</v>
      </c>
      <c r="AE9" s="21" t="n">
        <v>0</v>
      </c>
      <c r="AF9" s="21" t="n">
        <v>1135437.45</v>
      </c>
      <c r="AG9" s="21" t="n">
        <v>1524190.837</v>
      </c>
      <c r="AH9" s="21" t="n">
        <v>1392714.021</v>
      </c>
      <c r="AI9" s="21" t="n">
        <v>1649906.839</v>
      </c>
      <c r="AJ9" s="21" t="n">
        <v>1739404.878</v>
      </c>
      <c r="AK9" s="22" t="n">
        <v>8042759.383</v>
      </c>
      <c r="AL9" s="23" t="n">
        <v>7.983</v>
      </c>
      <c r="AM9" s="21" t="n">
        <v>2201.625</v>
      </c>
      <c r="AN9" s="21" t="n">
        <v>0</v>
      </c>
      <c r="AO9" s="21" t="n">
        <v>15299.71</v>
      </c>
      <c r="AP9" s="21" t="n">
        <v>60001.107</v>
      </c>
      <c r="AQ9" s="21" t="n">
        <v>79613.813</v>
      </c>
      <c r="AR9" s="21" t="n">
        <v>177125.019</v>
      </c>
      <c r="AS9" s="21" t="n">
        <v>287474.929</v>
      </c>
      <c r="AT9" s="22" t="n">
        <v>621724.186</v>
      </c>
      <c r="AU9" s="23" t="n">
        <v>35577.756</v>
      </c>
      <c r="AV9" s="21" t="n">
        <v>82732.078</v>
      </c>
      <c r="AW9" s="21" t="n">
        <v>0</v>
      </c>
      <c r="AX9" s="21" t="n">
        <v>222590.711</v>
      </c>
      <c r="AY9" s="21" t="n">
        <v>296933.834</v>
      </c>
      <c r="AZ9" s="21" t="n">
        <v>208373.976</v>
      </c>
      <c r="BA9" s="21" t="n">
        <v>287157.586</v>
      </c>
      <c r="BB9" s="21" t="n">
        <v>372826.42</v>
      </c>
      <c r="BC9" s="22" t="n">
        <v>1506192.361</v>
      </c>
      <c r="BD9" s="23" t="n">
        <v>32714.221</v>
      </c>
      <c r="BE9" s="21" t="n">
        <v>76217.642</v>
      </c>
      <c r="BF9" s="21" t="n">
        <v>0</v>
      </c>
      <c r="BG9" s="21" t="n">
        <v>118329.532</v>
      </c>
      <c r="BH9" s="21" t="n">
        <v>183318.072</v>
      </c>
      <c r="BI9" s="21" t="n">
        <v>116388.53</v>
      </c>
      <c r="BJ9" s="21" t="n">
        <v>110660.753</v>
      </c>
      <c r="BK9" s="21" t="n">
        <v>107102.82</v>
      </c>
      <c r="BL9" s="22" t="n">
        <v>744731.57</v>
      </c>
      <c r="BM9" s="23" t="n">
        <v>3789.298</v>
      </c>
      <c r="BN9" s="21" t="n">
        <v>6465.887</v>
      </c>
      <c r="BO9" s="21" t="n">
        <v>0</v>
      </c>
      <c r="BP9" s="21" t="n">
        <v>33139.575</v>
      </c>
      <c r="BQ9" s="21" t="n">
        <v>43938.315</v>
      </c>
      <c r="BR9" s="21" t="n">
        <v>48087.714</v>
      </c>
      <c r="BS9" s="21" t="n">
        <v>50824.507</v>
      </c>
      <c r="BT9" s="21" t="n">
        <v>66581.15</v>
      </c>
      <c r="BU9" s="22" t="n">
        <v>252826.446</v>
      </c>
      <c r="BV9" s="23" t="n">
        <v>793813.731</v>
      </c>
      <c r="BW9" s="21" t="n">
        <v>1820392.156</v>
      </c>
      <c r="BX9" s="21" t="n">
        <v>0</v>
      </c>
      <c r="BY9" s="21" t="n">
        <v>4665091.869</v>
      </c>
      <c r="BZ9" s="21" t="n">
        <v>5557923.335</v>
      </c>
      <c r="CA9" s="21" t="n">
        <v>3843724.3</v>
      </c>
      <c r="CB9" s="21" t="n">
        <v>2379521.053</v>
      </c>
      <c r="CC9" s="21" t="n">
        <v>1334633.499</v>
      </c>
      <c r="CD9" s="22" t="n">
        <v>20395099.943</v>
      </c>
      <c r="CE9" s="23" t="n">
        <v>625351.262</v>
      </c>
      <c r="CF9" s="21" t="n">
        <v>1355900.907</v>
      </c>
      <c r="CG9" s="21" t="n">
        <v>0</v>
      </c>
      <c r="CH9" s="21" t="n">
        <v>3579433.003</v>
      </c>
      <c r="CI9" s="21" t="n">
        <v>4136151.339</v>
      </c>
      <c r="CJ9" s="21" t="n">
        <v>2967138.264</v>
      </c>
      <c r="CK9" s="21" t="n">
        <v>1844736.313</v>
      </c>
      <c r="CL9" s="21" t="n">
        <v>1067892.924</v>
      </c>
      <c r="CM9" s="22" t="n">
        <v>15576604.012</v>
      </c>
      <c r="CN9" s="23" t="n">
        <v>168462.469</v>
      </c>
      <c r="CO9" s="21" t="n">
        <v>464491.249</v>
      </c>
      <c r="CP9" s="21" t="n">
        <v>0</v>
      </c>
      <c r="CQ9" s="21" t="n">
        <v>1085658.866</v>
      </c>
      <c r="CR9" s="21" t="n">
        <v>1421771.996</v>
      </c>
      <c r="CS9" s="21" t="n">
        <v>876586.036</v>
      </c>
      <c r="CT9" s="21" t="n">
        <v>534784.74</v>
      </c>
      <c r="CU9" s="21" t="n">
        <v>266740.575</v>
      </c>
      <c r="CV9" s="22" t="n">
        <v>4818495.931</v>
      </c>
      <c r="CW9" s="23" t="n">
        <v>16243.074</v>
      </c>
      <c r="CX9" s="21" t="n">
        <v>61523.972</v>
      </c>
      <c r="CY9" s="21" t="n">
        <v>0</v>
      </c>
      <c r="CZ9" s="21" t="n">
        <v>634791.996</v>
      </c>
      <c r="DA9" s="21" t="n">
        <v>1260024.136</v>
      </c>
      <c r="DB9" s="21" t="n">
        <v>1837142.907</v>
      </c>
      <c r="DC9" s="21" t="n">
        <v>1537084.197</v>
      </c>
      <c r="DD9" s="21" t="n">
        <v>942431.094</v>
      </c>
      <c r="DE9" s="22" t="n">
        <v>6289241.376</v>
      </c>
      <c r="DF9" s="23" t="n">
        <v>14799.348</v>
      </c>
      <c r="DG9" s="21" t="n">
        <v>54283.404</v>
      </c>
      <c r="DH9" s="21" t="n">
        <v>0</v>
      </c>
      <c r="DI9" s="21" t="n">
        <v>565322.536</v>
      </c>
      <c r="DJ9" s="21" t="n">
        <v>1113370.39</v>
      </c>
      <c r="DK9" s="21" t="n">
        <v>1625873.558</v>
      </c>
      <c r="DL9" s="21" t="n">
        <v>1363325.245</v>
      </c>
      <c r="DM9" s="21" t="n">
        <v>806680.391</v>
      </c>
      <c r="DN9" s="22" t="n">
        <v>5543654.872</v>
      </c>
      <c r="DO9" s="23" t="n">
        <v>1374.147</v>
      </c>
      <c r="DP9" s="21" t="n">
        <v>6871.172</v>
      </c>
      <c r="DQ9" s="21" t="n">
        <v>0</v>
      </c>
      <c r="DR9" s="21" t="n">
        <v>66076.599</v>
      </c>
      <c r="DS9" s="21" t="n">
        <v>142718.484</v>
      </c>
      <c r="DT9" s="21" t="n">
        <v>204166.952</v>
      </c>
      <c r="DU9" s="21" t="n">
        <v>166455.672</v>
      </c>
      <c r="DV9" s="21" t="n">
        <v>128718.976</v>
      </c>
      <c r="DW9" s="22" t="n">
        <v>716382.002</v>
      </c>
      <c r="DX9" s="23" t="n">
        <v>69.579</v>
      </c>
      <c r="DY9" s="21" t="n">
        <v>369.396</v>
      </c>
      <c r="DZ9" s="21" t="n">
        <v>0</v>
      </c>
      <c r="EA9" s="21" t="n">
        <v>3392.861</v>
      </c>
      <c r="EB9" s="21" t="n">
        <v>3935.262</v>
      </c>
      <c r="EC9" s="21" t="n">
        <v>7102.397</v>
      </c>
      <c r="ED9" s="21" t="n">
        <v>7303.28</v>
      </c>
      <c r="EE9" s="21" t="n">
        <v>7031.727</v>
      </c>
      <c r="EF9" s="22" t="n">
        <v>29204.502</v>
      </c>
      <c r="EG9" s="23" t="n">
        <v>109228.455</v>
      </c>
      <c r="EH9" s="21" t="n">
        <v>174959.554</v>
      </c>
      <c r="EI9" s="21" t="n">
        <v>0</v>
      </c>
      <c r="EJ9" s="21" t="n">
        <v>293174.985</v>
      </c>
      <c r="EK9" s="21" t="n">
        <v>836484.515</v>
      </c>
      <c r="EL9" s="21" t="n">
        <v>677438.379</v>
      </c>
      <c r="EM9" s="21" t="n">
        <v>678789.859</v>
      </c>
      <c r="EN9" s="21" t="n">
        <v>516633.044</v>
      </c>
      <c r="EO9" s="22" t="n">
        <v>3286708.791</v>
      </c>
      <c r="EP9" s="23" t="n">
        <v>52919.886</v>
      </c>
      <c r="EQ9" s="21" t="n">
        <v>118188.35</v>
      </c>
      <c r="ER9" s="21" t="n">
        <v>0</v>
      </c>
      <c r="ES9" s="21" t="n">
        <v>202926.521</v>
      </c>
      <c r="ET9" s="21" t="n">
        <v>746246.072</v>
      </c>
      <c r="EU9" s="21" t="n">
        <v>620193.976</v>
      </c>
      <c r="EV9" s="21" t="n">
        <v>629994.377</v>
      </c>
      <c r="EW9" s="21" t="n">
        <v>500089.955</v>
      </c>
      <c r="EX9" s="22" t="n">
        <v>2870559.137</v>
      </c>
      <c r="EY9" s="23" t="n">
        <v>12512.631</v>
      </c>
      <c r="EZ9" s="21" t="n">
        <v>15685.778</v>
      </c>
      <c r="FA9" s="21" t="n">
        <v>0</v>
      </c>
      <c r="FB9" s="21" t="n">
        <v>28509.524</v>
      </c>
      <c r="FC9" s="21" t="n">
        <v>31164.358</v>
      </c>
      <c r="FD9" s="21" t="n">
        <v>23069.773</v>
      </c>
      <c r="FE9" s="21" t="n">
        <v>19255.195</v>
      </c>
      <c r="FF9" s="21" t="n">
        <v>6933.333</v>
      </c>
      <c r="FG9" s="22" t="n">
        <v>137130.592</v>
      </c>
      <c r="FH9" s="23" t="n">
        <v>43795.938</v>
      </c>
      <c r="FI9" s="21" t="n">
        <v>41085.426</v>
      </c>
      <c r="FJ9" s="21" t="n">
        <v>0</v>
      </c>
      <c r="FK9" s="21" t="n">
        <v>61738.94</v>
      </c>
      <c r="FL9" s="21" t="n">
        <v>59074.085</v>
      </c>
      <c r="FM9" s="21" t="n">
        <v>34174.63</v>
      </c>
      <c r="FN9" s="21" t="n">
        <v>29540.287</v>
      </c>
      <c r="FO9" s="21" t="n">
        <v>9609.756</v>
      </c>
      <c r="FP9" s="22" t="n">
        <v>279019.062</v>
      </c>
      <c r="FQ9" s="23" t="n">
        <v>18277.629</v>
      </c>
      <c r="FR9" s="21" t="n">
        <v>26171.202</v>
      </c>
      <c r="FS9" s="21" t="n">
        <v>0</v>
      </c>
      <c r="FT9" s="21" t="n">
        <v>349177.84</v>
      </c>
      <c r="FU9" s="21" t="n">
        <v>409133.059</v>
      </c>
      <c r="FV9" s="21" t="n">
        <v>325635.209</v>
      </c>
      <c r="FW9" s="21" t="n">
        <v>391872.946</v>
      </c>
      <c r="FX9" s="21" t="n">
        <v>287389.607</v>
      </c>
      <c r="FY9" s="22" t="n">
        <v>1807657.492</v>
      </c>
      <c r="FZ9" s="23" t="n">
        <v>276483.507</v>
      </c>
      <c r="GA9" s="21" t="n">
        <v>323957.85</v>
      </c>
      <c r="GB9" s="21" t="n">
        <v>0</v>
      </c>
      <c r="GC9" s="21" t="n">
        <v>1679380.581</v>
      </c>
      <c r="GD9" s="21" t="n">
        <v>1589545.526</v>
      </c>
      <c r="GE9" s="21" t="n">
        <v>1122065.461</v>
      </c>
      <c r="GF9" s="21" t="n">
        <v>746916.177</v>
      </c>
      <c r="GG9" s="21" t="n">
        <v>459072.211</v>
      </c>
      <c r="GH9" s="22" t="n">
        <v>6197421.313</v>
      </c>
    </row>
    <row r="10" customFormat="false" ht="16.5" hidden="false" customHeight="true" outlineLevel="0" collapsed="false">
      <c r="A10" s="19" t="s">
        <v>61</v>
      </c>
      <c r="B10" s="20" t="n">
        <v>3167937.244</v>
      </c>
      <c r="C10" s="21" t="n">
        <v>4194543.628</v>
      </c>
      <c r="D10" s="21" t="n">
        <v>0</v>
      </c>
      <c r="E10" s="21" t="n">
        <v>21141186.764</v>
      </c>
      <c r="F10" s="21" t="n">
        <v>27744478.039</v>
      </c>
      <c r="G10" s="21" t="n">
        <v>29619736.746</v>
      </c>
      <c r="H10" s="21" t="n">
        <v>34361985.541</v>
      </c>
      <c r="I10" s="21" t="n">
        <v>27268274.469</v>
      </c>
      <c r="J10" s="22" t="n">
        <v>147498142.431</v>
      </c>
      <c r="K10" s="23" t="n">
        <v>3129577.257</v>
      </c>
      <c r="L10" s="21" t="n">
        <v>4089802.486</v>
      </c>
      <c r="M10" s="21" t="n">
        <v>0</v>
      </c>
      <c r="N10" s="21" t="n">
        <v>13896514.578</v>
      </c>
      <c r="O10" s="21" t="n">
        <v>16104029.207</v>
      </c>
      <c r="P10" s="21" t="n">
        <v>13000046.43</v>
      </c>
      <c r="Q10" s="21" t="n">
        <v>12772017.987</v>
      </c>
      <c r="R10" s="21" t="n">
        <v>9534800.654</v>
      </c>
      <c r="S10" s="22" t="n">
        <v>72526788.599</v>
      </c>
      <c r="T10" s="23" t="n">
        <v>786669.412</v>
      </c>
      <c r="U10" s="21" t="n">
        <v>871178.29</v>
      </c>
      <c r="V10" s="21" t="n">
        <v>0</v>
      </c>
      <c r="W10" s="21" t="n">
        <v>2275445.165</v>
      </c>
      <c r="X10" s="21" t="n">
        <v>2718010.066</v>
      </c>
      <c r="Y10" s="21" t="n">
        <v>2434219.276</v>
      </c>
      <c r="Z10" s="21" t="n">
        <v>3561793.195</v>
      </c>
      <c r="AA10" s="21" t="n">
        <v>4013236.657</v>
      </c>
      <c r="AB10" s="22" t="n">
        <v>16660552.061</v>
      </c>
      <c r="AC10" s="23" t="n">
        <v>665604.233</v>
      </c>
      <c r="AD10" s="21" t="n">
        <v>622558.653</v>
      </c>
      <c r="AE10" s="21" t="n">
        <v>0</v>
      </c>
      <c r="AF10" s="21" t="n">
        <v>1645847.114</v>
      </c>
      <c r="AG10" s="21" t="n">
        <v>1851593.664</v>
      </c>
      <c r="AH10" s="21" t="n">
        <v>1637826.59</v>
      </c>
      <c r="AI10" s="21" t="n">
        <v>2230331.982</v>
      </c>
      <c r="AJ10" s="21" t="n">
        <v>2272233.422</v>
      </c>
      <c r="AK10" s="22" t="n">
        <v>10925995.658</v>
      </c>
      <c r="AL10" s="23" t="n">
        <v>943.647</v>
      </c>
      <c r="AM10" s="21" t="n">
        <v>5988.504</v>
      </c>
      <c r="AN10" s="21" t="n">
        <v>0</v>
      </c>
      <c r="AO10" s="21" t="n">
        <v>30471.424</v>
      </c>
      <c r="AP10" s="21" t="n">
        <v>117856.333</v>
      </c>
      <c r="AQ10" s="21" t="n">
        <v>192266.379</v>
      </c>
      <c r="AR10" s="21" t="n">
        <v>422668.311</v>
      </c>
      <c r="AS10" s="21" t="n">
        <v>674159.522</v>
      </c>
      <c r="AT10" s="22" t="n">
        <v>1444354.12</v>
      </c>
      <c r="AU10" s="23" t="n">
        <v>76270.331</v>
      </c>
      <c r="AV10" s="21" t="n">
        <v>172887.076</v>
      </c>
      <c r="AW10" s="21" t="n">
        <v>0</v>
      </c>
      <c r="AX10" s="21" t="n">
        <v>385422.994</v>
      </c>
      <c r="AY10" s="21" t="n">
        <v>478133.326</v>
      </c>
      <c r="AZ10" s="21" t="n">
        <v>388616.653</v>
      </c>
      <c r="BA10" s="21" t="n">
        <v>634950.737</v>
      </c>
      <c r="BB10" s="21" t="n">
        <v>819721.809</v>
      </c>
      <c r="BC10" s="22" t="n">
        <v>2956002.926</v>
      </c>
      <c r="BD10" s="23" t="n">
        <v>14210.201</v>
      </c>
      <c r="BE10" s="21" t="n">
        <v>39432.618</v>
      </c>
      <c r="BF10" s="21" t="n">
        <v>0</v>
      </c>
      <c r="BG10" s="21" t="n">
        <v>40056.989</v>
      </c>
      <c r="BH10" s="21" t="n">
        <v>64796.93</v>
      </c>
      <c r="BI10" s="21" t="n">
        <v>51656.581</v>
      </c>
      <c r="BJ10" s="21" t="n">
        <v>60372.246</v>
      </c>
      <c r="BK10" s="21" t="n">
        <v>46927.035</v>
      </c>
      <c r="BL10" s="22" t="n">
        <v>317452.6</v>
      </c>
      <c r="BM10" s="23" t="n">
        <v>29641</v>
      </c>
      <c r="BN10" s="21" t="n">
        <v>30311.439</v>
      </c>
      <c r="BO10" s="21" t="n">
        <v>0</v>
      </c>
      <c r="BP10" s="21" t="n">
        <v>173646.644</v>
      </c>
      <c r="BQ10" s="21" t="n">
        <v>205629.813</v>
      </c>
      <c r="BR10" s="21" t="n">
        <v>163853.073</v>
      </c>
      <c r="BS10" s="21" t="n">
        <v>213469.919</v>
      </c>
      <c r="BT10" s="21" t="n">
        <v>200194.869</v>
      </c>
      <c r="BU10" s="22" t="n">
        <v>1016746.757</v>
      </c>
      <c r="BV10" s="23" t="n">
        <v>1327114.089</v>
      </c>
      <c r="BW10" s="21" t="n">
        <v>2158449.382</v>
      </c>
      <c r="BX10" s="21" t="n">
        <v>0</v>
      </c>
      <c r="BY10" s="21" t="n">
        <v>6760162.864</v>
      </c>
      <c r="BZ10" s="21" t="n">
        <v>7645718.052</v>
      </c>
      <c r="CA10" s="21" t="n">
        <v>5325828.905</v>
      </c>
      <c r="CB10" s="21" t="n">
        <v>4024506.626</v>
      </c>
      <c r="CC10" s="21" t="n">
        <v>2182008.801</v>
      </c>
      <c r="CD10" s="22" t="n">
        <v>29423788.719</v>
      </c>
      <c r="CE10" s="23" t="n">
        <v>1072849.952</v>
      </c>
      <c r="CF10" s="21" t="n">
        <v>1552838.83</v>
      </c>
      <c r="CG10" s="21" t="n">
        <v>0</v>
      </c>
      <c r="CH10" s="21" t="n">
        <v>5280523.884</v>
      </c>
      <c r="CI10" s="21" t="n">
        <v>5806888.196</v>
      </c>
      <c r="CJ10" s="21" t="n">
        <v>4003139.465</v>
      </c>
      <c r="CK10" s="21" t="n">
        <v>3161630.558</v>
      </c>
      <c r="CL10" s="21" t="n">
        <v>1815955.026</v>
      </c>
      <c r="CM10" s="22" t="n">
        <v>22693825.911</v>
      </c>
      <c r="CN10" s="23" t="n">
        <v>254264.137</v>
      </c>
      <c r="CO10" s="21" t="n">
        <v>605610.552</v>
      </c>
      <c r="CP10" s="21" t="n">
        <v>0</v>
      </c>
      <c r="CQ10" s="21" t="n">
        <v>1479638.98</v>
      </c>
      <c r="CR10" s="21" t="n">
        <v>1838829.856</v>
      </c>
      <c r="CS10" s="21" t="n">
        <v>1322689.44</v>
      </c>
      <c r="CT10" s="21" t="n">
        <v>862876.068</v>
      </c>
      <c r="CU10" s="21" t="n">
        <v>366053.775</v>
      </c>
      <c r="CV10" s="22" t="n">
        <v>6729962.808</v>
      </c>
      <c r="CW10" s="23" t="n">
        <v>33662.047</v>
      </c>
      <c r="CX10" s="21" t="n">
        <v>94647.36</v>
      </c>
      <c r="CY10" s="21" t="n">
        <v>0</v>
      </c>
      <c r="CZ10" s="21" t="n">
        <v>936511.649</v>
      </c>
      <c r="DA10" s="21" t="n">
        <v>1748451.379</v>
      </c>
      <c r="DB10" s="21" t="n">
        <v>2180301.422</v>
      </c>
      <c r="DC10" s="21" t="n">
        <v>2148493.072</v>
      </c>
      <c r="DD10" s="21" t="n">
        <v>1375709.311</v>
      </c>
      <c r="DE10" s="22" t="n">
        <v>8517776.24</v>
      </c>
      <c r="DF10" s="23" t="n">
        <v>31720.801</v>
      </c>
      <c r="DG10" s="21" t="n">
        <v>83125.85</v>
      </c>
      <c r="DH10" s="21" t="n">
        <v>0</v>
      </c>
      <c r="DI10" s="21" t="n">
        <v>832127.571</v>
      </c>
      <c r="DJ10" s="21" t="n">
        <v>1540112.52</v>
      </c>
      <c r="DK10" s="21" t="n">
        <v>1963832.185</v>
      </c>
      <c r="DL10" s="21" t="n">
        <v>1920198.556</v>
      </c>
      <c r="DM10" s="21" t="n">
        <v>1169205.076</v>
      </c>
      <c r="DN10" s="22" t="n">
        <v>7540322.559</v>
      </c>
      <c r="DO10" s="23" t="n">
        <v>1795.212</v>
      </c>
      <c r="DP10" s="21" t="n">
        <v>9720.359</v>
      </c>
      <c r="DQ10" s="21" t="n">
        <v>0</v>
      </c>
      <c r="DR10" s="21" t="n">
        <v>98342.653</v>
      </c>
      <c r="DS10" s="21" t="n">
        <v>196891.527</v>
      </c>
      <c r="DT10" s="21" t="n">
        <v>206457.98</v>
      </c>
      <c r="DU10" s="21" t="n">
        <v>211563.946</v>
      </c>
      <c r="DV10" s="21" t="n">
        <v>158220.373</v>
      </c>
      <c r="DW10" s="22" t="n">
        <v>882992.05</v>
      </c>
      <c r="DX10" s="23" t="n">
        <v>146.034</v>
      </c>
      <c r="DY10" s="21" t="n">
        <v>1801.151</v>
      </c>
      <c r="DZ10" s="21" t="n">
        <v>0</v>
      </c>
      <c r="EA10" s="21" t="n">
        <v>6041.425</v>
      </c>
      <c r="EB10" s="21" t="n">
        <v>11447.332</v>
      </c>
      <c r="EC10" s="21" t="n">
        <v>10011.257</v>
      </c>
      <c r="ED10" s="21" t="n">
        <v>16730.57</v>
      </c>
      <c r="EE10" s="21" t="n">
        <v>48283.862</v>
      </c>
      <c r="EF10" s="22" t="n">
        <v>94461.631</v>
      </c>
      <c r="EG10" s="23" t="n">
        <v>293596.733</v>
      </c>
      <c r="EH10" s="21" t="n">
        <v>366526.258</v>
      </c>
      <c r="EI10" s="21" t="n">
        <v>0</v>
      </c>
      <c r="EJ10" s="21" t="n">
        <v>548001.212</v>
      </c>
      <c r="EK10" s="21" t="n">
        <v>1174366.033</v>
      </c>
      <c r="EL10" s="21" t="n">
        <v>987751.571</v>
      </c>
      <c r="EM10" s="21" t="n">
        <v>1043737.078</v>
      </c>
      <c r="EN10" s="21" t="n">
        <v>781218.422</v>
      </c>
      <c r="EO10" s="22" t="n">
        <v>5195197.307</v>
      </c>
      <c r="EP10" s="23" t="n">
        <v>136413.029</v>
      </c>
      <c r="EQ10" s="21" t="n">
        <v>252128.658</v>
      </c>
      <c r="ER10" s="21" t="n">
        <v>0</v>
      </c>
      <c r="ES10" s="21" t="n">
        <v>384328.782</v>
      </c>
      <c r="ET10" s="21" t="n">
        <v>1041173.327</v>
      </c>
      <c r="EU10" s="21" t="n">
        <v>896084.745</v>
      </c>
      <c r="EV10" s="21" t="n">
        <v>969620.133</v>
      </c>
      <c r="EW10" s="21" t="n">
        <v>752899.94</v>
      </c>
      <c r="EX10" s="22" t="n">
        <v>4432648.614</v>
      </c>
      <c r="EY10" s="23" t="n">
        <v>26187.489</v>
      </c>
      <c r="EZ10" s="21" t="n">
        <v>26576.189</v>
      </c>
      <c r="FA10" s="21" t="n">
        <v>0</v>
      </c>
      <c r="FB10" s="21" t="n">
        <v>41753.828</v>
      </c>
      <c r="FC10" s="21" t="n">
        <v>42685.29</v>
      </c>
      <c r="FD10" s="21" t="n">
        <v>32837.053</v>
      </c>
      <c r="FE10" s="21" t="n">
        <v>28285.94</v>
      </c>
      <c r="FF10" s="21" t="n">
        <v>10509.866</v>
      </c>
      <c r="FG10" s="22" t="n">
        <v>208835.655</v>
      </c>
      <c r="FH10" s="23" t="n">
        <v>130996.215</v>
      </c>
      <c r="FI10" s="21" t="n">
        <v>87821.411</v>
      </c>
      <c r="FJ10" s="21" t="n">
        <v>0</v>
      </c>
      <c r="FK10" s="21" t="n">
        <v>121918.602</v>
      </c>
      <c r="FL10" s="21" t="n">
        <v>90507.416</v>
      </c>
      <c r="FM10" s="21" t="n">
        <v>58829.773</v>
      </c>
      <c r="FN10" s="21" t="n">
        <v>45831.005</v>
      </c>
      <c r="FO10" s="21" t="n">
        <v>17808.616</v>
      </c>
      <c r="FP10" s="22" t="n">
        <v>553713.038</v>
      </c>
      <c r="FQ10" s="23" t="n">
        <v>146165.681</v>
      </c>
      <c r="FR10" s="21" t="n">
        <v>143853.974</v>
      </c>
      <c r="FS10" s="21" t="n">
        <v>0</v>
      </c>
      <c r="FT10" s="21" t="n">
        <v>1004525.881</v>
      </c>
      <c r="FU10" s="21" t="n">
        <v>752636.462</v>
      </c>
      <c r="FV10" s="21" t="n">
        <v>586889.837</v>
      </c>
      <c r="FW10" s="21" t="n">
        <v>868530.59</v>
      </c>
      <c r="FX10" s="21" t="n">
        <v>502452.063</v>
      </c>
      <c r="FY10" s="22" t="n">
        <v>4005054.488</v>
      </c>
      <c r="FZ10" s="23" t="n">
        <v>542369.295</v>
      </c>
      <c r="GA10" s="21" t="n">
        <v>455147.222</v>
      </c>
      <c r="GB10" s="21" t="n">
        <v>0</v>
      </c>
      <c r="GC10" s="21" t="n">
        <v>2371867.807</v>
      </c>
      <c r="GD10" s="21" t="n">
        <v>2064847.215</v>
      </c>
      <c r="GE10" s="21" t="n">
        <v>1485055.419</v>
      </c>
      <c r="GF10" s="21" t="n">
        <v>1124957.426</v>
      </c>
      <c r="GG10" s="21" t="n">
        <v>680175.4</v>
      </c>
      <c r="GH10" s="22" t="n">
        <v>8724419.784</v>
      </c>
    </row>
    <row r="11" customFormat="false" ht="16.5" hidden="false" customHeight="true" outlineLevel="0" collapsed="false">
      <c r="A11" s="25" t="s">
        <v>62</v>
      </c>
      <c r="B11" s="27" t="n">
        <v>1166213.676</v>
      </c>
      <c r="C11" s="28" t="n">
        <v>2303528.244</v>
      </c>
      <c r="D11" s="28" t="n">
        <v>0</v>
      </c>
      <c r="E11" s="28" t="n">
        <v>12789449.879</v>
      </c>
      <c r="F11" s="28" t="n">
        <v>17112084.803</v>
      </c>
      <c r="G11" s="28" t="n">
        <v>22593336.02</v>
      </c>
      <c r="H11" s="28" t="n">
        <v>24726563.679</v>
      </c>
      <c r="I11" s="28" t="n">
        <v>22497387.7</v>
      </c>
      <c r="J11" s="29" t="n">
        <v>103188564.001</v>
      </c>
      <c r="K11" s="26" t="n">
        <v>1113635.505</v>
      </c>
      <c r="L11" s="28" t="n">
        <v>2196606.504</v>
      </c>
      <c r="M11" s="28" t="n">
        <v>0</v>
      </c>
      <c r="N11" s="28" t="n">
        <v>8597022.705</v>
      </c>
      <c r="O11" s="28" t="n">
        <v>10198108.737</v>
      </c>
      <c r="P11" s="28" t="n">
        <v>11368040.821</v>
      </c>
      <c r="Q11" s="28" t="n">
        <v>10269664.637</v>
      </c>
      <c r="R11" s="28" t="n">
        <v>7802237.28</v>
      </c>
      <c r="S11" s="29" t="n">
        <v>51545316.189</v>
      </c>
      <c r="T11" s="26" t="n">
        <v>305357.573</v>
      </c>
      <c r="U11" s="28" t="n">
        <v>499501.783</v>
      </c>
      <c r="V11" s="28" t="n">
        <v>0</v>
      </c>
      <c r="W11" s="28" t="n">
        <v>1458945.031</v>
      </c>
      <c r="X11" s="28" t="n">
        <v>1577396.546</v>
      </c>
      <c r="Y11" s="28" t="n">
        <v>1369892.507</v>
      </c>
      <c r="Z11" s="28" t="n">
        <v>1509076.724</v>
      </c>
      <c r="AA11" s="28" t="n">
        <v>1998057.896</v>
      </c>
      <c r="AB11" s="29" t="n">
        <v>8718228.06</v>
      </c>
      <c r="AC11" s="26" t="n">
        <v>281037.578</v>
      </c>
      <c r="AD11" s="28" t="n">
        <v>440200.761</v>
      </c>
      <c r="AE11" s="28" t="n">
        <v>0</v>
      </c>
      <c r="AF11" s="28" t="n">
        <v>1251780.445</v>
      </c>
      <c r="AG11" s="28" t="n">
        <v>1331554.329</v>
      </c>
      <c r="AH11" s="28" t="n">
        <v>1135290.753</v>
      </c>
      <c r="AI11" s="28" t="n">
        <v>1128244.986</v>
      </c>
      <c r="AJ11" s="28" t="n">
        <v>1427292.107</v>
      </c>
      <c r="AK11" s="29" t="n">
        <v>6995400.959</v>
      </c>
      <c r="AL11" s="26" t="n">
        <v>15.813</v>
      </c>
      <c r="AM11" s="28" t="n">
        <v>1610.919</v>
      </c>
      <c r="AN11" s="28" t="n">
        <v>0</v>
      </c>
      <c r="AO11" s="28" t="n">
        <v>19636.434</v>
      </c>
      <c r="AP11" s="28" t="n">
        <v>41838.892</v>
      </c>
      <c r="AQ11" s="28" t="n">
        <v>80821.508</v>
      </c>
      <c r="AR11" s="28" t="n">
        <v>181716.079</v>
      </c>
      <c r="AS11" s="28" t="n">
        <v>255696.209</v>
      </c>
      <c r="AT11" s="29" t="n">
        <v>581335.854</v>
      </c>
      <c r="AU11" s="26" t="n">
        <v>17147.54</v>
      </c>
      <c r="AV11" s="28" t="n">
        <v>42764.946</v>
      </c>
      <c r="AW11" s="28" t="n">
        <v>0</v>
      </c>
      <c r="AX11" s="28" t="n">
        <v>139621.422</v>
      </c>
      <c r="AY11" s="28" t="n">
        <v>147338.118</v>
      </c>
      <c r="AZ11" s="28" t="n">
        <v>109183.115</v>
      </c>
      <c r="BA11" s="28" t="n">
        <v>152510.762</v>
      </c>
      <c r="BB11" s="28" t="n">
        <v>262372.486</v>
      </c>
      <c r="BC11" s="29" t="n">
        <v>870938.389</v>
      </c>
      <c r="BD11" s="26" t="n">
        <v>4179.591</v>
      </c>
      <c r="BE11" s="28" t="n">
        <v>11432.68</v>
      </c>
      <c r="BF11" s="28" t="n">
        <v>0</v>
      </c>
      <c r="BG11" s="28" t="n">
        <v>27936.627</v>
      </c>
      <c r="BH11" s="28" t="n">
        <v>31806.333</v>
      </c>
      <c r="BI11" s="28" t="n">
        <v>21043.541</v>
      </c>
      <c r="BJ11" s="28" t="n">
        <v>24066.104</v>
      </c>
      <c r="BK11" s="28" t="n">
        <v>24005.988</v>
      </c>
      <c r="BL11" s="29" t="n">
        <v>144470.864</v>
      </c>
      <c r="BM11" s="26" t="n">
        <v>2977.051</v>
      </c>
      <c r="BN11" s="28" t="n">
        <v>3492.477</v>
      </c>
      <c r="BO11" s="28" t="n">
        <v>0</v>
      </c>
      <c r="BP11" s="28" t="n">
        <v>19970.103</v>
      </c>
      <c r="BQ11" s="28" t="n">
        <v>24858.874</v>
      </c>
      <c r="BR11" s="28" t="n">
        <v>23553.59</v>
      </c>
      <c r="BS11" s="28" t="n">
        <v>22538.793</v>
      </c>
      <c r="BT11" s="28" t="n">
        <v>28691.106</v>
      </c>
      <c r="BU11" s="29" t="n">
        <v>126081.994</v>
      </c>
      <c r="BV11" s="26" t="n">
        <v>419510.703</v>
      </c>
      <c r="BW11" s="28" t="n">
        <v>1069809.658</v>
      </c>
      <c r="BX11" s="28" t="n">
        <v>0</v>
      </c>
      <c r="BY11" s="28" t="n">
        <v>3291908.536</v>
      </c>
      <c r="BZ11" s="28" t="n">
        <v>3625408.183</v>
      </c>
      <c r="CA11" s="28" t="n">
        <v>2387464.752</v>
      </c>
      <c r="CB11" s="28" t="n">
        <v>1330650.986</v>
      </c>
      <c r="CC11" s="28" t="n">
        <v>651602.016</v>
      </c>
      <c r="CD11" s="29" t="n">
        <v>12776354.834</v>
      </c>
      <c r="CE11" s="26" t="n">
        <v>354036.773</v>
      </c>
      <c r="CF11" s="28" t="n">
        <v>905511.132</v>
      </c>
      <c r="CG11" s="28" t="n">
        <v>0</v>
      </c>
      <c r="CH11" s="28" t="n">
        <v>2708362.309</v>
      </c>
      <c r="CI11" s="28" t="n">
        <v>2957308.322</v>
      </c>
      <c r="CJ11" s="28" t="n">
        <v>1915837.249</v>
      </c>
      <c r="CK11" s="28" t="n">
        <v>1050492.441</v>
      </c>
      <c r="CL11" s="28" t="n">
        <v>530156.553</v>
      </c>
      <c r="CM11" s="29" t="n">
        <v>10421704.779</v>
      </c>
      <c r="CN11" s="26" t="n">
        <v>65473.93</v>
      </c>
      <c r="CO11" s="28" t="n">
        <v>164298.526</v>
      </c>
      <c r="CP11" s="28" t="n">
        <v>0</v>
      </c>
      <c r="CQ11" s="28" t="n">
        <v>583546.227</v>
      </c>
      <c r="CR11" s="28" t="n">
        <v>668099.861</v>
      </c>
      <c r="CS11" s="28" t="n">
        <v>471627.503</v>
      </c>
      <c r="CT11" s="28" t="n">
        <v>280158.545</v>
      </c>
      <c r="CU11" s="28" t="n">
        <v>121445.463</v>
      </c>
      <c r="CV11" s="29" t="n">
        <v>2354650.055</v>
      </c>
      <c r="CW11" s="26" t="n">
        <v>18183.362</v>
      </c>
      <c r="CX11" s="28" t="n">
        <v>73804.662</v>
      </c>
      <c r="CY11" s="28" t="n">
        <v>0</v>
      </c>
      <c r="CZ11" s="28" t="n">
        <v>1048226.478</v>
      </c>
      <c r="DA11" s="28" t="n">
        <v>2261053.268</v>
      </c>
      <c r="DB11" s="28" t="n">
        <v>5283622.314</v>
      </c>
      <c r="DC11" s="28" t="n">
        <v>5465089.035</v>
      </c>
      <c r="DD11" s="28" t="n">
        <v>3813163.284</v>
      </c>
      <c r="DE11" s="29" t="n">
        <v>17963142.403</v>
      </c>
      <c r="DF11" s="26" t="n">
        <v>17919.149</v>
      </c>
      <c r="DG11" s="28" t="n">
        <v>71013.101</v>
      </c>
      <c r="DH11" s="28" t="n">
        <v>0</v>
      </c>
      <c r="DI11" s="28" t="n">
        <v>1021225.607</v>
      </c>
      <c r="DJ11" s="28" t="n">
        <v>2210112.081</v>
      </c>
      <c r="DK11" s="28" t="n">
        <v>5209819.8</v>
      </c>
      <c r="DL11" s="28" t="n">
        <v>5393577.348</v>
      </c>
      <c r="DM11" s="28" t="n">
        <v>3742013.708</v>
      </c>
      <c r="DN11" s="29" t="n">
        <v>17665680.794</v>
      </c>
      <c r="DO11" s="26" t="n">
        <v>264.213</v>
      </c>
      <c r="DP11" s="28" t="n">
        <v>2791.561</v>
      </c>
      <c r="DQ11" s="28" t="n">
        <v>0</v>
      </c>
      <c r="DR11" s="28" t="n">
        <v>27000.871</v>
      </c>
      <c r="DS11" s="28" t="n">
        <v>50941.187</v>
      </c>
      <c r="DT11" s="28" t="n">
        <v>73802.514</v>
      </c>
      <c r="DU11" s="28" t="n">
        <v>71511.687</v>
      </c>
      <c r="DV11" s="28" t="n">
        <v>71149.576</v>
      </c>
      <c r="DW11" s="29" t="n">
        <v>297461.609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98364.718</v>
      </c>
      <c r="EH11" s="28" t="n">
        <v>190852.927</v>
      </c>
      <c r="EI11" s="28" t="n">
        <v>0</v>
      </c>
      <c r="EJ11" s="28" t="n">
        <v>361302.756</v>
      </c>
      <c r="EK11" s="28" t="n">
        <v>614417.902</v>
      </c>
      <c r="EL11" s="28" t="n">
        <v>505804.021</v>
      </c>
      <c r="EM11" s="28" t="n">
        <v>498548.699</v>
      </c>
      <c r="EN11" s="28" t="n">
        <v>377786.041</v>
      </c>
      <c r="EO11" s="29" t="n">
        <v>2647077.064</v>
      </c>
      <c r="EP11" s="26" t="n">
        <v>54196.701</v>
      </c>
      <c r="EQ11" s="28" t="n">
        <v>125443.497</v>
      </c>
      <c r="ER11" s="28" t="n">
        <v>0</v>
      </c>
      <c r="ES11" s="28" t="n">
        <v>272725.304</v>
      </c>
      <c r="ET11" s="28" t="n">
        <v>536827.517</v>
      </c>
      <c r="EU11" s="28" t="n">
        <v>455370.483</v>
      </c>
      <c r="EV11" s="28" t="n">
        <v>460628.051</v>
      </c>
      <c r="EW11" s="28" t="n">
        <v>365082.407</v>
      </c>
      <c r="EX11" s="29" t="n">
        <v>2270273.96</v>
      </c>
      <c r="EY11" s="26" t="n">
        <v>8957.941</v>
      </c>
      <c r="EZ11" s="28" t="n">
        <v>14599.811</v>
      </c>
      <c r="FA11" s="28" t="n">
        <v>0</v>
      </c>
      <c r="FB11" s="28" t="n">
        <v>26084.398</v>
      </c>
      <c r="FC11" s="28" t="n">
        <v>25576.33</v>
      </c>
      <c r="FD11" s="28" t="n">
        <v>18057.655</v>
      </c>
      <c r="FE11" s="28" t="n">
        <v>13839.939</v>
      </c>
      <c r="FF11" s="28" t="n">
        <v>4534.065</v>
      </c>
      <c r="FG11" s="29" t="n">
        <v>111650.139</v>
      </c>
      <c r="FH11" s="26" t="n">
        <v>35210.076</v>
      </c>
      <c r="FI11" s="28" t="n">
        <v>50809.619</v>
      </c>
      <c r="FJ11" s="28" t="n">
        <v>0</v>
      </c>
      <c r="FK11" s="28" t="n">
        <v>62493.054</v>
      </c>
      <c r="FL11" s="28" t="n">
        <v>52014.055</v>
      </c>
      <c r="FM11" s="28" t="n">
        <v>32375.883</v>
      </c>
      <c r="FN11" s="28" t="n">
        <v>24080.709</v>
      </c>
      <c r="FO11" s="28" t="n">
        <v>8169.569</v>
      </c>
      <c r="FP11" s="29" t="n">
        <v>265152.965</v>
      </c>
      <c r="FQ11" s="26" t="n">
        <v>72124.143</v>
      </c>
      <c r="FR11" s="28" t="n">
        <v>100272.914</v>
      </c>
      <c r="FS11" s="28" t="n">
        <v>0</v>
      </c>
      <c r="FT11" s="28" t="n">
        <v>893423.056</v>
      </c>
      <c r="FU11" s="28" t="n">
        <v>732756.555</v>
      </c>
      <c r="FV11" s="28" t="n">
        <v>631964.01</v>
      </c>
      <c r="FW11" s="28" t="n">
        <v>598340.072</v>
      </c>
      <c r="FX11" s="28" t="n">
        <v>397145.862</v>
      </c>
      <c r="FY11" s="29" t="n">
        <v>3426026.612</v>
      </c>
      <c r="FZ11" s="26" t="n">
        <v>200095.006</v>
      </c>
      <c r="GA11" s="28" t="n">
        <v>262364.56</v>
      </c>
      <c r="GB11" s="28" t="n">
        <v>0</v>
      </c>
      <c r="GC11" s="28" t="n">
        <v>1543216.848</v>
      </c>
      <c r="GD11" s="28" t="n">
        <v>1387076.283</v>
      </c>
      <c r="GE11" s="28" t="n">
        <v>1189293.217</v>
      </c>
      <c r="GF11" s="28" t="n">
        <v>867959.121</v>
      </c>
      <c r="GG11" s="28" t="n">
        <v>564482.181</v>
      </c>
      <c r="GH11" s="29" t="n">
        <v>6014487.216</v>
      </c>
    </row>
    <row r="12" customFormat="false" ht="16.5" hidden="false" customHeight="true" outlineLevel="0" collapsed="false">
      <c r="A12" s="19" t="s">
        <v>63</v>
      </c>
      <c r="B12" s="20" t="n">
        <v>1101137.377</v>
      </c>
      <c r="C12" s="21" t="n">
        <v>2499418.625</v>
      </c>
      <c r="D12" s="21" t="n">
        <v>0</v>
      </c>
      <c r="E12" s="21" t="n">
        <v>12861829.187</v>
      </c>
      <c r="F12" s="21" t="n">
        <v>17804998.474</v>
      </c>
      <c r="G12" s="21" t="n">
        <v>19999132.947</v>
      </c>
      <c r="H12" s="21" t="n">
        <v>21317921.058</v>
      </c>
      <c r="I12" s="21" t="n">
        <v>20506516.284</v>
      </c>
      <c r="J12" s="22" t="n">
        <v>96090953.952</v>
      </c>
      <c r="K12" s="23" t="n">
        <v>1042121.903</v>
      </c>
      <c r="L12" s="21" t="n">
        <v>2335726.912</v>
      </c>
      <c r="M12" s="21" t="n">
        <v>0</v>
      </c>
      <c r="N12" s="21" t="n">
        <v>8729120.726</v>
      </c>
      <c r="O12" s="21" t="n">
        <v>10870722.473</v>
      </c>
      <c r="P12" s="21" t="n">
        <v>8401798.031</v>
      </c>
      <c r="Q12" s="21" t="n">
        <v>6851278.077</v>
      </c>
      <c r="R12" s="21" t="n">
        <v>5491104.646</v>
      </c>
      <c r="S12" s="22" t="n">
        <v>43721872.768</v>
      </c>
      <c r="T12" s="23" t="n">
        <v>195279.462</v>
      </c>
      <c r="U12" s="21" t="n">
        <v>353582.806</v>
      </c>
      <c r="V12" s="21" t="n">
        <v>0</v>
      </c>
      <c r="W12" s="21" t="n">
        <v>1019686.816</v>
      </c>
      <c r="X12" s="21" t="n">
        <v>1357375.735</v>
      </c>
      <c r="Y12" s="21" t="n">
        <v>1245868.168</v>
      </c>
      <c r="Z12" s="21" t="n">
        <v>1487018.452</v>
      </c>
      <c r="AA12" s="21" t="n">
        <v>1772007.109</v>
      </c>
      <c r="AB12" s="22" t="n">
        <v>7430818.548</v>
      </c>
      <c r="AC12" s="23" t="n">
        <v>134313.929</v>
      </c>
      <c r="AD12" s="21" t="n">
        <v>213766.765</v>
      </c>
      <c r="AE12" s="21" t="n">
        <v>0</v>
      </c>
      <c r="AF12" s="21" t="n">
        <v>780590.094</v>
      </c>
      <c r="AG12" s="21" t="n">
        <v>954880.527</v>
      </c>
      <c r="AH12" s="21" t="n">
        <v>890143.085</v>
      </c>
      <c r="AI12" s="21" t="n">
        <v>1005668.029</v>
      </c>
      <c r="AJ12" s="21" t="n">
        <v>1094585.488</v>
      </c>
      <c r="AK12" s="22" t="n">
        <v>5073947.917</v>
      </c>
      <c r="AL12" s="23" t="n">
        <v>62.088</v>
      </c>
      <c r="AM12" s="21" t="n">
        <v>993.537</v>
      </c>
      <c r="AN12" s="21" t="n">
        <v>0</v>
      </c>
      <c r="AO12" s="21" t="n">
        <v>8786.397</v>
      </c>
      <c r="AP12" s="21" t="n">
        <v>40791.726</v>
      </c>
      <c r="AQ12" s="21" t="n">
        <v>64293.494</v>
      </c>
      <c r="AR12" s="21" t="n">
        <v>122943.385</v>
      </c>
      <c r="AS12" s="21" t="n">
        <v>210674.741</v>
      </c>
      <c r="AT12" s="22" t="n">
        <v>448545.368</v>
      </c>
      <c r="AU12" s="23" t="n">
        <v>49764.1</v>
      </c>
      <c r="AV12" s="21" t="n">
        <v>115964.75</v>
      </c>
      <c r="AW12" s="21" t="n">
        <v>0</v>
      </c>
      <c r="AX12" s="21" t="n">
        <v>167497.509</v>
      </c>
      <c r="AY12" s="21" t="n">
        <v>268976.423</v>
      </c>
      <c r="AZ12" s="21" t="n">
        <v>215024.309</v>
      </c>
      <c r="BA12" s="21" t="n">
        <v>281963.193</v>
      </c>
      <c r="BB12" s="21" t="n">
        <v>394585.919</v>
      </c>
      <c r="BC12" s="22" t="n">
        <v>1493776.203</v>
      </c>
      <c r="BD12" s="23" t="n">
        <v>5047.773</v>
      </c>
      <c r="BE12" s="21" t="n">
        <v>14388.926</v>
      </c>
      <c r="BF12" s="21" t="n">
        <v>0</v>
      </c>
      <c r="BG12" s="21" t="n">
        <v>18235.705</v>
      </c>
      <c r="BH12" s="21" t="n">
        <v>35996.853</v>
      </c>
      <c r="BI12" s="21" t="n">
        <v>23327.523</v>
      </c>
      <c r="BJ12" s="21" t="n">
        <v>18329.125</v>
      </c>
      <c r="BK12" s="21" t="n">
        <v>12037.948</v>
      </c>
      <c r="BL12" s="22" t="n">
        <v>127363.853</v>
      </c>
      <c r="BM12" s="23" t="n">
        <v>6091.572</v>
      </c>
      <c r="BN12" s="21" t="n">
        <v>8468.828</v>
      </c>
      <c r="BO12" s="21" t="n">
        <v>0</v>
      </c>
      <c r="BP12" s="21" t="n">
        <v>44577.111</v>
      </c>
      <c r="BQ12" s="21" t="n">
        <v>56730.206</v>
      </c>
      <c r="BR12" s="21" t="n">
        <v>53079.757</v>
      </c>
      <c r="BS12" s="21" t="n">
        <v>58114.72</v>
      </c>
      <c r="BT12" s="21" t="n">
        <v>60123.013</v>
      </c>
      <c r="BU12" s="22" t="n">
        <v>287185.207</v>
      </c>
      <c r="BV12" s="23" t="n">
        <v>464765.855</v>
      </c>
      <c r="BW12" s="21" t="n">
        <v>1349017.894</v>
      </c>
      <c r="BX12" s="21" t="n">
        <v>0</v>
      </c>
      <c r="BY12" s="21" t="n">
        <v>4724539.406</v>
      </c>
      <c r="BZ12" s="21" t="n">
        <v>5612502.649</v>
      </c>
      <c r="CA12" s="21" t="n">
        <v>3655674.916</v>
      </c>
      <c r="CB12" s="21" t="n">
        <v>2449267.111</v>
      </c>
      <c r="CC12" s="21" t="n">
        <v>1487192.872</v>
      </c>
      <c r="CD12" s="22" t="n">
        <v>19742960.703</v>
      </c>
      <c r="CE12" s="23" t="n">
        <v>326186.91</v>
      </c>
      <c r="CF12" s="21" t="n">
        <v>883421.225</v>
      </c>
      <c r="CG12" s="21" t="n">
        <v>0</v>
      </c>
      <c r="CH12" s="21" t="n">
        <v>3616547.131</v>
      </c>
      <c r="CI12" s="21" t="n">
        <v>4260532.555</v>
      </c>
      <c r="CJ12" s="21" t="n">
        <v>2887789.327</v>
      </c>
      <c r="CK12" s="21" t="n">
        <v>2024210.147</v>
      </c>
      <c r="CL12" s="21" t="n">
        <v>1269026.221</v>
      </c>
      <c r="CM12" s="22" t="n">
        <v>15267713.516</v>
      </c>
      <c r="CN12" s="23" t="n">
        <v>138578.945</v>
      </c>
      <c r="CO12" s="21" t="n">
        <v>465596.669</v>
      </c>
      <c r="CP12" s="21" t="n">
        <v>0</v>
      </c>
      <c r="CQ12" s="21" t="n">
        <v>1107992.275</v>
      </c>
      <c r="CR12" s="21" t="n">
        <v>1351970.094</v>
      </c>
      <c r="CS12" s="21" t="n">
        <v>767885.589</v>
      </c>
      <c r="CT12" s="21" t="n">
        <v>425056.964</v>
      </c>
      <c r="CU12" s="21" t="n">
        <v>218166.651</v>
      </c>
      <c r="CV12" s="22" t="n">
        <v>4475247.187</v>
      </c>
      <c r="CW12" s="23" t="n">
        <v>21322.669</v>
      </c>
      <c r="CX12" s="21" t="n">
        <v>94167.763</v>
      </c>
      <c r="CY12" s="21" t="n">
        <v>0</v>
      </c>
      <c r="CZ12" s="21" t="n">
        <v>692314.255</v>
      </c>
      <c r="DA12" s="21" t="n">
        <v>1298454.422</v>
      </c>
      <c r="DB12" s="21" t="n">
        <v>1554969.022</v>
      </c>
      <c r="DC12" s="21" t="n">
        <v>1308894.668</v>
      </c>
      <c r="DD12" s="21" t="n">
        <v>1049567.419</v>
      </c>
      <c r="DE12" s="22" t="n">
        <v>6019690.218</v>
      </c>
      <c r="DF12" s="23" t="n">
        <v>20289.81</v>
      </c>
      <c r="DG12" s="21" t="n">
        <v>89300.815</v>
      </c>
      <c r="DH12" s="21" t="n">
        <v>0</v>
      </c>
      <c r="DI12" s="21" t="n">
        <v>648891.507</v>
      </c>
      <c r="DJ12" s="21" t="n">
        <v>1216007.384</v>
      </c>
      <c r="DK12" s="21" t="n">
        <v>1459188.014</v>
      </c>
      <c r="DL12" s="21" t="n">
        <v>1224192.227</v>
      </c>
      <c r="DM12" s="21" t="n">
        <v>960551.798</v>
      </c>
      <c r="DN12" s="22" t="n">
        <v>5618421.555</v>
      </c>
      <c r="DO12" s="23" t="n">
        <v>601.642</v>
      </c>
      <c r="DP12" s="21" t="n">
        <v>4819.338</v>
      </c>
      <c r="DQ12" s="21" t="n">
        <v>0</v>
      </c>
      <c r="DR12" s="21" t="n">
        <v>41382.673</v>
      </c>
      <c r="DS12" s="21" t="n">
        <v>74685.609</v>
      </c>
      <c r="DT12" s="21" t="n">
        <v>90817.319</v>
      </c>
      <c r="DU12" s="21" t="n">
        <v>74547.537</v>
      </c>
      <c r="DV12" s="21" t="n">
        <v>79496.519</v>
      </c>
      <c r="DW12" s="22" t="n">
        <v>366350.637</v>
      </c>
      <c r="DX12" s="23" t="n">
        <v>431.217</v>
      </c>
      <c r="DY12" s="21" t="n">
        <v>47.61</v>
      </c>
      <c r="DZ12" s="21" t="n">
        <v>0</v>
      </c>
      <c r="EA12" s="21" t="n">
        <v>2040.075</v>
      </c>
      <c r="EB12" s="21" t="n">
        <v>7761.429</v>
      </c>
      <c r="EC12" s="21" t="n">
        <v>4963.689</v>
      </c>
      <c r="ED12" s="21" t="n">
        <v>10154.904</v>
      </c>
      <c r="EE12" s="21" t="n">
        <v>9519.102</v>
      </c>
      <c r="EF12" s="22" t="n">
        <v>34918.026</v>
      </c>
      <c r="EG12" s="23" t="n">
        <v>118358.235</v>
      </c>
      <c r="EH12" s="21" t="n">
        <v>196515.613</v>
      </c>
      <c r="EI12" s="21" t="n">
        <v>0</v>
      </c>
      <c r="EJ12" s="21" t="n">
        <v>269214.186</v>
      </c>
      <c r="EK12" s="21" t="n">
        <v>704245.263</v>
      </c>
      <c r="EL12" s="21" t="n">
        <v>580554.431</v>
      </c>
      <c r="EM12" s="21" t="n">
        <v>558024.251</v>
      </c>
      <c r="EN12" s="21" t="n">
        <v>458335.52</v>
      </c>
      <c r="EO12" s="22" t="n">
        <v>2885247.499</v>
      </c>
      <c r="EP12" s="23" t="n">
        <v>48436.719</v>
      </c>
      <c r="EQ12" s="21" t="n">
        <v>120621.932</v>
      </c>
      <c r="ER12" s="21" t="n">
        <v>0</v>
      </c>
      <c r="ES12" s="21" t="n">
        <v>169915.932</v>
      </c>
      <c r="ET12" s="21" t="n">
        <v>607851.9</v>
      </c>
      <c r="EU12" s="21" t="n">
        <v>521399.024</v>
      </c>
      <c r="EV12" s="21" t="n">
        <v>521625.045</v>
      </c>
      <c r="EW12" s="21" t="n">
        <v>444885.546</v>
      </c>
      <c r="EX12" s="22" t="n">
        <v>2434736.098</v>
      </c>
      <c r="EY12" s="23" t="n">
        <v>12132.19</v>
      </c>
      <c r="EZ12" s="21" t="n">
        <v>14717.779</v>
      </c>
      <c r="FA12" s="21" t="n">
        <v>0</v>
      </c>
      <c r="FB12" s="21" t="n">
        <v>23412.694</v>
      </c>
      <c r="FC12" s="21" t="n">
        <v>28420.857</v>
      </c>
      <c r="FD12" s="21" t="n">
        <v>18657.23</v>
      </c>
      <c r="FE12" s="21" t="n">
        <v>12667.734</v>
      </c>
      <c r="FF12" s="21" t="n">
        <v>4477.51</v>
      </c>
      <c r="FG12" s="22" t="n">
        <v>114485.994</v>
      </c>
      <c r="FH12" s="23" t="n">
        <v>57789.326</v>
      </c>
      <c r="FI12" s="21" t="n">
        <v>61175.902</v>
      </c>
      <c r="FJ12" s="21" t="n">
        <v>0</v>
      </c>
      <c r="FK12" s="21" t="n">
        <v>75885.56</v>
      </c>
      <c r="FL12" s="21" t="n">
        <v>67972.506</v>
      </c>
      <c r="FM12" s="21" t="n">
        <v>40498.177</v>
      </c>
      <c r="FN12" s="21" t="n">
        <v>23731.472</v>
      </c>
      <c r="FO12" s="21" t="n">
        <v>8972.464</v>
      </c>
      <c r="FP12" s="22" t="n">
        <v>336025.407</v>
      </c>
      <c r="FQ12" s="23" t="n">
        <v>65123.394</v>
      </c>
      <c r="FR12" s="21" t="n">
        <v>86827.145</v>
      </c>
      <c r="FS12" s="21" t="n">
        <v>0</v>
      </c>
      <c r="FT12" s="21" t="n">
        <v>592640.11</v>
      </c>
      <c r="FU12" s="21" t="n">
        <v>528496.929</v>
      </c>
      <c r="FV12" s="21" t="n">
        <v>437343.06</v>
      </c>
      <c r="FW12" s="21" t="n">
        <v>445826.765</v>
      </c>
      <c r="FX12" s="21" t="n">
        <v>327176.275</v>
      </c>
      <c r="FY12" s="22" t="n">
        <v>2483433.678</v>
      </c>
      <c r="FZ12" s="23" t="n">
        <v>177272.288</v>
      </c>
      <c r="GA12" s="21" t="n">
        <v>255615.691</v>
      </c>
      <c r="GB12" s="21" t="n">
        <v>0</v>
      </c>
      <c r="GC12" s="21" t="n">
        <v>1430725.953</v>
      </c>
      <c r="GD12" s="21" t="n">
        <v>1369647.475</v>
      </c>
      <c r="GE12" s="21" t="n">
        <v>927388.434</v>
      </c>
      <c r="GF12" s="21" t="n">
        <v>602246.83</v>
      </c>
      <c r="GG12" s="21" t="n">
        <v>396825.451</v>
      </c>
      <c r="GH12" s="22" t="n">
        <v>5159722.122</v>
      </c>
    </row>
    <row r="13" customFormat="false" ht="16.5" hidden="false" customHeight="true" outlineLevel="0" collapsed="false">
      <c r="A13" s="19" t="s">
        <v>64</v>
      </c>
      <c r="B13" s="20" t="n">
        <v>1550335.97</v>
      </c>
      <c r="C13" s="21" t="n">
        <v>3737346.311</v>
      </c>
      <c r="D13" s="21" t="n">
        <v>0</v>
      </c>
      <c r="E13" s="21" t="n">
        <v>17634541.326</v>
      </c>
      <c r="F13" s="21" t="n">
        <v>26217890.491</v>
      </c>
      <c r="G13" s="21" t="n">
        <v>31296678.692</v>
      </c>
      <c r="H13" s="21" t="n">
        <v>34474012.499</v>
      </c>
      <c r="I13" s="21" t="n">
        <v>30164466.71</v>
      </c>
      <c r="J13" s="22" t="n">
        <v>145075271.999</v>
      </c>
      <c r="K13" s="23" t="n">
        <v>1514590.217</v>
      </c>
      <c r="L13" s="21" t="n">
        <v>3626915.754</v>
      </c>
      <c r="M13" s="21" t="n">
        <v>0</v>
      </c>
      <c r="N13" s="21" t="n">
        <v>12228170.436</v>
      </c>
      <c r="O13" s="21" t="n">
        <v>16076377.811</v>
      </c>
      <c r="P13" s="21" t="n">
        <v>13885618.022</v>
      </c>
      <c r="Q13" s="21" t="n">
        <v>11778939.931</v>
      </c>
      <c r="R13" s="21" t="n">
        <v>9370285.278</v>
      </c>
      <c r="S13" s="22" t="n">
        <v>68480897.449</v>
      </c>
      <c r="T13" s="23" t="n">
        <v>312034.756</v>
      </c>
      <c r="U13" s="21" t="n">
        <v>627421.244</v>
      </c>
      <c r="V13" s="21" t="n">
        <v>0</v>
      </c>
      <c r="W13" s="21" t="n">
        <v>1820530.121</v>
      </c>
      <c r="X13" s="21" t="n">
        <v>2648082.336</v>
      </c>
      <c r="Y13" s="21" t="n">
        <v>2588103.235</v>
      </c>
      <c r="Z13" s="21" t="n">
        <v>3224755.814</v>
      </c>
      <c r="AA13" s="21" t="n">
        <v>3770120.421</v>
      </c>
      <c r="AB13" s="22" t="n">
        <v>14991047.927</v>
      </c>
      <c r="AC13" s="23" t="n">
        <v>244274.565</v>
      </c>
      <c r="AD13" s="21" t="n">
        <v>461828.931</v>
      </c>
      <c r="AE13" s="21" t="n">
        <v>0</v>
      </c>
      <c r="AF13" s="21" t="n">
        <v>1371581.487</v>
      </c>
      <c r="AG13" s="21" t="n">
        <v>1945569.758</v>
      </c>
      <c r="AH13" s="21" t="n">
        <v>1919960.23</v>
      </c>
      <c r="AI13" s="21" t="n">
        <v>2148047.256</v>
      </c>
      <c r="AJ13" s="21" t="n">
        <v>2327381.034</v>
      </c>
      <c r="AK13" s="22" t="n">
        <v>10418643.261</v>
      </c>
      <c r="AL13" s="23" t="n">
        <v>540.99</v>
      </c>
      <c r="AM13" s="21" t="n">
        <v>4472.657</v>
      </c>
      <c r="AN13" s="21" t="n">
        <v>0</v>
      </c>
      <c r="AO13" s="21" t="n">
        <v>29051.845</v>
      </c>
      <c r="AP13" s="21" t="n">
        <v>94650.34</v>
      </c>
      <c r="AQ13" s="21" t="n">
        <v>149568.324</v>
      </c>
      <c r="AR13" s="21" t="n">
        <v>343693.022</v>
      </c>
      <c r="AS13" s="21" t="n">
        <v>535084.734</v>
      </c>
      <c r="AT13" s="22" t="n">
        <v>1157061.912</v>
      </c>
      <c r="AU13" s="23" t="n">
        <v>45238.698</v>
      </c>
      <c r="AV13" s="21" t="n">
        <v>117046.58</v>
      </c>
      <c r="AW13" s="21" t="n">
        <v>0</v>
      </c>
      <c r="AX13" s="21" t="n">
        <v>309674.146</v>
      </c>
      <c r="AY13" s="21" t="n">
        <v>443989.741</v>
      </c>
      <c r="AZ13" s="21" t="n">
        <v>380386.551</v>
      </c>
      <c r="BA13" s="21" t="n">
        <v>568356.714</v>
      </c>
      <c r="BB13" s="21" t="n">
        <v>734951.238</v>
      </c>
      <c r="BC13" s="22" t="n">
        <v>2599643.668</v>
      </c>
      <c r="BD13" s="23" t="n">
        <v>13712.409</v>
      </c>
      <c r="BE13" s="21" t="n">
        <v>35139.812</v>
      </c>
      <c r="BF13" s="21" t="n">
        <v>0</v>
      </c>
      <c r="BG13" s="21" t="n">
        <v>47659.984</v>
      </c>
      <c r="BH13" s="21" t="n">
        <v>77898.444</v>
      </c>
      <c r="BI13" s="21" t="n">
        <v>52532.56</v>
      </c>
      <c r="BJ13" s="21" t="n">
        <v>60834.731</v>
      </c>
      <c r="BK13" s="21" t="n">
        <v>55926.725</v>
      </c>
      <c r="BL13" s="22" t="n">
        <v>343704.665</v>
      </c>
      <c r="BM13" s="23" t="n">
        <v>8268.094</v>
      </c>
      <c r="BN13" s="21" t="n">
        <v>8933.264</v>
      </c>
      <c r="BO13" s="21" t="n">
        <v>0</v>
      </c>
      <c r="BP13" s="21" t="n">
        <v>62562.659</v>
      </c>
      <c r="BQ13" s="21" t="n">
        <v>85974.053</v>
      </c>
      <c r="BR13" s="21" t="n">
        <v>85655.57</v>
      </c>
      <c r="BS13" s="21" t="n">
        <v>103824.091</v>
      </c>
      <c r="BT13" s="21" t="n">
        <v>116776.69</v>
      </c>
      <c r="BU13" s="22" t="n">
        <v>471994.421</v>
      </c>
      <c r="BV13" s="23" t="n">
        <v>661688.643</v>
      </c>
      <c r="BW13" s="21" t="n">
        <v>2027619.319</v>
      </c>
      <c r="BX13" s="21" t="n">
        <v>0</v>
      </c>
      <c r="BY13" s="21" t="n">
        <v>5999487.651</v>
      </c>
      <c r="BZ13" s="21" t="n">
        <v>7434617.569</v>
      </c>
      <c r="CA13" s="21" t="n">
        <v>5275748.813</v>
      </c>
      <c r="CB13" s="21" t="n">
        <v>3230575.936</v>
      </c>
      <c r="CC13" s="21" t="n">
        <v>1745953.644</v>
      </c>
      <c r="CD13" s="22" t="n">
        <v>26375691.575</v>
      </c>
      <c r="CE13" s="23" t="n">
        <v>450336.602</v>
      </c>
      <c r="CF13" s="21" t="n">
        <v>1372554.236</v>
      </c>
      <c r="CG13" s="21" t="n">
        <v>0</v>
      </c>
      <c r="CH13" s="21" t="n">
        <v>4579127.126</v>
      </c>
      <c r="CI13" s="21" t="n">
        <v>5501323.675</v>
      </c>
      <c r="CJ13" s="21" t="n">
        <v>3939431.585</v>
      </c>
      <c r="CK13" s="21" t="n">
        <v>2451954.28</v>
      </c>
      <c r="CL13" s="21" t="n">
        <v>1370976.205</v>
      </c>
      <c r="CM13" s="22" t="n">
        <v>19665703.709</v>
      </c>
      <c r="CN13" s="23" t="n">
        <v>211352.041</v>
      </c>
      <c r="CO13" s="21" t="n">
        <v>655065.083</v>
      </c>
      <c r="CP13" s="21" t="n">
        <v>0</v>
      </c>
      <c r="CQ13" s="21" t="n">
        <v>1420360.525</v>
      </c>
      <c r="CR13" s="21" t="n">
        <v>1933293.894</v>
      </c>
      <c r="CS13" s="21" t="n">
        <v>1336317.228</v>
      </c>
      <c r="CT13" s="21" t="n">
        <v>778621.656</v>
      </c>
      <c r="CU13" s="21" t="n">
        <v>374977.439</v>
      </c>
      <c r="CV13" s="22" t="n">
        <v>6709987.866</v>
      </c>
      <c r="CW13" s="23" t="n">
        <v>24934.404</v>
      </c>
      <c r="CX13" s="21" t="n">
        <v>91301.764</v>
      </c>
      <c r="CY13" s="21" t="n">
        <v>0</v>
      </c>
      <c r="CZ13" s="21" t="n">
        <v>744487.297</v>
      </c>
      <c r="DA13" s="21" t="n">
        <v>1702998.162</v>
      </c>
      <c r="DB13" s="21" t="n">
        <v>2516262.502</v>
      </c>
      <c r="DC13" s="21" t="n">
        <v>2125210.215</v>
      </c>
      <c r="DD13" s="21" t="n">
        <v>1560532.354</v>
      </c>
      <c r="DE13" s="22" t="n">
        <v>8765726.698</v>
      </c>
      <c r="DF13" s="23" t="n">
        <v>22477.656</v>
      </c>
      <c r="DG13" s="21" t="n">
        <v>74797.067</v>
      </c>
      <c r="DH13" s="21" t="n">
        <v>0</v>
      </c>
      <c r="DI13" s="21" t="n">
        <v>593347.716</v>
      </c>
      <c r="DJ13" s="21" t="n">
        <v>1379412.85</v>
      </c>
      <c r="DK13" s="21" t="n">
        <v>2003435.061</v>
      </c>
      <c r="DL13" s="21" t="n">
        <v>1620082.811</v>
      </c>
      <c r="DM13" s="21" t="n">
        <v>1084390.418</v>
      </c>
      <c r="DN13" s="22" t="n">
        <v>6777943.579</v>
      </c>
      <c r="DO13" s="23" t="n">
        <v>2456.748</v>
      </c>
      <c r="DP13" s="21" t="n">
        <v>16222.754</v>
      </c>
      <c r="DQ13" s="21" t="n">
        <v>0</v>
      </c>
      <c r="DR13" s="21" t="n">
        <v>148620.076</v>
      </c>
      <c r="DS13" s="21" t="n">
        <v>319773.474</v>
      </c>
      <c r="DT13" s="21" t="n">
        <v>503749.008</v>
      </c>
      <c r="DU13" s="21" t="n">
        <v>492149.41</v>
      </c>
      <c r="DV13" s="21" t="n">
        <v>463480.554</v>
      </c>
      <c r="DW13" s="22" t="n">
        <v>1946452.024</v>
      </c>
      <c r="DX13" s="23" t="n">
        <v>0</v>
      </c>
      <c r="DY13" s="21" t="n">
        <v>281.943</v>
      </c>
      <c r="DZ13" s="21" t="n">
        <v>0</v>
      </c>
      <c r="EA13" s="21" t="n">
        <v>2519.505</v>
      </c>
      <c r="EB13" s="21" t="n">
        <v>3811.838</v>
      </c>
      <c r="EC13" s="21" t="n">
        <v>9078.433</v>
      </c>
      <c r="ED13" s="21" t="n">
        <v>12977.994</v>
      </c>
      <c r="EE13" s="21" t="n">
        <v>12661.382</v>
      </c>
      <c r="EF13" s="22" t="n">
        <v>41331.095</v>
      </c>
      <c r="EG13" s="23" t="n">
        <v>184743.702</v>
      </c>
      <c r="EH13" s="21" t="n">
        <v>373025.401</v>
      </c>
      <c r="EI13" s="21" t="n">
        <v>0</v>
      </c>
      <c r="EJ13" s="21" t="n">
        <v>572399.903</v>
      </c>
      <c r="EK13" s="21" t="n">
        <v>1239036.774</v>
      </c>
      <c r="EL13" s="21" t="n">
        <v>1079872.507</v>
      </c>
      <c r="EM13" s="21" t="n">
        <v>1081979.594</v>
      </c>
      <c r="EN13" s="21" t="n">
        <v>873571.234</v>
      </c>
      <c r="EO13" s="22" t="n">
        <v>5404629.115</v>
      </c>
      <c r="EP13" s="23" t="n">
        <v>79844.332</v>
      </c>
      <c r="EQ13" s="21" t="n">
        <v>231796.86</v>
      </c>
      <c r="ER13" s="21" t="n">
        <v>0</v>
      </c>
      <c r="ES13" s="21" t="n">
        <v>400259.009</v>
      </c>
      <c r="ET13" s="21" t="n">
        <v>1059977.472</v>
      </c>
      <c r="EU13" s="21" t="n">
        <v>958796.844</v>
      </c>
      <c r="EV13" s="21" t="n">
        <v>1002776.605</v>
      </c>
      <c r="EW13" s="21" t="n">
        <v>840916.252</v>
      </c>
      <c r="EX13" s="22" t="n">
        <v>4574367.374</v>
      </c>
      <c r="EY13" s="23" t="n">
        <v>20949.228</v>
      </c>
      <c r="EZ13" s="21" t="n">
        <v>31528.274</v>
      </c>
      <c r="FA13" s="21" t="n">
        <v>0</v>
      </c>
      <c r="FB13" s="21" t="n">
        <v>50700.235</v>
      </c>
      <c r="FC13" s="21" t="n">
        <v>61598.82</v>
      </c>
      <c r="FD13" s="21" t="n">
        <v>47183.936</v>
      </c>
      <c r="FE13" s="21" t="n">
        <v>32702.823</v>
      </c>
      <c r="FF13" s="21" t="n">
        <v>13981.63</v>
      </c>
      <c r="FG13" s="22" t="n">
        <v>258644.946</v>
      </c>
      <c r="FH13" s="23" t="n">
        <v>83950.142</v>
      </c>
      <c r="FI13" s="21" t="n">
        <v>109700.267</v>
      </c>
      <c r="FJ13" s="21" t="n">
        <v>0</v>
      </c>
      <c r="FK13" s="21" t="n">
        <v>121440.659</v>
      </c>
      <c r="FL13" s="21" t="n">
        <v>117460.482</v>
      </c>
      <c r="FM13" s="21" t="n">
        <v>73891.727</v>
      </c>
      <c r="FN13" s="21" t="n">
        <v>46500.166</v>
      </c>
      <c r="FO13" s="21" t="n">
        <v>18673.352</v>
      </c>
      <c r="FP13" s="22" t="n">
        <v>571616.795</v>
      </c>
      <c r="FQ13" s="23" t="n">
        <v>67204.34</v>
      </c>
      <c r="FR13" s="21" t="n">
        <v>90874.838</v>
      </c>
      <c r="FS13" s="21" t="n">
        <v>0</v>
      </c>
      <c r="FT13" s="21" t="n">
        <v>974141.403</v>
      </c>
      <c r="FU13" s="21" t="n">
        <v>926756.418</v>
      </c>
      <c r="FV13" s="21" t="n">
        <v>863056.325</v>
      </c>
      <c r="FW13" s="21" t="n">
        <v>1078126.303</v>
      </c>
      <c r="FX13" s="21" t="n">
        <v>749910.22</v>
      </c>
      <c r="FY13" s="22" t="n">
        <v>4750069.847</v>
      </c>
      <c r="FZ13" s="23" t="n">
        <v>263984.372</v>
      </c>
      <c r="GA13" s="21" t="n">
        <v>416673.188</v>
      </c>
      <c r="GB13" s="21" t="n">
        <v>0</v>
      </c>
      <c r="GC13" s="21" t="n">
        <v>2117124.061</v>
      </c>
      <c r="GD13" s="21" t="n">
        <v>2124886.552</v>
      </c>
      <c r="GE13" s="21" t="n">
        <v>1562574.64</v>
      </c>
      <c r="GF13" s="21" t="n">
        <v>1038292.069</v>
      </c>
      <c r="GG13" s="21" t="n">
        <v>670197.405</v>
      </c>
      <c r="GH13" s="22" t="n">
        <v>8193732.287</v>
      </c>
    </row>
    <row r="14" customFormat="false" ht="16.5" hidden="false" customHeight="true" outlineLevel="0" collapsed="false">
      <c r="A14" s="19" t="s">
        <v>65</v>
      </c>
      <c r="B14" s="20" t="n">
        <v>1477877.276</v>
      </c>
      <c r="C14" s="21" t="n">
        <v>4131130.055</v>
      </c>
      <c r="D14" s="21" t="n">
        <v>0</v>
      </c>
      <c r="E14" s="21" t="n">
        <v>22997140.83</v>
      </c>
      <c r="F14" s="21" t="n">
        <v>31925364.16</v>
      </c>
      <c r="G14" s="21" t="n">
        <v>39777232.711</v>
      </c>
      <c r="H14" s="21" t="n">
        <v>40204775.254</v>
      </c>
      <c r="I14" s="21" t="n">
        <v>32411690.234</v>
      </c>
      <c r="J14" s="22" t="n">
        <v>172925210.52</v>
      </c>
      <c r="K14" s="23" t="n">
        <v>1443250.729</v>
      </c>
      <c r="L14" s="21" t="n">
        <v>4006112.489</v>
      </c>
      <c r="M14" s="21" t="n">
        <v>0</v>
      </c>
      <c r="N14" s="21" t="n">
        <v>15257609.61</v>
      </c>
      <c r="O14" s="21" t="n">
        <v>18884627.186</v>
      </c>
      <c r="P14" s="21" t="n">
        <v>16728862.884</v>
      </c>
      <c r="Q14" s="21" t="n">
        <v>12378248.166</v>
      </c>
      <c r="R14" s="21" t="n">
        <v>8287857.035</v>
      </c>
      <c r="S14" s="22" t="n">
        <v>76986568.099</v>
      </c>
      <c r="T14" s="23" t="n">
        <v>304155.118</v>
      </c>
      <c r="U14" s="21" t="n">
        <v>680630.94</v>
      </c>
      <c r="V14" s="21" t="n">
        <v>0</v>
      </c>
      <c r="W14" s="21" t="n">
        <v>2205726.923</v>
      </c>
      <c r="X14" s="21" t="n">
        <v>2866199.47</v>
      </c>
      <c r="Y14" s="21" t="n">
        <v>2641598.278</v>
      </c>
      <c r="Z14" s="21" t="n">
        <v>2596410.29</v>
      </c>
      <c r="AA14" s="21" t="n">
        <v>2891008.828</v>
      </c>
      <c r="AB14" s="22" t="n">
        <v>14185729.847</v>
      </c>
      <c r="AC14" s="23" t="n">
        <v>218813.728</v>
      </c>
      <c r="AD14" s="21" t="n">
        <v>475202.395</v>
      </c>
      <c r="AE14" s="21" t="n">
        <v>0</v>
      </c>
      <c r="AF14" s="21" t="n">
        <v>1557391.635</v>
      </c>
      <c r="AG14" s="21" t="n">
        <v>1926338.443</v>
      </c>
      <c r="AH14" s="21" t="n">
        <v>1783659.729</v>
      </c>
      <c r="AI14" s="21" t="n">
        <v>1609349.944</v>
      </c>
      <c r="AJ14" s="21" t="n">
        <v>1583180.461</v>
      </c>
      <c r="AK14" s="22" t="n">
        <v>9153936.335</v>
      </c>
      <c r="AL14" s="23" t="n">
        <v>133.161</v>
      </c>
      <c r="AM14" s="21" t="n">
        <v>3216.366</v>
      </c>
      <c r="AN14" s="21" t="n">
        <v>0</v>
      </c>
      <c r="AO14" s="21" t="n">
        <v>23514.128</v>
      </c>
      <c r="AP14" s="21" t="n">
        <v>91249.836</v>
      </c>
      <c r="AQ14" s="21" t="n">
        <v>147478.609</v>
      </c>
      <c r="AR14" s="21" t="n">
        <v>270552.793</v>
      </c>
      <c r="AS14" s="21" t="n">
        <v>445295.007</v>
      </c>
      <c r="AT14" s="22" t="n">
        <v>981439.9</v>
      </c>
      <c r="AU14" s="23" t="n">
        <v>52555.693</v>
      </c>
      <c r="AV14" s="21" t="n">
        <v>131316.259</v>
      </c>
      <c r="AW14" s="21" t="n">
        <v>0</v>
      </c>
      <c r="AX14" s="21" t="n">
        <v>393391.322</v>
      </c>
      <c r="AY14" s="21" t="n">
        <v>555090.166</v>
      </c>
      <c r="AZ14" s="21" t="n">
        <v>427979.422</v>
      </c>
      <c r="BA14" s="21" t="n">
        <v>473252.877</v>
      </c>
      <c r="BB14" s="21" t="n">
        <v>626423.316</v>
      </c>
      <c r="BC14" s="22" t="n">
        <v>2660009.055</v>
      </c>
      <c r="BD14" s="23" t="n">
        <v>15690.606</v>
      </c>
      <c r="BE14" s="21" t="n">
        <v>44517.87</v>
      </c>
      <c r="BF14" s="21" t="n">
        <v>0</v>
      </c>
      <c r="BG14" s="21" t="n">
        <v>87905.374</v>
      </c>
      <c r="BH14" s="21" t="n">
        <v>115795.948</v>
      </c>
      <c r="BI14" s="21" t="n">
        <v>111504.662</v>
      </c>
      <c r="BJ14" s="21" t="n">
        <v>92161.723</v>
      </c>
      <c r="BK14" s="21" t="n">
        <v>86814.28</v>
      </c>
      <c r="BL14" s="22" t="n">
        <v>554390.463</v>
      </c>
      <c r="BM14" s="23" t="n">
        <v>16961.93</v>
      </c>
      <c r="BN14" s="21" t="n">
        <v>26378.05</v>
      </c>
      <c r="BO14" s="21" t="n">
        <v>0</v>
      </c>
      <c r="BP14" s="21" t="n">
        <v>143524.464</v>
      </c>
      <c r="BQ14" s="21" t="n">
        <v>177725.077</v>
      </c>
      <c r="BR14" s="21" t="n">
        <v>170975.856</v>
      </c>
      <c r="BS14" s="21" t="n">
        <v>151092.953</v>
      </c>
      <c r="BT14" s="21" t="n">
        <v>149295.764</v>
      </c>
      <c r="BU14" s="22" t="n">
        <v>835954.094</v>
      </c>
      <c r="BV14" s="23" t="n">
        <v>620856.018</v>
      </c>
      <c r="BW14" s="21" t="n">
        <v>2352657.981</v>
      </c>
      <c r="BX14" s="21" t="n">
        <v>0</v>
      </c>
      <c r="BY14" s="21" t="n">
        <v>8269530.626</v>
      </c>
      <c r="BZ14" s="21" t="n">
        <v>9788342.645</v>
      </c>
      <c r="CA14" s="21" t="n">
        <v>6966104.721</v>
      </c>
      <c r="CB14" s="21" t="n">
        <v>4076480.235</v>
      </c>
      <c r="CC14" s="21" t="n">
        <v>1941058.727</v>
      </c>
      <c r="CD14" s="22" t="n">
        <v>34015030.953</v>
      </c>
      <c r="CE14" s="23" t="n">
        <v>442469.803</v>
      </c>
      <c r="CF14" s="21" t="n">
        <v>1581040.216</v>
      </c>
      <c r="CG14" s="21" t="n">
        <v>0</v>
      </c>
      <c r="CH14" s="21" t="n">
        <v>5899771.912</v>
      </c>
      <c r="CI14" s="21" t="n">
        <v>6679181.747</v>
      </c>
      <c r="CJ14" s="21" t="n">
        <v>4813590.119</v>
      </c>
      <c r="CK14" s="21" t="n">
        <v>2719882.095</v>
      </c>
      <c r="CL14" s="21" t="n">
        <v>1391039.641</v>
      </c>
      <c r="CM14" s="22" t="n">
        <v>23526975.533</v>
      </c>
      <c r="CN14" s="23" t="n">
        <v>178386.215</v>
      </c>
      <c r="CO14" s="21" t="n">
        <v>771617.765</v>
      </c>
      <c r="CP14" s="21" t="n">
        <v>0</v>
      </c>
      <c r="CQ14" s="21" t="n">
        <v>2369758.714</v>
      </c>
      <c r="CR14" s="21" t="n">
        <v>3109160.898</v>
      </c>
      <c r="CS14" s="21" t="n">
        <v>2152514.602</v>
      </c>
      <c r="CT14" s="21" t="n">
        <v>1356598.14</v>
      </c>
      <c r="CU14" s="21" t="n">
        <v>550019.086</v>
      </c>
      <c r="CV14" s="22" t="n">
        <v>10488055.42</v>
      </c>
      <c r="CW14" s="23" t="n">
        <v>12774.704</v>
      </c>
      <c r="CX14" s="21" t="n">
        <v>63094.449</v>
      </c>
      <c r="CY14" s="21" t="n">
        <v>0</v>
      </c>
      <c r="CZ14" s="21" t="n">
        <v>758476.271</v>
      </c>
      <c r="DA14" s="21" t="n">
        <v>1805161.013</v>
      </c>
      <c r="DB14" s="21" t="n">
        <v>3534182.099</v>
      </c>
      <c r="DC14" s="21" t="n">
        <v>2941201.646</v>
      </c>
      <c r="DD14" s="21" t="n">
        <v>1507712.303</v>
      </c>
      <c r="DE14" s="22" t="n">
        <v>10622602.485</v>
      </c>
      <c r="DF14" s="23" t="n">
        <v>11052.194</v>
      </c>
      <c r="DG14" s="21" t="n">
        <v>56026.752</v>
      </c>
      <c r="DH14" s="21" t="n">
        <v>0</v>
      </c>
      <c r="DI14" s="21" t="n">
        <v>656309.857</v>
      </c>
      <c r="DJ14" s="21" t="n">
        <v>1568526.535</v>
      </c>
      <c r="DK14" s="21" t="n">
        <v>3187904.597</v>
      </c>
      <c r="DL14" s="21" t="n">
        <v>2576686.448</v>
      </c>
      <c r="DM14" s="21" t="n">
        <v>1194028.362</v>
      </c>
      <c r="DN14" s="22" t="n">
        <v>9250534.745</v>
      </c>
      <c r="DO14" s="23" t="n">
        <v>1722.51</v>
      </c>
      <c r="DP14" s="21" t="n">
        <v>6539.18</v>
      </c>
      <c r="DQ14" s="21" t="n">
        <v>0</v>
      </c>
      <c r="DR14" s="21" t="n">
        <v>95845.083</v>
      </c>
      <c r="DS14" s="21" t="n">
        <v>222560.414</v>
      </c>
      <c r="DT14" s="21" t="n">
        <v>312204.224</v>
      </c>
      <c r="DU14" s="21" t="n">
        <v>335323.94</v>
      </c>
      <c r="DV14" s="21" t="n">
        <v>271186.863</v>
      </c>
      <c r="DW14" s="22" t="n">
        <v>1245382.214</v>
      </c>
      <c r="DX14" s="23" t="n">
        <v>0</v>
      </c>
      <c r="DY14" s="21" t="n">
        <v>528.517</v>
      </c>
      <c r="DZ14" s="21" t="n">
        <v>0</v>
      </c>
      <c r="EA14" s="21" t="n">
        <v>6321.331</v>
      </c>
      <c r="EB14" s="21" t="n">
        <v>14074.064</v>
      </c>
      <c r="EC14" s="21" t="n">
        <v>34073.278</v>
      </c>
      <c r="ED14" s="21" t="n">
        <v>29191.258</v>
      </c>
      <c r="EE14" s="21" t="n">
        <v>42497.078</v>
      </c>
      <c r="EF14" s="22" t="n">
        <v>126685.526</v>
      </c>
      <c r="EG14" s="23" t="n">
        <v>152261.239</v>
      </c>
      <c r="EH14" s="21" t="n">
        <v>320443.387</v>
      </c>
      <c r="EI14" s="21" t="n">
        <v>0</v>
      </c>
      <c r="EJ14" s="21" t="n">
        <v>613014.989</v>
      </c>
      <c r="EK14" s="21" t="n">
        <v>1329318.891</v>
      </c>
      <c r="EL14" s="21" t="n">
        <v>1113670.075</v>
      </c>
      <c r="EM14" s="21" t="n">
        <v>959084.743</v>
      </c>
      <c r="EN14" s="21" t="n">
        <v>696298.919</v>
      </c>
      <c r="EO14" s="22" t="n">
        <v>5184092.243</v>
      </c>
      <c r="EP14" s="23" t="n">
        <v>71951.441</v>
      </c>
      <c r="EQ14" s="21" t="n">
        <v>203239.879</v>
      </c>
      <c r="ER14" s="21" t="n">
        <v>0</v>
      </c>
      <c r="ES14" s="21" t="n">
        <v>430572.64</v>
      </c>
      <c r="ET14" s="21" t="n">
        <v>1145504.798</v>
      </c>
      <c r="EU14" s="21" t="n">
        <v>1000131.498</v>
      </c>
      <c r="EV14" s="21" t="n">
        <v>885096.66</v>
      </c>
      <c r="EW14" s="21" t="n">
        <v>667793.896</v>
      </c>
      <c r="EX14" s="22" t="n">
        <v>4404290.812</v>
      </c>
      <c r="EY14" s="23" t="n">
        <v>12459.492</v>
      </c>
      <c r="EZ14" s="21" t="n">
        <v>22581.456</v>
      </c>
      <c r="FA14" s="21" t="n">
        <v>0</v>
      </c>
      <c r="FB14" s="21" t="n">
        <v>40748.745</v>
      </c>
      <c r="FC14" s="21" t="n">
        <v>50218.039</v>
      </c>
      <c r="FD14" s="21" t="n">
        <v>35211.241</v>
      </c>
      <c r="FE14" s="21" t="n">
        <v>25882.252</v>
      </c>
      <c r="FF14" s="21" t="n">
        <v>11268.955</v>
      </c>
      <c r="FG14" s="22" t="n">
        <v>198370.18</v>
      </c>
      <c r="FH14" s="23" t="n">
        <v>67850.306</v>
      </c>
      <c r="FI14" s="21" t="n">
        <v>94622.052</v>
      </c>
      <c r="FJ14" s="21" t="n">
        <v>0</v>
      </c>
      <c r="FK14" s="21" t="n">
        <v>141693.604</v>
      </c>
      <c r="FL14" s="21" t="n">
        <v>133596.054</v>
      </c>
      <c r="FM14" s="21" t="n">
        <v>78327.336</v>
      </c>
      <c r="FN14" s="21" t="n">
        <v>48105.831</v>
      </c>
      <c r="FO14" s="21" t="n">
        <v>17236.068</v>
      </c>
      <c r="FP14" s="22" t="n">
        <v>581431.251</v>
      </c>
      <c r="FQ14" s="23" t="n">
        <v>98581.332</v>
      </c>
      <c r="FR14" s="21" t="n">
        <v>132748.553</v>
      </c>
      <c r="FS14" s="21" t="n">
        <v>0</v>
      </c>
      <c r="FT14" s="21" t="n">
        <v>912265.966</v>
      </c>
      <c r="FU14" s="21" t="n">
        <v>741593.442</v>
      </c>
      <c r="FV14" s="21" t="n">
        <v>693925.662</v>
      </c>
      <c r="FW14" s="21" t="n">
        <v>741123.721</v>
      </c>
      <c r="FX14" s="21" t="n">
        <v>675527.087</v>
      </c>
      <c r="FY14" s="22" t="n">
        <v>3995765.763</v>
      </c>
      <c r="FZ14" s="23" t="n">
        <v>254622.318</v>
      </c>
      <c r="GA14" s="21" t="n">
        <v>456537.179</v>
      </c>
      <c r="GB14" s="21" t="n">
        <v>0</v>
      </c>
      <c r="GC14" s="21" t="n">
        <v>2498594.835</v>
      </c>
      <c r="GD14" s="21" t="n">
        <v>2354011.725</v>
      </c>
      <c r="GE14" s="21" t="n">
        <v>1779382.049</v>
      </c>
      <c r="GF14" s="21" t="n">
        <v>1063947.531</v>
      </c>
      <c r="GG14" s="21" t="n">
        <v>576251.171</v>
      </c>
      <c r="GH14" s="22" t="n">
        <v>8983346.808</v>
      </c>
    </row>
    <row r="15" customFormat="false" ht="16.5" hidden="false" customHeight="true" outlineLevel="0" collapsed="false">
      <c r="A15" s="19" t="s">
        <v>66</v>
      </c>
      <c r="B15" s="20" t="n">
        <v>1772991.129</v>
      </c>
      <c r="C15" s="21" t="n">
        <v>4172423.83</v>
      </c>
      <c r="D15" s="21" t="n">
        <v>0</v>
      </c>
      <c r="E15" s="21" t="n">
        <v>15330452.377</v>
      </c>
      <c r="F15" s="21" t="n">
        <v>20735673.527</v>
      </c>
      <c r="G15" s="21" t="n">
        <v>24678266.8</v>
      </c>
      <c r="H15" s="21" t="n">
        <v>28015146.653</v>
      </c>
      <c r="I15" s="21" t="n">
        <v>22336229.531</v>
      </c>
      <c r="J15" s="22" t="n">
        <v>117041183.847</v>
      </c>
      <c r="K15" s="23" t="n">
        <v>1712350.35</v>
      </c>
      <c r="L15" s="21" t="n">
        <v>3992338.416</v>
      </c>
      <c r="M15" s="21" t="n">
        <v>0</v>
      </c>
      <c r="N15" s="21" t="n">
        <v>10338470.775</v>
      </c>
      <c r="O15" s="21" t="n">
        <v>13151908.739</v>
      </c>
      <c r="P15" s="21" t="n">
        <v>11333899.914</v>
      </c>
      <c r="Q15" s="21" t="n">
        <v>10468450.417</v>
      </c>
      <c r="R15" s="21" t="n">
        <v>6596033.448</v>
      </c>
      <c r="S15" s="22" t="n">
        <v>57593452.059</v>
      </c>
      <c r="T15" s="23" t="n">
        <v>389877.111</v>
      </c>
      <c r="U15" s="21" t="n">
        <v>764774.531</v>
      </c>
      <c r="V15" s="21" t="n">
        <v>0</v>
      </c>
      <c r="W15" s="21" t="n">
        <v>1340529.006</v>
      </c>
      <c r="X15" s="21" t="n">
        <v>1781993.035</v>
      </c>
      <c r="Y15" s="21" t="n">
        <v>1548216.859</v>
      </c>
      <c r="Z15" s="21" t="n">
        <v>1966134.954</v>
      </c>
      <c r="AA15" s="21" t="n">
        <v>1889824.338</v>
      </c>
      <c r="AB15" s="22" t="n">
        <v>9681349.834</v>
      </c>
      <c r="AC15" s="23" t="n">
        <v>327496.182</v>
      </c>
      <c r="AD15" s="21" t="n">
        <v>576214.981</v>
      </c>
      <c r="AE15" s="21" t="n">
        <v>0</v>
      </c>
      <c r="AF15" s="21" t="n">
        <v>1014719.381</v>
      </c>
      <c r="AG15" s="21" t="n">
        <v>1266217.195</v>
      </c>
      <c r="AH15" s="21" t="n">
        <v>1094091.309</v>
      </c>
      <c r="AI15" s="21" t="n">
        <v>1342625.028</v>
      </c>
      <c r="AJ15" s="21" t="n">
        <v>1147279.075</v>
      </c>
      <c r="AK15" s="22" t="n">
        <v>6768643.151</v>
      </c>
      <c r="AL15" s="23" t="n">
        <v>87.164</v>
      </c>
      <c r="AM15" s="21" t="n">
        <v>4505.308</v>
      </c>
      <c r="AN15" s="21" t="n">
        <v>0</v>
      </c>
      <c r="AO15" s="21" t="n">
        <v>14902.818</v>
      </c>
      <c r="AP15" s="21" t="n">
        <v>42069.42</v>
      </c>
      <c r="AQ15" s="21" t="n">
        <v>59061.522</v>
      </c>
      <c r="AR15" s="21" t="n">
        <v>128838.202</v>
      </c>
      <c r="AS15" s="21" t="n">
        <v>219435.769</v>
      </c>
      <c r="AT15" s="22" t="n">
        <v>468900.203</v>
      </c>
      <c r="AU15" s="23" t="n">
        <v>44952.154</v>
      </c>
      <c r="AV15" s="21" t="n">
        <v>147976.208</v>
      </c>
      <c r="AW15" s="21" t="n">
        <v>0</v>
      </c>
      <c r="AX15" s="21" t="n">
        <v>224982.365</v>
      </c>
      <c r="AY15" s="21" t="n">
        <v>365073.803</v>
      </c>
      <c r="AZ15" s="21" t="n">
        <v>292365.891</v>
      </c>
      <c r="BA15" s="21" t="n">
        <v>382622.641</v>
      </c>
      <c r="BB15" s="21" t="n">
        <v>432843.896</v>
      </c>
      <c r="BC15" s="22" t="n">
        <v>1890816.958</v>
      </c>
      <c r="BD15" s="23" t="n">
        <v>5234.895</v>
      </c>
      <c r="BE15" s="21" t="n">
        <v>16543.913</v>
      </c>
      <c r="BF15" s="21" t="n">
        <v>0</v>
      </c>
      <c r="BG15" s="21" t="n">
        <v>24854.495</v>
      </c>
      <c r="BH15" s="21" t="n">
        <v>37500.32</v>
      </c>
      <c r="BI15" s="21" t="n">
        <v>32615.094</v>
      </c>
      <c r="BJ15" s="21" t="n">
        <v>32295.671</v>
      </c>
      <c r="BK15" s="21" t="n">
        <v>24979.016</v>
      </c>
      <c r="BL15" s="22" t="n">
        <v>174023.404</v>
      </c>
      <c r="BM15" s="23" t="n">
        <v>12106.716</v>
      </c>
      <c r="BN15" s="21" t="n">
        <v>19534.121</v>
      </c>
      <c r="BO15" s="21" t="n">
        <v>0</v>
      </c>
      <c r="BP15" s="21" t="n">
        <v>61069.947</v>
      </c>
      <c r="BQ15" s="21" t="n">
        <v>71132.297</v>
      </c>
      <c r="BR15" s="21" t="n">
        <v>70083.043</v>
      </c>
      <c r="BS15" s="21" t="n">
        <v>79753.412</v>
      </c>
      <c r="BT15" s="21" t="n">
        <v>65286.582</v>
      </c>
      <c r="BU15" s="22" t="n">
        <v>378966.118</v>
      </c>
      <c r="BV15" s="23" t="n">
        <v>688999.786</v>
      </c>
      <c r="BW15" s="21" t="n">
        <v>2092671.346</v>
      </c>
      <c r="BX15" s="21" t="n">
        <v>0</v>
      </c>
      <c r="BY15" s="21" t="n">
        <v>5359099.581</v>
      </c>
      <c r="BZ15" s="21" t="n">
        <v>6624868.049</v>
      </c>
      <c r="CA15" s="21" t="n">
        <v>5064759.279</v>
      </c>
      <c r="CB15" s="21" t="n">
        <v>3874769.461</v>
      </c>
      <c r="CC15" s="21" t="n">
        <v>2023666.264</v>
      </c>
      <c r="CD15" s="22" t="n">
        <v>25728833.766</v>
      </c>
      <c r="CE15" s="23" t="n">
        <v>550756.091</v>
      </c>
      <c r="CF15" s="21" t="n">
        <v>1590395.764</v>
      </c>
      <c r="CG15" s="21" t="n">
        <v>0</v>
      </c>
      <c r="CH15" s="21" t="n">
        <v>4286749.994</v>
      </c>
      <c r="CI15" s="21" t="n">
        <v>5176819.016</v>
      </c>
      <c r="CJ15" s="21" t="n">
        <v>4034439.05</v>
      </c>
      <c r="CK15" s="21" t="n">
        <v>3187939.685</v>
      </c>
      <c r="CL15" s="21" t="n">
        <v>1707955.476</v>
      </c>
      <c r="CM15" s="22" t="n">
        <v>20535055.076</v>
      </c>
      <c r="CN15" s="23" t="n">
        <v>138243.695</v>
      </c>
      <c r="CO15" s="21" t="n">
        <v>502275.582</v>
      </c>
      <c r="CP15" s="21" t="n">
        <v>0</v>
      </c>
      <c r="CQ15" s="21" t="n">
        <v>1072349.587</v>
      </c>
      <c r="CR15" s="21" t="n">
        <v>1448049.033</v>
      </c>
      <c r="CS15" s="21" t="n">
        <v>1030320.229</v>
      </c>
      <c r="CT15" s="21" t="n">
        <v>686829.776</v>
      </c>
      <c r="CU15" s="21" t="n">
        <v>315710.788</v>
      </c>
      <c r="CV15" s="22" t="n">
        <v>5193778.69</v>
      </c>
      <c r="CW15" s="23" t="n">
        <v>20316.968</v>
      </c>
      <c r="CX15" s="21" t="n">
        <v>98029.542</v>
      </c>
      <c r="CY15" s="21" t="n">
        <v>0</v>
      </c>
      <c r="CZ15" s="21" t="n">
        <v>697346.024</v>
      </c>
      <c r="DA15" s="21" t="n">
        <v>1360603.736</v>
      </c>
      <c r="DB15" s="21" t="n">
        <v>1999703.635</v>
      </c>
      <c r="DC15" s="21" t="n">
        <v>2111197.596</v>
      </c>
      <c r="DD15" s="21" t="n">
        <v>1144770.769</v>
      </c>
      <c r="DE15" s="22" t="n">
        <v>7431968.27</v>
      </c>
      <c r="DF15" s="23" t="n">
        <v>20071.718</v>
      </c>
      <c r="DG15" s="21" t="n">
        <v>95087.953</v>
      </c>
      <c r="DH15" s="21" t="n">
        <v>0</v>
      </c>
      <c r="DI15" s="21" t="n">
        <v>667580.448</v>
      </c>
      <c r="DJ15" s="21" t="n">
        <v>1295636.536</v>
      </c>
      <c r="DK15" s="21" t="n">
        <v>1914598.872</v>
      </c>
      <c r="DL15" s="21" t="n">
        <v>2007073.962</v>
      </c>
      <c r="DM15" s="21" t="n">
        <v>1063707.499</v>
      </c>
      <c r="DN15" s="22" t="n">
        <v>7063756.988</v>
      </c>
      <c r="DO15" s="23" t="n">
        <v>245.25</v>
      </c>
      <c r="DP15" s="21" t="n">
        <v>2922.122</v>
      </c>
      <c r="DQ15" s="21" t="n">
        <v>0</v>
      </c>
      <c r="DR15" s="21" t="n">
        <v>29765.576</v>
      </c>
      <c r="DS15" s="21" t="n">
        <v>64835.805</v>
      </c>
      <c r="DT15" s="21" t="n">
        <v>82688.78</v>
      </c>
      <c r="DU15" s="21" t="n">
        <v>101887.621</v>
      </c>
      <c r="DV15" s="21" t="n">
        <v>80083.522</v>
      </c>
      <c r="DW15" s="22" t="n">
        <v>362428.676</v>
      </c>
      <c r="DX15" s="23" t="n">
        <v>0</v>
      </c>
      <c r="DY15" s="21" t="n">
        <v>19.467</v>
      </c>
      <c r="DZ15" s="21" t="n">
        <v>0</v>
      </c>
      <c r="EA15" s="21" t="n">
        <v>0</v>
      </c>
      <c r="EB15" s="21" t="n">
        <v>131.395</v>
      </c>
      <c r="EC15" s="21" t="n">
        <v>2415.983</v>
      </c>
      <c r="ED15" s="21" t="n">
        <v>2236.013</v>
      </c>
      <c r="EE15" s="21" t="n">
        <v>979.748</v>
      </c>
      <c r="EF15" s="22" t="n">
        <v>5782.606</v>
      </c>
      <c r="EG15" s="23" t="n">
        <v>210559.275</v>
      </c>
      <c r="EH15" s="21" t="n">
        <v>387744.669</v>
      </c>
      <c r="EI15" s="21" t="n">
        <v>0</v>
      </c>
      <c r="EJ15" s="21" t="n">
        <v>454480.865</v>
      </c>
      <c r="EK15" s="21" t="n">
        <v>1045478.473</v>
      </c>
      <c r="EL15" s="21" t="n">
        <v>859282.819</v>
      </c>
      <c r="EM15" s="21" t="n">
        <v>882192.697</v>
      </c>
      <c r="EN15" s="21" t="n">
        <v>595320.062</v>
      </c>
      <c r="EO15" s="22" t="n">
        <v>4435058.86</v>
      </c>
      <c r="EP15" s="23" t="n">
        <v>97592.834</v>
      </c>
      <c r="EQ15" s="21" t="n">
        <v>245614.935</v>
      </c>
      <c r="ER15" s="21" t="n">
        <v>0</v>
      </c>
      <c r="ES15" s="21" t="n">
        <v>309688.296</v>
      </c>
      <c r="ET15" s="21" t="n">
        <v>900460.521</v>
      </c>
      <c r="EU15" s="21" t="n">
        <v>762101.328</v>
      </c>
      <c r="EV15" s="21" t="n">
        <v>809737.249</v>
      </c>
      <c r="EW15" s="21" t="n">
        <v>571238.136</v>
      </c>
      <c r="EX15" s="22" t="n">
        <v>3696433.299</v>
      </c>
      <c r="EY15" s="23" t="n">
        <v>15705.232</v>
      </c>
      <c r="EZ15" s="21" t="n">
        <v>26255.349</v>
      </c>
      <c r="FA15" s="21" t="n">
        <v>0</v>
      </c>
      <c r="FB15" s="21" t="n">
        <v>32767.831</v>
      </c>
      <c r="FC15" s="21" t="n">
        <v>41069.929</v>
      </c>
      <c r="FD15" s="21" t="n">
        <v>30588.895</v>
      </c>
      <c r="FE15" s="21" t="n">
        <v>25345.894</v>
      </c>
      <c r="FF15" s="21" t="n">
        <v>9635.283</v>
      </c>
      <c r="FG15" s="22" t="n">
        <v>181368.413</v>
      </c>
      <c r="FH15" s="23" t="n">
        <v>97261.209</v>
      </c>
      <c r="FI15" s="21" t="n">
        <v>115874.385</v>
      </c>
      <c r="FJ15" s="21" t="n">
        <v>0</v>
      </c>
      <c r="FK15" s="21" t="n">
        <v>112024.738</v>
      </c>
      <c r="FL15" s="21" t="n">
        <v>103948.023</v>
      </c>
      <c r="FM15" s="21" t="n">
        <v>66592.596</v>
      </c>
      <c r="FN15" s="21" t="n">
        <v>47109.554</v>
      </c>
      <c r="FO15" s="21" t="n">
        <v>14446.643</v>
      </c>
      <c r="FP15" s="22" t="n">
        <v>557257.148</v>
      </c>
      <c r="FQ15" s="23" t="n">
        <v>107910.497</v>
      </c>
      <c r="FR15" s="21" t="n">
        <v>228275.125</v>
      </c>
      <c r="FS15" s="21" t="n">
        <v>0</v>
      </c>
      <c r="FT15" s="21" t="n">
        <v>908887.995</v>
      </c>
      <c r="FU15" s="21" t="n">
        <v>806133.052</v>
      </c>
      <c r="FV15" s="21" t="n">
        <v>696194.37</v>
      </c>
      <c r="FW15" s="21" t="n">
        <v>770653.879</v>
      </c>
      <c r="FX15" s="21" t="n">
        <v>490119.526</v>
      </c>
      <c r="FY15" s="22" t="n">
        <v>4008174.444</v>
      </c>
      <c r="FZ15" s="23" t="n">
        <v>294686.713</v>
      </c>
      <c r="GA15" s="21" t="n">
        <v>420843.203</v>
      </c>
      <c r="GB15" s="21" t="n">
        <v>0</v>
      </c>
      <c r="GC15" s="21" t="n">
        <v>1578127.304</v>
      </c>
      <c r="GD15" s="21" t="n">
        <v>1532832.394</v>
      </c>
      <c r="GE15" s="21" t="n">
        <v>1165742.952</v>
      </c>
      <c r="GF15" s="21" t="n">
        <v>863501.83</v>
      </c>
      <c r="GG15" s="21" t="n">
        <v>452332.489</v>
      </c>
      <c r="GH15" s="22" t="n">
        <v>6308066.885</v>
      </c>
    </row>
    <row r="16" customFormat="false" ht="16.5" hidden="false" customHeight="true" outlineLevel="0" collapsed="false">
      <c r="A16" s="25" t="s">
        <v>67</v>
      </c>
      <c r="B16" s="27" t="n">
        <v>1777923.478</v>
      </c>
      <c r="C16" s="28" t="n">
        <v>3483671.164</v>
      </c>
      <c r="D16" s="28" t="n">
        <v>0</v>
      </c>
      <c r="E16" s="28" t="n">
        <v>19534107.932</v>
      </c>
      <c r="F16" s="28" t="n">
        <v>23420343.643</v>
      </c>
      <c r="G16" s="28" t="n">
        <v>29312784.905</v>
      </c>
      <c r="H16" s="28" t="n">
        <v>32507278.918</v>
      </c>
      <c r="I16" s="28" t="n">
        <v>28060666.523</v>
      </c>
      <c r="J16" s="29" t="n">
        <v>138096776.563</v>
      </c>
      <c r="K16" s="26" t="n">
        <v>1740532.14</v>
      </c>
      <c r="L16" s="28" t="n">
        <v>3356135.714</v>
      </c>
      <c r="M16" s="28" t="n">
        <v>0</v>
      </c>
      <c r="N16" s="28" t="n">
        <v>13744010.275</v>
      </c>
      <c r="O16" s="28" t="n">
        <v>14642171.819</v>
      </c>
      <c r="P16" s="28" t="n">
        <v>13452340.933</v>
      </c>
      <c r="Q16" s="28" t="n">
        <v>12224314.55</v>
      </c>
      <c r="R16" s="28" t="n">
        <v>8776288.446</v>
      </c>
      <c r="S16" s="29" t="n">
        <v>67935793.877</v>
      </c>
      <c r="T16" s="26" t="n">
        <v>459242.552</v>
      </c>
      <c r="U16" s="28" t="n">
        <v>798205.73</v>
      </c>
      <c r="V16" s="28" t="n">
        <v>0</v>
      </c>
      <c r="W16" s="28" t="n">
        <v>2207803.102</v>
      </c>
      <c r="X16" s="28" t="n">
        <v>2381836.249</v>
      </c>
      <c r="Y16" s="28" t="n">
        <v>2103083.021</v>
      </c>
      <c r="Z16" s="28" t="n">
        <v>2378848.354</v>
      </c>
      <c r="AA16" s="28" t="n">
        <v>2534195.547</v>
      </c>
      <c r="AB16" s="29" t="n">
        <v>12863214.555</v>
      </c>
      <c r="AC16" s="26" t="n">
        <v>329488.13</v>
      </c>
      <c r="AD16" s="28" t="n">
        <v>473932.217</v>
      </c>
      <c r="AE16" s="28" t="n">
        <v>0</v>
      </c>
      <c r="AF16" s="28" t="n">
        <v>1589433.294</v>
      </c>
      <c r="AG16" s="28" t="n">
        <v>1597828.427</v>
      </c>
      <c r="AH16" s="28" t="n">
        <v>1446528.817</v>
      </c>
      <c r="AI16" s="28" t="n">
        <v>1526040.915</v>
      </c>
      <c r="AJ16" s="28" t="n">
        <v>1478780.016</v>
      </c>
      <c r="AK16" s="29" t="n">
        <v>8442031.816</v>
      </c>
      <c r="AL16" s="26" t="n">
        <v>214.847</v>
      </c>
      <c r="AM16" s="28" t="n">
        <v>2413.626</v>
      </c>
      <c r="AN16" s="28" t="n">
        <v>0</v>
      </c>
      <c r="AO16" s="28" t="n">
        <v>13902.994</v>
      </c>
      <c r="AP16" s="28" t="n">
        <v>41225.523</v>
      </c>
      <c r="AQ16" s="28" t="n">
        <v>53917.867</v>
      </c>
      <c r="AR16" s="28" t="n">
        <v>127602.606</v>
      </c>
      <c r="AS16" s="28" t="n">
        <v>213394.358</v>
      </c>
      <c r="AT16" s="29" t="n">
        <v>452671.821</v>
      </c>
      <c r="AU16" s="26" t="n">
        <v>99113.098</v>
      </c>
      <c r="AV16" s="28" t="n">
        <v>255680.844</v>
      </c>
      <c r="AW16" s="28" t="n">
        <v>0</v>
      </c>
      <c r="AX16" s="28" t="n">
        <v>452610.238</v>
      </c>
      <c r="AY16" s="28" t="n">
        <v>548574.993</v>
      </c>
      <c r="AZ16" s="28" t="n">
        <v>419394.178</v>
      </c>
      <c r="BA16" s="28" t="n">
        <v>536456.436</v>
      </c>
      <c r="BB16" s="28" t="n">
        <v>673788.874</v>
      </c>
      <c r="BC16" s="29" t="n">
        <v>2985618.661</v>
      </c>
      <c r="BD16" s="26" t="n">
        <v>18142.937</v>
      </c>
      <c r="BE16" s="28" t="n">
        <v>47236.253</v>
      </c>
      <c r="BF16" s="28" t="n">
        <v>0</v>
      </c>
      <c r="BG16" s="28" t="n">
        <v>57165.078</v>
      </c>
      <c r="BH16" s="28" t="n">
        <v>85977.992</v>
      </c>
      <c r="BI16" s="28" t="n">
        <v>64806.231</v>
      </c>
      <c r="BJ16" s="28" t="n">
        <v>60527.337</v>
      </c>
      <c r="BK16" s="28" t="n">
        <v>50081.82</v>
      </c>
      <c r="BL16" s="29" t="n">
        <v>383937.648</v>
      </c>
      <c r="BM16" s="26" t="n">
        <v>12283.54</v>
      </c>
      <c r="BN16" s="28" t="n">
        <v>18942.79</v>
      </c>
      <c r="BO16" s="28" t="n">
        <v>0</v>
      </c>
      <c r="BP16" s="28" t="n">
        <v>94691.498</v>
      </c>
      <c r="BQ16" s="28" t="n">
        <v>108229.314</v>
      </c>
      <c r="BR16" s="28" t="n">
        <v>118435.928</v>
      </c>
      <c r="BS16" s="28" t="n">
        <v>128221.06</v>
      </c>
      <c r="BT16" s="28" t="n">
        <v>118150.479</v>
      </c>
      <c r="BU16" s="29" t="n">
        <v>598954.609</v>
      </c>
      <c r="BV16" s="26" t="n">
        <v>658124.272</v>
      </c>
      <c r="BW16" s="28" t="n">
        <v>1654681.791</v>
      </c>
      <c r="BX16" s="28" t="n">
        <v>0</v>
      </c>
      <c r="BY16" s="28" t="n">
        <v>7449917.896</v>
      </c>
      <c r="BZ16" s="28" t="n">
        <v>7552796.924</v>
      </c>
      <c r="CA16" s="28" t="n">
        <v>6097446.794</v>
      </c>
      <c r="CB16" s="28" t="n">
        <v>5168545.271</v>
      </c>
      <c r="CC16" s="28" t="n">
        <v>3171943.601</v>
      </c>
      <c r="CD16" s="29" t="n">
        <v>31753456.549</v>
      </c>
      <c r="CE16" s="26" t="n">
        <v>426725.813</v>
      </c>
      <c r="CF16" s="28" t="n">
        <v>998873.469</v>
      </c>
      <c r="CG16" s="28" t="n">
        <v>0</v>
      </c>
      <c r="CH16" s="28" t="n">
        <v>5885925.515</v>
      </c>
      <c r="CI16" s="28" t="n">
        <v>5870810.665</v>
      </c>
      <c r="CJ16" s="28" t="n">
        <v>5063828.571</v>
      </c>
      <c r="CK16" s="28" t="n">
        <v>4382622.332</v>
      </c>
      <c r="CL16" s="28" t="n">
        <v>2808739.636</v>
      </c>
      <c r="CM16" s="29" t="n">
        <v>25437526.001</v>
      </c>
      <c r="CN16" s="26" t="n">
        <v>231398.459</v>
      </c>
      <c r="CO16" s="28" t="n">
        <v>655808.322</v>
      </c>
      <c r="CP16" s="28" t="n">
        <v>0</v>
      </c>
      <c r="CQ16" s="28" t="n">
        <v>1563992.381</v>
      </c>
      <c r="CR16" s="28" t="n">
        <v>1681986.259</v>
      </c>
      <c r="CS16" s="28" t="n">
        <v>1033618.223</v>
      </c>
      <c r="CT16" s="28" t="n">
        <v>785922.939</v>
      </c>
      <c r="CU16" s="28" t="n">
        <v>363203.965</v>
      </c>
      <c r="CV16" s="29" t="n">
        <v>6315930.548</v>
      </c>
      <c r="CW16" s="26" t="n">
        <v>15327.938</v>
      </c>
      <c r="CX16" s="28" t="n">
        <v>65350.621</v>
      </c>
      <c r="CY16" s="28" t="n">
        <v>0</v>
      </c>
      <c r="CZ16" s="28" t="n">
        <v>732018.338</v>
      </c>
      <c r="DA16" s="28" t="n">
        <v>1320375.229</v>
      </c>
      <c r="DB16" s="28" t="n">
        <v>2387453.098</v>
      </c>
      <c r="DC16" s="28" t="n">
        <v>1942773.456</v>
      </c>
      <c r="DD16" s="28" t="n">
        <v>1103562.637</v>
      </c>
      <c r="DE16" s="29" t="n">
        <v>7566861.317</v>
      </c>
      <c r="DF16" s="26" t="n">
        <v>14381.632</v>
      </c>
      <c r="DG16" s="28" t="n">
        <v>58136.536</v>
      </c>
      <c r="DH16" s="28" t="n">
        <v>0</v>
      </c>
      <c r="DI16" s="28" t="n">
        <v>648400.34</v>
      </c>
      <c r="DJ16" s="28" t="n">
        <v>1136220.671</v>
      </c>
      <c r="DK16" s="28" t="n">
        <v>2131604.734</v>
      </c>
      <c r="DL16" s="28" t="n">
        <v>1707964.965</v>
      </c>
      <c r="DM16" s="28" t="n">
        <v>935534.159</v>
      </c>
      <c r="DN16" s="29" t="n">
        <v>6632243.037</v>
      </c>
      <c r="DO16" s="26" t="n">
        <v>946.306</v>
      </c>
      <c r="DP16" s="28" t="n">
        <v>7127.756</v>
      </c>
      <c r="DQ16" s="28" t="n">
        <v>0</v>
      </c>
      <c r="DR16" s="28" t="n">
        <v>83617.998</v>
      </c>
      <c r="DS16" s="28" t="n">
        <v>184015.326</v>
      </c>
      <c r="DT16" s="28" t="n">
        <v>255848.364</v>
      </c>
      <c r="DU16" s="28" t="n">
        <v>234808.491</v>
      </c>
      <c r="DV16" s="28" t="n">
        <v>168028.478</v>
      </c>
      <c r="DW16" s="29" t="n">
        <v>934392.719</v>
      </c>
      <c r="DX16" s="26" t="n">
        <v>0</v>
      </c>
      <c r="DY16" s="28" t="n">
        <v>86.329</v>
      </c>
      <c r="DZ16" s="28" t="n">
        <v>0</v>
      </c>
      <c r="EA16" s="28" t="n">
        <v>0</v>
      </c>
      <c r="EB16" s="28" t="n">
        <v>139.232</v>
      </c>
      <c r="EC16" s="28" t="n">
        <v>0</v>
      </c>
      <c r="ED16" s="28" t="n">
        <v>0</v>
      </c>
      <c r="EE16" s="28" t="n">
        <v>0</v>
      </c>
      <c r="EF16" s="29" t="n">
        <v>225.561</v>
      </c>
      <c r="EG16" s="26" t="n">
        <v>221991.464</v>
      </c>
      <c r="EH16" s="28" t="n">
        <v>333579.306</v>
      </c>
      <c r="EI16" s="28" t="n">
        <v>0</v>
      </c>
      <c r="EJ16" s="28" t="n">
        <v>470225.891</v>
      </c>
      <c r="EK16" s="28" t="n">
        <v>986255.628</v>
      </c>
      <c r="EL16" s="28" t="n">
        <v>810018.961</v>
      </c>
      <c r="EM16" s="28" t="n">
        <v>820245.852</v>
      </c>
      <c r="EN16" s="28" t="n">
        <v>590949.554</v>
      </c>
      <c r="EO16" s="29" t="n">
        <v>4233266.656</v>
      </c>
      <c r="EP16" s="26" t="n">
        <v>92162.978</v>
      </c>
      <c r="EQ16" s="28" t="n">
        <v>202787.584</v>
      </c>
      <c r="ER16" s="28" t="n">
        <v>0</v>
      </c>
      <c r="ES16" s="28" t="n">
        <v>289509.897</v>
      </c>
      <c r="ET16" s="28" t="n">
        <v>843027.095</v>
      </c>
      <c r="EU16" s="28" t="n">
        <v>717202.58</v>
      </c>
      <c r="EV16" s="28" t="n">
        <v>758120.124</v>
      </c>
      <c r="EW16" s="28" t="n">
        <v>571938.061</v>
      </c>
      <c r="EX16" s="29" t="n">
        <v>3474748.319</v>
      </c>
      <c r="EY16" s="26" t="n">
        <v>16092.56</v>
      </c>
      <c r="EZ16" s="28" t="n">
        <v>20212.495</v>
      </c>
      <c r="FA16" s="28" t="n">
        <v>0</v>
      </c>
      <c r="FB16" s="28" t="n">
        <v>34709.709</v>
      </c>
      <c r="FC16" s="28" t="n">
        <v>33071.033</v>
      </c>
      <c r="FD16" s="28" t="n">
        <v>24380.878</v>
      </c>
      <c r="FE16" s="28" t="n">
        <v>18509.635</v>
      </c>
      <c r="FF16" s="28" t="n">
        <v>6180.684</v>
      </c>
      <c r="FG16" s="29" t="n">
        <v>153156.994</v>
      </c>
      <c r="FH16" s="26" t="n">
        <v>113735.926</v>
      </c>
      <c r="FI16" s="28" t="n">
        <v>110579.227</v>
      </c>
      <c r="FJ16" s="28" t="n">
        <v>0</v>
      </c>
      <c r="FK16" s="28" t="n">
        <v>146006.285</v>
      </c>
      <c r="FL16" s="28" t="n">
        <v>110157.5</v>
      </c>
      <c r="FM16" s="28" t="n">
        <v>68435.503</v>
      </c>
      <c r="FN16" s="28" t="n">
        <v>43616.093</v>
      </c>
      <c r="FO16" s="28" t="n">
        <v>12830.809</v>
      </c>
      <c r="FP16" s="29" t="n">
        <v>605361.343</v>
      </c>
      <c r="FQ16" s="26" t="n">
        <v>90284.363</v>
      </c>
      <c r="FR16" s="28" t="n">
        <v>128229.816</v>
      </c>
      <c r="FS16" s="28" t="n">
        <v>0</v>
      </c>
      <c r="FT16" s="28" t="n">
        <v>846240.648</v>
      </c>
      <c r="FU16" s="28" t="n">
        <v>791392.795</v>
      </c>
      <c r="FV16" s="28" t="n">
        <v>794031.195</v>
      </c>
      <c r="FW16" s="28" t="n">
        <v>1010475.049</v>
      </c>
      <c r="FX16" s="28" t="n">
        <v>853404.79</v>
      </c>
      <c r="FY16" s="29" t="n">
        <v>4514058.656</v>
      </c>
      <c r="FZ16" s="26" t="n">
        <v>295561.551</v>
      </c>
      <c r="GA16" s="28" t="n">
        <v>376088.45</v>
      </c>
      <c r="GB16" s="28" t="n">
        <v>0</v>
      </c>
      <c r="GC16" s="28" t="n">
        <v>2037804.4</v>
      </c>
      <c r="GD16" s="28" t="n">
        <v>1609514.994</v>
      </c>
      <c r="GE16" s="28" t="n">
        <v>1260307.864</v>
      </c>
      <c r="GF16" s="28" t="n">
        <v>903426.568</v>
      </c>
      <c r="GG16" s="28" t="n">
        <v>522232.317</v>
      </c>
      <c r="GH16" s="29" t="n">
        <v>7004936.144</v>
      </c>
    </row>
    <row r="17" customFormat="false" ht="16.5" hidden="false" customHeight="true" outlineLevel="0" collapsed="false">
      <c r="A17" s="19" t="s">
        <v>68</v>
      </c>
      <c r="B17" s="20" t="n">
        <v>5116265.06</v>
      </c>
      <c r="C17" s="21" t="n">
        <v>10224951.542</v>
      </c>
      <c r="D17" s="21" t="n">
        <v>0</v>
      </c>
      <c r="E17" s="21" t="n">
        <v>54212067.825</v>
      </c>
      <c r="F17" s="21" t="n">
        <v>66493592.905</v>
      </c>
      <c r="G17" s="21" t="n">
        <v>78181261.364</v>
      </c>
      <c r="H17" s="21" t="n">
        <v>79462783.458</v>
      </c>
      <c r="I17" s="21" t="n">
        <v>64483814.888</v>
      </c>
      <c r="J17" s="22" t="n">
        <v>358174737.042</v>
      </c>
      <c r="K17" s="23" t="n">
        <v>5080418.572</v>
      </c>
      <c r="L17" s="21" t="n">
        <v>10050503.077</v>
      </c>
      <c r="M17" s="21" t="n">
        <v>0</v>
      </c>
      <c r="N17" s="21" t="n">
        <v>39352064.157</v>
      </c>
      <c r="O17" s="21" t="n">
        <v>42775130.014</v>
      </c>
      <c r="P17" s="21" t="n">
        <v>36968449.302</v>
      </c>
      <c r="Q17" s="21" t="n">
        <v>30990089.812</v>
      </c>
      <c r="R17" s="21" t="n">
        <v>23181266.359</v>
      </c>
      <c r="S17" s="22" t="n">
        <v>188397921.293</v>
      </c>
      <c r="T17" s="23" t="n">
        <v>1109469.951</v>
      </c>
      <c r="U17" s="21" t="n">
        <v>2025376.249</v>
      </c>
      <c r="V17" s="21" t="n">
        <v>0</v>
      </c>
      <c r="W17" s="21" t="n">
        <v>7128620.15</v>
      </c>
      <c r="X17" s="21" t="n">
        <v>7938873.488</v>
      </c>
      <c r="Y17" s="21" t="n">
        <v>7014376.796</v>
      </c>
      <c r="Z17" s="21" t="n">
        <v>7488428.332</v>
      </c>
      <c r="AA17" s="21" t="n">
        <v>8085495.07</v>
      </c>
      <c r="AB17" s="22" t="n">
        <v>40790640.036</v>
      </c>
      <c r="AC17" s="23" t="n">
        <v>815906.108</v>
      </c>
      <c r="AD17" s="21" t="n">
        <v>1396275.71</v>
      </c>
      <c r="AE17" s="21" t="n">
        <v>0</v>
      </c>
      <c r="AF17" s="21" t="n">
        <v>4576904.261</v>
      </c>
      <c r="AG17" s="21" t="n">
        <v>4920429.041</v>
      </c>
      <c r="AH17" s="21" t="n">
        <v>4377260.232</v>
      </c>
      <c r="AI17" s="21" t="n">
        <v>4383031.95</v>
      </c>
      <c r="AJ17" s="21" t="n">
        <v>4287928.708</v>
      </c>
      <c r="AK17" s="22" t="n">
        <v>24757736.01</v>
      </c>
      <c r="AL17" s="23" t="n">
        <v>1035.732</v>
      </c>
      <c r="AM17" s="21" t="n">
        <v>5496.962</v>
      </c>
      <c r="AN17" s="21" t="n">
        <v>0</v>
      </c>
      <c r="AO17" s="21" t="n">
        <v>59695.962</v>
      </c>
      <c r="AP17" s="21" t="n">
        <v>170598.93</v>
      </c>
      <c r="AQ17" s="21" t="n">
        <v>297726.074</v>
      </c>
      <c r="AR17" s="21" t="n">
        <v>641858.194</v>
      </c>
      <c r="AS17" s="21" t="n">
        <v>1210609.32</v>
      </c>
      <c r="AT17" s="22" t="n">
        <v>2387021.174</v>
      </c>
      <c r="AU17" s="23" t="n">
        <v>119967.668</v>
      </c>
      <c r="AV17" s="21" t="n">
        <v>330373.376</v>
      </c>
      <c r="AW17" s="21" t="n">
        <v>0</v>
      </c>
      <c r="AX17" s="21" t="n">
        <v>1218004.913</v>
      </c>
      <c r="AY17" s="21" t="n">
        <v>1392586.682</v>
      </c>
      <c r="AZ17" s="21" t="n">
        <v>1052336.841</v>
      </c>
      <c r="BA17" s="21" t="n">
        <v>1274057.483</v>
      </c>
      <c r="BB17" s="21" t="n">
        <v>1574034.218</v>
      </c>
      <c r="BC17" s="22" t="n">
        <v>6961361.181</v>
      </c>
      <c r="BD17" s="23" t="n">
        <v>52975.757</v>
      </c>
      <c r="BE17" s="21" t="n">
        <v>155119.715</v>
      </c>
      <c r="BF17" s="21" t="n">
        <v>0</v>
      </c>
      <c r="BG17" s="21" t="n">
        <v>358301.799</v>
      </c>
      <c r="BH17" s="21" t="n">
        <v>462543.868</v>
      </c>
      <c r="BI17" s="21" t="n">
        <v>357253.097</v>
      </c>
      <c r="BJ17" s="21" t="n">
        <v>333975.302</v>
      </c>
      <c r="BK17" s="21" t="n">
        <v>270449.419</v>
      </c>
      <c r="BL17" s="22" t="n">
        <v>1990618.957</v>
      </c>
      <c r="BM17" s="23" t="n">
        <v>119584.686</v>
      </c>
      <c r="BN17" s="21" t="n">
        <v>138110.486</v>
      </c>
      <c r="BO17" s="21" t="n">
        <v>0</v>
      </c>
      <c r="BP17" s="21" t="n">
        <v>915713.215</v>
      </c>
      <c r="BQ17" s="21" t="n">
        <v>992714.967</v>
      </c>
      <c r="BR17" s="21" t="n">
        <v>929800.552</v>
      </c>
      <c r="BS17" s="21" t="n">
        <v>855505.403</v>
      </c>
      <c r="BT17" s="21" t="n">
        <v>742473.405</v>
      </c>
      <c r="BU17" s="22" t="n">
        <v>4693902.714</v>
      </c>
      <c r="BV17" s="23" t="n">
        <v>1999045.654</v>
      </c>
      <c r="BW17" s="21" t="n">
        <v>5145727.638</v>
      </c>
      <c r="BX17" s="21" t="n">
        <v>0</v>
      </c>
      <c r="BY17" s="21" t="n">
        <v>16973146.777</v>
      </c>
      <c r="BZ17" s="21" t="n">
        <v>18343672.985</v>
      </c>
      <c r="CA17" s="21" t="n">
        <v>13515992.681</v>
      </c>
      <c r="CB17" s="21" t="n">
        <v>8770142.7</v>
      </c>
      <c r="CC17" s="21" t="n">
        <v>4762830.434</v>
      </c>
      <c r="CD17" s="22" t="n">
        <v>69510558.869</v>
      </c>
      <c r="CE17" s="23" t="n">
        <v>1501502.084</v>
      </c>
      <c r="CF17" s="21" t="n">
        <v>3573841.551</v>
      </c>
      <c r="CG17" s="21" t="n">
        <v>0</v>
      </c>
      <c r="CH17" s="21" t="n">
        <v>12614695.379</v>
      </c>
      <c r="CI17" s="21" t="n">
        <v>13236276.242</v>
      </c>
      <c r="CJ17" s="21" t="n">
        <v>9884007.554</v>
      </c>
      <c r="CK17" s="21" t="n">
        <v>6269453.315</v>
      </c>
      <c r="CL17" s="21" t="n">
        <v>3653357.714</v>
      </c>
      <c r="CM17" s="22" t="n">
        <v>50733133.839</v>
      </c>
      <c r="CN17" s="23" t="n">
        <v>497543.57</v>
      </c>
      <c r="CO17" s="21" t="n">
        <v>1571886.087</v>
      </c>
      <c r="CP17" s="21" t="n">
        <v>0</v>
      </c>
      <c r="CQ17" s="21" t="n">
        <v>4358451.398</v>
      </c>
      <c r="CR17" s="21" t="n">
        <v>5107396.743</v>
      </c>
      <c r="CS17" s="21" t="n">
        <v>3631985.127</v>
      </c>
      <c r="CT17" s="21" t="n">
        <v>2500689.385</v>
      </c>
      <c r="CU17" s="21" t="n">
        <v>1109472.72</v>
      </c>
      <c r="CV17" s="22" t="n">
        <v>18777425.03</v>
      </c>
      <c r="CW17" s="23" t="n">
        <v>27549.991</v>
      </c>
      <c r="CX17" s="21" t="n">
        <v>126705.933</v>
      </c>
      <c r="CY17" s="21" t="n">
        <v>0</v>
      </c>
      <c r="CZ17" s="21" t="n">
        <v>1590966.972</v>
      </c>
      <c r="DA17" s="21" t="n">
        <v>3181390.706</v>
      </c>
      <c r="DB17" s="21" t="n">
        <v>5560913.928</v>
      </c>
      <c r="DC17" s="21" t="n">
        <v>4749240.581</v>
      </c>
      <c r="DD17" s="21" t="n">
        <v>2913820.201</v>
      </c>
      <c r="DE17" s="22" t="n">
        <v>18150588.312</v>
      </c>
      <c r="DF17" s="23" t="n">
        <v>25282.531</v>
      </c>
      <c r="DG17" s="21" t="n">
        <v>111598.586</v>
      </c>
      <c r="DH17" s="21" t="n">
        <v>0</v>
      </c>
      <c r="DI17" s="21" t="n">
        <v>1386255.841</v>
      </c>
      <c r="DJ17" s="21" t="n">
        <v>2813780.793</v>
      </c>
      <c r="DK17" s="21" t="n">
        <v>4984291.582</v>
      </c>
      <c r="DL17" s="21" t="n">
        <v>4089498.571</v>
      </c>
      <c r="DM17" s="21" t="n">
        <v>2321863.66</v>
      </c>
      <c r="DN17" s="22" t="n">
        <v>15732571.564</v>
      </c>
      <c r="DO17" s="23" t="n">
        <v>2267.46</v>
      </c>
      <c r="DP17" s="21" t="n">
        <v>15107.347</v>
      </c>
      <c r="DQ17" s="21" t="n">
        <v>0</v>
      </c>
      <c r="DR17" s="21" t="n">
        <v>204336.628</v>
      </c>
      <c r="DS17" s="21" t="n">
        <v>365978.274</v>
      </c>
      <c r="DT17" s="21" t="n">
        <v>574195.532</v>
      </c>
      <c r="DU17" s="21" t="n">
        <v>656229.585</v>
      </c>
      <c r="DV17" s="21" t="n">
        <v>579242.464</v>
      </c>
      <c r="DW17" s="22" t="n">
        <v>2397357.29</v>
      </c>
      <c r="DX17" s="23" t="n">
        <v>0</v>
      </c>
      <c r="DY17" s="21" t="n">
        <v>0</v>
      </c>
      <c r="DZ17" s="21" t="n">
        <v>0</v>
      </c>
      <c r="EA17" s="21" t="n">
        <v>374.503</v>
      </c>
      <c r="EB17" s="21" t="n">
        <v>1631.639</v>
      </c>
      <c r="EC17" s="21" t="n">
        <v>2426.814</v>
      </c>
      <c r="ED17" s="21" t="n">
        <v>3512.425</v>
      </c>
      <c r="EE17" s="21" t="n">
        <v>12714.077</v>
      </c>
      <c r="EF17" s="22" t="n">
        <v>20659.458</v>
      </c>
      <c r="EG17" s="23" t="n">
        <v>579984.003</v>
      </c>
      <c r="EH17" s="21" t="n">
        <v>928653.04</v>
      </c>
      <c r="EI17" s="21" t="n">
        <v>0</v>
      </c>
      <c r="EJ17" s="21" t="n">
        <v>1903636.482</v>
      </c>
      <c r="EK17" s="21" t="n">
        <v>3247889.155</v>
      </c>
      <c r="EL17" s="21" t="n">
        <v>2550130.832</v>
      </c>
      <c r="EM17" s="21" t="n">
        <v>2396949.628</v>
      </c>
      <c r="EN17" s="21" t="n">
        <v>1824548.425</v>
      </c>
      <c r="EO17" s="22" t="n">
        <v>13431791.565</v>
      </c>
      <c r="EP17" s="23" t="n">
        <v>227936.504</v>
      </c>
      <c r="EQ17" s="21" t="n">
        <v>561599.248</v>
      </c>
      <c r="ER17" s="21" t="n">
        <v>0</v>
      </c>
      <c r="ES17" s="21" t="n">
        <v>1344187.276</v>
      </c>
      <c r="ET17" s="21" t="n">
        <v>2793864.783</v>
      </c>
      <c r="EU17" s="21" t="n">
        <v>2265611.99</v>
      </c>
      <c r="EV17" s="21" t="n">
        <v>2179304.088</v>
      </c>
      <c r="EW17" s="21" t="n">
        <v>1739563.416</v>
      </c>
      <c r="EX17" s="22" t="n">
        <v>11112067.305</v>
      </c>
      <c r="EY17" s="23" t="n">
        <v>49511.147</v>
      </c>
      <c r="EZ17" s="21" t="n">
        <v>67206.597</v>
      </c>
      <c r="FA17" s="21" t="n">
        <v>0</v>
      </c>
      <c r="FB17" s="21" t="n">
        <v>116054.752</v>
      </c>
      <c r="FC17" s="21" t="n">
        <v>122669.162</v>
      </c>
      <c r="FD17" s="21" t="n">
        <v>87668.369</v>
      </c>
      <c r="FE17" s="21" t="n">
        <v>71199.81</v>
      </c>
      <c r="FF17" s="21" t="n">
        <v>31446.115</v>
      </c>
      <c r="FG17" s="22" t="n">
        <v>545755.952</v>
      </c>
      <c r="FH17" s="23" t="n">
        <v>302536.352</v>
      </c>
      <c r="FI17" s="21" t="n">
        <v>299847.195</v>
      </c>
      <c r="FJ17" s="21" t="n">
        <v>0</v>
      </c>
      <c r="FK17" s="21" t="n">
        <v>443394.454</v>
      </c>
      <c r="FL17" s="21" t="n">
        <v>331355.21</v>
      </c>
      <c r="FM17" s="21" t="n">
        <v>196850.473</v>
      </c>
      <c r="FN17" s="21" t="n">
        <v>146445.73</v>
      </c>
      <c r="FO17" s="21" t="n">
        <v>53538.894</v>
      </c>
      <c r="FP17" s="22" t="n">
        <v>1773968.308</v>
      </c>
      <c r="FQ17" s="23" t="n">
        <v>526524.468</v>
      </c>
      <c r="FR17" s="21" t="n">
        <v>722278.778</v>
      </c>
      <c r="FS17" s="21" t="n">
        <v>0</v>
      </c>
      <c r="FT17" s="21" t="n">
        <v>5710868.988</v>
      </c>
      <c r="FU17" s="21" t="n">
        <v>5143757.837</v>
      </c>
      <c r="FV17" s="21" t="n">
        <v>4736394.067</v>
      </c>
      <c r="FW17" s="21" t="n">
        <v>5248297.744</v>
      </c>
      <c r="FX17" s="21" t="n">
        <v>4207525.118</v>
      </c>
      <c r="FY17" s="22" t="n">
        <v>26295647</v>
      </c>
      <c r="FZ17" s="23" t="n">
        <v>837844.505</v>
      </c>
      <c r="GA17" s="21" t="n">
        <v>1101761.439</v>
      </c>
      <c r="GB17" s="21" t="n">
        <v>0</v>
      </c>
      <c r="GC17" s="21" t="n">
        <v>6044824.788</v>
      </c>
      <c r="GD17" s="21" t="n">
        <v>4919545.843</v>
      </c>
      <c r="GE17" s="21" t="n">
        <v>3590640.998</v>
      </c>
      <c r="GF17" s="21" t="n">
        <v>2337030.827</v>
      </c>
      <c r="GG17" s="21" t="n">
        <v>1387047.111</v>
      </c>
      <c r="GH17" s="22" t="n">
        <v>20218695.511</v>
      </c>
    </row>
    <row r="18" customFormat="false" ht="16.5" hidden="false" customHeight="true" outlineLevel="0" collapsed="false">
      <c r="A18" s="19" t="s">
        <v>69</v>
      </c>
      <c r="B18" s="20" t="n">
        <v>3987536.122</v>
      </c>
      <c r="C18" s="21" t="n">
        <v>7669819.87</v>
      </c>
      <c r="D18" s="21" t="n">
        <v>0</v>
      </c>
      <c r="E18" s="21" t="n">
        <v>45825868.787</v>
      </c>
      <c r="F18" s="21" t="n">
        <v>60237643.373</v>
      </c>
      <c r="G18" s="21" t="n">
        <v>72857979.47</v>
      </c>
      <c r="H18" s="21" t="n">
        <v>76168015.435</v>
      </c>
      <c r="I18" s="21" t="n">
        <v>62422424.357</v>
      </c>
      <c r="J18" s="22" t="n">
        <v>329169287.414</v>
      </c>
      <c r="K18" s="23" t="n">
        <v>3933177.277</v>
      </c>
      <c r="L18" s="21" t="n">
        <v>7538456.959</v>
      </c>
      <c r="M18" s="21" t="n">
        <v>0</v>
      </c>
      <c r="N18" s="21" t="n">
        <v>32673173.471</v>
      </c>
      <c r="O18" s="21" t="n">
        <v>39103325.633</v>
      </c>
      <c r="P18" s="21" t="n">
        <v>35000473.716</v>
      </c>
      <c r="Q18" s="21" t="n">
        <v>30622543.601</v>
      </c>
      <c r="R18" s="21" t="n">
        <v>24157040.29</v>
      </c>
      <c r="S18" s="22" t="n">
        <v>173028190.947</v>
      </c>
      <c r="T18" s="23" t="n">
        <v>917436.357</v>
      </c>
      <c r="U18" s="21" t="n">
        <v>1667164.461</v>
      </c>
      <c r="V18" s="21" t="n">
        <v>0</v>
      </c>
      <c r="W18" s="21" t="n">
        <v>7409071.021</v>
      </c>
      <c r="X18" s="21" t="n">
        <v>9502776.425</v>
      </c>
      <c r="Y18" s="21" t="n">
        <v>9089331.357</v>
      </c>
      <c r="Z18" s="21" t="n">
        <v>9772743.513</v>
      </c>
      <c r="AA18" s="21" t="n">
        <v>10840630.79</v>
      </c>
      <c r="AB18" s="22" t="n">
        <v>49199153.924</v>
      </c>
      <c r="AC18" s="23" t="n">
        <v>695019.209</v>
      </c>
      <c r="AD18" s="21" t="n">
        <v>1127742.059</v>
      </c>
      <c r="AE18" s="21" t="n">
        <v>0</v>
      </c>
      <c r="AF18" s="21" t="n">
        <v>5383440.132</v>
      </c>
      <c r="AG18" s="21" t="n">
        <v>6735477.971</v>
      </c>
      <c r="AH18" s="21" t="n">
        <v>6581988.061</v>
      </c>
      <c r="AI18" s="21" t="n">
        <v>6813341.08</v>
      </c>
      <c r="AJ18" s="21" t="n">
        <v>6949459.216</v>
      </c>
      <c r="AK18" s="22" t="n">
        <v>34286467.728</v>
      </c>
      <c r="AL18" s="23" t="n">
        <v>1729.474</v>
      </c>
      <c r="AM18" s="21" t="n">
        <v>10697.696</v>
      </c>
      <c r="AN18" s="21" t="n">
        <v>0</v>
      </c>
      <c r="AO18" s="21" t="n">
        <v>80903.625</v>
      </c>
      <c r="AP18" s="21" t="n">
        <v>253838.275</v>
      </c>
      <c r="AQ18" s="21" t="n">
        <v>411303.291</v>
      </c>
      <c r="AR18" s="21" t="n">
        <v>742965.369</v>
      </c>
      <c r="AS18" s="21" t="n">
        <v>1388662.533</v>
      </c>
      <c r="AT18" s="22" t="n">
        <v>2890100.263</v>
      </c>
      <c r="AU18" s="23" t="n">
        <v>104294.947</v>
      </c>
      <c r="AV18" s="21" t="n">
        <v>324117.333</v>
      </c>
      <c r="AW18" s="21" t="n">
        <v>0</v>
      </c>
      <c r="AX18" s="21" t="n">
        <v>1034604.785</v>
      </c>
      <c r="AY18" s="21" t="n">
        <v>1348853.718</v>
      </c>
      <c r="AZ18" s="21" t="n">
        <v>1037656.943</v>
      </c>
      <c r="BA18" s="21" t="n">
        <v>1145036.26</v>
      </c>
      <c r="BB18" s="21" t="n">
        <v>1502874.968</v>
      </c>
      <c r="BC18" s="22" t="n">
        <v>6497438.954</v>
      </c>
      <c r="BD18" s="23" t="n">
        <v>26210.7</v>
      </c>
      <c r="BE18" s="21" t="n">
        <v>98475.336</v>
      </c>
      <c r="BF18" s="21" t="n">
        <v>0</v>
      </c>
      <c r="BG18" s="21" t="n">
        <v>228052.443</v>
      </c>
      <c r="BH18" s="21" t="n">
        <v>343192.881</v>
      </c>
      <c r="BI18" s="21" t="n">
        <v>271116.029</v>
      </c>
      <c r="BJ18" s="21" t="n">
        <v>270420.375</v>
      </c>
      <c r="BK18" s="21" t="n">
        <v>249829.62</v>
      </c>
      <c r="BL18" s="22" t="n">
        <v>1487297.384</v>
      </c>
      <c r="BM18" s="23" t="n">
        <v>90182.027</v>
      </c>
      <c r="BN18" s="21" t="n">
        <v>106132.037</v>
      </c>
      <c r="BO18" s="21" t="n">
        <v>0</v>
      </c>
      <c r="BP18" s="21" t="n">
        <v>682070.036</v>
      </c>
      <c r="BQ18" s="21" t="n">
        <v>821413.58</v>
      </c>
      <c r="BR18" s="21" t="n">
        <v>787267.033</v>
      </c>
      <c r="BS18" s="21" t="n">
        <v>800980.429</v>
      </c>
      <c r="BT18" s="21" t="n">
        <v>749804.453</v>
      </c>
      <c r="BU18" s="22" t="n">
        <v>4037849.595</v>
      </c>
      <c r="BV18" s="23" t="n">
        <v>1364684.937</v>
      </c>
      <c r="BW18" s="21" t="n">
        <v>3459343.236</v>
      </c>
      <c r="BX18" s="21" t="n">
        <v>0</v>
      </c>
      <c r="BY18" s="21" t="n">
        <v>13220982.358</v>
      </c>
      <c r="BZ18" s="21" t="n">
        <v>15280901.329</v>
      </c>
      <c r="CA18" s="21" t="n">
        <v>11108978.413</v>
      </c>
      <c r="CB18" s="21" t="n">
        <v>7083514.879</v>
      </c>
      <c r="CC18" s="21" t="n">
        <v>3644234.519</v>
      </c>
      <c r="CD18" s="22" t="n">
        <v>55162639.671</v>
      </c>
      <c r="CE18" s="23" t="n">
        <v>999568.201</v>
      </c>
      <c r="CF18" s="21" t="n">
        <v>2356134.943</v>
      </c>
      <c r="CG18" s="21" t="n">
        <v>0</v>
      </c>
      <c r="CH18" s="21" t="n">
        <v>9877675.992</v>
      </c>
      <c r="CI18" s="21" t="n">
        <v>10936851.93</v>
      </c>
      <c r="CJ18" s="21" t="n">
        <v>8101295.266</v>
      </c>
      <c r="CK18" s="21" t="n">
        <v>5089612.923</v>
      </c>
      <c r="CL18" s="21" t="n">
        <v>2766368.971</v>
      </c>
      <c r="CM18" s="22" t="n">
        <v>40127508.226</v>
      </c>
      <c r="CN18" s="23" t="n">
        <v>365116.736</v>
      </c>
      <c r="CO18" s="21" t="n">
        <v>1103208.293</v>
      </c>
      <c r="CP18" s="21" t="n">
        <v>0</v>
      </c>
      <c r="CQ18" s="21" t="n">
        <v>3343306.366</v>
      </c>
      <c r="CR18" s="21" t="n">
        <v>4344049.399</v>
      </c>
      <c r="CS18" s="21" t="n">
        <v>3007683.147</v>
      </c>
      <c r="CT18" s="21" t="n">
        <v>1993901.956</v>
      </c>
      <c r="CU18" s="21" t="n">
        <v>877865.548</v>
      </c>
      <c r="CV18" s="22" t="n">
        <v>15035131.445</v>
      </c>
      <c r="CW18" s="23" t="n">
        <v>22561.655</v>
      </c>
      <c r="CX18" s="21" t="n">
        <v>94474.442</v>
      </c>
      <c r="CY18" s="21" t="n">
        <v>0</v>
      </c>
      <c r="CZ18" s="21" t="n">
        <v>1323755.537</v>
      </c>
      <c r="DA18" s="21" t="n">
        <v>2910147.136</v>
      </c>
      <c r="DB18" s="21" t="n">
        <v>5424850.959</v>
      </c>
      <c r="DC18" s="21" t="n">
        <v>4762271.051</v>
      </c>
      <c r="DD18" s="21" t="n">
        <v>2858885.881</v>
      </c>
      <c r="DE18" s="22" t="n">
        <v>17396946.661</v>
      </c>
      <c r="DF18" s="23" t="n">
        <v>20211.067</v>
      </c>
      <c r="DG18" s="21" t="n">
        <v>80039.471</v>
      </c>
      <c r="DH18" s="21" t="n">
        <v>0</v>
      </c>
      <c r="DI18" s="21" t="n">
        <v>1172401.402</v>
      </c>
      <c r="DJ18" s="21" t="n">
        <v>2552238.17</v>
      </c>
      <c r="DK18" s="21" t="n">
        <v>4897791.925</v>
      </c>
      <c r="DL18" s="21" t="n">
        <v>4236710.496</v>
      </c>
      <c r="DM18" s="21" t="n">
        <v>2368937.996</v>
      </c>
      <c r="DN18" s="22" t="n">
        <v>15328330.527</v>
      </c>
      <c r="DO18" s="23" t="n">
        <v>2350.588</v>
      </c>
      <c r="DP18" s="21" t="n">
        <v>14274.267</v>
      </c>
      <c r="DQ18" s="21" t="n">
        <v>0</v>
      </c>
      <c r="DR18" s="21" t="n">
        <v>147947.453</v>
      </c>
      <c r="DS18" s="21" t="n">
        <v>348463.764</v>
      </c>
      <c r="DT18" s="21" t="n">
        <v>520341.277</v>
      </c>
      <c r="DU18" s="21" t="n">
        <v>515700.447</v>
      </c>
      <c r="DV18" s="21" t="n">
        <v>477314.832</v>
      </c>
      <c r="DW18" s="22" t="n">
        <v>2026392.628</v>
      </c>
      <c r="DX18" s="23" t="n">
        <v>0</v>
      </c>
      <c r="DY18" s="21" t="n">
        <v>160.704</v>
      </c>
      <c r="DZ18" s="21" t="n">
        <v>0</v>
      </c>
      <c r="EA18" s="21" t="n">
        <v>3406.682</v>
      </c>
      <c r="EB18" s="21" t="n">
        <v>9445.202</v>
      </c>
      <c r="EC18" s="21" t="n">
        <v>6717.757</v>
      </c>
      <c r="ED18" s="21" t="n">
        <v>9860.108</v>
      </c>
      <c r="EE18" s="21" t="n">
        <v>12633.053</v>
      </c>
      <c r="EF18" s="22" t="n">
        <v>42223.506</v>
      </c>
      <c r="EG18" s="23" t="n">
        <v>543078.181</v>
      </c>
      <c r="EH18" s="21" t="n">
        <v>904009.707</v>
      </c>
      <c r="EI18" s="21" t="n">
        <v>0</v>
      </c>
      <c r="EJ18" s="21" t="n">
        <v>1601760.082</v>
      </c>
      <c r="EK18" s="21" t="n">
        <v>3299475.339</v>
      </c>
      <c r="EL18" s="21" t="n">
        <v>2607952.493</v>
      </c>
      <c r="EM18" s="21" t="n">
        <v>2445898.085</v>
      </c>
      <c r="EN18" s="21" t="n">
        <v>1905509.184</v>
      </c>
      <c r="EO18" s="22" t="n">
        <v>13307683.071</v>
      </c>
      <c r="EP18" s="23" t="n">
        <v>192749.395</v>
      </c>
      <c r="EQ18" s="21" t="n">
        <v>543128.43</v>
      </c>
      <c r="ER18" s="21" t="n">
        <v>0</v>
      </c>
      <c r="ES18" s="21" t="n">
        <v>1102083.274</v>
      </c>
      <c r="ET18" s="21" t="n">
        <v>2857714.479</v>
      </c>
      <c r="EU18" s="21" t="n">
        <v>2321351.811</v>
      </c>
      <c r="EV18" s="21" t="n">
        <v>2206535.787</v>
      </c>
      <c r="EW18" s="21" t="n">
        <v>1813511.664</v>
      </c>
      <c r="EX18" s="22" t="n">
        <v>11037074.84</v>
      </c>
      <c r="EY18" s="23" t="n">
        <v>46129.147</v>
      </c>
      <c r="EZ18" s="21" t="n">
        <v>65009.271</v>
      </c>
      <c r="FA18" s="21" t="n">
        <v>0</v>
      </c>
      <c r="FB18" s="21" t="n">
        <v>106593.673</v>
      </c>
      <c r="FC18" s="21" t="n">
        <v>127163.176</v>
      </c>
      <c r="FD18" s="21" t="n">
        <v>94012.56</v>
      </c>
      <c r="FE18" s="21" t="n">
        <v>78173.88</v>
      </c>
      <c r="FF18" s="21" t="n">
        <v>36007.87</v>
      </c>
      <c r="FG18" s="22" t="n">
        <v>553089.577</v>
      </c>
      <c r="FH18" s="23" t="n">
        <v>304199.639</v>
      </c>
      <c r="FI18" s="21" t="n">
        <v>295872.006</v>
      </c>
      <c r="FJ18" s="21" t="n">
        <v>0</v>
      </c>
      <c r="FK18" s="21" t="n">
        <v>393083.135</v>
      </c>
      <c r="FL18" s="21" t="n">
        <v>314597.684</v>
      </c>
      <c r="FM18" s="21" t="n">
        <v>192588.122</v>
      </c>
      <c r="FN18" s="21" t="n">
        <v>161188.418</v>
      </c>
      <c r="FO18" s="21" t="n">
        <v>55989.65</v>
      </c>
      <c r="FP18" s="22" t="n">
        <v>1717518.654</v>
      </c>
      <c r="FQ18" s="23" t="n">
        <v>449584.041</v>
      </c>
      <c r="FR18" s="21" t="n">
        <v>540703.252</v>
      </c>
      <c r="FS18" s="21" t="n">
        <v>0</v>
      </c>
      <c r="FT18" s="21" t="n">
        <v>3841294.303</v>
      </c>
      <c r="FU18" s="21" t="n">
        <v>3386945.657</v>
      </c>
      <c r="FV18" s="21" t="n">
        <v>3268324.439</v>
      </c>
      <c r="FW18" s="21" t="n">
        <v>4239788.68</v>
      </c>
      <c r="FX18" s="21" t="n">
        <v>3487970.138</v>
      </c>
      <c r="FY18" s="22" t="n">
        <v>19214610.51</v>
      </c>
      <c r="FZ18" s="23" t="n">
        <v>635832.106</v>
      </c>
      <c r="GA18" s="21" t="n">
        <v>872761.861</v>
      </c>
      <c r="GB18" s="21" t="n">
        <v>0</v>
      </c>
      <c r="GC18" s="21" t="n">
        <v>5276310.17</v>
      </c>
      <c r="GD18" s="21" t="n">
        <v>4723079.747</v>
      </c>
      <c r="GE18" s="21" t="n">
        <v>3501036.055</v>
      </c>
      <c r="GF18" s="21" t="n">
        <v>2318327.393</v>
      </c>
      <c r="GG18" s="21" t="n">
        <v>1419809.778</v>
      </c>
      <c r="GH18" s="22" t="n">
        <v>18747157.11</v>
      </c>
    </row>
    <row r="19" customFormat="false" ht="16.5" hidden="false" customHeight="true" outlineLevel="0" collapsed="false">
      <c r="A19" s="19" t="s">
        <v>70</v>
      </c>
      <c r="B19" s="20" t="n">
        <v>10725872.795</v>
      </c>
      <c r="C19" s="21" t="n">
        <v>17676708.273</v>
      </c>
      <c r="D19" s="21" t="n">
        <v>0</v>
      </c>
      <c r="E19" s="21" t="n">
        <v>103459099.494</v>
      </c>
      <c r="F19" s="21" t="n">
        <v>136641422.177</v>
      </c>
      <c r="G19" s="21" t="n">
        <v>153640470.971</v>
      </c>
      <c r="H19" s="21" t="n">
        <v>171702948.412</v>
      </c>
      <c r="I19" s="21" t="n">
        <v>160004624.239</v>
      </c>
      <c r="J19" s="22" t="n">
        <v>753851146.361</v>
      </c>
      <c r="K19" s="23" t="n">
        <v>10669091.061</v>
      </c>
      <c r="L19" s="21" t="n">
        <v>17516420.92</v>
      </c>
      <c r="M19" s="21" t="n">
        <v>0</v>
      </c>
      <c r="N19" s="21" t="n">
        <v>78623267.165</v>
      </c>
      <c r="O19" s="21" t="n">
        <v>95694100.723</v>
      </c>
      <c r="P19" s="21" t="n">
        <v>84734715.05</v>
      </c>
      <c r="Q19" s="21" t="n">
        <v>79519134.455</v>
      </c>
      <c r="R19" s="21" t="n">
        <v>70853084.381</v>
      </c>
      <c r="S19" s="22" t="n">
        <v>437609813.755</v>
      </c>
      <c r="T19" s="23" t="n">
        <v>3003413.019</v>
      </c>
      <c r="U19" s="21" t="n">
        <v>4993443.235</v>
      </c>
      <c r="V19" s="21" t="n">
        <v>0</v>
      </c>
      <c r="W19" s="21" t="n">
        <v>21309397.693</v>
      </c>
      <c r="X19" s="21" t="n">
        <v>28130281.969</v>
      </c>
      <c r="Y19" s="21" t="n">
        <v>25399615.305</v>
      </c>
      <c r="Z19" s="21" t="n">
        <v>27045912.877</v>
      </c>
      <c r="AA19" s="21" t="n">
        <v>31864097.353</v>
      </c>
      <c r="AB19" s="22" t="n">
        <v>141746161.451</v>
      </c>
      <c r="AC19" s="23" t="n">
        <v>1883155.216</v>
      </c>
      <c r="AD19" s="21" t="n">
        <v>2667357.633</v>
      </c>
      <c r="AE19" s="21" t="n">
        <v>0</v>
      </c>
      <c r="AF19" s="21" t="n">
        <v>13073627.662</v>
      </c>
      <c r="AG19" s="21" t="n">
        <v>17626379.128</v>
      </c>
      <c r="AH19" s="21" t="n">
        <v>16694425.949</v>
      </c>
      <c r="AI19" s="21" t="n">
        <v>17242479.616</v>
      </c>
      <c r="AJ19" s="21" t="n">
        <v>18919575.335</v>
      </c>
      <c r="AK19" s="22" t="n">
        <v>88107000.539</v>
      </c>
      <c r="AL19" s="23" t="n">
        <v>1732.754</v>
      </c>
      <c r="AM19" s="21" t="n">
        <v>20079.275</v>
      </c>
      <c r="AN19" s="21" t="n">
        <v>0</v>
      </c>
      <c r="AO19" s="21" t="n">
        <v>116300.82</v>
      </c>
      <c r="AP19" s="21" t="n">
        <v>432582.28</v>
      </c>
      <c r="AQ19" s="21" t="n">
        <v>694653.862</v>
      </c>
      <c r="AR19" s="21" t="n">
        <v>1721759.44</v>
      </c>
      <c r="AS19" s="21" t="n">
        <v>4030088.201</v>
      </c>
      <c r="AT19" s="22" t="n">
        <v>7017196.632</v>
      </c>
      <c r="AU19" s="23" t="n">
        <v>633983.184</v>
      </c>
      <c r="AV19" s="21" t="n">
        <v>1605231.655</v>
      </c>
      <c r="AW19" s="21" t="n">
        <v>0</v>
      </c>
      <c r="AX19" s="21" t="n">
        <v>5075267.944</v>
      </c>
      <c r="AY19" s="21" t="n">
        <v>6248369.36</v>
      </c>
      <c r="AZ19" s="21" t="n">
        <v>4527126.553</v>
      </c>
      <c r="BA19" s="21" t="n">
        <v>4619449.351</v>
      </c>
      <c r="BB19" s="21" t="n">
        <v>5677819.289</v>
      </c>
      <c r="BC19" s="22" t="n">
        <v>28387247.336</v>
      </c>
      <c r="BD19" s="23" t="n">
        <v>59973.736</v>
      </c>
      <c r="BE19" s="21" t="n">
        <v>221569.048</v>
      </c>
      <c r="BF19" s="21" t="n">
        <v>0</v>
      </c>
      <c r="BG19" s="21" t="n">
        <v>455568.546</v>
      </c>
      <c r="BH19" s="21" t="n">
        <v>713268.771</v>
      </c>
      <c r="BI19" s="21" t="n">
        <v>558333.522</v>
      </c>
      <c r="BJ19" s="21" t="n">
        <v>561990.136</v>
      </c>
      <c r="BK19" s="21" t="n">
        <v>502997.832</v>
      </c>
      <c r="BL19" s="22" t="n">
        <v>3073701.591</v>
      </c>
      <c r="BM19" s="23" t="n">
        <v>424568.129</v>
      </c>
      <c r="BN19" s="21" t="n">
        <v>479205.624</v>
      </c>
      <c r="BO19" s="21" t="n">
        <v>0</v>
      </c>
      <c r="BP19" s="21" t="n">
        <v>2588632.721</v>
      </c>
      <c r="BQ19" s="21" t="n">
        <v>3109682.43</v>
      </c>
      <c r="BR19" s="21" t="n">
        <v>2925075.419</v>
      </c>
      <c r="BS19" s="21" t="n">
        <v>2900234.334</v>
      </c>
      <c r="BT19" s="21" t="n">
        <v>2733616.696</v>
      </c>
      <c r="BU19" s="22" t="n">
        <v>15161015.353</v>
      </c>
      <c r="BV19" s="23" t="n">
        <v>2900051.769</v>
      </c>
      <c r="BW19" s="21" t="n">
        <v>6324934.937</v>
      </c>
      <c r="BX19" s="21" t="n">
        <v>0</v>
      </c>
      <c r="BY19" s="21" t="n">
        <v>24302275.172</v>
      </c>
      <c r="BZ19" s="21" t="n">
        <v>29339517.486</v>
      </c>
      <c r="CA19" s="21" t="n">
        <v>22685359.582</v>
      </c>
      <c r="CB19" s="21" t="n">
        <v>15822697.654</v>
      </c>
      <c r="CC19" s="21" t="n">
        <v>8676057.542</v>
      </c>
      <c r="CD19" s="22" t="n">
        <v>110050894.142</v>
      </c>
      <c r="CE19" s="23" t="n">
        <v>2411008.499</v>
      </c>
      <c r="CF19" s="21" t="n">
        <v>4963582.057</v>
      </c>
      <c r="CG19" s="21" t="n">
        <v>0</v>
      </c>
      <c r="CH19" s="21" t="n">
        <v>20732282.234</v>
      </c>
      <c r="CI19" s="21" t="n">
        <v>23799494.544</v>
      </c>
      <c r="CJ19" s="21" t="n">
        <v>18375062.886</v>
      </c>
      <c r="CK19" s="21" t="n">
        <v>12580958.703</v>
      </c>
      <c r="CL19" s="21" t="n">
        <v>7041013.57</v>
      </c>
      <c r="CM19" s="22" t="n">
        <v>89903402.493</v>
      </c>
      <c r="CN19" s="23" t="n">
        <v>489043.27</v>
      </c>
      <c r="CO19" s="21" t="n">
        <v>1361352.88</v>
      </c>
      <c r="CP19" s="21" t="n">
        <v>0</v>
      </c>
      <c r="CQ19" s="21" t="n">
        <v>3569992.938</v>
      </c>
      <c r="CR19" s="21" t="n">
        <v>5540022.942</v>
      </c>
      <c r="CS19" s="21" t="n">
        <v>4310296.696</v>
      </c>
      <c r="CT19" s="21" t="n">
        <v>3241738.951</v>
      </c>
      <c r="CU19" s="21" t="n">
        <v>1635043.972</v>
      </c>
      <c r="CV19" s="22" t="n">
        <v>20147491.649</v>
      </c>
      <c r="CW19" s="23" t="n">
        <v>30499.256</v>
      </c>
      <c r="CX19" s="21" t="n">
        <v>129212.128</v>
      </c>
      <c r="CY19" s="21" t="n">
        <v>0</v>
      </c>
      <c r="CZ19" s="21" t="n">
        <v>1927828.88</v>
      </c>
      <c r="DA19" s="21" t="n">
        <v>4020860.962</v>
      </c>
      <c r="DB19" s="21" t="n">
        <v>6239315.39</v>
      </c>
      <c r="DC19" s="21" t="n">
        <v>5591918.559</v>
      </c>
      <c r="DD19" s="21" t="n">
        <v>4169897.021</v>
      </c>
      <c r="DE19" s="22" t="n">
        <v>22109532.196</v>
      </c>
      <c r="DF19" s="23" t="n">
        <v>28644.084</v>
      </c>
      <c r="DG19" s="21" t="n">
        <v>115562.945</v>
      </c>
      <c r="DH19" s="21" t="n">
        <v>0</v>
      </c>
      <c r="DI19" s="21" t="n">
        <v>1685780.263</v>
      </c>
      <c r="DJ19" s="21" t="n">
        <v>3505211.765</v>
      </c>
      <c r="DK19" s="21" t="n">
        <v>5444607.073</v>
      </c>
      <c r="DL19" s="21" t="n">
        <v>4835405.783</v>
      </c>
      <c r="DM19" s="21" t="n">
        <v>3490899.632</v>
      </c>
      <c r="DN19" s="22" t="n">
        <v>19106111.545</v>
      </c>
      <c r="DO19" s="23" t="n">
        <v>1847.727</v>
      </c>
      <c r="DP19" s="21" t="n">
        <v>13649.183</v>
      </c>
      <c r="DQ19" s="21" t="n">
        <v>0</v>
      </c>
      <c r="DR19" s="21" t="n">
        <v>239603.702</v>
      </c>
      <c r="DS19" s="21" t="n">
        <v>514307.387</v>
      </c>
      <c r="DT19" s="21" t="n">
        <v>783279.233</v>
      </c>
      <c r="DU19" s="21" t="n">
        <v>746460.999</v>
      </c>
      <c r="DV19" s="21" t="n">
        <v>607488.717</v>
      </c>
      <c r="DW19" s="22" t="n">
        <v>2906636.948</v>
      </c>
      <c r="DX19" s="23" t="n">
        <v>7.445</v>
      </c>
      <c r="DY19" s="21" t="n">
        <v>0</v>
      </c>
      <c r="DZ19" s="21" t="n">
        <v>0</v>
      </c>
      <c r="EA19" s="21" t="n">
        <v>2444.915</v>
      </c>
      <c r="EB19" s="21" t="n">
        <v>1341.81</v>
      </c>
      <c r="EC19" s="21" t="n">
        <v>11429.084</v>
      </c>
      <c r="ED19" s="21" t="n">
        <v>10051.777</v>
      </c>
      <c r="EE19" s="21" t="n">
        <v>71508.672</v>
      </c>
      <c r="EF19" s="22" t="n">
        <v>96783.703</v>
      </c>
      <c r="EG19" s="23" t="n">
        <v>1372542.121</v>
      </c>
      <c r="EH19" s="21" t="n">
        <v>2004641.804</v>
      </c>
      <c r="EI19" s="21" t="n">
        <v>0</v>
      </c>
      <c r="EJ19" s="21" t="n">
        <v>3548167.546</v>
      </c>
      <c r="EK19" s="21" t="n">
        <v>7673696.407</v>
      </c>
      <c r="EL19" s="21" t="n">
        <v>6044337.774</v>
      </c>
      <c r="EM19" s="21" t="n">
        <v>5813404.449</v>
      </c>
      <c r="EN19" s="21" t="n">
        <v>4887197.098</v>
      </c>
      <c r="EO19" s="22" t="n">
        <v>31343987.199</v>
      </c>
      <c r="EP19" s="23" t="n">
        <v>571007.176</v>
      </c>
      <c r="EQ19" s="21" t="n">
        <v>1322137.623</v>
      </c>
      <c r="ER19" s="21" t="n">
        <v>0</v>
      </c>
      <c r="ES19" s="21" t="n">
        <v>2568729.738</v>
      </c>
      <c r="ET19" s="21" t="n">
        <v>6833279.596</v>
      </c>
      <c r="EU19" s="21" t="n">
        <v>5446741.776</v>
      </c>
      <c r="EV19" s="21" t="n">
        <v>5265975.657</v>
      </c>
      <c r="EW19" s="21" t="n">
        <v>4654785.077</v>
      </c>
      <c r="EX19" s="22" t="n">
        <v>26662656.643</v>
      </c>
      <c r="EY19" s="23" t="n">
        <v>124322.104</v>
      </c>
      <c r="EZ19" s="21" t="n">
        <v>147185.358</v>
      </c>
      <c r="FA19" s="21" t="n">
        <v>0</v>
      </c>
      <c r="FB19" s="21" t="n">
        <v>243660.96</v>
      </c>
      <c r="FC19" s="21" t="n">
        <v>277082.272</v>
      </c>
      <c r="FD19" s="21" t="n">
        <v>219326.756</v>
      </c>
      <c r="FE19" s="21" t="n">
        <v>214221.906</v>
      </c>
      <c r="FF19" s="21" t="n">
        <v>106032.727</v>
      </c>
      <c r="FG19" s="22" t="n">
        <v>1331832.083</v>
      </c>
      <c r="FH19" s="23" t="n">
        <v>677212.841</v>
      </c>
      <c r="FI19" s="21" t="n">
        <v>535318.823</v>
      </c>
      <c r="FJ19" s="21" t="n">
        <v>0</v>
      </c>
      <c r="FK19" s="21" t="n">
        <v>735776.848</v>
      </c>
      <c r="FL19" s="21" t="n">
        <v>563334.539</v>
      </c>
      <c r="FM19" s="21" t="n">
        <v>378269.242</v>
      </c>
      <c r="FN19" s="21" t="n">
        <v>333206.886</v>
      </c>
      <c r="FO19" s="21" t="n">
        <v>126379.294</v>
      </c>
      <c r="FP19" s="22" t="n">
        <v>3349498.473</v>
      </c>
      <c r="FQ19" s="23" t="n">
        <v>1636732.599</v>
      </c>
      <c r="FR19" s="21" t="n">
        <v>1989402.784</v>
      </c>
      <c r="FS19" s="21" t="n">
        <v>0</v>
      </c>
      <c r="FT19" s="21" t="n">
        <v>15330812.432</v>
      </c>
      <c r="FU19" s="21" t="n">
        <v>15600698.405</v>
      </c>
      <c r="FV19" s="21" t="n">
        <v>16420970.099</v>
      </c>
      <c r="FW19" s="21" t="n">
        <v>19726782.202</v>
      </c>
      <c r="FX19" s="21" t="n">
        <v>17524784.641</v>
      </c>
      <c r="FY19" s="22" t="n">
        <v>88230183.162</v>
      </c>
      <c r="FZ19" s="23" t="n">
        <v>1725852.297</v>
      </c>
      <c r="GA19" s="21" t="n">
        <v>2074786.032</v>
      </c>
      <c r="GB19" s="21" t="n">
        <v>0</v>
      </c>
      <c r="GC19" s="21" t="n">
        <v>12204785.442</v>
      </c>
      <c r="GD19" s="21" t="n">
        <v>10929045.494</v>
      </c>
      <c r="GE19" s="21" t="n">
        <v>7945116.9</v>
      </c>
      <c r="GF19" s="21" t="n">
        <v>5518418.714</v>
      </c>
      <c r="GG19" s="21" t="n">
        <v>3731050.726</v>
      </c>
      <c r="GH19" s="22" t="n">
        <v>44129055.605</v>
      </c>
    </row>
    <row r="20" customFormat="false" ht="16.5" hidden="false" customHeight="true" outlineLevel="0" collapsed="false">
      <c r="A20" s="19" t="s">
        <v>71</v>
      </c>
      <c r="B20" s="20" t="n">
        <v>5910722.407</v>
      </c>
      <c r="C20" s="21" t="n">
        <v>11957490.562</v>
      </c>
      <c r="D20" s="21" t="n">
        <v>0</v>
      </c>
      <c r="E20" s="21" t="n">
        <v>67720119.676</v>
      </c>
      <c r="F20" s="21" t="n">
        <v>100178299.912</v>
      </c>
      <c r="G20" s="21" t="n">
        <v>108971217.548</v>
      </c>
      <c r="H20" s="21" t="n">
        <v>113763025.255</v>
      </c>
      <c r="I20" s="21" t="n">
        <v>97868498.208</v>
      </c>
      <c r="J20" s="22" t="n">
        <v>506369373.568</v>
      </c>
      <c r="K20" s="23" t="n">
        <v>5823926.876</v>
      </c>
      <c r="L20" s="21" t="n">
        <v>11680635.09</v>
      </c>
      <c r="M20" s="21" t="n">
        <v>0</v>
      </c>
      <c r="N20" s="21" t="n">
        <v>46333443.646</v>
      </c>
      <c r="O20" s="21" t="n">
        <v>64035744.815</v>
      </c>
      <c r="P20" s="21" t="n">
        <v>52472993.469</v>
      </c>
      <c r="Q20" s="21" t="n">
        <v>45547364.652</v>
      </c>
      <c r="R20" s="21" t="n">
        <v>39104007.433</v>
      </c>
      <c r="S20" s="22" t="n">
        <v>264998115.981</v>
      </c>
      <c r="T20" s="23" t="n">
        <v>1497207.911</v>
      </c>
      <c r="U20" s="21" t="n">
        <v>2996272.332</v>
      </c>
      <c r="V20" s="21" t="n">
        <v>0</v>
      </c>
      <c r="W20" s="21" t="n">
        <v>11085940.848</v>
      </c>
      <c r="X20" s="21" t="n">
        <v>17560707.168</v>
      </c>
      <c r="Y20" s="21" t="n">
        <v>14743893.264</v>
      </c>
      <c r="Z20" s="21" t="n">
        <v>15170618.518</v>
      </c>
      <c r="AA20" s="21" t="n">
        <v>17407742.318</v>
      </c>
      <c r="AB20" s="22" t="n">
        <v>80462382.359</v>
      </c>
      <c r="AC20" s="23" t="n">
        <v>953469.211</v>
      </c>
      <c r="AD20" s="21" t="n">
        <v>1634990.293</v>
      </c>
      <c r="AE20" s="21" t="n">
        <v>0</v>
      </c>
      <c r="AF20" s="21" t="n">
        <v>6847797.946</v>
      </c>
      <c r="AG20" s="21" t="n">
        <v>10825914.032</v>
      </c>
      <c r="AH20" s="21" t="n">
        <v>9382071.417</v>
      </c>
      <c r="AI20" s="21" t="n">
        <v>9138921.248</v>
      </c>
      <c r="AJ20" s="21" t="n">
        <v>9593774.777</v>
      </c>
      <c r="AK20" s="22" t="n">
        <v>48376938.924</v>
      </c>
      <c r="AL20" s="23" t="n">
        <v>1400.849</v>
      </c>
      <c r="AM20" s="21" t="n">
        <v>11379.628</v>
      </c>
      <c r="AN20" s="21" t="n">
        <v>0</v>
      </c>
      <c r="AO20" s="21" t="n">
        <v>71456.153</v>
      </c>
      <c r="AP20" s="21" t="n">
        <v>342290.063</v>
      </c>
      <c r="AQ20" s="21" t="n">
        <v>527035.925</v>
      </c>
      <c r="AR20" s="21" t="n">
        <v>1151522.537</v>
      </c>
      <c r="AS20" s="21" t="n">
        <v>2599873.557</v>
      </c>
      <c r="AT20" s="22" t="n">
        <v>4704958.712</v>
      </c>
      <c r="AU20" s="23" t="n">
        <v>291216.465</v>
      </c>
      <c r="AV20" s="21" t="n">
        <v>964247.154</v>
      </c>
      <c r="AW20" s="21" t="n">
        <v>0</v>
      </c>
      <c r="AX20" s="21" t="n">
        <v>2383350.697</v>
      </c>
      <c r="AY20" s="21" t="n">
        <v>4134900.472</v>
      </c>
      <c r="AZ20" s="21" t="n">
        <v>2791721.788</v>
      </c>
      <c r="BA20" s="21" t="n">
        <v>2910553.411</v>
      </c>
      <c r="BB20" s="21" t="n">
        <v>3493368.718</v>
      </c>
      <c r="BC20" s="22" t="n">
        <v>16969358.705</v>
      </c>
      <c r="BD20" s="23" t="n">
        <v>32567.35</v>
      </c>
      <c r="BE20" s="21" t="n">
        <v>135494.171</v>
      </c>
      <c r="BF20" s="21" t="n">
        <v>0</v>
      </c>
      <c r="BG20" s="21" t="n">
        <v>248527.47</v>
      </c>
      <c r="BH20" s="21" t="n">
        <v>418354.936</v>
      </c>
      <c r="BI20" s="21" t="n">
        <v>295025.522</v>
      </c>
      <c r="BJ20" s="21" t="n">
        <v>298712.934</v>
      </c>
      <c r="BK20" s="21" t="n">
        <v>231802.73</v>
      </c>
      <c r="BL20" s="22" t="n">
        <v>1660485.113</v>
      </c>
      <c r="BM20" s="23" t="n">
        <v>218554.036</v>
      </c>
      <c r="BN20" s="21" t="n">
        <v>250161.086</v>
      </c>
      <c r="BO20" s="21" t="n">
        <v>0</v>
      </c>
      <c r="BP20" s="21" t="n">
        <v>1534808.582</v>
      </c>
      <c r="BQ20" s="21" t="n">
        <v>1839247.665</v>
      </c>
      <c r="BR20" s="21" t="n">
        <v>1748038.612</v>
      </c>
      <c r="BS20" s="21" t="n">
        <v>1670908.388</v>
      </c>
      <c r="BT20" s="21" t="n">
        <v>1488922.536</v>
      </c>
      <c r="BU20" s="22" t="n">
        <v>8750640.905</v>
      </c>
      <c r="BV20" s="23" t="n">
        <v>1619201.623</v>
      </c>
      <c r="BW20" s="21" t="n">
        <v>4421075.387</v>
      </c>
      <c r="BX20" s="21" t="n">
        <v>0</v>
      </c>
      <c r="BY20" s="21" t="n">
        <v>15414308.278</v>
      </c>
      <c r="BZ20" s="21" t="n">
        <v>21263494.058</v>
      </c>
      <c r="CA20" s="21" t="n">
        <v>14967797.622</v>
      </c>
      <c r="CB20" s="21" t="n">
        <v>9330623.082</v>
      </c>
      <c r="CC20" s="21" t="n">
        <v>5274719.876</v>
      </c>
      <c r="CD20" s="22" t="n">
        <v>72291219.926</v>
      </c>
      <c r="CE20" s="23" t="n">
        <v>1304833.002</v>
      </c>
      <c r="CF20" s="21" t="n">
        <v>3392961.68</v>
      </c>
      <c r="CG20" s="21" t="n">
        <v>0</v>
      </c>
      <c r="CH20" s="21" t="n">
        <v>12667181.97</v>
      </c>
      <c r="CI20" s="21" t="n">
        <v>16108371.192</v>
      </c>
      <c r="CJ20" s="21" t="n">
        <v>11275199.464</v>
      </c>
      <c r="CK20" s="21" t="n">
        <v>6689859.265</v>
      </c>
      <c r="CL20" s="21" t="n">
        <v>4025279.18</v>
      </c>
      <c r="CM20" s="22" t="n">
        <v>55463685.753</v>
      </c>
      <c r="CN20" s="23" t="n">
        <v>314368.621</v>
      </c>
      <c r="CO20" s="21" t="n">
        <v>1028113.707</v>
      </c>
      <c r="CP20" s="21" t="n">
        <v>0</v>
      </c>
      <c r="CQ20" s="21" t="n">
        <v>2747126.308</v>
      </c>
      <c r="CR20" s="21" t="n">
        <v>5155122.866</v>
      </c>
      <c r="CS20" s="21" t="n">
        <v>3692598.158</v>
      </c>
      <c r="CT20" s="21" t="n">
        <v>2640763.817</v>
      </c>
      <c r="CU20" s="21" t="n">
        <v>1249440.696</v>
      </c>
      <c r="CV20" s="22" t="n">
        <v>16827534.173</v>
      </c>
      <c r="CW20" s="23" t="n">
        <v>28059.338</v>
      </c>
      <c r="CX20" s="21" t="n">
        <v>133724.553</v>
      </c>
      <c r="CY20" s="21" t="n">
        <v>0</v>
      </c>
      <c r="CZ20" s="21" t="n">
        <v>1552700.03</v>
      </c>
      <c r="DA20" s="21" t="n">
        <v>3623265.247</v>
      </c>
      <c r="DB20" s="21" t="n">
        <v>5679099.492</v>
      </c>
      <c r="DC20" s="21" t="n">
        <v>4835631.053</v>
      </c>
      <c r="DD20" s="21" t="n">
        <v>3351391.072</v>
      </c>
      <c r="DE20" s="22" t="n">
        <v>19203870.785</v>
      </c>
      <c r="DF20" s="23" t="n">
        <v>25735.363</v>
      </c>
      <c r="DG20" s="21" t="n">
        <v>122617.004</v>
      </c>
      <c r="DH20" s="21" t="n">
        <v>0</v>
      </c>
      <c r="DI20" s="21" t="n">
        <v>1376308.518</v>
      </c>
      <c r="DJ20" s="21" t="n">
        <v>3121150.291</v>
      </c>
      <c r="DK20" s="21" t="n">
        <v>4934073.449</v>
      </c>
      <c r="DL20" s="21" t="n">
        <v>4161046.854</v>
      </c>
      <c r="DM20" s="21" t="n">
        <v>2727582.549</v>
      </c>
      <c r="DN20" s="22" t="n">
        <v>16468514.028</v>
      </c>
      <c r="DO20" s="23" t="n">
        <v>2323.975</v>
      </c>
      <c r="DP20" s="21" t="n">
        <v>11107.549</v>
      </c>
      <c r="DQ20" s="21" t="n">
        <v>0</v>
      </c>
      <c r="DR20" s="21" t="n">
        <v>176377.242</v>
      </c>
      <c r="DS20" s="21" t="n">
        <v>499930.459</v>
      </c>
      <c r="DT20" s="21" t="n">
        <v>744679.873</v>
      </c>
      <c r="DU20" s="21" t="n">
        <v>669385.811</v>
      </c>
      <c r="DV20" s="21" t="n">
        <v>597125.428</v>
      </c>
      <c r="DW20" s="22" t="n">
        <v>2700930.337</v>
      </c>
      <c r="DX20" s="23" t="n">
        <v>0</v>
      </c>
      <c r="DY20" s="21" t="n">
        <v>0</v>
      </c>
      <c r="DZ20" s="21" t="n">
        <v>0</v>
      </c>
      <c r="EA20" s="21" t="n">
        <v>14.27</v>
      </c>
      <c r="EB20" s="21" t="n">
        <v>2184.497</v>
      </c>
      <c r="EC20" s="21" t="n">
        <v>346.17</v>
      </c>
      <c r="ED20" s="21" t="n">
        <v>5198.388</v>
      </c>
      <c r="EE20" s="21" t="n">
        <v>26683.095</v>
      </c>
      <c r="EF20" s="22" t="n">
        <v>34426.42</v>
      </c>
      <c r="EG20" s="23" t="n">
        <v>760077.281</v>
      </c>
      <c r="EH20" s="21" t="n">
        <v>1439531.061</v>
      </c>
      <c r="EI20" s="21" t="n">
        <v>0</v>
      </c>
      <c r="EJ20" s="21" t="n">
        <v>2061456.174</v>
      </c>
      <c r="EK20" s="21" t="n">
        <v>5279193.516</v>
      </c>
      <c r="EL20" s="21" t="n">
        <v>3926677.268</v>
      </c>
      <c r="EM20" s="21" t="n">
        <v>3562750.567</v>
      </c>
      <c r="EN20" s="21" t="n">
        <v>3061035.095</v>
      </c>
      <c r="EO20" s="22" t="n">
        <v>20090720.962</v>
      </c>
      <c r="EP20" s="23" t="n">
        <v>305628.148</v>
      </c>
      <c r="EQ20" s="21" t="n">
        <v>889401.169</v>
      </c>
      <c r="ER20" s="21" t="n">
        <v>0</v>
      </c>
      <c r="ES20" s="21" t="n">
        <v>1430743.815</v>
      </c>
      <c r="ET20" s="21" t="n">
        <v>4662949.313</v>
      </c>
      <c r="EU20" s="21" t="n">
        <v>3533570.516</v>
      </c>
      <c r="EV20" s="21" t="n">
        <v>3222786.251</v>
      </c>
      <c r="EW20" s="21" t="n">
        <v>2916455.05</v>
      </c>
      <c r="EX20" s="22" t="n">
        <v>16961534.262</v>
      </c>
      <c r="EY20" s="23" t="n">
        <v>56953.691</v>
      </c>
      <c r="EZ20" s="21" t="n">
        <v>95393.371</v>
      </c>
      <c r="FA20" s="21" t="n">
        <v>0</v>
      </c>
      <c r="FB20" s="21" t="n">
        <v>135626.995</v>
      </c>
      <c r="FC20" s="21" t="n">
        <v>178729.514</v>
      </c>
      <c r="FD20" s="21" t="n">
        <v>121447.983</v>
      </c>
      <c r="FE20" s="21" t="n">
        <v>116715.305</v>
      </c>
      <c r="FF20" s="21" t="n">
        <v>52902.162</v>
      </c>
      <c r="FG20" s="22" t="n">
        <v>757769.021</v>
      </c>
      <c r="FH20" s="23" t="n">
        <v>397495.442</v>
      </c>
      <c r="FI20" s="21" t="n">
        <v>454736.521</v>
      </c>
      <c r="FJ20" s="21" t="n">
        <v>0</v>
      </c>
      <c r="FK20" s="21" t="n">
        <v>495085.364</v>
      </c>
      <c r="FL20" s="21" t="n">
        <v>437514.689</v>
      </c>
      <c r="FM20" s="21" t="n">
        <v>271658.769</v>
      </c>
      <c r="FN20" s="21" t="n">
        <v>223249.011</v>
      </c>
      <c r="FO20" s="21" t="n">
        <v>91677.883</v>
      </c>
      <c r="FP20" s="22" t="n">
        <v>2371417.679</v>
      </c>
      <c r="FQ20" s="23" t="n">
        <v>1004235.775</v>
      </c>
      <c r="FR20" s="21" t="n">
        <v>1295287.751</v>
      </c>
      <c r="FS20" s="21" t="n">
        <v>0</v>
      </c>
      <c r="FT20" s="21" t="n">
        <v>8943666.854</v>
      </c>
      <c r="FU20" s="21" t="n">
        <v>8215684.918</v>
      </c>
      <c r="FV20" s="21" t="n">
        <v>7842456.98</v>
      </c>
      <c r="FW20" s="21" t="n">
        <v>9212215.366</v>
      </c>
      <c r="FX20" s="21" t="n">
        <v>7706705.327</v>
      </c>
      <c r="FY20" s="22" t="n">
        <v>44220252.971</v>
      </c>
      <c r="FZ20" s="23" t="n">
        <v>915144.948</v>
      </c>
      <c r="GA20" s="21" t="n">
        <v>1394744.006</v>
      </c>
      <c r="GB20" s="21" t="n">
        <v>0</v>
      </c>
      <c r="GC20" s="21" t="n">
        <v>7275371.462</v>
      </c>
      <c r="GD20" s="21" t="n">
        <v>8093399.908</v>
      </c>
      <c r="GE20" s="21" t="n">
        <v>5313068.843</v>
      </c>
      <c r="GF20" s="21" t="n">
        <v>3435526.066</v>
      </c>
      <c r="GG20" s="21" t="n">
        <v>2302413.745</v>
      </c>
      <c r="GH20" s="22" t="n">
        <v>28729668.978</v>
      </c>
    </row>
    <row r="21" customFormat="false" ht="16.5" hidden="false" customHeight="true" outlineLevel="0" collapsed="false">
      <c r="A21" s="25" t="s">
        <v>72</v>
      </c>
      <c r="B21" s="27" t="n">
        <v>2218971.604</v>
      </c>
      <c r="C21" s="28" t="n">
        <v>6042558.987</v>
      </c>
      <c r="D21" s="28" t="n">
        <v>0</v>
      </c>
      <c r="E21" s="28" t="n">
        <v>22763723.154</v>
      </c>
      <c r="F21" s="28" t="n">
        <v>35658316.552</v>
      </c>
      <c r="G21" s="28" t="n">
        <v>43711954.261</v>
      </c>
      <c r="H21" s="28" t="n">
        <v>46295873.678</v>
      </c>
      <c r="I21" s="28" t="n">
        <v>41971841.549</v>
      </c>
      <c r="J21" s="29" t="n">
        <v>198663239.785</v>
      </c>
      <c r="K21" s="26" t="n">
        <v>2133421.64</v>
      </c>
      <c r="L21" s="28" t="n">
        <v>5758662.945</v>
      </c>
      <c r="M21" s="28" t="n">
        <v>0</v>
      </c>
      <c r="N21" s="28" t="n">
        <v>15253768.141</v>
      </c>
      <c r="O21" s="28" t="n">
        <v>21334313.71</v>
      </c>
      <c r="P21" s="28" t="n">
        <v>19433306.563</v>
      </c>
      <c r="Q21" s="28" t="n">
        <v>14634071.263</v>
      </c>
      <c r="R21" s="28" t="n">
        <v>10096989.879</v>
      </c>
      <c r="S21" s="29" t="n">
        <v>88644534.141</v>
      </c>
      <c r="T21" s="26" t="n">
        <v>468326.807</v>
      </c>
      <c r="U21" s="28" t="n">
        <v>1062228.417</v>
      </c>
      <c r="V21" s="28" t="n">
        <v>0</v>
      </c>
      <c r="W21" s="28" t="n">
        <v>2053498.966</v>
      </c>
      <c r="X21" s="28" t="n">
        <v>2703121.701</v>
      </c>
      <c r="Y21" s="28" t="n">
        <v>2420831.34</v>
      </c>
      <c r="Z21" s="28" t="n">
        <v>2410627.428</v>
      </c>
      <c r="AA21" s="28" t="n">
        <v>2520258.822</v>
      </c>
      <c r="AB21" s="29" t="n">
        <v>13638893.481</v>
      </c>
      <c r="AC21" s="26" t="n">
        <v>357580.79</v>
      </c>
      <c r="AD21" s="28" t="n">
        <v>734079.804</v>
      </c>
      <c r="AE21" s="28" t="n">
        <v>0</v>
      </c>
      <c r="AF21" s="28" t="n">
        <v>1554735.255</v>
      </c>
      <c r="AG21" s="28" t="n">
        <v>1941180.399</v>
      </c>
      <c r="AH21" s="28" t="n">
        <v>1751735.014</v>
      </c>
      <c r="AI21" s="28" t="n">
        <v>1576399.045</v>
      </c>
      <c r="AJ21" s="28" t="n">
        <v>1435962.538</v>
      </c>
      <c r="AK21" s="29" t="n">
        <v>9351672.845</v>
      </c>
      <c r="AL21" s="26" t="n">
        <v>1176.966</v>
      </c>
      <c r="AM21" s="28" t="n">
        <v>8526.773</v>
      </c>
      <c r="AN21" s="28" t="n">
        <v>0</v>
      </c>
      <c r="AO21" s="28" t="n">
        <v>15326.813</v>
      </c>
      <c r="AP21" s="28" t="n">
        <v>68529.611</v>
      </c>
      <c r="AQ21" s="28" t="n">
        <v>107262.644</v>
      </c>
      <c r="AR21" s="28" t="n">
        <v>208484.702</v>
      </c>
      <c r="AS21" s="28" t="n">
        <v>332127.46</v>
      </c>
      <c r="AT21" s="29" t="n">
        <v>741434.969</v>
      </c>
      <c r="AU21" s="26" t="n">
        <v>78313.109</v>
      </c>
      <c r="AV21" s="28" t="n">
        <v>242677.813</v>
      </c>
      <c r="AW21" s="28" t="n">
        <v>0</v>
      </c>
      <c r="AX21" s="28" t="n">
        <v>355427.911</v>
      </c>
      <c r="AY21" s="28" t="n">
        <v>516015.124</v>
      </c>
      <c r="AZ21" s="28" t="n">
        <v>415823.162</v>
      </c>
      <c r="BA21" s="28" t="n">
        <v>498902.243</v>
      </c>
      <c r="BB21" s="28" t="n">
        <v>630995.714</v>
      </c>
      <c r="BC21" s="29" t="n">
        <v>2738155.076</v>
      </c>
      <c r="BD21" s="26" t="n">
        <v>16413.892</v>
      </c>
      <c r="BE21" s="28" t="n">
        <v>48676.914</v>
      </c>
      <c r="BF21" s="28" t="n">
        <v>0</v>
      </c>
      <c r="BG21" s="28" t="n">
        <v>42139.083</v>
      </c>
      <c r="BH21" s="28" t="n">
        <v>76681.831</v>
      </c>
      <c r="BI21" s="28" t="n">
        <v>59363.164</v>
      </c>
      <c r="BJ21" s="28" t="n">
        <v>45064.7</v>
      </c>
      <c r="BK21" s="28" t="n">
        <v>43374.366</v>
      </c>
      <c r="BL21" s="29" t="n">
        <v>331713.95</v>
      </c>
      <c r="BM21" s="26" t="n">
        <v>14842.05</v>
      </c>
      <c r="BN21" s="28" t="n">
        <v>28267.113</v>
      </c>
      <c r="BO21" s="28" t="n">
        <v>0</v>
      </c>
      <c r="BP21" s="28" t="n">
        <v>85869.904</v>
      </c>
      <c r="BQ21" s="28" t="n">
        <v>100714.736</v>
      </c>
      <c r="BR21" s="28" t="n">
        <v>86647.356</v>
      </c>
      <c r="BS21" s="28" t="n">
        <v>81776.738</v>
      </c>
      <c r="BT21" s="28" t="n">
        <v>77798.744</v>
      </c>
      <c r="BU21" s="29" t="n">
        <v>475916.641</v>
      </c>
      <c r="BV21" s="26" t="n">
        <v>846228.985</v>
      </c>
      <c r="BW21" s="28" t="n">
        <v>3032661.089</v>
      </c>
      <c r="BX21" s="28" t="n">
        <v>0</v>
      </c>
      <c r="BY21" s="28" t="n">
        <v>7642369.974</v>
      </c>
      <c r="BZ21" s="28" t="n">
        <v>10051259.043</v>
      </c>
      <c r="CA21" s="28" t="n">
        <v>7107316.93</v>
      </c>
      <c r="CB21" s="28" t="n">
        <v>4264105.647</v>
      </c>
      <c r="CC21" s="28" t="n">
        <v>2431973.185</v>
      </c>
      <c r="CD21" s="29" t="n">
        <v>35375914.853</v>
      </c>
      <c r="CE21" s="26" t="n">
        <v>655559.783</v>
      </c>
      <c r="CF21" s="28" t="n">
        <v>2273987.791</v>
      </c>
      <c r="CG21" s="28" t="n">
        <v>0</v>
      </c>
      <c r="CH21" s="28" t="n">
        <v>6563310.779</v>
      </c>
      <c r="CI21" s="28" t="n">
        <v>8373723.54</v>
      </c>
      <c r="CJ21" s="28" t="n">
        <v>6028645.29</v>
      </c>
      <c r="CK21" s="28" t="n">
        <v>3620649.712</v>
      </c>
      <c r="CL21" s="28" t="n">
        <v>2176116.474</v>
      </c>
      <c r="CM21" s="29" t="n">
        <v>29691993.369</v>
      </c>
      <c r="CN21" s="26" t="n">
        <v>190669.202</v>
      </c>
      <c r="CO21" s="28" t="n">
        <v>758673.298</v>
      </c>
      <c r="CP21" s="28" t="n">
        <v>0</v>
      </c>
      <c r="CQ21" s="28" t="n">
        <v>1079059.195</v>
      </c>
      <c r="CR21" s="28" t="n">
        <v>1677535.503</v>
      </c>
      <c r="CS21" s="28" t="n">
        <v>1078671.64</v>
      </c>
      <c r="CT21" s="28" t="n">
        <v>643455.935</v>
      </c>
      <c r="CU21" s="28" t="n">
        <v>255856.711</v>
      </c>
      <c r="CV21" s="29" t="n">
        <v>5683921.484</v>
      </c>
      <c r="CW21" s="26" t="n">
        <v>37776.312</v>
      </c>
      <c r="CX21" s="28" t="n">
        <v>224599.425</v>
      </c>
      <c r="CY21" s="28" t="n">
        <v>0</v>
      </c>
      <c r="CZ21" s="28" t="n">
        <v>1550437.844</v>
      </c>
      <c r="DA21" s="28" t="n">
        <v>3435605.719</v>
      </c>
      <c r="DB21" s="28" t="n">
        <v>5538441.293</v>
      </c>
      <c r="DC21" s="28" t="n">
        <v>4602386.836</v>
      </c>
      <c r="DD21" s="28" t="n">
        <v>2877806.305</v>
      </c>
      <c r="DE21" s="29" t="n">
        <v>18267053.734</v>
      </c>
      <c r="DF21" s="26" t="n">
        <v>36508.675</v>
      </c>
      <c r="DG21" s="28" t="n">
        <v>211533.415</v>
      </c>
      <c r="DH21" s="28" t="n">
        <v>0</v>
      </c>
      <c r="DI21" s="28" t="n">
        <v>1483407.042</v>
      </c>
      <c r="DJ21" s="28" t="n">
        <v>3269415.516</v>
      </c>
      <c r="DK21" s="28" t="n">
        <v>5288422.258</v>
      </c>
      <c r="DL21" s="28" t="n">
        <v>4413606.752</v>
      </c>
      <c r="DM21" s="28" t="n">
        <v>2699052.757</v>
      </c>
      <c r="DN21" s="29" t="n">
        <v>17401946.415</v>
      </c>
      <c r="DO21" s="26" t="n">
        <v>1172.84</v>
      </c>
      <c r="DP21" s="28" t="n">
        <v>13007.177</v>
      </c>
      <c r="DQ21" s="28" t="n">
        <v>0</v>
      </c>
      <c r="DR21" s="28" t="n">
        <v>66878.396</v>
      </c>
      <c r="DS21" s="28" t="n">
        <v>162689.077</v>
      </c>
      <c r="DT21" s="28" t="n">
        <v>242076.895</v>
      </c>
      <c r="DU21" s="28" t="n">
        <v>180397.514</v>
      </c>
      <c r="DV21" s="28" t="n">
        <v>167366.685</v>
      </c>
      <c r="DW21" s="29" t="n">
        <v>833588.584</v>
      </c>
      <c r="DX21" s="26" t="n">
        <v>94.797</v>
      </c>
      <c r="DY21" s="28" t="n">
        <v>58.833</v>
      </c>
      <c r="DZ21" s="28" t="n">
        <v>0</v>
      </c>
      <c r="EA21" s="28" t="n">
        <v>152.406</v>
      </c>
      <c r="EB21" s="28" t="n">
        <v>3501.126</v>
      </c>
      <c r="EC21" s="28" t="n">
        <v>7942.14</v>
      </c>
      <c r="ED21" s="28" t="n">
        <v>8382.57</v>
      </c>
      <c r="EE21" s="28" t="n">
        <v>11386.863</v>
      </c>
      <c r="EF21" s="29" t="n">
        <v>31518.735</v>
      </c>
      <c r="EG21" s="26" t="n">
        <v>316201.59</v>
      </c>
      <c r="EH21" s="28" t="n">
        <v>618389.036</v>
      </c>
      <c r="EI21" s="28" t="n">
        <v>0</v>
      </c>
      <c r="EJ21" s="28" t="n">
        <v>545690.045</v>
      </c>
      <c r="EK21" s="28" t="n">
        <v>1542529.023</v>
      </c>
      <c r="EL21" s="28" t="n">
        <v>1330936.659</v>
      </c>
      <c r="EM21" s="28" t="n">
        <v>1138280.298</v>
      </c>
      <c r="EN21" s="28" t="n">
        <v>821243.075</v>
      </c>
      <c r="EO21" s="29" t="n">
        <v>6313269.726</v>
      </c>
      <c r="EP21" s="26" t="n">
        <v>148353.502</v>
      </c>
      <c r="EQ21" s="28" t="n">
        <v>408955.507</v>
      </c>
      <c r="ER21" s="28" t="n">
        <v>0</v>
      </c>
      <c r="ES21" s="28" t="n">
        <v>359334.208</v>
      </c>
      <c r="ET21" s="28" t="n">
        <v>1348328.984</v>
      </c>
      <c r="EU21" s="28" t="n">
        <v>1197996.705</v>
      </c>
      <c r="EV21" s="28" t="n">
        <v>1058529.075</v>
      </c>
      <c r="EW21" s="28" t="n">
        <v>796744.733</v>
      </c>
      <c r="EX21" s="29" t="n">
        <v>5318242.714</v>
      </c>
      <c r="EY21" s="26" t="n">
        <v>24919.125</v>
      </c>
      <c r="EZ21" s="28" t="n">
        <v>43130.59</v>
      </c>
      <c r="FA21" s="28" t="n">
        <v>0</v>
      </c>
      <c r="FB21" s="28" t="n">
        <v>38086.89</v>
      </c>
      <c r="FC21" s="28" t="n">
        <v>53274.416</v>
      </c>
      <c r="FD21" s="28" t="n">
        <v>42853.744</v>
      </c>
      <c r="FE21" s="28" t="n">
        <v>27786.154</v>
      </c>
      <c r="FF21" s="28" t="n">
        <v>8075.361</v>
      </c>
      <c r="FG21" s="29" t="n">
        <v>238126.28</v>
      </c>
      <c r="FH21" s="26" t="n">
        <v>142928.963</v>
      </c>
      <c r="FI21" s="28" t="n">
        <v>166302.939</v>
      </c>
      <c r="FJ21" s="28" t="n">
        <v>0</v>
      </c>
      <c r="FK21" s="28" t="n">
        <v>148268.947</v>
      </c>
      <c r="FL21" s="28" t="n">
        <v>140925.623</v>
      </c>
      <c r="FM21" s="28" t="n">
        <v>90086.21</v>
      </c>
      <c r="FN21" s="28" t="n">
        <v>51965.069</v>
      </c>
      <c r="FO21" s="28" t="n">
        <v>16422.981</v>
      </c>
      <c r="FP21" s="29" t="n">
        <v>756900.732</v>
      </c>
      <c r="FQ21" s="26" t="n">
        <v>90167.384</v>
      </c>
      <c r="FR21" s="28" t="n">
        <v>189425.756</v>
      </c>
      <c r="FS21" s="28" t="n">
        <v>0</v>
      </c>
      <c r="FT21" s="28" t="n">
        <v>1056784.93</v>
      </c>
      <c r="FU21" s="28" t="n">
        <v>1061068.614</v>
      </c>
      <c r="FV21" s="28" t="n">
        <v>1076156.876</v>
      </c>
      <c r="FW21" s="28" t="n">
        <v>1020422.522</v>
      </c>
      <c r="FX21" s="28" t="n">
        <v>746017.211</v>
      </c>
      <c r="FY21" s="29" t="n">
        <v>5240043.293</v>
      </c>
      <c r="FZ21" s="26" t="n">
        <v>374720.562</v>
      </c>
      <c r="GA21" s="28" t="n">
        <v>631359.222</v>
      </c>
      <c r="GB21" s="28" t="n">
        <v>0</v>
      </c>
      <c r="GC21" s="28" t="n">
        <v>2404986.382</v>
      </c>
      <c r="GD21" s="28" t="n">
        <v>2540729.61</v>
      </c>
      <c r="GE21" s="28" t="n">
        <v>1959623.465</v>
      </c>
      <c r="GF21" s="28" t="n">
        <v>1198248.532</v>
      </c>
      <c r="GG21" s="28" t="n">
        <v>699691.281</v>
      </c>
      <c r="GH21" s="29" t="n">
        <v>9809359.054</v>
      </c>
    </row>
    <row r="22" customFormat="false" ht="16.5" hidden="false" customHeight="true" outlineLevel="0" collapsed="false">
      <c r="A22" s="19" t="s">
        <v>73</v>
      </c>
      <c r="B22" s="20" t="n">
        <v>983354.669</v>
      </c>
      <c r="C22" s="21" t="n">
        <v>2268146.922</v>
      </c>
      <c r="D22" s="21" t="n">
        <v>0</v>
      </c>
      <c r="E22" s="21" t="n">
        <v>12094710.318</v>
      </c>
      <c r="F22" s="21" t="n">
        <v>16074123.326</v>
      </c>
      <c r="G22" s="21" t="n">
        <v>20689508.408</v>
      </c>
      <c r="H22" s="21" t="n">
        <v>20315568.164</v>
      </c>
      <c r="I22" s="21" t="n">
        <v>18579469.067</v>
      </c>
      <c r="J22" s="22" t="n">
        <v>91004880.874</v>
      </c>
      <c r="K22" s="23" t="n">
        <v>947359.556</v>
      </c>
      <c r="L22" s="21" t="n">
        <v>2182014.851</v>
      </c>
      <c r="M22" s="21" t="n">
        <v>0</v>
      </c>
      <c r="N22" s="21" t="n">
        <v>8044566.391</v>
      </c>
      <c r="O22" s="21" t="n">
        <v>9692046.072</v>
      </c>
      <c r="P22" s="21" t="n">
        <v>8363656.945</v>
      </c>
      <c r="Q22" s="21" t="n">
        <v>5468897.328</v>
      </c>
      <c r="R22" s="21" t="n">
        <v>3713722.075</v>
      </c>
      <c r="S22" s="22" t="n">
        <v>38412263.218</v>
      </c>
      <c r="T22" s="23" t="n">
        <v>150185.488</v>
      </c>
      <c r="U22" s="21" t="n">
        <v>310104.63</v>
      </c>
      <c r="V22" s="21" t="n">
        <v>0</v>
      </c>
      <c r="W22" s="21" t="n">
        <v>1172341.244</v>
      </c>
      <c r="X22" s="21" t="n">
        <v>1538623.278</v>
      </c>
      <c r="Y22" s="21" t="n">
        <v>1683300.34</v>
      </c>
      <c r="Z22" s="21" t="n">
        <v>1459432.389</v>
      </c>
      <c r="AA22" s="21" t="n">
        <v>1370063.898</v>
      </c>
      <c r="AB22" s="22" t="n">
        <v>7684051.267</v>
      </c>
      <c r="AC22" s="23" t="n">
        <v>120476.9</v>
      </c>
      <c r="AD22" s="21" t="n">
        <v>231337.208</v>
      </c>
      <c r="AE22" s="21" t="n">
        <v>0</v>
      </c>
      <c r="AF22" s="21" t="n">
        <v>921783.008</v>
      </c>
      <c r="AG22" s="21" t="n">
        <v>1197941.616</v>
      </c>
      <c r="AH22" s="21" t="n">
        <v>1356010.627</v>
      </c>
      <c r="AI22" s="21" t="n">
        <v>1097602.297</v>
      </c>
      <c r="AJ22" s="21" t="n">
        <v>821328.305</v>
      </c>
      <c r="AK22" s="22" t="n">
        <v>5746479.961</v>
      </c>
      <c r="AL22" s="23" t="n">
        <v>368.438</v>
      </c>
      <c r="AM22" s="21" t="n">
        <v>1343.061</v>
      </c>
      <c r="AN22" s="21" t="n">
        <v>0</v>
      </c>
      <c r="AO22" s="21" t="n">
        <v>10940.368</v>
      </c>
      <c r="AP22" s="21" t="n">
        <v>34343.364</v>
      </c>
      <c r="AQ22" s="21" t="n">
        <v>41553.668</v>
      </c>
      <c r="AR22" s="21" t="n">
        <v>79031.593</v>
      </c>
      <c r="AS22" s="21" t="n">
        <v>158730.001</v>
      </c>
      <c r="AT22" s="22" t="n">
        <v>326310.493</v>
      </c>
      <c r="AU22" s="23" t="n">
        <v>16630.552</v>
      </c>
      <c r="AV22" s="21" t="n">
        <v>50217.089</v>
      </c>
      <c r="AW22" s="21" t="n">
        <v>0</v>
      </c>
      <c r="AX22" s="21" t="n">
        <v>169251.568</v>
      </c>
      <c r="AY22" s="21" t="n">
        <v>209293.572</v>
      </c>
      <c r="AZ22" s="21" t="n">
        <v>189706.346</v>
      </c>
      <c r="BA22" s="21" t="n">
        <v>207826.311</v>
      </c>
      <c r="BB22" s="21" t="n">
        <v>320892.457</v>
      </c>
      <c r="BC22" s="22" t="n">
        <v>1163817.895</v>
      </c>
      <c r="BD22" s="23" t="n">
        <v>9505.361</v>
      </c>
      <c r="BE22" s="21" t="n">
        <v>22468.275</v>
      </c>
      <c r="BF22" s="21" t="n">
        <v>0</v>
      </c>
      <c r="BG22" s="21" t="n">
        <v>44103.335</v>
      </c>
      <c r="BH22" s="21" t="n">
        <v>56658.088</v>
      </c>
      <c r="BI22" s="21" t="n">
        <v>53113.498</v>
      </c>
      <c r="BJ22" s="21" t="n">
        <v>42665.875</v>
      </c>
      <c r="BK22" s="21" t="n">
        <v>39265.527</v>
      </c>
      <c r="BL22" s="22" t="n">
        <v>267779.959</v>
      </c>
      <c r="BM22" s="23" t="n">
        <v>3204.237</v>
      </c>
      <c r="BN22" s="21" t="n">
        <v>4738.997</v>
      </c>
      <c r="BO22" s="21" t="n">
        <v>0</v>
      </c>
      <c r="BP22" s="21" t="n">
        <v>26262.965</v>
      </c>
      <c r="BQ22" s="21" t="n">
        <v>40386.638</v>
      </c>
      <c r="BR22" s="21" t="n">
        <v>42916.201</v>
      </c>
      <c r="BS22" s="21" t="n">
        <v>32306.313</v>
      </c>
      <c r="BT22" s="21" t="n">
        <v>29847.608</v>
      </c>
      <c r="BU22" s="22" t="n">
        <v>179662.959</v>
      </c>
      <c r="BV22" s="23" t="n">
        <v>457262.72</v>
      </c>
      <c r="BW22" s="21" t="n">
        <v>1338541.909</v>
      </c>
      <c r="BX22" s="21" t="n">
        <v>0</v>
      </c>
      <c r="BY22" s="21" t="n">
        <v>4412918.051</v>
      </c>
      <c r="BZ22" s="21" t="n">
        <v>4989954.823</v>
      </c>
      <c r="CA22" s="21" t="n">
        <v>3609229.696</v>
      </c>
      <c r="CB22" s="21" t="n">
        <v>1910801.765</v>
      </c>
      <c r="CC22" s="21" t="n">
        <v>1039622.768</v>
      </c>
      <c r="CD22" s="22" t="n">
        <v>17758331.732</v>
      </c>
      <c r="CE22" s="23" t="n">
        <v>360194.526</v>
      </c>
      <c r="CF22" s="21" t="n">
        <v>1043169.048</v>
      </c>
      <c r="CG22" s="21" t="n">
        <v>0</v>
      </c>
      <c r="CH22" s="21" t="n">
        <v>3432004.762</v>
      </c>
      <c r="CI22" s="21" t="n">
        <v>3747982.657</v>
      </c>
      <c r="CJ22" s="21" t="n">
        <v>2745467.054</v>
      </c>
      <c r="CK22" s="21" t="n">
        <v>1382797.509</v>
      </c>
      <c r="CL22" s="21" t="n">
        <v>782262.722</v>
      </c>
      <c r="CM22" s="22" t="n">
        <v>13493878.278</v>
      </c>
      <c r="CN22" s="23" t="n">
        <v>97068.194</v>
      </c>
      <c r="CO22" s="21" t="n">
        <v>295372.861</v>
      </c>
      <c r="CP22" s="21" t="n">
        <v>0</v>
      </c>
      <c r="CQ22" s="21" t="n">
        <v>980913.289</v>
      </c>
      <c r="CR22" s="21" t="n">
        <v>1241972.166</v>
      </c>
      <c r="CS22" s="21" t="n">
        <v>863762.642</v>
      </c>
      <c r="CT22" s="21" t="n">
        <v>528004.256</v>
      </c>
      <c r="CU22" s="21" t="n">
        <v>257360.046</v>
      </c>
      <c r="CV22" s="22" t="n">
        <v>4264453.454</v>
      </c>
      <c r="CW22" s="23" t="n">
        <v>9284.403</v>
      </c>
      <c r="CX22" s="21" t="n">
        <v>44111.132</v>
      </c>
      <c r="CY22" s="21" t="n">
        <v>0</v>
      </c>
      <c r="CZ22" s="21" t="n">
        <v>582751.27</v>
      </c>
      <c r="DA22" s="21" t="n">
        <v>1094876.671</v>
      </c>
      <c r="DB22" s="21" t="n">
        <v>1430973.218</v>
      </c>
      <c r="DC22" s="21" t="n">
        <v>1034726.395</v>
      </c>
      <c r="DD22" s="21" t="n">
        <v>606038.326</v>
      </c>
      <c r="DE22" s="22" t="n">
        <v>4802761.415</v>
      </c>
      <c r="DF22" s="23" t="n">
        <v>8766.282</v>
      </c>
      <c r="DG22" s="21" t="n">
        <v>41242.761</v>
      </c>
      <c r="DH22" s="21" t="n">
        <v>0</v>
      </c>
      <c r="DI22" s="21" t="n">
        <v>516440.478</v>
      </c>
      <c r="DJ22" s="21" t="n">
        <v>965262.844</v>
      </c>
      <c r="DK22" s="21" t="n">
        <v>1247396.19</v>
      </c>
      <c r="DL22" s="21" t="n">
        <v>908180.397</v>
      </c>
      <c r="DM22" s="21" t="n">
        <v>511544.783</v>
      </c>
      <c r="DN22" s="22" t="n">
        <v>4198833.735</v>
      </c>
      <c r="DO22" s="23" t="n">
        <v>493.272</v>
      </c>
      <c r="DP22" s="21" t="n">
        <v>2773.565</v>
      </c>
      <c r="DQ22" s="21" t="n">
        <v>0</v>
      </c>
      <c r="DR22" s="21" t="n">
        <v>64403.036</v>
      </c>
      <c r="DS22" s="21" t="n">
        <v>123049.999</v>
      </c>
      <c r="DT22" s="21" t="n">
        <v>176368.888</v>
      </c>
      <c r="DU22" s="21" t="n">
        <v>109695.073</v>
      </c>
      <c r="DV22" s="21" t="n">
        <v>74165.085</v>
      </c>
      <c r="DW22" s="22" t="n">
        <v>550948.918</v>
      </c>
      <c r="DX22" s="23" t="n">
        <v>24.849</v>
      </c>
      <c r="DY22" s="21" t="n">
        <v>94.806</v>
      </c>
      <c r="DZ22" s="21" t="n">
        <v>0</v>
      </c>
      <c r="EA22" s="21" t="n">
        <v>1907.756</v>
      </c>
      <c r="EB22" s="21" t="n">
        <v>6563.828</v>
      </c>
      <c r="EC22" s="21" t="n">
        <v>7208.14</v>
      </c>
      <c r="ED22" s="21" t="n">
        <v>16850.925</v>
      </c>
      <c r="EE22" s="21" t="n">
        <v>20328.458</v>
      </c>
      <c r="EF22" s="22" t="n">
        <v>52978.762</v>
      </c>
      <c r="EG22" s="23" t="n">
        <v>143435.275</v>
      </c>
      <c r="EH22" s="21" t="n">
        <v>227274.483</v>
      </c>
      <c r="EI22" s="21" t="n">
        <v>0</v>
      </c>
      <c r="EJ22" s="21" t="n">
        <v>373361.479</v>
      </c>
      <c r="EK22" s="21" t="n">
        <v>754961.658</v>
      </c>
      <c r="EL22" s="21" t="n">
        <v>667773.902</v>
      </c>
      <c r="EM22" s="21" t="n">
        <v>532446.042</v>
      </c>
      <c r="EN22" s="21" t="n">
        <v>387148.918</v>
      </c>
      <c r="EO22" s="22" t="n">
        <v>3086401.757</v>
      </c>
      <c r="EP22" s="23" t="n">
        <v>64237.003</v>
      </c>
      <c r="EQ22" s="21" t="n">
        <v>142233.84</v>
      </c>
      <c r="ER22" s="21" t="n">
        <v>0</v>
      </c>
      <c r="ES22" s="21" t="n">
        <v>253641.613</v>
      </c>
      <c r="ET22" s="21" t="n">
        <v>663511.313</v>
      </c>
      <c r="EU22" s="21" t="n">
        <v>607609.565</v>
      </c>
      <c r="EV22" s="21" t="n">
        <v>494026.493</v>
      </c>
      <c r="EW22" s="21" t="n">
        <v>372965.684</v>
      </c>
      <c r="EX22" s="22" t="n">
        <v>2598225.511</v>
      </c>
      <c r="EY22" s="23" t="n">
        <v>10239.165</v>
      </c>
      <c r="EZ22" s="21" t="n">
        <v>12888.103</v>
      </c>
      <c r="FA22" s="21" t="n">
        <v>0</v>
      </c>
      <c r="FB22" s="21" t="n">
        <v>21091.25</v>
      </c>
      <c r="FC22" s="21" t="n">
        <v>20887.463</v>
      </c>
      <c r="FD22" s="21" t="n">
        <v>16902.971</v>
      </c>
      <c r="FE22" s="21" t="n">
        <v>9537.553</v>
      </c>
      <c r="FF22" s="21" t="n">
        <v>3771.337</v>
      </c>
      <c r="FG22" s="22" t="n">
        <v>95317.842</v>
      </c>
      <c r="FH22" s="23" t="n">
        <v>68959.107</v>
      </c>
      <c r="FI22" s="21" t="n">
        <v>72152.54</v>
      </c>
      <c r="FJ22" s="21" t="n">
        <v>0</v>
      </c>
      <c r="FK22" s="21" t="n">
        <v>98628.616</v>
      </c>
      <c r="FL22" s="21" t="n">
        <v>70562.882</v>
      </c>
      <c r="FM22" s="21" t="n">
        <v>43261.366</v>
      </c>
      <c r="FN22" s="21" t="n">
        <v>28881.996</v>
      </c>
      <c r="FO22" s="21" t="n">
        <v>10411.897</v>
      </c>
      <c r="FP22" s="22" t="n">
        <v>392858.404</v>
      </c>
      <c r="FQ22" s="23" t="n">
        <v>5671.218</v>
      </c>
      <c r="FR22" s="21" t="n">
        <v>6369.393</v>
      </c>
      <c r="FS22" s="21" t="n">
        <v>0</v>
      </c>
      <c r="FT22" s="21" t="n">
        <v>86617.165</v>
      </c>
      <c r="FU22" s="21" t="n">
        <v>93530.166</v>
      </c>
      <c r="FV22" s="21" t="n">
        <v>84227.792</v>
      </c>
      <c r="FW22" s="21" t="n">
        <v>51754.15</v>
      </c>
      <c r="FX22" s="21" t="n">
        <v>37816.127</v>
      </c>
      <c r="FY22" s="22" t="n">
        <v>365986.011</v>
      </c>
      <c r="FZ22" s="23" t="n">
        <v>181520.452</v>
      </c>
      <c r="GA22" s="21" t="n">
        <v>255613.304</v>
      </c>
      <c r="GB22" s="21" t="n">
        <v>0</v>
      </c>
      <c r="GC22" s="21" t="n">
        <v>1416577.182</v>
      </c>
      <c r="GD22" s="21" t="n">
        <v>1220099.476</v>
      </c>
      <c r="GE22" s="21" t="n">
        <v>888151.997</v>
      </c>
      <c r="GF22" s="21" t="n">
        <v>479736.587</v>
      </c>
      <c r="GG22" s="21" t="n">
        <v>273032.038</v>
      </c>
      <c r="GH22" s="22" t="n">
        <v>4714731.036</v>
      </c>
    </row>
    <row r="23" customFormat="false" ht="16.5" hidden="false" customHeight="true" outlineLevel="0" collapsed="false">
      <c r="A23" s="19" t="s">
        <v>74</v>
      </c>
      <c r="B23" s="20" t="n">
        <v>1314277.358</v>
      </c>
      <c r="C23" s="21" t="n">
        <v>2799485.129</v>
      </c>
      <c r="D23" s="21" t="n">
        <v>0</v>
      </c>
      <c r="E23" s="21" t="n">
        <v>13345512.005</v>
      </c>
      <c r="F23" s="21" t="n">
        <v>16753928.814</v>
      </c>
      <c r="G23" s="21" t="n">
        <v>18769146.893</v>
      </c>
      <c r="H23" s="21" t="n">
        <v>18738834.844</v>
      </c>
      <c r="I23" s="21" t="n">
        <v>15925497.308</v>
      </c>
      <c r="J23" s="22" t="n">
        <v>87646682.351</v>
      </c>
      <c r="K23" s="23" t="n">
        <v>1268533.321</v>
      </c>
      <c r="L23" s="21" t="n">
        <v>2662393.865</v>
      </c>
      <c r="M23" s="21" t="n">
        <v>0</v>
      </c>
      <c r="N23" s="21" t="n">
        <v>8502416.997</v>
      </c>
      <c r="O23" s="21" t="n">
        <v>9404186.216</v>
      </c>
      <c r="P23" s="21" t="n">
        <v>7062141.806</v>
      </c>
      <c r="Q23" s="21" t="n">
        <v>5179543.697</v>
      </c>
      <c r="R23" s="21" t="n">
        <v>3868677.823</v>
      </c>
      <c r="S23" s="22" t="n">
        <v>37947893.725</v>
      </c>
      <c r="T23" s="23" t="n">
        <v>236252.637</v>
      </c>
      <c r="U23" s="21" t="n">
        <v>444958.743</v>
      </c>
      <c r="V23" s="21" t="n">
        <v>0</v>
      </c>
      <c r="W23" s="21" t="n">
        <v>1272810.9</v>
      </c>
      <c r="X23" s="21" t="n">
        <v>1698702.124</v>
      </c>
      <c r="Y23" s="21" t="n">
        <v>1646628.433</v>
      </c>
      <c r="Z23" s="21" t="n">
        <v>1645168.135</v>
      </c>
      <c r="AA23" s="21" t="n">
        <v>1612821.317</v>
      </c>
      <c r="AB23" s="22" t="n">
        <v>8557342.289</v>
      </c>
      <c r="AC23" s="23" t="n">
        <v>180179.133</v>
      </c>
      <c r="AD23" s="21" t="n">
        <v>289819.494</v>
      </c>
      <c r="AE23" s="21" t="n">
        <v>0</v>
      </c>
      <c r="AF23" s="21" t="n">
        <v>951806.193</v>
      </c>
      <c r="AG23" s="21" t="n">
        <v>1256941.315</v>
      </c>
      <c r="AH23" s="21" t="n">
        <v>1292151.078</v>
      </c>
      <c r="AI23" s="21" t="n">
        <v>1276314.431</v>
      </c>
      <c r="AJ23" s="21" t="n">
        <v>1140252.753</v>
      </c>
      <c r="AK23" s="22" t="n">
        <v>6387464.397</v>
      </c>
      <c r="AL23" s="23" t="n">
        <v>475.74</v>
      </c>
      <c r="AM23" s="21" t="n">
        <v>356.801</v>
      </c>
      <c r="AN23" s="21" t="n">
        <v>0</v>
      </c>
      <c r="AO23" s="21" t="n">
        <v>3728.508</v>
      </c>
      <c r="AP23" s="21" t="n">
        <v>17585.935</v>
      </c>
      <c r="AQ23" s="21" t="n">
        <v>27678.817</v>
      </c>
      <c r="AR23" s="21" t="n">
        <v>56781.607</v>
      </c>
      <c r="AS23" s="21" t="n">
        <v>91240.656</v>
      </c>
      <c r="AT23" s="22" t="n">
        <v>197848.064</v>
      </c>
      <c r="AU23" s="23" t="n">
        <v>42620.678</v>
      </c>
      <c r="AV23" s="21" t="n">
        <v>118471.255</v>
      </c>
      <c r="AW23" s="21" t="n">
        <v>0</v>
      </c>
      <c r="AX23" s="21" t="n">
        <v>220326.237</v>
      </c>
      <c r="AY23" s="21" t="n">
        <v>282058.312</v>
      </c>
      <c r="AZ23" s="21" t="n">
        <v>205550.059</v>
      </c>
      <c r="BA23" s="21" t="n">
        <v>209783.434</v>
      </c>
      <c r="BB23" s="21" t="n">
        <v>294369.444</v>
      </c>
      <c r="BC23" s="22" t="n">
        <v>1373179.419</v>
      </c>
      <c r="BD23" s="23" t="n">
        <v>6460.276</v>
      </c>
      <c r="BE23" s="21" t="n">
        <v>24337.097</v>
      </c>
      <c r="BF23" s="21" t="n">
        <v>0</v>
      </c>
      <c r="BG23" s="21" t="n">
        <v>25129.036</v>
      </c>
      <c r="BH23" s="21" t="n">
        <v>41971.451</v>
      </c>
      <c r="BI23" s="21" t="n">
        <v>36458.235</v>
      </c>
      <c r="BJ23" s="21" t="n">
        <v>30366.405</v>
      </c>
      <c r="BK23" s="21" t="n">
        <v>25463.793</v>
      </c>
      <c r="BL23" s="22" t="n">
        <v>190186.293</v>
      </c>
      <c r="BM23" s="23" t="n">
        <v>6516.81</v>
      </c>
      <c r="BN23" s="21" t="n">
        <v>11974.096</v>
      </c>
      <c r="BO23" s="21" t="n">
        <v>0</v>
      </c>
      <c r="BP23" s="21" t="n">
        <v>71820.926</v>
      </c>
      <c r="BQ23" s="21" t="n">
        <v>100145.111</v>
      </c>
      <c r="BR23" s="21" t="n">
        <v>84790.244</v>
      </c>
      <c r="BS23" s="21" t="n">
        <v>71922.258</v>
      </c>
      <c r="BT23" s="21" t="n">
        <v>61494.671</v>
      </c>
      <c r="BU23" s="22" t="n">
        <v>408664.116</v>
      </c>
      <c r="BV23" s="23" t="n">
        <v>615094.546</v>
      </c>
      <c r="BW23" s="21" t="n">
        <v>1516720.708</v>
      </c>
      <c r="BX23" s="21" t="n">
        <v>0</v>
      </c>
      <c r="BY23" s="21" t="n">
        <v>4650768.866</v>
      </c>
      <c r="BZ23" s="21" t="n">
        <v>4685355.037</v>
      </c>
      <c r="CA23" s="21" t="n">
        <v>2691320.497</v>
      </c>
      <c r="CB23" s="21" t="n">
        <v>1553561.911</v>
      </c>
      <c r="CC23" s="21" t="n">
        <v>913639.407</v>
      </c>
      <c r="CD23" s="22" t="n">
        <v>16626460.972</v>
      </c>
      <c r="CE23" s="23" t="n">
        <v>501235.647</v>
      </c>
      <c r="CF23" s="21" t="n">
        <v>1037741.534</v>
      </c>
      <c r="CG23" s="21" t="n">
        <v>0</v>
      </c>
      <c r="CH23" s="21" t="n">
        <v>3625614.221</v>
      </c>
      <c r="CI23" s="21" t="n">
        <v>3446215.079</v>
      </c>
      <c r="CJ23" s="21" t="n">
        <v>1956888.337</v>
      </c>
      <c r="CK23" s="21" t="n">
        <v>1119212.727</v>
      </c>
      <c r="CL23" s="21" t="n">
        <v>649914.859</v>
      </c>
      <c r="CM23" s="22" t="n">
        <v>12336822.404</v>
      </c>
      <c r="CN23" s="23" t="n">
        <v>113858.899</v>
      </c>
      <c r="CO23" s="21" t="n">
        <v>478979.174</v>
      </c>
      <c r="CP23" s="21" t="n">
        <v>0</v>
      </c>
      <c r="CQ23" s="21" t="n">
        <v>1025154.645</v>
      </c>
      <c r="CR23" s="21" t="n">
        <v>1239139.958</v>
      </c>
      <c r="CS23" s="21" t="n">
        <v>734432.16</v>
      </c>
      <c r="CT23" s="21" t="n">
        <v>434349.184</v>
      </c>
      <c r="CU23" s="21" t="n">
        <v>263724.548</v>
      </c>
      <c r="CV23" s="22" t="n">
        <v>4289638.568</v>
      </c>
      <c r="CW23" s="23" t="n">
        <v>10794.541</v>
      </c>
      <c r="CX23" s="21" t="n">
        <v>56388.354</v>
      </c>
      <c r="CY23" s="21" t="n">
        <v>0</v>
      </c>
      <c r="CZ23" s="21" t="n">
        <v>541962.579</v>
      </c>
      <c r="DA23" s="21" t="n">
        <v>904384.515</v>
      </c>
      <c r="DB23" s="21" t="n">
        <v>1163963.886</v>
      </c>
      <c r="DC23" s="21" t="n">
        <v>788177.13</v>
      </c>
      <c r="DD23" s="21" t="n">
        <v>516583.989</v>
      </c>
      <c r="DE23" s="22" t="n">
        <v>3982254.994</v>
      </c>
      <c r="DF23" s="23" t="n">
        <v>10393.618</v>
      </c>
      <c r="DG23" s="21" t="n">
        <v>51867.282</v>
      </c>
      <c r="DH23" s="21" t="n">
        <v>0</v>
      </c>
      <c r="DI23" s="21" t="n">
        <v>495821.991</v>
      </c>
      <c r="DJ23" s="21" t="n">
        <v>837220.559</v>
      </c>
      <c r="DK23" s="21" t="n">
        <v>1073823.81</v>
      </c>
      <c r="DL23" s="21" t="n">
        <v>709987.555</v>
      </c>
      <c r="DM23" s="21" t="n">
        <v>425845.072</v>
      </c>
      <c r="DN23" s="22" t="n">
        <v>3604959.887</v>
      </c>
      <c r="DO23" s="23" t="n">
        <v>286.713</v>
      </c>
      <c r="DP23" s="21" t="n">
        <v>4059.594</v>
      </c>
      <c r="DQ23" s="21" t="n">
        <v>0</v>
      </c>
      <c r="DR23" s="21" t="n">
        <v>35345.435</v>
      </c>
      <c r="DS23" s="21" t="n">
        <v>62812.417</v>
      </c>
      <c r="DT23" s="21" t="n">
        <v>80264.258</v>
      </c>
      <c r="DU23" s="21" t="n">
        <v>61626.129</v>
      </c>
      <c r="DV23" s="21" t="n">
        <v>58413.29</v>
      </c>
      <c r="DW23" s="22" t="n">
        <v>302807.836</v>
      </c>
      <c r="DX23" s="23" t="n">
        <v>114.21</v>
      </c>
      <c r="DY23" s="21" t="n">
        <v>461.478</v>
      </c>
      <c r="DZ23" s="21" t="n">
        <v>0</v>
      </c>
      <c r="EA23" s="21" t="n">
        <v>10795.153</v>
      </c>
      <c r="EB23" s="21" t="n">
        <v>4351.539</v>
      </c>
      <c r="EC23" s="21" t="n">
        <v>9875.818</v>
      </c>
      <c r="ED23" s="21" t="n">
        <v>16563.446</v>
      </c>
      <c r="EE23" s="21" t="n">
        <v>32325.627</v>
      </c>
      <c r="EF23" s="22" t="n">
        <v>74487.271</v>
      </c>
      <c r="EG23" s="23" t="n">
        <v>140107.1</v>
      </c>
      <c r="EH23" s="21" t="n">
        <v>264113.726</v>
      </c>
      <c r="EI23" s="21" t="n">
        <v>0</v>
      </c>
      <c r="EJ23" s="21" t="n">
        <v>254940.941</v>
      </c>
      <c r="EK23" s="21" t="n">
        <v>575668.876</v>
      </c>
      <c r="EL23" s="21" t="n">
        <v>456481.078</v>
      </c>
      <c r="EM23" s="21" t="n">
        <v>402346.287</v>
      </c>
      <c r="EN23" s="21" t="n">
        <v>318535.729</v>
      </c>
      <c r="EO23" s="22" t="n">
        <v>2412193.737</v>
      </c>
      <c r="EP23" s="23" t="n">
        <v>63091.737</v>
      </c>
      <c r="EQ23" s="21" t="n">
        <v>171711.541</v>
      </c>
      <c r="ER23" s="21" t="n">
        <v>0</v>
      </c>
      <c r="ES23" s="21" t="n">
        <v>173272.823</v>
      </c>
      <c r="ET23" s="21" t="n">
        <v>505765.433</v>
      </c>
      <c r="EU23" s="21" t="n">
        <v>418303.952</v>
      </c>
      <c r="EV23" s="21" t="n">
        <v>378699.157</v>
      </c>
      <c r="EW23" s="21" t="n">
        <v>310457.354</v>
      </c>
      <c r="EX23" s="22" t="n">
        <v>2021301.997</v>
      </c>
      <c r="EY23" s="23" t="n">
        <v>9933.856</v>
      </c>
      <c r="EZ23" s="21" t="n">
        <v>13869.666</v>
      </c>
      <c r="FA23" s="21" t="n">
        <v>0</v>
      </c>
      <c r="FB23" s="21" t="n">
        <v>14353.936</v>
      </c>
      <c r="FC23" s="21" t="n">
        <v>15725.456</v>
      </c>
      <c r="FD23" s="21" t="n">
        <v>10810.193</v>
      </c>
      <c r="FE23" s="21" t="n">
        <v>6757.209</v>
      </c>
      <c r="FF23" s="21" t="n">
        <v>2431.235</v>
      </c>
      <c r="FG23" s="22" t="n">
        <v>73881.551</v>
      </c>
      <c r="FH23" s="23" t="n">
        <v>67081.507</v>
      </c>
      <c r="FI23" s="21" t="n">
        <v>78532.519</v>
      </c>
      <c r="FJ23" s="21" t="n">
        <v>0</v>
      </c>
      <c r="FK23" s="21" t="n">
        <v>67314.182</v>
      </c>
      <c r="FL23" s="21" t="n">
        <v>54177.987</v>
      </c>
      <c r="FM23" s="21" t="n">
        <v>27366.933</v>
      </c>
      <c r="FN23" s="21" t="n">
        <v>16889.921</v>
      </c>
      <c r="FO23" s="21" t="n">
        <v>5647.14</v>
      </c>
      <c r="FP23" s="22" t="n">
        <v>317010.189</v>
      </c>
      <c r="FQ23" s="23" t="n">
        <v>40857.196</v>
      </c>
      <c r="FR23" s="21" t="n">
        <v>93239.253</v>
      </c>
      <c r="FS23" s="21" t="n">
        <v>0</v>
      </c>
      <c r="FT23" s="21" t="n">
        <v>575471.696</v>
      </c>
      <c r="FU23" s="21" t="n">
        <v>540992.212</v>
      </c>
      <c r="FV23" s="21" t="n">
        <v>459970.836</v>
      </c>
      <c r="FW23" s="21" t="n">
        <v>410678.692</v>
      </c>
      <c r="FX23" s="21" t="n">
        <v>270302.629</v>
      </c>
      <c r="FY23" s="22" t="n">
        <v>2391512.514</v>
      </c>
      <c r="FZ23" s="23" t="n">
        <v>225427.301</v>
      </c>
      <c r="GA23" s="21" t="n">
        <v>286973.081</v>
      </c>
      <c r="GB23" s="21" t="n">
        <v>0</v>
      </c>
      <c r="GC23" s="21" t="n">
        <v>1206462.015</v>
      </c>
      <c r="GD23" s="21" t="n">
        <v>999083.452</v>
      </c>
      <c r="GE23" s="21" t="n">
        <v>643777.076</v>
      </c>
      <c r="GF23" s="21" t="n">
        <v>379611.542</v>
      </c>
      <c r="GG23" s="21" t="n">
        <v>236794.752</v>
      </c>
      <c r="GH23" s="22" t="n">
        <v>3978129.219</v>
      </c>
    </row>
    <row r="24" customFormat="false" ht="16.5" hidden="false" customHeight="true" outlineLevel="0" collapsed="false">
      <c r="A24" s="19" t="s">
        <v>75</v>
      </c>
      <c r="B24" s="20" t="n">
        <v>760937.11</v>
      </c>
      <c r="C24" s="21" t="n">
        <v>2264949.863</v>
      </c>
      <c r="D24" s="21" t="n">
        <v>0</v>
      </c>
      <c r="E24" s="21" t="n">
        <v>8424123.397</v>
      </c>
      <c r="F24" s="21" t="n">
        <v>11678114.604</v>
      </c>
      <c r="G24" s="21" t="n">
        <v>13581327.247</v>
      </c>
      <c r="H24" s="21" t="n">
        <v>15054510.129</v>
      </c>
      <c r="I24" s="21" t="n">
        <v>11866221.968</v>
      </c>
      <c r="J24" s="22" t="n">
        <v>63630184.318</v>
      </c>
      <c r="K24" s="23" t="n">
        <v>719725.043</v>
      </c>
      <c r="L24" s="21" t="n">
        <v>2160965.452</v>
      </c>
      <c r="M24" s="21" t="n">
        <v>0</v>
      </c>
      <c r="N24" s="21" t="n">
        <v>5688071.038</v>
      </c>
      <c r="O24" s="21" t="n">
        <v>7278938.403</v>
      </c>
      <c r="P24" s="21" t="n">
        <v>5803493.849</v>
      </c>
      <c r="Q24" s="21" t="n">
        <v>4302350.552</v>
      </c>
      <c r="R24" s="21" t="n">
        <v>2848218.144</v>
      </c>
      <c r="S24" s="22" t="n">
        <v>28801762.481</v>
      </c>
      <c r="T24" s="23" t="n">
        <v>148200.061</v>
      </c>
      <c r="U24" s="21" t="n">
        <v>417385.369</v>
      </c>
      <c r="V24" s="21" t="n">
        <v>0</v>
      </c>
      <c r="W24" s="21" t="n">
        <v>725106.85</v>
      </c>
      <c r="X24" s="21" t="n">
        <v>1041721.04</v>
      </c>
      <c r="Y24" s="21" t="n">
        <v>749487.931</v>
      </c>
      <c r="Z24" s="21" t="n">
        <v>727445.916</v>
      </c>
      <c r="AA24" s="21" t="n">
        <v>766519.574</v>
      </c>
      <c r="AB24" s="22" t="n">
        <v>4575866.741</v>
      </c>
      <c r="AC24" s="23" t="n">
        <v>104370.509</v>
      </c>
      <c r="AD24" s="21" t="n">
        <v>244970.803</v>
      </c>
      <c r="AE24" s="21" t="n">
        <v>0</v>
      </c>
      <c r="AF24" s="21" t="n">
        <v>435966.345</v>
      </c>
      <c r="AG24" s="21" t="n">
        <v>588891.899</v>
      </c>
      <c r="AH24" s="21" t="n">
        <v>451520.219</v>
      </c>
      <c r="AI24" s="21" t="n">
        <v>422105.655</v>
      </c>
      <c r="AJ24" s="21" t="n">
        <v>366248.65</v>
      </c>
      <c r="AK24" s="22" t="n">
        <v>2614074.08</v>
      </c>
      <c r="AL24" s="23" t="n">
        <v>0</v>
      </c>
      <c r="AM24" s="21" t="n">
        <v>975.248</v>
      </c>
      <c r="AN24" s="21" t="n">
        <v>0</v>
      </c>
      <c r="AO24" s="21" t="n">
        <v>2181.652</v>
      </c>
      <c r="AP24" s="21" t="n">
        <v>13395.724</v>
      </c>
      <c r="AQ24" s="21" t="n">
        <v>14309.834</v>
      </c>
      <c r="AR24" s="21" t="n">
        <v>34393.607</v>
      </c>
      <c r="AS24" s="21" t="n">
        <v>92775.57</v>
      </c>
      <c r="AT24" s="22" t="n">
        <v>158031.635</v>
      </c>
      <c r="AU24" s="23" t="n">
        <v>35610.099</v>
      </c>
      <c r="AV24" s="21" t="n">
        <v>138942.541</v>
      </c>
      <c r="AW24" s="21" t="n">
        <v>0</v>
      </c>
      <c r="AX24" s="21" t="n">
        <v>245311.496</v>
      </c>
      <c r="AY24" s="21" t="n">
        <v>367597.128</v>
      </c>
      <c r="AZ24" s="21" t="n">
        <v>237008.547</v>
      </c>
      <c r="BA24" s="21" t="n">
        <v>228335.659</v>
      </c>
      <c r="BB24" s="21" t="n">
        <v>271295.38</v>
      </c>
      <c r="BC24" s="22" t="n">
        <v>1524100.85</v>
      </c>
      <c r="BD24" s="23" t="n">
        <v>4338.383</v>
      </c>
      <c r="BE24" s="21" t="n">
        <v>26301.67</v>
      </c>
      <c r="BF24" s="21" t="n">
        <v>0</v>
      </c>
      <c r="BG24" s="21" t="n">
        <v>25182.838</v>
      </c>
      <c r="BH24" s="21" t="n">
        <v>49441.195</v>
      </c>
      <c r="BI24" s="21" t="n">
        <v>27554.793</v>
      </c>
      <c r="BJ24" s="21" t="n">
        <v>22439.367</v>
      </c>
      <c r="BK24" s="21" t="n">
        <v>16160.879</v>
      </c>
      <c r="BL24" s="22" t="n">
        <v>171419.125</v>
      </c>
      <c r="BM24" s="23" t="n">
        <v>3881.07</v>
      </c>
      <c r="BN24" s="21" t="n">
        <v>6195.107</v>
      </c>
      <c r="BO24" s="21" t="n">
        <v>0</v>
      </c>
      <c r="BP24" s="21" t="n">
        <v>16464.519</v>
      </c>
      <c r="BQ24" s="21" t="n">
        <v>22395.094</v>
      </c>
      <c r="BR24" s="21" t="n">
        <v>19094.538</v>
      </c>
      <c r="BS24" s="21" t="n">
        <v>20171.628</v>
      </c>
      <c r="BT24" s="21" t="n">
        <v>20039.095</v>
      </c>
      <c r="BU24" s="22" t="n">
        <v>108241.051</v>
      </c>
      <c r="BV24" s="23" t="n">
        <v>345150.018</v>
      </c>
      <c r="BW24" s="21" t="n">
        <v>1266482.56</v>
      </c>
      <c r="BX24" s="21" t="n">
        <v>0</v>
      </c>
      <c r="BY24" s="21" t="n">
        <v>3348672.384</v>
      </c>
      <c r="BZ24" s="21" t="n">
        <v>3914862.587</v>
      </c>
      <c r="CA24" s="21" t="n">
        <v>2610936.393</v>
      </c>
      <c r="CB24" s="21" t="n">
        <v>1607862.463</v>
      </c>
      <c r="CC24" s="21" t="n">
        <v>870485.364</v>
      </c>
      <c r="CD24" s="22" t="n">
        <v>13964451.769</v>
      </c>
      <c r="CE24" s="23" t="n">
        <v>275628.481</v>
      </c>
      <c r="CF24" s="21" t="n">
        <v>962647.616</v>
      </c>
      <c r="CG24" s="21" t="n">
        <v>0</v>
      </c>
      <c r="CH24" s="21" t="n">
        <v>2656272.498</v>
      </c>
      <c r="CI24" s="21" t="n">
        <v>2940550.34</v>
      </c>
      <c r="CJ24" s="21" t="n">
        <v>1874024.69</v>
      </c>
      <c r="CK24" s="21" t="n">
        <v>1134097.796</v>
      </c>
      <c r="CL24" s="21" t="n">
        <v>630888.989</v>
      </c>
      <c r="CM24" s="22" t="n">
        <v>10474110.41</v>
      </c>
      <c r="CN24" s="23" t="n">
        <v>69521.537</v>
      </c>
      <c r="CO24" s="21" t="n">
        <v>303834.944</v>
      </c>
      <c r="CP24" s="21" t="n">
        <v>0</v>
      </c>
      <c r="CQ24" s="21" t="n">
        <v>692399.886</v>
      </c>
      <c r="CR24" s="21" t="n">
        <v>974312.247</v>
      </c>
      <c r="CS24" s="21" t="n">
        <v>736911.703</v>
      </c>
      <c r="CT24" s="21" t="n">
        <v>473764.667</v>
      </c>
      <c r="CU24" s="21" t="n">
        <v>239596.375</v>
      </c>
      <c r="CV24" s="22" t="n">
        <v>3490341.359</v>
      </c>
      <c r="CW24" s="23" t="n">
        <v>2867.195</v>
      </c>
      <c r="CX24" s="21" t="n">
        <v>18104.22</v>
      </c>
      <c r="CY24" s="21" t="n">
        <v>0</v>
      </c>
      <c r="CZ24" s="21" t="n">
        <v>254855.159</v>
      </c>
      <c r="DA24" s="21" t="n">
        <v>617443.647</v>
      </c>
      <c r="DB24" s="21" t="n">
        <v>1124565.284</v>
      </c>
      <c r="DC24" s="21" t="n">
        <v>938328.336</v>
      </c>
      <c r="DD24" s="21" t="n">
        <v>544286.382</v>
      </c>
      <c r="DE24" s="22" t="n">
        <v>3500450.223</v>
      </c>
      <c r="DF24" s="23" t="n">
        <v>2407.602</v>
      </c>
      <c r="DG24" s="21" t="n">
        <v>15881.179</v>
      </c>
      <c r="DH24" s="21" t="n">
        <v>0</v>
      </c>
      <c r="DI24" s="21" t="n">
        <v>226958.319</v>
      </c>
      <c r="DJ24" s="21" t="n">
        <v>551173.306</v>
      </c>
      <c r="DK24" s="21" t="n">
        <v>1020655.675</v>
      </c>
      <c r="DL24" s="21" t="n">
        <v>827630.259</v>
      </c>
      <c r="DM24" s="21" t="n">
        <v>471131.161</v>
      </c>
      <c r="DN24" s="22" t="n">
        <v>3115837.501</v>
      </c>
      <c r="DO24" s="23" t="n">
        <v>459.593</v>
      </c>
      <c r="DP24" s="21" t="n">
        <v>2126.77</v>
      </c>
      <c r="DQ24" s="21" t="n">
        <v>0</v>
      </c>
      <c r="DR24" s="21" t="n">
        <v>26926.956</v>
      </c>
      <c r="DS24" s="21" t="n">
        <v>61727.932</v>
      </c>
      <c r="DT24" s="21" t="n">
        <v>93090.453</v>
      </c>
      <c r="DU24" s="21" t="n">
        <v>103242.407</v>
      </c>
      <c r="DV24" s="21" t="n">
        <v>54214.718</v>
      </c>
      <c r="DW24" s="22" t="n">
        <v>341788.829</v>
      </c>
      <c r="DX24" s="23" t="n">
        <v>0</v>
      </c>
      <c r="DY24" s="21" t="n">
        <v>96.271</v>
      </c>
      <c r="DZ24" s="21" t="n">
        <v>0</v>
      </c>
      <c r="EA24" s="21" t="n">
        <v>969.884</v>
      </c>
      <c r="EB24" s="21" t="n">
        <v>4542.409</v>
      </c>
      <c r="EC24" s="21" t="n">
        <v>10819.156</v>
      </c>
      <c r="ED24" s="21" t="n">
        <v>7455.67</v>
      </c>
      <c r="EE24" s="21" t="n">
        <v>18940.503</v>
      </c>
      <c r="EF24" s="22" t="n">
        <v>42823.893</v>
      </c>
      <c r="EG24" s="23" t="n">
        <v>84989.114</v>
      </c>
      <c r="EH24" s="21" t="n">
        <v>192081.694</v>
      </c>
      <c r="EI24" s="21" t="n">
        <v>0</v>
      </c>
      <c r="EJ24" s="21" t="n">
        <v>183107.897</v>
      </c>
      <c r="EK24" s="21" t="n">
        <v>492971.916</v>
      </c>
      <c r="EL24" s="21" t="n">
        <v>403743.232</v>
      </c>
      <c r="EM24" s="21" t="n">
        <v>369503.197</v>
      </c>
      <c r="EN24" s="21" t="n">
        <v>262871.633</v>
      </c>
      <c r="EO24" s="22" t="n">
        <v>1989268.683</v>
      </c>
      <c r="EP24" s="23" t="n">
        <v>37827.88</v>
      </c>
      <c r="EQ24" s="21" t="n">
        <v>127623.891</v>
      </c>
      <c r="ER24" s="21" t="n">
        <v>0</v>
      </c>
      <c r="ES24" s="21" t="n">
        <v>126425.17</v>
      </c>
      <c r="ET24" s="21" t="n">
        <v>426944.065</v>
      </c>
      <c r="EU24" s="21" t="n">
        <v>363992.574</v>
      </c>
      <c r="EV24" s="21" t="n">
        <v>344602.802</v>
      </c>
      <c r="EW24" s="21" t="n">
        <v>254329.942</v>
      </c>
      <c r="EX24" s="22" t="n">
        <v>1681746.324</v>
      </c>
      <c r="EY24" s="23" t="n">
        <v>7490.296</v>
      </c>
      <c r="EZ24" s="21" t="n">
        <v>11417.562</v>
      </c>
      <c r="FA24" s="21" t="n">
        <v>0</v>
      </c>
      <c r="FB24" s="21" t="n">
        <v>11487.155</v>
      </c>
      <c r="FC24" s="21" t="n">
        <v>16820.157</v>
      </c>
      <c r="FD24" s="21" t="n">
        <v>11329.062</v>
      </c>
      <c r="FE24" s="21" t="n">
        <v>7886.025</v>
      </c>
      <c r="FF24" s="21" t="n">
        <v>2943.183</v>
      </c>
      <c r="FG24" s="22" t="n">
        <v>69373.44</v>
      </c>
      <c r="FH24" s="23" t="n">
        <v>39670.938</v>
      </c>
      <c r="FI24" s="21" t="n">
        <v>53040.241</v>
      </c>
      <c r="FJ24" s="21" t="n">
        <v>0</v>
      </c>
      <c r="FK24" s="21" t="n">
        <v>45195.572</v>
      </c>
      <c r="FL24" s="21" t="n">
        <v>49207.694</v>
      </c>
      <c r="FM24" s="21" t="n">
        <v>28421.596</v>
      </c>
      <c r="FN24" s="21" t="n">
        <v>17014.37</v>
      </c>
      <c r="FO24" s="21" t="n">
        <v>5598.508</v>
      </c>
      <c r="FP24" s="22" t="n">
        <v>238148.919</v>
      </c>
      <c r="FQ24" s="23" t="n">
        <v>10492.322</v>
      </c>
      <c r="FR24" s="21" t="n">
        <v>42781.522</v>
      </c>
      <c r="FS24" s="21" t="n">
        <v>0</v>
      </c>
      <c r="FT24" s="21" t="n">
        <v>312624.836</v>
      </c>
      <c r="FU24" s="21" t="n">
        <v>379163.046</v>
      </c>
      <c r="FV24" s="21" t="n">
        <v>342113.435</v>
      </c>
      <c r="FW24" s="21" t="n">
        <v>315584.39</v>
      </c>
      <c r="FX24" s="21" t="n">
        <v>210426.72</v>
      </c>
      <c r="FY24" s="22" t="n">
        <v>1613186.271</v>
      </c>
      <c r="FZ24" s="23" t="n">
        <v>128026.333</v>
      </c>
      <c r="GA24" s="21" t="n">
        <v>224130.087</v>
      </c>
      <c r="GB24" s="21" t="n">
        <v>0</v>
      </c>
      <c r="GC24" s="21" t="n">
        <v>863703.912</v>
      </c>
      <c r="GD24" s="21" t="n">
        <v>832776.167</v>
      </c>
      <c r="GE24" s="21" t="n">
        <v>572647.574</v>
      </c>
      <c r="GF24" s="21" t="n">
        <v>343626.25</v>
      </c>
      <c r="GG24" s="21" t="n">
        <v>193628.471</v>
      </c>
      <c r="GH24" s="22" t="n">
        <v>3158538.794</v>
      </c>
    </row>
    <row r="25" customFormat="false" ht="16.5" hidden="false" customHeight="true" outlineLevel="0" collapsed="false">
      <c r="A25" s="19" t="s">
        <v>76</v>
      </c>
      <c r="B25" s="20" t="n">
        <v>292905.56</v>
      </c>
      <c r="C25" s="21" t="n">
        <v>1182465.92</v>
      </c>
      <c r="D25" s="21" t="n">
        <v>0</v>
      </c>
      <c r="E25" s="21" t="n">
        <v>6087045.428</v>
      </c>
      <c r="F25" s="21" t="n">
        <v>11228389.894</v>
      </c>
      <c r="G25" s="21" t="n">
        <v>15794666.777</v>
      </c>
      <c r="H25" s="21" t="n">
        <v>14775830.104</v>
      </c>
      <c r="I25" s="21" t="n">
        <v>11545180.1</v>
      </c>
      <c r="J25" s="22" t="n">
        <v>60906483.783</v>
      </c>
      <c r="K25" s="23" t="n">
        <v>289147.326</v>
      </c>
      <c r="L25" s="21" t="n">
        <v>1154456.412</v>
      </c>
      <c r="M25" s="21" t="n">
        <v>0</v>
      </c>
      <c r="N25" s="21" t="n">
        <v>4117264.599</v>
      </c>
      <c r="O25" s="21" t="n">
        <v>6938165.648</v>
      </c>
      <c r="P25" s="21" t="n">
        <v>7481600.767</v>
      </c>
      <c r="Q25" s="21" t="n">
        <v>5572467.475</v>
      </c>
      <c r="R25" s="21" t="n">
        <v>3865492.472</v>
      </c>
      <c r="S25" s="22" t="n">
        <v>29418594.699</v>
      </c>
      <c r="T25" s="23" t="n">
        <v>72437.652</v>
      </c>
      <c r="U25" s="21" t="n">
        <v>246529.76</v>
      </c>
      <c r="V25" s="21" t="n">
        <v>0</v>
      </c>
      <c r="W25" s="21" t="n">
        <v>738906.751</v>
      </c>
      <c r="X25" s="21" t="n">
        <v>1242728.968</v>
      </c>
      <c r="Y25" s="21" t="n">
        <v>1125168.892</v>
      </c>
      <c r="Z25" s="21" t="n">
        <v>1027549.584</v>
      </c>
      <c r="AA25" s="21" t="n">
        <v>1102965.649</v>
      </c>
      <c r="AB25" s="22" t="n">
        <v>5556287.256</v>
      </c>
      <c r="AC25" s="23" t="n">
        <v>52406.978</v>
      </c>
      <c r="AD25" s="21" t="n">
        <v>171619.416</v>
      </c>
      <c r="AE25" s="21" t="n">
        <v>0</v>
      </c>
      <c r="AF25" s="21" t="n">
        <v>556354.068</v>
      </c>
      <c r="AG25" s="21" t="n">
        <v>859607.407</v>
      </c>
      <c r="AH25" s="21" t="n">
        <v>778454.475</v>
      </c>
      <c r="AI25" s="21" t="n">
        <v>624967.895</v>
      </c>
      <c r="AJ25" s="21" t="n">
        <v>622103.534</v>
      </c>
      <c r="AK25" s="22" t="n">
        <v>3665513.773</v>
      </c>
      <c r="AL25" s="23" t="n">
        <v>303.832</v>
      </c>
      <c r="AM25" s="21" t="n">
        <v>268.704</v>
      </c>
      <c r="AN25" s="21" t="n">
        <v>0</v>
      </c>
      <c r="AO25" s="21" t="n">
        <v>4541.682</v>
      </c>
      <c r="AP25" s="21" t="n">
        <v>28679.157</v>
      </c>
      <c r="AQ25" s="21" t="n">
        <v>41974.915</v>
      </c>
      <c r="AR25" s="21" t="n">
        <v>100451.193</v>
      </c>
      <c r="AS25" s="21" t="n">
        <v>137710.702</v>
      </c>
      <c r="AT25" s="22" t="n">
        <v>313930.185</v>
      </c>
      <c r="AU25" s="23" t="n">
        <v>12245.685</v>
      </c>
      <c r="AV25" s="21" t="n">
        <v>40426.78</v>
      </c>
      <c r="AW25" s="21" t="n">
        <v>0</v>
      </c>
      <c r="AX25" s="21" t="n">
        <v>114877.894</v>
      </c>
      <c r="AY25" s="21" t="n">
        <v>220312.563</v>
      </c>
      <c r="AZ25" s="21" t="n">
        <v>191115.605</v>
      </c>
      <c r="BA25" s="21" t="n">
        <v>206041.951</v>
      </c>
      <c r="BB25" s="21" t="n">
        <v>259936.149</v>
      </c>
      <c r="BC25" s="22" t="n">
        <v>1044956.627</v>
      </c>
      <c r="BD25" s="23" t="n">
        <v>6018.73</v>
      </c>
      <c r="BE25" s="21" t="n">
        <v>30024.289</v>
      </c>
      <c r="BF25" s="21" t="n">
        <v>0</v>
      </c>
      <c r="BG25" s="21" t="n">
        <v>42721.453</v>
      </c>
      <c r="BH25" s="21" t="n">
        <v>100730.549</v>
      </c>
      <c r="BI25" s="21" t="n">
        <v>81442.893</v>
      </c>
      <c r="BJ25" s="21" t="n">
        <v>63996.298</v>
      </c>
      <c r="BK25" s="21" t="n">
        <v>52131.619</v>
      </c>
      <c r="BL25" s="22" t="n">
        <v>377065.831</v>
      </c>
      <c r="BM25" s="23" t="n">
        <v>1462.427</v>
      </c>
      <c r="BN25" s="21" t="n">
        <v>4190.571</v>
      </c>
      <c r="BO25" s="21" t="n">
        <v>0</v>
      </c>
      <c r="BP25" s="21" t="n">
        <v>20411.654</v>
      </c>
      <c r="BQ25" s="21" t="n">
        <v>33399.292</v>
      </c>
      <c r="BR25" s="21" t="n">
        <v>32181.004</v>
      </c>
      <c r="BS25" s="21" t="n">
        <v>32092.247</v>
      </c>
      <c r="BT25" s="21" t="n">
        <v>31083.645</v>
      </c>
      <c r="BU25" s="22" t="n">
        <v>154820.84</v>
      </c>
      <c r="BV25" s="23" t="n">
        <v>121871.972</v>
      </c>
      <c r="BW25" s="21" t="n">
        <v>645572.202</v>
      </c>
      <c r="BX25" s="21" t="n">
        <v>0</v>
      </c>
      <c r="BY25" s="21" t="n">
        <v>2211898.407</v>
      </c>
      <c r="BZ25" s="21" t="n">
        <v>3615894.6</v>
      </c>
      <c r="CA25" s="21" t="n">
        <v>3208365.671</v>
      </c>
      <c r="CB25" s="21" t="n">
        <v>1887431.109</v>
      </c>
      <c r="CC25" s="21" t="n">
        <v>1088255.017</v>
      </c>
      <c r="CD25" s="22" t="n">
        <v>12779288.978</v>
      </c>
      <c r="CE25" s="23" t="n">
        <v>91825.153</v>
      </c>
      <c r="CF25" s="21" t="n">
        <v>439441.393</v>
      </c>
      <c r="CG25" s="21" t="n">
        <v>0</v>
      </c>
      <c r="CH25" s="21" t="n">
        <v>1759863.256</v>
      </c>
      <c r="CI25" s="21" t="n">
        <v>2816345.147</v>
      </c>
      <c r="CJ25" s="21" t="n">
        <v>2573483.663</v>
      </c>
      <c r="CK25" s="21" t="n">
        <v>1557020.33</v>
      </c>
      <c r="CL25" s="21" t="n">
        <v>935422.83</v>
      </c>
      <c r="CM25" s="22" t="n">
        <v>10173401.772</v>
      </c>
      <c r="CN25" s="23" t="n">
        <v>30046.819</v>
      </c>
      <c r="CO25" s="21" t="n">
        <v>206130.809</v>
      </c>
      <c r="CP25" s="21" t="n">
        <v>0</v>
      </c>
      <c r="CQ25" s="21" t="n">
        <v>452035.151</v>
      </c>
      <c r="CR25" s="21" t="n">
        <v>799549.453</v>
      </c>
      <c r="CS25" s="21" t="n">
        <v>634882.008</v>
      </c>
      <c r="CT25" s="21" t="n">
        <v>330410.779</v>
      </c>
      <c r="CU25" s="21" t="n">
        <v>152832.187</v>
      </c>
      <c r="CV25" s="22" t="n">
        <v>2605887.206</v>
      </c>
      <c r="CW25" s="23" t="n">
        <v>2261.464</v>
      </c>
      <c r="CX25" s="21" t="n">
        <v>17508.496</v>
      </c>
      <c r="CY25" s="21" t="n">
        <v>0</v>
      </c>
      <c r="CZ25" s="21" t="n">
        <v>199553.144</v>
      </c>
      <c r="DA25" s="21" t="n">
        <v>571155.99</v>
      </c>
      <c r="DB25" s="21" t="n">
        <v>1752717.376</v>
      </c>
      <c r="DC25" s="21" t="n">
        <v>1671220.329</v>
      </c>
      <c r="DD25" s="21" t="n">
        <v>1010038.085</v>
      </c>
      <c r="DE25" s="22" t="n">
        <v>5224454.884</v>
      </c>
      <c r="DF25" s="23" t="n">
        <v>2173.318</v>
      </c>
      <c r="DG25" s="21" t="n">
        <v>15708.917</v>
      </c>
      <c r="DH25" s="21" t="n">
        <v>0</v>
      </c>
      <c r="DI25" s="21" t="n">
        <v>184724.018</v>
      </c>
      <c r="DJ25" s="21" t="n">
        <v>529234.767</v>
      </c>
      <c r="DK25" s="21" t="n">
        <v>1684966.948</v>
      </c>
      <c r="DL25" s="21" t="n">
        <v>1585939.685</v>
      </c>
      <c r="DM25" s="21" t="n">
        <v>913024.595</v>
      </c>
      <c r="DN25" s="22" t="n">
        <v>4915772.248</v>
      </c>
      <c r="DO25" s="23" t="n">
        <v>66.609</v>
      </c>
      <c r="DP25" s="21" t="n">
        <v>1624.11</v>
      </c>
      <c r="DQ25" s="21" t="n">
        <v>0</v>
      </c>
      <c r="DR25" s="21" t="n">
        <v>13187.578</v>
      </c>
      <c r="DS25" s="21" t="n">
        <v>36589.621</v>
      </c>
      <c r="DT25" s="21" t="n">
        <v>52492.529</v>
      </c>
      <c r="DU25" s="21" t="n">
        <v>50942.827</v>
      </c>
      <c r="DV25" s="21" t="n">
        <v>45192.698</v>
      </c>
      <c r="DW25" s="22" t="n">
        <v>200095.972</v>
      </c>
      <c r="DX25" s="23" t="n">
        <v>21.537</v>
      </c>
      <c r="DY25" s="21" t="n">
        <v>175.469</v>
      </c>
      <c r="DZ25" s="21" t="n">
        <v>0</v>
      </c>
      <c r="EA25" s="21" t="n">
        <v>1641.548</v>
      </c>
      <c r="EB25" s="21" t="n">
        <v>5331.602</v>
      </c>
      <c r="EC25" s="21" t="n">
        <v>15257.899</v>
      </c>
      <c r="ED25" s="21" t="n">
        <v>34337.817</v>
      </c>
      <c r="EE25" s="21" t="n">
        <v>51820.792</v>
      </c>
      <c r="EF25" s="22" t="n">
        <v>108586.664</v>
      </c>
      <c r="EG25" s="23" t="n">
        <v>32517.862</v>
      </c>
      <c r="EH25" s="21" t="n">
        <v>92466.204</v>
      </c>
      <c r="EI25" s="21" t="n">
        <v>0</v>
      </c>
      <c r="EJ25" s="21" t="n">
        <v>152959.461</v>
      </c>
      <c r="EK25" s="21" t="n">
        <v>468077.199</v>
      </c>
      <c r="EL25" s="21" t="n">
        <v>453599.281</v>
      </c>
      <c r="EM25" s="21" t="n">
        <v>381491.248</v>
      </c>
      <c r="EN25" s="21" t="n">
        <v>288649.331</v>
      </c>
      <c r="EO25" s="22" t="n">
        <v>1869760.586</v>
      </c>
      <c r="EP25" s="23" t="n">
        <v>16117.505</v>
      </c>
      <c r="EQ25" s="21" t="n">
        <v>60763.706</v>
      </c>
      <c r="ER25" s="21" t="n">
        <v>0</v>
      </c>
      <c r="ES25" s="21" t="n">
        <v>97592.215</v>
      </c>
      <c r="ET25" s="21" t="n">
        <v>406411.618</v>
      </c>
      <c r="EU25" s="21" t="n">
        <v>407264.511</v>
      </c>
      <c r="EV25" s="21" t="n">
        <v>358029.054</v>
      </c>
      <c r="EW25" s="21" t="n">
        <v>281155.289</v>
      </c>
      <c r="EX25" s="22" t="n">
        <v>1627333.898</v>
      </c>
      <c r="EY25" s="23" t="n">
        <v>3096.97</v>
      </c>
      <c r="EZ25" s="21" t="n">
        <v>7537.915</v>
      </c>
      <c r="FA25" s="21" t="n">
        <v>0</v>
      </c>
      <c r="FB25" s="21" t="n">
        <v>11353.644</v>
      </c>
      <c r="FC25" s="21" t="n">
        <v>17376.238</v>
      </c>
      <c r="FD25" s="21" t="n">
        <v>13318.083</v>
      </c>
      <c r="FE25" s="21" t="n">
        <v>8947.713</v>
      </c>
      <c r="FF25" s="21" t="n">
        <v>2827.246</v>
      </c>
      <c r="FG25" s="22" t="n">
        <v>64457.809</v>
      </c>
      <c r="FH25" s="23" t="n">
        <v>13303.387</v>
      </c>
      <c r="FI25" s="21" t="n">
        <v>24164.583</v>
      </c>
      <c r="FJ25" s="21" t="n">
        <v>0</v>
      </c>
      <c r="FK25" s="21" t="n">
        <v>44013.602</v>
      </c>
      <c r="FL25" s="21" t="n">
        <v>44289.343</v>
      </c>
      <c r="FM25" s="21" t="n">
        <v>33016.687</v>
      </c>
      <c r="FN25" s="21" t="n">
        <v>14514.481</v>
      </c>
      <c r="FO25" s="21" t="n">
        <v>4666.796</v>
      </c>
      <c r="FP25" s="22" t="n">
        <v>177968.879</v>
      </c>
      <c r="FQ25" s="23" t="n">
        <v>5985.924</v>
      </c>
      <c r="FR25" s="21" t="n">
        <v>14079.816</v>
      </c>
      <c r="FS25" s="21" t="n">
        <v>0</v>
      </c>
      <c r="FT25" s="21" t="n">
        <v>118336.481</v>
      </c>
      <c r="FU25" s="21" t="n">
        <v>150442.358</v>
      </c>
      <c r="FV25" s="21" t="n">
        <v>130079.587</v>
      </c>
      <c r="FW25" s="21" t="n">
        <v>130617.99</v>
      </c>
      <c r="FX25" s="21" t="n">
        <v>108042.372</v>
      </c>
      <c r="FY25" s="22" t="n">
        <v>657584.528</v>
      </c>
      <c r="FZ25" s="23" t="n">
        <v>54072.452</v>
      </c>
      <c r="GA25" s="21" t="n">
        <v>138299.934</v>
      </c>
      <c r="GB25" s="21" t="n">
        <v>0</v>
      </c>
      <c r="GC25" s="21" t="n">
        <v>695610.355</v>
      </c>
      <c r="GD25" s="21" t="n">
        <v>889866.533</v>
      </c>
      <c r="GE25" s="21" t="n">
        <v>811669.96</v>
      </c>
      <c r="GF25" s="21" t="n">
        <v>474157.215</v>
      </c>
      <c r="GG25" s="21" t="n">
        <v>267542.018</v>
      </c>
      <c r="GH25" s="22" t="n">
        <v>3331218.467</v>
      </c>
    </row>
    <row r="26" customFormat="false" ht="16.5" hidden="false" customHeight="true" outlineLevel="0" collapsed="false">
      <c r="A26" s="25" t="s">
        <v>77</v>
      </c>
      <c r="B26" s="27" t="n">
        <v>1987598.706</v>
      </c>
      <c r="C26" s="28" t="n">
        <v>5076366.84</v>
      </c>
      <c r="D26" s="28" t="n">
        <v>0</v>
      </c>
      <c r="E26" s="28" t="n">
        <v>23395355.804</v>
      </c>
      <c r="F26" s="28" t="n">
        <v>28192082.421</v>
      </c>
      <c r="G26" s="28" t="n">
        <v>33428982.854</v>
      </c>
      <c r="H26" s="28" t="n">
        <v>39495835.67</v>
      </c>
      <c r="I26" s="28" t="n">
        <v>34437737.052</v>
      </c>
      <c r="J26" s="29" t="n">
        <v>166013959.347</v>
      </c>
      <c r="K26" s="26" t="n">
        <v>1947195.906</v>
      </c>
      <c r="L26" s="28" t="n">
        <v>4942781.128</v>
      </c>
      <c r="M26" s="28" t="n">
        <v>0</v>
      </c>
      <c r="N26" s="28" t="n">
        <v>15238710.036</v>
      </c>
      <c r="O26" s="28" t="n">
        <v>16949529.242</v>
      </c>
      <c r="P26" s="28" t="n">
        <v>15551248.11</v>
      </c>
      <c r="Q26" s="28" t="n">
        <v>14413139.105</v>
      </c>
      <c r="R26" s="28" t="n">
        <v>10709633.798</v>
      </c>
      <c r="S26" s="29" t="n">
        <v>79752237.325</v>
      </c>
      <c r="T26" s="26" t="n">
        <v>354450.196</v>
      </c>
      <c r="U26" s="28" t="n">
        <v>840359.598</v>
      </c>
      <c r="V26" s="28" t="n">
        <v>0</v>
      </c>
      <c r="W26" s="28" t="n">
        <v>2721983.159</v>
      </c>
      <c r="X26" s="28" t="n">
        <v>3363637.88</v>
      </c>
      <c r="Y26" s="28" t="n">
        <v>3448049.339</v>
      </c>
      <c r="Z26" s="28" t="n">
        <v>4093270.866</v>
      </c>
      <c r="AA26" s="28" t="n">
        <v>4063753.594</v>
      </c>
      <c r="AB26" s="29" t="n">
        <v>18885504.632</v>
      </c>
      <c r="AC26" s="26" t="n">
        <v>242024.133</v>
      </c>
      <c r="AD26" s="28" t="n">
        <v>504687.827</v>
      </c>
      <c r="AE26" s="28" t="n">
        <v>0</v>
      </c>
      <c r="AF26" s="28" t="n">
        <v>1901722.981</v>
      </c>
      <c r="AG26" s="28" t="n">
        <v>2227054.687</v>
      </c>
      <c r="AH26" s="28" t="n">
        <v>2440610.973</v>
      </c>
      <c r="AI26" s="28" t="n">
        <v>2743279.088</v>
      </c>
      <c r="AJ26" s="28" t="n">
        <v>2418415.677</v>
      </c>
      <c r="AK26" s="29" t="n">
        <v>12477795.366</v>
      </c>
      <c r="AL26" s="26" t="n">
        <v>425.886</v>
      </c>
      <c r="AM26" s="28" t="n">
        <v>3652.699</v>
      </c>
      <c r="AN26" s="28" t="n">
        <v>0</v>
      </c>
      <c r="AO26" s="28" t="n">
        <v>23056.171</v>
      </c>
      <c r="AP26" s="28" t="n">
        <v>83935.973</v>
      </c>
      <c r="AQ26" s="28" t="n">
        <v>126028.247</v>
      </c>
      <c r="AR26" s="28" t="n">
        <v>252947.76</v>
      </c>
      <c r="AS26" s="28" t="n">
        <v>427417.469</v>
      </c>
      <c r="AT26" s="29" t="n">
        <v>917464.205</v>
      </c>
      <c r="AU26" s="26" t="n">
        <v>59924.687</v>
      </c>
      <c r="AV26" s="28" t="n">
        <v>166779.986</v>
      </c>
      <c r="AW26" s="28" t="n">
        <v>0</v>
      </c>
      <c r="AX26" s="28" t="n">
        <v>501899.386</v>
      </c>
      <c r="AY26" s="28" t="n">
        <v>654424.584</v>
      </c>
      <c r="AZ26" s="28" t="n">
        <v>560809.008</v>
      </c>
      <c r="BA26" s="28" t="n">
        <v>806090.179</v>
      </c>
      <c r="BB26" s="28" t="n">
        <v>989181.229</v>
      </c>
      <c r="BC26" s="29" t="n">
        <v>3739109.059</v>
      </c>
      <c r="BD26" s="26" t="n">
        <v>40392.776</v>
      </c>
      <c r="BE26" s="28" t="n">
        <v>146157.016</v>
      </c>
      <c r="BF26" s="28" t="n">
        <v>0</v>
      </c>
      <c r="BG26" s="28" t="n">
        <v>198972.466</v>
      </c>
      <c r="BH26" s="28" t="n">
        <v>289010.281</v>
      </c>
      <c r="BI26" s="28" t="n">
        <v>213505.959</v>
      </c>
      <c r="BJ26" s="28" t="n">
        <v>172267.775</v>
      </c>
      <c r="BK26" s="28" t="n">
        <v>108642.143</v>
      </c>
      <c r="BL26" s="29" t="n">
        <v>1168948.416</v>
      </c>
      <c r="BM26" s="26" t="n">
        <v>11682.714</v>
      </c>
      <c r="BN26" s="28" t="n">
        <v>19082.07</v>
      </c>
      <c r="BO26" s="28" t="n">
        <v>0</v>
      </c>
      <c r="BP26" s="28" t="n">
        <v>96332.155</v>
      </c>
      <c r="BQ26" s="28" t="n">
        <v>109212.355</v>
      </c>
      <c r="BR26" s="28" t="n">
        <v>107095.152</v>
      </c>
      <c r="BS26" s="28" t="n">
        <v>118686.064</v>
      </c>
      <c r="BT26" s="28" t="n">
        <v>120097.076</v>
      </c>
      <c r="BU26" s="29" t="n">
        <v>582187.586</v>
      </c>
      <c r="BV26" s="26" t="n">
        <v>909948.493</v>
      </c>
      <c r="BW26" s="28" t="n">
        <v>2797930.79</v>
      </c>
      <c r="BX26" s="28" t="n">
        <v>0</v>
      </c>
      <c r="BY26" s="28" t="n">
        <v>7134884.377</v>
      </c>
      <c r="BZ26" s="28" t="n">
        <v>7114445.332</v>
      </c>
      <c r="CA26" s="28" t="n">
        <v>5390224.675</v>
      </c>
      <c r="CB26" s="28" t="n">
        <v>3978882.05</v>
      </c>
      <c r="CC26" s="28" t="n">
        <v>2214618.959</v>
      </c>
      <c r="CD26" s="29" t="n">
        <v>29540934.676</v>
      </c>
      <c r="CE26" s="26" t="n">
        <v>662432.36</v>
      </c>
      <c r="CF26" s="28" t="n">
        <v>1975485.348</v>
      </c>
      <c r="CG26" s="28" t="n">
        <v>0</v>
      </c>
      <c r="CH26" s="28" t="n">
        <v>5470355.033</v>
      </c>
      <c r="CI26" s="28" t="n">
        <v>5180445.903</v>
      </c>
      <c r="CJ26" s="28" t="n">
        <v>4046872.07</v>
      </c>
      <c r="CK26" s="28" t="n">
        <v>3105110.997</v>
      </c>
      <c r="CL26" s="28" t="n">
        <v>1824493.967</v>
      </c>
      <c r="CM26" s="29" t="n">
        <v>22265195.678</v>
      </c>
      <c r="CN26" s="26" t="n">
        <v>247516.133</v>
      </c>
      <c r="CO26" s="28" t="n">
        <v>822445.442</v>
      </c>
      <c r="CP26" s="28" t="n">
        <v>0</v>
      </c>
      <c r="CQ26" s="28" t="n">
        <v>1664529.344</v>
      </c>
      <c r="CR26" s="28" t="n">
        <v>1933999.429</v>
      </c>
      <c r="CS26" s="28" t="n">
        <v>1343352.605</v>
      </c>
      <c r="CT26" s="28" t="n">
        <v>873771.053</v>
      </c>
      <c r="CU26" s="28" t="n">
        <v>390124.992</v>
      </c>
      <c r="CV26" s="29" t="n">
        <v>7275738.998</v>
      </c>
      <c r="CW26" s="26" t="n">
        <v>16745.859</v>
      </c>
      <c r="CX26" s="28" t="n">
        <v>91416.286</v>
      </c>
      <c r="CY26" s="28" t="n">
        <v>0</v>
      </c>
      <c r="CZ26" s="28" t="n">
        <v>1041992.326</v>
      </c>
      <c r="DA26" s="28" t="n">
        <v>1726297.161</v>
      </c>
      <c r="DB26" s="28" t="n">
        <v>2580155.498</v>
      </c>
      <c r="DC26" s="28" t="n">
        <v>2454835.119</v>
      </c>
      <c r="DD26" s="28" t="n">
        <v>1611161.285</v>
      </c>
      <c r="DE26" s="29" t="n">
        <v>9522603.534</v>
      </c>
      <c r="DF26" s="26" t="n">
        <v>14599.693</v>
      </c>
      <c r="DG26" s="28" t="n">
        <v>73484.205</v>
      </c>
      <c r="DH26" s="28" t="n">
        <v>0</v>
      </c>
      <c r="DI26" s="28" t="n">
        <v>842850.302</v>
      </c>
      <c r="DJ26" s="28" t="n">
        <v>1373892.115</v>
      </c>
      <c r="DK26" s="28" t="n">
        <v>2016609.511</v>
      </c>
      <c r="DL26" s="28" t="n">
        <v>1874293.549</v>
      </c>
      <c r="DM26" s="28" t="n">
        <v>1141654.523</v>
      </c>
      <c r="DN26" s="29" t="n">
        <v>7337383.898</v>
      </c>
      <c r="DO26" s="26" t="n">
        <v>2146.166</v>
      </c>
      <c r="DP26" s="28" t="n">
        <v>17635.954</v>
      </c>
      <c r="DQ26" s="28" t="n">
        <v>0</v>
      </c>
      <c r="DR26" s="28" t="n">
        <v>195766.247</v>
      </c>
      <c r="DS26" s="28" t="n">
        <v>344069.28</v>
      </c>
      <c r="DT26" s="28" t="n">
        <v>540484.177</v>
      </c>
      <c r="DU26" s="28" t="n">
        <v>533873.237</v>
      </c>
      <c r="DV26" s="28" t="n">
        <v>394808.361</v>
      </c>
      <c r="DW26" s="29" t="n">
        <v>2028783.422</v>
      </c>
      <c r="DX26" s="26" t="n">
        <v>0</v>
      </c>
      <c r="DY26" s="28" t="n">
        <v>296.127</v>
      </c>
      <c r="DZ26" s="28" t="n">
        <v>0</v>
      </c>
      <c r="EA26" s="28" t="n">
        <v>3375.777</v>
      </c>
      <c r="EB26" s="28" t="n">
        <v>8335.766</v>
      </c>
      <c r="EC26" s="28" t="n">
        <v>23061.81</v>
      </c>
      <c r="ED26" s="28" t="n">
        <v>46668.333</v>
      </c>
      <c r="EE26" s="28" t="n">
        <v>74698.401</v>
      </c>
      <c r="EF26" s="29" t="n">
        <v>156436.214</v>
      </c>
      <c r="EG26" s="26" t="n">
        <v>224601.461</v>
      </c>
      <c r="EH26" s="28" t="n">
        <v>510531.402</v>
      </c>
      <c r="EI26" s="28" t="n">
        <v>0</v>
      </c>
      <c r="EJ26" s="28" t="n">
        <v>643872.89</v>
      </c>
      <c r="EK26" s="28" t="n">
        <v>1551830.637</v>
      </c>
      <c r="EL26" s="28" t="n">
        <v>1292790.569</v>
      </c>
      <c r="EM26" s="28" t="n">
        <v>1241650.402</v>
      </c>
      <c r="EN26" s="28" t="n">
        <v>931889.678</v>
      </c>
      <c r="EO26" s="29" t="n">
        <v>6397167.039</v>
      </c>
      <c r="EP26" s="26" t="n">
        <v>129966.425</v>
      </c>
      <c r="EQ26" s="28" t="n">
        <v>381261.052</v>
      </c>
      <c r="ER26" s="28" t="n">
        <v>0</v>
      </c>
      <c r="ES26" s="28" t="n">
        <v>491100.026</v>
      </c>
      <c r="ET26" s="28" t="n">
        <v>1412689.681</v>
      </c>
      <c r="EU26" s="28" t="n">
        <v>1205020.842</v>
      </c>
      <c r="EV26" s="28" t="n">
        <v>1180225.466</v>
      </c>
      <c r="EW26" s="28" t="n">
        <v>909447.238</v>
      </c>
      <c r="EX26" s="29" t="n">
        <v>5709710.73</v>
      </c>
      <c r="EY26" s="26" t="n">
        <v>17045.606</v>
      </c>
      <c r="EZ26" s="28" t="n">
        <v>27935.608</v>
      </c>
      <c r="FA26" s="28" t="n">
        <v>0</v>
      </c>
      <c r="FB26" s="28" t="n">
        <v>38474.665</v>
      </c>
      <c r="FC26" s="28" t="n">
        <v>43924.843</v>
      </c>
      <c r="FD26" s="28" t="n">
        <v>30946.733</v>
      </c>
      <c r="FE26" s="28" t="n">
        <v>22908.948</v>
      </c>
      <c r="FF26" s="28" t="n">
        <v>8287.221</v>
      </c>
      <c r="FG26" s="29" t="n">
        <v>189523.624</v>
      </c>
      <c r="FH26" s="26" t="n">
        <v>77589.43</v>
      </c>
      <c r="FI26" s="28" t="n">
        <v>101334.742</v>
      </c>
      <c r="FJ26" s="28" t="n">
        <v>0</v>
      </c>
      <c r="FK26" s="28" t="n">
        <v>114298.199</v>
      </c>
      <c r="FL26" s="28" t="n">
        <v>95216.113</v>
      </c>
      <c r="FM26" s="28" t="n">
        <v>56822.994</v>
      </c>
      <c r="FN26" s="28" t="n">
        <v>38515.988</v>
      </c>
      <c r="FO26" s="28" t="n">
        <v>14155.219</v>
      </c>
      <c r="FP26" s="29" t="n">
        <v>497932.685</v>
      </c>
      <c r="FQ26" s="26" t="n">
        <v>73113.929</v>
      </c>
      <c r="FR26" s="28" t="n">
        <v>125619.902</v>
      </c>
      <c r="FS26" s="28" t="n">
        <v>0</v>
      </c>
      <c r="FT26" s="28" t="n">
        <v>1095991.054</v>
      </c>
      <c r="FU26" s="28" t="n">
        <v>1079080.854</v>
      </c>
      <c r="FV26" s="28" t="n">
        <v>1246794.29</v>
      </c>
      <c r="FW26" s="28" t="n">
        <v>1508841.441</v>
      </c>
      <c r="FX26" s="28" t="n">
        <v>1201558.24</v>
      </c>
      <c r="FY26" s="29" t="n">
        <v>6330999.71</v>
      </c>
      <c r="FZ26" s="26" t="n">
        <v>368335.968</v>
      </c>
      <c r="GA26" s="28" t="n">
        <v>576923.15</v>
      </c>
      <c r="GB26" s="28" t="n">
        <v>0</v>
      </c>
      <c r="GC26" s="28" t="n">
        <v>2599986.23</v>
      </c>
      <c r="GD26" s="28" t="n">
        <v>2114237.378</v>
      </c>
      <c r="GE26" s="28" t="n">
        <v>1593233.739</v>
      </c>
      <c r="GF26" s="28" t="n">
        <v>1135659.227</v>
      </c>
      <c r="GG26" s="28" t="n">
        <v>686652.042</v>
      </c>
      <c r="GH26" s="29" t="n">
        <v>9075027.734</v>
      </c>
    </row>
    <row r="27" customFormat="false" ht="16.5" hidden="false" customHeight="true" outlineLevel="0" collapsed="false">
      <c r="A27" s="19" t="s">
        <v>78</v>
      </c>
      <c r="B27" s="20" t="n">
        <v>1314069.605</v>
      </c>
      <c r="C27" s="21" t="n">
        <v>3501226.645</v>
      </c>
      <c r="D27" s="21" t="n">
        <v>0</v>
      </c>
      <c r="E27" s="21" t="n">
        <v>17580492.634</v>
      </c>
      <c r="F27" s="21" t="n">
        <v>26948550.837</v>
      </c>
      <c r="G27" s="21" t="n">
        <v>31415162.82</v>
      </c>
      <c r="H27" s="21" t="n">
        <v>31974355.396</v>
      </c>
      <c r="I27" s="21" t="n">
        <v>27627668.698</v>
      </c>
      <c r="J27" s="22" t="n">
        <v>140361526.635</v>
      </c>
      <c r="K27" s="23" t="n">
        <v>1283550.762</v>
      </c>
      <c r="L27" s="21" t="n">
        <v>3369789.629</v>
      </c>
      <c r="M27" s="21" t="n">
        <v>0</v>
      </c>
      <c r="N27" s="21" t="n">
        <v>11898077.122</v>
      </c>
      <c r="O27" s="21" t="n">
        <v>16493351.195</v>
      </c>
      <c r="P27" s="21" t="n">
        <v>14487530.598</v>
      </c>
      <c r="Q27" s="21" t="n">
        <v>11817067.397</v>
      </c>
      <c r="R27" s="21" t="n">
        <v>9587055.871</v>
      </c>
      <c r="S27" s="22" t="n">
        <v>68936422.574</v>
      </c>
      <c r="T27" s="23" t="n">
        <v>267016.839</v>
      </c>
      <c r="U27" s="21" t="n">
        <v>652119.931</v>
      </c>
      <c r="V27" s="21" t="n">
        <v>0</v>
      </c>
      <c r="W27" s="21" t="n">
        <v>2011501.273</v>
      </c>
      <c r="X27" s="21" t="n">
        <v>2961883.218</v>
      </c>
      <c r="Y27" s="21" t="n">
        <v>2849785.246</v>
      </c>
      <c r="Z27" s="21" t="n">
        <v>3190395.182</v>
      </c>
      <c r="AA27" s="21" t="n">
        <v>4086592.442</v>
      </c>
      <c r="AB27" s="22" t="n">
        <v>16019294.131</v>
      </c>
      <c r="AC27" s="23" t="n">
        <v>170174.331</v>
      </c>
      <c r="AD27" s="21" t="n">
        <v>352312.76</v>
      </c>
      <c r="AE27" s="21" t="n">
        <v>0</v>
      </c>
      <c r="AF27" s="21" t="n">
        <v>1428973.001</v>
      </c>
      <c r="AG27" s="21" t="n">
        <v>1980113.863</v>
      </c>
      <c r="AH27" s="21" t="n">
        <v>2018294.026</v>
      </c>
      <c r="AI27" s="21" t="n">
        <v>2133447.922</v>
      </c>
      <c r="AJ27" s="21" t="n">
        <v>2567495.324</v>
      </c>
      <c r="AK27" s="22" t="n">
        <v>10650811.227</v>
      </c>
      <c r="AL27" s="23" t="n">
        <v>512.289</v>
      </c>
      <c r="AM27" s="21" t="n">
        <v>2441.275</v>
      </c>
      <c r="AN27" s="21" t="n">
        <v>0</v>
      </c>
      <c r="AO27" s="21" t="n">
        <v>17101.892</v>
      </c>
      <c r="AP27" s="21" t="n">
        <v>70650.686</v>
      </c>
      <c r="AQ27" s="21" t="n">
        <v>85887.15</v>
      </c>
      <c r="AR27" s="21" t="n">
        <v>186535.083</v>
      </c>
      <c r="AS27" s="21" t="n">
        <v>303274.93</v>
      </c>
      <c r="AT27" s="22" t="n">
        <v>666403.305</v>
      </c>
      <c r="AU27" s="23" t="n">
        <v>66716.522</v>
      </c>
      <c r="AV27" s="21" t="n">
        <v>225102.372</v>
      </c>
      <c r="AW27" s="21" t="n">
        <v>0</v>
      </c>
      <c r="AX27" s="21" t="n">
        <v>373287.661</v>
      </c>
      <c r="AY27" s="21" t="n">
        <v>620886.388</v>
      </c>
      <c r="AZ27" s="21" t="n">
        <v>475154.755</v>
      </c>
      <c r="BA27" s="21" t="n">
        <v>601498.894</v>
      </c>
      <c r="BB27" s="21" t="n">
        <v>947990.406</v>
      </c>
      <c r="BC27" s="22" t="n">
        <v>3310636.998</v>
      </c>
      <c r="BD27" s="23" t="n">
        <v>13247.481</v>
      </c>
      <c r="BE27" s="21" t="n">
        <v>42564.335</v>
      </c>
      <c r="BF27" s="21" t="n">
        <v>0</v>
      </c>
      <c r="BG27" s="21" t="n">
        <v>55807.701</v>
      </c>
      <c r="BH27" s="21" t="n">
        <v>82539.836</v>
      </c>
      <c r="BI27" s="21" t="n">
        <v>72404.895</v>
      </c>
      <c r="BJ27" s="21" t="n">
        <v>66074.441</v>
      </c>
      <c r="BK27" s="21" t="n">
        <v>55968.696</v>
      </c>
      <c r="BL27" s="22" t="n">
        <v>388607.385</v>
      </c>
      <c r="BM27" s="23" t="n">
        <v>16366.216</v>
      </c>
      <c r="BN27" s="21" t="n">
        <v>29699.189</v>
      </c>
      <c r="BO27" s="21" t="n">
        <v>0</v>
      </c>
      <c r="BP27" s="21" t="n">
        <v>136331.018</v>
      </c>
      <c r="BQ27" s="21" t="n">
        <v>207692.445</v>
      </c>
      <c r="BR27" s="21" t="n">
        <v>198044.42</v>
      </c>
      <c r="BS27" s="21" t="n">
        <v>202838.842</v>
      </c>
      <c r="BT27" s="21" t="n">
        <v>211863.086</v>
      </c>
      <c r="BU27" s="22" t="n">
        <v>1002835.216</v>
      </c>
      <c r="BV27" s="23" t="n">
        <v>453506.511</v>
      </c>
      <c r="BW27" s="21" t="n">
        <v>1606016.467</v>
      </c>
      <c r="BX27" s="21" t="n">
        <v>0</v>
      </c>
      <c r="BY27" s="21" t="n">
        <v>6185657.254</v>
      </c>
      <c r="BZ27" s="21" t="n">
        <v>8127291.873</v>
      </c>
      <c r="CA27" s="21" t="n">
        <v>5910200.841</v>
      </c>
      <c r="CB27" s="21" t="n">
        <v>3636699.369</v>
      </c>
      <c r="CC27" s="21" t="n">
        <v>2049045.564</v>
      </c>
      <c r="CD27" s="22" t="n">
        <v>27968417.879</v>
      </c>
      <c r="CE27" s="23" t="n">
        <v>294357.331</v>
      </c>
      <c r="CF27" s="21" t="n">
        <v>1070442.15</v>
      </c>
      <c r="CG27" s="21" t="n">
        <v>0</v>
      </c>
      <c r="CH27" s="21" t="n">
        <v>5010509.663</v>
      </c>
      <c r="CI27" s="21" t="n">
        <v>6333857.188</v>
      </c>
      <c r="CJ27" s="21" t="n">
        <v>4650888.745</v>
      </c>
      <c r="CK27" s="21" t="n">
        <v>2814080.42</v>
      </c>
      <c r="CL27" s="21" t="n">
        <v>1656419.585</v>
      </c>
      <c r="CM27" s="22" t="n">
        <v>21830555.082</v>
      </c>
      <c r="CN27" s="23" t="n">
        <v>159149.18</v>
      </c>
      <c r="CO27" s="21" t="n">
        <v>535574.317</v>
      </c>
      <c r="CP27" s="21" t="n">
        <v>0</v>
      </c>
      <c r="CQ27" s="21" t="n">
        <v>1175147.591</v>
      </c>
      <c r="CR27" s="21" t="n">
        <v>1793434.685</v>
      </c>
      <c r="CS27" s="21" t="n">
        <v>1259312.096</v>
      </c>
      <c r="CT27" s="21" t="n">
        <v>822618.949</v>
      </c>
      <c r="CU27" s="21" t="n">
        <v>392625.979</v>
      </c>
      <c r="CV27" s="22" t="n">
        <v>6137862.797</v>
      </c>
      <c r="CW27" s="23" t="n">
        <v>14780.856</v>
      </c>
      <c r="CX27" s="21" t="n">
        <v>85512.129</v>
      </c>
      <c r="CY27" s="21" t="n">
        <v>0</v>
      </c>
      <c r="CZ27" s="21" t="n">
        <v>733130.521</v>
      </c>
      <c r="DA27" s="21" t="n">
        <v>1671151.49</v>
      </c>
      <c r="DB27" s="21" t="n">
        <v>2768107.681</v>
      </c>
      <c r="DC27" s="21" t="n">
        <v>2533167.515</v>
      </c>
      <c r="DD27" s="21" t="n">
        <v>1604496.068</v>
      </c>
      <c r="DE27" s="22" t="n">
        <v>9410346.26</v>
      </c>
      <c r="DF27" s="23" t="n">
        <v>12897.714</v>
      </c>
      <c r="DG27" s="21" t="n">
        <v>75990.018</v>
      </c>
      <c r="DH27" s="21" t="n">
        <v>0</v>
      </c>
      <c r="DI27" s="21" t="n">
        <v>657158.037</v>
      </c>
      <c r="DJ27" s="21" t="n">
        <v>1494912.665</v>
      </c>
      <c r="DK27" s="21" t="n">
        <v>2517144.826</v>
      </c>
      <c r="DL27" s="21" t="n">
        <v>2229526.849</v>
      </c>
      <c r="DM27" s="21" t="n">
        <v>1350741.138</v>
      </c>
      <c r="DN27" s="22" t="n">
        <v>8338371.247</v>
      </c>
      <c r="DO27" s="23" t="n">
        <v>1883.142</v>
      </c>
      <c r="DP27" s="21" t="n">
        <v>9502.895</v>
      </c>
      <c r="DQ27" s="21" t="n">
        <v>0</v>
      </c>
      <c r="DR27" s="21" t="n">
        <v>75557.062</v>
      </c>
      <c r="DS27" s="21" t="n">
        <v>171754.253</v>
      </c>
      <c r="DT27" s="21" t="n">
        <v>243253.347</v>
      </c>
      <c r="DU27" s="21" t="n">
        <v>295191.16</v>
      </c>
      <c r="DV27" s="21" t="n">
        <v>235358.938</v>
      </c>
      <c r="DW27" s="22" t="n">
        <v>1032500.797</v>
      </c>
      <c r="DX27" s="23" t="n">
        <v>0</v>
      </c>
      <c r="DY27" s="21" t="n">
        <v>19.216</v>
      </c>
      <c r="DZ27" s="21" t="n">
        <v>0</v>
      </c>
      <c r="EA27" s="21" t="n">
        <v>415.422</v>
      </c>
      <c r="EB27" s="21" t="n">
        <v>4484.572</v>
      </c>
      <c r="EC27" s="21" t="n">
        <v>7709.508</v>
      </c>
      <c r="ED27" s="21" t="n">
        <v>8449.506</v>
      </c>
      <c r="EE27" s="21" t="n">
        <v>18395.992</v>
      </c>
      <c r="EF27" s="22" t="n">
        <v>39474.216</v>
      </c>
      <c r="EG27" s="23" t="n">
        <v>248260.151</v>
      </c>
      <c r="EH27" s="21" t="n">
        <v>503789.211</v>
      </c>
      <c r="EI27" s="21" t="n">
        <v>0</v>
      </c>
      <c r="EJ27" s="21" t="n">
        <v>534667.61</v>
      </c>
      <c r="EK27" s="21" t="n">
        <v>1218805.998</v>
      </c>
      <c r="EL27" s="21" t="n">
        <v>987778.064</v>
      </c>
      <c r="EM27" s="21" t="n">
        <v>928826.302</v>
      </c>
      <c r="EN27" s="21" t="n">
        <v>737930.119</v>
      </c>
      <c r="EO27" s="22" t="n">
        <v>5160057.455</v>
      </c>
      <c r="EP27" s="23" t="n">
        <v>128922.201</v>
      </c>
      <c r="EQ27" s="21" t="n">
        <v>332644.198</v>
      </c>
      <c r="ER27" s="21" t="n">
        <v>0</v>
      </c>
      <c r="ES27" s="21" t="n">
        <v>366919.772</v>
      </c>
      <c r="ET27" s="21" t="n">
        <v>1052659.42</v>
      </c>
      <c r="EU27" s="21" t="n">
        <v>881581.771</v>
      </c>
      <c r="EV27" s="21" t="n">
        <v>857144.839</v>
      </c>
      <c r="EW27" s="21" t="n">
        <v>716594.952</v>
      </c>
      <c r="EX27" s="22" t="n">
        <v>4336467.153</v>
      </c>
      <c r="EY27" s="23" t="n">
        <v>15504.598</v>
      </c>
      <c r="EZ27" s="21" t="n">
        <v>30554.871</v>
      </c>
      <c r="FA27" s="21" t="n">
        <v>0</v>
      </c>
      <c r="FB27" s="21" t="n">
        <v>32422.03</v>
      </c>
      <c r="FC27" s="21" t="n">
        <v>41638.327</v>
      </c>
      <c r="FD27" s="21" t="n">
        <v>30034.642</v>
      </c>
      <c r="FE27" s="21" t="n">
        <v>21519.231</v>
      </c>
      <c r="FF27" s="21" t="n">
        <v>7767.05</v>
      </c>
      <c r="FG27" s="22" t="n">
        <v>179440.749</v>
      </c>
      <c r="FH27" s="23" t="n">
        <v>103833.352</v>
      </c>
      <c r="FI27" s="21" t="n">
        <v>140590.142</v>
      </c>
      <c r="FJ27" s="21" t="n">
        <v>0</v>
      </c>
      <c r="FK27" s="21" t="n">
        <v>135325.808</v>
      </c>
      <c r="FL27" s="21" t="n">
        <v>124508.251</v>
      </c>
      <c r="FM27" s="21" t="n">
        <v>76161.651</v>
      </c>
      <c r="FN27" s="21" t="n">
        <v>50162.232</v>
      </c>
      <c r="FO27" s="21" t="n">
        <v>13568.117</v>
      </c>
      <c r="FP27" s="22" t="n">
        <v>644149.553</v>
      </c>
      <c r="FQ27" s="23" t="n">
        <v>51349.801</v>
      </c>
      <c r="FR27" s="21" t="n">
        <v>94777.462</v>
      </c>
      <c r="FS27" s="21" t="n">
        <v>0</v>
      </c>
      <c r="FT27" s="21" t="n">
        <v>506228.101</v>
      </c>
      <c r="FU27" s="21" t="n">
        <v>522266.531</v>
      </c>
      <c r="FV27" s="21" t="n">
        <v>484375.807</v>
      </c>
      <c r="FW27" s="21" t="n">
        <v>543375.866</v>
      </c>
      <c r="FX27" s="21" t="n">
        <v>491196.959</v>
      </c>
      <c r="FY27" s="22" t="n">
        <v>2693570.527</v>
      </c>
      <c r="FZ27" s="23" t="n">
        <v>248636.604</v>
      </c>
      <c r="GA27" s="21" t="n">
        <v>427574.429</v>
      </c>
      <c r="GB27" s="21" t="n">
        <v>0</v>
      </c>
      <c r="GC27" s="21" t="n">
        <v>1926892.363</v>
      </c>
      <c r="GD27" s="21" t="n">
        <v>1991952.085</v>
      </c>
      <c r="GE27" s="21" t="n">
        <v>1487282.959</v>
      </c>
      <c r="GF27" s="21" t="n">
        <v>984603.163</v>
      </c>
      <c r="GG27" s="21" t="n">
        <v>617794.719</v>
      </c>
      <c r="GH27" s="22" t="n">
        <v>7684736.322</v>
      </c>
    </row>
    <row r="28" customFormat="false" ht="16.5" hidden="false" customHeight="true" outlineLevel="0" collapsed="false">
      <c r="A28" s="19" t="s">
        <v>79</v>
      </c>
      <c r="B28" s="20" t="n">
        <v>3910596.853</v>
      </c>
      <c r="C28" s="21" t="n">
        <v>7457516.479</v>
      </c>
      <c r="D28" s="21" t="n">
        <v>0</v>
      </c>
      <c r="E28" s="21" t="n">
        <v>43601829.474</v>
      </c>
      <c r="F28" s="21" t="n">
        <v>45251577.351</v>
      </c>
      <c r="G28" s="21" t="n">
        <v>51755957.679</v>
      </c>
      <c r="H28" s="21" t="n">
        <v>54574504.172</v>
      </c>
      <c r="I28" s="21" t="n">
        <v>40786635.595</v>
      </c>
      <c r="J28" s="22" t="n">
        <v>247338617.603</v>
      </c>
      <c r="K28" s="23" t="n">
        <v>3860969.024</v>
      </c>
      <c r="L28" s="21" t="n">
        <v>7297890.68</v>
      </c>
      <c r="M28" s="21" t="n">
        <v>0</v>
      </c>
      <c r="N28" s="21" t="n">
        <v>28665411.667</v>
      </c>
      <c r="O28" s="21" t="n">
        <v>26481985.47</v>
      </c>
      <c r="P28" s="21" t="n">
        <v>21528495.389</v>
      </c>
      <c r="Q28" s="21" t="n">
        <v>17763078.448</v>
      </c>
      <c r="R28" s="21" t="n">
        <v>12110124.54</v>
      </c>
      <c r="S28" s="22" t="n">
        <v>117707955.218</v>
      </c>
      <c r="T28" s="23" t="n">
        <v>810486.776</v>
      </c>
      <c r="U28" s="21" t="n">
        <v>1428954.218</v>
      </c>
      <c r="V28" s="21" t="n">
        <v>0</v>
      </c>
      <c r="W28" s="21" t="n">
        <v>4251779.165</v>
      </c>
      <c r="X28" s="21" t="n">
        <v>4191096.953</v>
      </c>
      <c r="Y28" s="21" t="n">
        <v>3572102.052</v>
      </c>
      <c r="Z28" s="21" t="n">
        <v>4068779.25</v>
      </c>
      <c r="AA28" s="21" t="n">
        <v>4202382.253</v>
      </c>
      <c r="AB28" s="22" t="n">
        <v>22525580.667</v>
      </c>
      <c r="AC28" s="23" t="n">
        <v>612184.494</v>
      </c>
      <c r="AD28" s="21" t="n">
        <v>1014057.983</v>
      </c>
      <c r="AE28" s="21" t="n">
        <v>0</v>
      </c>
      <c r="AF28" s="21" t="n">
        <v>2963667.868</v>
      </c>
      <c r="AG28" s="21" t="n">
        <v>2794288.601</v>
      </c>
      <c r="AH28" s="21" t="n">
        <v>2358890.56</v>
      </c>
      <c r="AI28" s="21" t="n">
        <v>2381720.383</v>
      </c>
      <c r="AJ28" s="21" t="n">
        <v>2249591.072</v>
      </c>
      <c r="AK28" s="22" t="n">
        <v>14374400.961</v>
      </c>
      <c r="AL28" s="23" t="n">
        <v>1191.181</v>
      </c>
      <c r="AM28" s="21" t="n">
        <v>9882.462</v>
      </c>
      <c r="AN28" s="21" t="n">
        <v>0</v>
      </c>
      <c r="AO28" s="21" t="n">
        <v>60080.36</v>
      </c>
      <c r="AP28" s="21" t="n">
        <v>150985.557</v>
      </c>
      <c r="AQ28" s="21" t="n">
        <v>225363.625</v>
      </c>
      <c r="AR28" s="21" t="n">
        <v>498658.603</v>
      </c>
      <c r="AS28" s="21" t="n">
        <v>683451.951</v>
      </c>
      <c r="AT28" s="22" t="n">
        <v>1629613.739</v>
      </c>
      <c r="AU28" s="23" t="n">
        <v>137381.928</v>
      </c>
      <c r="AV28" s="21" t="n">
        <v>299153.613</v>
      </c>
      <c r="AW28" s="21" t="n">
        <v>0</v>
      </c>
      <c r="AX28" s="21" t="n">
        <v>826667.289</v>
      </c>
      <c r="AY28" s="21" t="n">
        <v>887336.137</v>
      </c>
      <c r="AZ28" s="21" t="n">
        <v>676397.083</v>
      </c>
      <c r="BA28" s="21" t="n">
        <v>884275.121</v>
      </c>
      <c r="BB28" s="21" t="n">
        <v>1019728.809</v>
      </c>
      <c r="BC28" s="22" t="n">
        <v>4730939.98</v>
      </c>
      <c r="BD28" s="23" t="n">
        <v>27357.566</v>
      </c>
      <c r="BE28" s="21" t="n">
        <v>74418.117</v>
      </c>
      <c r="BF28" s="21" t="n">
        <v>0</v>
      </c>
      <c r="BG28" s="21" t="n">
        <v>150538.103</v>
      </c>
      <c r="BH28" s="21" t="n">
        <v>136047.651</v>
      </c>
      <c r="BI28" s="21" t="n">
        <v>104266.859</v>
      </c>
      <c r="BJ28" s="21" t="n">
        <v>99178.726</v>
      </c>
      <c r="BK28" s="21" t="n">
        <v>80825.016</v>
      </c>
      <c r="BL28" s="22" t="n">
        <v>672632.038</v>
      </c>
      <c r="BM28" s="23" t="n">
        <v>32371.607</v>
      </c>
      <c r="BN28" s="21" t="n">
        <v>31442.043</v>
      </c>
      <c r="BO28" s="21" t="n">
        <v>0</v>
      </c>
      <c r="BP28" s="21" t="n">
        <v>250825.545</v>
      </c>
      <c r="BQ28" s="21" t="n">
        <v>222439.007</v>
      </c>
      <c r="BR28" s="21" t="n">
        <v>207183.925</v>
      </c>
      <c r="BS28" s="21" t="n">
        <v>204946.417</v>
      </c>
      <c r="BT28" s="21" t="n">
        <v>168785.405</v>
      </c>
      <c r="BU28" s="22" t="n">
        <v>1117993.949</v>
      </c>
      <c r="BV28" s="23" t="n">
        <v>1659053.596</v>
      </c>
      <c r="BW28" s="21" t="n">
        <v>3860873.027</v>
      </c>
      <c r="BX28" s="21" t="n">
        <v>0</v>
      </c>
      <c r="BY28" s="21" t="n">
        <v>14805809.361</v>
      </c>
      <c r="BZ28" s="21" t="n">
        <v>13098021.278</v>
      </c>
      <c r="CA28" s="21" t="n">
        <v>9183558.928</v>
      </c>
      <c r="CB28" s="21" t="n">
        <v>5968135.145</v>
      </c>
      <c r="CC28" s="21" t="n">
        <v>2910895.479</v>
      </c>
      <c r="CD28" s="22" t="n">
        <v>51486346.814</v>
      </c>
      <c r="CE28" s="23" t="n">
        <v>1206002.953</v>
      </c>
      <c r="CF28" s="21" t="n">
        <v>2738539.416</v>
      </c>
      <c r="CG28" s="21" t="n">
        <v>0</v>
      </c>
      <c r="CH28" s="21" t="n">
        <v>11365558.976</v>
      </c>
      <c r="CI28" s="21" t="n">
        <v>9991372.038</v>
      </c>
      <c r="CJ28" s="21" t="n">
        <v>6949819.351</v>
      </c>
      <c r="CK28" s="21" t="n">
        <v>4437913.278</v>
      </c>
      <c r="CL28" s="21" t="n">
        <v>2196204.586</v>
      </c>
      <c r="CM28" s="22" t="n">
        <v>38885410.598</v>
      </c>
      <c r="CN28" s="23" t="n">
        <v>453050.643</v>
      </c>
      <c r="CO28" s="21" t="n">
        <v>1122333.611</v>
      </c>
      <c r="CP28" s="21" t="n">
        <v>0</v>
      </c>
      <c r="CQ28" s="21" t="n">
        <v>3440250.385</v>
      </c>
      <c r="CR28" s="21" t="n">
        <v>3106649.24</v>
      </c>
      <c r="CS28" s="21" t="n">
        <v>2233739.577</v>
      </c>
      <c r="CT28" s="21" t="n">
        <v>1530221.867</v>
      </c>
      <c r="CU28" s="21" t="n">
        <v>714690.893</v>
      </c>
      <c r="CV28" s="22" t="n">
        <v>12600936.216</v>
      </c>
      <c r="CW28" s="23" t="n">
        <v>39204.731</v>
      </c>
      <c r="CX28" s="21" t="n">
        <v>121509.668</v>
      </c>
      <c r="CY28" s="21" t="n">
        <v>0</v>
      </c>
      <c r="CZ28" s="21" t="n">
        <v>1645391.168</v>
      </c>
      <c r="DA28" s="21" t="n">
        <v>2543574.852</v>
      </c>
      <c r="DB28" s="21" t="n">
        <v>3418770.399</v>
      </c>
      <c r="DC28" s="21" t="n">
        <v>2865190.064</v>
      </c>
      <c r="DD28" s="21" t="n">
        <v>1776216.276</v>
      </c>
      <c r="DE28" s="22" t="n">
        <v>12409857.158</v>
      </c>
      <c r="DF28" s="23" t="n">
        <v>37380.045</v>
      </c>
      <c r="DG28" s="21" t="n">
        <v>114950.078</v>
      </c>
      <c r="DH28" s="21" t="n">
        <v>0</v>
      </c>
      <c r="DI28" s="21" t="n">
        <v>1519498.429</v>
      </c>
      <c r="DJ28" s="21" t="n">
        <v>2360238.094</v>
      </c>
      <c r="DK28" s="21" t="n">
        <v>3170454.473</v>
      </c>
      <c r="DL28" s="21" t="n">
        <v>2587971.353</v>
      </c>
      <c r="DM28" s="21" t="n">
        <v>1523225.98</v>
      </c>
      <c r="DN28" s="22" t="n">
        <v>11313718.452</v>
      </c>
      <c r="DO28" s="23" t="n">
        <v>1796.29</v>
      </c>
      <c r="DP28" s="21" t="n">
        <v>6469.582</v>
      </c>
      <c r="DQ28" s="21" t="n">
        <v>0</v>
      </c>
      <c r="DR28" s="21" t="n">
        <v>123603.495</v>
      </c>
      <c r="DS28" s="21" t="n">
        <v>180247.775</v>
      </c>
      <c r="DT28" s="21" t="n">
        <v>244907.942</v>
      </c>
      <c r="DU28" s="21" t="n">
        <v>273649.942</v>
      </c>
      <c r="DV28" s="21" t="n">
        <v>234298.493</v>
      </c>
      <c r="DW28" s="22" t="n">
        <v>1064973.519</v>
      </c>
      <c r="DX28" s="23" t="n">
        <v>28.396</v>
      </c>
      <c r="DY28" s="21" t="n">
        <v>90.008</v>
      </c>
      <c r="DZ28" s="21" t="n">
        <v>0</v>
      </c>
      <c r="EA28" s="21" t="n">
        <v>2289.244</v>
      </c>
      <c r="EB28" s="21" t="n">
        <v>3088.983</v>
      </c>
      <c r="EC28" s="21" t="n">
        <v>3407.984</v>
      </c>
      <c r="ED28" s="21" t="n">
        <v>3568.769</v>
      </c>
      <c r="EE28" s="21" t="n">
        <v>18691.803</v>
      </c>
      <c r="EF28" s="22" t="n">
        <v>31165.187</v>
      </c>
      <c r="EG28" s="23" t="n">
        <v>476731.998</v>
      </c>
      <c r="EH28" s="21" t="n">
        <v>779182.786</v>
      </c>
      <c r="EI28" s="21" t="n">
        <v>0</v>
      </c>
      <c r="EJ28" s="21" t="n">
        <v>1306235.627</v>
      </c>
      <c r="EK28" s="21" t="n">
        <v>1899084.309</v>
      </c>
      <c r="EL28" s="21" t="n">
        <v>1600285.183</v>
      </c>
      <c r="EM28" s="21" t="n">
        <v>1550280.789</v>
      </c>
      <c r="EN28" s="21" t="n">
        <v>1101668.043</v>
      </c>
      <c r="EO28" s="22" t="n">
        <v>8713468.735</v>
      </c>
      <c r="EP28" s="23" t="n">
        <v>249760.171</v>
      </c>
      <c r="EQ28" s="21" t="n">
        <v>527893.584</v>
      </c>
      <c r="ER28" s="21" t="n">
        <v>0</v>
      </c>
      <c r="ES28" s="21" t="n">
        <v>912450.113</v>
      </c>
      <c r="ET28" s="21" t="n">
        <v>1632875.624</v>
      </c>
      <c r="EU28" s="21" t="n">
        <v>1425543.9</v>
      </c>
      <c r="EV28" s="21" t="n">
        <v>1428458.584</v>
      </c>
      <c r="EW28" s="21" t="n">
        <v>1054988.328</v>
      </c>
      <c r="EX28" s="22" t="n">
        <v>7231970.304</v>
      </c>
      <c r="EY28" s="23" t="n">
        <v>35646.146</v>
      </c>
      <c r="EZ28" s="21" t="n">
        <v>45749.24</v>
      </c>
      <c r="FA28" s="21" t="n">
        <v>0</v>
      </c>
      <c r="FB28" s="21" t="n">
        <v>82943.413</v>
      </c>
      <c r="FC28" s="21" t="n">
        <v>70283.305</v>
      </c>
      <c r="FD28" s="21" t="n">
        <v>50824.515</v>
      </c>
      <c r="FE28" s="21" t="n">
        <v>39152.151</v>
      </c>
      <c r="FF28" s="21" t="n">
        <v>16046.401</v>
      </c>
      <c r="FG28" s="22" t="n">
        <v>340645.171</v>
      </c>
      <c r="FH28" s="23" t="n">
        <v>191325.681</v>
      </c>
      <c r="FI28" s="21" t="n">
        <v>205539.962</v>
      </c>
      <c r="FJ28" s="21" t="n">
        <v>0</v>
      </c>
      <c r="FK28" s="21" t="n">
        <v>310842.101</v>
      </c>
      <c r="FL28" s="21" t="n">
        <v>195925.38</v>
      </c>
      <c r="FM28" s="21" t="n">
        <v>123916.768</v>
      </c>
      <c r="FN28" s="21" t="n">
        <v>82670.054</v>
      </c>
      <c r="FO28" s="21" t="n">
        <v>30633.314</v>
      </c>
      <c r="FP28" s="22" t="n">
        <v>1140853.26</v>
      </c>
      <c r="FQ28" s="23" t="n">
        <v>231525.268</v>
      </c>
      <c r="FR28" s="21" t="n">
        <v>330048.197</v>
      </c>
      <c r="FS28" s="21" t="n">
        <v>0</v>
      </c>
      <c r="FT28" s="21" t="n">
        <v>2312933.478</v>
      </c>
      <c r="FU28" s="21" t="n">
        <v>1725421.007</v>
      </c>
      <c r="FV28" s="21" t="n">
        <v>1553149.293</v>
      </c>
      <c r="FW28" s="21" t="n">
        <v>1862574.812</v>
      </c>
      <c r="FX28" s="21" t="n">
        <v>1322621.238</v>
      </c>
      <c r="FY28" s="22" t="n">
        <v>9338273.293</v>
      </c>
      <c r="FZ28" s="23" t="n">
        <v>643966.655</v>
      </c>
      <c r="GA28" s="21" t="n">
        <v>777322.784</v>
      </c>
      <c r="GB28" s="21" t="n">
        <v>0</v>
      </c>
      <c r="GC28" s="21" t="n">
        <v>4343262.868</v>
      </c>
      <c r="GD28" s="21" t="n">
        <v>3024787.071</v>
      </c>
      <c r="GE28" s="21" t="n">
        <v>2200629.534</v>
      </c>
      <c r="GF28" s="21" t="n">
        <v>1448118.388</v>
      </c>
      <c r="GG28" s="21" t="n">
        <v>796341.251</v>
      </c>
      <c r="GH28" s="22" t="n">
        <v>13234428.551</v>
      </c>
    </row>
    <row r="29" customFormat="false" ht="16.5" hidden="false" customHeight="true" outlineLevel="0" collapsed="false">
      <c r="A29" s="19" t="s">
        <v>80</v>
      </c>
      <c r="B29" s="20" t="n">
        <v>7276770.467</v>
      </c>
      <c r="C29" s="21" t="n">
        <v>16106592.706</v>
      </c>
      <c r="D29" s="21" t="n">
        <v>0</v>
      </c>
      <c r="E29" s="21" t="n">
        <v>58168404.152</v>
      </c>
      <c r="F29" s="21" t="n">
        <v>79317970.321</v>
      </c>
      <c r="G29" s="21" t="n">
        <v>84017954.083</v>
      </c>
      <c r="H29" s="21" t="n">
        <v>85086370.154</v>
      </c>
      <c r="I29" s="21" t="n">
        <v>70951213.335</v>
      </c>
      <c r="J29" s="22" t="n">
        <v>400925275.218</v>
      </c>
      <c r="K29" s="23" t="n">
        <v>7186518.572</v>
      </c>
      <c r="L29" s="21" t="n">
        <v>15749857.966</v>
      </c>
      <c r="M29" s="21" t="n">
        <v>0</v>
      </c>
      <c r="N29" s="21" t="n">
        <v>39709521.186</v>
      </c>
      <c r="O29" s="21" t="n">
        <v>50032726.211</v>
      </c>
      <c r="P29" s="21" t="n">
        <v>40124520.419</v>
      </c>
      <c r="Q29" s="21" t="n">
        <v>34386676.885</v>
      </c>
      <c r="R29" s="21" t="n">
        <v>30681555.09</v>
      </c>
      <c r="S29" s="22" t="n">
        <v>217871376.329</v>
      </c>
      <c r="T29" s="23" t="n">
        <v>1726125.96</v>
      </c>
      <c r="U29" s="21" t="n">
        <v>3661365.379</v>
      </c>
      <c r="V29" s="21" t="n">
        <v>0</v>
      </c>
      <c r="W29" s="21" t="n">
        <v>7467268.531</v>
      </c>
      <c r="X29" s="21" t="n">
        <v>11339285.059</v>
      </c>
      <c r="Y29" s="21" t="n">
        <v>10328066.709</v>
      </c>
      <c r="Z29" s="21" t="n">
        <v>12374616.893</v>
      </c>
      <c r="AA29" s="21" t="n">
        <v>15731777.649</v>
      </c>
      <c r="AB29" s="22" t="n">
        <v>62628506.18</v>
      </c>
      <c r="AC29" s="23" t="n">
        <v>1313437.286</v>
      </c>
      <c r="AD29" s="21" t="n">
        <v>2428863.362</v>
      </c>
      <c r="AE29" s="21" t="n">
        <v>0</v>
      </c>
      <c r="AF29" s="21" t="n">
        <v>5189244.498</v>
      </c>
      <c r="AG29" s="21" t="n">
        <v>7551469.326</v>
      </c>
      <c r="AH29" s="21" t="n">
        <v>7204790.188</v>
      </c>
      <c r="AI29" s="21" t="n">
        <v>8535354.341</v>
      </c>
      <c r="AJ29" s="21" t="n">
        <v>10436752.514</v>
      </c>
      <c r="AK29" s="22" t="n">
        <v>42659911.515</v>
      </c>
      <c r="AL29" s="23" t="n">
        <v>1034.324</v>
      </c>
      <c r="AM29" s="21" t="n">
        <v>17217.906</v>
      </c>
      <c r="AN29" s="21" t="n">
        <v>0</v>
      </c>
      <c r="AO29" s="21" t="n">
        <v>53162.41</v>
      </c>
      <c r="AP29" s="21" t="n">
        <v>240892.401</v>
      </c>
      <c r="AQ29" s="21" t="n">
        <v>305500.095</v>
      </c>
      <c r="AR29" s="21" t="n">
        <v>660566.988</v>
      </c>
      <c r="AS29" s="21" t="n">
        <v>1191774.028</v>
      </c>
      <c r="AT29" s="22" t="n">
        <v>2470148.152</v>
      </c>
      <c r="AU29" s="23" t="n">
        <v>249334.921</v>
      </c>
      <c r="AV29" s="21" t="n">
        <v>873891.77</v>
      </c>
      <c r="AW29" s="21" t="n">
        <v>0</v>
      </c>
      <c r="AX29" s="21" t="n">
        <v>1330064.383</v>
      </c>
      <c r="AY29" s="21" t="n">
        <v>2267860.89</v>
      </c>
      <c r="AZ29" s="21" t="n">
        <v>1718817.809</v>
      </c>
      <c r="BA29" s="21" t="n">
        <v>2026979.565</v>
      </c>
      <c r="BB29" s="21" t="n">
        <v>2964807.988</v>
      </c>
      <c r="BC29" s="22" t="n">
        <v>11431757.326</v>
      </c>
      <c r="BD29" s="23" t="n">
        <v>35507.169</v>
      </c>
      <c r="BE29" s="21" t="n">
        <v>137270.028</v>
      </c>
      <c r="BF29" s="21" t="n">
        <v>0</v>
      </c>
      <c r="BG29" s="21" t="n">
        <v>178464.664</v>
      </c>
      <c r="BH29" s="21" t="n">
        <v>323531.363</v>
      </c>
      <c r="BI29" s="21" t="n">
        <v>232777.48</v>
      </c>
      <c r="BJ29" s="21" t="n">
        <v>214429.608</v>
      </c>
      <c r="BK29" s="21" t="n">
        <v>168772.642</v>
      </c>
      <c r="BL29" s="22" t="n">
        <v>1290752.954</v>
      </c>
      <c r="BM29" s="23" t="n">
        <v>126812.26</v>
      </c>
      <c r="BN29" s="21" t="n">
        <v>204122.313</v>
      </c>
      <c r="BO29" s="21" t="n">
        <v>0</v>
      </c>
      <c r="BP29" s="21" t="n">
        <v>716332.576</v>
      </c>
      <c r="BQ29" s="21" t="n">
        <v>955531.079</v>
      </c>
      <c r="BR29" s="21" t="n">
        <v>866181.137</v>
      </c>
      <c r="BS29" s="21" t="n">
        <v>937286.391</v>
      </c>
      <c r="BT29" s="21" t="n">
        <v>969670.477</v>
      </c>
      <c r="BU29" s="22" t="n">
        <v>4775936.233</v>
      </c>
      <c r="BV29" s="23" t="n">
        <v>2741773.649</v>
      </c>
      <c r="BW29" s="21" t="n">
        <v>7505645.327</v>
      </c>
      <c r="BX29" s="21" t="n">
        <v>0</v>
      </c>
      <c r="BY29" s="21" t="n">
        <v>19531354.948</v>
      </c>
      <c r="BZ29" s="21" t="n">
        <v>22241837.735</v>
      </c>
      <c r="CA29" s="21" t="n">
        <v>14642881.63</v>
      </c>
      <c r="CB29" s="21" t="n">
        <v>8912232.909</v>
      </c>
      <c r="CC29" s="21" t="n">
        <v>5170142.796</v>
      </c>
      <c r="CD29" s="22" t="n">
        <v>80745868.994</v>
      </c>
      <c r="CE29" s="23" t="n">
        <v>2028538.568</v>
      </c>
      <c r="CF29" s="21" t="n">
        <v>5241513.075</v>
      </c>
      <c r="CG29" s="21" t="n">
        <v>0</v>
      </c>
      <c r="CH29" s="21" t="n">
        <v>15316324.087</v>
      </c>
      <c r="CI29" s="21" t="n">
        <v>16290472.261</v>
      </c>
      <c r="CJ29" s="21" t="n">
        <v>10691686.717</v>
      </c>
      <c r="CK29" s="21" t="n">
        <v>6363046.758</v>
      </c>
      <c r="CL29" s="21" t="n">
        <v>3830326.686</v>
      </c>
      <c r="CM29" s="22" t="n">
        <v>59761908.152</v>
      </c>
      <c r="CN29" s="23" t="n">
        <v>713235.081</v>
      </c>
      <c r="CO29" s="21" t="n">
        <v>2264132.252</v>
      </c>
      <c r="CP29" s="21" t="n">
        <v>0</v>
      </c>
      <c r="CQ29" s="21" t="n">
        <v>4215030.861</v>
      </c>
      <c r="CR29" s="21" t="n">
        <v>5951365.474</v>
      </c>
      <c r="CS29" s="21" t="n">
        <v>3951194.913</v>
      </c>
      <c r="CT29" s="21" t="n">
        <v>2549186.151</v>
      </c>
      <c r="CU29" s="21" t="n">
        <v>1339816.11</v>
      </c>
      <c r="CV29" s="22" t="n">
        <v>20983960.842</v>
      </c>
      <c r="CW29" s="23" t="n">
        <v>44767.434</v>
      </c>
      <c r="CX29" s="21" t="n">
        <v>220643.508</v>
      </c>
      <c r="CY29" s="21" t="n">
        <v>0</v>
      </c>
      <c r="CZ29" s="21" t="n">
        <v>1846604.316</v>
      </c>
      <c r="DA29" s="21" t="n">
        <v>3555181.036</v>
      </c>
      <c r="DB29" s="21" t="n">
        <v>5446033.556</v>
      </c>
      <c r="DC29" s="21" t="n">
        <v>4182211.062</v>
      </c>
      <c r="DD29" s="21" t="n">
        <v>2703012.603</v>
      </c>
      <c r="DE29" s="22" t="n">
        <v>17998453.515</v>
      </c>
      <c r="DF29" s="23" t="n">
        <v>41470.775</v>
      </c>
      <c r="DG29" s="21" t="n">
        <v>197730.878</v>
      </c>
      <c r="DH29" s="21" t="n">
        <v>0</v>
      </c>
      <c r="DI29" s="21" t="n">
        <v>1624351.209</v>
      </c>
      <c r="DJ29" s="21" t="n">
        <v>3094581.227</v>
      </c>
      <c r="DK29" s="21" t="n">
        <v>4909754.379</v>
      </c>
      <c r="DL29" s="21" t="n">
        <v>3619397.955</v>
      </c>
      <c r="DM29" s="21" t="n">
        <v>2247563.564</v>
      </c>
      <c r="DN29" s="22" t="n">
        <v>15734849.987</v>
      </c>
      <c r="DO29" s="23" t="n">
        <v>3296.659</v>
      </c>
      <c r="DP29" s="21" t="n">
        <v>22279.302</v>
      </c>
      <c r="DQ29" s="21" t="n">
        <v>0</v>
      </c>
      <c r="DR29" s="21" t="n">
        <v>212980.171</v>
      </c>
      <c r="DS29" s="21" t="n">
        <v>444669.378</v>
      </c>
      <c r="DT29" s="21" t="n">
        <v>509886.295</v>
      </c>
      <c r="DU29" s="21" t="n">
        <v>528638.488</v>
      </c>
      <c r="DV29" s="21" t="n">
        <v>394562.979</v>
      </c>
      <c r="DW29" s="22" t="n">
        <v>2116313.272</v>
      </c>
      <c r="DX29" s="23" t="n">
        <v>0</v>
      </c>
      <c r="DY29" s="21" t="n">
        <v>633.328</v>
      </c>
      <c r="DZ29" s="21" t="n">
        <v>0</v>
      </c>
      <c r="EA29" s="21" t="n">
        <v>9272.936</v>
      </c>
      <c r="EB29" s="21" t="n">
        <v>15930.431</v>
      </c>
      <c r="EC29" s="21" t="n">
        <v>26392.882</v>
      </c>
      <c r="ED29" s="21" t="n">
        <v>34174.619</v>
      </c>
      <c r="EE29" s="21" t="n">
        <v>60886.06</v>
      </c>
      <c r="EF29" s="22" t="n">
        <v>147290.256</v>
      </c>
      <c r="EG29" s="23" t="n">
        <v>1014385.934</v>
      </c>
      <c r="EH29" s="21" t="n">
        <v>1828698.295</v>
      </c>
      <c r="EI29" s="21" t="n">
        <v>0</v>
      </c>
      <c r="EJ29" s="21" t="n">
        <v>1546099.694</v>
      </c>
      <c r="EK29" s="21" t="n">
        <v>3794764.317</v>
      </c>
      <c r="EL29" s="21" t="n">
        <v>2803367.624</v>
      </c>
      <c r="EM29" s="21" t="n">
        <v>2563355.778</v>
      </c>
      <c r="EN29" s="21" t="n">
        <v>2133672.362</v>
      </c>
      <c r="EO29" s="22" t="n">
        <v>15684344.004</v>
      </c>
      <c r="EP29" s="23" t="n">
        <v>460406.873</v>
      </c>
      <c r="EQ29" s="21" t="n">
        <v>1201519.562</v>
      </c>
      <c r="ER29" s="21" t="n">
        <v>0</v>
      </c>
      <c r="ES29" s="21" t="n">
        <v>1021553.566</v>
      </c>
      <c r="ET29" s="21" t="n">
        <v>3268122.938</v>
      </c>
      <c r="EU29" s="21" t="n">
        <v>2476531.371</v>
      </c>
      <c r="EV29" s="21" t="n">
        <v>2325368.297</v>
      </c>
      <c r="EW29" s="21" t="n">
        <v>2030264.469</v>
      </c>
      <c r="EX29" s="22" t="n">
        <v>12783767.076</v>
      </c>
      <c r="EY29" s="23" t="n">
        <v>87953.452</v>
      </c>
      <c r="EZ29" s="21" t="n">
        <v>132049.298</v>
      </c>
      <c r="FA29" s="21" t="n">
        <v>0</v>
      </c>
      <c r="FB29" s="21" t="n">
        <v>113039.677</v>
      </c>
      <c r="FC29" s="21" t="n">
        <v>158928.979</v>
      </c>
      <c r="FD29" s="21" t="n">
        <v>102418.853</v>
      </c>
      <c r="FE29" s="21" t="n">
        <v>78433.503</v>
      </c>
      <c r="FF29" s="21" t="n">
        <v>38253.436</v>
      </c>
      <c r="FG29" s="22" t="n">
        <v>711077.198</v>
      </c>
      <c r="FH29" s="23" t="n">
        <v>466025.609</v>
      </c>
      <c r="FI29" s="21" t="n">
        <v>495129.435</v>
      </c>
      <c r="FJ29" s="21" t="n">
        <v>0</v>
      </c>
      <c r="FK29" s="21" t="n">
        <v>411506.451</v>
      </c>
      <c r="FL29" s="21" t="n">
        <v>367712.4</v>
      </c>
      <c r="FM29" s="21" t="n">
        <v>224417.4</v>
      </c>
      <c r="FN29" s="21" t="n">
        <v>159553.978</v>
      </c>
      <c r="FO29" s="21" t="n">
        <v>65154.457</v>
      </c>
      <c r="FP29" s="22" t="n">
        <v>2189499.73</v>
      </c>
      <c r="FQ29" s="23" t="n">
        <v>434540.796</v>
      </c>
      <c r="FR29" s="21" t="n">
        <v>829468.396</v>
      </c>
      <c r="FS29" s="21" t="n">
        <v>0</v>
      </c>
      <c r="FT29" s="21" t="n">
        <v>3502211.209</v>
      </c>
      <c r="FU29" s="21" t="n">
        <v>3433704.966</v>
      </c>
      <c r="FV29" s="21" t="n">
        <v>3088252.47</v>
      </c>
      <c r="FW29" s="21" t="n">
        <v>3884205.917</v>
      </c>
      <c r="FX29" s="21" t="n">
        <v>3234763.05</v>
      </c>
      <c r="FY29" s="22" t="n">
        <v>18407146.804</v>
      </c>
      <c r="FZ29" s="23" t="n">
        <v>1224924.799</v>
      </c>
      <c r="GA29" s="21" t="n">
        <v>1704037.061</v>
      </c>
      <c r="GB29" s="21" t="n">
        <v>0</v>
      </c>
      <c r="GC29" s="21" t="n">
        <v>5815982.488</v>
      </c>
      <c r="GD29" s="21" t="n">
        <v>5667953.098</v>
      </c>
      <c r="GE29" s="21" t="n">
        <v>3815918.43</v>
      </c>
      <c r="GF29" s="21" t="n">
        <v>2470054.326</v>
      </c>
      <c r="GG29" s="21" t="n">
        <v>1708186.63</v>
      </c>
      <c r="GH29" s="22" t="n">
        <v>22407056.832</v>
      </c>
    </row>
    <row r="30" customFormat="false" ht="16.5" hidden="false" customHeight="true" outlineLevel="0" collapsed="false">
      <c r="A30" s="19" t="s">
        <v>81</v>
      </c>
      <c r="B30" s="20" t="n">
        <v>1802177.291</v>
      </c>
      <c r="C30" s="21" t="n">
        <v>3862000.623</v>
      </c>
      <c r="D30" s="21" t="n">
        <v>0</v>
      </c>
      <c r="E30" s="21" t="n">
        <v>19079414.222</v>
      </c>
      <c r="F30" s="21" t="n">
        <v>24343861.214</v>
      </c>
      <c r="G30" s="21" t="n">
        <v>28116202.145</v>
      </c>
      <c r="H30" s="21" t="n">
        <v>31533042.491</v>
      </c>
      <c r="I30" s="21" t="n">
        <v>26295707.824</v>
      </c>
      <c r="J30" s="22" t="n">
        <v>135032405.81</v>
      </c>
      <c r="K30" s="23" t="n">
        <v>1766640.876</v>
      </c>
      <c r="L30" s="21" t="n">
        <v>3763417.674</v>
      </c>
      <c r="M30" s="21" t="n">
        <v>0</v>
      </c>
      <c r="N30" s="21" t="n">
        <v>13404800.36</v>
      </c>
      <c r="O30" s="21" t="n">
        <v>15502347.183</v>
      </c>
      <c r="P30" s="21" t="n">
        <v>13784098.178</v>
      </c>
      <c r="Q30" s="21" t="n">
        <v>12046301.325</v>
      </c>
      <c r="R30" s="21" t="n">
        <v>8957731.631</v>
      </c>
      <c r="S30" s="22" t="n">
        <v>69225337.227</v>
      </c>
      <c r="T30" s="23" t="n">
        <v>352956.677</v>
      </c>
      <c r="U30" s="21" t="n">
        <v>734420.549</v>
      </c>
      <c r="V30" s="21" t="n">
        <v>0</v>
      </c>
      <c r="W30" s="21" t="n">
        <v>2232968.471</v>
      </c>
      <c r="X30" s="21" t="n">
        <v>2775353.674</v>
      </c>
      <c r="Y30" s="21" t="n">
        <v>2594841.057</v>
      </c>
      <c r="Z30" s="21" t="n">
        <v>3034850.868</v>
      </c>
      <c r="AA30" s="21" t="n">
        <v>3498387.781</v>
      </c>
      <c r="AB30" s="22" t="n">
        <v>15223779.077</v>
      </c>
      <c r="AC30" s="23" t="n">
        <v>270104.408</v>
      </c>
      <c r="AD30" s="21" t="n">
        <v>512259.247</v>
      </c>
      <c r="AE30" s="21" t="n">
        <v>0</v>
      </c>
      <c r="AF30" s="21" t="n">
        <v>1661362.292</v>
      </c>
      <c r="AG30" s="21" t="n">
        <v>1990182.845</v>
      </c>
      <c r="AH30" s="21" t="n">
        <v>1961287.297</v>
      </c>
      <c r="AI30" s="21" t="n">
        <v>2245510.173</v>
      </c>
      <c r="AJ30" s="21" t="n">
        <v>2409715.215</v>
      </c>
      <c r="AK30" s="22" t="n">
        <v>11050421.477</v>
      </c>
      <c r="AL30" s="23" t="n">
        <v>701.305</v>
      </c>
      <c r="AM30" s="21" t="n">
        <v>1165.639</v>
      </c>
      <c r="AN30" s="21" t="n">
        <v>0</v>
      </c>
      <c r="AO30" s="21" t="n">
        <v>13025.973</v>
      </c>
      <c r="AP30" s="21" t="n">
        <v>51457.163</v>
      </c>
      <c r="AQ30" s="21" t="n">
        <v>74753.578</v>
      </c>
      <c r="AR30" s="21" t="n">
        <v>170802.167</v>
      </c>
      <c r="AS30" s="21" t="n">
        <v>252178.256</v>
      </c>
      <c r="AT30" s="22" t="n">
        <v>564084.081</v>
      </c>
      <c r="AU30" s="23" t="n">
        <v>46604.502</v>
      </c>
      <c r="AV30" s="21" t="n">
        <v>136746.344</v>
      </c>
      <c r="AW30" s="21" t="n">
        <v>0</v>
      </c>
      <c r="AX30" s="21" t="n">
        <v>357766.921</v>
      </c>
      <c r="AY30" s="21" t="n">
        <v>481105.979</v>
      </c>
      <c r="AZ30" s="21" t="n">
        <v>365879.829</v>
      </c>
      <c r="BA30" s="21" t="n">
        <v>417280.37</v>
      </c>
      <c r="BB30" s="21" t="n">
        <v>650617.856</v>
      </c>
      <c r="BC30" s="22" t="n">
        <v>2456001.801</v>
      </c>
      <c r="BD30" s="23" t="n">
        <v>24459.826</v>
      </c>
      <c r="BE30" s="21" t="n">
        <v>68960.121</v>
      </c>
      <c r="BF30" s="21" t="n">
        <v>0</v>
      </c>
      <c r="BG30" s="21" t="n">
        <v>117622.408</v>
      </c>
      <c r="BH30" s="21" t="n">
        <v>159335.225</v>
      </c>
      <c r="BI30" s="21" t="n">
        <v>111730.913</v>
      </c>
      <c r="BJ30" s="21" t="n">
        <v>107289.466</v>
      </c>
      <c r="BK30" s="21" t="n">
        <v>92777.653</v>
      </c>
      <c r="BL30" s="22" t="n">
        <v>682175.612</v>
      </c>
      <c r="BM30" s="23" t="n">
        <v>11086.636</v>
      </c>
      <c r="BN30" s="21" t="n">
        <v>15289.198</v>
      </c>
      <c r="BO30" s="21" t="n">
        <v>0</v>
      </c>
      <c r="BP30" s="21" t="n">
        <v>83190.877</v>
      </c>
      <c r="BQ30" s="21" t="n">
        <v>93272.462</v>
      </c>
      <c r="BR30" s="21" t="n">
        <v>81189.44</v>
      </c>
      <c r="BS30" s="21" t="n">
        <v>93968.692</v>
      </c>
      <c r="BT30" s="21" t="n">
        <v>93098.801</v>
      </c>
      <c r="BU30" s="22" t="n">
        <v>471096.106</v>
      </c>
      <c r="BV30" s="23" t="n">
        <v>730878.345</v>
      </c>
      <c r="BW30" s="21" t="n">
        <v>1993230.016</v>
      </c>
      <c r="BX30" s="21" t="n">
        <v>0</v>
      </c>
      <c r="BY30" s="21" t="n">
        <v>6808705.913</v>
      </c>
      <c r="BZ30" s="21" t="n">
        <v>7350469.351</v>
      </c>
      <c r="CA30" s="21" t="n">
        <v>5566500.263</v>
      </c>
      <c r="CB30" s="21" t="n">
        <v>4004281.994</v>
      </c>
      <c r="CC30" s="21" t="n">
        <v>2328666.657</v>
      </c>
      <c r="CD30" s="22" t="n">
        <v>28782732.539</v>
      </c>
      <c r="CE30" s="23" t="n">
        <v>583559.66</v>
      </c>
      <c r="CF30" s="21" t="n">
        <v>1549951.03</v>
      </c>
      <c r="CG30" s="21" t="n">
        <v>0</v>
      </c>
      <c r="CH30" s="21" t="n">
        <v>5473655.557</v>
      </c>
      <c r="CI30" s="21" t="n">
        <v>5610115.396</v>
      </c>
      <c r="CJ30" s="21" t="n">
        <v>4390772.836</v>
      </c>
      <c r="CK30" s="21" t="n">
        <v>3154689.871</v>
      </c>
      <c r="CL30" s="21" t="n">
        <v>1915799.969</v>
      </c>
      <c r="CM30" s="22" t="n">
        <v>22678544.319</v>
      </c>
      <c r="CN30" s="23" t="n">
        <v>147318.685</v>
      </c>
      <c r="CO30" s="21" t="n">
        <v>443278.986</v>
      </c>
      <c r="CP30" s="21" t="n">
        <v>0</v>
      </c>
      <c r="CQ30" s="21" t="n">
        <v>1335050.356</v>
      </c>
      <c r="CR30" s="21" t="n">
        <v>1740353.955</v>
      </c>
      <c r="CS30" s="21" t="n">
        <v>1175727.427</v>
      </c>
      <c r="CT30" s="21" t="n">
        <v>849592.123</v>
      </c>
      <c r="CU30" s="21" t="n">
        <v>412866.688</v>
      </c>
      <c r="CV30" s="22" t="n">
        <v>6104188.22</v>
      </c>
      <c r="CW30" s="23" t="n">
        <v>13354.705</v>
      </c>
      <c r="CX30" s="21" t="n">
        <v>70905.489</v>
      </c>
      <c r="CY30" s="21" t="n">
        <v>0</v>
      </c>
      <c r="CZ30" s="21" t="n">
        <v>737769.077</v>
      </c>
      <c r="DA30" s="21" t="n">
        <v>1496545.873</v>
      </c>
      <c r="DB30" s="21" t="n">
        <v>2602023.33</v>
      </c>
      <c r="DC30" s="21" t="n">
        <v>2310591.474</v>
      </c>
      <c r="DD30" s="21" t="n">
        <v>1324012.727</v>
      </c>
      <c r="DE30" s="22" t="n">
        <v>8555202.675</v>
      </c>
      <c r="DF30" s="23" t="n">
        <v>12468.529</v>
      </c>
      <c r="DG30" s="21" t="n">
        <v>65292.542</v>
      </c>
      <c r="DH30" s="21" t="n">
        <v>0</v>
      </c>
      <c r="DI30" s="21" t="n">
        <v>671865.732</v>
      </c>
      <c r="DJ30" s="21" t="n">
        <v>1365736.134</v>
      </c>
      <c r="DK30" s="21" t="n">
        <v>2438969.394</v>
      </c>
      <c r="DL30" s="21" t="n">
        <v>2129501.554</v>
      </c>
      <c r="DM30" s="21" t="n">
        <v>1152012.011</v>
      </c>
      <c r="DN30" s="22" t="n">
        <v>7835845.896</v>
      </c>
      <c r="DO30" s="23" t="n">
        <v>886.176</v>
      </c>
      <c r="DP30" s="21" t="n">
        <v>5612.947</v>
      </c>
      <c r="DQ30" s="21" t="n">
        <v>0</v>
      </c>
      <c r="DR30" s="21" t="n">
        <v>64597.148</v>
      </c>
      <c r="DS30" s="21" t="n">
        <v>129828.35</v>
      </c>
      <c r="DT30" s="21" t="n">
        <v>160808.642</v>
      </c>
      <c r="DU30" s="21" t="n">
        <v>177057.716</v>
      </c>
      <c r="DV30" s="21" t="n">
        <v>161338.784</v>
      </c>
      <c r="DW30" s="22" t="n">
        <v>700129.763</v>
      </c>
      <c r="DX30" s="23" t="n">
        <v>0</v>
      </c>
      <c r="DY30" s="21" t="n">
        <v>0</v>
      </c>
      <c r="DZ30" s="21" t="n">
        <v>0</v>
      </c>
      <c r="EA30" s="21" t="n">
        <v>1306.197</v>
      </c>
      <c r="EB30" s="21" t="n">
        <v>981.389</v>
      </c>
      <c r="EC30" s="21" t="n">
        <v>2245.294</v>
      </c>
      <c r="ED30" s="21" t="n">
        <v>4032.204</v>
      </c>
      <c r="EE30" s="21" t="n">
        <v>10661.932</v>
      </c>
      <c r="EF30" s="22" t="n">
        <v>19227.016</v>
      </c>
      <c r="EG30" s="23" t="n">
        <v>279620.288</v>
      </c>
      <c r="EH30" s="21" t="n">
        <v>398318.517</v>
      </c>
      <c r="EI30" s="21" t="n">
        <v>0</v>
      </c>
      <c r="EJ30" s="21" t="n">
        <v>590199.515</v>
      </c>
      <c r="EK30" s="21" t="n">
        <v>1069963.382</v>
      </c>
      <c r="EL30" s="21" t="n">
        <v>877525.158</v>
      </c>
      <c r="EM30" s="21" t="n">
        <v>860958.152</v>
      </c>
      <c r="EN30" s="21" t="n">
        <v>667235.72</v>
      </c>
      <c r="EO30" s="22" t="n">
        <v>4743820.732</v>
      </c>
      <c r="EP30" s="23" t="n">
        <v>116526.829</v>
      </c>
      <c r="EQ30" s="21" t="n">
        <v>241212.457</v>
      </c>
      <c r="ER30" s="21" t="n">
        <v>0</v>
      </c>
      <c r="ES30" s="21" t="n">
        <v>410127.285</v>
      </c>
      <c r="ET30" s="21" t="n">
        <v>913237.897</v>
      </c>
      <c r="EU30" s="21" t="n">
        <v>777527.731</v>
      </c>
      <c r="EV30" s="21" t="n">
        <v>785317.837</v>
      </c>
      <c r="EW30" s="21" t="n">
        <v>639397.395</v>
      </c>
      <c r="EX30" s="22" t="n">
        <v>3883347.431</v>
      </c>
      <c r="EY30" s="23" t="n">
        <v>18910.425</v>
      </c>
      <c r="EZ30" s="21" t="n">
        <v>24658.721</v>
      </c>
      <c r="FA30" s="21" t="n">
        <v>0</v>
      </c>
      <c r="FB30" s="21" t="n">
        <v>33771.696</v>
      </c>
      <c r="FC30" s="21" t="n">
        <v>39667.919</v>
      </c>
      <c r="FD30" s="21" t="n">
        <v>27905.632</v>
      </c>
      <c r="FE30" s="21" t="n">
        <v>20880.914</v>
      </c>
      <c r="FF30" s="21" t="n">
        <v>8749.826</v>
      </c>
      <c r="FG30" s="22" t="n">
        <v>174545.133</v>
      </c>
      <c r="FH30" s="23" t="n">
        <v>144183.034</v>
      </c>
      <c r="FI30" s="21" t="n">
        <v>132447.339</v>
      </c>
      <c r="FJ30" s="21" t="n">
        <v>0</v>
      </c>
      <c r="FK30" s="21" t="n">
        <v>146300.534</v>
      </c>
      <c r="FL30" s="21" t="n">
        <v>117057.566</v>
      </c>
      <c r="FM30" s="21" t="n">
        <v>72091.795</v>
      </c>
      <c r="FN30" s="21" t="n">
        <v>54759.401</v>
      </c>
      <c r="FO30" s="21" t="n">
        <v>19088.499</v>
      </c>
      <c r="FP30" s="22" t="n">
        <v>685928.168</v>
      </c>
      <c r="FQ30" s="23" t="n">
        <v>74649.08</v>
      </c>
      <c r="FR30" s="21" t="n">
        <v>141703.938</v>
      </c>
      <c r="FS30" s="21" t="n">
        <v>0</v>
      </c>
      <c r="FT30" s="21" t="n">
        <v>905564.214</v>
      </c>
      <c r="FU30" s="21" t="n">
        <v>912292.712</v>
      </c>
      <c r="FV30" s="21" t="n">
        <v>749781.399</v>
      </c>
      <c r="FW30" s="21" t="n">
        <v>855404.517</v>
      </c>
      <c r="FX30" s="21" t="n">
        <v>546900.025</v>
      </c>
      <c r="FY30" s="22" t="n">
        <v>4186295.885</v>
      </c>
      <c r="FZ30" s="23" t="n">
        <v>315181.781</v>
      </c>
      <c r="GA30" s="21" t="n">
        <v>424839.165</v>
      </c>
      <c r="GB30" s="21" t="n">
        <v>0</v>
      </c>
      <c r="GC30" s="21" t="n">
        <v>2129593.17</v>
      </c>
      <c r="GD30" s="21" t="n">
        <v>1897722.191</v>
      </c>
      <c r="GE30" s="21" t="n">
        <v>1393426.971</v>
      </c>
      <c r="GF30" s="21" t="n">
        <v>980214.32</v>
      </c>
      <c r="GG30" s="21" t="n">
        <v>592528.721</v>
      </c>
      <c r="GH30" s="22" t="n">
        <v>7733506.319</v>
      </c>
    </row>
    <row r="31" customFormat="false" ht="16.5" hidden="false" customHeight="true" outlineLevel="0" collapsed="false">
      <c r="A31" s="25" t="s">
        <v>82</v>
      </c>
      <c r="B31" s="27" t="n">
        <v>1159490.67</v>
      </c>
      <c r="C31" s="28" t="n">
        <v>2537959.483</v>
      </c>
      <c r="D31" s="28" t="n">
        <v>0</v>
      </c>
      <c r="E31" s="28" t="n">
        <v>12336929.88</v>
      </c>
      <c r="F31" s="28" t="n">
        <v>17122046.483</v>
      </c>
      <c r="G31" s="28" t="n">
        <v>19461214.714</v>
      </c>
      <c r="H31" s="28" t="n">
        <v>18119605.101</v>
      </c>
      <c r="I31" s="28" t="n">
        <v>14126953.328</v>
      </c>
      <c r="J31" s="29" t="n">
        <v>84864199.659</v>
      </c>
      <c r="K31" s="26" t="n">
        <v>1132977.319</v>
      </c>
      <c r="L31" s="28" t="n">
        <v>2473523.257</v>
      </c>
      <c r="M31" s="28" t="n">
        <v>0</v>
      </c>
      <c r="N31" s="28" t="n">
        <v>8187171.153</v>
      </c>
      <c r="O31" s="28" t="n">
        <v>10359633.631</v>
      </c>
      <c r="P31" s="28" t="n">
        <v>8918375.91</v>
      </c>
      <c r="Q31" s="28" t="n">
        <v>6693659.4</v>
      </c>
      <c r="R31" s="28" t="n">
        <v>4846886.298</v>
      </c>
      <c r="S31" s="29" t="n">
        <v>42612226.968</v>
      </c>
      <c r="T31" s="26" t="n">
        <v>249003.721</v>
      </c>
      <c r="U31" s="28" t="n">
        <v>524962.725</v>
      </c>
      <c r="V31" s="28" t="n">
        <v>0</v>
      </c>
      <c r="W31" s="28" t="n">
        <v>1643048.312</v>
      </c>
      <c r="X31" s="28" t="n">
        <v>2243596.829</v>
      </c>
      <c r="Y31" s="28" t="n">
        <v>2049376.355</v>
      </c>
      <c r="Z31" s="28" t="n">
        <v>2027570.47</v>
      </c>
      <c r="AA31" s="28" t="n">
        <v>1986076.916</v>
      </c>
      <c r="AB31" s="29" t="n">
        <v>10723635.328</v>
      </c>
      <c r="AC31" s="26" t="n">
        <v>180396.95</v>
      </c>
      <c r="AD31" s="28" t="n">
        <v>351366.637</v>
      </c>
      <c r="AE31" s="28" t="n">
        <v>0</v>
      </c>
      <c r="AF31" s="28" t="n">
        <v>1088292.886</v>
      </c>
      <c r="AG31" s="28" t="n">
        <v>1524507.591</v>
      </c>
      <c r="AH31" s="28" t="n">
        <v>1445451.19</v>
      </c>
      <c r="AI31" s="28" t="n">
        <v>1348673.924</v>
      </c>
      <c r="AJ31" s="28" t="n">
        <v>1083590.844</v>
      </c>
      <c r="AK31" s="29" t="n">
        <v>7022280.022</v>
      </c>
      <c r="AL31" s="26" t="n">
        <v>0</v>
      </c>
      <c r="AM31" s="28" t="n">
        <v>1845.444</v>
      </c>
      <c r="AN31" s="28" t="n">
        <v>0</v>
      </c>
      <c r="AO31" s="28" t="n">
        <v>15977.308</v>
      </c>
      <c r="AP31" s="28" t="n">
        <v>69934.703</v>
      </c>
      <c r="AQ31" s="28" t="n">
        <v>89008.893</v>
      </c>
      <c r="AR31" s="28" t="n">
        <v>173037.666</v>
      </c>
      <c r="AS31" s="28" t="n">
        <v>319774.767</v>
      </c>
      <c r="AT31" s="29" t="n">
        <v>669578.781</v>
      </c>
      <c r="AU31" s="26" t="n">
        <v>50882.286</v>
      </c>
      <c r="AV31" s="28" t="n">
        <v>122264.983</v>
      </c>
      <c r="AW31" s="28" t="n">
        <v>0</v>
      </c>
      <c r="AX31" s="28" t="n">
        <v>412322.797</v>
      </c>
      <c r="AY31" s="28" t="n">
        <v>445981.272</v>
      </c>
      <c r="AZ31" s="28" t="n">
        <v>335940.082</v>
      </c>
      <c r="BA31" s="28" t="n">
        <v>347783.694</v>
      </c>
      <c r="BB31" s="28" t="n">
        <v>452536.979</v>
      </c>
      <c r="BC31" s="29" t="n">
        <v>2167712.093</v>
      </c>
      <c r="BD31" s="26" t="n">
        <v>9890.13</v>
      </c>
      <c r="BE31" s="28" t="n">
        <v>36417.97</v>
      </c>
      <c r="BF31" s="28" t="n">
        <v>0</v>
      </c>
      <c r="BG31" s="28" t="n">
        <v>63614.676</v>
      </c>
      <c r="BH31" s="28" t="n">
        <v>105426.216</v>
      </c>
      <c r="BI31" s="28" t="n">
        <v>85345.77</v>
      </c>
      <c r="BJ31" s="28" t="n">
        <v>73349.159</v>
      </c>
      <c r="BK31" s="28" t="n">
        <v>59676.613</v>
      </c>
      <c r="BL31" s="29" t="n">
        <v>433720.534</v>
      </c>
      <c r="BM31" s="26" t="n">
        <v>7834.355</v>
      </c>
      <c r="BN31" s="28" t="n">
        <v>13067.691</v>
      </c>
      <c r="BO31" s="28" t="n">
        <v>0</v>
      </c>
      <c r="BP31" s="28" t="n">
        <v>62840.645</v>
      </c>
      <c r="BQ31" s="28" t="n">
        <v>97747.047</v>
      </c>
      <c r="BR31" s="28" t="n">
        <v>93630.42</v>
      </c>
      <c r="BS31" s="28" t="n">
        <v>84726.027</v>
      </c>
      <c r="BT31" s="28" t="n">
        <v>70497.713</v>
      </c>
      <c r="BU31" s="29" t="n">
        <v>430343.898</v>
      </c>
      <c r="BV31" s="26" t="n">
        <v>461745.151</v>
      </c>
      <c r="BW31" s="28" t="n">
        <v>1291001.738</v>
      </c>
      <c r="BX31" s="28" t="n">
        <v>0</v>
      </c>
      <c r="BY31" s="28" t="n">
        <v>3992406.964</v>
      </c>
      <c r="BZ31" s="28" t="n">
        <v>4718341.128</v>
      </c>
      <c r="CA31" s="28" t="n">
        <v>3454634.138</v>
      </c>
      <c r="CB31" s="28" t="n">
        <v>2084844.017</v>
      </c>
      <c r="CC31" s="28" t="n">
        <v>1086522.844</v>
      </c>
      <c r="CD31" s="29" t="n">
        <v>17089495.98</v>
      </c>
      <c r="CE31" s="26" t="n">
        <v>357690.728</v>
      </c>
      <c r="CF31" s="28" t="n">
        <v>990110.969</v>
      </c>
      <c r="CG31" s="28" t="n">
        <v>0</v>
      </c>
      <c r="CH31" s="28" t="n">
        <v>3328866.295</v>
      </c>
      <c r="CI31" s="28" t="n">
        <v>3830474.06</v>
      </c>
      <c r="CJ31" s="28" t="n">
        <v>2781929.196</v>
      </c>
      <c r="CK31" s="28" t="n">
        <v>1690487.851</v>
      </c>
      <c r="CL31" s="28" t="n">
        <v>923121.613</v>
      </c>
      <c r="CM31" s="29" t="n">
        <v>13902680.712</v>
      </c>
      <c r="CN31" s="26" t="n">
        <v>104054.423</v>
      </c>
      <c r="CO31" s="28" t="n">
        <v>300890.769</v>
      </c>
      <c r="CP31" s="28" t="n">
        <v>0</v>
      </c>
      <c r="CQ31" s="28" t="n">
        <v>663540.669</v>
      </c>
      <c r="CR31" s="28" t="n">
        <v>887867.068</v>
      </c>
      <c r="CS31" s="28" t="n">
        <v>672704.942</v>
      </c>
      <c r="CT31" s="28" t="n">
        <v>394356.166</v>
      </c>
      <c r="CU31" s="28" t="n">
        <v>163401.231</v>
      </c>
      <c r="CV31" s="29" t="n">
        <v>3186815.268</v>
      </c>
      <c r="CW31" s="26" t="n">
        <v>5192.86</v>
      </c>
      <c r="CX31" s="28" t="n">
        <v>23967.421</v>
      </c>
      <c r="CY31" s="28" t="n">
        <v>0</v>
      </c>
      <c r="CZ31" s="28" t="n">
        <v>426870.083</v>
      </c>
      <c r="DA31" s="28" t="n">
        <v>892852.259</v>
      </c>
      <c r="DB31" s="28" t="n">
        <v>1330359.997</v>
      </c>
      <c r="DC31" s="28" t="n">
        <v>1009125.812</v>
      </c>
      <c r="DD31" s="28" t="n">
        <v>691419.496</v>
      </c>
      <c r="DE31" s="29" t="n">
        <v>4379787.928</v>
      </c>
      <c r="DF31" s="26" t="n">
        <v>4665.561</v>
      </c>
      <c r="DG31" s="28" t="n">
        <v>21443.154</v>
      </c>
      <c r="DH31" s="28" t="n">
        <v>0</v>
      </c>
      <c r="DI31" s="28" t="n">
        <v>373854.346</v>
      </c>
      <c r="DJ31" s="28" t="n">
        <v>761934.76</v>
      </c>
      <c r="DK31" s="28" t="n">
        <v>1114281.154</v>
      </c>
      <c r="DL31" s="28" t="n">
        <v>850921.537</v>
      </c>
      <c r="DM31" s="28" t="n">
        <v>542720.704</v>
      </c>
      <c r="DN31" s="29" t="n">
        <v>3669821.216</v>
      </c>
      <c r="DO31" s="26" t="n">
        <v>527.299</v>
      </c>
      <c r="DP31" s="28" t="n">
        <v>2524.267</v>
      </c>
      <c r="DQ31" s="28" t="n">
        <v>0</v>
      </c>
      <c r="DR31" s="28" t="n">
        <v>53015.737</v>
      </c>
      <c r="DS31" s="28" t="n">
        <v>130917.499</v>
      </c>
      <c r="DT31" s="28" t="n">
        <v>215836.228</v>
      </c>
      <c r="DU31" s="28" t="n">
        <v>158204.275</v>
      </c>
      <c r="DV31" s="28" t="n">
        <v>148410.771</v>
      </c>
      <c r="DW31" s="29" t="n">
        <v>709436.076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42.615</v>
      </c>
      <c r="ED31" s="28" t="n">
        <v>0</v>
      </c>
      <c r="EE31" s="28" t="n">
        <v>288.021</v>
      </c>
      <c r="EF31" s="29" t="n">
        <v>530.636</v>
      </c>
      <c r="EG31" s="26" t="n">
        <v>168514.85</v>
      </c>
      <c r="EH31" s="28" t="n">
        <v>296638.76</v>
      </c>
      <c r="EI31" s="28" t="n">
        <v>0</v>
      </c>
      <c r="EJ31" s="28" t="n">
        <v>362072.865</v>
      </c>
      <c r="EK31" s="28" t="n">
        <v>906232.973</v>
      </c>
      <c r="EL31" s="28" t="n">
        <v>776845.959</v>
      </c>
      <c r="EM31" s="28" t="n">
        <v>665755.13</v>
      </c>
      <c r="EN31" s="28" t="n">
        <v>491338.718</v>
      </c>
      <c r="EO31" s="29" t="n">
        <v>3667399.255</v>
      </c>
      <c r="EP31" s="26" t="n">
        <v>86438.984</v>
      </c>
      <c r="EQ31" s="28" t="n">
        <v>199790.725</v>
      </c>
      <c r="ER31" s="28" t="n">
        <v>0</v>
      </c>
      <c r="ES31" s="28" t="n">
        <v>261888.359</v>
      </c>
      <c r="ET31" s="28" t="n">
        <v>806887.031</v>
      </c>
      <c r="EU31" s="28" t="n">
        <v>713714.112</v>
      </c>
      <c r="EV31" s="28" t="n">
        <v>628288.769</v>
      </c>
      <c r="EW31" s="28" t="n">
        <v>476334.822</v>
      </c>
      <c r="EX31" s="29" t="n">
        <v>3173342.802</v>
      </c>
      <c r="EY31" s="26" t="n">
        <v>13785.7</v>
      </c>
      <c r="EZ31" s="28" t="n">
        <v>18410.96</v>
      </c>
      <c r="FA31" s="28" t="n">
        <v>0</v>
      </c>
      <c r="FB31" s="28" t="n">
        <v>22084.081</v>
      </c>
      <c r="FC31" s="28" t="n">
        <v>28613.486</v>
      </c>
      <c r="FD31" s="28" t="n">
        <v>22145.766</v>
      </c>
      <c r="FE31" s="28" t="n">
        <v>13350.764</v>
      </c>
      <c r="FF31" s="28" t="n">
        <v>5449.916</v>
      </c>
      <c r="FG31" s="29" t="n">
        <v>123840.673</v>
      </c>
      <c r="FH31" s="26" t="n">
        <v>68290.166</v>
      </c>
      <c r="FI31" s="28" t="n">
        <v>78437.075</v>
      </c>
      <c r="FJ31" s="28" t="n">
        <v>0</v>
      </c>
      <c r="FK31" s="28" t="n">
        <v>78100.425</v>
      </c>
      <c r="FL31" s="28" t="n">
        <v>70732.456</v>
      </c>
      <c r="FM31" s="28" t="n">
        <v>40986.081</v>
      </c>
      <c r="FN31" s="28" t="n">
        <v>24115.597</v>
      </c>
      <c r="FO31" s="28" t="n">
        <v>9553.98</v>
      </c>
      <c r="FP31" s="29" t="n">
        <v>370215.78</v>
      </c>
      <c r="FQ31" s="26" t="n">
        <v>40181.744</v>
      </c>
      <c r="FR31" s="28" t="n">
        <v>45251.589</v>
      </c>
      <c r="FS31" s="28" t="n">
        <v>0</v>
      </c>
      <c r="FT31" s="28" t="n">
        <v>323015.652</v>
      </c>
      <c r="FU31" s="28" t="n">
        <v>285860.213</v>
      </c>
      <c r="FV31" s="28" t="n">
        <v>354029.763</v>
      </c>
      <c r="FW31" s="28" t="n">
        <v>349993.825</v>
      </c>
      <c r="FX31" s="28" t="n">
        <v>264210.122</v>
      </c>
      <c r="FY31" s="29" t="n">
        <v>1662542.908</v>
      </c>
      <c r="FZ31" s="26" t="n">
        <v>208338.993</v>
      </c>
      <c r="GA31" s="28" t="n">
        <v>291701.024</v>
      </c>
      <c r="GB31" s="28" t="n">
        <v>0</v>
      </c>
      <c r="GC31" s="28" t="n">
        <v>1439757.277</v>
      </c>
      <c r="GD31" s="28" t="n">
        <v>1312750.229</v>
      </c>
      <c r="GE31" s="28" t="n">
        <v>953129.698</v>
      </c>
      <c r="GF31" s="28" t="n">
        <v>556370.146</v>
      </c>
      <c r="GG31" s="28" t="n">
        <v>327318.202</v>
      </c>
      <c r="GH31" s="29" t="n">
        <v>5089365.569</v>
      </c>
    </row>
    <row r="32" customFormat="false" ht="16.5" hidden="false" customHeight="true" outlineLevel="0" collapsed="false">
      <c r="A32" s="19" t="s">
        <v>83</v>
      </c>
      <c r="B32" s="20" t="n">
        <v>2777045.397</v>
      </c>
      <c r="C32" s="21" t="n">
        <v>6769758.454</v>
      </c>
      <c r="D32" s="21" t="n">
        <v>0</v>
      </c>
      <c r="E32" s="21" t="n">
        <v>20003910.413</v>
      </c>
      <c r="F32" s="21" t="n">
        <v>36243318.031</v>
      </c>
      <c r="G32" s="21" t="n">
        <v>44322572.918</v>
      </c>
      <c r="H32" s="21" t="n">
        <v>41399979.358</v>
      </c>
      <c r="I32" s="21" t="n">
        <v>36572432.157</v>
      </c>
      <c r="J32" s="22" t="n">
        <v>188089016.728</v>
      </c>
      <c r="K32" s="23" t="n">
        <v>2735037.87</v>
      </c>
      <c r="L32" s="21" t="n">
        <v>6644202.28</v>
      </c>
      <c r="M32" s="21" t="n">
        <v>0</v>
      </c>
      <c r="N32" s="21" t="n">
        <v>15175558.475</v>
      </c>
      <c r="O32" s="21" t="n">
        <v>24516846.194</v>
      </c>
      <c r="P32" s="21" t="n">
        <v>20234573.218</v>
      </c>
      <c r="Q32" s="21" t="n">
        <v>13770716.149</v>
      </c>
      <c r="R32" s="21" t="n">
        <v>11170688.465</v>
      </c>
      <c r="S32" s="22" t="n">
        <v>94247622.651</v>
      </c>
      <c r="T32" s="23" t="n">
        <v>796712.558</v>
      </c>
      <c r="U32" s="21" t="n">
        <v>1725565.616</v>
      </c>
      <c r="V32" s="21" t="n">
        <v>0</v>
      </c>
      <c r="W32" s="21" t="n">
        <v>3494504.263</v>
      </c>
      <c r="X32" s="21" t="n">
        <v>6097703.724</v>
      </c>
      <c r="Y32" s="21" t="n">
        <v>5383765.197</v>
      </c>
      <c r="Z32" s="21" t="n">
        <v>4471721.882</v>
      </c>
      <c r="AA32" s="21" t="n">
        <v>4934098.958</v>
      </c>
      <c r="AB32" s="22" t="n">
        <v>26904072.198</v>
      </c>
      <c r="AC32" s="23" t="n">
        <v>682992.565</v>
      </c>
      <c r="AD32" s="21" t="n">
        <v>1330287.272</v>
      </c>
      <c r="AE32" s="21" t="n">
        <v>0</v>
      </c>
      <c r="AF32" s="21" t="n">
        <v>2245393.123</v>
      </c>
      <c r="AG32" s="21" t="n">
        <v>3855034.324</v>
      </c>
      <c r="AH32" s="21" t="n">
        <v>3529671.405</v>
      </c>
      <c r="AI32" s="21" t="n">
        <v>2886634.767</v>
      </c>
      <c r="AJ32" s="21" t="n">
        <v>2756691.15</v>
      </c>
      <c r="AK32" s="22" t="n">
        <v>17286704.606</v>
      </c>
      <c r="AL32" s="23" t="n">
        <v>780.548</v>
      </c>
      <c r="AM32" s="21" t="n">
        <v>3372.068</v>
      </c>
      <c r="AN32" s="21" t="n">
        <v>0</v>
      </c>
      <c r="AO32" s="21" t="n">
        <v>16736.784</v>
      </c>
      <c r="AP32" s="21" t="n">
        <v>74372.951</v>
      </c>
      <c r="AQ32" s="21" t="n">
        <v>117995.956</v>
      </c>
      <c r="AR32" s="21" t="n">
        <v>228294.559</v>
      </c>
      <c r="AS32" s="21" t="n">
        <v>645629.549</v>
      </c>
      <c r="AT32" s="22" t="n">
        <v>1087182.415</v>
      </c>
      <c r="AU32" s="23" t="n">
        <v>73144.564</v>
      </c>
      <c r="AV32" s="21" t="n">
        <v>260679.605</v>
      </c>
      <c r="AW32" s="21" t="n">
        <v>0</v>
      </c>
      <c r="AX32" s="21" t="n">
        <v>804464.079</v>
      </c>
      <c r="AY32" s="21" t="n">
        <v>1359212.112</v>
      </c>
      <c r="AZ32" s="21" t="n">
        <v>1028059.69</v>
      </c>
      <c r="BA32" s="21" t="n">
        <v>820450.58</v>
      </c>
      <c r="BB32" s="21" t="n">
        <v>1037094.11</v>
      </c>
      <c r="BC32" s="22" t="n">
        <v>5383104.74</v>
      </c>
      <c r="BD32" s="23" t="n">
        <v>16725.059</v>
      </c>
      <c r="BE32" s="21" t="n">
        <v>80368.759</v>
      </c>
      <c r="BF32" s="21" t="n">
        <v>0</v>
      </c>
      <c r="BG32" s="21" t="n">
        <v>176256.168</v>
      </c>
      <c r="BH32" s="21" t="n">
        <v>363393.594</v>
      </c>
      <c r="BI32" s="21" t="n">
        <v>273322.369</v>
      </c>
      <c r="BJ32" s="21" t="n">
        <v>213308.056</v>
      </c>
      <c r="BK32" s="21" t="n">
        <v>196410.141</v>
      </c>
      <c r="BL32" s="22" t="n">
        <v>1319784.146</v>
      </c>
      <c r="BM32" s="23" t="n">
        <v>23069.822</v>
      </c>
      <c r="BN32" s="21" t="n">
        <v>50857.912</v>
      </c>
      <c r="BO32" s="21" t="n">
        <v>0</v>
      </c>
      <c r="BP32" s="21" t="n">
        <v>251654.109</v>
      </c>
      <c r="BQ32" s="21" t="n">
        <v>445690.743</v>
      </c>
      <c r="BR32" s="21" t="n">
        <v>434715.777</v>
      </c>
      <c r="BS32" s="21" t="n">
        <v>323033.92</v>
      </c>
      <c r="BT32" s="21" t="n">
        <v>298274.008</v>
      </c>
      <c r="BU32" s="22" t="n">
        <v>1827296.291</v>
      </c>
      <c r="BV32" s="23" t="n">
        <v>941411.734</v>
      </c>
      <c r="BW32" s="21" t="n">
        <v>3146343.377</v>
      </c>
      <c r="BX32" s="21" t="n">
        <v>0</v>
      </c>
      <c r="BY32" s="21" t="n">
        <v>6378266.847</v>
      </c>
      <c r="BZ32" s="21" t="n">
        <v>9803689.029</v>
      </c>
      <c r="CA32" s="21" t="n">
        <v>7090845.25</v>
      </c>
      <c r="CB32" s="21" t="n">
        <v>3766052.597</v>
      </c>
      <c r="CC32" s="21" t="n">
        <v>2125370.474</v>
      </c>
      <c r="CD32" s="22" t="n">
        <v>33251979.308</v>
      </c>
      <c r="CE32" s="23" t="n">
        <v>761313.635</v>
      </c>
      <c r="CF32" s="21" t="n">
        <v>2504483.283</v>
      </c>
      <c r="CG32" s="21" t="n">
        <v>0</v>
      </c>
      <c r="CH32" s="21" t="n">
        <v>5039587.864</v>
      </c>
      <c r="CI32" s="21" t="n">
        <v>7292573.419</v>
      </c>
      <c r="CJ32" s="21" t="n">
        <v>5227709.54</v>
      </c>
      <c r="CK32" s="21" t="n">
        <v>2683959.065</v>
      </c>
      <c r="CL32" s="21" t="n">
        <v>1570496.65</v>
      </c>
      <c r="CM32" s="22" t="n">
        <v>25080123.456</v>
      </c>
      <c r="CN32" s="23" t="n">
        <v>180098.099</v>
      </c>
      <c r="CO32" s="21" t="n">
        <v>641860.094</v>
      </c>
      <c r="CP32" s="21" t="n">
        <v>0</v>
      </c>
      <c r="CQ32" s="21" t="n">
        <v>1338678.983</v>
      </c>
      <c r="CR32" s="21" t="n">
        <v>2511115.61</v>
      </c>
      <c r="CS32" s="21" t="n">
        <v>1863135.71</v>
      </c>
      <c r="CT32" s="21" t="n">
        <v>1082093.532</v>
      </c>
      <c r="CU32" s="21" t="n">
        <v>554873.824</v>
      </c>
      <c r="CV32" s="22" t="n">
        <v>8171855.852</v>
      </c>
      <c r="CW32" s="23" t="n">
        <v>6125.307</v>
      </c>
      <c r="CX32" s="21" t="n">
        <v>52299.973</v>
      </c>
      <c r="CY32" s="21" t="n">
        <v>0</v>
      </c>
      <c r="CZ32" s="21" t="n">
        <v>543797.187</v>
      </c>
      <c r="DA32" s="21" t="n">
        <v>1542653.591</v>
      </c>
      <c r="DB32" s="21" t="n">
        <v>2461589.815</v>
      </c>
      <c r="DC32" s="21" t="n">
        <v>1859855.556</v>
      </c>
      <c r="DD32" s="21" t="n">
        <v>1334771.636</v>
      </c>
      <c r="DE32" s="22" t="n">
        <v>7801093.065</v>
      </c>
      <c r="DF32" s="23" t="n">
        <v>5713.574</v>
      </c>
      <c r="DG32" s="21" t="n">
        <v>46448.31</v>
      </c>
      <c r="DH32" s="21" t="n">
        <v>0</v>
      </c>
      <c r="DI32" s="21" t="n">
        <v>468600.171</v>
      </c>
      <c r="DJ32" s="21" t="n">
        <v>1294248.017</v>
      </c>
      <c r="DK32" s="21" t="n">
        <v>2109463.015</v>
      </c>
      <c r="DL32" s="21" t="n">
        <v>1544118.574</v>
      </c>
      <c r="DM32" s="21" t="n">
        <v>1035217.163</v>
      </c>
      <c r="DN32" s="22" t="n">
        <v>6503808.824</v>
      </c>
      <c r="DO32" s="23" t="n">
        <v>411.733</v>
      </c>
      <c r="DP32" s="21" t="n">
        <v>5832.124</v>
      </c>
      <c r="DQ32" s="21" t="n">
        <v>0</v>
      </c>
      <c r="DR32" s="21" t="n">
        <v>74303.669</v>
      </c>
      <c r="DS32" s="21" t="n">
        <v>243658.192</v>
      </c>
      <c r="DT32" s="21" t="n">
        <v>346205.472</v>
      </c>
      <c r="DU32" s="21" t="n">
        <v>300894.786</v>
      </c>
      <c r="DV32" s="21" t="n">
        <v>271537.752</v>
      </c>
      <c r="DW32" s="22" t="n">
        <v>1242843.728</v>
      </c>
      <c r="DX32" s="23" t="n">
        <v>0</v>
      </c>
      <c r="DY32" s="21" t="n">
        <v>19.539</v>
      </c>
      <c r="DZ32" s="21" t="n">
        <v>0</v>
      </c>
      <c r="EA32" s="21" t="n">
        <v>893.347</v>
      </c>
      <c r="EB32" s="21" t="n">
        <v>4747.382</v>
      </c>
      <c r="EC32" s="21" t="n">
        <v>5921.328</v>
      </c>
      <c r="ED32" s="21" t="n">
        <v>14842.196</v>
      </c>
      <c r="EE32" s="21" t="n">
        <v>28016.721</v>
      </c>
      <c r="EF32" s="22" t="n">
        <v>54440.513</v>
      </c>
      <c r="EG32" s="23" t="n">
        <v>406959.42</v>
      </c>
      <c r="EH32" s="21" t="n">
        <v>800716.013</v>
      </c>
      <c r="EI32" s="21" t="n">
        <v>0</v>
      </c>
      <c r="EJ32" s="21" t="n">
        <v>928760.199</v>
      </c>
      <c r="EK32" s="21" t="n">
        <v>2410463.718</v>
      </c>
      <c r="EL32" s="21" t="n">
        <v>1772846.222</v>
      </c>
      <c r="EM32" s="21" t="n">
        <v>1307421.073</v>
      </c>
      <c r="EN32" s="21" t="n">
        <v>1104812.786</v>
      </c>
      <c r="EO32" s="22" t="n">
        <v>8731979.431</v>
      </c>
      <c r="EP32" s="23" t="n">
        <v>181295.727</v>
      </c>
      <c r="EQ32" s="21" t="n">
        <v>516947.371</v>
      </c>
      <c r="ER32" s="21" t="n">
        <v>0</v>
      </c>
      <c r="ES32" s="21" t="n">
        <v>664111.294</v>
      </c>
      <c r="ET32" s="21" t="n">
        <v>2141289.198</v>
      </c>
      <c r="EU32" s="21" t="n">
        <v>1605395.278</v>
      </c>
      <c r="EV32" s="21" t="n">
        <v>1204164.556</v>
      </c>
      <c r="EW32" s="21" t="n">
        <v>1060990.458</v>
      </c>
      <c r="EX32" s="22" t="n">
        <v>7374193.882</v>
      </c>
      <c r="EY32" s="23" t="n">
        <v>33307.093</v>
      </c>
      <c r="EZ32" s="21" t="n">
        <v>53517.455</v>
      </c>
      <c r="FA32" s="21" t="n">
        <v>0</v>
      </c>
      <c r="FB32" s="21" t="n">
        <v>60520.914</v>
      </c>
      <c r="FC32" s="21" t="n">
        <v>80137.869</v>
      </c>
      <c r="FD32" s="21" t="n">
        <v>59249.143</v>
      </c>
      <c r="FE32" s="21" t="n">
        <v>41185.969</v>
      </c>
      <c r="FF32" s="21" t="n">
        <v>20384.879</v>
      </c>
      <c r="FG32" s="22" t="n">
        <v>348303.322</v>
      </c>
      <c r="FH32" s="23" t="n">
        <v>192356.6</v>
      </c>
      <c r="FI32" s="21" t="n">
        <v>230251.187</v>
      </c>
      <c r="FJ32" s="21" t="n">
        <v>0</v>
      </c>
      <c r="FK32" s="21" t="n">
        <v>204127.991</v>
      </c>
      <c r="FL32" s="21" t="n">
        <v>189036.651</v>
      </c>
      <c r="FM32" s="21" t="n">
        <v>108201.801</v>
      </c>
      <c r="FN32" s="21" t="n">
        <v>62070.548</v>
      </c>
      <c r="FO32" s="21" t="n">
        <v>23437.449</v>
      </c>
      <c r="FP32" s="22" t="n">
        <v>1009482.227</v>
      </c>
      <c r="FQ32" s="23" t="n">
        <v>76403.981</v>
      </c>
      <c r="FR32" s="21" t="n">
        <v>127609.297</v>
      </c>
      <c r="FS32" s="21" t="n">
        <v>0</v>
      </c>
      <c r="FT32" s="21" t="n">
        <v>1055828.795</v>
      </c>
      <c r="FU32" s="21" t="n">
        <v>1347391.674</v>
      </c>
      <c r="FV32" s="21" t="n">
        <v>1360746.615</v>
      </c>
      <c r="FW32" s="21" t="n">
        <v>1210985.887</v>
      </c>
      <c r="FX32" s="21" t="n">
        <v>927120.157</v>
      </c>
      <c r="FY32" s="22" t="n">
        <v>6106086.406</v>
      </c>
      <c r="FZ32" s="23" t="n">
        <v>507424.87</v>
      </c>
      <c r="GA32" s="21" t="n">
        <v>791668.004</v>
      </c>
      <c r="GB32" s="21" t="n">
        <v>0</v>
      </c>
      <c r="GC32" s="21" t="n">
        <v>2774401.184</v>
      </c>
      <c r="GD32" s="21" t="n">
        <v>3314944.458</v>
      </c>
      <c r="GE32" s="21" t="n">
        <v>2164780.119</v>
      </c>
      <c r="GF32" s="21" t="n">
        <v>1154679.154</v>
      </c>
      <c r="GG32" s="21" t="n">
        <v>744514.454</v>
      </c>
      <c r="GH32" s="22" t="n">
        <v>11452412.243</v>
      </c>
    </row>
    <row r="33" customFormat="false" ht="16.5" hidden="false" customHeight="true" outlineLevel="0" collapsed="false">
      <c r="A33" s="19" t="s">
        <v>84</v>
      </c>
      <c r="B33" s="20" t="n">
        <v>17139560.823</v>
      </c>
      <c r="C33" s="21" t="n">
        <v>26866299.693</v>
      </c>
      <c r="D33" s="21" t="n">
        <v>0</v>
      </c>
      <c r="E33" s="21" t="n">
        <v>75185085.918</v>
      </c>
      <c r="F33" s="21" t="n">
        <v>117003942.692</v>
      </c>
      <c r="G33" s="21" t="n">
        <v>124063982.159</v>
      </c>
      <c r="H33" s="21" t="n">
        <v>132623195.116</v>
      </c>
      <c r="I33" s="21" t="n">
        <v>120207860.964</v>
      </c>
      <c r="J33" s="22" t="n">
        <v>613089927.365</v>
      </c>
      <c r="K33" s="23" t="n">
        <v>17050167.21</v>
      </c>
      <c r="L33" s="21" t="n">
        <v>26641331.564</v>
      </c>
      <c r="M33" s="21" t="n">
        <v>0</v>
      </c>
      <c r="N33" s="21" t="n">
        <v>57037164.116</v>
      </c>
      <c r="O33" s="21" t="n">
        <v>84534542.959</v>
      </c>
      <c r="P33" s="21" t="n">
        <v>71844101.158</v>
      </c>
      <c r="Q33" s="21" t="n">
        <v>63547392.046</v>
      </c>
      <c r="R33" s="21" t="n">
        <v>58798056.713</v>
      </c>
      <c r="S33" s="22" t="n">
        <v>379452755.766</v>
      </c>
      <c r="T33" s="23" t="n">
        <v>6413109.305</v>
      </c>
      <c r="U33" s="21" t="n">
        <v>9348751.4</v>
      </c>
      <c r="V33" s="21" t="n">
        <v>0</v>
      </c>
      <c r="W33" s="21" t="n">
        <v>19762953.718</v>
      </c>
      <c r="X33" s="21" t="n">
        <v>32483937.85</v>
      </c>
      <c r="Y33" s="21" t="n">
        <v>29634506.762</v>
      </c>
      <c r="Z33" s="21" t="n">
        <v>30263752.084</v>
      </c>
      <c r="AA33" s="21" t="n">
        <v>33779829.892</v>
      </c>
      <c r="AB33" s="22" t="n">
        <v>161686841.011</v>
      </c>
      <c r="AC33" s="23" t="n">
        <v>5526856.4</v>
      </c>
      <c r="AD33" s="21" t="n">
        <v>7357070.785</v>
      </c>
      <c r="AE33" s="21" t="n">
        <v>0</v>
      </c>
      <c r="AF33" s="21" t="n">
        <v>14753492.478</v>
      </c>
      <c r="AG33" s="21" t="n">
        <v>24420720.539</v>
      </c>
      <c r="AH33" s="21" t="n">
        <v>23176450.545</v>
      </c>
      <c r="AI33" s="21" t="n">
        <v>23440654.423</v>
      </c>
      <c r="AJ33" s="21" t="n">
        <v>25063598.218</v>
      </c>
      <c r="AK33" s="22" t="n">
        <v>123738843.388</v>
      </c>
      <c r="AL33" s="23" t="n">
        <v>586.041</v>
      </c>
      <c r="AM33" s="21" t="n">
        <v>3635.606</v>
      </c>
      <c r="AN33" s="21" t="n">
        <v>0</v>
      </c>
      <c r="AO33" s="21" t="n">
        <v>34068.526</v>
      </c>
      <c r="AP33" s="21" t="n">
        <v>147183.61</v>
      </c>
      <c r="AQ33" s="21" t="n">
        <v>253957.883</v>
      </c>
      <c r="AR33" s="21" t="n">
        <v>637563.366</v>
      </c>
      <c r="AS33" s="21" t="n">
        <v>1734726.8</v>
      </c>
      <c r="AT33" s="22" t="n">
        <v>2811721.832</v>
      </c>
      <c r="AU33" s="23" t="n">
        <v>539046.663</v>
      </c>
      <c r="AV33" s="21" t="n">
        <v>1431686.31</v>
      </c>
      <c r="AW33" s="21" t="n">
        <v>0</v>
      </c>
      <c r="AX33" s="21" t="n">
        <v>2921997.175</v>
      </c>
      <c r="AY33" s="21" t="n">
        <v>4763819.906</v>
      </c>
      <c r="AZ33" s="21" t="n">
        <v>3315330.914</v>
      </c>
      <c r="BA33" s="21" t="n">
        <v>3315942.962</v>
      </c>
      <c r="BB33" s="21" t="n">
        <v>4256352.033</v>
      </c>
      <c r="BC33" s="22" t="n">
        <v>20544175.963</v>
      </c>
      <c r="BD33" s="23" t="n">
        <v>73417.154</v>
      </c>
      <c r="BE33" s="21" t="n">
        <v>218963.501</v>
      </c>
      <c r="BF33" s="21" t="n">
        <v>0</v>
      </c>
      <c r="BG33" s="21" t="n">
        <v>339653.701</v>
      </c>
      <c r="BH33" s="21" t="n">
        <v>704580.201</v>
      </c>
      <c r="BI33" s="21" t="n">
        <v>549907.867</v>
      </c>
      <c r="BJ33" s="21" t="n">
        <v>536430.639</v>
      </c>
      <c r="BK33" s="21" t="n">
        <v>450563.809</v>
      </c>
      <c r="BL33" s="22" t="n">
        <v>2873516.872</v>
      </c>
      <c r="BM33" s="23" t="n">
        <v>273203.047</v>
      </c>
      <c r="BN33" s="21" t="n">
        <v>337395.198</v>
      </c>
      <c r="BO33" s="21" t="n">
        <v>0</v>
      </c>
      <c r="BP33" s="21" t="n">
        <v>1713741.838</v>
      </c>
      <c r="BQ33" s="21" t="n">
        <v>2447633.594</v>
      </c>
      <c r="BR33" s="21" t="n">
        <v>2338859.553</v>
      </c>
      <c r="BS33" s="21" t="n">
        <v>2333160.694</v>
      </c>
      <c r="BT33" s="21" t="n">
        <v>2274589.032</v>
      </c>
      <c r="BU33" s="22" t="n">
        <v>11718582.956</v>
      </c>
      <c r="BV33" s="23" t="n">
        <v>5016143.926</v>
      </c>
      <c r="BW33" s="21" t="n">
        <v>10716766.014</v>
      </c>
      <c r="BX33" s="21" t="n">
        <v>0</v>
      </c>
      <c r="BY33" s="21" t="n">
        <v>18844451.598</v>
      </c>
      <c r="BZ33" s="21" t="n">
        <v>26244900.649</v>
      </c>
      <c r="CA33" s="21" t="n">
        <v>18737338.681</v>
      </c>
      <c r="CB33" s="21" t="n">
        <v>12340555.368</v>
      </c>
      <c r="CC33" s="21" t="n">
        <v>8326668.925</v>
      </c>
      <c r="CD33" s="22" t="n">
        <v>100226825.161</v>
      </c>
      <c r="CE33" s="23" t="n">
        <v>4279818.082</v>
      </c>
      <c r="CF33" s="21" t="n">
        <v>8739736.772</v>
      </c>
      <c r="CG33" s="21" t="n">
        <v>0</v>
      </c>
      <c r="CH33" s="21" t="n">
        <v>14793124.805</v>
      </c>
      <c r="CI33" s="21" t="n">
        <v>19002453.3</v>
      </c>
      <c r="CJ33" s="21" t="n">
        <v>13540791.584</v>
      </c>
      <c r="CK33" s="21" t="n">
        <v>8417480.724</v>
      </c>
      <c r="CL33" s="21" t="n">
        <v>5943232.477</v>
      </c>
      <c r="CM33" s="22" t="n">
        <v>74716637.744</v>
      </c>
      <c r="CN33" s="23" t="n">
        <v>736325.844</v>
      </c>
      <c r="CO33" s="21" t="n">
        <v>1977029.242</v>
      </c>
      <c r="CP33" s="21" t="n">
        <v>0</v>
      </c>
      <c r="CQ33" s="21" t="n">
        <v>4051326.793</v>
      </c>
      <c r="CR33" s="21" t="n">
        <v>7242447.349</v>
      </c>
      <c r="CS33" s="21" t="n">
        <v>5196547.097</v>
      </c>
      <c r="CT33" s="21" t="n">
        <v>3923074.644</v>
      </c>
      <c r="CU33" s="21" t="n">
        <v>2383436.448</v>
      </c>
      <c r="CV33" s="22" t="n">
        <v>25510187.417</v>
      </c>
      <c r="CW33" s="23" t="n">
        <v>21923.421</v>
      </c>
      <c r="CX33" s="21" t="n">
        <v>102236.501</v>
      </c>
      <c r="CY33" s="21" t="n">
        <v>0</v>
      </c>
      <c r="CZ33" s="21" t="n">
        <v>1184131.878</v>
      </c>
      <c r="DA33" s="21" t="n">
        <v>2911155.483</v>
      </c>
      <c r="DB33" s="21" t="n">
        <v>6054290.353</v>
      </c>
      <c r="DC33" s="21" t="n">
        <v>5343357.889</v>
      </c>
      <c r="DD33" s="21" t="n">
        <v>4082207.038</v>
      </c>
      <c r="DE33" s="22" t="n">
        <v>19699302.563</v>
      </c>
      <c r="DF33" s="23" t="n">
        <v>19191.03</v>
      </c>
      <c r="DG33" s="21" t="n">
        <v>84946.992</v>
      </c>
      <c r="DH33" s="21" t="n">
        <v>0</v>
      </c>
      <c r="DI33" s="21" t="n">
        <v>969303.544</v>
      </c>
      <c r="DJ33" s="21" t="n">
        <v>2378014.07</v>
      </c>
      <c r="DK33" s="21" t="n">
        <v>5251989.918</v>
      </c>
      <c r="DL33" s="21" t="n">
        <v>4518777.852</v>
      </c>
      <c r="DM33" s="21" t="n">
        <v>3380319.506</v>
      </c>
      <c r="DN33" s="22" t="n">
        <v>16602542.912</v>
      </c>
      <c r="DO33" s="23" t="n">
        <v>2548.523</v>
      </c>
      <c r="DP33" s="21" t="n">
        <v>16829.83</v>
      </c>
      <c r="DQ33" s="21" t="n">
        <v>0</v>
      </c>
      <c r="DR33" s="21" t="n">
        <v>207965.981</v>
      </c>
      <c r="DS33" s="21" t="n">
        <v>522684.633</v>
      </c>
      <c r="DT33" s="21" t="n">
        <v>781371.456</v>
      </c>
      <c r="DU33" s="21" t="n">
        <v>802044.881</v>
      </c>
      <c r="DV33" s="21" t="n">
        <v>676463.298</v>
      </c>
      <c r="DW33" s="22" t="n">
        <v>3009908.602</v>
      </c>
      <c r="DX33" s="23" t="n">
        <v>183.868</v>
      </c>
      <c r="DY33" s="21" t="n">
        <v>459.679</v>
      </c>
      <c r="DZ33" s="21" t="n">
        <v>0</v>
      </c>
      <c r="EA33" s="21" t="n">
        <v>6862.353</v>
      </c>
      <c r="EB33" s="21" t="n">
        <v>10456.78</v>
      </c>
      <c r="EC33" s="21" t="n">
        <v>20928.979</v>
      </c>
      <c r="ED33" s="21" t="n">
        <v>22535.156</v>
      </c>
      <c r="EE33" s="21" t="n">
        <v>25424.234</v>
      </c>
      <c r="EF33" s="22" t="n">
        <v>86851.049</v>
      </c>
      <c r="EG33" s="23" t="n">
        <v>1911488.663</v>
      </c>
      <c r="EH33" s="21" t="n">
        <v>2573675.436</v>
      </c>
      <c r="EI33" s="21" t="n">
        <v>0</v>
      </c>
      <c r="EJ33" s="21" t="n">
        <v>2831655.399</v>
      </c>
      <c r="EK33" s="21" t="n">
        <v>7118892.852</v>
      </c>
      <c r="EL33" s="21" t="n">
        <v>5171853.36</v>
      </c>
      <c r="EM33" s="21" t="n">
        <v>4663961.557</v>
      </c>
      <c r="EN33" s="21" t="n">
        <v>4098151.839</v>
      </c>
      <c r="EO33" s="22" t="n">
        <v>28369679.106</v>
      </c>
      <c r="EP33" s="23" t="n">
        <v>840173.503</v>
      </c>
      <c r="EQ33" s="21" t="n">
        <v>1790671.025</v>
      </c>
      <c r="ER33" s="21" t="n">
        <v>0</v>
      </c>
      <c r="ES33" s="21" t="n">
        <v>2059956.536</v>
      </c>
      <c r="ET33" s="21" t="n">
        <v>6368840.24</v>
      </c>
      <c r="EU33" s="21" t="n">
        <v>4676141.007</v>
      </c>
      <c r="EV33" s="21" t="n">
        <v>4243240.035</v>
      </c>
      <c r="EW33" s="21" t="n">
        <v>3897629.174</v>
      </c>
      <c r="EX33" s="22" t="n">
        <v>23876651.52</v>
      </c>
      <c r="EY33" s="23" t="n">
        <v>179330.117</v>
      </c>
      <c r="EZ33" s="21" t="n">
        <v>175248.809</v>
      </c>
      <c r="FA33" s="21" t="n">
        <v>0</v>
      </c>
      <c r="FB33" s="21" t="n">
        <v>198479.808</v>
      </c>
      <c r="FC33" s="21" t="n">
        <v>264806.651</v>
      </c>
      <c r="FD33" s="21" t="n">
        <v>190944.386</v>
      </c>
      <c r="FE33" s="21" t="n">
        <v>167328.876</v>
      </c>
      <c r="FF33" s="21" t="n">
        <v>89287.212</v>
      </c>
      <c r="FG33" s="22" t="n">
        <v>1265425.859</v>
      </c>
      <c r="FH33" s="23" t="n">
        <v>891985.043</v>
      </c>
      <c r="FI33" s="21" t="n">
        <v>607755.602</v>
      </c>
      <c r="FJ33" s="21" t="n">
        <v>0</v>
      </c>
      <c r="FK33" s="21" t="n">
        <v>573219.055</v>
      </c>
      <c r="FL33" s="21" t="n">
        <v>485245.961</v>
      </c>
      <c r="FM33" s="21" t="n">
        <v>304767.967</v>
      </c>
      <c r="FN33" s="21" t="n">
        <v>253392.646</v>
      </c>
      <c r="FO33" s="21" t="n">
        <v>111235.453</v>
      </c>
      <c r="FP33" s="22" t="n">
        <v>3227601.727</v>
      </c>
      <c r="FQ33" s="23" t="n">
        <v>731702.652</v>
      </c>
      <c r="FR33" s="21" t="n">
        <v>995536.518</v>
      </c>
      <c r="FS33" s="21" t="n">
        <v>0</v>
      </c>
      <c r="FT33" s="21" t="n">
        <v>5435396.676</v>
      </c>
      <c r="FU33" s="21" t="n">
        <v>5747155.964</v>
      </c>
      <c r="FV33" s="21" t="n">
        <v>5377013.236</v>
      </c>
      <c r="FW33" s="21" t="n">
        <v>6300412.747</v>
      </c>
      <c r="FX33" s="21" t="n">
        <v>5186846.418</v>
      </c>
      <c r="FY33" s="22" t="n">
        <v>29774064.211</v>
      </c>
      <c r="FZ33" s="23" t="n">
        <v>2955799.243</v>
      </c>
      <c r="GA33" s="21" t="n">
        <v>2904365.695</v>
      </c>
      <c r="GB33" s="21" t="n">
        <v>0</v>
      </c>
      <c r="GC33" s="21" t="n">
        <v>8978574.847</v>
      </c>
      <c r="GD33" s="21" t="n">
        <v>10028500.161</v>
      </c>
      <c r="GE33" s="21" t="n">
        <v>6869098.766</v>
      </c>
      <c r="GF33" s="21" t="n">
        <v>4635352.401</v>
      </c>
      <c r="GG33" s="21" t="n">
        <v>3324352.601</v>
      </c>
      <c r="GH33" s="22" t="n">
        <v>39696043.714</v>
      </c>
    </row>
    <row r="34" customFormat="false" ht="16.5" hidden="false" customHeight="true" outlineLevel="0" collapsed="false">
      <c r="A34" s="19" t="s">
        <v>85</v>
      </c>
      <c r="B34" s="20" t="n">
        <v>10695342.774</v>
      </c>
      <c r="C34" s="21" t="n">
        <v>20042639.035</v>
      </c>
      <c r="D34" s="21" t="n">
        <v>0</v>
      </c>
      <c r="E34" s="21" t="n">
        <v>53152250.795</v>
      </c>
      <c r="F34" s="21" t="n">
        <v>65128269.485</v>
      </c>
      <c r="G34" s="21" t="n">
        <v>76605936.485</v>
      </c>
      <c r="H34" s="21" t="n">
        <v>78158284.128</v>
      </c>
      <c r="I34" s="21" t="n">
        <v>68148049.571</v>
      </c>
      <c r="J34" s="22" t="n">
        <v>371930772.273</v>
      </c>
      <c r="K34" s="23" t="n">
        <v>10572759.581</v>
      </c>
      <c r="L34" s="21" t="n">
        <v>19658134.064</v>
      </c>
      <c r="M34" s="21" t="n">
        <v>0</v>
      </c>
      <c r="N34" s="21" t="n">
        <v>38624961.325</v>
      </c>
      <c r="O34" s="21" t="n">
        <v>42202623.092</v>
      </c>
      <c r="P34" s="21" t="n">
        <v>37091431.822</v>
      </c>
      <c r="Q34" s="21" t="n">
        <v>30723833.054</v>
      </c>
      <c r="R34" s="21" t="n">
        <v>25419006.347</v>
      </c>
      <c r="S34" s="22" t="n">
        <v>204292749.285</v>
      </c>
      <c r="T34" s="23" t="n">
        <v>3440349.593</v>
      </c>
      <c r="U34" s="21" t="n">
        <v>6139585.734</v>
      </c>
      <c r="V34" s="21" t="n">
        <v>0</v>
      </c>
      <c r="W34" s="21" t="n">
        <v>9637738.616</v>
      </c>
      <c r="X34" s="21" t="n">
        <v>11247526.196</v>
      </c>
      <c r="Y34" s="21" t="n">
        <v>10307375.947</v>
      </c>
      <c r="Z34" s="21" t="n">
        <v>10179809.416</v>
      </c>
      <c r="AA34" s="21" t="n">
        <v>11526787.163</v>
      </c>
      <c r="AB34" s="22" t="n">
        <v>62479172.665</v>
      </c>
      <c r="AC34" s="23" t="n">
        <v>2759447.672</v>
      </c>
      <c r="AD34" s="21" t="n">
        <v>4225826.883</v>
      </c>
      <c r="AE34" s="21" t="n">
        <v>0</v>
      </c>
      <c r="AF34" s="21" t="n">
        <v>6424467.444</v>
      </c>
      <c r="AG34" s="21" t="n">
        <v>7408409.747</v>
      </c>
      <c r="AH34" s="21" t="n">
        <v>7103390.102</v>
      </c>
      <c r="AI34" s="21" t="n">
        <v>6794264.076</v>
      </c>
      <c r="AJ34" s="21" t="n">
        <v>7105226.936</v>
      </c>
      <c r="AK34" s="22" t="n">
        <v>41821032.86</v>
      </c>
      <c r="AL34" s="23" t="n">
        <v>1216.697</v>
      </c>
      <c r="AM34" s="21" t="n">
        <v>6866.044</v>
      </c>
      <c r="AN34" s="21" t="n">
        <v>0</v>
      </c>
      <c r="AO34" s="21" t="n">
        <v>30874.945</v>
      </c>
      <c r="AP34" s="21" t="n">
        <v>96821.523</v>
      </c>
      <c r="AQ34" s="21" t="n">
        <v>163375.405</v>
      </c>
      <c r="AR34" s="21" t="n">
        <v>409335.852</v>
      </c>
      <c r="AS34" s="21" t="n">
        <v>1030884.919</v>
      </c>
      <c r="AT34" s="22" t="n">
        <v>1739375.385</v>
      </c>
      <c r="AU34" s="23" t="n">
        <v>484898.206</v>
      </c>
      <c r="AV34" s="21" t="n">
        <v>1450603.111</v>
      </c>
      <c r="AW34" s="21" t="n">
        <v>0</v>
      </c>
      <c r="AX34" s="21" t="n">
        <v>2232916.767</v>
      </c>
      <c r="AY34" s="21" t="n">
        <v>2606544.992</v>
      </c>
      <c r="AZ34" s="21" t="n">
        <v>2048954.348</v>
      </c>
      <c r="BA34" s="21" t="n">
        <v>2080191.979</v>
      </c>
      <c r="BB34" s="21" t="n">
        <v>2560230.648</v>
      </c>
      <c r="BC34" s="22" t="n">
        <v>13464340.051</v>
      </c>
      <c r="BD34" s="23" t="n">
        <v>65367.35</v>
      </c>
      <c r="BE34" s="21" t="n">
        <v>235039.326</v>
      </c>
      <c r="BF34" s="21" t="n">
        <v>0</v>
      </c>
      <c r="BG34" s="21" t="n">
        <v>252089.4</v>
      </c>
      <c r="BH34" s="21" t="n">
        <v>352696.758</v>
      </c>
      <c r="BI34" s="21" t="n">
        <v>262384.927</v>
      </c>
      <c r="BJ34" s="21" t="n">
        <v>216271.727</v>
      </c>
      <c r="BK34" s="21" t="n">
        <v>185780.008</v>
      </c>
      <c r="BL34" s="22" t="n">
        <v>1569629.496</v>
      </c>
      <c r="BM34" s="23" t="n">
        <v>129419.668</v>
      </c>
      <c r="BN34" s="21" t="n">
        <v>221250.37</v>
      </c>
      <c r="BO34" s="21" t="n">
        <v>0</v>
      </c>
      <c r="BP34" s="21" t="n">
        <v>697390.06</v>
      </c>
      <c r="BQ34" s="21" t="n">
        <v>783053.176</v>
      </c>
      <c r="BR34" s="21" t="n">
        <v>729271.165</v>
      </c>
      <c r="BS34" s="21" t="n">
        <v>679745.782</v>
      </c>
      <c r="BT34" s="21" t="n">
        <v>644664.652</v>
      </c>
      <c r="BU34" s="22" t="n">
        <v>3884794.873</v>
      </c>
      <c r="BV34" s="23" t="n">
        <v>3513465.013</v>
      </c>
      <c r="BW34" s="21" t="n">
        <v>8574416.729</v>
      </c>
      <c r="BX34" s="21" t="n">
        <v>0</v>
      </c>
      <c r="BY34" s="21" t="n">
        <v>15568005.715</v>
      </c>
      <c r="BZ34" s="21" t="n">
        <v>15733030.254</v>
      </c>
      <c r="CA34" s="21" t="n">
        <v>11139904.779</v>
      </c>
      <c r="CB34" s="21" t="n">
        <v>7116180.022</v>
      </c>
      <c r="CC34" s="21" t="n">
        <v>4186250.712</v>
      </c>
      <c r="CD34" s="22" t="n">
        <v>65831253.224</v>
      </c>
      <c r="CE34" s="23" t="n">
        <v>2878460.226</v>
      </c>
      <c r="CF34" s="21" t="n">
        <v>6705826.269</v>
      </c>
      <c r="CG34" s="21" t="n">
        <v>0</v>
      </c>
      <c r="CH34" s="21" t="n">
        <v>12154769.632</v>
      </c>
      <c r="CI34" s="21" t="n">
        <v>11539293.01</v>
      </c>
      <c r="CJ34" s="21" t="n">
        <v>7991806.788</v>
      </c>
      <c r="CK34" s="21" t="n">
        <v>4821871.526</v>
      </c>
      <c r="CL34" s="21" t="n">
        <v>2969913.797</v>
      </c>
      <c r="CM34" s="22" t="n">
        <v>49061941.248</v>
      </c>
      <c r="CN34" s="23" t="n">
        <v>635004.787</v>
      </c>
      <c r="CO34" s="21" t="n">
        <v>1868590.46</v>
      </c>
      <c r="CP34" s="21" t="n">
        <v>0</v>
      </c>
      <c r="CQ34" s="21" t="n">
        <v>3413236.083</v>
      </c>
      <c r="CR34" s="21" t="n">
        <v>4193737.244</v>
      </c>
      <c r="CS34" s="21" t="n">
        <v>3148097.991</v>
      </c>
      <c r="CT34" s="21" t="n">
        <v>2294308.496</v>
      </c>
      <c r="CU34" s="21" t="n">
        <v>1216336.915</v>
      </c>
      <c r="CV34" s="22" t="n">
        <v>16769311.976</v>
      </c>
      <c r="CW34" s="23" t="n">
        <v>35268.583</v>
      </c>
      <c r="CX34" s="21" t="n">
        <v>173650.752</v>
      </c>
      <c r="CY34" s="21" t="n">
        <v>0</v>
      </c>
      <c r="CZ34" s="21" t="n">
        <v>1626400.909</v>
      </c>
      <c r="DA34" s="21" t="n">
        <v>3196942.519</v>
      </c>
      <c r="DB34" s="21" t="n">
        <v>5563789.733</v>
      </c>
      <c r="DC34" s="21" t="n">
        <v>4689351.607</v>
      </c>
      <c r="DD34" s="21" t="n">
        <v>3134646.203</v>
      </c>
      <c r="DE34" s="22" t="n">
        <v>18420050.306</v>
      </c>
      <c r="DF34" s="23" t="n">
        <v>32426.596</v>
      </c>
      <c r="DG34" s="21" t="n">
        <v>145833.636</v>
      </c>
      <c r="DH34" s="21" t="n">
        <v>0</v>
      </c>
      <c r="DI34" s="21" t="n">
        <v>1396031.224</v>
      </c>
      <c r="DJ34" s="21" t="n">
        <v>2737595.018</v>
      </c>
      <c r="DK34" s="21" t="n">
        <v>4889143.352</v>
      </c>
      <c r="DL34" s="21" t="n">
        <v>4009091.832</v>
      </c>
      <c r="DM34" s="21" t="n">
        <v>2524424.254</v>
      </c>
      <c r="DN34" s="22" t="n">
        <v>15734545.912</v>
      </c>
      <c r="DO34" s="23" t="n">
        <v>2841.987</v>
      </c>
      <c r="DP34" s="21" t="n">
        <v>27500.059</v>
      </c>
      <c r="DQ34" s="21" t="n">
        <v>0</v>
      </c>
      <c r="DR34" s="21" t="n">
        <v>227167.437</v>
      </c>
      <c r="DS34" s="21" t="n">
        <v>447783.869</v>
      </c>
      <c r="DT34" s="21" t="n">
        <v>664932.643</v>
      </c>
      <c r="DU34" s="21" t="n">
        <v>667296.125</v>
      </c>
      <c r="DV34" s="21" t="n">
        <v>591420.31</v>
      </c>
      <c r="DW34" s="22" t="n">
        <v>2628942.43</v>
      </c>
      <c r="DX34" s="23" t="n">
        <v>0</v>
      </c>
      <c r="DY34" s="21" t="n">
        <v>317.057</v>
      </c>
      <c r="DZ34" s="21" t="n">
        <v>0</v>
      </c>
      <c r="EA34" s="21" t="n">
        <v>3202.248</v>
      </c>
      <c r="EB34" s="21" t="n">
        <v>11563.632</v>
      </c>
      <c r="EC34" s="21" t="n">
        <v>9713.738</v>
      </c>
      <c r="ED34" s="21" t="n">
        <v>12963.65</v>
      </c>
      <c r="EE34" s="21" t="n">
        <v>18801.639</v>
      </c>
      <c r="EF34" s="22" t="n">
        <v>56561.964</v>
      </c>
      <c r="EG34" s="23" t="n">
        <v>1216749.083</v>
      </c>
      <c r="EH34" s="21" t="n">
        <v>1778989.825</v>
      </c>
      <c r="EI34" s="21" t="n">
        <v>0</v>
      </c>
      <c r="EJ34" s="21" t="n">
        <v>1638953.28</v>
      </c>
      <c r="EK34" s="21" t="n">
        <v>3356859.347</v>
      </c>
      <c r="EL34" s="21" t="n">
        <v>2713988.806</v>
      </c>
      <c r="EM34" s="21" t="n">
        <v>2459920.996</v>
      </c>
      <c r="EN34" s="21" t="n">
        <v>2016149.207</v>
      </c>
      <c r="EO34" s="22" t="n">
        <v>15181610.544</v>
      </c>
      <c r="EP34" s="23" t="n">
        <v>555725.801</v>
      </c>
      <c r="EQ34" s="21" t="n">
        <v>1181293.169</v>
      </c>
      <c r="ER34" s="21" t="n">
        <v>0</v>
      </c>
      <c r="ES34" s="21" t="n">
        <v>1142397.594</v>
      </c>
      <c r="ET34" s="21" t="n">
        <v>2915550.767</v>
      </c>
      <c r="EU34" s="21" t="n">
        <v>2397822.321</v>
      </c>
      <c r="EV34" s="21" t="n">
        <v>2205499.779</v>
      </c>
      <c r="EW34" s="21" t="n">
        <v>1919614.989</v>
      </c>
      <c r="EX34" s="22" t="n">
        <v>12317904.42</v>
      </c>
      <c r="EY34" s="23" t="n">
        <v>93232.885</v>
      </c>
      <c r="EZ34" s="21" t="n">
        <v>109355.273</v>
      </c>
      <c r="FA34" s="21" t="n">
        <v>0</v>
      </c>
      <c r="FB34" s="21" t="n">
        <v>108499.317</v>
      </c>
      <c r="FC34" s="21" t="n">
        <v>120366.104</v>
      </c>
      <c r="FD34" s="21" t="n">
        <v>99532.365</v>
      </c>
      <c r="FE34" s="21" t="n">
        <v>83664.156</v>
      </c>
      <c r="FF34" s="21" t="n">
        <v>37687.403</v>
      </c>
      <c r="FG34" s="22" t="n">
        <v>652337.503</v>
      </c>
      <c r="FH34" s="23" t="n">
        <v>567790.397</v>
      </c>
      <c r="FI34" s="21" t="n">
        <v>488341.383</v>
      </c>
      <c r="FJ34" s="21" t="n">
        <v>0</v>
      </c>
      <c r="FK34" s="21" t="n">
        <v>388056.369</v>
      </c>
      <c r="FL34" s="21" t="n">
        <v>320942.476</v>
      </c>
      <c r="FM34" s="21" t="n">
        <v>216634.12</v>
      </c>
      <c r="FN34" s="21" t="n">
        <v>170757.061</v>
      </c>
      <c r="FO34" s="21" t="n">
        <v>58846.815</v>
      </c>
      <c r="FP34" s="22" t="n">
        <v>2211368.621</v>
      </c>
      <c r="FQ34" s="23" t="n">
        <v>625045.394</v>
      </c>
      <c r="FR34" s="21" t="n">
        <v>1018741.207</v>
      </c>
      <c r="FS34" s="21" t="n">
        <v>0</v>
      </c>
      <c r="FT34" s="21" t="n">
        <v>4241512.69</v>
      </c>
      <c r="FU34" s="21" t="n">
        <v>3921523.602</v>
      </c>
      <c r="FV34" s="21" t="n">
        <v>3774557.918</v>
      </c>
      <c r="FW34" s="21" t="n">
        <v>3890849.576</v>
      </c>
      <c r="FX34" s="21" t="n">
        <v>2986520.45</v>
      </c>
      <c r="FY34" s="22" t="n">
        <v>20458750.837</v>
      </c>
      <c r="FZ34" s="23" t="n">
        <v>1741881.915</v>
      </c>
      <c r="GA34" s="21" t="n">
        <v>1972749.817</v>
      </c>
      <c r="GB34" s="21" t="n">
        <v>0</v>
      </c>
      <c r="GC34" s="21" t="n">
        <v>5912350.115</v>
      </c>
      <c r="GD34" s="21" t="n">
        <v>4746741.174</v>
      </c>
      <c r="GE34" s="21" t="n">
        <v>3591814.639</v>
      </c>
      <c r="GF34" s="21" t="n">
        <v>2387721.437</v>
      </c>
      <c r="GG34" s="21" t="n">
        <v>1568652.612</v>
      </c>
      <c r="GH34" s="22" t="n">
        <v>21921911.709</v>
      </c>
    </row>
    <row r="35" customFormat="false" ht="16.5" hidden="false" customHeight="true" outlineLevel="0" collapsed="false">
      <c r="A35" s="19" t="s">
        <v>86</v>
      </c>
      <c r="B35" s="20" t="n">
        <v>1564674.167</v>
      </c>
      <c r="C35" s="21" t="n">
        <v>3894237.773</v>
      </c>
      <c r="D35" s="21" t="n">
        <v>0</v>
      </c>
      <c r="E35" s="21" t="n">
        <v>11242777.195</v>
      </c>
      <c r="F35" s="21" t="n">
        <v>18216069.953</v>
      </c>
      <c r="G35" s="21" t="n">
        <v>20429292.965</v>
      </c>
      <c r="H35" s="21" t="n">
        <v>20429072.874</v>
      </c>
      <c r="I35" s="21" t="n">
        <v>16467075.006</v>
      </c>
      <c r="J35" s="22" t="n">
        <v>92243199.933</v>
      </c>
      <c r="K35" s="23" t="n">
        <v>1543165.792</v>
      </c>
      <c r="L35" s="21" t="n">
        <v>3796877.221</v>
      </c>
      <c r="M35" s="21" t="n">
        <v>0</v>
      </c>
      <c r="N35" s="21" t="n">
        <v>7437618.047</v>
      </c>
      <c r="O35" s="21" t="n">
        <v>11183728.17</v>
      </c>
      <c r="P35" s="21" t="n">
        <v>9605253.432</v>
      </c>
      <c r="Q35" s="21" t="n">
        <v>7876032.952</v>
      </c>
      <c r="R35" s="21" t="n">
        <v>6304617.663</v>
      </c>
      <c r="S35" s="22" t="n">
        <v>47747293.277</v>
      </c>
      <c r="T35" s="23" t="n">
        <v>404017.484</v>
      </c>
      <c r="U35" s="21" t="n">
        <v>896790.324</v>
      </c>
      <c r="V35" s="21" t="n">
        <v>0</v>
      </c>
      <c r="W35" s="21" t="n">
        <v>1582168.205</v>
      </c>
      <c r="X35" s="21" t="n">
        <v>2543781.369</v>
      </c>
      <c r="Y35" s="21" t="n">
        <v>2244780.884</v>
      </c>
      <c r="Z35" s="21" t="n">
        <v>2319342.472</v>
      </c>
      <c r="AA35" s="21" t="n">
        <v>2645269.565</v>
      </c>
      <c r="AB35" s="22" t="n">
        <v>12636150.303</v>
      </c>
      <c r="AC35" s="23" t="n">
        <v>306574.243</v>
      </c>
      <c r="AD35" s="21" t="n">
        <v>612701.05</v>
      </c>
      <c r="AE35" s="21" t="n">
        <v>0</v>
      </c>
      <c r="AF35" s="21" t="n">
        <v>1084299.407</v>
      </c>
      <c r="AG35" s="21" t="n">
        <v>1706684.222</v>
      </c>
      <c r="AH35" s="21" t="n">
        <v>1560673.145</v>
      </c>
      <c r="AI35" s="21" t="n">
        <v>1560646.59</v>
      </c>
      <c r="AJ35" s="21" t="n">
        <v>1705283.696</v>
      </c>
      <c r="AK35" s="22" t="n">
        <v>8536862.353</v>
      </c>
      <c r="AL35" s="23" t="n">
        <v>363.009</v>
      </c>
      <c r="AM35" s="21" t="n">
        <v>1344.208</v>
      </c>
      <c r="AN35" s="21" t="n">
        <v>0</v>
      </c>
      <c r="AO35" s="21" t="n">
        <v>2826.834</v>
      </c>
      <c r="AP35" s="21" t="n">
        <v>24752.962</v>
      </c>
      <c r="AQ35" s="21" t="n">
        <v>34767.273</v>
      </c>
      <c r="AR35" s="21" t="n">
        <v>91468.052</v>
      </c>
      <c r="AS35" s="21" t="n">
        <v>199468.853</v>
      </c>
      <c r="AT35" s="22" t="n">
        <v>354991.191</v>
      </c>
      <c r="AU35" s="23" t="n">
        <v>57363.614</v>
      </c>
      <c r="AV35" s="21" t="n">
        <v>183627.779</v>
      </c>
      <c r="AW35" s="21" t="n">
        <v>0</v>
      </c>
      <c r="AX35" s="21" t="n">
        <v>290255.246</v>
      </c>
      <c r="AY35" s="21" t="n">
        <v>495363.254</v>
      </c>
      <c r="AZ35" s="21" t="n">
        <v>387287.815</v>
      </c>
      <c r="BA35" s="21" t="n">
        <v>424414.477</v>
      </c>
      <c r="BB35" s="21" t="n">
        <v>523902.008</v>
      </c>
      <c r="BC35" s="22" t="n">
        <v>2362214.193</v>
      </c>
      <c r="BD35" s="23" t="n">
        <v>18345.623</v>
      </c>
      <c r="BE35" s="21" t="n">
        <v>64509.069</v>
      </c>
      <c r="BF35" s="21" t="n">
        <v>0</v>
      </c>
      <c r="BG35" s="21" t="n">
        <v>81902.979</v>
      </c>
      <c r="BH35" s="21" t="n">
        <v>153032.094</v>
      </c>
      <c r="BI35" s="21" t="n">
        <v>110301.117</v>
      </c>
      <c r="BJ35" s="21" t="n">
        <v>93709.39</v>
      </c>
      <c r="BK35" s="21" t="n">
        <v>74841.216</v>
      </c>
      <c r="BL35" s="22" t="n">
        <v>596641.488</v>
      </c>
      <c r="BM35" s="23" t="n">
        <v>21370.995</v>
      </c>
      <c r="BN35" s="21" t="n">
        <v>34608.218</v>
      </c>
      <c r="BO35" s="21" t="n">
        <v>0</v>
      </c>
      <c r="BP35" s="21" t="n">
        <v>122883.739</v>
      </c>
      <c r="BQ35" s="21" t="n">
        <v>163948.837</v>
      </c>
      <c r="BR35" s="21" t="n">
        <v>151751.534</v>
      </c>
      <c r="BS35" s="21" t="n">
        <v>149103.963</v>
      </c>
      <c r="BT35" s="21" t="n">
        <v>141773.792</v>
      </c>
      <c r="BU35" s="22" t="n">
        <v>785441.078</v>
      </c>
      <c r="BV35" s="23" t="n">
        <v>538121.949</v>
      </c>
      <c r="BW35" s="21" t="n">
        <v>1832365.59</v>
      </c>
      <c r="BX35" s="21" t="n">
        <v>0</v>
      </c>
      <c r="BY35" s="21" t="n">
        <v>3132669.197</v>
      </c>
      <c r="BZ35" s="21" t="n">
        <v>4697239.95</v>
      </c>
      <c r="CA35" s="21" t="n">
        <v>3370889.645</v>
      </c>
      <c r="CB35" s="21" t="n">
        <v>2197387.031</v>
      </c>
      <c r="CC35" s="21" t="n">
        <v>1312835.73</v>
      </c>
      <c r="CD35" s="22" t="n">
        <v>17081509.092</v>
      </c>
      <c r="CE35" s="23" t="n">
        <v>416963.853</v>
      </c>
      <c r="CF35" s="21" t="n">
        <v>1321827.047</v>
      </c>
      <c r="CG35" s="21" t="n">
        <v>0</v>
      </c>
      <c r="CH35" s="21" t="n">
        <v>2314009.549</v>
      </c>
      <c r="CI35" s="21" t="n">
        <v>3278203.252</v>
      </c>
      <c r="CJ35" s="21" t="n">
        <v>2376563.876</v>
      </c>
      <c r="CK35" s="21" t="n">
        <v>1493518.799</v>
      </c>
      <c r="CL35" s="21" t="n">
        <v>932208.781</v>
      </c>
      <c r="CM35" s="22" t="n">
        <v>12133295.157</v>
      </c>
      <c r="CN35" s="23" t="n">
        <v>121158.096</v>
      </c>
      <c r="CO35" s="21" t="n">
        <v>510538.543</v>
      </c>
      <c r="CP35" s="21" t="n">
        <v>0</v>
      </c>
      <c r="CQ35" s="21" t="n">
        <v>818659.648</v>
      </c>
      <c r="CR35" s="21" t="n">
        <v>1419036.698</v>
      </c>
      <c r="CS35" s="21" t="n">
        <v>994325.769</v>
      </c>
      <c r="CT35" s="21" t="n">
        <v>703868.232</v>
      </c>
      <c r="CU35" s="21" t="n">
        <v>380626.949</v>
      </c>
      <c r="CV35" s="22" t="n">
        <v>4948213.935</v>
      </c>
      <c r="CW35" s="23" t="n">
        <v>7270.524</v>
      </c>
      <c r="CX35" s="21" t="n">
        <v>44643.119</v>
      </c>
      <c r="CY35" s="21" t="n">
        <v>0</v>
      </c>
      <c r="CZ35" s="21" t="n">
        <v>330281.236</v>
      </c>
      <c r="DA35" s="21" t="n">
        <v>766665.826</v>
      </c>
      <c r="DB35" s="21" t="n">
        <v>1431399.713</v>
      </c>
      <c r="DC35" s="21" t="n">
        <v>1148320.821</v>
      </c>
      <c r="DD35" s="21" t="n">
        <v>748708.992</v>
      </c>
      <c r="DE35" s="22" t="n">
        <v>4477290.231</v>
      </c>
      <c r="DF35" s="23" t="n">
        <v>6182.909</v>
      </c>
      <c r="DG35" s="21" t="n">
        <v>33968.907</v>
      </c>
      <c r="DH35" s="21" t="n">
        <v>0</v>
      </c>
      <c r="DI35" s="21" t="n">
        <v>255019.798</v>
      </c>
      <c r="DJ35" s="21" t="n">
        <v>604965.048</v>
      </c>
      <c r="DK35" s="21" t="n">
        <v>1230044.754</v>
      </c>
      <c r="DL35" s="21" t="n">
        <v>946839.157</v>
      </c>
      <c r="DM35" s="21" t="n">
        <v>574437.201</v>
      </c>
      <c r="DN35" s="22" t="n">
        <v>3651457.774</v>
      </c>
      <c r="DO35" s="23" t="n">
        <v>1087.615</v>
      </c>
      <c r="DP35" s="21" t="n">
        <v>10674.212</v>
      </c>
      <c r="DQ35" s="21" t="n">
        <v>0</v>
      </c>
      <c r="DR35" s="21" t="n">
        <v>74993.004</v>
      </c>
      <c r="DS35" s="21" t="n">
        <v>160448.249</v>
      </c>
      <c r="DT35" s="21" t="n">
        <v>198673.518</v>
      </c>
      <c r="DU35" s="21" t="n">
        <v>197921.844</v>
      </c>
      <c r="DV35" s="21" t="n">
        <v>169310.757</v>
      </c>
      <c r="DW35" s="22" t="n">
        <v>813109.199</v>
      </c>
      <c r="DX35" s="23" t="n">
        <v>0</v>
      </c>
      <c r="DY35" s="21" t="n">
        <v>0</v>
      </c>
      <c r="DZ35" s="21" t="n">
        <v>0</v>
      </c>
      <c r="EA35" s="21" t="n">
        <v>268.434</v>
      </c>
      <c r="EB35" s="21" t="n">
        <v>1252.529</v>
      </c>
      <c r="EC35" s="21" t="n">
        <v>2681.441</v>
      </c>
      <c r="ED35" s="21" t="n">
        <v>3559.82</v>
      </c>
      <c r="EE35" s="21" t="n">
        <v>4961.034</v>
      </c>
      <c r="EF35" s="22" t="n">
        <v>12723.258</v>
      </c>
      <c r="EG35" s="23" t="n">
        <v>216799.833</v>
      </c>
      <c r="EH35" s="21" t="n">
        <v>389943.133</v>
      </c>
      <c r="EI35" s="21" t="n">
        <v>0</v>
      </c>
      <c r="EJ35" s="21" t="n">
        <v>325854.688</v>
      </c>
      <c r="EK35" s="21" t="n">
        <v>877745.189</v>
      </c>
      <c r="EL35" s="21" t="n">
        <v>690084.985</v>
      </c>
      <c r="EM35" s="21" t="n">
        <v>627705.274</v>
      </c>
      <c r="EN35" s="21" t="n">
        <v>496456.236</v>
      </c>
      <c r="EO35" s="22" t="n">
        <v>3624589.338</v>
      </c>
      <c r="EP35" s="23" t="n">
        <v>77554.962</v>
      </c>
      <c r="EQ35" s="21" t="n">
        <v>215102.925</v>
      </c>
      <c r="ER35" s="21" t="n">
        <v>0</v>
      </c>
      <c r="ES35" s="21" t="n">
        <v>199945.257</v>
      </c>
      <c r="ET35" s="21" t="n">
        <v>739406.392</v>
      </c>
      <c r="EU35" s="21" t="n">
        <v>606287.442</v>
      </c>
      <c r="EV35" s="21" t="n">
        <v>559369.421</v>
      </c>
      <c r="EW35" s="21" t="n">
        <v>472066.284</v>
      </c>
      <c r="EX35" s="22" t="n">
        <v>2869732.683</v>
      </c>
      <c r="EY35" s="23" t="n">
        <v>17525.238</v>
      </c>
      <c r="EZ35" s="21" t="n">
        <v>28731.135</v>
      </c>
      <c r="FA35" s="21" t="n">
        <v>0</v>
      </c>
      <c r="FB35" s="21" t="n">
        <v>26325.225</v>
      </c>
      <c r="FC35" s="21" t="n">
        <v>40311.89</v>
      </c>
      <c r="FD35" s="21" t="n">
        <v>28411.012</v>
      </c>
      <c r="FE35" s="21" t="n">
        <v>23162.973</v>
      </c>
      <c r="FF35" s="21" t="n">
        <v>9432.051</v>
      </c>
      <c r="FG35" s="22" t="n">
        <v>173899.524</v>
      </c>
      <c r="FH35" s="23" t="n">
        <v>121719.633</v>
      </c>
      <c r="FI35" s="21" t="n">
        <v>146109.073</v>
      </c>
      <c r="FJ35" s="21" t="n">
        <v>0</v>
      </c>
      <c r="FK35" s="21" t="n">
        <v>99584.206</v>
      </c>
      <c r="FL35" s="21" t="n">
        <v>98026.907</v>
      </c>
      <c r="FM35" s="21" t="n">
        <v>55386.531</v>
      </c>
      <c r="FN35" s="21" t="n">
        <v>45172.88</v>
      </c>
      <c r="FO35" s="21" t="n">
        <v>14957.901</v>
      </c>
      <c r="FP35" s="22" t="n">
        <v>580957.131</v>
      </c>
      <c r="FQ35" s="23" t="n">
        <v>124750.975</v>
      </c>
      <c r="FR35" s="21" t="n">
        <v>223678.584</v>
      </c>
      <c r="FS35" s="21" t="n">
        <v>0</v>
      </c>
      <c r="FT35" s="21" t="n">
        <v>955381.714</v>
      </c>
      <c r="FU35" s="21" t="n">
        <v>968971.652</v>
      </c>
      <c r="FV35" s="21" t="n">
        <v>902918.26</v>
      </c>
      <c r="FW35" s="21" t="n">
        <v>982417.903</v>
      </c>
      <c r="FX35" s="21" t="n">
        <v>722988.444</v>
      </c>
      <c r="FY35" s="22" t="n">
        <v>4881107.532</v>
      </c>
      <c r="FZ35" s="23" t="n">
        <v>252205.027</v>
      </c>
      <c r="GA35" s="21" t="n">
        <v>409456.471</v>
      </c>
      <c r="GB35" s="21" t="n">
        <v>0</v>
      </c>
      <c r="GC35" s="21" t="n">
        <v>1111263.007</v>
      </c>
      <c r="GD35" s="21" t="n">
        <v>1329324.184</v>
      </c>
      <c r="GE35" s="21" t="n">
        <v>965179.945</v>
      </c>
      <c r="GF35" s="21" t="n">
        <v>600859.451</v>
      </c>
      <c r="GG35" s="21" t="n">
        <v>378358.696</v>
      </c>
      <c r="GH35" s="22" t="n">
        <v>5046646.781</v>
      </c>
    </row>
    <row r="36" customFormat="false" ht="16.5" hidden="false" customHeight="true" outlineLevel="0" collapsed="false">
      <c r="A36" s="25" t="s">
        <v>87</v>
      </c>
      <c r="B36" s="27" t="n">
        <v>2052784.753</v>
      </c>
      <c r="C36" s="28" t="n">
        <v>3628115.828</v>
      </c>
      <c r="D36" s="28" t="n">
        <v>0</v>
      </c>
      <c r="E36" s="28" t="n">
        <v>10935562.471</v>
      </c>
      <c r="F36" s="28" t="n">
        <v>15441022.841</v>
      </c>
      <c r="G36" s="28" t="n">
        <v>18228736.33</v>
      </c>
      <c r="H36" s="28" t="n">
        <v>20032019.52</v>
      </c>
      <c r="I36" s="28" t="n">
        <v>19423702.083</v>
      </c>
      <c r="J36" s="29" t="n">
        <v>89741943.826</v>
      </c>
      <c r="K36" s="26" t="n">
        <v>2033587.998</v>
      </c>
      <c r="L36" s="28" t="n">
        <v>3562678.714</v>
      </c>
      <c r="M36" s="28" t="n">
        <v>0</v>
      </c>
      <c r="N36" s="28" t="n">
        <v>8037396.309</v>
      </c>
      <c r="O36" s="28" t="n">
        <v>10123329.748</v>
      </c>
      <c r="P36" s="28" t="n">
        <v>9316082.952</v>
      </c>
      <c r="Q36" s="28" t="n">
        <v>8345395.645</v>
      </c>
      <c r="R36" s="28" t="n">
        <v>7290356.746</v>
      </c>
      <c r="S36" s="29" t="n">
        <v>48708828.112</v>
      </c>
      <c r="T36" s="26" t="n">
        <v>819705.786</v>
      </c>
      <c r="U36" s="28" t="n">
        <v>1256182.678</v>
      </c>
      <c r="V36" s="28" t="n">
        <v>0</v>
      </c>
      <c r="W36" s="28" t="n">
        <v>2615553.198</v>
      </c>
      <c r="X36" s="28" t="n">
        <v>3447784.301</v>
      </c>
      <c r="Y36" s="28" t="n">
        <v>3231922.835</v>
      </c>
      <c r="Z36" s="28" t="n">
        <v>3560416.722</v>
      </c>
      <c r="AA36" s="28" t="n">
        <v>3857875.872</v>
      </c>
      <c r="AB36" s="29" t="n">
        <v>18789441.392</v>
      </c>
      <c r="AC36" s="26" t="n">
        <v>688820.087</v>
      </c>
      <c r="AD36" s="28" t="n">
        <v>947874.25</v>
      </c>
      <c r="AE36" s="28" t="n">
        <v>0</v>
      </c>
      <c r="AF36" s="28" t="n">
        <v>2128691.434</v>
      </c>
      <c r="AG36" s="28" t="n">
        <v>2701510.719</v>
      </c>
      <c r="AH36" s="28" t="n">
        <v>2635566.448</v>
      </c>
      <c r="AI36" s="28" t="n">
        <v>2892914.702</v>
      </c>
      <c r="AJ36" s="28" t="n">
        <v>2983613.466</v>
      </c>
      <c r="AK36" s="29" t="n">
        <v>14978991.106</v>
      </c>
      <c r="AL36" s="26" t="n">
        <v>24.26</v>
      </c>
      <c r="AM36" s="28" t="n">
        <v>1215.942</v>
      </c>
      <c r="AN36" s="28" t="n">
        <v>0</v>
      </c>
      <c r="AO36" s="28" t="n">
        <v>4121.659</v>
      </c>
      <c r="AP36" s="28" t="n">
        <v>19226.838</v>
      </c>
      <c r="AQ36" s="28" t="n">
        <v>36748.212</v>
      </c>
      <c r="AR36" s="28" t="n">
        <v>69612.475</v>
      </c>
      <c r="AS36" s="28" t="n">
        <v>179005.911</v>
      </c>
      <c r="AT36" s="29" t="n">
        <v>309955.297</v>
      </c>
      <c r="AU36" s="26" t="n">
        <v>102209.143</v>
      </c>
      <c r="AV36" s="28" t="n">
        <v>243978.972</v>
      </c>
      <c r="AW36" s="28" t="n">
        <v>0</v>
      </c>
      <c r="AX36" s="28" t="n">
        <v>342675.005</v>
      </c>
      <c r="AY36" s="28" t="n">
        <v>521353.524</v>
      </c>
      <c r="AZ36" s="28" t="n">
        <v>395333.113</v>
      </c>
      <c r="BA36" s="28" t="n">
        <v>435965.575</v>
      </c>
      <c r="BB36" s="28" t="n">
        <v>548615.217</v>
      </c>
      <c r="BC36" s="29" t="n">
        <v>2590130.549</v>
      </c>
      <c r="BD36" s="26" t="n">
        <v>18627.228</v>
      </c>
      <c r="BE36" s="28" t="n">
        <v>48469.851</v>
      </c>
      <c r="BF36" s="28" t="n">
        <v>0</v>
      </c>
      <c r="BG36" s="28" t="n">
        <v>71743.94</v>
      </c>
      <c r="BH36" s="28" t="n">
        <v>113237.183</v>
      </c>
      <c r="BI36" s="28" t="n">
        <v>74962.63</v>
      </c>
      <c r="BJ36" s="28" t="n">
        <v>67704.892</v>
      </c>
      <c r="BK36" s="28" t="n">
        <v>52521.428</v>
      </c>
      <c r="BL36" s="29" t="n">
        <v>447267.152</v>
      </c>
      <c r="BM36" s="26" t="n">
        <v>10025.068</v>
      </c>
      <c r="BN36" s="28" t="n">
        <v>14643.663</v>
      </c>
      <c r="BO36" s="28" t="n">
        <v>0</v>
      </c>
      <c r="BP36" s="28" t="n">
        <v>68321.16</v>
      </c>
      <c r="BQ36" s="28" t="n">
        <v>92456.037</v>
      </c>
      <c r="BR36" s="28" t="n">
        <v>89312.432</v>
      </c>
      <c r="BS36" s="28" t="n">
        <v>94219.078</v>
      </c>
      <c r="BT36" s="28" t="n">
        <v>94119.85</v>
      </c>
      <c r="BU36" s="29" t="n">
        <v>463097.288</v>
      </c>
      <c r="BV36" s="26" t="n">
        <v>556441.644</v>
      </c>
      <c r="BW36" s="28" t="n">
        <v>1447939.427</v>
      </c>
      <c r="BX36" s="28" t="n">
        <v>0</v>
      </c>
      <c r="BY36" s="28" t="n">
        <v>3062859.189</v>
      </c>
      <c r="BZ36" s="28" t="n">
        <v>3699512.189</v>
      </c>
      <c r="CA36" s="28" t="n">
        <v>3015536.818</v>
      </c>
      <c r="CB36" s="28" t="n">
        <v>2135587.042</v>
      </c>
      <c r="CC36" s="28" t="n">
        <v>1409183.423</v>
      </c>
      <c r="CD36" s="29" t="n">
        <v>15327059.732</v>
      </c>
      <c r="CE36" s="26" t="n">
        <v>448257.759</v>
      </c>
      <c r="CF36" s="28" t="n">
        <v>1059604.987</v>
      </c>
      <c r="CG36" s="28" t="n">
        <v>0</v>
      </c>
      <c r="CH36" s="28" t="n">
        <v>2311299.728</v>
      </c>
      <c r="CI36" s="28" t="n">
        <v>2794396.908</v>
      </c>
      <c r="CJ36" s="28" t="n">
        <v>2354568.789</v>
      </c>
      <c r="CK36" s="28" t="n">
        <v>1671188.77</v>
      </c>
      <c r="CL36" s="28" t="n">
        <v>1167658.88</v>
      </c>
      <c r="CM36" s="29" t="n">
        <v>11806975.821</v>
      </c>
      <c r="CN36" s="26" t="n">
        <v>108183.885</v>
      </c>
      <c r="CO36" s="28" t="n">
        <v>388334.44</v>
      </c>
      <c r="CP36" s="28" t="n">
        <v>0</v>
      </c>
      <c r="CQ36" s="28" t="n">
        <v>751559.461</v>
      </c>
      <c r="CR36" s="28" t="n">
        <v>905115.281</v>
      </c>
      <c r="CS36" s="28" t="n">
        <v>660968.029</v>
      </c>
      <c r="CT36" s="28" t="n">
        <v>464398.272</v>
      </c>
      <c r="CU36" s="28" t="n">
        <v>241524.543</v>
      </c>
      <c r="CV36" s="29" t="n">
        <v>3520083.911</v>
      </c>
      <c r="CW36" s="26" t="n">
        <v>4354.58</v>
      </c>
      <c r="CX36" s="28" t="n">
        <v>35175.641</v>
      </c>
      <c r="CY36" s="28" t="n">
        <v>0</v>
      </c>
      <c r="CZ36" s="28" t="n">
        <v>260654.125</v>
      </c>
      <c r="DA36" s="28" t="n">
        <v>628360.584</v>
      </c>
      <c r="DB36" s="28" t="n">
        <v>1198402.322</v>
      </c>
      <c r="DC36" s="28" t="n">
        <v>1039543.048</v>
      </c>
      <c r="DD36" s="28" t="n">
        <v>784893.557</v>
      </c>
      <c r="DE36" s="29" t="n">
        <v>3951383.857</v>
      </c>
      <c r="DF36" s="26" t="n">
        <v>3701.775</v>
      </c>
      <c r="DG36" s="28" t="n">
        <v>29053.946</v>
      </c>
      <c r="DH36" s="28" t="n">
        <v>0</v>
      </c>
      <c r="DI36" s="28" t="n">
        <v>210367.78</v>
      </c>
      <c r="DJ36" s="28" t="n">
        <v>544123.212</v>
      </c>
      <c r="DK36" s="28" t="n">
        <v>1065135.362</v>
      </c>
      <c r="DL36" s="28" t="n">
        <v>927166.539</v>
      </c>
      <c r="DM36" s="28" t="n">
        <v>668193.096</v>
      </c>
      <c r="DN36" s="29" t="n">
        <v>3447741.71</v>
      </c>
      <c r="DO36" s="26" t="n">
        <v>652.805</v>
      </c>
      <c r="DP36" s="28" t="n">
        <v>5911.617</v>
      </c>
      <c r="DQ36" s="28" t="n">
        <v>0</v>
      </c>
      <c r="DR36" s="28" t="n">
        <v>49539.034</v>
      </c>
      <c r="DS36" s="28" t="n">
        <v>81949.378</v>
      </c>
      <c r="DT36" s="28" t="n">
        <v>129226.68</v>
      </c>
      <c r="DU36" s="28" t="n">
        <v>110582.042</v>
      </c>
      <c r="DV36" s="28" t="n">
        <v>109365.662</v>
      </c>
      <c r="DW36" s="29" t="n">
        <v>487227.218</v>
      </c>
      <c r="DX36" s="26" t="n">
        <v>0</v>
      </c>
      <c r="DY36" s="28" t="n">
        <v>210.078</v>
      </c>
      <c r="DZ36" s="28" t="n">
        <v>0</v>
      </c>
      <c r="EA36" s="28" t="n">
        <v>747.311</v>
      </c>
      <c r="EB36" s="28" t="n">
        <v>2287.994</v>
      </c>
      <c r="EC36" s="28" t="n">
        <v>4040.28</v>
      </c>
      <c r="ED36" s="28" t="n">
        <v>1794.467</v>
      </c>
      <c r="EE36" s="28" t="n">
        <v>7334.799</v>
      </c>
      <c r="EF36" s="29" t="n">
        <v>16414.929</v>
      </c>
      <c r="EG36" s="26" t="n">
        <v>274450.009</v>
      </c>
      <c r="EH36" s="28" t="n">
        <v>377291.675</v>
      </c>
      <c r="EI36" s="28" t="n">
        <v>0</v>
      </c>
      <c r="EJ36" s="28" t="n">
        <v>397003.155</v>
      </c>
      <c r="EK36" s="28" t="n">
        <v>743631.106</v>
      </c>
      <c r="EL36" s="28" t="n">
        <v>604216.004</v>
      </c>
      <c r="EM36" s="28" t="n">
        <v>554242.211</v>
      </c>
      <c r="EN36" s="28" t="n">
        <v>480062.389</v>
      </c>
      <c r="EO36" s="29" t="n">
        <v>3430896.549</v>
      </c>
      <c r="EP36" s="26" t="n">
        <v>119522.453</v>
      </c>
      <c r="EQ36" s="28" t="n">
        <v>232705.551</v>
      </c>
      <c r="ER36" s="28" t="n">
        <v>0</v>
      </c>
      <c r="ES36" s="28" t="n">
        <v>260313.788</v>
      </c>
      <c r="ET36" s="28" t="n">
        <v>625666.393</v>
      </c>
      <c r="EU36" s="28" t="n">
        <v>525430.417</v>
      </c>
      <c r="EV36" s="28" t="n">
        <v>503405.415</v>
      </c>
      <c r="EW36" s="28" t="n">
        <v>458649.412</v>
      </c>
      <c r="EX36" s="29" t="n">
        <v>2725693.429</v>
      </c>
      <c r="EY36" s="26" t="n">
        <v>22041.443</v>
      </c>
      <c r="EZ36" s="28" t="n">
        <v>28758.123</v>
      </c>
      <c r="FA36" s="28" t="n">
        <v>0</v>
      </c>
      <c r="FB36" s="28" t="n">
        <v>31222.562</v>
      </c>
      <c r="FC36" s="28" t="n">
        <v>35595.801</v>
      </c>
      <c r="FD36" s="28" t="n">
        <v>26769.414</v>
      </c>
      <c r="FE36" s="28" t="n">
        <v>18516.254</v>
      </c>
      <c r="FF36" s="28" t="n">
        <v>8738.091</v>
      </c>
      <c r="FG36" s="29" t="n">
        <v>171641.688</v>
      </c>
      <c r="FH36" s="26" t="n">
        <v>132886.113</v>
      </c>
      <c r="FI36" s="28" t="n">
        <v>115828.001</v>
      </c>
      <c r="FJ36" s="28" t="n">
        <v>0</v>
      </c>
      <c r="FK36" s="28" t="n">
        <v>105466.805</v>
      </c>
      <c r="FL36" s="28" t="n">
        <v>82368.912</v>
      </c>
      <c r="FM36" s="28" t="n">
        <v>52016.173</v>
      </c>
      <c r="FN36" s="28" t="n">
        <v>32320.542</v>
      </c>
      <c r="FO36" s="28" t="n">
        <v>12674.886</v>
      </c>
      <c r="FP36" s="29" t="n">
        <v>533561.432</v>
      </c>
      <c r="FQ36" s="26" t="n">
        <v>34669.919</v>
      </c>
      <c r="FR36" s="28" t="n">
        <v>63516.382</v>
      </c>
      <c r="FS36" s="28" t="n">
        <v>0</v>
      </c>
      <c r="FT36" s="28" t="n">
        <v>378036.277</v>
      </c>
      <c r="FU36" s="28" t="n">
        <v>386229.721</v>
      </c>
      <c r="FV36" s="28" t="n">
        <v>325126.921</v>
      </c>
      <c r="FW36" s="28" t="n">
        <v>401342.631</v>
      </c>
      <c r="FX36" s="28" t="n">
        <v>304575.613</v>
      </c>
      <c r="FY36" s="29" t="n">
        <v>1893497.464</v>
      </c>
      <c r="FZ36" s="26" t="n">
        <v>343966.06</v>
      </c>
      <c r="GA36" s="28" t="n">
        <v>382572.911</v>
      </c>
      <c r="GB36" s="28" t="n">
        <v>0</v>
      </c>
      <c r="GC36" s="28" t="n">
        <v>1323290.365</v>
      </c>
      <c r="GD36" s="28" t="n">
        <v>1217811.847</v>
      </c>
      <c r="GE36" s="28" t="n">
        <v>940878.052</v>
      </c>
      <c r="GF36" s="28" t="n">
        <v>654263.991</v>
      </c>
      <c r="GG36" s="28" t="n">
        <v>453765.892</v>
      </c>
      <c r="GH36" s="29" t="n">
        <v>5316549.118</v>
      </c>
    </row>
    <row r="37" customFormat="false" ht="16.5" hidden="false" customHeight="true" outlineLevel="0" collapsed="false">
      <c r="A37" s="19" t="s">
        <v>88</v>
      </c>
      <c r="B37" s="20" t="n">
        <v>588954.968</v>
      </c>
      <c r="C37" s="21" t="n">
        <v>1651472.228</v>
      </c>
      <c r="D37" s="21" t="n">
        <v>0</v>
      </c>
      <c r="E37" s="21" t="n">
        <v>5867417.775</v>
      </c>
      <c r="F37" s="21" t="n">
        <v>9611367.408</v>
      </c>
      <c r="G37" s="21" t="n">
        <v>10372255.789</v>
      </c>
      <c r="H37" s="21" t="n">
        <v>11707784.059</v>
      </c>
      <c r="I37" s="21" t="n">
        <v>10853415.625</v>
      </c>
      <c r="J37" s="22" t="n">
        <v>50652667.852</v>
      </c>
      <c r="K37" s="23" t="n">
        <v>560599.184</v>
      </c>
      <c r="L37" s="21" t="n">
        <v>1567142.757</v>
      </c>
      <c r="M37" s="21" t="n">
        <v>0</v>
      </c>
      <c r="N37" s="21" t="n">
        <v>3736362.407</v>
      </c>
      <c r="O37" s="21" t="n">
        <v>5585174.81</v>
      </c>
      <c r="P37" s="21" t="n">
        <v>4474163.565</v>
      </c>
      <c r="Q37" s="21" t="n">
        <v>3693628.211</v>
      </c>
      <c r="R37" s="21" t="n">
        <v>2820030.214</v>
      </c>
      <c r="S37" s="22" t="n">
        <v>22437101.148</v>
      </c>
      <c r="T37" s="23" t="n">
        <v>114434.668</v>
      </c>
      <c r="U37" s="21" t="n">
        <v>268813.384</v>
      </c>
      <c r="V37" s="21" t="n">
        <v>0</v>
      </c>
      <c r="W37" s="21" t="n">
        <v>527587.152</v>
      </c>
      <c r="X37" s="21" t="n">
        <v>730645.895</v>
      </c>
      <c r="Y37" s="21" t="n">
        <v>649803.485</v>
      </c>
      <c r="Z37" s="21" t="n">
        <v>744871.045</v>
      </c>
      <c r="AA37" s="21" t="n">
        <v>877799.689</v>
      </c>
      <c r="AB37" s="22" t="n">
        <v>3913955.318</v>
      </c>
      <c r="AC37" s="23" t="n">
        <v>79622.853</v>
      </c>
      <c r="AD37" s="21" t="n">
        <v>159371.655</v>
      </c>
      <c r="AE37" s="21" t="n">
        <v>0</v>
      </c>
      <c r="AF37" s="21" t="n">
        <v>392599.266</v>
      </c>
      <c r="AG37" s="21" t="n">
        <v>502364.238</v>
      </c>
      <c r="AH37" s="21" t="n">
        <v>447788.33</v>
      </c>
      <c r="AI37" s="21" t="n">
        <v>484382.377</v>
      </c>
      <c r="AJ37" s="21" t="n">
        <v>522430.075</v>
      </c>
      <c r="AK37" s="22" t="n">
        <v>2588558.794</v>
      </c>
      <c r="AL37" s="23" t="n">
        <v>187.65</v>
      </c>
      <c r="AM37" s="21" t="n">
        <v>179.64</v>
      </c>
      <c r="AN37" s="21" t="n">
        <v>0</v>
      </c>
      <c r="AO37" s="21" t="n">
        <v>192.425</v>
      </c>
      <c r="AP37" s="21" t="n">
        <v>5129.261</v>
      </c>
      <c r="AQ37" s="21" t="n">
        <v>14691.684</v>
      </c>
      <c r="AR37" s="21" t="n">
        <v>36423.208</v>
      </c>
      <c r="AS37" s="21" t="n">
        <v>63402.694</v>
      </c>
      <c r="AT37" s="22" t="n">
        <v>120206.562</v>
      </c>
      <c r="AU37" s="23" t="n">
        <v>23603.669</v>
      </c>
      <c r="AV37" s="21" t="n">
        <v>72549.873</v>
      </c>
      <c r="AW37" s="21" t="n">
        <v>0</v>
      </c>
      <c r="AX37" s="21" t="n">
        <v>95602.41</v>
      </c>
      <c r="AY37" s="21" t="n">
        <v>151545.586</v>
      </c>
      <c r="AZ37" s="21" t="n">
        <v>127370.874</v>
      </c>
      <c r="BA37" s="21" t="n">
        <v>161090.008</v>
      </c>
      <c r="BB37" s="21" t="n">
        <v>227466.14</v>
      </c>
      <c r="BC37" s="22" t="n">
        <v>859228.56</v>
      </c>
      <c r="BD37" s="23" t="n">
        <v>7526.453</v>
      </c>
      <c r="BE37" s="21" t="n">
        <v>27920.534</v>
      </c>
      <c r="BF37" s="21" t="n">
        <v>0</v>
      </c>
      <c r="BG37" s="21" t="n">
        <v>23785.163</v>
      </c>
      <c r="BH37" s="21" t="n">
        <v>47029.58</v>
      </c>
      <c r="BI37" s="21" t="n">
        <v>33029.481</v>
      </c>
      <c r="BJ37" s="21" t="n">
        <v>36265.872</v>
      </c>
      <c r="BK37" s="21" t="n">
        <v>35152.888</v>
      </c>
      <c r="BL37" s="22" t="n">
        <v>210709.971</v>
      </c>
      <c r="BM37" s="23" t="n">
        <v>3494.043</v>
      </c>
      <c r="BN37" s="21" t="n">
        <v>8791.682</v>
      </c>
      <c r="BO37" s="21" t="n">
        <v>0</v>
      </c>
      <c r="BP37" s="21" t="n">
        <v>15407.888</v>
      </c>
      <c r="BQ37" s="21" t="n">
        <v>24577.23</v>
      </c>
      <c r="BR37" s="21" t="n">
        <v>26923.116</v>
      </c>
      <c r="BS37" s="21" t="n">
        <v>26709.58</v>
      </c>
      <c r="BT37" s="21" t="n">
        <v>29347.892</v>
      </c>
      <c r="BU37" s="22" t="n">
        <v>135251.431</v>
      </c>
      <c r="BV37" s="23" t="n">
        <v>246789.917</v>
      </c>
      <c r="BW37" s="21" t="n">
        <v>881150.271</v>
      </c>
      <c r="BX37" s="21" t="n">
        <v>0</v>
      </c>
      <c r="BY37" s="21" t="n">
        <v>2147497.288</v>
      </c>
      <c r="BZ37" s="21" t="n">
        <v>3167782.518</v>
      </c>
      <c r="CA37" s="21" t="n">
        <v>2253011.492</v>
      </c>
      <c r="CB37" s="21" t="n">
        <v>1518626.106</v>
      </c>
      <c r="CC37" s="21" t="n">
        <v>906245.758</v>
      </c>
      <c r="CD37" s="22" t="n">
        <v>11121103.35</v>
      </c>
      <c r="CE37" s="23" t="n">
        <v>130447.622</v>
      </c>
      <c r="CF37" s="21" t="n">
        <v>454290.375</v>
      </c>
      <c r="CG37" s="21" t="n">
        <v>0</v>
      </c>
      <c r="CH37" s="21" t="n">
        <v>1592676.18</v>
      </c>
      <c r="CI37" s="21" t="n">
        <v>2178757.539</v>
      </c>
      <c r="CJ37" s="21" t="n">
        <v>1585457.126</v>
      </c>
      <c r="CK37" s="21" t="n">
        <v>1057294.916</v>
      </c>
      <c r="CL37" s="21" t="n">
        <v>671041.089</v>
      </c>
      <c r="CM37" s="22" t="n">
        <v>7669964.847</v>
      </c>
      <c r="CN37" s="23" t="n">
        <v>116342.295</v>
      </c>
      <c r="CO37" s="21" t="n">
        <v>426859.896</v>
      </c>
      <c r="CP37" s="21" t="n">
        <v>0</v>
      </c>
      <c r="CQ37" s="21" t="n">
        <v>554821.108</v>
      </c>
      <c r="CR37" s="21" t="n">
        <v>989024.979</v>
      </c>
      <c r="CS37" s="21" t="n">
        <v>667554.366</v>
      </c>
      <c r="CT37" s="21" t="n">
        <v>461331.19</v>
      </c>
      <c r="CU37" s="21" t="n">
        <v>235204.669</v>
      </c>
      <c r="CV37" s="22" t="n">
        <v>3451138.503</v>
      </c>
      <c r="CW37" s="23" t="n">
        <v>2625.488</v>
      </c>
      <c r="CX37" s="21" t="n">
        <v>24422.475</v>
      </c>
      <c r="CY37" s="21" t="n">
        <v>0</v>
      </c>
      <c r="CZ37" s="21" t="n">
        <v>143853.673</v>
      </c>
      <c r="DA37" s="21" t="n">
        <v>322410.942</v>
      </c>
      <c r="DB37" s="21" t="n">
        <v>486196.707</v>
      </c>
      <c r="DC37" s="21" t="n">
        <v>485689.972</v>
      </c>
      <c r="DD37" s="21" t="n">
        <v>376507.769</v>
      </c>
      <c r="DE37" s="22" t="n">
        <v>1841707.026</v>
      </c>
      <c r="DF37" s="23" t="n">
        <v>2021.79</v>
      </c>
      <c r="DG37" s="21" t="n">
        <v>14607.574</v>
      </c>
      <c r="DH37" s="21" t="n">
        <v>0</v>
      </c>
      <c r="DI37" s="21" t="n">
        <v>106536.038</v>
      </c>
      <c r="DJ37" s="21" t="n">
        <v>244706.121</v>
      </c>
      <c r="DK37" s="21" t="n">
        <v>393441.845</v>
      </c>
      <c r="DL37" s="21" t="n">
        <v>365790.156</v>
      </c>
      <c r="DM37" s="21" t="n">
        <v>280499.485</v>
      </c>
      <c r="DN37" s="22" t="n">
        <v>1407603.009</v>
      </c>
      <c r="DO37" s="23" t="n">
        <v>575.978</v>
      </c>
      <c r="DP37" s="21" t="n">
        <v>7388.222</v>
      </c>
      <c r="DQ37" s="21" t="n">
        <v>0</v>
      </c>
      <c r="DR37" s="21" t="n">
        <v>29703.527</v>
      </c>
      <c r="DS37" s="21" t="n">
        <v>66212.242</v>
      </c>
      <c r="DT37" s="21" t="n">
        <v>77954.333</v>
      </c>
      <c r="DU37" s="21" t="n">
        <v>96008.383</v>
      </c>
      <c r="DV37" s="21" t="n">
        <v>60308.073</v>
      </c>
      <c r="DW37" s="22" t="n">
        <v>338150.758</v>
      </c>
      <c r="DX37" s="23" t="n">
        <v>27.72</v>
      </c>
      <c r="DY37" s="21" t="n">
        <v>2426.679</v>
      </c>
      <c r="DZ37" s="21" t="n">
        <v>0</v>
      </c>
      <c r="EA37" s="21" t="n">
        <v>7614.108</v>
      </c>
      <c r="EB37" s="21" t="n">
        <v>11492.579</v>
      </c>
      <c r="EC37" s="21" t="n">
        <v>14800.529</v>
      </c>
      <c r="ED37" s="21" t="n">
        <v>23891.433</v>
      </c>
      <c r="EE37" s="21" t="n">
        <v>35700.211</v>
      </c>
      <c r="EF37" s="22" t="n">
        <v>95953.259</v>
      </c>
      <c r="EG37" s="23" t="n">
        <v>79321.395</v>
      </c>
      <c r="EH37" s="21" t="n">
        <v>176266.306</v>
      </c>
      <c r="EI37" s="21" t="n">
        <v>0</v>
      </c>
      <c r="EJ37" s="21" t="n">
        <v>109845.89</v>
      </c>
      <c r="EK37" s="21" t="n">
        <v>376539.603</v>
      </c>
      <c r="EL37" s="21" t="n">
        <v>314955.744</v>
      </c>
      <c r="EM37" s="21" t="n">
        <v>296174.544</v>
      </c>
      <c r="EN37" s="21" t="n">
        <v>244830.444</v>
      </c>
      <c r="EO37" s="22" t="n">
        <v>1597933.926</v>
      </c>
      <c r="EP37" s="23" t="n">
        <v>38415.478</v>
      </c>
      <c r="EQ37" s="21" t="n">
        <v>116052.485</v>
      </c>
      <c r="ER37" s="21" t="n">
        <v>0</v>
      </c>
      <c r="ES37" s="21" t="n">
        <v>74055.447</v>
      </c>
      <c r="ET37" s="21" t="n">
        <v>328911.612</v>
      </c>
      <c r="EU37" s="21" t="n">
        <v>283636.958</v>
      </c>
      <c r="EV37" s="21" t="n">
        <v>274390.241</v>
      </c>
      <c r="EW37" s="21" t="n">
        <v>236395.545</v>
      </c>
      <c r="EX37" s="22" t="n">
        <v>1351857.766</v>
      </c>
      <c r="EY37" s="23" t="n">
        <v>7260.627</v>
      </c>
      <c r="EZ37" s="21" t="n">
        <v>12973.849</v>
      </c>
      <c r="FA37" s="21" t="n">
        <v>0</v>
      </c>
      <c r="FB37" s="21" t="n">
        <v>7962.809</v>
      </c>
      <c r="FC37" s="21" t="n">
        <v>15187.353</v>
      </c>
      <c r="FD37" s="21" t="n">
        <v>11198.099</v>
      </c>
      <c r="FE37" s="21" t="n">
        <v>7995.862</v>
      </c>
      <c r="FF37" s="21" t="n">
        <v>3152.309</v>
      </c>
      <c r="FG37" s="22" t="n">
        <v>65730.908</v>
      </c>
      <c r="FH37" s="23" t="n">
        <v>33645.29</v>
      </c>
      <c r="FI37" s="21" t="n">
        <v>47239.972</v>
      </c>
      <c r="FJ37" s="21" t="n">
        <v>0</v>
      </c>
      <c r="FK37" s="21" t="n">
        <v>27827.634</v>
      </c>
      <c r="FL37" s="21" t="n">
        <v>32440.638</v>
      </c>
      <c r="FM37" s="21" t="n">
        <v>20120.687</v>
      </c>
      <c r="FN37" s="21" t="n">
        <v>13788.441</v>
      </c>
      <c r="FO37" s="21" t="n">
        <v>5282.59</v>
      </c>
      <c r="FP37" s="22" t="n">
        <v>180345.252</v>
      </c>
      <c r="FQ37" s="23" t="n">
        <v>20081.481</v>
      </c>
      <c r="FR37" s="21" t="n">
        <v>44395.382</v>
      </c>
      <c r="FS37" s="21" t="n">
        <v>0</v>
      </c>
      <c r="FT37" s="21" t="n">
        <v>213369.38</v>
      </c>
      <c r="FU37" s="21" t="n">
        <v>331257.019</v>
      </c>
      <c r="FV37" s="21" t="n">
        <v>306975.343</v>
      </c>
      <c r="FW37" s="21" t="n">
        <v>354122.671</v>
      </c>
      <c r="FX37" s="21" t="n">
        <v>218532.714</v>
      </c>
      <c r="FY37" s="22" t="n">
        <v>1488733.99</v>
      </c>
      <c r="FZ37" s="23" t="n">
        <v>97346.235</v>
      </c>
      <c r="GA37" s="21" t="n">
        <v>172094.939</v>
      </c>
      <c r="GB37" s="21" t="n">
        <v>0</v>
      </c>
      <c r="GC37" s="21" t="n">
        <v>594209.024</v>
      </c>
      <c r="GD37" s="21" t="n">
        <v>656538.833</v>
      </c>
      <c r="GE37" s="21" t="n">
        <v>463220.794</v>
      </c>
      <c r="GF37" s="21" t="n">
        <v>294143.873</v>
      </c>
      <c r="GG37" s="21" t="n">
        <v>196113.84</v>
      </c>
      <c r="GH37" s="22" t="n">
        <v>2473667.538</v>
      </c>
    </row>
    <row r="38" customFormat="false" ht="16.5" hidden="false" customHeight="true" outlineLevel="0" collapsed="false">
      <c r="A38" s="19" t="s">
        <v>89</v>
      </c>
      <c r="B38" s="20" t="n">
        <v>1218627.471</v>
      </c>
      <c r="C38" s="21" t="n">
        <v>2358580.469</v>
      </c>
      <c r="D38" s="21" t="n">
        <v>0</v>
      </c>
      <c r="E38" s="21" t="n">
        <v>10588725.454</v>
      </c>
      <c r="F38" s="21" t="n">
        <v>12947674.687</v>
      </c>
      <c r="G38" s="21" t="n">
        <v>13841956.648</v>
      </c>
      <c r="H38" s="21" t="n">
        <v>14898213.664</v>
      </c>
      <c r="I38" s="21" t="n">
        <v>13753054.606</v>
      </c>
      <c r="J38" s="22" t="n">
        <v>69606832.999</v>
      </c>
      <c r="K38" s="23" t="n">
        <v>1175203.585</v>
      </c>
      <c r="L38" s="21" t="n">
        <v>2251187.851</v>
      </c>
      <c r="M38" s="21" t="n">
        <v>0</v>
      </c>
      <c r="N38" s="21" t="n">
        <v>6842019.541</v>
      </c>
      <c r="O38" s="21" t="n">
        <v>7400147.337</v>
      </c>
      <c r="P38" s="21" t="n">
        <v>5727957.963</v>
      </c>
      <c r="Q38" s="21" t="n">
        <v>4332538.245</v>
      </c>
      <c r="R38" s="21" t="n">
        <v>3256699.052</v>
      </c>
      <c r="S38" s="22" t="n">
        <v>30985753.574</v>
      </c>
      <c r="T38" s="23" t="n">
        <v>270637.555</v>
      </c>
      <c r="U38" s="21" t="n">
        <v>444044.814</v>
      </c>
      <c r="V38" s="21" t="n">
        <v>0</v>
      </c>
      <c r="W38" s="21" t="n">
        <v>1306894.369</v>
      </c>
      <c r="X38" s="21" t="n">
        <v>1390562.95</v>
      </c>
      <c r="Y38" s="21" t="n">
        <v>1093164.972</v>
      </c>
      <c r="Z38" s="21" t="n">
        <v>1117331.807</v>
      </c>
      <c r="AA38" s="21" t="n">
        <v>1191472.395</v>
      </c>
      <c r="AB38" s="22" t="n">
        <v>6814108.862</v>
      </c>
      <c r="AC38" s="23" t="n">
        <v>200918.373</v>
      </c>
      <c r="AD38" s="21" t="n">
        <v>312219.526</v>
      </c>
      <c r="AE38" s="21" t="n">
        <v>0</v>
      </c>
      <c r="AF38" s="21" t="n">
        <v>926251.187</v>
      </c>
      <c r="AG38" s="21" t="n">
        <v>972378.195</v>
      </c>
      <c r="AH38" s="21" t="n">
        <v>783231.841</v>
      </c>
      <c r="AI38" s="21" t="n">
        <v>798410.243</v>
      </c>
      <c r="AJ38" s="21" t="n">
        <v>766429.275</v>
      </c>
      <c r="AK38" s="22" t="n">
        <v>4759838.64</v>
      </c>
      <c r="AL38" s="23" t="n">
        <v>23.274</v>
      </c>
      <c r="AM38" s="21" t="n">
        <v>261.639</v>
      </c>
      <c r="AN38" s="21" t="n">
        <v>0</v>
      </c>
      <c r="AO38" s="21" t="n">
        <v>2482.929</v>
      </c>
      <c r="AP38" s="21" t="n">
        <v>13203.088</v>
      </c>
      <c r="AQ38" s="21" t="n">
        <v>15659.249</v>
      </c>
      <c r="AR38" s="21" t="n">
        <v>30047.497</v>
      </c>
      <c r="AS38" s="21" t="n">
        <v>74504.844</v>
      </c>
      <c r="AT38" s="22" t="n">
        <v>136182.52</v>
      </c>
      <c r="AU38" s="23" t="n">
        <v>49327.209</v>
      </c>
      <c r="AV38" s="21" t="n">
        <v>87173.763</v>
      </c>
      <c r="AW38" s="21" t="n">
        <v>0</v>
      </c>
      <c r="AX38" s="21" t="n">
        <v>271752.563</v>
      </c>
      <c r="AY38" s="21" t="n">
        <v>282931.243</v>
      </c>
      <c r="AZ38" s="21" t="n">
        <v>207072.977</v>
      </c>
      <c r="BA38" s="21" t="n">
        <v>214393.818</v>
      </c>
      <c r="BB38" s="21" t="n">
        <v>275428.773</v>
      </c>
      <c r="BC38" s="22" t="n">
        <v>1388080.346</v>
      </c>
      <c r="BD38" s="23" t="n">
        <v>14087.01</v>
      </c>
      <c r="BE38" s="21" t="n">
        <v>36867.393</v>
      </c>
      <c r="BF38" s="21" t="n">
        <v>0</v>
      </c>
      <c r="BG38" s="21" t="n">
        <v>70246.754</v>
      </c>
      <c r="BH38" s="21" t="n">
        <v>80025.434</v>
      </c>
      <c r="BI38" s="21" t="n">
        <v>49398.345</v>
      </c>
      <c r="BJ38" s="21" t="n">
        <v>40631.062</v>
      </c>
      <c r="BK38" s="21" t="n">
        <v>41761.06</v>
      </c>
      <c r="BL38" s="22" t="n">
        <v>333017.058</v>
      </c>
      <c r="BM38" s="23" t="n">
        <v>6281.689</v>
      </c>
      <c r="BN38" s="21" t="n">
        <v>7522.493</v>
      </c>
      <c r="BO38" s="21" t="n">
        <v>0</v>
      </c>
      <c r="BP38" s="21" t="n">
        <v>36160.936</v>
      </c>
      <c r="BQ38" s="21" t="n">
        <v>42024.99</v>
      </c>
      <c r="BR38" s="21" t="n">
        <v>37802.56</v>
      </c>
      <c r="BS38" s="21" t="n">
        <v>33849.187</v>
      </c>
      <c r="BT38" s="21" t="n">
        <v>33348.443</v>
      </c>
      <c r="BU38" s="22" t="n">
        <v>196990.298</v>
      </c>
      <c r="BV38" s="23" t="n">
        <v>459956.705</v>
      </c>
      <c r="BW38" s="21" t="n">
        <v>1161077.324</v>
      </c>
      <c r="BX38" s="21" t="n">
        <v>0</v>
      </c>
      <c r="BY38" s="21" t="n">
        <v>2959792.531</v>
      </c>
      <c r="BZ38" s="21" t="n">
        <v>3095762.04</v>
      </c>
      <c r="CA38" s="21" t="n">
        <v>1998102.816</v>
      </c>
      <c r="CB38" s="21" t="n">
        <v>1148928.537</v>
      </c>
      <c r="CC38" s="21" t="n">
        <v>577950.064</v>
      </c>
      <c r="CD38" s="22" t="n">
        <v>11401570.017</v>
      </c>
      <c r="CE38" s="23" t="n">
        <v>361701.32</v>
      </c>
      <c r="CF38" s="21" t="n">
        <v>910485.222</v>
      </c>
      <c r="CG38" s="21" t="n">
        <v>0</v>
      </c>
      <c r="CH38" s="21" t="n">
        <v>2385381.216</v>
      </c>
      <c r="CI38" s="21" t="n">
        <v>2417783.895</v>
      </c>
      <c r="CJ38" s="21" t="n">
        <v>1586012.759</v>
      </c>
      <c r="CK38" s="21" t="n">
        <v>910713.683</v>
      </c>
      <c r="CL38" s="21" t="n">
        <v>464164.386</v>
      </c>
      <c r="CM38" s="22" t="n">
        <v>9036242.481</v>
      </c>
      <c r="CN38" s="23" t="n">
        <v>98255.385</v>
      </c>
      <c r="CO38" s="21" t="n">
        <v>250592.102</v>
      </c>
      <c r="CP38" s="21" t="n">
        <v>0</v>
      </c>
      <c r="CQ38" s="21" t="n">
        <v>574411.315</v>
      </c>
      <c r="CR38" s="21" t="n">
        <v>677978.145</v>
      </c>
      <c r="CS38" s="21" t="n">
        <v>412090.057</v>
      </c>
      <c r="CT38" s="21" t="n">
        <v>238214.854</v>
      </c>
      <c r="CU38" s="21" t="n">
        <v>113785.678</v>
      </c>
      <c r="CV38" s="22" t="n">
        <v>2365327.536</v>
      </c>
      <c r="CW38" s="23" t="n">
        <v>10459.792</v>
      </c>
      <c r="CX38" s="21" t="n">
        <v>48957.901</v>
      </c>
      <c r="CY38" s="21" t="n">
        <v>0</v>
      </c>
      <c r="CZ38" s="21" t="n">
        <v>421738.485</v>
      </c>
      <c r="DA38" s="21" t="n">
        <v>677500.038</v>
      </c>
      <c r="DB38" s="21" t="n">
        <v>888166.84</v>
      </c>
      <c r="DC38" s="21" t="n">
        <v>668977.433</v>
      </c>
      <c r="DD38" s="21" t="n">
        <v>424837.749</v>
      </c>
      <c r="DE38" s="22" t="n">
        <v>3140638.238</v>
      </c>
      <c r="DF38" s="23" t="n">
        <v>9134.258</v>
      </c>
      <c r="DG38" s="21" t="n">
        <v>40505.22</v>
      </c>
      <c r="DH38" s="21" t="n">
        <v>0</v>
      </c>
      <c r="DI38" s="21" t="n">
        <v>357912.03</v>
      </c>
      <c r="DJ38" s="21" t="n">
        <v>566134.023</v>
      </c>
      <c r="DK38" s="21" t="n">
        <v>733826.526</v>
      </c>
      <c r="DL38" s="21" t="n">
        <v>519150.563</v>
      </c>
      <c r="DM38" s="21" t="n">
        <v>327607.31</v>
      </c>
      <c r="DN38" s="22" t="n">
        <v>2554269.93</v>
      </c>
      <c r="DO38" s="23" t="n">
        <v>1325.534</v>
      </c>
      <c r="DP38" s="21" t="n">
        <v>8091.619</v>
      </c>
      <c r="DQ38" s="21" t="n">
        <v>0</v>
      </c>
      <c r="DR38" s="21" t="n">
        <v>62734.855</v>
      </c>
      <c r="DS38" s="21" t="n">
        <v>110013.911</v>
      </c>
      <c r="DT38" s="21" t="n">
        <v>148595.929</v>
      </c>
      <c r="DU38" s="21" t="n">
        <v>144206.934</v>
      </c>
      <c r="DV38" s="21" t="n">
        <v>81289.466</v>
      </c>
      <c r="DW38" s="22" t="n">
        <v>556258.248</v>
      </c>
      <c r="DX38" s="23" t="n">
        <v>0</v>
      </c>
      <c r="DY38" s="21" t="n">
        <v>361.062</v>
      </c>
      <c r="DZ38" s="21" t="n">
        <v>0</v>
      </c>
      <c r="EA38" s="21" t="n">
        <v>1091.6</v>
      </c>
      <c r="EB38" s="21" t="n">
        <v>1352.104</v>
      </c>
      <c r="EC38" s="21" t="n">
        <v>5744.385</v>
      </c>
      <c r="ED38" s="21" t="n">
        <v>5619.936</v>
      </c>
      <c r="EE38" s="21" t="n">
        <v>15940.973</v>
      </c>
      <c r="EF38" s="22" t="n">
        <v>30110.06</v>
      </c>
      <c r="EG38" s="23" t="n">
        <v>189196.57</v>
      </c>
      <c r="EH38" s="21" t="n">
        <v>293873.125</v>
      </c>
      <c r="EI38" s="21" t="n">
        <v>0</v>
      </c>
      <c r="EJ38" s="21" t="n">
        <v>399141.167</v>
      </c>
      <c r="EK38" s="21" t="n">
        <v>693541.01</v>
      </c>
      <c r="EL38" s="21" t="n">
        <v>519453.884</v>
      </c>
      <c r="EM38" s="21" t="n">
        <v>395850.115</v>
      </c>
      <c r="EN38" s="21" t="n">
        <v>295601.267</v>
      </c>
      <c r="EO38" s="22" t="n">
        <v>2786657.138</v>
      </c>
      <c r="EP38" s="23" t="n">
        <v>105960.793</v>
      </c>
      <c r="EQ38" s="21" t="n">
        <v>211862.678</v>
      </c>
      <c r="ER38" s="21" t="n">
        <v>0</v>
      </c>
      <c r="ES38" s="21" t="n">
        <v>297052.65</v>
      </c>
      <c r="ET38" s="21" t="n">
        <v>610092.056</v>
      </c>
      <c r="EU38" s="21" t="n">
        <v>464594.496</v>
      </c>
      <c r="EV38" s="21" t="n">
        <v>367646.014</v>
      </c>
      <c r="EW38" s="21" t="n">
        <v>284669.029</v>
      </c>
      <c r="EX38" s="22" t="n">
        <v>2341877.716</v>
      </c>
      <c r="EY38" s="23" t="n">
        <v>14437.365</v>
      </c>
      <c r="EZ38" s="21" t="n">
        <v>18796.105</v>
      </c>
      <c r="FA38" s="21" t="n">
        <v>0</v>
      </c>
      <c r="FB38" s="21" t="n">
        <v>30209.991</v>
      </c>
      <c r="FC38" s="21" t="n">
        <v>32709.639</v>
      </c>
      <c r="FD38" s="21" t="n">
        <v>23126.194</v>
      </c>
      <c r="FE38" s="21" t="n">
        <v>11309.099</v>
      </c>
      <c r="FF38" s="21" t="n">
        <v>4304.026</v>
      </c>
      <c r="FG38" s="22" t="n">
        <v>134892.419</v>
      </c>
      <c r="FH38" s="23" t="n">
        <v>68798.412</v>
      </c>
      <c r="FI38" s="21" t="n">
        <v>63214.342</v>
      </c>
      <c r="FJ38" s="21" t="n">
        <v>0</v>
      </c>
      <c r="FK38" s="21" t="n">
        <v>71878.526</v>
      </c>
      <c r="FL38" s="21" t="n">
        <v>50739.315</v>
      </c>
      <c r="FM38" s="21" t="n">
        <v>31733.194</v>
      </c>
      <c r="FN38" s="21" t="n">
        <v>16895.002</v>
      </c>
      <c r="FO38" s="21" t="n">
        <v>6628.212</v>
      </c>
      <c r="FP38" s="22" t="n">
        <v>309887.003</v>
      </c>
      <c r="FQ38" s="23" t="n">
        <v>48444.007</v>
      </c>
      <c r="FR38" s="21" t="n">
        <v>67770.544</v>
      </c>
      <c r="FS38" s="21" t="n">
        <v>0</v>
      </c>
      <c r="FT38" s="21" t="n">
        <v>646960.22</v>
      </c>
      <c r="FU38" s="21" t="n">
        <v>645255.005</v>
      </c>
      <c r="FV38" s="21" t="n">
        <v>642398.753</v>
      </c>
      <c r="FW38" s="21" t="n">
        <v>670566.323</v>
      </c>
      <c r="FX38" s="21" t="n">
        <v>569428.534</v>
      </c>
      <c r="FY38" s="22" t="n">
        <v>3290823.386</v>
      </c>
      <c r="FZ38" s="23" t="n">
        <v>196508.956</v>
      </c>
      <c r="GA38" s="21" t="n">
        <v>235464.143</v>
      </c>
      <c r="GB38" s="21" t="n">
        <v>0</v>
      </c>
      <c r="GC38" s="21" t="n">
        <v>1107492.769</v>
      </c>
      <c r="GD38" s="21" t="n">
        <v>897526.294</v>
      </c>
      <c r="GE38" s="21" t="n">
        <v>586670.698</v>
      </c>
      <c r="GF38" s="21" t="n">
        <v>330884.03</v>
      </c>
      <c r="GG38" s="21" t="n">
        <v>197409.043</v>
      </c>
      <c r="GH38" s="22" t="n">
        <v>3551955.933</v>
      </c>
    </row>
    <row r="39" customFormat="false" ht="16.5" hidden="false" customHeight="true" outlineLevel="0" collapsed="false">
      <c r="A39" s="19" t="s">
        <v>90</v>
      </c>
      <c r="B39" s="20" t="n">
        <v>2578548.502</v>
      </c>
      <c r="C39" s="21" t="n">
        <v>5663251.528</v>
      </c>
      <c r="D39" s="21" t="n">
        <v>0</v>
      </c>
      <c r="E39" s="21" t="n">
        <v>22075010.366</v>
      </c>
      <c r="F39" s="21" t="n">
        <v>29763888.645</v>
      </c>
      <c r="G39" s="21" t="n">
        <v>31037700.913</v>
      </c>
      <c r="H39" s="21" t="n">
        <v>32074713.495</v>
      </c>
      <c r="I39" s="21" t="n">
        <v>29560185.491</v>
      </c>
      <c r="J39" s="22" t="n">
        <v>152753298.94</v>
      </c>
      <c r="K39" s="23" t="n">
        <v>2493301.907</v>
      </c>
      <c r="L39" s="21" t="n">
        <v>5387652.204</v>
      </c>
      <c r="M39" s="21" t="n">
        <v>0</v>
      </c>
      <c r="N39" s="21" t="n">
        <v>14673712.422</v>
      </c>
      <c r="O39" s="21" t="n">
        <v>17549700.908</v>
      </c>
      <c r="P39" s="21" t="n">
        <v>13130517.585</v>
      </c>
      <c r="Q39" s="21" t="n">
        <v>9821821.861</v>
      </c>
      <c r="R39" s="21" t="n">
        <v>7460938.371</v>
      </c>
      <c r="S39" s="22" t="n">
        <v>70517645.258</v>
      </c>
      <c r="T39" s="23" t="n">
        <v>486359.622</v>
      </c>
      <c r="U39" s="21" t="n">
        <v>1013173.235</v>
      </c>
      <c r="V39" s="21" t="n">
        <v>0</v>
      </c>
      <c r="W39" s="21" t="n">
        <v>2210340.48</v>
      </c>
      <c r="X39" s="21" t="n">
        <v>2869751.042</v>
      </c>
      <c r="Y39" s="21" t="n">
        <v>2172777.485</v>
      </c>
      <c r="Z39" s="21" t="n">
        <v>2051899.759</v>
      </c>
      <c r="AA39" s="21" t="n">
        <v>2302358.784</v>
      </c>
      <c r="AB39" s="22" t="n">
        <v>13106660.407</v>
      </c>
      <c r="AC39" s="23" t="n">
        <v>388845.032</v>
      </c>
      <c r="AD39" s="21" t="n">
        <v>707888.543</v>
      </c>
      <c r="AE39" s="21" t="n">
        <v>0</v>
      </c>
      <c r="AF39" s="21" t="n">
        <v>1510202.841</v>
      </c>
      <c r="AG39" s="21" t="n">
        <v>1797858.26</v>
      </c>
      <c r="AH39" s="21" t="n">
        <v>1378341.912</v>
      </c>
      <c r="AI39" s="21" t="n">
        <v>1204467.708</v>
      </c>
      <c r="AJ39" s="21" t="n">
        <v>1259137.301</v>
      </c>
      <c r="AK39" s="22" t="n">
        <v>8246741.597</v>
      </c>
      <c r="AL39" s="23" t="n">
        <v>382.881</v>
      </c>
      <c r="AM39" s="21" t="n">
        <v>3210.559</v>
      </c>
      <c r="AN39" s="21" t="n">
        <v>0</v>
      </c>
      <c r="AO39" s="21" t="n">
        <v>4859.934</v>
      </c>
      <c r="AP39" s="21" t="n">
        <v>18975.579</v>
      </c>
      <c r="AQ39" s="21" t="n">
        <v>51495.031</v>
      </c>
      <c r="AR39" s="21" t="n">
        <v>96565.294</v>
      </c>
      <c r="AS39" s="21" t="n">
        <v>163556.996</v>
      </c>
      <c r="AT39" s="22" t="n">
        <v>339046.274</v>
      </c>
      <c r="AU39" s="23" t="n">
        <v>63075.368</v>
      </c>
      <c r="AV39" s="21" t="n">
        <v>222343.445</v>
      </c>
      <c r="AW39" s="21" t="n">
        <v>0</v>
      </c>
      <c r="AX39" s="21" t="n">
        <v>459364.613</v>
      </c>
      <c r="AY39" s="21" t="n">
        <v>739994.128</v>
      </c>
      <c r="AZ39" s="21" t="n">
        <v>479629.015</v>
      </c>
      <c r="BA39" s="21" t="n">
        <v>511947.32</v>
      </c>
      <c r="BB39" s="21" t="n">
        <v>650070.062</v>
      </c>
      <c r="BC39" s="22" t="n">
        <v>3126423.951</v>
      </c>
      <c r="BD39" s="23" t="n">
        <v>12281.925</v>
      </c>
      <c r="BE39" s="21" t="n">
        <v>46371.577</v>
      </c>
      <c r="BF39" s="21" t="n">
        <v>0</v>
      </c>
      <c r="BG39" s="21" t="n">
        <v>68544.136</v>
      </c>
      <c r="BH39" s="21" t="n">
        <v>105838.473</v>
      </c>
      <c r="BI39" s="21" t="n">
        <v>69445.233</v>
      </c>
      <c r="BJ39" s="21" t="n">
        <v>61575.145</v>
      </c>
      <c r="BK39" s="21" t="n">
        <v>56094.337</v>
      </c>
      <c r="BL39" s="22" t="n">
        <v>420150.826</v>
      </c>
      <c r="BM39" s="23" t="n">
        <v>21774.416</v>
      </c>
      <c r="BN39" s="21" t="n">
        <v>33359.111</v>
      </c>
      <c r="BO39" s="21" t="n">
        <v>0</v>
      </c>
      <c r="BP39" s="21" t="n">
        <v>167368.956</v>
      </c>
      <c r="BQ39" s="21" t="n">
        <v>207084.602</v>
      </c>
      <c r="BR39" s="21" t="n">
        <v>193866.294</v>
      </c>
      <c r="BS39" s="21" t="n">
        <v>177344.292</v>
      </c>
      <c r="BT39" s="21" t="n">
        <v>173500.088</v>
      </c>
      <c r="BU39" s="22" t="n">
        <v>974297.759</v>
      </c>
      <c r="BV39" s="23" t="n">
        <v>1061485.85</v>
      </c>
      <c r="BW39" s="21" t="n">
        <v>2825665.091</v>
      </c>
      <c r="BX39" s="21" t="n">
        <v>0</v>
      </c>
      <c r="BY39" s="21" t="n">
        <v>7208051.577</v>
      </c>
      <c r="BZ39" s="21" t="n">
        <v>8153175.484</v>
      </c>
      <c r="CA39" s="21" t="n">
        <v>5052865.57</v>
      </c>
      <c r="CB39" s="21" t="n">
        <v>2929229.594</v>
      </c>
      <c r="CC39" s="21" t="n">
        <v>1748691.345</v>
      </c>
      <c r="CD39" s="22" t="n">
        <v>28979164.511</v>
      </c>
      <c r="CE39" s="23" t="n">
        <v>730359.577</v>
      </c>
      <c r="CF39" s="21" t="n">
        <v>1927670.747</v>
      </c>
      <c r="CG39" s="21" t="n">
        <v>0</v>
      </c>
      <c r="CH39" s="21" t="n">
        <v>5121531.85</v>
      </c>
      <c r="CI39" s="21" t="n">
        <v>5568295.072</v>
      </c>
      <c r="CJ39" s="21" t="n">
        <v>3489994.773</v>
      </c>
      <c r="CK39" s="21" t="n">
        <v>1964762.727</v>
      </c>
      <c r="CL39" s="21" t="n">
        <v>1114774.846</v>
      </c>
      <c r="CM39" s="22" t="n">
        <v>19917389.592</v>
      </c>
      <c r="CN39" s="23" t="n">
        <v>331126.273</v>
      </c>
      <c r="CO39" s="21" t="n">
        <v>897994.344</v>
      </c>
      <c r="CP39" s="21" t="n">
        <v>0</v>
      </c>
      <c r="CQ39" s="21" t="n">
        <v>2086519.727</v>
      </c>
      <c r="CR39" s="21" t="n">
        <v>2584880.412</v>
      </c>
      <c r="CS39" s="21" t="n">
        <v>1562870.797</v>
      </c>
      <c r="CT39" s="21" t="n">
        <v>964466.867</v>
      </c>
      <c r="CU39" s="21" t="n">
        <v>633916.499</v>
      </c>
      <c r="CV39" s="22" t="n">
        <v>9061774.919</v>
      </c>
      <c r="CW39" s="23" t="n">
        <v>15963.661</v>
      </c>
      <c r="CX39" s="21" t="n">
        <v>71817.025</v>
      </c>
      <c r="CY39" s="21" t="n">
        <v>0</v>
      </c>
      <c r="CZ39" s="21" t="n">
        <v>715330.027</v>
      </c>
      <c r="DA39" s="21" t="n">
        <v>1481563.533</v>
      </c>
      <c r="DB39" s="21" t="n">
        <v>2193194.031</v>
      </c>
      <c r="DC39" s="21" t="n">
        <v>1674329.491</v>
      </c>
      <c r="DD39" s="21" t="n">
        <v>1097515.446</v>
      </c>
      <c r="DE39" s="22" t="n">
        <v>7249713.214</v>
      </c>
      <c r="DF39" s="23" t="n">
        <v>14125.958</v>
      </c>
      <c r="DG39" s="21" t="n">
        <v>63900.798</v>
      </c>
      <c r="DH39" s="21" t="n">
        <v>0</v>
      </c>
      <c r="DI39" s="21" t="n">
        <v>631790.512</v>
      </c>
      <c r="DJ39" s="21" t="n">
        <v>1329672.191</v>
      </c>
      <c r="DK39" s="21" t="n">
        <v>2014334.329</v>
      </c>
      <c r="DL39" s="21" t="n">
        <v>1523796.594</v>
      </c>
      <c r="DM39" s="21" t="n">
        <v>952989.606</v>
      </c>
      <c r="DN39" s="22" t="n">
        <v>6530609.988</v>
      </c>
      <c r="DO39" s="23" t="n">
        <v>1640.514</v>
      </c>
      <c r="DP39" s="21" t="n">
        <v>6741.514</v>
      </c>
      <c r="DQ39" s="21" t="n">
        <v>0</v>
      </c>
      <c r="DR39" s="21" t="n">
        <v>79242.543</v>
      </c>
      <c r="DS39" s="21" t="n">
        <v>139314.613</v>
      </c>
      <c r="DT39" s="21" t="n">
        <v>165970.758</v>
      </c>
      <c r="DU39" s="21" t="n">
        <v>133716.604</v>
      </c>
      <c r="DV39" s="21" t="n">
        <v>117720.416</v>
      </c>
      <c r="DW39" s="22" t="n">
        <v>644346.962</v>
      </c>
      <c r="DX39" s="23" t="n">
        <v>197.189</v>
      </c>
      <c r="DY39" s="21" t="n">
        <v>1174.713</v>
      </c>
      <c r="DZ39" s="21" t="n">
        <v>0</v>
      </c>
      <c r="EA39" s="21" t="n">
        <v>4296.972</v>
      </c>
      <c r="EB39" s="21" t="n">
        <v>12576.729</v>
      </c>
      <c r="EC39" s="21" t="n">
        <v>12888.944</v>
      </c>
      <c r="ED39" s="21" t="n">
        <v>16816.293</v>
      </c>
      <c r="EE39" s="21" t="n">
        <v>26805.424</v>
      </c>
      <c r="EF39" s="22" t="n">
        <v>74756.264</v>
      </c>
      <c r="EG39" s="23" t="n">
        <v>350363.925</v>
      </c>
      <c r="EH39" s="21" t="n">
        <v>613659.742</v>
      </c>
      <c r="EI39" s="21" t="n">
        <v>0</v>
      </c>
      <c r="EJ39" s="21" t="n">
        <v>651099.599</v>
      </c>
      <c r="EK39" s="21" t="n">
        <v>1384929.398</v>
      </c>
      <c r="EL39" s="21" t="n">
        <v>988180.181</v>
      </c>
      <c r="EM39" s="21" t="n">
        <v>841626.74</v>
      </c>
      <c r="EN39" s="21" t="n">
        <v>639311.395</v>
      </c>
      <c r="EO39" s="22" t="n">
        <v>5469170.98</v>
      </c>
      <c r="EP39" s="23" t="n">
        <v>180512.862</v>
      </c>
      <c r="EQ39" s="21" t="n">
        <v>407769.057</v>
      </c>
      <c r="ER39" s="21" t="n">
        <v>0</v>
      </c>
      <c r="ES39" s="21" t="n">
        <v>445264.098</v>
      </c>
      <c r="ET39" s="21" t="n">
        <v>1204107.521</v>
      </c>
      <c r="EU39" s="21" t="n">
        <v>873401.641</v>
      </c>
      <c r="EV39" s="21" t="n">
        <v>755211.86</v>
      </c>
      <c r="EW39" s="21" t="n">
        <v>604486.092</v>
      </c>
      <c r="EX39" s="22" t="n">
        <v>4470753.131</v>
      </c>
      <c r="EY39" s="23" t="n">
        <v>22731.126</v>
      </c>
      <c r="EZ39" s="21" t="n">
        <v>38147.18</v>
      </c>
      <c r="FA39" s="21" t="n">
        <v>0</v>
      </c>
      <c r="FB39" s="21" t="n">
        <v>44097.527</v>
      </c>
      <c r="FC39" s="21" t="n">
        <v>48541.568</v>
      </c>
      <c r="FD39" s="21" t="n">
        <v>36178.491</v>
      </c>
      <c r="FE39" s="21" t="n">
        <v>28619.837</v>
      </c>
      <c r="FF39" s="21" t="n">
        <v>12774.794</v>
      </c>
      <c r="FG39" s="22" t="n">
        <v>231090.523</v>
      </c>
      <c r="FH39" s="23" t="n">
        <v>147119.937</v>
      </c>
      <c r="FI39" s="21" t="n">
        <v>167743.505</v>
      </c>
      <c r="FJ39" s="21" t="n">
        <v>0</v>
      </c>
      <c r="FK39" s="21" t="n">
        <v>161737.974</v>
      </c>
      <c r="FL39" s="21" t="n">
        <v>132280.309</v>
      </c>
      <c r="FM39" s="21" t="n">
        <v>78600.049</v>
      </c>
      <c r="FN39" s="21" t="n">
        <v>57795.043</v>
      </c>
      <c r="FO39" s="21" t="n">
        <v>22050.509</v>
      </c>
      <c r="FP39" s="22" t="n">
        <v>767327.326</v>
      </c>
      <c r="FQ39" s="23" t="n">
        <v>156831.409</v>
      </c>
      <c r="FR39" s="21" t="n">
        <v>288133.989</v>
      </c>
      <c r="FS39" s="21" t="n">
        <v>0</v>
      </c>
      <c r="FT39" s="21" t="n">
        <v>1744627.865</v>
      </c>
      <c r="FU39" s="21" t="n">
        <v>1710990.646</v>
      </c>
      <c r="FV39" s="21" t="n">
        <v>1491187.142</v>
      </c>
      <c r="FW39" s="21" t="n">
        <v>1621073.643</v>
      </c>
      <c r="FX39" s="21" t="n">
        <v>1237616.46</v>
      </c>
      <c r="FY39" s="22" t="n">
        <v>8250461.154</v>
      </c>
      <c r="FZ39" s="23" t="n">
        <v>422297.44</v>
      </c>
      <c r="GA39" s="21" t="n">
        <v>575203.122</v>
      </c>
      <c r="GB39" s="21" t="n">
        <v>0</v>
      </c>
      <c r="GC39" s="21" t="n">
        <v>2144262.874</v>
      </c>
      <c r="GD39" s="21" t="n">
        <v>1949290.805</v>
      </c>
      <c r="GE39" s="21" t="n">
        <v>1232313.176</v>
      </c>
      <c r="GF39" s="21" t="n">
        <v>703662.634</v>
      </c>
      <c r="GG39" s="21" t="n">
        <v>435444.941</v>
      </c>
      <c r="GH39" s="22" t="n">
        <v>7462474.992</v>
      </c>
    </row>
    <row r="40" customFormat="false" ht="16.5" hidden="false" customHeight="true" outlineLevel="0" collapsed="false">
      <c r="A40" s="19" t="s">
        <v>91</v>
      </c>
      <c r="B40" s="20" t="n">
        <v>5145228.909</v>
      </c>
      <c r="C40" s="21" t="n">
        <v>8293858.948</v>
      </c>
      <c r="D40" s="21" t="n">
        <v>0</v>
      </c>
      <c r="E40" s="21" t="n">
        <v>32370605.5</v>
      </c>
      <c r="F40" s="21" t="n">
        <v>38321691.957</v>
      </c>
      <c r="G40" s="21" t="n">
        <v>41559122.879</v>
      </c>
      <c r="H40" s="21" t="n">
        <v>41977067.043</v>
      </c>
      <c r="I40" s="21" t="n">
        <v>41488793.937</v>
      </c>
      <c r="J40" s="22" t="n">
        <v>209156369.173</v>
      </c>
      <c r="K40" s="23" t="n">
        <v>5005729.545</v>
      </c>
      <c r="L40" s="21" t="n">
        <v>7951925.998</v>
      </c>
      <c r="M40" s="21" t="n">
        <v>0</v>
      </c>
      <c r="N40" s="21" t="n">
        <v>22766922.08</v>
      </c>
      <c r="O40" s="21" t="n">
        <v>23828261.557</v>
      </c>
      <c r="P40" s="21" t="n">
        <v>19970018.839</v>
      </c>
      <c r="Q40" s="21" t="n">
        <v>14831620.562</v>
      </c>
      <c r="R40" s="21" t="n">
        <v>11925164.766</v>
      </c>
      <c r="S40" s="22" t="n">
        <v>106279643.347</v>
      </c>
      <c r="T40" s="23" t="n">
        <v>1059713.531</v>
      </c>
      <c r="U40" s="21" t="n">
        <v>1865832.763</v>
      </c>
      <c r="V40" s="21" t="n">
        <v>0</v>
      </c>
      <c r="W40" s="21" t="n">
        <v>4409142.636</v>
      </c>
      <c r="X40" s="21" t="n">
        <v>4956227.902</v>
      </c>
      <c r="Y40" s="21" t="n">
        <v>4064164.233</v>
      </c>
      <c r="Z40" s="21" t="n">
        <v>3663554.83</v>
      </c>
      <c r="AA40" s="21" t="n">
        <v>4475761.007</v>
      </c>
      <c r="AB40" s="22" t="n">
        <v>24494396.902</v>
      </c>
      <c r="AC40" s="23" t="n">
        <v>812642.462</v>
      </c>
      <c r="AD40" s="21" t="n">
        <v>1255946.712</v>
      </c>
      <c r="AE40" s="21" t="n">
        <v>0</v>
      </c>
      <c r="AF40" s="21" t="n">
        <v>2951805.178</v>
      </c>
      <c r="AG40" s="21" t="n">
        <v>3147104.883</v>
      </c>
      <c r="AH40" s="21" t="n">
        <v>2647138.816</v>
      </c>
      <c r="AI40" s="21" t="n">
        <v>2259263.876</v>
      </c>
      <c r="AJ40" s="21" t="n">
        <v>2539937.422</v>
      </c>
      <c r="AK40" s="22" t="n">
        <v>15613839.349</v>
      </c>
      <c r="AL40" s="23" t="n">
        <v>146.7</v>
      </c>
      <c r="AM40" s="21" t="n">
        <v>3073.994</v>
      </c>
      <c r="AN40" s="21" t="n">
        <v>0</v>
      </c>
      <c r="AO40" s="21" t="n">
        <v>14893.677</v>
      </c>
      <c r="AP40" s="21" t="n">
        <v>56839.947</v>
      </c>
      <c r="AQ40" s="21" t="n">
        <v>75521.62</v>
      </c>
      <c r="AR40" s="21" t="n">
        <v>181212.477</v>
      </c>
      <c r="AS40" s="21" t="n">
        <v>418756.347</v>
      </c>
      <c r="AT40" s="22" t="n">
        <v>750444.762</v>
      </c>
      <c r="AU40" s="23" t="n">
        <v>148287.372</v>
      </c>
      <c r="AV40" s="21" t="n">
        <v>414883.858</v>
      </c>
      <c r="AW40" s="21" t="n">
        <v>0</v>
      </c>
      <c r="AX40" s="21" t="n">
        <v>956115.309</v>
      </c>
      <c r="AY40" s="21" t="n">
        <v>1177057.271</v>
      </c>
      <c r="AZ40" s="21" t="n">
        <v>851990.674</v>
      </c>
      <c r="BA40" s="21" t="n">
        <v>786923.606</v>
      </c>
      <c r="BB40" s="21" t="n">
        <v>1083260.539</v>
      </c>
      <c r="BC40" s="22" t="n">
        <v>5418518.629</v>
      </c>
      <c r="BD40" s="23" t="n">
        <v>41739.257</v>
      </c>
      <c r="BE40" s="21" t="n">
        <v>101069.4</v>
      </c>
      <c r="BF40" s="21" t="n">
        <v>0</v>
      </c>
      <c r="BG40" s="21" t="n">
        <v>149319.031</v>
      </c>
      <c r="BH40" s="21" t="n">
        <v>186973.321</v>
      </c>
      <c r="BI40" s="21" t="n">
        <v>136019.19</v>
      </c>
      <c r="BJ40" s="21" t="n">
        <v>123891.514</v>
      </c>
      <c r="BK40" s="21" t="n">
        <v>105809.642</v>
      </c>
      <c r="BL40" s="22" t="n">
        <v>844821.355</v>
      </c>
      <c r="BM40" s="23" t="n">
        <v>56897.74</v>
      </c>
      <c r="BN40" s="21" t="n">
        <v>90858.799</v>
      </c>
      <c r="BO40" s="21" t="n">
        <v>0</v>
      </c>
      <c r="BP40" s="21" t="n">
        <v>337009.441</v>
      </c>
      <c r="BQ40" s="21" t="n">
        <v>388252.48</v>
      </c>
      <c r="BR40" s="21" t="n">
        <v>353493.933</v>
      </c>
      <c r="BS40" s="21" t="n">
        <v>312263.357</v>
      </c>
      <c r="BT40" s="21" t="n">
        <v>327997.057</v>
      </c>
      <c r="BU40" s="22" t="n">
        <v>1866772.807</v>
      </c>
      <c r="BV40" s="23" t="n">
        <v>1937346.69</v>
      </c>
      <c r="BW40" s="21" t="n">
        <v>3665179.513</v>
      </c>
      <c r="BX40" s="21" t="n">
        <v>0</v>
      </c>
      <c r="BY40" s="21" t="n">
        <v>10328730.294</v>
      </c>
      <c r="BZ40" s="21" t="n">
        <v>9991246.403</v>
      </c>
      <c r="CA40" s="21" t="n">
        <v>6994710.807</v>
      </c>
      <c r="CB40" s="21" t="n">
        <v>4017956.703</v>
      </c>
      <c r="CC40" s="21" t="n">
        <v>2420161.92</v>
      </c>
      <c r="CD40" s="22" t="n">
        <v>39355332.33</v>
      </c>
      <c r="CE40" s="23" t="n">
        <v>1308461.84</v>
      </c>
      <c r="CF40" s="21" t="n">
        <v>2396035.717</v>
      </c>
      <c r="CG40" s="21" t="n">
        <v>0</v>
      </c>
      <c r="CH40" s="21" t="n">
        <v>7441416.426</v>
      </c>
      <c r="CI40" s="21" t="n">
        <v>6829316.401</v>
      </c>
      <c r="CJ40" s="21" t="n">
        <v>4722965.798</v>
      </c>
      <c r="CK40" s="21" t="n">
        <v>2584212.94</v>
      </c>
      <c r="CL40" s="21" t="n">
        <v>1590737.706</v>
      </c>
      <c r="CM40" s="22" t="n">
        <v>26873146.828</v>
      </c>
      <c r="CN40" s="23" t="n">
        <v>628884.85</v>
      </c>
      <c r="CO40" s="21" t="n">
        <v>1269143.796</v>
      </c>
      <c r="CP40" s="21" t="n">
        <v>0</v>
      </c>
      <c r="CQ40" s="21" t="n">
        <v>2887313.868</v>
      </c>
      <c r="CR40" s="21" t="n">
        <v>3161930.002</v>
      </c>
      <c r="CS40" s="21" t="n">
        <v>2271745.009</v>
      </c>
      <c r="CT40" s="21" t="n">
        <v>1433743.763</v>
      </c>
      <c r="CU40" s="21" t="n">
        <v>829424.214</v>
      </c>
      <c r="CV40" s="22" t="n">
        <v>12482185.502</v>
      </c>
      <c r="CW40" s="23" t="n">
        <v>29595.385</v>
      </c>
      <c r="CX40" s="21" t="n">
        <v>139170.549</v>
      </c>
      <c r="CY40" s="21" t="n">
        <v>0</v>
      </c>
      <c r="CZ40" s="21" t="n">
        <v>1275105.077</v>
      </c>
      <c r="DA40" s="21" t="n">
        <v>2479203.599</v>
      </c>
      <c r="DB40" s="21" t="n">
        <v>3854978.304</v>
      </c>
      <c r="DC40" s="21" t="n">
        <v>3160978.045</v>
      </c>
      <c r="DD40" s="21" t="n">
        <v>2044879.222</v>
      </c>
      <c r="DE40" s="22" t="n">
        <v>12983910.181</v>
      </c>
      <c r="DF40" s="23" t="n">
        <v>26467.097</v>
      </c>
      <c r="DG40" s="21" t="n">
        <v>121110.1</v>
      </c>
      <c r="DH40" s="21" t="n">
        <v>0</v>
      </c>
      <c r="DI40" s="21" t="n">
        <v>1106690.811</v>
      </c>
      <c r="DJ40" s="21" t="n">
        <v>2129306.781</v>
      </c>
      <c r="DK40" s="21" t="n">
        <v>3359512.793</v>
      </c>
      <c r="DL40" s="21" t="n">
        <v>2733313.582</v>
      </c>
      <c r="DM40" s="21" t="n">
        <v>1644591.266</v>
      </c>
      <c r="DN40" s="22" t="n">
        <v>11120992.43</v>
      </c>
      <c r="DO40" s="23" t="n">
        <v>2695.963</v>
      </c>
      <c r="DP40" s="21" t="n">
        <v>16247.283</v>
      </c>
      <c r="DQ40" s="21" t="n">
        <v>0</v>
      </c>
      <c r="DR40" s="21" t="n">
        <v>146492.575</v>
      </c>
      <c r="DS40" s="21" t="n">
        <v>300518.328</v>
      </c>
      <c r="DT40" s="21" t="n">
        <v>413788.42</v>
      </c>
      <c r="DU40" s="21" t="n">
        <v>351000.202</v>
      </c>
      <c r="DV40" s="21" t="n">
        <v>291753.222</v>
      </c>
      <c r="DW40" s="22" t="n">
        <v>1522495.993</v>
      </c>
      <c r="DX40" s="23" t="n">
        <v>432.325</v>
      </c>
      <c r="DY40" s="21" t="n">
        <v>1813.166</v>
      </c>
      <c r="DZ40" s="21" t="n">
        <v>0</v>
      </c>
      <c r="EA40" s="21" t="n">
        <v>21921.691</v>
      </c>
      <c r="EB40" s="21" t="n">
        <v>49378.49</v>
      </c>
      <c r="EC40" s="21" t="n">
        <v>81677.091</v>
      </c>
      <c r="ED40" s="21" t="n">
        <v>76664.261</v>
      </c>
      <c r="EE40" s="21" t="n">
        <v>108534.734</v>
      </c>
      <c r="EF40" s="22" t="n">
        <v>340421.758</v>
      </c>
      <c r="EG40" s="23" t="n">
        <v>893000.156</v>
      </c>
      <c r="EH40" s="21" t="n">
        <v>1086550.632</v>
      </c>
      <c r="EI40" s="21" t="n">
        <v>0</v>
      </c>
      <c r="EJ40" s="21" t="n">
        <v>1270074.065</v>
      </c>
      <c r="EK40" s="21" t="n">
        <v>1862332.953</v>
      </c>
      <c r="EL40" s="21" t="n">
        <v>1419580.286</v>
      </c>
      <c r="EM40" s="21" t="n">
        <v>1160200.857</v>
      </c>
      <c r="EN40" s="21" t="n">
        <v>957538.609</v>
      </c>
      <c r="EO40" s="22" t="n">
        <v>8649277.558</v>
      </c>
      <c r="EP40" s="23" t="n">
        <v>533935.236</v>
      </c>
      <c r="EQ40" s="21" t="n">
        <v>815252.751</v>
      </c>
      <c r="ER40" s="21" t="n">
        <v>0</v>
      </c>
      <c r="ES40" s="21" t="n">
        <v>959663.71</v>
      </c>
      <c r="ET40" s="21" t="n">
        <v>1629397.352</v>
      </c>
      <c r="EU40" s="21" t="n">
        <v>1270324.731</v>
      </c>
      <c r="EV40" s="21" t="n">
        <v>1060396.539</v>
      </c>
      <c r="EW40" s="21" t="n">
        <v>923883.685</v>
      </c>
      <c r="EX40" s="22" t="n">
        <v>7192854.004</v>
      </c>
      <c r="EY40" s="23" t="n">
        <v>54272.792</v>
      </c>
      <c r="EZ40" s="21" t="n">
        <v>54701.063</v>
      </c>
      <c r="FA40" s="21" t="n">
        <v>0</v>
      </c>
      <c r="FB40" s="21" t="n">
        <v>70836.012</v>
      </c>
      <c r="FC40" s="21" t="n">
        <v>71212.486</v>
      </c>
      <c r="FD40" s="21" t="n">
        <v>53900.66</v>
      </c>
      <c r="FE40" s="21" t="n">
        <v>37119.444</v>
      </c>
      <c r="FF40" s="21" t="n">
        <v>14455.459</v>
      </c>
      <c r="FG40" s="22" t="n">
        <v>356497.916</v>
      </c>
      <c r="FH40" s="23" t="n">
        <v>304792.128</v>
      </c>
      <c r="FI40" s="21" t="n">
        <v>216596.818</v>
      </c>
      <c r="FJ40" s="21" t="n">
        <v>0</v>
      </c>
      <c r="FK40" s="21" t="n">
        <v>239574.343</v>
      </c>
      <c r="FL40" s="21" t="n">
        <v>161723.115</v>
      </c>
      <c r="FM40" s="21" t="n">
        <v>95354.895</v>
      </c>
      <c r="FN40" s="21" t="n">
        <v>62684.874</v>
      </c>
      <c r="FO40" s="21" t="n">
        <v>19199.465</v>
      </c>
      <c r="FP40" s="22" t="n">
        <v>1099925.638</v>
      </c>
      <c r="FQ40" s="23" t="n">
        <v>225382.737</v>
      </c>
      <c r="FR40" s="21" t="n">
        <v>355883.889</v>
      </c>
      <c r="FS40" s="21" t="n">
        <v>0</v>
      </c>
      <c r="FT40" s="21" t="n">
        <v>2130401.844</v>
      </c>
      <c r="FU40" s="21" t="n">
        <v>1853562.252</v>
      </c>
      <c r="FV40" s="21" t="n">
        <v>1750539.164</v>
      </c>
      <c r="FW40" s="21" t="n">
        <v>1717239.54</v>
      </c>
      <c r="FX40" s="21" t="n">
        <v>1302648.108</v>
      </c>
      <c r="FY40" s="22" t="n">
        <v>9335657.534</v>
      </c>
      <c r="FZ40" s="23" t="n">
        <v>860691.046</v>
      </c>
      <c r="GA40" s="21" t="n">
        <v>839308.652</v>
      </c>
      <c r="GB40" s="21" t="n">
        <v>0</v>
      </c>
      <c r="GC40" s="21" t="n">
        <v>3353468.164</v>
      </c>
      <c r="GD40" s="21" t="n">
        <v>2685688.448</v>
      </c>
      <c r="GE40" s="21" t="n">
        <v>1886046.045</v>
      </c>
      <c r="GF40" s="21" t="n">
        <v>1111690.587</v>
      </c>
      <c r="GG40" s="21" t="n">
        <v>724175.9</v>
      </c>
      <c r="GH40" s="22" t="n">
        <v>11461068.842</v>
      </c>
    </row>
    <row r="41" customFormat="false" ht="16.5" hidden="false" customHeight="true" outlineLevel="0" collapsed="false">
      <c r="A41" s="25" t="s">
        <v>92</v>
      </c>
      <c r="B41" s="27" t="n">
        <v>2242622.97</v>
      </c>
      <c r="C41" s="28" t="n">
        <v>3759478.362</v>
      </c>
      <c r="D41" s="28" t="n">
        <v>0</v>
      </c>
      <c r="E41" s="28" t="n">
        <v>20120625.022</v>
      </c>
      <c r="F41" s="28" t="n">
        <v>20750603.887</v>
      </c>
      <c r="G41" s="28" t="n">
        <v>22572886.473</v>
      </c>
      <c r="H41" s="28" t="n">
        <v>24859276.543</v>
      </c>
      <c r="I41" s="28" t="n">
        <v>20139064.809</v>
      </c>
      <c r="J41" s="29" t="n">
        <v>114444558.066</v>
      </c>
      <c r="K41" s="26" t="n">
        <v>2195335.3</v>
      </c>
      <c r="L41" s="28" t="n">
        <v>3666977.269</v>
      </c>
      <c r="M41" s="28" t="n">
        <v>0</v>
      </c>
      <c r="N41" s="28" t="n">
        <v>13290045.897</v>
      </c>
      <c r="O41" s="28" t="n">
        <v>12056237.316</v>
      </c>
      <c r="P41" s="28" t="n">
        <v>9462248.956</v>
      </c>
      <c r="Q41" s="28" t="n">
        <v>7392898.11</v>
      </c>
      <c r="R41" s="28" t="n">
        <v>4986364.818</v>
      </c>
      <c r="S41" s="29" t="n">
        <v>53050107.666</v>
      </c>
      <c r="T41" s="26" t="n">
        <v>465909.503</v>
      </c>
      <c r="U41" s="28" t="n">
        <v>765105.001</v>
      </c>
      <c r="V41" s="28" t="n">
        <v>0</v>
      </c>
      <c r="W41" s="28" t="n">
        <v>2161414.719</v>
      </c>
      <c r="X41" s="28" t="n">
        <v>2119398.729</v>
      </c>
      <c r="Y41" s="28" t="n">
        <v>1733965.618</v>
      </c>
      <c r="Z41" s="28" t="n">
        <v>1799093.45</v>
      </c>
      <c r="AA41" s="28" t="n">
        <v>1800969.437</v>
      </c>
      <c r="AB41" s="29" t="n">
        <v>10845856.457</v>
      </c>
      <c r="AC41" s="26" t="n">
        <v>380747.381</v>
      </c>
      <c r="AD41" s="28" t="n">
        <v>578027.966</v>
      </c>
      <c r="AE41" s="28" t="n">
        <v>0</v>
      </c>
      <c r="AF41" s="28" t="n">
        <v>1555449.175</v>
      </c>
      <c r="AG41" s="28" t="n">
        <v>1517380.133</v>
      </c>
      <c r="AH41" s="28" t="n">
        <v>1258867.444</v>
      </c>
      <c r="AI41" s="28" t="n">
        <v>1281621.908</v>
      </c>
      <c r="AJ41" s="28" t="n">
        <v>1244299.861</v>
      </c>
      <c r="AK41" s="29" t="n">
        <v>7816393.868</v>
      </c>
      <c r="AL41" s="26" t="n">
        <v>257.778</v>
      </c>
      <c r="AM41" s="28" t="n">
        <v>477.621</v>
      </c>
      <c r="AN41" s="28" t="n">
        <v>0</v>
      </c>
      <c r="AO41" s="28" t="n">
        <v>4361.654</v>
      </c>
      <c r="AP41" s="28" t="n">
        <v>14389.886</v>
      </c>
      <c r="AQ41" s="28" t="n">
        <v>32998.383</v>
      </c>
      <c r="AR41" s="28" t="n">
        <v>72836.632</v>
      </c>
      <c r="AS41" s="28" t="n">
        <v>133253.316</v>
      </c>
      <c r="AT41" s="29" t="n">
        <v>258575.27</v>
      </c>
      <c r="AU41" s="26" t="n">
        <v>54038.867</v>
      </c>
      <c r="AV41" s="28" t="n">
        <v>116492.241</v>
      </c>
      <c r="AW41" s="28" t="n">
        <v>0</v>
      </c>
      <c r="AX41" s="28" t="n">
        <v>377192.315</v>
      </c>
      <c r="AY41" s="28" t="n">
        <v>350869.864</v>
      </c>
      <c r="AZ41" s="28" t="n">
        <v>245362.683</v>
      </c>
      <c r="BA41" s="28" t="n">
        <v>270748.445</v>
      </c>
      <c r="BB41" s="28" t="n">
        <v>286770.256</v>
      </c>
      <c r="BC41" s="29" t="n">
        <v>1701474.671</v>
      </c>
      <c r="BD41" s="26" t="n">
        <v>17292.7</v>
      </c>
      <c r="BE41" s="28" t="n">
        <v>53522.477</v>
      </c>
      <c r="BF41" s="28" t="n">
        <v>0</v>
      </c>
      <c r="BG41" s="28" t="n">
        <v>110645.208</v>
      </c>
      <c r="BH41" s="28" t="n">
        <v>116880.823</v>
      </c>
      <c r="BI41" s="28" t="n">
        <v>96022.565</v>
      </c>
      <c r="BJ41" s="28" t="n">
        <v>83934.304</v>
      </c>
      <c r="BK41" s="28" t="n">
        <v>61369.274</v>
      </c>
      <c r="BL41" s="29" t="n">
        <v>539667.351</v>
      </c>
      <c r="BM41" s="26" t="n">
        <v>13572.777</v>
      </c>
      <c r="BN41" s="28" t="n">
        <v>16584.696</v>
      </c>
      <c r="BO41" s="28" t="n">
        <v>0</v>
      </c>
      <c r="BP41" s="28" t="n">
        <v>113766.367</v>
      </c>
      <c r="BQ41" s="28" t="n">
        <v>119878.023</v>
      </c>
      <c r="BR41" s="28" t="n">
        <v>100714.543</v>
      </c>
      <c r="BS41" s="28" t="n">
        <v>89952.161</v>
      </c>
      <c r="BT41" s="28" t="n">
        <v>75276.73</v>
      </c>
      <c r="BU41" s="29" t="n">
        <v>529745.297</v>
      </c>
      <c r="BV41" s="26" t="n">
        <v>967942.53</v>
      </c>
      <c r="BW41" s="28" t="n">
        <v>1965951.988</v>
      </c>
      <c r="BX41" s="28" t="n">
        <v>0</v>
      </c>
      <c r="BY41" s="28" t="n">
        <v>6829609.782</v>
      </c>
      <c r="BZ41" s="28" t="n">
        <v>5808761.536</v>
      </c>
      <c r="CA41" s="28" t="n">
        <v>3904666.038</v>
      </c>
      <c r="CB41" s="28" t="n">
        <v>2652987.436</v>
      </c>
      <c r="CC41" s="28" t="n">
        <v>1457585.621</v>
      </c>
      <c r="CD41" s="29" t="n">
        <v>23587504.931</v>
      </c>
      <c r="CE41" s="26" t="n">
        <v>707293.053</v>
      </c>
      <c r="CF41" s="28" t="n">
        <v>1401685.441</v>
      </c>
      <c r="CG41" s="28" t="n">
        <v>0</v>
      </c>
      <c r="CH41" s="28" t="n">
        <v>5215365.428</v>
      </c>
      <c r="CI41" s="28" t="n">
        <v>4357147.577</v>
      </c>
      <c r="CJ41" s="28" t="n">
        <v>3034426.397</v>
      </c>
      <c r="CK41" s="28" t="n">
        <v>2143099.318</v>
      </c>
      <c r="CL41" s="28" t="n">
        <v>1246227.959</v>
      </c>
      <c r="CM41" s="29" t="n">
        <v>18105245.173</v>
      </c>
      <c r="CN41" s="26" t="n">
        <v>260649.477</v>
      </c>
      <c r="CO41" s="28" t="n">
        <v>564266.547</v>
      </c>
      <c r="CP41" s="28" t="n">
        <v>0</v>
      </c>
      <c r="CQ41" s="28" t="n">
        <v>1614244.354</v>
      </c>
      <c r="CR41" s="28" t="n">
        <v>1451613.959</v>
      </c>
      <c r="CS41" s="28" t="n">
        <v>870239.641</v>
      </c>
      <c r="CT41" s="28" t="n">
        <v>509888.118</v>
      </c>
      <c r="CU41" s="28" t="n">
        <v>211357.662</v>
      </c>
      <c r="CV41" s="29" t="n">
        <v>5482259.758</v>
      </c>
      <c r="CW41" s="26" t="n">
        <v>16312.522</v>
      </c>
      <c r="CX41" s="28" t="n">
        <v>54948.954</v>
      </c>
      <c r="CY41" s="28" t="n">
        <v>0</v>
      </c>
      <c r="CZ41" s="28" t="n">
        <v>644534.922</v>
      </c>
      <c r="DA41" s="28" t="n">
        <v>959624.331</v>
      </c>
      <c r="DB41" s="28" t="n">
        <v>1314984.89</v>
      </c>
      <c r="DC41" s="28" t="n">
        <v>994319.642</v>
      </c>
      <c r="DD41" s="28" t="n">
        <v>548550.713</v>
      </c>
      <c r="DE41" s="29" t="n">
        <v>4533275.974</v>
      </c>
      <c r="DF41" s="26" t="n">
        <v>14977.387</v>
      </c>
      <c r="DG41" s="28" t="n">
        <v>47978.624</v>
      </c>
      <c r="DH41" s="28" t="n">
        <v>0</v>
      </c>
      <c r="DI41" s="28" t="n">
        <v>571369.399</v>
      </c>
      <c r="DJ41" s="28" t="n">
        <v>861565.233</v>
      </c>
      <c r="DK41" s="28" t="n">
        <v>1218476.397</v>
      </c>
      <c r="DL41" s="28" t="n">
        <v>925799.33</v>
      </c>
      <c r="DM41" s="28" t="n">
        <v>496952.135</v>
      </c>
      <c r="DN41" s="29" t="n">
        <v>4137118.505</v>
      </c>
      <c r="DO41" s="26" t="n">
        <v>1335.135</v>
      </c>
      <c r="DP41" s="28" t="n">
        <v>6475.993</v>
      </c>
      <c r="DQ41" s="28" t="n">
        <v>0</v>
      </c>
      <c r="DR41" s="28" t="n">
        <v>70412.169</v>
      </c>
      <c r="DS41" s="28" t="n">
        <v>96928.218</v>
      </c>
      <c r="DT41" s="28" t="n">
        <v>92112.155</v>
      </c>
      <c r="DU41" s="28" t="n">
        <v>64201.167</v>
      </c>
      <c r="DV41" s="28" t="n">
        <v>44871.161</v>
      </c>
      <c r="DW41" s="29" t="n">
        <v>376335.998</v>
      </c>
      <c r="DX41" s="26" t="n">
        <v>0</v>
      </c>
      <c r="DY41" s="28" t="n">
        <v>494.337</v>
      </c>
      <c r="DZ41" s="28" t="n">
        <v>0</v>
      </c>
      <c r="EA41" s="28" t="n">
        <v>2753.354</v>
      </c>
      <c r="EB41" s="28" t="n">
        <v>1130.88</v>
      </c>
      <c r="EC41" s="28" t="n">
        <v>4396.338</v>
      </c>
      <c r="ED41" s="28" t="n">
        <v>4319.145</v>
      </c>
      <c r="EE41" s="28" t="n">
        <v>6727.417</v>
      </c>
      <c r="EF41" s="29" t="n">
        <v>19821.471</v>
      </c>
      <c r="EG41" s="26" t="n">
        <v>279022.569</v>
      </c>
      <c r="EH41" s="28" t="n">
        <v>371854.607</v>
      </c>
      <c r="EI41" s="28" t="n">
        <v>0</v>
      </c>
      <c r="EJ41" s="28" t="n">
        <v>589722.359</v>
      </c>
      <c r="EK41" s="28" t="n">
        <v>886561.371</v>
      </c>
      <c r="EL41" s="28" t="n">
        <v>678240.41</v>
      </c>
      <c r="EM41" s="28" t="n">
        <v>570344.357</v>
      </c>
      <c r="EN41" s="28" t="n">
        <v>393872.244</v>
      </c>
      <c r="EO41" s="29" t="n">
        <v>3769617.917</v>
      </c>
      <c r="EP41" s="26" t="n">
        <v>134732.431</v>
      </c>
      <c r="EQ41" s="28" t="n">
        <v>255625.32</v>
      </c>
      <c r="ER41" s="28" t="n">
        <v>0</v>
      </c>
      <c r="ES41" s="28" t="n">
        <v>416258.195</v>
      </c>
      <c r="ET41" s="28" t="n">
        <v>774134.455</v>
      </c>
      <c r="EU41" s="28" t="n">
        <v>611008.932</v>
      </c>
      <c r="EV41" s="28" t="n">
        <v>527742.862</v>
      </c>
      <c r="EW41" s="28" t="n">
        <v>378616.325</v>
      </c>
      <c r="EX41" s="29" t="n">
        <v>3098118.52</v>
      </c>
      <c r="EY41" s="26" t="n">
        <v>24371.197</v>
      </c>
      <c r="EZ41" s="28" t="n">
        <v>23002.682</v>
      </c>
      <c r="FA41" s="28" t="n">
        <v>0</v>
      </c>
      <c r="FB41" s="28" t="n">
        <v>40062.242</v>
      </c>
      <c r="FC41" s="28" t="n">
        <v>31695.496</v>
      </c>
      <c r="FD41" s="28" t="n">
        <v>21681.633</v>
      </c>
      <c r="FE41" s="28" t="n">
        <v>15030.338</v>
      </c>
      <c r="FF41" s="28" t="n">
        <v>4984.325</v>
      </c>
      <c r="FG41" s="29" t="n">
        <v>160827.913</v>
      </c>
      <c r="FH41" s="26" t="n">
        <v>119918.941</v>
      </c>
      <c r="FI41" s="28" t="n">
        <v>93226.605</v>
      </c>
      <c r="FJ41" s="28" t="n">
        <v>0</v>
      </c>
      <c r="FK41" s="28" t="n">
        <v>133401.922</v>
      </c>
      <c r="FL41" s="28" t="n">
        <v>80731.42</v>
      </c>
      <c r="FM41" s="28" t="n">
        <v>45549.845</v>
      </c>
      <c r="FN41" s="28" t="n">
        <v>27571.157</v>
      </c>
      <c r="FO41" s="28" t="n">
        <v>10271.594</v>
      </c>
      <c r="FP41" s="29" t="n">
        <v>510671.484</v>
      </c>
      <c r="FQ41" s="26" t="n">
        <v>82156.057</v>
      </c>
      <c r="FR41" s="28" t="n">
        <v>104149.167</v>
      </c>
      <c r="FS41" s="28" t="n">
        <v>0</v>
      </c>
      <c r="FT41" s="28" t="n">
        <v>1071346.365</v>
      </c>
      <c r="FU41" s="28" t="n">
        <v>952385.352</v>
      </c>
      <c r="FV41" s="28" t="n">
        <v>922161.59</v>
      </c>
      <c r="FW41" s="28" t="n">
        <v>807300.434</v>
      </c>
      <c r="FX41" s="28" t="n">
        <v>471986.189</v>
      </c>
      <c r="FY41" s="29" t="n">
        <v>4411485.154</v>
      </c>
      <c r="FZ41" s="26" t="n">
        <v>383992.119</v>
      </c>
      <c r="GA41" s="28" t="n">
        <v>404967.552</v>
      </c>
      <c r="GB41" s="28" t="n">
        <v>0</v>
      </c>
      <c r="GC41" s="28" t="n">
        <v>1993417.75</v>
      </c>
      <c r="GD41" s="28" t="n">
        <v>1329505.997</v>
      </c>
      <c r="GE41" s="28" t="n">
        <v>908230.41</v>
      </c>
      <c r="GF41" s="28" t="n">
        <v>568852.791</v>
      </c>
      <c r="GG41" s="28" t="n">
        <v>313400.614</v>
      </c>
      <c r="GH41" s="29" t="n">
        <v>5902367.233</v>
      </c>
    </row>
    <row r="42" customFormat="false" ht="16.5" hidden="false" customHeight="true" outlineLevel="0" collapsed="false">
      <c r="A42" s="19" t="s">
        <v>93</v>
      </c>
      <c r="B42" s="20" t="n">
        <v>1169215.19</v>
      </c>
      <c r="C42" s="21" t="n">
        <v>2736574.996</v>
      </c>
      <c r="D42" s="21" t="n">
        <v>0</v>
      </c>
      <c r="E42" s="21" t="n">
        <v>8002082.474</v>
      </c>
      <c r="F42" s="21" t="n">
        <v>12023503.311</v>
      </c>
      <c r="G42" s="21" t="n">
        <v>14272033.763</v>
      </c>
      <c r="H42" s="21" t="n">
        <v>16265432.743</v>
      </c>
      <c r="I42" s="21" t="n">
        <v>13696167.44</v>
      </c>
      <c r="J42" s="22" t="n">
        <v>68165009.917</v>
      </c>
      <c r="K42" s="23" t="n">
        <v>1157611.193</v>
      </c>
      <c r="L42" s="21" t="n">
        <v>2657671.351</v>
      </c>
      <c r="M42" s="21" t="n">
        <v>0</v>
      </c>
      <c r="N42" s="21" t="n">
        <v>5578817.892</v>
      </c>
      <c r="O42" s="21" t="n">
        <v>7361943.922</v>
      </c>
      <c r="P42" s="21" t="n">
        <v>6545172.476</v>
      </c>
      <c r="Q42" s="21" t="n">
        <v>4850281.733</v>
      </c>
      <c r="R42" s="21" t="n">
        <v>3709765.229</v>
      </c>
      <c r="S42" s="22" t="n">
        <v>31861263.796</v>
      </c>
      <c r="T42" s="23" t="n">
        <v>318101.435</v>
      </c>
      <c r="U42" s="21" t="n">
        <v>653938.121</v>
      </c>
      <c r="V42" s="21" t="n">
        <v>0</v>
      </c>
      <c r="W42" s="21" t="n">
        <v>1248363.102</v>
      </c>
      <c r="X42" s="21" t="n">
        <v>1821445.421</v>
      </c>
      <c r="Y42" s="21" t="n">
        <v>1582214.073</v>
      </c>
      <c r="Z42" s="21" t="n">
        <v>1472023.205</v>
      </c>
      <c r="AA42" s="21" t="n">
        <v>1572186.38</v>
      </c>
      <c r="AB42" s="22" t="n">
        <v>8668271.737</v>
      </c>
      <c r="AC42" s="23" t="n">
        <v>244544.487</v>
      </c>
      <c r="AD42" s="21" t="n">
        <v>456928.97</v>
      </c>
      <c r="AE42" s="21" t="n">
        <v>0</v>
      </c>
      <c r="AF42" s="21" t="n">
        <v>932840.414</v>
      </c>
      <c r="AG42" s="21" t="n">
        <v>1318143.627</v>
      </c>
      <c r="AH42" s="21" t="n">
        <v>1184278.332</v>
      </c>
      <c r="AI42" s="21" t="n">
        <v>1054201.502</v>
      </c>
      <c r="AJ42" s="21" t="n">
        <v>1065422.271</v>
      </c>
      <c r="AK42" s="22" t="n">
        <v>6256359.603</v>
      </c>
      <c r="AL42" s="23" t="n">
        <v>60.165</v>
      </c>
      <c r="AM42" s="21" t="n">
        <v>575.154</v>
      </c>
      <c r="AN42" s="21" t="n">
        <v>0</v>
      </c>
      <c r="AO42" s="21" t="n">
        <v>3285.417</v>
      </c>
      <c r="AP42" s="21" t="n">
        <v>16756.18</v>
      </c>
      <c r="AQ42" s="21" t="n">
        <v>16419.845</v>
      </c>
      <c r="AR42" s="21" t="n">
        <v>51170.999</v>
      </c>
      <c r="AS42" s="21" t="n">
        <v>113770.176</v>
      </c>
      <c r="AT42" s="22" t="n">
        <v>202037.936</v>
      </c>
      <c r="AU42" s="23" t="n">
        <v>42497.605</v>
      </c>
      <c r="AV42" s="21" t="n">
        <v>106369.795</v>
      </c>
      <c r="AW42" s="21" t="n">
        <v>0</v>
      </c>
      <c r="AX42" s="21" t="n">
        <v>154879.009</v>
      </c>
      <c r="AY42" s="21" t="n">
        <v>247234.586</v>
      </c>
      <c r="AZ42" s="21" t="n">
        <v>184474.347</v>
      </c>
      <c r="BA42" s="21" t="n">
        <v>188187.588</v>
      </c>
      <c r="BB42" s="21" t="n">
        <v>238447.647</v>
      </c>
      <c r="BC42" s="22" t="n">
        <v>1162090.577</v>
      </c>
      <c r="BD42" s="23" t="n">
        <v>25107.411</v>
      </c>
      <c r="BE42" s="21" t="n">
        <v>80193.154</v>
      </c>
      <c r="BF42" s="21" t="n">
        <v>0</v>
      </c>
      <c r="BG42" s="21" t="n">
        <v>104968.816</v>
      </c>
      <c r="BH42" s="21" t="n">
        <v>170136.431</v>
      </c>
      <c r="BI42" s="21" t="n">
        <v>118737.685</v>
      </c>
      <c r="BJ42" s="21" t="n">
        <v>104793.95</v>
      </c>
      <c r="BK42" s="21" t="n">
        <v>88264.075</v>
      </c>
      <c r="BL42" s="22" t="n">
        <v>692201.522</v>
      </c>
      <c r="BM42" s="23" t="n">
        <v>5891.767</v>
      </c>
      <c r="BN42" s="21" t="n">
        <v>9871.048</v>
      </c>
      <c r="BO42" s="21" t="n">
        <v>0</v>
      </c>
      <c r="BP42" s="21" t="n">
        <v>52389.446</v>
      </c>
      <c r="BQ42" s="21" t="n">
        <v>69174.597</v>
      </c>
      <c r="BR42" s="21" t="n">
        <v>78303.864</v>
      </c>
      <c r="BS42" s="21" t="n">
        <v>73669.166</v>
      </c>
      <c r="BT42" s="21" t="n">
        <v>66282.211</v>
      </c>
      <c r="BU42" s="22" t="n">
        <v>355582.099</v>
      </c>
      <c r="BV42" s="23" t="n">
        <v>524248.886</v>
      </c>
      <c r="BW42" s="21" t="n">
        <v>1491891.457</v>
      </c>
      <c r="BX42" s="21" t="n">
        <v>0</v>
      </c>
      <c r="BY42" s="21" t="n">
        <v>2987219.155</v>
      </c>
      <c r="BZ42" s="21" t="n">
        <v>3615027.898</v>
      </c>
      <c r="CA42" s="21" t="n">
        <v>2630572.002</v>
      </c>
      <c r="CB42" s="21" t="n">
        <v>1503102.719</v>
      </c>
      <c r="CC42" s="21" t="n">
        <v>925800.054</v>
      </c>
      <c r="CD42" s="22" t="n">
        <v>13677862.171</v>
      </c>
      <c r="CE42" s="23" t="n">
        <v>351568.658</v>
      </c>
      <c r="CF42" s="21" t="n">
        <v>920313.008</v>
      </c>
      <c r="CG42" s="21" t="n">
        <v>0</v>
      </c>
      <c r="CH42" s="21" t="n">
        <v>1970558.044</v>
      </c>
      <c r="CI42" s="21" t="n">
        <v>2282481.277</v>
      </c>
      <c r="CJ42" s="21" t="n">
        <v>1763758.036</v>
      </c>
      <c r="CK42" s="21" t="n">
        <v>1040006.193</v>
      </c>
      <c r="CL42" s="21" t="n">
        <v>735378.893</v>
      </c>
      <c r="CM42" s="22" t="n">
        <v>9064064.109</v>
      </c>
      <c r="CN42" s="23" t="n">
        <v>172680.228</v>
      </c>
      <c r="CO42" s="21" t="n">
        <v>571578.449</v>
      </c>
      <c r="CP42" s="21" t="n">
        <v>0</v>
      </c>
      <c r="CQ42" s="21" t="n">
        <v>1016661.111</v>
      </c>
      <c r="CR42" s="21" t="n">
        <v>1332546.621</v>
      </c>
      <c r="CS42" s="21" t="n">
        <v>866813.966</v>
      </c>
      <c r="CT42" s="21" t="n">
        <v>463096.526</v>
      </c>
      <c r="CU42" s="21" t="n">
        <v>190421.161</v>
      </c>
      <c r="CV42" s="22" t="n">
        <v>4613798.062</v>
      </c>
      <c r="CW42" s="23" t="n">
        <v>3464.885</v>
      </c>
      <c r="CX42" s="21" t="n">
        <v>16772.647</v>
      </c>
      <c r="CY42" s="21" t="n">
        <v>0</v>
      </c>
      <c r="CZ42" s="21" t="n">
        <v>160367.998</v>
      </c>
      <c r="DA42" s="21" t="n">
        <v>418280.723</v>
      </c>
      <c r="DB42" s="21" t="n">
        <v>1194803.181</v>
      </c>
      <c r="DC42" s="21" t="n">
        <v>1045020.44</v>
      </c>
      <c r="DD42" s="21" t="n">
        <v>584899.502</v>
      </c>
      <c r="DE42" s="22" t="n">
        <v>3423609.376</v>
      </c>
      <c r="DF42" s="23" t="n">
        <v>2951.74</v>
      </c>
      <c r="DG42" s="21" t="n">
        <v>13466.916</v>
      </c>
      <c r="DH42" s="21" t="n">
        <v>0</v>
      </c>
      <c r="DI42" s="21" t="n">
        <v>145943.839</v>
      </c>
      <c r="DJ42" s="21" t="n">
        <v>376988.16</v>
      </c>
      <c r="DK42" s="21" t="n">
        <v>1117415.623</v>
      </c>
      <c r="DL42" s="21" t="n">
        <v>993065.789</v>
      </c>
      <c r="DM42" s="21" t="n">
        <v>544668.474</v>
      </c>
      <c r="DN42" s="22" t="n">
        <v>3194500.541</v>
      </c>
      <c r="DO42" s="23" t="n">
        <v>475.876</v>
      </c>
      <c r="DP42" s="21" t="n">
        <v>2985.514</v>
      </c>
      <c r="DQ42" s="21" t="n">
        <v>0</v>
      </c>
      <c r="DR42" s="21" t="n">
        <v>12001.723</v>
      </c>
      <c r="DS42" s="21" t="n">
        <v>36609.057</v>
      </c>
      <c r="DT42" s="21" t="n">
        <v>61414.206</v>
      </c>
      <c r="DU42" s="21" t="n">
        <v>42089.495</v>
      </c>
      <c r="DV42" s="21" t="n">
        <v>26974.778</v>
      </c>
      <c r="DW42" s="22" t="n">
        <v>182550.649</v>
      </c>
      <c r="DX42" s="23" t="n">
        <v>37.269</v>
      </c>
      <c r="DY42" s="21" t="n">
        <v>320.217</v>
      </c>
      <c r="DZ42" s="21" t="n">
        <v>0</v>
      </c>
      <c r="EA42" s="21" t="n">
        <v>2422.436</v>
      </c>
      <c r="EB42" s="21" t="n">
        <v>4683.506</v>
      </c>
      <c r="EC42" s="21" t="n">
        <v>15973.352</v>
      </c>
      <c r="ED42" s="21" t="n">
        <v>9865.156</v>
      </c>
      <c r="EE42" s="21" t="n">
        <v>13256.25</v>
      </c>
      <c r="EF42" s="22" t="n">
        <v>46558.186</v>
      </c>
      <c r="EG42" s="23" t="n">
        <v>102590.619</v>
      </c>
      <c r="EH42" s="21" t="n">
        <v>191402.695</v>
      </c>
      <c r="EI42" s="21" t="n">
        <v>0</v>
      </c>
      <c r="EJ42" s="21" t="n">
        <v>209155.335</v>
      </c>
      <c r="EK42" s="21" t="n">
        <v>532210.908</v>
      </c>
      <c r="EL42" s="21" t="n">
        <v>398869.606</v>
      </c>
      <c r="EM42" s="21" t="n">
        <v>336012.769</v>
      </c>
      <c r="EN42" s="21" t="n">
        <v>268799.05</v>
      </c>
      <c r="EO42" s="22" t="n">
        <v>2039040.982</v>
      </c>
      <c r="EP42" s="23" t="n">
        <v>42317.579</v>
      </c>
      <c r="EQ42" s="21" t="n">
        <v>117503.759</v>
      </c>
      <c r="ER42" s="21" t="n">
        <v>0</v>
      </c>
      <c r="ES42" s="21" t="n">
        <v>140427.425</v>
      </c>
      <c r="ET42" s="21" t="n">
        <v>467670.215</v>
      </c>
      <c r="EU42" s="21" t="n">
        <v>362923.168</v>
      </c>
      <c r="EV42" s="21" t="n">
        <v>315673.533</v>
      </c>
      <c r="EW42" s="21" t="n">
        <v>261241.837</v>
      </c>
      <c r="EX42" s="22" t="n">
        <v>1707757.516</v>
      </c>
      <c r="EY42" s="23" t="n">
        <v>9726.44</v>
      </c>
      <c r="EZ42" s="21" t="n">
        <v>15581.02</v>
      </c>
      <c r="FA42" s="21" t="n">
        <v>0</v>
      </c>
      <c r="FB42" s="21" t="n">
        <v>16234.68</v>
      </c>
      <c r="FC42" s="21" t="n">
        <v>18751.038</v>
      </c>
      <c r="FD42" s="21" t="n">
        <v>12778.44</v>
      </c>
      <c r="FE42" s="21" t="n">
        <v>8053.915</v>
      </c>
      <c r="FF42" s="21" t="n">
        <v>3117.863</v>
      </c>
      <c r="FG42" s="22" t="n">
        <v>84243.396</v>
      </c>
      <c r="FH42" s="23" t="n">
        <v>50546.6</v>
      </c>
      <c r="FI42" s="21" t="n">
        <v>58317.916</v>
      </c>
      <c r="FJ42" s="21" t="n">
        <v>0</v>
      </c>
      <c r="FK42" s="21" t="n">
        <v>52493.23</v>
      </c>
      <c r="FL42" s="21" t="n">
        <v>45789.655</v>
      </c>
      <c r="FM42" s="21" t="n">
        <v>23167.998</v>
      </c>
      <c r="FN42" s="21" t="n">
        <v>12285.321</v>
      </c>
      <c r="FO42" s="21" t="n">
        <v>4439.35</v>
      </c>
      <c r="FP42" s="22" t="n">
        <v>247040.07</v>
      </c>
      <c r="FQ42" s="23" t="n">
        <v>4977.811</v>
      </c>
      <c r="FR42" s="21" t="n">
        <v>10534.588</v>
      </c>
      <c r="FS42" s="21" t="n">
        <v>0</v>
      </c>
      <c r="FT42" s="21" t="n">
        <v>84654.362</v>
      </c>
      <c r="FU42" s="21" t="n">
        <v>68877.32</v>
      </c>
      <c r="FV42" s="21" t="n">
        <v>84034.095</v>
      </c>
      <c r="FW42" s="21" t="n">
        <v>116428.484</v>
      </c>
      <c r="FX42" s="21" t="n">
        <v>126225.999</v>
      </c>
      <c r="FY42" s="22" t="n">
        <v>495732.659</v>
      </c>
      <c r="FZ42" s="23" t="n">
        <v>204227.557</v>
      </c>
      <c r="GA42" s="21" t="n">
        <v>293131.843</v>
      </c>
      <c r="GB42" s="21" t="n">
        <v>0</v>
      </c>
      <c r="GC42" s="21" t="n">
        <v>889057.94</v>
      </c>
      <c r="GD42" s="21" t="n">
        <v>906101.652</v>
      </c>
      <c r="GE42" s="21" t="n">
        <v>654679.519</v>
      </c>
      <c r="GF42" s="21" t="n">
        <v>377694.116</v>
      </c>
      <c r="GG42" s="21" t="n">
        <v>231854.244</v>
      </c>
      <c r="GH42" s="22" t="n">
        <v>3556746.871</v>
      </c>
    </row>
    <row r="43" customFormat="false" ht="16.5" hidden="false" customHeight="true" outlineLevel="0" collapsed="false">
      <c r="A43" s="19" t="s">
        <v>94</v>
      </c>
      <c r="B43" s="20" t="n">
        <v>1149443.284</v>
      </c>
      <c r="C43" s="21" t="n">
        <v>2952242.791</v>
      </c>
      <c r="D43" s="21" t="n">
        <v>0</v>
      </c>
      <c r="E43" s="21" t="n">
        <v>11887193.655</v>
      </c>
      <c r="F43" s="21" t="n">
        <v>15308886.065</v>
      </c>
      <c r="G43" s="21" t="n">
        <v>16906847.284</v>
      </c>
      <c r="H43" s="21" t="n">
        <v>16563522.23</v>
      </c>
      <c r="I43" s="21" t="n">
        <v>14697213.058</v>
      </c>
      <c r="J43" s="22" t="n">
        <v>79465348.367</v>
      </c>
      <c r="K43" s="23" t="n">
        <v>1126690.863</v>
      </c>
      <c r="L43" s="21" t="n">
        <v>2885516.595</v>
      </c>
      <c r="M43" s="21" t="n">
        <v>0</v>
      </c>
      <c r="N43" s="21" t="n">
        <v>8129467.63</v>
      </c>
      <c r="O43" s="21" t="n">
        <v>9577196.446</v>
      </c>
      <c r="P43" s="21" t="n">
        <v>7868282.507</v>
      </c>
      <c r="Q43" s="21" t="n">
        <v>6079299.978</v>
      </c>
      <c r="R43" s="21" t="n">
        <v>4964884.137</v>
      </c>
      <c r="S43" s="22" t="n">
        <v>40631338.156</v>
      </c>
      <c r="T43" s="23" t="n">
        <v>207286.605</v>
      </c>
      <c r="U43" s="21" t="n">
        <v>515801.968</v>
      </c>
      <c r="V43" s="21" t="n">
        <v>0</v>
      </c>
      <c r="W43" s="21" t="n">
        <v>1132517.416</v>
      </c>
      <c r="X43" s="21" t="n">
        <v>1557653.928</v>
      </c>
      <c r="Y43" s="21" t="n">
        <v>1352377.053</v>
      </c>
      <c r="Z43" s="21" t="n">
        <v>1393250.886</v>
      </c>
      <c r="AA43" s="21" t="n">
        <v>1774919.347</v>
      </c>
      <c r="AB43" s="22" t="n">
        <v>7933807.203</v>
      </c>
      <c r="AC43" s="23" t="n">
        <v>188192.739</v>
      </c>
      <c r="AD43" s="21" t="n">
        <v>446547.969</v>
      </c>
      <c r="AE43" s="21" t="n">
        <v>0</v>
      </c>
      <c r="AF43" s="21" t="n">
        <v>917007.318</v>
      </c>
      <c r="AG43" s="21" t="n">
        <v>1193282.842</v>
      </c>
      <c r="AH43" s="21" t="n">
        <v>1024893.199</v>
      </c>
      <c r="AI43" s="21" t="n">
        <v>976293.771</v>
      </c>
      <c r="AJ43" s="21" t="n">
        <v>1155317.956</v>
      </c>
      <c r="AK43" s="22" t="n">
        <v>5901535.794</v>
      </c>
      <c r="AL43" s="23" t="n">
        <v>38.808</v>
      </c>
      <c r="AM43" s="21" t="n">
        <v>2555.606</v>
      </c>
      <c r="AN43" s="21" t="n">
        <v>0</v>
      </c>
      <c r="AO43" s="21" t="n">
        <v>4807.015</v>
      </c>
      <c r="AP43" s="21" t="n">
        <v>22954.562</v>
      </c>
      <c r="AQ43" s="21" t="n">
        <v>37550.338</v>
      </c>
      <c r="AR43" s="21" t="n">
        <v>88762.831</v>
      </c>
      <c r="AS43" s="21" t="n">
        <v>147306.126</v>
      </c>
      <c r="AT43" s="22" t="n">
        <v>303975.286</v>
      </c>
      <c r="AU43" s="23" t="n">
        <v>7620.585</v>
      </c>
      <c r="AV43" s="21" t="n">
        <v>29644.869</v>
      </c>
      <c r="AW43" s="21" t="n">
        <v>0</v>
      </c>
      <c r="AX43" s="21" t="n">
        <v>107768.02</v>
      </c>
      <c r="AY43" s="21" t="n">
        <v>171824.048</v>
      </c>
      <c r="AZ43" s="21" t="n">
        <v>138931.108</v>
      </c>
      <c r="BA43" s="21" t="n">
        <v>182179.957</v>
      </c>
      <c r="BB43" s="21" t="n">
        <v>313112.733</v>
      </c>
      <c r="BC43" s="22" t="n">
        <v>951081.32</v>
      </c>
      <c r="BD43" s="23" t="n">
        <v>4758.992</v>
      </c>
      <c r="BE43" s="21" t="n">
        <v>26047.165</v>
      </c>
      <c r="BF43" s="21" t="n">
        <v>0</v>
      </c>
      <c r="BG43" s="21" t="n">
        <v>38585.156</v>
      </c>
      <c r="BH43" s="21" t="n">
        <v>72176.61</v>
      </c>
      <c r="BI43" s="21" t="n">
        <v>56509.443</v>
      </c>
      <c r="BJ43" s="21" t="n">
        <v>54466.148</v>
      </c>
      <c r="BK43" s="21" t="n">
        <v>54668.337</v>
      </c>
      <c r="BL43" s="22" t="n">
        <v>307211.851</v>
      </c>
      <c r="BM43" s="23" t="n">
        <v>6675.481</v>
      </c>
      <c r="BN43" s="21" t="n">
        <v>11006.359</v>
      </c>
      <c r="BO43" s="21" t="n">
        <v>0</v>
      </c>
      <c r="BP43" s="21" t="n">
        <v>64349.907</v>
      </c>
      <c r="BQ43" s="21" t="n">
        <v>97415.866</v>
      </c>
      <c r="BR43" s="21" t="n">
        <v>94492.965</v>
      </c>
      <c r="BS43" s="21" t="n">
        <v>91548.179</v>
      </c>
      <c r="BT43" s="21" t="n">
        <v>104514.195</v>
      </c>
      <c r="BU43" s="22" t="n">
        <v>470002.952</v>
      </c>
      <c r="BV43" s="23" t="n">
        <v>531640.791</v>
      </c>
      <c r="BW43" s="21" t="n">
        <v>1660535.672</v>
      </c>
      <c r="BX43" s="21" t="n">
        <v>0</v>
      </c>
      <c r="BY43" s="21" t="n">
        <v>4491312.806</v>
      </c>
      <c r="BZ43" s="21" t="n">
        <v>4652778.254</v>
      </c>
      <c r="CA43" s="21" t="n">
        <v>2810542.219</v>
      </c>
      <c r="CB43" s="21" t="n">
        <v>1654802</v>
      </c>
      <c r="CC43" s="21" t="n">
        <v>994889.667</v>
      </c>
      <c r="CD43" s="22" t="n">
        <v>16796501.409</v>
      </c>
      <c r="CE43" s="23" t="n">
        <v>352049.07</v>
      </c>
      <c r="CF43" s="21" t="n">
        <v>1043054.131</v>
      </c>
      <c r="CG43" s="21" t="n">
        <v>0</v>
      </c>
      <c r="CH43" s="21" t="n">
        <v>3069549.74</v>
      </c>
      <c r="CI43" s="21" t="n">
        <v>3136605.432</v>
      </c>
      <c r="CJ43" s="21" t="n">
        <v>1910452.879</v>
      </c>
      <c r="CK43" s="21" t="n">
        <v>1107099.261</v>
      </c>
      <c r="CL43" s="21" t="n">
        <v>712992.584</v>
      </c>
      <c r="CM43" s="22" t="n">
        <v>11331803.097</v>
      </c>
      <c r="CN43" s="23" t="n">
        <v>179591.721</v>
      </c>
      <c r="CO43" s="21" t="n">
        <v>617481.541</v>
      </c>
      <c r="CP43" s="21" t="n">
        <v>0</v>
      </c>
      <c r="CQ43" s="21" t="n">
        <v>1421763.066</v>
      </c>
      <c r="CR43" s="21" t="n">
        <v>1516172.822</v>
      </c>
      <c r="CS43" s="21" t="n">
        <v>900089.34</v>
      </c>
      <c r="CT43" s="21" t="n">
        <v>547702.739</v>
      </c>
      <c r="CU43" s="21" t="n">
        <v>281897.083</v>
      </c>
      <c r="CV43" s="22" t="n">
        <v>5464698.312</v>
      </c>
      <c r="CW43" s="23" t="n">
        <v>9246.61</v>
      </c>
      <c r="CX43" s="21" t="n">
        <v>37312.673</v>
      </c>
      <c r="CY43" s="21" t="n">
        <v>0</v>
      </c>
      <c r="CZ43" s="21" t="n">
        <v>406511.719</v>
      </c>
      <c r="DA43" s="21" t="n">
        <v>910572.418</v>
      </c>
      <c r="DB43" s="21" t="n">
        <v>1877584.259</v>
      </c>
      <c r="DC43" s="21" t="n">
        <v>1449381.452</v>
      </c>
      <c r="DD43" s="21" t="n">
        <v>930238.688</v>
      </c>
      <c r="DE43" s="22" t="n">
        <v>5620847.819</v>
      </c>
      <c r="DF43" s="23" t="n">
        <v>7772.005</v>
      </c>
      <c r="DG43" s="21" t="n">
        <v>31898.832</v>
      </c>
      <c r="DH43" s="21" t="n">
        <v>0</v>
      </c>
      <c r="DI43" s="21" t="n">
        <v>373925.671</v>
      </c>
      <c r="DJ43" s="21" t="n">
        <v>856799.558</v>
      </c>
      <c r="DK43" s="21" t="n">
        <v>1798752.863</v>
      </c>
      <c r="DL43" s="21" t="n">
        <v>1379794.252</v>
      </c>
      <c r="DM43" s="21" t="n">
        <v>869663.61</v>
      </c>
      <c r="DN43" s="22" t="n">
        <v>5318606.791</v>
      </c>
      <c r="DO43" s="23" t="n">
        <v>1167.912</v>
      </c>
      <c r="DP43" s="21" t="n">
        <v>4446.142</v>
      </c>
      <c r="DQ43" s="21" t="n">
        <v>0</v>
      </c>
      <c r="DR43" s="21" t="n">
        <v>28760.766</v>
      </c>
      <c r="DS43" s="21" t="n">
        <v>47739.903</v>
      </c>
      <c r="DT43" s="21" t="n">
        <v>73437.22</v>
      </c>
      <c r="DU43" s="21" t="n">
        <v>64597.139</v>
      </c>
      <c r="DV43" s="21" t="n">
        <v>45532.556</v>
      </c>
      <c r="DW43" s="22" t="n">
        <v>265681.638</v>
      </c>
      <c r="DX43" s="23" t="n">
        <v>306.693</v>
      </c>
      <c r="DY43" s="21" t="n">
        <v>967.699</v>
      </c>
      <c r="DZ43" s="21" t="n">
        <v>0</v>
      </c>
      <c r="EA43" s="21" t="n">
        <v>3825.282</v>
      </c>
      <c r="EB43" s="21" t="n">
        <v>6032.957</v>
      </c>
      <c r="EC43" s="21" t="n">
        <v>5394.176</v>
      </c>
      <c r="ED43" s="21" t="n">
        <v>4990.061</v>
      </c>
      <c r="EE43" s="21" t="n">
        <v>15042.522</v>
      </c>
      <c r="EF43" s="22" t="n">
        <v>36559.39</v>
      </c>
      <c r="EG43" s="23" t="n">
        <v>131957.146</v>
      </c>
      <c r="EH43" s="21" t="n">
        <v>269445.304</v>
      </c>
      <c r="EI43" s="21" t="n">
        <v>0</v>
      </c>
      <c r="EJ43" s="21" t="n">
        <v>306467.128</v>
      </c>
      <c r="EK43" s="21" t="n">
        <v>707650.535</v>
      </c>
      <c r="EL43" s="21" t="n">
        <v>507816.435</v>
      </c>
      <c r="EM43" s="21" t="n">
        <v>417544.837</v>
      </c>
      <c r="EN43" s="21" t="n">
        <v>362903.315</v>
      </c>
      <c r="EO43" s="22" t="n">
        <v>2703784.7</v>
      </c>
      <c r="EP43" s="23" t="n">
        <v>63202.624</v>
      </c>
      <c r="EQ43" s="21" t="n">
        <v>173067.672</v>
      </c>
      <c r="ER43" s="21" t="n">
        <v>0</v>
      </c>
      <c r="ES43" s="21" t="n">
        <v>205232.756</v>
      </c>
      <c r="ET43" s="21" t="n">
        <v>619790.346</v>
      </c>
      <c r="EU43" s="21" t="n">
        <v>461733.055</v>
      </c>
      <c r="EV43" s="21" t="n">
        <v>388841.961</v>
      </c>
      <c r="EW43" s="21" t="n">
        <v>352401.367</v>
      </c>
      <c r="EX43" s="22" t="n">
        <v>2264269.781</v>
      </c>
      <c r="EY43" s="23" t="n">
        <v>11868.878</v>
      </c>
      <c r="EZ43" s="21" t="n">
        <v>19570.969</v>
      </c>
      <c r="FA43" s="21" t="n">
        <v>0</v>
      </c>
      <c r="FB43" s="21" t="n">
        <v>21876.369</v>
      </c>
      <c r="FC43" s="21" t="n">
        <v>23996.269</v>
      </c>
      <c r="FD43" s="21" t="n">
        <v>16041.694</v>
      </c>
      <c r="FE43" s="21" t="n">
        <v>10617.302</v>
      </c>
      <c r="FF43" s="21" t="n">
        <v>4045.254</v>
      </c>
      <c r="FG43" s="22" t="n">
        <v>108016.735</v>
      </c>
      <c r="FH43" s="23" t="n">
        <v>56885.644</v>
      </c>
      <c r="FI43" s="21" t="n">
        <v>76806.663</v>
      </c>
      <c r="FJ43" s="21" t="n">
        <v>0</v>
      </c>
      <c r="FK43" s="21" t="n">
        <v>79358.003</v>
      </c>
      <c r="FL43" s="21" t="n">
        <v>63863.92</v>
      </c>
      <c r="FM43" s="21" t="n">
        <v>30041.686</v>
      </c>
      <c r="FN43" s="21" t="n">
        <v>18085.574</v>
      </c>
      <c r="FO43" s="21" t="n">
        <v>6456.694</v>
      </c>
      <c r="FP43" s="22" t="n">
        <v>331498.184</v>
      </c>
      <c r="FQ43" s="23" t="n">
        <v>53590.05</v>
      </c>
      <c r="FR43" s="21" t="n">
        <v>84222.673</v>
      </c>
      <c r="FS43" s="21" t="n">
        <v>0</v>
      </c>
      <c r="FT43" s="21" t="n">
        <v>539884.537</v>
      </c>
      <c r="FU43" s="21" t="n">
        <v>655824.598</v>
      </c>
      <c r="FV43" s="21" t="n">
        <v>578528.16</v>
      </c>
      <c r="FW43" s="21" t="n">
        <v>729332.742</v>
      </c>
      <c r="FX43" s="21" t="n">
        <v>608695.556</v>
      </c>
      <c r="FY43" s="22" t="n">
        <v>3250078.316</v>
      </c>
      <c r="FZ43" s="23" t="n">
        <v>192969.661</v>
      </c>
      <c r="GA43" s="21" t="n">
        <v>318198.305</v>
      </c>
      <c r="GB43" s="21" t="n">
        <v>0</v>
      </c>
      <c r="GC43" s="21" t="n">
        <v>1252774.024</v>
      </c>
      <c r="GD43" s="21" t="n">
        <v>1092716.713</v>
      </c>
      <c r="GE43" s="21" t="n">
        <v>741434.381</v>
      </c>
      <c r="GF43" s="21" t="n">
        <v>434988.061</v>
      </c>
      <c r="GG43" s="21" t="n">
        <v>293237.564</v>
      </c>
      <c r="GH43" s="22" t="n">
        <v>4326318.709</v>
      </c>
    </row>
    <row r="44" customFormat="false" ht="16.5" hidden="false" customHeight="true" outlineLevel="0" collapsed="false">
      <c r="A44" s="19" t="s">
        <v>95</v>
      </c>
      <c r="B44" s="20" t="n">
        <v>2893342.525</v>
      </c>
      <c r="C44" s="21" t="n">
        <v>4626333.184</v>
      </c>
      <c r="D44" s="21" t="n">
        <v>0</v>
      </c>
      <c r="E44" s="21" t="n">
        <v>18860997.32</v>
      </c>
      <c r="F44" s="21" t="n">
        <v>20422943.473</v>
      </c>
      <c r="G44" s="21" t="n">
        <v>23724466.322</v>
      </c>
      <c r="H44" s="21" t="n">
        <v>26365026.449</v>
      </c>
      <c r="I44" s="21" t="n">
        <v>26665746.346</v>
      </c>
      <c r="J44" s="22" t="n">
        <v>123558855.619</v>
      </c>
      <c r="K44" s="23" t="n">
        <v>2839939.97</v>
      </c>
      <c r="L44" s="21" t="n">
        <v>4395689.675</v>
      </c>
      <c r="M44" s="21" t="n">
        <v>0</v>
      </c>
      <c r="N44" s="21" t="n">
        <v>12792439.58</v>
      </c>
      <c r="O44" s="21" t="n">
        <v>12595566.407</v>
      </c>
      <c r="P44" s="21" t="n">
        <v>11370294.504</v>
      </c>
      <c r="Q44" s="21" t="n">
        <v>9171707.675</v>
      </c>
      <c r="R44" s="21" t="n">
        <v>7671171.632</v>
      </c>
      <c r="S44" s="22" t="n">
        <v>60836809.443</v>
      </c>
      <c r="T44" s="23" t="n">
        <v>871342.134</v>
      </c>
      <c r="U44" s="21" t="n">
        <v>1236414.35</v>
      </c>
      <c r="V44" s="21" t="n">
        <v>0</v>
      </c>
      <c r="W44" s="21" t="n">
        <v>2724504.752</v>
      </c>
      <c r="X44" s="21" t="n">
        <v>2678583.497</v>
      </c>
      <c r="Y44" s="21" t="n">
        <v>2344347.8</v>
      </c>
      <c r="Z44" s="21" t="n">
        <v>2099504.355</v>
      </c>
      <c r="AA44" s="21" t="n">
        <v>2520781.159</v>
      </c>
      <c r="AB44" s="22" t="n">
        <v>14475478.047</v>
      </c>
      <c r="AC44" s="23" t="n">
        <v>728106.526</v>
      </c>
      <c r="AD44" s="21" t="n">
        <v>966694.583</v>
      </c>
      <c r="AE44" s="21" t="n">
        <v>0</v>
      </c>
      <c r="AF44" s="21" t="n">
        <v>2150096.406</v>
      </c>
      <c r="AG44" s="21" t="n">
        <v>2077790.93</v>
      </c>
      <c r="AH44" s="21" t="n">
        <v>1798332.138</v>
      </c>
      <c r="AI44" s="21" t="n">
        <v>1514685.008</v>
      </c>
      <c r="AJ44" s="21" t="n">
        <v>1667031.262</v>
      </c>
      <c r="AK44" s="22" t="n">
        <v>10902736.853</v>
      </c>
      <c r="AL44" s="23" t="n">
        <v>113.346</v>
      </c>
      <c r="AM44" s="21" t="n">
        <v>861.111</v>
      </c>
      <c r="AN44" s="21" t="n">
        <v>0</v>
      </c>
      <c r="AO44" s="21" t="n">
        <v>6895.952</v>
      </c>
      <c r="AP44" s="21" t="n">
        <v>19112.287</v>
      </c>
      <c r="AQ44" s="21" t="n">
        <v>36643.431</v>
      </c>
      <c r="AR44" s="21" t="n">
        <v>97864.175</v>
      </c>
      <c r="AS44" s="21" t="n">
        <v>228553.629</v>
      </c>
      <c r="AT44" s="22" t="n">
        <v>390043.931</v>
      </c>
      <c r="AU44" s="23" t="n">
        <v>113390.076</v>
      </c>
      <c r="AV44" s="21" t="n">
        <v>219866.595</v>
      </c>
      <c r="AW44" s="21" t="n">
        <v>0</v>
      </c>
      <c r="AX44" s="21" t="n">
        <v>408793.427</v>
      </c>
      <c r="AY44" s="21" t="n">
        <v>419399.602</v>
      </c>
      <c r="AZ44" s="21" t="n">
        <v>350621.284</v>
      </c>
      <c r="BA44" s="21" t="n">
        <v>318027.081</v>
      </c>
      <c r="BB44" s="21" t="n">
        <v>445589.003</v>
      </c>
      <c r="BC44" s="22" t="n">
        <v>2275687.068</v>
      </c>
      <c r="BD44" s="23" t="n">
        <v>9985.587</v>
      </c>
      <c r="BE44" s="21" t="n">
        <v>26579.234</v>
      </c>
      <c r="BF44" s="21" t="n">
        <v>0</v>
      </c>
      <c r="BG44" s="21" t="n">
        <v>50722.585</v>
      </c>
      <c r="BH44" s="21" t="n">
        <v>63463.889</v>
      </c>
      <c r="BI44" s="21" t="n">
        <v>41778.677</v>
      </c>
      <c r="BJ44" s="21" t="n">
        <v>48854.696</v>
      </c>
      <c r="BK44" s="21" t="n">
        <v>43474.864</v>
      </c>
      <c r="BL44" s="22" t="n">
        <v>284859.532</v>
      </c>
      <c r="BM44" s="23" t="n">
        <v>19746.599</v>
      </c>
      <c r="BN44" s="21" t="n">
        <v>22412.827</v>
      </c>
      <c r="BO44" s="21" t="n">
        <v>0</v>
      </c>
      <c r="BP44" s="21" t="n">
        <v>107996.382</v>
      </c>
      <c r="BQ44" s="21" t="n">
        <v>98816.789</v>
      </c>
      <c r="BR44" s="21" t="n">
        <v>116972.27</v>
      </c>
      <c r="BS44" s="21" t="n">
        <v>120073.395</v>
      </c>
      <c r="BT44" s="21" t="n">
        <v>136132.401</v>
      </c>
      <c r="BU44" s="22" t="n">
        <v>622150.663</v>
      </c>
      <c r="BV44" s="23" t="n">
        <v>971099.565</v>
      </c>
      <c r="BW44" s="21" t="n">
        <v>2010483.852</v>
      </c>
      <c r="BX44" s="21" t="n">
        <v>0</v>
      </c>
      <c r="BY44" s="21" t="n">
        <v>5899529.422</v>
      </c>
      <c r="BZ44" s="21" t="n">
        <v>5701813.092</v>
      </c>
      <c r="CA44" s="21" t="n">
        <v>4390190.461</v>
      </c>
      <c r="CB44" s="21" t="n">
        <v>2909688.789</v>
      </c>
      <c r="CC44" s="21" t="n">
        <v>1892986.314</v>
      </c>
      <c r="CD44" s="22" t="n">
        <v>23775791.495</v>
      </c>
      <c r="CE44" s="23" t="n">
        <v>771673</v>
      </c>
      <c r="CF44" s="21" t="n">
        <v>1480745.823</v>
      </c>
      <c r="CG44" s="21" t="n">
        <v>0</v>
      </c>
      <c r="CH44" s="21" t="n">
        <v>4323827.843</v>
      </c>
      <c r="CI44" s="21" t="n">
        <v>3989190.558</v>
      </c>
      <c r="CJ44" s="21" t="n">
        <v>3152810.966</v>
      </c>
      <c r="CK44" s="21" t="n">
        <v>2080294.094</v>
      </c>
      <c r="CL44" s="21" t="n">
        <v>1370003.927</v>
      </c>
      <c r="CM44" s="22" t="n">
        <v>17168546.211</v>
      </c>
      <c r="CN44" s="23" t="n">
        <v>199426.565</v>
      </c>
      <c r="CO44" s="21" t="n">
        <v>529738.029</v>
      </c>
      <c r="CP44" s="21" t="n">
        <v>0</v>
      </c>
      <c r="CQ44" s="21" t="n">
        <v>1575701.579</v>
      </c>
      <c r="CR44" s="21" t="n">
        <v>1712622.534</v>
      </c>
      <c r="CS44" s="21" t="n">
        <v>1237379.495</v>
      </c>
      <c r="CT44" s="21" t="n">
        <v>829394.695</v>
      </c>
      <c r="CU44" s="21" t="n">
        <v>522982.387</v>
      </c>
      <c r="CV44" s="22" t="n">
        <v>6607245.284</v>
      </c>
      <c r="CW44" s="23" t="n">
        <v>14311.542</v>
      </c>
      <c r="CX44" s="21" t="n">
        <v>51722.992</v>
      </c>
      <c r="CY44" s="21" t="n">
        <v>0</v>
      </c>
      <c r="CZ44" s="21" t="n">
        <v>582779.547</v>
      </c>
      <c r="DA44" s="21" t="n">
        <v>1004594.599</v>
      </c>
      <c r="DB44" s="21" t="n">
        <v>1705810.122</v>
      </c>
      <c r="DC44" s="21" t="n">
        <v>1577682.719</v>
      </c>
      <c r="DD44" s="21" t="n">
        <v>1126887.287</v>
      </c>
      <c r="DE44" s="22" t="n">
        <v>6063788.808</v>
      </c>
      <c r="DF44" s="23" t="n">
        <v>13266.258</v>
      </c>
      <c r="DG44" s="21" t="n">
        <v>45029.653</v>
      </c>
      <c r="DH44" s="21" t="n">
        <v>0</v>
      </c>
      <c r="DI44" s="21" t="n">
        <v>494978.27</v>
      </c>
      <c r="DJ44" s="21" t="n">
        <v>860889.296</v>
      </c>
      <c r="DK44" s="21" t="n">
        <v>1510568.962</v>
      </c>
      <c r="DL44" s="21" t="n">
        <v>1356166.696</v>
      </c>
      <c r="DM44" s="21" t="n">
        <v>918251.934</v>
      </c>
      <c r="DN44" s="22" t="n">
        <v>5199151.069</v>
      </c>
      <c r="DO44" s="23" t="n">
        <v>992.364</v>
      </c>
      <c r="DP44" s="21" t="n">
        <v>6617.469</v>
      </c>
      <c r="DQ44" s="21" t="n">
        <v>0</v>
      </c>
      <c r="DR44" s="21" t="n">
        <v>85677.682</v>
      </c>
      <c r="DS44" s="21" t="n">
        <v>137662.172</v>
      </c>
      <c r="DT44" s="21" t="n">
        <v>194072.276</v>
      </c>
      <c r="DU44" s="21" t="n">
        <v>217221.644</v>
      </c>
      <c r="DV44" s="21" t="n">
        <v>203586.072</v>
      </c>
      <c r="DW44" s="22" t="n">
        <v>845829.679</v>
      </c>
      <c r="DX44" s="23" t="n">
        <v>52.92</v>
      </c>
      <c r="DY44" s="21" t="n">
        <v>75.87</v>
      </c>
      <c r="DZ44" s="21" t="n">
        <v>0</v>
      </c>
      <c r="EA44" s="21" t="n">
        <v>2123.595</v>
      </c>
      <c r="EB44" s="21" t="n">
        <v>6043.131</v>
      </c>
      <c r="EC44" s="21" t="n">
        <v>1168.884</v>
      </c>
      <c r="ED44" s="21" t="n">
        <v>4294.379</v>
      </c>
      <c r="EE44" s="21" t="n">
        <v>5049.281</v>
      </c>
      <c r="EF44" s="22" t="n">
        <v>18808.06</v>
      </c>
      <c r="EG44" s="23" t="n">
        <v>357144.099</v>
      </c>
      <c r="EH44" s="21" t="n">
        <v>434620.618</v>
      </c>
      <c r="EI44" s="21" t="n">
        <v>0</v>
      </c>
      <c r="EJ44" s="21" t="n">
        <v>553152.635</v>
      </c>
      <c r="EK44" s="21" t="n">
        <v>884868.448</v>
      </c>
      <c r="EL44" s="21" t="n">
        <v>737501.253</v>
      </c>
      <c r="EM44" s="21" t="n">
        <v>698792.789</v>
      </c>
      <c r="EN44" s="21" t="n">
        <v>617807.835</v>
      </c>
      <c r="EO44" s="22" t="n">
        <v>4283887.677</v>
      </c>
      <c r="EP44" s="23" t="n">
        <v>202947.765</v>
      </c>
      <c r="EQ44" s="21" t="n">
        <v>303469.839</v>
      </c>
      <c r="ER44" s="21" t="n">
        <v>0</v>
      </c>
      <c r="ES44" s="21" t="n">
        <v>394624.782</v>
      </c>
      <c r="ET44" s="21" t="n">
        <v>766655.332</v>
      </c>
      <c r="EU44" s="21" t="n">
        <v>660970.798</v>
      </c>
      <c r="EV44" s="21" t="n">
        <v>647656.104</v>
      </c>
      <c r="EW44" s="21" t="n">
        <v>599864.377</v>
      </c>
      <c r="EX44" s="22" t="n">
        <v>3576188.997</v>
      </c>
      <c r="EY44" s="23" t="n">
        <v>23510.748</v>
      </c>
      <c r="EZ44" s="21" t="n">
        <v>23683.648</v>
      </c>
      <c r="FA44" s="21" t="n">
        <v>0</v>
      </c>
      <c r="FB44" s="21" t="n">
        <v>33828.745</v>
      </c>
      <c r="FC44" s="21" t="n">
        <v>31868.633</v>
      </c>
      <c r="FD44" s="21" t="n">
        <v>21675.122</v>
      </c>
      <c r="FE44" s="21" t="n">
        <v>17187.631</v>
      </c>
      <c r="FF44" s="21" t="n">
        <v>6842.762</v>
      </c>
      <c r="FG44" s="22" t="n">
        <v>158597.289</v>
      </c>
      <c r="FH44" s="23" t="n">
        <v>130685.586</v>
      </c>
      <c r="FI44" s="21" t="n">
        <v>107467.131</v>
      </c>
      <c r="FJ44" s="21" t="n">
        <v>0</v>
      </c>
      <c r="FK44" s="21" t="n">
        <v>124699.108</v>
      </c>
      <c r="FL44" s="21" t="n">
        <v>86344.483</v>
      </c>
      <c r="FM44" s="21" t="n">
        <v>54855.333</v>
      </c>
      <c r="FN44" s="21" t="n">
        <v>33949.054</v>
      </c>
      <c r="FO44" s="21" t="n">
        <v>11100.696</v>
      </c>
      <c r="FP44" s="22" t="n">
        <v>549101.391</v>
      </c>
      <c r="FQ44" s="23" t="n">
        <v>157141.789</v>
      </c>
      <c r="FR44" s="21" t="n">
        <v>209109.322</v>
      </c>
      <c r="FS44" s="21" t="n">
        <v>0</v>
      </c>
      <c r="FT44" s="21" t="n">
        <v>1189272.695</v>
      </c>
      <c r="FU44" s="21" t="n">
        <v>953796.064</v>
      </c>
      <c r="FV44" s="21" t="n">
        <v>1134325.245</v>
      </c>
      <c r="FW44" s="21" t="n">
        <v>1199523.822</v>
      </c>
      <c r="FX44" s="21" t="n">
        <v>1048521.04</v>
      </c>
      <c r="FY44" s="22" t="n">
        <v>5891689.977</v>
      </c>
      <c r="FZ44" s="23" t="n">
        <v>468900.841</v>
      </c>
      <c r="GA44" s="21" t="n">
        <v>453338.541</v>
      </c>
      <c r="GB44" s="21" t="n">
        <v>0</v>
      </c>
      <c r="GC44" s="21" t="n">
        <v>1843200.529</v>
      </c>
      <c r="GD44" s="21" t="n">
        <v>1371910.707</v>
      </c>
      <c r="GE44" s="21" t="n">
        <v>1058119.623</v>
      </c>
      <c r="GF44" s="21" t="n">
        <v>686515.201</v>
      </c>
      <c r="GG44" s="21" t="n">
        <v>464187.997</v>
      </c>
      <c r="GH44" s="22" t="n">
        <v>6346173.439</v>
      </c>
    </row>
    <row r="45" customFormat="false" ht="16.5" hidden="false" customHeight="true" outlineLevel="0" collapsed="false">
      <c r="A45" s="19" t="s">
        <v>96</v>
      </c>
      <c r="B45" s="20" t="n">
        <v>802255.837</v>
      </c>
      <c r="C45" s="21" t="n">
        <v>1451876.424</v>
      </c>
      <c r="D45" s="21" t="n">
        <v>0</v>
      </c>
      <c r="E45" s="21" t="n">
        <v>9538643.974</v>
      </c>
      <c r="F45" s="21" t="n">
        <v>10356957.682</v>
      </c>
      <c r="G45" s="21" t="n">
        <v>12234834.158</v>
      </c>
      <c r="H45" s="21" t="n">
        <v>14724605.666</v>
      </c>
      <c r="I45" s="21" t="n">
        <v>14869960.11</v>
      </c>
      <c r="J45" s="22" t="n">
        <v>63979133.851</v>
      </c>
      <c r="K45" s="23" t="n">
        <v>789934.625</v>
      </c>
      <c r="L45" s="21" t="n">
        <v>1403700.145</v>
      </c>
      <c r="M45" s="21" t="n">
        <v>0</v>
      </c>
      <c r="N45" s="21" t="n">
        <v>6085950.281</v>
      </c>
      <c r="O45" s="21" t="n">
        <v>5875200.08</v>
      </c>
      <c r="P45" s="21" t="n">
        <v>4781123.032</v>
      </c>
      <c r="Q45" s="21" t="n">
        <v>3511185.844</v>
      </c>
      <c r="R45" s="21" t="n">
        <v>2238236.716</v>
      </c>
      <c r="S45" s="22" t="n">
        <v>24685330.723</v>
      </c>
      <c r="T45" s="23" t="n">
        <v>210545.077</v>
      </c>
      <c r="U45" s="21" t="n">
        <v>369943.114</v>
      </c>
      <c r="V45" s="21" t="n">
        <v>0</v>
      </c>
      <c r="W45" s="21" t="n">
        <v>1133706.41</v>
      </c>
      <c r="X45" s="21" t="n">
        <v>1130368.934</v>
      </c>
      <c r="Y45" s="21" t="n">
        <v>906091.224</v>
      </c>
      <c r="Z45" s="21" t="n">
        <v>756757.263</v>
      </c>
      <c r="AA45" s="21" t="n">
        <v>733057.948</v>
      </c>
      <c r="AB45" s="22" t="n">
        <v>5240469.97</v>
      </c>
      <c r="AC45" s="23" t="n">
        <v>184025.447</v>
      </c>
      <c r="AD45" s="21" t="n">
        <v>285615.716</v>
      </c>
      <c r="AE45" s="21" t="n">
        <v>0</v>
      </c>
      <c r="AF45" s="21" t="n">
        <v>868453.294</v>
      </c>
      <c r="AG45" s="21" t="n">
        <v>855418.958</v>
      </c>
      <c r="AH45" s="21" t="n">
        <v>700798.645</v>
      </c>
      <c r="AI45" s="21" t="n">
        <v>548250.049</v>
      </c>
      <c r="AJ45" s="21" t="n">
        <v>505446.856</v>
      </c>
      <c r="AK45" s="22" t="n">
        <v>3948008.965</v>
      </c>
      <c r="AL45" s="23" t="n">
        <v>0</v>
      </c>
      <c r="AM45" s="21" t="n">
        <v>0</v>
      </c>
      <c r="AN45" s="21" t="n">
        <v>0</v>
      </c>
      <c r="AO45" s="21" t="n">
        <v>115.839</v>
      </c>
      <c r="AP45" s="21" t="n">
        <v>2513.538</v>
      </c>
      <c r="AQ45" s="21" t="n">
        <v>6355.496</v>
      </c>
      <c r="AR45" s="21" t="n">
        <v>21021.147</v>
      </c>
      <c r="AS45" s="21" t="n">
        <v>45150.929</v>
      </c>
      <c r="AT45" s="22" t="n">
        <v>75156.949</v>
      </c>
      <c r="AU45" s="23" t="n">
        <v>14640.215</v>
      </c>
      <c r="AV45" s="21" t="n">
        <v>45223.554</v>
      </c>
      <c r="AW45" s="21" t="n">
        <v>0</v>
      </c>
      <c r="AX45" s="21" t="n">
        <v>159689.525</v>
      </c>
      <c r="AY45" s="21" t="n">
        <v>155126.079</v>
      </c>
      <c r="AZ45" s="21" t="n">
        <v>102480.887</v>
      </c>
      <c r="BA45" s="21" t="n">
        <v>111987.533</v>
      </c>
      <c r="BB45" s="21" t="n">
        <v>119100.706</v>
      </c>
      <c r="BC45" s="22" t="n">
        <v>708248.499</v>
      </c>
      <c r="BD45" s="23" t="n">
        <v>7006.984</v>
      </c>
      <c r="BE45" s="21" t="n">
        <v>31538.811</v>
      </c>
      <c r="BF45" s="21" t="n">
        <v>0</v>
      </c>
      <c r="BG45" s="21" t="n">
        <v>57740.616</v>
      </c>
      <c r="BH45" s="21" t="n">
        <v>70954.286</v>
      </c>
      <c r="BI45" s="21" t="n">
        <v>54341.509</v>
      </c>
      <c r="BJ45" s="21" t="n">
        <v>38955.467</v>
      </c>
      <c r="BK45" s="21" t="n">
        <v>34893.001</v>
      </c>
      <c r="BL45" s="22" t="n">
        <v>295430.674</v>
      </c>
      <c r="BM45" s="23" t="n">
        <v>4872.431</v>
      </c>
      <c r="BN45" s="21" t="n">
        <v>7565.033</v>
      </c>
      <c r="BO45" s="21" t="n">
        <v>0</v>
      </c>
      <c r="BP45" s="21" t="n">
        <v>47707.136</v>
      </c>
      <c r="BQ45" s="21" t="n">
        <v>46356.073</v>
      </c>
      <c r="BR45" s="21" t="n">
        <v>42114.687</v>
      </c>
      <c r="BS45" s="21" t="n">
        <v>36543.067</v>
      </c>
      <c r="BT45" s="21" t="n">
        <v>28466.456</v>
      </c>
      <c r="BU45" s="22" t="n">
        <v>213624.883</v>
      </c>
      <c r="BV45" s="23" t="n">
        <v>257749.689</v>
      </c>
      <c r="BW45" s="21" t="n">
        <v>600050.139</v>
      </c>
      <c r="BX45" s="21" t="n">
        <v>0</v>
      </c>
      <c r="BY45" s="21" t="n">
        <v>2895004.321</v>
      </c>
      <c r="BZ45" s="21" t="n">
        <v>2731029.925</v>
      </c>
      <c r="CA45" s="21" t="n">
        <v>2042402.853</v>
      </c>
      <c r="CB45" s="21" t="n">
        <v>1311675.216</v>
      </c>
      <c r="CC45" s="21" t="n">
        <v>684364.143</v>
      </c>
      <c r="CD45" s="22" t="n">
        <v>10522276.286</v>
      </c>
      <c r="CE45" s="23" t="n">
        <v>193909.978</v>
      </c>
      <c r="CF45" s="21" t="n">
        <v>400384.504</v>
      </c>
      <c r="CG45" s="21" t="n">
        <v>0</v>
      </c>
      <c r="CH45" s="21" t="n">
        <v>2037019.02</v>
      </c>
      <c r="CI45" s="21" t="n">
        <v>1805025.935</v>
      </c>
      <c r="CJ45" s="21" t="n">
        <v>1337539.254</v>
      </c>
      <c r="CK45" s="21" t="n">
        <v>840870.391</v>
      </c>
      <c r="CL45" s="21" t="n">
        <v>420805.211</v>
      </c>
      <c r="CM45" s="22" t="n">
        <v>7035554.293</v>
      </c>
      <c r="CN45" s="23" t="n">
        <v>63839.711</v>
      </c>
      <c r="CO45" s="21" t="n">
        <v>199665.635</v>
      </c>
      <c r="CP45" s="21" t="n">
        <v>0</v>
      </c>
      <c r="CQ45" s="21" t="n">
        <v>857985.301</v>
      </c>
      <c r="CR45" s="21" t="n">
        <v>926003.99</v>
      </c>
      <c r="CS45" s="21" t="n">
        <v>704863.599</v>
      </c>
      <c r="CT45" s="21" t="n">
        <v>470804.825</v>
      </c>
      <c r="CU45" s="21" t="n">
        <v>263558.932</v>
      </c>
      <c r="CV45" s="22" t="n">
        <v>3486721.993</v>
      </c>
      <c r="CW45" s="23" t="n">
        <v>5252.864</v>
      </c>
      <c r="CX45" s="21" t="n">
        <v>18283.815</v>
      </c>
      <c r="CY45" s="21" t="n">
        <v>0</v>
      </c>
      <c r="CZ45" s="21" t="n">
        <v>269929.462</v>
      </c>
      <c r="DA45" s="21" t="n">
        <v>395211.7</v>
      </c>
      <c r="DB45" s="21" t="n">
        <v>588524.073</v>
      </c>
      <c r="DC45" s="21" t="n">
        <v>418904.019</v>
      </c>
      <c r="DD45" s="21" t="n">
        <v>236234.636</v>
      </c>
      <c r="DE45" s="22" t="n">
        <v>1932340.569</v>
      </c>
      <c r="DF45" s="23" t="n">
        <v>4259.279</v>
      </c>
      <c r="DG45" s="21" t="n">
        <v>13617.714</v>
      </c>
      <c r="DH45" s="21" t="n">
        <v>0</v>
      </c>
      <c r="DI45" s="21" t="n">
        <v>225267.756</v>
      </c>
      <c r="DJ45" s="21" t="n">
        <v>319731.234</v>
      </c>
      <c r="DK45" s="21" t="n">
        <v>454518.689</v>
      </c>
      <c r="DL45" s="21" t="n">
        <v>321904.458</v>
      </c>
      <c r="DM45" s="21" t="n">
        <v>168765.338</v>
      </c>
      <c r="DN45" s="22" t="n">
        <v>1508064.468</v>
      </c>
      <c r="DO45" s="23" t="n">
        <v>993.585</v>
      </c>
      <c r="DP45" s="21" t="n">
        <v>4336.614</v>
      </c>
      <c r="DQ45" s="21" t="n">
        <v>0</v>
      </c>
      <c r="DR45" s="21" t="n">
        <v>41678.611</v>
      </c>
      <c r="DS45" s="21" t="n">
        <v>71400.943</v>
      </c>
      <c r="DT45" s="21" t="n">
        <v>131661.82</v>
      </c>
      <c r="DU45" s="21" t="n">
        <v>94385.835</v>
      </c>
      <c r="DV45" s="21" t="n">
        <v>61647.549</v>
      </c>
      <c r="DW45" s="22" t="n">
        <v>406104.957</v>
      </c>
      <c r="DX45" s="23" t="n">
        <v>0</v>
      </c>
      <c r="DY45" s="21" t="n">
        <v>329.487</v>
      </c>
      <c r="DZ45" s="21" t="n">
        <v>0</v>
      </c>
      <c r="EA45" s="21" t="n">
        <v>2983.095</v>
      </c>
      <c r="EB45" s="21" t="n">
        <v>4079.523</v>
      </c>
      <c r="EC45" s="21" t="n">
        <v>2343.564</v>
      </c>
      <c r="ED45" s="21" t="n">
        <v>2613.726</v>
      </c>
      <c r="EE45" s="21" t="n">
        <v>5821.749</v>
      </c>
      <c r="EF45" s="22" t="n">
        <v>18171.144</v>
      </c>
      <c r="EG45" s="23" t="n">
        <v>132779.907</v>
      </c>
      <c r="EH45" s="21" t="n">
        <v>187522.445</v>
      </c>
      <c r="EI45" s="21" t="n">
        <v>0</v>
      </c>
      <c r="EJ45" s="21" t="n">
        <v>257115.842</v>
      </c>
      <c r="EK45" s="21" t="n">
        <v>405015.978</v>
      </c>
      <c r="EL45" s="21" t="n">
        <v>320925.601</v>
      </c>
      <c r="EM45" s="21" t="n">
        <v>272406.678</v>
      </c>
      <c r="EN45" s="21" t="n">
        <v>189874.828</v>
      </c>
      <c r="EO45" s="22" t="n">
        <v>1765641.279</v>
      </c>
      <c r="EP45" s="23" t="n">
        <v>70336.698</v>
      </c>
      <c r="EQ45" s="21" t="n">
        <v>133303.387</v>
      </c>
      <c r="ER45" s="21" t="n">
        <v>0</v>
      </c>
      <c r="ES45" s="21" t="n">
        <v>179396.421</v>
      </c>
      <c r="ET45" s="21" t="n">
        <v>350745.055</v>
      </c>
      <c r="EU45" s="21" t="n">
        <v>285045.185</v>
      </c>
      <c r="EV45" s="21" t="n">
        <v>250152.413</v>
      </c>
      <c r="EW45" s="21" t="n">
        <v>181019.632</v>
      </c>
      <c r="EX45" s="22" t="n">
        <v>1449998.791</v>
      </c>
      <c r="EY45" s="23" t="n">
        <v>12259.283</v>
      </c>
      <c r="EZ45" s="21" t="n">
        <v>12732.569</v>
      </c>
      <c r="FA45" s="21" t="n">
        <v>0</v>
      </c>
      <c r="FB45" s="21" t="n">
        <v>18105.363</v>
      </c>
      <c r="FC45" s="21" t="n">
        <v>15562.768</v>
      </c>
      <c r="FD45" s="21" t="n">
        <v>11312.661</v>
      </c>
      <c r="FE45" s="21" t="n">
        <v>7784.228</v>
      </c>
      <c r="FF45" s="21" t="n">
        <v>4079.996</v>
      </c>
      <c r="FG45" s="22" t="n">
        <v>81836.868</v>
      </c>
      <c r="FH45" s="23" t="n">
        <v>50183.926</v>
      </c>
      <c r="FI45" s="21" t="n">
        <v>41486.489</v>
      </c>
      <c r="FJ45" s="21" t="n">
        <v>0</v>
      </c>
      <c r="FK45" s="21" t="n">
        <v>59614.058</v>
      </c>
      <c r="FL45" s="21" t="n">
        <v>38708.155</v>
      </c>
      <c r="FM45" s="21" t="n">
        <v>24567.755</v>
      </c>
      <c r="FN45" s="21" t="n">
        <v>14470.037</v>
      </c>
      <c r="FO45" s="21" t="n">
        <v>4775.2</v>
      </c>
      <c r="FP45" s="22" t="n">
        <v>233805.62</v>
      </c>
      <c r="FQ45" s="23" t="n">
        <v>42420.485</v>
      </c>
      <c r="FR45" s="21" t="n">
        <v>66288.832</v>
      </c>
      <c r="FS45" s="21" t="n">
        <v>0</v>
      </c>
      <c r="FT45" s="21" t="n">
        <v>600016.826</v>
      </c>
      <c r="FU45" s="21" t="n">
        <v>541446.238</v>
      </c>
      <c r="FV45" s="21" t="n">
        <v>434163.431</v>
      </c>
      <c r="FW45" s="21" t="n">
        <v>471237.37</v>
      </c>
      <c r="FX45" s="21" t="n">
        <v>243577.512</v>
      </c>
      <c r="FY45" s="22" t="n">
        <v>2399150.694</v>
      </c>
      <c r="FZ45" s="23" t="n">
        <v>141186.603</v>
      </c>
      <c r="GA45" s="21" t="n">
        <v>161611.8</v>
      </c>
      <c r="GB45" s="21" t="n">
        <v>0</v>
      </c>
      <c r="GC45" s="21" t="n">
        <v>930177.42</v>
      </c>
      <c r="GD45" s="21" t="n">
        <v>672127.305</v>
      </c>
      <c r="GE45" s="21" t="n">
        <v>489015.85</v>
      </c>
      <c r="GF45" s="21" t="n">
        <v>280205.298</v>
      </c>
      <c r="GG45" s="21" t="n">
        <v>151127.649</v>
      </c>
      <c r="GH45" s="22" t="n">
        <v>2825451.925</v>
      </c>
    </row>
    <row r="46" customFormat="false" ht="16.5" hidden="false" customHeight="true" outlineLevel="0" collapsed="false">
      <c r="A46" s="25" t="s">
        <v>97</v>
      </c>
      <c r="B46" s="27" t="n">
        <v>8250078.225</v>
      </c>
      <c r="C46" s="28" t="n">
        <v>13632319.932</v>
      </c>
      <c r="D46" s="28" t="n">
        <v>0</v>
      </c>
      <c r="E46" s="28" t="n">
        <v>60230534.342</v>
      </c>
      <c r="F46" s="28" t="n">
        <v>64000611.831</v>
      </c>
      <c r="G46" s="28" t="n">
        <v>67499530.264</v>
      </c>
      <c r="H46" s="28" t="n">
        <v>73736061.376</v>
      </c>
      <c r="I46" s="28" t="n">
        <v>56528015.291</v>
      </c>
      <c r="J46" s="29" t="n">
        <v>343877151.261</v>
      </c>
      <c r="K46" s="26" t="n">
        <v>8106909.17</v>
      </c>
      <c r="L46" s="28" t="n">
        <v>13178940.588</v>
      </c>
      <c r="M46" s="28" t="n">
        <v>0</v>
      </c>
      <c r="N46" s="28" t="n">
        <v>40727397.442</v>
      </c>
      <c r="O46" s="28" t="n">
        <v>38396280.105</v>
      </c>
      <c r="P46" s="28" t="n">
        <v>29237140.82</v>
      </c>
      <c r="Q46" s="28" t="n">
        <v>24232372.153</v>
      </c>
      <c r="R46" s="28" t="n">
        <v>16045204.472</v>
      </c>
      <c r="S46" s="29" t="n">
        <v>169924244.75</v>
      </c>
      <c r="T46" s="26" t="n">
        <v>2273385.227</v>
      </c>
      <c r="U46" s="28" t="n">
        <v>3352631.712</v>
      </c>
      <c r="V46" s="28" t="n">
        <v>0</v>
      </c>
      <c r="W46" s="28" t="n">
        <v>7526146.891</v>
      </c>
      <c r="X46" s="28" t="n">
        <v>7752800.217</v>
      </c>
      <c r="Y46" s="28" t="n">
        <v>6026614.302</v>
      </c>
      <c r="Z46" s="28" t="n">
        <v>6130386.606</v>
      </c>
      <c r="AA46" s="28" t="n">
        <v>5916167.483</v>
      </c>
      <c r="AB46" s="29" t="n">
        <v>38978132.438</v>
      </c>
      <c r="AC46" s="26" t="n">
        <v>1950162.159</v>
      </c>
      <c r="AD46" s="28" t="n">
        <v>2578198.793</v>
      </c>
      <c r="AE46" s="28" t="n">
        <v>0</v>
      </c>
      <c r="AF46" s="28" t="n">
        <v>5202717.787</v>
      </c>
      <c r="AG46" s="28" t="n">
        <v>5114874.083</v>
      </c>
      <c r="AH46" s="28" t="n">
        <v>3996823.456</v>
      </c>
      <c r="AI46" s="28" t="n">
        <v>4005131.372</v>
      </c>
      <c r="AJ46" s="28" t="n">
        <v>3580844.385</v>
      </c>
      <c r="AK46" s="29" t="n">
        <v>26428752.035</v>
      </c>
      <c r="AL46" s="26" t="n">
        <v>50.64</v>
      </c>
      <c r="AM46" s="28" t="n">
        <v>2711.111</v>
      </c>
      <c r="AN46" s="28" t="n">
        <v>0</v>
      </c>
      <c r="AO46" s="28" t="n">
        <v>9066.56</v>
      </c>
      <c r="AP46" s="28" t="n">
        <v>45495.584</v>
      </c>
      <c r="AQ46" s="28" t="n">
        <v>92002.461</v>
      </c>
      <c r="AR46" s="28" t="n">
        <v>209225.986</v>
      </c>
      <c r="AS46" s="28" t="n">
        <v>485210.998</v>
      </c>
      <c r="AT46" s="29" t="n">
        <v>843763.34</v>
      </c>
      <c r="AU46" s="26" t="n">
        <v>178909.772</v>
      </c>
      <c r="AV46" s="28" t="n">
        <v>481102.259</v>
      </c>
      <c r="AW46" s="28" t="n">
        <v>0</v>
      </c>
      <c r="AX46" s="28" t="n">
        <v>1233234.994</v>
      </c>
      <c r="AY46" s="28" t="n">
        <v>1364166.8</v>
      </c>
      <c r="AZ46" s="28" t="n">
        <v>882251.622</v>
      </c>
      <c r="BA46" s="28" t="n">
        <v>905709.633</v>
      </c>
      <c r="BB46" s="28" t="n">
        <v>1040992.774</v>
      </c>
      <c r="BC46" s="29" t="n">
        <v>6086367.854</v>
      </c>
      <c r="BD46" s="26" t="n">
        <v>37944.836</v>
      </c>
      <c r="BE46" s="28" t="n">
        <v>135768.129</v>
      </c>
      <c r="BF46" s="28" t="n">
        <v>0</v>
      </c>
      <c r="BG46" s="28" t="n">
        <v>235338.003</v>
      </c>
      <c r="BH46" s="28" t="n">
        <v>335470.613</v>
      </c>
      <c r="BI46" s="28" t="n">
        <v>259545.479</v>
      </c>
      <c r="BJ46" s="28" t="n">
        <v>226411.369</v>
      </c>
      <c r="BK46" s="28" t="n">
        <v>182907.182</v>
      </c>
      <c r="BL46" s="29" t="n">
        <v>1413385.611</v>
      </c>
      <c r="BM46" s="26" t="n">
        <v>106317.82</v>
      </c>
      <c r="BN46" s="28" t="n">
        <v>154851.42</v>
      </c>
      <c r="BO46" s="28" t="n">
        <v>0</v>
      </c>
      <c r="BP46" s="28" t="n">
        <v>845789.547</v>
      </c>
      <c r="BQ46" s="28" t="n">
        <v>892793.137</v>
      </c>
      <c r="BR46" s="28" t="n">
        <v>795991.284</v>
      </c>
      <c r="BS46" s="28" t="n">
        <v>783908.246</v>
      </c>
      <c r="BT46" s="28" t="n">
        <v>626212.144</v>
      </c>
      <c r="BU46" s="29" t="n">
        <v>4205863.598</v>
      </c>
      <c r="BV46" s="26" t="n">
        <v>2964084.133</v>
      </c>
      <c r="BW46" s="28" t="n">
        <v>6206590.592</v>
      </c>
      <c r="BX46" s="28" t="n">
        <v>0</v>
      </c>
      <c r="BY46" s="28" t="n">
        <v>20283376.966</v>
      </c>
      <c r="BZ46" s="28" t="n">
        <v>18442872.572</v>
      </c>
      <c r="CA46" s="28" t="n">
        <v>12158080.377</v>
      </c>
      <c r="CB46" s="28" t="n">
        <v>8390153.977</v>
      </c>
      <c r="CC46" s="28" t="n">
        <v>4267415.901</v>
      </c>
      <c r="CD46" s="29" t="n">
        <v>72712574.518</v>
      </c>
      <c r="CE46" s="26" t="n">
        <v>2035205.219</v>
      </c>
      <c r="CF46" s="28" t="n">
        <v>3928808.154</v>
      </c>
      <c r="CG46" s="28" t="n">
        <v>0</v>
      </c>
      <c r="CH46" s="28" t="n">
        <v>14621392.189</v>
      </c>
      <c r="CI46" s="28" t="n">
        <v>12910187.976</v>
      </c>
      <c r="CJ46" s="28" t="n">
        <v>8777491.624</v>
      </c>
      <c r="CK46" s="28" t="n">
        <v>6144534.598</v>
      </c>
      <c r="CL46" s="28" t="n">
        <v>3367295.547</v>
      </c>
      <c r="CM46" s="29" t="n">
        <v>51784915.307</v>
      </c>
      <c r="CN46" s="26" t="n">
        <v>928878.914</v>
      </c>
      <c r="CO46" s="28" t="n">
        <v>2277782.438</v>
      </c>
      <c r="CP46" s="28" t="n">
        <v>0</v>
      </c>
      <c r="CQ46" s="28" t="n">
        <v>5661984.777</v>
      </c>
      <c r="CR46" s="28" t="n">
        <v>5532684.596</v>
      </c>
      <c r="CS46" s="28" t="n">
        <v>3380588.753</v>
      </c>
      <c r="CT46" s="28" t="n">
        <v>2245619.379</v>
      </c>
      <c r="CU46" s="28" t="n">
        <v>900120.354</v>
      </c>
      <c r="CV46" s="29" t="n">
        <v>20927659.211</v>
      </c>
      <c r="CW46" s="26" t="n">
        <v>37146.245</v>
      </c>
      <c r="CX46" s="28" t="n">
        <v>129315.437</v>
      </c>
      <c r="CY46" s="28" t="n">
        <v>0</v>
      </c>
      <c r="CZ46" s="28" t="n">
        <v>1276884.468</v>
      </c>
      <c r="DA46" s="28" t="n">
        <v>1975332.621</v>
      </c>
      <c r="DB46" s="28" t="n">
        <v>2975141.134</v>
      </c>
      <c r="DC46" s="28" t="n">
        <v>2319399.075</v>
      </c>
      <c r="DD46" s="28" t="n">
        <v>1114342.408</v>
      </c>
      <c r="DE46" s="29" t="n">
        <v>9827561.388</v>
      </c>
      <c r="DF46" s="26" t="n">
        <v>33360.692</v>
      </c>
      <c r="DG46" s="28" t="n">
        <v>113014.703</v>
      </c>
      <c r="DH46" s="28" t="n">
        <v>0</v>
      </c>
      <c r="DI46" s="28" t="n">
        <v>1105594.028</v>
      </c>
      <c r="DJ46" s="28" t="n">
        <v>1736332.086</v>
      </c>
      <c r="DK46" s="28" t="n">
        <v>2694535.079</v>
      </c>
      <c r="DL46" s="28" t="n">
        <v>2031764.552</v>
      </c>
      <c r="DM46" s="28" t="n">
        <v>956416.472</v>
      </c>
      <c r="DN46" s="29" t="n">
        <v>8671017.612</v>
      </c>
      <c r="DO46" s="26" t="n">
        <v>3035.171</v>
      </c>
      <c r="DP46" s="28" t="n">
        <v>14458.389</v>
      </c>
      <c r="DQ46" s="28" t="n">
        <v>0</v>
      </c>
      <c r="DR46" s="28" t="n">
        <v>163962.699</v>
      </c>
      <c r="DS46" s="28" t="n">
        <v>224330.649</v>
      </c>
      <c r="DT46" s="28" t="n">
        <v>266208.753</v>
      </c>
      <c r="DU46" s="28" t="n">
        <v>275326.445</v>
      </c>
      <c r="DV46" s="28" t="n">
        <v>152137.583</v>
      </c>
      <c r="DW46" s="29" t="n">
        <v>1099459.689</v>
      </c>
      <c r="DX46" s="26" t="n">
        <v>750.382</v>
      </c>
      <c r="DY46" s="28" t="n">
        <v>1842.345</v>
      </c>
      <c r="DZ46" s="28" t="n">
        <v>0</v>
      </c>
      <c r="EA46" s="28" t="n">
        <v>7327.741</v>
      </c>
      <c r="EB46" s="28" t="n">
        <v>14669.886</v>
      </c>
      <c r="EC46" s="28" t="n">
        <v>14397.302</v>
      </c>
      <c r="ED46" s="28" t="n">
        <v>12308.078</v>
      </c>
      <c r="EE46" s="28" t="n">
        <v>5788.353</v>
      </c>
      <c r="EF46" s="29" t="n">
        <v>57084.087</v>
      </c>
      <c r="EG46" s="26" t="n">
        <v>1019228.797</v>
      </c>
      <c r="EH46" s="28" t="n">
        <v>1342176.285</v>
      </c>
      <c r="EI46" s="28" t="n">
        <v>0</v>
      </c>
      <c r="EJ46" s="28" t="n">
        <v>1614874.615</v>
      </c>
      <c r="EK46" s="28" t="n">
        <v>2574555.89</v>
      </c>
      <c r="EL46" s="28" t="n">
        <v>1928481.744</v>
      </c>
      <c r="EM46" s="28" t="n">
        <v>1675880.714</v>
      </c>
      <c r="EN46" s="28" t="n">
        <v>1139811.714</v>
      </c>
      <c r="EO46" s="29" t="n">
        <v>11295009.759</v>
      </c>
      <c r="EP46" s="26" t="n">
        <v>413607.501</v>
      </c>
      <c r="EQ46" s="28" t="n">
        <v>832650.658</v>
      </c>
      <c r="ER46" s="28" t="n">
        <v>0</v>
      </c>
      <c r="ES46" s="28" t="n">
        <v>1073984.102</v>
      </c>
      <c r="ET46" s="28" t="n">
        <v>2191301.61</v>
      </c>
      <c r="EU46" s="28" t="n">
        <v>1700506.519</v>
      </c>
      <c r="EV46" s="28" t="n">
        <v>1512783.157</v>
      </c>
      <c r="EW46" s="28" t="n">
        <v>1083287.959</v>
      </c>
      <c r="EX46" s="29" t="n">
        <v>8808121.506</v>
      </c>
      <c r="EY46" s="26" t="n">
        <v>98568.732</v>
      </c>
      <c r="EZ46" s="28" t="n">
        <v>108234.326</v>
      </c>
      <c r="FA46" s="28" t="n">
        <v>0</v>
      </c>
      <c r="FB46" s="28" t="n">
        <v>130348.194</v>
      </c>
      <c r="FC46" s="28" t="n">
        <v>119389.175</v>
      </c>
      <c r="FD46" s="28" t="n">
        <v>81491.844</v>
      </c>
      <c r="FE46" s="28" t="n">
        <v>56360.87</v>
      </c>
      <c r="FF46" s="28" t="n">
        <v>24293.085</v>
      </c>
      <c r="FG46" s="29" t="n">
        <v>618686.226</v>
      </c>
      <c r="FH46" s="26" t="n">
        <v>507052.564</v>
      </c>
      <c r="FI46" s="28" t="n">
        <v>401291.301</v>
      </c>
      <c r="FJ46" s="28" t="n">
        <v>0</v>
      </c>
      <c r="FK46" s="28" t="n">
        <v>410542.319</v>
      </c>
      <c r="FL46" s="28" t="n">
        <v>263865.105</v>
      </c>
      <c r="FM46" s="28" t="n">
        <v>146483.381</v>
      </c>
      <c r="FN46" s="28" t="n">
        <v>106736.687</v>
      </c>
      <c r="FO46" s="28" t="n">
        <v>32230.67</v>
      </c>
      <c r="FP46" s="29" t="n">
        <v>1868202.027</v>
      </c>
      <c r="FQ46" s="26" t="n">
        <v>495024.369</v>
      </c>
      <c r="FR46" s="28" t="n">
        <v>785178.135</v>
      </c>
      <c r="FS46" s="28" t="n">
        <v>0</v>
      </c>
      <c r="FT46" s="28" t="n">
        <v>4391487.09</v>
      </c>
      <c r="FU46" s="28" t="n">
        <v>3579604.53</v>
      </c>
      <c r="FV46" s="28" t="n">
        <v>3476840.932</v>
      </c>
      <c r="FW46" s="28" t="n">
        <v>4021207.236</v>
      </c>
      <c r="FX46" s="28" t="n">
        <v>2693392.571</v>
      </c>
      <c r="FY46" s="29" t="n">
        <v>19442734.863</v>
      </c>
      <c r="FZ46" s="26" t="n">
        <v>1318040.399</v>
      </c>
      <c r="GA46" s="28" t="n">
        <v>1363048.427</v>
      </c>
      <c r="GB46" s="28" t="n">
        <v>0</v>
      </c>
      <c r="GC46" s="28" t="n">
        <v>5634627.412</v>
      </c>
      <c r="GD46" s="28" t="n">
        <v>4071114.275</v>
      </c>
      <c r="GE46" s="28" t="n">
        <v>2671982.331</v>
      </c>
      <c r="GF46" s="28" t="n">
        <v>1695344.545</v>
      </c>
      <c r="GG46" s="28" t="n">
        <v>914074.395</v>
      </c>
      <c r="GH46" s="29" t="n">
        <v>17668231.784</v>
      </c>
    </row>
    <row r="47" customFormat="false" ht="16.5" hidden="false" customHeight="true" outlineLevel="0" collapsed="false">
      <c r="A47" s="19" t="s">
        <v>98</v>
      </c>
      <c r="B47" s="20" t="n">
        <v>1467727.149</v>
      </c>
      <c r="C47" s="21" t="n">
        <v>2969570.016</v>
      </c>
      <c r="D47" s="21" t="n">
        <v>0</v>
      </c>
      <c r="E47" s="21" t="n">
        <v>12443984.205</v>
      </c>
      <c r="F47" s="21" t="n">
        <v>11254590.444</v>
      </c>
      <c r="G47" s="21" t="n">
        <v>13449154.488</v>
      </c>
      <c r="H47" s="21" t="n">
        <v>12134311.563</v>
      </c>
      <c r="I47" s="21" t="n">
        <v>10191799.674</v>
      </c>
      <c r="J47" s="22" t="n">
        <v>63911137.539</v>
      </c>
      <c r="K47" s="23" t="n">
        <v>1432112.637</v>
      </c>
      <c r="L47" s="21" t="n">
        <v>2680990.745</v>
      </c>
      <c r="M47" s="21" t="n">
        <v>0</v>
      </c>
      <c r="N47" s="21" t="n">
        <v>8355515.472</v>
      </c>
      <c r="O47" s="21" t="n">
        <v>6444577.96</v>
      </c>
      <c r="P47" s="21" t="n">
        <v>5912825.625</v>
      </c>
      <c r="Q47" s="21" t="n">
        <v>3930910.191</v>
      </c>
      <c r="R47" s="21" t="n">
        <v>2267155.975</v>
      </c>
      <c r="S47" s="22" t="n">
        <v>31024088.605</v>
      </c>
      <c r="T47" s="23" t="n">
        <v>309533.945</v>
      </c>
      <c r="U47" s="21" t="n">
        <v>466513.565</v>
      </c>
      <c r="V47" s="21" t="n">
        <v>0</v>
      </c>
      <c r="W47" s="21" t="n">
        <v>893580.193</v>
      </c>
      <c r="X47" s="21" t="n">
        <v>682404.725</v>
      </c>
      <c r="Y47" s="21" t="n">
        <v>594400.899</v>
      </c>
      <c r="Z47" s="21" t="n">
        <v>476665.98</v>
      </c>
      <c r="AA47" s="21" t="n">
        <v>479201.014</v>
      </c>
      <c r="AB47" s="22" t="n">
        <v>3902300.321</v>
      </c>
      <c r="AC47" s="23" t="n">
        <v>266021.775</v>
      </c>
      <c r="AD47" s="21" t="n">
        <v>360307.99</v>
      </c>
      <c r="AE47" s="21" t="n">
        <v>0</v>
      </c>
      <c r="AF47" s="21" t="n">
        <v>642640.565</v>
      </c>
      <c r="AG47" s="21" t="n">
        <v>463596.451</v>
      </c>
      <c r="AH47" s="21" t="n">
        <v>398047.354</v>
      </c>
      <c r="AI47" s="21" t="n">
        <v>292208.095</v>
      </c>
      <c r="AJ47" s="21" t="n">
        <v>302239.432</v>
      </c>
      <c r="AK47" s="22" t="n">
        <v>2725061.662</v>
      </c>
      <c r="AL47" s="23" t="n">
        <v>0</v>
      </c>
      <c r="AM47" s="21" t="n">
        <v>508.128</v>
      </c>
      <c r="AN47" s="21" t="n">
        <v>0</v>
      </c>
      <c r="AO47" s="21" t="n">
        <v>2626.028</v>
      </c>
      <c r="AP47" s="21" t="n">
        <v>5535.931</v>
      </c>
      <c r="AQ47" s="21" t="n">
        <v>19595.041</v>
      </c>
      <c r="AR47" s="21" t="n">
        <v>27572.597</v>
      </c>
      <c r="AS47" s="21" t="n">
        <v>43776.088</v>
      </c>
      <c r="AT47" s="22" t="n">
        <v>99613.813</v>
      </c>
      <c r="AU47" s="23" t="n">
        <v>24577.223</v>
      </c>
      <c r="AV47" s="21" t="n">
        <v>55000.987</v>
      </c>
      <c r="AW47" s="21" t="n">
        <v>0</v>
      </c>
      <c r="AX47" s="21" t="n">
        <v>127300.797</v>
      </c>
      <c r="AY47" s="21" t="n">
        <v>105550.989</v>
      </c>
      <c r="AZ47" s="21" t="n">
        <v>82564.173</v>
      </c>
      <c r="BA47" s="21" t="n">
        <v>75433.769</v>
      </c>
      <c r="BB47" s="21" t="n">
        <v>80612.286</v>
      </c>
      <c r="BC47" s="22" t="n">
        <v>551040.224</v>
      </c>
      <c r="BD47" s="23" t="n">
        <v>11468.974</v>
      </c>
      <c r="BE47" s="21" t="n">
        <v>32884.46</v>
      </c>
      <c r="BF47" s="21" t="n">
        <v>0</v>
      </c>
      <c r="BG47" s="21" t="n">
        <v>43691.908</v>
      </c>
      <c r="BH47" s="21" t="n">
        <v>42510.83</v>
      </c>
      <c r="BI47" s="21" t="n">
        <v>31198.481</v>
      </c>
      <c r="BJ47" s="21" t="n">
        <v>26076.324</v>
      </c>
      <c r="BK47" s="21" t="n">
        <v>16246.285</v>
      </c>
      <c r="BL47" s="22" t="n">
        <v>204077.262</v>
      </c>
      <c r="BM47" s="23" t="n">
        <v>7465.973</v>
      </c>
      <c r="BN47" s="21" t="n">
        <v>17812</v>
      </c>
      <c r="BO47" s="21" t="n">
        <v>0</v>
      </c>
      <c r="BP47" s="21" t="n">
        <v>77320.895</v>
      </c>
      <c r="BQ47" s="21" t="n">
        <v>65210.524</v>
      </c>
      <c r="BR47" s="21" t="n">
        <v>62995.85</v>
      </c>
      <c r="BS47" s="21" t="n">
        <v>55375.195</v>
      </c>
      <c r="BT47" s="21" t="n">
        <v>36326.923</v>
      </c>
      <c r="BU47" s="22" t="n">
        <v>322507.36</v>
      </c>
      <c r="BV47" s="23" t="n">
        <v>650893.212</v>
      </c>
      <c r="BW47" s="21" t="n">
        <v>1587043.777</v>
      </c>
      <c r="BX47" s="21" t="n">
        <v>0</v>
      </c>
      <c r="BY47" s="21" t="n">
        <v>5273673.326</v>
      </c>
      <c r="BZ47" s="21" t="n">
        <v>4016092.669</v>
      </c>
      <c r="CA47" s="21" t="n">
        <v>3293779.407</v>
      </c>
      <c r="CB47" s="21" t="n">
        <v>2139701.721</v>
      </c>
      <c r="CC47" s="21" t="n">
        <v>1078243.994</v>
      </c>
      <c r="CD47" s="22" t="n">
        <v>18039428.106</v>
      </c>
      <c r="CE47" s="23" t="n">
        <v>399359.155</v>
      </c>
      <c r="CF47" s="21" t="n">
        <v>930370.919</v>
      </c>
      <c r="CG47" s="21" t="n">
        <v>0</v>
      </c>
      <c r="CH47" s="21" t="n">
        <v>3679383.457</v>
      </c>
      <c r="CI47" s="21" t="n">
        <v>2966380.173</v>
      </c>
      <c r="CJ47" s="21" t="n">
        <v>2683772.864</v>
      </c>
      <c r="CK47" s="21" t="n">
        <v>1887025.707</v>
      </c>
      <c r="CL47" s="21" t="n">
        <v>988554.774</v>
      </c>
      <c r="CM47" s="22" t="n">
        <v>13534847.049</v>
      </c>
      <c r="CN47" s="23" t="n">
        <v>251534.057</v>
      </c>
      <c r="CO47" s="21" t="n">
        <v>656672.858</v>
      </c>
      <c r="CP47" s="21" t="n">
        <v>0</v>
      </c>
      <c r="CQ47" s="21" t="n">
        <v>1594289.869</v>
      </c>
      <c r="CR47" s="21" t="n">
        <v>1049712.496</v>
      </c>
      <c r="CS47" s="21" t="n">
        <v>610006.543</v>
      </c>
      <c r="CT47" s="21" t="n">
        <v>252676.014</v>
      </c>
      <c r="CU47" s="21" t="n">
        <v>89689.22</v>
      </c>
      <c r="CV47" s="22" t="n">
        <v>4504581.057</v>
      </c>
      <c r="CW47" s="23" t="n">
        <v>8175.651</v>
      </c>
      <c r="CX47" s="21" t="n">
        <v>46044.59</v>
      </c>
      <c r="CY47" s="21" t="n">
        <v>0</v>
      </c>
      <c r="CZ47" s="21" t="n">
        <v>376325.023</v>
      </c>
      <c r="DA47" s="21" t="n">
        <v>471494.032</v>
      </c>
      <c r="DB47" s="21" t="n">
        <v>879390.83</v>
      </c>
      <c r="DC47" s="21" t="n">
        <v>541669.965</v>
      </c>
      <c r="DD47" s="21" t="n">
        <v>276802.377</v>
      </c>
      <c r="DE47" s="22" t="n">
        <v>2599902.468</v>
      </c>
      <c r="DF47" s="23" t="n">
        <v>6675.682</v>
      </c>
      <c r="DG47" s="21" t="n">
        <v>39620.067</v>
      </c>
      <c r="DH47" s="21" t="n">
        <v>0</v>
      </c>
      <c r="DI47" s="21" t="n">
        <v>331333.476</v>
      </c>
      <c r="DJ47" s="21" t="n">
        <v>418579.198</v>
      </c>
      <c r="DK47" s="21" t="n">
        <v>818741.982</v>
      </c>
      <c r="DL47" s="21" t="n">
        <v>492724.034</v>
      </c>
      <c r="DM47" s="21" t="n">
        <v>236850.169</v>
      </c>
      <c r="DN47" s="22" t="n">
        <v>2344524.608</v>
      </c>
      <c r="DO47" s="23" t="n">
        <v>1388.837</v>
      </c>
      <c r="DP47" s="21" t="n">
        <v>6264.062</v>
      </c>
      <c r="DQ47" s="21" t="n">
        <v>0</v>
      </c>
      <c r="DR47" s="21" t="n">
        <v>42566.665</v>
      </c>
      <c r="DS47" s="21" t="n">
        <v>49865.957</v>
      </c>
      <c r="DT47" s="21" t="n">
        <v>53840.193</v>
      </c>
      <c r="DU47" s="21" t="n">
        <v>40313.365</v>
      </c>
      <c r="DV47" s="21" t="n">
        <v>34022.063</v>
      </c>
      <c r="DW47" s="22" t="n">
        <v>228261.142</v>
      </c>
      <c r="DX47" s="23" t="n">
        <v>111.132</v>
      </c>
      <c r="DY47" s="21" t="n">
        <v>160.461</v>
      </c>
      <c r="DZ47" s="21" t="n">
        <v>0</v>
      </c>
      <c r="EA47" s="21" t="n">
        <v>2424.882</v>
      </c>
      <c r="EB47" s="21" t="n">
        <v>3048.877</v>
      </c>
      <c r="EC47" s="21" t="n">
        <v>6808.655</v>
      </c>
      <c r="ED47" s="21" t="n">
        <v>8632.566</v>
      </c>
      <c r="EE47" s="21" t="n">
        <v>5930.145</v>
      </c>
      <c r="EF47" s="22" t="n">
        <v>27116.718</v>
      </c>
      <c r="EG47" s="23" t="n">
        <v>167115.895</v>
      </c>
      <c r="EH47" s="21" t="n">
        <v>207096.954</v>
      </c>
      <c r="EI47" s="21" t="n">
        <v>0</v>
      </c>
      <c r="EJ47" s="21" t="n">
        <v>287662.649</v>
      </c>
      <c r="EK47" s="21" t="n">
        <v>354931.892</v>
      </c>
      <c r="EL47" s="21" t="n">
        <v>287096.721</v>
      </c>
      <c r="EM47" s="21" t="n">
        <v>195974.163</v>
      </c>
      <c r="EN47" s="21" t="n">
        <v>116177.69</v>
      </c>
      <c r="EO47" s="22" t="n">
        <v>1616055.964</v>
      </c>
      <c r="EP47" s="23" t="n">
        <v>82332.256</v>
      </c>
      <c r="EQ47" s="21" t="n">
        <v>132963.813</v>
      </c>
      <c r="ER47" s="21" t="n">
        <v>0</v>
      </c>
      <c r="ES47" s="21" t="n">
        <v>210656.955</v>
      </c>
      <c r="ET47" s="21" t="n">
        <v>310634.172</v>
      </c>
      <c r="EU47" s="21" t="n">
        <v>262667.105</v>
      </c>
      <c r="EV47" s="21" t="n">
        <v>185817.688</v>
      </c>
      <c r="EW47" s="21" t="n">
        <v>113758.911</v>
      </c>
      <c r="EX47" s="22" t="n">
        <v>1298830.9</v>
      </c>
      <c r="EY47" s="23" t="n">
        <v>14686.514</v>
      </c>
      <c r="EZ47" s="21" t="n">
        <v>15239.364</v>
      </c>
      <c r="FA47" s="21" t="n">
        <v>0</v>
      </c>
      <c r="FB47" s="21" t="n">
        <v>19861.482</v>
      </c>
      <c r="FC47" s="21" t="n">
        <v>11963.504</v>
      </c>
      <c r="FD47" s="21" t="n">
        <v>8198.914</v>
      </c>
      <c r="FE47" s="21" t="n">
        <v>4064.522</v>
      </c>
      <c r="FF47" s="21" t="n">
        <v>1217.009</v>
      </c>
      <c r="FG47" s="22" t="n">
        <v>75231.309</v>
      </c>
      <c r="FH47" s="23" t="n">
        <v>70097.125</v>
      </c>
      <c r="FI47" s="21" t="n">
        <v>58893.777</v>
      </c>
      <c r="FJ47" s="21" t="n">
        <v>0</v>
      </c>
      <c r="FK47" s="21" t="n">
        <v>57144.212</v>
      </c>
      <c r="FL47" s="21" t="n">
        <v>32334.216</v>
      </c>
      <c r="FM47" s="21" t="n">
        <v>16230.702</v>
      </c>
      <c r="FN47" s="21" t="n">
        <v>6091.953</v>
      </c>
      <c r="FO47" s="21" t="n">
        <v>1201.77</v>
      </c>
      <c r="FP47" s="22" t="n">
        <v>241993.755</v>
      </c>
      <c r="FQ47" s="23" t="n">
        <v>56535.916</v>
      </c>
      <c r="FR47" s="21" t="n">
        <v>109723.044</v>
      </c>
      <c r="FS47" s="21" t="n">
        <v>0</v>
      </c>
      <c r="FT47" s="21" t="n">
        <v>473530.593</v>
      </c>
      <c r="FU47" s="21" t="n">
        <v>299281.882</v>
      </c>
      <c r="FV47" s="21" t="n">
        <v>347742.518</v>
      </c>
      <c r="FW47" s="21" t="n">
        <v>287217.68</v>
      </c>
      <c r="FX47" s="21" t="n">
        <v>173773.264</v>
      </c>
      <c r="FY47" s="22" t="n">
        <v>1747804.897</v>
      </c>
      <c r="FZ47" s="23" t="n">
        <v>239858.018</v>
      </c>
      <c r="GA47" s="21" t="n">
        <v>264568.815</v>
      </c>
      <c r="GB47" s="21" t="n">
        <v>0</v>
      </c>
      <c r="GC47" s="21" t="n">
        <v>1050743.688</v>
      </c>
      <c r="GD47" s="21" t="n">
        <v>620372.76</v>
      </c>
      <c r="GE47" s="21" t="n">
        <v>510415.25</v>
      </c>
      <c r="GF47" s="21" t="n">
        <v>289680.682</v>
      </c>
      <c r="GG47" s="21" t="n">
        <v>142957.636</v>
      </c>
      <c r="GH47" s="22" t="n">
        <v>3118596.849</v>
      </c>
    </row>
    <row r="48" customFormat="false" ht="16.5" hidden="false" customHeight="true" outlineLevel="0" collapsed="false">
      <c r="A48" s="19" t="s">
        <v>99</v>
      </c>
      <c r="B48" s="20" t="n">
        <v>2749724.458</v>
      </c>
      <c r="C48" s="21" t="n">
        <v>5455847.978</v>
      </c>
      <c r="D48" s="21" t="n">
        <v>0</v>
      </c>
      <c r="E48" s="21" t="n">
        <v>20311986.264</v>
      </c>
      <c r="F48" s="21" t="n">
        <v>22069758.407</v>
      </c>
      <c r="G48" s="21" t="n">
        <v>24068663.544</v>
      </c>
      <c r="H48" s="21" t="n">
        <v>24741726.663</v>
      </c>
      <c r="I48" s="21" t="n">
        <v>17614129.003</v>
      </c>
      <c r="J48" s="22" t="n">
        <v>117011836.317</v>
      </c>
      <c r="K48" s="23" t="n">
        <v>2677305.151</v>
      </c>
      <c r="L48" s="21" t="n">
        <v>5141867.582</v>
      </c>
      <c r="M48" s="21" t="n">
        <v>0</v>
      </c>
      <c r="N48" s="21" t="n">
        <v>13642469.529</v>
      </c>
      <c r="O48" s="21" t="n">
        <v>12467386.012</v>
      </c>
      <c r="P48" s="21" t="n">
        <v>9798173.271</v>
      </c>
      <c r="Q48" s="21" t="n">
        <v>7331581.987</v>
      </c>
      <c r="R48" s="21" t="n">
        <v>4121956.034</v>
      </c>
      <c r="S48" s="22" t="n">
        <v>55180739.566</v>
      </c>
      <c r="T48" s="23" t="n">
        <v>592234.591</v>
      </c>
      <c r="U48" s="21" t="n">
        <v>1046095.863</v>
      </c>
      <c r="V48" s="21" t="n">
        <v>0</v>
      </c>
      <c r="W48" s="21" t="n">
        <v>2332381.965</v>
      </c>
      <c r="X48" s="21" t="n">
        <v>2068620.6</v>
      </c>
      <c r="Y48" s="21" t="n">
        <v>1504661.336</v>
      </c>
      <c r="Z48" s="21" t="n">
        <v>1442576.025</v>
      </c>
      <c r="AA48" s="21" t="n">
        <v>1293145.564</v>
      </c>
      <c r="AB48" s="22" t="n">
        <v>10279715.944</v>
      </c>
      <c r="AC48" s="23" t="n">
        <v>530408.363</v>
      </c>
      <c r="AD48" s="21" t="n">
        <v>849436.71</v>
      </c>
      <c r="AE48" s="21" t="n">
        <v>0</v>
      </c>
      <c r="AF48" s="21" t="n">
        <v>1730921.94</v>
      </c>
      <c r="AG48" s="21" t="n">
        <v>1430024.469</v>
      </c>
      <c r="AH48" s="21" t="n">
        <v>1041308.564</v>
      </c>
      <c r="AI48" s="21" t="n">
        <v>994644.824</v>
      </c>
      <c r="AJ48" s="21" t="n">
        <v>804117.316</v>
      </c>
      <c r="AK48" s="22" t="n">
        <v>7380862.186</v>
      </c>
      <c r="AL48" s="23" t="n">
        <v>0</v>
      </c>
      <c r="AM48" s="21" t="n">
        <v>56.604</v>
      </c>
      <c r="AN48" s="21" t="n">
        <v>0</v>
      </c>
      <c r="AO48" s="21" t="n">
        <v>2123.249</v>
      </c>
      <c r="AP48" s="21" t="n">
        <v>5792.088</v>
      </c>
      <c r="AQ48" s="21" t="n">
        <v>9275.271</v>
      </c>
      <c r="AR48" s="21" t="n">
        <v>33389.345</v>
      </c>
      <c r="AS48" s="21" t="n">
        <v>84882.602</v>
      </c>
      <c r="AT48" s="22" t="n">
        <v>135519.159</v>
      </c>
      <c r="AU48" s="23" t="n">
        <v>40852.644</v>
      </c>
      <c r="AV48" s="21" t="n">
        <v>131697.226</v>
      </c>
      <c r="AW48" s="21" t="n">
        <v>0</v>
      </c>
      <c r="AX48" s="21" t="n">
        <v>416627.602</v>
      </c>
      <c r="AY48" s="21" t="n">
        <v>420149.847</v>
      </c>
      <c r="AZ48" s="21" t="n">
        <v>287423.78</v>
      </c>
      <c r="BA48" s="21" t="n">
        <v>263974.923</v>
      </c>
      <c r="BB48" s="21" t="n">
        <v>288617.283</v>
      </c>
      <c r="BC48" s="22" t="n">
        <v>1849343.305</v>
      </c>
      <c r="BD48" s="23" t="n">
        <v>11119.116</v>
      </c>
      <c r="BE48" s="21" t="n">
        <v>43146.995</v>
      </c>
      <c r="BF48" s="21" t="n">
        <v>0</v>
      </c>
      <c r="BG48" s="21" t="n">
        <v>91315.694</v>
      </c>
      <c r="BH48" s="21" t="n">
        <v>106144.025</v>
      </c>
      <c r="BI48" s="21" t="n">
        <v>71838.416</v>
      </c>
      <c r="BJ48" s="21" t="n">
        <v>65539.922</v>
      </c>
      <c r="BK48" s="21" t="n">
        <v>45849.676</v>
      </c>
      <c r="BL48" s="22" t="n">
        <v>434953.844</v>
      </c>
      <c r="BM48" s="23" t="n">
        <v>9854.468</v>
      </c>
      <c r="BN48" s="21" t="n">
        <v>21758.328</v>
      </c>
      <c r="BO48" s="21" t="n">
        <v>0</v>
      </c>
      <c r="BP48" s="21" t="n">
        <v>91393.48</v>
      </c>
      <c r="BQ48" s="21" t="n">
        <v>106510.171</v>
      </c>
      <c r="BR48" s="21" t="n">
        <v>94815.305</v>
      </c>
      <c r="BS48" s="21" t="n">
        <v>85027.011</v>
      </c>
      <c r="BT48" s="21" t="n">
        <v>69678.687</v>
      </c>
      <c r="BU48" s="22" t="n">
        <v>479037.45</v>
      </c>
      <c r="BV48" s="23" t="n">
        <v>1249247.068</v>
      </c>
      <c r="BW48" s="21" t="n">
        <v>3000112.145</v>
      </c>
      <c r="BX48" s="21" t="n">
        <v>0</v>
      </c>
      <c r="BY48" s="21" t="n">
        <v>7099555.739</v>
      </c>
      <c r="BZ48" s="21" t="n">
        <v>5996683.776</v>
      </c>
      <c r="CA48" s="21" t="n">
        <v>3890298.925</v>
      </c>
      <c r="CB48" s="21" t="n">
        <v>2397079.102</v>
      </c>
      <c r="CC48" s="21" t="n">
        <v>1016754.062</v>
      </c>
      <c r="CD48" s="22" t="n">
        <v>24649730.817</v>
      </c>
      <c r="CE48" s="23" t="n">
        <v>832325.52</v>
      </c>
      <c r="CF48" s="21" t="n">
        <v>1802005.362</v>
      </c>
      <c r="CG48" s="21" t="n">
        <v>0</v>
      </c>
      <c r="CH48" s="21" t="n">
        <v>4480000.185</v>
      </c>
      <c r="CI48" s="21" t="n">
        <v>3588554.97</v>
      </c>
      <c r="CJ48" s="21" t="n">
        <v>2439553.35</v>
      </c>
      <c r="CK48" s="21" t="n">
        <v>1553787.415</v>
      </c>
      <c r="CL48" s="21" t="n">
        <v>704829.621</v>
      </c>
      <c r="CM48" s="22" t="n">
        <v>15401056.423</v>
      </c>
      <c r="CN48" s="23" t="n">
        <v>416921.548</v>
      </c>
      <c r="CO48" s="21" t="n">
        <v>1198106.783</v>
      </c>
      <c r="CP48" s="21" t="n">
        <v>0</v>
      </c>
      <c r="CQ48" s="21" t="n">
        <v>2619555.554</v>
      </c>
      <c r="CR48" s="21" t="n">
        <v>2408128.806</v>
      </c>
      <c r="CS48" s="21" t="n">
        <v>1450745.575</v>
      </c>
      <c r="CT48" s="21" t="n">
        <v>843291.687</v>
      </c>
      <c r="CU48" s="21" t="n">
        <v>311924.441</v>
      </c>
      <c r="CV48" s="22" t="n">
        <v>9248674.394</v>
      </c>
      <c r="CW48" s="23" t="n">
        <v>13757.88</v>
      </c>
      <c r="CX48" s="21" t="n">
        <v>70703.692</v>
      </c>
      <c r="CY48" s="21" t="n">
        <v>0</v>
      </c>
      <c r="CZ48" s="21" t="n">
        <v>657535.795</v>
      </c>
      <c r="DA48" s="21" t="n">
        <v>1276081.834</v>
      </c>
      <c r="DB48" s="21" t="n">
        <v>1966745.826</v>
      </c>
      <c r="DC48" s="21" t="n">
        <v>1608803.91</v>
      </c>
      <c r="DD48" s="21" t="n">
        <v>824329.504</v>
      </c>
      <c r="DE48" s="22" t="n">
        <v>6417958.441</v>
      </c>
      <c r="DF48" s="23" t="n">
        <v>12987.988</v>
      </c>
      <c r="DG48" s="21" t="n">
        <v>64657.521</v>
      </c>
      <c r="DH48" s="21" t="n">
        <v>0</v>
      </c>
      <c r="DI48" s="21" t="n">
        <v>605377.371</v>
      </c>
      <c r="DJ48" s="21" t="n">
        <v>1182350.622</v>
      </c>
      <c r="DK48" s="21" t="n">
        <v>1836383.096</v>
      </c>
      <c r="DL48" s="21" t="n">
        <v>1500705.607</v>
      </c>
      <c r="DM48" s="21" t="n">
        <v>743763.139</v>
      </c>
      <c r="DN48" s="22" t="n">
        <v>5946225.344</v>
      </c>
      <c r="DO48" s="23" t="n">
        <v>424.166</v>
      </c>
      <c r="DP48" s="21" t="n">
        <v>5080.67</v>
      </c>
      <c r="DQ48" s="21" t="n">
        <v>0</v>
      </c>
      <c r="DR48" s="21" t="n">
        <v>47710.967</v>
      </c>
      <c r="DS48" s="21" t="n">
        <v>81142.781</v>
      </c>
      <c r="DT48" s="21" t="n">
        <v>116297.64</v>
      </c>
      <c r="DU48" s="21" t="n">
        <v>84694.377</v>
      </c>
      <c r="DV48" s="21" t="n">
        <v>61563.065</v>
      </c>
      <c r="DW48" s="22" t="n">
        <v>396913.666</v>
      </c>
      <c r="DX48" s="23" t="n">
        <v>345.726</v>
      </c>
      <c r="DY48" s="21" t="n">
        <v>965.501</v>
      </c>
      <c r="DZ48" s="21" t="n">
        <v>0</v>
      </c>
      <c r="EA48" s="21" t="n">
        <v>4447.457</v>
      </c>
      <c r="EB48" s="21" t="n">
        <v>12588.431</v>
      </c>
      <c r="EC48" s="21" t="n">
        <v>14065.09</v>
      </c>
      <c r="ED48" s="21" t="n">
        <v>23403.926</v>
      </c>
      <c r="EE48" s="21" t="n">
        <v>19003.3</v>
      </c>
      <c r="EF48" s="22" t="n">
        <v>74819.431</v>
      </c>
      <c r="EG48" s="23" t="n">
        <v>258251.904</v>
      </c>
      <c r="EH48" s="21" t="n">
        <v>316028.191</v>
      </c>
      <c r="EI48" s="21" t="n">
        <v>0</v>
      </c>
      <c r="EJ48" s="21" t="n">
        <v>456377.823</v>
      </c>
      <c r="EK48" s="21" t="n">
        <v>765160.872</v>
      </c>
      <c r="EL48" s="21" t="n">
        <v>620430.699</v>
      </c>
      <c r="EM48" s="21" t="n">
        <v>508851.352</v>
      </c>
      <c r="EN48" s="21" t="n">
        <v>311699.498</v>
      </c>
      <c r="EO48" s="22" t="n">
        <v>3236800.339</v>
      </c>
      <c r="EP48" s="23" t="n">
        <v>64732.14</v>
      </c>
      <c r="EQ48" s="21" t="n">
        <v>139789.492</v>
      </c>
      <c r="ER48" s="21" t="n">
        <v>0</v>
      </c>
      <c r="ES48" s="21" t="n">
        <v>255212.411</v>
      </c>
      <c r="ET48" s="21" t="n">
        <v>639024.48</v>
      </c>
      <c r="EU48" s="21" t="n">
        <v>528623.345</v>
      </c>
      <c r="EV48" s="21" t="n">
        <v>454736.401</v>
      </c>
      <c r="EW48" s="21" t="n">
        <v>296426.484</v>
      </c>
      <c r="EX48" s="22" t="n">
        <v>2378544.753</v>
      </c>
      <c r="EY48" s="23" t="n">
        <v>32180.168</v>
      </c>
      <c r="EZ48" s="21" t="n">
        <v>35976.414</v>
      </c>
      <c r="FA48" s="21" t="n">
        <v>0</v>
      </c>
      <c r="FB48" s="21" t="n">
        <v>49458.22</v>
      </c>
      <c r="FC48" s="21" t="n">
        <v>41900.873</v>
      </c>
      <c r="FD48" s="21" t="n">
        <v>31140.529</v>
      </c>
      <c r="FE48" s="21" t="n">
        <v>20940.707</v>
      </c>
      <c r="FF48" s="21" t="n">
        <v>6037.438</v>
      </c>
      <c r="FG48" s="22" t="n">
        <v>217634.349</v>
      </c>
      <c r="FH48" s="23" t="n">
        <v>161339.596</v>
      </c>
      <c r="FI48" s="21" t="n">
        <v>140262.285</v>
      </c>
      <c r="FJ48" s="21" t="n">
        <v>0</v>
      </c>
      <c r="FK48" s="21" t="n">
        <v>151707.192</v>
      </c>
      <c r="FL48" s="21" t="n">
        <v>84235.519</v>
      </c>
      <c r="FM48" s="21" t="n">
        <v>60666.825</v>
      </c>
      <c r="FN48" s="21" t="n">
        <v>33174.244</v>
      </c>
      <c r="FO48" s="21" t="n">
        <v>9235.576</v>
      </c>
      <c r="FP48" s="22" t="n">
        <v>640621.237</v>
      </c>
      <c r="FQ48" s="23" t="n">
        <v>111338.879</v>
      </c>
      <c r="FR48" s="21" t="n">
        <v>183160.05</v>
      </c>
      <c r="FS48" s="21" t="n">
        <v>0</v>
      </c>
      <c r="FT48" s="21" t="n">
        <v>1045306.268</v>
      </c>
      <c r="FU48" s="21" t="n">
        <v>990529.341</v>
      </c>
      <c r="FV48" s="21" t="n">
        <v>873400.781</v>
      </c>
      <c r="FW48" s="21" t="n">
        <v>806498.81</v>
      </c>
      <c r="FX48" s="21" t="n">
        <v>395594.322</v>
      </c>
      <c r="FY48" s="22" t="n">
        <v>4405828.451</v>
      </c>
      <c r="FZ48" s="23" t="n">
        <v>452474.829</v>
      </c>
      <c r="GA48" s="21" t="n">
        <v>525767.641</v>
      </c>
      <c r="GB48" s="21" t="n">
        <v>0</v>
      </c>
      <c r="GC48" s="21" t="n">
        <v>2051311.939</v>
      </c>
      <c r="GD48" s="21" t="n">
        <v>1370309.589</v>
      </c>
      <c r="GE48" s="21" t="n">
        <v>942635.704</v>
      </c>
      <c r="GF48" s="21" t="n">
        <v>567772.788</v>
      </c>
      <c r="GG48" s="21" t="n">
        <v>280433.084</v>
      </c>
      <c r="GH48" s="22" t="n">
        <v>6190705.574</v>
      </c>
    </row>
    <row r="49" customFormat="false" ht="16.5" hidden="false" customHeight="true" outlineLevel="0" collapsed="false">
      <c r="A49" s="19" t="s">
        <v>100</v>
      </c>
      <c r="B49" s="20" t="n">
        <v>2571008.917</v>
      </c>
      <c r="C49" s="21" t="n">
        <v>5536570.957</v>
      </c>
      <c r="D49" s="21" t="n">
        <v>0</v>
      </c>
      <c r="E49" s="21" t="n">
        <v>23828488.201</v>
      </c>
      <c r="F49" s="21" t="n">
        <v>26656361.6</v>
      </c>
      <c r="G49" s="21" t="n">
        <v>29026799.122</v>
      </c>
      <c r="H49" s="21" t="n">
        <v>33835500.215</v>
      </c>
      <c r="I49" s="21" t="n">
        <v>26462918.013</v>
      </c>
      <c r="J49" s="22" t="n">
        <v>147917647.025</v>
      </c>
      <c r="K49" s="23" t="n">
        <v>2493282.204</v>
      </c>
      <c r="L49" s="21" t="n">
        <v>5339979.472</v>
      </c>
      <c r="M49" s="21" t="n">
        <v>0</v>
      </c>
      <c r="N49" s="21" t="n">
        <v>16912126.624</v>
      </c>
      <c r="O49" s="21" t="n">
        <v>16423361.493</v>
      </c>
      <c r="P49" s="21" t="n">
        <v>12541276.183</v>
      </c>
      <c r="Q49" s="21" t="n">
        <v>9798027.934</v>
      </c>
      <c r="R49" s="21" t="n">
        <v>6025325.7</v>
      </c>
      <c r="S49" s="22" t="n">
        <v>69533379.61</v>
      </c>
      <c r="T49" s="23" t="n">
        <v>662791.817</v>
      </c>
      <c r="U49" s="21" t="n">
        <v>1173538.413</v>
      </c>
      <c r="V49" s="21" t="n">
        <v>0</v>
      </c>
      <c r="W49" s="21" t="n">
        <v>3077239.659</v>
      </c>
      <c r="X49" s="21" t="n">
        <v>3066506.706</v>
      </c>
      <c r="Y49" s="21" t="n">
        <v>2876220.968</v>
      </c>
      <c r="Z49" s="21" t="n">
        <v>3372317.521</v>
      </c>
      <c r="AA49" s="21" t="n">
        <v>2662370.425</v>
      </c>
      <c r="AB49" s="22" t="n">
        <v>16890985.509</v>
      </c>
      <c r="AC49" s="23" t="n">
        <v>550368.383</v>
      </c>
      <c r="AD49" s="21" t="n">
        <v>884089.672</v>
      </c>
      <c r="AE49" s="21" t="n">
        <v>0</v>
      </c>
      <c r="AF49" s="21" t="n">
        <v>2275369.023</v>
      </c>
      <c r="AG49" s="21" t="n">
        <v>2286488.907</v>
      </c>
      <c r="AH49" s="21" t="n">
        <v>2294854.18</v>
      </c>
      <c r="AI49" s="21" t="n">
        <v>2660491.377</v>
      </c>
      <c r="AJ49" s="21" t="n">
        <v>1979357.448</v>
      </c>
      <c r="AK49" s="22" t="n">
        <v>12931018.99</v>
      </c>
      <c r="AL49" s="23" t="n">
        <v>0</v>
      </c>
      <c r="AM49" s="21" t="n">
        <v>1571.009</v>
      </c>
      <c r="AN49" s="21" t="n">
        <v>0</v>
      </c>
      <c r="AO49" s="21" t="n">
        <v>5084.195</v>
      </c>
      <c r="AP49" s="21" t="n">
        <v>16420.969</v>
      </c>
      <c r="AQ49" s="21" t="n">
        <v>32000.781</v>
      </c>
      <c r="AR49" s="21" t="n">
        <v>82605.295</v>
      </c>
      <c r="AS49" s="21" t="n">
        <v>145100.452</v>
      </c>
      <c r="AT49" s="22" t="n">
        <v>282782.701</v>
      </c>
      <c r="AU49" s="23" t="n">
        <v>82877.121</v>
      </c>
      <c r="AV49" s="21" t="n">
        <v>224234.2</v>
      </c>
      <c r="AW49" s="21" t="n">
        <v>0</v>
      </c>
      <c r="AX49" s="21" t="n">
        <v>608445.041</v>
      </c>
      <c r="AY49" s="21" t="n">
        <v>549276.513</v>
      </c>
      <c r="AZ49" s="21" t="n">
        <v>372988.111</v>
      </c>
      <c r="BA49" s="21" t="n">
        <v>453369.182</v>
      </c>
      <c r="BB49" s="21" t="n">
        <v>404888.394</v>
      </c>
      <c r="BC49" s="22" t="n">
        <v>2696078.562</v>
      </c>
      <c r="BD49" s="23" t="n">
        <v>17969.614</v>
      </c>
      <c r="BE49" s="21" t="n">
        <v>48384.994</v>
      </c>
      <c r="BF49" s="21" t="n">
        <v>0</v>
      </c>
      <c r="BG49" s="21" t="n">
        <v>79680.829</v>
      </c>
      <c r="BH49" s="21" t="n">
        <v>99950.87</v>
      </c>
      <c r="BI49" s="21" t="n">
        <v>70719.938</v>
      </c>
      <c r="BJ49" s="21" t="n">
        <v>52674.982</v>
      </c>
      <c r="BK49" s="21" t="n">
        <v>33636.262</v>
      </c>
      <c r="BL49" s="22" t="n">
        <v>403017.489</v>
      </c>
      <c r="BM49" s="23" t="n">
        <v>11576.699</v>
      </c>
      <c r="BN49" s="21" t="n">
        <v>15258.538</v>
      </c>
      <c r="BO49" s="21" t="n">
        <v>0</v>
      </c>
      <c r="BP49" s="21" t="n">
        <v>108660.571</v>
      </c>
      <c r="BQ49" s="21" t="n">
        <v>114369.447</v>
      </c>
      <c r="BR49" s="21" t="n">
        <v>105657.958</v>
      </c>
      <c r="BS49" s="21" t="n">
        <v>123176.685</v>
      </c>
      <c r="BT49" s="21" t="n">
        <v>99387.869</v>
      </c>
      <c r="BU49" s="22" t="n">
        <v>578087.767</v>
      </c>
      <c r="BV49" s="23" t="n">
        <v>1063377.832</v>
      </c>
      <c r="BW49" s="21" t="n">
        <v>3009656.139</v>
      </c>
      <c r="BX49" s="21" t="n">
        <v>0</v>
      </c>
      <c r="BY49" s="21" t="n">
        <v>9190827.419</v>
      </c>
      <c r="BZ49" s="21" t="n">
        <v>8684214.984</v>
      </c>
      <c r="CA49" s="21" t="n">
        <v>5548647.594</v>
      </c>
      <c r="CB49" s="21" t="n">
        <v>3240971.127</v>
      </c>
      <c r="CC49" s="21" t="n">
        <v>1597619.615</v>
      </c>
      <c r="CD49" s="22" t="n">
        <v>32335314.71</v>
      </c>
      <c r="CE49" s="23" t="n">
        <v>619411.464</v>
      </c>
      <c r="CF49" s="21" t="n">
        <v>1612558.268</v>
      </c>
      <c r="CG49" s="21" t="n">
        <v>0</v>
      </c>
      <c r="CH49" s="21" t="n">
        <v>5614457.428</v>
      </c>
      <c r="CI49" s="21" t="n">
        <v>5282111.483</v>
      </c>
      <c r="CJ49" s="21" t="n">
        <v>3585816.977</v>
      </c>
      <c r="CK49" s="21" t="n">
        <v>2144597.177</v>
      </c>
      <c r="CL49" s="21" t="n">
        <v>1106445.881</v>
      </c>
      <c r="CM49" s="22" t="n">
        <v>19965398.678</v>
      </c>
      <c r="CN49" s="23" t="n">
        <v>443966.368</v>
      </c>
      <c r="CO49" s="21" t="n">
        <v>1397097.871</v>
      </c>
      <c r="CP49" s="21" t="n">
        <v>0</v>
      </c>
      <c r="CQ49" s="21" t="n">
        <v>3576369.991</v>
      </c>
      <c r="CR49" s="21" t="n">
        <v>3402103.501</v>
      </c>
      <c r="CS49" s="21" t="n">
        <v>1962830.617</v>
      </c>
      <c r="CT49" s="21" t="n">
        <v>1096373.95</v>
      </c>
      <c r="CU49" s="21" t="n">
        <v>491173.734</v>
      </c>
      <c r="CV49" s="22" t="n">
        <v>12369916.032</v>
      </c>
      <c r="CW49" s="23" t="n">
        <v>13869.439</v>
      </c>
      <c r="CX49" s="21" t="n">
        <v>77545.477</v>
      </c>
      <c r="CY49" s="21" t="n">
        <v>0</v>
      </c>
      <c r="CZ49" s="21" t="n">
        <v>649326.936</v>
      </c>
      <c r="DA49" s="21" t="n">
        <v>1105576.809</v>
      </c>
      <c r="DB49" s="21" t="n">
        <v>1418991.929</v>
      </c>
      <c r="DC49" s="21" t="n">
        <v>1026151.501</v>
      </c>
      <c r="DD49" s="21" t="n">
        <v>515751.754</v>
      </c>
      <c r="DE49" s="22" t="n">
        <v>4807213.845</v>
      </c>
      <c r="DF49" s="23" t="n">
        <v>9995.209</v>
      </c>
      <c r="DG49" s="21" t="n">
        <v>58578.716</v>
      </c>
      <c r="DH49" s="21" t="n">
        <v>0</v>
      </c>
      <c r="DI49" s="21" t="n">
        <v>464913.063</v>
      </c>
      <c r="DJ49" s="21" t="n">
        <v>813571.067</v>
      </c>
      <c r="DK49" s="21" t="n">
        <v>1096727.917</v>
      </c>
      <c r="DL49" s="21" t="n">
        <v>753953.439</v>
      </c>
      <c r="DM49" s="21" t="n">
        <v>365317.655</v>
      </c>
      <c r="DN49" s="22" t="n">
        <v>3563057.066</v>
      </c>
      <c r="DO49" s="23" t="n">
        <v>2778.823</v>
      </c>
      <c r="DP49" s="21" t="n">
        <v>15695.316</v>
      </c>
      <c r="DQ49" s="21" t="n">
        <v>0</v>
      </c>
      <c r="DR49" s="21" t="n">
        <v>165868.421</v>
      </c>
      <c r="DS49" s="21" t="n">
        <v>257615.834</v>
      </c>
      <c r="DT49" s="21" t="n">
        <v>295088.139</v>
      </c>
      <c r="DU49" s="21" t="n">
        <v>247709.494</v>
      </c>
      <c r="DV49" s="21" t="n">
        <v>133593.057</v>
      </c>
      <c r="DW49" s="22" t="n">
        <v>1118349.084</v>
      </c>
      <c r="DX49" s="23" t="n">
        <v>1095.407</v>
      </c>
      <c r="DY49" s="21" t="n">
        <v>3271.445</v>
      </c>
      <c r="DZ49" s="21" t="n">
        <v>0</v>
      </c>
      <c r="EA49" s="21" t="n">
        <v>18545.452</v>
      </c>
      <c r="EB49" s="21" t="n">
        <v>34389.908</v>
      </c>
      <c r="EC49" s="21" t="n">
        <v>27175.873</v>
      </c>
      <c r="ED49" s="21" t="n">
        <v>24488.568</v>
      </c>
      <c r="EE49" s="21" t="n">
        <v>16841.042</v>
      </c>
      <c r="EF49" s="22" t="n">
        <v>125807.695</v>
      </c>
      <c r="EG49" s="23" t="n">
        <v>261838.704</v>
      </c>
      <c r="EH49" s="21" t="n">
        <v>446634.772</v>
      </c>
      <c r="EI49" s="21" t="n">
        <v>0</v>
      </c>
      <c r="EJ49" s="21" t="n">
        <v>607601.459</v>
      </c>
      <c r="EK49" s="21" t="n">
        <v>1009448.697</v>
      </c>
      <c r="EL49" s="21" t="n">
        <v>805440.106</v>
      </c>
      <c r="EM49" s="21" t="n">
        <v>718340.616</v>
      </c>
      <c r="EN49" s="21" t="n">
        <v>446684.254</v>
      </c>
      <c r="EO49" s="22" t="n">
        <v>4295988.608</v>
      </c>
      <c r="EP49" s="23" t="n">
        <v>110317.91</v>
      </c>
      <c r="EQ49" s="21" t="n">
        <v>257031.287</v>
      </c>
      <c r="ER49" s="21" t="n">
        <v>0</v>
      </c>
      <c r="ES49" s="21" t="n">
        <v>408576.181</v>
      </c>
      <c r="ET49" s="21" t="n">
        <v>872531.149</v>
      </c>
      <c r="EU49" s="21" t="n">
        <v>721780.251</v>
      </c>
      <c r="EV49" s="21" t="n">
        <v>669957.049</v>
      </c>
      <c r="EW49" s="21" t="n">
        <v>431972.782</v>
      </c>
      <c r="EX49" s="22" t="n">
        <v>3472166.609</v>
      </c>
      <c r="EY49" s="23" t="n">
        <v>29758.044</v>
      </c>
      <c r="EZ49" s="21" t="n">
        <v>43610.273</v>
      </c>
      <c r="FA49" s="21" t="n">
        <v>0</v>
      </c>
      <c r="FB49" s="21" t="n">
        <v>51255.863</v>
      </c>
      <c r="FC49" s="21" t="n">
        <v>44980.628</v>
      </c>
      <c r="FD49" s="21" t="n">
        <v>28195.105</v>
      </c>
      <c r="FE49" s="21" t="n">
        <v>18579.937</v>
      </c>
      <c r="FF49" s="21" t="n">
        <v>6104.782</v>
      </c>
      <c r="FG49" s="22" t="n">
        <v>222484.632</v>
      </c>
      <c r="FH49" s="23" t="n">
        <v>121762.75</v>
      </c>
      <c r="FI49" s="21" t="n">
        <v>145993.212</v>
      </c>
      <c r="FJ49" s="21" t="n">
        <v>0</v>
      </c>
      <c r="FK49" s="21" t="n">
        <v>147769.415</v>
      </c>
      <c r="FL49" s="21" t="n">
        <v>91936.92</v>
      </c>
      <c r="FM49" s="21" t="n">
        <v>55464.75</v>
      </c>
      <c r="FN49" s="21" t="n">
        <v>29803.63</v>
      </c>
      <c r="FO49" s="21" t="n">
        <v>8606.69</v>
      </c>
      <c r="FP49" s="22" t="n">
        <v>601337.367</v>
      </c>
      <c r="FQ49" s="23" t="n">
        <v>67774.443</v>
      </c>
      <c r="FR49" s="21" t="n">
        <v>67562.337</v>
      </c>
      <c r="FS49" s="21" t="n">
        <v>0</v>
      </c>
      <c r="FT49" s="21" t="n">
        <v>851597.166</v>
      </c>
      <c r="FU49" s="21" t="n">
        <v>706425.301</v>
      </c>
      <c r="FV49" s="21" t="n">
        <v>645772.697</v>
      </c>
      <c r="FW49" s="21" t="n">
        <v>671531.723</v>
      </c>
      <c r="FX49" s="21" t="n">
        <v>412733.355</v>
      </c>
      <c r="FY49" s="22" t="n">
        <v>3423397.022</v>
      </c>
      <c r="FZ49" s="23" t="n">
        <v>423629.969</v>
      </c>
      <c r="GA49" s="21" t="n">
        <v>565042.334</v>
      </c>
      <c r="GB49" s="21" t="n">
        <v>0</v>
      </c>
      <c r="GC49" s="21" t="n">
        <v>2535533.985</v>
      </c>
      <c r="GD49" s="21" t="n">
        <v>1851188.996</v>
      </c>
      <c r="GE49" s="21" t="n">
        <v>1246202.889</v>
      </c>
      <c r="GF49" s="21" t="n">
        <v>768715.446</v>
      </c>
      <c r="GG49" s="21" t="n">
        <v>390166.297</v>
      </c>
      <c r="GH49" s="22" t="n">
        <v>7780479.916</v>
      </c>
    </row>
    <row r="50" customFormat="false" ht="16.5" hidden="false" customHeight="true" outlineLevel="0" collapsed="false">
      <c r="A50" s="19" t="s">
        <v>101</v>
      </c>
      <c r="B50" s="20" t="n">
        <v>1842450.25</v>
      </c>
      <c r="C50" s="21" t="n">
        <v>2643526.093</v>
      </c>
      <c r="D50" s="21" t="n">
        <v>0</v>
      </c>
      <c r="E50" s="21" t="n">
        <v>15122326.809</v>
      </c>
      <c r="F50" s="21" t="n">
        <v>15948989.213</v>
      </c>
      <c r="G50" s="21" t="n">
        <v>17158873.968</v>
      </c>
      <c r="H50" s="21" t="n">
        <v>22187028.809</v>
      </c>
      <c r="I50" s="21" t="n">
        <v>19112474.437</v>
      </c>
      <c r="J50" s="22" t="n">
        <v>94015669.579</v>
      </c>
      <c r="K50" s="23" t="n">
        <v>1806135.25</v>
      </c>
      <c r="L50" s="21" t="n">
        <v>2540472.493</v>
      </c>
      <c r="M50" s="21" t="n">
        <v>0</v>
      </c>
      <c r="N50" s="21" t="n">
        <v>11173284.934</v>
      </c>
      <c r="O50" s="21" t="n">
        <v>10525964.096</v>
      </c>
      <c r="P50" s="21" t="n">
        <v>8736101.704</v>
      </c>
      <c r="Q50" s="21" t="n">
        <v>8696716.915</v>
      </c>
      <c r="R50" s="21" t="n">
        <v>6723413.762</v>
      </c>
      <c r="S50" s="22" t="n">
        <v>50202089.154</v>
      </c>
      <c r="T50" s="23" t="n">
        <v>322280.095</v>
      </c>
      <c r="U50" s="21" t="n">
        <v>447813.506</v>
      </c>
      <c r="V50" s="21" t="n">
        <v>0</v>
      </c>
      <c r="W50" s="21" t="n">
        <v>1998316.488</v>
      </c>
      <c r="X50" s="21" t="n">
        <v>1906215.217</v>
      </c>
      <c r="Y50" s="21" t="n">
        <v>1782497.565</v>
      </c>
      <c r="Z50" s="21" t="n">
        <v>2322838.137</v>
      </c>
      <c r="AA50" s="21" t="n">
        <v>2732861.262</v>
      </c>
      <c r="AB50" s="22" t="n">
        <v>11512822.27</v>
      </c>
      <c r="AC50" s="23" t="n">
        <v>222604.554</v>
      </c>
      <c r="AD50" s="21" t="n">
        <v>266193.993</v>
      </c>
      <c r="AE50" s="21" t="n">
        <v>0</v>
      </c>
      <c r="AF50" s="21" t="n">
        <v>1528556.494</v>
      </c>
      <c r="AG50" s="21" t="n">
        <v>1449152.108</v>
      </c>
      <c r="AH50" s="21" t="n">
        <v>1413445.122</v>
      </c>
      <c r="AI50" s="21" t="n">
        <v>1839978.536</v>
      </c>
      <c r="AJ50" s="21" t="n">
        <v>2067233.478</v>
      </c>
      <c r="AK50" s="22" t="n">
        <v>8787164.285</v>
      </c>
      <c r="AL50" s="23" t="n">
        <v>305.928</v>
      </c>
      <c r="AM50" s="21" t="n">
        <v>593.793</v>
      </c>
      <c r="AN50" s="21" t="n">
        <v>0</v>
      </c>
      <c r="AO50" s="21" t="n">
        <v>2713.302</v>
      </c>
      <c r="AP50" s="21" t="n">
        <v>6211.201</v>
      </c>
      <c r="AQ50" s="21" t="n">
        <v>22287.297</v>
      </c>
      <c r="AR50" s="21" t="n">
        <v>57417.338</v>
      </c>
      <c r="AS50" s="21" t="n">
        <v>123342.762</v>
      </c>
      <c r="AT50" s="22" t="n">
        <v>212871.621</v>
      </c>
      <c r="AU50" s="23" t="n">
        <v>72707.66</v>
      </c>
      <c r="AV50" s="21" t="n">
        <v>123361.783</v>
      </c>
      <c r="AW50" s="21" t="n">
        <v>0</v>
      </c>
      <c r="AX50" s="21" t="n">
        <v>315037.751</v>
      </c>
      <c r="AY50" s="21" t="n">
        <v>268916.396</v>
      </c>
      <c r="AZ50" s="21" t="n">
        <v>189536.248</v>
      </c>
      <c r="BA50" s="21" t="n">
        <v>259824.864</v>
      </c>
      <c r="BB50" s="21" t="n">
        <v>389629.073</v>
      </c>
      <c r="BC50" s="22" t="n">
        <v>1619013.775</v>
      </c>
      <c r="BD50" s="23" t="n">
        <v>18915.448</v>
      </c>
      <c r="BE50" s="21" t="n">
        <v>46912.35</v>
      </c>
      <c r="BF50" s="21" t="n">
        <v>0</v>
      </c>
      <c r="BG50" s="21" t="n">
        <v>76779.471</v>
      </c>
      <c r="BH50" s="21" t="n">
        <v>87340.581</v>
      </c>
      <c r="BI50" s="21" t="n">
        <v>62988.197</v>
      </c>
      <c r="BJ50" s="21" t="n">
        <v>54835.475</v>
      </c>
      <c r="BK50" s="21" t="n">
        <v>52253.929</v>
      </c>
      <c r="BL50" s="22" t="n">
        <v>400025.451</v>
      </c>
      <c r="BM50" s="23" t="n">
        <v>7746.505</v>
      </c>
      <c r="BN50" s="21" t="n">
        <v>10751.587</v>
      </c>
      <c r="BO50" s="21" t="n">
        <v>0</v>
      </c>
      <c r="BP50" s="21" t="n">
        <v>75229.47</v>
      </c>
      <c r="BQ50" s="21" t="n">
        <v>94594.931</v>
      </c>
      <c r="BR50" s="21" t="n">
        <v>94240.701</v>
      </c>
      <c r="BS50" s="21" t="n">
        <v>110781.924</v>
      </c>
      <c r="BT50" s="21" t="n">
        <v>100402.02</v>
      </c>
      <c r="BU50" s="22" t="n">
        <v>493747.138</v>
      </c>
      <c r="BV50" s="23" t="n">
        <v>853356.564</v>
      </c>
      <c r="BW50" s="21" t="n">
        <v>1416835.834</v>
      </c>
      <c r="BX50" s="21" t="n">
        <v>0</v>
      </c>
      <c r="BY50" s="21" t="n">
        <v>6165215.979</v>
      </c>
      <c r="BZ50" s="21" t="n">
        <v>5734271.511</v>
      </c>
      <c r="CA50" s="21" t="n">
        <v>4328177.965</v>
      </c>
      <c r="CB50" s="21" t="n">
        <v>3903740.961</v>
      </c>
      <c r="CC50" s="21" t="n">
        <v>2353755.493</v>
      </c>
      <c r="CD50" s="22" t="n">
        <v>24755354.307</v>
      </c>
      <c r="CE50" s="23" t="n">
        <v>431630.114</v>
      </c>
      <c r="CF50" s="21" t="n">
        <v>587090.97</v>
      </c>
      <c r="CG50" s="21" t="n">
        <v>0</v>
      </c>
      <c r="CH50" s="21" t="n">
        <v>4024458.034</v>
      </c>
      <c r="CI50" s="21" t="n">
        <v>3869020.809</v>
      </c>
      <c r="CJ50" s="21" t="n">
        <v>3327452.17</v>
      </c>
      <c r="CK50" s="21" t="n">
        <v>3172870.349</v>
      </c>
      <c r="CL50" s="21" t="n">
        <v>2009236.519</v>
      </c>
      <c r="CM50" s="22" t="n">
        <v>17421758.965</v>
      </c>
      <c r="CN50" s="23" t="n">
        <v>421726.45</v>
      </c>
      <c r="CO50" s="21" t="n">
        <v>829744.864</v>
      </c>
      <c r="CP50" s="21" t="n">
        <v>0</v>
      </c>
      <c r="CQ50" s="21" t="n">
        <v>2140757.945</v>
      </c>
      <c r="CR50" s="21" t="n">
        <v>1865250.702</v>
      </c>
      <c r="CS50" s="21" t="n">
        <v>1000725.795</v>
      </c>
      <c r="CT50" s="21" t="n">
        <v>730870.612</v>
      </c>
      <c r="CU50" s="21" t="n">
        <v>344518.974</v>
      </c>
      <c r="CV50" s="22" t="n">
        <v>7333595.342</v>
      </c>
      <c r="CW50" s="23" t="n">
        <v>15067.111</v>
      </c>
      <c r="CX50" s="21" t="n">
        <v>46206.575</v>
      </c>
      <c r="CY50" s="21" t="n">
        <v>0</v>
      </c>
      <c r="CZ50" s="21" t="n">
        <v>457484.549</v>
      </c>
      <c r="DA50" s="21" t="n">
        <v>719713.545</v>
      </c>
      <c r="DB50" s="21" t="n">
        <v>914053.14</v>
      </c>
      <c r="DC50" s="21" t="n">
        <v>831667.458</v>
      </c>
      <c r="DD50" s="21" t="n">
        <v>472451.766</v>
      </c>
      <c r="DE50" s="22" t="n">
        <v>3456644.144</v>
      </c>
      <c r="DF50" s="23" t="n">
        <v>13124.722</v>
      </c>
      <c r="DG50" s="21" t="n">
        <v>38709.103</v>
      </c>
      <c r="DH50" s="21" t="n">
        <v>0</v>
      </c>
      <c r="DI50" s="21" t="n">
        <v>408757.69</v>
      </c>
      <c r="DJ50" s="21" t="n">
        <v>635770.412</v>
      </c>
      <c r="DK50" s="21" t="n">
        <v>840075.446</v>
      </c>
      <c r="DL50" s="21" t="n">
        <v>745067.44</v>
      </c>
      <c r="DM50" s="21" t="n">
        <v>429512.337</v>
      </c>
      <c r="DN50" s="22" t="n">
        <v>3111017.15</v>
      </c>
      <c r="DO50" s="23" t="n">
        <v>1834.2</v>
      </c>
      <c r="DP50" s="21" t="n">
        <v>6904.831</v>
      </c>
      <c r="DQ50" s="21" t="n">
        <v>0</v>
      </c>
      <c r="DR50" s="21" t="n">
        <v>41847.004</v>
      </c>
      <c r="DS50" s="21" t="n">
        <v>63043.668</v>
      </c>
      <c r="DT50" s="21" t="n">
        <v>61767.043</v>
      </c>
      <c r="DU50" s="21" t="n">
        <v>60665.212</v>
      </c>
      <c r="DV50" s="21" t="n">
        <v>31571.161</v>
      </c>
      <c r="DW50" s="22" t="n">
        <v>267633.119</v>
      </c>
      <c r="DX50" s="23" t="n">
        <v>108.189</v>
      </c>
      <c r="DY50" s="21" t="n">
        <v>592.641</v>
      </c>
      <c r="DZ50" s="21" t="n">
        <v>0</v>
      </c>
      <c r="EA50" s="21" t="n">
        <v>6879.855</v>
      </c>
      <c r="EB50" s="21" t="n">
        <v>20899.465</v>
      </c>
      <c r="EC50" s="21" t="n">
        <v>12210.651</v>
      </c>
      <c r="ED50" s="21" t="n">
        <v>25934.806</v>
      </c>
      <c r="EE50" s="21" t="n">
        <v>11368.268</v>
      </c>
      <c r="EF50" s="22" t="n">
        <v>77993.875</v>
      </c>
      <c r="EG50" s="23" t="n">
        <v>228145.109</v>
      </c>
      <c r="EH50" s="21" t="n">
        <v>259309.49</v>
      </c>
      <c r="EI50" s="21" t="n">
        <v>0</v>
      </c>
      <c r="EJ50" s="21" t="n">
        <v>366814.899</v>
      </c>
      <c r="EK50" s="21" t="n">
        <v>602956.738</v>
      </c>
      <c r="EL50" s="21" t="n">
        <v>465882.164</v>
      </c>
      <c r="EM50" s="21" t="n">
        <v>480452.616</v>
      </c>
      <c r="EN50" s="21" t="n">
        <v>388436.831</v>
      </c>
      <c r="EO50" s="22" t="n">
        <v>2791997.847</v>
      </c>
      <c r="EP50" s="23" t="n">
        <v>106687.504</v>
      </c>
      <c r="EQ50" s="21" t="n">
        <v>169548.077</v>
      </c>
      <c r="ER50" s="21" t="n">
        <v>0</v>
      </c>
      <c r="ES50" s="21" t="n">
        <v>249412.28</v>
      </c>
      <c r="ET50" s="21" t="n">
        <v>520193.18</v>
      </c>
      <c r="EU50" s="21" t="n">
        <v>417407.179</v>
      </c>
      <c r="EV50" s="21" t="n">
        <v>449291.895</v>
      </c>
      <c r="EW50" s="21" t="n">
        <v>377484.175</v>
      </c>
      <c r="EX50" s="22" t="n">
        <v>2290024.29</v>
      </c>
      <c r="EY50" s="23" t="n">
        <v>20986.069</v>
      </c>
      <c r="EZ50" s="21" t="n">
        <v>18517.762</v>
      </c>
      <c r="FA50" s="21" t="n">
        <v>0</v>
      </c>
      <c r="FB50" s="21" t="n">
        <v>28342.01</v>
      </c>
      <c r="FC50" s="21" t="n">
        <v>23891.885</v>
      </c>
      <c r="FD50" s="21" t="n">
        <v>15529.514</v>
      </c>
      <c r="FE50" s="21" t="n">
        <v>11031.643</v>
      </c>
      <c r="FF50" s="21" t="n">
        <v>4012.217</v>
      </c>
      <c r="FG50" s="22" t="n">
        <v>122311.1</v>
      </c>
      <c r="FH50" s="23" t="n">
        <v>100471.536</v>
      </c>
      <c r="FI50" s="21" t="n">
        <v>71243.651</v>
      </c>
      <c r="FJ50" s="21" t="n">
        <v>0</v>
      </c>
      <c r="FK50" s="21" t="n">
        <v>89060.609</v>
      </c>
      <c r="FL50" s="21" t="n">
        <v>58871.673</v>
      </c>
      <c r="FM50" s="21" t="n">
        <v>32945.471</v>
      </c>
      <c r="FN50" s="21" t="n">
        <v>20129.078</v>
      </c>
      <c r="FO50" s="21" t="n">
        <v>6940.439</v>
      </c>
      <c r="FP50" s="22" t="n">
        <v>379662.457</v>
      </c>
      <c r="FQ50" s="23" t="n">
        <v>79021.845</v>
      </c>
      <c r="FR50" s="21" t="n">
        <v>89884.082</v>
      </c>
      <c r="FS50" s="21" t="n">
        <v>0</v>
      </c>
      <c r="FT50" s="21" t="n">
        <v>603047.507</v>
      </c>
      <c r="FU50" s="21" t="n">
        <v>446411.62</v>
      </c>
      <c r="FV50" s="21" t="n">
        <v>460531.82</v>
      </c>
      <c r="FW50" s="21" t="n">
        <v>542613.844</v>
      </c>
      <c r="FX50" s="21" t="n">
        <v>384202.646</v>
      </c>
      <c r="FY50" s="22" t="n">
        <v>2605713.364</v>
      </c>
      <c r="FZ50" s="23" t="n">
        <v>308264.526</v>
      </c>
      <c r="GA50" s="21" t="n">
        <v>280423.006</v>
      </c>
      <c r="GB50" s="21" t="n">
        <v>0</v>
      </c>
      <c r="GC50" s="21" t="n">
        <v>1582405.512</v>
      </c>
      <c r="GD50" s="21" t="n">
        <v>1116395.465</v>
      </c>
      <c r="GE50" s="21" t="n">
        <v>784959.05</v>
      </c>
      <c r="GF50" s="21" t="n">
        <v>615403.899</v>
      </c>
      <c r="GG50" s="21" t="n">
        <v>391705.764</v>
      </c>
      <c r="GH50" s="22" t="n">
        <v>5079557.222</v>
      </c>
    </row>
    <row r="51" customFormat="false" ht="16.5" hidden="false" customHeight="true" outlineLevel="0" collapsed="false">
      <c r="A51" s="25" t="s">
        <v>102</v>
      </c>
      <c r="B51" s="27" t="n">
        <v>1246427.008</v>
      </c>
      <c r="C51" s="28" t="n">
        <v>2781529.62</v>
      </c>
      <c r="D51" s="28" t="n">
        <v>0</v>
      </c>
      <c r="E51" s="28" t="n">
        <v>13791227.858</v>
      </c>
      <c r="F51" s="28" t="n">
        <v>14819752.814</v>
      </c>
      <c r="G51" s="28" t="n">
        <v>18196639.628</v>
      </c>
      <c r="H51" s="28" t="n">
        <v>18827532.531</v>
      </c>
      <c r="I51" s="28" t="n">
        <v>19395636.828</v>
      </c>
      <c r="J51" s="29" t="n">
        <v>89058746.287</v>
      </c>
      <c r="K51" s="26" t="n">
        <v>1224130.748</v>
      </c>
      <c r="L51" s="28" t="n">
        <v>2657040.37</v>
      </c>
      <c r="M51" s="28" t="n">
        <v>0</v>
      </c>
      <c r="N51" s="28" t="n">
        <v>9403037.691</v>
      </c>
      <c r="O51" s="28" t="n">
        <v>9341681.185</v>
      </c>
      <c r="P51" s="28" t="n">
        <v>9359592.821</v>
      </c>
      <c r="Q51" s="28" t="n">
        <v>7986896.68</v>
      </c>
      <c r="R51" s="28" t="n">
        <v>6954060.622</v>
      </c>
      <c r="S51" s="29" t="n">
        <v>46926440.117</v>
      </c>
      <c r="T51" s="26" t="n">
        <v>211704.116</v>
      </c>
      <c r="U51" s="28" t="n">
        <v>404666.714</v>
      </c>
      <c r="V51" s="28" t="n">
        <v>0</v>
      </c>
      <c r="W51" s="28" t="n">
        <v>1448673.727</v>
      </c>
      <c r="X51" s="28" t="n">
        <v>1671981.292</v>
      </c>
      <c r="Y51" s="28" t="n">
        <v>2166144.717</v>
      </c>
      <c r="Z51" s="28" t="n">
        <v>2308919.574</v>
      </c>
      <c r="AA51" s="28" t="n">
        <v>3085108.24</v>
      </c>
      <c r="AB51" s="29" t="n">
        <v>11297198.38</v>
      </c>
      <c r="AC51" s="26" t="n">
        <v>188573.001</v>
      </c>
      <c r="AD51" s="28" t="n">
        <v>323461.945</v>
      </c>
      <c r="AE51" s="28" t="n">
        <v>0</v>
      </c>
      <c r="AF51" s="28" t="n">
        <v>1193574.218</v>
      </c>
      <c r="AG51" s="28" t="n">
        <v>1394172.451</v>
      </c>
      <c r="AH51" s="28" t="n">
        <v>1886878.112</v>
      </c>
      <c r="AI51" s="28" t="n">
        <v>1971607.079</v>
      </c>
      <c r="AJ51" s="28" t="n">
        <v>2555466.979</v>
      </c>
      <c r="AK51" s="29" t="n">
        <v>9513733.785</v>
      </c>
      <c r="AL51" s="26" t="n">
        <v>0</v>
      </c>
      <c r="AM51" s="28" t="n">
        <v>139.167</v>
      </c>
      <c r="AN51" s="28" t="n">
        <v>0</v>
      </c>
      <c r="AO51" s="28" t="n">
        <v>1023.819</v>
      </c>
      <c r="AP51" s="28" t="n">
        <v>12479.22</v>
      </c>
      <c r="AQ51" s="28" t="n">
        <v>20494.289</v>
      </c>
      <c r="AR51" s="28" t="n">
        <v>58472.158</v>
      </c>
      <c r="AS51" s="28" t="n">
        <v>136197.985</v>
      </c>
      <c r="AT51" s="29" t="n">
        <v>228806.638</v>
      </c>
      <c r="AU51" s="26" t="n">
        <v>18610.079</v>
      </c>
      <c r="AV51" s="28" t="n">
        <v>61353.502</v>
      </c>
      <c r="AW51" s="28" t="n">
        <v>0</v>
      </c>
      <c r="AX51" s="28" t="n">
        <v>185690.902</v>
      </c>
      <c r="AY51" s="28" t="n">
        <v>180038.847</v>
      </c>
      <c r="AZ51" s="28" t="n">
        <v>158349.81</v>
      </c>
      <c r="BA51" s="28" t="n">
        <v>173007.668</v>
      </c>
      <c r="BB51" s="28" t="n">
        <v>266909.767</v>
      </c>
      <c r="BC51" s="29" t="n">
        <v>1043960.575</v>
      </c>
      <c r="BD51" s="26" t="n">
        <v>1922.859</v>
      </c>
      <c r="BE51" s="28" t="n">
        <v>11831.914</v>
      </c>
      <c r="BF51" s="28" t="n">
        <v>0</v>
      </c>
      <c r="BG51" s="28" t="n">
        <v>21089.421</v>
      </c>
      <c r="BH51" s="28" t="n">
        <v>29466.171</v>
      </c>
      <c r="BI51" s="28" t="n">
        <v>33258.386</v>
      </c>
      <c r="BJ51" s="28" t="n">
        <v>34614.19</v>
      </c>
      <c r="BK51" s="28" t="n">
        <v>39313.094</v>
      </c>
      <c r="BL51" s="29" t="n">
        <v>171496.035</v>
      </c>
      <c r="BM51" s="26" t="n">
        <v>2598.177</v>
      </c>
      <c r="BN51" s="28" t="n">
        <v>7880.186</v>
      </c>
      <c r="BO51" s="28" t="n">
        <v>0</v>
      </c>
      <c r="BP51" s="28" t="n">
        <v>47295.367</v>
      </c>
      <c r="BQ51" s="28" t="n">
        <v>55824.603</v>
      </c>
      <c r="BR51" s="28" t="n">
        <v>67164.12</v>
      </c>
      <c r="BS51" s="28" t="n">
        <v>71218.479</v>
      </c>
      <c r="BT51" s="28" t="n">
        <v>87220.415</v>
      </c>
      <c r="BU51" s="29" t="n">
        <v>339201.347</v>
      </c>
      <c r="BV51" s="26" t="n">
        <v>583487.387</v>
      </c>
      <c r="BW51" s="28" t="n">
        <v>1534718.507</v>
      </c>
      <c r="BX51" s="28" t="n">
        <v>0</v>
      </c>
      <c r="BY51" s="28" t="n">
        <v>5226725.398</v>
      </c>
      <c r="BZ51" s="28" t="n">
        <v>4902096.255</v>
      </c>
      <c r="CA51" s="28" t="n">
        <v>4291620.042</v>
      </c>
      <c r="CB51" s="28" t="n">
        <v>3225191.779</v>
      </c>
      <c r="CC51" s="28" t="n">
        <v>2072661.094</v>
      </c>
      <c r="CD51" s="29" t="n">
        <v>21836500.462</v>
      </c>
      <c r="CE51" s="26" t="n">
        <v>405929.886</v>
      </c>
      <c r="CF51" s="28" t="n">
        <v>1013290.35</v>
      </c>
      <c r="CG51" s="28" t="n">
        <v>0</v>
      </c>
      <c r="CH51" s="28" t="n">
        <v>3868379.021</v>
      </c>
      <c r="CI51" s="28" t="n">
        <v>3613900.507</v>
      </c>
      <c r="CJ51" s="28" t="n">
        <v>3371591.526</v>
      </c>
      <c r="CK51" s="28" t="n">
        <v>2729818.594</v>
      </c>
      <c r="CL51" s="28" t="n">
        <v>1837638.287</v>
      </c>
      <c r="CM51" s="29" t="n">
        <v>16840548.171</v>
      </c>
      <c r="CN51" s="26" t="n">
        <v>177557.501</v>
      </c>
      <c r="CO51" s="28" t="n">
        <v>521428.157</v>
      </c>
      <c r="CP51" s="28" t="n">
        <v>0</v>
      </c>
      <c r="CQ51" s="28" t="n">
        <v>1358346.377</v>
      </c>
      <c r="CR51" s="28" t="n">
        <v>1288195.748</v>
      </c>
      <c r="CS51" s="28" t="n">
        <v>920028.516</v>
      </c>
      <c r="CT51" s="28" t="n">
        <v>495373.185</v>
      </c>
      <c r="CU51" s="28" t="n">
        <v>235022.807</v>
      </c>
      <c r="CV51" s="29" t="n">
        <v>4995952.291</v>
      </c>
      <c r="CW51" s="26" t="n">
        <v>5682.974</v>
      </c>
      <c r="CX51" s="28" t="n">
        <v>34382.247</v>
      </c>
      <c r="CY51" s="28" t="n">
        <v>0</v>
      </c>
      <c r="CZ51" s="28" t="n">
        <v>346985.098</v>
      </c>
      <c r="DA51" s="28" t="n">
        <v>517155.763</v>
      </c>
      <c r="DB51" s="28" t="n">
        <v>760887.133</v>
      </c>
      <c r="DC51" s="28" t="n">
        <v>593638.252</v>
      </c>
      <c r="DD51" s="28" t="n">
        <v>407201.1</v>
      </c>
      <c r="DE51" s="29" t="n">
        <v>2665932.567</v>
      </c>
      <c r="DF51" s="26" t="n">
        <v>5032.605</v>
      </c>
      <c r="DG51" s="28" t="n">
        <v>28661.373</v>
      </c>
      <c r="DH51" s="28" t="n">
        <v>0</v>
      </c>
      <c r="DI51" s="28" t="n">
        <v>300423.114</v>
      </c>
      <c r="DJ51" s="28" t="n">
        <v>456096.358</v>
      </c>
      <c r="DK51" s="28" t="n">
        <v>669909.492</v>
      </c>
      <c r="DL51" s="28" t="n">
        <v>547342.455</v>
      </c>
      <c r="DM51" s="28" t="n">
        <v>345532.63</v>
      </c>
      <c r="DN51" s="29" t="n">
        <v>2352998.027</v>
      </c>
      <c r="DO51" s="26" t="n">
        <v>640.625</v>
      </c>
      <c r="DP51" s="28" t="n">
        <v>5639.602</v>
      </c>
      <c r="DQ51" s="28" t="n">
        <v>0</v>
      </c>
      <c r="DR51" s="28" t="n">
        <v>45553.261</v>
      </c>
      <c r="DS51" s="28" t="n">
        <v>60274.421</v>
      </c>
      <c r="DT51" s="28" t="n">
        <v>89493.316</v>
      </c>
      <c r="DU51" s="28" t="n">
        <v>45648.148</v>
      </c>
      <c r="DV51" s="28" t="n">
        <v>61455.089</v>
      </c>
      <c r="DW51" s="29" t="n">
        <v>308704.462</v>
      </c>
      <c r="DX51" s="26" t="n">
        <v>9.744</v>
      </c>
      <c r="DY51" s="28" t="n">
        <v>81.272</v>
      </c>
      <c r="DZ51" s="28" t="n">
        <v>0</v>
      </c>
      <c r="EA51" s="28" t="n">
        <v>1008.723</v>
      </c>
      <c r="EB51" s="28" t="n">
        <v>784.984</v>
      </c>
      <c r="EC51" s="28" t="n">
        <v>1484.325</v>
      </c>
      <c r="ED51" s="28" t="n">
        <v>647.649</v>
      </c>
      <c r="EE51" s="28" t="n">
        <v>213.381</v>
      </c>
      <c r="EF51" s="29" t="n">
        <v>4230.078</v>
      </c>
      <c r="EG51" s="26" t="n">
        <v>165480.634</v>
      </c>
      <c r="EH51" s="28" t="n">
        <v>245310.395</v>
      </c>
      <c r="EI51" s="28" t="n">
        <v>0</v>
      </c>
      <c r="EJ51" s="28" t="n">
        <v>323628.46</v>
      </c>
      <c r="EK51" s="28" t="n">
        <v>620901.12</v>
      </c>
      <c r="EL51" s="28" t="n">
        <v>577751.331</v>
      </c>
      <c r="EM51" s="28" t="n">
        <v>505249.329</v>
      </c>
      <c r="EN51" s="28" t="n">
        <v>449158.227</v>
      </c>
      <c r="EO51" s="29" t="n">
        <v>2887479.496</v>
      </c>
      <c r="EP51" s="26" t="n">
        <v>65328.207</v>
      </c>
      <c r="EQ51" s="28" t="n">
        <v>129833.695</v>
      </c>
      <c r="ER51" s="28" t="n">
        <v>0</v>
      </c>
      <c r="ES51" s="28" t="n">
        <v>208400.106</v>
      </c>
      <c r="ET51" s="28" t="n">
        <v>538273.311</v>
      </c>
      <c r="EU51" s="28" t="n">
        <v>522013.794</v>
      </c>
      <c r="EV51" s="28" t="n">
        <v>477314.994</v>
      </c>
      <c r="EW51" s="28" t="n">
        <v>439274.686</v>
      </c>
      <c r="EX51" s="29" t="n">
        <v>2380438.793</v>
      </c>
      <c r="EY51" s="26" t="n">
        <v>19004.554</v>
      </c>
      <c r="EZ51" s="28" t="n">
        <v>22823.186</v>
      </c>
      <c r="FA51" s="28" t="n">
        <v>0</v>
      </c>
      <c r="FB51" s="28" t="n">
        <v>26521.371</v>
      </c>
      <c r="FC51" s="28" t="n">
        <v>24346.74</v>
      </c>
      <c r="FD51" s="28" t="n">
        <v>17358.052</v>
      </c>
      <c r="FE51" s="28" t="n">
        <v>8599.002</v>
      </c>
      <c r="FF51" s="28" t="n">
        <v>4476.573</v>
      </c>
      <c r="FG51" s="29" t="n">
        <v>123129.478</v>
      </c>
      <c r="FH51" s="26" t="n">
        <v>81147.873</v>
      </c>
      <c r="FI51" s="28" t="n">
        <v>92653.514</v>
      </c>
      <c r="FJ51" s="28" t="n">
        <v>0</v>
      </c>
      <c r="FK51" s="28" t="n">
        <v>88706.983</v>
      </c>
      <c r="FL51" s="28" t="n">
        <v>58281.069</v>
      </c>
      <c r="FM51" s="28" t="n">
        <v>38379.485</v>
      </c>
      <c r="FN51" s="28" t="n">
        <v>19335.333</v>
      </c>
      <c r="FO51" s="28" t="n">
        <v>5406.968</v>
      </c>
      <c r="FP51" s="29" t="n">
        <v>383911.225</v>
      </c>
      <c r="FQ51" s="26" t="n">
        <v>42101.834</v>
      </c>
      <c r="FR51" s="28" t="n">
        <v>164680.521</v>
      </c>
      <c r="FS51" s="28" t="n">
        <v>0</v>
      </c>
      <c r="FT51" s="28" t="n">
        <v>762858.371</v>
      </c>
      <c r="FU51" s="28" t="n">
        <v>681402.666</v>
      </c>
      <c r="FV51" s="28" t="n">
        <v>758442.289</v>
      </c>
      <c r="FW51" s="28" t="n">
        <v>819659.848</v>
      </c>
      <c r="FX51" s="28" t="n">
        <v>562380.67</v>
      </c>
      <c r="FY51" s="29" t="n">
        <v>3791526.199</v>
      </c>
      <c r="FZ51" s="26" t="n">
        <v>215673.803</v>
      </c>
      <c r="GA51" s="28" t="n">
        <v>273281.986</v>
      </c>
      <c r="GB51" s="28" t="n">
        <v>0</v>
      </c>
      <c r="GC51" s="28" t="n">
        <v>1294166.637</v>
      </c>
      <c r="GD51" s="28" t="n">
        <v>948144.089</v>
      </c>
      <c r="GE51" s="28" t="n">
        <v>804747.309</v>
      </c>
      <c r="GF51" s="28" t="n">
        <v>534237.898</v>
      </c>
      <c r="GG51" s="28" t="n">
        <v>377551.291</v>
      </c>
      <c r="GH51" s="29" t="n">
        <v>4447803.013</v>
      </c>
    </row>
    <row r="52" customFormat="false" ht="16.5" hidden="false" customHeight="true" outlineLevel="0" collapsed="false">
      <c r="A52" s="19" t="s">
        <v>103</v>
      </c>
      <c r="B52" s="20" t="n">
        <v>2455265.353</v>
      </c>
      <c r="C52" s="21" t="n">
        <v>4903844.043</v>
      </c>
      <c r="D52" s="21" t="n">
        <v>0</v>
      </c>
      <c r="E52" s="21" t="n">
        <v>20390543.817</v>
      </c>
      <c r="F52" s="21" t="n">
        <v>22154395.941</v>
      </c>
      <c r="G52" s="21" t="n">
        <v>26537966.597</v>
      </c>
      <c r="H52" s="21" t="n">
        <v>32303595.438</v>
      </c>
      <c r="I52" s="21" t="n">
        <v>29967964.757</v>
      </c>
      <c r="J52" s="22" t="n">
        <v>138713575.946</v>
      </c>
      <c r="K52" s="23" t="n">
        <v>2381893.257</v>
      </c>
      <c r="L52" s="21" t="n">
        <v>4697101.747</v>
      </c>
      <c r="M52" s="21" t="n">
        <v>0</v>
      </c>
      <c r="N52" s="21" t="n">
        <v>12868025.144</v>
      </c>
      <c r="O52" s="21" t="n">
        <v>11846483.074</v>
      </c>
      <c r="P52" s="21" t="n">
        <v>9924660.775</v>
      </c>
      <c r="Q52" s="21" t="n">
        <v>8232236.384</v>
      </c>
      <c r="R52" s="21" t="n">
        <v>6279517.205</v>
      </c>
      <c r="S52" s="22" t="n">
        <v>56229917.586</v>
      </c>
      <c r="T52" s="23" t="n">
        <v>510350.492</v>
      </c>
      <c r="U52" s="21" t="n">
        <v>919408.798</v>
      </c>
      <c r="V52" s="21" t="n">
        <v>0</v>
      </c>
      <c r="W52" s="21" t="n">
        <v>2106643.848</v>
      </c>
      <c r="X52" s="21" t="n">
        <v>2053576.056</v>
      </c>
      <c r="Y52" s="21" t="n">
        <v>1784013.746</v>
      </c>
      <c r="Z52" s="21" t="n">
        <v>1799601.412</v>
      </c>
      <c r="AA52" s="21" t="n">
        <v>2030113.193</v>
      </c>
      <c r="AB52" s="22" t="n">
        <v>11203707.545</v>
      </c>
      <c r="AC52" s="23" t="n">
        <v>423643.752</v>
      </c>
      <c r="AD52" s="21" t="n">
        <v>684897.731</v>
      </c>
      <c r="AE52" s="21" t="n">
        <v>0</v>
      </c>
      <c r="AF52" s="21" t="n">
        <v>1403129.388</v>
      </c>
      <c r="AG52" s="21" t="n">
        <v>1393889.855</v>
      </c>
      <c r="AH52" s="21" t="n">
        <v>1182611.653</v>
      </c>
      <c r="AI52" s="21" t="n">
        <v>1125283.492</v>
      </c>
      <c r="AJ52" s="21" t="n">
        <v>1185333.697</v>
      </c>
      <c r="AK52" s="22" t="n">
        <v>7398789.568</v>
      </c>
      <c r="AL52" s="23" t="n">
        <v>25.893</v>
      </c>
      <c r="AM52" s="21" t="n">
        <v>694.575</v>
      </c>
      <c r="AN52" s="21" t="n">
        <v>0</v>
      </c>
      <c r="AO52" s="21" t="n">
        <v>2548.493</v>
      </c>
      <c r="AP52" s="21" t="n">
        <v>11895.843</v>
      </c>
      <c r="AQ52" s="21" t="n">
        <v>23216.266</v>
      </c>
      <c r="AR52" s="21" t="n">
        <v>84958.809</v>
      </c>
      <c r="AS52" s="21" t="n">
        <v>188375.215</v>
      </c>
      <c r="AT52" s="22" t="n">
        <v>311715.094</v>
      </c>
      <c r="AU52" s="23" t="n">
        <v>57067.421</v>
      </c>
      <c r="AV52" s="21" t="n">
        <v>134927.176</v>
      </c>
      <c r="AW52" s="21" t="n">
        <v>0</v>
      </c>
      <c r="AX52" s="21" t="n">
        <v>411940.798</v>
      </c>
      <c r="AY52" s="21" t="n">
        <v>360567.266</v>
      </c>
      <c r="AZ52" s="21" t="n">
        <v>295644.959</v>
      </c>
      <c r="BA52" s="21" t="n">
        <v>307985.563</v>
      </c>
      <c r="BB52" s="21" t="n">
        <v>404661.63</v>
      </c>
      <c r="BC52" s="22" t="n">
        <v>1972794.813</v>
      </c>
      <c r="BD52" s="23" t="n">
        <v>16103.393</v>
      </c>
      <c r="BE52" s="21" t="n">
        <v>71196.284</v>
      </c>
      <c r="BF52" s="21" t="n">
        <v>0</v>
      </c>
      <c r="BG52" s="21" t="n">
        <v>157849.626</v>
      </c>
      <c r="BH52" s="21" t="n">
        <v>159015.704</v>
      </c>
      <c r="BI52" s="21" t="n">
        <v>143059.33</v>
      </c>
      <c r="BJ52" s="21" t="n">
        <v>147387.648</v>
      </c>
      <c r="BK52" s="21" t="n">
        <v>123344.449</v>
      </c>
      <c r="BL52" s="22" t="n">
        <v>817956.434</v>
      </c>
      <c r="BM52" s="23" t="n">
        <v>13510.033</v>
      </c>
      <c r="BN52" s="21" t="n">
        <v>27693.032</v>
      </c>
      <c r="BO52" s="21" t="n">
        <v>0</v>
      </c>
      <c r="BP52" s="21" t="n">
        <v>131175.543</v>
      </c>
      <c r="BQ52" s="21" t="n">
        <v>128207.388</v>
      </c>
      <c r="BR52" s="21" t="n">
        <v>139481.538</v>
      </c>
      <c r="BS52" s="21" t="n">
        <v>133985.9</v>
      </c>
      <c r="BT52" s="21" t="n">
        <v>128398.202</v>
      </c>
      <c r="BU52" s="22" t="n">
        <v>702451.636</v>
      </c>
      <c r="BV52" s="23" t="n">
        <v>1059077.006</v>
      </c>
      <c r="BW52" s="21" t="n">
        <v>2686695.931</v>
      </c>
      <c r="BX52" s="21" t="n">
        <v>0</v>
      </c>
      <c r="BY52" s="21" t="n">
        <v>6996380.046</v>
      </c>
      <c r="BZ52" s="21" t="n">
        <v>6088682.222</v>
      </c>
      <c r="CA52" s="21" t="n">
        <v>4401221.53</v>
      </c>
      <c r="CB52" s="21" t="n">
        <v>3116026.374</v>
      </c>
      <c r="CC52" s="21" t="n">
        <v>1806903.417</v>
      </c>
      <c r="CD52" s="22" t="n">
        <v>26154986.526</v>
      </c>
      <c r="CE52" s="23" t="n">
        <v>616828.851</v>
      </c>
      <c r="CF52" s="21" t="n">
        <v>1448915.97</v>
      </c>
      <c r="CG52" s="21" t="n">
        <v>0</v>
      </c>
      <c r="CH52" s="21" t="n">
        <v>3768032.636</v>
      </c>
      <c r="CI52" s="21" t="n">
        <v>3206377.982</v>
      </c>
      <c r="CJ52" s="21" t="n">
        <v>2368843.596</v>
      </c>
      <c r="CK52" s="21" t="n">
        <v>1798050.728</v>
      </c>
      <c r="CL52" s="21" t="n">
        <v>1096417.197</v>
      </c>
      <c r="CM52" s="22" t="n">
        <v>14303466.96</v>
      </c>
      <c r="CN52" s="23" t="n">
        <v>442248.155</v>
      </c>
      <c r="CO52" s="21" t="n">
        <v>1237779.961</v>
      </c>
      <c r="CP52" s="21" t="n">
        <v>0</v>
      </c>
      <c r="CQ52" s="21" t="n">
        <v>3228347.41</v>
      </c>
      <c r="CR52" s="21" t="n">
        <v>2882304.24</v>
      </c>
      <c r="CS52" s="21" t="n">
        <v>2032377.934</v>
      </c>
      <c r="CT52" s="21" t="n">
        <v>1317975.646</v>
      </c>
      <c r="CU52" s="21" t="n">
        <v>710486.22</v>
      </c>
      <c r="CV52" s="22" t="n">
        <v>11851519.566</v>
      </c>
      <c r="CW52" s="23" t="n">
        <v>11817.221</v>
      </c>
      <c r="CX52" s="21" t="n">
        <v>54518.132</v>
      </c>
      <c r="CY52" s="21" t="n">
        <v>0</v>
      </c>
      <c r="CZ52" s="21" t="n">
        <v>529364.772</v>
      </c>
      <c r="DA52" s="21" t="n">
        <v>874156.615</v>
      </c>
      <c r="DB52" s="21" t="n">
        <v>1199005.936</v>
      </c>
      <c r="DC52" s="21" t="n">
        <v>1165650.966</v>
      </c>
      <c r="DD52" s="21" t="n">
        <v>751682.402</v>
      </c>
      <c r="DE52" s="22" t="n">
        <v>4586196.044</v>
      </c>
      <c r="DF52" s="23" t="n">
        <v>9890.586</v>
      </c>
      <c r="DG52" s="21" t="n">
        <v>47356.922</v>
      </c>
      <c r="DH52" s="21" t="n">
        <v>0</v>
      </c>
      <c r="DI52" s="21" t="n">
        <v>430546.578</v>
      </c>
      <c r="DJ52" s="21" t="n">
        <v>718760.762</v>
      </c>
      <c r="DK52" s="21" t="n">
        <v>1013104.91</v>
      </c>
      <c r="DL52" s="21" t="n">
        <v>964958.079</v>
      </c>
      <c r="DM52" s="21" t="n">
        <v>626725.298</v>
      </c>
      <c r="DN52" s="22" t="n">
        <v>3811343.135</v>
      </c>
      <c r="DO52" s="23" t="n">
        <v>1777.469</v>
      </c>
      <c r="DP52" s="21" t="n">
        <v>6418.926</v>
      </c>
      <c r="DQ52" s="21" t="n">
        <v>0</v>
      </c>
      <c r="DR52" s="21" t="n">
        <v>94099.233</v>
      </c>
      <c r="DS52" s="21" t="n">
        <v>147650.447</v>
      </c>
      <c r="DT52" s="21" t="n">
        <v>180707.858</v>
      </c>
      <c r="DU52" s="21" t="n">
        <v>194578.283</v>
      </c>
      <c r="DV52" s="21" t="n">
        <v>118601.966</v>
      </c>
      <c r="DW52" s="22" t="n">
        <v>743834.182</v>
      </c>
      <c r="DX52" s="23" t="n">
        <v>149.166</v>
      </c>
      <c r="DY52" s="21" t="n">
        <v>742.284</v>
      </c>
      <c r="DZ52" s="21" t="n">
        <v>0</v>
      </c>
      <c r="EA52" s="21" t="n">
        <v>4718.961</v>
      </c>
      <c r="EB52" s="21" t="n">
        <v>7745.406</v>
      </c>
      <c r="EC52" s="21" t="n">
        <v>5193.168</v>
      </c>
      <c r="ED52" s="21" t="n">
        <v>6114.604</v>
      </c>
      <c r="EE52" s="21" t="n">
        <v>6355.138</v>
      </c>
      <c r="EF52" s="22" t="n">
        <v>31018.727</v>
      </c>
      <c r="EG52" s="23" t="n">
        <v>345899.588</v>
      </c>
      <c r="EH52" s="21" t="n">
        <v>462592.268</v>
      </c>
      <c r="EI52" s="21" t="n">
        <v>0</v>
      </c>
      <c r="EJ52" s="21" t="n">
        <v>620927.971</v>
      </c>
      <c r="EK52" s="21" t="n">
        <v>869862.309</v>
      </c>
      <c r="EL52" s="21" t="n">
        <v>786255.768</v>
      </c>
      <c r="EM52" s="21" t="n">
        <v>718205.82</v>
      </c>
      <c r="EN52" s="21" t="n">
        <v>570620.013</v>
      </c>
      <c r="EO52" s="22" t="n">
        <v>4374363.737</v>
      </c>
      <c r="EP52" s="23" t="n">
        <v>164634.388</v>
      </c>
      <c r="EQ52" s="21" t="n">
        <v>295430.911</v>
      </c>
      <c r="ER52" s="21" t="n">
        <v>0</v>
      </c>
      <c r="ES52" s="21" t="n">
        <v>420420.628</v>
      </c>
      <c r="ET52" s="21" t="n">
        <v>743678.801</v>
      </c>
      <c r="EU52" s="21" t="n">
        <v>698996.35</v>
      </c>
      <c r="EV52" s="21" t="n">
        <v>662864.793</v>
      </c>
      <c r="EW52" s="21" t="n">
        <v>555259.616</v>
      </c>
      <c r="EX52" s="22" t="n">
        <v>3541285.487</v>
      </c>
      <c r="EY52" s="23" t="n">
        <v>31126.438</v>
      </c>
      <c r="EZ52" s="21" t="n">
        <v>33248.599</v>
      </c>
      <c r="FA52" s="21" t="n">
        <v>0</v>
      </c>
      <c r="FB52" s="21" t="n">
        <v>44714.221</v>
      </c>
      <c r="FC52" s="21" t="n">
        <v>34449.148</v>
      </c>
      <c r="FD52" s="21" t="n">
        <v>25619.954</v>
      </c>
      <c r="FE52" s="21" t="n">
        <v>17918.344</v>
      </c>
      <c r="FF52" s="21" t="n">
        <v>6041.705</v>
      </c>
      <c r="FG52" s="22" t="n">
        <v>193118.409</v>
      </c>
      <c r="FH52" s="23" t="n">
        <v>150138.762</v>
      </c>
      <c r="FI52" s="21" t="n">
        <v>133912.758</v>
      </c>
      <c r="FJ52" s="21" t="n">
        <v>0</v>
      </c>
      <c r="FK52" s="21" t="n">
        <v>155793.122</v>
      </c>
      <c r="FL52" s="21" t="n">
        <v>91734.36</v>
      </c>
      <c r="FM52" s="21" t="n">
        <v>61639.464</v>
      </c>
      <c r="FN52" s="21" t="n">
        <v>37422.683</v>
      </c>
      <c r="FO52" s="21" t="n">
        <v>9318.692</v>
      </c>
      <c r="FP52" s="22" t="n">
        <v>639959.841</v>
      </c>
      <c r="FQ52" s="23" t="n">
        <v>49501.744</v>
      </c>
      <c r="FR52" s="21" t="n">
        <v>85353.372</v>
      </c>
      <c r="FS52" s="21" t="n">
        <v>0</v>
      </c>
      <c r="FT52" s="21" t="n">
        <v>574833.472</v>
      </c>
      <c r="FU52" s="21" t="n">
        <v>536748.85</v>
      </c>
      <c r="FV52" s="21" t="n">
        <v>679427.124</v>
      </c>
      <c r="FW52" s="21" t="n">
        <v>714980.265</v>
      </c>
      <c r="FX52" s="21" t="n">
        <v>672457.916</v>
      </c>
      <c r="FY52" s="22" t="n">
        <v>3313302.743</v>
      </c>
      <c r="FZ52" s="23" t="n">
        <v>405247.206</v>
      </c>
      <c r="GA52" s="21" t="n">
        <v>488533.246</v>
      </c>
      <c r="GB52" s="21" t="n">
        <v>0</v>
      </c>
      <c r="GC52" s="21" t="n">
        <v>2039875.035</v>
      </c>
      <c r="GD52" s="21" t="n">
        <v>1423457.022</v>
      </c>
      <c r="GE52" s="21" t="n">
        <v>1074736.671</v>
      </c>
      <c r="GF52" s="21" t="n">
        <v>717771.547</v>
      </c>
      <c r="GG52" s="21" t="n">
        <v>447740.264</v>
      </c>
      <c r="GH52" s="22" t="n">
        <v>6597360.991</v>
      </c>
    </row>
    <row r="53" customFormat="false" ht="16.5" hidden="false" customHeight="true" outlineLevel="0" collapsed="false">
      <c r="A53" s="25" t="s">
        <v>104</v>
      </c>
      <c r="B53" s="27" t="n">
        <v>888839.579</v>
      </c>
      <c r="C53" s="28" t="n">
        <v>2306486.356</v>
      </c>
      <c r="D53" s="28" t="n">
        <v>0</v>
      </c>
      <c r="E53" s="28" t="n">
        <v>9188755.806</v>
      </c>
      <c r="F53" s="28" t="n">
        <v>12813782.64</v>
      </c>
      <c r="G53" s="28" t="n">
        <v>19082106.177</v>
      </c>
      <c r="H53" s="28" t="n">
        <v>25440458.152</v>
      </c>
      <c r="I53" s="28" t="n">
        <v>16697387.1</v>
      </c>
      <c r="J53" s="29" t="n">
        <v>86417815.81</v>
      </c>
      <c r="K53" s="26" t="n">
        <v>869102.76</v>
      </c>
      <c r="L53" s="28" t="n">
        <v>2242675.016</v>
      </c>
      <c r="M53" s="28" t="n">
        <v>0</v>
      </c>
      <c r="N53" s="28" t="n">
        <v>7349924.549</v>
      </c>
      <c r="O53" s="28" t="n">
        <v>9417762.979</v>
      </c>
      <c r="P53" s="28" t="n">
        <v>11113424.701</v>
      </c>
      <c r="Q53" s="28" t="n">
        <v>11721041.539</v>
      </c>
      <c r="R53" s="28" t="n">
        <v>7408776.476</v>
      </c>
      <c r="S53" s="29" t="n">
        <v>50122708.02</v>
      </c>
      <c r="T53" s="26" t="n">
        <v>164421.159</v>
      </c>
      <c r="U53" s="28" t="n">
        <v>357287.779</v>
      </c>
      <c r="V53" s="28" t="n">
        <v>0</v>
      </c>
      <c r="W53" s="28" t="n">
        <v>752626.231</v>
      </c>
      <c r="X53" s="28" t="n">
        <v>930761.134</v>
      </c>
      <c r="Y53" s="28" t="n">
        <v>1050288.321</v>
      </c>
      <c r="Z53" s="28" t="n">
        <v>1474436.51</v>
      </c>
      <c r="AA53" s="28" t="n">
        <v>1372410.3</v>
      </c>
      <c r="AB53" s="29" t="n">
        <v>6102231.434</v>
      </c>
      <c r="AC53" s="26" t="n">
        <v>131586.786</v>
      </c>
      <c r="AD53" s="28" t="n">
        <v>272577.127</v>
      </c>
      <c r="AE53" s="28" t="n">
        <v>0</v>
      </c>
      <c r="AF53" s="28" t="n">
        <v>610130.784</v>
      </c>
      <c r="AG53" s="28" t="n">
        <v>761209.986</v>
      </c>
      <c r="AH53" s="28" t="n">
        <v>867647.368</v>
      </c>
      <c r="AI53" s="28" t="n">
        <v>1163548.429</v>
      </c>
      <c r="AJ53" s="28" t="n">
        <v>990249.335</v>
      </c>
      <c r="AK53" s="29" t="n">
        <v>4796949.815</v>
      </c>
      <c r="AL53" s="26" t="n">
        <v>0</v>
      </c>
      <c r="AM53" s="28" t="n">
        <v>16.191</v>
      </c>
      <c r="AN53" s="28" t="n">
        <v>0</v>
      </c>
      <c r="AO53" s="28" t="n">
        <v>1155.276</v>
      </c>
      <c r="AP53" s="28" t="n">
        <v>1066.16</v>
      </c>
      <c r="AQ53" s="28" t="n">
        <v>4266.941</v>
      </c>
      <c r="AR53" s="28" t="n">
        <v>29298.657</v>
      </c>
      <c r="AS53" s="28" t="n">
        <v>73611.178</v>
      </c>
      <c r="AT53" s="29" t="n">
        <v>109414.403</v>
      </c>
      <c r="AU53" s="26" t="n">
        <v>24290.994</v>
      </c>
      <c r="AV53" s="28" t="n">
        <v>47574.029</v>
      </c>
      <c r="AW53" s="28" t="n">
        <v>0</v>
      </c>
      <c r="AX53" s="28" t="n">
        <v>99013.69</v>
      </c>
      <c r="AY53" s="28" t="n">
        <v>101508.469</v>
      </c>
      <c r="AZ53" s="28" t="n">
        <v>88092.251</v>
      </c>
      <c r="BA53" s="28" t="n">
        <v>148615.091</v>
      </c>
      <c r="BB53" s="28" t="n">
        <v>179219.394</v>
      </c>
      <c r="BC53" s="29" t="n">
        <v>688313.918</v>
      </c>
      <c r="BD53" s="26" t="n">
        <v>7165.746</v>
      </c>
      <c r="BE53" s="28" t="n">
        <v>34148.13</v>
      </c>
      <c r="BF53" s="28" t="n">
        <v>0</v>
      </c>
      <c r="BG53" s="28" t="n">
        <v>29486.587</v>
      </c>
      <c r="BH53" s="28" t="n">
        <v>44520.844</v>
      </c>
      <c r="BI53" s="28" t="n">
        <v>50985.231</v>
      </c>
      <c r="BJ53" s="28" t="n">
        <v>67116.135</v>
      </c>
      <c r="BK53" s="28" t="n">
        <v>66893.566</v>
      </c>
      <c r="BL53" s="29" t="n">
        <v>300316.239</v>
      </c>
      <c r="BM53" s="26" t="n">
        <v>1377.633</v>
      </c>
      <c r="BN53" s="28" t="n">
        <v>2972.302</v>
      </c>
      <c r="BO53" s="28" t="n">
        <v>0</v>
      </c>
      <c r="BP53" s="28" t="n">
        <v>12839.894</v>
      </c>
      <c r="BQ53" s="28" t="n">
        <v>22455.675</v>
      </c>
      <c r="BR53" s="28" t="n">
        <v>39296.53</v>
      </c>
      <c r="BS53" s="28" t="n">
        <v>65858.198</v>
      </c>
      <c r="BT53" s="28" t="n">
        <v>62436.827</v>
      </c>
      <c r="BU53" s="29" t="n">
        <v>207237.059</v>
      </c>
      <c r="BV53" s="26" t="n">
        <v>435798.251</v>
      </c>
      <c r="BW53" s="28" t="n">
        <v>1334091.751</v>
      </c>
      <c r="BX53" s="28" t="n">
        <v>0</v>
      </c>
      <c r="BY53" s="28" t="n">
        <v>5052974.835</v>
      </c>
      <c r="BZ53" s="28" t="n">
        <v>6486854.168</v>
      </c>
      <c r="CA53" s="28" t="n">
        <v>7607634.676</v>
      </c>
      <c r="CB53" s="28" t="n">
        <v>7532836.723</v>
      </c>
      <c r="CC53" s="28" t="n">
        <v>4308494.14</v>
      </c>
      <c r="CD53" s="29" t="n">
        <v>32758684.544</v>
      </c>
      <c r="CE53" s="26" t="n">
        <v>288142.328</v>
      </c>
      <c r="CF53" s="28" t="n">
        <v>757119.311</v>
      </c>
      <c r="CG53" s="28" t="n">
        <v>0</v>
      </c>
      <c r="CH53" s="28" t="n">
        <v>3884618.606</v>
      </c>
      <c r="CI53" s="28" t="n">
        <v>4892879.435</v>
      </c>
      <c r="CJ53" s="28" t="n">
        <v>6124786.65</v>
      </c>
      <c r="CK53" s="28" t="n">
        <v>6311776.279</v>
      </c>
      <c r="CL53" s="28" t="n">
        <v>3688226.368</v>
      </c>
      <c r="CM53" s="29" t="n">
        <v>25947548.977</v>
      </c>
      <c r="CN53" s="26" t="n">
        <v>147655.923</v>
      </c>
      <c r="CO53" s="28" t="n">
        <v>576972.44</v>
      </c>
      <c r="CP53" s="28" t="n">
        <v>0</v>
      </c>
      <c r="CQ53" s="28" t="n">
        <v>1168356.229</v>
      </c>
      <c r="CR53" s="28" t="n">
        <v>1593974.733</v>
      </c>
      <c r="CS53" s="28" t="n">
        <v>1482848.026</v>
      </c>
      <c r="CT53" s="28" t="n">
        <v>1221060.444</v>
      </c>
      <c r="CU53" s="28" t="n">
        <v>620267.772</v>
      </c>
      <c r="CV53" s="29" t="n">
        <v>6811135.567</v>
      </c>
      <c r="CW53" s="26" t="n">
        <v>3699.965</v>
      </c>
      <c r="CX53" s="28" t="n">
        <v>16985.506</v>
      </c>
      <c r="CY53" s="28" t="n">
        <v>0</v>
      </c>
      <c r="CZ53" s="28" t="n">
        <v>114726.184</v>
      </c>
      <c r="DA53" s="28" t="n">
        <v>254091.19</v>
      </c>
      <c r="DB53" s="28" t="n">
        <v>450219.205</v>
      </c>
      <c r="DC53" s="28" t="n">
        <v>424125.951</v>
      </c>
      <c r="DD53" s="28" t="n">
        <v>277950.758</v>
      </c>
      <c r="DE53" s="29" t="n">
        <v>1541798.759</v>
      </c>
      <c r="DF53" s="26" t="n">
        <v>3055.49</v>
      </c>
      <c r="DG53" s="28" t="n">
        <v>13985.903</v>
      </c>
      <c r="DH53" s="28" t="n">
        <v>0</v>
      </c>
      <c r="DI53" s="28" t="n">
        <v>90223.57</v>
      </c>
      <c r="DJ53" s="28" t="n">
        <v>201998.122</v>
      </c>
      <c r="DK53" s="28" t="n">
        <v>374593.922</v>
      </c>
      <c r="DL53" s="28" t="n">
        <v>330602.17</v>
      </c>
      <c r="DM53" s="28" t="n">
        <v>188507.208</v>
      </c>
      <c r="DN53" s="29" t="n">
        <v>1202966.385</v>
      </c>
      <c r="DO53" s="26" t="n">
        <v>644.475</v>
      </c>
      <c r="DP53" s="28" t="n">
        <v>2999.603</v>
      </c>
      <c r="DQ53" s="28" t="n">
        <v>0</v>
      </c>
      <c r="DR53" s="28" t="n">
        <v>24214.686</v>
      </c>
      <c r="DS53" s="28" t="n">
        <v>51654.174</v>
      </c>
      <c r="DT53" s="28" t="n">
        <v>75262.907</v>
      </c>
      <c r="DU53" s="28" t="n">
        <v>93040.445</v>
      </c>
      <c r="DV53" s="28" t="n">
        <v>89239.826</v>
      </c>
      <c r="DW53" s="29" t="n">
        <v>337056.116</v>
      </c>
      <c r="DX53" s="26" t="n">
        <v>0</v>
      </c>
      <c r="DY53" s="28" t="n">
        <v>0</v>
      </c>
      <c r="DZ53" s="28" t="n">
        <v>0</v>
      </c>
      <c r="EA53" s="28" t="n">
        <v>287.928</v>
      </c>
      <c r="EB53" s="28" t="n">
        <v>438.894</v>
      </c>
      <c r="EC53" s="28" t="n">
        <v>362.376</v>
      </c>
      <c r="ED53" s="28" t="n">
        <v>483.336</v>
      </c>
      <c r="EE53" s="28" t="n">
        <v>203.724</v>
      </c>
      <c r="EF53" s="29" t="n">
        <v>1776.258</v>
      </c>
      <c r="EG53" s="26" t="n">
        <v>90593.129</v>
      </c>
      <c r="EH53" s="28" t="n">
        <v>228753.473</v>
      </c>
      <c r="EI53" s="28" t="n">
        <v>0</v>
      </c>
      <c r="EJ53" s="28" t="n">
        <v>160853.222</v>
      </c>
      <c r="EK53" s="28" t="n">
        <v>382582.219</v>
      </c>
      <c r="EL53" s="28" t="n">
        <v>474409.845</v>
      </c>
      <c r="EM53" s="28" t="n">
        <v>624937.064</v>
      </c>
      <c r="EN53" s="28" t="n">
        <v>462879.403</v>
      </c>
      <c r="EO53" s="29" t="n">
        <v>2425008.355</v>
      </c>
      <c r="EP53" s="26" t="n">
        <v>41298.94</v>
      </c>
      <c r="EQ53" s="28" t="n">
        <v>141739.279</v>
      </c>
      <c r="ER53" s="28" t="n">
        <v>0</v>
      </c>
      <c r="ES53" s="28" t="n">
        <v>100118.118</v>
      </c>
      <c r="ET53" s="28" t="n">
        <v>312506.343</v>
      </c>
      <c r="EU53" s="28" t="n">
        <v>421971.045</v>
      </c>
      <c r="EV53" s="28" t="n">
        <v>593367.663</v>
      </c>
      <c r="EW53" s="28" t="n">
        <v>452673.33</v>
      </c>
      <c r="EX53" s="29" t="n">
        <v>2063674.718</v>
      </c>
      <c r="EY53" s="26" t="n">
        <v>8638.179</v>
      </c>
      <c r="EZ53" s="28" t="n">
        <v>16119.994</v>
      </c>
      <c r="FA53" s="28" t="n">
        <v>0</v>
      </c>
      <c r="FB53" s="28" t="n">
        <v>12915.765</v>
      </c>
      <c r="FC53" s="28" t="n">
        <v>16209.311</v>
      </c>
      <c r="FD53" s="28" t="n">
        <v>12278.597</v>
      </c>
      <c r="FE53" s="28" t="n">
        <v>9970.426</v>
      </c>
      <c r="FF53" s="28" t="n">
        <v>4674.27</v>
      </c>
      <c r="FG53" s="29" t="n">
        <v>80806.542</v>
      </c>
      <c r="FH53" s="26" t="n">
        <v>40656.01</v>
      </c>
      <c r="FI53" s="28" t="n">
        <v>70894.2</v>
      </c>
      <c r="FJ53" s="28" t="n">
        <v>0</v>
      </c>
      <c r="FK53" s="28" t="n">
        <v>47819.339</v>
      </c>
      <c r="FL53" s="28" t="n">
        <v>53866.565</v>
      </c>
      <c r="FM53" s="28" t="n">
        <v>40160.203</v>
      </c>
      <c r="FN53" s="28" t="n">
        <v>21598.975</v>
      </c>
      <c r="FO53" s="28" t="n">
        <v>5531.803</v>
      </c>
      <c r="FP53" s="29" t="n">
        <v>280527.095</v>
      </c>
      <c r="FQ53" s="26" t="n">
        <v>22829.636</v>
      </c>
      <c r="FR53" s="28" t="n">
        <v>53699.447</v>
      </c>
      <c r="FS53" s="28" t="n">
        <v>0</v>
      </c>
      <c r="FT53" s="28" t="n">
        <v>299743.007</v>
      </c>
      <c r="FU53" s="28" t="n">
        <v>412173.741</v>
      </c>
      <c r="FV53" s="28" t="n">
        <v>550698.327</v>
      </c>
      <c r="FW53" s="28" t="n">
        <v>843047.667</v>
      </c>
      <c r="FX53" s="28" t="n">
        <v>544878.431</v>
      </c>
      <c r="FY53" s="29" t="n">
        <v>2727070.256</v>
      </c>
      <c r="FZ53" s="26" t="n">
        <v>151760.62</v>
      </c>
      <c r="GA53" s="28" t="n">
        <v>251857.06</v>
      </c>
      <c r="GB53" s="28" t="n">
        <v>0</v>
      </c>
      <c r="GC53" s="28" t="n">
        <v>969001.07</v>
      </c>
      <c r="GD53" s="28" t="n">
        <v>951300.527</v>
      </c>
      <c r="GE53" s="28" t="n">
        <v>980174.327</v>
      </c>
      <c r="GF53" s="28" t="n">
        <v>821657.624</v>
      </c>
      <c r="GG53" s="28" t="n">
        <v>442163.444</v>
      </c>
      <c r="GH53" s="29" t="n">
        <v>4567914.672</v>
      </c>
    </row>
    <row r="54" customFormat="false" ht="16.5" hidden="false" customHeight="true" outlineLevel="0" collapsed="false">
      <c r="A54" s="25" t="s">
        <v>105</v>
      </c>
      <c r="B54" s="27" t="n">
        <v>146310539.724</v>
      </c>
      <c r="C54" s="28" t="n">
        <v>280816523.418</v>
      </c>
      <c r="D54" s="28" t="n">
        <v>0</v>
      </c>
      <c r="E54" s="28" t="n">
        <v>1209167167.794</v>
      </c>
      <c r="F54" s="28" t="n">
        <v>1564054073.96</v>
      </c>
      <c r="G54" s="28" t="n">
        <v>1773677703.344</v>
      </c>
      <c r="H54" s="28" t="n">
        <v>1893203130.572</v>
      </c>
      <c r="I54" s="28" t="n">
        <v>1641934195.979</v>
      </c>
      <c r="J54" s="29" t="n">
        <v>8509163334.791</v>
      </c>
      <c r="K54" s="26" t="n">
        <v>143816578.185</v>
      </c>
      <c r="L54" s="28" t="n">
        <v>272941367.273</v>
      </c>
      <c r="M54" s="28" t="n">
        <v>0</v>
      </c>
      <c r="N54" s="28" t="n">
        <v>839917519.013</v>
      </c>
      <c r="O54" s="28" t="n">
        <v>983518583.846</v>
      </c>
      <c r="P54" s="28" t="n">
        <v>834102506.692</v>
      </c>
      <c r="Q54" s="28" t="n">
        <v>704352770.53</v>
      </c>
      <c r="R54" s="28" t="n">
        <v>561184508.12</v>
      </c>
      <c r="S54" s="29" t="n">
        <v>4339833833.659</v>
      </c>
      <c r="T54" s="26" t="n">
        <v>37685880.997</v>
      </c>
      <c r="U54" s="28" t="n">
        <v>65504174.535</v>
      </c>
      <c r="V54" s="28" t="n">
        <v>0</v>
      </c>
      <c r="W54" s="28" t="n">
        <v>173777753.446</v>
      </c>
      <c r="X54" s="28" t="n">
        <v>225533676.521</v>
      </c>
      <c r="Y54" s="28" t="n">
        <v>201376865.711</v>
      </c>
      <c r="Z54" s="28" t="n">
        <v>212759780.256</v>
      </c>
      <c r="AA54" s="28" t="n">
        <v>238798390.324</v>
      </c>
      <c r="AB54" s="29" t="n">
        <v>1155436521.79</v>
      </c>
      <c r="AC54" s="26" t="n">
        <v>29816646.135</v>
      </c>
      <c r="AD54" s="28" t="n">
        <v>46061050.793</v>
      </c>
      <c r="AE54" s="28" t="n">
        <v>0</v>
      </c>
      <c r="AF54" s="28" t="n">
        <v>121955671.283</v>
      </c>
      <c r="AG54" s="28" t="n">
        <v>155693938.21</v>
      </c>
      <c r="AH54" s="28" t="n">
        <v>143860178.702</v>
      </c>
      <c r="AI54" s="28" t="n">
        <v>146704346.486</v>
      </c>
      <c r="AJ54" s="28" t="n">
        <v>152870144.036</v>
      </c>
      <c r="AK54" s="29" t="n">
        <v>796961975.645</v>
      </c>
      <c r="AL54" s="26" t="n">
        <v>19759.555</v>
      </c>
      <c r="AM54" s="28" t="n">
        <v>161061.066</v>
      </c>
      <c r="AN54" s="28" t="n">
        <v>0</v>
      </c>
      <c r="AO54" s="28" t="n">
        <v>900268.246</v>
      </c>
      <c r="AP54" s="28" t="n">
        <v>3312610.184</v>
      </c>
      <c r="AQ54" s="28" t="n">
        <v>5198476.426</v>
      </c>
      <c r="AR54" s="28" t="n">
        <v>11609496.915</v>
      </c>
      <c r="AS54" s="28" t="n">
        <v>23503942.284</v>
      </c>
      <c r="AT54" s="29" t="n">
        <v>44705614.676</v>
      </c>
      <c r="AU54" s="26" t="n">
        <v>4873579.393</v>
      </c>
      <c r="AV54" s="28" t="n">
        <v>13413951.069</v>
      </c>
      <c r="AW54" s="28" t="n">
        <v>0</v>
      </c>
      <c r="AX54" s="28" t="n">
        <v>32032273.964</v>
      </c>
      <c r="AY54" s="28" t="n">
        <v>42050256.046</v>
      </c>
      <c r="AZ54" s="28" t="n">
        <v>30771967.139</v>
      </c>
      <c r="BA54" s="28" t="n">
        <v>33573486.399</v>
      </c>
      <c r="BB54" s="28" t="n">
        <v>43281607.249</v>
      </c>
      <c r="BC54" s="29" t="n">
        <v>199997121.259</v>
      </c>
      <c r="BD54" s="26" t="n">
        <v>985727.999</v>
      </c>
      <c r="BE54" s="28" t="n">
        <v>3203684.999</v>
      </c>
      <c r="BF54" s="28" t="n">
        <v>0</v>
      </c>
      <c r="BG54" s="28" t="n">
        <v>5279227.997</v>
      </c>
      <c r="BH54" s="28" t="n">
        <v>7911334.175</v>
      </c>
      <c r="BI54" s="28" t="n">
        <v>5980467.372</v>
      </c>
      <c r="BJ54" s="28" t="n">
        <v>5534994.528</v>
      </c>
      <c r="BK54" s="28" t="n">
        <v>4690652.617</v>
      </c>
      <c r="BL54" s="29" t="n">
        <v>33586089.687</v>
      </c>
      <c r="BM54" s="26" t="n">
        <v>1990167.915</v>
      </c>
      <c r="BN54" s="28" t="n">
        <v>2664426.608</v>
      </c>
      <c r="BO54" s="28" t="n">
        <v>0</v>
      </c>
      <c r="BP54" s="28" t="n">
        <v>13610311.956</v>
      </c>
      <c r="BQ54" s="28" t="n">
        <v>16565537.906</v>
      </c>
      <c r="BR54" s="28" t="n">
        <v>15565776.072</v>
      </c>
      <c r="BS54" s="28" t="n">
        <v>15337455.928</v>
      </c>
      <c r="BT54" s="28" t="n">
        <v>14452044.138</v>
      </c>
      <c r="BU54" s="29" t="n">
        <v>80185720.523</v>
      </c>
      <c r="BV54" s="26" t="n">
        <v>53833804.268</v>
      </c>
      <c r="BW54" s="28" t="n">
        <v>132736821.205</v>
      </c>
      <c r="BX54" s="28" t="n">
        <v>0</v>
      </c>
      <c r="BY54" s="28" t="n">
        <v>375405891.948</v>
      </c>
      <c r="BZ54" s="28" t="n">
        <v>413708174.439</v>
      </c>
      <c r="CA54" s="28" t="n">
        <v>295179495.534</v>
      </c>
      <c r="CB54" s="28" t="n">
        <v>194262275.944</v>
      </c>
      <c r="CC54" s="28" t="n">
        <v>109766273.099</v>
      </c>
      <c r="CD54" s="29" t="n">
        <v>1574892736.437</v>
      </c>
      <c r="CE54" s="26" t="n">
        <v>40560430.113</v>
      </c>
      <c r="CF54" s="28" t="n">
        <v>94331662.294</v>
      </c>
      <c r="CG54" s="28" t="n">
        <v>0</v>
      </c>
      <c r="CH54" s="28" t="n">
        <v>284010084.919</v>
      </c>
      <c r="CI54" s="28" t="n">
        <v>302176814.836</v>
      </c>
      <c r="CJ54" s="28" t="n">
        <v>219278396.879</v>
      </c>
      <c r="CK54" s="28" t="n">
        <v>144032946.695</v>
      </c>
      <c r="CL54" s="28" t="n">
        <v>84845591.843</v>
      </c>
      <c r="CM54" s="29" t="n">
        <v>1169235927.579</v>
      </c>
      <c r="CN54" s="26" t="n">
        <v>13273374.155</v>
      </c>
      <c r="CO54" s="28" t="n">
        <v>38405158.911</v>
      </c>
      <c r="CP54" s="28" t="n">
        <v>0</v>
      </c>
      <c r="CQ54" s="28" t="n">
        <v>91395807.029</v>
      </c>
      <c r="CR54" s="28" t="n">
        <v>111531359.603</v>
      </c>
      <c r="CS54" s="28" t="n">
        <v>75901098.655</v>
      </c>
      <c r="CT54" s="28" t="n">
        <v>50229329.249</v>
      </c>
      <c r="CU54" s="28" t="n">
        <v>24920681.256</v>
      </c>
      <c r="CV54" s="29" t="n">
        <v>405656808.858</v>
      </c>
      <c r="CW54" s="26" t="n">
        <v>803437.131</v>
      </c>
      <c r="CX54" s="28" t="n">
        <v>3615252.268</v>
      </c>
      <c r="CY54" s="28" t="n">
        <v>0</v>
      </c>
      <c r="CZ54" s="28" t="n">
        <v>37093271.237</v>
      </c>
      <c r="DA54" s="28" t="n">
        <v>73008739.048</v>
      </c>
      <c r="DB54" s="28" t="n">
        <v>119154026.283</v>
      </c>
      <c r="DC54" s="28" t="n">
        <v>101519002.088</v>
      </c>
      <c r="DD54" s="28" t="n">
        <v>65639403.193</v>
      </c>
      <c r="DE54" s="29" t="n">
        <v>400833131.248</v>
      </c>
      <c r="DF54" s="26" t="n">
        <v>730706.487</v>
      </c>
      <c r="DG54" s="28" t="n">
        <v>3175975.036</v>
      </c>
      <c r="DH54" s="28" t="n">
        <v>0</v>
      </c>
      <c r="DI54" s="28" t="n">
        <v>32512066.121</v>
      </c>
      <c r="DJ54" s="28" t="n">
        <v>63921405.641</v>
      </c>
      <c r="DK54" s="28" t="n">
        <v>106622752.511</v>
      </c>
      <c r="DL54" s="28" t="n">
        <v>89374513.653</v>
      </c>
      <c r="DM54" s="28" t="n">
        <v>55194852.22</v>
      </c>
      <c r="DN54" s="29" t="n">
        <v>351532271.669</v>
      </c>
      <c r="DO54" s="26" t="n">
        <v>67772.231</v>
      </c>
      <c r="DP54" s="28" t="n">
        <v>416920.001</v>
      </c>
      <c r="DQ54" s="28" t="n">
        <v>0</v>
      </c>
      <c r="DR54" s="28" t="n">
        <v>4411386.685</v>
      </c>
      <c r="DS54" s="28" t="n">
        <v>8735393.182</v>
      </c>
      <c r="DT54" s="28" t="n">
        <v>12034011.214</v>
      </c>
      <c r="DU54" s="28" t="n">
        <v>11515275.502</v>
      </c>
      <c r="DV54" s="28" t="n">
        <v>9446272.388</v>
      </c>
      <c r="DW54" s="29" t="n">
        <v>46627031.203</v>
      </c>
      <c r="DX54" s="26" t="n">
        <v>4958.413</v>
      </c>
      <c r="DY54" s="28" t="n">
        <v>22357.231</v>
      </c>
      <c r="DZ54" s="28" t="n">
        <v>0</v>
      </c>
      <c r="EA54" s="28" t="n">
        <v>169818.431</v>
      </c>
      <c r="EB54" s="28" t="n">
        <v>351940.225</v>
      </c>
      <c r="EC54" s="28" t="n">
        <v>497262.558</v>
      </c>
      <c r="ED54" s="28" t="n">
        <v>629212.933</v>
      </c>
      <c r="EE54" s="28" t="n">
        <v>998278.585</v>
      </c>
      <c r="EF54" s="29" t="n">
        <v>2673828.376</v>
      </c>
      <c r="EG54" s="26" t="n">
        <v>17746597.468</v>
      </c>
      <c r="EH54" s="28" t="n">
        <v>27618436.79</v>
      </c>
      <c r="EI54" s="28" t="n">
        <v>0</v>
      </c>
      <c r="EJ54" s="28" t="n">
        <v>36184140.074</v>
      </c>
      <c r="EK54" s="28" t="n">
        <v>74496825.747</v>
      </c>
      <c r="EL54" s="28" t="n">
        <v>58596780.195</v>
      </c>
      <c r="EM54" s="28" t="n">
        <v>53753876.918</v>
      </c>
      <c r="EN54" s="28" t="n">
        <v>42788725.117</v>
      </c>
      <c r="EO54" s="29" t="n">
        <v>311185382.309</v>
      </c>
      <c r="EP54" s="26" t="n">
        <v>7944887.857</v>
      </c>
      <c r="EQ54" s="28" t="n">
        <v>17901769.345</v>
      </c>
      <c r="ER54" s="28" t="n">
        <v>0</v>
      </c>
      <c r="ES54" s="28" t="n">
        <v>25214650.725</v>
      </c>
      <c r="ET54" s="28" t="n">
        <v>65047666.272</v>
      </c>
      <c r="EU54" s="28" t="n">
        <v>52495638.458</v>
      </c>
      <c r="EV54" s="28" t="n">
        <v>49232035.218</v>
      </c>
      <c r="EW54" s="28" t="n">
        <v>41015442.655</v>
      </c>
      <c r="EX54" s="29" t="n">
        <v>258852090.53</v>
      </c>
      <c r="EY54" s="26" t="n">
        <v>1531207.313</v>
      </c>
      <c r="EZ54" s="28" t="n">
        <v>1933841.73</v>
      </c>
      <c r="FA54" s="28" t="n">
        <v>0</v>
      </c>
      <c r="FB54" s="28" t="n">
        <v>2527347.337</v>
      </c>
      <c r="FC54" s="28" t="n">
        <v>2819676.25</v>
      </c>
      <c r="FD54" s="28" t="n">
        <v>2036385.173</v>
      </c>
      <c r="FE54" s="28" t="n">
        <v>1608806.297</v>
      </c>
      <c r="FF54" s="28" t="n">
        <v>711630.294</v>
      </c>
      <c r="FG54" s="29" t="n">
        <v>13168894.394</v>
      </c>
      <c r="FH54" s="26" t="n">
        <v>8270502.298</v>
      </c>
      <c r="FI54" s="28" t="n">
        <v>7782825.715</v>
      </c>
      <c r="FJ54" s="28" t="n">
        <v>0</v>
      </c>
      <c r="FK54" s="28" t="n">
        <v>8442142.012</v>
      </c>
      <c r="FL54" s="28" t="n">
        <v>6629483.225</v>
      </c>
      <c r="FM54" s="28" t="n">
        <v>4064756.564</v>
      </c>
      <c r="FN54" s="28" t="n">
        <v>2913035.403</v>
      </c>
      <c r="FO54" s="28" t="n">
        <v>1061652.168</v>
      </c>
      <c r="FP54" s="29" t="n">
        <v>39164397.385</v>
      </c>
      <c r="FQ54" s="26" t="n">
        <v>9317990.965</v>
      </c>
      <c r="FR54" s="28" t="n">
        <v>13567615.704</v>
      </c>
      <c r="FS54" s="28" t="n">
        <v>0</v>
      </c>
      <c r="FT54" s="28" t="n">
        <v>86415294.99</v>
      </c>
      <c r="FU54" s="28" t="n">
        <v>80538326.182</v>
      </c>
      <c r="FV54" s="28" t="n">
        <v>77269439.613</v>
      </c>
      <c r="FW54" s="28" t="n">
        <v>88109726.072</v>
      </c>
      <c r="FX54" s="28" t="n">
        <v>70077947.674</v>
      </c>
      <c r="FY54" s="29" t="n">
        <v>425296341.2</v>
      </c>
      <c r="FZ54" s="26" t="n">
        <v>24428867.356</v>
      </c>
      <c r="GA54" s="28" t="n">
        <v>29899066.771</v>
      </c>
      <c r="GB54" s="28" t="n">
        <v>0</v>
      </c>
      <c r="GC54" s="28" t="n">
        <v>131041167.318</v>
      </c>
      <c r="GD54" s="28" t="n">
        <v>116232841.909</v>
      </c>
      <c r="GE54" s="28" t="n">
        <v>82525899.356</v>
      </c>
      <c r="GF54" s="28" t="n">
        <v>53948109.252</v>
      </c>
      <c r="GG54" s="28" t="n">
        <v>34113768.713</v>
      </c>
      <c r="GH54" s="29" t="n">
        <v>472189720.675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N7" activeCellId="0" sqref="DN7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363</v>
      </c>
      <c r="C1" s="3"/>
      <c r="D1" s="3"/>
      <c r="E1" s="3"/>
      <c r="F1" s="3"/>
      <c r="G1" s="3"/>
      <c r="H1" s="3"/>
      <c r="I1" s="3"/>
      <c r="J1" s="3"/>
      <c r="K1" s="3" t="s">
        <v>364</v>
      </c>
      <c r="L1" s="3"/>
      <c r="M1" s="3"/>
      <c r="N1" s="3"/>
      <c r="O1" s="3"/>
      <c r="P1" s="3"/>
      <c r="Q1" s="3"/>
      <c r="R1" s="3"/>
      <c r="S1" s="3"/>
      <c r="T1" s="3" t="s">
        <v>365</v>
      </c>
      <c r="U1" s="3"/>
      <c r="V1" s="3"/>
      <c r="W1" s="3"/>
      <c r="X1" s="3"/>
      <c r="Y1" s="3"/>
      <c r="Z1" s="3"/>
      <c r="AA1" s="3"/>
      <c r="AB1" s="3"/>
      <c r="AC1" s="3" t="s">
        <v>366</v>
      </c>
      <c r="AD1" s="3"/>
      <c r="AE1" s="3"/>
      <c r="AF1" s="3"/>
      <c r="AG1" s="3"/>
      <c r="AH1" s="3"/>
      <c r="AI1" s="3"/>
      <c r="AJ1" s="3"/>
      <c r="AK1" s="3"/>
      <c r="AL1" s="3" t="s">
        <v>367</v>
      </c>
      <c r="AM1" s="3"/>
      <c r="AN1" s="3"/>
      <c r="AO1" s="3"/>
      <c r="AP1" s="3"/>
      <c r="AQ1" s="3"/>
      <c r="AR1" s="3"/>
      <c r="AS1" s="3"/>
      <c r="AT1" s="3"/>
      <c r="AU1" s="3" t="s">
        <v>368</v>
      </c>
      <c r="AV1" s="3"/>
      <c r="AW1" s="3"/>
      <c r="AX1" s="3"/>
      <c r="AY1" s="3"/>
      <c r="AZ1" s="3"/>
      <c r="BA1" s="3"/>
      <c r="BB1" s="3"/>
      <c r="BC1" s="3"/>
      <c r="BD1" s="3" t="s">
        <v>369</v>
      </c>
      <c r="BE1" s="3"/>
      <c r="BF1" s="3"/>
      <c r="BG1" s="3"/>
      <c r="BH1" s="3"/>
      <c r="BI1" s="3"/>
      <c r="BJ1" s="3"/>
      <c r="BK1" s="3"/>
      <c r="BL1" s="3"/>
      <c r="BM1" s="3" t="s">
        <v>370</v>
      </c>
      <c r="BN1" s="3"/>
      <c r="BO1" s="3"/>
      <c r="BP1" s="3"/>
      <c r="BQ1" s="3"/>
      <c r="BR1" s="3"/>
      <c r="BS1" s="3"/>
      <c r="BT1" s="3"/>
      <c r="BU1" s="3"/>
      <c r="BV1" s="3" t="s">
        <v>371</v>
      </c>
      <c r="BW1" s="3"/>
      <c r="BX1" s="3"/>
      <c r="BY1" s="3"/>
      <c r="BZ1" s="3"/>
      <c r="CA1" s="3"/>
      <c r="CB1" s="3"/>
      <c r="CC1" s="3"/>
      <c r="CD1" s="3"/>
      <c r="CE1" s="3" t="s">
        <v>372</v>
      </c>
      <c r="CF1" s="3"/>
      <c r="CG1" s="3"/>
      <c r="CH1" s="3"/>
      <c r="CI1" s="3"/>
      <c r="CJ1" s="3"/>
      <c r="CK1" s="3"/>
      <c r="CL1" s="3"/>
      <c r="CM1" s="3"/>
      <c r="CN1" s="3" t="s">
        <v>373</v>
      </c>
      <c r="CO1" s="3"/>
      <c r="CP1" s="3"/>
      <c r="CQ1" s="3"/>
      <c r="CR1" s="3"/>
      <c r="CS1" s="3"/>
      <c r="CT1" s="3"/>
      <c r="CU1" s="3"/>
      <c r="CV1" s="3"/>
      <c r="CW1" s="3" t="s">
        <v>374</v>
      </c>
      <c r="CX1" s="3"/>
      <c r="CY1" s="3"/>
      <c r="CZ1" s="3"/>
      <c r="DA1" s="3"/>
      <c r="DB1" s="3"/>
      <c r="DC1" s="3"/>
      <c r="DD1" s="3"/>
      <c r="DE1" s="3"/>
      <c r="DF1" s="3" t="s">
        <v>375</v>
      </c>
      <c r="DG1" s="3"/>
      <c r="DH1" s="3"/>
      <c r="DI1" s="3"/>
      <c r="DJ1" s="3"/>
      <c r="DK1" s="3"/>
      <c r="DL1" s="3"/>
      <c r="DM1" s="3"/>
      <c r="DN1" s="3"/>
      <c r="DO1" s="3" t="s">
        <v>376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72142.627</v>
      </c>
      <c r="C7" s="21" t="n">
        <v>443772.885</v>
      </c>
      <c r="D7" s="21" t="n">
        <v>0</v>
      </c>
      <c r="E7" s="21" t="n">
        <v>15767470.117</v>
      </c>
      <c r="F7" s="21" t="n">
        <v>19812840.634</v>
      </c>
      <c r="G7" s="21" t="n">
        <v>19264815.472</v>
      </c>
      <c r="H7" s="21" t="n">
        <v>15229550.732</v>
      </c>
      <c r="I7" s="21" t="n">
        <v>11594166.397</v>
      </c>
      <c r="J7" s="22" t="n">
        <v>82284758.864</v>
      </c>
      <c r="K7" s="20" t="n">
        <v>209.529</v>
      </c>
      <c r="L7" s="21" t="n">
        <v>0</v>
      </c>
      <c r="M7" s="21" t="n">
        <v>0</v>
      </c>
      <c r="N7" s="21" t="n">
        <v>635080.773</v>
      </c>
      <c r="O7" s="21" t="n">
        <v>984061.537</v>
      </c>
      <c r="P7" s="21" t="n">
        <v>928604.514</v>
      </c>
      <c r="Q7" s="21" t="n">
        <v>960688.188</v>
      </c>
      <c r="R7" s="21" t="n">
        <v>609852.375</v>
      </c>
      <c r="S7" s="22" t="n">
        <v>4118496.916</v>
      </c>
      <c r="T7" s="20" t="n">
        <v>0</v>
      </c>
      <c r="U7" s="21" t="n">
        <v>0</v>
      </c>
      <c r="V7" s="21" t="n">
        <v>0</v>
      </c>
      <c r="W7" s="21" t="n">
        <v>10793.172</v>
      </c>
      <c r="X7" s="21" t="n">
        <v>15868.239</v>
      </c>
      <c r="Y7" s="21" t="n">
        <v>9820.607</v>
      </c>
      <c r="Z7" s="21" t="n">
        <v>11338.853</v>
      </c>
      <c r="AA7" s="21" t="n">
        <v>12126.977</v>
      </c>
      <c r="AB7" s="22" t="n">
        <v>59947.848</v>
      </c>
      <c r="AC7" s="20" t="n">
        <v>9.738</v>
      </c>
      <c r="AD7" s="21" t="n">
        <v>12.668</v>
      </c>
      <c r="AE7" s="21" t="n">
        <v>0</v>
      </c>
      <c r="AF7" s="21" t="n">
        <v>4113444.196</v>
      </c>
      <c r="AG7" s="21" t="n">
        <v>3395518.083</v>
      </c>
      <c r="AH7" s="21" t="n">
        <v>1985516.499</v>
      </c>
      <c r="AI7" s="21" t="n">
        <v>1022613.42</v>
      </c>
      <c r="AJ7" s="21" t="n">
        <v>569303.607</v>
      </c>
      <c r="AK7" s="22" t="n">
        <v>11086418.211</v>
      </c>
      <c r="AL7" s="20" t="n">
        <v>7810.425</v>
      </c>
      <c r="AM7" s="21" t="n">
        <v>8673.066</v>
      </c>
      <c r="AN7" s="21" t="n">
        <v>0</v>
      </c>
      <c r="AO7" s="21" t="n">
        <v>551553.504</v>
      </c>
      <c r="AP7" s="21" t="n">
        <v>641653.32</v>
      </c>
      <c r="AQ7" s="21" t="n">
        <v>686434.127</v>
      </c>
      <c r="AR7" s="21" t="n">
        <v>353676.928</v>
      </c>
      <c r="AS7" s="21" t="n">
        <v>286883.585</v>
      </c>
      <c r="AT7" s="22" t="n">
        <v>2536684.955</v>
      </c>
      <c r="AU7" s="20" t="n">
        <v>164108.552</v>
      </c>
      <c r="AV7" s="21" t="n">
        <v>281988.104</v>
      </c>
      <c r="AW7" s="21" t="n">
        <v>0</v>
      </c>
      <c r="AX7" s="21" t="n">
        <v>2231634.249</v>
      </c>
      <c r="AY7" s="21" t="n">
        <v>3156188.499</v>
      </c>
      <c r="AZ7" s="21" t="n">
        <v>2686981.365</v>
      </c>
      <c r="BA7" s="21" t="n">
        <v>2032178.701</v>
      </c>
      <c r="BB7" s="21" t="n">
        <v>1322726.559</v>
      </c>
      <c r="BC7" s="22" t="n">
        <v>11875806.029</v>
      </c>
      <c r="BD7" s="20" t="n">
        <v>0</v>
      </c>
      <c r="BE7" s="21" t="n">
        <v>153099.047</v>
      </c>
      <c r="BF7" s="21" t="n">
        <v>0</v>
      </c>
      <c r="BG7" s="21" t="n">
        <v>7567924.756</v>
      </c>
      <c r="BH7" s="21" t="n">
        <v>10294405.693</v>
      </c>
      <c r="BI7" s="21" t="n">
        <v>10510741.907</v>
      </c>
      <c r="BJ7" s="21" t="n">
        <v>7765460.217</v>
      </c>
      <c r="BK7" s="21" t="n">
        <v>6053812.186</v>
      </c>
      <c r="BL7" s="22" t="n">
        <v>42345443.806</v>
      </c>
      <c r="BM7" s="20" t="n">
        <v>0</v>
      </c>
      <c r="BN7" s="21" t="n">
        <v>0</v>
      </c>
      <c r="BO7" s="21" t="n">
        <v>0</v>
      </c>
      <c r="BP7" s="21" t="n">
        <v>247686.594</v>
      </c>
      <c r="BQ7" s="21" t="n">
        <v>378700.905</v>
      </c>
      <c r="BR7" s="21" t="n">
        <v>254692.339</v>
      </c>
      <c r="BS7" s="21" t="n">
        <v>311357.508</v>
      </c>
      <c r="BT7" s="21" t="n">
        <v>251457.276</v>
      </c>
      <c r="BU7" s="22" t="n">
        <v>1443894.622</v>
      </c>
      <c r="BV7" s="20" t="n">
        <v>4.383</v>
      </c>
      <c r="BW7" s="21" t="n">
        <v>0</v>
      </c>
      <c r="BX7" s="21" t="n">
        <v>0</v>
      </c>
      <c r="BY7" s="21" t="n">
        <v>210220.874</v>
      </c>
      <c r="BZ7" s="21" t="n">
        <v>622350.18</v>
      </c>
      <c r="CA7" s="21" t="n">
        <v>1822894.117</v>
      </c>
      <c r="CB7" s="21" t="n">
        <v>2349992.319</v>
      </c>
      <c r="CC7" s="21" t="n">
        <v>2078304.491</v>
      </c>
      <c r="CD7" s="22" t="n">
        <v>7083766.364</v>
      </c>
      <c r="CE7" s="20" t="n">
        <v>0</v>
      </c>
      <c r="CF7" s="21" t="n">
        <v>0</v>
      </c>
      <c r="CG7" s="21" t="n">
        <v>0</v>
      </c>
      <c r="CH7" s="21" t="n">
        <v>199131.999</v>
      </c>
      <c r="CI7" s="21" t="n">
        <v>324094.178</v>
      </c>
      <c r="CJ7" s="21" t="n">
        <v>379129.997</v>
      </c>
      <c r="CK7" s="21" t="n">
        <v>422244.598</v>
      </c>
      <c r="CL7" s="21" t="n">
        <v>409699.341</v>
      </c>
      <c r="CM7" s="22" t="n">
        <v>1734300.113</v>
      </c>
      <c r="CN7" s="20" t="n">
        <v>4.307</v>
      </c>
      <c r="CO7" s="21" t="n">
        <v>8.509</v>
      </c>
      <c r="CP7" s="21" t="n">
        <v>0</v>
      </c>
      <c r="CQ7" s="21" t="n">
        <v>8614063.844</v>
      </c>
      <c r="CR7" s="21" t="n">
        <v>14747630.704</v>
      </c>
      <c r="CS7" s="21" t="n">
        <v>26693677.567</v>
      </c>
      <c r="CT7" s="21" t="n">
        <v>37837541.192</v>
      </c>
      <c r="CU7" s="21" t="n">
        <v>40104495.513</v>
      </c>
      <c r="CV7" s="22" t="n">
        <v>127997421.636</v>
      </c>
      <c r="CW7" s="20" t="n">
        <v>0</v>
      </c>
      <c r="CX7" s="21" t="n">
        <v>0</v>
      </c>
      <c r="CY7" s="21" t="n">
        <v>0</v>
      </c>
      <c r="CZ7" s="21" t="n">
        <v>1576102.15</v>
      </c>
      <c r="DA7" s="21" t="n">
        <v>4795467.412</v>
      </c>
      <c r="DB7" s="21" t="n">
        <v>14840921.963</v>
      </c>
      <c r="DC7" s="21" t="n">
        <v>21842519.632</v>
      </c>
      <c r="DD7" s="21" t="n">
        <v>21411537.929</v>
      </c>
      <c r="DE7" s="22" t="n">
        <v>64466549.086</v>
      </c>
      <c r="DF7" s="20" t="n">
        <v>4.307</v>
      </c>
      <c r="DG7" s="21" t="n">
        <v>8.509</v>
      </c>
      <c r="DH7" s="21" t="n">
        <v>0</v>
      </c>
      <c r="DI7" s="21" t="n">
        <v>6946055.557</v>
      </c>
      <c r="DJ7" s="21" t="n">
        <v>9833001.174</v>
      </c>
      <c r="DK7" s="21" t="n">
        <v>11304260.008</v>
      </c>
      <c r="DL7" s="21" t="n">
        <v>12014416.28</v>
      </c>
      <c r="DM7" s="21" t="n">
        <v>9908601.24</v>
      </c>
      <c r="DN7" s="45" t="n">
        <v>49835094.583</v>
      </c>
      <c r="DO7" s="20" t="n">
        <v>0</v>
      </c>
      <c r="DP7" s="21" t="n">
        <v>0</v>
      </c>
      <c r="DQ7" s="21" t="n">
        <v>0</v>
      </c>
      <c r="DR7" s="21" t="n">
        <v>132252.274</v>
      </c>
      <c r="DS7" s="21" t="n">
        <v>202003.963</v>
      </c>
      <c r="DT7" s="21" t="n">
        <v>592897.631</v>
      </c>
      <c r="DU7" s="21" t="n">
        <v>4009529.642</v>
      </c>
      <c r="DV7" s="21" t="n">
        <v>8759094.457</v>
      </c>
      <c r="DW7" s="22" t="n">
        <v>13695777.967</v>
      </c>
    </row>
    <row r="8" customFormat="false" ht="16.5" hidden="false" customHeight="true" outlineLevel="0" collapsed="false">
      <c r="A8" s="19" t="s">
        <v>59</v>
      </c>
      <c r="B8" s="20" t="n">
        <v>21885.301</v>
      </c>
      <c r="C8" s="21" t="n">
        <v>94079.6</v>
      </c>
      <c r="D8" s="21" t="n">
        <v>0</v>
      </c>
      <c r="E8" s="21" t="n">
        <v>2963373.712</v>
      </c>
      <c r="F8" s="21" t="n">
        <v>5076187.811</v>
      </c>
      <c r="G8" s="21" t="n">
        <v>5810106.657</v>
      </c>
      <c r="H8" s="21" t="n">
        <v>4407025.182</v>
      </c>
      <c r="I8" s="21" t="n">
        <v>3260242.211</v>
      </c>
      <c r="J8" s="22" t="n">
        <v>21632900.474</v>
      </c>
      <c r="K8" s="20" t="n">
        <v>0</v>
      </c>
      <c r="L8" s="21" t="n">
        <v>0</v>
      </c>
      <c r="M8" s="21" t="n">
        <v>0</v>
      </c>
      <c r="N8" s="21" t="n">
        <v>501.039</v>
      </c>
      <c r="O8" s="21" t="n">
        <v>305.883</v>
      </c>
      <c r="P8" s="21" t="n">
        <v>453.967</v>
      </c>
      <c r="Q8" s="21" t="n">
        <v>1265.166</v>
      </c>
      <c r="R8" s="21" t="n">
        <v>0</v>
      </c>
      <c r="S8" s="22" t="n">
        <v>2526.055</v>
      </c>
      <c r="T8" s="20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2" t="n">
        <v>0</v>
      </c>
      <c r="AC8" s="20" t="n">
        <v>0</v>
      </c>
      <c r="AD8" s="21" t="n">
        <v>0</v>
      </c>
      <c r="AE8" s="21" t="n">
        <v>0</v>
      </c>
      <c r="AF8" s="21" t="n">
        <v>593413.014</v>
      </c>
      <c r="AG8" s="21" t="n">
        <v>634175.139</v>
      </c>
      <c r="AH8" s="21" t="n">
        <v>419457.293</v>
      </c>
      <c r="AI8" s="21" t="n">
        <v>264165.594</v>
      </c>
      <c r="AJ8" s="21" t="n">
        <v>166091.873</v>
      </c>
      <c r="AK8" s="22" t="n">
        <v>2077302.913</v>
      </c>
      <c r="AL8" s="20" t="n">
        <v>1010.088</v>
      </c>
      <c r="AM8" s="21" t="n">
        <v>3288.483</v>
      </c>
      <c r="AN8" s="21" t="n">
        <v>0</v>
      </c>
      <c r="AO8" s="21" t="n">
        <v>136597.297</v>
      </c>
      <c r="AP8" s="21" t="n">
        <v>182124.607</v>
      </c>
      <c r="AQ8" s="21" t="n">
        <v>221931.083</v>
      </c>
      <c r="AR8" s="21" t="n">
        <v>120568.352</v>
      </c>
      <c r="AS8" s="21" t="n">
        <v>117380.152</v>
      </c>
      <c r="AT8" s="22" t="n">
        <v>782900.062</v>
      </c>
      <c r="AU8" s="20" t="n">
        <v>20875.213</v>
      </c>
      <c r="AV8" s="21" t="n">
        <v>43621.217</v>
      </c>
      <c r="AW8" s="21" t="n">
        <v>0</v>
      </c>
      <c r="AX8" s="21" t="n">
        <v>231117.061</v>
      </c>
      <c r="AY8" s="21" t="n">
        <v>388701.713</v>
      </c>
      <c r="AZ8" s="21" t="n">
        <v>437560.666</v>
      </c>
      <c r="BA8" s="21" t="n">
        <v>287138.322</v>
      </c>
      <c r="BB8" s="21" t="n">
        <v>180725.045</v>
      </c>
      <c r="BC8" s="22" t="n">
        <v>1589739.237</v>
      </c>
      <c r="BD8" s="20" t="n">
        <v>0</v>
      </c>
      <c r="BE8" s="21" t="n">
        <v>47169.9</v>
      </c>
      <c r="BF8" s="21" t="n">
        <v>0</v>
      </c>
      <c r="BG8" s="21" t="n">
        <v>1931907.142</v>
      </c>
      <c r="BH8" s="21" t="n">
        <v>3667764.8</v>
      </c>
      <c r="BI8" s="21" t="n">
        <v>4175594.284</v>
      </c>
      <c r="BJ8" s="21" t="n">
        <v>2647797.385</v>
      </c>
      <c r="BK8" s="21" t="n">
        <v>1649227.513</v>
      </c>
      <c r="BL8" s="22" t="n">
        <v>14119461.024</v>
      </c>
      <c r="BM8" s="20" t="n">
        <v>0</v>
      </c>
      <c r="BN8" s="21" t="n">
        <v>0</v>
      </c>
      <c r="BO8" s="21" t="n">
        <v>0</v>
      </c>
      <c r="BP8" s="21" t="n">
        <v>26185.975</v>
      </c>
      <c r="BQ8" s="21" t="n">
        <v>54312.213</v>
      </c>
      <c r="BR8" s="21" t="n">
        <v>47435.125</v>
      </c>
      <c r="BS8" s="21" t="n">
        <v>35285.58</v>
      </c>
      <c r="BT8" s="21" t="n">
        <v>49299.291</v>
      </c>
      <c r="BU8" s="22" t="n">
        <v>212518.184</v>
      </c>
      <c r="BV8" s="20" t="n">
        <v>0</v>
      </c>
      <c r="BW8" s="21" t="n">
        <v>0</v>
      </c>
      <c r="BX8" s="21" t="n">
        <v>0</v>
      </c>
      <c r="BY8" s="21" t="n">
        <v>34237.035</v>
      </c>
      <c r="BZ8" s="21" t="n">
        <v>125510.673</v>
      </c>
      <c r="CA8" s="21" t="n">
        <v>473565.153</v>
      </c>
      <c r="CB8" s="21" t="n">
        <v>1005171.885</v>
      </c>
      <c r="CC8" s="21" t="n">
        <v>1035079.474</v>
      </c>
      <c r="CD8" s="22" t="n">
        <v>2673564.22</v>
      </c>
      <c r="CE8" s="20" t="n">
        <v>0</v>
      </c>
      <c r="CF8" s="21" t="n">
        <v>0</v>
      </c>
      <c r="CG8" s="21" t="n">
        <v>0</v>
      </c>
      <c r="CH8" s="21" t="n">
        <v>9415.149</v>
      </c>
      <c r="CI8" s="21" t="n">
        <v>23292.783</v>
      </c>
      <c r="CJ8" s="21" t="n">
        <v>34109.086</v>
      </c>
      <c r="CK8" s="21" t="n">
        <v>45632.898</v>
      </c>
      <c r="CL8" s="21" t="n">
        <v>62438.863</v>
      </c>
      <c r="CM8" s="22" t="n">
        <v>174888.779</v>
      </c>
      <c r="CN8" s="20" t="n">
        <v>0</v>
      </c>
      <c r="CO8" s="21" t="n">
        <v>4.248</v>
      </c>
      <c r="CP8" s="21" t="n">
        <v>0</v>
      </c>
      <c r="CQ8" s="21" t="n">
        <v>1383218.738</v>
      </c>
      <c r="CR8" s="21" t="n">
        <v>2838604.144</v>
      </c>
      <c r="CS8" s="21" t="n">
        <v>6264311.431</v>
      </c>
      <c r="CT8" s="21" t="n">
        <v>11771161.356</v>
      </c>
      <c r="CU8" s="21" t="n">
        <v>12101254.54</v>
      </c>
      <c r="CV8" s="22" t="n">
        <v>34358554.457</v>
      </c>
      <c r="CW8" s="20" t="n">
        <v>0</v>
      </c>
      <c r="CX8" s="21" t="n">
        <v>0</v>
      </c>
      <c r="CY8" s="21" t="n">
        <v>0</v>
      </c>
      <c r="CZ8" s="21" t="n">
        <v>92227.707</v>
      </c>
      <c r="DA8" s="21" t="n">
        <v>437185.22</v>
      </c>
      <c r="DB8" s="21" t="n">
        <v>2397872.076</v>
      </c>
      <c r="DC8" s="21" t="n">
        <v>5797864.213</v>
      </c>
      <c r="DD8" s="21" t="n">
        <v>6812651.666</v>
      </c>
      <c r="DE8" s="22" t="n">
        <v>15537800.882</v>
      </c>
      <c r="DF8" s="20" t="n">
        <v>0</v>
      </c>
      <c r="DG8" s="21" t="n">
        <v>4.248</v>
      </c>
      <c r="DH8" s="21" t="n">
        <v>0</v>
      </c>
      <c r="DI8" s="21" t="n">
        <v>1241322.551</v>
      </c>
      <c r="DJ8" s="21" t="n">
        <v>2278753.109</v>
      </c>
      <c r="DK8" s="21" t="n">
        <v>3529302.428</v>
      </c>
      <c r="DL8" s="21" t="n">
        <v>4706338.729</v>
      </c>
      <c r="DM8" s="21" t="n">
        <v>4091375.87</v>
      </c>
      <c r="DN8" s="45" t="n">
        <v>15656184.282</v>
      </c>
      <c r="DO8" s="20" t="n">
        <v>0</v>
      </c>
      <c r="DP8" s="21" t="n">
        <v>0</v>
      </c>
      <c r="DQ8" s="21" t="n">
        <v>0</v>
      </c>
      <c r="DR8" s="21" t="n">
        <v>77725.431</v>
      </c>
      <c r="DS8" s="21" t="n">
        <v>137484.504</v>
      </c>
      <c r="DT8" s="21" t="n">
        <v>393443.123</v>
      </c>
      <c r="DU8" s="21" t="n">
        <v>1304326.36</v>
      </c>
      <c r="DV8" s="21" t="n">
        <v>1251589.875</v>
      </c>
      <c r="DW8" s="22" t="n">
        <v>3164569.293</v>
      </c>
    </row>
    <row r="9" customFormat="false" ht="16.5" hidden="false" customHeight="true" outlineLevel="0" collapsed="false">
      <c r="A9" s="19" t="s">
        <v>60</v>
      </c>
      <c r="B9" s="20" t="n">
        <v>43445.4</v>
      </c>
      <c r="C9" s="21" t="n">
        <v>117738.375</v>
      </c>
      <c r="D9" s="21" t="n">
        <v>0</v>
      </c>
      <c r="E9" s="21" t="n">
        <v>2706940.312</v>
      </c>
      <c r="F9" s="21" t="n">
        <v>3739105.928</v>
      </c>
      <c r="G9" s="21" t="n">
        <v>4918081.477</v>
      </c>
      <c r="H9" s="21" t="n">
        <v>3513913.948</v>
      </c>
      <c r="I9" s="21" t="n">
        <v>2905272.898</v>
      </c>
      <c r="J9" s="22" t="n">
        <v>17944498.338</v>
      </c>
      <c r="K9" s="20" t="n">
        <v>0</v>
      </c>
      <c r="L9" s="21" t="n">
        <v>0</v>
      </c>
      <c r="M9" s="21" t="n">
        <v>0</v>
      </c>
      <c r="N9" s="21" t="n">
        <v>6528.227</v>
      </c>
      <c r="O9" s="21" t="n">
        <v>7961.628</v>
      </c>
      <c r="P9" s="21" t="n">
        <v>19892.543</v>
      </c>
      <c r="Q9" s="21" t="n">
        <v>35844.298</v>
      </c>
      <c r="R9" s="21" t="n">
        <v>16790.008</v>
      </c>
      <c r="S9" s="22" t="n">
        <v>87016.704</v>
      </c>
      <c r="T9" s="20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2036.772</v>
      </c>
      <c r="AB9" s="22" t="n">
        <v>2036.772</v>
      </c>
      <c r="AC9" s="20" t="n">
        <v>54.713</v>
      </c>
      <c r="AD9" s="21" t="n">
        <v>0</v>
      </c>
      <c r="AE9" s="21" t="n">
        <v>0</v>
      </c>
      <c r="AF9" s="21" t="n">
        <v>919254.577</v>
      </c>
      <c r="AG9" s="21" t="n">
        <v>945284.309</v>
      </c>
      <c r="AH9" s="21" t="n">
        <v>758406.294</v>
      </c>
      <c r="AI9" s="21" t="n">
        <v>455666.839</v>
      </c>
      <c r="AJ9" s="21" t="n">
        <v>268667.626</v>
      </c>
      <c r="AK9" s="22" t="n">
        <v>3347334.358</v>
      </c>
      <c r="AL9" s="20" t="n">
        <v>3650.278</v>
      </c>
      <c r="AM9" s="21" t="n">
        <v>4626.05</v>
      </c>
      <c r="AN9" s="21" t="n">
        <v>0</v>
      </c>
      <c r="AO9" s="21" t="n">
        <v>111319.66</v>
      </c>
      <c r="AP9" s="21" t="n">
        <v>174178.862</v>
      </c>
      <c r="AQ9" s="21" t="n">
        <v>230746.592</v>
      </c>
      <c r="AR9" s="21" t="n">
        <v>111919.722</v>
      </c>
      <c r="AS9" s="21" t="n">
        <v>91636.888</v>
      </c>
      <c r="AT9" s="22" t="n">
        <v>728078.052</v>
      </c>
      <c r="AU9" s="20" t="n">
        <v>39740.409</v>
      </c>
      <c r="AV9" s="21" t="n">
        <v>86224.954</v>
      </c>
      <c r="AW9" s="21" t="n">
        <v>0</v>
      </c>
      <c r="AX9" s="21" t="n">
        <v>506221.613</v>
      </c>
      <c r="AY9" s="21" t="n">
        <v>723726.038</v>
      </c>
      <c r="AZ9" s="21" t="n">
        <v>825155.053</v>
      </c>
      <c r="BA9" s="21" t="n">
        <v>493038.754</v>
      </c>
      <c r="BB9" s="21" t="n">
        <v>340114.574</v>
      </c>
      <c r="BC9" s="22" t="n">
        <v>3014221.395</v>
      </c>
      <c r="BD9" s="20" t="n">
        <v>0</v>
      </c>
      <c r="BE9" s="21" t="n">
        <v>26887.371</v>
      </c>
      <c r="BF9" s="21" t="n">
        <v>0</v>
      </c>
      <c r="BG9" s="21" t="n">
        <v>1042400.761</v>
      </c>
      <c r="BH9" s="21" t="n">
        <v>1656524.726</v>
      </c>
      <c r="BI9" s="21" t="n">
        <v>2219491.226</v>
      </c>
      <c r="BJ9" s="21" t="n">
        <v>1052897.638</v>
      </c>
      <c r="BK9" s="21" t="n">
        <v>640556.479</v>
      </c>
      <c r="BL9" s="22" t="n">
        <v>6638758.201</v>
      </c>
      <c r="BM9" s="20" t="n">
        <v>0</v>
      </c>
      <c r="BN9" s="21" t="n">
        <v>0</v>
      </c>
      <c r="BO9" s="21" t="n">
        <v>0</v>
      </c>
      <c r="BP9" s="21" t="n">
        <v>47490.524</v>
      </c>
      <c r="BQ9" s="21" t="n">
        <v>54532.39</v>
      </c>
      <c r="BR9" s="21" t="n">
        <v>64650.623</v>
      </c>
      <c r="BS9" s="21" t="n">
        <v>46269.386</v>
      </c>
      <c r="BT9" s="21" t="n">
        <v>24820.95</v>
      </c>
      <c r="BU9" s="22" t="n">
        <v>237763.873</v>
      </c>
      <c r="BV9" s="20" t="n">
        <v>0</v>
      </c>
      <c r="BW9" s="21" t="n">
        <v>0</v>
      </c>
      <c r="BX9" s="21" t="n">
        <v>0</v>
      </c>
      <c r="BY9" s="21" t="n">
        <v>71607.876</v>
      </c>
      <c r="BZ9" s="21" t="n">
        <v>164822.577</v>
      </c>
      <c r="CA9" s="21" t="n">
        <v>786875.725</v>
      </c>
      <c r="CB9" s="21" t="n">
        <v>1309651.513</v>
      </c>
      <c r="CC9" s="21" t="n">
        <v>1518952.597</v>
      </c>
      <c r="CD9" s="22" t="n">
        <v>3851910.288</v>
      </c>
      <c r="CE9" s="20" t="n">
        <v>0</v>
      </c>
      <c r="CF9" s="21" t="n">
        <v>0</v>
      </c>
      <c r="CG9" s="21" t="n">
        <v>0</v>
      </c>
      <c r="CH9" s="21" t="n">
        <v>2117.074</v>
      </c>
      <c r="CI9" s="21" t="n">
        <v>12075.398</v>
      </c>
      <c r="CJ9" s="21" t="n">
        <v>12863.421</v>
      </c>
      <c r="CK9" s="21" t="n">
        <v>8625.798</v>
      </c>
      <c r="CL9" s="21" t="n">
        <v>1697.004</v>
      </c>
      <c r="CM9" s="22" t="n">
        <v>37378.695</v>
      </c>
      <c r="CN9" s="20" t="n">
        <v>0</v>
      </c>
      <c r="CO9" s="21" t="n">
        <v>0</v>
      </c>
      <c r="CP9" s="21" t="n">
        <v>0</v>
      </c>
      <c r="CQ9" s="21" t="n">
        <v>1415305.5</v>
      </c>
      <c r="CR9" s="21" t="n">
        <v>3239450.553</v>
      </c>
      <c r="CS9" s="21" t="n">
        <v>7691794.134</v>
      </c>
      <c r="CT9" s="21" t="n">
        <v>13715408.94</v>
      </c>
      <c r="CU9" s="21" t="n">
        <v>14413975.013</v>
      </c>
      <c r="CV9" s="22" t="n">
        <v>40475934.14</v>
      </c>
      <c r="CW9" s="20" t="n">
        <v>0</v>
      </c>
      <c r="CX9" s="21" t="n">
        <v>0</v>
      </c>
      <c r="CY9" s="21" t="n">
        <v>0</v>
      </c>
      <c r="CZ9" s="21" t="n">
        <v>193763.045</v>
      </c>
      <c r="DA9" s="21" t="n">
        <v>572081.794</v>
      </c>
      <c r="DB9" s="21" t="n">
        <v>3420100.241</v>
      </c>
      <c r="DC9" s="21" t="n">
        <v>7731694.052</v>
      </c>
      <c r="DD9" s="21" t="n">
        <v>8362482.191</v>
      </c>
      <c r="DE9" s="22" t="n">
        <v>20280121.323</v>
      </c>
      <c r="DF9" s="20" t="n">
        <v>0</v>
      </c>
      <c r="DG9" s="21" t="n">
        <v>0</v>
      </c>
      <c r="DH9" s="21" t="n">
        <v>0</v>
      </c>
      <c r="DI9" s="21" t="n">
        <v>1223320.204</v>
      </c>
      <c r="DJ9" s="21" t="n">
        <v>2679196.127</v>
      </c>
      <c r="DK9" s="21" t="n">
        <v>4208418.224</v>
      </c>
      <c r="DL9" s="21" t="n">
        <v>5467430.435</v>
      </c>
      <c r="DM9" s="21" t="n">
        <v>5272672.138</v>
      </c>
      <c r="DN9" s="45" t="n">
        <v>18719343.233</v>
      </c>
      <c r="DO9" s="20" t="n">
        <v>0</v>
      </c>
      <c r="DP9" s="21" t="n">
        <v>0</v>
      </c>
      <c r="DQ9" s="21" t="n">
        <v>0</v>
      </c>
      <c r="DR9" s="21" t="n">
        <v>17565.192</v>
      </c>
      <c r="DS9" s="21" t="n">
        <v>33103.615</v>
      </c>
      <c r="DT9" s="21" t="n">
        <v>89050.492</v>
      </c>
      <c r="DU9" s="21" t="n">
        <v>547113.727</v>
      </c>
      <c r="DV9" s="21" t="n">
        <v>789636.558</v>
      </c>
      <c r="DW9" s="22" t="n">
        <v>1476469.584</v>
      </c>
    </row>
    <row r="10" customFormat="false" ht="16.5" hidden="false" customHeight="true" outlineLevel="0" collapsed="false">
      <c r="A10" s="19" t="s">
        <v>61</v>
      </c>
      <c r="B10" s="20" t="n">
        <v>38359.987</v>
      </c>
      <c r="C10" s="21" t="n">
        <v>104741.142</v>
      </c>
      <c r="D10" s="21" t="n">
        <v>0</v>
      </c>
      <c r="E10" s="21" t="n">
        <v>4512880.841</v>
      </c>
      <c r="F10" s="21" t="n">
        <v>5925094.18</v>
      </c>
      <c r="G10" s="21" t="n">
        <v>5740614.327</v>
      </c>
      <c r="H10" s="21" t="n">
        <v>5127659.741</v>
      </c>
      <c r="I10" s="21" t="n">
        <v>3398048.025</v>
      </c>
      <c r="J10" s="22" t="n">
        <v>24847398.243</v>
      </c>
      <c r="K10" s="20" t="n">
        <v>0</v>
      </c>
      <c r="L10" s="21" t="n">
        <v>0</v>
      </c>
      <c r="M10" s="21" t="n">
        <v>0</v>
      </c>
      <c r="N10" s="21" t="n">
        <v>52895.077</v>
      </c>
      <c r="O10" s="21" t="n">
        <v>55385.31</v>
      </c>
      <c r="P10" s="21" t="n">
        <v>62162.819</v>
      </c>
      <c r="Q10" s="21" t="n">
        <v>60221.984</v>
      </c>
      <c r="R10" s="21" t="n">
        <v>42203.774</v>
      </c>
      <c r="S10" s="22" t="n">
        <v>272868.964</v>
      </c>
      <c r="T10" s="20" t="n">
        <v>0</v>
      </c>
      <c r="U10" s="21" t="n">
        <v>0</v>
      </c>
      <c r="V10" s="21" t="n">
        <v>0</v>
      </c>
      <c r="W10" s="21" t="n">
        <v>565.143</v>
      </c>
      <c r="X10" s="21" t="n">
        <v>2504.579</v>
      </c>
      <c r="Y10" s="21" t="n">
        <v>273.871</v>
      </c>
      <c r="Z10" s="21" t="n">
        <v>1778.837</v>
      </c>
      <c r="AA10" s="21" t="n">
        <v>3770.14</v>
      </c>
      <c r="AB10" s="22" t="n">
        <v>8892.57</v>
      </c>
      <c r="AC10" s="20" t="n">
        <v>0</v>
      </c>
      <c r="AD10" s="21" t="n">
        <v>0</v>
      </c>
      <c r="AE10" s="21" t="n">
        <v>0</v>
      </c>
      <c r="AF10" s="21" t="n">
        <v>1518487.234</v>
      </c>
      <c r="AG10" s="21" t="n">
        <v>1556719.696</v>
      </c>
      <c r="AH10" s="21" t="n">
        <v>1272338.89</v>
      </c>
      <c r="AI10" s="21" t="n">
        <v>1039328.88</v>
      </c>
      <c r="AJ10" s="21" t="n">
        <v>575136.096</v>
      </c>
      <c r="AK10" s="22" t="n">
        <v>5962010.796</v>
      </c>
      <c r="AL10" s="20" t="n">
        <v>3902.009</v>
      </c>
      <c r="AM10" s="21" t="n">
        <v>2836.318</v>
      </c>
      <c r="AN10" s="21" t="n">
        <v>0</v>
      </c>
      <c r="AO10" s="21" t="n">
        <v>237300.136</v>
      </c>
      <c r="AP10" s="21" t="n">
        <v>339696.815</v>
      </c>
      <c r="AQ10" s="21" t="n">
        <v>293940.738</v>
      </c>
      <c r="AR10" s="21" t="n">
        <v>181976.195</v>
      </c>
      <c r="AS10" s="21" t="n">
        <v>121228.105</v>
      </c>
      <c r="AT10" s="22" t="n">
        <v>1180880.316</v>
      </c>
      <c r="AU10" s="20" t="n">
        <v>34457.978</v>
      </c>
      <c r="AV10" s="21" t="n">
        <v>59453.131</v>
      </c>
      <c r="AW10" s="21" t="n">
        <v>0</v>
      </c>
      <c r="AX10" s="21" t="n">
        <v>432620.414</v>
      </c>
      <c r="AY10" s="21" t="n">
        <v>557859.73</v>
      </c>
      <c r="AZ10" s="21" t="n">
        <v>552531.367</v>
      </c>
      <c r="BA10" s="21" t="n">
        <v>445783.535</v>
      </c>
      <c r="BB10" s="21" t="n">
        <v>272728.732</v>
      </c>
      <c r="BC10" s="22" t="n">
        <v>2355434.887</v>
      </c>
      <c r="BD10" s="20" t="n">
        <v>0</v>
      </c>
      <c r="BE10" s="21" t="n">
        <v>42451.693</v>
      </c>
      <c r="BF10" s="21" t="n">
        <v>0</v>
      </c>
      <c r="BG10" s="21" t="n">
        <v>2169405.043</v>
      </c>
      <c r="BH10" s="21" t="n">
        <v>3098748.378</v>
      </c>
      <c r="BI10" s="21" t="n">
        <v>2695062.33</v>
      </c>
      <c r="BJ10" s="21" t="n">
        <v>1942980.422</v>
      </c>
      <c r="BK10" s="21" t="n">
        <v>1176329.249</v>
      </c>
      <c r="BL10" s="22" t="n">
        <v>11124977.115</v>
      </c>
      <c r="BM10" s="20" t="n">
        <v>0</v>
      </c>
      <c r="BN10" s="21" t="n">
        <v>0</v>
      </c>
      <c r="BO10" s="21" t="n">
        <v>0</v>
      </c>
      <c r="BP10" s="21" t="n">
        <v>290.106</v>
      </c>
      <c r="BQ10" s="21" t="n">
        <v>801.919</v>
      </c>
      <c r="BR10" s="21" t="n">
        <v>1036.638</v>
      </c>
      <c r="BS10" s="21" t="n">
        <v>697.077</v>
      </c>
      <c r="BT10" s="21" t="n">
        <v>0</v>
      </c>
      <c r="BU10" s="22" t="n">
        <v>2825.74</v>
      </c>
      <c r="BV10" s="20" t="n">
        <v>0</v>
      </c>
      <c r="BW10" s="21" t="n">
        <v>0</v>
      </c>
      <c r="BX10" s="21" t="n">
        <v>0</v>
      </c>
      <c r="BY10" s="21" t="n">
        <v>56219.41</v>
      </c>
      <c r="BZ10" s="21" t="n">
        <v>245082.018</v>
      </c>
      <c r="CA10" s="21" t="n">
        <v>804074.769</v>
      </c>
      <c r="CB10" s="21" t="n">
        <v>1406553.984</v>
      </c>
      <c r="CC10" s="21" t="n">
        <v>1133165.288</v>
      </c>
      <c r="CD10" s="22" t="n">
        <v>3645095.469</v>
      </c>
      <c r="CE10" s="20" t="n">
        <v>0</v>
      </c>
      <c r="CF10" s="21" t="n">
        <v>0</v>
      </c>
      <c r="CG10" s="21" t="n">
        <v>0</v>
      </c>
      <c r="CH10" s="21" t="n">
        <v>45098.278</v>
      </c>
      <c r="CI10" s="21" t="n">
        <v>68295.735</v>
      </c>
      <c r="CJ10" s="21" t="n">
        <v>59192.905</v>
      </c>
      <c r="CK10" s="21" t="n">
        <v>48338.827</v>
      </c>
      <c r="CL10" s="21" t="n">
        <v>73486.641</v>
      </c>
      <c r="CM10" s="22" t="n">
        <v>294412.386</v>
      </c>
      <c r="CN10" s="20" t="n">
        <v>0</v>
      </c>
      <c r="CO10" s="21" t="n">
        <v>0</v>
      </c>
      <c r="CP10" s="21" t="n">
        <v>0</v>
      </c>
      <c r="CQ10" s="21" t="n">
        <v>2731791.345</v>
      </c>
      <c r="CR10" s="21" t="n">
        <v>5715354.652</v>
      </c>
      <c r="CS10" s="21" t="n">
        <v>10879075.989</v>
      </c>
      <c r="CT10" s="21" t="n">
        <v>16462307.813</v>
      </c>
      <c r="CU10" s="21" t="n">
        <v>14335425.79</v>
      </c>
      <c r="CV10" s="22" t="n">
        <v>50123955.589</v>
      </c>
      <c r="CW10" s="20" t="n">
        <v>0</v>
      </c>
      <c r="CX10" s="21" t="n">
        <v>0</v>
      </c>
      <c r="CY10" s="21" t="n">
        <v>0</v>
      </c>
      <c r="CZ10" s="21" t="n">
        <v>374340.197</v>
      </c>
      <c r="DA10" s="21" t="n">
        <v>1422695.027</v>
      </c>
      <c r="DB10" s="21" t="n">
        <v>5162510.139</v>
      </c>
      <c r="DC10" s="21" t="n">
        <v>9283884.854</v>
      </c>
      <c r="DD10" s="21" t="n">
        <v>8687633.169</v>
      </c>
      <c r="DE10" s="22" t="n">
        <v>24931063.386</v>
      </c>
      <c r="DF10" s="20" t="n">
        <v>0</v>
      </c>
      <c r="DG10" s="21" t="n">
        <v>0</v>
      </c>
      <c r="DH10" s="21" t="n">
        <v>0</v>
      </c>
      <c r="DI10" s="21" t="n">
        <v>2355958.798</v>
      </c>
      <c r="DJ10" s="21" t="n">
        <v>4318534.311</v>
      </c>
      <c r="DK10" s="21" t="n">
        <v>5745713.288</v>
      </c>
      <c r="DL10" s="21" t="n">
        <v>6940879.092</v>
      </c>
      <c r="DM10" s="21" t="n">
        <v>5108051.243</v>
      </c>
      <c r="DN10" s="45" t="n">
        <v>24336045.965</v>
      </c>
      <c r="DO10" s="20" t="n">
        <v>0</v>
      </c>
      <c r="DP10" s="21" t="n">
        <v>0</v>
      </c>
      <c r="DQ10" s="21" t="n">
        <v>0</v>
      </c>
      <c r="DR10" s="21" t="n">
        <v>18982.741</v>
      </c>
      <c r="DS10" s="21" t="n">
        <v>28406.422</v>
      </c>
      <c r="DT10" s="21" t="n">
        <v>55296.005</v>
      </c>
      <c r="DU10" s="21" t="n">
        <v>278641.184</v>
      </c>
      <c r="DV10" s="21" t="n">
        <v>475519.886</v>
      </c>
      <c r="DW10" s="22" t="n">
        <v>856846.238</v>
      </c>
    </row>
    <row r="11" customFormat="false" ht="16.5" hidden="false" customHeight="true" outlineLevel="0" collapsed="false">
      <c r="A11" s="25" t="s">
        <v>62</v>
      </c>
      <c r="B11" s="27" t="n">
        <v>52573.923</v>
      </c>
      <c r="C11" s="28" t="n">
        <v>106921.74</v>
      </c>
      <c r="D11" s="28" t="n">
        <v>0</v>
      </c>
      <c r="E11" s="28" t="n">
        <v>2577075.543</v>
      </c>
      <c r="F11" s="28" t="n">
        <v>3701255.293</v>
      </c>
      <c r="G11" s="28" t="n">
        <v>4105578.24</v>
      </c>
      <c r="H11" s="28" t="n">
        <v>2681708.678</v>
      </c>
      <c r="I11" s="28" t="n">
        <v>1938461.586</v>
      </c>
      <c r="J11" s="29" t="n">
        <v>15163575.003</v>
      </c>
      <c r="K11" s="27" t="n">
        <v>0</v>
      </c>
      <c r="L11" s="28" t="n">
        <v>0</v>
      </c>
      <c r="M11" s="28" t="n">
        <v>0</v>
      </c>
      <c r="N11" s="28" t="n">
        <v>14239.113</v>
      </c>
      <c r="O11" s="28" t="n">
        <v>34097.799</v>
      </c>
      <c r="P11" s="28" t="n">
        <v>16986.569</v>
      </c>
      <c r="Q11" s="28" t="n">
        <v>32455.021</v>
      </c>
      <c r="R11" s="28" t="n">
        <v>27320.334</v>
      </c>
      <c r="S11" s="29" t="n">
        <v>125098.836</v>
      </c>
      <c r="T11" s="27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9" t="n">
        <v>0</v>
      </c>
      <c r="AC11" s="27" t="n">
        <v>0</v>
      </c>
      <c r="AD11" s="28" t="n">
        <v>0</v>
      </c>
      <c r="AE11" s="28" t="n">
        <v>0</v>
      </c>
      <c r="AF11" s="28" t="n">
        <v>639879.065</v>
      </c>
      <c r="AG11" s="28" t="n">
        <v>646822.641</v>
      </c>
      <c r="AH11" s="28" t="n">
        <v>547321.874</v>
      </c>
      <c r="AI11" s="28" t="n">
        <v>253862.677</v>
      </c>
      <c r="AJ11" s="28" t="n">
        <v>169868.283</v>
      </c>
      <c r="AK11" s="29" t="n">
        <v>2257754.54</v>
      </c>
      <c r="AL11" s="27" t="n">
        <v>2061.765</v>
      </c>
      <c r="AM11" s="28" t="n">
        <v>5602.923</v>
      </c>
      <c r="AN11" s="28" t="n">
        <v>0</v>
      </c>
      <c r="AO11" s="28" t="n">
        <v>90492.016</v>
      </c>
      <c r="AP11" s="28" t="n">
        <v>121487.996</v>
      </c>
      <c r="AQ11" s="28" t="n">
        <v>174210.678</v>
      </c>
      <c r="AR11" s="28" t="n">
        <v>56202.386</v>
      </c>
      <c r="AS11" s="28" t="n">
        <v>56497.225</v>
      </c>
      <c r="AT11" s="29" t="n">
        <v>506554.989</v>
      </c>
      <c r="AU11" s="27" t="n">
        <v>50512.158</v>
      </c>
      <c r="AV11" s="28" t="n">
        <v>73867.125</v>
      </c>
      <c r="AW11" s="28" t="n">
        <v>0</v>
      </c>
      <c r="AX11" s="28" t="n">
        <v>448747.485</v>
      </c>
      <c r="AY11" s="28" t="n">
        <v>619206.353</v>
      </c>
      <c r="AZ11" s="28" t="n">
        <v>634968.988</v>
      </c>
      <c r="BA11" s="28" t="n">
        <v>421491.52</v>
      </c>
      <c r="BB11" s="28" t="n">
        <v>362151.998</v>
      </c>
      <c r="BC11" s="29" t="n">
        <v>2610945.627</v>
      </c>
      <c r="BD11" s="27" t="n">
        <v>0</v>
      </c>
      <c r="BE11" s="28" t="n">
        <v>27451.692</v>
      </c>
      <c r="BF11" s="28" t="n">
        <v>0</v>
      </c>
      <c r="BG11" s="28" t="n">
        <v>1256470.478</v>
      </c>
      <c r="BH11" s="28" t="n">
        <v>2055278.347</v>
      </c>
      <c r="BI11" s="28" t="n">
        <v>2260844.52</v>
      </c>
      <c r="BJ11" s="28" t="n">
        <v>1042513.149</v>
      </c>
      <c r="BK11" s="28" t="n">
        <v>559606.673</v>
      </c>
      <c r="BL11" s="29" t="n">
        <v>7202164.859</v>
      </c>
      <c r="BM11" s="27" t="n">
        <v>0</v>
      </c>
      <c r="BN11" s="28" t="n">
        <v>0</v>
      </c>
      <c r="BO11" s="28" t="n">
        <v>0</v>
      </c>
      <c r="BP11" s="28" t="n">
        <v>100917.656</v>
      </c>
      <c r="BQ11" s="28" t="n">
        <v>120246.743</v>
      </c>
      <c r="BR11" s="28" t="n">
        <v>77020.798</v>
      </c>
      <c r="BS11" s="28" t="n">
        <v>88862.93</v>
      </c>
      <c r="BT11" s="28" t="n">
        <v>74000.211</v>
      </c>
      <c r="BU11" s="29" t="n">
        <v>461048.338</v>
      </c>
      <c r="BV11" s="27" t="n">
        <v>0</v>
      </c>
      <c r="BW11" s="28" t="n">
        <v>0</v>
      </c>
      <c r="BX11" s="28" t="n">
        <v>0</v>
      </c>
      <c r="BY11" s="28" t="n">
        <v>11912.889</v>
      </c>
      <c r="BZ11" s="28" t="n">
        <v>84347.394</v>
      </c>
      <c r="CA11" s="28" t="n">
        <v>360853.487</v>
      </c>
      <c r="CB11" s="28" t="n">
        <v>746816.512</v>
      </c>
      <c r="CC11" s="28" t="n">
        <v>605028.216</v>
      </c>
      <c r="CD11" s="29" t="n">
        <v>1808958.498</v>
      </c>
      <c r="CE11" s="27" t="n">
        <v>0</v>
      </c>
      <c r="CF11" s="28" t="n">
        <v>0</v>
      </c>
      <c r="CG11" s="28" t="n">
        <v>0</v>
      </c>
      <c r="CH11" s="28" t="n">
        <v>14416.841</v>
      </c>
      <c r="CI11" s="28" t="n">
        <v>19768.02</v>
      </c>
      <c r="CJ11" s="28" t="n">
        <v>33371.326</v>
      </c>
      <c r="CK11" s="28" t="n">
        <v>39504.483</v>
      </c>
      <c r="CL11" s="28" t="n">
        <v>83988.646</v>
      </c>
      <c r="CM11" s="29" t="n">
        <v>191049.316</v>
      </c>
      <c r="CN11" s="27" t="n">
        <v>4.248</v>
      </c>
      <c r="CO11" s="28" t="n">
        <v>0</v>
      </c>
      <c r="CP11" s="28" t="n">
        <v>0</v>
      </c>
      <c r="CQ11" s="28" t="n">
        <v>1615351.631</v>
      </c>
      <c r="CR11" s="28" t="n">
        <v>3212720.773</v>
      </c>
      <c r="CS11" s="28" t="n">
        <v>7119716.959</v>
      </c>
      <c r="CT11" s="28" t="n">
        <v>11775190.364</v>
      </c>
      <c r="CU11" s="28" t="n">
        <v>12756688.834</v>
      </c>
      <c r="CV11" s="29" t="n">
        <v>36479672.809</v>
      </c>
      <c r="CW11" s="27" t="n">
        <v>0</v>
      </c>
      <c r="CX11" s="28" t="n">
        <v>0</v>
      </c>
      <c r="CY11" s="28" t="n">
        <v>0</v>
      </c>
      <c r="CZ11" s="28" t="n">
        <v>161925.113</v>
      </c>
      <c r="DA11" s="28" t="n">
        <v>637489.554</v>
      </c>
      <c r="DB11" s="28" t="n">
        <v>3349776.181</v>
      </c>
      <c r="DC11" s="28" t="n">
        <v>6924325.382</v>
      </c>
      <c r="DD11" s="28" t="n">
        <v>7887523.895</v>
      </c>
      <c r="DE11" s="29" t="n">
        <v>18961040.125</v>
      </c>
      <c r="DF11" s="27" t="n">
        <v>4.248</v>
      </c>
      <c r="DG11" s="28" t="n">
        <v>0</v>
      </c>
      <c r="DH11" s="28" t="n">
        <v>0</v>
      </c>
      <c r="DI11" s="28" t="n">
        <v>1475498.744</v>
      </c>
      <c r="DJ11" s="28" t="n">
        <v>2601227.476</v>
      </c>
      <c r="DK11" s="28" t="n">
        <v>3743673.144</v>
      </c>
      <c r="DL11" s="28" t="n">
        <v>4380386.834</v>
      </c>
      <c r="DM11" s="28" t="n">
        <v>3802695.414</v>
      </c>
      <c r="DN11" s="46" t="n">
        <v>15890875.124</v>
      </c>
      <c r="DO11" s="27" t="n">
        <v>0</v>
      </c>
      <c r="DP11" s="28" t="n">
        <v>0</v>
      </c>
      <c r="DQ11" s="28" t="n">
        <v>0</v>
      </c>
      <c r="DR11" s="28" t="n">
        <v>6358.891</v>
      </c>
      <c r="DS11" s="28" t="n">
        <v>13700.16</v>
      </c>
      <c r="DT11" s="28" t="n">
        <v>90236.502</v>
      </c>
      <c r="DU11" s="28" t="n">
        <v>486833.101</v>
      </c>
      <c r="DV11" s="28" t="n">
        <v>1030628.906</v>
      </c>
      <c r="DW11" s="29" t="n">
        <v>1627757.56</v>
      </c>
    </row>
    <row r="12" customFormat="false" ht="16.5" hidden="false" customHeight="true" outlineLevel="0" collapsed="false">
      <c r="A12" s="19" t="s">
        <v>63</v>
      </c>
      <c r="B12" s="20" t="n">
        <v>59006.978</v>
      </c>
      <c r="C12" s="21" t="n">
        <v>163691.713</v>
      </c>
      <c r="D12" s="21" t="n">
        <v>0</v>
      </c>
      <c r="E12" s="21" t="n">
        <v>2614504.876</v>
      </c>
      <c r="F12" s="21" t="n">
        <v>3840691.163</v>
      </c>
      <c r="G12" s="21" t="n">
        <v>4541109.235</v>
      </c>
      <c r="H12" s="21" t="n">
        <v>3673613.153</v>
      </c>
      <c r="I12" s="21" t="n">
        <v>2881186.433</v>
      </c>
      <c r="J12" s="22" t="n">
        <v>17773803.551</v>
      </c>
      <c r="K12" s="20" t="n">
        <v>0</v>
      </c>
      <c r="L12" s="21" t="n">
        <v>0</v>
      </c>
      <c r="M12" s="21" t="n">
        <v>0</v>
      </c>
      <c r="N12" s="21" t="n">
        <v>13541.508</v>
      </c>
      <c r="O12" s="21" t="n">
        <v>38050.697</v>
      </c>
      <c r="P12" s="21" t="n">
        <v>44519.523</v>
      </c>
      <c r="Q12" s="21" t="n">
        <v>64278.869</v>
      </c>
      <c r="R12" s="21" t="n">
        <v>68760.681</v>
      </c>
      <c r="S12" s="22" t="n">
        <v>229151.278</v>
      </c>
      <c r="T12" s="20" t="n">
        <v>0</v>
      </c>
      <c r="U12" s="21" t="n">
        <v>0</v>
      </c>
      <c r="V12" s="21" t="n">
        <v>0</v>
      </c>
      <c r="W12" s="21" t="n">
        <v>865.377</v>
      </c>
      <c r="X12" s="21" t="n">
        <v>1832.863</v>
      </c>
      <c r="Y12" s="21" t="n">
        <v>991.151</v>
      </c>
      <c r="Z12" s="21" t="n">
        <v>764.253</v>
      </c>
      <c r="AA12" s="21" t="n">
        <v>122.391</v>
      </c>
      <c r="AB12" s="22" t="n">
        <v>4576.035</v>
      </c>
      <c r="AC12" s="20" t="n">
        <v>0</v>
      </c>
      <c r="AD12" s="21" t="n">
        <v>0</v>
      </c>
      <c r="AE12" s="21" t="n">
        <v>0</v>
      </c>
      <c r="AF12" s="21" t="n">
        <v>442861.056</v>
      </c>
      <c r="AG12" s="21" t="n">
        <v>481361.619</v>
      </c>
      <c r="AH12" s="21" t="n">
        <v>396827.258</v>
      </c>
      <c r="AI12" s="21" t="n">
        <v>247188.303</v>
      </c>
      <c r="AJ12" s="21" t="n">
        <v>121830.403</v>
      </c>
      <c r="AK12" s="22" t="n">
        <v>1690068.639</v>
      </c>
      <c r="AL12" s="20" t="n">
        <v>1938.215</v>
      </c>
      <c r="AM12" s="21" t="n">
        <v>4060.314</v>
      </c>
      <c r="AN12" s="21" t="n">
        <v>0</v>
      </c>
      <c r="AO12" s="21" t="n">
        <v>211995.325</v>
      </c>
      <c r="AP12" s="21" t="n">
        <v>293409.638</v>
      </c>
      <c r="AQ12" s="21" t="n">
        <v>354639.384</v>
      </c>
      <c r="AR12" s="21" t="n">
        <v>199515.152</v>
      </c>
      <c r="AS12" s="21" t="n">
        <v>142566.69</v>
      </c>
      <c r="AT12" s="22" t="n">
        <v>1208124.718</v>
      </c>
      <c r="AU12" s="20" t="n">
        <v>57068.763</v>
      </c>
      <c r="AV12" s="21" t="n">
        <v>132007.56</v>
      </c>
      <c r="AW12" s="21" t="n">
        <v>0</v>
      </c>
      <c r="AX12" s="21" t="n">
        <v>778752.93</v>
      </c>
      <c r="AY12" s="21" t="n">
        <v>1129283.942</v>
      </c>
      <c r="AZ12" s="21" t="n">
        <v>1129228.074</v>
      </c>
      <c r="BA12" s="21" t="n">
        <v>902296.272</v>
      </c>
      <c r="BB12" s="21" t="n">
        <v>639702.001</v>
      </c>
      <c r="BC12" s="22" t="n">
        <v>4768339.542</v>
      </c>
      <c r="BD12" s="20" t="n">
        <v>0</v>
      </c>
      <c r="BE12" s="21" t="n">
        <v>27623.839</v>
      </c>
      <c r="BF12" s="21" t="n">
        <v>0</v>
      </c>
      <c r="BG12" s="21" t="n">
        <v>1056114.88</v>
      </c>
      <c r="BH12" s="21" t="n">
        <v>1648355.295</v>
      </c>
      <c r="BI12" s="21" t="n">
        <v>1713750.811</v>
      </c>
      <c r="BJ12" s="21" t="n">
        <v>904623.206</v>
      </c>
      <c r="BK12" s="21" t="n">
        <v>583732.593</v>
      </c>
      <c r="BL12" s="22" t="n">
        <v>5934200.624</v>
      </c>
      <c r="BM12" s="20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2" t="n">
        <v>0</v>
      </c>
      <c r="BV12" s="20" t="n">
        <v>0</v>
      </c>
      <c r="BW12" s="21" t="n">
        <v>0</v>
      </c>
      <c r="BX12" s="21" t="n">
        <v>0</v>
      </c>
      <c r="BY12" s="21" t="n">
        <v>71056.971</v>
      </c>
      <c r="BZ12" s="21" t="n">
        <v>211987.226</v>
      </c>
      <c r="CA12" s="21" t="n">
        <v>858651.833</v>
      </c>
      <c r="CB12" s="21" t="n">
        <v>1307947.343</v>
      </c>
      <c r="CC12" s="21" t="n">
        <v>1279568.154</v>
      </c>
      <c r="CD12" s="22" t="n">
        <v>3729211.527</v>
      </c>
      <c r="CE12" s="20" t="n">
        <v>0</v>
      </c>
      <c r="CF12" s="21" t="n">
        <v>0</v>
      </c>
      <c r="CG12" s="21" t="n">
        <v>0</v>
      </c>
      <c r="CH12" s="21" t="n">
        <v>39316.829</v>
      </c>
      <c r="CI12" s="21" t="n">
        <v>36409.883</v>
      </c>
      <c r="CJ12" s="21" t="n">
        <v>42501.201</v>
      </c>
      <c r="CK12" s="21" t="n">
        <v>46999.755</v>
      </c>
      <c r="CL12" s="21" t="n">
        <v>44903.52</v>
      </c>
      <c r="CM12" s="22" t="n">
        <v>210131.188</v>
      </c>
      <c r="CN12" s="20" t="n">
        <v>8.496</v>
      </c>
      <c r="CO12" s="21" t="n">
        <v>0</v>
      </c>
      <c r="CP12" s="21" t="n">
        <v>0</v>
      </c>
      <c r="CQ12" s="21" t="n">
        <v>1518203.585</v>
      </c>
      <c r="CR12" s="21" t="n">
        <v>3093584.838</v>
      </c>
      <c r="CS12" s="21" t="n">
        <v>7056225.681</v>
      </c>
      <c r="CT12" s="21" t="n">
        <v>10793029.828</v>
      </c>
      <c r="CU12" s="21" t="n">
        <v>12134225.205</v>
      </c>
      <c r="CV12" s="22" t="n">
        <v>34595277.633</v>
      </c>
      <c r="CW12" s="20" t="n">
        <v>0</v>
      </c>
      <c r="CX12" s="21" t="n">
        <v>0</v>
      </c>
      <c r="CY12" s="21" t="n">
        <v>0</v>
      </c>
      <c r="CZ12" s="21" t="n">
        <v>312794.561</v>
      </c>
      <c r="DA12" s="21" t="n">
        <v>1078118.76</v>
      </c>
      <c r="DB12" s="21" t="n">
        <v>4282375.675</v>
      </c>
      <c r="DC12" s="21" t="n">
        <v>7401040.3</v>
      </c>
      <c r="DD12" s="21" t="n">
        <v>8542656.738</v>
      </c>
      <c r="DE12" s="22" t="n">
        <v>21616986.034</v>
      </c>
      <c r="DF12" s="20" t="n">
        <v>8.496</v>
      </c>
      <c r="DG12" s="21" t="n">
        <v>0</v>
      </c>
      <c r="DH12" s="21" t="n">
        <v>0</v>
      </c>
      <c r="DI12" s="21" t="n">
        <v>1202180.535</v>
      </c>
      <c r="DJ12" s="21" t="n">
        <v>2014187.475</v>
      </c>
      <c r="DK12" s="21" t="n">
        <v>2635243.854</v>
      </c>
      <c r="DL12" s="21" t="n">
        <v>3183246.846</v>
      </c>
      <c r="DM12" s="21" t="n">
        <v>3230039.393</v>
      </c>
      <c r="DN12" s="47" t="n">
        <v>12276832.051</v>
      </c>
      <c r="DO12" s="20" t="n">
        <v>0</v>
      </c>
      <c r="DP12" s="21" t="n">
        <v>0</v>
      </c>
      <c r="DQ12" s="21" t="n">
        <v>0</v>
      </c>
      <c r="DR12" s="21" t="n">
        <v>6267.573</v>
      </c>
      <c r="DS12" s="21" t="n">
        <v>23342.724</v>
      </c>
      <c r="DT12" s="21" t="n">
        <v>142313.661</v>
      </c>
      <c r="DU12" s="21" t="n">
        <v>210449.055</v>
      </c>
      <c r="DV12" s="21" t="n">
        <v>319086.535</v>
      </c>
      <c r="DW12" s="22" t="n">
        <v>701459.548</v>
      </c>
    </row>
    <row r="13" customFormat="false" ht="16.5" hidden="false" customHeight="true" outlineLevel="0" collapsed="false">
      <c r="A13" s="19" t="s">
        <v>64</v>
      </c>
      <c r="B13" s="20" t="n">
        <v>35745.753</v>
      </c>
      <c r="C13" s="21" t="n">
        <v>110430.557</v>
      </c>
      <c r="D13" s="21" t="n">
        <v>0</v>
      </c>
      <c r="E13" s="21" t="n">
        <v>3256249.033</v>
      </c>
      <c r="F13" s="21" t="n">
        <v>5271095.08</v>
      </c>
      <c r="G13" s="21" t="n">
        <v>6106328.031</v>
      </c>
      <c r="H13" s="21" t="n">
        <v>4551238.698</v>
      </c>
      <c r="I13" s="21" t="n">
        <v>3547386.158</v>
      </c>
      <c r="J13" s="22" t="n">
        <v>22878473.31</v>
      </c>
      <c r="K13" s="20" t="n">
        <v>0</v>
      </c>
      <c r="L13" s="21" t="n">
        <v>0</v>
      </c>
      <c r="M13" s="21" t="n">
        <v>0</v>
      </c>
      <c r="N13" s="21" t="n">
        <v>43562.126</v>
      </c>
      <c r="O13" s="21" t="n">
        <v>93321.072</v>
      </c>
      <c r="P13" s="21" t="n">
        <v>98833.396</v>
      </c>
      <c r="Q13" s="21" t="n">
        <v>123189.518</v>
      </c>
      <c r="R13" s="21" t="n">
        <v>188801.523</v>
      </c>
      <c r="S13" s="22" t="n">
        <v>547707.635</v>
      </c>
      <c r="T13" s="20" t="n">
        <v>0</v>
      </c>
      <c r="U13" s="21" t="n">
        <v>0</v>
      </c>
      <c r="V13" s="21" t="n">
        <v>0</v>
      </c>
      <c r="W13" s="21" t="n">
        <v>21.024</v>
      </c>
      <c r="X13" s="21" t="n">
        <v>833.224</v>
      </c>
      <c r="Y13" s="21" t="n">
        <v>121.707</v>
      </c>
      <c r="Z13" s="21" t="n">
        <v>215.955</v>
      </c>
      <c r="AA13" s="21" t="n">
        <v>441.56</v>
      </c>
      <c r="AB13" s="22" t="n">
        <v>1633.47</v>
      </c>
      <c r="AC13" s="20" t="n">
        <v>0</v>
      </c>
      <c r="AD13" s="21" t="n">
        <v>0</v>
      </c>
      <c r="AE13" s="21" t="n">
        <v>0</v>
      </c>
      <c r="AF13" s="21" t="n">
        <v>1051836.046</v>
      </c>
      <c r="AG13" s="21" t="n">
        <v>1320263.972</v>
      </c>
      <c r="AH13" s="21" t="n">
        <v>1023585.348</v>
      </c>
      <c r="AI13" s="21" t="n">
        <v>652478.452</v>
      </c>
      <c r="AJ13" s="21" t="n">
        <v>392609.088</v>
      </c>
      <c r="AK13" s="22" t="n">
        <v>4440772.906</v>
      </c>
      <c r="AL13" s="20" t="n">
        <v>2612.565</v>
      </c>
      <c r="AM13" s="21" t="n">
        <v>6723.051</v>
      </c>
      <c r="AN13" s="21" t="n">
        <v>0</v>
      </c>
      <c r="AO13" s="21" t="n">
        <v>194327.812</v>
      </c>
      <c r="AP13" s="21" t="n">
        <v>386913.323</v>
      </c>
      <c r="AQ13" s="21" t="n">
        <v>433584.945</v>
      </c>
      <c r="AR13" s="21" t="n">
        <v>272793.489</v>
      </c>
      <c r="AS13" s="21" t="n">
        <v>258697.777</v>
      </c>
      <c r="AT13" s="22" t="n">
        <v>1555652.962</v>
      </c>
      <c r="AU13" s="20" t="n">
        <v>33133.188</v>
      </c>
      <c r="AV13" s="21" t="n">
        <v>79949.732</v>
      </c>
      <c r="AW13" s="21" t="n">
        <v>0</v>
      </c>
      <c r="AX13" s="21" t="n">
        <v>620784.838</v>
      </c>
      <c r="AY13" s="21" t="n">
        <v>938794.121</v>
      </c>
      <c r="AZ13" s="21" t="n">
        <v>1174538.608</v>
      </c>
      <c r="BA13" s="21" t="n">
        <v>855954.239</v>
      </c>
      <c r="BB13" s="21" t="n">
        <v>555898.864</v>
      </c>
      <c r="BC13" s="22" t="n">
        <v>4259053.59</v>
      </c>
      <c r="BD13" s="20" t="n">
        <v>0</v>
      </c>
      <c r="BE13" s="21" t="n">
        <v>23757.774</v>
      </c>
      <c r="BF13" s="21" t="n">
        <v>0</v>
      </c>
      <c r="BG13" s="21" t="n">
        <v>1269591.806</v>
      </c>
      <c r="BH13" s="21" t="n">
        <v>2290495.214</v>
      </c>
      <c r="BI13" s="21" t="n">
        <v>2707623.752</v>
      </c>
      <c r="BJ13" s="21" t="n">
        <v>1729275.565</v>
      </c>
      <c r="BK13" s="21" t="n">
        <v>1201677.863</v>
      </c>
      <c r="BL13" s="22" t="n">
        <v>9222421.974</v>
      </c>
      <c r="BM13" s="20" t="n">
        <v>0</v>
      </c>
      <c r="BN13" s="21" t="n">
        <v>0</v>
      </c>
      <c r="BO13" s="21" t="n">
        <v>0</v>
      </c>
      <c r="BP13" s="21" t="n">
        <v>20602.391</v>
      </c>
      <c r="BQ13" s="21" t="n">
        <v>40102.225</v>
      </c>
      <c r="BR13" s="21" t="n">
        <v>45721.22</v>
      </c>
      <c r="BS13" s="21" t="n">
        <v>57687.157</v>
      </c>
      <c r="BT13" s="21" t="n">
        <v>49169.084</v>
      </c>
      <c r="BU13" s="22" t="n">
        <v>213282.077</v>
      </c>
      <c r="BV13" s="20" t="n">
        <v>0</v>
      </c>
      <c r="BW13" s="21" t="n">
        <v>0</v>
      </c>
      <c r="BX13" s="21" t="n">
        <v>0</v>
      </c>
      <c r="BY13" s="21" t="n">
        <v>37935.673</v>
      </c>
      <c r="BZ13" s="21" t="n">
        <v>136863.713</v>
      </c>
      <c r="CA13" s="21" t="n">
        <v>552062.735</v>
      </c>
      <c r="CB13" s="21" t="n">
        <v>768187.453</v>
      </c>
      <c r="CC13" s="21" t="n">
        <v>789639.758</v>
      </c>
      <c r="CD13" s="22" t="n">
        <v>2284689.332</v>
      </c>
      <c r="CE13" s="20" t="n">
        <v>0</v>
      </c>
      <c r="CF13" s="21" t="n">
        <v>0</v>
      </c>
      <c r="CG13" s="21" t="n">
        <v>0</v>
      </c>
      <c r="CH13" s="21" t="n">
        <v>17587.317</v>
      </c>
      <c r="CI13" s="21" t="n">
        <v>63508.216</v>
      </c>
      <c r="CJ13" s="21" t="n">
        <v>70256.32</v>
      </c>
      <c r="CK13" s="21" t="n">
        <v>91456.87</v>
      </c>
      <c r="CL13" s="21" t="n">
        <v>110450.641</v>
      </c>
      <c r="CM13" s="22" t="n">
        <v>353259.364</v>
      </c>
      <c r="CN13" s="20" t="n">
        <v>0</v>
      </c>
      <c r="CO13" s="21" t="n">
        <v>0</v>
      </c>
      <c r="CP13" s="21" t="n">
        <v>0</v>
      </c>
      <c r="CQ13" s="21" t="n">
        <v>2150121.857</v>
      </c>
      <c r="CR13" s="21" t="n">
        <v>4870417.6</v>
      </c>
      <c r="CS13" s="21" t="n">
        <v>11304732.639</v>
      </c>
      <c r="CT13" s="21" t="n">
        <v>18143833.87</v>
      </c>
      <c r="CU13" s="21" t="n">
        <v>17246795.274</v>
      </c>
      <c r="CV13" s="22" t="n">
        <v>53715901.24</v>
      </c>
      <c r="CW13" s="20" t="n">
        <v>0</v>
      </c>
      <c r="CX13" s="21" t="n">
        <v>0</v>
      </c>
      <c r="CY13" s="21" t="n">
        <v>0</v>
      </c>
      <c r="CZ13" s="21" t="n">
        <v>348167.667</v>
      </c>
      <c r="DA13" s="21" t="n">
        <v>1348188.724</v>
      </c>
      <c r="DB13" s="21" t="n">
        <v>5718178.901</v>
      </c>
      <c r="DC13" s="21" t="n">
        <v>10765570.218</v>
      </c>
      <c r="DD13" s="21" t="n">
        <v>11389604.53</v>
      </c>
      <c r="DE13" s="22" t="n">
        <v>29569710.04</v>
      </c>
      <c r="DF13" s="20" t="n">
        <v>0</v>
      </c>
      <c r="DG13" s="21" t="n">
        <v>0</v>
      </c>
      <c r="DH13" s="21" t="n">
        <v>0</v>
      </c>
      <c r="DI13" s="21" t="n">
        <v>1807735.578</v>
      </c>
      <c r="DJ13" s="21" t="n">
        <v>3519922.128</v>
      </c>
      <c r="DK13" s="21" t="n">
        <v>5523105.225</v>
      </c>
      <c r="DL13" s="21" t="n">
        <v>6637713.468</v>
      </c>
      <c r="DM13" s="21" t="n">
        <v>4893155.702</v>
      </c>
      <c r="DN13" s="45" t="n">
        <v>22323484.638</v>
      </c>
      <c r="DO13" s="20" t="n">
        <v>0</v>
      </c>
      <c r="DP13" s="21" t="n">
        <v>0</v>
      </c>
      <c r="DQ13" s="21" t="n">
        <v>0</v>
      </c>
      <c r="DR13" s="21" t="n">
        <v>17838.667</v>
      </c>
      <c r="DS13" s="21" t="n">
        <v>34627.904</v>
      </c>
      <c r="DT13" s="21" t="n">
        <v>116391.196</v>
      </c>
      <c r="DU13" s="21" t="n">
        <v>744981.748</v>
      </c>
      <c r="DV13" s="21" t="n">
        <v>908867.047</v>
      </c>
      <c r="DW13" s="22" t="n">
        <v>1822706.562</v>
      </c>
    </row>
    <row r="14" customFormat="false" ht="16.5" hidden="false" customHeight="true" outlineLevel="0" collapsed="false">
      <c r="A14" s="19" t="s">
        <v>65</v>
      </c>
      <c r="B14" s="20" t="n">
        <v>34617.802</v>
      </c>
      <c r="C14" s="21" t="n">
        <v>125017.566</v>
      </c>
      <c r="D14" s="21" t="n">
        <v>0</v>
      </c>
      <c r="E14" s="21" t="n">
        <v>4359778.98</v>
      </c>
      <c r="F14" s="21" t="n">
        <v>6081738.753</v>
      </c>
      <c r="G14" s="21" t="n">
        <v>6856489.559</v>
      </c>
      <c r="H14" s="21" t="n">
        <v>5009925.708</v>
      </c>
      <c r="I14" s="21" t="n">
        <v>3460195.671</v>
      </c>
      <c r="J14" s="22" t="n">
        <v>25927764.039</v>
      </c>
      <c r="K14" s="20" t="n">
        <v>0</v>
      </c>
      <c r="L14" s="21" t="n">
        <v>0</v>
      </c>
      <c r="M14" s="21" t="n">
        <v>0</v>
      </c>
      <c r="N14" s="21" t="n">
        <v>14916.994</v>
      </c>
      <c r="O14" s="21" t="n">
        <v>11369.975</v>
      </c>
      <c r="P14" s="21" t="n">
        <v>21259.171</v>
      </c>
      <c r="Q14" s="21" t="n">
        <v>29545.63</v>
      </c>
      <c r="R14" s="21" t="n">
        <v>22393.069</v>
      </c>
      <c r="S14" s="22" t="n">
        <v>99484.839</v>
      </c>
      <c r="T14" s="20" t="n">
        <v>0</v>
      </c>
      <c r="U14" s="21" t="n">
        <v>0</v>
      </c>
      <c r="V14" s="21" t="n">
        <v>0</v>
      </c>
      <c r="W14" s="21" t="n">
        <v>288.603</v>
      </c>
      <c r="X14" s="21" t="n">
        <v>105.435</v>
      </c>
      <c r="Y14" s="21" t="n">
        <v>43.344</v>
      </c>
      <c r="Z14" s="21" t="n">
        <v>0</v>
      </c>
      <c r="AA14" s="21" t="n">
        <v>12.402</v>
      </c>
      <c r="AB14" s="22" t="n">
        <v>449.784</v>
      </c>
      <c r="AC14" s="20" t="n">
        <v>0</v>
      </c>
      <c r="AD14" s="21" t="n">
        <v>4.166</v>
      </c>
      <c r="AE14" s="21" t="n">
        <v>0</v>
      </c>
      <c r="AF14" s="21" t="n">
        <v>1563061.957</v>
      </c>
      <c r="AG14" s="21" t="n">
        <v>1899470.469</v>
      </c>
      <c r="AH14" s="21" t="n">
        <v>1648150.221</v>
      </c>
      <c r="AI14" s="21" t="n">
        <v>1048644.85</v>
      </c>
      <c r="AJ14" s="21" t="n">
        <v>491295.667</v>
      </c>
      <c r="AK14" s="22" t="n">
        <v>6650627.33</v>
      </c>
      <c r="AL14" s="20" t="n">
        <v>882.946</v>
      </c>
      <c r="AM14" s="21" t="n">
        <v>2668.868</v>
      </c>
      <c r="AN14" s="21" t="n">
        <v>0</v>
      </c>
      <c r="AO14" s="21" t="n">
        <v>114714.898</v>
      </c>
      <c r="AP14" s="21" t="n">
        <v>147736.597</v>
      </c>
      <c r="AQ14" s="21" t="n">
        <v>183983.61</v>
      </c>
      <c r="AR14" s="21" t="n">
        <v>99287.593</v>
      </c>
      <c r="AS14" s="21" t="n">
        <v>72032.171</v>
      </c>
      <c r="AT14" s="22" t="n">
        <v>621306.683</v>
      </c>
      <c r="AU14" s="20" t="n">
        <v>33734.856</v>
      </c>
      <c r="AV14" s="21" t="n">
        <v>64165.63</v>
      </c>
      <c r="AW14" s="21" t="n">
        <v>0</v>
      </c>
      <c r="AX14" s="21" t="n">
        <v>534629.631</v>
      </c>
      <c r="AY14" s="21" t="n">
        <v>721389.028</v>
      </c>
      <c r="AZ14" s="21" t="n">
        <v>833823.786</v>
      </c>
      <c r="BA14" s="21" t="n">
        <v>500512.004</v>
      </c>
      <c r="BB14" s="21" t="n">
        <v>292717.475</v>
      </c>
      <c r="BC14" s="22" t="n">
        <v>2980972.41</v>
      </c>
      <c r="BD14" s="20" t="n">
        <v>0</v>
      </c>
      <c r="BE14" s="21" t="n">
        <v>58178.902</v>
      </c>
      <c r="BF14" s="21" t="n">
        <v>0</v>
      </c>
      <c r="BG14" s="21" t="n">
        <v>2035983.913</v>
      </c>
      <c r="BH14" s="21" t="n">
        <v>3066813</v>
      </c>
      <c r="BI14" s="21" t="n">
        <v>3458270.581</v>
      </c>
      <c r="BJ14" s="21" t="n">
        <v>2289207.031</v>
      </c>
      <c r="BK14" s="21" t="n">
        <v>1570229.615</v>
      </c>
      <c r="BL14" s="22" t="n">
        <v>12478683.042</v>
      </c>
      <c r="BM14" s="20" t="n">
        <v>0</v>
      </c>
      <c r="BN14" s="21" t="n">
        <v>0</v>
      </c>
      <c r="BO14" s="21" t="n">
        <v>0</v>
      </c>
      <c r="BP14" s="21" t="n">
        <v>14013.314</v>
      </c>
      <c r="BQ14" s="21" t="n">
        <v>17865.282</v>
      </c>
      <c r="BR14" s="21" t="n">
        <v>9451.715</v>
      </c>
      <c r="BS14" s="21" t="n">
        <v>24678.994</v>
      </c>
      <c r="BT14" s="21" t="n">
        <v>31300.566</v>
      </c>
      <c r="BU14" s="22" t="n">
        <v>97309.871</v>
      </c>
      <c r="BV14" s="20" t="n">
        <v>0</v>
      </c>
      <c r="BW14" s="21" t="n">
        <v>0</v>
      </c>
      <c r="BX14" s="21" t="n">
        <v>0</v>
      </c>
      <c r="BY14" s="21" t="n">
        <v>60054.79</v>
      </c>
      <c r="BZ14" s="21" t="n">
        <v>157850.594</v>
      </c>
      <c r="CA14" s="21" t="n">
        <v>644882.703</v>
      </c>
      <c r="CB14" s="21" t="n">
        <v>980018.891</v>
      </c>
      <c r="CC14" s="21" t="n">
        <v>922655.549</v>
      </c>
      <c r="CD14" s="22" t="n">
        <v>2765462.527</v>
      </c>
      <c r="CE14" s="20" t="n">
        <v>0</v>
      </c>
      <c r="CF14" s="21" t="n">
        <v>0</v>
      </c>
      <c r="CG14" s="21" t="n">
        <v>0</v>
      </c>
      <c r="CH14" s="21" t="n">
        <v>22114.88</v>
      </c>
      <c r="CI14" s="21" t="n">
        <v>59138.373</v>
      </c>
      <c r="CJ14" s="21" t="n">
        <v>56624.428</v>
      </c>
      <c r="CK14" s="21" t="n">
        <v>38030.715</v>
      </c>
      <c r="CL14" s="21" t="n">
        <v>57559.157</v>
      </c>
      <c r="CM14" s="22" t="n">
        <v>233467.553</v>
      </c>
      <c r="CN14" s="20" t="n">
        <v>8.745</v>
      </c>
      <c r="CO14" s="21" t="n">
        <v>0</v>
      </c>
      <c r="CP14" s="21" t="n">
        <v>0</v>
      </c>
      <c r="CQ14" s="21" t="n">
        <v>3379752.24</v>
      </c>
      <c r="CR14" s="21" t="n">
        <v>6958998.221</v>
      </c>
      <c r="CS14" s="21" t="n">
        <v>16191880.268</v>
      </c>
      <c r="CT14" s="21" t="n">
        <v>22816601.38</v>
      </c>
      <c r="CU14" s="21" t="n">
        <v>20663637.528</v>
      </c>
      <c r="CV14" s="22" t="n">
        <v>70010878.382</v>
      </c>
      <c r="CW14" s="20" t="n">
        <v>0</v>
      </c>
      <c r="CX14" s="21" t="n">
        <v>0</v>
      </c>
      <c r="CY14" s="21" t="n">
        <v>0</v>
      </c>
      <c r="CZ14" s="21" t="n">
        <v>626813.357</v>
      </c>
      <c r="DA14" s="21" t="n">
        <v>1990144.126</v>
      </c>
      <c r="DB14" s="21" t="n">
        <v>8681124.301</v>
      </c>
      <c r="DC14" s="21" t="n">
        <v>13412150.947</v>
      </c>
      <c r="DD14" s="21" t="n">
        <v>12520394.227</v>
      </c>
      <c r="DE14" s="22" t="n">
        <v>37230626.958</v>
      </c>
      <c r="DF14" s="20" t="n">
        <v>8.745</v>
      </c>
      <c r="DG14" s="21" t="n">
        <v>0</v>
      </c>
      <c r="DH14" s="21" t="n">
        <v>0</v>
      </c>
      <c r="DI14" s="21" t="n">
        <v>2797089.796</v>
      </c>
      <c r="DJ14" s="21" t="n">
        <v>5005829.541</v>
      </c>
      <c r="DK14" s="21" t="n">
        <v>7455165.396</v>
      </c>
      <c r="DL14" s="21" t="n">
        <v>8696837.657</v>
      </c>
      <c r="DM14" s="21" t="n">
        <v>6522680.395</v>
      </c>
      <c r="DN14" s="45" t="n">
        <v>30183041.137</v>
      </c>
      <c r="DO14" s="20" t="n">
        <v>0</v>
      </c>
      <c r="DP14" s="21" t="n">
        <v>0</v>
      </c>
      <c r="DQ14" s="21" t="n">
        <v>0</v>
      </c>
      <c r="DR14" s="21" t="n">
        <v>14421.5</v>
      </c>
      <c r="DS14" s="21" t="n">
        <v>50575.796</v>
      </c>
      <c r="DT14" s="21" t="n">
        <v>134581.519</v>
      </c>
      <c r="DU14" s="21" t="n">
        <v>761617.251</v>
      </c>
      <c r="DV14" s="21" t="n">
        <v>1636014.221</v>
      </c>
      <c r="DW14" s="22" t="n">
        <v>2597210.287</v>
      </c>
    </row>
    <row r="15" customFormat="false" ht="16.5" hidden="false" customHeight="true" outlineLevel="0" collapsed="false">
      <c r="A15" s="19" t="s">
        <v>66</v>
      </c>
      <c r="B15" s="20" t="n">
        <v>60640.779</v>
      </c>
      <c r="C15" s="21" t="n">
        <v>180076.782</v>
      </c>
      <c r="D15" s="21" t="n">
        <v>0</v>
      </c>
      <c r="E15" s="21" t="n">
        <v>3223698.648</v>
      </c>
      <c r="F15" s="21" t="n">
        <v>3949394.694</v>
      </c>
      <c r="G15" s="21" t="n">
        <v>5113567.643</v>
      </c>
      <c r="H15" s="21" t="n">
        <v>4535047.217</v>
      </c>
      <c r="I15" s="21" t="n">
        <v>3263271.548</v>
      </c>
      <c r="J15" s="22" t="n">
        <v>20325697.311</v>
      </c>
      <c r="K15" s="20" t="n">
        <v>0</v>
      </c>
      <c r="L15" s="21" t="n">
        <v>0</v>
      </c>
      <c r="M15" s="21" t="n">
        <v>0</v>
      </c>
      <c r="N15" s="21" t="n">
        <v>4504.721</v>
      </c>
      <c r="O15" s="21" t="n">
        <v>9041.272</v>
      </c>
      <c r="P15" s="21" t="n">
        <v>7305.099</v>
      </c>
      <c r="Q15" s="21" t="n">
        <v>19177.746</v>
      </c>
      <c r="R15" s="21" t="n">
        <v>10779.392</v>
      </c>
      <c r="S15" s="22" t="n">
        <v>50808.23</v>
      </c>
      <c r="T15" s="20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2" t="n">
        <v>0</v>
      </c>
      <c r="AC15" s="20" t="n">
        <v>0</v>
      </c>
      <c r="AD15" s="21" t="n">
        <v>0</v>
      </c>
      <c r="AE15" s="21" t="n">
        <v>0</v>
      </c>
      <c r="AF15" s="21" t="n">
        <v>1156938.2</v>
      </c>
      <c r="AG15" s="21" t="n">
        <v>1281663.045</v>
      </c>
      <c r="AH15" s="21" t="n">
        <v>861065.928</v>
      </c>
      <c r="AI15" s="21" t="n">
        <v>665756.214</v>
      </c>
      <c r="AJ15" s="21" t="n">
        <v>361419.145</v>
      </c>
      <c r="AK15" s="22" t="n">
        <v>4326842.532</v>
      </c>
      <c r="AL15" s="20" t="n">
        <v>3707.712</v>
      </c>
      <c r="AM15" s="21" t="n">
        <v>11548.389</v>
      </c>
      <c r="AN15" s="21" t="n">
        <v>0</v>
      </c>
      <c r="AO15" s="21" t="n">
        <v>157577.57</v>
      </c>
      <c r="AP15" s="21" t="n">
        <v>130900.302</v>
      </c>
      <c r="AQ15" s="21" t="n">
        <v>189970.421</v>
      </c>
      <c r="AR15" s="21" t="n">
        <v>145947.548</v>
      </c>
      <c r="AS15" s="21" t="n">
        <v>124615.03</v>
      </c>
      <c r="AT15" s="22" t="n">
        <v>764266.972</v>
      </c>
      <c r="AU15" s="20" t="n">
        <v>56933.067</v>
      </c>
      <c r="AV15" s="21" t="n">
        <v>138951.303</v>
      </c>
      <c r="AW15" s="21" t="n">
        <v>0</v>
      </c>
      <c r="AX15" s="21" t="n">
        <v>631150.971</v>
      </c>
      <c r="AY15" s="21" t="n">
        <v>811476.539</v>
      </c>
      <c r="AZ15" s="21" t="n">
        <v>932054.545</v>
      </c>
      <c r="BA15" s="21" t="n">
        <v>602665.621</v>
      </c>
      <c r="BB15" s="21" t="n">
        <v>380179.918</v>
      </c>
      <c r="BC15" s="22" t="n">
        <v>3553411.964</v>
      </c>
      <c r="BD15" s="20" t="n">
        <v>0</v>
      </c>
      <c r="BE15" s="21" t="n">
        <v>29577.09</v>
      </c>
      <c r="BF15" s="21" t="n">
        <v>0</v>
      </c>
      <c r="BG15" s="21" t="n">
        <v>1156840.678</v>
      </c>
      <c r="BH15" s="21" t="n">
        <v>1423359.027</v>
      </c>
      <c r="BI15" s="21" t="n">
        <v>1767626.92</v>
      </c>
      <c r="BJ15" s="21" t="n">
        <v>1123632.844</v>
      </c>
      <c r="BK15" s="21" t="n">
        <v>665251.147</v>
      </c>
      <c r="BL15" s="22" t="n">
        <v>6166287.706</v>
      </c>
      <c r="BM15" s="20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2" t="n">
        <v>0</v>
      </c>
      <c r="BV15" s="20" t="n">
        <v>0</v>
      </c>
      <c r="BW15" s="21" t="n">
        <v>0</v>
      </c>
      <c r="BX15" s="21" t="n">
        <v>0</v>
      </c>
      <c r="BY15" s="21" t="n">
        <v>96757.145</v>
      </c>
      <c r="BZ15" s="21" t="n">
        <v>268270.334</v>
      </c>
      <c r="CA15" s="21" t="n">
        <v>1327712.024</v>
      </c>
      <c r="CB15" s="21" t="n">
        <v>1950344.785</v>
      </c>
      <c r="CC15" s="21" t="n">
        <v>1694348.153</v>
      </c>
      <c r="CD15" s="22" t="n">
        <v>5337432.441</v>
      </c>
      <c r="CE15" s="20" t="n">
        <v>0</v>
      </c>
      <c r="CF15" s="21" t="n">
        <v>0</v>
      </c>
      <c r="CG15" s="21" t="n">
        <v>0</v>
      </c>
      <c r="CH15" s="21" t="n">
        <v>19929.363</v>
      </c>
      <c r="CI15" s="21" t="n">
        <v>24684.175</v>
      </c>
      <c r="CJ15" s="21" t="n">
        <v>27832.706</v>
      </c>
      <c r="CK15" s="21" t="n">
        <v>27522.459</v>
      </c>
      <c r="CL15" s="21" t="n">
        <v>26678.763</v>
      </c>
      <c r="CM15" s="22" t="n">
        <v>126647.466</v>
      </c>
      <c r="CN15" s="20" t="n">
        <v>0</v>
      </c>
      <c r="CO15" s="21" t="n">
        <v>8.632</v>
      </c>
      <c r="CP15" s="21" t="n">
        <v>0</v>
      </c>
      <c r="CQ15" s="21" t="n">
        <v>1768282.954</v>
      </c>
      <c r="CR15" s="21" t="n">
        <v>3634370.094</v>
      </c>
      <c r="CS15" s="21" t="n">
        <v>8230799.243</v>
      </c>
      <c r="CT15" s="21" t="n">
        <v>13011649.019</v>
      </c>
      <c r="CU15" s="21" t="n">
        <v>12476924.535</v>
      </c>
      <c r="CV15" s="22" t="n">
        <v>39122034.477</v>
      </c>
      <c r="CW15" s="20" t="n">
        <v>0</v>
      </c>
      <c r="CX15" s="21" t="n">
        <v>0</v>
      </c>
      <c r="CY15" s="21" t="n">
        <v>0</v>
      </c>
      <c r="CZ15" s="21" t="n">
        <v>241765.9</v>
      </c>
      <c r="DA15" s="21" t="n">
        <v>812815.705</v>
      </c>
      <c r="DB15" s="21" t="n">
        <v>4096682.857</v>
      </c>
      <c r="DC15" s="21" t="n">
        <v>7504088.37</v>
      </c>
      <c r="DD15" s="21" t="n">
        <v>7582118.184</v>
      </c>
      <c r="DE15" s="22" t="n">
        <v>20237471.016</v>
      </c>
      <c r="DF15" s="20" t="n">
        <v>0</v>
      </c>
      <c r="DG15" s="21" t="n">
        <v>8.632</v>
      </c>
      <c r="DH15" s="21" t="n">
        <v>0</v>
      </c>
      <c r="DI15" s="21" t="n">
        <v>1560464.275</v>
      </c>
      <c r="DJ15" s="21" t="n">
        <v>2844817.496</v>
      </c>
      <c r="DK15" s="21" t="n">
        <v>4093470.953</v>
      </c>
      <c r="DL15" s="21" t="n">
        <v>4854517.498</v>
      </c>
      <c r="DM15" s="21" t="n">
        <v>3546315.492</v>
      </c>
      <c r="DN15" s="45" t="n">
        <v>16797693.803</v>
      </c>
      <c r="DO15" s="20" t="n">
        <v>0</v>
      </c>
      <c r="DP15" s="21" t="n">
        <v>0</v>
      </c>
      <c r="DQ15" s="21" t="n">
        <v>0</v>
      </c>
      <c r="DR15" s="21" t="n">
        <v>3022.51</v>
      </c>
      <c r="DS15" s="21" t="n">
        <v>14221.943</v>
      </c>
      <c r="DT15" s="21" t="n">
        <v>80813.16</v>
      </c>
      <c r="DU15" s="21" t="n">
        <v>660589.551</v>
      </c>
      <c r="DV15" s="21" t="n">
        <v>1328222.494</v>
      </c>
      <c r="DW15" s="22" t="n">
        <v>2086869.658</v>
      </c>
    </row>
    <row r="16" customFormat="false" ht="16.5" hidden="false" customHeight="true" outlineLevel="0" collapsed="false">
      <c r="A16" s="25" t="s">
        <v>67</v>
      </c>
      <c r="B16" s="27" t="n">
        <v>37378.823</v>
      </c>
      <c r="C16" s="28" t="n">
        <v>127282.658</v>
      </c>
      <c r="D16" s="28" t="n">
        <v>0</v>
      </c>
      <c r="E16" s="28" t="n">
        <v>3608918.777</v>
      </c>
      <c r="F16" s="28" t="n">
        <v>4397808.292</v>
      </c>
      <c r="G16" s="28" t="n">
        <v>5814204.633</v>
      </c>
      <c r="H16" s="28" t="n">
        <v>4795732.717</v>
      </c>
      <c r="I16" s="28" t="n">
        <v>3922862.368</v>
      </c>
      <c r="J16" s="29" t="n">
        <v>22704188.268</v>
      </c>
      <c r="K16" s="27" t="n">
        <v>0</v>
      </c>
      <c r="L16" s="28" t="n">
        <v>0</v>
      </c>
      <c r="M16" s="28" t="n">
        <v>0</v>
      </c>
      <c r="N16" s="28" t="n">
        <v>25742.876</v>
      </c>
      <c r="O16" s="28" t="n">
        <v>32461.418</v>
      </c>
      <c r="P16" s="28" t="n">
        <v>61952.696</v>
      </c>
      <c r="Q16" s="28" t="n">
        <v>79866.565</v>
      </c>
      <c r="R16" s="28" t="n">
        <v>64529.736</v>
      </c>
      <c r="S16" s="29" t="n">
        <v>264553.291</v>
      </c>
      <c r="T16" s="27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9" t="n">
        <v>0</v>
      </c>
      <c r="AC16" s="27" t="n">
        <v>30.078</v>
      </c>
      <c r="AD16" s="28" t="n">
        <v>556.434</v>
      </c>
      <c r="AE16" s="28" t="n">
        <v>0</v>
      </c>
      <c r="AF16" s="28" t="n">
        <v>1312799.086</v>
      </c>
      <c r="AG16" s="28" t="n">
        <v>1253351.79</v>
      </c>
      <c r="AH16" s="28" t="n">
        <v>1034049.935</v>
      </c>
      <c r="AI16" s="28" t="n">
        <v>721813.78</v>
      </c>
      <c r="AJ16" s="28" t="n">
        <v>403322.1</v>
      </c>
      <c r="AK16" s="29" t="n">
        <v>4725923.203</v>
      </c>
      <c r="AL16" s="27" t="n">
        <v>3941.081</v>
      </c>
      <c r="AM16" s="28" t="n">
        <v>11349.423</v>
      </c>
      <c r="AN16" s="28" t="n">
        <v>0</v>
      </c>
      <c r="AO16" s="28" t="n">
        <v>230105.202</v>
      </c>
      <c r="AP16" s="28" t="n">
        <v>244563.302</v>
      </c>
      <c r="AQ16" s="28" t="n">
        <v>319720.257</v>
      </c>
      <c r="AR16" s="28" t="n">
        <v>158844.544</v>
      </c>
      <c r="AS16" s="28" t="n">
        <v>108565.729</v>
      </c>
      <c r="AT16" s="29" t="n">
        <v>1077089.538</v>
      </c>
      <c r="AU16" s="27" t="n">
        <v>33407.664</v>
      </c>
      <c r="AV16" s="28" t="n">
        <v>83832.807</v>
      </c>
      <c r="AW16" s="28" t="n">
        <v>0</v>
      </c>
      <c r="AX16" s="28" t="n">
        <v>610225.065</v>
      </c>
      <c r="AY16" s="28" t="n">
        <v>822638.764</v>
      </c>
      <c r="AZ16" s="28" t="n">
        <v>1277043.367</v>
      </c>
      <c r="BA16" s="28" t="n">
        <v>1009918.968</v>
      </c>
      <c r="BB16" s="28" t="n">
        <v>690550.971</v>
      </c>
      <c r="BC16" s="29" t="n">
        <v>4527617.606</v>
      </c>
      <c r="BD16" s="27" t="n">
        <v>0</v>
      </c>
      <c r="BE16" s="28" t="n">
        <v>31543.994</v>
      </c>
      <c r="BF16" s="28" t="n">
        <v>0</v>
      </c>
      <c r="BG16" s="28" t="n">
        <v>1344515.355</v>
      </c>
      <c r="BH16" s="28" t="n">
        <v>1832918.728</v>
      </c>
      <c r="BI16" s="28" t="n">
        <v>2257787.72</v>
      </c>
      <c r="BJ16" s="28" t="n">
        <v>1631988.666</v>
      </c>
      <c r="BK16" s="28" t="n">
        <v>1360529.82</v>
      </c>
      <c r="BL16" s="29" t="n">
        <v>8459284.283</v>
      </c>
      <c r="BM16" s="27" t="n">
        <v>0</v>
      </c>
      <c r="BN16" s="28" t="n">
        <v>0</v>
      </c>
      <c r="BO16" s="28" t="n">
        <v>0</v>
      </c>
      <c r="BP16" s="28" t="n">
        <v>13831.277</v>
      </c>
      <c r="BQ16" s="28" t="n">
        <v>25110.07</v>
      </c>
      <c r="BR16" s="28" t="n">
        <v>31140.182</v>
      </c>
      <c r="BS16" s="28" t="n">
        <v>9800.433</v>
      </c>
      <c r="BT16" s="28" t="n">
        <v>17024.194</v>
      </c>
      <c r="BU16" s="29" t="n">
        <v>96906.156</v>
      </c>
      <c r="BV16" s="27" t="n">
        <v>0</v>
      </c>
      <c r="BW16" s="28" t="n">
        <v>0</v>
      </c>
      <c r="BX16" s="28" t="n">
        <v>0</v>
      </c>
      <c r="BY16" s="28" t="n">
        <v>31812.551</v>
      </c>
      <c r="BZ16" s="28" t="n">
        <v>95385.688</v>
      </c>
      <c r="CA16" s="28" t="n">
        <v>745774.065</v>
      </c>
      <c r="CB16" s="28" t="n">
        <v>1093801.541</v>
      </c>
      <c r="CC16" s="28" t="n">
        <v>1168625.71</v>
      </c>
      <c r="CD16" s="29" t="n">
        <v>3135399.555</v>
      </c>
      <c r="CE16" s="27" t="n">
        <v>0</v>
      </c>
      <c r="CF16" s="28" t="n">
        <v>0</v>
      </c>
      <c r="CG16" s="28" t="n">
        <v>0</v>
      </c>
      <c r="CH16" s="28" t="n">
        <v>39887.365</v>
      </c>
      <c r="CI16" s="28" t="n">
        <v>91378.532</v>
      </c>
      <c r="CJ16" s="28" t="n">
        <v>86736.411</v>
      </c>
      <c r="CK16" s="28" t="n">
        <v>89698.22</v>
      </c>
      <c r="CL16" s="28" t="n">
        <v>109714.108</v>
      </c>
      <c r="CM16" s="29" t="n">
        <v>417414.636</v>
      </c>
      <c r="CN16" s="27" t="n">
        <v>12.515</v>
      </c>
      <c r="CO16" s="28" t="n">
        <v>252.792</v>
      </c>
      <c r="CP16" s="28" t="n">
        <v>0</v>
      </c>
      <c r="CQ16" s="28" t="n">
        <v>2181178.88</v>
      </c>
      <c r="CR16" s="28" t="n">
        <v>4380363.532</v>
      </c>
      <c r="CS16" s="28" t="n">
        <v>10046239.339</v>
      </c>
      <c r="CT16" s="28" t="n">
        <v>15487231.651</v>
      </c>
      <c r="CU16" s="28" t="n">
        <v>15361515.709</v>
      </c>
      <c r="CV16" s="29" t="n">
        <v>47456794.418</v>
      </c>
      <c r="CW16" s="27" t="n">
        <v>8.199</v>
      </c>
      <c r="CX16" s="28" t="n">
        <v>0</v>
      </c>
      <c r="CY16" s="28" t="n">
        <v>0</v>
      </c>
      <c r="CZ16" s="28" t="n">
        <v>231976.577</v>
      </c>
      <c r="DA16" s="28" t="n">
        <v>990942.906</v>
      </c>
      <c r="DB16" s="28" t="n">
        <v>5555898.349</v>
      </c>
      <c r="DC16" s="28" t="n">
        <v>9918995.471</v>
      </c>
      <c r="DD16" s="28" t="n">
        <v>10035232.603</v>
      </c>
      <c r="DE16" s="29" t="n">
        <v>26733054.105</v>
      </c>
      <c r="DF16" s="27" t="n">
        <v>4.316</v>
      </c>
      <c r="DG16" s="28" t="n">
        <v>252.792</v>
      </c>
      <c r="DH16" s="28" t="n">
        <v>0</v>
      </c>
      <c r="DI16" s="28" t="n">
        <v>1962013.196</v>
      </c>
      <c r="DJ16" s="28" t="n">
        <v>3400502.254</v>
      </c>
      <c r="DK16" s="28" t="n">
        <v>4376061.532</v>
      </c>
      <c r="DL16" s="28" t="n">
        <v>5008105.572</v>
      </c>
      <c r="DM16" s="28" t="n">
        <v>4186589.228</v>
      </c>
      <c r="DN16" s="45" t="n">
        <v>18802477.69</v>
      </c>
      <c r="DO16" s="27" t="n">
        <v>0</v>
      </c>
      <c r="DP16" s="28" t="n">
        <v>0</v>
      </c>
      <c r="DQ16" s="28" t="n">
        <v>0</v>
      </c>
      <c r="DR16" s="28" t="n">
        <v>7856.326</v>
      </c>
      <c r="DS16" s="28" t="n">
        <v>29474.054</v>
      </c>
      <c r="DT16" s="28" t="n">
        <v>147618.547</v>
      </c>
      <c r="DU16" s="28" t="n">
        <v>585637.197</v>
      </c>
      <c r="DV16" s="28" t="n">
        <v>1150676.499</v>
      </c>
      <c r="DW16" s="29" t="n">
        <v>1921262.623</v>
      </c>
    </row>
    <row r="17" customFormat="false" ht="16.5" hidden="false" customHeight="true" outlineLevel="0" collapsed="false">
      <c r="A17" s="19" t="s">
        <v>68</v>
      </c>
      <c r="B17" s="20" t="n">
        <v>35831.618</v>
      </c>
      <c r="C17" s="21" t="n">
        <v>174448.465</v>
      </c>
      <c r="D17" s="21" t="n">
        <v>0</v>
      </c>
      <c r="E17" s="21" t="n">
        <v>7740685.121</v>
      </c>
      <c r="F17" s="21" t="n">
        <v>9997500.964</v>
      </c>
      <c r="G17" s="21" t="n">
        <v>10825739.228</v>
      </c>
      <c r="H17" s="21" t="n">
        <v>7335566.775</v>
      </c>
      <c r="I17" s="21" t="n">
        <v>5185236.441</v>
      </c>
      <c r="J17" s="22" t="n">
        <v>41295008.612</v>
      </c>
      <c r="K17" s="20" t="n">
        <v>0</v>
      </c>
      <c r="L17" s="21" t="n">
        <v>0</v>
      </c>
      <c r="M17" s="21" t="n">
        <v>0</v>
      </c>
      <c r="N17" s="21" t="n">
        <v>104096.195</v>
      </c>
      <c r="O17" s="21" t="n">
        <v>131699.223</v>
      </c>
      <c r="P17" s="21" t="n">
        <v>156279.379</v>
      </c>
      <c r="Q17" s="21" t="n">
        <v>132891.815</v>
      </c>
      <c r="R17" s="21" t="n">
        <v>103828.494</v>
      </c>
      <c r="S17" s="22" t="n">
        <v>628795.106</v>
      </c>
      <c r="T17" s="20" t="n">
        <v>0</v>
      </c>
      <c r="U17" s="21" t="n">
        <v>0</v>
      </c>
      <c r="V17" s="21" t="n">
        <v>0</v>
      </c>
      <c r="W17" s="21" t="n">
        <v>1657.283</v>
      </c>
      <c r="X17" s="21" t="n">
        <v>2690.214</v>
      </c>
      <c r="Y17" s="21" t="n">
        <v>5229.769</v>
      </c>
      <c r="Z17" s="21" t="n">
        <v>7132.622</v>
      </c>
      <c r="AA17" s="21" t="n">
        <v>8754.953</v>
      </c>
      <c r="AB17" s="22" t="n">
        <v>25464.841</v>
      </c>
      <c r="AC17" s="20" t="n">
        <v>0</v>
      </c>
      <c r="AD17" s="21" t="n">
        <v>49.209</v>
      </c>
      <c r="AE17" s="21" t="n">
        <v>0</v>
      </c>
      <c r="AF17" s="21" t="n">
        <v>3551181.841</v>
      </c>
      <c r="AG17" s="21" t="n">
        <v>3618774.972</v>
      </c>
      <c r="AH17" s="21" t="n">
        <v>3166729.957</v>
      </c>
      <c r="AI17" s="21" t="n">
        <v>1955074.14</v>
      </c>
      <c r="AJ17" s="21" t="n">
        <v>1133946.935</v>
      </c>
      <c r="AK17" s="22" t="n">
        <v>13425757.054</v>
      </c>
      <c r="AL17" s="20" t="n">
        <v>5538.919</v>
      </c>
      <c r="AM17" s="21" t="n">
        <v>6488.969</v>
      </c>
      <c r="AN17" s="21" t="n">
        <v>0</v>
      </c>
      <c r="AO17" s="21" t="n">
        <v>312385.568</v>
      </c>
      <c r="AP17" s="21" t="n">
        <v>392499.193</v>
      </c>
      <c r="AQ17" s="21" t="n">
        <v>463028.913</v>
      </c>
      <c r="AR17" s="21" t="n">
        <v>304246.982</v>
      </c>
      <c r="AS17" s="21" t="n">
        <v>310218.401</v>
      </c>
      <c r="AT17" s="22" t="n">
        <v>1794406.945</v>
      </c>
      <c r="AU17" s="20" t="n">
        <v>30292.699</v>
      </c>
      <c r="AV17" s="21" t="n">
        <v>86862.42</v>
      </c>
      <c r="AW17" s="21" t="n">
        <v>0</v>
      </c>
      <c r="AX17" s="21" t="n">
        <v>655639.415</v>
      </c>
      <c r="AY17" s="21" t="n">
        <v>944247.857</v>
      </c>
      <c r="AZ17" s="21" t="n">
        <v>1094829.793</v>
      </c>
      <c r="BA17" s="21" t="n">
        <v>728374.694</v>
      </c>
      <c r="BB17" s="21" t="n">
        <v>437126.627</v>
      </c>
      <c r="BC17" s="22" t="n">
        <v>3977373.505</v>
      </c>
      <c r="BD17" s="20" t="n">
        <v>0</v>
      </c>
      <c r="BE17" s="21" t="n">
        <v>81047.867</v>
      </c>
      <c r="BF17" s="21" t="n">
        <v>0</v>
      </c>
      <c r="BG17" s="21" t="n">
        <v>2961071.968</v>
      </c>
      <c r="BH17" s="21" t="n">
        <v>4543756.951</v>
      </c>
      <c r="BI17" s="21" t="n">
        <v>5043360.766</v>
      </c>
      <c r="BJ17" s="21" t="n">
        <v>3079812.156</v>
      </c>
      <c r="BK17" s="21" t="n">
        <v>2282110.176</v>
      </c>
      <c r="BL17" s="22" t="n">
        <v>17991159.884</v>
      </c>
      <c r="BM17" s="20" t="n">
        <v>0</v>
      </c>
      <c r="BN17" s="21" t="n">
        <v>0</v>
      </c>
      <c r="BO17" s="21" t="n">
        <v>0</v>
      </c>
      <c r="BP17" s="21" t="n">
        <v>77920.72</v>
      </c>
      <c r="BQ17" s="21" t="n">
        <v>133687.45</v>
      </c>
      <c r="BR17" s="21" t="n">
        <v>133049.671</v>
      </c>
      <c r="BS17" s="21" t="n">
        <v>111236.193</v>
      </c>
      <c r="BT17" s="21" t="n">
        <v>79895.016</v>
      </c>
      <c r="BU17" s="22" t="n">
        <v>535789.05</v>
      </c>
      <c r="BV17" s="20" t="n">
        <v>0</v>
      </c>
      <c r="BW17" s="21" t="n">
        <v>0</v>
      </c>
      <c r="BX17" s="21" t="n">
        <v>0</v>
      </c>
      <c r="BY17" s="21" t="n">
        <v>59428.113</v>
      </c>
      <c r="BZ17" s="21" t="n">
        <v>178700.264</v>
      </c>
      <c r="CA17" s="21" t="n">
        <v>700924.141</v>
      </c>
      <c r="CB17" s="21" t="n">
        <v>951087.733</v>
      </c>
      <c r="CC17" s="21" t="n">
        <v>782033.525</v>
      </c>
      <c r="CD17" s="22" t="n">
        <v>2672173.776</v>
      </c>
      <c r="CE17" s="20" t="n">
        <v>0</v>
      </c>
      <c r="CF17" s="21" t="n">
        <v>0</v>
      </c>
      <c r="CG17" s="21" t="n">
        <v>0</v>
      </c>
      <c r="CH17" s="21" t="n">
        <v>17304.018</v>
      </c>
      <c r="CI17" s="21" t="n">
        <v>51444.84</v>
      </c>
      <c r="CJ17" s="21" t="n">
        <v>62306.839</v>
      </c>
      <c r="CK17" s="21" t="n">
        <v>65710.44</v>
      </c>
      <c r="CL17" s="21" t="n">
        <v>47322.314</v>
      </c>
      <c r="CM17" s="22" t="n">
        <v>244088.451</v>
      </c>
      <c r="CN17" s="20" t="n">
        <v>14.87</v>
      </c>
      <c r="CO17" s="21" t="n">
        <v>0</v>
      </c>
      <c r="CP17" s="21" t="n">
        <v>0</v>
      </c>
      <c r="CQ17" s="21" t="n">
        <v>7119318.547</v>
      </c>
      <c r="CR17" s="21" t="n">
        <v>13720961.927</v>
      </c>
      <c r="CS17" s="21" t="n">
        <v>30387072.834</v>
      </c>
      <c r="CT17" s="21" t="n">
        <v>41137126.871</v>
      </c>
      <c r="CU17" s="21" t="n">
        <v>36117312.088</v>
      </c>
      <c r="CV17" s="22" t="n">
        <v>128481807.137</v>
      </c>
      <c r="CW17" s="20" t="n">
        <v>0</v>
      </c>
      <c r="CX17" s="21" t="n">
        <v>0</v>
      </c>
      <c r="CY17" s="21" t="n">
        <v>0</v>
      </c>
      <c r="CZ17" s="21" t="n">
        <v>1781628.433</v>
      </c>
      <c r="DA17" s="21" t="n">
        <v>5204051.984</v>
      </c>
      <c r="DB17" s="21" t="n">
        <v>18764320.312</v>
      </c>
      <c r="DC17" s="21" t="n">
        <v>26397523.27</v>
      </c>
      <c r="DD17" s="21" t="n">
        <v>23695138.693</v>
      </c>
      <c r="DE17" s="22" t="n">
        <v>75842662.692</v>
      </c>
      <c r="DF17" s="20" t="n">
        <v>14.87</v>
      </c>
      <c r="DG17" s="21" t="n">
        <v>0</v>
      </c>
      <c r="DH17" s="21" t="n">
        <v>0</v>
      </c>
      <c r="DI17" s="21" t="n">
        <v>5366359.644</v>
      </c>
      <c r="DJ17" s="21" t="n">
        <v>8534616.576</v>
      </c>
      <c r="DK17" s="21" t="n">
        <v>11328107.092</v>
      </c>
      <c r="DL17" s="21" t="n">
        <v>13046828.022</v>
      </c>
      <c r="DM17" s="21" t="n">
        <v>9109309.893</v>
      </c>
      <c r="DN17" s="47" t="n">
        <v>46960551.944</v>
      </c>
      <c r="DO17" s="20" t="n">
        <v>0</v>
      </c>
      <c r="DP17" s="21" t="n">
        <v>0</v>
      </c>
      <c r="DQ17" s="21" t="n">
        <v>0</v>
      </c>
      <c r="DR17" s="21" t="n">
        <v>57760.229</v>
      </c>
      <c r="DS17" s="21" t="n">
        <v>121459.865</v>
      </c>
      <c r="DT17" s="21" t="n">
        <v>391302.297</v>
      </c>
      <c r="DU17" s="21" t="n">
        <v>1746231.292</v>
      </c>
      <c r="DV17" s="21" t="n">
        <v>3361838.818</v>
      </c>
      <c r="DW17" s="22" t="n">
        <v>5678592.501</v>
      </c>
    </row>
    <row r="18" customFormat="false" ht="16.5" hidden="false" customHeight="true" outlineLevel="0" collapsed="false">
      <c r="A18" s="19" t="s">
        <v>69</v>
      </c>
      <c r="B18" s="20" t="n">
        <v>54358.845</v>
      </c>
      <c r="C18" s="21" t="n">
        <v>131362.911</v>
      </c>
      <c r="D18" s="21" t="n">
        <v>0</v>
      </c>
      <c r="E18" s="21" t="n">
        <v>8220888.251</v>
      </c>
      <c r="F18" s="21" t="n">
        <v>10510248.944</v>
      </c>
      <c r="G18" s="21" t="n">
        <v>12123511.989</v>
      </c>
      <c r="H18" s="21" t="n">
        <v>9249742.139</v>
      </c>
      <c r="I18" s="21" t="n">
        <v>6945967.345</v>
      </c>
      <c r="J18" s="22" t="n">
        <v>47236080.424</v>
      </c>
      <c r="K18" s="20" t="n">
        <v>0</v>
      </c>
      <c r="L18" s="21" t="n">
        <v>0</v>
      </c>
      <c r="M18" s="21" t="n">
        <v>0</v>
      </c>
      <c r="N18" s="21" t="n">
        <v>88761.937</v>
      </c>
      <c r="O18" s="21" t="n">
        <v>168842.729</v>
      </c>
      <c r="P18" s="21" t="n">
        <v>224697.087</v>
      </c>
      <c r="Q18" s="21" t="n">
        <v>248211.519</v>
      </c>
      <c r="R18" s="21" t="n">
        <v>270891.102</v>
      </c>
      <c r="S18" s="22" t="n">
        <v>1001404.374</v>
      </c>
      <c r="T18" s="20" t="n">
        <v>0</v>
      </c>
      <c r="U18" s="21" t="n">
        <v>0</v>
      </c>
      <c r="V18" s="21" t="n">
        <v>0</v>
      </c>
      <c r="W18" s="21" t="n">
        <v>7391.768</v>
      </c>
      <c r="X18" s="21" t="n">
        <v>10153.416</v>
      </c>
      <c r="Y18" s="21" t="n">
        <v>11900.232</v>
      </c>
      <c r="Z18" s="21" t="n">
        <v>15601.972</v>
      </c>
      <c r="AA18" s="21" t="n">
        <v>11172.176</v>
      </c>
      <c r="AB18" s="22" t="n">
        <v>56219.564</v>
      </c>
      <c r="AC18" s="20" t="n">
        <v>32.432</v>
      </c>
      <c r="AD18" s="21" t="n">
        <v>37.58</v>
      </c>
      <c r="AE18" s="21" t="n">
        <v>0</v>
      </c>
      <c r="AF18" s="21" t="n">
        <v>3946149.206</v>
      </c>
      <c r="AG18" s="21" t="n">
        <v>4186587.535</v>
      </c>
      <c r="AH18" s="21" t="n">
        <v>3669489.682</v>
      </c>
      <c r="AI18" s="21" t="n">
        <v>2289923.566</v>
      </c>
      <c r="AJ18" s="21" t="n">
        <v>1281764.573</v>
      </c>
      <c r="AK18" s="22" t="n">
        <v>15373984.574</v>
      </c>
      <c r="AL18" s="20" t="n">
        <v>3837.096</v>
      </c>
      <c r="AM18" s="21" t="n">
        <v>4760.875</v>
      </c>
      <c r="AN18" s="21" t="n">
        <v>0</v>
      </c>
      <c r="AO18" s="21" t="n">
        <v>285479.495</v>
      </c>
      <c r="AP18" s="21" t="n">
        <v>404832.136</v>
      </c>
      <c r="AQ18" s="21" t="n">
        <v>443346.917</v>
      </c>
      <c r="AR18" s="21" t="n">
        <v>275091.362</v>
      </c>
      <c r="AS18" s="21" t="n">
        <v>204452.59</v>
      </c>
      <c r="AT18" s="22" t="n">
        <v>1621800.471</v>
      </c>
      <c r="AU18" s="20" t="n">
        <v>50489.317</v>
      </c>
      <c r="AV18" s="21" t="n">
        <v>91720.663</v>
      </c>
      <c r="AW18" s="21" t="n">
        <v>0</v>
      </c>
      <c r="AX18" s="21" t="n">
        <v>764232.696</v>
      </c>
      <c r="AY18" s="21" t="n">
        <v>987732.231</v>
      </c>
      <c r="AZ18" s="21" t="n">
        <v>1084591.736</v>
      </c>
      <c r="BA18" s="21" t="n">
        <v>782190.226</v>
      </c>
      <c r="BB18" s="21" t="n">
        <v>572646.539</v>
      </c>
      <c r="BC18" s="22" t="n">
        <v>4333603.408</v>
      </c>
      <c r="BD18" s="20" t="n">
        <v>0</v>
      </c>
      <c r="BE18" s="21" t="n">
        <v>34843.793</v>
      </c>
      <c r="BF18" s="21" t="n">
        <v>0</v>
      </c>
      <c r="BG18" s="21" t="n">
        <v>2905205.02</v>
      </c>
      <c r="BH18" s="21" t="n">
        <v>4298016.349</v>
      </c>
      <c r="BI18" s="21" t="n">
        <v>5322812.879</v>
      </c>
      <c r="BJ18" s="21" t="n">
        <v>3637169.463</v>
      </c>
      <c r="BK18" s="21" t="n">
        <v>2669082.802</v>
      </c>
      <c r="BL18" s="22" t="n">
        <v>18867130.306</v>
      </c>
      <c r="BM18" s="20" t="n">
        <v>0</v>
      </c>
      <c r="BN18" s="21" t="n">
        <v>0</v>
      </c>
      <c r="BO18" s="21" t="n">
        <v>0</v>
      </c>
      <c r="BP18" s="21" t="n">
        <v>127412.782</v>
      </c>
      <c r="BQ18" s="21" t="n">
        <v>123460.676</v>
      </c>
      <c r="BR18" s="21" t="n">
        <v>106648.067</v>
      </c>
      <c r="BS18" s="21" t="n">
        <v>126400.454</v>
      </c>
      <c r="BT18" s="21" t="n">
        <v>112002.258</v>
      </c>
      <c r="BU18" s="22" t="n">
        <v>595924.237</v>
      </c>
      <c r="BV18" s="20" t="n">
        <v>0</v>
      </c>
      <c r="BW18" s="21" t="n">
        <v>0</v>
      </c>
      <c r="BX18" s="21" t="n">
        <v>0</v>
      </c>
      <c r="BY18" s="21" t="n">
        <v>75465.943</v>
      </c>
      <c r="BZ18" s="21" t="n">
        <v>289403.711</v>
      </c>
      <c r="CA18" s="21" t="n">
        <v>1181724.592</v>
      </c>
      <c r="CB18" s="21" t="n">
        <v>1810138.75</v>
      </c>
      <c r="CC18" s="21" t="n">
        <v>1731778.702</v>
      </c>
      <c r="CD18" s="22" t="n">
        <v>5088511.698</v>
      </c>
      <c r="CE18" s="20" t="n">
        <v>0</v>
      </c>
      <c r="CF18" s="21" t="n">
        <v>0</v>
      </c>
      <c r="CG18" s="21" t="n">
        <v>0</v>
      </c>
      <c r="CH18" s="21" t="n">
        <v>20789.404</v>
      </c>
      <c r="CI18" s="21" t="n">
        <v>41220.161</v>
      </c>
      <c r="CJ18" s="21" t="n">
        <v>78300.797</v>
      </c>
      <c r="CK18" s="21" t="n">
        <v>65014.827</v>
      </c>
      <c r="CL18" s="21" t="n">
        <v>92176.603</v>
      </c>
      <c r="CM18" s="22" t="n">
        <v>297501.792</v>
      </c>
      <c r="CN18" s="20" t="n">
        <v>0</v>
      </c>
      <c r="CO18" s="21" t="n">
        <v>0</v>
      </c>
      <c r="CP18" s="21" t="n">
        <v>0</v>
      </c>
      <c r="CQ18" s="21" t="n">
        <v>4931807.065</v>
      </c>
      <c r="CR18" s="21" t="n">
        <v>10624068.796</v>
      </c>
      <c r="CS18" s="21" t="n">
        <v>25733993.765</v>
      </c>
      <c r="CT18" s="21" t="n">
        <v>36295729.695</v>
      </c>
      <c r="CU18" s="21" t="n">
        <v>31319416.722</v>
      </c>
      <c r="CV18" s="22" t="n">
        <v>108905016.043</v>
      </c>
      <c r="CW18" s="20" t="n">
        <v>0</v>
      </c>
      <c r="CX18" s="21" t="n">
        <v>0</v>
      </c>
      <c r="CY18" s="21" t="n">
        <v>0</v>
      </c>
      <c r="CZ18" s="21" t="n">
        <v>1218028.645</v>
      </c>
      <c r="DA18" s="21" t="n">
        <v>3636715.318</v>
      </c>
      <c r="DB18" s="21" t="n">
        <v>15122124.557</v>
      </c>
      <c r="DC18" s="21" t="n">
        <v>21832707.906</v>
      </c>
      <c r="DD18" s="21" t="n">
        <v>19762874.904</v>
      </c>
      <c r="DE18" s="22" t="n">
        <v>61572451.33</v>
      </c>
      <c r="DF18" s="20" t="n">
        <v>0</v>
      </c>
      <c r="DG18" s="21" t="n">
        <v>0</v>
      </c>
      <c r="DH18" s="21" t="n">
        <v>0</v>
      </c>
      <c r="DI18" s="21" t="n">
        <v>3715934.481</v>
      </c>
      <c r="DJ18" s="21" t="n">
        <v>6945009.802</v>
      </c>
      <c r="DK18" s="21" t="n">
        <v>10279797.179</v>
      </c>
      <c r="DL18" s="21" t="n">
        <v>13120083.257</v>
      </c>
      <c r="DM18" s="21" t="n">
        <v>9402028.4</v>
      </c>
      <c r="DN18" s="45" t="n">
        <v>43049955.552</v>
      </c>
      <c r="DO18" s="20" t="n">
        <v>0</v>
      </c>
      <c r="DP18" s="21" t="n">
        <v>0</v>
      </c>
      <c r="DQ18" s="21" t="n">
        <v>0</v>
      </c>
      <c r="DR18" s="21" t="n">
        <v>77266.262</v>
      </c>
      <c r="DS18" s="21" t="n">
        <v>136943.977</v>
      </c>
      <c r="DT18" s="21" t="n">
        <v>407833.329</v>
      </c>
      <c r="DU18" s="21" t="n">
        <v>1467877.884</v>
      </c>
      <c r="DV18" s="21" t="n">
        <v>2192687.709</v>
      </c>
      <c r="DW18" s="22" t="n">
        <v>4282609.161</v>
      </c>
    </row>
    <row r="19" customFormat="false" ht="16.5" hidden="false" customHeight="true" outlineLevel="0" collapsed="false">
      <c r="A19" s="19" t="s">
        <v>70</v>
      </c>
      <c r="B19" s="20" t="n">
        <v>56777.296</v>
      </c>
      <c r="C19" s="21" t="n">
        <v>160240.629</v>
      </c>
      <c r="D19" s="21" t="n">
        <v>0</v>
      </c>
      <c r="E19" s="21" t="n">
        <v>15628040.037</v>
      </c>
      <c r="F19" s="21" t="n">
        <v>21466797.475</v>
      </c>
      <c r="G19" s="21" t="n">
        <v>22477463.505</v>
      </c>
      <c r="H19" s="21" t="n">
        <v>15744892.259</v>
      </c>
      <c r="I19" s="21" t="n">
        <v>11276008.134</v>
      </c>
      <c r="J19" s="22" t="n">
        <v>86810219.335</v>
      </c>
      <c r="K19" s="20" t="n">
        <v>0</v>
      </c>
      <c r="L19" s="21" t="n">
        <v>0</v>
      </c>
      <c r="M19" s="21" t="n">
        <v>0</v>
      </c>
      <c r="N19" s="21" t="n">
        <v>277141.457</v>
      </c>
      <c r="O19" s="21" t="n">
        <v>423673.445</v>
      </c>
      <c r="P19" s="21" t="n">
        <v>523295.446</v>
      </c>
      <c r="Q19" s="21" t="n">
        <v>712664.548</v>
      </c>
      <c r="R19" s="21" t="n">
        <v>539896.149</v>
      </c>
      <c r="S19" s="22" t="n">
        <v>2476671.045</v>
      </c>
      <c r="T19" s="20" t="n">
        <v>0</v>
      </c>
      <c r="U19" s="21" t="n">
        <v>0</v>
      </c>
      <c r="V19" s="21" t="n">
        <v>0</v>
      </c>
      <c r="W19" s="21" t="n">
        <v>61967.925</v>
      </c>
      <c r="X19" s="21" t="n">
        <v>105394.42</v>
      </c>
      <c r="Y19" s="21" t="n">
        <v>98088.506</v>
      </c>
      <c r="Z19" s="21" t="n">
        <v>128566.844</v>
      </c>
      <c r="AA19" s="21" t="n">
        <v>175733.526</v>
      </c>
      <c r="AB19" s="22" t="n">
        <v>569751.221</v>
      </c>
      <c r="AC19" s="20" t="n">
        <v>0</v>
      </c>
      <c r="AD19" s="21" t="n">
        <v>62.569</v>
      </c>
      <c r="AE19" s="21" t="n">
        <v>0</v>
      </c>
      <c r="AF19" s="21" t="n">
        <v>7873752.293</v>
      </c>
      <c r="AG19" s="21" t="n">
        <v>8718404.353</v>
      </c>
      <c r="AH19" s="21" t="n">
        <v>7248442.438</v>
      </c>
      <c r="AI19" s="21" t="n">
        <v>4832740.419</v>
      </c>
      <c r="AJ19" s="21" t="n">
        <v>2742415.421</v>
      </c>
      <c r="AK19" s="22" t="n">
        <v>31415817.493</v>
      </c>
      <c r="AL19" s="20" t="n">
        <v>4393.467</v>
      </c>
      <c r="AM19" s="21" t="n">
        <v>11141.309</v>
      </c>
      <c r="AN19" s="21" t="n">
        <v>0</v>
      </c>
      <c r="AO19" s="21" t="n">
        <v>1296420.289</v>
      </c>
      <c r="AP19" s="21" t="n">
        <v>2066970.021</v>
      </c>
      <c r="AQ19" s="21" t="n">
        <v>3297994.589</v>
      </c>
      <c r="AR19" s="21" t="n">
        <v>2385932.604</v>
      </c>
      <c r="AS19" s="21" t="n">
        <v>2402341.669</v>
      </c>
      <c r="AT19" s="22" t="n">
        <v>11465193.948</v>
      </c>
      <c r="AU19" s="20" t="n">
        <v>52383.829</v>
      </c>
      <c r="AV19" s="21" t="n">
        <v>95460.31</v>
      </c>
      <c r="AW19" s="21" t="n">
        <v>0</v>
      </c>
      <c r="AX19" s="21" t="n">
        <v>1132722.899</v>
      </c>
      <c r="AY19" s="21" t="n">
        <v>1857752.307</v>
      </c>
      <c r="AZ19" s="21" t="n">
        <v>2044566.623</v>
      </c>
      <c r="BA19" s="21" t="n">
        <v>1513799.211</v>
      </c>
      <c r="BB19" s="21" t="n">
        <v>1016299.676</v>
      </c>
      <c r="BC19" s="22" t="n">
        <v>7712984.855</v>
      </c>
      <c r="BD19" s="20" t="n">
        <v>0</v>
      </c>
      <c r="BE19" s="21" t="n">
        <v>53576.441</v>
      </c>
      <c r="BF19" s="21" t="n">
        <v>0</v>
      </c>
      <c r="BG19" s="21" t="n">
        <v>4814086.284</v>
      </c>
      <c r="BH19" s="21" t="n">
        <v>7957569.375</v>
      </c>
      <c r="BI19" s="21" t="n">
        <v>8517169.226</v>
      </c>
      <c r="BJ19" s="21" t="n">
        <v>5110695.921</v>
      </c>
      <c r="BK19" s="21" t="n">
        <v>3403712.567</v>
      </c>
      <c r="BL19" s="22" t="n">
        <v>29856809.814</v>
      </c>
      <c r="BM19" s="20" t="n">
        <v>0</v>
      </c>
      <c r="BN19" s="21" t="n">
        <v>0</v>
      </c>
      <c r="BO19" s="21" t="n">
        <v>0</v>
      </c>
      <c r="BP19" s="21" t="n">
        <v>37191.026</v>
      </c>
      <c r="BQ19" s="21" t="n">
        <v>86369.223</v>
      </c>
      <c r="BR19" s="21" t="n">
        <v>77961.612</v>
      </c>
      <c r="BS19" s="21" t="n">
        <v>75742.552</v>
      </c>
      <c r="BT19" s="21" t="n">
        <v>49977.67</v>
      </c>
      <c r="BU19" s="22" t="n">
        <v>327242.083</v>
      </c>
      <c r="BV19" s="20" t="n">
        <v>0</v>
      </c>
      <c r="BW19" s="21" t="n">
        <v>0</v>
      </c>
      <c r="BX19" s="21" t="n">
        <v>0</v>
      </c>
      <c r="BY19" s="21" t="n">
        <v>30177.197</v>
      </c>
      <c r="BZ19" s="21" t="n">
        <v>91144.946</v>
      </c>
      <c r="CA19" s="21" t="n">
        <v>465080.865</v>
      </c>
      <c r="CB19" s="21" t="n">
        <v>786145.678</v>
      </c>
      <c r="CC19" s="21" t="n">
        <v>670674.014</v>
      </c>
      <c r="CD19" s="22" t="n">
        <v>2043222.7</v>
      </c>
      <c r="CE19" s="20" t="n">
        <v>0</v>
      </c>
      <c r="CF19" s="21" t="n">
        <v>0</v>
      </c>
      <c r="CG19" s="21" t="n">
        <v>0</v>
      </c>
      <c r="CH19" s="21" t="n">
        <v>104580.667</v>
      </c>
      <c r="CI19" s="21" t="n">
        <v>159519.385</v>
      </c>
      <c r="CJ19" s="21" t="n">
        <v>204864.2</v>
      </c>
      <c r="CK19" s="21" t="n">
        <v>198604.482</v>
      </c>
      <c r="CL19" s="21" t="n">
        <v>274957.442</v>
      </c>
      <c r="CM19" s="22" t="n">
        <v>942526.176</v>
      </c>
      <c r="CN19" s="20" t="n">
        <v>4.438</v>
      </c>
      <c r="CO19" s="21" t="n">
        <v>46.724</v>
      </c>
      <c r="CP19" s="21" t="n">
        <v>0</v>
      </c>
      <c r="CQ19" s="21" t="n">
        <v>9207792.292</v>
      </c>
      <c r="CR19" s="21" t="n">
        <v>19480523.979</v>
      </c>
      <c r="CS19" s="21" t="n">
        <v>46428292.416</v>
      </c>
      <c r="CT19" s="21" t="n">
        <v>76438921.698</v>
      </c>
      <c r="CU19" s="21" t="n">
        <v>77875531.724</v>
      </c>
      <c r="CV19" s="22" t="n">
        <v>229431113.271</v>
      </c>
      <c r="CW19" s="20" t="n">
        <v>0</v>
      </c>
      <c r="CX19" s="21" t="n">
        <v>0</v>
      </c>
      <c r="CY19" s="21" t="n">
        <v>0</v>
      </c>
      <c r="CZ19" s="21" t="n">
        <v>2144318.954</v>
      </c>
      <c r="DA19" s="21" t="n">
        <v>6964970.71</v>
      </c>
      <c r="DB19" s="21" t="n">
        <v>27571063.887</v>
      </c>
      <c r="DC19" s="21" t="n">
        <v>48978770.08</v>
      </c>
      <c r="DD19" s="21" t="n">
        <v>49769667.471</v>
      </c>
      <c r="DE19" s="22" t="n">
        <v>135428791.102</v>
      </c>
      <c r="DF19" s="20" t="n">
        <v>4.438</v>
      </c>
      <c r="DG19" s="21" t="n">
        <v>46.724</v>
      </c>
      <c r="DH19" s="21" t="n">
        <v>0</v>
      </c>
      <c r="DI19" s="21" t="n">
        <v>7043248.64</v>
      </c>
      <c r="DJ19" s="21" t="n">
        <v>12345284.427</v>
      </c>
      <c r="DK19" s="21" t="n">
        <v>17898341.052</v>
      </c>
      <c r="DL19" s="21" t="n">
        <v>21156971.523</v>
      </c>
      <c r="DM19" s="21" t="n">
        <v>13498202.325</v>
      </c>
      <c r="DN19" s="45" t="n">
        <v>71616771.817</v>
      </c>
      <c r="DO19" s="20" t="n">
        <v>0</v>
      </c>
      <c r="DP19" s="21" t="n">
        <v>0</v>
      </c>
      <c r="DQ19" s="21" t="n">
        <v>0</v>
      </c>
      <c r="DR19" s="21" t="n">
        <v>127376.171</v>
      </c>
      <c r="DS19" s="21" t="n">
        <v>307037.751</v>
      </c>
      <c r="DT19" s="21" t="n">
        <v>1144631.586</v>
      </c>
      <c r="DU19" s="21" t="n">
        <v>6330197.481</v>
      </c>
      <c r="DV19" s="21" t="n">
        <v>14476307.363</v>
      </c>
      <c r="DW19" s="22" t="n">
        <v>22385550.352</v>
      </c>
    </row>
    <row r="20" customFormat="false" ht="16.5" hidden="false" customHeight="true" outlineLevel="0" collapsed="false">
      <c r="A20" s="19" t="s">
        <v>71</v>
      </c>
      <c r="B20" s="20" t="n">
        <v>86786.968</v>
      </c>
      <c r="C20" s="21" t="n">
        <v>276855.472</v>
      </c>
      <c r="D20" s="21" t="n">
        <v>0</v>
      </c>
      <c r="E20" s="21" t="n">
        <v>13829971.097</v>
      </c>
      <c r="F20" s="21" t="n">
        <v>19175318.826</v>
      </c>
      <c r="G20" s="21" t="n">
        <v>20597710.963</v>
      </c>
      <c r="H20" s="21" t="n">
        <v>14833825.973</v>
      </c>
      <c r="I20" s="21" t="n">
        <v>10412161.334</v>
      </c>
      <c r="J20" s="22" t="n">
        <v>79212630.633</v>
      </c>
      <c r="K20" s="20" t="n">
        <v>0</v>
      </c>
      <c r="L20" s="21" t="n">
        <v>0</v>
      </c>
      <c r="M20" s="21" t="n">
        <v>0</v>
      </c>
      <c r="N20" s="21" t="n">
        <v>177989.162</v>
      </c>
      <c r="O20" s="21" t="n">
        <v>331360.592</v>
      </c>
      <c r="P20" s="21" t="n">
        <v>398166.907</v>
      </c>
      <c r="Q20" s="21" t="n">
        <v>468161.643</v>
      </c>
      <c r="R20" s="21" t="n">
        <v>571250.335</v>
      </c>
      <c r="S20" s="22" t="n">
        <v>1946928.639</v>
      </c>
      <c r="T20" s="20" t="n">
        <v>7.125</v>
      </c>
      <c r="U20" s="21" t="n">
        <v>0</v>
      </c>
      <c r="V20" s="21" t="n">
        <v>0</v>
      </c>
      <c r="W20" s="21" t="n">
        <v>45848.677</v>
      </c>
      <c r="X20" s="21" t="n">
        <v>98018.816</v>
      </c>
      <c r="Y20" s="21" t="n">
        <v>78251.634</v>
      </c>
      <c r="Z20" s="21" t="n">
        <v>101113.683</v>
      </c>
      <c r="AA20" s="21" t="n">
        <v>118485.55</v>
      </c>
      <c r="AB20" s="22" t="n">
        <v>441725.485</v>
      </c>
      <c r="AC20" s="20" t="n">
        <v>38.728</v>
      </c>
      <c r="AD20" s="21" t="n">
        <v>36.34</v>
      </c>
      <c r="AE20" s="21" t="n">
        <v>0</v>
      </c>
      <c r="AF20" s="21" t="n">
        <v>5220088.064</v>
      </c>
      <c r="AG20" s="21" t="n">
        <v>6692659.96</v>
      </c>
      <c r="AH20" s="21" t="n">
        <v>5273811.171</v>
      </c>
      <c r="AI20" s="21" t="n">
        <v>3322997.261</v>
      </c>
      <c r="AJ20" s="21" t="n">
        <v>1777078.159</v>
      </c>
      <c r="AK20" s="22" t="n">
        <v>22286709.683</v>
      </c>
      <c r="AL20" s="20" t="n">
        <v>3106.776</v>
      </c>
      <c r="AM20" s="21" t="n">
        <v>9575.464</v>
      </c>
      <c r="AN20" s="21" t="n">
        <v>0</v>
      </c>
      <c r="AO20" s="21" t="n">
        <v>711356.613</v>
      </c>
      <c r="AP20" s="21" t="n">
        <v>1151238.29</v>
      </c>
      <c r="AQ20" s="21" t="n">
        <v>1770038.002</v>
      </c>
      <c r="AR20" s="21" t="n">
        <v>1171726.655</v>
      </c>
      <c r="AS20" s="21" t="n">
        <v>1060772.311</v>
      </c>
      <c r="AT20" s="22" t="n">
        <v>5877814.111</v>
      </c>
      <c r="AU20" s="20" t="n">
        <v>83634.339</v>
      </c>
      <c r="AV20" s="21" t="n">
        <v>201213.512</v>
      </c>
      <c r="AW20" s="21" t="n">
        <v>0</v>
      </c>
      <c r="AX20" s="21" t="n">
        <v>1613940.033</v>
      </c>
      <c r="AY20" s="21" t="n">
        <v>2424974.58</v>
      </c>
      <c r="AZ20" s="21" t="n">
        <v>2883505.014</v>
      </c>
      <c r="BA20" s="21" t="n">
        <v>2269346.479</v>
      </c>
      <c r="BB20" s="21" t="n">
        <v>1457310.629</v>
      </c>
      <c r="BC20" s="22" t="n">
        <v>10933924.586</v>
      </c>
      <c r="BD20" s="20" t="n">
        <v>0</v>
      </c>
      <c r="BE20" s="21" t="n">
        <v>66030.156</v>
      </c>
      <c r="BF20" s="21" t="n">
        <v>0</v>
      </c>
      <c r="BG20" s="21" t="n">
        <v>5833636.796</v>
      </c>
      <c r="BH20" s="21" t="n">
        <v>7992843.842</v>
      </c>
      <c r="BI20" s="21" t="n">
        <v>9290885.321</v>
      </c>
      <c r="BJ20" s="21" t="n">
        <v>6267778.055</v>
      </c>
      <c r="BK20" s="21" t="n">
        <v>4200817.148</v>
      </c>
      <c r="BL20" s="22" t="n">
        <v>33651991.318</v>
      </c>
      <c r="BM20" s="20" t="n">
        <v>0</v>
      </c>
      <c r="BN20" s="21" t="n">
        <v>0</v>
      </c>
      <c r="BO20" s="21" t="n">
        <v>0</v>
      </c>
      <c r="BP20" s="21" t="n">
        <v>79519.712</v>
      </c>
      <c r="BQ20" s="21" t="n">
        <v>121058.478</v>
      </c>
      <c r="BR20" s="21" t="n">
        <v>140637.021</v>
      </c>
      <c r="BS20" s="21" t="n">
        <v>139116.809</v>
      </c>
      <c r="BT20" s="21" t="n">
        <v>162394.521</v>
      </c>
      <c r="BU20" s="22" t="n">
        <v>642726.541</v>
      </c>
      <c r="BV20" s="20" t="n">
        <v>0</v>
      </c>
      <c r="BW20" s="21" t="n">
        <v>0</v>
      </c>
      <c r="BX20" s="21" t="n">
        <v>0</v>
      </c>
      <c r="BY20" s="21" t="n">
        <v>32349.677</v>
      </c>
      <c r="BZ20" s="21" t="n">
        <v>139387.395</v>
      </c>
      <c r="CA20" s="21" t="n">
        <v>488933.613</v>
      </c>
      <c r="CB20" s="21" t="n">
        <v>739318.324</v>
      </c>
      <c r="CC20" s="21" t="n">
        <v>608949.521</v>
      </c>
      <c r="CD20" s="22" t="n">
        <v>2008938.53</v>
      </c>
      <c r="CE20" s="20" t="n">
        <v>0</v>
      </c>
      <c r="CF20" s="21" t="n">
        <v>0</v>
      </c>
      <c r="CG20" s="21" t="n">
        <v>0</v>
      </c>
      <c r="CH20" s="21" t="n">
        <v>115242.363</v>
      </c>
      <c r="CI20" s="21" t="n">
        <v>223776.873</v>
      </c>
      <c r="CJ20" s="21" t="n">
        <v>273482.28</v>
      </c>
      <c r="CK20" s="21" t="n">
        <v>354267.064</v>
      </c>
      <c r="CL20" s="21" t="n">
        <v>455103.16</v>
      </c>
      <c r="CM20" s="22" t="n">
        <v>1421871.74</v>
      </c>
      <c r="CN20" s="20" t="n">
        <v>8.563</v>
      </c>
      <c r="CO20" s="21" t="n">
        <v>0</v>
      </c>
      <c r="CP20" s="21" t="n">
        <v>0</v>
      </c>
      <c r="CQ20" s="21" t="n">
        <v>7556704.933</v>
      </c>
      <c r="CR20" s="21" t="n">
        <v>16967236.271</v>
      </c>
      <c r="CS20" s="21" t="n">
        <v>35900513.116</v>
      </c>
      <c r="CT20" s="21" t="n">
        <v>53381834.63</v>
      </c>
      <c r="CU20" s="21" t="n">
        <v>48352329.441</v>
      </c>
      <c r="CV20" s="22" t="n">
        <v>162158626.954</v>
      </c>
      <c r="CW20" s="20" t="n">
        <v>4.618</v>
      </c>
      <c r="CX20" s="21" t="n">
        <v>0</v>
      </c>
      <c r="CY20" s="21" t="n">
        <v>0</v>
      </c>
      <c r="CZ20" s="21" t="n">
        <v>1817277.155</v>
      </c>
      <c r="DA20" s="21" t="n">
        <v>6015904.149</v>
      </c>
      <c r="DB20" s="21" t="n">
        <v>20891068.237</v>
      </c>
      <c r="DC20" s="21" t="n">
        <v>33879824.154</v>
      </c>
      <c r="DD20" s="21" t="n">
        <v>32843491.116</v>
      </c>
      <c r="DE20" s="22" t="n">
        <v>95447569.429</v>
      </c>
      <c r="DF20" s="20" t="n">
        <v>3.945</v>
      </c>
      <c r="DG20" s="21" t="n">
        <v>0</v>
      </c>
      <c r="DH20" s="21" t="n">
        <v>0</v>
      </c>
      <c r="DI20" s="21" t="n">
        <v>5784857.556</v>
      </c>
      <c r="DJ20" s="21" t="n">
        <v>11005693.903</v>
      </c>
      <c r="DK20" s="21" t="n">
        <v>14857387.74</v>
      </c>
      <c r="DL20" s="21" t="n">
        <v>17018586.27</v>
      </c>
      <c r="DM20" s="21" t="n">
        <v>10528054.071</v>
      </c>
      <c r="DN20" s="45" t="n">
        <v>58684408.219</v>
      </c>
      <c r="DO20" s="20" t="n">
        <v>0</v>
      </c>
      <c r="DP20" s="21" t="n">
        <v>0</v>
      </c>
      <c r="DQ20" s="21" t="n">
        <v>0</v>
      </c>
      <c r="DR20" s="21" t="n">
        <v>32750.045</v>
      </c>
      <c r="DS20" s="21" t="n">
        <v>90828.911</v>
      </c>
      <c r="DT20" s="21" t="n">
        <v>327419.246</v>
      </c>
      <c r="DU20" s="21" t="n">
        <v>2589123.955</v>
      </c>
      <c r="DV20" s="21" t="n">
        <v>4986527.149</v>
      </c>
      <c r="DW20" s="22" t="n">
        <v>8026649.306</v>
      </c>
    </row>
    <row r="21" customFormat="false" ht="16.5" hidden="false" customHeight="true" outlineLevel="0" collapsed="false">
      <c r="A21" s="25" t="s">
        <v>72</v>
      </c>
      <c r="B21" s="27" t="n">
        <v>85549.964</v>
      </c>
      <c r="C21" s="28" t="n">
        <v>284014.924</v>
      </c>
      <c r="D21" s="28" t="n">
        <v>0</v>
      </c>
      <c r="E21" s="28" t="n">
        <v>4670781.688</v>
      </c>
      <c r="F21" s="28" t="n">
        <v>7129127.098</v>
      </c>
      <c r="G21" s="28" t="n">
        <v>8366625.106</v>
      </c>
      <c r="H21" s="28" t="n">
        <v>6458630.277</v>
      </c>
      <c r="I21" s="28" t="n">
        <v>4691396.087</v>
      </c>
      <c r="J21" s="29" t="n">
        <v>31686125.144</v>
      </c>
      <c r="K21" s="27" t="n">
        <v>0</v>
      </c>
      <c r="L21" s="28" t="n">
        <v>0</v>
      </c>
      <c r="M21" s="28" t="n">
        <v>0</v>
      </c>
      <c r="N21" s="28" t="n">
        <v>53450.525</v>
      </c>
      <c r="O21" s="28" t="n">
        <v>103985.206</v>
      </c>
      <c r="P21" s="28" t="n">
        <v>81602.738</v>
      </c>
      <c r="Q21" s="28" t="n">
        <v>140234.41</v>
      </c>
      <c r="R21" s="28" t="n">
        <v>111470.739</v>
      </c>
      <c r="S21" s="29" t="n">
        <v>490743.618</v>
      </c>
      <c r="T21" s="27" t="n">
        <v>0</v>
      </c>
      <c r="U21" s="28" t="n">
        <v>0</v>
      </c>
      <c r="V21" s="28" t="n">
        <v>0</v>
      </c>
      <c r="W21" s="28" t="n">
        <v>827.127</v>
      </c>
      <c r="X21" s="28" t="n">
        <v>2723.786</v>
      </c>
      <c r="Y21" s="28" t="n">
        <v>811.98</v>
      </c>
      <c r="Z21" s="28" t="n">
        <v>1201.97</v>
      </c>
      <c r="AA21" s="28" t="n">
        <v>1999.64</v>
      </c>
      <c r="AB21" s="29" t="n">
        <v>7564.503</v>
      </c>
      <c r="AC21" s="27" t="n">
        <v>0</v>
      </c>
      <c r="AD21" s="28" t="n">
        <v>26.063</v>
      </c>
      <c r="AE21" s="28" t="n">
        <v>0</v>
      </c>
      <c r="AF21" s="28" t="n">
        <v>949025.793</v>
      </c>
      <c r="AG21" s="28" t="n">
        <v>1039796.56</v>
      </c>
      <c r="AH21" s="28" t="n">
        <v>731655.084</v>
      </c>
      <c r="AI21" s="28" t="n">
        <v>398026.26</v>
      </c>
      <c r="AJ21" s="28" t="n">
        <v>158579.085</v>
      </c>
      <c r="AK21" s="29" t="n">
        <v>3277108.845</v>
      </c>
      <c r="AL21" s="27" t="n">
        <v>3583.693</v>
      </c>
      <c r="AM21" s="28" t="n">
        <v>3159.661</v>
      </c>
      <c r="AN21" s="28" t="n">
        <v>0</v>
      </c>
      <c r="AO21" s="28" t="n">
        <v>262724.944</v>
      </c>
      <c r="AP21" s="28" t="n">
        <v>412575.698</v>
      </c>
      <c r="AQ21" s="28" t="n">
        <v>469048.619</v>
      </c>
      <c r="AR21" s="28" t="n">
        <v>206080.449</v>
      </c>
      <c r="AS21" s="28" t="n">
        <v>181588.809</v>
      </c>
      <c r="AT21" s="29" t="n">
        <v>1538761.873</v>
      </c>
      <c r="AU21" s="27" t="n">
        <v>81966.271</v>
      </c>
      <c r="AV21" s="28" t="n">
        <v>249620.465</v>
      </c>
      <c r="AW21" s="28" t="n">
        <v>0</v>
      </c>
      <c r="AX21" s="28" t="n">
        <v>1334134.042</v>
      </c>
      <c r="AY21" s="28" t="n">
        <v>2090899.789</v>
      </c>
      <c r="AZ21" s="28" t="n">
        <v>2280877.12</v>
      </c>
      <c r="BA21" s="28" t="n">
        <v>1548812.118</v>
      </c>
      <c r="BB21" s="28" t="n">
        <v>825067.469</v>
      </c>
      <c r="BC21" s="29" t="n">
        <v>8411377.274</v>
      </c>
      <c r="BD21" s="27" t="n">
        <v>0</v>
      </c>
      <c r="BE21" s="28" t="n">
        <v>31208.735</v>
      </c>
      <c r="BF21" s="28" t="n">
        <v>0</v>
      </c>
      <c r="BG21" s="28" t="n">
        <v>1968904.96</v>
      </c>
      <c r="BH21" s="28" t="n">
        <v>3035356.133</v>
      </c>
      <c r="BI21" s="28" t="n">
        <v>2927960.792</v>
      </c>
      <c r="BJ21" s="28" t="n">
        <v>1157520.153</v>
      </c>
      <c r="BK21" s="28" t="n">
        <v>623249.502</v>
      </c>
      <c r="BL21" s="29" t="n">
        <v>9744200.275</v>
      </c>
      <c r="BM21" s="27" t="n">
        <v>0</v>
      </c>
      <c r="BN21" s="28" t="n">
        <v>0</v>
      </c>
      <c r="BO21" s="28" t="n">
        <v>0</v>
      </c>
      <c r="BP21" s="28" t="n">
        <v>23901.033</v>
      </c>
      <c r="BQ21" s="28" t="n">
        <v>75868.007</v>
      </c>
      <c r="BR21" s="28" t="n">
        <v>62461.776</v>
      </c>
      <c r="BS21" s="28" t="n">
        <v>72371.202</v>
      </c>
      <c r="BT21" s="28" t="n">
        <v>50397.953</v>
      </c>
      <c r="BU21" s="29" t="n">
        <v>284999.971</v>
      </c>
      <c r="BV21" s="27" t="n">
        <v>0</v>
      </c>
      <c r="BW21" s="28" t="n">
        <v>0</v>
      </c>
      <c r="BX21" s="28" t="n">
        <v>0</v>
      </c>
      <c r="BY21" s="28" t="n">
        <v>57174.954</v>
      </c>
      <c r="BZ21" s="28" t="n">
        <v>304778.053</v>
      </c>
      <c r="CA21" s="28" t="n">
        <v>1701738.012</v>
      </c>
      <c r="CB21" s="28" t="n">
        <v>2830848.358</v>
      </c>
      <c r="CC21" s="28" t="n">
        <v>2614996.153</v>
      </c>
      <c r="CD21" s="29" t="n">
        <v>7509535.53</v>
      </c>
      <c r="CE21" s="27" t="n">
        <v>0</v>
      </c>
      <c r="CF21" s="28" t="n">
        <v>0</v>
      </c>
      <c r="CG21" s="28" t="n">
        <v>0</v>
      </c>
      <c r="CH21" s="28" t="n">
        <v>20638.31</v>
      </c>
      <c r="CI21" s="28" t="n">
        <v>63143.866</v>
      </c>
      <c r="CJ21" s="28" t="n">
        <v>110468.985</v>
      </c>
      <c r="CK21" s="28" t="n">
        <v>103535.357</v>
      </c>
      <c r="CL21" s="28" t="n">
        <v>124046.737</v>
      </c>
      <c r="CM21" s="29" t="n">
        <v>421833.255</v>
      </c>
      <c r="CN21" s="27" t="n">
        <v>0</v>
      </c>
      <c r="CO21" s="28" t="n">
        <v>-118.882</v>
      </c>
      <c r="CP21" s="28" t="n">
        <v>0</v>
      </c>
      <c r="CQ21" s="28" t="n">
        <v>2839173.325</v>
      </c>
      <c r="CR21" s="28" t="n">
        <v>7194875.744</v>
      </c>
      <c r="CS21" s="28" t="n">
        <v>15912022.592</v>
      </c>
      <c r="CT21" s="28" t="n">
        <v>25203172.138</v>
      </c>
      <c r="CU21" s="28" t="n">
        <v>27183455.583</v>
      </c>
      <c r="CV21" s="29" t="n">
        <v>78332580.5</v>
      </c>
      <c r="CW21" s="27" t="n">
        <v>0</v>
      </c>
      <c r="CX21" s="28" t="n">
        <v>0</v>
      </c>
      <c r="CY21" s="28" t="n">
        <v>0</v>
      </c>
      <c r="CZ21" s="28" t="n">
        <v>377470.046</v>
      </c>
      <c r="DA21" s="28" t="n">
        <v>1547738.966</v>
      </c>
      <c r="DB21" s="28" t="n">
        <v>8020623.18</v>
      </c>
      <c r="DC21" s="28" t="n">
        <v>15221729.653</v>
      </c>
      <c r="DD21" s="28" t="n">
        <v>16875739.617</v>
      </c>
      <c r="DE21" s="29" t="n">
        <v>42043301.462</v>
      </c>
      <c r="DF21" s="27" t="n">
        <v>0</v>
      </c>
      <c r="DG21" s="28" t="n">
        <v>-118.882</v>
      </c>
      <c r="DH21" s="28" t="n">
        <v>0</v>
      </c>
      <c r="DI21" s="28" t="n">
        <v>2480765.242</v>
      </c>
      <c r="DJ21" s="28" t="n">
        <v>5574669.357</v>
      </c>
      <c r="DK21" s="28" t="n">
        <v>7440868.62</v>
      </c>
      <c r="DL21" s="28" t="n">
        <v>8108686.835</v>
      </c>
      <c r="DM21" s="28" t="n">
        <v>6509351.368</v>
      </c>
      <c r="DN21" s="45" t="n">
        <v>30064885.495</v>
      </c>
      <c r="DO21" s="27" t="n">
        <v>0</v>
      </c>
      <c r="DP21" s="28" t="n">
        <v>0</v>
      </c>
      <c r="DQ21" s="28" t="n">
        <v>0</v>
      </c>
      <c r="DR21" s="28" t="n">
        <v>21973.435</v>
      </c>
      <c r="DS21" s="28" t="n">
        <v>102149.061</v>
      </c>
      <c r="DT21" s="28" t="n">
        <v>490045.453</v>
      </c>
      <c r="DU21" s="28" t="n">
        <v>1869942.675</v>
      </c>
      <c r="DV21" s="28" t="n">
        <v>3740282.919</v>
      </c>
      <c r="DW21" s="29" t="n">
        <v>6224393.543</v>
      </c>
    </row>
    <row r="22" customFormat="false" ht="16.5" hidden="false" customHeight="true" outlineLevel="0" collapsed="false">
      <c r="A22" s="19" t="s">
        <v>73</v>
      </c>
      <c r="B22" s="20" t="n">
        <v>35995.113</v>
      </c>
      <c r="C22" s="21" t="n">
        <v>86132.071</v>
      </c>
      <c r="D22" s="21" t="n">
        <v>0</v>
      </c>
      <c r="E22" s="21" t="n">
        <v>2811720.697</v>
      </c>
      <c r="F22" s="21" t="n">
        <v>3714923.664</v>
      </c>
      <c r="G22" s="21" t="n">
        <v>4758713.951</v>
      </c>
      <c r="H22" s="21" t="n">
        <v>2704179.575</v>
      </c>
      <c r="I22" s="21" t="n">
        <v>1656067.619</v>
      </c>
      <c r="J22" s="22" t="n">
        <v>15767732.69</v>
      </c>
      <c r="K22" s="20" t="n">
        <v>0</v>
      </c>
      <c r="L22" s="21" t="n">
        <v>0</v>
      </c>
      <c r="M22" s="21" t="n">
        <v>0</v>
      </c>
      <c r="N22" s="21" t="n">
        <v>33309.672</v>
      </c>
      <c r="O22" s="21" t="n">
        <v>39485.624</v>
      </c>
      <c r="P22" s="21" t="n">
        <v>59192.066</v>
      </c>
      <c r="Q22" s="21" t="n">
        <v>54993.7</v>
      </c>
      <c r="R22" s="21" t="n">
        <v>37723.97</v>
      </c>
      <c r="S22" s="22" t="n">
        <v>224705.032</v>
      </c>
      <c r="T22" s="20" t="n">
        <v>0</v>
      </c>
      <c r="U22" s="21" t="n">
        <v>0</v>
      </c>
      <c r="V22" s="21" t="n">
        <v>0</v>
      </c>
      <c r="W22" s="21" t="n">
        <v>401.25</v>
      </c>
      <c r="X22" s="21" t="n">
        <v>729.94</v>
      </c>
      <c r="Y22" s="21" t="n">
        <v>1331.373</v>
      </c>
      <c r="Z22" s="21" t="n">
        <v>581.411</v>
      </c>
      <c r="AA22" s="21" t="n">
        <v>1306.529</v>
      </c>
      <c r="AB22" s="22" t="n">
        <v>4350.503</v>
      </c>
      <c r="AC22" s="20" t="n">
        <v>0</v>
      </c>
      <c r="AD22" s="21" t="n">
        <v>0</v>
      </c>
      <c r="AE22" s="21" t="n">
        <v>0</v>
      </c>
      <c r="AF22" s="21" t="n">
        <v>918858.345</v>
      </c>
      <c r="AG22" s="21" t="n">
        <v>851363.376</v>
      </c>
      <c r="AH22" s="21" t="n">
        <v>747964.721</v>
      </c>
      <c r="AI22" s="21" t="n">
        <v>390765.251</v>
      </c>
      <c r="AJ22" s="21" t="n">
        <v>189986.634</v>
      </c>
      <c r="AK22" s="22" t="n">
        <v>3098938.327</v>
      </c>
      <c r="AL22" s="20" t="n">
        <v>5261.108</v>
      </c>
      <c r="AM22" s="21" t="n">
        <v>8481.663</v>
      </c>
      <c r="AN22" s="21" t="n">
        <v>0</v>
      </c>
      <c r="AO22" s="21" t="n">
        <v>228874.871</v>
      </c>
      <c r="AP22" s="21" t="n">
        <v>308643.657</v>
      </c>
      <c r="AQ22" s="21" t="n">
        <v>363079.09</v>
      </c>
      <c r="AR22" s="21" t="n">
        <v>201757.017</v>
      </c>
      <c r="AS22" s="21" t="n">
        <v>106926.192</v>
      </c>
      <c r="AT22" s="22" t="n">
        <v>1223023.598</v>
      </c>
      <c r="AU22" s="20" t="n">
        <v>30734.005</v>
      </c>
      <c r="AV22" s="21" t="n">
        <v>53202.001</v>
      </c>
      <c r="AW22" s="21" t="n">
        <v>0</v>
      </c>
      <c r="AX22" s="21" t="n">
        <v>540796.151</v>
      </c>
      <c r="AY22" s="21" t="n">
        <v>790972.015</v>
      </c>
      <c r="AZ22" s="21" t="n">
        <v>1046105.302</v>
      </c>
      <c r="BA22" s="21" t="n">
        <v>502608.671</v>
      </c>
      <c r="BB22" s="21" t="n">
        <v>289147.753</v>
      </c>
      <c r="BC22" s="22" t="n">
        <v>3253565.898</v>
      </c>
      <c r="BD22" s="20" t="n">
        <v>0</v>
      </c>
      <c r="BE22" s="21" t="n">
        <v>24448.407</v>
      </c>
      <c r="BF22" s="21" t="n">
        <v>0</v>
      </c>
      <c r="BG22" s="21" t="n">
        <v>1075714.593</v>
      </c>
      <c r="BH22" s="21" t="n">
        <v>1695073.978</v>
      </c>
      <c r="BI22" s="21" t="n">
        <v>2063099.915</v>
      </c>
      <c r="BJ22" s="21" t="n">
        <v>898263.76</v>
      </c>
      <c r="BK22" s="21" t="n">
        <v>391694.413</v>
      </c>
      <c r="BL22" s="22" t="n">
        <v>6148295.066</v>
      </c>
      <c r="BM22" s="20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2" t="n">
        <v>0</v>
      </c>
      <c r="BV22" s="20" t="n">
        <v>0</v>
      </c>
      <c r="BW22" s="21" t="n">
        <v>0</v>
      </c>
      <c r="BX22" s="21" t="n">
        <v>0</v>
      </c>
      <c r="BY22" s="21" t="n">
        <v>10764.785</v>
      </c>
      <c r="BZ22" s="21" t="n">
        <v>21192.747</v>
      </c>
      <c r="CA22" s="21" t="n">
        <v>457118.905</v>
      </c>
      <c r="CB22" s="21" t="n">
        <v>634340.047</v>
      </c>
      <c r="CC22" s="21" t="n">
        <v>624482.211</v>
      </c>
      <c r="CD22" s="22" t="n">
        <v>1747898.695</v>
      </c>
      <c r="CE22" s="20" t="n">
        <v>0</v>
      </c>
      <c r="CF22" s="21" t="n">
        <v>0</v>
      </c>
      <c r="CG22" s="21" t="n">
        <v>0</v>
      </c>
      <c r="CH22" s="21" t="n">
        <v>3001.03</v>
      </c>
      <c r="CI22" s="21" t="n">
        <v>7462.327</v>
      </c>
      <c r="CJ22" s="21" t="n">
        <v>20822.579</v>
      </c>
      <c r="CK22" s="21" t="n">
        <v>20869.718</v>
      </c>
      <c r="CL22" s="21" t="n">
        <v>14799.917</v>
      </c>
      <c r="CM22" s="22" t="n">
        <v>66955.571</v>
      </c>
      <c r="CN22" s="20" t="n">
        <v>0</v>
      </c>
      <c r="CO22" s="21" t="n">
        <v>0</v>
      </c>
      <c r="CP22" s="21" t="n">
        <v>0</v>
      </c>
      <c r="CQ22" s="21" t="n">
        <v>1238423.23</v>
      </c>
      <c r="CR22" s="21" t="n">
        <v>2667153.59</v>
      </c>
      <c r="CS22" s="21" t="n">
        <v>7567137.512</v>
      </c>
      <c r="CT22" s="21" t="n">
        <v>12142491.261</v>
      </c>
      <c r="CU22" s="21" t="n">
        <v>13209679.373</v>
      </c>
      <c r="CV22" s="22" t="n">
        <v>36824884.966</v>
      </c>
      <c r="CW22" s="20" t="n">
        <v>0</v>
      </c>
      <c r="CX22" s="21" t="n">
        <v>0</v>
      </c>
      <c r="CY22" s="21" t="n">
        <v>0</v>
      </c>
      <c r="CZ22" s="21" t="n">
        <v>92175.865</v>
      </c>
      <c r="DA22" s="21" t="n">
        <v>386946.454</v>
      </c>
      <c r="DB22" s="21" t="n">
        <v>3306870.551</v>
      </c>
      <c r="DC22" s="21" t="n">
        <v>5817611.62</v>
      </c>
      <c r="DD22" s="21" t="n">
        <v>5766290.479</v>
      </c>
      <c r="DE22" s="22" t="n">
        <v>15369894.969</v>
      </c>
      <c r="DF22" s="20" t="n">
        <v>0</v>
      </c>
      <c r="DG22" s="21" t="n">
        <v>0</v>
      </c>
      <c r="DH22" s="21" t="n">
        <v>0</v>
      </c>
      <c r="DI22" s="21" t="n">
        <v>1136865.674</v>
      </c>
      <c r="DJ22" s="21" t="n">
        <v>2232720.369</v>
      </c>
      <c r="DK22" s="21" t="n">
        <v>3742358.325</v>
      </c>
      <c r="DL22" s="21" t="n">
        <v>3844373.99</v>
      </c>
      <c r="DM22" s="21" t="n">
        <v>2689290.472</v>
      </c>
      <c r="DN22" s="47" t="n">
        <v>13692597.444</v>
      </c>
      <c r="DO22" s="20" t="n">
        <v>0</v>
      </c>
      <c r="DP22" s="21" t="n">
        <v>0</v>
      </c>
      <c r="DQ22" s="21" t="n">
        <v>0</v>
      </c>
      <c r="DR22" s="21" t="n">
        <v>10291.356</v>
      </c>
      <c r="DS22" s="21" t="n">
        <v>54614.391</v>
      </c>
      <c r="DT22" s="21" t="n">
        <v>498218.018</v>
      </c>
      <c r="DU22" s="21" t="n">
        <v>2481971.088</v>
      </c>
      <c r="DV22" s="21" t="n">
        <v>4717297.7</v>
      </c>
      <c r="DW22" s="22" t="n">
        <v>7762392.553</v>
      </c>
    </row>
    <row r="23" customFormat="false" ht="16.5" hidden="false" customHeight="true" outlineLevel="0" collapsed="false">
      <c r="A23" s="19" t="s">
        <v>74</v>
      </c>
      <c r="B23" s="20" t="n">
        <v>45739.897</v>
      </c>
      <c r="C23" s="21" t="n">
        <v>137083.976</v>
      </c>
      <c r="D23" s="21" t="n">
        <v>0</v>
      </c>
      <c r="E23" s="21" t="n">
        <v>3534168.428</v>
      </c>
      <c r="F23" s="21" t="n">
        <v>4107266.318</v>
      </c>
      <c r="G23" s="21" t="n">
        <v>4263933.431</v>
      </c>
      <c r="H23" s="21" t="n">
        <v>2808769.586</v>
      </c>
      <c r="I23" s="21" t="n">
        <v>2030623.498</v>
      </c>
      <c r="J23" s="22" t="n">
        <v>16927585.134</v>
      </c>
      <c r="K23" s="20" t="n">
        <v>0</v>
      </c>
      <c r="L23" s="21" t="n">
        <v>0</v>
      </c>
      <c r="M23" s="21" t="n">
        <v>0</v>
      </c>
      <c r="N23" s="21" t="n">
        <v>15140.59</v>
      </c>
      <c r="O23" s="21" t="n">
        <v>36935.182</v>
      </c>
      <c r="P23" s="21" t="n">
        <v>34537.233</v>
      </c>
      <c r="Q23" s="21" t="n">
        <v>30131.834</v>
      </c>
      <c r="R23" s="21" t="n">
        <v>37427.036</v>
      </c>
      <c r="S23" s="22" t="n">
        <v>154171.875</v>
      </c>
      <c r="T23" s="20" t="n">
        <v>0</v>
      </c>
      <c r="U23" s="21" t="n">
        <v>0</v>
      </c>
      <c r="V23" s="21" t="n">
        <v>0</v>
      </c>
      <c r="W23" s="21" t="n">
        <v>192.609</v>
      </c>
      <c r="X23" s="21" t="n">
        <v>653.346</v>
      </c>
      <c r="Y23" s="21" t="n">
        <v>182.412</v>
      </c>
      <c r="Z23" s="21" t="n">
        <v>1416.033</v>
      </c>
      <c r="AA23" s="21" t="n">
        <v>132.435</v>
      </c>
      <c r="AB23" s="22" t="n">
        <v>2576.835</v>
      </c>
      <c r="AC23" s="20" t="n">
        <v>0</v>
      </c>
      <c r="AD23" s="21" t="n">
        <v>0</v>
      </c>
      <c r="AE23" s="21" t="n">
        <v>0</v>
      </c>
      <c r="AF23" s="21" t="n">
        <v>690106.556</v>
      </c>
      <c r="AG23" s="21" t="n">
        <v>666191.225</v>
      </c>
      <c r="AH23" s="21" t="n">
        <v>417089.161</v>
      </c>
      <c r="AI23" s="21" t="n">
        <v>187336.598</v>
      </c>
      <c r="AJ23" s="21" t="n">
        <v>152814.391</v>
      </c>
      <c r="AK23" s="22" t="n">
        <v>2113537.931</v>
      </c>
      <c r="AL23" s="20" t="n">
        <v>8298.717</v>
      </c>
      <c r="AM23" s="21" t="n">
        <v>6762.882</v>
      </c>
      <c r="AN23" s="21" t="n">
        <v>0</v>
      </c>
      <c r="AO23" s="21" t="n">
        <v>150905.551</v>
      </c>
      <c r="AP23" s="21" t="n">
        <v>151927.34</v>
      </c>
      <c r="AQ23" s="21" t="n">
        <v>136410.607</v>
      </c>
      <c r="AR23" s="21" t="n">
        <v>76234.529</v>
      </c>
      <c r="AS23" s="21" t="n">
        <v>64009.36</v>
      </c>
      <c r="AT23" s="22" t="n">
        <v>594548.986</v>
      </c>
      <c r="AU23" s="20" t="n">
        <v>37441.18</v>
      </c>
      <c r="AV23" s="21" t="n">
        <v>103430.786</v>
      </c>
      <c r="AW23" s="21" t="n">
        <v>0</v>
      </c>
      <c r="AX23" s="21" t="n">
        <v>700318.552</v>
      </c>
      <c r="AY23" s="21" t="n">
        <v>836107.264</v>
      </c>
      <c r="AZ23" s="21" t="n">
        <v>783040.896</v>
      </c>
      <c r="BA23" s="21" t="n">
        <v>383143.162</v>
      </c>
      <c r="BB23" s="21" t="n">
        <v>219981.116</v>
      </c>
      <c r="BC23" s="22" t="n">
        <v>3063462.956</v>
      </c>
      <c r="BD23" s="20" t="n">
        <v>0</v>
      </c>
      <c r="BE23" s="21" t="n">
        <v>26890.308</v>
      </c>
      <c r="BF23" s="21" t="n">
        <v>0</v>
      </c>
      <c r="BG23" s="21" t="n">
        <v>1909976.784</v>
      </c>
      <c r="BH23" s="21" t="n">
        <v>2229573.187</v>
      </c>
      <c r="BI23" s="21" t="n">
        <v>2154267.633</v>
      </c>
      <c r="BJ23" s="21" t="n">
        <v>1135656.298</v>
      </c>
      <c r="BK23" s="21" t="n">
        <v>682540.323</v>
      </c>
      <c r="BL23" s="22" t="n">
        <v>8138904.533</v>
      </c>
      <c r="BM23" s="20" t="n">
        <v>0</v>
      </c>
      <c r="BN23" s="21" t="n">
        <v>0</v>
      </c>
      <c r="BO23" s="21" t="n">
        <v>0</v>
      </c>
      <c r="BP23" s="21" t="n">
        <v>8068.464</v>
      </c>
      <c r="BQ23" s="21" t="n">
        <v>5377.914</v>
      </c>
      <c r="BR23" s="21" t="n">
        <v>12161.229</v>
      </c>
      <c r="BS23" s="21" t="n">
        <v>21666.168</v>
      </c>
      <c r="BT23" s="21" t="n">
        <v>16674.282</v>
      </c>
      <c r="BU23" s="22" t="n">
        <v>63948.057</v>
      </c>
      <c r="BV23" s="20" t="n">
        <v>0</v>
      </c>
      <c r="BW23" s="21" t="n">
        <v>0</v>
      </c>
      <c r="BX23" s="21" t="n">
        <v>0</v>
      </c>
      <c r="BY23" s="21" t="n">
        <v>24945.061</v>
      </c>
      <c r="BZ23" s="21" t="n">
        <v>136455.238</v>
      </c>
      <c r="CA23" s="21" t="n">
        <v>684943.428</v>
      </c>
      <c r="CB23" s="21" t="n">
        <v>939157.061</v>
      </c>
      <c r="CC23" s="21" t="n">
        <v>819760.043</v>
      </c>
      <c r="CD23" s="22" t="n">
        <v>2605260.831</v>
      </c>
      <c r="CE23" s="20" t="n">
        <v>0</v>
      </c>
      <c r="CF23" s="21" t="n">
        <v>0</v>
      </c>
      <c r="CG23" s="21" t="n">
        <v>0</v>
      </c>
      <c r="CH23" s="21" t="n">
        <v>34514.261</v>
      </c>
      <c r="CI23" s="21" t="n">
        <v>44045.622</v>
      </c>
      <c r="CJ23" s="21" t="n">
        <v>41300.832</v>
      </c>
      <c r="CK23" s="21" t="n">
        <v>34027.903</v>
      </c>
      <c r="CL23" s="21" t="n">
        <v>37284.512</v>
      </c>
      <c r="CM23" s="22" t="n">
        <v>191173.13</v>
      </c>
      <c r="CN23" s="20" t="n">
        <v>4.14</v>
      </c>
      <c r="CO23" s="21" t="n">
        <v>7.288</v>
      </c>
      <c r="CP23" s="21" t="n">
        <v>0</v>
      </c>
      <c r="CQ23" s="21" t="n">
        <v>1308926.58</v>
      </c>
      <c r="CR23" s="21" t="n">
        <v>3242476.28</v>
      </c>
      <c r="CS23" s="21" t="n">
        <v>7443071.656</v>
      </c>
      <c r="CT23" s="21" t="n">
        <v>10750521.561</v>
      </c>
      <c r="CU23" s="21" t="n">
        <v>10026195.987</v>
      </c>
      <c r="CV23" s="22" t="n">
        <v>32771203.492</v>
      </c>
      <c r="CW23" s="20" t="n">
        <v>0</v>
      </c>
      <c r="CX23" s="21" t="n">
        <v>7.288</v>
      </c>
      <c r="CY23" s="21" t="n">
        <v>0</v>
      </c>
      <c r="CZ23" s="21" t="n">
        <v>297486.26</v>
      </c>
      <c r="DA23" s="21" t="n">
        <v>1071297.485</v>
      </c>
      <c r="DB23" s="21" t="n">
        <v>4176281.606</v>
      </c>
      <c r="DC23" s="21" t="n">
        <v>5780560.552</v>
      </c>
      <c r="DD23" s="21" t="n">
        <v>5457491.7</v>
      </c>
      <c r="DE23" s="22" t="n">
        <v>16783124.891</v>
      </c>
      <c r="DF23" s="20" t="n">
        <v>4.14</v>
      </c>
      <c r="DG23" s="21" t="n">
        <v>0</v>
      </c>
      <c r="DH23" s="21" t="n">
        <v>0</v>
      </c>
      <c r="DI23" s="21" t="n">
        <v>1005003.161</v>
      </c>
      <c r="DJ23" s="21" t="n">
        <v>2120819.452</v>
      </c>
      <c r="DK23" s="21" t="n">
        <v>3002363.037</v>
      </c>
      <c r="DL23" s="21" t="n">
        <v>3610492.064</v>
      </c>
      <c r="DM23" s="21" t="n">
        <v>2949005.049</v>
      </c>
      <c r="DN23" s="45" t="n">
        <v>12656980.585</v>
      </c>
      <c r="DO23" s="20" t="n">
        <v>0</v>
      </c>
      <c r="DP23" s="21" t="n">
        <v>0</v>
      </c>
      <c r="DQ23" s="21" t="n">
        <v>0</v>
      </c>
      <c r="DR23" s="21" t="n">
        <v>17415.9</v>
      </c>
      <c r="DS23" s="21" t="n">
        <v>61970.558</v>
      </c>
      <c r="DT23" s="21" t="n">
        <v>276459.164</v>
      </c>
      <c r="DU23" s="21" t="n">
        <v>1367892.008</v>
      </c>
      <c r="DV23" s="21" t="n">
        <v>1607360.386</v>
      </c>
      <c r="DW23" s="22" t="n">
        <v>3331098.016</v>
      </c>
    </row>
    <row r="24" customFormat="false" ht="16.5" hidden="false" customHeight="true" outlineLevel="0" collapsed="false">
      <c r="A24" s="19" t="s">
        <v>75</v>
      </c>
      <c r="B24" s="20" t="n">
        <v>41212.067</v>
      </c>
      <c r="C24" s="21" t="n">
        <v>103984.411</v>
      </c>
      <c r="D24" s="21" t="n">
        <v>0</v>
      </c>
      <c r="E24" s="21" t="n">
        <v>2033651.306</v>
      </c>
      <c r="F24" s="21" t="n">
        <v>2495129.421</v>
      </c>
      <c r="G24" s="21" t="n">
        <v>2800889.324</v>
      </c>
      <c r="H24" s="21" t="n">
        <v>2209664.494</v>
      </c>
      <c r="I24" s="21" t="n">
        <v>1422757.763</v>
      </c>
      <c r="J24" s="22" t="n">
        <v>11107288.786</v>
      </c>
      <c r="K24" s="20" t="n">
        <v>0</v>
      </c>
      <c r="L24" s="21" t="n">
        <v>0</v>
      </c>
      <c r="M24" s="21" t="n">
        <v>0</v>
      </c>
      <c r="N24" s="21" t="n">
        <v>30167.877</v>
      </c>
      <c r="O24" s="21" t="n">
        <v>22451.225</v>
      </c>
      <c r="P24" s="21" t="n">
        <v>21116.571</v>
      </c>
      <c r="Q24" s="21" t="n">
        <v>46578.698</v>
      </c>
      <c r="R24" s="21" t="n">
        <v>16248.658</v>
      </c>
      <c r="S24" s="22" t="n">
        <v>136563.029</v>
      </c>
      <c r="T24" s="20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2" t="n">
        <v>0</v>
      </c>
      <c r="AC24" s="20" t="n">
        <v>0</v>
      </c>
      <c r="AD24" s="21" t="n">
        <v>34.687</v>
      </c>
      <c r="AE24" s="21" t="n">
        <v>0</v>
      </c>
      <c r="AF24" s="21" t="n">
        <v>328158.918</v>
      </c>
      <c r="AG24" s="21" t="n">
        <v>344765.242</v>
      </c>
      <c r="AH24" s="21" t="n">
        <v>266382.812</v>
      </c>
      <c r="AI24" s="21" t="n">
        <v>111744.06</v>
      </c>
      <c r="AJ24" s="21" t="n">
        <v>57667.704</v>
      </c>
      <c r="AK24" s="22" t="n">
        <v>1108753.423</v>
      </c>
      <c r="AL24" s="20" t="n">
        <v>5983.441</v>
      </c>
      <c r="AM24" s="21" t="n">
        <v>3354.421</v>
      </c>
      <c r="AN24" s="21" t="n">
        <v>0</v>
      </c>
      <c r="AO24" s="21" t="n">
        <v>278515.57</v>
      </c>
      <c r="AP24" s="21" t="n">
        <v>293674.988</v>
      </c>
      <c r="AQ24" s="21" t="n">
        <v>314616.655</v>
      </c>
      <c r="AR24" s="21" t="n">
        <v>182343.942</v>
      </c>
      <c r="AS24" s="21" t="n">
        <v>114467.634</v>
      </c>
      <c r="AT24" s="22" t="n">
        <v>1192956.651</v>
      </c>
      <c r="AU24" s="20" t="n">
        <v>35228.626</v>
      </c>
      <c r="AV24" s="21" t="n">
        <v>92160.305</v>
      </c>
      <c r="AW24" s="21" t="n">
        <v>0</v>
      </c>
      <c r="AX24" s="21" t="n">
        <v>582296.126</v>
      </c>
      <c r="AY24" s="21" t="n">
        <v>695109.506</v>
      </c>
      <c r="AZ24" s="21" t="n">
        <v>771893.762</v>
      </c>
      <c r="BA24" s="21" t="n">
        <v>476754.851</v>
      </c>
      <c r="BB24" s="21" t="n">
        <v>250477.753</v>
      </c>
      <c r="BC24" s="22" t="n">
        <v>2903920.929</v>
      </c>
      <c r="BD24" s="20" t="n">
        <v>0</v>
      </c>
      <c r="BE24" s="21" t="n">
        <v>8434.998</v>
      </c>
      <c r="BF24" s="21" t="n">
        <v>0</v>
      </c>
      <c r="BG24" s="21" t="n">
        <v>736979.01</v>
      </c>
      <c r="BH24" s="21" t="n">
        <v>981845.552</v>
      </c>
      <c r="BI24" s="21" t="n">
        <v>853100.542</v>
      </c>
      <c r="BJ24" s="21" t="n">
        <v>413293.579</v>
      </c>
      <c r="BK24" s="21" t="n">
        <v>185478.965</v>
      </c>
      <c r="BL24" s="22" t="n">
        <v>3179132.646</v>
      </c>
      <c r="BM24" s="20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2" t="n">
        <v>0</v>
      </c>
      <c r="BV24" s="20" t="n">
        <v>0</v>
      </c>
      <c r="BW24" s="21" t="n">
        <v>0</v>
      </c>
      <c r="BX24" s="21" t="n">
        <v>0</v>
      </c>
      <c r="BY24" s="21" t="n">
        <v>36115.408</v>
      </c>
      <c r="BZ24" s="21" t="n">
        <v>103432.273</v>
      </c>
      <c r="CA24" s="21" t="n">
        <v>526734.712</v>
      </c>
      <c r="CB24" s="21" t="n">
        <v>914947.395</v>
      </c>
      <c r="CC24" s="21" t="n">
        <v>744798.761</v>
      </c>
      <c r="CD24" s="22" t="n">
        <v>2326028.549</v>
      </c>
      <c r="CE24" s="20" t="n">
        <v>0</v>
      </c>
      <c r="CF24" s="21" t="n">
        <v>0</v>
      </c>
      <c r="CG24" s="21" t="n">
        <v>0</v>
      </c>
      <c r="CH24" s="21" t="n">
        <v>41418.397</v>
      </c>
      <c r="CI24" s="21" t="n">
        <v>53850.635</v>
      </c>
      <c r="CJ24" s="21" t="n">
        <v>47044.27</v>
      </c>
      <c r="CK24" s="21" t="n">
        <v>64001.969</v>
      </c>
      <c r="CL24" s="21" t="n">
        <v>53618.288</v>
      </c>
      <c r="CM24" s="22" t="n">
        <v>259933.559</v>
      </c>
      <c r="CN24" s="20" t="n">
        <v>0</v>
      </c>
      <c r="CO24" s="21" t="n">
        <v>0</v>
      </c>
      <c r="CP24" s="21" t="n">
        <v>0</v>
      </c>
      <c r="CQ24" s="21" t="n">
        <v>702401.053</v>
      </c>
      <c r="CR24" s="21" t="n">
        <v>1904046.78</v>
      </c>
      <c r="CS24" s="21" t="n">
        <v>4976944.074</v>
      </c>
      <c r="CT24" s="21" t="n">
        <v>8542495.083</v>
      </c>
      <c r="CU24" s="21" t="n">
        <v>7595246.061</v>
      </c>
      <c r="CV24" s="22" t="n">
        <v>23721133.051</v>
      </c>
      <c r="CW24" s="20" t="n">
        <v>0</v>
      </c>
      <c r="CX24" s="21" t="n">
        <v>0</v>
      </c>
      <c r="CY24" s="21" t="n">
        <v>0</v>
      </c>
      <c r="CZ24" s="21" t="n">
        <v>119814.335</v>
      </c>
      <c r="DA24" s="21" t="n">
        <v>541889.322</v>
      </c>
      <c r="DB24" s="21" t="n">
        <v>2451785.189</v>
      </c>
      <c r="DC24" s="21" t="n">
        <v>4839248.31</v>
      </c>
      <c r="DD24" s="21" t="n">
        <v>4513864.218</v>
      </c>
      <c r="DE24" s="22" t="n">
        <v>12466601.374</v>
      </c>
      <c r="DF24" s="20" t="n">
        <v>0</v>
      </c>
      <c r="DG24" s="21" t="n">
        <v>0</v>
      </c>
      <c r="DH24" s="21" t="n">
        <v>0</v>
      </c>
      <c r="DI24" s="21" t="n">
        <v>551806.552</v>
      </c>
      <c r="DJ24" s="21" t="n">
        <v>1329602.397</v>
      </c>
      <c r="DK24" s="21" t="n">
        <v>2247839.865</v>
      </c>
      <c r="DL24" s="21" t="n">
        <v>2886117.069</v>
      </c>
      <c r="DM24" s="21" t="n">
        <v>2311455.757</v>
      </c>
      <c r="DN24" s="45" t="n">
        <v>9323645.181</v>
      </c>
      <c r="DO24" s="20" t="n">
        <v>0</v>
      </c>
      <c r="DP24" s="21" t="n">
        <v>0</v>
      </c>
      <c r="DQ24" s="21" t="n">
        <v>0</v>
      </c>
      <c r="DR24" s="21" t="n">
        <v>28462.037</v>
      </c>
      <c r="DS24" s="21" t="n">
        <v>36070.881</v>
      </c>
      <c r="DT24" s="21" t="n">
        <v>296234.773</v>
      </c>
      <c r="DU24" s="21" t="n">
        <v>811755.89</v>
      </c>
      <c r="DV24" s="21" t="n">
        <v>758362.915</v>
      </c>
      <c r="DW24" s="22" t="n">
        <v>1930886.496</v>
      </c>
    </row>
    <row r="25" customFormat="false" ht="16.5" hidden="false" customHeight="true" outlineLevel="0" collapsed="false">
      <c r="A25" s="19" t="s">
        <v>76</v>
      </c>
      <c r="B25" s="20" t="n">
        <v>3758.234</v>
      </c>
      <c r="C25" s="21" t="n">
        <v>28009.508</v>
      </c>
      <c r="D25" s="21" t="n">
        <v>0</v>
      </c>
      <c r="E25" s="21" t="n">
        <v>1328606.579</v>
      </c>
      <c r="F25" s="21" t="n">
        <v>2420399.13</v>
      </c>
      <c r="G25" s="21" t="n">
        <v>3614493.92</v>
      </c>
      <c r="H25" s="21" t="n">
        <v>2786510.218</v>
      </c>
      <c r="I25" s="21" t="n">
        <v>1925530.316</v>
      </c>
      <c r="J25" s="22" t="n">
        <v>12107307.905</v>
      </c>
      <c r="K25" s="20" t="n">
        <v>0</v>
      </c>
      <c r="L25" s="21" t="n">
        <v>0</v>
      </c>
      <c r="M25" s="21" t="n">
        <v>0</v>
      </c>
      <c r="N25" s="21" t="n">
        <v>8243.259</v>
      </c>
      <c r="O25" s="21" t="n">
        <v>20810.708</v>
      </c>
      <c r="P25" s="21" t="n">
        <v>18418.684</v>
      </c>
      <c r="Q25" s="21" t="n">
        <v>15476.614</v>
      </c>
      <c r="R25" s="21" t="n">
        <v>15359.645</v>
      </c>
      <c r="S25" s="22" t="n">
        <v>78308.91</v>
      </c>
      <c r="T25" s="20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2" t="n">
        <v>0</v>
      </c>
      <c r="AC25" s="20" t="n">
        <v>0</v>
      </c>
      <c r="AD25" s="21" t="n">
        <v>0</v>
      </c>
      <c r="AE25" s="21" t="n">
        <v>0</v>
      </c>
      <c r="AF25" s="21" t="n">
        <v>760178.686</v>
      </c>
      <c r="AG25" s="21" t="n">
        <v>1234244.248</v>
      </c>
      <c r="AH25" s="21" t="n">
        <v>1185086.564</v>
      </c>
      <c r="AI25" s="21" t="n">
        <v>641327.579</v>
      </c>
      <c r="AJ25" s="21" t="n">
        <v>383778.841</v>
      </c>
      <c r="AK25" s="22" t="n">
        <v>4204615.918</v>
      </c>
      <c r="AL25" s="20" t="n">
        <v>41.733</v>
      </c>
      <c r="AM25" s="21" t="n">
        <v>0</v>
      </c>
      <c r="AN25" s="21" t="n">
        <v>0</v>
      </c>
      <c r="AO25" s="21" t="n">
        <v>40815.485</v>
      </c>
      <c r="AP25" s="21" t="n">
        <v>86743.552</v>
      </c>
      <c r="AQ25" s="21" t="n">
        <v>175609.188</v>
      </c>
      <c r="AR25" s="21" t="n">
        <v>93660.213</v>
      </c>
      <c r="AS25" s="21" t="n">
        <v>61859.587</v>
      </c>
      <c r="AT25" s="22" t="n">
        <v>458729.758</v>
      </c>
      <c r="AU25" s="20" t="n">
        <v>3716.501</v>
      </c>
      <c r="AV25" s="21" t="n">
        <v>24249.933</v>
      </c>
      <c r="AW25" s="21" t="n">
        <v>0</v>
      </c>
      <c r="AX25" s="21" t="n">
        <v>137250.362</v>
      </c>
      <c r="AY25" s="21" t="n">
        <v>223157.41</v>
      </c>
      <c r="AZ25" s="21" t="n">
        <v>301094.775</v>
      </c>
      <c r="BA25" s="21" t="n">
        <v>161937.733</v>
      </c>
      <c r="BB25" s="21" t="n">
        <v>94976.209</v>
      </c>
      <c r="BC25" s="22" t="n">
        <v>946382.923</v>
      </c>
      <c r="BD25" s="20" t="n">
        <v>0</v>
      </c>
      <c r="BE25" s="21" t="n">
        <v>3759.575</v>
      </c>
      <c r="BF25" s="21" t="n">
        <v>0</v>
      </c>
      <c r="BG25" s="21" t="n">
        <v>314154.92</v>
      </c>
      <c r="BH25" s="21" t="n">
        <v>585564.118</v>
      </c>
      <c r="BI25" s="21" t="n">
        <v>892485.547</v>
      </c>
      <c r="BJ25" s="21" t="n">
        <v>490566.49</v>
      </c>
      <c r="BK25" s="21" t="n">
        <v>302799.782</v>
      </c>
      <c r="BL25" s="22" t="n">
        <v>2589330.432</v>
      </c>
      <c r="BM25" s="20" t="n">
        <v>0</v>
      </c>
      <c r="BN25" s="21" t="n">
        <v>0</v>
      </c>
      <c r="BO25" s="21" t="n">
        <v>0</v>
      </c>
      <c r="BP25" s="21" t="n">
        <v>29914.363</v>
      </c>
      <c r="BQ25" s="21" t="n">
        <v>46124.709</v>
      </c>
      <c r="BR25" s="21" t="n">
        <v>39373.992</v>
      </c>
      <c r="BS25" s="21" t="n">
        <v>62337.352</v>
      </c>
      <c r="BT25" s="21" t="n">
        <v>32616.79</v>
      </c>
      <c r="BU25" s="22" t="n">
        <v>210367.206</v>
      </c>
      <c r="BV25" s="20" t="n">
        <v>0</v>
      </c>
      <c r="BW25" s="21" t="n">
        <v>0</v>
      </c>
      <c r="BX25" s="21" t="n">
        <v>0</v>
      </c>
      <c r="BY25" s="21" t="n">
        <v>23593.525</v>
      </c>
      <c r="BZ25" s="21" t="n">
        <v>193720.402</v>
      </c>
      <c r="CA25" s="21" t="n">
        <v>955596.046</v>
      </c>
      <c r="CB25" s="21" t="n">
        <v>1292531.555</v>
      </c>
      <c r="CC25" s="21" t="n">
        <v>983040.813</v>
      </c>
      <c r="CD25" s="22" t="n">
        <v>3448482.341</v>
      </c>
      <c r="CE25" s="20" t="n">
        <v>0</v>
      </c>
      <c r="CF25" s="21" t="n">
        <v>0</v>
      </c>
      <c r="CG25" s="21" t="n">
        <v>0</v>
      </c>
      <c r="CH25" s="21" t="n">
        <v>14455.979</v>
      </c>
      <c r="CI25" s="21" t="n">
        <v>30033.983</v>
      </c>
      <c r="CJ25" s="21" t="n">
        <v>46829.124</v>
      </c>
      <c r="CK25" s="21" t="n">
        <v>28672.682</v>
      </c>
      <c r="CL25" s="21" t="n">
        <v>51098.649</v>
      </c>
      <c r="CM25" s="22" t="n">
        <v>171090.417</v>
      </c>
      <c r="CN25" s="20" t="n">
        <v>0</v>
      </c>
      <c r="CO25" s="21" t="n">
        <v>0</v>
      </c>
      <c r="CP25" s="21" t="n">
        <v>0</v>
      </c>
      <c r="CQ25" s="21" t="n">
        <v>641174.25</v>
      </c>
      <c r="CR25" s="21" t="n">
        <v>1869825.116</v>
      </c>
      <c r="CS25" s="21" t="n">
        <v>4698572.09</v>
      </c>
      <c r="CT25" s="21" t="n">
        <v>6416852.411</v>
      </c>
      <c r="CU25" s="21" t="n">
        <v>5754157.312</v>
      </c>
      <c r="CV25" s="22" t="n">
        <v>19380581.179</v>
      </c>
      <c r="CW25" s="20" t="n">
        <v>0</v>
      </c>
      <c r="CX25" s="21" t="n">
        <v>0</v>
      </c>
      <c r="CY25" s="21" t="n">
        <v>0</v>
      </c>
      <c r="CZ25" s="21" t="n">
        <v>116340.859</v>
      </c>
      <c r="DA25" s="21" t="n">
        <v>530957.396</v>
      </c>
      <c r="DB25" s="21" t="n">
        <v>2169776.114</v>
      </c>
      <c r="DC25" s="21" t="n">
        <v>3589772.788</v>
      </c>
      <c r="DD25" s="21" t="n">
        <v>3688370.409</v>
      </c>
      <c r="DE25" s="22" t="n">
        <v>10095217.566</v>
      </c>
      <c r="DF25" s="20" t="n">
        <v>0</v>
      </c>
      <c r="DG25" s="21" t="n">
        <v>0</v>
      </c>
      <c r="DH25" s="21" t="n">
        <v>0</v>
      </c>
      <c r="DI25" s="21" t="n">
        <v>525528.129</v>
      </c>
      <c r="DJ25" s="21" t="n">
        <v>1315572.613</v>
      </c>
      <c r="DK25" s="21" t="n">
        <v>2448523.091</v>
      </c>
      <c r="DL25" s="21" t="n">
        <v>2449833.129</v>
      </c>
      <c r="DM25" s="21" t="n">
        <v>1641847.884</v>
      </c>
      <c r="DN25" s="45" t="n">
        <v>8353304.074</v>
      </c>
      <c r="DO25" s="20" t="n">
        <v>0</v>
      </c>
      <c r="DP25" s="21" t="n">
        <v>0</v>
      </c>
      <c r="DQ25" s="21" t="n">
        <v>0</v>
      </c>
      <c r="DR25" s="21" t="n">
        <v>2240.042</v>
      </c>
      <c r="DS25" s="21" t="n">
        <v>27366.844</v>
      </c>
      <c r="DT25" s="21" t="n">
        <v>106053.571</v>
      </c>
      <c r="DU25" s="21" t="n">
        <v>383991.82</v>
      </c>
      <c r="DV25" s="21" t="n">
        <v>412407.262</v>
      </c>
      <c r="DW25" s="22" t="n">
        <v>932059.539</v>
      </c>
    </row>
    <row r="26" customFormat="false" ht="16.5" hidden="false" customHeight="true" outlineLevel="0" collapsed="false">
      <c r="A26" s="25" t="s">
        <v>77</v>
      </c>
      <c r="B26" s="27" t="n">
        <v>40402.8</v>
      </c>
      <c r="C26" s="28" t="n">
        <v>133585.712</v>
      </c>
      <c r="D26" s="28" t="n">
        <v>0</v>
      </c>
      <c r="E26" s="28" t="n">
        <v>5418658.379</v>
      </c>
      <c r="F26" s="28" t="n">
        <v>6211827.152</v>
      </c>
      <c r="G26" s="28" t="n">
        <v>6344193.46</v>
      </c>
      <c r="H26" s="28" t="n">
        <v>5489492.704</v>
      </c>
      <c r="I26" s="28" t="n">
        <v>4021896.072</v>
      </c>
      <c r="J26" s="29" t="n">
        <v>27660056.279</v>
      </c>
      <c r="K26" s="27" t="n">
        <v>0</v>
      </c>
      <c r="L26" s="28" t="n">
        <v>0</v>
      </c>
      <c r="M26" s="28" t="n">
        <v>0</v>
      </c>
      <c r="N26" s="28" t="n">
        <v>19905.716</v>
      </c>
      <c r="O26" s="28" t="n">
        <v>35431.594</v>
      </c>
      <c r="P26" s="28" t="n">
        <v>32231.219</v>
      </c>
      <c r="Q26" s="28" t="n">
        <v>46671.125</v>
      </c>
      <c r="R26" s="28" t="n">
        <v>25849.728</v>
      </c>
      <c r="S26" s="29" t="n">
        <v>160089.382</v>
      </c>
      <c r="T26" s="27" t="n">
        <v>0</v>
      </c>
      <c r="U26" s="28" t="n">
        <v>0</v>
      </c>
      <c r="V26" s="28" t="n">
        <v>0</v>
      </c>
      <c r="W26" s="28" t="n">
        <v>418.977</v>
      </c>
      <c r="X26" s="28" t="n">
        <v>181.917</v>
      </c>
      <c r="Y26" s="28" t="n">
        <v>409.293</v>
      </c>
      <c r="Z26" s="28" t="n">
        <v>374.339</v>
      </c>
      <c r="AA26" s="28" t="n">
        <v>957.672</v>
      </c>
      <c r="AB26" s="29" t="n">
        <v>2342.198</v>
      </c>
      <c r="AC26" s="27" t="n">
        <v>11.385</v>
      </c>
      <c r="AD26" s="28" t="n">
        <v>0</v>
      </c>
      <c r="AE26" s="28" t="n">
        <v>0</v>
      </c>
      <c r="AF26" s="28" t="n">
        <v>2374683.44</v>
      </c>
      <c r="AG26" s="28" t="n">
        <v>2104405.002</v>
      </c>
      <c r="AH26" s="28" t="n">
        <v>1544801.432</v>
      </c>
      <c r="AI26" s="28" t="n">
        <v>1006046.045</v>
      </c>
      <c r="AJ26" s="28" t="n">
        <v>528848.327</v>
      </c>
      <c r="AK26" s="29" t="n">
        <v>7558795.631</v>
      </c>
      <c r="AL26" s="27" t="n">
        <v>3280.588</v>
      </c>
      <c r="AM26" s="28" t="n">
        <v>8554.198</v>
      </c>
      <c r="AN26" s="28" t="n">
        <v>0</v>
      </c>
      <c r="AO26" s="28" t="n">
        <v>286966.898</v>
      </c>
      <c r="AP26" s="28" t="n">
        <v>390541.413</v>
      </c>
      <c r="AQ26" s="28" t="n">
        <v>481944.187</v>
      </c>
      <c r="AR26" s="28" t="n">
        <v>309077.893</v>
      </c>
      <c r="AS26" s="28" t="n">
        <v>246522.037</v>
      </c>
      <c r="AT26" s="29" t="n">
        <v>1726887.214</v>
      </c>
      <c r="AU26" s="27" t="n">
        <v>37110.827</v>
      </c>
      <c r="AV26" s="28" t="n">
        <v>116063.718</v>
      </c>
      <c r="AW26" s="28" t="n">
        <v>0</v>
      </c>
      <c r="AX26" s="28" t="n">
        <v>711292.34</v>
      </c>
      <c r="AY26" s="28" t="n">
        <v>776940.448</v>
      </c>
      <c r="AZ26" s="28" t="n">
        <v>928956.014</v>
      </c>
      <c r="BA26" s="28" t="n">
        <v>683216.811</v>
      </c>
      <c r="BB26" s="28" t="n">
        <v>485698.203</v>
      </c>
      <c r="BC26" s="29" t="n">
        <v>3739278.361</v>
      </c>
      <c r="BD26" s="27" t="n">
        <v>0</v>
      </c>
      <c r="BE26" s="28" t="n">
        <v>8967.796</v>
      </c>
      <c r="BF26" s="28" t="n">
        <v>0</v>
      </c>
      <c r="BG26" s="28" t="n">
        <v>1761691.427</v>
      </c>
      <c r="BH26" s="28" t="n">
        <v>2497765.803</v>
      </c>
      <c r="BI26" s="28" t="n">
        <v>2396775.982</v>
      </c>
      <c r="BJ26" s="28" t="n">
        <v>1551784.041</v>
      </c>
      <c r="BK26" s="28" t="n">
        <v>1092532.06</v>
      </c>
      <c r="BL26" s="29" t="n">
        <v>9309517.109</v>
      </c>
      <c r="BM26" s="27" t="n">
        <v>0</v>
      </c>
      <c r="BN26" s="28" t="n">
        <v>0</v>
      </c>
      <c r="BO26" s="28" t="n">
        <v>0</v>
      </c>
      <c r="BP26" s="28" t="n">
        <v>163148.65</v>
      </c>
      <c r="BQ26" s="28" t="n">
        <v>151406.253</v>
      </c>
      <c r="BR26" s="28" t="n">
        <v>230937.832</v>
      </c>
      <c r="BS26" s="28" t="n">
        <v>264103.163</v>
      </c>
      <c r="BT26" s="28" t="n">
        <v>212941.067</v>
      </c>
      <c r="BU26" s="29" t="n">
        <v>1022536.965</v>
      </c>
      <c r="BV26" s="27" t="n">
        <v>0</v>
      </c>
      <c r="BW26" s="28" t="n">
        <v>0</v>
      </c>
      <c r="BX26" s="28" t="n">
        <v>0</v>
      </c>
      <c r="BY26" s="28" t="n">
        <v>89819.114</v>
      </c>
      <c r="BZ26" s="28" t="n">
        <v>229216.67</v>
      </c>
      <c r="CA26" s="28" t="n">
        <v>716769.128</v>
      </c>
      <c r="CB26" s="28" t="n">
        <v>1601309.602</v>
      </c>
      <c r="CC26" s="28" t="n">
        <v>1416231.493</v>
      </c>
      <c r="CD26" s="29" t="n">
        <v>4053346.007</v>
      </c>
      <c r="CE26" s="27" t="n">
        <v>0</v>
      </c>
      <c r="CF26" s="28" t="n">
        <v>0</v>
      </c>
      <c r="CG26" s="28" t="n">
        <v>0</v>
      </c>
      <c r="CH26" s="28" t="n">
        <v>10731.817</v>
      </c>
      <c r="CI26" s="28" t="n">
        <v>25938.052</v>
      </c>
      <c r="CJ26" s="28" t="n">
        <v>11368.373</v>
      </c>
      <c r="CK26" s="28" t="n">
        <v>26909.685</v>
      </c>
      <c r="CL26" s="28" t="n">
        <v>12315.485</v>
      </c>
      <c r="CM26" s="29" t="n">
        <v>87263.412</v>
      </c>
      <c r="CN26" s="27" t="n">
        <v>0</v>
      </c>
      <c r="CO26" s="28" t="n">
        <v>0</v>
      </c>
      <c r="CP26" s="28" t="n">
        <v>0</v>
      </c>
      <c r="CQ26" s="28" t="n">
        <v>2737987.389</v>
      </c>
      <c r="CR26" s="28" t="n">
        <v>5030726.027</v>
      </c>
      <c r="CS26" s="28" t="n">
        <v>11533541.284</v>
      </c>
      <c r="CT26" s="28" t="n">
        <v>19593203.861</v>
      </c>
      <c r="CU26" s="28" t="n">
        <v>19706207.182</v>
      </c>
      <c r="CV26" s="29" t="n">
        <v>58601665.743</v>
      </c>
      <c r="CW26" s="27" t="n">
        <v>0</v>
      </c>
      <c r="CX26" s="28" t="n">
        <v>0</v>
      </c>
      <c r="CY26" s="28" t="n">
        <v>0</v>
      </c>
      <c r="CZ26" s="28" t="n">
        <v>601160.955</v>
      </c>
      <c r="DA26" s="28" t="n">
        <v>1411312.76</v>
      </c>
      <c r="DB26" s="28" t="n">
        <v>5725316.269</v>
      </c>
      <c r="DC26" s="28" t="n">
        <v>11538749.254</v>
      </c>
      <c r="DD26" s="28" t="n">
        <v>11661041.059</v>
      </c>
      <c r="DE26" s="29" t="n">
        <v>30937580.297</v>
      </c>
      <c r="DF26" s="27" t="n">
        <v>0</v>
      </c>
      <c r="DG26" s="28" t="n">
        <v>0</v>
      </c>
      <c r="DH26" s="28" t="n">
        <v>0</v>
      </c>
      <c r="DI26" s="28" t="n">
        <v>2113511.898</v>
      </c>
      <c r="DJ26" s="28" t="n">
        <v>3564046.962</v>
      </c>
      <c r="DK26" s="28" t="n">
        <v>5463418.854</v>
      </c>
      <c r="DL26" s="28" t="n">
        <v>6684204.268</v>
      </c>
      <c r="DM26" s="28" t="n">
        <v>5125204.937</v>
      </c>
      <c r="DN26" s="46" t="n">
        <v>23058423.979</v>
      </c>
      <c r="DO26" s="27" t="n">
        <v>0</v>
      </c>
      <c r="DP26" s="28" t="n">
        <v>0</v>
      </c>
      <c r="DQ26" s="28" t="n">
        <v>0</v>
      </c>
      <c r="DR26" s="28" t="n">
        <v>24559.237</v>
      </c>
      <c r="DS26" s="28" t="n">
        <v>59252.546</v>
      </c>
      <c r="DT26" s="28" t="n">
        <v>334537.281</v>
      </c>
      <c r="DU26" s="28" t="n">
        <v>1334225.29</v>
      </c>
      <c r="DV26" s="28" t="n">
        <v>2853087.113</v>
      </c>
      <c r="DW26" s="29" t="n">
        <v>4605661.467</v>
      </c>
    </row>
    <row r="27" customFormat="false" ht="16.5" hidden="false" customHeight="true" outlineLevel="0" collapsed="false">
      <c r="A27" s="19" t="s">
        <v>78</v>
      </c>
      <c r="B27" s="20" t="n">
        <v>30514.595</v>
      </c>
      <c r="C27" s="21" t="n">
        <v>131428.888</v>
      </c>
      <c r="D27" s="21" t="n">
        <v>0</v>
      </c>
      <c r="E27" s="21" t="n">
        <v>3595103.749</v>
      </c>
      <c r="F27" s="21" t="n">
        <v>5642617.536</v>
      </c>
      <c r="G27" s="21" t="n">
        <v>6055370.409</v>
      </c>
      <c r="H27" s="21" t="n">
        <v>4800121.502</v>
      </c>
      <c r="I27" s="21" t="n">
        <v>3426393.199</v>
      </c>
      <c r="J27" s="22" t="n">
        <v>23681549.878</v>
      </c>
      <c r="K27" s="20" t="n">
        <v>0</v>
      </c>
      <c r="L27" s="21" t="n">
        <v>0</v>
      </c>
      <c r="M27" s="21" t="n">
        <v>0</v>
      </c>
      <c r="N27" s="21" t="n">
        <v>10372.669</v>
      </c>
      <c r="O27" s="21" t="n">
        <v>19214.013</v>
      </c>
      <c r="P27" s="21" t="n">
        <v>24787.741</v>
      </c>
      <c r="Q27" s="21" t="n">
        <v>39345.594</v>
      </c>
      <c r="R27" s="21" t="n">
        <v>43605.018</v>
      </c>
      <c r="S27" s="22" t="n">
        <v>137325.035</v>
      </c>
      <c r="T27" s="20" t="n">
        <v>0</v>
      </c>
      <c r="U27" s="21" t="n">
        <v>0</v>
      </c>
      <c r="V27" s="21" t="n">
        <v>0</v>
      </c>
      <c r="W27" s="21" t="n">
        <v>1980.189</v>
      </c>
      <c r="X27" s="21" t="n">
        <v>1358.506</v>
      </c>
      <c r="Y27" s="21" t="n">
        <v>950.89</v>
      </c>
      <c r="Z27" s="21" t="n">
        <v>1080.616</v>
      </c>
      <c r="AA27" s="21" t="n">
        <v>617.156</v>
      </c>
      <c r="AB27" s="22" t="n">
        <v>5987.357</v>
      </c>
      <c r="AC27" s="20" t="n">
        <v>0</v>
      </c>
      <c r="AD27" s="21" t="n">
        <v>0</v>
      </c>
      <c r="AE27" s="21" t="n">
        <v>0</v>
      </c>
      <c r="AF27" s="21" t="n">
        <v>1103870.221</v>
      </c>
      <c r="AG27" s="21" t="n">
        <v>1275191.232</v>
      </c>
      <c r="AH27" s="21" t="n">
        <v>905459.809</v>
      </c>
      <c r="AI27" s="21" t="n">
        <v>577146.953</v>
      </c>
      <c r="AJ27" s="21" t="n">
        <v>339137.487</v>
      </c>
      <c r="AK27" s="22" t="n">
        <v>4200805.702</v>
      </c>
      <c r="AL27" s="20" t="n">
        <v>2446.115</v>
      </c>
      <c r="AM27" s="21" t="n">
        <v>7337.002</v>
      </c>
      <c r="AN27" s="21" t="n">
        <v>0</v>
      </c>
      <c r="AO27" s="21" t="n">
        <v>172604.03</v>
      </c>
      <c r="AP27" s="21" t="n">
        <v>260859.364</v>
      </c>
      <c r="AQ27" s="21" t="n">
        <v>293916.547</v>
      </c>
      <c r="AR27" s="21" t="n">
        <v>156399.497</v>
      </c>
      <c r="AS27" s="21" t="n">
        <v>82801.603</v>
      </c>
      <c r="AT27" s="22" t="n">
        <v>976364.158</v>
      </c>
      <c r="AU27" s="20" t="n">
        <v>28068.48</v>
      </c>
      <c r="AV27" s="21" t="n">
        <v>87847.025</v>
      </c>
      <c r="AW27" s="21" t="n">
        <v>0</v>
      </c>
      <c r="AX27" s="21" t="n">
        <v>487239.894</v>
      </c>
      <c r="AY27" s="21" t="n">
        <v>797786.687</v>
      </c>
      <c r="AZ27" s="21" t="n">
        <v>755182.935</v>
      </c>
      <c r="BA27" s="21" t="n">
        <v>611044.736</v>
      </c>
      <c r="BB27" s="21" t="n">
        <v>481880.673</v>
      </c>
      <c r="BC27" s="22" t="n">
        <v>3249050.43</v>
      </c>
      <c r="BD27" s="20" t="n">
        <v>0</v>
      </c>
      <c r="BE27" s="21" t="n">
        <v>36244.861</v>
      </c>
      <c r="BF27" s="21" t="n">
        <v>0</v>
      </c>
      <c r="BG27" s="21" t="n">
        <v>1708851.882</v>
      </c>
      <c r="BH27" s="21" t="n">
        <v>3023470.397</v>
      </c>
      <c r="BI27" s="21" t="n">
        <v>3189836.116</v>
      </c>
      <c r="BJ27" s="21" t="n">
        <v>2165607.297</v>
      </c>
      <c r="BK27" s="21" t="n">
        <v>1465267.195</v>
      </c>
      <c r="BL27" s="22" t="n">
        <v>11589277.748</v>
      </c>
      <c r="BM27" s="20" t="n">
        <v>0</v>
      </c>
      <c r="BN27" s="21" t="n">
        <v>0</v>
      </c>
      <c r="BO27" s="21" t="n">
        <v>0</v>
      </c>
      <c r="BP27" s="21" t="n">
        <v>27521.514</v>
      </c>
      <c r="BQ27" s="21" t="n">
        <v>74635.827</v>
      </c>
      <c r="BR27" s="21" t="n">
        <v>77407.178</v>
      </c>
      <c r="BS27" s="21" t="n">
        <v>56608.132</v>
      </c>
      <c r="BT27" s="21" t="n">
        <v>50681.669</v>
      </c>
      <c r="BU27" s="22" t="n">
        <v>286854.32</v>
      </c>
      <c r="BV27" s="20" t="n">
        <v>0</v>
      </c>
      <c r="BW27" s="21" t="n">
        <v>0</v>
      </c>
      <c r="BX27" s="21" t="n">
        <v>0</v>
      </c>
      <c r="BY27" s="21" t="n">
        <v>54129.613</v>
      </c>
      <c r="BZ27" s="21" t="n">
        <v>140886.894</v>
      </c>
      <c r="CA27" s="21" t="n">
        <v>741527.756</v>
      </c>
      <c r="CB27" s="21" t="n">
        <v>1148075.443</v>
      </c>
      <c r="CC27" s="21" t="n">
        <v>929037.967</v>
      </c>
      <c r="CD27" s="22" t="n">
        <v>3013657.673</v>
      </c>
      <c r="CE27" s="20" t="n">
        <v>0</v>
      </c>
      <c r="CF27" s="21" t="n">
        <v>0</v>
      </c>
      <c r="CG27" s="21" t="n">
        <v>0</v>
      </c>
      <c r="CH27" s="21" t="n">
        <v>28533.737</v>
      </c>
      <c r="CI27" s="21" t="n">
        <v>49214.616</v>
      </c>
      <c r="CJ27" s="21" t="n">
        <v>66301.437</v>
      </c>
      <c r="CK27" s="21" t="n">
        <v>44813.234</v>
      </c>
      <c r="CL27" s="21" t="n">
        <v>33364.431</v>
      </c>
      <c r="CM27" s="22" t="n">
        <v>222227.455</v>
      </c>
      <c r="CN27" s="20" t="n">
        <v>4.248</v>
      </c>
      <c r="CO27" s="21" t="n">
        <v>8.128</v>
      </c>
      <c r="CP27" s="21" t="n">
        <v>0</v>
      </c>
      <c r="CQ27" s="21" t="n">
        <v>2087311.763</v>
      </c>
      <c r="CR27" s="21" t="n">
        <v>4812582.106</v>
      </c>
      <c r="CS27" s="21" t="n">
        <v>10872261.813</v>
      </c>
      <c r="CT27" s="21" t="n">
        <v>15357166.497</v>
      </c>
      <c r="CU27" s="21" t="n">
        <v>14614219.628</v>
      </c>
      <c r="CV27" s="22" t="n">
        <v>47743554.183</v>
      </c>
      <c r="CW27" s="20" t="n">
        <v>0</v>
      </c>
      <c r="CX27" s="21" t="n">
        <v>0</v>
      </c>
      <c r="CY27" s="21" t="n">
        <v>0</v>
      </c>
      <c r="CZ27" s="21" t="n">
        <v>471025.468</v>
      </c>
      <c r="DA27" s="21" t="n">
        <v>1608666.167</v>
      </c>
      <c r="DB27" s="21" t="n">
        <v>6209777.055</v>
      </c>
      <c r="DC27" s="21" t="n">
        <v>9625992.414</v>
      </c>
      <c r="DD27" s="21" t="n">
        <v>9132454.418</v>
      </c>
      <c r="DE27" s="22" t="n">
        <v>27047915.522</v>
      </c>
      <c r="DF27" s="20" t="n">
        <v>4.248</v>
      </c>
      <c r="DG27" s="21" t="n">
        <v>8.128</v>
      </c>
      <c r="DH27" s="21" t="n">
        <v>0</v>
      </c>
      <c r="DI27" s="21" t="n">
        <v>1615318.225</v>
      </c>
      <c r="DJ27" s="21" t="n">
        <v>3173416.228</v>
      </c>
      <c r="DK27" s="21" t="n">
        <v>4577405.093</v>
      </c>
      <c r="DL27" s="21" t="n">
        <v>5307551.005</v>
      </c>
      <c r="DM27" s="21" t="n">
        <v>4328041.643</v>
      </c>
      <c r="DN27" s="45" t="n">
        <v>18972684.922</v>
      </c>
      <c r="DO27" s="20" t="n">
        <v>0</v>
      </c>
      <c r="DP27" s="21" t="n">
        <v>0</v>
      </c>
      <c r="DQ27" s="21" t="n">
        <v>0</v>
      </c>
      <c r="DR27" s="21" t="n">
        <v>10579.031</v>
      </c>
      <c r="DS27" s="21" t="n">
        <v>34816.839</v>
      </c>
      <c r="DT27" s="21" t="n">
        <v>85458.823</v>
      </c>
      <c r="DU27" s="21" t="n">
        <v>444067.029</v>
      </c>
      <c r="DV27" s="21" t="n">
        <v>1148032.017</v>
      </c>
      <c r="DW27" s="22" t="n">
        <v>1722953.739</v>
      </c>
    </row>
    <row r="28" customFormat="false" ht="16.5" hidden="false" customHeight="true" outlineLevel="0" collapsed="false">
      <c r="A28" s="19" t="s">
        <v>79</v>
      </c>
      <c r="B28" s="20" t="n">
        <v>49627.829</v>
      </c>
      <c r="C28" s="21" t="n">
        <v>159625.799</v>
      </c>
      <c r="D28" s="21" t="n">
        <v>0</v>
      </c>
      <c r="E28" s="21" t="n">
        <v>8340449.419</v>
      </c>
      <c r="F28" s="21" t="n">
        <v>8865701.541</v>
      </c>
      <c r="G28" s="21" t="n">
        <v>9498629.587</v>
      </c>
      <c r="H28" s="21" t="n">
        <v>7186054.266</v>
      </c>
      <c r="I28" s="21" t="n">
        <v>4706369.867</v>
      </c>
      <c r="J28" s="22" t="n">
        <v>38806458.308</v>
      </c>
      <c r="K28" s="20" t="n">
        <v>0</v>
      </c>
      <c r="L28" s="21" t="n">
        <v>0</v>
      </c>
      <c r="M28" s="21" t="n">
        <v>0</v>
      </c>
      <c r="N28" s="21" t="n">
        <v>103259.516</v>
      </c>
      <c r="O28" s="21" t="n">
        <v>78158.461</v>
      </c>
      <c r="P28" s="21" t="n">
        <v>74284.722</v>
      </c>
      <c r="Q28" s="21" t="n">
        <v>93024.608</v>
      </c>
      <c r="R28" s="21" t="n">
        <v>42917.447</v>
      </c>
      <c r="S28" s="22" t="n">
        <v>391644.754</v>
      </c>
      <c r="T28" s="20" t="n">
        <v>0</v>
      </c>
      <c r="U28" s="21" t="n">
        <v>0</v>
      </c>
      <c r="V28" s="21" t="n">
        <v>0</v>
      </c>
      <c r="W28" s="21" t="n">
        <v>4222.804</v>
      </c>
      <c r="X28" s="21" t="n">
        <v>3247.651</v>
      </c>
      <c r="Y28" s="21" t="n">
        <v>4528.096</v>
      </c>
      <c r="Z28" s="21" t="n">
        <v>3381.64</v>
      </c>
      <c r="AA28" s="21" t="n">
        <v>4625.097</v>
      </c>
      <c r="AB28" s="22" t="n">
        <v>20005.288</v>
      </c>
      <c r="AC28" s="20" t="n">
        <v>5.111</v>
      </c>
      <c r="AD28" s="21" t="n">
        <v>6.971</v>
      </c>
      <c r="AE28" s="21" t="n">
        <v>0</v>
      </c>
      <c r="AF28" s="21" t="n">
        <v>2842439.841</v>
      </c>
      <c r="AG28" s="21" t="n">
        <v>2430072.343</v>
      </c>
      <c r="AH28" s="21" t="n">
        <v>1918741.674</v>
      </c>
      <c r="AI28" s="21" t="n">
        <v>1177176.747</v>
      </c>
      <c r="AJ28" s="21" t="n">
        <v>565225.627</v>
      </c>
      <c r="AK28" s="22" t="n">
        <v>8933668.314</v>
      </c>
      <c r="AL28" s="20" t="n">
        <v>9683.608</v>
      </c>
      <c r="AM28" s="21" t="n">
        <v>11486.036</v>
      </c>
      <c r="AN28" s="21" t="n">
        <v>0</v>
      </c>
      <c r="AO28" s="21" t="n">
        <v>563469.083</v>
      </c>
      <c r="AP28" s="21" t="n">
        <v>648385.926</v>
      </c>
      <c r="AQ28" s="21" t="n">
        <v>799854.167</v>
      </c>
      <c r="AR28" s="21" t="n">
        <v>518855.93</v>
      </c>
      <c r="AS28" s="21" t="n">
        <v>477698.702</v>
      </c>
      <c r="AT28" s="22" t="n">
        <v>3029433.452</v>
      </c>
      <c r="AU28" s="20" t="n">
        <v>39939.11</v>
      </c>
      <c r="AV28" s="21" t="n">
        <v>77038.836</v>
      </c>
      <c r="AW28" s="21" t="n">
        <v>0</v>
      </c>
      <c r="AX28" s="21" t="n">
        <v>962726.576</v>
      </c>
      <c r="AY28" s="21" t="n">
        <v>1229948.205</v>
      </c>
      <c r="AZ28" s="21" t="n">
        <v>1403633.431</v>
      </c>
      <c r="BA28" s="21" t="n">
        <v>1066965.535</v>
      </c>
      <c r="BB28" s="21" t="n">
        <v>695974.415</v>
      </c>
      <c r="BC28" s="22" t="n">
        <v>5476226.108</v>
      </c>
      <c r="BD28" s="20" t="n">
        <v>0</v>
      </c>
      <c r="BE28" s="21" t="n">
        <v>70934.141</v>
      </c>
      <c r="BF28" s="21" t="n">
        <v>0</v>
      </c>
      <c r="BG28" s="21" t="n">
        <v>3488431.075</v>
      </c>
      <c r="BH28" s="21" t="n">
        <v>3977420.027</v>
      </c>
      <c r="BI28" s="21" t="n">
        <v>4159675.376</v>
      </c>
      <c r="BJ28" s="21" t="n">
        <v>2784448.884</v>
      </c>
      <c r="BK28" s="21" t="n">
        <v>1744310.497</v>
      </c>
      <c r="BL28" s="22" t="n">
        <v>16225220</v>
      </c>
      <c r="BM28" s="20" t="n">
        <v>0</v>
      </c>
      <c r="BN28" s="21" t="n">
        <v>0</v>
      </c>
      <c r="BO28" s="21" t="n">
        <v>0</v>
      </c>
      <c r="BP28" s="21" t="n">
        <v>211045.081</v>
      </c>
      <c r="BQ28" s="21" t="n">
        <v>156053.946</v>
      </c>
      <c r="BR28" s="21" t="n">
        <v>154422.859</v>
      </c>
      <c r="BS28" s="21" t="n">
        <v>212450.115</v>
      </c>
      <c r="BT28" s="21" t="n">
        <v>122721.012</v>
      </c>
      <c r="BU28" s="22" t="n">
        <v>856693.013</v>
      </c>
      <c r="BV28" s="20" t="n">
        <v>0</v>
      </c>
      <c r="BW28" s="21" t="n">
        <v>0</v>
      </c>
      <c r="BX28" s="21" t="n">
        <v>0</v>
      </c>
      <c r="BY28" s="21" t="n">
        <v>108973.821</v>
      </c>
      <c r="BZ28" s="21" t="n">
        <v>251868.727</v>
      </c>
      <c r="CA28" s="21" t="n">
        <v>867054.649</v>
      </c>
      <c r="CB28" s="21" t="n">
        <v>1215315.856</v>
      </c>
      <c r="CC28" s="21" t="n">
        <v>965472.371</v>
      </c>
      <c r="CD28" s="22" t="n">
        <v>3408685.424</v>
      </c>
      <c r="CE28" s="20" t="n">
        <v>0</v>
      </c>
      <c r="CF28" s="21" t="n">
        <v>159.815</v>
      </c>
      <c r="CG28" s="21" t="n">
        <v>0</v>
      </c>
      <c r="CH28" s="21" t="n">
        <v>55881.622</v>
      </c>
      <c r="CI28" s="21" t="n">
        <v>90546.255</v>
      </c>
      <c r="CJ28" s="21" t="n">
        <v>116434.613</v>
      </c>
      <c r="CK28" s="21" t="n">
        <v>114434.951</v>
      </c>
      <c r="CL28" s="21" t="n">
        <v>87424.699</v>
      </c>
      <c r="CM28" s="22" t="n">
        <v>464881.955</v>
      </c>
      <c r="CN28" s="20" t="n">
        <v>0</v>
      </c>
      <c r="CO28" s="21" t="n">
        <v>0</v>
      </c>
      <c r="CP28" s="21" t="n">
        <v>0</v>
      </c>
      <c r="CQ28" s="21" t="n">
        <v>6595968.388</v>
      </c>
      <c r="CR28" s="21" t="n">
        <v>9903890.34</v>
      </c>
      <c r="CS28" s="21" t="n">
        <v>20728832.703</v>
      </c>
      <c r="CT28" s="21" t="n">
        <v>29625371.458</v>
      </c>
      <c r="CU28" s="21" t="n">
        <v>23970141.188</v>
      </c>
      <c r="CV28" s="22" t="n">
        <v>90824204.077</v>
      </c>
      <c r="CW28" s="20" t="n">
        <v>0</v>
      </c>
      <c r="CX28" s="21" t="n">
        <v>0</v>
      </c>
      <c r="CY28" s="21" t="n">
        <v>0</v>
      </c>
      <c r="CZ28" s="21" t="n">
        <v>1760918.035</v>
      </c>
      <c r="DA28" s="21" t="n">
        <v>3569342.508</v>
      </c>
      <c r="DB28" s="21" t="n">
        <v>11367281.843</v>
      </c>
      <c r="DC28" s="21" t="n">
        <v>15951099.523</v>
      </c>
      <c r="DD28" s="21" t="n">
        <v>14153326.4</v>
      </c>
      <c r="DE28" s="22" t="n">
        <v>46801968.309</v>
      </c>
      <c r="DF28" s="20" t="n">
        <v>0</v>
      </c>
      <c r="DG28" s="21" t="n">
        <v>0</v>
      </c>
      <c r="DH28" s="21" t="n">
        <v>0</v>
      </c>
      <c r="DI28" s="21" t="n">
        <v>4746409.235</v>
      </c>
      <c r="DJ28" s="21" t="n">
        <v>6079143.637</v>
      </c>
      <c r="DK28" s="21" t="n">
        <v>8590235.091</v>
      </c>
      <c r="DL28" s="21" t="n">
        <v>10749186.862</v>
      </c>
      <c r="DM28" s="21" t="n">
        <v>6810059.283</v>
      </c>
      <c r="DN28" s="45" t="n">
        <v>36830605.76</v>
      </c>
      <c r="DO28" s="20" t="n">
        <v>0</v>
      </c>
      <c r="DP28" s="21" t="n">
        <v>0</v>
      </c>
      <c r="DQ28" s="21" t="n">
        <v>0</v>
      </c>
      <c r="DR28" s="21" t="n">
        <v>151277.31</v>
      </c>
      <c r="DS28" s="21" t="n">
        <v>289528.741</v>
      </c>
      <c r="DT28" s="21" t="n">
        <v>814883.64</v>
      </c>
      <c r="DU28" s="21" t="n">
        <v>2966669.438</v>
      </c>
      <c r="DV28" s="21" t="n">
        <v>2969270.879</v>
      </c>
      <c r="DW28" s="22" t="n">
        <v>7191630.008</v>
      </c>
    </row>
    <row r="29" customFormat="false" ht="16.5" hidden="false" customHeight="true" outlineLevel="0" collapsed="false">
      <c r="A29" s="19" t="s">
        <v>80</v>
      </c>
      <c r="B29" s="20" t="n">
        <v>90234.616</v>
      </c>
      <c r="C29" s="21" t="n">
        <v>356730.378</v>
      </c>
      <c r="D29" s="21" t="n">
        <v>0</v>
      </c>
      <c r="E29" s="21" t="n">
        <v>11502329.984</v>
      </c>
      <c r="F29" s="21" t="n">
        <v>14558997.311</v>
      </c>
      <c r="G29" s="21" t="n">
        <v>14137371.183</v>
      </c>
      <c r="H29" s="21" t="n">
        <v>10706243.732</v>
      </c>
      <c r="I29" s="21" t="n">
        <v>7949837.603</v>
      </c>
      <c r="J29" s="22" t="n">
        <v>59301744.807</v>
      </c>
      <c r="K29" s="20" t="n">
        <v>0</v>
      </c>
      <c r="L29" s="21" t="n">
        <v>0</v>
      </c>
      <c r="M29" s="21" t="n">
        <v>0</v>
      </c>
      <c r="N29" s="21" t="n">
        <v>136320.197</v>
      </c>
      <c r="O29" s="21" t="n">
        <v>244977.832</v>
      </c>
      <c r="P29" s="21" t="n">
        <v>247510.021</v>
      </c>
      <c r="Q29" s="21" t="n">
        <v>315396.396</v>
      </c>
      <c r="R29" s="21" t="n">
        <v>210425.345</v>
      </c>
      <c r="S29" s="22" t="n">
        <v>1154629.791</v>
      </c>
      <c r="T29" s="20" t="n">
        <v>0</v>
      </c>
      <c r="U29" s="21" t="n">
        <v>0</v>
      </c>
      <c r="V29" s="21" t="n">
        <v>0</v>
      </c>
      <c r="W29" s="21" t="n">
        <v>6526.267</v>
      </c>
      <c r="X29" s="21" t="n">
        <v>21027.281</v>
      </c>
      <c r="Y29" s="21" t="n">
        <v>15080.59</v>
      </c>
      <c r="Z29" s="21" t="n">
        <v>12855.93</v>
      </c>
      <c r="AA29" s="21" t="n">
        <v>13965.598</v>
      </c>
      <c r="AB29" s="22" t="n">
        <v>69455.666</v>
      </c>
      <c r="AC29" s="20" t="n">
        <v>0</v>
      </c>
      <c r="AD29" s="21" t="n">
        <v>30.192</v>
      </c>
      <c r="AE29" s="21" t="n">
        <v>0</v>
      </c>
      <c r="AF29" s="21" t="n">
        <v>4103591.031</v>
      </c>
      <c r="AG29" s="21" t="n">
        <v>4697738.216</v>
      </c>
      <c r="AH29" s="21" t="n">
        <v>3342455.228</v>
      </c>
      <c r="AI29" s="21" t="n">
        <v>1802587.189</v>
      </c>
      <c r="AJ29" s="21" t="n">
        <v>1071052.258</v>
      </c>
      <c r="AK29" s="22" t="n">
        <v>15017454.114</v>
      </c>
      <c r="AL29" s="20" t="n">
        <v>8711.865</v>
      </c>
      <c r="AM29" s="21" t="n">
        <v>14100.728</v>
      </c>
      <c r="AN29" s="21" t="n">
        <v>0</v>
      </c>
      <c r="AO29" s="21" t="n">
        <v>626968.232</v>
      </c>
      <c r="AP29" s="21" t="n">
        <v>704704.687</v>
      </c>
      <c r="AQ29" s="21" t="n">
        <v>848989.604</v>
      </c>
      <c r="AR29" s="21" t="n">
        <v>488765.831</v>
      </c>
      <c r="AS29" s="21" t="n">
        <v>351443.878</v>
      </c>
      <c r="AT29" s="22" t="n">
        <v>3043684.825</v>
      </c>
      <c r="AU29" s="20" t="n">
        <v>81522.751</v>
      </c>
      <c r="AV29" s="21" t="n">
        <v>178714.143</v>
      </c>
      <c r="AW29" s="21" t="n">
        <v>0</v>
      </c>
      <c r="AX29" s="21" t="n">
        <v>1075975.469</v>
      </c>
      <c r="AY29" s="21" t="n">
        <v>1597354.2</v>
      </c>
      <c r="AZ29" s="21" t="n">
        <v>1593287.449</v>
      </c>
      <c r="BA29" s="21" t="n">
        <v>1151234.873</v>
      </c>
      <c r="BB29" s="21" t="n">
        <v>802414.445</v>
      </c>
      <c r="BC29" s="22" t="n">
        <v>6480503.33</v>
      </c>
      <c r="BD29" s="20" t="n">
        <v>0</v>
      </c>
      <c r="BE29" s="21" t="n">
        <v>163885.315</v>
      </c>
      <c r="BF29" s="21" t="n">
        <v>0</v>
      </c>
      <c r="BG29" s="21" t="n">
        <v>5238280.944</v>
      </c>
      <c r="BH29" s="21" t="n">
        <v>6464010.169</v>
      </c>
      <c r="BI29" s="21" t="n">
        <v>5602098.583</v>
      </c>
      <c r="BJ29" s="21" t="n">
        <v>3467071.436</v>
      </c>
      <c r="BK29" s="21" t="n">
        <v>2492320.14</v>
      </c>
      <c r="BL29" s="22" t="n">
        <v>23427666.587</v>
      </c>
      <c r="BM29" s="20" t="n">
        <v>0</v>
      </c>
      <c r="BN29" s="21" t="n">
        <v>0</v>
      </c>
      <c r="BO29" s="21" t="n">
        <v>0</v>
      </c>
      <c r="BP29" s="21" t="n">
        <v>103491.901</v>
      </c>
      <c r="BQ29" s="21" t="n">
        <v>168797.048</v>
      </c>
      <c r="BR29" s="21" t="n">
        <v>173866.699</v>
      </c>
      <c r="BS29" s="21" t="n">
        <v>253127.694</v>
      </c>
      <c r="BT29" s="21" t="n">
        <v>129377.292</v>
      </c>
      <c r="BU29" s="22" t="n">
        <v>828660.634</v>
      </c>
      <c r="BV29" s="20" t="n">
        <v>0</v>
      </c>
      <c r="BW29" s="21" t="n">
        <v>0</v>
      </c>
      <c r="BX29" s="21" t="n">
        <v>0</v>
      </c>
      <c r="BY29" s="21" t="n">
        <v>180796.428</v>
      </c>
      <c r="BZ29" s="21" t="n">
        <v>602766.328</v>
      </c>
      <c r="CA29" s="21" t="n">
        <v>2223539.621</v>
      </c>
      <c r="CB29" s="21" t="n">
        <v>3094799.185</v>
      </c>
      <c r="CC29" s="21" t="n">
        <v>2711930.344</v>
      </c>
      <c r="CD29" s="22" t="n">
        <v>8813831.906</v>
      </c>
      <c r="CE29" s="20" t="n">
        <v>0</v>
      </c>
      <c r="CF29" s="21" t="n">
        <v>0</v>
      </c>
      <c r="CG29" s="21" t="n">
        <v>0</v>
      </c>
      <c r="CH29" s="21" t="n">
        <v>30379.515</v>
      </c>
      <c r="CI29" s="21" t="n">
        <v>57621.55</v>
      </c>
      <c r="CJ29" s="21" t="n">
        <v>90543.388</v>
      </c>
      <c r="CK29" s="21" t="n">
        <v>120405.198</v>
      </c>
      <c r="CL29" s="21" t="n">
        <v>166908.303</v>
      </c>
      <c r="CM29" s="22" t="n">
        <v>465857.954</v>
      </c>
      <c r="CN29" s="20" t="n">
        <v>17.279</v>
      </c>
      <c r="CO29" s="21" t="n">
        <v>4.362</v>
      </c>
      <c r="CP29" s="21" t="n">
        <v>0</v>
      </c>
      <c r="CQ29" s="21" t="n">
        <v>6956552.982</v>
      </c>
      <c r="CR29" s="21" t="n">
        <v>14726246.799</v>
      </c>
      <c r="CS29" s="21" t="n">
        <v>29756062.481</v>
      </c>
      <c r="CT29" s="21" t="n">
        <v>39993449.537</v>
      </c>
      <c r="CU29" s="21" t="n">
        <v>32319820.642</v>
      </c>
      <c r="CV29" s="22" t="n">
        <v>123752154.082</v>
      </c>
      <c r="CW29" s="20" t="n">
        <v>0</v>
      </c>
      <c r="CX29" s="21" t="n">
        <v>0</v>
      </c>
      <c r="CY29" s="21" t="n">
        <v>0</v>
      </c>
      <c r="CZ29" s="21" t="n">
        <v>1263639.365</v>
      </c>
      <c r="DA29" s="21" t="n">
        <v>4224798.589</v>
      </c>
      <c r="DB29" s="21" t="n">
        <v>16566875.863</v>
      </c>
      <c r="DC29" s="21" t="n">
        <v>22130549.227</v>
      </c>
      <c r="DD29" s="21" t="n">
        <v>18017243.018</v>
      </c>
      <c r="DE29" s="22" t="n">
        <v>62203106.062</v>
      </c>
      <c r="DF29" s="20" t="n">
        <v>17.279</v>
      </c>
      <c r="DG29" s="21" t="n">
        <v>4.362</v>
      </c>
      <c r="DH29" s="21" t="n">
        <v>0</v>
      </c>
      <c r="DI29" s="21" t="n">
        <v>5690081.992</v>
      </c>
      <c r="DJ29" s="21" t="n">
        <v>10457471.991</v>
      </c>
      <c r="DK29" s="21" t="n">
        <v>12581306.549</v>
      </c>
      <c r="DL29" s="21" t="n">
        <v>14837386.026</v>
      </c>
      <c r="DM29" s="21" t="n">
        <v>10512427.53</v>
      </c>
      <c r="DN29" s="45" t="n">
        <v>53848967.905</v>
      </c>
      <c r="DO29" s="20" t="n">
        <v>0</v>
      </c>
      <c r="DP29" s="21" t="n">
        <v>0</v>
      </c>
      <c r="DQ29" s="21" t="n">
        <v>0</v>
      </c>
      <c r="DR29" s="21" t="n">
        <v>57040.624</v>
      </c>
      <c r="DS29" s="21" t="n">
        <v>145974.49</v>
      </c>
      <c r="DT29" s="21" t="n">
        <v>603276.512</v>
      </c>
      <c r="DU29" s="21" t="n">
        <v>3103323.748</v>
      </c>
      <c r="DV29" s="21" t="n">
        <v>3790464.741</v>
      </c>
      <c r="DW29" s="22" t="n">
        <v>7700080.115</v>
      </c>
    </row>
    <row r="30" customFormat="false" ht="16.5" hidden="false" customHeight="true" outlineLevel="0" collapsed="false">
      <c r="A30" s="19" t="s">
        <v>81</v>
      </c>
      <c r="B30" s="20" t="n">
        <v>35536.415</v>
      </c>
      <c r="C30" s="21" t="n">
        <v>98582.949</v>
      </c>
      <c r="D30" s="21" t="n">
        <v>0</v>
      </c>
      <c r="E30" s="21" t="n">
        <v>3316984.547</v>
      </c>
      <c r="F30" s="21" t="n">
        <v>4512797.433</v>
      </c>
      <c r="G30" s="21" t="n">
        <v>4388282.384</v>
      </c>
      <c r="H30" s="21" t="n">
        <v>3641908.558</v>
      </c>
      <c r="I30" s="21" t="n">
        <v>2728812.257</v>
      </c>
      <c r="J30" s="22" t="n">
        <v>18722904.543</v>
      </c>
      <c r="K30" s="20" t="n">
        <v>0</v>
      </c>
      <c r="L30" s="21" t="n">
        <v>0</v>
      </c>
      <c r="M30" s="21" t="n">
        <v>0</v>
      </c>
      <c r="N30" s="21" t="n">
        <v>14290.334</v>
      </c>
      <c r="O30" s="21" t="n">
        <v>24282.82</v>
      </c>
      <c r="P30" s="21" t="n">
        <v>25204.287</v>
      </c>
      <c r="Q30" s="21" t="n">
        <v>29409.638</v>
      </c>
      <c r="R30" s="21" t="n">
        <v>16024.371</v>
      </c>
      <c r="S30" s="22" t="n">
        <v>109211.45</v>
      </c>
      <c r="T30" s="20" t="n">
        <v>0</v>
      </c>
      <c r="U30" s="21" t="n">
        <v>0</v>
      </c>
      <c r="V30" s="21" t="n">
        <v>0</v>
      </c>
      <c r="W30" s="21" t="n">
        <v>3844.146</v>
      </c>
      <c r="X30" s="21" t="n">
        <v>2730.074</v>
      </c>
      <c r="Y30" s="21" t="n">
        <v>1694.344</v>
      </c>
      <c r="Z30" s="21" t="n">
        <v>1520.888</v>
      </c>
      <c r="AA30" s="21" t="n">
        <v>948.763</v>
      </c>
      <c r="AB30" s="22" t="n">
        <v>10738.215</v>
      </c>
      <c r="AC30" s="20" t="n">
        <v>0</v>
      </c>
      <c r="AD30" s="21" t="n">
        <v>0</v>
      </c>
      <c r="AE30" s="21" t="n">
        <v>0</v>
      </c>
      <c r="AF30" s="21" t="n">
        <v>1570262.715</v>
      </c>
      <c r="AG30" s="21" t="n">
        <v>1711449.372</v>
      </c>
      <c r="AH30" s="21" t="n">
        <v>1212031.768</v>
      </c>
      <c r="AI30" s="21" t="n">
        <v>845291.027</v>
      </c>
      <c r="AJ30" s="21" t="n">
        <v>517655.113</v>
      </c>
      <c r="AK30" s="22" t="n">
        <v>5856689.995</v>
      </c>
      <c r="AL30" s="20" t="n">
        <v>1802.332</v>
      </c>
      <c r="AM30" s="21" t="n">
        <v>2317.963</v>
      </c>
      <c r="AN30" s="21" t="n">
        <v>0</v>
      </c>
      <c r="AO30" s="21" t="n">
        <v>123902.446</v>
      </c>
      <c r="AP30" s="21" t="n">
        <v>133752.42</v>
      </c>
      <c r="AQ30" s="21" t="n">
        <v>219776.583</v>
      </c>
      <c r="AR30" s="21" t="n">
        <v>147419.504</v>
      </c>
      <c r="AS30" s="21" t="n">
        <v>136239.003</v>
      </c>
      <c r="AT30" s="22" t="n">
        <v>765210.251</v>
      </c>
      <c r="AU30" s="20" t="n">
        <v>33734.083</v>
      </c>
      <c r="AV30" s="21" t="n">
        <v>75202.698</v>
      </c>
      <c r="AW30" s="21" t="n">
        <v>0</v>
      </c>
      <c r="AX30" s="21" t="n">
        <v>367526.835</v>
      </c>
      <c r="AY30" s="21" t="n">
        <v>529519.185</v>
      </c>
      <c r="AZ30" s="21" t="n">
        <v>516665.932</v>
      </c>
      <c r="BA30" s="21" t="n">
        <v>432483.336</v>
      </c>
      <c r="BB30" s="21" t="n">
        <v>295997.152</v>
      </c>
      <c r="BC30" s="22" t="n">
        <v>2251129.221</v>
      </c>
      <c r="BD30" s="20" t="n">
        <v>0</v>
      </c>
      <c r="BE30" s="21" t="n">
        <v>21062.288</v>
      </c>
      <c r="BF30" s="21" t="n">
        <v>0</v>
      </c>
      <c r="BG30" s="21" t="n">
        <v>1118396.159</v>
      </c>
      <c r="BH30" s="21" t="n">
        <v>1822857.497</v>
      </c>
      <c r="BI30" s="21" t="n">
        <v>1771643.856</v>
      </c>
      <c r="BJ30" s="21" t="n">
        <v>1097745.778</v>
      </c>
      <c r="BK30" s="21" t="n">
        <v>851279.174</v>
      </c>
      <c r="BL30" s="22" t="n">
        <v>6682984.752</v>
      </c>
      <c r="BM30" s="20" t="n">
        <v>0</v>
      </c>
      <c r="BN30" s="21" t="n">
        <v>0</v>
      </c>
      <c r="BO30" s="21" t="n">
        <v>0</v>
      </c>
      <c r="BP30" s="21" t="n">
        <v>15433.837</v>
      </c>
      <c r="BQ30" s="21" t="n">
        <v>72755.026</v>
      </c>
      <c r="BR30" s="21" t="n">
        <v>48020.1</v>
      </c>
      <c r="BS30" s="21" t="n">
        <v>71412.261</v>
      </c>
      <c r="BT30" s="21" t="n">
        <v>56197.48</v>
      </c>
      <c r="BU30" s="22" t="n">
        <v>263818.704</v>
      </c>
      <c r="BV30" s="20" t="n">
        <v>0</v>
      </c>
      <c r="BW30" s="21" t="n">
        <v>0</v>
      </c>
      <c r="BX30" s="21" t="n">
        <v>0</v>
      </c>
      <c r="BY30" s="21" t="n">
        <v>67591.526</v>
      </c>
      <c r="BZ30" s="21" t="n">
        <v>178419.698</v>
      </c>
      <c r="CA30" s="21" t="n">
        <v>571927.866</v>
      </c>
      <c r="CB30" s="21" t="n">
        <v>984579.172</v>
      </c>
      <c r="CC30" s="21" t="n">
        <v>832433.746</v>
      </c>
      <c r="CD30" s="22" t="n">
        <v>2634952.008</v>
      </c>
      <c r="CE30" s="20" t="n">
        <v>0</v>
      </c>
      <c r="CF30" s="21" t="n">
        <v>0</v>
      </c>
      <c r="CG30" s="21" t="n">
        <v>0</v>
      </c>
      <c r="CH30" s="21" t="n">
        <v>35736.549</v>
      </c>
      <c r="CI30" s="21" t="n">
        <v>37031.341</v>
      </c>
      <c r="CJ30" s="21" t="n">
        <v>21317.648</v>
      </c>
      <c r="CK30" s="21" t="n">
        <v>32046.954</v>
      </c>
      <c r="CL30" s="21" t="n">
        <v>22037.455</v>
      </c>
      <c r="CM30" s="22" t="n">
        <v>148169.947</v>
      </c>
      <c r="CN30" s="20" t="n">
        <v>0</v>
      </c>
      <c r="CO30" s="21" t="n">
        <v>0</v>
      </c>
      <c r="CP30" s="21" t="n">
        <v>0</v>
      </c>
      <c r="CQ30" s="21" t="n">
        <v>2357629.315</v>
      </c>
      <c r="CR30" s="21" t="n">
        <v>4328716.598</v>
      </c>
      <c r="CS30" s="21" t="n">
        <v>9943821.583</v>
      </c>
      <c r="CT30" s="21" t="n">
        <v>15844832.608</v>
      </c>
      <c r="CU30" s="21" t="n">
        <v>14609163.936</v>
      </c>
      <c r="CV30" s="22" t="n">
        <v>47084164.04</v>
      </c>
      <c r="CW30" s="20" t="n">
        <v>0</v>
      </c>
      <c r="CX30" s="21" t="n">
        <v>0</v>
      </c>
      <c r="CY30" s="21" t="n">
        <v>0</v>
      </c>
      <c r="CZ30" s="21" t="n">
        <v>451424.652</v>
      </c>
      <c r="DA30" s="21" t="n">
        <v>1202781.262</v>
      </c>
      <c r="DB30" s="21" t="n">
        <v>4922687.345</v>
      </c>
      <c r="DC30" s="21" t="n">
        <v>9202053.952</v>
      </c>
      <c r="DD30" s="21" t="n">
        <v>8752157.242</v>
      </c>
      <c r="DE30" s="22" t="n">
        <v>24531104.453</v>
      </c>
      <c r="DF30" s="20" t="n">
        <v>0</v>
      </c>
      <c r="DG30" s="21" t="n">
        <v>0</v>
      </c>
      <c r="DH30" s="21" t="n">
        <v>0</v>
      </c>
      <c r="DI30" s="21" t="n">
        <v>1863727.993</v>
      </c>
      <c r="DJ30" s="21" t="n">
        <v>3073660.632</v>
      </c>
      <c r="DK30" s="21" t="n">
        <v>4847682.023</v>
      </c>
      <c r="DL30" s="21" t="n">
        <v>5674737.597</v>
      </c>
      <c r="DM30" s="21" t="n">
        <v>4252549.763</v>
      </c>
      <c r="DN30" s="45" t="n">
        <v>19686222.89</v>
      </c>
      <c r="DO30" s="20" t="n">
        <v>0</v>
      </c>
      <c r="DP30" s="21" t="n">
        <v>0</v>
      </c>
      <c r="DQ30" s="21" t="n">
        <v>0</v>
      </c>
      <c r="DR30" s="21" t="n">
        <v>45126.003</v>
      </c>
      <c r="DS30" s="21" t="n">
        <v>66434.474</v>
      </c>
      <c r="DT30" s="21" t="n">
        <v>210630.137</v>
      </c>
      <c r="DU30" s="21" t="n">
        <v>975581.833</v>
      </c>
      <c r="DV30" s="21" t="n">
        <v>1569064.25</v>
      </c>
      <c r="DW30" s="22" t="n">
        <v>2866836.697</v>
      </c>
    </row>
    <row r="31" customFormat="false" ht="16.5" hidden="false" customHeight="true" outlineLevel="0" collapsed="false">
      <c r="A31" s="25" t="s">
        <v>82</v>
      </c>
      <c r="B31" s="27" t="n">
        <v>26319.203</v>
      </c>
      <c r="C31" s="28" t="n">
        <v>64436.226</v>
      </c>
      <c r="D31" s="28" t="n">
        <v>0</v>
      </c>
      <c r="E31" s="28" t="n">
        <v>2966007.979</v>
      </c>
      <c r="F31" s="28" t="n">
        <v>3981850.286</v>
      </c>
      <c r="G31" s="28" t="n">
        <v>4111595.019</v>
      </c>
      <c r="H31" s="28" t="n">
        <v>2823267.941</v>
      </c>
      <c r="I31" s="28" t="n">
        <v>1874376.627</v>
      </c>
      <c r="J31" s="29" t="n">
        <v>15847853.281</v>
      </c>
      <c r="K31" s="27" t="n">
        <v>0</v>
      </c>
      <c r="L31" s="28" t="n">
        <v>0</v>
      </c>
      <c r="M31" s="28" t="n">
        <v>0</v>
      </c>
      <c r="N31" s="28" t="n">
        <v>7762.521</v>
      </c>
      <c r="O31" s="28" t="n">
        <v>12166.526</v>
      </c>
      <c r="P31" s="28" t="n">
        <v>14332.835</v>
      </c>
      <c r="Q31" s="28" t="n">
        <v>13581.256</v>
      </c>
      <c r="R31" s="28" t="n">
        <v>3125.869</v>
      </c>
      <c r="S31" s="29" t="n">
        <v>50969.007</v>
      </c>
      <c r="T31" s="27" t="n">
        <v>0</v>
      </c>
      <c r="U31" s="28" t="n">
        <v>0</v>
      </c>
      <c r="V31" s="28" t="n">
        <v>0</v>
      </c>
      <c r="W31" s="28" t="n">
        <v>1500.884</v>
      </c>
      <c r="X31" s="28" t="n">
        <v>0</v>
      </c>
      <c r="Y31" s="28" t="n">
        <v>0</v>
      </c>
      <c r="Z31" s="28" t="n">
        <v>0</v>
      </c>
      <c r="AA31" s="28" t="n">
        <v>0</v>
      </c>
      <c r="AB31" s="29" t="n">
        <v>1500.884</v>
      </c>
      <c r="AC31" s="27" t="n">
        <v>37.665</v>
      </c>
      <c r="AD31" s="28" t="n">
        <v>6.305</v>
      </c>
      <c r="AE31" s="28" t="n">
        <v>0</v>
      </c>
      <c r="AF31" s="28" t="n">
        <v>1297770.595</v>
      </c>
      <c r="AG31" s="28" t="n">
        <v>1329829.007</v>
      </c>
      <c r="AH31" s="28" t="n">
        <v>1009939.96</v>
      </c>
      <c r="AI31" s="28" t="n">
        <v>542823.684</v>
      </c>
      <c r="AJ31" s="28" t="n">
        <v>270330.525</v>
      </c>
      <c r="AK31" s="29" t="n">
        <v>4450737.741</v>
      </c>
      <c r="AL31" s="27" t="n">
        <v>3652.216</v>
      </c>
      <c r="AM31" s="28" t="n">
        <v>6824.665</v>
      </c>
      <c r="AN31" s="28" t="n">
        <v>0</v>
      </c>
      <c r="AO31" s="28" t="n">
        <v>324849.267</v>
      </c>
      <c r="AP31" s="28" t="n">
        <v>424864.274</v>
      </c>
      <c r="AQ31" s="28" t="n">
        <v>400342.857</v>
      </c>
      <c r="AR31" s="28" t="n">
        <v>195981.838</v>
      </c>
      <c r="AS31" s="28" t="n">
        <v>129976.769</v>
      </c>
      <c r="AT31" s="29" t="n">
        <v>1486491.886</v>
      </c>
      <c r="AU31" s="27" t="n">
        <v>22629.322</v>
      </c>
      <c r="AV31" s="28" t="n">
        <v>46062.862</v>
      </c>
      <c r="AW31" s="28" t="n">
        <v>0</v>
      </c>
      <c r="AX31" s="28" t="n">
        <v>460313.543</v>
      </c>
      <c r="AY31" s="28" t="n">
        <v>649600.178</v>
      </c>
      <c r="AZ31" s="28" t="n">
        <v>733130.77</v>
      </c>
      <c r="BA31" s="28" t="n">
        <v>546441.225</v>
      </c>
      <c r="BB31" s="28" t="n">
        <v>310433.8</v>
      </c>
      <c r="BC31" s="29" t="n">
        <v>2768611.7</v>
      </c>
      <c r="BD31" s="27" t="n">
        <v>0</v>
      </c>
      <c r="BE31" s="28" t="n">
        <v>11523.327</v>
      </c>
      <c r="BF31" s="28" t="n">
        <v>0</v>
      </c>
      <c r="BG31" s="28" t="n">
        <v>817991.12</v>
      </c>
      <c r="BH31" s="28" t="n">
        <v>1387044.272</v>
      </c>
      <c r="BI31" s="28" t="n">
        <v>1471201.081</v>
      </c>
      <c r="BJ31" s="28" t="n">
        <v>852963.994</v>
      </c>
      <c r="BK31" s="28" t="n">
        <v>600222.993</v>
      </c>
      <c r="BL31" s="29" t="n">
        <v>5140946.787</v>
      </c>
      <c r="BM31" s="27" t="n">
        <v>0</v>
      </c>
      <c r="BN31" s="28" t="n">
        <v>0</v>
      </c>
      <c r="BO31" s="28" t="n">
        <v>0</v>
      </c>
      <c r="BP31" s="28" t="n">
        <v>4262.349</v>
      </c>
      <c r="BQ31" s="28" t="n">
        <v>7092.864</v>
      </c>
      <c r="BR31" s="28" t="n">
        <v>9953.728</v>
      </c>
      <c r="BS31" s="28" t="n">
        <v>16592.044</v>
      </c>
      <c r="BT31" s="28" t="n">
        <v>7769.354</v>
      </c>
      <c r="BU31" s="29" t="n">
        <v>45670.339</v>
      </c>
      <c r="BV31" s="27" t="n">
        <v>0</v>
      </c>
      <c r="BW31" s="28" t="n">
        <v>0</v>
      </c>
      <c r="BX31" s="28" t="n">
        <v>0</v>
      </c>
      <c r="BY31" s="28" t="n">
        <v>42519.268</v>
      </c>
      <c r="BZ31" s="28" t="n">
        <v>147841.926</v>
      </c>
      <c r="CA31" s="28" t="n">
        <v>441489.278</v>
      </c>
      <c r="CB31" s="28" t="n">
        <v>633078.806</v>
      </c>
      <c r="CC31" s="28" t="n">
        <v>526782.425</v>
      </c>
      <c r="CD31" s="29" t="n">
        <v>1791711.703</v>
      </c>
      <c r="CE31" s="27" t="n">
        <v>0</v>
      </c>
      <c r="CF31" s="28" t="n">
        <v>19.067</v>
      </c>
      <c r="CG31" s="28" t="n">
        <v>0</v>
      </c>
      <c r="CH31" s="28" t="n">
        <v>9038.432</v>
      </c>
      <c r="CI31" s="28" t="n">
        <v>23411.239</v>
      </c>
      <c r="CJ31" s="28" t="n">
        <v>31204.51</v>
      </c>
      <c r="CK31" s="28" t="n">
        <v>21805.094</v>
      </c>
      <c r="CL31" s="28" t="n">
        <v>25734.892</v>
      </c>
      <c r="CM31" s="29" t="n">
        <v>111213.234</v>
      </c>
      <c r="CN31" s="27" t="n">
        <v>194.148</v>
      </c>
      <c r="CO31" s="28" t="n">
        <v>0</v>
      </c>
      <c r="CP31" s="28" t="n">
        <v>0</v>
      </c>
      <c r="CQ31" s="28" t="n">
        <v>1183750.748</v>
      </c>
      <c r="CR31" s="28" t="n">
        <v>2780562.566</v>
      </c>
      <c r="CS31" s="28" t="n">
        <v>6431243.785</v>
      </c>
      <c r="CT31" s="28" t="n">
        <v>8602677.76</v>
      </c>
      <c r="CU31" s="28" t="n">
        <v>7405690.403</v>
      </c>
      <c r="CV31" s="29" t="n">
        <v>26404119.41</v>
      </c>
      <c r="CW31" s="27" t="n">
        <v>0</v>
      </c>
      <c r="CX31" s="28" t="n">
        <v>0</v>
      </c>
      <c r="CY31" s="28" t="n">
        <v>0</v>
      </c>
      <c r="CZ31" s="28" t="n">
        <v>361063.474</v>
      </c>
      <c r="DA31" s="28" t="n">
        <v>939657.197</v>
      </c>
      <c r="DB31" s="28" t="n">
        <v>3719351.848</v>
      </c>
      <c r="DC31" s="28" t="n">
        <v>5452870.821</v>
      </c>
      <c r="DD31" s="28" t="n">
        <v>4761690.634</v>
      </c>
      <c r="DE31" s="29" t="n">
        <v>15234633.974</v>
      </c>
      <c r="DF31" s="27" t="n">
        <v>194.148</v>
      </c>
      <c r="DG31" s="28" t="n">
        <v>0</v>
      </c>
      <c r="DH31" s="28" t="n">
        <v>0</v>
      </c>
      <c r="DI31" s="28" t="n">
        <v>821455.73</v>
      </c>
      <c r="DJ31" s="28" t="n">
        <v>1825273.245</v>
      </c>
      <c r="DK31" s="28" t="n">
        <v>2573731.696</v>
      </c>
      <c r="DL31" s="28" t="n">
        <v>2430901.36</v>
      </c>
      <c r="DM31" s="28" t="n">
        <v>1424436.59</v>
      </c>
      <c r="DN31" s="45" t="n">
        <v>9122000.254</v>
      </c>
      <c r="DO31" s="27" t="n">
        <v>0</v>
      </c>
      <c r="DP31" s="28" t="n">
        <v>0</v>
      </c>
      <c r="DQ31" s="28" t="n">
        <v>0</v>
      </c>
      <c r="DR31" s="28" t="n">
        <v>1644.766</v>
      </c>
      <c r="DS31" s="28" t="n">
        <v>19272.015</v>
      </c>
      <c r="DT31" s="28" t="n">
        <v>139814.598</v>
      </c>
      <c r="DU31" s="28" t="n">
        <v>703418.354</v>
      </c>
      <c r="DV31" s="28" t="n">
        <v>1183335.449</v>
      </c>
      <c r="DW31" s="29" t="n">
        <v>2047485.182</v>
      </c>
    </row>
    <row r="32" customFormat="false" ht="16.5" hidden="false" customHeight="true" outlineLevel="0" collapsed="false">
      <c r="A32" s="19" t="s">
        <v>83</v>
      </c>
      <c r="B32" s="20" t="n">
        <v>42007.527</v>
      </c>
      <c r="C32" s="21" t="n">
        <v>125556.174</v>
      </c>
      <c r="D32" s="21" t="n">
        <v>0</v>
      </c>
      <c r="E32" s="21" t="n">
        <v>3210564.726</v>
      </c>
      <c r="F32" s="21" t="n">
        <v>6126491.57</v>
      </c>
      <c r="G32" s="21" t="n">
        <v>7779099.966</v>
      </c>
      <c r="H32" s="21" t="n">
        <v>5087606.428</v>
      </c>
      <c r="I32" s="21" t="n">
        <v>3542357.763</v>
      </c>
      <c r="J32" s="22" t="n">
        <v>25913684.154</v>
      </c>
      <c r="K32" s="20" t="n">
        <v>0</v>
      </c>
      <c r="L32" s="21" t="n">
        <v>0</v>
      </c>
      <c r="M32" s="21" t="n">
        <v>0</v>
      </c>
      <c r="N32" s="21" t="n">
        <v>108594.599</v>
      </c>
      <c r="O32" s="21" t="n">
        <v>285336.961</v>
      </c>
      <c r="P32" s="21" t="n">
        <v>371629.21</v>
      </c>
      <c r="Q32" s="21" t="n">
        <v>235154.909</v>
      </c>
      <c r="R32" s="21" t="n">
        <v>197830.575</v>
      </c>
      <c r="S32" s="22" t="n">
        <v>1198546.254</v>
      </c>
      <c r="T32" s="20" t="n">
        <v>0</v>
      </c>
      <c r="U32" s="21" t="n">
        <v>0</v>
      </c>
      <c r="V32" s="21" t="n">
        <v>0</v>
      </c>
      <c r="W32" s="21" t="n">
        <v>29740.61</v>
      </c>
      <c r="X32" s="21" t="n">
        <v>62839.196</v>
      </c>
      <c r="Y32" s="21" t="n">
        <v>87556.5</v>
      </c>
      <c r="Z32" s="21" t="n">
        <v>116383.797</v>
      </c>
      <c r="AA32" s="21" t="n">
        <v>139365.209</v>
      </c>
      <c r="AB32" s="22" t="n">
        <v>435885.312</v>
      </c>
      <c r="AC32" s="20" t="n">
        <v>20.103</v>
      </c>
      <c r="AD32" s="21" t="n">
        <v>0</v>
      </c>
      <c r="AE32" s="21" t="n">
        <v>0</v>
      </c>
      <c r="AF32" s="21" t="n">
        <v>851041.483</v>
      </c>
      <c r="AG32" s="21" t="n">
        <v>1066696.142</v>
      </c>
      <c r="AH32" s="21" t="n">
        <v>704134.923</v>
      </c>
      <c r="AI32" s="21" t="n">
        <v>390922.738</v>
      </c>
      <c r="AJ32" s="21" t="n">
        <v>220401.677</v>
      </c>
      <c r="AK32" s="22" t="n">
        <v>3233217.066</v>
      </c>
      <c r="AL32" s="20" t="n">
        <v>1396.826</v>
      </c>
      <c r="AM32" s="21" t="n">
        <v>4720.227</v>
      </c>
      <c r="AN32" s="21" t="n">
        <v>0</v>
      </c>
      <c r="AO32" s="21" t="n">
        <v>302368.378</v>
      </c>
      <c r="AP32" s="21" t="n">
        <v>451249.594</v>
      </c>
      <c r="AQ32" s="21" t="n">
        <v>687798.429</v>
      </c>
      <c r="AR32" s="21" t="n">
        <v>391927.748</v>
      </c>
      <c r="AS32" s="21" t="n">
        <v>306295.549</v>
      </c>
      <c r="AT32" s="22" t="n">
        <v>2145756.751</v>
      </c>
      <c r="AU32" s="20" t="n">
        <v>40590.598</v>
      </c>
      <c r="AV32" s="21" t="n">
        <v>116074.333</v>
      </c>
      <c r="AW32" s="21" t="n">
        <v>0</v>
      </c>
      <c r="AX32" s="21" t="n">
        <v>874658.262</v>
      </c>
      <c r="AY32" s="21" t="n">
        <v>1519314.395</v>
      </c>
      <c r="AZ32" s="21" t="n">
        <v>1927469.283</v>
      </c>
      <c r="BA32" s="21" t="n">
        <v>941774.124</v>
      </c>
      <c r="BB32" s="21" t="n">
        <v>484190.986</v>
      </c>
      <c r="BC32" s="22" t="n">
        <v>5904071.981</v>
      </c>
      <c r="BD32" s="20" t="n">
        <v>0</v>
      </c>
      <c r="BE32" s="21" t="n">
        <v>4761.614</v>
      </c>
      <c r="BF32" s="21" t="n">
        <v>0</v>
      </c>
      <c r="BG32" s="21" t="n">
        <v>900522.412</v>
      </c>
      <c r="BH32" s="21" t="n">
        <v>2336758.361</v>
      </c>
      <c r="BI32" s="21" t="n">
        <v>2890074.787</v>
      </c>
      <c r="BJ32" s="21" t="n">
        <v>1758140.242</v>
      </c>
      <c r="BK32" s="21" t="n">
        <v>1093876.542</v>
      </c>
      <c r="BL32" s="22" t="n">
        <v>8984133.958</v>
      </c>
      <c r="BM32" s="20" t="n">
        <v>0</v>
      </c>
      <c r="BN32" s="21" t="n">
        <v>0</v>
      </c>
      <c r="BO32" s="21" t="n">
        <v>0</v>
      </c>
      <c r="BP32" s="21" t="n">
        <v>77859.088</v>
      </c>
      <c r="BQ32" s="21" t="n">
        <v>203139.747</v>
      </c>
      <c r="BR32" s="21" t="n">
        <v>171233.124</v>
      </c>
      <c r="BS32" s="21" t="n">
        <v>122569.791</v>
      </c>
      <c r="BT32" s="21" t="n">
        <v>80871.829</v>
      </c>
      <c r="BU32" s="22" t="n">
        <v>655673.579</v>
      </c>
      <c r="BV32" s="20" t="n">
        <v>0</v>
      </c>
      <c r="BW32" s="21" t="n">
        <v>0</v>
      </c>
      <c r="BX32" s="21" t="n">
        <v>0</v>
      </c>
      <c r="BY32" s="21" t="n">
        <v>19232.268</v>
      </c>
      <c r="BZ32" s="21" t="n">
        <v>106908.5</v>
      </c>
      <c r="CA32" s="21" t="n">
        <v>799083.057</v>
      </c>
      <c r="CB32" s="21" t="n">
        <v>1049842.755</v>
      </c>
      <c r="CC32" s="21" t="n">
        <v>958065.455</v>
      </c>
      <c r="CD32" s="22" t="n">
        <v>2933132.035</v>
      </c>
      <c r="CE32" s="20" t="n">
        <v>0</v>
      </c>
      <c r="CF32" s="21" t="n">
        <v>0</v>
      </c>
      <c r="CG32" s="21" t="n">
        <v>0</v>
      </c>
      <c r="CH32" s="21" t="n">
        <v>46547.626</v>
      </c>
      <c r="CI32" s="21" t="n">
        <v>94248.674</v>
      </c>
      <c r="CJ32" s="21" t="n">
        <v>140120.653</v>
      </c>
      <c r="CK32" s="21" t="n">
        <v>80890.324</v>
      </c>
      <c r="CL32" s="21" t="n">
        <v>61459.941</v>
      </c>
      <c r="CM32" s="22" t="n">
        <v>423267.218</v>
      </c>
      <c r="CN32" s="20" t="n">
        <v>0</v>
      </c>
      <c r="CO32" s="21" t="n">
        <v>0</v>
      </c>
      <c r="CP32" s="21" t="n">
        <v>0</v>
      </c>
      <c r="CQ32" s="21" t="n">
        <v>1617787.212</v>
      </c>
      <c r="CR32" s="21" t="n">
        <v>5599980.267</v>
      </c>
      <c r="CS32" s="21" t="n">
        <v>16308899.734</v>
      </c>
      <c r="CT32" s="21" t="n">
        <v>22541656.781</v>
      </c>
      <c r="CU32" s="21" t="n">
        <v>21859385.929</v>
      </c>
      <c r="CV32" s="22" t="n">
        <v>67927709.923</v>
      </c>
      <c r="CW32" s="20" t="n">
        <v>0</v>
      </c>
      <c r="CX32" s="21" t="n">
        <v>0</v>
      </c>
      <c r="CY32" s="21" t="n">
        <v>0</v>
      </c>
      <c r="CZ32" s="21" t="n">
        <v>200721.395</v>
      </c>
      <c r="DA32" s="21" t="n">
        <v>1160215.551</v>
      </c>
      <c r="DB32" s="21" t="n">
        <v>7966366.962</v>
      </c>
      <c r="DC32" s="21" t="n">
        <v>12142089.023</v>
      </c>
      <c r="DD32" s="21" t="n">
        <v>11058560.719</v>
      </c>
      <c r="DE32" s="22" t="n">
        <v>32527953.65</v>
      </c>
      <c r="DF32" s="20" t="n">
        <v>0</v>
      </c>
      <c r="DG32" s="21" t="n">
        <v>0</v>
      </c>
      <c r="DH32" s="21" t="n">
        <v>0</v>
      </c>
      <c r="DI32" s="21" t="n">
        <v>1393574.813</v>
      </c>
      <c r="DJ32" s="21" t="n">
        <v>4320548.334</v>
      </c>
      <c r="DK32" s="21" t="n">
        <v>7180906.12</v>
      </c>
      <c r="DL32" s="21" t="n">
        <v>6575765.467</v>
      </c>
      <c r="DM32" s="21" t="n">
        <v>4041002.8</v>
      </c>
      <c r="DN32" s="47" t="n">
        <v>23480426.963</v>
      </c>
      <c r="DO32" s="20" t="n">
        <v>0</v>
      </c>
      <c r="DP32" s="21" t="n">
        <v>0</v>
      </c>
      <c r="DQ32" s="21" t="n">
        <v>0</v>
      </c>
      <c r="DR32" s="21" t="n">
        <v>31569.639</v>
      </c>
      <c r="DS32" s="21" t="n">
        <v>139666.288</v>
      </c>
      <c r="DT32" s="21" t="n">
        <v>1163669.675</v>
      </c>
      <c r="DU32" s="21" t="n">
        <v>3838157.64</v>
      </c>
      <c r="DV32" s="21" t="n">
        <v>6746266.068</v>
      </c>
      <c r="DW32" s="22" t="n">
        <v>11919329.31</v>
      </c>
    </row>
    <row r="33" customFormat="false" ht="16.5" hidden="false" customHeight="true" outlineLevel="0" collapsed="false">
      <c r="A33" s="19" t="s">
        <v>84</v>
      </c>
      <c r="B33" s="20" t="n">
        <v>89393.613</v>
      </c>
      <c r="C33" s="21" t="n">
        <v>224745.532</v>
      </c>
      <c r="D33" s="21" t="n">
        <v>0</v>
      </c>
      <c r="E33" s="21" t="n">
        <v>11631617.85</v>
      </c>
      <c r="F33" s="21" t="n">
        <v>17129763.708</v>
      </c>
      <c r="G33" s="21" t="n">
        <v>19102239.217</v>
      </c>
      <c r="H33" s="21" t="n">
        <v>14808754.507</v>
      </c>
      <c r="I33" s="21" t="n">
        <v>12457711.845</v>
      </c>
      <c r="J33" s="22" t="n">
        <v>75444226.272</v>
      </c>
      <c r="K33" s="20" t="n">
        <v>0</v>
      </c>
      <c r="L33" s="21" t="n">
        <v>48.552</v>
      </c>
      <c r="M33" s="21" t="n">
        <v>0</v>
      </c>
      <c r="N33" s="21" t="n">
        <v>233357.635</v>
      </c>
      <c r="O33" s="21" t="n">
        <v>385283.774</v>
      </c>
      <c r="P33" s="21" t="n">
        <v>480815.509</v>
      </c>
      <c r="Q33" s="21" t="n">
        <v>588068.768</v>
      </c>
      <c r="R33" s="21" t="n">
        <v>486445.742</v>
      </c>
      <c r="S33" s="22" t="n">
        <v>2174019.98</v>
      </c>
      <c r="T33" s="20" t="n">
        <v>0</v>
      </c>
      <c r="U33" s="21" t="n">
        <v>0</v>
      </c>
      <c r="V33" s="21" t="n">
        <v>0</v>
      </c>
      <c r="W33" s="21" t="n">
        <v>6134.578</v>
      </c>
      <c r="X33" s="21" t="n">
        <v>14535.279</v>
      </c>
      <c r="Y33" s="21" t="n">
        <v>17331.053</v>
      </c>
      <c r="Z33" s="21" t="n">
        <v>19837.969</v>
      </c>
      <c r="AA33" s="21" t="n">
        <v>47497.766</v>
      </c>
      <c r="AB33" s="22" t="n">
        <v>105336.645</v>
      </c>
      <c r="AC33" s="20" t="n">
        <v>0</v>
      </c>
      <c r="AD33" s="21" t="n">
        <v>33.899</v>
      </c>
      <c r="AE33" s="21" t="n">
        <v>0</v>
      </c>
      <c r="AF33" s="21" t="n">
        <v>5719207.697</v>
      </c>
      <c r="AG33" s="21" t="n">
        <v>7065976.129</v>
      </c>
      <c r="AH33" s="21" t="n">
        <v>5286255.259</v>
      </c>
      <c r="AI33" s="21" t="n">
        <v>3195284.437</v>
      </c>
      <c r="AJ33" s="21" t="n">
        <v>2164482.369</v>
      </c>
      <c r="AK33" s="22" t="n">
        <v>23431239.79</v>
      </c>
      <c r="AL33" s="20" t="n">
        <v>7083.39</v>
      </c>
      <c r="AM33" s="21" t="n">
        <v>11724.735</v>
      </c>
      <c r="AN33" s="21" t="n">
        <v>0</v>
      </c>
      <c r="AO33" s="21" t="n">
        <v>608392.073</v>
      </c>
      <c r="AP33" s="21" t="n">
        <v>873712.158</v>
      </c>
      <c r="AQ33" s="21" t="n">
        <v>1138029.882</v>
      </c>
      <c r="AR33" s="21" t="n">
        <v>655861.333</v>
      </c>
      <c r="AS33" s="21" t="n">
        <v>644799.1</v>
      </c>
      <c r="AT33" s="22" t="n">
        <v>3939602.671</v>
      </c>
      <c r="AU33" s="20" t="n">
        <v>82310.223</v>
      </c>
      <c r="AV33" s="21" t="n">
        <v>163334.376</v>
      </c>
      <c r="AW33" s="21" t="n">
        <v>0</v>
      </c>
      <c r="AX33" s="21" t="n">
        <v>885835.579</v>
      </c>
      <c r="AY33" s="21" t="n">
        <v>1623911.509</v>
      </c>
      <c r="AZ33" s="21" t="n">
        <v>1860182.092</v>
      </c>
      <c r="BA33" s="21" t="n">
        <v>1317030.84</v>
      </c>
      <c r="BB33" s="21" t="n">
        <v>1123932.099</v>
      </c>
      <c r="BC33" s="22" t="n">
        <v>7056536.718</v>
      </c>
      <c r="BD33" s="20" t="n">
        <v>0</v>
      </c>
      <c r="BE33" s="21" t="n">
        <v>49603.97</v>
      </c>
      <c r="BF33" s="21" t="n">
        <v>0</v>
      </c>
      <c r="BG33" s="21" t="n">
        <v>3937842.251</v>
      </c>
      <c r="BH33" s="21" t="n">
        <v>6460806.75</v>
      </c>
      <c r="BI33" s="21" t="n">
        <v>8035627.461</v>
      </c>
      <c r="BJ33" s="21" t="n">
        <v>5495786.595</v>
      </c>
      <c r="BK33" s="21" t="n">
        <v>4853145.474</v>
      </c>
      <c r="BL33" s="22" t="n">
        <v>28832812.501</v>
      </c>
      <c r="BM33" s="20" t="n">
        <v>0</v>
      </c>
      <c r="BN33" s="21" t="n">
        <v>0</v>
      </c>
      <c r="BO33" s="21" t="n">
        <v>0</v>
      </c>
      <c r="BP33" s="21" t="n">
        <v>78892.298</v>
      </c>
      <c r="BQ33" s="21" t="n">
        <v>124801.798</v>
      </c>
      <c r="BR33" s="21" t="n">
        <v>107028.676</v>
      </c>
      <c r="BS33" s="21" t="n">
        <v>130722.719</v>
      </c>
      <c r="BT33" s="21" t="n">
        <v>62852.467</v>
      </c>
      <c r="BU33" s="22" t="n">
        <v>504297.958</v>
      </c>
      <c r="BV33" s="20" t="n">
        <v>0</v>
      </c>
      <c r="BW33" s="21" t="n">
        <v>0</v>
      </c>
      <c r="BX33" s="21" t="n">
        <v>0</v>
      </c>
      <c r="BY33" s="21" t="n">
        <v>91678.881</v>
      </c>
      <c r="BZ33" s="21" t="n">
        <v>421923.286</v>
      </c>
      <c r="CA33" s="21" t="n">
        <v>1971816.635</v>
      </c>
      <c r="CB33" s="21" t="n">
        <v>3076826.612</v>
      </c>
      <c r="CC33" s="21" t="n">
        <v>2696402.223</v>
      </c>
      <c r="CD33" s="22" t="n">
        <v>8258647.637</v>
      </c>
      <c r="CE33" s="20" t="n">
        <v>0</v>
      </c>
      <c r="CF33" s="21" t="n">
        <v>0</v>
      </c>
      <c r="CG33" s="21" t="n">
        <v>0</v>
      </c>
      <c r="CH33" s="21" t="n">
        <v>70276.858</v>
      </c>
      <c r="CI33" s="21" t="n">
        <v>158813.025</v>
      </c>
      <c r="CJ33" s="21" t="n">
        <v>205152.65</v>
      </c>
      <c r="CK33" s="21" t="n">
        <v>329335.234</v>
      </c>
      <c r="CL33" s="21" t="n">
        <v>378154.605</v>
      </c>
      <c r="CM33" s="22" t="n">
        <v>1141732.372</v>
      </c>
      <c r="CN33" s="20" t="n">
        <v>0</v>
      </c>
      <c r="CO33" s="21" t="n">
        <v>222.597</v>
      </c>
      <c r="CP33" s="21" t="n">
        <v>0</v>
      </c>
      <c r="CQ33" s="21" t="n">
        <v>6516303.952</v>
      </c>
      <c r="CR33" s="21" t="n">
        <v>15339636.025</v>
      </c>
      <c r="CS33" s="21" t="n">
        <v>33117641.784</v>
      </c>
      <c r="CT33" s="21" t="n">
        <v>54267048.563</v>
      </c>
      <c r="CU33" s="21" t="n">
        <v>48952092.406</v>
      </c>
      <c r="CV33" s="22" t="n">
        <v>158192945.327</v>
      </c>
      <c r="CW33" s="20" t="n">
        <v>0</v>
      </c>
      <c r="CX33" s="21" t="n">
        <v>0</v>
      </c>
      <c r="CY33" s="21" t="n">
        <v>0</v>
      </c>
      <c r="CZ33" s="21" t="n">
        <v>1278365.646</v>
      </c>
      <c r="DA33" s="21" t="n">
        <v>4549264.585</v>
      </c>
      <c r="DB33" s="21" t="n">
        <v>18136493.614</v>
      </c>
      <c r="DC33" s="21" t="n">
        <v>31959189.824</v>
      </c>
      <c r="DD33" s="21" t="n">
        <v>32202299.722</v>
      </c>
      <c r="DE33" s="22" t="n">
        <v>88125613.391</v>
      </c>
      <c r="DF33" s="20" t="n">
        <v>0</v>
      </c>
      <c r="DG33" s="21" t="n">
        <v>222.597</v>
      </c>
      <c r="DH33" s="21" t="n">
        <v>0</v>
      </c>
      <c r="DI33" s="21" t="n">
        <v>5196568.863</v>
      </c>
      <c r="DJ33" s="21" t="n">
        <v>10744235.181</v>
      </c>
      <c r="DK33" s="21" t="n">
        <v>14494063.745</v>
      </c>
      <c r="DL33" s="21" t="n">
        <v>19001671.799</v>
      </c>
      <c r="DM33" s="21" t="n">
        <v>11511894.134</v>
      </c>
      <c r="DN33" s="45" t="n">
        <v>60828043.986</v>
      </c>
      <c r="DO33" s="20" t="n">
        <v>0</v>
      </c>
      <c r="DP33" s="21" t="n">
        <v>0</v>
      </c>
      <c r="DQ33" s="21" t="n">
        <v>0</v>
      </c>
      <c r="DR33" s="21" t="n">
        <v>60783.893</v>
      </c>
      <c r="DS33" s="21" t="n">
        <v>149067.484</v>
      </c>
      <c r="DT33" s="21" t="n">
        <v>522902.1</v>
      </c>
      <c r="DU33" s="21" t="n">
        <v>3411427.067</v>
      </c>
      <c r="DV33" s="21" t="n">
        <v>5095107.406</v>
      </c>
      <c r="DW33" s="22" t="n">
        <v>9239287.95</v>
      </c>
    </row>
    <row r="34" customFormat="false" ht="16.5" hidden="false" customHeight="true" outlineLevel="0" collapsed="false">
      <c r="A34" s="19" t="s">
        <v>85</v>
      </c>
      <c r="B34" s="20" t="n">
        <v>122583.193</v>
      </c>
      <c r="C34" s="21" t="n">
        <v>384504.971</v>
      </c>
      <c r="D34" s="21" t="n">
        <v>0</v>
      </c>
      <c r="E34" s="21" t="n">
        <v>9505077.875</v>
      </c>
      <c r="F34" s="21" t="n">
        <v>11392407.546</v>
      </c>
      <c r="G34" s="21" t="n">
        <v>12417602.262</v>
      </c>
      <c r="H34" s="21" t="n">
        <v>9796769.712</v>
      </c>
      <c r="I34" s="21" t="n">
        <v>7386685.4</v>
      </c>
      <c r="J34" s="22" t="n">
        <v>51005630.959</v>
      </c>
      <c r="K34" s="20" t="n">
        <v>0</v>
      </c>
      <c r="L34" s="21" t="n">
        <v>0</v>
      </c>
      <c r="M34" s="21" t="n">
        <v>0</v>
      </c>
      <c r="N34" s="21" t="n">
        <v>89809.333</v>
      </c>
      <c r="O34" s="21" t="n">
        <v>160401.427</v>
      </c>
      <c r="P34" s="21" t="n">
        <v>188316.489</v>
      </c>
      <c r="Q34" s="21" t="n">
        <v>262704.999</v>
      </c>
      <c r="R34" s="21" t="n">
        <v>158376.73</v>
      </c>
      <c r="S34" s="22" t="n">
        <v>859608.978</v>
      </c>
      <c r="T34" s="20" t="n">
        <v>0</v>
      </c>
      <c r="U34" s="21" t="n">
        <v>0</v>
      </c>
      <c r="V34" s="21" t="n">
        <v>0</v>
      </c>
      <c r="W34" s="21" t="n">
        <v>337.566</v>
      </c>
      <c r="X34" s="21" t="n">
        <v>1028.49</v>
      </c>
      <c r="Y34" s="21" t="n">
        <v>348.009</v>
      </c>
      <c r="Z34" s="21" t="n">
        <v>145.267</v>
      </c>
      <c r="AA34" s="21" t="n">
        <v>5672.252</v>
      </c>
      <c r="AB34" s="22" t="n">
        <v>7531.584</v>
      </c>
      <c r="AC34" s="20" t="n">
        <v>0</v>
      </c>
      <c r="AD34" s="21" t="n">
        <v>140.576</v>
      </c>
      <c r="AE34" s="21" t="n">
        <v>0</v>
      </c>
      <c r="AF34" s="21" t="n">
        <v>3766472.097</v>
      </c>
      <c r="AG34" s="21" t="n">
        <v>3413985.373</v>
      </c>
      <c r="AH34" s="21" t="n">
        <v>2691584.908</v>
      </c>
      <c r="AI34" s="21" t="n">
        <v>1669985.156</v>
      </c>
      <c r="AJ34" s="21" t="n">
        <v>1099624.729</v>
      </c>
      <c r="AK34" s="22" t="n">
        <v>12641792.839</v>
      </c>
      <c r="AL34" s="20" t="n">
        <v>16646.624</v>
      </c>
      <c r="AM34" s="21" t="n">
        <v>24972.259</v>
      </c>
      <c r="AN34" s="21" t="n">
        <v>0</v>
      </c>
      <c r="AO34" s="21" t="n">
        <v>597958.313</v>
      </c>
      <c r="AP34" s="21" t="n">
        <v>700421.786</v>
      </c>
      <c r="AQ34" s="21" t="n">
        <v>781531.23</v>
      </c>
      <c r="AR34" s="21" t="n">
        <v>458484.637</v>
      </c>
      <c r="AS34" s="21" t="n">
        <v>344092.591</v>
      </c>
      <c r="AT34" s="22" t="n">
        <v>2924107.44</v>
      </c>
      <c r="AU34" s="20" t="n">
        <v>105936.569</v>
      </c>
      <c r="AV34" s="21" t="n">
        <v>281887.432</v>
      </c>
      <c r="AW34" s="21" t="n">
        <v>0</v>
      </c>
      <c r="AX34" s="21" t="n">
        <v>1431455.442</v>
      </c>
      <c r="AY34" s="21" t="n">
        <v>1999738.221</v>
      </c>
      <c r="AZ34" s="21" t="n">
        <v>2265739.987</v>
      </c>
      <c r="BA34" s="21" t="n">
        <v>1860688.032</v>
      </c>
      <c r="BB34" s="21" t="n">
        <v>1257651.043</v>
      </c>
      <c r="BC34" s="22" t="n">
        <v>9203096.726</v>
      </c>
      <c r="BD34" s="20" t="n">
        <v>0</v>
      </c>
      <c r="BE34" s="21" t="n">
        <v>77504.704</v>
      </c>
      <c r="BF34" s="21" t="n">
        <v>0</v>
      </c>
      <c r="BG34" s="21" t="n">
        <v>3478335.277</v>
      </c>
      <c r="BH34" s="21" t="n">
        <v>4651781.923</v>
      </c>
      <c r="BI34" s="21" t="n">
        <v>4750551.097</v>
      </c>
      <c r="BJ34" s="21" t="n">
        <v>2967497.652</v>
      </c>
      <c r="BK34" s="21" t="n">
        <v>2086390.016</v>
      </c>
      <c r="BL34" s="22" t="n">
        <v>18012060.669</v>
      </c>
      <c r="BM34" s="20" t="n">
        <v>0</v>
      </c>
      <c r="BN34" s="21" t="n">
        <v>0</v>
      </c>
      <c r="BO34" s="21" t="n">
        <v>0</v>
      </c>
      <c r="BP34" s="21" t="n">
        <v>30490.072</v>
      </c>
      <c r="BQ34" s="21" t="n">
        <v>45649.921</v>
      </c>
      <c r="BR34" s="21" t="n">
        <v>47512.133</v>
      </c>
      <c r="BS34" s="21" t="n">
        <v>74384.175</v>
      </c>
      <c r="BT34" s="21" t="n">
        <v>73601.477</v>
      </c>
      <c r="BU34" s="22" t="n">
        <v>271637.778</v>
      </c>
      <c r="BV34" s="20" t="n">
        <v>0</v>
      </c>
      <c r="BW34" s="21" t="n">
        <v>0</v>
      </c>
      <c r="BX34" s="21" t="n">
        <v>0</v>
      </c>
      <c r="BY34" s="21" t="n">
        <v>65726.792</v>
      </c>
      <c r="BZ34" s="21" t="n">
        <v>315464.271</v>
      </c>
      <c r="CA34" s="21" t="n">
        <v>1530886.207</v>
      </c>
      <c r="CB34" s="21" t="n">
        <v>2374078.474</v>
      </c>
      <c r="CC34" s="21" t="n">
        <v>2220111.137</v>
      </c>
      <c r="CD34" s="22" t="n">
        <v>6506266.881</v>
      </c>
      <c r="CE34" s="20" t="n">
        <v>0</v>
      </c>
      <c r="CF34" s="21" t="n">
        <v>0</v>
      </c>
      <c r="CG34" s="21" t="n">
        <v>0</v>
      </c>
      <c r="CH34" s="21" t="n">
        <v>44492.983</v>
      </c>
      <c r="CI34" s="21" t="n">
        <v>103936.134</v>
      </c>
      <c r="CJ34" s="21" t="n">
        <v>161132.202</v>
      </c>
      <c r="CK34" s="21" t="n">
        <v>128801.32</v>
      </c>
      <c r="CL34" s="21" t="n">
        <v>141165.425</v>
      </c>
      <c r="CM34" s="22" t="n">
        <v>579528.064</v>
      </c>
      <c r="CN34" s="20" t="n">
        <v>0</v>
      </c>
      <c r="CO34" s="21" t="n">
        <v>0</v>
      </c>
      <c r="CP34" s="21" t="n">
        <v>0</v>
      </c>
      <c r="CQ34" s="21" t="n">
        <v>5022211.595</v>
      </c>
      <c r="CR34" s="21" t="n">
        <v>11533238.847</v>
      </c>
      <c r="CS34" s="21" t="n">
        <v>27096902.401</v>
      </c>
      <c r="CT34" s="21" t="n">
        <v>37637681.362</v>
      </c>
      <c r="CU34" s="21" t="n">
        <v>35342357.824</v>
      </c>
      <c r="CV34" s="22" t="n">
        <v>116632392.029</v>
      </c>
      <c r="CW34" s="20" t="n">
        <v>0</v>
      </c>
      <c r="CX34" s="21" t="n">
        <v>0</v>
      </c>
      <c r="CY34" s="21" t="n">
        <v>0</v>
      </c>
      <c r="CZ34" s="21" t="n">
        <v>965350.554</v>
      </c>
      <c r="DA34" s="21" t="n">
        <v>3449428.19</v>
      </c>
      <c r="DB34" s="21" t="n">
        <v>15331183.165</v>
      </c>
      <c r="DC34" s="21" t="n">
        <v>22819377.216</v>
      </c>
      <c r="DD34" s="21" t="n">
        <v>21794938.337</v>
      </c>
      <c r="DE34" s="22" t="n">
        <v>64360277.462</v>
      </c>
      <c r="DF34" s="20" t="n">
        <v>0</v>
      </c>
      <c r="DG34" s="21" t="n">
        <v>0</v>
      </c>
      <c r="DH34" s="21" t="n">
        <v>0</v>
      </c>
      <c r="DI34" s="21" t="n">
        <v>4064211.177</v>
      </c>
      <c r="DJ34" s="21" t="n">
        <v>8081944.753</v>
      </c>
      <c r="DK34" s="21" t="n">
        <v>11433393.114</v>
      </c>
      <c r="DL34" s="21" t="n">
        <v>12571913.514</v>
      </c>
      <c r="DM34" s="21" t="n">
        <v>8551081.726</v>
      </c>
      <c r="DN34" s="45" t="n">
        <v>44641801.733</v>
      </c>
      <c r="DO34" s="20" t="n">
        <v>0</v>
      </c>
      <c r="DP34" s="21" t="n">
        <v>0</v>
      </c>
      <c r="DQ34" s="21" t="n">
        <v>0</v>
      </c>
      <c r="DR34" s="21" t="n">
        <v>17783.661</v>
      </c>
      <c r="DS34" s="21" t="n">
        <v>51345.273</v>
      </c>
      <c r="DT34" s="21" t="n">
        <v>369206.887</v>
      </c>
      <c r="DU34" s="21" t="n">
        <v>2272222.724</v>
      </c>
      <c r="DV34" s="21" t="n">
        <v>4919754.289</v>
      </c>
      <c r="DW34" s="22" t="n">
        <v>7630312.834</v>
      </c>
    </row>
    <row r="35" customFormat="false" ht="16.5" hidden="false" customHeight="true" outlineLevel="0" collapsed="false">
      <c r="A35" s="19" t="s">
        <v>86</v>
      </c>
      <c r="B35" s="20" t="n">
        <v>21508.375</v>
      </c>
      <c r="C35" s="21" t="n">
        <v>97360.552</v>
      </c>
      <c r="D35" s="21" t="n">
        <v>0</v>
      </c>
      <c r="E35" s="21" t="n">
        <v>1944021.131</v>
      </c>
      <c r="F35" s="21" t="n">
        <v>2936054.306</v>
      </c>
      <c r="G35" s="21" t="n">
        <v>2894759.41</v>
      </c>
      <c r="H35" s="21" t="n">
        <v>2049723.343</v>
      </c>
      <c r="I35" s="21" t="n">
        <v>1640634.444</v>
      </c>
      <c r="J35" s="22" t="n">
        <v>11584061.561</v>
      </c>
      <c r="K35" s="20" t="n">
        <v>0</v>
      </c>
      <c r="L35" s="21" t="n">
        <v>0</v>
      </c>
      <c r="M35" s="21" t="n">
        <v>0</v>
      </c>
      <c r="N35" s="21" t="n">
        <v>118835.396</v>
      </c>
      <c r="O35" s="21" t="n">
        <v>236134.412</v>
      </c>
      <c r="P35" s="21" t="n">
        <v>194378.973</v>
      </c>
      <c r="Q35" s="21" t="n">
        <v>142241.186</v>
      </c>
      <c r="R35" s="21" t="n">
        <v>95373.858</v>
      </c>
      <c r="S35" s="22" t="n">
        <v>786963.825</v>
      </c>
      <c r="T35" s="20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2" t="n">
        <v>0</v>
      </c>
      <c r="AC35" s="20" t="n">
        <v>0</v>
      </c>
      <c r="AD35" s="21" t="n">
        <v>0</v>
      </c>
      <c r="AE35" s="21" t="n">
        <v>0</v>
      </c>
      <c r="AF35" s="21" t="n">
        <v>726196.511</v>
      </c>
      <c r="AG35" s="21" t="n">
        <v>928459.128</v>
      </c>
      <c r="AH35" s="21" t="n">
        <v>727545.953</v>
      </c>
      <c r="AI35" s="21" t="n">
        <v>405038.702</v>
      </c>
      <c r="AJ35" s="21" t="n">
        <v>290086.147</v>
      </c>
      <c r="AK35" s="22" t="n">
        <v>3077326.441</v>
      </c>
      <c r="AL35" s="20" t="n">
        <v>1312.373</v>
      </c>
      <c r="AM35" s="21" t="n">
        <v>977.004</v>
      </c>
      <c r="AN35" s="21" t="n">
        <v>0</v>
      </c>
      <c r="AO35" s="21" t="n">
        <v>61985.792</v>
      </c>
      <c r="AP35" s="21" t="n">
        <v>95531.327</v>
      </c>
      <c r="AQ35" s="21" t="n">
        <v>106209.582</v>
      </c>
      <c r="AR35" s="21" t="n">
        <v>129058.118</v>
      </c>
      <c r="AS35" s="21" t="n">
        <v>121616.086</v>
      </c>
      <c r="AT35" s="22" t="n">
        <v>516690.282</v>
      </c>
      <c r="AU35" s="20" t="n">
        <v>20196.002</v>
      </c>
      <c r="AV35" s="21" t="n">
        <v>67588.618</v>
      </c>
      <c r="AW35" s="21" t="n">
        <v>0</v>
      </c>
      <c r="AX35" s="21" t="n">
        <v>203620.208</v>
      </c>
      <c r="AY35" s="21" t="n">
        <v>355549.335</v>
      </c>
      <c r="AZ35" s="21" t="n">
        <v>347018.716</v>
      </c>
      <c r="BA35" s="21" t="n">
        <v>284061.762</v>
      </c>
      <c r="BB35" s="21" t="n">
        <v>256210.731</v>
      </c>
      <c r="BC35" s="22" t="n">
        <v>1534245.372</v>
      </c>
      <c r="BD35" s="20" t="n">
        <v>0</v>
      </c>
      <c r="BE35" s="21" t="n">
        <v>28794.93</v>
      </c>
      <c r="BF35" s="21" t="n">
        <v>0</v>
      </c>
      <c r="BG35" s="21" t="n">
        <v>794907.277</v>
      </c>
      <c r="BH35" s="21" t="n">
        <v>1239376.875</v>
      </c>
      <c r="BI35" s="21" t="n">
        <v>1389784.873</v>
      </c>
      <c r="BJ35" s="21" t="n">
        <v>987372.668</v>
      </c>
      <c r="BK35" s="21" t="n">
        <v>751291.242</v>
      </c>
      <c r="BL35" s="22" t="n">
        <v>5191527.865</v>
      </c>
      <c r="BM35" s="20" t="n">
        <v>0</v>
      </c>
      <c r="BN35" s="21" t="n">
        <v>0</v>
      </c>
      <c r="BO35" s="21" t="n">
        <v>0</v>
      </c>
      <c r="BP35" s="21" t="n">
        <v>1974.564</v>
      </c>
      <c r="BQ35" s="21" t="n">
        <v>0</v>
      </c>
      <c r="BR35" s="21" t="n">
        <v>0</v>
      </c>
      <c r="BS35" s="21" t="n">
        <v>0</v>
      </c>
      <c r="BT35" s="21" t="n">
        <v>0</v>
      </c>
      <c r="BU35" s="22" t="n">
        <v>1974.564</v>
      </c>
      <c r="BV35" s="20" t="n">
        <v>0</v>
      </c>
      <c r="BW35" s="21" t="n">
        <v>0</v>
      </c>
      <c r="BX35" s="21" t="n">
        <v>0</v>
      </c>
      <c r="BY35" s="21" t="n">
        <v>24808.59</v>
      </c>
      <c r="BZ35" s="21" t="n">
        <v>67081.692</v>
      </c>
      <c r="CA35" s="21" t="n">
        <v>111997.129</v>
      </c>
      <c r="CB35" s="21" t="n">
        <v>100781.006</v>
      </c>
      <c r="CC35" s="21" t="n">
        <v>117195.231</v>
      </c>
      <c r="CD35" s="22" t="n">
        <v>421863.648</v>
      </c>
      <c r="CE35" s="20" t="n">
        <v>0</v>
      </c>
      <c r="CF35" s="21" t="n">
        <v>0</v>
      </c>
      <c r="CG35" s="21" t="n">
        <v>0</v>
      </c>
      <c r="CH35" s="21" t="n">
        <v>11692.793</v>
      </c>
      <c r="CI35" s="21" t="n">
        <v>13921.537</v>
      </c>
      <c r="CJ35" s="21" t="n">
        <v>17824.184</v>
      </c>
      <c r="CK35" s="21" t="n">
        <v>1169.901</v>
      </c>
      <c r="CL35" s="21" t="n">
        <v>8861.149</v>
      </c>
      <c r="CM35" s="22" t="n">
        <v>53469.564</v>
      </c>
      <c r="CN35" s="20" t="n">
        <v>0</v>
      </c>
      <c r="CO35" s="21" t="n">
        <v>0</v>
      </c>
      <c r="CP35" s="21" t="n">
        <v>0</v>
      </c>
      <c r="CQ35" s="21" t="n">
        <v>1861138.017</v>
      </c>
      <c r="CR35" s="21" t="n">
        <v>4096287.477</v>
      </c>
      <c r="CS35" s="21" t="n">
        <v>7929280.123</v>
      </c>
      <c r="CT35" s="21" t="n">
        <v>10503316.579</v>
      </c>
      <c r="CU35" s="21" t="n">
        <v>8521822.899</v>
      </c>
      <c r="CV35" s="22" t="n">
        <v>32911845.095</v>
      </c>
      <c r="CW35" s="20" t="n">
        <v>0</v>
      </c>
      <c r="CX35" s="21" t="n">
        <v>0</v>
      </c>
      <c r="CY35" s="21" t="n">
        <v>0</v>
      </c>
      <c r="CZ35" s="21" t="n">
        <v>498522.019</v>
      </c>
      <c r="DA35" s="21" t="n">
        <v>1314714.744</v>
      </c>
      <c r="DB35" s="21" t="n">
        <v>4510420.023</v>
      </c>
      <c r="DC35" s="21" t="n">
        <v>5913567.951</v>
      </c>
      <c r="DD35" s="21" t="n">
        <v>5135905.051</v>
      </c>
      <c r="DE35" s="22" t="n">
        <v>17373129.788</v>
      </c>
      <c r="DF35" s="20" t="n">
        <v>0</v>
      </c>
      <c r="DG35" s="21" t="n">
        <v>0</v>
      </c>
      <c r="DH35" s="21" t="n">
        <v>0</v>
      </c>
      <c r="DI35" s="21" t="n">
        <v>1357399.698</v>
      </c>
      <c r="DJ35" s="21" t="n">
        <v>2773145.36</v>
      </c>
      <c r="DK35" s="21" t="n">
        <v>3225715.491</v>
      </c>
      <c r="DL35" s="21" t="n">
        <v>3516007.284</v>
      </c>
      <c r="DM35" s="21" t="n">
        <v>2061615.39</v>
      </c>
      <c r="DN35" s="45" t="n">
        <v>12939488.003</v>
      </c>
      <c r="DO35" s="20" t="n">
        <v>0</v>
      </c>
      <c r="DP35" s="21" t="n">
        <v>0</v>
      </c>
      <c r="DQ35" s="21" t="n">
        <v>0</v>
      </c>
      <c r="DR35" s="21" t="n">
        <v>12997.338</v>
      </c>
      <c r="DS35" s="21" t="n">
        <v>32397.331</v>
      </c>
      <c r="DT35" s="21" t="n">
        <v>191763.414</v>
      </c>
      <c r="DU35" s="21" t="n">
        <v>1072768.503</v>
      </c>
      <c r="DV35" s="21" t="n">
        <v>1289300.718</v>
      </c>
      <c r="DW35" s="22" t="n">
        <v>2599227.304</v>
      </c>
    </row>
    <row r="36" customFormat="false" ht="16.5" hidden="false" customHeight="true" outlineLevel="0" collapsed="false">
      <c r="A36" s="25" t="s">
        <v>87</v>
      </c>
      <c r="B36" s="27" t="n">
        <v>19196.755</v>
      </c>
      <c r="C36" s="28" t="n">
        <v>65437.114</v>
      </c>
      <c r="D36" s="28" t="n">
        <v>0</v>
      </c>
      <c r="E36" s="28" t="n">
        <v>1876284.517</v>
      </c>
      <c r="F36" s="28" t="n">
        <v>2874366.824</v>
      </c>
      <c r="G36" s="28" t="n">
        <v>3425096.776</v>
      </c>
      <c r="H36" s="28" t="n">
        <v>2894216.424</v>
      </c>
      <c r="I36" s="28" t="n">
        <v>2110548.007</v>
      </c>
      <c r="J36" s="29" t="n">
        <v>13265146.417</v>
      </c>
      <c r="K36" s="27" t="n">
        <v>0</v>
      </c>
      <c r="L36" s="28" t="n">
        <v>0</v>
      </c>
      <c r="M36" s="28" t="n">
        <v>0</v>
      </c>
      <c r="N36" s="28" t="n">
        <v>12650.491</v>
      </c>
      <c r="O36" s="28" t="n">
        <v>16403.96</v>
      </c>
      <c r="P36" s="28" t="n">
        <v>22534.788</v>
      </c>
      <c r="Q36" s="28" t="n">
        <v>20564.156</v>
      </c>
      <c r="R36" s="28" t="n">
        <v>15184.761</v>
      </c>
      <c r="S36" s="29" t="n">
        <v>87338.156</v>
      </c>
      <c r="T36" s="27" t="n">
        <v>0</v>
      </c>
      <c r="U36" s="28" t="n">
        <v>0</v>
      </c>
      <c r="V36" s="28" t="n">
        <v>0</v>
      </c>
      <c r="W36" s="28" t="n">
        <v>112.372</v>
      </c>
      <c r="X36" s="28" t="n">
        <v>133.77</v>
      </c>
      <c r="Y36" s="28" t="n">
        <v>218.311</v>
      </c>
      <c r="Z36" s="28" t="n">
        <v>295.795</v>
      </c>
      <c r="AA36" s="28" t="n">
        <v>0</v>
      </c>
      <c r="AB36" s="29" t="n">
        <v>760.248</v>
      </c>
      <c r="AC36" s="27" t="n">
        <v>13.281</v>
      </c>
      <c r="AD36" s="28" t="n">
        <v>0</v>
      </c>
      <c r="AE36" s="28" t="n">
        <v>0</v>
      </c>
      <c r="AF36" s="28" t="n">
        <v>812673.44</v>
      </c>
      <c r="AG36" s="28" t="n">
        <v>921237.446</v>
      </c>
      <c r="AH36" s="28" t="n">
        <v>844572.188</v>
      </c>
      <c r="AI36" s="28" t="n">
        <v>669909.458</v>
      </c>
      <c r="AJ36" s="28" t="n">
        <v>385100.236</v>
      </c>
      <c r="AK36" s="29" t="n">
        <v>3633506.049</v>
      </c>
      <c r="AL36" s="27" t="n">
        <v>998.552</v>
      </c>
      <c r="AM36" s="28" t="n">
        <v>3714.814</v>
      </c>
      <c r="AN36" s="28" t="n">
        <v>0</v>
      </c>
      <c r="AO36" s="28" t="n">
        <v>87787.648</v>
      </c>
      <c r="AP36" s="28" t="n">
        <v>100493.753</v>
      </c>
      <c r="AQ36" s="28" t="n">
        <v>141004.969</v>
      </c>
      <c r="AR36" s="28" t="n">
        <v>88986.73</v>
      </c>
      <c r="AS36" s="28" t="n">
        <v>56431.195</v>
      </c>
      <c r="AT36" s="29" t="n">
        <v>479417.661</v>
      </c>
      <c r="AU36" s="27" t="n">
        <v>18071.221</v>
      </c>
      <c r="AV36" s="28" t="n">
        <v>45843.834</v>
      </c>
      <c r="AW36" s="28" t="n">
        <v>0</v>
      </c>
      <c r="AX36" s="28" t="n">
        <v>206602.421</v>
      </c>
      <c r="AY36" s="28" t="n">
        <v>384284.513</v>
      </c>
      <c r="AZ36" s="28" t="n">
        <v>471750.219</v>
      </c>
      <c r="BA36" s="28" t="n">
        <v>431496.014</v>
      </c>
      <c r="BB36" s="28" t="n">
        <v>304310.563</v>
      </c>
      <c r="BC36" s="29" t="n">
        <v>1862358.785</v>
      </c>
      <c r="BD36" s="27" t="n">
        <v>0</v>
      </c>
      <c r="BE36" s="28" t="n">
        <v>15878.466</v>
      </c>
      <c r="BF36" s="28" t="n">
        <v>0</v>
      </c>
      <c r="BG36" s="28" t="n">
        <v>652188.638</v>
      </c>
      <c r="BH36" s="28" t="n">
        <v>1194792.734</v>
      </c>
      <c r="BI36" s="28" t="n">
        <v>1431336.997</v>
      </c>
      <c r="BJ36" s="28" t="n">
        <v>1074072.714</v>
      </c>
      <c r="BK36" s="28" t="n">
        <v>833837.678</v>
      </c>
      <c r="BL36" s="29" t="n">
        <v>5202107.227</v>
      </c>
      <c r="BM36" s="27" t="n">
        <v>0</v>
      </c>
      <c r="BN36" s="28" t="n">
        <v>0</v>
      </c>
      <c r="BO36" s="28" t="n">
        <v>0</v>
      </c>
      <c r="BP36" s="28" t="n">
        <v>67519.579</v>
      </c>
      <c r="BQ36" s="28" t="n">
        <v>105745.724</v>
      </c>
      <c r="BR36" s="28" t="n">
        <v>111434.347</v>
      </c>
      <c r="BS36" s="28" t="n">
        <v>89641.441</v>
      </c>
      <c r="BT36" s="28" t="n">
        <v>47622.639</v>
      </c>
      <c r="BU36" s="29" t="n">
        <v>421963.73</v>
      </c>
      <c r="BV36" s="27" t="n">
        <v>0</v>
      </c>
      <c r="BW36" s="28" t="n">
        <v>0</v>
      </c>
      <c r="BX36" s="28" t="n">
        <v>0</v>
      </c>
      <c r="BY36" s="28" t="n">
        <v>18585.17</v>
      </c>
      <c r="BZ36" s="28" t="n">
        <v>134463.25</v>
      </c>
      <c r="CA36" s="28" t="n">
        <v>353454.712</v>
      </c>
      <c r="CB36" s="28" t="n">
        <v>481976.356</v>
      </c>
      <c r="CC36" s="28" t="n">
        <v>447527.882</v>
      </c>
      <c r="CD36" s="29" t="n">
        <v>1436007.37</v>
      </c>
      <c r="CE36" s="27" t="n">
        <v>113.701</v>
      </c>
      <c r="CF36" s="28" t="n">
        <v>0</v>
      </c>
      <c r="CG36" s="28" t="n">
        <v>0</v>
      </c>
      <c r="CH36" s="28" t="n">
        <v>18164.758</v>
      </c>
      <c r="CI36" s="28" t="n">
        <v>16811.674</v>
      </c>
      <c r="CJ36" s="28" t="n">
        <v>48790.245</v>
      </c>
      <c r="CK36" s="28" t="n">
        <v>37273.76</v>
      </c>
      <c r="CL36" s="28" t="n">
        <v>20533.053</v>
      </c>
      <c r="CM36" s="29" t="n">
        <v>141687.191</v>
      </c>
      <c r="CN36" s="27" t="n">
        <v>0</v>
      </c>
      <c r="CO36" s="28" t="n">
        <v>0</v>
      </c>
      <c r="CP36" s="28" t="n">
        <v>0</v>
      </c>
      <c r="CQ36" s="28" t="n">
        <v>1021881.645</v>
      </c>
      <c r="CR36" s="28" t="n">
        <v>2443326.269</v>
      </c>
      <c r="CS36" s="28" t="n">
        <v>5487556.602</v>
      </c>
      <c r="CT36" s="28" t="n">
        <v>8792407.451</v>
      </c>
      <c r="CU36" s="28" t="n">
        <v>10022797.33</v>
      </c>
      <c r="CV36" s="29" t="n">
        <v>27767969.297</v>
      </c>
      <c r="CW36" s="27" t="n">
        <v>0</v>
      </c>
      <c r="CX36" s="28" t="n">
        <v>0</v>
      </c>
      <c r="CY36" s="28" t="n">
        <v>0</v>
      </c>
      <c r="CZ36" s="28" t="n">
        <v>219961.327</v>
      </c>
      <c r="DA36" s="28" t="n">
        <v>760595.833</v>
      </c>
      <c r="DB36" s="28" t="n">
        <v>3037349.217</v>
      </c>
      <c r="DC36" s="28" t="n">
        <v>5317424.142</v>
      </c>
      <c r="DD36" s="28" t="n">
        <v>6022007.852</v>
      </c>
      <c r="DE36" s="29" t="n">
        <v>15357338.371</v>
      </c>
      <c r="DF36" s="27" t="n">
        <v>0</v>
      </c>
      <c r="DG36" s="28" t="n">
        <v>0</v>
      </c>
      <c r="DH36" s="28" t="n">
        <v>0</v>
      </c>
      <c r="DI36" s="28" t="n">
        <v>796278.662</v>
      </c>
      <c r="DJ36" s="28" t="n">
        <v>1669207.617</v>
      </c>
      <c r="DK36" s="28" t="n">
        <v>2378503.685</v>
      </c>
      <c r="DL36" s="28" t="n">
        <v>2864899.069</v>
      </c>
      <c r="DM36" s="28" t="n">
        <v>2545367.886</v>
      </c>
      <c r="DN36" s="46" t="n">
        <v>10295766.409</v>
      </c>
      <c r="DO36" s="27" t="n">
        <v>0</v>
      </c>
      <c r="DP36" s="28" t="n">
        <v>0</v>
      </c>
      <c r="DQ36" s="28" t="n">
        <v>0</v>
      </c>
      <c r="DR36" s="28" t="n">
        <v>5994.043</v>
      </c>
      <c r="DS36" s="28" t="n">
        <v>15711.396</v>
      </c>
      <c r="DT36" s="28" t="n">
        <v>54934.401</v>
      </c>
      <c r="DU36" s="28" t="n">
        <v>587869.387</v>
      </c>
      <c r="DV36" s="28" t="n">
        <v>1450355.29</v>
      </c>
      <c r="DW36" s="29" t="n">
        <v>2114864.517</v>
      </c>
    </row>
    <row r="37" customFormat="false" ht="16.5" hidden="false" customHeight="true" outlineLevel="0" collapsed="false">
      <c r="A37" s="19" t="s">
        <v>88</v>
      </c>
      <c r="B37" s="20" t="n">
        <v>28351.536</v>
      </c>
      <c r="C37" s="21" t="n">
        <v>84320.975</v>
      </c>
      <c r="D37" s="21" t="n">
        <v>0</v>
      </c>
      <c r="E37" s="21" t="n">
        <v>1513652.553</v>
      </c>
      <c r="F37" s="21" t="n">
        <v>2210365.597</v>
      </c>
      <c r="G37" s="21" t="n">
        <v>2279779.782</v>
      </c>
      <c r="H37" s="21" t="n">
        <v>1615803.671</v>
      </c>
      <c r="I37" s="21" t="n">
        <v>1170898.917</v>
      </c>
      <c r="J37" s="22" t="n">
        <v>8903173.031</v>
      </c>
      <c r="K37" s="20" t="n">
        <v>0</v>
      </c>
      <c r="L37" s="21" t="n">
        <v>0</v>
      </c>
      <c r="M37" s="21" t="n">
        <v>0</v>
      </c>
      <c r="N37" s="21" t="n">
        <v>25231.531</v>
      </c>
      <c r="O37" s="21" t="n">
        <v>43252.408</v>
      </c>
      <c r="P37" s="21" t="n">
        <v>57894.867</v>
      </c>
      <c r="Q37" s="21" t="n">
        <v>60340.466</v>
      </c>
      <c r="R37" s="21" t="n">
        <v>52380.039</v>
      </c>
      <c r="S37" s="22" t="n">
        <v>239099.311</v>
      </c>
      <c r="T37" s="20" t="n">
        <v>0</v>
      </c>
      <c r="U37" s="21" t="n">
        <v>0</v>
      </c>
      <c r="V37" s="21" t="n">
        <v>0</v>
      </c>
      <c r="W37" s="21" t="n">
        <v>410.193</v>
      </c>
      <c r="X37" s="21" t="n">
        <v>419.157</v>
      </c>
      <c r="Y37" s="21" t="n">
        <v>619.938</v>
      </c>
      <c r="Z37" s="21" t="n">
        <v>2390.563</v>
      </c>
      <c r="AA37" s="21" t="n">
        <v>200.289</v>
      </c>
      <c r="AB37" s="22" t="n">
        <v>4040.14</v>
      </c>
      <c r="AC37" s="20" t="n">
        <v>0</v>
      </c>
      <c r="AD37" s="21" t="n">
        <v>0</v>
      </c>
      <c r="AE37" s="21" t="n">
        <v>0</v>
      </c>
      <c r="AF37" s="21" t="n">
        <v>353915.854</v>
      </c>
      <c r="AG37" s="21" t="n">
        <v>439549.896</v>
      </c>
      <c r="AH37" s="21" t="n">
        <v>316831.775</v>
      </c>
      <c r="AI37" s="21" t="n">
        <v>186804.603</v>
      </c>
      <c r="AJ37" s="21" t="n">
        <v>120443.531</v>
      </c>
      <c r="AK37" s="22" t="n">
        <v>1417545.659</v>
      </c>
      <c r="AL37" s="20" t="n">
        <v>3562.955</v>
      </c>
      <c r="AM37" s="21" t="n">
        <v>7330.018</v>
      </c>
      <c r="AN37" s="21" t="n">
        <v>0</v>
      </c>
      <c r="AO37" s="21" t="n">
        <v>172270.548</v>
      </c>
      <c r="AP37" s="21" t="n">
        <v>180265.723</v>
      </c>
      <c r="AQ37" s="21" t="n">
        <v>186281.261</v>
      </c>
      <c r="AR37" s="21" t="n">
        <v>89711.3</v>
      </c>
      <c r="AS37" s="21" t="n">
        <v>93379.048</v>
      </c>
      <c r="AT37" s="22" t="n">
        <v>732800.853</v>
      </c>
      <c r="AU37" s="20" t="n">
        <v>24788.581</v>
      </c>
      <c r="AV37" s="21" t="n">
        <v>65439.637</v>
      </c>
      <c r="AW37" s="21" t="n">
        <v>0</v>
      </c>
      <c r="AX37" s="21" t="n">
        <v>318517.071</v>
      </c>
      <c r="AY37" s="21" t="n">
        <v>527160.481</v>
      </c>
      <c r="AZ37" s="21" t="n">
        <v>583070.506</v>
      </c>
      <c r="BA37" s="21" t="n">
        <v>406573.84</v>
      </c>
      <c r="BB37" s="21" t="n">
        <v>261524.632</v>
      </c>
      <c r="BC37" s="22" t="n">
        <v>2187074.748</v>
      </c>
      <c r="BD37" s="20" t="n">
        <v>0</v>
      </c>
      <c r="BE37" s="21" t="n">
        <v>11551.32</v>
      </c>
      <c r="BF37" s="21" t="n">
        <v>0</v>
      </c>
      <c r="BG37" s="21" t="n">
        <v>608644.512</v>
      </c>
      <c r="BH37" s="21" t="n">
        <v>932514.746</v>
      </c>
      <c r="BI37" s="21" t="n">
        <v>975510.252</v>
      </c>
      <c r="BJ37" s="21" t="n">
        <v>582831.114</v>
      </c>
      <c r="BK37" s="21" t="n">
        <v>389448.675</v>
      </c>
      <c r="BL37" s="22" t="n">
        <v>3500500.619</v>
      </c>
      <c r="BM37" s="20" t="n">
        <v>0</v>
      </c>
      <c r="BN37" s="21" t="n">
        <v>0</v>
      </c>
      <c r="BO37" s="21" t="n">
        <v>0</v>
      </c>
      <c r="BP37" s="21" t="n">
        <v>12433.866</v>
      </c>
      <c r="BQ37" s="21" t="n">
        <v>32718.862</v>
      </c>
      <c r="BR37" s="21" t="n">
        <v>19430.529</v>
      </c>
      <c r="BS37" s="21" t="n">
        <v>15090.249</v>
      </c>
      <c r="BT37" s="21" t="n">
        <v>12259.659</v>
      </c>
      <c r="BU37" s="22" t="n">
        <v>91933.165</v>
      </c>
      <c r="BV37" s="20" t="n">
        <v>0</v>
      </c>
      <c r="BW37" s="21" t="n">
        <v>0</v>
      </c>
      <c r="BX37" s="21" t="n">
        <v>0</v>
      </c>
      <c r="BY37" s="21" t="n">
        <v>0</v>
      </c>
      <c r="BZ37" s="21" t="n">
        <v>22810.403</v>
      </c>
      <c r="CA37" s="21" t="n">
        <v>75248.618</v>
      </c>
      <c r="CB37" s="21" t="n">
        <v>213256.622</v>
      </c>
      <c r="CC37" s="21" t="n">
        <v>195952.2</v>
      </c>
      <c r="CD37" s="22" t="n">
        <v>507267.843</v>
      </c>
      <c r="CE37" s="20" t="n">
        <v>0</v>
      </c>
      <c r="CF37" s="21" t="n">
        <v>0</v>
      </c>
      <c r="CG37" s="21" t="n">
        <v>0</v>
      </c>
      <c r="CH37" s="21" t="n">
        <v>22228.978</v>
      </c>
      <c r="CI37" s="21" t="n">
        <v>31673.921</v>
      </c>
      <c r="CJ37" s="21" t="n">
        <v>64892.036</v>
      </c>
      <c r="CK37" s="21" t="n">
        <v>58804.914</v>
      </c>
      <c r="CL37" s="21" t="n">
        <v>45310.844</v>
      </c>
      <c r="CM37" s="22" t="n">
        <v>222910.693</v>
      </c>
      <c r="CN37" s="20" t="n">
        <v>4.248</v>
      </c>
      <c r="CO37" s="21" t="n">
        <v>8.496</v>
      </c>
      <c r="CP37" s="21" t="n">
        <v>0</v>
      </c>
      <c r="CQ37" s="21" t="n">
        <v>617402.815</v>
      </c>
      <c r="CR37" s="21" t="n">
        <v>1815827.001</v>
      </c>
      <c r="CS37" s="21" t="n">
        <v>3618312.442</v>
      </c>
      <c r="CT37" s="21" t="n">
        <v>6398352.177</v>
      </c>
      <c r="CU37" s="21" t="n">
        <v>6862486.494</v>
      </c>
      <c r="CV37" s="22" t="n">
        <v>19312393.673</v>
      </c>
      <c r="CW37" s="20" t="n">
        <v>0</v>
      </c>
      <c r="CX37" s="21" t="n">
        <v>0</v>
      </c>
      <c r="CY37" s="21" t="n">
        <v>0</v>
      </c>
      <c r="CZ37" s="21" t="n">
        <v>59426.143</v>
      </c>
      <c r="DA37" s="21" t="n">
        <v>307160.664</v>
      </c>
      <c r="DB37" s="21" t="n">
        <v>1421286.884</v>
      </c>
      <c r="DC37" s="21" t="n">
        <v>3295700.786</v>
      </c>
      <c r="DD37" s="21" t="n">
        <v>3940697.783</v>
      </c>
      <c r="DE37" s="22" t="n">
        <v>9024272.26</v>
      </c>
      <c r="DF37" s="20" t="n">
        <v>4.248</v>
      </c>
      <c r="DG37" s="21" t="n">
        <v>8.496</v>
      </c>
      <c r="DH37" s="21" t="n">
        <v>0</v>
      </c>
      <c r="DI37" s="21" t="n">
        <v>559201.932</v>
      </c>
      <c r="DJ37" s="21" t="n">
        <v>1515587.67</v>
      </c>
      <c r="DK37" s="21" t="n">
        <v>2157342.264</v>
      </c>
      <c r="DL37" s="21" t="n">
        <v>2818638.48</v>
      </c>
      <c r="DM37" s="21" t="n">
        <v>2291232.095</v>
      </c>
      <c r="DN37" s="45" t="n">
        <v>9306958.844</v>
      </c>
      <c r="DO37" s="20" t="n">
        <v>0</v>
      </c>
      <c r="DP37" s="21" t="n">
        <v>0</v>
      </c>
      <c r="DQ37" s="21" t="n">
        <v>0</v>
      </c>
      <c r="DR37" s="21" t="n">
        <v>4189.617</v>
      </c>
      <c r="DS37" s="21" t="n">
        <v>5887.188</v>
      </c>
      <c r="DT37" s="21" t="n">
        <v>52003.115</v>
      </c>
      <c r="DU37" s="21" t="n">
        <v>292742.515</v>
      </c>
      <c r="DV37" s="21" t="n">
        <v>626340.134</v>
      </c>
      <c r="DW37" s="22" t="n">
        <v>981162.569</v>
      </c>
    </row>
    <row r="38" customFormat="false" ht="16.5" hidden="false" customHeight="true" outlineLevel="0" collapsed="false">
      <c r="A38" s="19" t="s">
        <v>89</v>
      </c>
      <c r="B38" s="20" t="n">
        <v>43423.886</v>
      </c>
      <c r="C38" s="21" t="n">
        <v>107357.447</v>
      </c>
      <c r="D38" s="21" t="n">
        <v>0</v>
      </c>
      <c r="E38" s="21" t="n">
        <v>2733501.219</v>
      </c>
      <c r="F38" s="21" t="n">
        <v>3439109.565</v>
      </c>
      <c r="G38" s="21" t="n">
        <v>3493523.22</v>
      </c>
      <c r="H38" s="21" t="n">
        <v>2462479.899</v>
      </c>
      <c r="I38" s="21" t="n">
        <v>1753302.883</v>
      </c>
      <c r="J38" s="22" t="n">
        <v>14032698.119</v>
      </c>
      <c r="K38" s="20" t="n">
        <v>0</v>
      </c>
      <c r="L38" s="21" t="n">
        <v>0</v>
      </c>
      <c r="M38" s="21" t="n">
        <v>0</v>
      </c>
      <c r="N38" s="21" t="n">
        <v>12769.624</v>
      </c>
      <c r="O38" s="21" t="n">
        <v>8607.164</v>
      </c>
      <c r="P38" s="21" t="n">
        <v>12766.04</v>
      </c>
      <c r="Q38" s="21" t="n">
        <v>7173.904</v>
      </c>
      <c r="R38" s="21" t="n">
        <v>6517.632</v>
      </c>
      <c r="S38" s="22" t="n">
        <v>47834.364</v>
      </c>
      <c r="T38" s="20" t="n">
        <v>0</v>
      </c>
      <c r="U38" s="21" t="n">
        <v>0</v>
      </c>
      <c r="V38" s="21" t="n">
        <v>0</v>
      </c>
      <c r="W38" s="21" t="n">
        <v>16843.985</v>
      </c>
      <c r="X38" s="21" t="n">
        <v>15514.002</v>
      </c>
      <c r="Y38" s="21" t="n">
        <v>23295.429</v>
      </c>
      <c r="Z38" s="21" t="n">
        <v>12787.401</v>
      </c>
      <c r="AA38" s="21" t="n">
        <v>21013.294</v>
      </c>
      <c r="AB38" s="22" t="n">
        <v>89454.111</v>
      </c>
      <c r="AC38" s="20" t="n">
        <v>0</v>
      </c>
      <c r="AD38" s="21" t="n">
        <v>0</v>
      </c>
      <c r="AE38" s="21" t="n">
        <v>0</v>
      </c>
      <c r="AF38" s="21" t="n">
        <v>907153.89</v>
      </c>
      <c r="AG38" s="21" t="n">
        <v>828842.281</v>
      </c>
      <c r="AH38" s="21" t="n">
        <v>504409.707</v>
      </c>
      <c r="AI38" s="21" t="n">
        <v>244704.499</v>
      </c>
      <c r="AJ38" s="21" t="n">
        <v>123235.462</v>
      </c>
      <c r="AK38" s="22" t="n">
        <v>2608345.839</v>
      </c>
      <c r="AL38" s="20" t="n">
        <v>1125.4</v>
      </c>
      <c r="AM38" s="21" t="n">
        <v>4417.597</v>
      </c>
      <c r="AN38" s="21" t="n">
        <v>0</v>
      </c>
      <c r="AO38" s="21" t="n">
        <v>186384.337</v>
      </c>
      <c r="AP38" s="21" t="n">
        <v>248064.293</v>
      </c>
      <c r="AQ38" s="21" t="n">
        <v>274867.386</v>
      </c>
      <c r="AR38" s="21" t="n">
        <v>145618.888</v>
      </c>
      <c r="AS38" s="21" t="n">
        <v>84221.297</v>
      </c>
      <c r="AT38" s="22" t="n">
        <v>944699.198</v>
      </c>
      <c r="AU38" s="20" t="n">
        <v>42298.486</v>
      </c>
      <c r="AV38" s="21" t="n">
        <v>93800.926</v>
      </c>
      <c r="AW38" s="21" t="n">
        <v>0</v>
      </c>
      <c r="AX38" s="21" t="n">
        <v>571820.749</v>
      </c>
      <c r="AY38" s="21" t="n">
        <v>785562.451</v>
      </c>
      <c r="AZ38" s="21" t="n">
        <v>743208.395</v>
      </c>
      <c r="BA38" s="21" t="n">
        <v>512266.917</v>
      </c>
      <c r="BB38" s="21" t="n">
        <v>324348.641</v>
      </c>
      <c r="BC38" s="22" t="n">
        <v>3073306.565</v>
      </c>
      <c r="BD38" s="20" t="n">
        <v>0</v>
      </c>
      <c r="BE38" s="21" t="n">
        <v>9138.924</v>
      </c>
      <c r="BF38" s="21" t="n">
        <v>0</v>
      </c>
      <c r="BG38" s="21" t="n">
        <v>1000112.597</v>
      </c>
      <c r="BH38" s="21" t="n">
        <v>1446722.123</v>
      </c>
      <c r="BI38" s="21" t="n">
        <v>1583434.459</v>
      </c>
      <c r="BJ38" s="21" t="n">
        <v>884718.123</v>
      </c>
      <c r="BK38" s="21" t="n">
        <v>526489.297</v>
      </c>
      <c r="BL38" s="22" t="n">
        <v>5450615.523</v>
      </c>
      <c r="BM38" s="20" t="n">
        <v>0</v>
      </c>
      <c r="BN38" s="21" t="n">
        <v>0</v>
      </c>
      <c r="BO38" s="21" t="n">
        <v>0</v>
      </c>
      <c r="BP38" s="21" t="n">
        <v>14675.546</v>
      </c>
      <c r="BQ38" s="21" t="n">
        <v>18932.771</v>
      </c>
      <c r="BR38" s="21" t="n">
        <v>5674.747</v>
      </c>
      <c r="BS38" s="21" t="n">
        <v>17974.512</v>
      </c>
      <c r="BT38" s="21" t="n">
        <v>5850.72</v>
      </c>
      <c r="BU38" s="22" t="n">
        <v>63108.296</v>
      </c>
      <c r="BV38" s="20" t="n">
        <v>0</v>
      </c>
      <c r="BW38" s="21" t="n">
        <v>0</v>
      </c>
      <c r="BX38" s="21" t="n">
        <v>0</v>
      </c>
      <c r="BY38" s="21" t="n">
        <v>10623.048</v>
      </c>
      <c r="BZ38" s="21" t="n">
        <v>66585.82</v>
      </c>
      <c r="CA38" s="21" t="n">
        <v>313329.998</v>
      </c>
      <c r="CB38" s="21" t="n">
        <v>605333.703</v>
      </c>
      <c r="CC38" s="21" t="n">
        <v>610017.196</v>
      </c>
      <c r="CD38" s="22" t="n">
        <v>1605889.765</v>
      </c>
      <c r="CE38" s="20" t="n">
        <v>0</v>
      </c>
      <c r="CF38" s="21" t="n">
        <v>0</v>
      </c>
      <c r="CG38" s="21" t="n">
        <v>0</v>
      </c>
      <c r="CH38" s="21" t="n">
        <v>13117.443</v>
      </c>
      <c r="CI38" s="21" t="n">
        <v>20278.66</v>
      </c>
      <c r="CJ38" s="21" t="n">
        <v>32537.059</v>
      </c>
      <c r="CK38" s="21" t="n">
        <v>31901.952</v>
      </c>
      <c r="CL38" s="21" t="n">
        <v>51609.344</v>
      </c>
      <c r="CM38" s="22" t="n">
        <v>149444.458</v>
      </c>
      <c r="CN38" s="20" t="n">
        <v>0</v>
      </c>
      <c r="CO38" s="21" t="n">
        <v>35.171</v>
      </c>
      <c r="CP38" s="21" t="n">
        <v>0</v>
      </c>
      <c r="CQ38" s="21" t="n">
        <v>1013204.694</v>
      </c>
      <c r="CR38" s="21" t="n">
        <v>2108417.785</v>
      </c>
      <c r="CS38" s="21" t="n">
        <v>4620475.465</v>
      </c>
      <c r="CT38" s="21" t="n">
        <v>8103195.52</v>
      </c>
      <c r="CU38" s="21" t="n">
        <v>8743052.671</v>
      </c>
      <c r="CV38" s="22" t="n">
        <v>24588381.306</v>
      </c>
      <c r="CW38" s="20" t="n">
        <v>0</v>
      </c>
      <c r="CX38" s="21" t="n">
        <v>0</v>
      </c>
      <c r="CY38" s="21" t="n">
        <v>0</v>
      </c>
      <c r="CZ38" s="21" t="n">
        <v>143168.887</v>
      </c>
      <c r="DA38" s="21" t="n">
        <v>465970.621</v>
      </c>
      <c r="DB38" s="21" t="n">
        <v>2437790.107</v>
      </c>
      <c r="DC38" s="21" t="n">
        <v>5084691.397</v>
      </c>
      <c r="DD38" s="21" t="n">
        <v>5754773.804</v>
      </c>
      <c r="DE38" s="22" t="n">
        <v>13886394.816</v>
      </c>
      <c r="DF38" s="20" t="n">
        <v>0</v>
      </c>
      <c r="DG38" s="21" t="n">
        <v>35.171</v>
      </c>
      <c r="DH38" s="21" t="n">
        <v>0</v>
      </c>
      <c r="DI38" s="21" t="n">
        <v>872726.77</v>
      </c>
      <c r="DJ38" s="21" t="n">
        <v>1628912.651</v>
      </c>
      <c r="DK38" s="21" t="n">
        <v>2091903.756</v>
      </c>
      <c r="DL38" s="21" t="n">
        <v>2508087.097</v>
      </c>
      <c r="DM38" s="21" t="n">
        <v>2068642.376</v>
      </c>
      <c r="DN38" s="45" t="n">
        <v>9161755.877</v>
      </c>
      <c r="DO38" s="20" t="n">
        <v>0</v>
      </c>
      <c r="DP38" s="21" t="n">
        <v>0</v>
      </c>
      <c r="DQ38" s="21" t="n">
        <v>0</v>
      </c>
      <c r="DR38" s="21" t="n">
        <v>2341.009</v>
      </c>
      <c r="DS38" s="21" t="n">
        <v>29298.724</v>
      </c>
      <c r="DT38" s="21" t="n">
        <v>103460.496</v>
      </c>
      <c r="DU38" s="21" t="n">
        <v>504649.844</v>
      </c>
      <c r="DV38" s="21" t="n">
        <v>900480.54</v>
      </c>
      <c r="DW38" s="22" t="n">
        <v>1540230.613</v>
      </c>
    </row>
    <row r="39" customFormat="false" ht="16.5" hidden="false" customHeight="true" outlineLevel="0" collapsed="false">
      <c r="A39" s="19" t="s">
        <v>90</v>
      </c>
      <c r="B39" s="20" t="n">
        <v>85246.595</v>
      </c>
      <c r="C39" s="21" t="n">
        <v>275567.455</v>
      </c>
      <c r="D39" s="21" t="n">
        <v>0</v>
      </c>
      <c r="E39" s="21" t="n">
        <v>5408020.944</v>
      </c>
      <c r="F39" s="21" t="n">
        <v>7470893.207</v>
      </c>
      <c r="G39" s="21" t="n">
        <v>7960219.798</v>
      </c>
      <c r="H39" s="21" t="n">
        <v>6052369.054</v>
      </c>
      <c r="I39" s="21" t="n">
        <v>5237996.803</v>
      </c>
      <c r="J39" s="22" t="n">
        <v>32490313.856</v>
      </c>
      <c r="K39" s="20" t="n">
        <v>0</v>
      </c>
      <c r="L39" s="21" t="n">
        <v>0</v>
      </c>
      <c r="M39" s="21" t="n">
        <v>0</v>
      </c>
      <c r="N39" s="21" t="n">
        <v>21800.693</v>
      </c>
      <c r="O39" s="21" t="n">
        <v>44468.261</v>
      </c>
      <c r="P39" s="21" t="n">
        <v>59812.106</v>
      </c>
      <c r="Q39" s="21" t="n">
        <v>70126.507</v>
      </c>
      <c r="R39" s="21" t="n">
        <v>70868.671</v>
      </c>
      <c r="S39" s="22" t="n">
        <v>267076.238</v>
      </c>
      <c r="T39" s="20" t="n">
        <v>0</v>
      </c>
      <c r="U39" s="21" t="n">
        <v>0</v>
      </c>
      <c r="V39" s="21" t="n">
        <v>0</v>
      </c>
      <c r="W39" s="21" t="n">
        <v>249.529</v>
      </c>
      <c r="X39" s="21" t="n">
        <v>719.328</v>
      </c>
      <c r="Y39" s="21" t="n">
        <v>631.226</v>
      </c>
      <c r="Z39" s="21" t="n">
        <v>748.762</v>
      </c>
      <c r="AA39" s="21" t="n">
        <v>262.062</v>
      </c>
      <c r="AB39" s="22" t="n">
        <v>2610.907</v>
      </c>
      <c r="AC39" s="20" t="n">
        <v>0</v>
      </c>
      <c r="AD39" s="21" t="n">
        <v>106.744</v>
      </c>
      <c r="AE39" s="21" t="n">
        <v>0</v>
      </c>
      <c r="AF39" s="21" t="n">
        <v>1597825.955</v>
      </c>
      <c r="AG39" s="21" t="n">
        <v>1616281.577</v>
      </c>
      <c r="AH39" s="21" t="n">
        <v>1113892.676</v>
      </c>
      <c r="AI39" s="21" t="n">
        <v>517320.928</v>
      </c>
      <c r="AJ39" s="21" t="n">
        <v>377601.686</v>
      </c>
      <c r="AK39" s="22" t="n">
        <v>5223029.566</v>
      </c>
      <c r="AL39" s="20" t="n">
        <v>3664.823</v>
      </c>
      <c r="AM39" s="21" t="n">
        <v>6861.117</v>
      </c>
      <c r="AN39" s="21" t="n">
        <v>0</v>
      </c>
      <c r="AO39" s="21" t="n">
        <v>192321.485</v>
      </c>
      <c r="AP39" s="21" t="n">
        <v>250058.261</v>
      </c>
      <c r="AQ39" s="21" t="n">
        <v>247256.051</v>
      </c>
      <c r="AR39" s="21" t="n">
        <v>125312.718</v>
      </c>
      <c r="AS39" s="21" t="n">
        <v>87196.846</v>
      </c>
      <c r="AT39" s="22" t="n">
        <v>912671.301</v>
      </c>
      <c r="AU39" s="20" t="n">
        <v>81581.772</v>
      </c>
      <c r="AV39" s="21" t="n">
        <v>220999.476</v>
      </c>
      <c r="AW39" s="21" t="n">
        <v>0</v>
      </c>
      <c r="AX39" s="21" t="n">
        <v>1115567.792</v>
      </c>
      <c r="AY39" s="21" t="n">
        <v>1619463.771</v>
      </c>
      <c r="AZ39" s="21" t="n">
        <v>1461903.318</v>
      </c>
      <c r="BA39" s="21" t="n">
        <v>1138223.23</v>
      </c>
      <c r="BB39" s="21" t="n">
        <v>783518.824</v>
      </c>
      <c r="BC39" s="22" t="n">
        <v>6421258.183</v>
      </c>
      <c r="BD39" s="20" t="n">
        <v>0</v>
      </c>
      <c r="BE39" s="21" t="n">
        <v>47600.118</v>
      </c>
      <c r="BF39" s="21" t="n">
        <v>0</v>
      </c>
      <c r="BG39" s="21" t="n">
        <v>2321714.6</v>
      </c>
      <c r="BH39" s="21" t="n">
        <v>3532898.398</v>
      </c>
      <c r="BI39" s="21" t="n">
        <v>3810074.979</v>
      </c>
      <c r="BJ39" s="21" t="n">
        <v>2382380.707</v>
      </c>
      <c r="BK39" s="21" t="n">
        <v>1974118.001</v>
      </c>
      <c r="BL39" s="22" t="n">
        <v>14068786.803</v>
      </c>
      <c r="BM39" s="20" t="n">
        <v>0</v>
      </c>
      <c r="BN39" s="21" t="n">
        <v>0</v>
      </c>
      <c r="BO39" s="21" t="n">
        <v>0</v>
      </c>
      <c r="BP39" s="21" t="n">
        <v>46885.497</v>
      </c>
      <c r="BQ39" s="21" t="n">
        <v>91519.161</v>
      </c>
      <c r="BR39" s="21" t="n">
        <v>59511.602</v>
      </c>
      <c r="BS39" s="21" t="n">
        <v>57729.567</v>
      </c>
      <c r="BT39" s="21" t="n">
        <v>55531.162</v>
      </c>
      <c r="BU39" s="22" t="n">
        <v>311176.989</v>
      </c>
      <c r="BV39" s="20" t="n">
        <v>0</v>
      </c>
      <c r="BW39" s="21" t="n">
        <v>0</v>
      </c>
      <c r="BX39" s="21" t="n">
        <v>0</v>
      </c>
      <c r="BY39" s="21" t="n">
        <v>88329.108</v>
      </c>
      <c r="BZ39" s="21" t="n">
        <v>259279.316</v>
      </c>
      <c r="CA39" s="21" t="n">
        <v>1165024.195</v>
      </c>
      <c r="CB39" s="21" t="n">
        <v>1710950.337</v>
      </c>
      <c r="CC39" s="21" t="n">
        <v>1827287.552</v>
      </c>
      <c r="CD39" s="22" t="n">
        <v>5050870.508</v>
      </c>
      <c r="CE39" s="20" t="n">
        <v>0</v>
      </c>
      <c r="CF39" s="21" t="n">
        <v>0</v>
      </c>
      <c r="CG39" s="21" t="n">
        <v>0</v>
      </c>
      <c r="CH39" s="21" t="n">
        <v>23326.285</v>
      </c>
      <c r="CI39" s="21" t="n">
        <v>56205.134</v>
      </c>
      <c r="CJ39" s="21" t="n">
        <v>42113.645</v>
      </c>
      <c r="CK39" s="21" t="n">
        <v>49576.298</v>
      </c>
      <c r="CL39" s="21" t="n">
        <v>61611.999</v>
      </c>
      <c r="CM39" s="22" t="n">
        <v>232833.361</v>
      </c>
      <c r="CN39" s="20" t="n">
        <v>0</v>
      </c>
      <c r="CO39" s="21" t="n">
        <v>31.869</v>
      </c>
      <c r="CP39" s="21" t="n">
        <v>0</v>
      </c>
      <c r="CQ39" s="21" t="n">
        <v>1993277</v>
      </c>
      <c r="CR39" s="21" t="n">
        <v>4743294.53</v>
      </c>
      <c r="CS39" s="21" t="n">
        <v>9946963.53</v>
      </c>
      <c r="CT39" s="21" t="n">
        <v>16200522.58</v>
      </c>
      <c r="CU39" s="21" t="n">
        <v>16861250.317</v>
      </c>
      <c r="CV39" s="22" t="n">
        <v>49745339.826</v>
      </c>
      <c r="CW39" s="20" t="n">
        <v>0</v>
      </c>
      <c r="CX39" s="21" t="n">
        <v>0</v>
      </c>
      <c r="CY39" s="21" t="n">
        <v>0</v>
      </c>
      <c r="CZ39" s="21" t="n">
        <v>314037.657</v>
      </c>
      <c r="DA39" s="21" t="n">
        <v>1309458.605</v>
      </c>
      <c r="DB39" s="21" t="n">
        <v>5412636.237</v>
      </c>
      <c r="DC39" s="21" t="n">
        <v>9737852.745</v>
      </c>
      <c r="DD39" s="21" t="n">
        <v>10254382.414</v>
      </c>
      <c r="DE39" s="22" t="n">
        <v>27028367.658</v>
      </c>
      <c r="DF39" s="20" t="n">
        <v>0</v>
      </c>
      <c r="DG39" s="21" t="n">
        <v>31.869</v>
      </c>
      <c r="DH39" s="21" t="n">
        <v>0</v>
      </c>
      <c r="DI39" s="21" t="n">
        <v>1670010.353</v>
      </c>
      <c r="DJ39" s="21" t="n">
        <v>3402013.505</v>
      </c>
      <c r="DK39" s="21" t="n">
        <v>4328662.21</v>
      </c>
      <c r="DL39" s="21" t="n">
        <v>5455121.542</v>
      </c>
      <c r="DM39" s="21" t="n">
        <v>5127774.876</v>
      </c>
      <c r="DN39" s="45" t="n">
        <v>19999428.241</v>
      </c>
      <c r="DO39" s="20" t="n">
        <v>0</v>
      </c>
      <c r="DP39" s="21" t="n">
        <v>0</v>
      </c>
      <c r="DQ39" s="21" t="n">
        <v>0</v>
      </c>
      <c r="DR39" s="21" t="n">
        <v>16916.032</v>
      </c>
      <c r="DS39" s="21" t="n">
        <v>63215.212</v>
      </c>
      <c r="DT39" s="21" t="n">
        <v>192404.749</v>
      </c>
      <c r="DU39" s="21" t="n">
        <v>988862.184</v>
      </c>
      <c r="DV39" s="21" t="n">
        <v>1456145.75</v>
      </c>
      <c r="DW39" s="22" t="n">
        <v>2717543.927</v>
      </c>
    </row>
    <row r="40" customFormat="false" ht="16.5" hidden="false" customHeight="true" outlineLevel="0" collapsed="false">
      <c r="A40" s="19" t="s">
        <v>91</v>
      </c>
      <c r="B40" s="20" t="n">
        <v>139482.192</v>
      </c>
      <c r="C40" s="21" t="n">
        <v>341932.95</v>
      </c>
      <c r="D40" s="21" t="n">
        <v>0</v>
      </c>
      <c r="E40" s="21" t="n">
        <v>6019411.594</v>
      </c>
      <c r="F40" s="21" t="n">
        <v>8076524.469</v>
      </c>
      <c r="G40" s="21" t="n">
        <v>8610909.216</v>
      </c>
      <c r="H40" s="21" t="n">
        <v>7332766.945</v>
      </c>
      <c r="I40" s="21" t="n">
        <v>5991414.619</v>
      </c>
      <c r="J40" s="22" t="n">
        <v>36512441.985</v>
      </c>
      <c r="K40" s="20" t="n">
        <v>0</v>
      </c>
      <c r="L40" s="21" t="n">
        <v>0</v>
      </c>
      <c r="M40" s="21" t="n">
        <v>0</v>
      </c>
      <c r="N40" s="21" t="n">
        <v>87564.536</v>
      </c>
      <c r="O40" s="21" t="n">
        <v>154995.134</v>
      </c>
      <c r="P40" s="21" t="n">
        <v>173152.479</v>
      </c>
      <c r="Q40" s="21" t="n">
        <v>195829.452</v>
      </c>
      <c r="R40" s="21" t="n">
        <v>188708.686</v>
      </c>
      <c r="S40" s="22" t="n">
        <v>800250.287</v>
      </c>
      <c r="T40" s="20" t="n">
        <v>0</v>
      </c>
      <c r="U40" s="21" t="n">
        <v>0</v>
      </c>
      <c r="V40" s="21" t="n">
        <v>0</v>
      </c>
      <c r="W40" s="21" t="n">
        <v>3906.748</v>
      </c>
      <c r="X40" s="21" t="n">
        <v>7423.016</v>
      </c>
      <c r="Y40" s="21" t="n">
        <v>7112.957</v>
      </c>
      <c r="Z40" s="21" t="n">
        <v>11716.703</v>
      </c>
      <c r="AA40" s="21" t="n">
        <v>15495.366</v>
      </c>
      <c r="AB40" s="22" t="n">
        <v>45654.79</v>
      </c>
      <c r="AC40" s="20" t="n">
        <v>0</v>
      </c>
      <c r="AD40" s="21" t="n">
        <v>0</v>
      </c>
      <c r="AE40" s="21" t="n">
        <v>0</v>
      </c>
      <c r="AF40" s="21" t="n">
        <v>1523116.807</v>
      </c>
      <c r="AG40" s="21" t="n">
        <v>1535431.889</v>
      </c>
      <c r="AH40" s="21" t="n">
        <v>1129808.306</v>
      </c>
      <c r="AI40" s="21" t="n">
        <v>673075.255</v>
      </c>
      <c r="AJ40" s="21" t="n">
        <v>467759.462</v>
      </c>
      <c r="AK40" s="22" t="n">
        <v>5329191.719</v>
      </c>
      <c r="AL40" s="20" t="n">
        <v>6255.099</v>
      </c>
      <c r="AM40" s="21" t="n">
        <v>10323.687</v>
      </c>
      <c r="AN40" s="21" t="n">
        <v>0</v>
      </c>
      <c r="AO40" s="21" t="n">
        <v>285231.084</v>
      </c>
      <c r="AP40" s="21" t="n">
        <v>304384.732</v>
      </c>
      <c r="AQ40" s="21" t="n">
        <v>290660.676</v>
      </c>
      <c r="AR40" s="21" t="n">
        <v>184425.602</v>
      </c>
      <c r="AS40" s="21" t="n">
        <v>147224.644</v>
      </c>
      <c r="AT40" s="22" t="n">
        <v>1228505.524</v>
      </c>
      <c r="AU40" s="20" t="n">
        <v>133219.605</v>
      </c>
      <c r="AV40" s="21" t="n">
        <v>247156.009</v>
      </c>
      <c r="AW40" s="21" t="n">
        <v>0</v>
      </c>
      <c r="AX40" s="21" t="n">
        <v>1389932.554</v>
      </c>
      <c r="AY40" s="21" t="n">
        <v>1776908.984</v>
      </c>
      <c r="AZ40" s="21" t="n">
        <v>1965901.542</v>
      </c>
      <c r="BA40" s="21" t="n">
        <v>1713324.779</v>
      </c>
      <c r="BB40" s="21" t="n">
        <v>1100789.34</v>
      </c>
      <c r="BC40" s="22" t="n">
        <v>8327232.813</v>
      </c>
      <c r="BD40" s="20" t="n">
        <v>7.488</v>
      </c>
      <c r="BE40" s="21" t="n">
        <v>84453.254</v>
      </c>
      <c r="BF40" s="21" t="n">
        <v>0</v>
      </c>
      <c r="BG40" s="21" t="n">
        <v>2583374.561</v>
      </c>
      <c r="BH40" s="21" t="n">
        <v>3951376.23</v>
      </c>
      <c r="BI40" s="21" t="n">
        <v>4038878.427</v>
      </c>
      <c r="BJ40" s="21" t="n">
        <v>2874109.739</v>
      </c>
      <c r="BK40" s="21" t="n">
        <v>2302166.806</v>
      </c>
      <c r="BL40" s="22" t="n">
        <v>15834366.505</v>
      </c>
      <c r="BM40" s="20" t="n">
        <v>0</v>
      </c>
      <c r="BN40" s="21" t="n">
        <v>0</v>
      </c>
      <c r="BO40" s="21" t="n">
        <v>0</v>
      </c>
      <c r="BP40" s="21" t="n">
        <v>12730.763</v>
      </c>
      <c r="BQ40" s="21" t="n">
        <v>10113.693</v>
      </c>
      <c r="BR40" s="21" t="n">
        <v>6579.678</v>
      </c>
      <c r="BS40" s="21" t="n">
        <v>14001.606</v>
      </c>
      <c r="BT40" s="21" t="n">
        <v>16741.64</v>
      </c>
      <c r="BU40" s="22" t="n">
        <v>60167.38</v>
      </c>
      <c r="BV40" s="20" t="n">
        <v>0</v>
      </c>
      <c r="BW40" s="21" t="n">
        <v>0</v>
      </c>
      <c r="BX40" s="21" t="n">
        <v>0</v>
      </c>
      <c r="BY40" s="21" t="n">
        <v>76901.139</v>
      </c>
      <c r="BZ40" s="21" t="n">
        <v>229657.27</v>
      </c>
      <c r="CA40" s="21" t="n">
        <v>848051.594</v>
      </c>
      <c r="CB40" s="21" t="n">
        <v>1511889.2</v>
      </c>
      <c r="CC40" s="21" t="n">
        <v>1545191.582</v>
      </c>
      <c r="CD40" s="22" t="n">
        <v>4211690.785</v>
      </c>
      <c r="CE40" s="20" t="n">
        <v>0</v>
      </c>
      <c r="CF40" s="21" t="n">
        <v>0</v>
      </c>
      <c r="CG40" s="21" t="n">
        <v>0</v>
      </c>
      <c r="CH40" s="21" t="n">
        <v>56653.402</v>
      </c>
      <c r="CI40" s="21" t="n">
        <v>106233.521</v>
      </c>
      <c r="CJ40" s="21" t="n">
        <v>150763.557</v>
      </c>
      <c r="CK40" s="21" t="n">
        <v>154394.609</v>
      </c>
      <c r="CL40" s="21" t="n">
        <v>207337.093</v>
      </c>
      <c r="CM40" s="22" t="n">
        <v>675382.182</v>
      </c>
      <c r="CN40" s="20" t="n">
        <v>17.172</v>
      </c>
      <c r="CO40" s="21" t="n">
        <v>0</v>
      </c>
      <c r="CP40" s="21" t="n">
        <v>0</v>
      </c>
      <c r="CQ40" s="21" t="n">
        <v>3584271.826</v>
      </c>
      <c r="CR40" s="21" t="n">
        <v>6416905.931</v>
      </c>
      <c r="CS40" s="21" t="n">
        <v>12978194.824</v>
      </c>
      <c r="CT40" s="21" t="n">
        <v>19812679.536</v>
      </c>
      <c r="CU40" s="21" t="n">
        <v>23572214.552</v>
      </c>
      <c r="CV40" s="22" t="n">
        <v>66364283.841</v>
      </c>
      <c r="CW40" s="20" t="n">
        <v>0</v>
      </c>
      <c r="CX40" s="21" t="n">
        <v>0</v>
      </c>
      <c r="CY40" s="21" t="n">
        <v>0</v>
      </c>
      <c r="CZ40" s="21" t="n">
        <v>557287.825</v>
      </c>
      <c r="DA40" s="21" t="n">
        <v>1573889.349</v>
      </c>
      <c r="DB40" s="21" t="n">
        <v>6250869.549</v>
      </c>
      <c r="DC40" s="21" t="n">
        <v>10351465.795</v>
      </c>
      <c r="DD40" s="21" t="n">
        <v>12166688.224</v>
      </c>
      <c r="DE40" s="22" t="n">
        <v>30900200.742</v>
      </c>
      <c r="DF40" s="20" t="n">
        <v>0</v>
      </c>
      <c r="DG40" s="21" t="n">
        <v>4.438</v>
      </c>
      <c r="DH40" s="21" t="n">
        <v>0</v>
      </c>
      <c r="DI40" s="21" t="n">
        <v>2975515.986</v>
      </c>
      <c r="DJ40" s="21" t="n">
        <v>4702320.279</v>
      </c>
      <c r="DK40" s="21" t="n">
        <v>6064364.492</v>
      </c>
      <c r="DL40" s="21" t="n">
        <v>6729449.32</v>
      </c>
      <c r="DM40" s="21" t="n">
        <v>5844055.851</v>
      </c>
      <c r="DN40" s="45" t="n">
        <v>26217785.454</v>
      </c>
      <c r="DO40" s="20" t="n">
        <v>17.172</v>
      </c>
      <c r="DP40" s="21" t="n">
        <v>0</v>
      </c>
      <c r="DQ40" s="21" t="n">
        <v>0</v>
      </c>
      <c r="DR40" s="21" t="n">
        <v>63356.4</v>
      </c>
      <c r="DS40" s="21" t="n">
        <v>174929.328</v>
      </c>
      <c r="DT40" s="21" t="n">
        <v>697108.384</v>
      </c>
      <c r="DU40" s="21" t="n">
        <v>2755072.681</v>
      </c>
      <c r="DV40" s="21" t="n">
        <v>5555813.68</v>
      </c>
      <c r="DW40" s="22" t="n">
        <v>9246297.645</v>
      </c>
    </row>
    <row r="41" customFormat="false" ht="16.5" hidden="false" customHeight="true" outlineLevel="0" collapsed="false">
      <c r="A41" s="25" t="s">
        <v>92</v>
      </c>
      <c r="B41" s="27" t="n">
        <v>47287.67</v>
      </c>
      <c r="C41" s="28" t="n">
        <v>92496.845</v>
      </c>
      <c r="D41" s="28" t="n">
        <v>0</v>
      </c>
      <c r="E41" s="28" t="n">
        <v>4189524.277</v>
      </c>
      <c r="F41" s="28" t="n">
        <v>4776419.16</v>
      </c>
      <c r="G41" s="28" t="n">
        <v>5322301.613</v>
      </c>
      <c r="H41" s="28" t="n">
        <v>4517037.436</v>
      </c>
      <c r="I41" s="28" t="n">
        <v>3274751.986</v>
      </c>
      <c r="J41" s="29" t="n">
        <v>22219818.987</v>
      </c>
      <c r="K41" s="27" t="n">
        <v>0</v>
      </c>
      <c r="L41" s="28" t="n">
        <v>0</v>
      </c>
      <c r="M41" s="28" t="n">
        <v>0</v>
      </c>
      <c r="N41" s="28" t="n">
        <v>79866.355</v>
      </c>
      <c r="O41" s="28" t="n">
        <v>133665.452</v>
      </c>
      <c r="P41" s="28" t="n">
        <v>133093.505</v>
      </c>
      <c r="Q41" s="28" t="n">
        <v>120304.222</v>
      </c>
      <c r="R41" s="28" t="n">
        <v>31286.752</v>
      </c>
      <c r="S41" s="29" t="n">
        <v>498216.286</v>
      </c>
      <c r="T41" s="27" t="n">
        <v>0</v>
      </c>
      <c r="U41" s="28" t="n">
        <v>0</v>
      </c>
      <c r="V41" s="28" t="n">
        <v>0</v>
      </c>
      <c r="W41" s="28" t="n">
        <v>8507.382</v>
      </c>
      <c r="X41" s="28" t="n">
        <v>11126.552</v>
      </c>
      <c r="Y41" s="28" t="n">
        <v>6635.385</v>
      </c>
      <c r="Z41" s="28" t="n">
        <v>8309.774</v>
      </c>
      <c r="AA41" s="28" t="n">
        <v>4384.368</v>
      </c>
      <c r="AB41" s="29" t="n">
        <v>38963.461</v>
      </c>
      <c r="AC41" s="27" t="n">
        <v>0</v>
      </c>
      <c r="AD41" s="28" t="n">
        <v>0</v>
      </c>
      <c r="AE41" s="28" t="n">
        <v>0</v>
      </c>
      <c r="AF41" s="28" t="n">
        <v>1656043.734</v>
      </c>
      <c r="AG41" s="28" t="n">
        <v>1512332.345</v>
      </c>
      <c r="AH41" s="28" t="n">
        <v>1198491.412</v>
      </c>
      <c r="AI41" s="28" t="n">
        <v>824386.144</v>
      </c>
      <c r="AJ41" s="28" t="n">
        <v>449652.098</v>
      </c>
      <c r="AK41" s="29" t="n">
        <v>5640905.733</v>
      </c>
      <c r="AL41" s="27" t="n">
        <v>1159.186</v>
      </c>
      <c r="AM41" s="28" t="n">
        <v>2261.484</v>
      </c>
      <c r="AN41" s="28" t="n">
        <v>0</v>
      </c>
      <c r="AO41" s="28" t="n">
        <v>333822.835</v>
      </c>
      <c r="AP41" s="28" t="n">
        <v>362917.335</v>
      </c>
      <c r="AQ41" s="28" t="n">
        <v>443931.914</v>
      </c>
      <c r="AR41" s="28" t="n">
        <v>286245.739</v>
      </c>
      <c r="AS41" s="28" t="n">
        <v>221564.077</v>
      </c>
      <c r="AT41" s="29" t="n">
        <v>1651902.57</v>
      </c>
      <c r="AU41" s="27" t="n">
        <v>46128.484</v>
      </c>
      <c r="AV41" s="28" t="n">
        <v>76285.579</v>
      </c>
      <c r="AW41" s="28" t="n">
        <v>0</v>
      </c>
      <c r="AX41" s="28" t="n">
        <v>653534.076</v>
      </c>
      <c r="AY41" s="28" t="n">
        <v>736796.728</v>
      </c>
      <c r="AZ41" s="28" t="n">
        <v>732357.457</v>
      </c>
      <c r="BA41" s="28" t="n">
        <v>500066.706</v>
      </c>
      <c r="BB41" s="28" t="n">
        <v>294788.141</v>
      </c>
      <c r="BC41" s="29" t="n">
        <v>3039957.171</v>
      </c>
      <c r="BD41" s="27" t="n">
        <v>0</v>
      </c>
      <c r="BE41" s="28" t="n">
        <v>13949.782</v>
      </c>
      <c r="BF41" s="28" t="n">
        <v>0</v>
      </c>
      <c r="BG41" s="28" t="n">
        <v>1319182.152</v>
      </c>
      <c r="BH41" s="28" t="n">
        <v>1800190.424</v>
      </c>
      <c r="BI41" s="28" t="n">
        <v>2005976.136</v>
      </c>
      <c r="BJ41" s="28" t="n">
        <v>1271610.397</v>
      </c>
      <c r="BK41" s="28" t="n">
        <v>873707.055</v>
      </c>
      <c r="BL41" s="29" t="n">
        <v>7284615.946</v>
      </c>
      <c r="BM41" s="27" t="n">
        <v>0</v>
      </c>
      <c r="BN41" s="28" t="n">
        <v>0</v>
      </c>
      <c r="BO41" s="28" t="n">
        <v>0</v>
      </c>
      <c r="BP41" s="28" t="n">
        <v>57884.266</v>
      </c>
      <c r="BQ41" s="28" t="n">
        <v>54421.145</v>
      </c>
      <c r="BR41" s="28" t="n">
        <v>59727.557</v>
      </c>
      <c r="BS41" s="28" t="n">
        <v>42239.962</v>
      </c>
      <c r="BT41" s="28" t="n">
        <v>27378.554</v>
      </c>
      <c r="BU41" s="29" t="n">
        <v>241651.484</v>
      </c>
      <c r="BV41" s="27" t="n">
        <v>0</v>
      </c>
      <c r="BW41" s="28" t="n">
        <v>0</v>
      </c>
      <c r="BX41" s="28" t="n">
        <v>0</v>
      </c>
      <c r="BY41" s="28" t="n">
        <v>65204.046</v>
      </c>
      <c r="BZ41" s="28" t="n">
        <v>149819.038</v>
      </c>
      <c r="CA41" s="28" t="n">
        <v>718870.191</v>
      </c>
      <c r="CB41" s="28" t="n">
        <v>1441469.054</v>
      </c>
      <c r="CC41" s="28" t="n">
        <v>1329336.4</v>
      </c>
      <c r="CD41" s="29" t="n">
        <v>3704698.729</v>
      </c>
      <c r="CE41" s="27" t="n">
        <v>0</v>
      </c>
      <c r="CF41" s="28" t="n">
        <v>0</v>
      </c>
      <c r="CG41" s="28" t="n">
        <v>0</v>
      </c>
      <c r="CH41" s="28" t="n">
        <v>15479.431</v>
      </c>
      <c r="CI41" s="28" t="n">
        <v>15150.141</v>
      </c>
      <c r="CJ41" s="28" t="n">
        <v>23218.056</v>
      </c>
      <c r="CK41" s="28" t="n">
        <v>22405.438</v>
      </c>
      <c r="CL41" s="28" t="n">
        <v>42654.541</v>
      </c>
      <c r="CM41" s="29" t="n">
        <v>118907.607</v>
      </c>
      <c r="CN41" s="27" t="n">
        <v>0</v>
      </c>
      <c r="CO41" s="28" t="n">
        <v>4.248</v>
      </c>
      <c r="CP41" s="28" t="n">
        <v>0</v>
      </c>
      <c r="CQ41" s="28" t="n">
        <v>2641054.848</v>
      </c>
      <c r="CR41" s="28" t="n">
        <v>3917947.411</v>
      </c>
      <c r="CS41" s="28" t="n">
        <v>7788335.904</v>
      </c>
      <c r="CT41" s="28" t="n">
        <v>12949340.997</v>
      </c>
      <c r="CU41" s="28" t="n">
        <v>11877948.005</v>
      </c>
      <c r="CV41" s="29" t="n">
        <v>39174631.413</v>
      </c>
      <c r="CW41" s="27" t="n">
        <v>0</v>
      </c>
      <c r="CX41" s="28" t="n">
        <v>0</v>
      </c>
      <c r="CY41" s="28" t="n">
        <v>0</v>
      </c>
      <c r="CZ41" s="28" t="n">
        <v>284281.154</v>
      </c>
      <c r="DA41" s="28" t="n">
        <v>767549.651</v>
      </c>
      <c r="DB41" s="28" t="n">
        <v>3484190.405</v>
      </c>
      <c r="DC41" s="28" t="n">
        <v>6979225.099</v>
      </c>
      <c r="DD41" s="28" t="n">
        <v>6686960.496</v>
      </c>
      <c r="DE41" s="29" t="n">
        <v>18202206.805</v>
      </c>
      <c r="DF41" s="27" t="n">
        <v>0</v>
      </c>
      <c r="DG41" s="28" t="n">
        <v>4.248</v>
      </c>
      <c r="DH41" s="28" t="n">
        <v>0</v>
      </c>
      <c r="DI41" s="28" t="n">
        <v>2292304.751</v>
      </c>
      <c r="DJ41" s="28" t="n">
        <v>2966167.076</v>
      </c>
      <c r="DK41" s="28" t="n">
        <v>3616652.283</v>
      </c>
      <c r="DL41" s="28" t="n">
        <v>3391216.71</v>
      </c>
      <c r="DM41" s="28" t="n">
        <v>2085781.982</v>
      </c>
      <c r="DN41" s="46" t="n">
        <v>14350154.412</v>
      </c>
      <c r="DO41" s="27" t="n">
        <v>0</v>
      </c>
      <c r="DP41" s="28" t="n">
        <v>0</v>
      </c>
      <c r="DQ41" s="28" t="n">
        <v>0</v>
      </c>
      <c r="DR41" s="28" t="n">
        <v>86155.74</v>
      </c>
      <c r="DS41" s="28" t="n">
        <v>193168.505</v>
      </c>
      <c r="DT41" s="28" t="n">
        <v>714487.154</v>
      </c>
      <c r="DU41" s="28" t="n">
        <v>2575851.078</v>
      </c>
      <c r="DV41" s="28" t="n">
        <v>3052607.719</v>
      </c>
      <c r="DW41" s="29" t="n">
        <v>6622270.196</v>
      </c>
    </row>
    <row r="42" customFormat="false" ht="16.5" hidden="false" customHeight="true" outlineLevel="0" collapsed="false">
      <c r="A42" s="19" t="s">
        <v>93</v>
      </c>
      <c r="B42" s="20" t="n">
        <v>11603.997</v>
      </c>
      <c r="C42" s="21" t="n">
        <v>78899.869</v>
      </c>
      <c r="D42" s="21" t="n">
        <v>0</v>
      </c>
      <c r="E42" s="21" t="n">
        <v>1605271.711</v>
      </c>
      <c r="F42" s="21" t="n">
        <v>2356942.829</v>
      </c>
      <c r="G42" s="21" t="n">
        <v>2988344.731</v>
      </c>
      <c r="H42" s="21" t="n">
        <v>2178963.834</v>
      </c>
      <c r="I42" s="21" t="n">
        <v>1493955.187</v>
      </c>
      <c r="J42" s="22" t="n">
        <v>10713982.158</v>
      </c>
      <c r="K42" s="20" t="n">
        <v>0</v>
      </c>
      <c r="L42" s="21" t="n">
        <v>0</v>
      </c>
      <c r="M42" s="21" t="n">
        <v>0</v>
      </c>
      <c r="N42" s="21" t="n">
        <v>0</v>
      </c>
      <c r="O42" s="21" t="n">
        <v>414.981</v>
      </c>
      <c r="P42" s="21" t="n">
        <v>1984.675</v>
      </c>
      <c r="Q42" s="21" t="n">
        <v>0</v>
      </c>
      <c r="R42" s="21" t="n">
        <v>42.849</v>
      </c>
      <c r="S42" s="22" t="n">
        <v>2442.505</v>
      </c>
      <c r="T42" s="20" t="n">
        <v>0</v>
      </c>
      <c r="U42" s="21" t="n">
        <v>0</v>
      </c>
      <c r="V42" s="21" t="n">
        <v>0</v>
      </c>
      <c r="W42" s="21" t="n">
        <v>778.275</v>
      </c>
      <c r="X42" s="21" t="n">
        <v>967.293</v>
      </c>
      <c r="Y42" s="21" t="n">
        <v>0</v>
      </c>
      <c r="Z42" s="21" t="n">
        <v>0</v>
      </c>
      <c r="AA42" s="21" t="n">
        <v>0</v>
      </c>
      <c r="AB42" s="22" t="n">
        <v>1745.568</v>
      </c>
      <c r="AC42" s="20" t="n">
        <v>0</v>
      </c>
      <c r="AD42" s="21" t="n">
        <v>30.249</v>
      </c>
      <c r="AE42" s="21" t="n">
        <v>0</v>
      </c>
      <c r="AF42" s="21" t="n">
        <v>399867.432</v>
      </c>
      <c r="AG42" s="21" t="n">
        <v>431506.81</v>
      </c>
      <c r="AH42" s="21" t="n">
        <v>325833.749</v>
      </c>
      <c r="AI42" s="21" t="n">
        <v>190511.854</v>
      </c>
      <c r="AJ42" s="21" t="n">
        <v>187817.587</v>
      </c>
      <c r="AK42" s="22" t="n">
        <v>1535567.681</v>
      </c>
      <c r="AL42" s="20" t="n">
        <v>301.437</v>
      </c>
      <c r="AM42" s="21" t="n">
        <v>1714.833</v>
      </c>
      <c r="AN42" s="21" t="n">
        <v>0</v>
      </c>
      <c r="AO42" s="21" t="n">
        <v>66374.253</v>
      </c>
      <c r="AP42" s="21" t="n">
        <v>92004.886</v>
      </c>
      <c r="AQ42" s="21" t="n">
        <v>90450.365</v>
      </c>
      <c r="AR42" s="21" t="n">
        <v>88898.557</v>
      </c>
      <c r="AS42" s="21" t="n">
        <v>42783.364</v>
      </c>
      <c r="AT42" s="22" t="n">
        <v>382527.695</v>
      </c>
      <c r="AU42" s="20" t="n">
        <v>11302.56</v>
      </c>
      <c r="AV42" s="21" t="n">
        <v>46036.452</v>
      </c>
      <c r="AW42" s="21" t="n">
        <v>0</v>
      </c>
      <c r="AX42" s="21" t="n">
        <v>148898.715</v>
      </c>
      <c r="AY42" s="21" t="n">
        <v>292847.352</v>
      </c>
      <c r="AZ42" s="21" t="n">
        <v>377568.189</v>
      </c>
      <c r="BA42" s="21" t="n">
        <v>275522.805</v>
      </c>
      <c r="BB42" s="21" t="n">
        <v>161388.857</v>
      </c>
      <c r="BC42" s="22" t="n">
        <v>1313564.93</v>
      </c>
      <c r="BD42" s="20" t="n">
        <v>0</v>
      </c>
      <c r="BE42" s="21" t="n">
        <v>31118.335</v>
      </c>
      <c r="BF42" s="21" t="n">
        <v>0</v>
      </c>
      <c r="BG42" s="21" t="n">
        <v>953015.248</v>
      </c>
      <c r="BH42" s="21" t="n">
        <v>1437732.186</v>
      </c>
      <c r="BI42" s="21" t="n">
        <v>1938678.286</v>
      </c>
      <c r="BJ42" s="21" t="n">
        <v>1322608.942</v>
      </c>
      <c r="BK42" s="21" t="n">
        <v>878199.868</v>
      </c>
      <c r="BL42" s="22" t="n">
        <v>6561352.865</v>
      </c>
      <c r="BM42" s="20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2" t="n">
        <v>0</v>
      </c>
      <c r="BV42" s="20" t="n">
        <v>0</v>
      </c>
      <c r="BW42" s="21" t="n">
        <v>0</v>
      </c>
      <c r="BX42" s="21" t="n">
        <v>0</v>
      </c>
      <c r="BY42" s="21" t="n">
        <v>31423.194</v>
      </c>
      <c r="BZ42" s="21" t="n">
        <v>83589.601</v>
      </c>
      <c r="CA42" s="21" t="n">
        <v>219686.646</v>
      </c>
      <c r="CB42" s="21" t="n">
        <v>288822.612</v>
      </c>
      <c r="CC42" s="21" t="n">
        <v>203081.387</v>
      </c>
      <c r="CD42" s="22" t="n">
        <v>826603.44</v>
      </c>
      <c r="CE42" s="20" t="n">
        <v>0</v>
      </c>
      <c r="CF42" s="21" t="n">
        <v>0</v>
      </c>
      <c r="CG42" s="21" t="n">
        <v>0</v>
      </c>
      <c r="CH42" s="21" t="n">
        <v>4914.594</v>
      </c>
      <c r="CI42" s="21" t="n">
        <v>17879.72</v>
      </c>
      <c r="CJ42" s="21" t="n">
        <v>34142.821</v>
      </c>
      <c r="CK42" s="21" t="n">
        <v>12599.064</v>
      </c>
      <c r="CL42" s="21" t="n">
        <v>20641.275</v>
      </c>
      <c r="CM42" s="22" t="n">
        <v>90177.474</v>
      </c>
      <c r="CN42" s="20" t="n">
        <v>0</v>
      </c>
      <c r="CO42" s="21" t="n">
        <v>3.776</v>
      </c>
      <c r="CP42" s="21" t="n">
        <v>0</v>
      </c>
      <c r="CQ42" s="21" t="n">
        <v>817992.871</v>
      </c>
      <c r="CR42" s="21" t="n">
        <v>2304616.56</v>
      </c>
      <c r="CS42" s="21" t="n">
        <v>4738516.556</v>
      </c>
      <c r="CT42" s="21" t="n">
        <v>9236187.176</v>
      </c>
      <c r="CU42" s="21" t="n">
        <v>8492447.024</v>
      </c>
      <c r="CV42" s="22" t="n">
        <v>25589763.963</v>
      </c>
      <c r="CW42" s="20" t="n">
        <v>0</v>
      </c>
      <c r="CX42" s="21" t="n">
        <v>0</v>
      </c>
      <c r="CY42" s="21" t="n">
        <v>0</v>
      </c>
      <c r="CZ42" s="21" t="n">
        <v>164605.368</v>
      </c>
      <c r="DA42" s="21" t="n">
        <v>455911.002</v>
      </c>
      <c r="DB42" s="21" t="n">
        <v>1877903.826</v>
      </c>
      <c r="DC42" s="21" t="n">
        <v>3676428.205</v>
      </c>
      <c r="DD42" s="21" t="n">
        <v>3459086.158</v>
      </c>
      <c r="DE42" s="22" t="n">
        <v>9633934.559</v>
      </c>
      <c r="DF42" s="20" t="n">
        <v>0</v>
      </c>
      <c r="DG42" s="21" t="n">
        <v>3.776</v>
      </c>
      <c r="DH42" s="21" t="n">
        <v>0</v>
      </c>
      <c r="DI42" s="21" t="n">
        <v>641007.516</v>
      </c>
      <c r="DJ42" s="21" t="n">
        <v>1752519.566</v>
      </c>
      <c r="DK42" s="21" t="n">
        <v>2568400.741</v>
      </c>
      <c r="DL42" s="21" t="n">
        <v>3911069.233</v>
      </c>
      <c r="DM42" s="21" t="n">
        <v>3140485.765</v>
      </c>
      <c r="DN42" s="45" t="n">
        <v>11959792.711</v>
      </c>
      <c r="DO42" s="20" t="n">
        <v>0</v>
      </c>
      <c r="DP42" s="21" t="n">
        <v>0</v>
      </c>
      <c r="DQ42" s="21" t="n">
        <v>0</v>
      </c>
      <c r="DR42" s="21" t="n">
        <v>17162.281</v>
      </c>
      <c r="DS42" s="21" t="n">
        <v>106562.083</v>
      </c>
      <c r="DT42" s="21" t="n">
        <v>322760.926</v>
      </c>
      <c r="DU42" s="21" t="n">
        <v>1662667.647</v>
      </c>
      <c r="DV42" s="21" t="n">
        <v>1886883.756</v>
      </c>
      <c r="DW42" s="22" t="n">
        <v>3996036.693</v>
      </c>
    </row>
    <row r="43" customFormat="false" ht="16.5" hidden="false" customHeight="true" outlineLevel="0" collapsed="false">
      <c r="A43" s="19" t="s">
        <v>94</v>
      </c>
      <c r="B43" s="20" t="n">
        <v>22743.925</v>
      </c>
      <c r="C43" s="21" t="n">
        <v>66713.452</v>
      </c>
      <c r="D43" s="21" t="n">
        <v>0</v>
      </c>
      <c r="E43" s="21" t="n">
        <v>2131203.662</v>
      </c>
      <c r="F43" s="21" t="n">
        <v>2848232.587</v>
      </c>
      <c r="G43" s="21" t="n">
        <v>2775042.727</v>
      </c>
      <c r="H43" s="21" t="n">
        <v>1830612.959</v>
      </c>
      <c r="I43" s="21" t="n">
        <v>1634638.606</v>
      </c>
      <c r="J43" s="22" t="n">
        <v>11309187.918</v>
      </c>
      <c r="K43" s="20" t="n">
        <v>0</v>
      </c>
      <c r="L43" s="21" t="n">
        <v>0</v>
      </c>
      <c r="M43" s="21" t="n">
        <v>0</v>
      </c>
      <c r="N43" s="21" t="n">
        <v>9881.711</v>
      </c>
      <c r="O43" s="21" t="n">
        <v>13500.081</v>
      </c>
      <c r="P43" s="21" t="n">
        <v>11774.374</v>
      </c>
      <c r="Q43" s="21" t="n">
        <v>5315.636</v>
      </c>
      <c r="R43" s="21" t="n">
        <v>7656.987</v>
      </c>
      <c r="S43" s="22" t="n">
        <v>48128.789</v>
      </c>
      <c r="T43" s="20" t="n">
        <v>0</v>
      </c>
      <c r="U43" s="21" t="n">
        <v>0</v>
      </c>
      <c r="V43" s="21" t="n">
        <v>0</v>
      </c>
      <c r="W43" s="21" t="n">
        <v>13181.341</v>
      </c>
      <c r="X43" s="21" t="n">
        <v>33765.418</v>
      </c>
      <c r="Y43" s="21" t="n">
        <v>63684.154</v>
      </c>
      <c r="Z43" s="21" t="n">
        <v>98628.009</v>
      </c>
      <c r="AA43" s="21" t="n">
        <v>138109.064</v>
      </c>
      <c r="AB43" s="22" t="n">
        <v>347367.986</v>
      </c>
      <c r="AC43" s="20" t="n">
        <v>0</v>
      </c>
      <c r="AD43" s="21" t="n">
        <v>0</v>
      </c>
      <c r="AE43" s="21" t="n">
        <v>0</v>
      </c>
      <c r="AF43" s="21" t="n">
        <v>756774.724</v>
      </c>
      <c r="AG43" s="21" t="n">
        <v>784784.71</v>
      </c>
      <c r="AH43" s="21" t="n">
        <v>546730.084</v>
      </c>
      <c r="AI43" s="21" t="n">
        <v>320995.524</v>
      </c>
      <c r="AJ43" s="21" t="n">
        <v>229957.645</v>
      </c>
      <c r="AK43" s="22" t="n">
        <v>2639242.687</v>
      </c>
      <c r="AL43" s="20" t="n">
        <v>2669.49</v>
      </c>
      <c r="AM43" s="21" t="n">
        <v>2792.528</v>
      </c>
      <c r="AN43" s="21" t="n">
        <v>0</v>
      </c>
      <c r="AO43" s="21" t="n">
        <v>136002.09</v>
      </c>
      <c r="AP43" s="21" t="n">
        <v>143872.763</v>
      </c>
      <c r="AQ43" s="21" t="n">
        <v>154667.513</v>
      </c>
      <c r="AR43" s="21" t="n">
        <v>81365.355</v>
      </c>
      <c r="AS43" s="21" t="n">
        <v>70427.366</v>
      </c>
      <c r="AT43" s="22" t="n">
        <v>591797.105</v>
      </c>
      <c r="AU43" s="20" t="n">
        <v>20074.435</v>
      </c>
      <c r="AV43" s="21" t="n">
        <v>50403.901</v>
      </c>
      <c r="AW43" s="21" t="n">
        <v>0</v>
      </c>
      <c r="AX43" s="21" t="n">
        <v>321413.046</v>
      </c>
      <c r="AY43" s="21" t="n">
        <v>443519.822</v>
      </c>
      <c r="AZ43" s="21" t="n">
        <v>415066.255</v>
      </c>
      <c r="BA43" s="21" t="n">
        <v>254733.533</v>
      </c>
      <c r="BB43" s="21" t="n">
        <v>157770.545</v>
      </c>
      <c r="BC43" s="22" t="n">
        <v>1662981.537</v>
      </c>
      <c r="BD43" s="20" t="n">
        <v>0</v>
      </c>
      <c r="BE43" s="21" t="n">
        <v>13517.023</v>
      </c>
      <c r="BF43" s="21" t="n">
        <v>0</v>
      </c>
      <c r="BG43" s="21" t="n">
        <v>834751.335</v>
      </c>
      <c r="BH43" s="21" t="n">
        <v>1310210.406</v>
      </c>
      <c r="BI43" s="21" t="n">
        <v>1372160.279</v>
      </c>
      <c r="BJ43" s="21" t="n">
        <v>791895.907</v>
      </c>
      <c r="BK43" s="21" t="n">
        <v>671678.508</v>
      </c>
      <c r="BL43" s="22" t="n">
        <v>4994213.458</v>
      </c>
      <c r="BM43" s="20" t="n">
        <v>0</v>
      </c>
      <c r="BN43" s="21" t="n">
        <v>0</v>
      </c>
      <c r="BO43" s="21" t="n">
        <v>0</v>
      </c>
      <c r="BP43" s="21" t="n">
        <v>16789.108</v>
      </c>
      <c r="BQ43" s="21" t="n">
        <v>43327.701</v>
      </c>
      <c r="BR43" s="21" t="n">
        <v>21178.065</v>
      </c>
      <c r="BS43" s="21" t="n">
        <v>20108.805</v>
      </c>
      <c r="BT43" s="21" t="n">
        <v>39869.523</v>
      </c>
      <c r="BU43" s="22" t="n">
        <v>141273.202</v>
      </c>
      <c r="BV43" s="20" t="n">
        <v>0</v>
      </c>
      <c r="BW43" s="21" t="n">
        <v>0</v>
      </c>
      <c r="BX43" s="21" t="n">
        <v>0</v>
      </c>
      <c r="BY43" s="21" t="n">
        <v>38264.227</v>
      </c>
      <c r="BZ43" s="21" t="n">
        <v>55155.063</v>
      </c>
      <c r="CA43" s="21" t="n">
        <v>139923.688</v>
      </c>
      <c r="CB43" s="21" t="n">
        <v>231222.242</v>
      </c>
      <c r="CC43" s="21" t="n">
        <v>275788.79</v>
      </c>
      <c r="CD43" s="22" t="n">
        <v>740354.01</v>
      </c>
      <c r="CE43" s="20" t="n">
        <v>0</v>
      </c>
      <c r="CF43" s="21" t="n">
        <v>0</v>
      </c>
      <c r="CG43" s="21" t="n">
        <v>0</v>
      </c>
      <c r="CH43" s="21" t="n">
        <v>4146.08</v>
      </c>
      <c r="CI43" s="21" t="n">
        <v>20096.623</v>
      </c>
      <c r="CJ43" s="21" t="n">
        <v>49858.315</v>
      </c>
      <c r="CK43" s="21" t="n">
        <v>26347.948</v>
      </c>
      <c r="CL43" s="21" t="n">
        <v>43380.178</v>
      </c>
      <c r="CM43" s="22" t="n">
        <v>143829.144</v>
      </c>
      <c r="CN43" s="20" t="n">
        <v>8.496</v>
      </c>
      <c r="CO43" s="21" t="n">
        <v>12.744</v>
      </c>
      <c r="CP43" s="21" t="n">
        <v>0</v>
      </c>
      <c r="CQ43" s="21" t="n">
        <v>1626522.363</v>
      </c>
      <c r="CR43" s="21" t="n">
        <v>2883457.032</v>
      </c>
      <c r="CS43" s="21" t="n">
        <v>6263522.05</v>
      </c>
      <c r="CT43" s="21" t="n">
        <v>8653609.293</v>
      </c>
      <c r="CU43" s="21" t="n">
        <v>8097690.315</v>
      </c>
      <c r="CV43" s="22" t="n">
        <v>27524822.293</v>
      </c>
      <c r="CW43" s="20" t="n">
        <v>0</v>
      </c>
      <c r="CX43" s="21" t="n">
        <v>0</v>
      </c>
      <c r="CY43" s="21" t="n">
        <v>0</v>
      </c>
      <c r="CZ43" s="21" t="n">
        <v>332948.519</v>
      </c>
      <c r="DA43" s="21" t="n">
        <v>983275.701</v>
      </c>
      <c r="DB43" s="21" t="n">
        <v>3493977.911</v>
      </c>
      <c r="DC43" s="21" t="n">
        <v>4696898.417</v>
      </c>
      <c r="DD43" s="21" t="n">
        <v>4327738.665</v>
      </c>
      <c r="DE43" s="22" t="n">
        <v>13834839.213</v>
      </c>
      <c r="DF43" s="20" t="n">
        <v>8.496</v>
      </c>
      <c r="DG43" s="21" t="n">
        <v>12.744</v>
      </c>
      <c r="DH43" s="21" t="n">
        <v>0</v>
      </c>
      <c r="DI43" s="21" t="n">
        <v>1284035.036</v>
      </c>
      <c r="DJ43" s="21" t="n">
        <v>1838264.968</v>
      </c>
      <c r="DK43" s="21" t="n">
        <v>2597629.936</v>
      </c>
      <c r="DL43" s="21" t="n">
        <v>2978810.522</v>
      </c>
      <c r="DM43" s="21" t="n">
        <v>2492234.947</v>
      </c>
      <c r="DN43" s="45" t="n">
        <v>11143093.233</v>
      </c>
      <c r="DO43" s="20" t="n">
        <v>0</v>
      </c>
      <c r="DP43" s="21" t="n">
        <v>0</v>
      </c>
      <c r="DQ43" s="21" t="n">
        <v>0</v>
      </c>
      <c r="DR43" s="21" t="n">
        <v>21061.305</v>
      </c>
      <c r="DS43" s="21" t="n">
        <v>75909.567</v>
      </c>
      <c r="DT43" s="21" t="n">
        <v>182211.475</v>
      </c>
      <c r="DU43" s="21" t="n">
        <v>982360.219</v>
      </c>
      <c r="DV43" s="21" t="n">
        <v>1285347.281</v>
      </c>
      <c r="DW43" s="22" t="n">
        <v>2546889.847</v>
      </c>
    </row>
    <row r="44" customFormat="false" ht="16.5" hidden="false" customHeight="true" outlineLevel="0" collapsed="false">
      <c r="A44" s="19" t="s">
        <v>95</v>
      </c>
      <c r="B44" s="20" t="n">
        <v>53402.555</v>
      </c>
      <c r="C44" s="21" t="n">
        <v>230643.509</v>
      </c>
      <c r="D44" s="21" t="n">
        <v>0</v>
      </c>
      <c r="E44" s="21" t="n">
        <v>4167916.755</v>
      </c>
      <c r="F44" s="21" t="n">
        <v>4991032.363</v>
      </c>
      <c r="G44" s="21" t="n">
        <v>6313175.036</v>
      </c>
      <c r="H44" s="21" t="n">
        <v>5982571.951</v>
      </c>
      <c r="I44" s="21" t="n">
        <v>4687527.377</v>
      </c>
      <c r="J44" s="22" t="n">
        <v>26426269.546</v>
      </c>
      <c r="K44" s="20" t="n">
        <v>0</v>
      </c>
      <c r="L44" s="21" t="n">
        <v>0</v>
      </c>
      <c r="M44" s="21" t="n">
        <v>0</v>
      </c>
      <c r="N44" s="21" t="n">
        <v>22205.866</v>
      </c>
      <c r="O44" s="21" t="n">
        <v>35050.412</v>
      </c>
      <c r="P44" s="21" t="n">
        <v>57124.901</v>
      </c>
      <c r="Q44" s="21" t="n">
        <v>81918.254</v>
      </c>
      <c r="R44" s="21" t="n">
        <v>41737.216</v>
      </c>
      <c r="S44" s="22" t="n">
        <v>238036.649</v>
      </c>
      <c r="T44" s="20" t="n">
        <v>0</v>
      </c>
      <c r="U44" s="21" t="n">
        <v>0</v>
      </c>
      <c r="V44" s="21" t="n">
        <v>0</v>
      </c>
      <c r="W44" s="21" t="n">
        <v>3662.505</v>
      </c>
      <c r="X44" s="21" t="n">
        <v>14914.684</v>
      </c>
      <c r="Y44" s="21" t="n">
        <v>41452.066</v>
      </c>
      <c r="Z44" s="21" t="n">
        <v>73078.153</v>
      </c>
      <c r="AA44" s="21" t="n">
        <v>51986.105</v>
      </c>
      <c r="AB44" s="22" t="n">
        <v>185093.513</v>
      </c>
      <c r="AC44" s="20" t="n">
        <v>35.1</v>
      </c>
      <c r="AD44" s="21" t="n">
        <v>9.414</v>
      </c>
      <c r="AE44" s="21" t="n">
        <v>0</v>
      </c>
      <c r="AF44" s="21" t="n">
        <v>1173841.412</v>
      </c>
      <c r="AG44" s="21" t="n">
        <v>1067564.997</v>
      </c>
      <c r="AH44" s="21" t="n">
        <v>821762.745</v>
      </c>
      <c r="AI44" s="21" t="n">
        <v>538614.673</v>
      </c>
      <c r="AJ44" s="21" t="n">
        <v>420985.734</v>
      </c>
      <c r="AK44" s="22" t="n">
        <v>4022814.075</v>
      </c>
      <c r="AL44" s="20" t="n">
        <v>3273.016</v>
      </c>
      <c r="AM44" s="21" t="n">
        <v>5469.133</v>
      </c>
      <c r="AN44" s="21" t="n">
        <v>0</v>
      </c>
      <c r="AO44" s="21" t="n">
        <v>156089.525</v>
      </c>
      <c r="AP44" s="21" t="n">
        <v>189920.672</v>
      </c>
      <c r="AQ44" s="21" t="n">
        <v>237311.3</v>
      </c>
      <c r="AR44" s="21" t="n">
        <v>167617.4</v>
      </c>
      <c r="AS44" s="21" t="n">
        <v>135943.922</v>
      </c>
      <c r="AT44" s="22" t="n">
        <v>895624.968</v>
      </c>
      <c r="AU44" s="20" t="n">
        <v>50094.439</v>
      </c>
      <c r="AV44" s="21" t="n">
        <v>98671.966</v>
      </c>
      <c r="AW44" s="21" t="n">
        <v>0</v>
      </c>
      <c r="AX44" s="21" t="n">
        <v>556416.605</v>
      </c>
      <c r="AY44" s="21" t="n">
        <v>820681.682</v>
      </c>
      <c r="AZ44" s="21" t="n">
        <v>1013691.784</v>
      </c>
      <c r="BA44" s="21" t="n">
        <v>978675.903</v>
      </c>
      <c r="BB44" s="21" t="n">
        <v>620242.392</v>
      </c>
      <c r="BC44" s="22" t="n">
        <v>4138474.771</v>
      </c>
      <c r="BD44" s="20" t="n">
        <v>0</v>
      </c>
      <c r="BE44" s="21" t="n">
        <v>126492.996</v>
      </c>
      <c r="BF44" s="21" t="n">
        <v>0</v>
      </c>
      <c r="BG44" s="21" t="n">
        <v>2203451.399</v>
      </c>
      <c r="BH44" s="21" t="n">
        <v>2749731.881</v>
      </c>
      <c r="BI44" s="21" t="n">
        <v>3558472.259</v>
      </c>
      <c r="BJ44" s="21" t="n">
        <v>2927575.67</v>
      </c>
      <c r="BK44" s="21" t="n">
        <v>2106310.654</v>
      </c>
      <c r="BL44" s="22" t="n">
        <v>13672034.859</v>
      </c>
      <c r="BM44" s="20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2" t="n">
        <v>0</v>
      </c>
      <c r="BV44" s="20" t="n">
        <v>0</v>
      </c>
      <c r="BW44" s="21" t="n">
        <v>0</v>
      </c>
      <c r="BX44" s="21" t="n">
        <v>0</v>
      </c>
      <c r="BY44" s="21" t="n">
        <v>17671.608</v>
      </c>
      <c r="BZ44" s="21" t="n">
        <v>73286.675</v>
      </c>
      <c r="CA44" s="21" t="n">
        <v>521407.473</v>
      </c>
      <c r="CB44" s="21" t="n">
        <v>1133234.45</v>
      </c>
      <c r="CC44" s="21" t="n">
        <v>1164318.472</v>
      </c>
      <c r="CD44" s="22" t="n">
        <v>2909918.678</v>
      </c>
      <c r="CE44" s="20" t="n">
        <v>0</v>
      </c>
      <c r="CF44" s="21" t="n">
        <v>0</v>
      </c>
      <c r="CG44" s="21" t="n">
        <v>0</v>
      </c>
      <c r="CH44" s="21" t="n">
        <v>34577.835</v>
      </c>
      <c r="CI44" s="21" t="n">
        <v>39881.36</v>
      </c>
      <c r="CJ44" s="21" t="n">
        <v>61952.508</v>
      </c>
      <c r="CK44" s="21" t="n">
        <v>81857.448</v>
      </c>
      <c r="CL44" s="21" t="n">
        <v>146002.882</v>
      </c>
      <c r="CM44" s="22" t="n">
        <v>364272.033</v>
      </c>
      <c r="CN44" s="20" t="n">
        <v>0</v>
      </c>
      <c r="CO44" s="21" t="n">
        <v>0</v>
      </c>
      <c r="CP44" s="21" t="n">
        <v>0</v>
      </c>
      <c r="CQ44" s="21" t="n">
        <v>1900640.985</v>
      </c>
      <c r="CR44" s="21" t="n">
        <v>2836344.703</v>
      </c>
      <c r="CS44" s="21" t="n">
        <v>6040996.782</v>
      </c>
      <c r="CT44" s="21" t="n">
        <v>11210746.823</v>
      </c>
      <c r="CU44" s="21" t="n">
        <v>14307047.337</v>
      </c>
      <c r="CV44" s="22" t="n">
        <v>36295776.63</v>
      </c>
      <c r="CW44" s="20" t="n">
        <v>0</v>
      </c>
      <c r="CX44" s="21" t="n">
        <v>0</v>
      </c>
      <c r="CY44" s="21" t="n">
        <v>0</v>
      </c>
      <c r="CZ44" s="21" t="n">
        <v>230121.548</v>
      </c>
      <c r="DA44" s="21" t="n">
        <v>618986.02</v>
      </c>
      <c r="DB44" s="21" t="n">
        <v>2432621.143</v>
      </c>
      <c r="DC44" s="21" t="n">
        <v>6024355.764</v>
      </c>
      <c r="DD44" s="21" t="n">
        <v>7909457.094</v>
      </c>
      <c r="DE44" s="22" t="n">
        <v>17215541.569</v>
      </c>
      <c r="DF44" s="20" t="n">
        <v>0</v>
      </c>
      <c r="DG44" s="21" t="n">
        <v>0</v>
      </c>
      <c r="DH44" s="21" t="n">
        <v>0</v>
      </c>
      <c r="DI44" s="21" t="n">
        <v>1657657.675</v>
      </c>
      <c r="DJ44" s="21" t="n">
        <v>2195670.471</v>
      </c>
      <c r="DK44" s="21" t="n">
        <v>3424255.068</v>
      </c>
      <c r="DL44" s="21" t="n">
        <v>4314471.121</v>
      </c>
      <c r="DM44" s="21" t="n">
        <v>4098248.822</v>
      </c>
      <c r="DN44" s="45" t="n">
        <v>15723102.552</v>
      </c>
      <c r="DO44" s="20" t="n">
        <v>0</v>
      </c>
      <c r="DP44" s="21" t="n">
        <v>0</v>
      </c>
      <c r="DQ44" s="21" t="n">
        <v>0</v>
      </c>
      <c r="DR44" s="21" t="n">
        <v>23825.058</v>
      </c>
      <c r="DS44" s="21" t="n">
        <v>36340.32</v>
      </c>
      <c r="DT44" s="21" t="n">
        <v>202113.119</v>
      </c>
      <c r="DU44" s="21" t="n">
        <v>845209.126</v>
      </c>
      <c r="DV44" s="21" t="n">
        <v>2249644.886</v>
      </c>
      <c r="DW44" s="22" t="n">
        <v>3357132.509</v>
      </c>
    </row>
    <row r="45" customFormat="false" ht="16.5" hidden="false" customHeight="true" outlineLevel="0" collapsed="false">
      <c r="A45" s="19" t="s">
        <v>96</v>
      </c>
      <c r="B45" s="20" t="n">
        <v>12321.212</v>
      </c>
      <c r="C45" s="21" t="n">
        <v>48176.279</v>
      </c>
      <c r="D45" s="21" t="n">
        <v>0</v>
      </c>
      <c r="E45" s="21" t="n">
        <v>2815004.14</v>
      </c>
      <c r="F45" s="21" t="n">
        <v>3140924.477</v>
      </c>
      <c r="G45" s="21" t="n">
        <v>3331011.184</v>
      </c>
      <c r="H45" s="21" t="n">
        <v>2374862.467</v>
      </c>
      <c r="I45" s="21" t="n">
        <v>1339073.107</v>
      </c>
      <c r="J45" s="22" t="n">
        <v>13061372.866</v>
      </c>
      <c r="K45" s="20" t="n">
        <v>0</v>
      </c>
      <c r="L45" s="21" t="n">
        <v>0</v>
      </c>
      <c r="M45" s="21" t="n">
        <v>0</v>
      </c>
      <c r="N45" s="21" t="n">
        <v>27251.249</v>
      </c>
      <c r="O45" s="21" t="n">
        <v>19296.924</v>
      </c>
      <c r="P45" s="21" t="n">
        <v>20255.14</v>
      </c>
      <c r="Q45" s="21" t="n">
        <v>14407.479</v>
      </c>
      <c r="R45" s="21" t="n">
        <v>19519.947</v>
      </c>
      <c r="S45" s="22" t="n">
        <v>100730.739</v>
      </c>
      <c r="T45" s="20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2" t="n">
        <v>0</v>
      </c>
      <c r="AC45" s="20" t="n">
        <v>0</v>
      </c>
      <c r="AD45" s="21" t="n">
        <v>0</v>
      </c>
      <c r="AE45" s="21" t="n">
        <v>0</v>
      </c>
      <c r="AF45" s="21" t="n">
        <v>1016345.06</v>
      </c>
      <c r="AG45" s="21" t="n">
        <v>902324.628</v>
      </c>
      <c r="AH45" s="21" t="n">
        <v>604782.347</v>
      </c>
      <c r="AI45" s="21" t="n">
        <v>387995.443</v>
      </c>
      <c r="AJ45" s="21" t="n">
        <v>164810.645</v>
      </c>
      <c r="AK45" s="22" t="n">
        <v>3076258.123</v>
      </c>
      <c r="AL45" s="20" t="n">
        <v>2264.391</v>
      </c>
      <c r="AM45" s="21" t="n">
        <v>1777.032</v>
      </c>
      <c r="AN45" s="21" t="n">
        <v>0</v>
      </c>
      <c r="AO45" s="21" t="n">
        <v>166346.544</v>
      </c>
      <c r="AP45" s="21" t="n">
        <v>208912.621</v>
      </c>
      <c r="AQ45" s="21" t="n">
        <v>247497.774</v>
      </c>
      <c r="AR45" s="21" t="n">
        <v>148003.277</v>
      </c>
      <c r="AS45" s="21" t="n">
        <v>88415.345</v>
      </c>
      <c r="AT45" s="22" t="n">
        <v>863216.984</v>
      </c>
      <c r="AU45" s="20" t="n">
        <v>10056.821</v>
      </c>
      <c r="AV45" s="21" t="n">
        <v>23911.73</v>
      </c>
      <c r="AW45" s="21" t="n">
        <v>0</v>
      </c>
      <c r="AX45" s="21" t="n">
        <v>270262.588</v>
      </c>
      <c r="AY45" s="21" t="n">
        <v>293211.741</v>
      </c>
      <c r="AZ45" s="21" t="n">
        <v>382119.559</v>
      </c>
      <c r="BA45" s="21" t="n">
        <v>257438.769</v>
      </c>
      <c r="BB45" s="21" t="n">
        <v>174356.35</v>
      </c>
      <c r="BC45" s="22" t="n">
        <v>1411357.558</v>
      </c>
      <c r="BD45" s="20" t="n">
        <v>0</v>
      </c>
      <c r="BE45" s="21" t="n">
        <v>22258.494</v>
      </c>
      <c r="BF45" s="21" t="n">
        <v>0</v>
      </c>
      <c r="BG45" s="21" t="n">
        <v>1254324.987</v>
      </c>
      <c r="BH45" s="21" t="n">
        <v>1604682.68</v>
      </c>
      <c r="BI45" s="21" t="n">
        <v>1827137.406</v>
      </c>
      <c r="BJ45" s="21" t="n">
        <v>1217683.357</v>
      </c>
      <c r="BK45" s="21" t="n">
        <v>661017.667</v>
      </c>
      <c r="BL45" s="22" t="n">
        <v>6587104.591</v>
      </c>
      <c r="BM45" s="20" t="n">
        <v>0</v>
      </c>
      <c r="BN45" s="21" t="n">
        <v>0</v>
      </c>
      <c r="BO45" s="21" t="n">
        <v>0</v>
      </c>
      <c r="BP45" s="21" t="n">
        <v>64599.386</v>
      </c>
      <c r="BQ45" s="21" t="n">
        <v>97511.988</v>
      </c>
      <c r="BR45" s="21" t="n">
        <v>116986.408</v>
      </c>
      <c r="BS45" s="21" t="n">
        <v>116657.133</v>
      </c>
      <c r="BT45" s="21" t="n">
        <v>70529.033</v>
      </c>
      <c r="BU45" s="22" t="n">
        <v>466283.948</v>
      </c>
      <c r="BV45" s="20" t="n">
        <v>0</v>
      </c>
      <c r="BW45" s="21" t="n">
        <v>0</v>
      </c>
      <c r="BX45" s="21" t="n">
        <v>0</v>
      </c>
      <c r="BY45" s="21" t="n">
        <v>341.433</v>
      </c>
      <c r="BZ45" s="21" t="n">
        <v>3376.909</v>
      </c>
      <c r="CA45" s="21" t="n">
        <v>113032.242</v>
      </c>
      <c r="CB45" s="21" t="n">
        <v>194610.312</v>
      </c>
      <c r="CC45" s="21" t="n">
        <v>152442.565</v>
      </c>
      <c r="CD45" s="22" t="n">
        <v>463803.461</v>
      </c>
      <c r="CE45" s="20" t="n">
        <v>0</v>
      </c>
      <c r="CF45" s="21" t="n">
        <v>229.023</v>
      </c>
      <c r="CG45" s="21" t="n">
        <v>0</v>
      </c>
      <c r="CH45" s="21" t="n">
        <v>15532.893</v>
      </c>
      <c r="CI45" s="21" t="n">
        <v>11606.986</v>
      </c>
      <c r="CJ45" s="21" t="n">
        <v>19200.308</v>
      </c>
      <c r="CK45" s="21" t="n">
        <v>38066.697</v>
      </c>
      <c r="CL45" s="21" t="n">
        <v>7981.555</v>
      </c>
      <c r="CM45" s="22" t="n">
        <v>92617.462</v>
      </c>
      <c r="CN45" s="20" t="n">
        <v>0</v>
      </c>
      <c r="CO45" s="21" t="n">
        <v>0</v>
      </c>
      <c r="CP45" s="21" t="n">
        <v>0</v>
      </c>
      <c r="CQ45" s="21" t="n">
        <v>637689.553</v>
      </c>
      <c r="CR45" s="21" t="n">
        <v>1340833.125</v>
      </c>
      <c r="CS45" s="21" t="n">
        <v>4122699.942</v>
      </c>
      <c r="CT45" s="21" t="n">
        <v>8838557.355</v>
      </c>
      <c r="CU45" s="21" t="n">
        <v>11292650.287</v>
      </c>
      <c r="CV45" s="22" t="n">
        <v>26232430.262</v>
      </c>
      <c r="CW45" s="20" t="n">
        <v>0</v>
      </c>
      <c r="CX45" s="21" t="n">
        <v>0</v>
      </c>
      <c r="CY45" s="21" t="n">
        <v>0</v>
      </c>
      <c r="CZ45" s="21" t="n">
        <v>47339.967</v>
      </c>
      <c r="DA45" s="21" t="n">
        <v>241800.734</v>
      </c>
      <c r="DB45" s="21" t="n">
        <v>1887641.103</v>
      </c>
      <c r="DC45" s="21" t="n">
        <v>4236785.93</v>
      </c>
      <c r="DD45" s="21" t="n">
        <v>5044859.937</v>
      </c>
      <c r="DE45" s="22" t="n">
        <v>11458427.671</v>
      </c>
      <c r="DF45" s="20" t="n">
        <v>0</v>
      </c>
      <c r="DG45" s="21" t="n">
        <v>0</v>
      </c>
      <c r="DH45" s="21" t="n">
        <v>0</v>
      </c>
      <c r="DI45" s="21" t="n">
        <v>577410.768</v>
      </c>
      <c r="DJ45" s="21" t="n">
        <v>1003301.862</v>
      </c>
      <c r="DK45" s="21" t="n">
        <v>1751113.811</v>
      </c>
      <c r="DL45" s="21" t="n">
        <v>1954803.129</v>
      </c>
      <c r="DM45" s="21" t="n">
        <v>1467778.21</v>
      </c>
      <c r="DN45" s="45" t="n">
        <v>6773895.345</v>
      </c>
      <c r="DO45" s="20" t="n">
        <v>0</v>
      </c>
      <c r="DP45" s="21" t="n">
        <v>0</v>
      </c>
      <c r="DQ45" s="21" t="n">
        <v>0</v>
      </c>
      <c r="DR45" s="21" t="n">
        <v>16642.615</v>
      </c>
      <c r="DS45" s="21" t="n">
        <v>102643.987</v>
      </c>
      <c r="DT45" s="21" t="n">
        <v>492487.441</v>
      </c>
      <c r="DU45" s="21" t="n">
        <v>2641848.502</v>
      </c>
      <c r="DV45" s="21" t="n">
        <v>4746484.701</v>
      </c>
      <c r="DW45" s="22" t="n">
        <v>8000107.246</v>
      </c>
    </row>
    <row r="46" customFormat="false" ht="16.5" hidden="false" customHeight="true" outlineLevel="0" collapsed="false">
      <c r="A46" s="25" t="s">
        <v>97</v>
      </c>
      <c r="B46" s="27" t="n">
        <v>143072.397</v>
      </c>
      <c r="C46" s="28" t="n">
        <v>453357.887</v>
      </c>
      <c r="D46" s="28" t="n">
        <v>0</v>
      </c>
      <c r="E46" s="28" t="n">
        <v>11709585.787</v>
      </c>
      <c r="F46" s="28" t="n">
        <v>12974191.899</v>
      </c>
      <c r="G46" s="28" t="n">
        <v>13836943.19</v>
      </c>
      <c r="H46" s="28" t="n">
        <v>11968684.766</v>
      </c>
      <c r="I46" s="28" t="n">
        <v>8413245.691</v>
      </c>
      <c r="J46" s="29" t="n">
        <v>59499081.617</v>
      </c>
      <c r="K46" s="27" t="n">
        <v>0</v>
      </c>
      <c r="L46" s="28" t="n">
        <v>0</v>
      </c>
      <c r="M46" s="28" t="n">
        <v>0</v>
      </c>
      <c r="N46" s="28" t="n">
        <v>111312.678</v>
      </c>
      <c r="O46" s="28" t="n">
        <v>140330.603</v>
      </c>
      <c r="P46" s="28" t="n">
        <v>270397.428</v>
      </c>
      <c r="Q46" s="28" t="n">
        <v>427003.26</v>
      </c>
      <c r="R46" s="28" t="n">
        <v>380871.846</v>
      </c>
      <c r="S46" s="29" t="n">
        <v>1329915.815</v>
      </c>
      <c r="T46" s="27" t="n">
        <v>0</v>
      </c>
      <c r="U46" s="28" t="n">
        <v>0</v>
      </c>
      <c r="V46" s="28" t="n">
        <v>0</v>
      </c>
      <c r="W46" s="28" t="n">
        <v>9590.825</v>
      </c>
      <c r="X46" s="28" t="n">
        <v>11703.92</v>
      </c>
      <c r="Y46" s="28" t="n">
        <v>8383.195</v>
      </c>
      <c r="Z46" s="28" t="n">
        <v>4603.762</v>
      </c>
      <c r="AA46" s="28" t="n">
        <v>4617.758</v>
      </c>
      <c r="AB46" s="29" t="n">
        <v>38899.46</v>
      </c>
      <c r="AC46" s="27" t="n">
        <v>164.407</v>
      </c>
      <c r="AD46" s="28" t="n">
        <v>44.613</v>
      </c>
      <c r="AE46" s="28" t="n">
        <v>0</v>
      </c>
      <c r="AF46" s="28" t="n">
        <v>3870646.547</v>
      </c>
      <c r="AG46" s="28" t="n">
        <v>3433485.386</v>
      </c>
      <c r="AH46" s="28" t="n">
        <v>2819170.853</v>
      </c>
      <c r="AI46" s="28" t="n">
        <v>1911266.154</v>
      </c>
      <c r="AJ46" s="28" t="n">
        <v>1259051.394</v>
      </c>
      <c r="AK46" s="29" t="n">
        <v>13293829.354</v>
      </c>
      <c r="AL46" s="27" t="n">
        <v>9911.038</v>
      </c>
      <c r="AM46" s="28" t="n">
        <v>13572.184</v>
      </c>
      <c r="AN46" s="28" t="n">
        <v>0</v>
      </c>
      <c r="AO46" s="28" t="n">
        <v>489132.011</v>
      </c>
      <c r="AP46" s="28" t="n">
        <v>503622.421</v>
      </c>
      <c r="AQ46" s="28" t="n">
        <v>564153.196</v>
      </c>
      <c r="AR46" s="28" t="n">
        <v>363710.73</v>
      </c>
      <c r="AS46" s="28" t="n">
        <v>259476.442</v>
      </c>
      <c r="AT46" s="29" t="n">
        <v>2203578.022</v>
      </c>
      <c r="AU46" s="27" t="n">
        <v>132996.952</v>
      </c>
      <c r="AV46" s="28" t="n">
        <v>251794.614</v>
      </c>
      <c r="AW46" s="28" t="n">
        <v>0</v>
      </c>
      <c r="AX46" s="28" t="n">
        <v>1807199.648</v>
      </c>
      <c r="AY46" s="28" t="n">
        <v>1996088.779</v>
      </c>
      <c r="AZ46" s="28" t="n">
        <v>2063010.915</v>
      </c>
      <c r="BA46" s="28" t="n">
        <v>1597315.637</v>
      </c>
      <c r="BB46" s="28" t="n">
        <v>1075343.48</v>
      </c>
      <c r="BC46" s="29" t="n">
        <v>8923750.025</v>
      </c>
      <c r="BD46" s="27" t="n">
        <v>0</v>
      </c>
      <c r="BE46" s="28" t="n">
        <v>187946.476</v>
      </c>
      <c r="BF46" s="28" t="n">
        <v>0</v>
      </c>
      <c r="BG46" s="28" t="n">
        <v>5041339.541</v>
      </c>
      <c r="BH46" s="28" t="n">
        <v>6121803.195</v>
      </c>
      <c r="BI46" s="28" t="n">
        <v>6348427.216</v>
      </c>
      <c r="BJ46" s="28" t="n">
        <v>5304061.282</v>
      </c>
      <c r="BK46" s="28" t="n">
        <v>3643849.355</v>
      </c>
      <c r="BL46" s="29" t="n">
        <v>26647427.065</v>
      </c>
      <c r="BM46" s="27" t="n">
        <v>0</v>
      </c>
      <c r="BN46" s="28" t="n">
        <v>0</v>
      </c>
      <c r="BO46" s="28" t="n">
        <v>0</v>
      </c>
      <c r="BP46" s="28" t="n">
        <v>108978.507</v>
      </c>
      <c r="BQ46" s="28" t="n">
        <v>174602.06</v>
      </c>
      <c r="BR46" s="28" t="n">
        <v>161330.222</v>
      </c>
      <c r="BS46" s="28" t="n">
        <v>193520.367</v>
      </c>
      <c r="BT46" s="28" t="n">
        <v>121685.298</v>
      </c>
      <c r="BU46" s="29" t="n">
        <v>760116.454</v>
      </c>
      <c r="BV46" s="27" t="n">
        <v>0</v>
      </c>
      <c r="BW46" s="28" t="n">
        <v>0</v>
      </c>
      <c r="BX46" s="28" t="n">
        <v>0</v>
      </c>
      <c r="BY46" s="28" t="n">
        <v>195566.716</v>
      </c>
      <c r="BZ46" s="28" t="n">
        <v>469785.914</v>
      </c>
      <c r="CA46" s="28" t="n">
        <v>1446525.964</v>
      </c>
      <c r="CB46" s="28" t="n">
        <v>2023672.054</v>
      </c>
      <c r="CC46" s="28" t="n">
        <v>1532777.102</v>
      </c>
      <c r="CD46" s="29" t="n">
        <v>5668327.75</v>
      </c>
      <c r="CE46" s="27" t="n">
        <v>0</v>
      </c>
      <c r="CF46" s="28" t="n">
        <v>0</v>
      </c>
      <c r="CG46" s="28" t="n">
        <v>0</v>
      </c>
      <c r="CH46" s="28" t="n">
        <v>75819.314</v>
      </c>
      <c r="CI46" s="28" t="n">
        <v>122769.621</v>
      </c>
      <c r="CJ46" s="28" t="n">
        <v>155544.201</v>
      </c>
      <c r="CK46" s="28" t="n">
        <v>143531.52</v>
      </c>
      <c r="CL46" s="28" t="n">
        <v>135573.016</v>
      </c>
      <c r="CM46" s="29" t="n">
        <v>633237.672</v>
      </c>
      <c r="CN46" s="27" t="n">
        <v>96.658</v>
      </c>
      <c r="CO46" s="28" t="n">
        <v>21.457</v>
      </c>
      <c r="CP46" s="28" t="n">
        <v>0</v>
      </c>
      <c r="CQ46" s="28" t="n">
        <v>7793551.113</v>
      </c>
      <c r="CR46" s="28" t="n">
        <v>12630139.827</v>
      </c>
      <c r="CS46" s="28" t="n">
        <v>24425446.254</v>
      </c>
      <c r="CT46" s="28" t="n">
        <v>37535004.457</v>
      </c>
      <c r="CU46" s="28" t="n">
        <v>32069565.128</v>
      </c>
      <c r="CV46" s="29" t="n">
        <v>114453824.894</v>
      </c>
      <c r="CW46" s="27" t="n">
        <v>0</v>
      </c>
      <c r="CX46" s="28" t="n">
        <v>0</v>
      </c>
      <c r="CY46" s="28" t="n">
        <v>0</v>
      </c>
      <c r="CZ46" s="28" t="n">
        <v>1752251.842</v>
      </c>
      <c r="DA46" s="28" t="n">
        <v>4057455.676</v>
      </c>
      <c r="DB46" s="28" t="n">
        <v>12679552.356</v>
      </c>
      <c r="DC46" s="28" t="n">
        <v>19864714.39</v>
      </c>
      <c r="DD46" s="28" t="n">
        <v>17030710.051</v>
      </c>
      <c r="DE46" s="29" t="n">
        <v>55384684.315</v>
      </c>
      <c r="DF46" s="27" t="n">
        <v>96.658</v>
      </c>
      <c r="DG46" s="28" t="n">
        <v>21.457</v>
      </c>
      <c r="DH46" s="28" t="n">
        <v>0</v>
      </c>
      <c r="DI46" s="28" t="n">
        <v>5968475.463</v>
      </c>
      <c r="DJ46" s="28" t="n">
        <v>8348449.318</v>
      </c>
      <c r="DK46" s="28" t="n">
        <v>10657195.5</v>
      </c>
      <c r="DL46" s="28" t="n">
        <v>11944735.734</v>
      </c>
      <c r="DM46" s="28" t="n">
        <v>7134444.3</v>
      </c>
      <c r="DN46" s="45" t="n">
        <v>43962543.973</v>
      </c>
      <c r="DO46" s="27" t="n">
        <v>0</v>
      </c>
      <c r="DP46" s="28" t="n">
        <v>0</v>
      </c>
      <c r="DQ46" s="28" t="n">
        <v>0</v>
      </c>
      <c r="DR46" s="28" t="n">
        <v>84544.149</v>
      </c>
      <c r="DS46" s="28" t="n">
        <v>259925.196</v>
      </c>
      <c r="DT46" s="28" t="n">
        <v>1121594.583</v>
      </c>
      <c r="DU46" s="28" t="n">
        <v>5795716.795</v>
      </c>
      <c r="DV46" s="28" t="n">
        <v>7844815.883</v>
      </c>
      <c r="DW46" s="29" t="n">
        <v>15106596.606</v>
      </c>
    </row>
    <row r="47" customFormat="false" ht="16.5" hidden="false" customHeight="true" outlineLevel="0" collapsed="false">
      <c r="A47" s="19" t="s">
        <v>98</v>
      </c>
      <c r="B47" s="20" t="n">
        <v>35614.512</v>
      </c>
      <c r="C47" s="21" t="n">
        <v>288579.271</v>
      </c>
      <c r="D47" s="21" t="n">
        <v>0</v>
      </c>
      <c r="E47" s="21" t="n">
        <v>2810487.382</v>
      </c>
      <c r="F47" s="21" t="n">
        <v>2729372.701</v>
      </c>
      <c r="G47" s="21" t="n">
        <v>2787475.723</v>
      </c>
      <c r="H47" s="21" t="n">
        <v>2357348.382</v>
      </c>
      <c r="I47" s="21" t="n">
        <v>1445454.466</v>
      </c>
      <c r="J47" s="22" t="n">
        <v>12454332.437</v>
      </c>
      <c r="K47" s="20" t="n">
        <v>0</v>
      </c>
      <c r="L47" s="21" t="n">
        <v>0</v>
      </c>
      <c r="M47" s="21" t="n">
        <v>0</v>
      </c>
      <c r="N47" s="21" t="n">
        <v>5791.126</v>
      </c>
      <c r="O47" s="21" t="n">
        <v>2523.438</v>
      </c>
      <c r="P47" s="21" t="n">
        <v>932.643</v>
      </c>
      <c r="Q47" s="21" t="n">
        <v>985.014</v>
      </c>
      <c r="R47" s="21" t="n">
        <v>1013.238</v>
      </c>
      <c r="S47" s="22" t="n">
        <v>11245.459</v>
      </c>
      <c r="T47" s="20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2" t="n">
        <v>0</v>
      </c>
      <c r="AC47" s="20" t="n">
        <v>0</v>
      </c>
      <c r="AD47" s="21" t="n">
        <v>0</v>
      </c>
      <c r="AE47" s="21" t="n">
        <v>0</v>
      </c>
      <c r="AF47" s="21" t="n">
        <v>812170.787</v>
      </c>
      <c r="AG47" s="21" t="n">
        <v>732826.823</v>
      </c>
      <c r="AH47" s="21" t="n">
        <v>820946.888</v>
      </c>
      <c r="AI47" s="21" t="n">
        <v>643326.735</v>
      </c>
      <c r="AJ47" s="21" t="n">
        <v>356037.082</v>
      </c>
      <c r="AK47" s="22" t="n">
        <v>3365308.315</v>
      </c>
      <c r="AL47" s="20" t="n">
        <v>6116.097</v>
      </c>
      <c r="AM47" s="21" t="n">
        <v>18397.089</v>
      </c>
      <c r="AN47" s="21" t="n">
        <v>0</v>
      </c>
      <c r="AO47" s="21" t="n">
        <v>198833.846</v>
      </c>
      <c r="AP47" s="21" t="n">
        <v>177512.804</v>
      </c>
      <c r="AQ47" s="21" t="n">
        <v>178784.822</v>
      </c>
      <c r="AR47" s="21" t="n">
        <v>177497.864</v>
      </c>
      <c r="AS47" s="21" t="n">
        <v>119743.585</v>
      </c>
      <c r="AT47" s="22" t="n">
        <v>876886.107</v>
      </c>
      <c r="AU47" s="20" t="n">
        <v>29498.415</v>
      </c>
      <c r="AV47" s="21" t="n">
        <v>77977.868</v>
      </c>
      <c r="AW47" s="21" t="n">
        <v>0</v>
      </c>
      <c r="AX47" s="21" t="n">
        <v>370815.002</v>
      </c>
      <c r="AY47" s="21" t="n">
        <v>381022.209</v>
      </c>
      <c r="AZ47" s="21" t="n">
        <v>327006.917</v>
      </c>
      <c r="BA47" s="21" t="n">
        <v>271575.63</v>
      </c>
      <c r="BB47" s="21" t="n">
        <v>149252.354</v>
      </c>
      <c r="BC47" s="22" t="n">
        <v>1607148.395</v>
      </c>
      <c r="BD47" s="20" t="n">
        <v>0</v>
      </c>
      <c r="BE47" s="21" t="n">
        <v>192204.314</v>
      </c>
      <c r="BF47" s="21" t="n">
        <v>0</v>
      </c>
      <c r="BG47" s="21" t="n">
        <v>1382102.723</v>
      </c>
      <c r="BH47" s="21" t="n">
        <v>1344681.822</v>
      </c>
      <c r="BI47" s="21" t="n">
        <v>1296094.132</v>
      </c>
      <c r="BJ47" s="21" t="n">
        <v>1021804.165</v>
      </c>
      <c r="BK47" s="21" t="n">
        <v>645766.271</v>
      </c>
      <c r="BL47" s="22" t="n">
        <v>5882653.427</v>
      </c>
      <c r="BM47" s="20" t="n">
        <v>0</v>
      </c>
      <c r="BN47" s="21" t="n">
        <v>0</v>
      </c>
      <c r="BO47" s="21" t="n">
        <v>0</v>
      </c>
      <c r="BP47" s="21" t="n">
        <v>13683.752</v>
      </c>
      <c r="BQ47" s="21" t="n">
        <v>37576.719</v>
      </c>
      <c r="BR47" s="21" t="n">
        <v>31707.236</v>
      </c>
      <c r="BS47" s="21" t="n">
        <v>46453.727</v>
      </c>
      <c r="BT47" s="21" t="n">
        <v>30561.431</v>
      </c>
      <c r="BU47" s="22" t="n">
        <v>159982.865</v>
      </c>
      <c r="BV47" s="20" t="n">
        <v>0</v>
      </c>
      <c r="BW47" s="21" t="n">
        <v>0</v>
      </c>
      <c r="BX47" s="21" t="n">
        <v>0</v>
      </c>
      <c r="BY47" s="21" t="n">
        <v>3139.128</v>
      </c>
      <c r="BZ47" s="21" t="n">
        <v>14668.383</v>
      </c>
      <c r="CA47" s="21" t="n">
        <v>87811.227</v>
      </c>
      <c r="CB47" s="21" t="n">
        <v>150922.161</v>
      </c>
      <c r="CC47" s="21" t="n">
        <v>123069.276</v>
      </c>
      <c r="CD47" s="22" t="n">
        <v>379610.175</v>
      </c>
      <c r="CE47" s="20" t="n">
        <v>0</v>
      </c>
      <c r="CF47" s="21" t="n">
        <v>0</v>
      </c>
      <c r="CG47" s="21" t="n">
        <v>0</v>
      </c>
      <c r="CH47" s="21" t="n">
        <v>23951.018</v>
      </c>
      <c r="CI47" s="21" t="n">
        <v>38560.503</v>
      </c>
      <c r="CJ47" s="21" t="n">
        <v>44191.858</v>
      </c>
      <c r="CK47" s="21" t="n">
        <v>44783.086</v>
      </c>
      <c r="CL47" s="21" t="n">
        <v>20011.229</v>
      </c>
      <c r="CM47" s="22" t="n">
        <v>171497.694</v>
      </c>
      <c r="CN47" s="20" t="n">
        <v>0</v>
      </c>
      <c r="CO47" s="21" t="n">
        <v>0</v>
      </c>
      <c r="CP47" s="21" t="n">
        <v>0</v>
      </c>
      <c r="CQ47" s="21" t="n">
        <v>1277981.351</v>
      </c>
      <c r="CR47" s="21" t="n">
        <v>2080639.783</v>
      </c>
      <c r="CS47" s="21" t="n">
        <v>4748853.14</v>
      </c>
      <c r="CT47" s="21" t="n">
        <v>5846052.99</v>
      </c>
      <c r="CU47" s="21" t="n">
        <v>6479189.233</v>
      </c>
      <c r="CV47" s="22" t="n">
        <v>20432716.497</v>
      </c>
      <c r="CW47" s="20" t="n">
        <v>0</v>
      </c>
      <c r="CX47" s="21" t="n">
        <v>0</v>
      </c>
      <c r="CY47" s="21" t="n">
        <v>0</v>
      </c>
      <c r="CZ47" s="21" t="n">
        <v>177154.986</v>
      </c>
      <c r="DA47" s="21" t="n">
        <v>500084.135</v>
      </c>
      <c r="DB47" s="21" t="n">
        <v>2344563.796</v>
      </c>
      <c r="DC47" s="21" t="n">
        <v>3062969.913</v>
      </c>
      <c r="DD47" s="21" t="n">
        <v>3223701.495</v>
      </c>
      <c r="DE47" s="22" t="n">
        <v>9308474.325</v>
      </c>
      <c r="DF47" s="20" t="n">
        <v>0</v>
      </c>
      <c r="DG47" s="21" t="n">
        <v>0</v>
      </c>
      <c r="DH47" s="21" t="n">
        <v>0</v>
      </c>
      <c r="DI47" s="21" t="n">
        <v>1065491.008</v>
      </c>
      <c r="DJ47" s="21" t="n">
        <v>1491082.438</v>
      </c>
      <c r="DK47" s="21" t="n">
        <v>2132427.28</v>
      </c>
      <c r="DL47" s="21" t="n">
        <v>1855989.096</v>
      </c>
      <c r="DM47" s="21" t="n">
        <v>1627059.582</v>
      </c>
      <c r="DN47" s="47" t="n">
        <v>8097038.202</v>
      </c>
      <c r="DO47" s="20" t="n">
        <v>0</v>
      </c>
      <c r="DP47" s="21" t="n">
        <v>0</v>
      </c>
      <c r="DQ47" s="21" t="n">
        <v>0</v>
      </c>
      <c r="DR47" s="21" t="n">
        <v>52834.723</v>
      </c>
      <c r="DS47" s="21" t="n">
        <v>102905.242</v>
      </c>
      <c r="DT47" s="21" t="n">
        <v>323698.392</v>
      </c>
      <c r="DU47" s="21" t="n">
        <v>917539.077</v>
      </c>
      <c r="DV47" s="21" t="n">
        <v>1630226.536</v>
      </c>
      <c r="DW47" s="22" t="n">
        <v>3027203.97</v>
      </c>
    </row>
    <row r="48" customFormat="false" ht="16.5" hidden="false" customHeight="true" outlineLevel="0" collapsed="false">
      <c r="A48" s="19" t="s">
        <v>99</v>
      </c>
      <c r="B48" s="20" t="n">
        <v>72419.307</v>
      </c>
      <c r="C48" s="21" t="n">
        <v>313976.175</v>
      </c>
      <c r="D48" s="21" t="n">
        <v>0</v>
      </c>
      <c r="E48" s="21" t="n">
        <v>4855091.964</v>
      </c>
      <c r="F48" s="21" t="n">
        <v>5924260.824</v>
      </c>
      <c r="G48" s="21" t="n">
        <v>6557265.414</v>
      </c>
      <c r="H48" s="21" t="n">
        <v>5365236.387</v>
      </c>
      <c r="I48" s="21" t="n">
        <v>3510480.25</v>
      </c>
      <c r="J48" s="22" t="n">
        <v>26598730.321</v>
      </c>
      <c r="K48" s="20" t="n">
        <v>0</v>
      </c>
      <c r="L48" s="21" t="n">
        <v>0</v>
      </c>
      <c r="M48" s="21" t="n">
        <v>0</v>
      </c>
      <c r="N48" s="21" t="n">
        <v>65239.35</v>
      </c>
      <c r="O48" s="21" t="n">
        <v>107472.994</v>
      </c>
      <c r="P48" s="21" t="n">
        <v>121846.395</v>
      </c>
      <c r="Q48" s="21" t="n">
        <v>184508.998</v>
      </c>
      <c r="R48" s="21" t="n">
        <v>109386.087</v>
      </c>
      <c r="S48" s="22" t="n">
        <v>588453.824</v>
      </c>
      <c r="T48" s="20" t="n">
        <v>0</v>
      </c>
      <c r="U48" s="21" t="n">
        <v>0</v>
      </c>
      <c r="V48" s="21" t="n">
        <v>0</v>
      </c>
      <c r="W48" s="21" t="n">
        <v>3881.702</v>
      </c>
      <c r="X48" s="21" t="n">
        <v>2655.852</v>
      </c>
      <c r="Y48" s="21" t="n">
        <v>2927.55</v>
      </c>
      <c r="Z48" s="21" t="n">
        <v>1533.392</v>
      </c>
      <c r="AA48" s="21" t="n">
        <v>924.534</v>
      </c>
      <c r="AB48" s="22" t="n">
        <v>11923.03</v>
      </c>
      <c r="AC48" s="20" t="n">
        <v>19.28</v>
      </c>
      <c r="AD48" s="21" t="n">
        <v>0</v>
      </c>
      <c r="AE48" s="21" t="n">
        <v>0</v>
      </c>
      <c r="AF48" s="21" t="n">
        <v>1234627.07</v>
      </c>
      <c r="AG48" s="21" t="n">
        <v>1095248.415</v>
      </c>
      <c r="AH48" s="21" t="n">
        <v>785393.991</v>
      </c>
      <c r="AI48" s="21" t="n">
        <v>462142.225</v>
      </c>
      <c r="AJ48" s="21" t="n">
        <v>317186.215</v>
      </c>
      <c r="AK48" s="22" t="n">
        <v>3894617.196</v>
      </c>
      <c r="AL48" s="20" t="n">
        <v>3884.234</v>
      </c>
      <c r="AM48" s="21" t="n">
        <v>10044.865</v>
      </c>
      <c r="AN48" s="21" t="n">
        <v>0</v>
      </c>
      <c r="AO48" s="21" t="n">
        <v>303485.676</v>
      </c>
      <c r="AP48" s="21" t="n">
        <v>314528.716</v>
      </c>
      <c r="AQ48" s="21" t="n">
        <v>413842.6</v>
      </c>
      <c r="AR48" s="21" t="n">
        <v>308097.231</v>
      </c>
      <c r="AS48" s="21" t="n">
        <v>237248.602</v>
      </c>
      <c r="AT48" s="22" t="n">
        <v>1591131.924</v>
      </c>
      <c r="AU48" s="20" t="n">
        <v>68515.793</v>
      </c>
      <c r="AV48" s="21" t="n">
        <v>188550.065</v>
      </c>
      <c r="AW48" s="21" t="n">
        <v>0</v>
      </c>
      <c r="AX48" s="21" t="n">
        <v>853679.165</v>
      </c>
      <c r="AY48" s="21" t="n">
        <v>1032583.303</v>
      </c>
      <c r="AZ48" s="21" t="n">
        <v>1194401.68</v>
      </c>
      <c r="BA48" s="21" t="n">
        <v>858086.035</v>
      </c>
      <c r="BB48" s="21" t="n">
        <v>463953.067</v>
      </c>
      <c r="BC48" s="22" t="n">
        <v>4659769.108</v>
      </c>
      <c r="BD48" s="20" t="n">
        <v>0</v>
      </c>
      <c r="BE48" s="21" t="n">
        <v>115381.245</v>
      </c>
      <c r="BF48" s="21" t="n">
        <v>0</v>
      </c>
      <c r="BG48" s="21" t="n">
        <v>2323198.758</v>
      </c>
      <c r="BH48" s="21" t="n">
        <v>3193572.554</v>
      </c>
      <c r="BI48" s="21" t="n">
        <v>3446787.827</v>
      </c>
      <c r="BJ48" s="21" t="n">
        <v>2614113.714</v>
      </c>
      <c r="BK48" s="21" t="n">
        <v>1652190.331</v>
      </c>
      <c r="BL48" s="22" t="n">
        <v>13345244.429</v>
      </c>
      <c r="BM48" s="20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2" t="n">
        <v>0</v>
      </c>
      <c r="BV48" s="20" t="n">
        <v>0</v>
      </c>
      <c r="BW48" s="21" t="n">
        <v>0</v>
      </c>
      <c r="BX48" s="21" t="n">
        <v>0</v>
      </c>
      <c r="BY48" s="21" t="n">
        <v>50817.888</v>
      </c>
      <c r="BZ48" s="21" t="n">
        <v>154152.371</v>
      </c>
      <c r="CA48" s="21" t="n">
        <v>546179.824</v>
      </c>
      <c r="CB48" s="21" t="n">
        <v>889050.262</v>
      </c>
      <c r="CC48" s="21" t="n">
        <v>701627.019</v>
      </c>
      <c r="CD48" s="22" t="n">
        <v>2341827.364</v>
      </c>
      <c r="CE48" s="20" t="n">
        <v>0</v>
      </c>
      <c r="CF48" s="21" t="n">
        <v>0</v>
      </c>
      <c r="CG48" s="21" t="n">
        <v>0</v>
      </c>
      <c r="CH48" s="21" t="n">
        <v>20162.355</v>
      </c>
      <c r="CI48" s="21" t="n">
        <v>24046.619</v>
      </c>
      <c r="CJ48" s="21" t="n">
        <v>45885.547</v>
      </c>
      <c r="CK48" s="21" t="n">
        <v>47704.53</v>
      </c>
      <c r="CL48" s="21" t="n">
        <v>27964.395</v>
      </c>
      <c r="CM48" s="22" t="n">
        <v>165763.446</v>
      </c>
      <c r="CN48" s="20" t="n">
        <v>0</v>
      </c>
      <c r="CO48" s="21" t="n">
        <v>4.221</v>
      </c>
      <c r="CP48" s="21" t="n">
        <v>0</v>
      </c>
      <c r="CQ48" s="21" t="n">
        <v>1814424.771</v>
      </c>
      <c r="CR48" s="21" t="n">
        <v>3678111.571</v>
      </c>
      <c r="CS48" s="21" t="n">
        <v>7713224.859</v>
      </c>
      <c r="CT48" s="21" t="n">
        <v>12044908.289</v>
      </c>
      <c r="CU48" s="21" t="n">
        <v>9981692.719</v>
      </c>
      <c r="CV48" s="22" t="n">
        <v>35232366.43</v>
      </c>
      <c r="CW48" s="20" t="n">
        <v>0</v>
      </c>
      <c r="CX48" s="21" t="n">
        <v>0</v>
      </c>
      <c r="CY48" s="21" t="n">
        <v>0</v>
      </c>
      <c r="CZ48" s="21" t="n">
        <v>255850.177</v>
      </c>
      <c r="DA48" s="21" t="n">
        <v>845086.44</v>
      </c>
      <c r="DB48" s="21" t="n">
        <v>3752195.714</v>
      </c>
      <c r="DC48" s="21" t="n">
        <v>6615863.527</v>
      </c>
      <c r="DD48" s="21" t="n">
        <v>5844249.591</v>
      </c>
      <c r="DE48" s="22" t="n">
        <v>17313245.449</v>
      </c>
      <c r="DF48" s="20" t="n">
        <v>0</v>
      </c>
      <c r="DG48" s="21" t="n">
        <v>0</v>
      </c>
      <c r="DH48" s="21" t="n">
        <v>0</v>
      </c>
      <c r="DI48" s="21" t="n">
        <v>1525100.426</v>
      </c>
      <c r="DJ48" s="21" t="n">
        <v>2733599.126</v>
      </c>
      <c r="DK48" s="21" t="n">
        <v>3763155.141</v>
      </c>
      <c r="DL48" s="21" t="n">
        <v>4387639.195</v>
      </c>
      <c r="DM48" s="21" t="n">
        <v>3003885.056</v>
      </c>
      <c r="DN48" s="45" t="n">
        <v>15337861.081</v>
      </c>
      <c r="DO48" s="20" t="n">
        <v>0</v>
      </c>
      <c r="DP48" s="21" t="n">
        <v>4.221</v>
      </c>
      <c r="DQ48" s="21" t="n">
        <v>0</v>
      </c>
      <c r="DR48" s="21" t="n">
        <v>47444.121</v>
      </c>
      <c r="DS48" s="21" t="n">
        <v>124176.411</v>
      </c>
      <c r="DT48" s="21" t="n">
        <v>218122.669</v>
      </c>
      <c r="DU48" s="21" t="n">
        <v>1040408.777</v>
      </c>
      <c r="DV48" s="21" t="n">
        <v>1151103.701</v>
      </c>
      <c r="DW48" s="22" t="n">
        <v>2581259.9</v>
      </c>
    </row>
    <row r="49" customFormat="false" ht="16.5" hidden="false" customHeight="true" outlineLevel="0" collapsed="false">
      <c r="A49" s="19" t="s">
        <v>100</v>
      </c>
      <c r="B49" s="20" t="n">
        <v>77726.713</v>
      </c>
      <c r="C49" s="21" t="n">
        <v>196582.517</v>
      </c>
      <c r="D49" s="21" t="n">
        <v>0</v>
      </c>
      <c r="E49" s="21" t="n">
        <v>4314393.823</v>
      </c>
      <c r="F49" s="21" t="n">
        <v>5564956.8</v>
      </c>
      <c r="G49" s="21" t="n">
        <v>7024066.491</v>
      </c>
      <c r="H49" s="21" t="n">
        <v>6587009.274</v>
      </c>
      <c r="I49" s="21" t="n">
        <v>4530735.629</v>
      </c>
      <c r="J49" s="22" t="n">
        <v>28295471.247</v>
      </c>
      <c r="K49" s="20" t="n">
        <v>0</v>
      </c>
      <c r="L49" s="21" t="n">
        <v>0</v>
      </c>
      <c r="M49" s="21" t="n">
        <v>0</v>
      </c>
      <c r="N49" s="21" t="n">
        <v>16168.809</v>
      </c>
      <c r="O49" s="21" t="n">
        <v>35057.226</v>
      </c>
      <c r="P49" s="21" t="n">
        <v>40264.78</v>
      </c>
      <c r="Q49" s="21" t="n">
        <v>66356.147</v>
      </c>
      <c r="R49" s="21" t="n">
        <v>37433.777</v>
      </c>
      <c r="S49" s="22" t="n">
        <v>195280.739</v>
      </c>
      <c r="T49" s="20" t="n">
        <v>0</v>
      </c>
      <c r="U49" s="21" t="n">
        <v>10.348</v>
      </c>
      <c r="V49" s="21" t="n">
        <v>0</v>
      </c>
      <c r="W49" s="21" t="n">
        <v>7722.978</v>
      </c>
      <c r="X49" s="21" t="n">
        <v>12905.704</v>
      </c>
      <c r="Y49" s="21" t="n">
        <v>15381.84</v>
      </c>
      <c r="Z49" s="21" t="n">
        <v>22970.006</v>
      </c>
      <c r="AA49" s="21" t="n">
        <v>17822.569</v>
      </c>
      <c r="AB49" s="22" t="n">
        <v>76813.445</v>
      </c>
      <c r="AC49" s="20" t="n">
        <v>0</v>
      </c>
      <c r="AD49" s="21" t="n">
        <v>126.206</v>
      </c>
      <c r="AE49" s="21" t="n">
        <v>0</v>
      </c>
      <c r="AF49" s="21" t="n">
        <v>1504093.12</v>
      </c>
      <c r="AG49" s="21" t="n">
        <v>1492350.397</v>
      </c>
      <c r="AH49" s="21" t="n">
        <v>1216002.186</v>
      </c>
      <c r="AI49" s="21" t="n">
        <v>821483.095</v>
      </c>
      <c r="AJ49" s="21" t="n">
        <v>431051.19</v>
      </c>
      <c r="AK49" s="22" t="n">
        <v>5465106.194</v>
      </c>
      <c r="AL49" s="20" t="n">
        <v>5428.959</v>
      </c>
      <c r="AM49" s="21" t="n">
        <v>9691.241</v>
      </c>
      <c r="AN49" s="21" t="n">
        <v>0</v>
      </c>
      <c r="AO49" s="21" t="n">
        <v>300457.007</v>
      </c>
      <c r="AP49" s="21" t="n">
        <v>332517.783</v>
      </c>
      <c r="AQ49" s="21" t="n">
        <v>441580.801</v>
      </c>
      <c r="AR49" s="21" t="n">
        <v>226389.861</v>
      </c>
      <c r="AS49" s="21" t="n">
        <v>141751.599</v>
      </c>
      <c r="AT49" s="22" t="n">
        <v>1457817.251</v>
      </c>
      <c r="AU49" s="20" t="n">
        <v>72081.463</v>
      </c>
      <c r="AV49" s="21" t="n">
        <v>160268.967</v>
      </c>
      <c r="AW49" s="21" t="n">
        <v>0</v>
      </c>
      <c r="AX49" s="21" t="n">
        <v>1027199.878</v>
      </c>
      <c r="AY49" s="21" t="n">
        <v>1252921.076</v>
      </c>
      <c r="AZ49" s="21" t="n">
        <v>1534566.336</v>
      </c>
      <c r="BA49" s="21" t="n">
        <v>1075668.564</v>
      </c>
      <c r="BB49" s="21" t="n">
        <v>596697.48</v>
      </c>
      <c r="BC49" s="22" t="n">
        <v>5719403.764</v>
      </c>
      <c r="BD49" s="20" t="n">
        <v>0</v>
      </c>
      <c r="BE49" s="21" t="n">
        <v>26481.372</v>
      </c>
      <c r="BF49" s="21" t="n">
        <v>0</v>
      </c>
      <c r="BG49" s="21" t="n">
        <v>1281034.973</v>
      </c>
      <c r="BH49" s="21" t="n">
        <v>1974819.557</v>
      </c>
      <c r="BI49" s="21" t="n">
        <v>2328993.508</v>
      </c>
      <c r="BJ49" s="21" t="n">
        <v>1878020.687</v>
      </c>
      <c r="BK49" s="21" t="n">
        <v>1297821.423</v>
      </c>
      <c r="BL49" s="22" t="n">
        <v>8787171.52</v>
      </c>
      <c r="BM49" s="20" t="n">
        <v>0</v>
      </c>
      <c r="BN49" s="21" t="n">
        <v>0</v>
      </c>
      <c r="BO49" s="21" t="n">
        <v>0</v>
      </c>
      <c r="BP49" s="21" t="n">
        <v>87663.096</v>
      </c>
      <c r="BQ49" s="21" t="n">
        <v>122151.848</v>
      </c>
      <c r="BR49" s="21" t="n">
        <v>140942.282</v>
      </c>
      <c r="BS49" s="21" t="n">
        <v>155730.628</v>
      </c>
      <c r="BT49" s="21" t="n">
        <v>64645.745</v>
      </c>
      <c r="BU49" s="22" t="n">
        <v>571133.599</v>
      </c>
      <c r="BV49" s="20" t="n">
        <v>216.291</v>
      </c>
      <c r="BW49" s="21" t="n">
        <v>4.383</v>
      </c>
      <c r="BX49" s="21" t="n">
        <v>0</v>
      </c>
      <c r="BY49" s="21" t="n">
        <v>69105.261</v>
      </c>
      <c r="BZ49" s="21" t="n">
        <v>301902.469</v>
      </c>
      <c r="CA49" s="21" t="n">
        <v>1254049.858</v>
      </c>
      <c r="CB49" s="21" t="n">
        <v>2231518.104</v>
      </c>
      <c r="CC49" s="21" t="n">
        <v>1876272.17</v>
      </c>
      <c r="CD49" s="22" t="n">
        <v>5733068.536</v>
      </c>
      <c r="CE49" s="20" t="n">
        <v>0</v>
      </c>
      <c r="CF49" s="21" t="n">
        <v>0</v>
      </c>
      <c r="CG49" s="21" t="n">
        <v>0</v>
      </c>
      <c r="CH49" s="21" t="n">
        <v>20948.701</v>
      </c>
      <c r="CI49" s="21" t="n">
        <v>40330.74</v>
      </c>
      <c r="CJ49" s="21" t="n">
        <v>52284.9</v>
      </c>
      <c r="CK49" s="21" t="n">
        <v>108872.182</v>
      </c>
      <c r="CL49" s="21" t="n">
        <v>67239.676</v>
      </c>
      <c r="CM49" s="22" t="n">
        <v>289676.199</v>
      </c>
      <c r="CN49" s="20" t="n">
        <v>0</v>
      </c>
      <c r="CO49" s="21" t="n">
        <v>8.96800000000002</v>
      </c>
      <c r="CP49" s="21" t="n">
        <v>0</v>
      </c>
      <c r="CQ49" s="21" t="n">
        <v>2601967.754</v>
      </c>
      <c r="CR49" s="21" t="n">
        <v>4668043.307</v>
      </c>
      <c r="CS49" s="21" t="n">
        <v>9461456.448</v>
      </c>
      <c r="CT49" s="21" t="n">
        <v>17450463.007</v>
      </c>
      <c r="CU49" s="21" t="n">
        <v>15906856.684</v>
      </c>
      <c r="CV49" s="22" t="n">
        <v>50088796.168</v>
      </c>
      <c r="CW49" s="20" t="n">
        <v>0</v>
      </c>
      <c r="CX49" s="21" t="n">
        <v>0</v>
      </c>
      <c r="CY49" s="21" t="n">
        <v>0</v>
      </c>
      <c r="CZ49" s="21" t="n">
        <v>170452.409</v>
      </c>
      <c r="DA49" s="21" t="n">
        <v>736798.124</v>
      </c>
      <c r="DB49" s="21" t="n">
        <v>3988189.864</v>
      </c>
      <c r="DC49" s="21" t="n">
        <v>8379391.667</v>
      </c>
      <c r="DD49" s="21" t="n">
        <v>8595741.97</v>
      </c>
      <c r="DE49" s="22" t="n">
        <v>21870574.034</v>
      </c>
      <c r="DF49" s="20" t="n">
        <v>0</v>
      </c>
      <c r="DG49" s="21" t="n">
        <v>200.608</v>
      </c>
      <c r="DH49" s="21" t="n">
        <v>0</v>
      </c>
      <c r="DI49" s="21" t="n">
        <v>2407733.928</v>
      </c>
      <c r="DJ49" s="21" t="n">
        <v>3816646.075</v>
      </c>
      <c r="DK49" s="21" t="n">
        <v>4932509.874</v>
      </c>
      <c r="DL49" s="21" t="n">
        <v>5538557.446</v>
      </c>
      <c r="DM49" s="21" t="n">
        <v>3135229.31</v>
      </c>
      <c r="DN49" s="45" t="n">
        <v>19741083.158</v>
      </c>
      <c r="DO49" s="20" t="n">
        <v>0</v>
      </c>
      <c r="DP49" s="21" t="n">
        <v>0</v>
      </c>
      <c r="DQ49" s="21" t="n">
        <v>0</v>
      </c>
      <c r="DR49" s="21" t="n">
        <v>34919.461</v>
      </c>
      <c r="DS49" s="21" t="n">
        <v>145048.441</v>
      </c>
      <c r="DT49" s="21" t="n">
        <v>565864.379</v>
      </c>
      <c r="DU49" s="21" t="n">
        <v>3577263.783</v>
      </c>
      <c r="DV49" s="21" t="n">
        <v>4154042.912</v>
      </c>
      <c r="DW49" s="22" t="n">
        <v>8477138.976</v>
      </c>
    </row>
    <row r="50" customFormat="false" ht="16.5" hidden="false" customHeight="true" outlineLevel="0" collapsed="false">
      <c r="A50" s="19" t="s">
        <v>101</v>
      </c>
      <c r="B50" s="20" t="n">
        <v>36315</v>
      </c>
      <c r="C50" s="21" t="n">
        <v>103053.6</v>
      </c>
      <c r="D50" s="21" t="n">
        <v>0</v>
      </c>
      <c r="E50" s="21" t="n">
        <v>2313486.896</v>
      </c>
      <c r="F50" s="21" t="n">
        <v>2633515.836</v>
      </c>
      <c r="G50" s="21" t="n">
        <v>2909770.161</v>
      </c>
      <c r="H50" s="21" t="n">
        <v>3288762.278</v>
      </c>
      <c r="I50" s="21" t="n">
        <v>2570170.645</v>
      </c>
      <c r="J50" s="22" t="n">
        <v>13855074.416</v>
      </c>
      <c r="K50" s="20" t="n">
        <v>0</v>
      </c>
      <c r="L50" s="21" t="n">
        <v>0</v>
      </c>
      <c r="M50" s="21" t="n">
        <v>0</v>
      </c>
      <c r="N50" s="21" t="n">
        <v>47361.101</v>
      </c>
      <c r="O50" s="21" t="n">
        <v>64190.69</v>
      </c>
      <c r="P50" s="21" t="n">
        <v>60227.478</v>
      </c>
      <c r="Q50" s="21" t="n">
        <v>80144.11</v>
      </c>
      <c r="R50" s="21" t="n">
        <v>43147.84</v>
      </c>
      <c r="S50" s="22" t="n">
        <v>295071.219</v>
      </c>
      <c r="T50" s="20" t="n">
        <v>0</v>
      </c>
      <c r="U50" s="21" t="n">
        <v>0</v>
      </c>
      <c r="V50" s="21" t="n">
        <v>0</v>
      </c>
      <c r="W50" s="21" t="n">
        <v>13206.61</v>
      </c>
      <c r="X50" s="21" t="n">
        <v>19781.961</v>
      </c>
      <c r="Y50" s="21" t="n">
        <v>19015.667</v>
      </c>
      <c r="Z50" s="21" t="n">
        <v>18246.188</v>
      </c>
      <c r="AA50" s="21" t="n">
        <v>8984.141</v>
      </c>
      <c r="AB50" s="22" t="n">
        <v>79234.567</v>
      </c>
      <c r="AC50" s="20" t="n">
        <v>0</v>
      </c>
      <c r="AD50" s="21" t="n">
        <v>39.744</v>
      </c>
      <c r="AE50" s="21" t="n">
        <v>0</v>
      </c>
      <c r="AF50" s="21" t="n">
        <v>550541.331</v>
      </c>
      <c r="AG50" s="21" t="n">
        <v>480404.46</v>
      </c>
      <c r="AH50" s="21" t="n">
        <v>367397.619</v>
      </c>
      <c r="AI50" s="21" t="n">
        <v>363316.742</v>
      </c>
      <c r="AJ50" s="21" t="n">
        <v>299699.965</v>
      </c>
      <c r="AK50" s="22" t="n">
        <v>2061399.861</v>
      </c>
      <c r="AL50" s="20" t="n">
        <v>6885.571</v>
      </c>
      <c r="AM50" s="21" t="n">
        <v>10363.532</v>
      </c>
      <c r="AN50" s="21" t="n">
        <v>0</v>
      </c>
      <c r="AO50" s="21" t="n">
        <v>258605.644</v>
      </c>
      <c r="AP50" s="21" t="n">
        <v>266621.349</v>
      </c>
      <c r="AQ50" s="21" t="n">
        <v>255895.808</v>
      </c>
      <c r="AR50" s="21" t="n">
        <v>194481.606</v>
      </c>
      <c r="AS50" s="21" t="n">
        <v>126236.679</v>
      </c>
      <c r="AT50" s="22" t="n">
        <v>1119090.189</v>
      </c>
      <c r="AU50" s="20" t="n">
        <v>29429.429</v>
      </c>
      <c r="AV50" s="21" t="n">
        <v>49996.948</v>
      </c>
      <c r="AW50" s="21" t="n">
        <v>0</v>
      </c>
      <c r="AX50" s="21" t="n">
        <v>322262.513</v>
      </c>
      <c r="AY50" s="21" t="n">
        <v>304109.149</v>
      </c>
      <c r="AZ50" s="21" t="n">
        <v>350609.791</v>
      </c>
      <c r="BA50" s="21" t="n">
        <v>267899.571</v>
      </c>
      <c r="BB50" s="21" t="n">
        <v>167897.25</v>
      </c>
      <c r="BC50" s="22" t="n">
        <v>1492204.651</v>
      </c>
      <c r="BD50" s="20" t="n">
        <v>0</v>
      </c>
      <c r="BE50" s="21" t="n">
        <v>42653.376</v>
      </c>
      <c r="BF50" s="21" t="n">
        <v>0</v>
      </c>
      <c r="BG50" s="21" t="n">
        <v>991639.205</v>
      </c>
      <c r="BH50" s="21" t="n">
        <v>1257156.928</v>
      </c>
      <c r="BI50" s="21" t="n">
        <v>1138808.318</v>
      </c>
      <c r="BJ50" s="21" t="n">
        <v>981364.744</v>
      </c>
      <c r="BK50" s="21" t="n">
        <v>677884.828</v>
      </c>
      <c r="BL50" s="22" t="n">
        <v>5089507.399</v>
      </c>
      <c r="BM50" s="20" t="n">
        <v>0</v>
      </c>
      <c r="BN50" s="21" t="n">
        <v>0</v>
      </c>
      <c r="BO50" s="21" t="n">
        <v>0</v>
      </c>
      <c r="BP50" s="21" t="n">
        <v>71309.233</v>
      </c>
      <c r="BQ50" s="21" t="n">
        <v>82195.561</v>
      </c>
      <c r="BR50" s="21" t="n">
        <v>82015.475</v>
      </c>
      <c r="BS50" s="21" t="n">
        <v>110030.508</v>
      </c>
      <c r="BT50" s="21" t="n">
        <v>83278.625</v>
      </c>
      <c r="BU50" s="22" t="n">
        <v>428829.402</v>
      </c>
      <c r="BV50" s="20" t="n">
        <v>0</v>
      </c>
      <c r="BW50" s="21" t="n">
        <v>0</v>
      </c>
      <c r="BX50" s="21" t="n">
        <v>0</v>
      </c>
      <c r="BY50" s="21" t="n">
        <v>15195.258</v>
      </c>
      <c r="BZ50" s="21" t="n">
        <v>102374.083</v>
      </c>
      <c r="CA50" s="21" t="n">
        <v>565148.372</v>
      </c>
      <c r="CB50" s="21" t="n">
        <v>1192794.464</v>
      </c>
      <c r="CC50" s="21" t="n">
        <v>1083748.833</v>
      </c>
      <c r="CD50" s="22" t="n">
        <v>2959261.01</v>
      </c>
      <c r="CE50" s="20" t="n">
        <v>0</v>
      </c>
      <c r="CF50" s="21" t="n">
        <v>0</v>
      </c>
      <c r="CG50" s="21" t="n">
        <v>0</v>
      </c>
      <c r="CH50" s="21" t="n">
        <v>43366.001</v>
      </c>
      <c r="CI50" s="21" t="n">
        <v>56681.655</v>
      </c>
      <c r="CJ50" s="21" t="n">
        <v>70651.633</v>
      </c>
      <c r="CK50" s="21" t="n">
        <v>80484.345</v>
      </c>
      <c r="CL50" s="21" t="n">
        <v>79292.484</v>
      </c>
      <c r="CM50" s="22" t="n">
        <v>330476.118</v>
      </c>
      <c r="CN50" s="20" t="n">
        <v>0</v>
      </c>
      <c r="CO50" s="21" t="n">
        <v>0</v>
      </c>
      <c r="CP50" s="21" t="n">
        <v>0</v>
      </c>
      <c r="CQ50" s="21" t="n">
        <v>1635554.979</v>
      </c>
      <c r="CR50" s="21" t="n">
        <v>2789509.281</v>
      </c>
      <c r="CS50" s="21" t="n">
        <v>5513002.103</v>
      </c>
      <c r="CT50" s="21" t="n">
        <v>10201549.616</v>
      </c>
      <c r="CU50" s="21" t="n">
        <v>9818890.03</v>
      </c>
      <c r="CV50" s="22" t="n">
        <v>29958506.009</v>
      </c>
      <c r="CW50" s="20" t="n">
        <v>0</v>
      </c>
      <c r="CX50" s="21" t="n">
        <v>0</v>
      </c>
      <c r="CY50" s="21" t="n">
        <v>0</v>
      </c>
      <c r="CZ50" s="21" t="n">
        <v>150117.496</v>
      </c>
      <c r="DA50" s="21" t="n">
        <v>521403.438</v>
      </c>
      <c r="DB50" s="21" t="n">
        <v>2406004.87</v>
      </c>
      <c r="DC50" s="21" t="n">
        <v>5356141.259</v>
      </c>
      <c r="DD50" s="21" t="n">
        <v>5434859.116</v>
      </c>
      <c r="DE50" s="22" t="n">
        <v>13868526.179</v>
      </c>
      <c r="DF50" s="20" t="n">
        <v>0</v>
      </c>
      <c r="DG50" s="21" t="n">
        <v>0</v>
      </c>
      <c r="DH50" s="21" t="n">
        <v>0</v>
      </c>
      <c r="DI50" s="21" t="n">
        <v>1465814.252</v>
      </c>
      <c r="DJ50" s="21" t="n">
        <v>2197052.358</v>
      </c>
      <c r="DK50" s="21" t="n">
        <v>2970101.071</v>
      </c>
      <c r="DL50" s="21" t="n">
        <v>4216485.327</v>
      </c>
      <c r="DM50" s="21" t="n">
        <v>3520798.111</v>
      </c>
      <c r="DN50" s="45" t="n">
        <v>14278281.424</v>
      </c>
      <c r="DO50" s="20" t="n">
        <v>0</v>
      </c>
      <c r="DP50" s="21" t="n">
        <v>0</v>
      </c>
      <c r="DQ50" s="21" t="n">
        <v>0</v>
      </c>
      <c r="DR50" s="21" t="n">
        <v>23197.896</v>
      </c>
      <c r="DS50" s="21" t="n">
        <v>86965.179</v>
      </c>
      <c r="DT50" s="21" t="n">
        <v>147273.603</v>
      </c>
      <c r="DU50" s="21" t="n">
        <v>670848.153</v>
      </c>
      <c r="DV50" s="21" t="n">
        <v>883413.575</v>
      </c>
      <c r="DW50" s="22" t="n">
        <v>1811698.406</v>
      </c>
    </row>
    <row r="51" customFormat="false" ht="16.5" hidden="false" customHeight="true" outlineLevel="0" collapsed="false">
      <c r="A51" s="25" t="s">
        <v>102</v>
      </c>
      <c r="B51" s="27" t="n">
        <v>22296.26</v>
      </c>
      <c r="C51" s="28" t="n">
        <v>124489.25</v>
      </c>
      <c r="D51" s="28" t="n">
        <v>0</v>
      </c>
      <c r="E51" s="28" t="n">
        <v>3129203.373</v>
      </c>
      <c r="F51" s="28" t="n">
        <v>3212973.823</v>
      </c>
      <c r="G51" s="28" t="n">
        <v>3301317.369</v>
      </c>
      <c r="H51" s="28" t="n">
        <v>2667722.239</v>
      </c>
      <c r="I51" s="28" t="n">
        <v>1681240.215</v>
      </c>
      <c r="J51" s="29" t="n">
        <v>14139242.529</v>
      </c>
      <c r="K51" s="27" t="n">
        <v>0</v>
      </c>
      <c r="L51" s="28" t="n">
        <v>0</v>
      </c>
      <c r="M51" s="28" t="n">
        <v>0</v>
      </c>
      <c r="N51" s="28" t="n">
        <v>6565.571</v>
      </c>
      <c r="O51" s="28" t="n">
        <v>7346.673</v>
      </c>
      <c r="P51" s="28" t="n">
        <v>12739.335</v>
      </c>
      <c r="Q51" s="28" t="n">
        <v>26434.809</v>
      </c>
      <c r="R51" s="28" t="n">
        <v>14987.013</v>
      </c>
      <c r="S51" s="29" t="n">
        <v>68073.401</v>
      </c>
      <c r="T51" s="27" t="n">
        <v>0</v>
      </c>
      <c r="U51" s="28" t="n">
        <v>0</v>
      </c>
      <c r="V51" s="28" t="n">
        <v>0</v>
      </c>
      <c r="W51" s="28" t="n">
        <v>773.982</v>
      </c>
      <c r="X51" s="28" t="n">
        <v>70.362</v>
      </c>
      <c r="Y51" s="28" t="n">
        <v>281.448</v>
      </c>
      <c r="Z51" s="28" t="n">
        <v>0</v>
      </c>
      <c r="AA51" s="28" t="n">
        <v>23.454</v>
      </c>
      <c r="AB51" s="29" t="n">
        <v>1149.246</v>
      </c>
      <c r="AC51" s="27" t="n">
        <v>0</v>
      </c>
      <c r="AD51" s="28" t="n">
        <v>0</v>
      </c>
      <c r="AE51" s="28" t="n">
        <v>0</v>
      </c>
      <c r="AF51" s="28" t="n">
        <v>1136753.833</v>
      </c>
      <c r="AG51" s="28" t="n">
        <v>1026591.799</v>
      </c>
      <c r="AH51" s="28" t="n">
        <v>950172.458</v>
      </c>
      <c r="AI51" s="28" t="n">
        <v>730507.352</v>
      </c>
      <c r="AJ51" s="28" t="n">
        <v>438674.86</v>
      </c>
      <c r="AK51" s="29" t="n">
        <v>4282700.302</v>
      </c>
      <c r="AL51" s="27" t="n">
        <v>622.521</v>
      </c>
      <c r="AM51" s="28" t="n">
        <v>1629.063</v>
      </c>
      <c r="AN51" s="28" t="n">
        <v>0</v>
      </c>
      <c r="AO51" s="28" t="n">
        <v>86426.122</v>
      </c>
      <c r="AP51" s="28" t="n">
        <v>84878.475</v>
      </c>
      <c r="AQ51" s="28" t="n">
        <v>85201.505</v>
      </c>
      <c r="AR51" s="28" t="n">
        <v>44397.269</v>
      </c>
      <c r="AS51" s="28" t="n">
        <v>21440.388</v>
      </c>
      <c r="AT51" s="29" t="n">
        <v>324595.343</v>
      </c>
      <c r="AU51" s="27" t="n">
        <v>21673.739</v>
      </c>
      <c r="AV51" s="28" t="n">
        <v>80982.569</v>
      </c>
      <c r="AW51" s="28" t="n">
        <v>0</v>
      </c>
      <c r="AX51" s="28" t="n">
        <v>533573.477</v>
      </c>
      <c r="AY51" s="28" t="n">
        <v>458536.64</v>
      </c>
      <c r="AZ51" s="28" t="n">
        <v>445402.045</v>
      </c>
      <c r="BA51" s="28" t="n">
        <v>294735.34</v>
      </c>
      <c r="BB51" s="28" t="n">
        <v>191448.033</v>
      </c>
      <c r="BC51" s="29" t="n">
        <v>2026351.843</v>
      </c>
      <c r="BD51" s="27" t="n">
        <v>0</v>
      </c>
      <c r="BE51" s="28" t="n">
        <v>41877.618</v>
      </c>
      <c r="BF51" s="28" t="n">
        <v>0</v>
      </c>
      <c r="BG51" s="28" t="n">
        <v>1327030.594</v>
      </c>
      <c r="BH51" s="28" t="n">
        <v>1588796.776</v>
      </c>
      <c r="BI51" s="28" t="n">
        <v>1632404.455</v>
      </c>
      <c r="BJ51" s="28" t="n">
        <v>1313773.013</v>
      </c>
      <c r="BK51" s="28" t="n">
        <v>725362.106</v>
      </c>
      <c r="BL51" s="29" t="n">
        <v>6629244.562</v>
      </c>
      <c r="BM51" s="27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9" t="n">
        <v>0</v>
      </c>
      <c r="BV51" s="27" t="n">
        <v>0</v>
      </c>
      <c r="BW51" s="28" t="n">
        <v>0</v>
      </c>
      <c r="BX51" s="28" t="n">
        <v>0</v>
      </c>
      <c r="BY51" s="28" t="n">
        <v>16332.714</v>
      </c>
      <c r="BZ51" s="28" t="n">
        <v>30015.619</v>
      </c>
      <c r="CA51" s="28" t="n">
        <v>119758.948</v>
      </c>
      <c r="CB51" s="28" t="n">
        <v>215040.636</v>
      </c>
      <c r="CC51" s="28" t="n">
        <v>263258.351</v>
      </c>
      <c r="CD51" s="29" t="n">
        <v>644406.268</v>
      </c>
      <c r="CE51" s="27" t="n">
        <v>0</v>
      </c>
      <c r="CF51" s="28" t="n">
        <v>0</v>
      </c>
      <c r="CG51" s="28" t="n">
        <v>0</v>
      </c>
      <c r="CH51" s="28" t="n">
        <v>21747.08</v>
      </c>
      <c r="CI51" s="28" t="n">
        <v>16737.479</v>
      </c>
      <c r="CJ51" s="28" t="n">
        <v>55357.175</v>
      </c>
      <c r="CK51" s="28" t="n">
        <v>42833.82</v>
      </c>
      <c r="CL51" s="28" t="n">
        <v>26046.01</v>
      </c>
      <c r="CM51" s="29" t="n">
        <v>162721.564</v>
      </c>
      <c r="CN51" s="27" t="n">
        <v>0</v>
      </c>
      <c r="CO51" s="28" t="n">
        <v>0</v>
      </c>
      <c r="CP51" s="28" t="n">
        <v>0</v>
      </c>
      <c r="CQ51" s="28" t="n">
        <v>1258986.794</v>
      </c>
      <c r="CR51" s="28" t="n">
        <v>2265097.806</v>
      </c>
      <c r="CS51" s="28" t="n">
        <v>5535729.438</v>
      </c>
      <c r="CT51" s="28" t="n">
        <v>8172913.612</v>
      </c>
      <c r="CU51" s="28" t="n">
        <v>10760335.991</v>
      </c>
      <c r="CV51" s="29" t="n">
        <v>27993063.641</v>
      </c>
      <c r="CW51" s="27" t="n">
        <v>0</v>
      </c>
      <c r="CX51" s="28" t="n">
        <v>0</v>
      </c>
      <c r="CY51" s="28" t="n">
        <v>0</v>
      </c>
      <c r="CZ51" s="28" t="n">
        <v>196259.079</v>
      </c>
      <c r="DA51" s="28" t="n">
        <v>657197.187</v>
      </c>
      <c r="DB51" s="28" t="n">
        <v>2848915.455</v>
      </c>
      <c r="DC51" s="28" t="n">
        <v>5093787.604</v>
      </c>
      <c r="DD51" s="28" t="n">
        <v>6427676.311</v>
      </c>
      <c r="DE51" s="29" t="n">
        <v>15223835.636</v>
      </c>
      <c r="DF51" s="27" t="n">
        <v>0</v>
      </c>
      <c r="DG51" s="28" t="n">
        <v>50.094</v>
      </c>
      <c r="DH51" s="28" t="n">
        <v>0</v>
      </c>
      <c r="DI51" s="28" t="n">
        <v>1047847.501</v>
      </c>
      <c r="DJ51" s="28" t="n">
        <v>1564440.681</v>
      </c>
      <c r="DK51" s="28" t="n">
        <v>2455005.273</v>
      </c>
      <c r="DL51" s="28" t="n">
        <v>2342201.116</v>
      </c>
      <c r="DM51" s="28" t="n">
        <v>2252426.642</v>
      </c>
      <c r="DN51" s="45" t="n">
        <v>9721551.739</v>
      </c>
      <c r="DO51" s="27" t="n">
        <v>0</v>
      </c>
      <c r="DP51" s="28" t="n">
        <v>0</v>
      </c>
      <c r="DQ51" s="28" t="n">
        <v>0</v>
      </c>
      <c r="DR51" s="28" t="n">
        <v>33664.537</v>
      </c>
      <c r="DS51" s="28" t="n">
        <v>59415.831</v>
      </c>
      <c r="DT51" s="28" t="n">
        <v>232838.238</v>
      </c>
      <c r="DU51" s="28" t="n">
        <v>681624.429</v>
      </c>
      <c r="DV51" s="28" t="n">
        <v>2040133.231</v>
      </c>
      <c r="DW51" s="29" t="n">
        <v>3047676.266</v>
      </c>
    </row>
    <row r="52" customFormat="false" ht="16.5" hidden="false" customHeight="true" outlineLevel="0" collapsed="false">
      <c r="A52" s="19" t="s">
        <v>103</v>
      </c>
      <c r="B52" s="20" t="n">
        <v>73363.6</v>
      </c>
      <c r="C52" s="21" t="n">
        <v>206742.296</v>
      </c>
      <c r="D52" s="21" t="n">
        <v>0</v>
      </c>
      <c r="E52" s="21" t="n">
        <v>5386906.646</v>
      </c>
      <c r="F52" s="21" t="n">
        <v>6567152.257</v>
      </c>
      <c r="G52" s="21" t="n">
        <v>7778566.603</v>
      </c>
      <c r="H52" s="21" t="n">
        <v>7235534.761</v>
      </c>
      <c r="I52" s="21" t="n">
        <v>5447627.347</v>
      </c>
      <c r="J52" s="22" t="n">
        <v>32695893.51</v>
      </c>
      <c r="K52" s="20" t="n">
        <v>0</v>
      </c>
      <c r="L52" s="21" t="n">
        <v>0</v>
      </c>
      <c r="M52" s="21" t="n">
        <v>0</v>
      </c>
      <c r="N52" s="21" t="n">
        <v>48564.662</v>
      </c>
      <c r="O52" s="21" t="n">
        <v>82736.892</v>
      </c>
      <c r="P52" s="21" t="n">
        <v>107905.602</v>
      </c>
      <c r="Q52" s="21" t="n">
        <v>179109.94</v>
      </c>
      <c r="R52" s="21" t="n">
        <v>195674.559</v>
      </c>
      <c r="S52" s="22" t="n">
        <v>613991.655</v>
      </c>
      <c r="T52" s="20" t="n">
        <v>0</v>
      </c>
      <c r="U52" s="21" t="n">
        <v>0</v>
      </c>
      <c r="V52" s="21" t="n">
        <v>0</v>
      </c>
      <c r="W52" s="21" t="n">
        <v>529.278</v>
      </c>
      <c r="X52" s="21" t="n">
        <v>279.189</v>
      </c>
      <c r="Y52" s="21" t="n">
        <v>792.406</v>
      </c>
      <c r="Z52" s="21" t="n">
        <v>2054.623</v>
      </c>
      <c r="AA52" s="21" t="n">
        <v>214.461</v>
      </c>
      <c r="AB52" s="22" t="n">
        <v>3869.957</v>
      </c>
      <c r="AC52" s="20" t="n">
        <v>58.779</v>
      </c>
      <c r="AD52" s="21" t="n">
        <v>69.624</v>
      </c>
      <c r="AE52" s="21" t="n">
        <v>0</v>
      </c>
      <c r="AF52" s="21" t="n">
        <v>1444283.344</v>
      </c>
      <c r="AG52" s="21" t="n">
        <v>1425080.106</v>
      </c>
      <c r="AH52" s="21" t="n">
        <v>1402647.886</v>
      </c>
      <c r="AI52" s="21" t="n">
        <v>1207926.818</v>
      </c>
      <c r="AJ52" s="21" t="n">
        <v>943000.991</v>
      </c>
      <c r="AK52" s="22" t="n">
        <v>6423067.548</v>
      </c>
      <c r="AL52" s="20" t="n">
        <v>3470.507</v>
      </c>
      <c r="AM52" s="21" t="n">
        <v>3643.434</v>
      </c>
      <c r="AN52" s="21" t="n">
        <v>0</v>
      </c>
      <c r="AO52" s="21" t="n">
        <v>222215.358</v>
      </c>
      <c r="AP52" s="21" t="n">
        <v>253334.286</v>
      </c>
      <c r="AQ52" s="21" t="n">
        <v>280914.5</v>
      </c>
      <c r="AR52" s="21" t="n">
        <v>265638.366</v>
      </c>
      <c r="AS52" s="21" t="n">
        <v>212575.926</v>
      </c>
      <c r="AT52" s="22" t="n">
        <v>1241792.377</v>
      </c>
      <c r="AU52" s="20" t="n">
        <v>69834.314</v>
      </c>
      <c r="AV52" s="21" t="n">
        <v>139706.548</v>
      </c>
      <c r="AW52" s="21" t="n">
        <v>0</v>
      </c>
      <c r="AX52" s="21" t="n">
        <v>857508.474</v>
      </c>
      <c r="AY52" s="21" t="n">
        <v>1019738.163</v>
      </c>
      <c r="AZ52" s="21" t="n">
        <v>1105557.347</v>
      </c>
      <c r="BA52" s="21" t="n">
        <v>817996.191</v>
      </c>
      <c r="BB52" s="21" t="n">
        <v>517031.442</v>
      </c>
      <c r="BC52" s="22" t="n">
        <v>4527372.479</v>
      </c>
      <c r="BD52" s="20" t="n">
        <v>0</v>
      </c>
      <c r="BE52" s="21" t="n">
        <v>63322.69</v>
      </c>
      <c r="BF52" s="21" t="n">
        <v>0</v>
      </c>
      <c r="BG52" s="21" t="n">
        <v>2642144.631</v>
      </c>
      <c r="BH52" s="21" t="n">
        <v>3458675.996</v>
      </c>
      <c r="BI52" s="21" t="n">
        <v>4135474.844</v>
      </c>
      <c r="BJ52" s="21" t="n">
        <v>3382989.822</v>
      </c>
      <c r="BK52" s="21" t="n">
        <v>2208782.831</v>
      </c>
      <c r="BL52" s="22" t="n">
        <v>15891390.814</v>
      </c>
      <c r="BM52" s="20" t="n">
        <v>0</v>
      </c>
      <c r="BN52" s="21" t="n">
        <v>0</v>
      </c>
      <c r="BO52" s="21" t="n">
        <v>0</v>
      </c>
      <c r="BP52" s="21" t="n">
        <v>112850.679</v>
      </c>
      <c r="BQ52" s="21" t="n">
        <v>172726.69</v>
      </c>
      <c r="BR52" s="21" t="n">
        <v>168732.265</v>
      </c>
      <c r="BS52" s="21" t="n">
        <v>243075.92</v>
      </c>
      <c r="BT52" s="21" t="n">
        <v>169170.512</v>
      </c>
      <c r="BU52" s="22" t="n">
        <v>866556.066</v>
      </c>
      <c r="BV52" s="20" t="n">
        <v>0</v>
      </c>
      <c r="BW52" s="21" t="n">
        <v>0</v>
      </c>
      <c r="BX52" s="21" t="n">
        <v>0</v>
      </c>
      <c r="BY52" s="21" t="n">
        <v>42541.139</v>
      </c>
      <c r="BZ52" s="21" t="n">
        <v>131404.044</v>
      </c>
      <c r="CA52" s="21" t="n">
        <v>536802.429</v>
      </c>
      <c r="CB52" s="21" t="n">
        <v>1115780.168</v>
      </c>
      <c r="CC52" s="21" t="n">
        <v>1161875.371</v>
      </c>
      <c r="CD52" s="22" t="n">
        <v>2988403.151</v>
      </c>
      <c r="CE52" s="20" t="n">
        <v>0</v>
      </c>
      <c r="CF52" s="21" t="n">
        <v>0</v>
      </c>
      <c r="CG52" s="21" t="n">
        <v>0</v>
      </c>
      <c r="CH52" s="21" t="n">
        <v>16269.081</v>
      </c>
      <c r="CI52" s="21" t="n">
        <v>23176.891</v>
      </c>
      <c r="CJ52" s="21" t="n">
        <v>39739.324</v>
      </c>
      <c r="CK52" s="21" t="n">
        <v>20962.913</v>
      </c>
      <c r="CL52" s="21" t="n">
        <v>39301.254</v>
      </c>
      <c r="CM52" s="22" t="n">
        <v>139449.463</v>
      </c>
      <c r="CN52" s="20" t="n">
        <v>8.496</v>
      </c>
      <c r="CO52" s="21" t="n">
        <v>0</v>
      </c>
      <c r="CP52" s="21" t="n">
        <v>0</v>
      </c>
      <c r="CQ52" s="21" t="n">
        <v>2135612.027</v>
      </c>
      <c r="CR52" s="21" t="n">
        <v>3740760.61</v>
      </c>
      <c r="CS52" s="21" t="n">
        <v>8834739.219</v>
      </c>
      <c r="CT52" s="21" t="n">
        <v>16835824.293</v>
      </c>
      <c r="CU52" s="21" t="n">
        <v>18240820.205</v>
      </c>
      <c r="CV52" s="22" t="n">
        <v>49787764.85</v>
      </c>
      <c r="CW52" s="20" t="n">
        <v>0</v>
      </c>
      <c r="CX52" s="21" t="n">
        <v>0</v>
      </c>
      <c r="CY52" s="21" t="n">
        <v>0</v>
      </c>
      <c r="CZ52" s="21" t="n">
        <v>184792.373</v>
      </c>
      <c r="DA52" s="21" t="n">
        <v>736366.035</v>
      </c>
      <c r="DB52" s="21" t="n">
        <v>4001536.566</v>
      </c>
      <c r="DC52" s="21" t="n">
        <v>10212837.761</v>
      </c>
      <c r="DD52" s="21" t="n">
        <v>11741254.561</v>
      </c>
      <c r="DE52" s="22" t="n">
        <v>26876787.296</v>
      </c>
      <c r="DF52" s="20" t="n">
        <v>8.496</v>
      </c>
      <c r="DG52" s="21" t="n">
        <v>0</v>
      </c>
      <c r="DH52" s="21" t="n">
        <v>0</v>
      </c>
      <c r="DI52" s="21" t="n">
        <v>1941636.999</v>
      </c>
      <c r="DJ52" s="21" t="n">
        <v>2972234.338</v>
      </c>
      <c r="DK52" s="21" t="n">
        <v>4577091.455</v>
      </c>
      <c r="DL52" s="21" t="n">
        <v>5612790.131</v>
      </c>
      <c r="DM52" s="21" t="n">
        <v>4319996.556</v>
      </c>
      <c r="DN52" s="47" t="n">
        <v>19389334.409</v>
      </c>
      <c r="DO52" s="20" t="n">
        <v>0</v>
      </c>
      <c r="DP52" s="21" t="n">
        <v>0</v>
      </c>
      <c r="DQ52" s="21" t="n">
        <v>0</v>
      </c>
      <c r="DR52" s="21" t="n">
        <v>20929.842</v>
      </c>
      <c r="DS52" s="21" t="n">
        <v>69854.712</v>
      </c>
      <c r="DT52" s="21" t="n">
        <v>276651.274</v>
      </c>
      <c r="DU52" s="21" t="n">
        <v>1022950.031</v>
      </c>
      <c r="DV52" s="21" t="n">
        <v>2131257.286</v>
      </c>
      <c r="DW52" s="22" t="n">
        <v>3521643.145</v>
      </c>
    </row>
    <row r="53" customFormat="false" ht="16.5" hidden="false" customHeight="true" outlineLevel="0" collapsed="false">
      <c r="A53" s="25" t="s">
        <v>104</v>
      </c>
      <c r="B53" s="27" t="n">
        <v>19736.819</v>
      </c>
      <c r="C53" s="28" t="n">
        <v>63811.34</v>
      </c>
      <c r="D53" s="28" t="n">
        <v>0</v>
      </c>
      <c r="E53" s="28" t="n">
        <v>1179332.031</v>
      </c>
      <c r="F53" s="28" t="n">
        <v>1828510.332</v>
      </c>
      <c r="G53" s="28" t="n">
        <v>2666995.261</v>
      </c>
      <c r="H53" s="28" t="n">
        <v>2812256.186</v>
      </c>
      <c r="I53" s="28" t="n">
        <v>1675608.274</v>
      </c>
      <c r="J53" s="29" t="n">
        <v>10246250.243</v>
      </c>
      <c r="K53" s="27" t="n">
        <v>0</v>
      </c>
      <c r="L53" s="28" t="n">
        <v>0</v>
      </c>
      <c r="M53" s="28" t="n">
        <v>0</v>
      </c>
      <c r="N53" s="28" t="n">
        <v>1330.515</v>
      </c>
      <c r="O53" s="28" t="n">
        <v>2667.906</v>
      </c>
      <c r="P53" s="28" t="n">
        <v>12751.106</v>
      </c>
      <c r="Q53" s="28" t="n">
        <v>3651.287</v>
      </c>
      <c r="R53" s="28" t="n">
        <v>13239.729</v>
      </c>
      <c r="S53" s="29" t="n">
        <v>33640.543</v>
      </c>
      <c r="T53" s="27" t="n">
        <v>0</v>
      </c>
      <c r="U53" s="28" t="n">
        <v>0</v>
      </c>
      <c r="V53" s="28" t="n">
        <v>0</v>
      </c>
      <c r="W53" s="28" t="n">
        <v>306.459</v>
      </c>
      <c r="X53" s="28" t="n">
        <v>60.3</v>
      </c>
      <c r="Y53" s="28" t="n">
        <v>384.876</v>
      </c>
      <c r="Z53" s="28" t="n">
        <v>102.582</v>
      </c>
      <c r="AA53" s="28" t="n">
        <v>0</v>
      </c>
      <c r="AB53" s="29" t="n">
        <v>854.217</v>
      </c>
      <c r="AC53" s="27" t="n">
        <v>15.111</v>
      </c>
      <c r="AD53" s="28" t="n">
        <v>0</v>
      </c>
      <c r="AE53" s="28" t="n">
        <v>0</v>
      </c>
      <c r="AF53" s="28" t="n">
        <v>599977.971</v>
      </c>
      <c r="AG53" s="28" t="n">
        <v>754274.701</v>
      </c>
      <c r="AH53" s="28" t="n">
        <v>882839.643</v>
      </c>
      <c r="AI53" s="28" t="n">
        <v>892139.103</v>
      </c>
      <c r="AJ53" s="28" t="n">
        <v>544723.038</v>
      </c>
      <c r="AK53" s="29" t="n">
        <v>3673969.567</v>
      </c>
      <c r="AL53" s="27" t="n">
        <v>874.197</v>
      </c>
      <c r="AM53" s="28" t="n">
        <v>649.143</v>
      </c>
      <c r="AN53" s="28" t="n">
        <v>0</v>
      </c>
      <c r="AO53" s="28" t="n">
        <v>54679.077</v>
      </c>
      <c r="AP53" s="28" t="n">
        <v>80233.545</v>
      </c>
      <c r="AQ53" s="28" t="n">
        <v>143899.135</v>
      </c>
      <c r="AR53" s="28" t="n">
        <v>106533.049</v>
      </c>
      <c r="AS53" s="28" t="n">
        <v>68521.369</v>
      </c>
      <c r="AT53" s="29" t="n">
        <v>455389.515</v>
      </c>
      <c r="AU53" s="27" t="n">
        <v>18847.511</v>
      </c>
      <c r="AV53" s="28" t="n">
        <v>56047.697</v>
      </c>
      <c r="AW53" s="28" t="n">
        <v>0</v>
      </c>
      <c r="AX53" s="28" t="n">
        <v>279967.587</v>
      </c>
      <c r="AY53" s="28" t="n">
        <v>508042.881</v>
      </c>
      <c r="AZ53" s="28" t="n">
        <v>707495.361</v>
      </c>
      <c r="BA53" s="28" t="n">
        <v>719257.749</v>
      </c>
      <c r="BB53" s="28" t="n">
        <v>439543.551</v>
      </c>
      <c r="BC53" s="29" t="n">
        <v>2729202.337</v>
      </c>
      <c r="BD53" s="27" t="n">
        <v>0</v>
      </c>
      <c r="BE53" s="28" t="n">
        <v>7114.5</v>
      </c>
      <c r="BF53" s="28" t="n">
        <v>0</v>
      </c>
      <c r="BG53" s="28" t="n">
        <v>221951.611</v>
      </c>
      <c r="BH53" s="28" t="n">
        <v>449999.974</v>
      </c>
      <c r="BI53" s="28" t="n">
        <v>782608.942</v>
      </c>
      <c r="BJ53" s="28" t="n">
        <v>739250.651</v>
      </c>
      <c r="BK53" s="28" t="n">
        <v>364055.772</v>
      </c>
      <c r="BL53" s="29" t="n">
        <v>2564981.45</v>
      </c>
      <c r="BM53" s="27" t="n">
        <v>0</v>
      </c>
      <c r="BN53" s="28" t="n">
        <v>0</v>
      </c>
      <c r="BO53" s="28" t="n">
        <v>0</v>
      </c>
      <c r="BP53" s="28" t="n">
        <v>18482.023</v>
      </c>
      <c r="BQ53" s="28" t="n">
        <v>21798.892</v>
      </c>
      <c r="BR53" s="28" t="n">
        <v>51627.945</v>
      </c>
      <c r="BS53" s="28" t="n">
        <v>67830.742</v>
      </c>
      <c r="BT53" s="28" t="n">
        <v>38386.612</v>
      </c>
      <c r="BU53" s="29" t="n">
        <v>198126.214</v>
      </c>
      <c r="BV53" s="27" t="n">
        <v>0</v>
      </c>
      <c r="BW53" s="28" t="n">
        <v>0</v>
      </c>
      <c r="BX53" s="28" t="n">
        <v>0</v>
      </c>
      <c r="BY53" s="28" t="n">
        <v>70.533</v>
      </c>
      <c r="BZ53" s="28" t="n">
        <v>6044.418</v>
      </c>
      <c r="CA53" s="28" t="n">
        <v>77224.227</v>
      </c>
      <c r="CB53" s="28" t="n">
        <v>267429.533</v>
      </c>
      <c r="CC53" s="28" t="n">
        <v>194153.39</v>
      </c>
      <c r="CD53" s="29" t="n">
        <v>544922.101</v>
      </c>
      <c r="CE53" s="27" t="n">
        <v>0</v>
      </c>
      <c r="CF53" s="28" t="n">
        <v>0</v>
      </c>
      <c r="CG53" s="28" t="n">
        <v>0</v>
      </c>
      <c r="CH53" s="28" t="n">
        <v>2566.255</v>
      </c>
      <c r="CI53" s="28" t="n">
        <v>5387.715</v>
      </c>
      <c r="CJ53" s="28" t="n">
        <v>8164.026</v>
      </c>
      <c r="CK53" s="28" t="n">
        <v>16061.49</v>
      </c>
      <c r="CL53" s="28" t="n">
        <v>12984.813</v>
      </c>
      <c r="CM53" s="29" t="n">
        <v>45164.299</v>
      </c>
      <c r="CN53" s="27" t="n">
        <v>0</v>
      </c>
      <c r="CO53" s="28" t="n">
        <v>0</v>
      </c>
      <c r="CP53" s="28" t="n">
        <v>0</v>
      </c>
      <c r="CQ53" s="28" t="n">
        <v>659499.226</v>
      </c>
      <c r="CR53" s="28" t="n">
        <v>1567509.329</v>
      </c>
      <c r="CS53" s="28" t="n">
        <v>5301686.215</v>
      </c>
      <c r="CT53" s="28" t="n">
        <v>10907160.427</v>
      </c>
      <c r="CU53" s="28" t="n">
        <v>7613002.35</v>
      </c>
      <c r="CV53" s="29" t="n">
        <v>26048857.547</v>
      </c>
      <c r="CW53" s="27" t="n">
        <v>0</v>
      </c>
      <c r="CX53" s="28" t="n">
        <v>0</v>
      </c>
      <c r="CY53" s="28" t="n">
        <v>0</v>
      </c>
      <c r="CZ53" s="28" t="n">
        <v>98194.731</v>
      </c>
      <c r="DA53" s="28" t="n">
        <v>319150.195</v>
      </c>
      <c r="DB53" s="28" t="n">
        <v>2502324.752</v>
      </c>
      <c r="DC53" s="28" t="n">
        <v>5706157.538</v>
      </c>
      <c r="DD53" s="28" t="n">
        <v>4137145.707</v>
      </c>
      <c r="DE53" s="29" t="n">
        <v>12762972.923</v>
      </c>
      <c r="DF53" s="27" t="n">
        <v>0</v>
      </c>
      <c r="DG53" s="28" t="n">
        <v>0</v>
      </c>
      <c r="DH53" s="28" t="n">
        <v>0</v>
      </c>
      <c r="DI53" s="28" t="n">
        <v>552914.131</v>
      </c>
      <c r="DJ53" s="28" t="n">
        <v>1241920.678</v>
      </c>
      <c r="DK53" s="28" t="n">
        <v>2677938.282</v>
      </c>
      <c r="DL53" s="28" t="n">
        <v>4584290.601</v>
      </c>
      <c r="DM53" s="28" t="n">
        <v>2937954.036</v>
      </c>
      <c r="DN53" s="45" t="n">
        <v>11866543.034</v>
      </c>
      <c r="DO53" s="27" t="n">
        <v>0</v>
      </c>
      <c r="DP53" s="28" t="n">
        <v>0</v>
      </c>
      <c r="DQ53" s="28" t="n">
        <v>0</v>
      </c>
      <c r="DR53" s="28" t="n">
        <v>14300.687</v>
      </c>
      <c r="DS53" s="28" t="n">
        <v>19250.91</v>
      </c>
      <c r="DT53" s="28" t="n">
        <v>148183.655</v>
      </c>
      <c r="DU53" s="28" t="n">
        <v>676124.631</v>
      </c>
      <c r="DV53" s="28" t="n">
        <v>561481.707</v>
      </c>
      <c r="DW53" s="29" t="n">
        <v>1419341.59</v>
      </c>
    </row>
    <row r="54" customFormat="false" ht="16.5" hidden="false" customHeight="true" outlineLevel="0" collapsed="false">
      <c r="A54" s="25" t="s">
        <v>105</v>
      </c>
      <c r="B54" s="27" t="n">
        <v>2493540.472</v>
      </c>
      <c r="C54" s="28" t="n">
        <v>7874580.797</v>
      </c>
      <c r="D54" s="28" t="n">
        <v>0</v>
      </c>
      <c r="E54" s="28" t="n">
        <v>234978498.956</v>
      </c>
      <c r="F54" s="28" t="n">
        <v>307790177.607</v>
      </c>
      <c r="G54" s="28" t="n">
        <v>338190923.883</v>
      </c>
      <c r="H54" s="28" t="n">
        <v>263571378.676</v>
      </c>
      <c r="I54" s="28" t="n">
        <v>193420586.918</v>
      </c>
      <c r="J54" s="29" t="n">
        <v>1348319687.309</v>
      </c>
      <c r="K54" s="27" t="n">
        <v>209.529</v>
      </c>
      <c r="L54" s="28" t="n">
        <v>48.552</v>
      </c>
      <c r="M54" s="28" t="n">
        <v>0</v>
      </c>
      <c r="N54" s="28" t="n">
        <v>3043876.912</v>
      </c>
      <c r="O54" s="28" t="n">
        <v>4938669.544</v>
      </c>
      <c r="P54" s="28" t="n">
        <v>5610225.056</v>
      </c>
      <c r="Q54" s="28" t="n">
        <v>6565649.886</v>
      </c>
      <c r="R54" s="28" t="n">
        <v>5265159.332</v>
      </c>
      <c r="S54" s="29" t="n">
        <v>25423838.811</v>
      </c>
      <c r="T54" s="27" t="n">
        <v>7.125</v>
      </c>
      <c r="U54" s="28" t="n">
        <v>10.348</v>
      </c>
      <c r="V54" s="28" t="n">
        <v>0</v>
      </c>
      <c r="W54" s="28" t="n">
        <v>269190.143</v>
      </c>
      <c r="X54" s="28" t="n">
        <v>480897.18</v>
      </c>
      <c r="Y54" s="28" t="n">
        <v>525761.809</v>
      </c>
      <c r="Z54" s="28" t="n">
        <v>682758.592</v>
      </c>
      <c r="AA54" s="28" t="n">
        <v>813782.029</v>
      </c>
      <c r="AB54" s="29" t="n">
        <v>2772407.226</v>
      </c>
      <c r="AC54" s="27" t="n">
        <v>545.911</v>
      </c>
      <c r="AD54" s="28" t="n">
        <v>1464.253</v>
      </c>
      <c r="AE54" s="28" t="n">
        <v>0</v>
      </c>
      <c r="AF54" s="28" t="n">
        <v>83255662.075</v>
      </c>
      <c r="AG54" s="28" t="n">
        <v>87271338.844</v>
      </c>
      <c r="AH54" s="28" t="n">
        <v>68648008.557</v>
      </c>
      <c r="AI54" s="28" t="n">
        <v>43700183.426</v>
      </c>
      <c r="AJ54" s="28" t="n">
        <v>25981208.711</v>
      </c>
      <c r="AK54" s="29" t="n">
        <v>308858411.777</v>
      </c>
      <c r="AL54" s="27" t="n">
        <v>190045.444</v>
      </c>
      <c r="AM54" s="28" t="n">
        <v>322769.74</v>
      </c>
      <c r="AN54" s="28" t="n">
        <v>0</v>
      </c>
      <c r="AO54" s="28" t="n">
        <v>12969391.408</v>
      </c>
      <c r="AP54" s="28" t="n">
        <v>16709937.004</v>
      </c>
      <c r="AQ54" s="28" t="n">
        <v>20958929.059</v>
      </c>
      <c r="AR54" s="28" t="n">
        <v>13142569.533</v>
      </c>
      <c r="AS54" s="28" t="n">
        <v>10942806.917</v>
      </c>
      <c r="AT54" s="29" t="n">
        <v>75236449.105</v>
      </c>
      <c r="AU54" s="27" t="n">
        <v>2302390.6</v>
      </c>
      <c r="AV54" s="28" t="n">
        <v>5225670.785</v>
      </c>
      <c r="AW54" s="28" t="n">
        <v>0</v>
      </c>
      <c r="AX54" s="28" t="n">
        <v>33553030.042</v>
      </c>
      <c r="AY54" s="28" t="n">
        <v>46433359.774</v>
      </c>
      <c r="AZ54" s="28" t="n">
        <v>50980345.065</v>
      </c>
      <c r="BA54" s="28" t="n">
        <v>37183743.568</v>
      </c>
      <c r="BB54" s="28" t="n">
        <v>24179118.397</v>
      </c>
      <c r="BC54" s="29" t="n">
        <v>199857658.231</v>
      </c>
      <c r="BD54" s="27" t="n">
        <v>7.488</v>
      </c>
      <c r="BE54" s="28" t="n">
        <v>2324204.831</v>
      </c>
      <c r="BF54" s="28" t="n">
        <v>0</v>
      </c>
      <c r="BG54" s="28" t="n">
        <v>95537337.036</v>
      </c>
      <c r="BH54" s="28" t="n">
        <v>137565913.377</v>
      </c>
      <c r="BI54" s="28" t="n">
        <v>150140464.606</v>
      </c>
      <c r="BJ54" s="28" t="n">
        <v>100014415.333</v>
      </c>
      <c r="BK54" s="28" t="n">
        <v>69665761.275</v>
      </c>
      <c r="BL54" s="29" t="n">
        <v>555248103.946</v>
      </c>
      <c r="BM54" s="27" t="n">
        <v>0</v>
      </c>
      <c r="BN54" s="28" t="n">
        <v>0</v>
      </c>
      <c r="BO54" s="28" t="n">
        <v>0</v>
      </c>
      <c r="BP54" s="28" t="n">
        <v>2275550.592</v>
      </c>
      <c r="BQ54" s="28" t="n">
        <v>3353293.449</v>
      </c>
      <c r="BR54" s="28" t="n">
        <v>3160702.695</v>
      </c>
      <c r="BS54" s="28" t="n">
        <v>3575565.056</v>
      </c>
      <c r="BT54" s="28" t="n">
        <v>2581554.862</v>
      </c>
      <c r="BU54" s="29" t="n">
        <v>14946666.654</v>
      </c>
      <c r="BV54" s="27" t="n">
        <v>220.674</v>
      </c>
      <c r="BW54" s="28" t="n">
        <v>4.383</v>
      </c>
      <c r="BX54" s="28" t="n">
        <v>0</v>
      </c>
      <c r="BY54" s="28" t="n">
        <v>2517217.788</v>
      </c>
      <c r="BZ54" s="28" t="n">
        <v>8321434.064</v>
      </c>
      <c r="CA54" s="28" t="n">
        <v>34617762.457</v>
      </c>
      <c r="CB54" s="28" t="n">
        <v>54994660.308</v>
      </c>
      <c r="CC54" s="28" t="n">
        <v>49867269.063</v>
      </c>
      <c r="CD54" s="29" t="n">
        <v>150318568.737</v>
      </c>
      <c r="CE54" s="27" t="n">
        <v>113.701</v>
      </c>
      <c r="CF54" s="28" t="n">
        <v>407.905</v>
      </c>
      <c r="CG54" s="28" t="n">
        <v>0</v>
      </c>
      <c r="CH54" s="28" t="n">
        <v>1557242.96</v>
      </c>
      <c r="CI54" s="28" t="n">
        <v>2715334.371</v>
      </c>
      <c r="CJ54" s="28" t="n">
        <v>3548724.579</v>
      </c>
      <c r="CK54" s="28" t="n">
        <v>3711832.974</v>
      </c>
      <c r="CL54" s="28" t="n">
        <v>4123926.332</v>
      </c>
      <c r="CM54" s="29" t="n">
        <v>15657582.822</v>
      </c>
      <c r="CN54" s="27" t="n">
        <v>421.067</v>
      </c>
      <c r="CO54" s="28" t="n">
        <v>575.348</v>
      </c>
      <c r="CP54" s="28" t="n">
        <v>0</v>
      </c>
      <c r="CQ54" s="28" t="n">
        <v>134271149.825</v>
      </c>
      <c r="CR54" s="28" t="n">
        <v>272745312.507</v>
      </c>
      <c r="CS54" s="28" t="n">
        <v>601384272.769</v>
      </c>
      <c r="CT54" s="28" t="n">
        <v>925278981.366</v>
      </c>
      <c r="CU54" s="28" t="n">
        <v>887329100.941</v>
      </c>
      <c r="CV54" s="29" t="n">
        <v>2821009813.823</v>
      </c>
      <c r="CW54" s="27" t="n">
        <v>12.817</v>
      </c>
      <c r="CX54" s="28" t="n">
        <v>7.288</v>
      </c>
      <c r="CY54" s="28" t="n">
        <v>0</v>
      </c>
      <c r="CZ54" s="28" t="n">
        <v>25314859.877</v>
      </c>
      <c r="DA54" s="28" t="n">
        <v>79273921.975</v>
      </c>
      <c r="DB54" s="28" t="n">
        <v>320694658.058</v>
      </c>
      <c r="DC54" s="28" t="n">
        <v>537348112.916</v>
      </c>
      <c r="DD54" s="28" t="n">
        <v>530276371.568</v>
      </c>
      <c r="DE54" s="29" t="n">
        <v>1492907944.499</v>
      </c>
      <c r="DF54" s="27" t="n">
        <v>391.078</v>
      </c>
      <c r="DG54" s="28" t="n">
        <v>810.011</v>
      </c>
      <c r="DH54" s="28" t="n">
        <v>0</v>
      </c>
      <c r="DI54" s="28" t="n">
        <v>108345431.094</v>
      </c>
      <c r="DJ54" s="28" t="n">
        <v>191032236.987</v>
      </c>
      <c r="DK54" s="28" t="n">
        <v>265972109.951</v>
      </c>
      <c r="DL54" s="28" t="n">
        <v>311890424.621</v>
      </c>
      <c r="DM54" s="28" t="n">
        <v>226912431.533</v>
      </c>
      <c r="DN54" s="48" t="n">
        <v>1099958809.31</v>
      </c>
      <c r="DO54" s="27" t="n">
        <v>17.172</v>
      </c>
      <c r="DP54" s="28" t="n">
        <v>4.221</v>
      </c>
      <c r="DQ54" s="28" t="n">
        <v>0</v>
      </c>
      <c r="DR54" s="28" t="n">
        <v>1660667.6</v>
      </c>
      <c r="DS54" s="28" t="n">
        <v>4164347.037</v>
      </c>
      <c r="DT54" s="28" t="n">
        <v>16265180.393</v>
      </c>
      <c r="DU54" s="28" t="n">
        <v>76980173.394</v>
      </c>
      <c r="DV54" s="28" t="n">
        <v>129072670.197</v>
      </c>
      <c r="DW54" s="29" t="n">
        <v>228143060.014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377</v>
      </c>
      <c r="C1" s="49"/>
      <c r="D1" s="49"/>
      <c r="E1" s="49"/>
      <c r="F1" s="49"/>
      <c r="G1" s="49"/>
      <c r="H1" s="49"/>
      <c r="I1" s="49"/>
      <c r="J1" s="49"/>
      <c r="K1" s="49" t="s">
        <v>378</v>
      </c>
      <c r="L1" s="49"/>
      <c r="M1" s="49"/>
      <c r="N1" s="49"/>
      <c r="O1" s="49"/>
      <c r="P1" s="49"/>
      <c r="Q1" s="49"/>
      <c r="R1" s="49"/>
      <c r="S1" s="49"/>
      <c r="T1" s="49" t="s">
        <v>379</v>
      </c>
      <c r="U1" s="49"/>
      <c r="V1" s="49"/>
      <c r="W1" s="49"/>
      <c r="X1" s="49"/>
      <c r="Y1" s="49"/>
      <c r="Z1" s="49"/>
      <c r="AA1" s="49"/>
      <c r="AB1" s="49"/>
      <c r="AC1" s="49" t="s">
        <v>380</v>
      </c>
      <c r="AD1" s="49"/>
      <c r="AE1" s="49"/>
      <c r="AF1" s="49"/>
      <c r="AG1" s="49"/>
      <c r="AH1" s="49"/>
      <c r="AI1" s="49"/>
      <c r="AJ1" s="49"/>
      <c r="AK1" s="49"/>
      <c r="AL1" s="49" t="s">
        <v>381</v>
      </c>
      <c r="AM1" s="49"/>
      <c r="AN1" s="49"/>
      <c r="AO1" s="49"/>
      <c r="AP1" s="49"/>
      <c r="AQ1" s="49"/>
      <c r="AR1" s="49"/>
      <c r="AS1" s="49"/>
      <c r="AT1" s="49"/>
      <c r="AU1" s="49" t="s">
        <v>382</v>
      </c>
      <c r="AV1" s="49"/>
      <c r="AW1" s="49"/>
      <c r="AX1" s="49"/>
      <c r="AY1" s="49"/>
      <c r="AZ1" s="49"/>
      <c r="BA1" s="49"/>
      <c r="BB1" s="49"/>
      <c r="BC1" s="49"/>
      <c r="BD1" s="49" t="s">
        <v>383</v>
      </c>
      <c r="BE1" s="49"/>
      <c r="BF1" s="49"/>
      <c r="BG1" s="49"/>
      <c r="BH1" s="49"/>
      <c r="BI1" s="49"/>
      <c r="BJ1" s="49"/>
      <c r="BK1" s="49"/>
      <c r="BL1" s="49"/>
      <c r="BM1" s="49" t="s">
        <v>384</v>
      </c>
      <c r="BN1" s="49"/>
      <c r="BO1" s="49"/>
      <c r="BP1" s="49"/>
      <c r="BQ1" s="49"/>
      <c r="BR1" s="49"/>
      <c r="BS1" s="49"/>
      <c r="BT1" s="49"/>
      <c r="BU1" s="49"/>
      <c r="BV1" s="49" t="s">
        <v>385</v>
      </c>
      <c r="BW1" s="49"/>
      <c r="BX1" s="49"/>
      <c r="BY1" s="49"/>
      <c r="BZ1" s="49"/>
      <c r="CA1" s="49"/>
      <c r="CB1" s="49"/>
      <c r="CC1" s="49"/>
      <c r="CD1" s="49"/>
      <c r="CE1" s="49" t="s">
        <v>386</v>
      </c>
      <c r="CF1" s="49"/>
      <c r="CG1" s="49"/>
      <c r="CH1" s="49"/>
      <c r="CI1" s="49"/>
      <c r="CJ1" s="49"/>
      <c r="CK1" s="49"/>
      <c r="CL1" s="49"/>
      <c r="CM1" s="49"/>
      <c r="CN1" s="49" t="s">
        <v>387</v>
      </c>
      <c r="CO1" s="49"/>
      <c r="CP1" s="49"/>
      <c r="CQ1" s="49"/>
      <c r="CR1" s="49"/>
      <c r="CS1" s="49"/>
      <c r="CT1" s="49"/>
      <c r="CU1" s="49"/>
      <c r="CV1" s="49"/>
      <c r="CW1" s="49" t="s">
        <v>388</v>
      </c>
      <c r="CX1" s="49"/>
      <c r="CY1" s="49"/>
      <c r="CZ1" s="49"/>
      <c r="DA1" s="49"/>
      <c r="DB1" s="49"/>
      <c r="DC1" s="49"/>
      <c r="DD1" s="49"/>
      <c r="DE1" s="49"/>
      <c r="DF1" s="49" t="s">
        <v>389</v>
      </c>
      <c r="DG1" s="49"/>
      <c r="DH1" s="49"/>
      <c r="DI1" s="49"/>
      <c r="DJ1" s="49"/>
      <c r="DK1" s="49"/>
      <c r="DL1" s="49"/>
      <c r="DM1" s="49"/>
      <c r="DN1" s="49"/>
      <c r="DO1" s="49" t="s">
        <v>390</v>
      </c>
      <c r="DP1" s="49"/>
      <c r="DQ1" s="49"/>
      <c r="DR1" s="49"/>
      <c r="DS1" s="49"/>
      <c r="DT1" s="49"/>
      <c r="DU1" s="49"/>
      <c r="DV1" s="49"/>
      <c r="DW1" s="49"/>
      <c r="DX1" s="49" t="s">
        <v>391</v>
      </c>
      <c r="DY1" s="49"/>
      <c r="DZ1" s="49"/>
      <c r="EA1" s="49"/>
      <c r="EB1" s="49"/>
      <c r="EC1" s="49"/>
      <c r="ED1" s="49"/>
      <c r="EE1" s="49"/>
      <c r="EF1" s="49"/>
      <c r="EG1" s="49" t="s">
        <v>392</v>
      </c>
      <c r="EH1" s="49"/>
      <c r="EI1" s="49"/>
      <c r="EJ1" s="49"/>
      <c r="EK1" s="49"/>
      <c r="EL1" s="49"/>
      <c r="EM1" s="49"/>
      <c r="EN1" s="49"/>
      <c r="EO1" s="49"/>
      <c r="EP1" s="49" t="s">
        <v>393</v>
      </c>
      <c r="EQ1" s="49"/>
      <c r="ER1" s="49"/>
      <c r="ES1" s="49"/>
      <c r="ET1" s="49"/>
      <c r="EU1" s="49"/>
      <c r="EV1" s="49"/>
      <c r="EW1" s="49"/>
      <c r="EX1" s="49"/>
      <c r="EY1" s="49" t="s">
        <v>394</v>
      </c>
      <c r="EZ1" s="49"/>
      <c r="FA1" s="49"/>
      <c r="FB1" s="49"/>
      <c r="FC1" s="49"/>
      <c r="FD1" s="49"/>
      <c r="FE1" s="49"/>
      <c r="FF1" s="49"/>
      <c r="FG1" s="49"/>
      <c r="FH1" s="49" t="s">
        <v>395</v>
      </c>
      <c r="FI1" s="49"/>
      <c r="FJ1" s="49"/>
      <c r="FK1" s="49"/>
      <c r="FL1" s="49"/>
      <c r="FM1" s="49"/>
      <c r="FN1" s="49"/>
      <c r="FO1" s="49"/>
      <c r="FP1" s="49"/>
      <c r="FQ1" s="49" t="s">
        <v>396</v>
      </c>
      <c r="FR1" s="49"/>
      <c r="FS1" s="49"/>
      <c r="FT1" s="49"/>
      <c r="FU1" s="49"/>
      <c r="FV1" s="49"/>
      <c r="FW1" s="49"/>
      <c r="FX1" s="49"/>
      <c r="FY1" s="49"/>
      <c r="FZ1" s="49" t="s">
        <v>397</v>
      </c>
      <c r="GA1" s="49"/>
      <c r="GB1" s="49"/>
      <c r="GC1" s="49"/>
      <c r="GD1" s="49"/>
      <c r="GE1" s="49"/>
      <c r="GF1" s="49"/>
      <c r="GG1" s="49"/>
      <c r="GH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5" t="s">
        <v>21</v>
      </c>
      <c r="J3" s="6" t="s">
        <v>22</v>
      </c>
      <c r="K3" s="2" t="str">
        <f aca="false">$B$3</f>
        <v>平成２８年度累計（平成２８年３月サービス分から平成２９年２月サービス分まで）</v>
      </c>
      <c r="S3" s="6" t="s">
        <v>22</v>
      </c>
      <c r="T3" s="2" t="str">
        <f aca="false">$B$3</f>
        <v>平成２８年度累計（平成２８年３月サービス分から平成２９年２月サービス分まで）</v>
      </c>
      <c r="AB3" s="6" t="s">
        <v>22</v>
      </c>
      <c r="AC3" s="2" t="str">
        <f aca="false">$B$3</f>
        <v>平成２８年度累計（平成２８年３月サービス分から平成２９年２月サービス分まで）</v>
      </c>
      <c r="AK3" s="6" t="s">
        <v>22</v>
      </c>
      <c r="AL3" s="2" t="str">
        <f aca="false">$B$3</f>
        <v>平成２８年度累計（平成２８年３月サービス分から平成２９年２月サービス分まで）</v>
      </c>
      <c r="AT3" s="6" t="s">
        <v>22</v>
      </c>
      <c r="AU3" s="2" t="str">
        <f aca="false">$B$3</f>
        <v>平成２８年度累計（平成２８年３月サービス分から平成２９年２月サービス分まで）</v>
      </c>
      <c r="BC3" s="6" t="s">
        <v>22</v>
      </c>
      <c r="BD3" s="2" t="str">
        <f aca="false">$B$3</f>
        <v>平成２８年度累計（平成２８年３月サービス分から平成２９年２月サービス分まで）</v>
      </c>
      <c r="BL3" s="6" t="s">
        <v>22</v>
      </c>
      <c r="BM3" s="2" t="str">
        <f aca="false">$B$3</f>
        <v>平成２８年度累計（平成２８年３月サービス分から平成２９年２月サービス分まで）</v>
      </c>
      <c r="BU3" s="6" t="s">
        <v>22</v>
      </c>
      <c r="BV3" s="2" t="str">
        <f aca="false">$B$3</f>
        <v>平成２８年度累計（平成２８年３月サービス分から平成２９年２月サービス分まで）</v>
      </c>
      <c r="CD3" s="6" t="s">
        <v>22</v>
      </c>
      <c r="CE3" s="2" t="str">
        <f aca="false">$B$3</f>
        <v>平成２８年度累計（平成２８年３月サービス分から平成２９年２月サービス分まで）</v>
      </c>
      <c r="CM3" s="6" t="s">
        <v>22</v>
      </c>
      <c r="CN3" s="2" t="str">
        <f aca="false">$B$3</f>
        <v>平成２８年度累計（平成２８年３月サービス分から平成２９年２月サービス分まで）</v>
      </c>
      <c r="CV3" s="6" t="s">
        <v>22</v>
      </c>
      <c r="CW3" s="2" t="str">
        <f aca="false">$B$3</f>
        <v>平成２８年度累計（平成２８年３月サービス分から平成２９年２月サービス分まで）</v>
      </c>
      <c r="DE3" s="6" t="s">
        <v>22</v>
      </c>
      <c r="DF3" s="2" t="str">
        <f aca="false">$B$3</f>
        <v>平成２８年度累計（平成２８年３月サービス分から平成２９年２月サービス分まで）</v>
      </c>
      <c r="DN3" s="6" t="s">
        <v>22</v>
      </c>
      <c r="DO3" s="2" t="str">
        <f aca="false">$B$3</f>
        <v>平成２８年度累計（平成２８年３月サービス分から平成２９年２月サービス分まで）</v>
      </c>
      <c r="DW3" s="6" t="s">
        <v>22</v>
      </c>
      <c r="DX3" s="2" t="str">
        <f aca="false">$B$3</f>
        <v>平成２８年度累計（平成２８年３月サービス分から平成２９年２月サービス分まで）</v>
      </c>
      <c r="EF3" s="6" t="s">
        <v>22</v>
      </c>
      <c r="EG3" s="2" t="str">
        <f aca="false">$B$3</f>
        <v>平成２８年度累計（平成２８年３月サービス分から平成２９年２月サービス分まで）</v>
      </c>
      <c r="EO3" s="6" t="s">
        <v>22</v>
      </c>
      <c r="EP3" s="2" t="str">
        <f aca="false">$B$3</f>
        <v>平成２８年度累計（平成２８年３月サービス分から平成２９年２月サービス分まで）</v>
      </c>
      <c r="EX3" s="6" t="s">
        <v>22</v>
      </c>
      <c r="EY3" s="2" t="str">
        <f aca="false">$B$3</f>
        <v>平成２８年度累計（平成２８年３月サービス分から平成２９年２月サービス分まで）</v>
      </c>
      <c r="FG3" s="6" t="s">
        <v>22</v>
      </c>
      <c r="FH3" s="2" t="str">
        <f aca="false">$B$3</f>
        <v>平成２８年度累計（平成２８年３月サービス分から平成２９年２月サービス分まで）</v>
      </c>
      <c r="FP3" s="6" t="s">
        <v>22</v>
      </c>
      <c r="FQ3" s="2" t="str">
        <f aca="false">$B$3</f>
        <v>平成２８年度累計（平成２８年３月サービス分から平成２９年２月サービス分まで）</v>
      </c>
      <c r="FY3" s="6" t="s">
        <v>22</v>
      </c>
      <c r="FZ3" s="2" t="str">
        <f aca="false">$B$3</f>
        <v>平成２８年度累計（平成２８年３月サービス分から平成２９年２月サービス分まで）</v>
      </c>
      <c r="GH3" s="6" t="s">
        <v>22</v>
      </c>
    </row>
    <row r="4" customFormat="false" ht="16.5" hidden="false" customHeight="true" outlineLevel="0" collapsed="false">
      <c r="A4" s="7" t="s">
        <v>23</v>
      </c>
      <c r="B4" s="8" t="s">
        <v>24</v>
      </c>
      <c r="C4" s="8"/>
      <c r="D4" s="8"/>
      <c r="E4" s="8"/>
      <c r="F4" s="8"/>
      <c r="G4" s="8"/>
      <c r="H4" s="8"/>
      <c r="I4" s="8"/>
      <c r="J4" s="8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3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37755</v>
      </c>
      <c r="C7" s="21" t="n">
        <v>37054</v>
      </c>
      <c r="D7" s="21" t="n">
        <v>0</v>
      </c>
      <c r="E7" s="21" t="n">
        <v>89996</v>
      </c>
      <c r="F7" s="21" t="n">
        <v>79513</v>
      </c>
      <c r="G7" s="21" t="n">
        <v>47471</v>
      </c>
      <c r="H7" s="21" t="n">
        <v>37185</v>
      </c>
      <c r="I7" s="21" t="n">
        <v>26873</v>
      </c>
      <c r="J7" s="22" t="n">
        <v>355847</v>
      </c>
      <c r="K7" s="23" t="n">
        <v>37504</v>
      </c>
      <c r="L7" s="21" t="n">
        <v>36854</v>
      </c>
      <c r="M7" s="21" t="n">
        <v>0</v>
      </c>
      <c r="N7" s="21" t="n">
        <v>77235</v>
      </c>
      <c r="O7" s="21" t="n">
        <v>67290</v>
      </c>
      <c r="P7" s="21" t="n">
        <v>36100</v>
      </c>
      <c r="Q7" s="21" t="n">
        <v>27135</v>
      </c>
      <c r="R7" s="21" t="n">
        <v>19133</v>
      </c>
      <c r="S7" s="22" t="n">
        <v>301251</v>
      </c>
      <c r="T7" s="23" t="n">
        <v>13627</v>
      </c>
      <c r="U7" s="21" t="n">
        <v>12733</v>
      </c>
      <c r="V7" s="21" t="n">
        <v>0</v>
      </c>
      <c r="W7" s="21" t="n">
        <v>29319</v>
      </c>
      <c r="X7" s="21" t="n">
        <v>25887</v>
      </c>
      <c r="Y7" s="21" t="n">
        <v>14869</v>
      </c>
      <c r="Z7" s="21" t="n">
        <v>12747</v>
      </c>
      <c r="AA7" s="21" t="n">
        <v>10420</v>
      </c>
      <c r="AB7" s="22" t="n">
        <v>119602</v>
      </c>
      <c r="AC7" s="23" t="n">
        <v>11128</v>
      </c>
      <c r="AD7" s="21" t="n">
        <v>9535</v>
      </c>
      <c r="AE7" s="21" t="n">
        <v>0</v>
      </c>
      <c r="AF7" s="21" t="n">
        <v>16061</v>
      </c>
      <c r="AG7" s="21" t="n">
        <v>12986</v>
      </c>
      <c r="AH7" s="21" t="n">
        <v>5562</v>
      </c>
      <c r="AI7" s="21" t="n">
        <v>3922</v>
      </c>
      <c r="AJ7" s="21" t="n">
        <v>2828</v>
      </c>
      <c r="AK7" s="22" t="n">
        <v>62022</v>
      </c>
      <c r="AL7" s="23" t="n">
        <v>0</v>
      </c>
      <c r="AM7" s="21" t="n">
        <v>15</v>
      </c>
      <c r="AN7" s="21" t="n">
        <v>0</v>
      </c>
      <c r="AO7" s="21" t="n">
        <v>63</v>
      </c>
      <c r="AP7" s="21" t="n">
        <v>136</v>
      </c>
      <c r="AQ7" s="21" t="n">
        <v>161</v>
      </c>
      <c r="AR7" s="21" t="n">
        <v>488</v>
      </c>
      <c r="AS7" s="21" t="n">
        <v>887</v>
      </c>
      <c r="AT7" s="22" t="n">
        <v>1750</v>
      </c>
      <c r="AU7" s="23" t="n">
        <v>1134</v>
      </c>
      <c r="AV7" s="21" t="n">
        <v>1800</v>
      </c>
      <c r="AW7" s="21" t="n">
        <v>0</v>
      </c>
      <c r="AX7" s="21" t="n">
        <v>5743</v>
      </c>
      <c r="AY7" s="21" t="n">
        <v>5019</v>
      </c>
      <c r="AZ7" s="21" t="n">
        <v>3116</v>
      </c>
      <c r="BA7" s="21" t="n">
        <v>2181</v>
      </c>
      <c r="BB7" s="21" t="n">
        <v>1857</v>
      </c>
      <c r="BC7" s="22" t="n">
        <v>20850</v>
      </c>
      <c r="BD7" s="23" t="n">
        <v>321</v>
      </c>
      <c r="BE7" s="21" t="n">
        <v>482</v>
      </c>
      <c r="BF7" s="21" t="n">
        <v>0</v>
      </c>
      <c r="BG7" s="21" t="n">
        <v>1059</v>
      </c>
      <c r="BH7" s="21" t="n">
        <v>1355</v>
      </c>
      <c r="BI7" s="21" t="n">
        <v>832</v>
      </c>
      <c r="BJ7" s="21" t="n">
        <v>845</v>
      </c>
      <c r="BK7" s="21" t="n">
        <v>565</v>
      </c>
      <c r="BL7" s="22" t="n">
        <v>5459</v>
      </c>
      <c r="BM7" s="23" t="n">
        <v>1044</v>
      </c>
      <c r="BN7" s="21" t="n">
        <v>901</v>
      </c>
      <c r="BO7" s="21" t="n">
        <v>0</v>
      </c>
      <c r="BP7" s="21" t="n">
        <v>6393</v>
      </c>
      <c r="BQ7" s="21" t="n">
        <v>6391</v>
      </c>
      <c r="BR7" s="21" t="n">
        <v>5198</v>
      </c>
      <c r="BS7" s="21" t="n">
        <v>5311</v>
      </c>
      <c r="BT7" s="21" t="n">
        <v>4283</v>
      </c>
      <c r="BU7" s="22" t="n">
        <v>29521</v>
      </c>
      <c r="BV7" s="23" t="n">
        <v>16759</v>
      </c>
      <c r="BW7" s="21" t="n">
        <v>14357</v>
      </c>
      <c r="BX7" s="21" t="n">
        <v>0</v>
      </c>
      <c r="BY7" s="21" t="n">
        <v>25828</v>
      </c>
      <c r="BZ7" s="21" t="n">
        <v>17629</v>
      </c>
      <c r="CA7" s="21" t="n">
        <v>7333</v>
      </c>
      <c r="CB7" s="21" t="n">
        <v>3506</v>
      </c>
      <c r="CC7" s="21" t="n">
        <v>1642</v>
      </c>
      <c r="CD7" s="22" t="n">
        <v>87054</v>
      </c>
      <c r="CE7" s="23" t="n">
        <v>13770</v>
      </c>
      <c r="CF7" s="21" t="n">
        <v>11079</v>
      </c>
      <c r="CG7" s="21" t="n">
        <v>0</v>
      </c>
      <c r="CH7" s="21" t="n">
        <v>18116</v>
      </c>
      <c r="CI7" s="21" t="n">
        <v>11361</v>
      </c>
      <c r="CJ7" s="21" t="n">
        <v>4583</v>
      </c>
      <c r="CK7" s="21" t="n">
        <v>1942</v>
      </c>
      <c r="CL7" s="21" t="n">
        <v>926</v>
      </c>
      <c r="CM7" s="22" t="n">
        <v>61777</v>
      </c>
      <c r="CN7" s="23" t="n">
        <v>2989</v>
      </c>
      <c r="CO7" s="21" t="n">
        <v>3278</v>
      </c>
      <c r="CP7" s="21" t="n">
        <v>0</v>
      </c>
      <c r="CQ7" s="21" t="n">
        <v>7712</v>
      </c>
      <c r="CR7" s="21" t="n">
        <v>6268</v>
      </c>
      <c r="CS7" s="21" t="n">
        <v>2750</v>
      </c>
      <c r="CT7" s="21" t="n">
        <v>1564</v>
      </c>
      <c r="CU7" s="21" t="n">
        <v>716</v>
      </c>
      <c r="CV7" s="22" t="n">
        <v>25277</v>
      </c>
      <c r="CW7" s="23" t="n">
        <v>107</v>
      </c>
      <c r="CX7" s="21" t="n">
        <v>253</v>
      </c>
      <c r="CY7" s="21" t="n">
        <v>0</v>
      </c>
      <c r="CZ7" s="21" t="n">
        <v>2098</v>
      </c>
      <c r="DA7" s="21" t="n">
        <v>2439</v>
      </c>
      <c r="DB7" s="21" t="n">
        <v>2066</v>
      </c>
      <c r="DC7" s="21" t="n">
        <v>1301</v>
      </c>
      <c r="DD7" s="21" t="n">
        <v>850</v>
      </c>
      <c r="DE7" s="22" t="n">
        <v>9114</v>
      </c>
      <c r="DF7" s="23" t="n">
        <v>83</v>
      </c>
      <c r="DG7" s="21" t="n">
        <v>209</v>
      </c>
      <c r="DH7" s="21" t="n">
        <v>0</v>
      </c>
      <c r="DI7" s="21" t="n">
        <v>1662</v>
      </c>
      <c r="DJ7" s="21" t="n">
        <v>1925</v>
      </c>
      <c r="DK7" s="21" t="n">
        <v>1652</v>
      </c>
      <c r="DL7" s="21" t="n">
        <v>944</v>
      </c>
      <c r="DM7" s="21" t="n">
        <v>563</v>
      </c>
      <c r="DN7" s="22" t="n">
        <v>7038</v>
      </c>
      <c r="DO7" s="23" t="n">
        <v>23</v>
      </c>
      <c r="DP7" s="21" t="n">
        <v>42</v>
      </c>
      <c r="DQ7" s="21" t="n">
        <v>0</v>
      </c>
      <c r="DR7" s="21" t="n">
        <v>435</v>
      </c>
      <c r="DS7" s="21" t="n">
        <v>511</v>
      </c>
      <c r="DT7" s="21" t="n">
        <v>403</v>
      </c>
      <c r="DU7" s="21" t="n">
        <v>354</v>
      </c>
      <c r="DV7" s="21" t="n">
        <v>275</v>
      </c>
      <c r="DW7" s="22" t="n">
        <v>2043</v>
      </c>
      <c r="DX7" s="23" t="n">
        <v>1</v>
      </c>
      <c r="DY7" s="21" t="n">
        <v>2</v>
      </c>
      <c r="DZ7" s="21" t="n">
        <v>0</v>
      </c>
      <c r="EA7" s="21" t="n">
        <v>1</v>
      </c>
      <c r="EB7" s="21" t="n">
        <v>3</v>
      </c>
      <c r="EC7" s="21" t="n">
        <v>11</v>
      </c>
      <c r="ED7" s="21" t="n">
        <v>3</v>
      </c>
      <c r="EE7" s="21" t="n">
        <v>12</v>
      </c>
      <c r="EF7" s="22" t="n">
        <v>33</v>
      </c>
      <c r="EG7" s="23" t="n">
        <v>5118</v>
      </c>
      <c r="EH7" s="21" t="n">
        <v>8235</v>
      </c>
      <c r="EI7" s="21" t="n">
        <v>0</v>
      </c>
      <c r="EJ7" s="21" t="n">
        <v>15759</v>
      </c>
      <c r="EK7" s="21" t="n">
        <v>18610</v>
      </c>
      <c r="EL7" s="21" t="n">
        <v>10025</v>
      </c>
      <c r="EM7" s="21" t="n">
        <v>7579</v>
      </c>
      <c r="EN7" s="21" t="n">
        <v>4822</v>
      </c>
      <c r="EO7" s="22" t="n">
        <v>70148</v>
      </c>
      <c r="EP7" s="23" t="n">
        <v>4440</v>
      </c>
      <c r="EQ7" s="21" t="n">
        <v>7677</v>
      </c>
      <c r="ER7" s="21" t="n">
        <v>0</v>
      </c>
      <c r="ES7" s="21" t="n">
        <v>14834</v>
      </c>
      <c r="ET7" s="21" t="n">
        <v>17863</v>
      </c>
      <c r="EU7" s="21" t="n">
        <v>9629</v>
      </c>
      <c r="EV7" s="21" t="n">
        <v>7281</v>
      </c>
      <c r="EW7" s="21" t="n">
        <v>4696</v>
      </c>
      <c r="EX7" s="22" t="n">
        <v>66420</v>
      </c>
      <c r="EY7" s="23" t="n">
        <v>237</v>
      </c>
      <c r="EZ7" s="21" t="n">
        <v>209</v>
      </c>
      <c r="FA7" s="21" t="n">
        <v>0</v>
      </c>
      <c r="FB7" s="21" t="n">
        <v>376</v>
      </c>
      <c r="FC7" s="21" t="n">
        <v>346</v>
      </c>
      <c r="FD7" s="21" t="n">
        <v>193</v>
      </c>
      <c r="FE7" s="21" t="n">
        <v>157</v>
      </c>
      <c r="FF7" s="21" t="n">
        <v>73</v>
      </c>
      <c r="FG7" s="22" t="n">
        <v>1591</v>
      </c>
      <c r="FH7" s="23" t="n">
        <v>441</v>
      </c>
      <c r="FI7" s="21" t="n">
        <v>349</v>
      </c>
      <c r="FJ7" s="21" t="n">
        <v>0</v>
      </c>
      <c r="FK7" s="21" t="n">
        <v>549</v>
      </c>
      <c r="FL7" s="21" t="n">
        <v>401</v>
      </c>
      <c r="FM7" s="21" t="n">
        <v>203</v>
      </c>
      <c r="FN7" s="21" t="n">
        <v>141</v>
      </c>
      <c r="FO7" s="21" t="n">
        <v>53</v>
      </c>
      <c r="FP7" s="22" t="n">
        <v>2137</v>
      </c>
      <c r="FQ7" s="23" t="n">
        <v>1893</v>
      </c>
      <c r="FR7" s="21" t="n">
        <v>1276</v>
      </c>
      <c r="FS7" s="21" t="n">
        <v>0</v>
      </c>
      <c r="FT7" s="21" t="n">
        <v>4231</v>
      </c>
      <c r="FU7" s="21" t="n">
        <v>2725</v>
      </c>
      <c r="FV7" s="21" t="n">
        <v>1807</v>
      </c>
      <c r="FW7" s="21" t="n">
        <v>2002</v>
      </c>
      <c r="FX7" s="21" t="n">
        <v>1399</v>
      </c>
      <c r="FY7" s="22" t="n">
        <v>15333</v>
      </c>
      <c r="FZ7" s="23" t="n">
        <v>0</v>
      </c>
      <c r="GA7" s="21" t="n">
        <v>0</v>
      </c>
      <c r="GB7" s="21" t="n">
        <v>0</v>
      </c>
      <c r="GC7" s="21" t="n">
        <v>0</v>
      </c>
      <c r="GD7" s="21" t="n">
        <v>0</v>
      </c>
      <c r="GE7" s="21" t="n">
        <v>0</v>
      </c>
      <c r="GF7" s="21" t="n">
        <v>0</v>
      </c>
      <c r="GG7" s="21" t="n">
        <v>0</v>
      </c>
      <c r="GH7" s="22" t="n">
        <v>0</v>
      </c>
    </row>
    <row r="8" customFormat="false" ht="16.5" hidden="false" customHeight="true" outlineLevel="0" collapsed="false">
      <c r="A8" s="19" t="s">
        <v>59</v>
      </c>
      <c r="B8" s="23" t="n">
        <v>3414</v>
      </c>
      <c r="C8" s="21" t="n">
        <v>4360</v>
      </c>
      <c r="D8" s="21" t="n">
        <v>0</v>
      </c>
      <c r="E8" s="21" t="n">
        <v>12821</v>
      </c>
      <c r="F8" s="21" t="n">
        <v>15929</v>
      </c>
      <c r="G8" s="21" t="n">
        <v>11908</v>
      </c>
      <c r="H8" s="21" t="n">
        <v>10194</v>
      </c>
      <c r="I8" s="21" t="n">
        <v>9876</v>
      </c>
      <c r="J8" s="22" t="n">
        <v>68502</v>
      </c>
      <c r="K8" s="23" t="n">
        <v>3395</v>
      </c>
      <c r="L8" s="21" t="n">
        <v>4343</v>
      </c>
      <c r="M8" s="21" t="n">
        <v>0</v>
      </c>
      <c r="N8" s="21" t="n">
        <v>11445</v>
      </c>
      <c r="O8" s="21" t="n">
        <v>14317</v>
      </c>
      <c r="P8" s="21" t="n">
        <v>9959</v>
      </c>
      <c r="Q8" s="21" t="n">
        <v>8290</v>
      </c>
      <c r="R8" s="21" t="n">
        <v>8337</v>
      </c>
      <c r="S8" s="22" t="n">
        <v>60086</v>
      </c>
      <c r="T8" s="23" t="n">
        <v>1222</v>
      </c>
      <c r="U8" s="21" t="n">
        <v>1585</v>
      </c>
      <c r="V8" s="21" t="n">
        <v>0</v>
      </c>
      <c r="W8" s="21" t="n">
        <v>4386</v>
      </c>
      <c r="X8" s="21" t="n">
        <v>5581</v>
      </c>
      <c r="Y8" s="21" t="n">
        <v>3854</v>
      </c>
      <c r="Z8" s="21" t="n">
        <v>4058</v>
      </c>
      <c r="AA8" s="21" t="n">
        <v>4846</v>
      </c>
      <c r="AB8" s="22" t="n">
        <v>25532</v>
      </c>
      <c r="AC8" s="23" t="n">
        <v>1134</v>
      </c>
      <c r="AD8" s="21" t="n">
        <v>1418</v>
      </c>
      <c r="AE8" s="21" t="n">
        <v>0</v>
      </c>
      <c r="AF8" s="21" t="n">
        <v>3503</v>
      </c>
      <c r="AG8" s="21" t="n">
        <v>3755</v>
      </c>
      <c r="AH8" s="21" t="n">
        <v>2382</v>
      </c>
      <c r="AI8" s="21" t="n">
        <v>1848</v>
      </c>
      <c r="AJ8" s="21" t="n">
        <v>1759</v>
      </c>
      <c r="AK8" s="22" t="n">
        <v>15799</v>
      </c>
      <c r="AL8" s="23" t="n">
        <v>0</v>
      </c>
      <c r="AM8" s="21" t="n">
        <v>4</v>
      </c>
      <c r="AN8" s="21" t="n">
        <v>0</v>
      </c>
      <c r="AO8" s="21" t="n">
        <v>7</v>
      </c>
      <c r="AP8" s="21" t="n">
        <v>68</v>
      </c>
      <c r="AQ8" s="21" t="n">
        <v>120</v>
      </c>
      <c r="AR8" s="21" t="n">
        <v>193</v>
      </c>
      <c r="AS8" s="21" t="n">
        <v>458</v>
      </c>
      <c r="AT8" s="22" t="n">
        <v>850</v>
      </c>
      <c r="AU8" s="23" t="n">
        <v>54</v>
      </c>
      <c r="AV8" s="21" t="n">
        <v>91</v>
      </c>
      <c r="AW8" s="21" t="n">
        <v>0</v>
      </c>
      <c r="AX8" s="21" t="n">
        <v>515</v>
      </c>
      <c r="AY8" s="21" t="n">
        <v>835</v>
      </c>
      <c r="AZ8" s="21" t="n">
        <v>653</v>
      </c>
      <c r="BA8" s="21" t="n">
        <v>917</v>
      </c>
      <c r="BB8" s="21" t="n">
        <v>1116</v>
      </c>
      <c r="BC8" s="22" t="n">
        <v>4181</v>
      </c>
      <c r="BD8" s="23" t="n">
        <v>21</v>
      </c>
      <c r="BE8" s="21" t="n">
        <v>28</v>
      </c>
      <c r="BF8" s="21" t="n">
        <v>0</v>
      </c>
      <c r="BG8" s="21" t="n">
        <v>93</v>
      </c>
      <c r="BH8" s="21" t="n">
        <v>170</v>
      </c>
      <c r="BI8" s="21" t="n">
        <v>118</v>
      </c>
      <c r="BJ8" s="21" t="n">
        <v>115</v>
      </c>
      <c r="BK8" s="21" t="n">
        <v>167</v>
      </c>
      <c r="BL8" s="22" t="n">
        <v>712</v>
      </c>
      <c r="BM8" s="23" t="n">
        <v>13</v>
      </c>
      <c r="BN8" s="21" t="n">
        <v>44</v>
      </c>
      <c r="BO8" s="21" t="n">
        <v>0</v>
      </c>
      <c r="BP8" s="21" t="n">
        <v>268</v>
      </c>
      <c r="BQ8" s="21" t="n">
        <v>753</v>
      </c>
      <c r="BR8" s="21" t="n">
        <v>581</v>
      </c>
      <c r="BS8" s="21" t="n">
        <v>985</v>
      </c>
      <c r="BT8" s="21" t="n">
        <v>1346</v>
      </c>
      <c r="BU8" s="22" t="n">
        <v>3990</v>
      </c>
      <c r="BV8" s="23" t="n">
        <v>1662</v>
      </c>
      <c r="BW8" s="21" t="n">
        <v>1871</v>
      </c>
      <c r="BX8" s="21" t="n">
        <v>0</v>
      </c>
      <c r="BY8" s="21" t="n">
        <v>4382</v>
      </c>
      <c r="BZ8" s="21" t="n">
        <v>4207</v>
      </c>
      <c r="CA8" s="21" t="n">
        <v>2535</v>
      </c>
      <c r="CB8" s="21" t="n">
        <v>1228</v>
      </c>
      <c r="CC8" s="21" t="n">
        <v>866</v>
      </c>
      <c r="CD8" s="22" t="n">
        <v>16751</v>
      </c>
      <c r="CE8" s="23" t="n">
        <v>1221</v>
      </c>
      <c r="CF8" s="21" t="n">
        <v>1205</v>
      </c>
      <c r="CG8" s="21" t="n">
        <v>0</v>
      </c>
      <c r="CH8" s="21" t="n">
        <v>3050</v>
      </c>
      <c r="CI8" s="21" t="n">
        <v>2817</v>
      </c>
      <c r="CJ8" s="21" t="n">
        <v>1535</v>
      </c>
      <c r="CK8" s="21" t="n">
        <v>742</v>
      </c>
      <c r="CL8" s="21" t="n">
        <v>529</v>
      </c>
      <c r="CM8" s="22" t="n">
        <v>11099</v>
      </c>
      <c r="CN8" s="23" t="n">
        <v>441</v>
      </c>
      <c r="CO8" s="21" t="n">
        <v>666</v>
      </c>
      <c r="CP8" s="21" t="n">
        <v>0</v>
      </c>
      <c r="CQ8" s="21" t="n">
        <v>1332</v>
      </c>
      <c r="CR8" s="21" t="n">
        <v>1390</v>
      </c>
      <c r="CS8" s="21" t="n">
        <v>1000</v>
      </c>
      <c r="CT8" s="21" t="n">
        <v>486</v>
      </c>
      <c r="CU8" s="21" t="n">
        <v>337</v>
      </c>
      <c r="CV8" s="22" t="n">
        <v>5652</v>
      </c>
      <c r="CW8" s="23" t="n">
        <v>18</v>
      </c>
      <c r="CX8" s="21" t="n">
        <v>9</v>
      </c>
      <c r="CY8" s="21" t="n">
        <v>0</v>
      </c>
      <c r="CZ8" s="21" t="n">
        <v>283</v>
      </c>
      <c r="DA8" s="21" t="n">
        <v>462</v>
      </c>
      <c r="DB8" s="21" t="n">
        <v>595</v>
      </c>
      <c r="DC8" s="21" t="n">
        <v>416</v>
      </c>
      <c r="DD8" s="21" t="n">
        <v>347</v>
      </c>
      <c r="DE8" s="22" t="n">
        <v>2130</v>
      </c>
      <c r="DF8" s="23" t="n">
        <v>17</v>
      </c>
      <c r="DG8" s="21" t="n">
        <v>5</v>
      </c>
      <c r="DH8" s="21" t="n">
        <v>0</v>
      </c>
      <c r="DI8" s="21" t="n">
        <v>242</v>
      </c>
      <c r="DJ8" s="21" t="n">
        <v>356</v>
      </c>
      <c r="DK8" s="21" t="n">
        <v>522</v>
      </c>
      <c r="DL8" s="21" t="n">
        <v>368</v>
      </c>
      <c r="DM8" s="21" t="n">
        <v>299</v>
      </c>
      <c r="DN8" s="22" t="n">
        <v>1809</v>
      </c>
      <c r="DO8" s="23" t="n">
        <v>1</v>
      </c>
      <c r="DP8" s="21" t="n">
        <v>4</v>
      </c>
      <c r="DQ8" s="21" t="n">
        <v>0</v>
      </c>
      <c r="DR8" s="21" t="n">
        <v>41</v>
      </c>
      <c r="DS8" s="21" t="n">
        <v>106</v>
      </c>
      <c r="DT8" s="21" t="n">
        <v>73</v>
      </c>
      <c r="DU8" s="21" t="n">
        <v>48</v>
      </c>
      <c r="DV8" s="21" t="n">
        <v>48</v>
      </c>
      <c r="DW8" s="22" t="n">
        <v>321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0</v>
      </c>
      <c r="EE8" s="21" t="n">
        <v>0</v>
      </c>
      <c r="EF8" s="22" t="n">
        <v>0</v>
      </c>
      <c r="EG8" s="23" t="n">
        <v>465</v>
      </c>
      <c r="EH8" s="21" t="n">
        <v>875</v>
      </c>
      <c r="EI8" s="21" t="n">
        <v>0</v>
      </c>
      <c r="EJ8" s="21" t="n">
        <v>2334</v>
      </c>
      <c r="EK8" s="21" t="n">
        <v>3984</v>
      </c>
      <c r="EL8" s="21" t="n">
        <v>2918</v>
      </c>
      <c r="EM8" s="21" t="n">
        <v>2493</v>
      </c>
      <c r="EN8" s="21" t="n">
        <v>2125</v>
      </c>
      <c r="EO8" s="22" t="n">
        <v>15194</v>
      </c>
      <c r="EP8" s="23" t="n">
        <v>431</v>
      </c>
      <c r="EQ8" s="21" t="n">
        <v>829</v>
      </c>
      <c r="ER8" s="21" t="n">
        <v>0</v>
      </c>
      <c r="ES8" s="21" t="n">
        <v>2239</v>
      </c>
      <c r="ET8" s="21" t="n">
        <v>3872</v>
      </c>
      <c r="EU8" s="21" t="n">
        <v>2852</v>
      </c>
      <c r="EV8" s="21" t="n">
        <v>2442</v>
      </c>
      <c r="EW8" s="21" t="n">
        <v>2112</v>
      </c>
      <c r="EX8" s="22" t="n">
        <v>14777</v>
      </c>
      <c r="EY8" s="23" t="n">
        <v>13</v>
      </c>
      <c r="EZ8" s="21" t="n">
        <v>20</v>
      </c>
      <c r="FA8" s="21" t="n">
        <v>0</v>
      </c>
      <c r="FB8" s="21" t="n">
        <v>46</v>
      </c>
      <c r="FC8" s="21" t="n">
        <v>73</v>
      </c>
      <c r="FD8" s="21" t="n">
        <v>43</v>
      </c>
      <c r="FE8" s="21" t="n">
        <v>30</v>
      </c>
      <c r="FF8" s="21" t="n">
        <v>10</v>
      </c>
      <c r="FG8" s="22" t="n">
        <v>235</v>
      </c>
      <c r="FH8" s="23" t="n">
        <v>21</v>
      </c>
      <c r="FI8" s="21" t="n">
        <v>26</v>
      </c>
      <c r="FJ8" s="21" t="n">
        <v>0</v>
      </c>
      <c r="FK8" s="21" t="n">
        <v>49</v>
      </c>
      <c r="FL8" s="21" t="n">
        <v>39</v>
      </c>
      <c r="FM8" s="21" t="n">
        <v>23</v>
      </c>
      <c r="FN8" s="21" t="n">
        <v>21</v>
      </c>
      <c r="FO8" s="21" t="n">
        <v>3</v>
      </c>
      <c r="FP8" s="22" t="n">
        <v>182</v>
      </c>
      <c r="FQ8" s="23" t="n">
        <v>28</v>
      </c>
      <c r="FR8" s="21" t="n">
        <v>3</v>
      </c>
      <c r="FS8" s="21" t="n">
        <v>0</v>
      </c>
      <c r="FT8" s="21" t="n">
        <v>60</v>
      </c>
      <c r="FU8" s="21" t="n">
        <v>83</v>
      </c>
      <c r="FV8" s="21" t="n">
        <v>57</v>
      </c>
      <c r="FW8" s="21" t="n">
        <v>95</v>
      </c>
      <c r="FX8" s="21" t="n">
        <v>153</v>
      </c>
      <c r="FY8" s="22" t="n">
        <v>479</v>
      </c>
      <c r="FZ8" s="23" t="n">
        <v>0</v>
      </c>
      <c r="GA8" s="21" t="n">
        <v>0</v>
      </c>
      <c r="GB8" s="21" t="n">
        <v>0</v>
      </c>
      <c r="GC8" s="21" t="n">
        <v>0</v>
      </c>
      <c r="GD8" s="21" t="n">
        <v>0</v>
      </c>
      <c r="GE8" s="21" t="n">
        <v>0</v>
      </c>
      <c r="GF8" s="21" t="n">
        <v>0</v>
      </c>
      <c r="GG8" s="21" t="n">
        <v>0</v>
      </c>
      <c r="GH8" s="22" t="n">
        <v>0</v>
      </c>
    </row>
    <row r="9" customFormat="false" ht="16.5" hidden="false" customHeight="true" outlineLevel="0" collapsed="false">
      <c r="A9" s="19" t="s">
        <v>60</v>
      </c>
      <c r="B9" s="23" t="n">
        <v>5183</v>
      </c>
      <c r="C9" s="21" t="n">
        <v>6199</v>
      </c>
      <c r="D9" s="21" t="n">
        <v>0</v>
      </c>
      <c r="E9" s="21" t="n">
        <v>16668</v>
      </c>
      <c r="F9" s="21" t="n">
        <v>19665</v>
      </c>
      <c r="G9" s="21" t="n">
        <v>13844</v>
      </c>
      <c r="H9" s="21" t="n">
        <v>12530</v>
      </c>
      <c r="I9" s="21" t="n">
        <v>10075</v>
      </c>
      <c r="J9" s="22" t="n">
        <v>84164</v>
      </c>
      <c r="K9" s="23" t="n">
        <v>5133</v>
      </c>
      <c r="L9" s="21" t="n">
        <v>6187</v>
      </c>
      <c r="M9" s="21" t="n">
        <v>0</v>
      </c>
      <c r="N9" s="21" t="n">
        <v>14262</v>
      </c>
      <c r="O9" s="21" t="n">
        <v>17092</v>
      </c>
      <c r="P9" s="21" t="n">
        <v>11400</v>
      </c>
      <c r="Q9" s="21" t="n">
        <v>9864</v>
      </c>
      <c r="R9" s="21" t="n">
        <v>7488</v>
      </c>
      <c r="S9" s="22" t="n">
        <v>71426</v>
      </c>
      <c r="T9" s="23" t="n">
        <v>1784</v>
      </c>
      <c r="U9" s="21" t="n">
        <v>2112</v>
      </c>
      <c r="V9" s="21" t="n">
        <v>0</v>
      </c>
      <c r="W9" s="21" t="n">
        <v>4814</v>
      </c>
      <c r="X9" s="21" t="n">
        <v>5524</v>
      </c>
      <c r="Y9" s="21" t="n">
        <v>3697</v>
      </c>
      <c r="Z9" s="21" t="n">
        <v>4278</v>
      </c>
      <c r="AA9" s="21" t="n">
        <v>3970</v>
      </c>
      <c r="AB9" s="22" t="n">
        <v>26179</v>
      </c>
      <c r="AC9" s="23" t="n">
        <v>1307</v>
      </c>
      <c r="AD9" s="21" t="n">
        <v>1361</v>
      </c>
      <c r="AE9" s="21" t="n">
        <v>0</v>
      </c>
      <c r="AF9" s="21" t="n">
        <v>2782</v>
      </c>
      <c r="AG9" s="21" t="n">
        <v>2869</v>
      </c>
      <c r="AH9" s="21" t="n">
        <v>1685</v>
      </c>
      <c r="AI9" s="21" t="n">
        <v>1560</v>
      </c>
      <c r="AJ9" s="21" t="n">
        <v>1339</v>
      </c>
      <c r="AK9" s="22" t="n">
        <v>12903</v>
      </c>
      <c r="AL9" s="23" t="n">
        <v>0</v>
      </c>
      <c r="AM9" s="21" t="n">
        <v>0</v>
      </c>
      <c r="AN9" s="21" t="n">
        <v>0</v>
      </c>
      <c r="AO9" s="21" t="n">
        <v>12</v>
      </c>
      <c r="AP9" s="21" t="n">
        <v>33</v>
      </c>
      <c r="AQ9" s="21" t="n">
        <v>68</v>
      </c>
      <c r="AR9" s="21" t="n">
        <v>237</v>
      </c>
      <c r="AS9" s="21" t="n">
        <v>355</v>
      </c>
      <c r="AT9" s="22" t="n">
        <v>705</v>
      </c>
      <c r="AU9" s="23" t="n">
        <v>208</v>
      </c>
      <c r="AV9" s="21" t="n">
        <v>369</v>
      </c>
      <c r="AW9" s="21" t="n">
        <v>0</v>
      </c>
      <c r="AX9" s="21" t="n">
        <v>919</v>
      </c>
      <c r="AY9" s="21" t="n">
        <v>1123</v>
      </c>
      <c r="AZ9" s="21" t="n">
        <v>640</v>
      </c>
      <c r="BA9" s="21" t="n">
        <v>946</v>
      </c>
      <c r="BB9" s="21" t="n">
        <v>753</v>
      </c>
      <c r="BC9" s="22" t="n">
        <v>4958</v>
      </c>
      <c r="BD9" s="23" t="n">
        <v>212</v>
      </c>
      <c r="BE9" s="21" t="n">
        <v>292</v>
      </c>
      <c r="BF9" s="21" t="n">
        <v>0</v>
      </c>
      <c r="BG9" s="21" t="n">
        <v>499</v>
      </c>
      <c r="BH9" s="21" t="n">
        <v>663</v>
      </c>
      <c r="BI9" s="21" t="n">
        <v>462</v>
      </c>
      <c r="BJ9" s="21" t="n">
        <v>477</v>
      </c>
      <c r="BK9" s="21" t="n">
        <v>383</v>
      </c>
      <c r="BL9" s="22" t="n">
        <v>2988</v>
      </c>
      <c r="BM9" s="23" t="n">
        <v>57</v>
      </c>
      <c r="BN9" s="21" t="n">
        <v>90</v>
      </c>
      <c r="BO9" s="21" t="n">
        <v>0</v>
      </c>
      <c r="BP9" s="21" t="n">
        <v>602</v>
      </c>
      <c r="BQ9" s="21" t="n">
        <v>836</v>
      </c>
      <c r="BR9" s="21" t="n">
        <v>842</v>
      </c>
      <c r="BS9" s="21" t="n">
        <v>1058</v>
      </c>
      <c r="BT9" s="21" t="n">
        <v>1140</v>
      </c>
      <c r="BU9" s="22" t="n">
        <v>4625</v>
      </c>
      <c r="BV9" s="23" t="n">
        <v>2463</v>
      </c>
      <c r="BW9" s="21" t="n">
        <v>2637</v>
      </c>
      <c r="BX9" s="21" t="n">
        <v>0</v>
      </c>
      <c r="BY9" s="21" t="n">
        <v>5808</v>
      </c>
      <c r="BZ9" s="21" t="n">
        <v>5513</v>
      </c>
      <c r="CA9" s="21" t="n">
        <v>3063</v>
      </c>
      <c r="CB9" s="21" t="n">
        <v>1748</v>
      </c>
      <c r="CC9" s="21" t="n">
        <v>955</v>
      </c>
      <c r="CD9" s="22" t="n">
        <v>22187</v>
      </c>
      <c r="CE9" s="23" t="n">
        <v>1669</v>
      </c>
      <c r="CF9" s="21" t="n">
        <v>1692</v>
      </c>
      <c r="CG9" s="21" t="n">
        <v>0</v>
      </c>
      <c r="CH9" s="21" t="n">
        <v>3882</v>
      </c>
      <c r="CI9" s="21" t="n">
        <v>3556</v>
      </c>
      <c r="CJ9" s="21" t="n">
        <v>2144</v>
      </c>
      <c r="CK9" s="21" t="n">
        <v>1204</v>
      </c>
      <c r="CL9" s="21" t="n">
        <v>650</v>
      </c>
      <c r="CM9" s="22" t="n">
        <v>14797</v>
      </c>
      <c r="CN9" s="23" t="n">
        <v>794</v>
      </c>
      <c r="CO9" s="21" t="n">
        <v>945</v>
      </c>
      <c r="CP9" s="21" t="n">
        <v>0</v>
      </c>
      <c r="CQ9" s="21" t="n">
        <v>1926</v>
      </c>
      <c r="CR9" s="21" t="n">
        <v>1957</v>
      </c>
      <c r="CS9" s="21" t="n">
        <v>919</v>
      </c>
      <c r="CT9" s="21" t="n">
        <v>544</v>
      </c>
      <c r="CU9" s="21" t="n">
        <v>305</v>
      </c>
      <c r="CV9" s="22" t="n">
        <v>7390</v>
      </c>
      <c r="CW9" s="23" t="n">
        <v>56</v>
      </c>
      <c r="CX9" s="21" t="n">
        <v>56</v>
      </c>
      <c r="CY9" s="21" t="n">
        <v>0</v>
      </c>
      <c r="CZ9" s="21" t="n">
        <v>808</v>
      </c>
      <c r="DA9" s="21" t="n">
        <v>1048</v>
      </c>
      <c r="DB9" s="21" t="n">
        <v>1165</v>
      </c>
      <c r="DC9" s="21" t="n">
        <v>789</v>
      </c>
      <c r="DD9" s="21" t="n">
        <v>456</v>
      </c>
      <c r="DE9" s="22" t="n">
        <v>4378</v>
      </c>
      <c r="DF9" s="23" t="n">
        <v>56</v>
      </c>
      <c r="DG9" s="21" t="n">
        <v>41</v>
      </c>
      <c r="DH9" s="21" t="n">
        <v>0</v>
      </c>
      <c r="DI9" s="21" t="n">
        <v>728</v>
      </c>
      <c r="DJ9" s="21" t="n">
        <v>998</v>
      </c>
      <c r="DK9" s="21" t="n">
        <v>1008</v>
      </c>
      <c r="DL9" s="21" t="n">
        <v>652</v>
      </c>
      <c r="DM9" s="21" t="n">
        <v>393</v>
      </c>
      <c r="DN9" s="22" t="n">
        <v>3876</v>
      </c>
      <c r="DO9" s="23" t="n">
        <v>0</v>
      </c>
      <c r="DP9" s="21" t="n">
        <v>15</v>
      </c>
      <c r="DQ9" s="21" t="n">
        <v>0</v>
      </c>
      <c r="DR9" s="21" t="n">
        <v>76</v>
      </c>
      <c r="DS9" s="21" t="n">
        <v>38</v>
      </c>
      <c r="DT9" s="21" t="n">
        <v>139</v>
      </c>
      <c r="DU9" s="21" t="n">
        <v>136</v>
      </c>
      <c r="DV9" s="21" t="n">
        <v>63</v>
      </c>
      <c r="DW9" s="22" t="n">
        <v>467</v>
      </c>
      <c r="DX9" s="23" t="n">
        <v>0</v>
      </c>
      <c r="DY9" s="21" t="n">
        <v>0</v>
      </c>
      <c r="DZ9" s="21" t="n">
        <v>0</v>
      </c>
      <c r="EA9" s="21" t="n">
        <v>4</v>
      </c>
      <c r="EB9" s="21" t="n">
        <v>12</v>
      </c>
      <c r="EC9" s="21" t="n">
        <v>18</v>
      </c>
      <c r="ED9" s="21" t="n">
        <v>1</v>
      </c>
      <c r="EE9" s="21" t="n">
        <v>0</v>
      </c>
      <c r="EF9" s="22" t="n">
        <v>35</v>
      </c>
      <c r="EG9" s="23" t="n">
        <v>807</v>
      </c>
      <c r="EH9" s="21" t="n">
        <v>1321</v>
      </c>
      <c r="EI9" s="21" t="n">
        <v>0</v>
      </c>
      <c r="EJ9" s="21" t="n">
        <v>2610</v>
      </c>
      <c r="EK9" s="21" t="n">
        <v>4730</v>
      </c>
      <c r="EL9" s="21" t="n">
        <v>3261</v>
      </c>
      <c r="EM9" s="21" t="n">
        <v>2815</v>
      </c>
      <c r="EN9" s="21" t="n">
        <v>1899</v>
      </c>
      <c r="EO9" s="22" t="n">
        <v>17443</v>
      </c>
      <c r="EP9" s="23" t="n">
        <v>742</v>
      </c>
      <c r="EQ9" s="21" t="n">
        <v>1256</v>
      </c>
      <c r="ER9" s="21" t="n">
        <v>0</v>
      </c>
      <c r="ES9" s="21" t="n">
        <v>2448</v>
      </c>
      <c r="ET9" s="21" t="n">
        <v>4566</v>
      </c>
      <c r="EU9" s="21" t="n">
        <v>3164</v>
      </c>
      <c r="EV9" s="21" t="n">
        <v>2730</v>
      </c>
      <c r="EW9" s="21" t="n">
        <v>1852</v>
      </c>
      <c r="EX9" s="22" t="n">
        <v>16758</v>
      </c>
      <c r="EY9" s="23" t="n">
        <v>27</v>
      </c>
      <c r="EZ9" s="21" t="n">
        <v>31</v>
      </c>
      <c r="FA9" s="21" t="n">
        <v>0</v>
      </c>
      <c r="FB9" s="21" t="n">
        <v>96</v>
      </c>
      <c r="FC9" s="21" t="n">
        <v>96</v>
      </c>
      <c r="FD9" s="21" t="n">
        <v>60</v>
      </c>
      <c r="FE9" s="21" t="n">
        <v>60</v>
      </c>
      <c r="FF9" s="21" t="n">
        <v>32</v>
      </c>
      <c r="FG9" s="22" t="n">
        <v>402</v>
      </c>
      <c r="FH9" s="23" t="n">
        <v>38</v>
      </c>
      <c r="FI9" s="21" t="n">
        <v>34</v>
      </c>
      <c r="FJ9" s="21" t="n">
        <v>0</v>
      </c>
      <c r="FK9" s="21" t="n">
        <v>66</v>
      </c>
      <c r="FL9" s="21" t="n">
        <v>68</v>
      </c>
      <c r="FM9" s="21" t="n">
        <v>37</v>
      </c>
      <c r="FN9" s="21" t="n">
        <v>25</v>
      </c>
      <c r="FO9" s="21" t="n">
        <v>15</v>
      </c>
      <c r="FP9" s="22" t="n">
        <v>283</v>
      </c>
      <c r="FQ9" s="23" t="n">
        <v>23</v>
      </c>
      <c r="FR9" s="21" t="n">
        <v>61</v>
      </c>
      <c r="FS9" s="21" t="n">
        <v>0</v>
      </c>
      <c r="FT9" s="21" t="n">
        <v>222</v>
      </c>
      <c r="FU9" s="21" t="n">
        <v>277</v>
      </c>
      <c r="FV9" s="21" t="n">
        <v>214</v>
      </c>
      <c r="FW9" s="21" t="n">
        <v>234</v>
      </c>
      <c r="FX9" s="21" t="n">
        <v>208</v>
      </c>
      <c r="FY9" s="22" t="n">
        <v>1239</v>
      </c>
      <c r="FZ9" s="23" t="n">
        <v>0</v>
      </c>
      <c r="GA9" s="21" t="n">
        <v>0</v>
      </c>
      <c r="GB9" s="21" t="n">
        <v>0</v>
      </c>
      <c r="GC9" s="21" t="n">
        <v>0</v>
      </c>
      <c r="GD9" s="21" t="n">
        <v>0</v>
      </c>
      <c r="GE9" s="21" t="n">
        <v>0</v>
      </c>
      <c r="GF9" s="21" t="n">
        <v>0</v>
      </c>
      <c r="GG9" s="21" t="n">
        <v>0</v>
      </c>
      <c r="GH9" s="22" t="n">
        <v>0</v>
      </c>
    </row>
    <row r="10" customFormat="false" ht="16.5" hidden="false" customHeight="true" outlineLevel="0" collapsed="false">
      <c r="A10" s="19" t="s">
        <v>61</v>
      </c>
      <c r="B10" s="23" t="n">
        <v>20641</v>
      </c>
      <c r="C10" s="21" t="n">
        <v>12773</v>
      </c>
      <c r="D10" s="21" t="n">
        <v>0</v>
      </c>
      <c r="E10" s="21" t="n">
        <v>36484</v>
      </c>
      <c r="F10" s="21" t="n">
        <v>37056</v>
      </c>
      <c r="G10" s="21" t="n">
        <v>26668</v>
      </c>
      <c r="H10" s="21" t="n">
        <v>25522</v>
      </c>
      <c r="I10" s="21" t="n">
        <v>18365</v>
      </c>
      <c r="J10" s="22" t="n">
        <v>177509</v>
      </c>
      <c r="K10" s="23" t="n">
        <v>20556</v>
      </c>
      <c r="L10" s="21" t="n">
        <v>12678</v>
      </c>
      <c r="M10" s="21" t="n">
        <v>0</v>
      </c>
      <c r="N10" s="21" t="n">
        <v>30641</v>
      </c>
      <c r="O10" s="21" t="n">
        <v>31502</v>
      </c>
      <c r="P10" s="21" t="n">
        <v>21536</v>
      </c>
      <c r="Q10" s="21" t="n">
        <v>20090</v>
      </c>
      <c r="R10" s="21" t="n">
        <v>14623</v>
      </c>
      <c r="S10" s="22" t="n">
        <v>151626</v>
      </c>
      <c r="T10" s="23" t="n">
        <v>7376</v>
      </c>
      <c r="U10" s="21" t="n">
        <v>3907</v>
      </c>
      <c r="V10" s="21" t="n">
        <v>0</v>
      </c>
      <c r="W10" s="21" t="n">
        <v>10190</v>
      </c>
      <c r="X10" s="21" t="n">
        <v>10364</v>
      </c>
      <c r="Y10" s="21" t="n">
        <v>7418</v>
      </c>
      <c r="Z10" s="21" t="n">
        <v>9264</v>
      </c>
      <c r="AA10" s="21" t="n">
        <v>8404</v>
      </c>
      <c r="AB10" s="22" t="n">
        <v>56923</v>
      </c>
      <c r="AC10" s="23" t="n">
        <v>5872</v>
      </c>
      <c r="AD10" s="21" t="n">
        <v>2697</v>
      </c>
      <c r="AE10" s="21" t="n">
        <v>0</v>
      </c>
      <c r="AF10" s="21" t="n">
        <v>5310</v>
      </c>
      <c r="AG10" s="21" t="n">
        <v>3929</v>
      </c>
      <c r="AH10" s="21" t="n">
        <v>2463</v>
      </c>
      <c r="AI10" s="21" t="n">
        <v>2672</v>
      </c>
      <c r="AJ10" s="21" t="n">
        <v>2153</v>
      </c>
      <c r="AK10" s="22" t="n">
        <v>25096</v>
      </c>
      <c r="AL10" s="23" t="n">
        <v>1</v>
      </c>
      <c r="AM10" s="21" t="n">
        <v>6</v>
      </c>
      <c r="AN10" s="21" t="n">
        <v>0</v>
      </c>
      <c r="AO10" s="21" t="n">
        <v>59</v>
      </c>
      <c r="AP10" s="21" t="n">
        <v>180</v>
      </c>
      <c r="AQ10" s="21" t="n">
        <v>228</v>
      </c>
      <c r="AR10" s="21" t="n">
        <v>622</v>
      </c>
      <c r="AS10" s="21" t="n">
        <v>926</v>
      </c>
      <c r="AT10" s="22" t="n">
        <v>2022</v>
      </c>
      <c r="AU10" s="23" t="n">
        <v>515</v>
      </c>
      <c r="AV10" s="21" t="n">
        <v>588</v>
      </c>
      <c r="AW10" s="21" t="n">
        <v>0</v>
      </c>
      <c r="AX10" s="21" t="n">
        <v>1609</v>
      </c>
      <c r="AY10" s="21" t="n">
        <v>1796</v>
      </c>
      <c r="AZ10" s="21" t="n">
        <v>1309</v>
      </c>
      <c r="BA10" s="21" t="n">
        <v>1669</v>
      </c>
      <c r="BB10" s="21" t="n">
        <v>1440</v>
      </c>
      <c r="BC10" s="22" t="n">
        <v>8926</v>
      </c>
      <c r="BD10" s="23" t="n">
        <v>44</v>
      </c>
      <c r="BE10" s="21" t="n">
        <v>174</v>
      </c>
      <c r="BF10" s="21" t="n">
        <v>0</v>
      </c>
      <c r="BG10" s="21" t="n">
        <v>152</v>
      </c>
      <c r="BH10" s="21" t="n">
        <v>294</v>
      </c>
      <c r="BI10" s="21" t="n">
        <v>229</v>
      </c>
      <c r="BJ10" s="21" t="n">
        <v>159</v>
      </c>
      <c r="BK10" s="21" t="n">
        <v>169</v>
      </c>
      <c r="BL10" s="22" t="n">
        <v>1221</v>
      </c>
      <c r="BM10" s="23" t="n">
        <v>944</v>
      </c>
      <c r="BN10" s="21" t="n">
        <v>442</v>
      </c>
      <c r="BO10" s="21" t="n">
        <v>0</v>
      </c>
      <c r="BP10" s="21" t="n">
        <v>3060</v>
      </c>
      <c r="BQ10" s="21" t="n">
        <v>4165</v>
      </c>
      <c r="BR10" s="21" t="n">
        <v>3189</v>
      </c>
      <c r="BS10" s="21" t="n">
        <v>4142</v>
      </c>
      <c r="BT10" s="21" t="n">
        <v>3716</v>
      </c>
      <c r="BU10" s="22" t="n">
        <v>19658</v>
      </c>
      <c r="BV10" s="23" t="n">
        <v>8972</v>
      </c>
      <c r="BW10" s="21" t="n">
        <v>4790</v>
      </c>
      <c r="BX10" s="21" t="n">
        <v>0</v>
      </c>
      <c r="BY10" s="21" t="n">
        <v>11360</v>
      </c>
      <c r="BZ10" s="21" t="n">
        <v>9069</v>
      </c>
      <c r="CA10" s="21" t="n">
        <v>5036</v>
      </c>
      <c r="CB10" s="21" t="n">
        <v>3114</v>
      </c>
      <c r="CC10" s="21" t="n">
        <v>1550</v>
      </c>
      <c r="CD10" s="22" t="n">
        <v>43891</v>
      </c>
      <c r="CE10" s="23" t="n">
        <v>7073</v>
      </c>
      <c r="CF10" s="21" t="n">
        <v>3475</v>
      </c>
      <c r="CG10" s="21" t="n">
        <v>0</v>
      </c>
      <c r="CH10" s="21" t="n">
        <v>8028</v>
      </c>
      <c r="CI10" s="21" t="n">
        <v>6277</v>
      </c>
      <c r="CJ10" s="21" t="n">
        <v>3146</v>
      </c>
      <c r="CK10" s="21" t="n">
        <v>2116</v>
      </c>
      <c r="CL10" s="21" t="n">
        <v>1104</v>
      </c>
      <c r="CM10" s="22" t="n">
        <v>31219</v>
      </c>
      <c r="CN10" s="23" t="n">
        <v>1899</v>
      </c>
      <c r="CO10" s="21" t="n">
        <v>1315</v>
      </c>
      <c r="CP10" s="21" t="n">
        <v>0</v>
      </c>
      <c r="CQ10" s="21" t="n">
        <v>3332</v>
      </c>
      <c r="CR10" s="21" t="n">
        <v>2792</v>
      </c>
      <c r="CS10" s="21" t="n">
        <v>1890</v>
      </c>
      <c r="CT10" s="21" t="n">
        <v>998</v>
      </c>
      <c r="CU10" s="21" t="n">
        <v>446</v>
      </c>
      <c r="CV10" s="22" t="n">
        <v>12672</v>
      </c>
      <c r="CW10" s="23" t="n">
        <v>143</v>
      </c>
      <c r="CX10" s="21" t="n">
        <v>180</v>
      </c>
      <c r="CY10" s="21" t="n">
        <v>0</v>
      </c>
      <c r="CZ10" s="21" t="n">
        <v>1717</v>
      </c>
      <c r="DA10" s="21" t="n">
        <v>2498</v>
      </c>
      <c r="DB10" s="21" t="n">
        <v>2051</v>
      </c>
      <c r="DC10" s="21" t="n">
        <v>1715</v>
      </c>
      <c r="DD10" s="21" t="n">
        <v>836</v>
      </c>
      <c r="DE10" s="22" t="n">
        <v>9140</v>
      </c>
      <c r="DF10" s="23" t="n">
        <v>135</v>
      </c>
      <c r="DG10" s="21" t="n">
        <v>159</v>
      </c>
      <c r="DH10" s="21" t="n">
        <v>0</v>
      </c>
      <c r="DI10" s="21" t="n">
        <v>1474</v>
      </c>
      <c r="DJ10" s="21" t="n">
        <v>2078</v>
      </c>
      <c r="DK10" s="21" t="n">
        <v>1794</v>
      </c>
      <c r="DL10" s="21" t="n">
        <v>1465</v>
      </c>
      <c r="DM10" s="21" t="n">
        <v>676</v>
      </c>
      <c r="DN10" s="22" t="n">
        <v>7781</v>
      </c>
      <c r="DO10" s="23" t="n">
        <v>8</v>
      </c>
      <c r="DP10" s="21" t="n">
        <v>21</v>
      </c>
      <c r="DQ10" s="21" t="n">
        <v>0</v>
      </c>
      <c r="DR10" s="21" t="n">
        <v>230</v>
      </c>
      <c r="DS10" s="21" t="n">
        <v>411</v>
      </c>
      <c r="DT10" s="21" t="n">
        <v>238</v>
      </c>
      <c r="DU10" s="21" t="n">
        <v>247</v>
      </c>
      <c r="DV10" s="21" t="n">
        <v>137</v>
      </c>
      <c r="DW10" s="22" t="n">
        <v>1292</v>
      </c>
      <c r="DX10" s="23" t="n">
        <v>0</v>
      </c>
      <c r="DY10" s="21" t="n">
        <v>0</v>
      </c>
      <c r="DZ10" s="21" t="n">
        <v>0</v>
      </c>
      <c r="EA10" s="21" t="n">
        <v>13</v>
      </c>
      <c r="EB10" s="21" t="n">
        <v>9</v>
      </c>
      <c r="EC10" s="21" t="n">
        <v>19</v>
      </c>
      <c r="ED10" s="21" t="n">
        <v>3</v>
      </c>
      <c r="EE10" s="21" t="n">
        <v>23</v>
      </c>
      <c r="EF10" s="22" t="n">
        <v>67</v>
      </c>
      <c r="EG10" s="23" t="n">
        <v>3445</v>
      </c>
      <c r="EH10" s="21" t="n">
        <v>3548</v>
      </c>
      <c r="EI10" s="21" t="n">
        <v>0</v>
      </c>
      <c r="EJ10" s="21" t="n">
        <v>6407</v>
      </c>
      <c r="EK10" s="21" t="n">
        <v>8763</v>
      </c>
      <c r="EL10" s="21" t="n">
        <v>6508</v>
      </c>
      <c r="EM10" s="21" t="n">
        <v>5185</v>
      </c>
      <c r="EN10" s="21" t="n">
        <v>3347</v>
      </c>
      <c r="EO10" s="22" t="n">
        <v>37203</v>
      </c>
      <c r="EP10" s="23" t="n">
        <v>3182</v>
      </c>
      <c r="EQ10" s="21" t="n">
        <v>3407</v>
      </c>
      <c r="ER10" s="21" t="n">
        <v>0</v>
      </c>
      <c r="ES10" s="21" t="n">
        <v>6068</v>
      </c>
      <c r="ET10" s="21" t="n">
        <v>8500</v>
      </c>
      <c r="EU10" s="21" t="n">
        <v>6318</v>
      </c>
      <c r="EV10" s="21" t="n">
        <v>5008</v>
      </c>
      <c r="EW10" s="21" t="n">
        <v>3276</v>
      </c>
      <c r="EX10" s="22" t="n">
        <v>35759</v>
      </c>
      <c r="EY10" s="23" t="n">
        <v>99</v>
      </c>
      <c r="EZ10" s="21" t="n">
        <v>59</v>
      </c>
      <c r="FA10" s="21" t="n">
        <v>0</v>
      </c>
      <c r="FB10" s="21" t="n">
        <v>160</v>
      </c>
      <c r="FC10" s="21" t="n">
        <v>147</v>
      </c>
      <c r="FD10" s="21" t="n">
        <v>106</v>
      </c>
      <c r="FE10" s="21" t="n">
        <v>109</v>
      </c>
      <c r="FF10" s="21" t="n">
        <v>46</v>
      </c>
      <c r="FG10" s="22" t="n">
        <v>726</v>
      </c>
      <c r="FH10" s="23" t="n">
        <v>164</v>
      </c>
      <c r="FI10" s="21" t="n">
        <v>82</v>
      </c>
      <c r="FJ10" s="21" t="n">
        <v>0</v>
      </c>
      <c r="FK10" s="21" t="n">
        <v>179</v>
      </c>
      <c r="FL10" s="21" t="n">
        <v>116</v>
      </c>
      <c r="FM10" s="21" t="n">
        <v>84</v>
      </c>
      <c r="FN10" s="21" t="n">
        <v>68</v>
      </c>
      <c r="FO10" s="21" t="n">
        <v>25</v>
      </c>
      <c r="FP10" s="22" t="n">
        <v>718</v>
      </c>
      <c r="FQ10" s="23" t="n">
        <v>620</v>
      </c>
      <c r="FR10" s="21" t="n">
        <v>253</v>
      </c>
      <c r="FS10" s="21" t="n">
        <v>0</v>
      </c>
      <c r="FT10" s="21" t="n">
        <v>967</v>
      </c>
      <c r="FU10" s="21" t="n">
        <v>808</v>
      </c>
      <c r="FV10" s="21" t="n">
        <v>523</v>
      </c>
      <c r="FW10" s="21" t="n">
        <v>812</v>
      </c>
      <c r="FX10" s="21" t="n">
        <v>486</v>
      </c>
      <c r="FY10" s="22" t="n">
        <v>4469</v>
      </c>
      <c r="FZ10" s="23" t="n">
        <v>0</v>
      </c>
      <c r="GA10" s="21" t="n">
        <v>0</v>
      </c>
      <c r="GB10" s="21" t="n">
        <v>0</v>
      </c>
      <c r="GC10" s="21" t="n">
        <v>0</v>
      </c>
      <c r="GD10" s="21" t="n">
        <v>0</v>
      </c>
      <c r="GE10" s="21" t="n">
        <v>0</v>
      </c>
      <c r="GF10" s="21" t="n">
        <v>0</v>
      </c>
      <c r="GG10" s="21" t="n">
        <v>0</v>
      </c>
      <c r="GH10" s="22" t="n">
        <v>0</v>
      </c>
    </row>
    <row r="11" customFormat="false" ht="16.5" hidden="false" customHeight="true" outlineLevel="0" collapsed="false">
      <c r="A11" s="25" t="s">
        <v>62</v>
      </c>
      <c r="B11" s="26" t="n">
        <v>4171</v>
      </c>
      <c r="C11" s="28" t="n">
        <v>4271</v>
      </c>
      <c r="D11" s="28" t="n">
        <v>0</v>
      </c>
      <c r="E11" s="28" t="n">
        <v>11104</v>
      </c>
      <c r="F11" s="28" t="n">
        <v>10989</v>
      </c>
      <c r="G11" s="28" t="n">
        <v>9038</v>
      </c>
      <c r="H11" s="28" t="n">
        <v>6657</v>
      </c>
      <c r="I11" s="28" t="n">
        <v>4766</v>
      </c>
      <c r="J11" s="29" t="n">
        <v>50996</v>
      </c>
      <c r="K11" s="26" t="n">
        <v>4100</v>
      </c>
      <c r="L11" s="28" t="n">
        <v>4238</v>
      </c>
      <c r="M11" s="28" t="n">
        <v>0</v>
      </c>
      <c r="N11" s="28" t="n">
        <v>9703</v>
      </c>
      <c r="O11" s="28" t="n">
        <v>9519</v>
      </c>
      <c r="P11" s="28" t="n">
        <v>7183</v>
      </c>
      <c r="Q11" s="28" t="n">
        <v>5129</v>
      </c>
      <c r="R11" s="28" t="n">
        <v>3374</v>
      </c>
      <c r="S11" s="29" t="n">
        <v>43246</v>
      </c>
      <c r="T11" s="26" t="n">
        <v>1835</v>
      </c>
      <c r="U11" s="28" t="n">
        <v>1679</v>
      </c>
      <c r="V11" s="28" t="n">
        <v>0</v>
      </c>
      <c r="W11" s="28" t="n">
        <v>3394</v>
      </c>
      <c r="X11" s="28" t="n">
        <v>2965</v>
      </c>
      <c r="Y11" s="28" t="n">
        <v>1966</v>
      </c>
      <c r="Z11" s="28" t="n">
        <v>1402</v>
      </c>
      <c r="AA11" s="28" t="n">
        <v>1421</v>
      </c>
      <c r="AB11" s="29" t="n">
        <v>14662</v>
      </c>
      <c r="AC11" s="26" t="n">
        <v>1654</v>
      </c>
      <c r="AD11" s="28" t="n">
        <v>1450</v>
      </c>
      <c r="AE11" s="28" t="n">
        <v>0</v>
      </c>
      <c r="AF11" s="28" t="n">
        <v>2485</v>
      </c>
      <c r="AG11" s="28" t="n">
        <v>2138</v>
      </c>
      <c r="AH11" s="28" t="n">
        <v>1166</v>
      </c>
      <c r="AI11" s="28" t="n">
        <v>659</v>
      </c>
      <c r="AJ11" s="28" t="n">
        <v>606</v>
      </c>
      <c r="AK11" s="29" t="n">
        <v>10158</v>
      </c>
      <c r="AL11" s="26" t="n">
        <v>0</v>
      </c>
      <c r="AM11" s="28" t="n">
        <v>0</v>
      </c>
      <c r="AN11" s="28" t="n">
        <v>0</v>
      </c>
      <c r="AO11" s="28" t="n">
        <v>23</v>
      </c>
      <c r="AP11" s="28" t="n">
        <v>30</v>
      </c>
      <c r="AQ11" s="28" t="n">
        <v>118</v>
      </c>
      <c r="AR11" s="28" t="n">
        <v>139</v>
      </c>
      <c r="AS11" s="28" t="n">
        <v>202</v>
      </c>
      <c r="AT11" s="29" t="n">
        <v>512</v>
      </c>
      <c r="AU11" s="26" t="n">
        <v>71</v>
      </c>
      <c r="AV11" s="28" t="n">
        <v>131</v>
      </c>
      <c r="AW11" s="28" t="n">
        <v>0</v>
      </c>
      <c r="AX11" s="28" t="n">
        <v>531</v>
      </c>
      <c r="AY11" s="28" t="n">
        <v>340</v>
      </c>
      <c r="AZ11" s="28" t="n">
        <v>349</v>
      </c>
      <c r="BA11" s="28" t="n">
        <v>310</v>
      </c>
      <c r="BB11" s="28" t="n">
        <v>291</v>
      </c>
      <c r="BC11" s="29" t="n">
        <v>2023</v>
      </c>
      <c r="BD11" s="26" t="n">
        <v>41</v>
      </c>
      <c r="BE11" s="28" t="n">
        <v>56</v>
      </c>
      <c r="BF11" s="28" t="n">
        <v>0</v>
      </c>
      <c r="BG11" s="28" t="n">
        <v>99</v>
      </c>
      <c r="BH11" s="28" t="n">
        <v>102</v>
      </c>
      <c r="BI11" s="28" t="n">
        <v>93</v>
      </c>
      <c r="BJ11" s="28" t="n">
        <v>75</v>
      </c>
      <c r="BK11" s="28" t="n">
        <v>51</v>
      </c>
      <c r="BL11" s="29" t="n">
        <v>517</v>
      </c>
      <c r="BM11" s="26" t="n">
        <v>69</v>
      </c>
      <c r="BN11" s="28" t="n">
        <v>42</v>
      </c>
      <c r="BO11" s="28" t="n">
        <v>0</v>
      </c>
      <c r="BP11" s="28" t="n">
        <v>256</v>
      </c>
      <c r="BQ11" s="28" t="n">
        <v>355</v>
      </c>
      <c r="BR11" s="28" t="n">
        <v>240</v>
      </c>
      <c r="BS11" s="28" t="n">
        <v>219</v>
      </c>
      <c r="BT11" s="28" t="n">
        <v>271</v>
      </c>
      <c r="BU11" s="29" t="n">
        <v>1452</v>
      </c>
      <c r="BV11" s="26" t="n">
        <v>1405</v>
      </c>
      <c r="BW11" s="28" t="n">
        <v>1300</v>
      </c>
      <c r="BX11" s="28" t="n">
        <v>0</v>
      </c>
      <c r="BY11" s="28" t="n">
        <v>2785</v>
      </c>
      <c r="BZ11" s="28" t="n">
        <v>2470</v>
      </c>
      <c r="CA11" s="28" t="n">
        <v>1238</v>
      </c>
      <c r="CB11" s="28" t="n">
        <v>670</v>
      </c>
      <c r="CC11" s="28" t="n">
        <v>196</v>
      </c>
      <c r="CD11" s="29" t="n">
        <v>10064</v>
      </c>
      <c r="CE11" s="26" t="n">
        <v>1141</v>
      </c>
      <c r="CF11" s="28" t="n">
        <v>987</v>
      </c>
      <c r="CG11" s="28" t="n">
        <v>0</v>
      </c>
      <c r="CH11" s="28" t="n">
        <v>2122</v>
      </c>
      <c r="CI11" s="28" t="n">
        <v>1795</v>
      </c>
      <c r="CJ11" s="28" t="n">
        <v>918</v>
      </c>
      <c r="CK11" s="28" t="n">
        <v>473</v>
      </c>
      <c r="CL11" s="28" t="n">
        <v>140</v>
      </c>
      <c r="CM11" s="29" t="n">
        <v>7576</v>
      </c>
      <c r="CN11" s="26" t="n">
        <v>264</v>
      </c>
      <c r="CO11" s="28" t="n">
        <v>313</v>
      </c>
      <c r="CP11" s="28" t="n">
        <v>0</v>
      </c>
      <c r="CQ11" s="28" t="n">
        <v>663</v>
      </c>
      <c r="CR11" s="28" t="n">
        <v>675</v>
      </c>
      <c r="CS11" s="28" t="n">
        <v>320</v>
      </c>
      <c r="CT11" s="28" t="n">
        <v>197</v>
      </c>
      <c r="CU11" s="28" t="n">
        <v>56</v>
      </c>
      <c r="CV11" s="29" t="n">
        <v>2488</v>
      </c>
      <c r="CW11" s="26" t="n">
        <v>45</v>
      </c>
      <c r="CX11" s="28" t="n">
        <v>61</v>
      </c>
      <c r="CY11" s="28" t="n">
        <v>0</v>
      </c>
      <c r="CZ11" s="28" t="n">
        <v>680</v>
      </c>
      <c r="DA11" s="28" t="n">
        <v>771</v>
      </c>
      <c r="DB11" s="28" t="n">
        <v>1639</v>
      </c>
      <c r="DC11" s="28" t="n">
        <v>1332</v>
      </c>
      <c r="DD11" s="28" t="n">
        <v>698</v>
      </c>
      <c r="DE11" s="29" t="n">
        <v>5226</v>
      </c>
      <c r="DF11" s="26" t="n">
        <v>45</v>
      </c>
      <c r="DG11" s="28" t="n">
        <v>59</v>
      </c>
      <c r="DH11" s="28" t="n">
        <v>0</v>
      </c>
      <c r="DI11" s="28" t="n">
        <v>675</v>
      </c>
      <c r="DJ11" s="28" t="n">
        <v>757</v>
      </c>
      <c r="DK11" s="28" t="n">
        <v>1596</v>
      </c>
      <c r="DL11" s="28" t="n">
        <v>1306</v>
      </c>
      <c r="DM11" s="28" t="n">
        <v>689</v>
      </c>
      <c r="DN11" s="29" t="n">
        <v>5127</v>
      </c>
      <c r="DO11" s="26" t="n">
        <v>0</v>
      </c>
      <c r="DP11" s="28" t="n">
        <v>2</v>
      </c>
      <c r="DQ11" s="28" t="n">
        <v>0</v>
      </c>
      <c r="DR11" s="28" t="n">
        <v>5</v>
      </c>
      <c r="DS11" s="28" t="n">
        <v>14</v>
      </c>
      <c r="DT11" s="28" t="n">
        <v>43</v>
      </c>
      <c r="DU11" s="28" t="n">
        <v>26</v>
      </c>
      <c r="DV11" s="28" t="n">
        <v>9</v>
      </c>
      <c r="DW11" s="29" t="n">
        <v>99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550</v>
      </c>
      <c r="EH11" s="28" t="n">
        <v>1000</v>
      </c>
      <c r="EI11" s="28" t="n">
        <v>0</v>
      </c>
      <c r="EJ11" s="28" t="n">
        <v>2149</v>
      </c>
      <c r="EK11" s="28" t="n">
        <v>2779</v>
      </c>
      <c r="EL11" s="28" t="n">
        <v>1981</v>
      </c>
      <c r="EM11" s="28" t="n">
        <v>1369</v>
      </c>
      <c r="EN11" s="28" t="n">
        <v>842</v>
      </c>
      <c r="EO11" s="29" t="n">
        <v>10670</v>
      </c>
      <c r="EP11" s="26" t="n">
        <v>498</v>
      </c>
      <c r="EQ11" s="28" t="n">
        <v>944</v>
      </c>
      <c r="ER11" s="28" t="n">
        <v>0</v>
      </c>
      <c r="ES11" s="28" t="n">
        <v>2032</v>
      </c>
      <c r="ET11" s="28" t="n">
        <v>2676</v>
      </c>
      <c r="EU11" s="28" t="n">
        <v>1914</v>
      </c>
      <c r="EV11" s="28" t="n">
        <v>1317</v>
      </c>
      <c r="EW11" s="28" t="n">
        <v>829</v>
      </c>
      <c r="EX11" s="29" t="n">
        <v>10210</v>
      </c>
      <c r="EY11" s="26" t="n">
        <v>19</v>
      </c>
      <c r="EZ11" s="28" t="n">
        <v>27</v>
      </c>
      <c r="FA11" s="28" t="n">
        <v>0</v>
      </c>
      <c r="FB11" s="28" t="n">
        <v>70</v>
      </c>
      <c r="FC11" s="28" t="n">
        <v>63</v>
      </c>
      <c r="FD11" s="28" t="n">
        <v>41</v>
      </c>
      <c r="FE11" s="28" t="n">
        <v>36</v>
      </c>
      <c r="FF11" s="28" t="n">
        <v>9</v>
      </c>
      <c r="FG11" s="29" t="n">
        <v>265</v>
      </c>
      <c r="FH11" s="26" t="n">
        <v>33</v>
      </c>
      <c r="FI11" s="28" t="n">
        <v>29</v>
      </c>
      <c r="FJ11" s="28" t="n">
        <v>0</v>
      </c>
      <c r="FK11" s="28" t="n">
        <v>47</v>
      </c>
      <c r="FL11" s="28" t="n">
        <v>40</v>
      </c>
      <c r="FM11" s="28" t="n">
        <v>26</v>
      </c>
      <c r="FN11" s="28" t="n">
        <v>16</v>
      </c>
      <c r="FO11" s="28" t="n">
        <v>4</v>
      </c>
      <c r="FP11" s="29" t="n">
        <v>195</v>
      </c>
      <c r="FQ11" s="26" t="n">
        <v>265</v>
      </c>
      <c r="FR11" s="28" t="n">
        <v>198</v>
      </c>
      <c r="FS11" s="28" t="n">
        <v>0</v>
      </c>
      <c r="FT11" s="28" t="n">
        <v>695</v>
      </c>
      <c r="FU11" s="28" t="n">
        <v>534</v>
      </c>
      <c r="FV11" s="28" t="n">
        <v>359</v>
      </c>
      <c r="FW11" s="28" t="n">
        <v>356</v>
      </c>
      <c r="FX11" s="28" t="n">
        <v>217</v>
      </c>
      <c r="FY11" s="29" t="n">
        <v>2624</v>
      </c>
      <c r="FZ11" s="26" t="n">
        <v>0</v>
      </c>
      <c r="GA11" s="28" t="n">
        <v>0</v>
      </c>
      <c r="GB11" s="28" t="n">
        <v>0</v>
      </c>
      <c r="GC11" s="28" t="n">
        <v>0</v>
      </c>
      <c r="GD11" s="28" t="n">
        <v>0</v>
      </c>
      <c r="GE11" s="28" t="n">
        <v>0</v>
      </c>
      <c r="GF11" s="28" t="n">
        <v>0</v>
      </c>
      <c r="GG11" s="28" t="n">
        <v>0</v>
      </c>
      <c r="GH11" s="29" t="n">
        <v>0</v>
      </c>
    </row>
    <row r="12" customFormat="false" ht="16.5" hidden="false" customHeight="true" outlineLevel="0" collapsed="false">
      <c r="A12" s="19" t="s">
        <v>63</v>
      </c>
      <c r="B12" s="23" t="n">
        <v>3405</v>
      </c>
      <c r="C12" s="21" t="n">
        <v>4627</v>
      </c>
      <c r="D12" s="21" t="n">
        <v>0</v>
      </c>
      <c r="E12" s="21" t="n">
        <v>10898</v>
      </c>
      <c r="F12" s="21" t="n">
        <v>14027</v>
      </c>
      <c r="G12" s="21" t="n">
        <v>10334</v>
      </c>
      <c r="H12" s="21" t="n">
        <v>8143</v>
      </c>
      <c r="I12" s="21" t="n">
        <v>6797</v>
      </c>
      <c r="J12" s="22" t="n">
        <v>58231</v>
      </c>
      <c r="K12" s="23" t="n">
        <v>3264</v>
      </c>
      <c r="L12" s="21" t="n">
        <v>4505</v>
      </c>
      <c r="M12" s="21" t="n">
        <v>0</v>
      </c>
      <c r="N12" s="21" t="n">
        <v>9412</v>
      </c>
      <c r="O12" s="21" t="n">
        <v>12105</v>
      </c>
      <c r="P12" s="21" t="n">
        <v>8063</v>
      </c>
      <c r="Q12" s="21" t="n">
        <v>6000</v>
      </c>
      <c r="R12" s="21" t="n">
        <v>4686</v>
      </c>
      <c r="S12" s="22" t="n">
        <v>48035</v>
      </c>
      <c r="T12" s="23" t="n">
        <v>953</v>
      </c>
      <c r="U12" s="21" t="n">
        <v>1151</v>
      </c>
      <c r="V12" s="21" t="n">
        <v>0</v>
      </c>
      <c r="W12" s="21" t="n">
        <v>2390</v>
      </c>
      <c r="X12" s="21" t="n">
        <v>3128</v>
      </c>
      <c r="Y12" s="21" t="n">
        <v>2477</v>
      </c>
      <c r="Z12" s="21" t="n">
        <v>2254</v>
      </c>
      <c r="AA12" s="21" t="n">
        <v>2168</v>
      </c>
      <c r="AB12" s="22" t="n">
        <v>14521</v>
      </c>
      <c r="AC12" s="23" t="n">
        <v>562</v>
      </c>
      <c r="AD12" s="21" t="n">
        <v>671</v>
      </c>
      <c r="AE12" s="21" t="n">
        <v>0</v>
      </c>
      <c r="AF12" s="21" t="n">
        <v>1347</v>
      </c>
      <c r="AG12" s="21" t="n">
        <v>1529</v>
      </c>
      <c r="AH12" s="21" t="n">
        <v>893</v>
      </c>
      <c r="AI12" s="21" t="n">
        <v>756</v>
      </c>
      <c r="AJ12" s="21" t="n">
        <v>580</v>
      </c>
      <c r="AK12" s="22" t="n">
        <v>6338</v>
      </c>
      <c r="AL12" s="23" t="n">
        <v>3</v>
      </c>
      <c r="AM12" s="21" t="n">
        <v>0</v>
      </c>
      <c r="AN12" s="21" t="n">
        <v>0</v>
      </c>
      <c r="AO12" s="21" t="n">
        <v>13</v>
      </c>
      <c r="AP12" s="21" t="n">
        <v>50</v>
      </c>
      <c r="AQ12" s="21" t="n">
        <v>54</v>
      </c>
      <c r="AR12" s="21" t="n">
        <v>132</v>
      </c>
      <c r="AS12" s="21" t="n">
        <v>220</v>
      </c>
      <c r="AT12" s="22" t="n">
        <v>472</v>
      </c>
      <c r="AU12" s="23" t="n">
        <v>281</v>
      </c>
      <c r="AV12" s="21" t="n">
        <v>301</v>
      </c>
      <c r="AW12" s="21" t="n">
        <v>0</v>
      </c>
      <c r="AX12" s="21" t="n">
        <v>533</v>
      </c>
      <c r="AY12" s="21" t="n">
        <v>863</v>
      </c>
      <c r="AZ12" s="21" t="n">
        <v>686</v>
      </c>
      <c r="BA12" s="21" t="n">
        <v>546</v>
      </c>
      <c r="BB12" s="21" t="n">
        <v>607</v>
      </c>
      <c r="BC12" s="22" t="n">
        <v>3817</v>
      </c>
      <c r="BD12" s="23" t="n">
        <v>23</v>
      </c>
      <c r="BE12" s="21" t="n">
        <v>70</v>
      </c>
      <c r="BF12" s="21" t="n">
        <v>0</v>
      </c>
      <c r="BG12" s="21" t="n">
        <v>34</v>
      </c>
      <c r="BH12" s="21" t="n">
        <v>127</v>
      </c>
      <c r="BI12" s="21" t="n">
        <v>70</v>
      </c>
      <c r="BJ12" s="21" t="n">
        <v>19</v>
      </c>
      <c r="BK12" s="21" t="n">
        <v>10</v>
      </c>
      <c r="BL12" s="22" t="n">
        <v>353</v>
      </c>
      <c r="BM12" s="23" t="n">
        <v>84</v>
      </c>
      <c r="BN12" s="21" t="n">
        <v>109</v>
      </c>
      <c r="BO12" s="21" t="n">
        <v>0</v>
      </c>
      <c r="BP12" s="21" t="n">
        <v>463</v>
      </c>
      <c r="BQ12" s="21" t="n">
        <v>559</v>
      </c>
      <c r="BR12" s="21" t="n">
        <v>774</v>
      </c>
      <c r="BS12" s="21" t="n">
        <v>801</v>
      </c>
      <c r="BT12" s="21" t="n">
        <v>751</v>
      </c>
      <c r="BU12" s="22" t="n">
        <v>3541</v>
      </c>
      <c r="BV12" s="23" t="n">
        <v>1330</v>
      </c>
      <c r="BW12" s="21" t="n">
        <v>1644</v>
      </c>
      <c r="BX12" s="21" t="n">
        <v>0</v>
      </c>
      <c r="BY12" s="21" t="n">
        <v>4110</v>
      </c>
      <c r="BZ12" s="21" t="n">
        <v>4188</v>
      </c>
      <c r="CA12" s="21" t="n">
        <v>1957</v>
      </c>
      <c r="CB12" s="21" t="n">
        <v>1061</v>
      </c>
      <c r="CC12" s="21" t="n">
        <v>680</v>
      </c>
      <c r="CD12" s="22" t="n">
        <v>14970</v>
      </c>
      <c r="CE12" s="23" t="n">
        <v>781</v>
      </c>
      <c r="CF12" s="21" t="n">
        <v>1001</v>
      </c>
      <c r="CG12" s="21" t="n">
        <v>0</v>
      </c>
      <c r="CH12" s="21" t="n">
        <v>2767</v>
      </c>
      <c r="CI12" s="21" t="n">
        <v>2886</v>
      </c>
      <c r="CJ12" s="21" t="n">
        <v>1333</v>
      </c>
      <c r="CK12" s="21" t="n">
        <v>783</v>
      </c>
      <c r="CL12" s="21" t="n">
        <v>549</v>
      </c>
      <c r="CM12" s="22" t="n">
        <v>10100</v>
      </c>
      <c r="CN12" s="23" t="n">
        <v>549</v>
      </c>
      <c r="CO12" s="21" t="n">
        <v>643</v>
      </c>
      <c r="CP12" s="21" t="n">
        <v>0</v>
      </c>
      <c r="CQ12" s="21" t="n">
        <v>1343</v>
      </c>
      <c r="CR12" s="21" t="n">
        <v>1302</v>
      </c>
      <c r="CS12" s="21" t="n">
        <v>624</v>
      </c>
      <c r="CT12" s="21" t="n">
        <v>278</v>
      </c>
      <c r="CU12" s="21" t="n">
        <v>131</v>
      </c>
      <c r="CV12" s="22" t="n">
        <v>4870</v>
      </c>
      <c r="CW12" s="23" t="n">
        <v>72</v>
      </c>
      <c r="CX12" s="21" t="n">
        <v>81</v>
      </c>
      <c r="CY12" s="21" t="n">
        <v>0</v>
      </c>
      <c r="CZ12" s="21" t="n">
        <v>656</v>
      </c>
      <c r="DA12" s="21" t="n">
        <v>916</v>
      </c>
      <c r="DB12" s="21" t="n">
        <v>775</v>
      </c>
      <c r="DC12" s="21" t="n">
        <v>552</v>
      </c>
      <c r="DD12" s="21" t="n">
        <v>400</v>
      </c>
      <c r="DE12" s="22" t="n">
        <v>3452</v>
      </c>
      <c r="DF12" s="23" t="n">
        <v>64</v>
      </c>
      <c r="DG12" s="21" t="n">
        <v>81</v>
      </c>
      <c r="DH12" s="21" t="n">
        <v>0</v>
      </c>
      <c r="DI12" s="21" t="n">
        <v>609</v>
      </c>
      <c r="DJ12" s="21" t="n">
        <v>823</v>
      </c>
      <c r="DK12" s="21" t="n">
        <v>724</v>
      </c>
      <c r="DL12" s="21" t="n">
        <v>494</v>
      </c>
      <c r="DM12" s="21" t="n">
        <v>325</v>
      </c>
      <c r="DN12" s="22" t="n">
        <v>3120</v>
      </c>
      <c r="DO12" s="23" t="n">
        <v>8</v>
      </c>
      <c r="DP12" s="21" t="n">
        <v>0</v>
      </c>
      <c r="DQ12" s="21" t="n">
        <v>0</v>
      </c>
      <c r="DR12" s="21" t="n">
        <v>47</v>
      </c>
      <c r="DS12" s="21" t="n">
        <v>93</v>
      </c>
      <c r="DT12" s="21" t="n">
        <v>51</v>
      </c>
      <c r="DU12" s="21" t="n">
        <v>52</v>
      </c>
      <c r="DV12" s="21" t="n">
        <v>75</v>
      </c>
      <c r="DW12" s="22" t="n">
        <v>326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6</v>
      </c>
      <c r="EE12" s="21" t="n">
        <v>0</v>
      </c>
      <c r="EF12" s="22" t="n">
        <v>6</v>
      </c>
      <c r="EG12" s="23" t="n">
        <v>686</v>
      </c>
      <c r="EH12" s="21" t="n">
        <v>1498</v>
      </c>
      <c r="EI12" s="21" t="n">
        <v>0</v>
      </c>
      <c r="EJ12" s="21" t="n">
        <v>1743</v>
      </c>
      <c r="EK12" s="21" t="n">
        <v>3357</v>
      </c>
      <c r="EL12" s="21" t="n">
        <v>2448</v>
      </c>
      <c r="EM12" s="21" t="n">
        <v>1808</v>
      </c>
      <c r="EN12" s="21" t="n">
        <v>1241</v>
      </c>
      <c r="EO12" s="22" t="n">
        <v>12781</v>
      </c>
      <c r="EP12" s="23" t="n">
        <v>593</v>
      </c>
      <c r="EQ12" s="21" t="n">
        <v>1403</v>
      </c>
      <c r="ER12" s="21" t="n">
        <v>0</v>
      </c>
      <c r="ES12" s="21" t="n">
        <v>1635</v>
      </c>
      <c r="ET12" s="21" t="n">
        <v>3237</v>
      </c>
      <c r="EU12" s="21" t="n">
        <v>2361</v>
      </c>
      <c r="EV12" s="21" t="n">
        <v>1750</v>
      </c>
      <c r="EW12" s="21" t="n">
        <v>1219</v>
      </c>
      <c r="EX12" s="22" t="n">
        <v>12198</v>
      </c>
      <c r="EY12" s="23" t="n">
        <v>44</v>
      </c>
      <c r="EZ12" s="21" t="n">
        <v>43</v>
      </c>
      <c r="FA12" s="21" t="n">
        <v>0</v>
      </c>
      <c r="FB12" s="21" t="n">
        <v>57</v>
      </c>
      <c r="FC12" s="21" t="n">
        <v>67</v>
      </c>
      <c r="FD12" s="21" t="n">
        <v>51</v>
      </c>
      <c r="FE12" s="21" t="n">
        <v>34</v>
      </c>
      <c r="FF12" s="21" t="n">
        <v>12</v>
      </c>
      <c r="FG12" s="22" t="n">
        <v>308</v>
      </c>
      <c r="FH12" s="23" t="n">
        <v>49</v>
      </c>
      <c r="FI12" s="21" t="n">
        <v>52</v>
      </c>
      <c r="FJ12" s="21" t="n">
        <v>0</v>
      </c>
      <c r="FK12" s="21" t="n">
        <v>51</v>
      </c>
      <c r="FL12" s="21" t="n">
        <v>53</v>
      </c>
      <c r="FM12" s="21" t="n">
        <v>36</v>
      </c>
      <c r="FN12" s="21" t="n">
        <v>24</v>
      </c>
      <c r="FO12" s="21" t="n">
        <v>10</v>
      </c>
      <c r="FP12" s="22" t="n">
        <v>275</v>
      </c>
      <c r="FQ12" s="23" t="n">
        <v>223</v>
      </c>
      <c r="FR12" s="21" t="n">
        <v>131</v>
      </c>
      <c r="FS12" s="21" t="n">
        <v>0</v>
      </c>
      <c r="FT12" s="21" t="n">
        <v>513</v>
      </c>
      <c r="FU12" s="21" t="n">
        <v>516</v>
      </c>
      <c r="FV12" s="21" t="n">
        <v>406</v>
      </c>
      <c r="FW12" s="21" t="n">
        <v>325</v>
      </c>
      <c r="FX12" s="21" t="n">
        <v>197</v>
      </c>
      <c r="FY12" s="22" t="n">
        <v>2311</v>
      </c>
      <c r="FZ12" s="23" t="n">
        <v>0</v>
      </c>
      <c r="GA12" s="21" t="n">
        <v>0</v>
      </c>
      <c r="GB12" s="21" t="n">
        <v>0</v>
      </c>
      <c r="GC12" s="21" t="n">
        <v>0</v>
      </c>
      <c r="GD12" s="21" t="n">
        <v>0</v>
      </c>
      <c r="GE12" s="21" t="n">
        <v>0</v>
      </c>
      <c r="GF12" s="21" t="n">
        <v>0</v>
      </c>
      <c r="GG12" s="21" t="n">
        <v>0</v>
      </c>
      <c r="GH12" s="22" t="n">
        <v>0</v>
      </c>
    </row>
    <row r="13" customFormat="false" ht="16.5" hidden="false" customHeight="true" outlineLevel="0" collapsed="false">
      <c r="A13" s="19" t="s">
        <v>64</v>
      </c>
      <c r="B13" s="23" t="n">
        <v>5802</v>
      </c>
      <c r="C13" s="21" t="n">
        <v>8971</v>
      </c>
      <c r="D13" s="21" t="n">
        <v>0</v>
      </c>
      <c r="E13" s="21" t="n">
        <v>23732</v>
      </c>
      <c r="F13" s="21" t="n">
        <v>28474</v>
      </c>
      <c r="G13" s="21" t="n">
        <v>21872</v>
      </c>
      <c r="H13" s="21" t="n">
        <v>17120</v>
      </c>
      <c r="I13" s="21" t="n">
        <v>13811</v>
      </c>
      <c r="J13" s="22" t="n">
        <v>119782</v>
      </c>
      <c r="K13" s="23" t="n">
        <v>5738</v>
      </c>
      <c r="L13" s="21" t="n">
        <v>8881</v>
      </c>
      <c r="M13" s="21" t="n">
        <v>0</v>
      </c>
      <c r="N13" s="21" t="n">
        <v>20753</v>
      </c>
      <c r="O13" s="21" t="n">
        <v>25018</v>
      </c>
      <c r="P13" s="21" t="n">
        <v>17564</v>
      </c>
      <c r="Q13" s="21" t="n">
        <v>13056</v>
      </c>
      <c r="R13" s="21" t="n">
        <v>10481</v>
      </c>
      <c r="S13" s="22" t="n">
        <v>101491</v>
      </c>
      <c r="T13" s="23" t="n">
        <v>1745</v>
      </c>
      <c r="U13" s="21" t="n">
        <v>2602</v>
      </c>
      <c r="V13" s="21" t="n">
        <v>0</v>
      </c>
      <c r="W13" s="21" t="n">
        <v>6580</v>
      </c>
      <c r="X13" s="21" t="n">
        <v>7861</v>
      </c>
      <c r="Y13" s="21" t="n">
        <v>5775</v>
      </c>
      <c r="Z13" s="21" t="n">
        <v>5396</v>
      </c>
      <c r="AA13" s="21" t="n">
        <v>5235</v>
      </c>
      <c r="AB13" s="22" t="n">
        <v>35194</v>
      </c>
      <c r="AC13" s="23" t="n">
        <v>1228</v>
      </c>
      <c r="AD13" s="21" t="n">
        <v>1852</v>
      </c>
      <c r="AE13" s="21" t="n">
        <v>0</v>
      </c>
      <c r="AF13" s="21" t="n">
        <v>4119</v>
      </c>
      <c r="AG13" s="21" t="n">
        <v>4359</v>
      </c>
      <c r="AH13" s="21" t="n">
        <v>2469</v>
      </c>
      <c r="AI13" s="21" t="n">
        <v>1880</v>
      </c>
      <c r="AJ13" s="21" t="n">
        <v>1565</v>
      </c>
      <c r="AK13" s="22" t="n">
        <v>17472</v>
      </c>
      <c r="AL13" s="23" t="n">
        <v>0</v>
      </c>
      <c r="AM13" s="21" t="n">
        <v>3</v>
      </c>
      <c r="AN13" s="21" t="n">
        <v>0</v>
      </c>
      <c r="AO13" s="21" t="n">
        <v>33</v>
      </c>
      <c r="AP13" s="21" t="n">
        <v>122</v>
      </c>
      <c r="AQ13" s="21" t="n">
        <v>215</v>
      </c>
      <c r="AR13" s="21" t="n">
        <v>466</v>
      </c>
      <c r="AS13" s="21" t="n">
        <v>681</v>
      </c>
      <c r="AT13" s="22" t="n">
        <v>1520</v>
      </c>
      <c r="AU13" s="23" t="n">
        <v>234</v>
      </c>
      <c r="AV13" s="21" t="n">
        <v>370</v>
      </c>
      <c r="AW13" s="21" t="n">
        <v>0</v>
      </c>
      <c r="AX13" s="21" t="n">
        <v>1072</v>
      </c>
      <c r="AY13" s="21" t="n">
        <v>1460</v>
      </c>
      <c r="AZ13" s="21" t="n">
        <v>1341</v>
      </c>
      <c r="BA13" s="21" t="n">
        <v>1181</v>
      </c>
      <c r="BB13" s="21" t="n">
        <v>1152</v>
      </c>
      <c r="BC13" s="22" t="n">
        <v>6810</v>
      </c>
      <c r="BD13" s="23" t="n">
        <v>92</v>
      </c>
      <c r="BE13" s="21" t="n">
        <v>228</v>
      </c>
      <c r="BF13" s="21" t="n">
        <v>0</v>
      </c>
      <c r="BG13" s="21" t="n">
        <v>308</v>
      </c>
      <c r="BH13" s="21" t="n">
        <v>339</v>
      </c>
      <c r="BI13" s="21" t="n">
        <v>231</v>
      </c>
      <c r="BJ13" s="21" t="n">
        <v>180</v>
      </c>
      <c r="BK13" s="21" t="n">
        <v>199</v>
      </c>
      <c r="BL13" s="22" t="n">
        <v>1577</v>
      </c>
      <c r="BM13" s="23" t="n">
        <v>191</v>
      </c>
      <c r="BN13" s="21" t="n">
        <v>149</v>
      </c>
      <c r="BO13" s="21" t="n">
        <v>0</v>
      </c>
      <c r="BP13" s="21" t="n">
        <v>1048</v>
      </c>
      <c r="BQ13" s="21" t="n">
        <v>1581</v>
      </c>
      <c r="BR13" s="21" t="n">
        <v>1519</v>
      </c>
      <c r="BS13" s="21" t="n">
        <v>1689</v>
      </c>
      <c r="BT13" s="21" t="n">
        <v>1638</v>
      </c>
      <c r="BU13" s="22" t="n">
        <v>7815</v>
      </c>
      <c r="BV13" s="23" t="n">
        <v>2489</v>
      </c>
      <c r="BW13" s="21" t="n">
        <v>3286</v>
      </c>
      <c r="BX13" s="21" t="n">
        <v>0</v>
      </c>
      <c r="BY13" s="21" t="n">
        <v>7948</v>
      </c>
      <c r="BZ13" s="21" t="n">
        <v>7513</v>
      </c>
      <c r="CA13" s="21" t="n">
        <v>4176</v>
      </c>
      <c r="CB13" s="21" t="n">
        <v>2141</v>
      </c>
      <c r="CC13" s="21" t="n">
        <v>1119</v>
      </c>
      <c r="CD13" s="22" t="n">
        <v>28672</v>
      </c>
      <c r="CE13" s="23" t="n">
        <v>1628</v>
      </c>
      <c r="CF13" s="21" t="n">
        <v>2109</v>
      </c>
      <c r="CG13" s="21" t="n">
        <v>0</v>
      </c>
      <c r="CH13" s="21" t="n">
        <v>5348</v>
      </c>
      <c r="CI13" s="21" t="n">
        <v>5128</v>
      </c>
      <c r="CJ13" s="21" t="n">
        <v>2736</v>
      </c>
      <c r="CK13" s="21" t="n">
        <v>1477</v>
      </c>
      <c r="CL13" s="21" t="n">
        <v>761</v>
      </c>
      <c r="CM13" s="22" t="n">
        <v>19187</v>
      </c>
      <c r="CN13" s="23" t="n">
        <v>861</v>
      </c>
      <c r="CO13" s="21" t="n">
        <v>1177</v>
      </c>
      <c r="CP13" s="21" t="n">
        <v>0</v>
      </c>
      <c r="CQ13" s="21" t="n">
        <v>2600</v>
      </c>
      <c r="CR13" s="21" t="n">
        <v>2385</v>
      </c>
      <c r="CS13" s="21" t="n">
        <v>1440</v>
      </c>
      <c r="CT13" s="21" t="n">
        <v>664</v>
      </c>
      <c r="CU13" s="21" t="n">
        <v>358</v>
      </c>
      <c r="CV13" s="22" t="n">
        <v>9485</v>
      </c>
      <c r="CW13" s="23" t="n">
        <v>69</v>
      </c>
      <c r="CX13" s="21" t="n">
        <v>201</v>
      </c>
      <c r="CY13" s="21" t="n">
        <v>0</v>
      </c>
      <c r="CZ13" s="21" t="n">
        <v>954</v>
      </c>
      <c r="DA13" s="21" t="n">
        <v>1533</v>
      </c>
      <c r="DB13" s="21" t="n">
        <v>1711</v>
      </c>
      <c r="DC13" s="21" t="n">
        <v>1102</v>
      </c>
      <c r="DD13" s="21" t="n">
        <v>821</v>
      </c>
      <c r="DE13" s="22" t="n">
        <v>6391</v>
      </c>
      <c r="DF13" s="23" t="n">
        <v>48</v>
      </c>
      <c r="DG13" s="21" t="n">
        <v>173</v>
      </c>
      <c r="DH13" s="21" t="n">
        <v>0</v>
      </c>
      <c r="DI13" s="21" t="n">
        <v>762</v>
      </c>
      <c r="DJ13" s="21" t="n">
        <v>1219</v>
      </c>
      <c r="DK13" s="21" t="n">
        <v>1314</v>
      </c>
      <c r="DL13" s="21" t="n">
        <v>838</v>
      </c>
      <c r="DM13" s="21" t="n">
        <v>545</v>
      </c>
      <c r="DN13" s="22" t="n">
        <v>4899</v>
      </c>
      <c r="DO13" s="23" t="n">
        <v>21</v>
      </c>
      <c r="DP13" s="21" t="n">
        <v>28</v>
      </c>
      <c r="DQ13" s="21" t="n">
        <v>0</v>
      </c>
      <c r="DR13" s="21" t="n">
        <v>192</v>
      </c>
      <c r="DS13" s="21" t="n">
        <v>313</v>
      </c>
      <c r="DT13" s="21" t="n">
        <v>375</v>
      </c>
      <c r="DU13" s="21" t="n">
        <v>264</v>
      </c>
      <c r="DV13" s="21" t="n">
        <v>272</v>
      </c>
      <c r="DW13" s="22" t="n">
        <v>1465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1</v>
      </c>
      <c r="EC13" s="21" t="n">
        <v>22</v>
      </c>
      <c r="ED13" s="21" t="n">
        <v>0</v>
      </c>
      <c r="EE13" s="21" t="n">
        <v>4</v>
      </c>
      <c r="EF13" s="22" t="n">
        <v>27</v>
      </c>
      <c r="EG13" s="23" t="n">
        <v>1184</v>
      </c>
      <c r="EH13" s="21" t="n">
        <v>2629</v>
      </c>
      <c r="EI13" s="21" t="n">
        <v>0</v>
      </c>
      <c r="EJ13" s="21" t="n">
        <v>4271</v>
      </c>
      <c r="EK13" s="21" t="n">
        <v>7251</v>
      </c>
      <c r="EL13" s="21" t="n">
        <v>5001</v>
      </c>
      <c r="EM13" s="21" t="n">
        <v>3560</v>
      </c>
      <c r="EN13" s="21" t="n">
        <v>2618</v>
      </c>
      <c r="EO13" s="22" t="n">
        <v>26514</v>
      </c>
      <c r="EP13" s="23" t="n">
        <v>1050</v>
      </c>
      <c r="EQ13" s="21" t="n">
        <v>2470</v>
      </c>
      <c r="ER13" s="21" t="n">
        <v>0</v>
      </c>
      <c r="ES13" s="21" t="n">
        <v>4026</v>
      </c>
      <c r="ET13" s="21" t="n">
        <v>6930</v>
      </c>
      <c r="EU13" s="21" t="n">
        <v>4807</v>
      </c>
      <c r="EV13" s="21" t="n">
        <v>3436</v>
      </c>
      <c r="EW13" s="21" t="n">
        <v>2557</v>
      </c>
      <c r="EX13" s="22" t="n">
        <v>25276</v>
      </c>
      <c r="EY13" s="23" t="n">
        <v>61</v>
      </c>
      <c r="EZ13" s="21" t="n">
        <v>65</v>
      </c>
      <c r="FA13" s="21" t="n">
        <v>0</v>
      </c>
      <c r="FB13" s="21" t="n">
        <v>137</v>
      </c>
      <c r="FC13" s="21" t="n">
        <v>172</v>
      </c>
      <c r="FD13" s="21" t="n">
        <v>115</v>
      </c>
      <c r="FE13" s="21" t="n">
        <v>83</v>
      </c>
      <c r="FF13" s="21" t="n">
        <v>41</v>
      </c>
      <c r="FG13" s="22" t="n">
        <v>674</v>
      </c>
      <c r="FH13" s="23" t="n">
        <v>73</v>
      </c>
      <c r="FI13" s="21" t="n">
        <v>94</v>
      </c>
      <c r="FJ13" s="21" t="n">
        <v>0</v>
      </c>
      <c r="FK13" s="21" t="n">
        <v>108</v>
      </c>
      <c r="FL13" s="21" t="n">
        <v>149</v>
      </c>
      <c r="FM13" s="21" t="n">
        <v>79</v>
      </c>
      <c r="FN13" s="21" t="n">
        <v>41</v>
      </c>
      <c r="FO13" s="21" t="n">
        <v>20</v>
      </c>
      <c r="FP13" s="22" t="n">
        <v>564</v>
      </c>
      <c r="FQ13" s="23" t="n">
        <v>251</v>
      </c>
      <c r="FR13" s="21" t="n">
        <v>163</v>
      </c>
      <c r="FS13" s="21" t="n">
        <v>0</v>
      </c>
      <c r="FT13" s="21" t="n">
        <v>1000</v>
      </c>
      <c r="FU13" s="21" t="n">
        <v>860</v>
      </c>
      <c r="FV13" s="21" t="n">
        <v>901</v>
      </c>
      <c r="FW13" s="21" t="n">
        <v>857</v>
      </c>
      <c r="FX13" s="21" t="n">
        <v>688</v>
      </c>
      <c r="FY13" s="22" t="n">
        <v>4720</v>
      </c>
      <c r="FZ13" s="23" t="n">
        <v>0</v>
      </c>
      <c r="GA13" s="21" t="n">
        <v>0</v>
      </c>
      <c r="GB13" s="21" t="n">
        <v>0</v>
      </c>
      <c r="GC13" s="21" t="n">
        <v>0</v>
      </c>
      <c r="GD13" s="21" t="n">
        <v>0</v>
      </c>
      <c r="GE13" s="21" t="n">
        <v>0</v>
      </c>
      <c r="GF13" s="21" t="n">
        <v>0</v>
      </c>
      <c r="GG13" s="21" t="n">
        <v>0</v>
      </c>
      <c r="GH13" s="22" t="n">
        <v>0</v>
      </c>
    </row>
    <row r="14" customFormat="false" ht="16.5" hidden="false" customHeight="true" outlineLevel="0" collapsed="false">
      <c r="A14" s="19" t="s">
        <v>65</v>
      </c>
      <c r="B14" s="23" t="n">
        <v>7369</v>
      </c>
      <c r="C14" s="21" t="n">
        <v>11504</v>
      </c>
      <c r="D14" s="21" t="n">
        <v>0</v>
      </c>
      <c r="E14" s="21" t="n">
        <v>35955</v>
      </c>
      <c r="F14" s="21" t="n">
        <v>39343</v>
      </c>
      <c r="G14" s="21" t="n">
        <v>29133</v>
      </c>
      <c r="H14" s="21" t="n">
        <v>20807</v>
      </c>
      <c r="I14" s="21" t="n">
        <v>15699</v>
      </c>
      <c r="J14" s="22" t="n">
        <v>159810</v>
      </c>
      <c r="K14" s="23" t="n">
        <v>7269</v>
      </c>
      <c r="L14" s="21" t="n">
        <v>11433</v>
      </c>
      <c r="M14" s="21" t="n">
        <v>0</v>
      </c>
      <c r="N14" s="21" t="n">
        <v>31172</v>
      </c>
      <c r="O14" s="21" t="n">
        <v>33791</v>
      </c>
      <c r="P14" s="21" t="n">
        <v>22949</v>
      </c>
      <c r="Q14" s="21" t="n">
        <v>15336</v>
      </c>
      <c r="R14" s="21" t="n">
        <v>11123</v>
      </c>
      <c r="S14" s="22" t="n">
        <v>133073</v>
      </c>
      <c r="T14" s="23" t="n">
        <v>2191</v>
      </c>
      <c r="U14" s="21" t="n">
        <v>3123</v>
      </c>
      <c r="V14" s="21" t="n">
        <v>0</v>
      </c>
      <c r="W14" s="21" t="n">
        <v>9860</v>
      </c>
      <c r="X14" s="21" t="n">
        <v>9944</v>
      </c>
      <c r="Y14" s="21" t="n">
        <v>7015</v>
      </c>
      <c r="Z14" s="21" t="n">
        <v>5501</v>
      </c>
      <c r="AA14" s="21" t="n">
        <v>5769</v>
      </c>
      <c r="AB14" s="22" t="n">
        <v>43403</v>
      </c>
      <c r="AC14" s="23" t="n">
        <v>1459</v>
      </c>
      <c r="AD14" s="21" t="n">
        <v>2019</v>
      </c>
      <c r="AE14" s="21" t="n">
        <v>0</v>
      </c>
      <c r="AF14" s="21" t="n">
        <v>5219</v>
      </c>
      <c r="AG14" s="21" t="n">
        <v>4233</v>
      </c>
      <c r="AH14" s="21" t="n">
        <v>2261</v>
      </c>
      <c r="AI14" s="21" t="n">
        <v>1537</v>
      </c>
      <c r="AJ14" s="21" t="n">
        <v>1289</v>
      </c>
      <c r="AK14" s="22" t="n">
        <v>18017</v>
      </c>
      <c r="AL14" s="23" t="n">
        <v>0</v>
      </c>
      <c r="AM14" s="21" t="n">
        <v>4</v>
      </c>
      <c r="AN14" s="21" t="n">
        <v>0</v>
      </c>
      <c r="AO14" s="21" t="n">
        <v>19</v>
      </c>
      <c r="AP14" s="21" t="n">
        <v>160</v>
      </c>
      <c r="AQ14" s="21" t="n">
        <v>170</v>
      </c>
      <c r="AR14" s="21" t="n">
        <v>388</v>
      </c>
      <c r="AS14" s="21" t="n">
        <v>640</v>
      </c>
      <c r="AT14" s="22" t="n">
        <v>1381</v>
      </c>
      <c r="AU14" s="23" t="n">
        <v>254</v>
      </c>
      <c r="AV14" s="21" t="n">
        <v>511</v>
      </c>
      <c r="AW14" s="21" t="n">
        <v>0</v>
      </c>
      <c r="AX14" s="21" t="n">
        <v>1460</v>
      </c>
      <c r="AY14" s="21" t="n">
        <v>1855</v>
      </c>
      <c r="AZ14" s="21" t="n">
        <v>1545</v>
      </c>
      <c r="BA14" s="21" t="n">
        <v>1058</v>
      </c>
      <c r="BB14" s="21" t="n">
        <v>1091</v>
      </c>
      <c r="BC14" s="22" t="n">
        <v>7774</v>
      </c>
      <c r="BD14" s="23" t="n">
        <v>94</v>
      </c>
      <c r="BE14" s="21" t="n">
        <v>169</v>
      </c>
      <c r="BF14" s="21" t="n">
        <v>0</v>
      </c>
      <c r="BG14" s="21" t="n">
        <v>330</v>
      </c>
      <c r="BH14" s="21" t="n">
        <v>454</v>
      </c>
      <c r="BI14" s="21" t="n">
        <v>488</v>
      </c>
      <c r="BJ14" s="21" t="n">
        <v>368</v>
      </c>
      <c r="BK14" s="21" t="n">
        <v>323</v>
      </c>
      <c r="BL14" s="22" t="n">
        <v>2226</v>
      </c>
      <c r="BM14" s="23" t="n">
        <v>384</v>
      </c>
      <c r="BN14" s="21" t="n">
        <v>420</v>
      </c>
      <c r="BO14" s="21" t="n">
        <v>0</v>
      </c>
      <c r="BP14" s="21" t="n">
        <v>2832</v>
      </c>
      <c r="BQ14" s="21" t="n">
        <v>3242</v>
      </c>
      <c r="BR14" s="21" t="n">
        <v>2551</v>
      </c>
      <c r="BS14" s="21" t="n">
        <v>2150</v>
      </c>
      <c r="BT14" s="21" t="n">
        <v>2426</v>
      </c>
      <c r="BU14" s="22" t="n">
        <v>14005</v>
      </c>
      <c r="BV14" s="23" t="n">
        <v>3275</v>
      </c>
      <c r="BW14" s="21" t="n">
        <v>5071</v>
      </c>
      <c r="BX14" s="21" t="n">
        <v>0</v>
      </c>
      <c r="BY14" s="21" t="n">
        <v>12907</v>
      </c>
      <c r="BZ14" s="21" t="n">
        <v>11312</v>
      </c>
      <c r="CA14" s="21" t="n">
        <v>6394</v>
      </c>
      <c r="CB14" s="21" t="n">
        <v>3239</v>
      </c>
      <c r="CC14" s="21" t="n">
        <v>1353</v>
      </c>
      <c r="CD14" s="22" t="n">
        <v>43551</v>
      </c>
      <c r="CE14" s="23" t="n">
        <v>2306</v>
      </c>
      <c r="CF14" s="21" t="n">
        <v>3436</v>
      </c>
      <c r="CG14" s="21" t="n">
        <v>0</v>
      </c>
      <c r="CH14" s="21" t="n">
        <v>9092</v>
      </c>
      <c r="CI14" s="21" t="n">
        <v>7089</v>
      </c>
      <c r="CJ14" s="21" t="n">
        <v>4054</v>
      </c>
      <c r="CK14" s="21" t="n">
        <v>1843</v>
      </c>
      <c r="CL14" s="21" t="n">
        <v>805</v>
      </c>
      <c r="CM14" s="22" t="n">
        <v>28625</v>
      </c>
      <c r="CN14" s="23" t="n">
        <v>969</v>
      </c>
      <c r="CO14" s="21" t="n">
        <v>1635</v>
      </c>
      <c r="CP14" s="21" t="n">
        <v>0</v>
      </c>
      <c r="CQ14" s="21" t="n">
        <v>3815</v>
      </c>
      <c r="CR14" s="21" t="n">
        <v>4223</v>
      </c>
      <c r="CS14" s="21" t="n">
        <v>2340</v>
      </c>
      <c r="CT14" s="21" t="n">
        <v>1396</v>
      </c>
      <c r="CU14" s="21" t="n">
        <v>548</v>
      </c>
      <c r="CV14" s="22" t="n">
        <v>14926</v>
      </c>
      <c r="CW14" s="23" t="n">
        <v>45</v>
      </c>
      <c r="CX14" s="21" t="n">
        <v>107</v>
      </c>
      <c r="CY14" s="21" t="n">
        <v>0</v>
      </c>
      <c r="CZ14" s="21" t="n">
        <v>1192</v>
      </c>
      <c r="DA14" s="21" t="n">
        <v>1725</v>
      </c>
      <c r="DB14" s="21" t="n">
        <v>2275</v>
      </c>
      <c r="DC14" s="21" t="n">
        <v>1622</v>
      </c>
      <c r="DD14" s="21" t="n">
        <v>847</v>
      </c>
      <c r="DE14" s="22" t="n">
        <v>7813</v>
      </c>
      <c r="DF14" s="23" t="n">
        <v>30</v>
      </c>
      <c r="DG14" s="21" t="n">
        <v>91</v>
      </c>
      <c r="DH14" s="21" t="n">
        <v>0</v>
      </c>
      <c r="DI14" s="21" t="n">
        <v>1017</v>
      </c>
      <c r="DJ14" s="21" t="n">
        <v>1374</v>
      </c>
      <c r="DK14" s="21" t="n">
        <v>1881</v>
      </c>
      <c r="DL14" s="21" t="n">
        <v>1091</v>
      </c>
      <c r="DM14" s="21" t="n">
        <v>516</v>
      </c>
      <c r="DN14" s="22" t="n">
        <v>6000</v>
      </c>
      <c r="DO14" s="23" t="n">
        <v>15</v>
      </c>
      <c r="DP14" s="21" t="n">
        <v>15</v>
      </c>
      <c r="DQ14" s="21" t="n">
        <v>0</v>
      </c>
      <c r="DR14" s="21" t="n">
        <v>170</v>
      </c>
      <c r="DS14" s="21" t="n">
        <v>343</v>
      </c>
      <c r="DT14" s="21" t="n">
        <v>346</v>
      </c>
      <c r="DU14" s="21" t="n">
        <v>509</v>
      </c>
      <c r="DV14" s="21" t="n">
        <v>298</v>
      </c>
      <c r="DW14" s="22" t="n">
        <v>1696</v>
      </c>
      <c r="DX14" s="23" t="n">
        <v>0</v>
      </c>
      <c r="DY14" s="21" t="n">
        <v>1</v>
      </c>
      <c r="DZ14" s="21" t="n">
        <v>0</v>
      </c>
      <c r="EA14" s="21" t="n">
        <v>5</v>
      </c>
      <c r="EB14" s="21" t="n">
        <v>8</v>
      </c>
      <c r="EC14" s="21" t="n">
        <v>48</v>
      </c>
      <c r="ED14" s="21" t="n">
        <v>22</v>
      </c>
      <c r="EE14" s="21" t="n">
        <v>33</v>
      </c>
      <c r="EF14" s="22" t="n">
        <v>117</v>
      </c>
      <c r="EG14" s="23" t="n">
        <v>1297</v>
      </c>
      <c r="EH14" s="21" t="n">
        <v>2795</v>
      </c>
      <c r="EI14" s="21" t="n">
        <v>0</v>
      </c>
      <c r="EJ14" s="21" t="n">
        <v>6030</v>
      </c>
      <c r="EK14" s="21" t="n">
        <v>9886</v>
      </c>
      <c r="EL14" s="21" t="n">
        <v>6676</v>
      </c>
      <c r="EM14" s="21" t="n">
        <v>4279</v>
      </c>
      <c r="EN14" s="21" t="n">
        <v>2698</v>
      </c>
      <c r="EO14" s="22" t="n">
        <v>33661</v>
      </c>
      <c r="EP14" s="23" t="n">
        <v>1149</v>
      </c>
      <c r="EQ14" s="21" t="n">
        <v>2632</v>
      </c>
      <c r="ER14" s="21" t="n">
        <v>0</v>
      </c>
      <c r="ES14" s="21" t="n">
        <v>5690</v>
      </c>
      <c r="ET14" s="21" t="n">
        <v>9534</v>
      </c>
      <c r="EU14" s="21" t="n">
        <v>6443</v>
      </c>
      <c r="EV14" s="21" t="n">
        <v>4125</v>
      </c>
      <c r="EW14" s="21" t="n">
        <v>2647</v>
      </c>
      <c r="EX14" s="22" t="n">
        <v>32220</v>
      </c>
      <c r="EY14" s="23" t="n">
        <v>64</v>
      </c>
      <c r="EZ14" s="21" t="n">
        <v>73</v>
      </c>
      <c r="FA14" s="21" t="n">
        <v>0</v>
      </c>
      <c r="FB14" s="21" t="n">
        <v>161</v>
      </c>
      <c r="FC14" s="21" t="n">
        <v>197</v>
      </c>
      <c r="FD14" s="21" t="n">
        <v>132</v>
      </c>
      <c r="FE14" s="21" t="n">
        <v>98</v>
      </c>
      <c r="FF14" s="21" t="n">
        <v>34</v>
      </c>
      <c r="FG14" s="22" t="n">
        <v>759</v>
      </c>
      <c r="FH14" s="23" t="n">
        <v>84</v>
      </c>
      <c r="FI14" s="21" t="n">
        <v>90</v>
      </c>
      <c r="FJ14" s="21" t="n">
        <v>0</v>
      </c>
      <c r="FK14" s="21" t="n">
        <v>179</v>
      </c>
      <c r="FL14" s="21" t="n">
        <v>155</v>
      </c>
      <c r="FM14" s="21" t="n">
        <v>101</v>
      </c>
      <c r="FN14" s="21" t="n">
        <v>56</v>
      </c>
      <c r="FO14" s="21" t="n">
        <v>17</v>
      </c>
      <c r="FP14" s="22" t="n">
        <v>682</v>
      </c>
      <c r="FQ14" s="23" t="n">
        <v>461</v>
      </c>
      <c r="FR14" s="21" t="n">
        <v>337</v>
      </c>
      <c r="FS14" s="21" t="n">
        <v>0</v>
      </c>
      <c r="FT14" s="21" t="n">
        <v>1183</v>
      </c>
      <c r="FU14" s="21" t="n">
        <v>924</v>
      </c>
      <c r="FV14" s="21" t="n">
        <v>589</v>
      </c>
      <c r="FW14" s="21" t="n">
        <v>695</v>
      </c>
      <c r="FX14" s="21" t="n">
        <v>456</v>
      </c>
      <c r="FY14" s="22" t="n">
        <v>4645</v>
      </c>
      <c r="FZ14" s="23" t="n">
        <v>0</v>
      </c>
      <c r="GA14" s="21" t="n">
        <v>0</v>
      </c>
      <c r="GB14" s="21" t="n">
        <v>0</v>
      </c>
      <c r="GC14" s="21" t="n">
        <v>0</v>
      </c>
      <c r="GD14" s="21" t="n">
        <v>0</v>
      </c>
      <c r="GE14" s="21" t="n">
        <v>0</v>
      </c>
      <c r="GF14" s="21" t="n">
        <v>0</v>
      </c>
      <c r="GG14" s="21" t="n">
        <v>0</v>
      </c>
      <c r="GH14" s="22" t="n">
        <v>0</v>
      </c>
    </row>
    <row r="15" customFormat="false" ht="16.5" hidden="false" customHeight="true" outlineLevel="0" collapsed="false">
      <c r="A15" s="19" t="s">
        <v>66</v>
      </c>
      <c r="B15" s="23" t="n">
        <v>7719</v>
      </c>
      <c r="C15" s="21" t="n">
        <v>10977</v>
      </c>
      <c r="D15" s="21" t="n">
        <v>0</v>
      </c>
      <c r="E15" s="21" t="n">
        <v>18713</v>
      </c>
      <c r="F15" s="21" t="n">
        <v>21992</v>
      </c>
      <c r="G15" s="21" t="n">
        <v>17662</v>
      </c>
      <c r="H15" s="21" t="n">
        <v>16717</v>
      </c>
      <c r="I15" s="21" t="n">
        <v>9620</v>
      </c>
      <c r="J15" s="22" t="n">
        <v>103400</v>
      </c>
      <c r="K15" s="23" t="n">
        <v>7646</v>
      </c>
      <c r="L15" s="21" t="n">
        <v>10872</v>
      </c>
      <c r="M15" s="21" t="n">
        <v>0</v>
      </c>
      <c r="N15" s="21" t="n">
        <v>16088</v>
      </c>
      <c r="O15" s="21" t="n">
        <v>19159</v>
      </c>
      <c r="P15" s="21" t="n">
        <v>14236</v>
      </c>
      <c r="Q15" s="21" t="n">
        <v>13204</v>
      </c>
      <c r="R15" s="21" t="n">
        <v>6925</v>
      </c>
      <c r="S15" s="22" t="n">
        <v>88130</v>
      </c>
      <c r="T15" s="23" t="n">
        <v>2631</v>
      </c>
      <c r="U15" s="21" t="n">
        <v>3470</v>
      </c>
      <c r="V15" s="21" t="n">
        <v>0</v>
      </c>
      <c r="W15" s="21" t="n">
        <v>4525</v>
      </c>
      <c r="X15" s="21" t="n">
        <v>4829</v>
      </c>
      <c r="Y15" s="21" t="n">
        <v>3509</v>
      </c>
      <c r="Z15" s="21" t="n">
        <v>4347</v>
      </c>
      <c r="AA15" s="21" t="n">
        <v>3140</v>
      </c>
      <c r="AB15" s="22" t="n">
        <v>26451</v>
      </c>
      <c r="AC15" s="23" t="n">
        <v>2049</v>
      </c>
      <c r="AD15" s="21" t="n">
        <v>2468</v>
      </c>
      <c r="AE15" s="21" t="n">
        <v>0</v>
      </c>
      <c r="AF15" s="21" t="n">
        <v>2645</v>
      </c>
      <c r="AG15" s="21" t="n">
        <v>2633</v>
      </c>
      <c r="AH15" s="21" t="n">
        <v>1389</v>
      </c>
      <c r="AI15" s="21" t="n">
        <v>1449</v>
      </c>
      <c r="AJ15" s="21" t="n">
        <v>945</v>
      </c>
      <c r="AK15" s="22" t="n">
        <v>13578</v>
      </c>
      <c r="AL15" s="23" t="n">
        <v>0</v>
      </c>
      <c r="AM15" s="21" t="n">
        <v>13</v>
      </c>
      <c r="AN15" s="21" t="n">
        <v>0</v>
      </c>
      <c r="AO15" s="21" t="n">
        <v>29</v>
      </c>
      <c r="AP15" s="21" t="n">
        <v>63</v>
      </c>
      <c r="AQ15" s="21" t="n">
        <v>122</v>
      </c>
      <c r="AR15" s="21" t="n">
        <v>199</v>
      </c>
      <c r="AS15" s="21" t="n">
        <v>354</v>
      </c>
      <c r="AT15" s="22" t="n">
        <v>780</v>
      </c>
      <c r="AU15" s="23" t="n">
        <v>276</v>
      </c>
      <c r="AV15" s="21" t="n">
        <v>544</v>
      </c>
      <c r="AW15" s="21" t="n">
        <v>0</v>
      </c>
      <c r="AX15" s="21" t="n">
        <v>586</v>
      </c>
      <c r="AY15" s="21" t="n">
        <v>1094</v>
      </c>
      <c r="AZ15" s="21" t="n">
        <v>699</v>
      </c>
      <c r="BA15" s="21" t="n">
        <v>935</v>
      </c>
      <c r="BB15" s="21" t="n">
        <v>670</v>
      </c>
      <c r="BC15" s="22" t="n">
        <v>4804</v>
      </c>
      <c r="BD15" s="23" t="n">
        <v>15</v>
      </c>
      <c r="BE15" s="21" t="n">
        <v>66</v>
      </c>
      <c r="BF15" s="21" t="n">
        <v>0</v>
      </c>
      <c r="BG15" s="21" t="n">
        <v>140</v>
      </c>
      <c r="BH15" s="21" t="n">
        <v>112</v>
      </c>
      <c r="BI15" s="21" t="n">
        <v>123</v>
      </c>
      <c r="BJ15" s="21" t="n">
        <v>161</v>
      </c>
      <c r="BK15" s="21" t="n">
        <v>68</v>
      </c>
      <c r="BL15" s="22" t="n">
        <v>685</v>
      </c>
      <c r="BM15" s="23" t="n">
        <v>291</v>
      </c>
      <c r="BN15" s="21" t="n">
        <v>379</v>
      </c>
      <c r="BO15" s="21" t="n">
        <v>0</v>
      </c>
      <c r="BP15" s="21" t="n">
        <v>1125</v>
      </c>
      <c r="BQ15" s="21" t="n">
        <v>927</v>
      </c>
      <c r="BR15" s="21" t="n">
        <v>1176</v>
      </c>
      <c r="BS15" s="21" t="n">
        <v>1603</v>
      </c>
      <c r="BT15" s="21" t="n">
        <v>1103</v>
      </c>
      <c r="BU15" s="22" t="n">
        <v>6604</v>
      </c>
      <c r="BV15" s="23" t="n">
        <v>3194</v>
      </c>
      <c r="BW15" s="21" t="n">
        <v>4025</v>
      </c>
      <c r="BX15" s="21" t="n">
        <v>0</v>
      </c>
      <c r="BY15" s="21" t="n">
        <v>6274</v>
      </c>
      <c r="BZ15" s="21" t="n">
        <v>6380</v>
      </c>
      <c r="CA15" s="21" t="n">
        <v>4189</v>
      </c>
      <c r="CB15" s="21" t="n">
        <v>2850</v>
      </c>
      <c r="CC15" s="21" t="n">
        <v>1058</v>
      </c>
      <c r="CD15" s="22" t="n">
        <v>27970</v>
      </c>
      <c r="CE15" s="23" t="n">
        <v>2360</v>
      </c>
      <c r="CF15" s="21" t="n">
        <v>3028</v>
      </c>
      <c r="CG15" s="21" t="n">
        <v>0</v>
      </c>
      <c r="CH15" s="21" t="n">
        <v>4613</v>
      </c>
      <c r="CI15" s="21" t="n">
        <v>4394</v>
      </c>
      <c r="CJ15" s="21" t="n">
        <v>2913</v>
      </c>
      <c r="CK15" s="21" t="n">
        <v>1970</v>
      </c>
      <c r="CL15" s="21" t="n">
        <v>812</v>
      </c>
      <c r="CM15" s="22" t="n">
        <v>20090</v>
      </c>
      <c r="CN15" s="23" t="n">
        <v>834</v>
      </c>
      <c r="CO15" s="21" t="n">
        <v>997</v>
      </c>
      <c r="CP15" s="21" t="n">
        <v>0</v>
      </c>
      <c r="CQ15" s="21" t="n">
        <v>1661</v>
      </c>
      <c r="CR15" s="21" t="n">
        <v>1986</v>
      </c>
      <c r="CS15" s="21" t="n">
        <v>1276</v>
      </c>
      <c r="CT15" s="21" t="n">
        <v>880</v>
      </c>
      <c r="CU15" s="21" t="n">
        <v>246</v>
      </c>
      <c r="CV15" s="22" t="n">
        <v>7880</v>
      </c>
      <c r="CW15" s="23" t="n">
        <v>56</v>
      </c>
      <c r="CX15" s="21" t="n">
        <v>155</v>
      </c>
      <c r="CY15" s="21" t="n">
        <v>0</v>
      </c>
      <c r="CZ15" s="21" t="n">
        <v>993</v>
      </c>
      <c r="DA15" s="21" t="n">
        <v>1340</v>
      </c>
      <c r="DB15" s="21" t="n">
        <v>1547</v>
      </c>
      <c r="DC15" s="21" t="n">
        <v>1438</v>
      </c>
      <c r="DD15" s="21" t="n">
        <v>535</v>
      </c>
      <c r="DE15" s="22" t="n">
        <v>6064</v>
      </c>
      <c r="DF15" s="23" t="n">
        <v>56</v>
      </c>
      <c r="DG15" s="21" t="n">
        <v>152</v>
      </c>
      <c r="DH15" s="21" t="n">
        <v>0</v>
      </c>
      <c r="DI15" s="21" t="n">
        <v>951</v>
      </c>
      <c r="DJ15" s="21" t="n">
        <v>1263</v>
      </c>
      <c r="DK15" s="21" t="n">
        <v>1396</v>
      </c>
      <c r="DL15" s="21" t="n">
        <v>1336</v>
      </c>
      <c r="DM15" s="21" t="n">
        <v>471</v>
      </c>
      <c r="DN15" s="22" t="n">
        <v>5625</v>
      </c>
      <c r="DO15" s="23" t="n">
        <v>0</v>
      </c>
      <c r="DP15" s="21" t="n">
        <v>3</v>
      </c>
      <c r="DQ15" s="21" t="n">
        <v>0</v>
      </c>
      <c r="DR15" s="21" t="n">
        <v>42</v>
      </c>
      <c r="DS15" s="21" t="n">
        <v>77</v>
      </c>
      <c r="DT15" s="21" t="n">
        <v>148</v>
      </c>
      <c r="DU15" s="21" t="n">
        <v>97</v>
      </c>
      <c r="DV15" s="21" t="n">
        <v>64</v>
      </c>
      <c r="DW15" s="22" t="n">
        <v>431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0</v>
      </c>
      <c r="EC15" s="21" t="n">
        <v>3</v>
      </c>
      <c r="ED15" s="21" t="n">
        <v>5</v>
      </c>
      <c r="EE15" s="21" t="n">
        <v>0</v>
      </c>
      <c r="EF15" s="22" t="n">
        <v>8</v>
      </c>
      <c r="EG15" s="23" t="n">
        <v>1461</v>
      </c>
      <c r="EH15" s="21" t="n">
        <v>2796</v>
      </c>
      <c r="EI15" s="21" t="n">
        <v>0</v>
      </c>
      <c r="EJ15" s="21" t="n">
        <v>3443</v>
      </c>
      <c r="EK15" s="21" t="n">
        <v>6059</v>
      </c>
      <c r="EL15" s="21" t="n">
        <v>4518</v>
      </c>
      <c r="EM15" s="21" t="n">
        <v>3964</v>
      </c>
      <c r="EN15" s="21" t="n">
        <v>1926</v>
      </c>
      <c r="EO15" s="22" t="n">
        <v>24167</v>
      </c>
      <c r="EP15" s="23" t="n">
        <v>1329</v>
      </c>
      <c r="EQ15" s="21" t="n">
        <v>2647</v>
      </c>
      <c r="ER15" s="21" t="n">
        <v>0</v>
      </c>
      <c r="ES15" s="21" t="n">
        <v>3207</v>
      </c>
      <c r="ET15" s="21" t="n">
        <v>5800</v>
      </c>
      <c r="EU15" s="21" t="n">
        <v>4336</v>
      </c>
      <c r="EV15" s="21" t="n">
        <v>3822</v>
      </c>
      <c r="EW15" s="21" t="n">
        <v>1870</v>
      </c>
      <c r="EX15" s="22" t="n">
        <v>23011</v>
      </c>
      <c r="EY15" s="23" t="n">
        <v>40</v>
      </c>
      <c r="EZ15" s="21" t="n">
        <v>67</v>
      </c>
      <c r="FA15" s="21" t="n">
        <v>0</v>
      </c>
      <c r="FB15" s="21" t="n">
        <v>112</v>
      </c>
      <c r="FC15" s="21" t="n">
        <v>132</v>
      </c>
      <c r="FD15" s="21" t="n">
        <v>106</v>
      </c>
      <c r="FE15" s="21" t="n">
        <v>93</v>
      </c>
      <c r="FF15" s="21" t="n">
        <v>36</v>
      </c>
      <c r="FG15" s="22" t="n">
        <v>586</v>
      </c>
      <c r="FH15" s="23" t="n">
        <v>92</v>
      </c>
      <c r="FI15" s="21" t="n">
        <v>82</v>
      </c>
      <c r="FJ15" s="21" t="n">
        <v>0</v>
      </c>
      <c r="FK15" s="21" t="n">
        <v>124</v>
      </c>
      <c r="FL15" s="21" t="n">
        <v>127</v>
      </c>
      <c r="FM15" s="21" t="n">
        <v>76</v>
      </c>
      <c r="FN15" s="21" t="n">
        <v>49</v>
      </c>
      <c r="FO15" s="21" t="n">
        <v>20</v>
      </c>
      <c r="FP15" s="22" t="n">
        <v>570</v>
      </c>
      <c r="FQ15" s="23" t="n">
        <v>304</v>
      </c>
      <c r="FR15" s="21" t="n">
        <v>426</v>
      </c>
      <c r="FS15" s="21" t="n">
        <v>0</v>
      </c>
      <c r="FT15" s="21" t="n">
        <v>853</v>
      </c>
      <c r="FU15" s="21" t="n">
        <v>551</v>
      </c>
      <c r="FV15" s="21" t="n">
        <v>473</v>
      </c>
      <c r="FW15" s="21" t="n">
        <v>605</v>
      </c>
      <c r="FX15" s="21" t="n">
        <v>266</v>
      </c>
      <c r="FY15" s="22" t="n">
        <v>3478</v>
      </c>
      <c r="FZ15" s="23" t="n">
        <v>0</v>
      </c>
      <c r="GA15" s="21" t="n">
        <v>0</v>
      </c>
      <c r="GB15" s="21" t="n">
        <v>0</v>
      </c>
      <c r="GC15" s="21" t="n">
        <v>0</v>
      </c>
      <c r="GD15" s="21" t="n">
        <v>0</v>
      </c>
      <c r="GE15" s="21" t="n">
        <v>0</v>
      </c>
      <c r="GF15" s="21" t="n">
        <v>0</v>
      </c>
      <c r="GG15" s="21" t="n">
        <v>0</v>
      </c>
      <c r="GH15" s="22" t="n">
        <v>0</v>
      </c>
    </row>
    <row r="16" customFormat="false" ht="16.5" hidden="false" customHeight="true" outlineLevel="0" collapsed="false">
      <c r="A16" s="25" t="s">
        <v>67</v>
      </c>
      <c r="B16" s="26" t="n">
        <v>8717</v>
      </c>
      <c r="C16" s="28" t="n">
        <v>10064</v>
      </c>
      <c r="D16" s="28" t="n">
        <v>0</v>
      </c>
      <c r="E16" s="28" t="n">
        <v>27786</v>
      </c>
      <c r="F16" s="28" t="n">
        <v>27971</v>
      </c>
      <c r="G16" s="28" t="n">
        <v>22162</v>
      </c>
      <c r="H16" s="28" t="n">
        <v>19182</v>
      </c>
      <c r="I16" s="28" t="n">
        <v>13525</v>
      </c>
      <c r="J16" s="29" t="n">
        <v>129407</v>
      </c>
      <c r="K16" s="26" t="n">
        <v>8611</v>
      </c>
      <c r="L16" s="28" t="n">
        <v>9903</v>
      </c>
      <c r="M16" s="28" t="n">
        <v>0</v>
      </c>
      <c r="N16" s="28" t="n">
        <v>24173</v>
      </c>
      <c r="O16" s="28" t="n">
        <v>24434</v>
      </c>
      <c r="P16" s="28" t="n">
        <v>17867</v>
      </c>
      <c r="Q16" s="28" t="n">
        <v>15056</v>
      </c>
      <c r="R16" s="28" t="n">
        <v>10436</v>
      </c>
      <c r="S16" s="29" t="n">
        <v>110480</v>
      </c>
      <c r="T16" s="26" t="n">
        <v>2876</v>
      </c>
      <c r="U16" s="28" t="n">
        <v>2926</v>
      </c>
      <c r="V16" s="28" t="n">
        <v>0</v>
      </c>
      <c r="W16" s="28" t="n">
        <v>7814</v>
      </c>
      <c r="X16" s="28" t="n">
        <v>7551</v>
      </c>
      <c r="Y16" s="28" t="n">
        <v>6030</v>
      </c>
      <c r="Z16" s="28" t="n">
        <v>5757</v>
      </c>
      <c r="AA16" s="28" t="n">
        <v>4959</v>
      </c>
      <c r="AB16" s="29" t="n">
        <v>37913</v>
      </c>
      <c r="AC16" s="26" t="n">
        <v>2017</v>
      </c>
      <c r="AD16" s="28" t="n">
        <v>1653</v>
      </c>
      <c r="AE16" s="28" t="n">
        <v>0</v>
      </c>
      <c r="AF16" s="28" t="n">
        <v>4463</v>
      </c>
      <c r="AG16" s="28" t="n">
        <v>3543</v>
      </c>
      <c r="AH16" s="28" t="n">
        <v>2365</v>
      </c>
      <c r="AI16" s="28" t="n">
        <v>1818</v>
      </c>
      <c r="AJ16" s="28" t="n">
        <v>1334</v>
      </c>
      <c r="AK16" s="29" t="n">
        <v>17193</v>
      </c>
      <c r="AL16" s="26" t="n">
        <v>0</v>
      </c>
      <c r="AM16" s="28" t="n">
        <v>5</v>
      </c>
      <c r="AN16" s="28" t="n">
        <v>0</v>
      </c>
      <c r="AO16" s="28" t="n">
        <v>17</v>
      </c>
      <c r="AP16" s="28" t="n">
        <v>85</v>
      </c>
      <c r="AQ16" s="28" t="n">
        <v>113</v>
      </c>
      <c r="AR16" s="28" t="n">
        <v>193</v>
      </c>
      <c r="AS16" s="28" t="n">
        <v>327</v>
      </c>
      <c r="AT16" s="29" t="n">
        <v>740</v>
      </c>
      <c r="AU16" s="26" t="n">
        <v>495</v>
      </c>
      <c r="AV16" s="28" t="n">
        <v>896</v>
      </c>
      <c r="AW16" s="28" t="n">
        <v>0</v>
      </c>
      <c r="AX16" s="28" t="n">
        <v>1533</v>
      </c>
      <c r="AY16" s="28" t="n">
        <v>1870</v>
      </c>
      <c r="AZ16" s="28" t="n">
        <v>1214</v>
      </c>
      <c r="BA16" s="28" t="n">
        <v>1274</v>
      </c>
      <c r="BB16" s="28" t="n">
        <v>1036</v>
      </c>
      <c r="BC16" s="29" t="n">
        <v>8318</v>
      </c>
      <c r="BD16" s="26" t="n">
        <v>91</v>
      </c>
      <c r="BE16" s="28" t="n">
        <v>201</v>
      </c>
      <c r="BF16" s="28" t="n">
        <v>0</v>
      </c>
      <c r="BG16" s="28" t="n">
        <v>249</v>
      </c>
      <c r="BH16" s="28" t="n">
        <v>324</v>
      </c>
      <c r="BI16" s="28" t="n">
        <v>250</v>
      </c>
      <c r="BJ16" s="28" t="n">
        <v>258</v>
      </c>
      <c r="BK16" s="28" t="n">
        <v>201</v>
      </c>
      <c r="BL16" s="29" t="n">
        <v>1574</v>
      </c>
      <c r="BM16" s="26" t="n">
        <v>273</v>
      </c>
      <c r="BN16" s="28" t="n">
        <v>171</v>
      </c>
      <c r="BO16" s="28" t="n">
        <v>0</v>
      </c>
      <c r="BP16" s="28" t="n">
        <v>1552</v>
      </c>
      <c r="BQ16" s="28" t="n">
        <v>1729</v>
      </c>
      <c r="BR16" s="28" t="n">
        <v>2088</v>
      </c>
      <c r="BS16" s="28" t="n">
        <v>2214</v>
      </c>
      <c r="BT16" s="28" t="n">
        <v>2061</v>
      </c>
      <c r="BU16" s="29" t="n">
        <v>10088</v>
      </c>
      <c r="BV16" s="26" t="n">
        <v>3442</v>
      </c>
      <c r="BW16" s="28" t="n">
        <v>3574</v>
      </c>
      <c r="BX16" s="28" t="n">
        <v>0</v>
      </c>
      <c r="BY16" s="28" t="n">
        <v>9653</v>
      </c>
      <c r="BZ16" s="28" t="n">
        <v>7593</v>
      </c>
      <c r="CA16" s="28" t="n">
        <v>4827</v>
      </c>
      <c r="CB16" s="28" t="n">
        <v>3447</v>
      </c>
      <c r="CC16" s="28" t="n">
        <v>1813</v>
      </c>
      <c r="CD16" s="29" t="n">
        <v>34349</v>
      </c>
      <c r="CE16" s="26" t="n">
        <v>2149</v>
      </c>
      <c r="CF16" s="28" t="n">
        <v>1956</v>
      </c>
      <c r="CG16" s="28" t="n">
        <v>0</v>
      </c>
      <c r="CH16" s="28" t="n">
        <v>6900</v>
      </c>
      <c r="CI16" s="28" t="n">
        <v>5325</v>
      </c>
      <c r="CJ16" s="28" t="n">
        <v>3673</v>
      </c>
      <c r="CK16" s="28" t="n">
        <v>2633</v>
      </c>
      <c r="CL16" s="28" t="n">
        <v>1507</v>
      </c>
      <c r="CM16" s="29" t="n">
        <v>24143</v>
      </c>
      <c r="CN16" s="26" t="n">
        <v>1293</v>
      </c>
      <c r="CO16" s="28" t="n">
        <v>1618</v>
      </c>
      <c r="CP16" s="28" t="n">
        <v>0</v>
      </c>
      <c r="CQ16" s="28" t="n">
        <v>2753</v>
      </c>
      <c r="CR16" s="28" t="n">
        <v>2268</v>
      </c>
      <c r="CS16" s="28" t="n">
        <v>1154</v>
      </c>
      <c r="CT16" s="28" t="n">
        <v>814</v>
      </c>
      <c r="CU16" s="28" t="n">
        <v>306</v>
      </c>
      <c r="CV16" s="29" t="n">
        <v>10206</v>
      </c>
      <c r="CW16" s="26" t="n">
        <v>94</v>
      </c>
      <c r="CX16" s="28" t="n">
        <v>142</v>
      </c>
      <c r="CY16" s="28" t="n">
        <v>0</v>
      </c>
      <c r="CZ16" s="28" t="n">
        <v>1107</v>
      </c>
      <c r="DA16" s="28" t="n">
        <v>1330</v>
      </c>
      <c r="DB16" s="28" t="n">
        <v>1483</v>
      </c>
      <c r="DC16" s="28" t="n">
        <v>1086</v>
      </c>
      <c r="DD16" s="28" t="n">
        <v>532</v>
      </c>
      <c r="DE16" s="29" t="n">
        <v>5774</v>
      </c>
      <c r="DF16" s="26" t="n">
        <v>93</v>
      </c>
      <c r="DG16" s="28" t="n">
        <v>117</v>
      </c>
      <c r="DH16" s="28" t="n">
        <v>0</v>
      </c>
      <c r="DI16" s="28" t="n">
        <v>986</v>
      </c>
      <c r="DJ16" s="28" t="n">
        <v>1085</v>
      </c>
      <c r="DK16" s="28" t="n">
        <v>1291</v>
      </c>
      <c r="DL16" s="28" t="n">
        <v>885</v>
      </c>
      <c r="DM16" s="28" t="n">
        <v>437</v>
      </c>
      <c r="DN16" s="29" t="n">
        <v>4894</v>
      </c>
      <c r="DO16" s="26" t="n">
        <v>1</v>
      </c>
      <c r="DP16" s="28" t="n">
        <v>25</v>
      </c>
      <c r="DQ16" s="28" t="n">
        <v>0</v>
      </c>
      <c r="DR16" s="28" t="n">
        <v>121</v>
      </c>
      <c r="DS16" s="28" t="n">
        <v>245</v>
      </c>
      <c r="DT16" s="28" t="n">
        <v>192</v>
      </c>
      <c r="DU16" s="28" t="n">
        <v>201</v>
      </c>
      <c r="DV16" s="28" t="n">
        <v>95</v>
      </c>
      <c r="DW16" s="29" t="n">
        <v>880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1871</v>
      </c>
      <c r="EH16" s="28" t="n">
        <v>3024</v>
      </c>
      <c r="EI16" s="28" t="n">
        <v>0</v>
      </c>
      <c r="EJ16" s="28" t="n">
        <v>4756</v>
      </c>
      <c r="EK16" s="28" t="n">
        <v>7270</v>
      </c>
      <c r="EL16" s="28" t="n">
        <v>4877</v>
      </c>
      <c r="EM16" s="28" t="n">
        <v>4072</v>
      </c>
      <c r="EN16" s="28" t="n">
        <v>2574</v>
      </c>
      <c r="EO16" s="29" t="n">
        <v>28444</v>
      </c>
      <c r="EP16" s="26" t="n">
        <v>1731</v>
      </c>
      <c r="EQ16" s="28" t="n">
        <v>2870</v>
      </c>
      <c r="ER16" s="28" t="n">
        <v>0</v>
      </c>
      <c r="ES16" s="28" t="n">
        <v>4479</v>
      </c>
      <c r="ET16" s="28" t="n">
        <v>6990</v>
      </c>
      <c r="EU16" s="28" t="n">
        <v>4711</v>
      </c>
      <c r="EV16" s="28" t="n">
        <v>3948</v>
      </c>
      <c r="EW16" s="28" t="n">
        <v>2536</v>
      </c>
      <c r="EX16" s="29" t="n">
        <v>27265</v>
      </c>
      <c r="EY16" s="26" t="n">
        <v>44</v>
      </c>
      <c r="EZ16" s="28" t="n">
        <v>55</v>
      </c>
      <c r="FA16" s="28" t="n">
        <v>0</v>
      </c>
      <c r="FB16" s="28" t="n">
        <v>130</v>
      </c>
      <c r="FC16" s="28" t="n">
        <v>139</v>
      </c>
      <c r="FD16" s="28" t="n">
        <v>99</v>
      </c>
      <c r="FE16" s="28" t="n">
        <v>70</v>
      </c>
      <c r="FF16" s="28" t="n">
        <v>23</v>
      </c>
      <c r="FG16" s="29" t="n">
        <v>560</v>
      </c>
      <c r="FH16" s="26" t="n">
        <v>96</v>
      </c>
      <c r="FI16" s="28" t="n">
        <v>99</v>
      </c>
      <c r="FJ16" s="28" t="n">
        <v>0</v>
      </c>
      <c r="FK16" s="28" t="n">
        <v>147</v>
      </c>
      <c r="FL16" s="28" t="n">
        <v>141</v>
      </c>
      <c r="FM16" s="28" t="n">
        <v>67</v>
      </c>
      <c r="FN16" s="28" t="n">
        <v>54</v>
      </c>
      <c r="FO16" s="28" t="n">
        <v>15</v>
      </c>
      <c r="FP16" s="29" t="n">
        <v>619</v>
      </c>
      <c r="FQ16" s="26" t="n">
        <v>328</v>
      </c>
      <c r="FR16" s="28" t="n">
        <v>237</v>
      </c>
      <c r="FS16" s="28" t="n">
        <v>0</v>
      </c>
      <c r="FT16" s="28" t="n">
        <v>843</v>
      </c>
      <c r="FU16" s="28" t="n">
        <v>690</v>
      </c>
      <c r="FV16" s="28" t="n">
        <v>650</v>
      </c>
      <c r="FW16" s="28" t="n">
        <v>694</v>
      </c>
      <c r="FX16" s="28" t="n">
        <v>558</v>
      </c>
      <c r="FY16" s="29" t="n">
        <v>4000</v>
      </c>
      <c r="FZ16" s="26" t="n">
        <v>0</v>
      </c>
      <c r="GA16" s="28" t="n">
        <v>0</v>
      </c>
      <c r="GB16" s="28" t="n">
        <v>0</v>
      </c>
      <c r="GC16" s="28" t="n">
        <v>0</v>
      </c>
      <c r="GD16" s="28" t="n">
        <v>0</v>
      </c>
      <c r="GE16" s="28" t="n">
        <v>0</v>
      </c>
      <c r="GF16" s="28" t="n">
        <v>0</v>
      </c>
      <c r="GG16" s="28" t="n">
        <v>0</v>
      </c>
      <c r="GH16" s="29" t="n">
        <v>0</v>
      </c>
    </row>
    <row r="17" customFormat="false" ht="16.5" hidden="false" customHeight="true" outlineLevel="0" collapsed="false">
      <c r="A17" s="19" t="s">
        <v>68</v>
      </c>
      <c r="B17" s="23" t="n">
        <v>34145</v>
      </c>
      <c r="C17" s="21" t="n">
        <v>41940</v>
      </c>
      <c r="D17" s="21" t="n">
        <v>0</v>
      </c>
      <c r="E17" s="21" t="n">
        <v>129504</v>
      </c>
      <c r="F17" s="21" t="n">
        <v>129279</v>
      </c>
      <c r="G17" s="21" t="n">
        <v>103203</v>
      </c>
      <c r="H17" s="21" t="n">
        <v>77430</v>
      </c>
      <c r="I17" s="21" t="n">
        <v>54903</v>
      </c>
      <c r="J17" s="22" t="n">
        <v>570404</v>
      </c>
      <c r="K17" s="23" t="n">
        <v>34021</v>
      </c>
      <c r="L17" s="21" t="n">
        <v>41788</v>
      </c>
      <c r="M17" s="21" t="n">
        <v>0</v>
      </c>
      <c r="N17" s="21" t="n">
        <v>115033</v>
      </c>
      <c r="O17" s="21" t="n">
        <v>115080</v>
      </c>
      <c r="P17" s="21" t="n">
        <v>86056</v>
      </c>
      <c r="Q17" s="21" t="n">
        <v>62545</v>
      </c>
      <c r="R17" s="21" t="n">
        <v>44306</v>
      </c>
      <c r="S17" s="22" t="n">
        <v>498829</v>
      </c>
      <c r="T17" s="23" t="n">
        <v>11466</v>
      </c>
      <c r="U17" s="21" t="n">
        <v>13061</v>
      </c>
      <c r="V17" s="21" t="n">
        <v>0</v>
      </c>
      <c r="W17" s="21" t="n">
        <v>42956</v>
      </c>
      <c r="X17" s="21" t="n">
        <v>41532</v>
      </c>
      <c r="Y17" s="21" t="n">
        <v>35851</v>
      </c>
      <c r="Z17" s="21" t="n">
        <v>29539</v>
      </c>
      <c r="AA17" s="21" t="n">
        <v>25578</v>
      </c>
      <c r="AB17" s="22" t="n">
        <v>199983</v>
      </c>
      <c r="AC17" s="23" t="n">
        <v>6648</v>
      </c>
      <c r="AD17" s="21" t="n">
        <v>7292</v>
      </c>
      <c r="AE17" s="21" t="n">
        <v>0</v>
      </c>
      <c r="AF17" s="21" t="n">
        <v>15996</v>
      </c>
      <c r="AG17" s="21" t="n">
        <v>13634</v>
      </c>
      <c r="AH17" s="21" t="n">
        <v>8874</v>
      </c>
      <c r="AI17" s="21" t="n">
        <v>6061</v>
      </c>
      <c r="AJ17" s="21" t="n">
        <v>4801</v>
      </c>
      <c r="AK17" s="22" t="n">
        <v>63306</v>
      </c>
      <c r="AL17" s="23" t="n">
        <v>4</v>
      </c>
      <c r="AM17" s="21" t="n">
        <v>1</v>
      </c>
      <c r="AN17" s="21" t="n">
        <v>0</v>
      </c>
      <c r="AO17" s="21" t="n">
        <v>147</v>
      </c>
      <c r="AP17" s="21" t="n">
        <v>569</v>
      </c>
      <c r="AQ17" s="21" t="n">
        <v>826</v>
      </c>
      <c r="AR17" s="21" t="n">
        <v>1240</v>
      </c>
      <c r="AS17" s="21" t="n">
        <v>2407</v>
      </c>
      <c r="AT17" s="22" t="n">
        <v>5194</v>
      </c>
      <c r="AU17" s="23" t="n">
        <v>952</v>
      </c>
      <c r="AV17" s="21" t="n">
        <v>1909</v>
      </c>
      <c r="AW17" s="21" t="n">
        <v>0</v>
      </c>
      <c r="AX17" s="21" t="n">
        <v>5533</v>
      </c>
      <c r="AY17" s="21" t="n">
        <v>5580</v>
      </c>
      <c r="AZ17" s="21" t="n">
        <v>4141</v>
      </c>
      <c r="BA17" s="21" t="n">
        <v>3752</v>
      </c>
      <c r="BB17" s="21" t="n">
        <v>3206</v>
      </c>
      <c r="BC17" s="22" t="n">
        <v>25073</v>
      </c>
      <c r="BD17" s="23" t="n">
        <v>322</v>
      </c>
      <c r="BE17" s="21" t="n">
        <v>894</v>
      </c>
      <c r="BF17" s="21" t="n">
        <v>0</v>
      </c>
      <c r="BG17" s="21" t="n">
        <v>1720</v>
      </c>
      <c r="BH17" s="21" t="n">
        <v>2387</v>
      </c>
      <c r="BI17" s="21" t="n">
        <v>1771</v>
      </c>
      <c r="BJ17" s="21" t="n">
        <v>1373</v>
      </c>
      <c r="BK17" s="21" t="n">
        <v>1189</v>
      </c>
      <c r="BL17" s="22" t="n">
        <v>9656</v>
      </c>
      <c r="BM17" s="23" t="n">
        <v>3540</v>
      </c>
      <c r="BN17" s="21" t="n">
        <v>2965</v>
      </c>
      <c r="BO17" s="21" t="n">
        <v>0</v>
      </c>
      <c r="BP17" s="21" t="n">
        <v>19560</v>
      </c>
      <c r="BQ17" s="21" t="n">
        <v>19362</v>
      </c>
      <c r="BR17" s="21" t="n">
        <v>20239</v>
      </c>
      <c r="BS17" s="21" t="n">
        <v>17113</v>
      </c>
      <c r="BT17" s="21" t="n">
        <v>13975</v>
      </c>
      <c r="BU17" s="22" t="n">
        <v>96754</v>
      </c>
      <c r="BV17" s="23" t="n">
        <v>14104</v>
      </c>
      <c r="BW17" s="21" t="n">
        <v>16611</v>
      </c>
      <c r="BX17" s="21" t="n">
        <v>0</v>
      </c>
      <c r="BY17" s="21" t="n">
        <v>39057</v>
      </c>
      <c r="BZ17" s="21" t="n">
        <v>32043</v>
      </c>
      <c r="CA17" s="21" t="n">
        <v>18503</v>
      </c>
      <c r="CB17" s="21" t="n">
        <v>9621</v>
      </c>
      <c r="CC17" s="21" t="n">
        <v>4402</v>
      </c>
      <c r="CD17" s="22" t="n">
        <v>134341</v>
      </c>
      <c r="CE17" s="23" t="n">
        <v>10827</v>
      </c>
      <c r="CF17" s="21" t="n">
        <v>11701</v>
      </c>
      <c r="CG17" s="21" t="n">
        <v>0</v>
      </c>
      <c r="CH17" s="21" t="n">
        <v>27104</v>
      </c>
      <c r="CI17" s="21" t="n">
        <v>21305</v>
      </c>
      <c r="CJ17" s="21" t="n">
        <v>12023</v>
      </c>
      <c r="CK17" s="21" t="n">
        <v>6146</v>
      </c>
      <c r="CL17" s="21" t="n">
        <v>2974</v>
      </c>
      <c r="CM17" s="22" t="n">
        <v>92080</v>
      </c>
      <c r="CN17" s="23" t="n">
        <v>3277</v>
      </c>
      <c r="CO17" s="21" t="n">
        <v>4910</v>
      </c>
      <c r="CP17" s="21" t="n">
        <v>0</v>
      </c>
      <c r="CQ17" s="21" t="n">
        <v>11953</v>
      </c>
      <c r="CR17" s="21" t="n">
        <v>10738</v>
      </c>
      <c r="CS17" s="21" t="n">
        <v>6480</v>
      </c>
      <c r="CT17" s="21" t="n">
        <v>3475</v>
      </c>
      <c r="CU17" s="21" t="n">
        <v>1428</v>
      </c>
      <c r="CV17" s="22" t="n">
        <v>42261</v>
      </c>
      <c r="CW17" s="23" t="n">
        <v>118</v>
      </c>
      <c r="CX17" s="21" t="n">
        <v>333</v>
      </c>
      <c r="CY17" s="21" t="n">
        <v>0</v>
      </c>
      <c r="CZ17" s="21" t="n">
        <v>3422</v>
      </c>
      <c r="DA17" s="21" t="n">
        <v>5320</v>
      </c>
      <c r="DB17" s="21" t="n">
        <v>6233</v>
      </c>
      <c r="DC17" s="21" t="n">
        <v>4229</v>
      </c>
      <c r="DD17" s="21" t="n">
        <v>2246</v>
      </c>
      <c r="DE17" s="22" t="n">
        <v>21901</v>
      </c>
      <c r="DF17" s="23" t="n">
        <v>113</v>
      </c>
      <c r="DG17" s="21" t="n">
        <v>285</v>
      </c>
      <c r="DH17" s="21" t="n">
        <v>0</v>
      </c>
      <c r="DI17" s="21" t="n">
        <v>2799</v>
      </c>
      <c r="DJ17" s="21" t="n">
        <v>4505</v>
      </c>
      <c r="DK17" s="21" t="n">
        <v>5122</v>
      </c>
      <c r="DL17" s="21" t="n">
        <v>3395</v>
      </c>
      <c r="DM17" s="21" t="n">
        <v>1638</v>
      </c>
      <c r="DN17" s="22" t="n">
        <v>17857</v>
      </c>
      <c r="DO17" s="23" t="n">
        <v>5</v>
      </c>
      <c r="DP17" s="21" t="n">
        <v>48</v>
      </c>
      <c r="DQ17" s="21" t="n">
        <v>0</v>
      </c>
      <c r="DR17" s="21" t="n">
        <v>623</v>
      </c>
      <c r="DS17" s="21" t="n">
        <v>814</v>
      </c>
      <c r="DT17" s="21" t="n">
        <v>1100</v>
      </c>
      <c r="DU17" s="21" t="n">
        <v>833</v>
      </c>
      <c r="DV17" s="21" t="n">
        <v>601</v>
      </c>
      <c r="DW17" s="22" t="n">
        <v>4024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1</v>
      </c>
      <c r="EC17" s="21" t="n">
        <v>11</v>
      </c>
      <c r="ED17" s="21" t="n">
        <v>1</v>
      </c>
      <c r="EE17" s="21" t="n">
        <v>7</v>
      </c>
      <c r="EF17" s="22" t="n">
        <v>20</v>
      </c>
      <c r="EG17" s="23" t="n">
        <v>5859</v>
      </c>
      <c r="EH17" s="21" t="n">
        <v>10162</v>
      </c>
      <c r="EI17" s="21" t="n">
        <v>0</v>
      </c>
      <c r="EJ17" s="21" t="n">
        <v>22461</v>
      </c>
      <c r="EK17" s="21" t="n">
        <v>30316</v>
      </c>
      <c r="EL17" s="21" t="n">
        <v>20098</v>
      </c>
      <c r="EM17" s="21" t="n">
        <v>14103</v>
      </c>
      <c r="EN17" s="21" t="n">
        <v>8705</v>
      </c>
      <c r="EO17" s="22" t="n">
        <v>111704</v>
      </c>
      <c r="EP17" s="23" t="n">
        <v>5264</v>
      </c>
      <c r="EQ17" s="21" t="n">
        <v>9526</v>
      </c>
      <c r="ER17" s="21" t="n">
        <v>0</v>
      </c>
      <c r="ES17" s="21" t="n">
        <v>21194</v>
      </c>
      <c r="ET17" s="21" t="n">
        <v>29111</v>
      </c>
      <c r="EU17" s="21" t="n">
        <v>19447</v>
      </c>
      <c r="EV17" s="21" t="n">
        <v>13562</v>
      </c>
      <c r="EW17" s="21" t="n">
        <v>8448</v>
      </c>
      <c r="EX17" s="22" t="n">
        <v>106552</v>
      </c>
      <c r="EY17" s="23" t="n">
        <v>221</v>
      </c>
      <c r="EZ17" s="21" t="n">
        <v>260</v>
      </c>
      <c r="FA17" s="21" t="n">
        <v>0</v>
      </c>
      <c r="FB17" s="21" t="n">
        <v>584</v>
      </c>
      <c r="FC17" s="21" t="n">
        <v>644</v>
      </c>
      <c r="FD17" s="21" t="n">
        <v>360</v>
      </c>
      <c r="FE17" s="21" t="n">
        <v>320</v>
      </c>
      <c r="FF17" s="21" t="n">
        <v>161</v>
      </c>
      <c r="FG17" s="22" t="n">
        <v>2550</v>
      </c>
      <c r="FH17" s="23" t="n">
        <v>374</v>
      </c>
      <c r="FI17" s="21" t="n">
        <v>376</v>
      </c>
      <c r="FJ17" s="21" t="n">
        <v>0</v>
      </c>
      <c r="FK17" s="21" t="n">
        <v>683</v>
      </c>
      <c r="FL17" s="21" t="n">
        <v>561</v>
      </c>
      <c r="FM17" s="21" t="n">
        <v>291</v>
      </c>
      <c r="FN17" s="21" t="n">
        <v>221</v>
      </c>
      <c r="FO17" s="21" t="n">
        <v>96</v>
      </c>
      <c r="FP17" s="22" t="n">
        <v>2602</v>
      </c>
      <c r="FQ17" s="23" t="n">
        <v>2474</v>
      </c>
      <c r="FR17" s="21" t="n">
        <v>1621</v>
      </c>
      <c r="FS17" s="21" t="n">
        <v>0</v>
      </c>
      <c r="FT17" s="21" t="n">
        <v>7137</v>
      </c>
      <c r="FU17" s="21" t="n">
        <v>5869</v>
      </c>
      <c r="FV17" s="21" t="n">
        <v>5371</v>
      </c>
      <c r="FW17" s="21" t="n">
        <v>5053</v>
      </c>
      <c r="FX17" s="21" t="n">
        <v>3375</v>
      </c>
      <c r="FY17" s="22" t="n">
        <v>30900</v>
      </c>
      <c r="FZ17" s="23" t="n">
        <v>0</v>
      </c>
      <c r="GA17" s="21" t="n">
        <v>0</v>
      </c>
      <c r="GB17" s="21" t="n">
        <v>0</v>
      </c>
      <c r="GC17" s="21" t="n">
        <v>0</v>
      </c>
      <c r="GD17" s="21" t="n">
        <v>0</v>
      </c>
      <c r="GE17" s="21" t="n">
        <v>0</v>
      </c>
      <c r="GF17" s="21" t="n">
        <v>0</v>
      </c>
      <c r="GG17" s="21" t="n">
        <v>0</v>
      </c>
      <c r="GH17" s="22" t="n">
        <v>0</v>
      </c>
    </row>
    <row r="18" customFormat="false" ht="16.5" hidden="false" customHeight="true" outlineLevel="0" collapsed="false">
      <c r="A18" s="19" t="s">
        <v>69</v>
      </c>
      <c r="B18" s="23" t="n">
        <v>26584</v>
      </c>
      <c r="C18" s="21" t="n">
        <v>33520</v>
      </c>
      <c r="D18" s="21" t="n">
        <v>0</v>
      </c>
      <c r="E18" s="21" t="n">
        <v>115508</v>
      </c>
      <c r="F18" s="21" t="n">
        <v>126309</v>
      </c>
      <c r="G18" s="21" t="n">
        <v>97751</v>
      </c>
      <c r="H18" s="21" t="n">
        <v>79255</v>
      </c>
      <c r="I18" s="21" t="n">
        <v>57840</v>
      </c>
      <c r="J18" s="22" t="n">
        <v>536767</v>
      </c>
      <c r="K18" s="23" t="n">
        <v>26449</v>
      </c>
      <c r="L18" s="21" t="n">
        <v>33323</v>
      </c>
      <c r="M18" s="21" t="n">
        <v>0</v>
      </c>
      <c r="N18" s="21" t="n">
        <v>99418</v>
      </c>
      <c r="O18" s="21" t="n">
        <v>111330</v>
      </c>
      <c r="P18" s="21" t="n">
        <v>81664</v>
      </c>
      <c r="Q18" s="21" t="n">
        <v>64267</v>
      </c>
      <c r="R18" s="21" t="n">
        <v>47704</v>
      </c>
      <c r="S18" s="22" t="n">
        <v>464155</v>
      </c>
      <c r="T18" s="23" t="n">
        <v>9170</v>
      </c>
      <c r="U18" s="21" t="n">
        <v>10751</v>
      </c>
      <c r="V18" s="21" t="n">
        <v>0</v>
      </c>
      <c r="W18" s="21" t="n">
        <v>40782</v>
      </c>
      <c r="X18" s="21" t="n">
        <v>42779</v>
      </c>
      <c r="Y18" s="21" t="n">
        <v>35461</v>
      </c>
      <c r="Z18" s="21" t="n">
        <v>32365</v>
      </c>
      <c r="AA18" s="21" t="n">
        <v>29386</v>
      </c>
      <c r="AB18" s="22" t="n">
        <v>200694</v>
      </c>
      <c r="AC18" s="23" t="n">
        <v>5640</v>
      </c>
      <c r="AD18" s="21" t="n">
        <v>5689</v>
      </c>
      <c r="AE18" s="21" t="n">
        <v>0</v>
      </c>
      <c r="AF18" s="21" t="n">
        <v>19022</v>
      </c>
      <c r="AG18" s="21" t="n">
        <v>16869</v>
      </c>
      <c r="AH18" s="21" t="n">
        <v>10301</v>
      </c>
      <c r="AI18" s="21" t="n">
        <v>7798</v>
      </c>
      <c r="AJ18" s="21" t="n">
        <v>6283</v>
      </c>
      <c r="AK18" s="22" t="n">
        <v>71602</v>
      </c>
      <c r="AL18" s="23" t="n">
        <v>3</v>
      </c>
      <c r="AM18" s="21" t="n">
        <v>35</v>
      </c>
      <c r="AN18" s="21" t="n">
        <v>0</v>
      </c>
      <c r="AO18" s="21" t="n">
        <v>175</v>
      </c>
      <c r="AP18" s="21" t="n">
        <v>530</v>
      </c>
      <c r="AQ18" s="21" t="n">
        <v>777</v>
      </c>
      <c r="AR18" s="21" t="n">
        <v>1307</v>
      </c>
      <c r="AS18" s="21" t="n">
        <v>2404</v>
      </c>
      <c r="AT18" s="22" t="n">
        <v>5231</v>
      </c>
      <c r="AU18" s="23" t="n">
        <v>662</v>
      </c>
      <c r="AV18" s="21" t="n">
        <v>1736</v>
      </c>
      <c r="AW18" s="21" t="n">
        <v>0</v>
      </c>
      <c r="AX18" s="21" t="n">
        <v>4492</v>
      </c>
      <c r="AY18" s="21" t="n">
        <v>6031</v>
      </c>
      <c r="AZ18" s="21" t="n">
        <v>4395</v>
      </c>
      <c r="BA18" s="21" t="n">
        <v>3793</v>
      </c>
      <c r="BB18" s="21" t="n">
        <v>3603</v>
      </c>
      <c r="BC18" s="22" t="n">
        <v>24712</v>
      </c>
      <c r="BD18" s="23" t="n">
        <v>182</v>
      </c>
      <c r="BE18" s="21" t="n">
        <v>477</v>
      </c>
      <c r="BF18" s="21" t="n">
        <v>0</v>
      </c>
      <c r="BG18" s="21" t="n">
        <v>1216</v>
      </c>
      <c r="BH18" s="21" t="n">
        <v>1532</v>
      </c>
      <c r="BI18" s="21" t="n">
        <v>1280</v>
      </c>
      <c r="BJ18" s="21" t="n">
        <v>1238</v>
      </c>
      <c r="BK18" s="21" t="n">
        <v>1219</v>
      </c>
      <c r="BL18" s="22" t="n">
        <v>7144</v>
      </c>
      <c r="BM18" s="23" t="n">
        <v>2683</v>
      </c>
      <c r="BN18" s="21" t="n">
        <v>2814</v>
      </c>
      <c r="BO18" s="21" t="n">
        <v>0</v>
      </c>
      <c r="BP18" s="21" t="n">
        <v>15877</v>
      </c>
      <c r="BQ18" s="21" t="n">
        <v>17817</v>
      </c>
      <c r="BR18" s="21" t="n">
        <v>18708</v>
      </c>
      <c r="BS18" s="21" t="n">
        <v>18229</v>
      </c>
      <c r="BT18" s="21" t="n">
        <v>15877</v>
      </c>
      <c r="BU18" s="22" t="n">
        <v>92005</v>
      </c>
      <c r="BV18" s="23" t="n">
        <v>10097</v>
      </c>
      <c r="BW18" s="21" t="n">
        <v>10647</v>
      </c>
      <c r="BX18" s="21" t="n">
        <v>0</v>
      </c>
      <c r="BY18" s="21" t="n">
        <v>31426</v>
      </c>
      <c r="BZ18" s="21" t="n">
        <v>28873</v>
      </c>
      <c r="CA18" s="21" t="n">
        <v>16519</v>
      </c>
      <c r="CB18" s="21" t="n">
        <v>8963</v>
      </c>
      <c r="CC18" s="21" t="n">
        <v>3588</v>
      </c>
      <c r="CD18" s="22" t="n">
        <v>110113</v>
      </c>
      <c r="CE18" s="23" t="n">
        <v>7425</v>
      </c>
      <c r="CF18" s="21" t="n">
        <v>7324</v>
      </c>
      <c r="CG18" s="21" t="n">
        <v>0</v>
      </c>
      <c r="CH18" s="21" t="n">
        <v>22160</v>
      </c>
      <c r="CI18" s="21" t="n">
        <v>19392</v>
      </c>
      <c r="CJ18" s="21" t="n">
        <v>11062</v>
      </c>
      <c r="CK18" s="21" t="n">
        <v>5748</v>
      </c>
      <c r="CL18" s="21" t="n">
        <v>2567</v>
      </c>
      <c r="CM18" s="22" t="n">
        <v>75678</v>
      </c>
      <c r="CN18" s="23" t="n">
        <v>2672</v>
      </c>
      <c r="CO18" s="21" t="n">
        <v>3323</v>
      </c>
      <c r="CP18" s="21" t="n">
        <v>0</v>
      </c>
      <c r="CQ18" s="21" t="n">
        <v>9266</v>
      </c>
      <c r="CR18" s="21" t="n">
        <v>9481</v>
      </c>
      <c r="CS18" s="21" t="n">
        <v>5457</v>
      </c>
      <c r="CT18" s="21" t="n">
        <v>3215</v>
      </c>
      <c r="CU18" s="21" t="n">
        <v>1021</v>
      </c>
      <c r="CV18" s="22" t="n">
        <v>34435</v>
      </c>
      <c r="CW18" s="23" t="n">
        <v>130</v>
      </c>
      <c r="CX18" s="21" t="n">
        <v>311</v>
      </c>
      <c r="CY18" s="21" t="n">
        <v>0</v>
      </c>
      <c r="CZ18" s="21" t="n">
        <v>2932</v>
      </c>
      <c r="DA18" s="21" t="n">
        <v>4614</v>
      </c>
      <c r="DB18" s="21" t="n">
        <v>5678</v>
      </c>
      <c r="DC18" s="21" t="n">
        <v>4222</v>
      </c>
      <c r="DD18" s="21" t="n">
        <v>2303</v>
      </c>
      <c r="DE18" s="22" t="n">
        <v>20190</v>
      </c>
      <c r="DF18" s="23" t="n">
        <v>118</v>
      </c>
      <c r="DG18" s="21" t="n">
        <v>291</v>
      </c>
      <c r="DH18" s="21" t="n">
        <v>0</v>
      </c>
      <c r="DI18" s="21" t="n">
        <v>2623</v>
      </c>
      <c r="DJ18" s="21" t="n">
        <v>3805</v>
      </c>
      <c r="DK18" s="21" t="n">
        <v>4708</v>
      </c>
      <c r="DL18" s="21" t="n">
        <v>3428</v>
      </c>
      <c r="DM18" s="21" t="n">
        <v>1819</v>
      </c>
      <c r="DN18" s="22" t="n">
        <v>16792</v>
      </c>
      <c r="DO18" s="23" t="n">
        <v>12</v>
      </c>
      <c r="DP18" s="21" t="n">
        <v>20</v>
      </c>
      <c r="DQ18" s="21" t="n">
        <v>0</v>
      </c>
      <c r="DR18" s="21" t="n">
        <v>309</v>
      </c>
      <c r="DS18" s="21" t="n">
        <v>805</v>
      </c>
      <c r="DT18" s="21" t="n">
        <v>954</v>
      </c>
      <c r="DU18" s="21" t="n">
        <v>789</v>
      </c>
      <c r="DV18" s="21" t="n">
        <v>474</v>
      </c>
      <c r="DW18" s="22" t="n">
        <v>3363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4</v>
      </c>
      <c r="EC18" s="21" t="n">
        <v>16</v>
      </c>
      <c r="ED18" s="21" t="n">
        <v>5</v>
      </c>
      <c r="EE18" s="21" t="n">
        <v>10</v>
      </c>
      <c r="EF18" s="22" t="n">
        <v>35</v>
      </c>
      <c r="EG18" s="23" t="n">
        <v>5108</v>
      </c>
      <c r="EH18" s="21" t="n">
        <v>10101</v>
      </c>
      <c r="EI18" s="21" t="n">
        <v>0</v>
      </c>
      <c r="EJ18" s="21" t="n">
        <v>19132</v>
      </c>
      <c r="EK18" s="21" t="n">
        <v>30888</v>
      </c>
      <c r="EL18" s="21" t="n">
        <v>20027</v>
      </c>
      <c r="EM18" s="21" t="n">
        <v>14575</v>
      </c>
      <c r="EN18" s="21" t="n">
        <v>9434</v>
      </c>
      <c r="EO18" s="22" t="n">
        <v>109265</v>
      </c>
      <c r="EP18" s="23" t="n">
        <v>4507</v>
      </c>
      <c r="EQ18" s="21" t="n">
        <v>9463</v>
      </c>
      <c r="ER18" s="21" t="n">
        <v>0</v>
      </c>
      <c r="ES18" s="21" t="n">
        <v>18005</v>
      </c>
      <c r="ET18" s="21" t="n">
        <v>29731</v>
      </c>
      <c r="EU18" s="21" t="n">
        <v>19290</v>
      </c>
      <c r="EV18" s="21" t="n">
        <v>13953</v>
      </c>
      <c r="EW18" s="21" t="n">
        <v>9180</v>
      </c>
      <c r="EX18" s="22" t="n">
        <v>104129</v>
      </c>
      <c r="EY18" s="23" t="n">
        <v>169</v>
      </c>
      <c r="EZ18" s="21" t="n">
        <v>253</v>
      </c>
      <c r="FA18" s="21" t="n">
        <v>0</v>
      </c>
      <c r="FB18" s="21" t="n">
        <v>490</v>
      </c>
      <c r="FC18" s="21" t="n">
        <v>598</v>
      </c>
      <c r="FD18" s="21" t="n">
        <v>408</v>
      </c>
      <c r="FE18" s="21" t="n">
        <v>358</v>
      </c>
      <c r="FF18" s="21" t="n">
        <v>158</v>
      </c>
      <c r="FG18" s="22" t="n">
        <v>2434</v>
      </c>
      <c r="FH18" s="23" t="n">
        <v>432</v>
      </c>
      <c r="FI18" s="21" t="n">
        <v>385</v>
      </c>
      <c r="FJ18" s="21" t="n">
        <v>0</v>
      </c>
      <c r="FK18" s="21" t="n">
        <v>637</v>
      </c>
      <c r="FL18" s="21" t="n">
        <v>559</v>
      </c>
      <c r="FM18" s="21" t="n">
        <v>329</v>
      </c>
      <c r="FN18" s="21" t="n">
        <v>264</v>
      </c>
      <c r="FO18" s="21" t="n">
        <v>96</v>
      </c>
      <c r="FP18" s="22" t="n">
        <v>2702</v>
      </c>
      <c r="FQ18" s="23" t="n">
        <v>1944</v>
      </c>
      <c r="FR18" s="21" t="n">
        <v>1513</v>
      </c>
      <c r="FS18" s="21" t="n">
        <v>0</v>
      </c>
      <c r="FT18" s="21" t="n">
        <v>5146</v>
      </c>
      <c r="FU18" s="21" t="n">
        <v>4176</v>
      </c>
      <c r="FV18" s="21" t="n">
        <v>3979</v>
      </c>
      <c r="FW18" s="21" t="n">
        <v>4142</v>
      </c>
      <c r="FX18" s="21" t="n">
        <v>2993</v>
      </c>
      <c r="FY18" s="22" t="n">
        <v>23893</v>
      </c>
      <c r="FZ18" s="23" t="n">
        <v>0</v>
      </c>
      <c r="GA18" s="21" t="n">
        <v>0</v>
      </c>
      <c r="GB18" s="21" t="n">
        <v>0</v>
      </c>
      <c r="GC18" s="21" t="n">
        <v>0</v>
      </c>
      <c r="GD18" s="21" t="n">
        <v>0</v>
      </c>
      <c r="GE18" s="21" t="n">
        <v>0</v>
      </c>
      <c r="GF18" s="21" t="n">
        <v>0</v>
      </c>
      <c r="GG18" s="21" t="n">
        <v>0</v>
      </c>
      <c r="GH18" s="22" t="n">
        <v>0</v>
      </c>
    </row>
    <row r="19" customFormat="false" ht="16.5" hidden="false" customHeight="true" outlineLevel="0" collapsed="false">
      <c r="A19" s="19" t="s">
        <v>70</v>
      </c>
      <c r="B19" s="23" t="n">
        <v>99500</v>
      </c>
      <c r="C19" s="21" t="n">
        <v>113603</v>
      </c>
      <c r="D19" s="21" t="n">
        <v>0</v>
      </c>
      <c r="E19" s="21" t="n">
        <v>382149</v>
      </c>
      <c r="F19" s="21" t="n">
        <v>422883</v>
      </c>
      <c r="G19" s="21" t="n">
        <v>332760</v>
      </c>
      <c r="H19" s="21" t="n">
        <v>286278</v>
      </c>
      <c r="I19" s="21" t="n">
        <v>233963</v>
      </c>
      <c r="J19" s="22" t="n">
        <v>1871136</v>
      </c>
      <c r="K19" s="23" t="n">
        <v>99244</v>
      </c>
      <c r="L19" s="21" t="n">
        <v>113399</v>
      </c>
      <c r="M19" s="21" t="n">
        <v>0</v>
      </c>
      <c r="N19" s="21" t="n">
        <v>335585</v>
      </c>
      <c r="O19" s="21" t="n">
        <v>377039</v>
      </c>
      <c r="P19" s="21" t="n">
        <v>289915</v>
      </c>
      <c r="Q19" s="21" t="n">
        <v>244133</v>
      </c>
      <c r="R19" s="21" t="n">
        <v>200431</v>
      </c>
      <c r="S19" s="22" t="n">
        <v>1659746</v>
      </c>
      <c r="T19" s="23" t="n">
        <v>40125</v>
      </c>
      <c r="U19" s="21" t="n">
        <v>43660</v>
      </c>
      <c r="V19" s="21" t="n">
        <v>0</v>
      </c>
      <c r="W19" s="21" t="n">
        <v>161521</v>
      </c>
      <c r="X19" s="21" t="n">
        <v>176275</v>
      </c>
      <c r="Y19" s="21" t="n">
        <v>144175</v>
      </c>
      <c r="Z19" s="21" t="n">
        <v>136221</v>
      </c>
      <c r="AA19" s="21" t="n">
        <v>128978</v>
      </c>
      <c r="AB19" s="22" t="n">
        <v>830955</v>
      </c>
      <c r="AC19" s="23" t="n">
        <v>18852</v>
      </c>
      <c r="AD19" s="21" t="n">
        <v>17578</v>
      </c>
      <c r="AE19" s="21" t="n">
        <v>0</v>
      </c>
      <c r="AF19" s="21" t="n">
        <v>60353</v>
      </c>
      <c r="AG19" s="21" t="n">
        <v>56391</v>
      </c>
      <c r="AH19" s="21" t="n">
        <v>35956</v>
      </c>
      <c r="AI19" s="21" t="n">
        <v>28786</v>
      </c>
      <c r="AJ19" s="21" t="n">
        <v>26049</v>
      </c>
      <c r="AK19" s="22" t="n">
        <v>243965</v>
      </c>
      <c r="AL19" s="23" t="n">
        <v>6</v>
      </c>
      <c r="AM19" s="21" t="n">
        <v>26</v>
      </c>
      <c r="AN19" s="21" t="n">
        <v>0</v>
      </c>
      <c r="AO19" s="21" t="n">
        <v>382</v>
      </c>
      <c r="AP19" s="21" t="n">
        <v>1291</v>
      </c>
      <c r="AQ19" s="21" t="n">
        <v>1991</v>
      </c>
      <c r="AR19" s="21" t="n">
        <v>4672</v>
      </c>
      <c r="AS19" s="21" t="n">
        <v>9926</v>
      </c>
      <c r="AT19" s="22" t="n">
        <v>18294</v>
      </c>
      <c r="AU19" s="23" t="n">
        <v>5945</v>
      </c>
      <c r="AV19" s="21" t="n">
        <v>9708</v>
      </c>
      <c r="AW19" s="21" t="n">
        <v>0</v>
      </c>
      <c r="AX19" s="21" t="n">
        <v>27770</v>
      </c>
      <c r="AY19" s="21" t="n">
        <v>32680</v>
      </c>
      <c r="AZ19" s="21" t="n">
        <v>22400</v>
      </c>
      <c r="BA19" s="21" t="n">
        <v>18947</v>
      </c>
      <c r="BB19" s="21" t="n">
        <v>17681</v>
      </c>
      <c r="BC19" s="22" t="n">
        <v>135131</v>
      </c>
      <c r="BD19" s="23" t="n">
        <v>718</v>
      </c>
      <c r="BE19" s="21" t="n">
        <v>1710</v>
      </c>
      <c r="BF19" s="21" t="n">
        <v>0</v>
      </c>
      <c r="BG19" s="21" t="n">
        <v>3400</v>
      </c>
      <c r="BH19" s="21" t="n">
        <v>4408</v>
      </c>
      <c r="BI19" s="21" t="n">
        <v>3776</v>
      </c>
      <c r="BJ19" s="21" t="n">
        <v>3284</v>
      </c>
      <c r="BK19" s="21" t="n">
        <v>3071</v>
      </c>
      <c r="BL19" s="22" t="n">
        <v>20367</v>
      </c>
      <c r="BM19" s="23" t="n">
        <v>14604</v>
      </c>
      <c r="BN19" s="21" t="n">
        <v>14638</v>
      </c>
      <c r="BO19" s="21" t="n">
        <v>0</v>
      </c>
      <c r="BP19" s="21" t="n">
        <v>69616</v>
      </c>
      <c r="BQ19" s="21" t="n">
        <v>81505</v>
      </c>
      <c r="BR19" s="21" t="n">
        <v>80052</v>
      </c>
      <c r="BS19" s="21" t="n">
        <v>80532</v>
      </c>
      <c r="BT19" s="21" t="n">
        <v>72251</v>
      </c>
      <c r="BU19" s="22" t="n">
        <v>413198</v>
      </c>
      <c r="BV19" s="23" t="n">
        <v>27437</v>
      </c>
      <c r="BW19" s="21" t="n">
        <v>26184</v>
      </c>
      <c r="BX19" s="21" t="n">
        <v>0</v>
      </c>
      <c r="BY19" s="21" t="n">
        <v>79594</v>
      </c>
      <c r="BZ19" s="21" t="n">
        <v>73501</v>
      </c>
      <c r="CA19" s="21" t="n">
        <v>46604</v>
      </c>
      <c r="CB19" s="21" t="n">
        <v>25918</v>
      </c>
      <c r="CC19" s="21" t="n">
        <v>12707</v>
      </c>
      <c r="CD19" s="22" t="n">
        <v>291945</v>
      </c>
      <c r="CE19" s="23" t="n">
        <v>22844</v>
      </c>
      <c r="CF19" s="21" t="n">
        <v>20031</v>
      </c>
      <c r="CG19" s="21" t="n">
        <v>0</v>
      </c>
      <c r="CH19" s="21" t="n">
        <v>64997</v>
      </c>
      <c r="CI19" s="21" t="n">
        <v>56278</v>
      </c>
      <c r="CJ19" s="21" t="n">
        <v>34906</v>
      </c>
      <c r="CK19" s="21" t="n">
        <v>18824</v>
      </c>
      <c r="CL19" s="21" t="n">
        <v>9347</v>
      </c>
      <c r="CM19" s="22" t="n">
        <v>227227</v>
      </c>
      <c r="CN19" s="23" t="n">
        <v>4593</v>
      </c>
      <c r="CO19" s="21" t="n">
        <v>6153</v>
      </c>
      <c r="CP19" s="21" t="n">
        <v>0</v>
      </c>
      <c r="CQ19" s="21" t="n">
        <v>14597</v>
      </c>
      <c r="CR19" s="21" t="n">
        <v>17223</v>
      </c>
      <c r="CS19" s="21" t="n">
        <v>11698</v>
      </c>
      <c r="CT19" s="21" t="n">
        <v>7094</v>
      </c>
      <c r="CU19" s="21" t="n">
        <v>3360</v>
      </c>
      <c r="CV19" s="22" t="n">
        <v>64718</v>
      </c>
      <c r="CW19" s="23" t="n">
        <v>186</v>
      </c>
      <c r="CX19" s="21" t="n">
        <v>448</v>
      </c>
      <c r="CY19" s="21" t="n">
        <v>0</v>
      </c>
      <c r="CZ19" s="21" t="n">
        <v>6200</v>
      </c>
      <c r="DA19" s="21" t="n">
        <v>10774</v>
      </c>
      <c r="DB19" s="21" t="n">
        <v>12637</v>
      </c>
      <c r="DC19" s="21" t="n">
        <v>10073</v>
      </c>
      <c r="DD19" s="21" t="n">
        <v>6077</v>
      </c>
      <c r="DE19" s="22" t="n">
        <v>46395</v>
      </c>
      <c r="DF19" s="23" t="n">
        <v>178</v>
      </c>
      <c r="DG19" s="21" t="n">
        <v>404</v>
      </c>
      <c r="DH19" s="21" t="n">
        <v>0</v>
      </c>
      <c r="DI19" s="21" t="n">
        <v>5465</v>
      </c>
      <c r="DJ19" s="21" t="n">
        <v>9398</v>
      </c>
      <c r="DK19" s="21" t="n">
        <v>10954</v>
      </c>
      <c r="DL19" s="21" t="n">
        <v>8497</v>
      </c>
      <c r="DM19" s="21" t="n">
        <v>4898</v>
      </c>
      <c r="DN19" s="22" t="n">
        <v>39794</v>
      </c>
      <c r="DO19" s="23" t="n">
        <v>8</v>
      </c>
      <c r="DP19" s="21" t="n">
        <v>44</v>
      </c>
      <c r="DQ19" s="21" t="n">
        <v>0</v>
      </c>
      <c r="DR19" s="21" t="n">
        <v>730</v>
      </c>
      <c r="DS19" s="21" t="n">
        <v>1368</v>
      </c>
      <c r="DT19" s="21" t="n">
        <v>1664</v>
      </c>
      <c r="DU19" s="21" t="n">
        <v>1573</v>
      </c>
      <c r="DV19" s="21" t="n">
        <v>1109</v>
      </c>
      <c r="DW19" s="22" t="n">
        <v>6496</v>
      </c>
      <c r="DX19" s="23" t="n">
        <v>0</v>
      </c>
      <c r="DY19" s="21" t="n">
        <v>0</v>
      </c>
      <c r="DZ19" s="21" t="n">
        <v>0</v>
      </c>
      <c r="EA19" s="21" t="n">
        <v>5</v>
      </c>
      <c r="EB19" s="21" t="n">
        <v>8</v>
      </c>
      <c r="EC19" s="21" t="n">
        <v>19</v>
      </c>
      <c r="ED19" s="21" t="n">
        <v>3</v>
      </c>
      <c r="EE19" s="21" t="n">
        <v>70</v>
      </c>
      <c r="EF19" s="22" t="n">
        <v>105</v>
      </c>
      <c r="EG19" s="23" t="n">
        <v>22945</v>
      </c>
      <c r="EH19" s="21" t="n">
        <v>36753</v>
      </c>
      <c r="EI19" s="21" t="n">
        <v>0</v>
      </c>
      <c r="EJ19" s="21" t="n">
        <v>63386</v>
      </c>
      <c r="EK19" s="21" t="n">
        <v>93043</v>
      </c>
      <c r="EL19" s="21" t="n">
        <v>63392</v>
      </c>
      <c r="EM19" s="21" t="n">
        <v>47404</v>
      </c>
      <c r="EN19" s="21" t="n">
        <v>33569</v>
      </c>
      <c r="EO19" s="22" t="n">
        <v>360492</v>
      </c>
      <c r="EP19" s="23" t="n">
        <v>20992</v>
      </c>
      <c r="EQ19" s="21" t="n">
        <v>34818</v>
      </c>
      <c r="ER19" s="21" t="n">
        <v>0</v>
      </c>
      <c r="ES19" s="21" t="n">
        <v>59868</v>
      </c>
      <c r="ET19" s="21" t="n">
        <v>89780</v>
      </c>
      <c r="EU19" s="21" t="n">
        <v>61028</v>
      </c>
      <c r="EV19" s="21" t="n">
        <v>45383</v>
      </c>
      <c r="EW19" s="21" t="n">
        <v>32651</v>
      </c>
      <c r="EX19" s="22" t="n">
        <v>344520</v>
      </c>
      <c r="EY19" s="23" t="n">
        <v>671</v>
      </c>
      <c r="EZ19" s="21" t="n">
        <v>832</v>
      </c>
      <c r="FA19" s="21" t="n">
        <v>0</v>
      </c>
      <c r="FB19" s="21" t="n">
        <v>1685</v>
      </c>
      <c r="FC19" s="21" t="n">
        <v>1762</v>
      </c>
      <c r="FD19" s="21" t="n">
        <v>1339</v>
      </c>
      <c r="FE19" s="21" t="n">
        <v>1160</v>
      </c>
      <c r="FF19" s="21" t="n">
        <v>577</v>
      </c>
      <c r="FG19" s="22" t="n">
        <v>8026</v>
      </c>
      <c r="FH19" s="23" t="n">
        <v>1282</v>
      </c>
      <c r="FI19" s="21" t="n">
        <v>1103</v>
      </c>
      <c r="FJ19" s="21" t="n">
        <v>0</v>
      </c>
      <c r="FK19" s="21" t="n">
        <v>1833</v>
      </c>
      <c r="FL19" s="21" t="n">
        <v>1501</v>
      </c>
      <c r="FM19" s="21" t="n">
        <v>1025</v>
      </c>
      <c r="FN19" s="21" t="n">
        <v>861</v>
      </c>
      <c r="FO19" s="21" t="n">
        <v>341</v>
      </c>
      <c r="FP19" s="22" t="n">
        <v>7946</v>
      </c>
      <c r="FQ19" s="23" t="n">
        <v>8551</v>
      </c>
      <c r="FR19" s="21" t="n">
        <v>6354</v>
      </c>
      <c r="FS19" s="21" t="n">
        <v>0</v>
      </c>
      <c r="FT19" s="21" t="n">
        <v>24884</v>
      </c>
      <c r="FU19" s="21" t="n">
        <v>23446</v>
      </c>
      <c r="FV19" s="21" t="n">
        <v>23107</v>
      </c>
      <c r="FW19" s="21" t="n">
        <v>24517</v>
      </c>
      <c r="FX19" s="21" t="n">
        <v>19100</v>
      </c>
      <c r="FY19" s="22" t="n">
        <v>129959</v>
      </c>
      <c r="FZ19" s="23" t="n">
        <v>0</v>
      </c>
      <c r="GA19" s="21" t="n">
        <v>0</v>
      </c>
      <c r="GB19" s="21" t="n">
        <v>0</v>
      </c>
      <c r="GC19" s="21" t="n">
        <v>0</v>
      </c>
      <c r="GD19" s="21" t="n">
        <v>0</v>
      </c>
      <c r="GE19" s="21" t="n">
        <v>0</v>
      </c>
      <c r="GF19" s="21" t="n">
        <v>0</v>
      </c>
      <c r="GG19" s="21" t="n">
        <v>0</v>
      </c>
      <c r="GH19" s="22" t="n">
        <v>0</v>
      </c>
    </row>
    <row r="20" customFormat="false" ht="16.5" hidden="false" customHeight="true" outlineLevel="0" collapsed="false">
      <c r="A20" s="19" t="s">
        <v>71</v>
      </c>
      <c r="B20" s="23" t="n">
        <v>54638</v>
      </c>
      <c r="C20" s="21" t="n">
        <v>72668</v>
      </c>
      <c r="D20" s="21" t="n">
        <v>0</v>
      </c>
      <c r="E20" s="21" t="n">
        <v>217604</v>
      </c>
      <c r="F20" s="21" t="n">
        <v>288323</v>
      </c>
      <c r="G20" s="21" t="n">
        <v>210068</v>
      </c>
      <c r="H20" s="21" t="n">
        <v>168216</v>
      </c>
      <c r="I20" s="21" t="n">
        <v>124698</v>
      </c>
      <c r="J20" s="22" t="n">
        <v>1136215</v>
      </c>
      <c r="K20" s="23" t="n">
        <v>54307</v>
      </c>
      <c r="L20" s="21" t="n">
        <v>72274</v>
      </c>
      <c r="M20" s="21" t="n">
        <v>0</v>
      </c>
      <c r="N20" s="21" t="n">
        <v>188180</v>
      </c>
      <c r="O20" s="21" t="n">
        <v>253065</v>
      </c>
      <c r="P20" s="21" t="n">
        <v>176831</v>
      </c>
      <c r="Q20" s="21" t="n">
        <v>138251</v>
      </c>
      <c r="R20" s="21" t="n">
        <v>103185</v>
      </c>
      <c r="S20" s="22" t="n">
        <v>986093</v>
      </c>
      <c r="T20" s="23" t="n">
        <v>22543</v>
      </c>
      <c r="U20" s="21" t="n">
        <v>26997</v>
      </c>
      <c r="V20" s="21" t="n">
        <v>0</v>
      </c>
      <c r="W20" s="21" t="n">
        <v>86376</v>
      </c>
      <c r="X20" s="21" t="n">
        <v>109552</v>
      </c>
      <c r="Y20" s="21" t="n">
        <v>81968</v>
      </c>
      <c r="Z20" s="21" t="n">
        <v>74637</v>
      </c>
      <c r="AA20" s="21" t="n">
        <v>63155</v>
      </c>
      <c r="AB20" s="22" t="n">
        <v>465228</v>
      </c>
      <c r="AC20" s="23" t="n">
        <v>10952</v>
      </c>
      <c r="AD20" s="21" t="n">
        <v>12180</v>
      </c>
      <c r="AE20" s="21" t="n">
        <v>0</v>
      </c>
      <c r="AF20" s="21" t="n">
        <v>33719</v>
      </c>
      <c r="AG20" s="21" t="n">
        <v>40660</v>
      </c>
      <c r="AH20" s="21" t="n">
        <v>21820</v>
      </c>
      <c r="AI20" s="21" t="n">
        <v>16099</v>
      </c>
      <c r="AJ20" s="21" t="n">
        <v>12670</v>
      </c>
      <c r="AK20" s="22" t="n">
        <v>148100</v>
      </c>
      <c r="AL20" s="23" t="n">
        <v>4</v>
      </c>
      <c r="AM20" s="21" t="n">
        <v>67</v>
      </c>
      <c r="AN20" s="21" t="n">
        <v>0</v>
      </c>
      <c r="AO20" s="21" t="n">
        <v>204</v>
      </c>
      <c r="AP20" s="21" t="n">
        <v>963</v>
      </c>
      <c r="AQ20" s="21" t="n">
        <v>1566</v>
      </c>
      <c r="AR20" s="21" t="n">
        <v>3081</v>
      </c>
      <c r="AS20" s="21" t="n">
        <v>5542</v>
      </c>
      <c r="AT20" s="22" t="n">
        <v>11427</v>
      </c>
      <c r="AU20" s="23" t="n">
        <v>2671</v>
      </c>
      <c r="AV20" s="21" t="n">
        <v>5663</v>
      </c>
      <c r="AW20" s="21" t="n">
        <v>0</v>
      </c>
      <c r="AX20" s="21" t="n">
        <v>12497</v>
      </c>
      <c r="AY20" s="21" t="n">
        <v>19764</v>
      </c>
      <c r="AZ20" s="21" t="n">
        <v>13506</v>
      </c>
      <c r="BA20" s="21" t="n">
        <v>11493</v>
      </c>
      <c r="BB20" s="21" t="n">
        <v>9772</v>
      </c>
      <c r="BC20" s="22" t="n">
        <v>75366</v>
      </c>
      <c r="BD20" s="23" t="n">
        <v>273</v>
      </c>
      <c r="BE20" s="21" t="n">
        <v>747</v>
      </c>
      <c r="BF20" s="21" t="n">
        <v>0</v>
      </c>
      <c r="BG20" s="21" t="n">
        <v>1518</v>
      </c>
      <c r="BH20" s="21" t="n">
        <v>2689</v>
      </c>
      <c r="BI20" s="21" t="n">
        <v>1842</v>
      </c>
      <c r="BJ20" s="21" t="n">
        <v>1698</v>
      </c>
      <c r="BK20" s="21" t="n">
        <v>1403</v>
      </c>
      <c r="BL20" s="22" t="n">
        <v>10170</v>
      </c>
      <c r="BM20" s="23" t="n">
        <v>8643</v>
      </c>
      <c r="BN20" s="21" t="n">
        <v>8340</v>
      </c>
      <c r="BO20" s="21" t="n">
        <v>0</v>
      </c>
      <c r="BP20" s="21" t="n">
        <v>38438</v>
      </c>
      <c r="BQ20" s="21" t="n">
        <v>45476</v>
      </c>
      <c r="BR20" s="21" t="n">
        <v>43234</v>
      </c>
      <c r="BS20" s="21" t="n">
        <v>42266</v>
      </c>
      <c r="BT20" s="21" t="n">
        <v>33768</v>
      </c>
      <c r="BU20" s="22" t="n">
        <v>220165</v>
      </c>
      <c r="BV20" s="23" t="n">
        <v>15121</v>
      </c>
      <c r="BW20" s="21" t="n">
        <v>18728</v>
      </c>
      <c r="BX20" s="21" t="n">
        <v>0</v>
      </c>
      <c r="BY20" s="21" t="n">
        <v>49790</v>
      </c>
      <c r="BZ20" s="21" t="n">
        <v>56429</v>
      </c>
      <c r="CA20" s="21" t="n">
        <v>31513</v>
      </c>
      <c r="CB20" s="21" t="n">
        <v>16456</v>
      </c>
      <c r="CC20" s="21" t="n">
        <v>7998</v>
      </c>
      <c r="CD20" s="22" t="n">
        <v>196035</v>
      </c>
      <c r="CE20" s="23" t="n">
        <v>12118</v>
      </c>
      <c r="CF20" s="21" t="n">
        <v>14125</v>
      </c>
      <c r="CG20" s="21" t="n">
        <v>0</v>
      </c>
      <c r="CH20" s="21" t="n">
        <v>39370</v>
      </c>
      <c r="CI20" s="21" t="n">
        <v>39943</v>
      </c>
      <c r="CJ20" s="21" t="n">
        <v>21438</v>
      </c>
      <c r="CK20" s="21" t="n">
        <v>10608</v>
      </c>
      <c r="CL20" s="21" t="n">
        <v>5403</v>
      </c>
      <c r="CM20" s="22" t="n">
        <v>143005</v>
      </c>
      <c r="CN20" s="23" t="n">
        <v>3003</v>
      </c>
      <c r="CO20" s="21" t="n">
        <v>4603</v>
      </c>
      <c r="CP20" s="21" t="n">
        <v>0</v>
      </c>
      <c r="CQ20" s="21" t="n">
        <v>10420</v>
      </c>
      <c r="CR20" s="21" t="n">
        <v>16486</v>
      </c>
      <c r="CS20" s="21" t="n">
        <v>10075</v>
      </c>
      <c r="CT20" s="21" t="n">
        <v>5848</v>
      </c>
      <c r="CU20" s="21" t="n">
        <v>2595</v>
      </c>
      <c r="CV20" s="22" t="n">
        <v>53030</v>
      </c>
      <c r="CW20" s="23" t="n">
        <v>188</v>
      </c>
      <c r="CX20" s="21" t="n">
        <v>521</v>
      </c>
      <c r="CY20" s="21" t="n">
        <v>0</v>
      </c>
      <c r="CZ20" s="21" t="n">
        <v>4813</v>
      </c>
      <c r="DA20" s="21" t="n">
        <v>8587</v>
      </c>
      <c r="DB20" s="21" t="n">
        <v>10311</v>
      </c>
      <c r="DC20" s="21" t="n">
        <v>7090</v>
      </c>
      <c r="DD20" s="21" t="n">
        <v>4351</v>
      </c>
      <c r="DE20" s="22" t="n">
        <v>35861</v>
      </c>
      <c r="DF20" s="23" t="n">
        <v>162</v>
      </c>
      <c r="DG20" s="21" t="n">
        <v>472</v>
      </c>
      <c r="DH20" s="21" t="n">
        <v>0</v>
      </c>
      <c r="DI20" s="21" t="n">
        <v>4226</v>
      </c>
      <c r="DJ20" s="21" t="n">
        <v>7272</v>
      </c>
      <c r="DK20" s="21" t="n">
        <v>8414</v>
      </c>
      <c r="DL20" s="21" t="n">
        <v>5511</v>
      </c>
      <c r="DM20" s="21" t="n">
        <v>3244</v>
      </c>
      <c r="DN20" s="22" t="n">
        <v>29301</v>
      </c>
      <c r="DO20" s="23" t="n">
        <v>26</v>
      </c>
      <c r="DP20" s="21" t="n">
        <v>49</v>
      </c>
      <c r="DQ20" s="21" t="n">
        <v>0</v>
      </c>
      <c r="DR20" s="21" t="n">
        <v>587</v>
      </c>
      <c r="DS20" s="21" t="n">
        <v>1313</v>
      </c>
      <c r="DT20" s="21" t="n">
        <v>1895</v>
      </c>
      <c r="DU20" s="21" t="n">
        <v>1565</v>
      </c>
      <c r="DV20" s="21" t="n">
        <v>1065</v>
      </c>
      <c r="DW20" s="22" t="n">
        <v>6500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2</v>
      </c>
      <c r="EC20" s="21" t="n">
        <v>2</v>
      </c>
      <c r="ED20" s="21" t="n">
        <v>14</v>
      </c>
      <c r="EE20" s="21" t="n">
        <v>42</v>
      </c>
      <c r="EF20" s="22" t="n">
        <v>60</v>
      </c>
      <c r="EG20" s="23" t="n">
        <v>11229</v>
      </c>
      <c r="EH20" s="21" t="n">
        <v>21980</v>
      </c>
      <c r="EI20" s="21" t="n">
        <v>0</v>
      </c>
      <c r="EJ20" s="21" t="n">
        <v>33725</v>
      </c>
      <c r="EK20" s="21" t="n">
        <v>66919</v>
      </c>
      <c r="EL20" s="21" t="n">
        <v>42404</v>
      </c>
      <c r="EM20" s="21" t="n">
        <v>29862</v>
      </c>
      <c r="EN20" s="21" t="n">
        <v>20164</v>
      </c>
      <c r="EO20" s="22" t="n">
        <v>226283</v>
      </c>
      <c r="EP20" s="23" t="n">
        <v>10140</v>
      </c>
      <c r="EQ20" s="21" t="n">
        <v>20555</v>
      </c>
      <c r="ER20" s="21" t="n">
        <v>0</v>
      </c>
      <c r="ES20" s="21" t="n">
        <v>31709</v>
      </c>
      <c r="ET20" s="21" t="n">
        <v>64676</v>
      </c>
      <c r="EU20" s="21" t="n">
        <v>40857</v>
      </c>
      <c r="EV20" s="21" t="n">
        <v>28603</v>
      </c>
      <c r="EW20" s="21" t="n">
        <v>19588</v>
      </c>
      <c r="EX20" s="22" t="n">
        <v>216128</v>
      </c>
      <c r="EY20" s="23" t="n">
        <v>343</v>
      </c>
      <c r="EZ20" s="21" t="n">
        <v>568</v>
      </c>
      <c r="FA20" s="21" t="n">
        <v>0</v>
      </c>
      <c r="FB20" s="21" t="n">
        <v>897</v>
      </c>
      <c r="FC20" s="21" t="n">
        <v>1150</v>
      </c>
      <c r="FD20" s="21" t="n">
        <v>817</v>
      </c>
      <c r="FE20" s="21" t="n">
        <v>746</v>
      </c>
      <c r="FF20" s="21" t="n">
        <v>337</v>
      </c>
      <c r="FG20" s="22" t="n">
        <v>4858</v>
      </c>
      <c r="FH20" s="23" t="n">
        <v>746</v>
      </c>
      <c r="FI20" s="21" t="n">
        <v>857</v>
      </c>
      <c r="FJ20" s="21" t="n">
        <v>0</v>
      </c>
      <c r="FK20" s="21" t="n">
        <v>1119</v>
      </c>
      <c r="FL20" s="21" t="n">
        <v>1093</v>
      </c>
      <c r="FM20" s="21" t="n">
        <v>730</v>
      </c>
      <c r="FN20" s="21" t="n">
        <v>513</v>
      </c>
      <c r="FO20" s="21" t="n">
        <v>239</v>
      </c>
      <c r="FP20" s="22" t="n">
        <v>5297</v>
      </c>
      <c r="FQ20" s="23" t="n">
        <v>5226</v>
      </c>
      <c r="FR20" s="21" t="n">
        <v>4048</v>
      </c>
      <c r="FS20" s="21" t="n">
        <v>0</v>
      </c>
      <c r="FT20" s="21" t="n">
        <v>13476</v>
      </c>
      <c r="FU20" s="21" t="n">
        <v>11578</v>
      </c>
      <c r="FV20" s="21" t="n">
        <v>10635</v>
      </c>
      <c r="FW20" s="21" t="n">
        <v>10206</v>
      </c>
      <c r="FX20" s="21" t="n">
        <v>7517</v>
      </c>
      <c r="FY20" s="22" t="n">
        <v>62686</v>
      </c>
      <c r="FZ20" s="23" t="n">
        <v>0</v>
      </c>
      <c r="GA20" s="21" t="n">
        <v>0</v>
      </c>
      <c r="GB20" s="21" t="n">
        <v>0</v>
      </c>
      <c r="GC20" s="21" t="n">
        <v>0</v>
      </c>
      <c r="GD20" s="21" t="n">
        <v>0</v>
      </c>
      <c r="GE20" s="21" t="n">
        <v>0</v>
      </c>
      <c r="GF20" s="21" t="n">
        <v>0</v>
      </c>
      <c r="GG20" s="21" t="n">
        <v>0</v>
      </c>
      <c r="GH20" s="22" t="n">
        <v>0</v>
      </c>
    </row>
    <row r="21" customFormat="false" ht="16.5" hidden="false" customHeight="true" outlineLevel="0" collapsed="false">
      <c r="A21" s="25" t="s">
        <v>72</v>
      </c>
      <c r="B21" s="26" t="n">
        <v>8922</v>
      </c>
      <c r="C21" s="28" t="n">
        <v>15963</v>
      </c>
      <c r="D21" s="28" t="n">
        <v>0</v>
      </c>
      <c r="E21" s="28" t="n">
        <v>25723</v>
      </c>
      <c r="F21" s="28" t="n">
        <v>35041</v>
      </c>
      <c r="G21" s="28" t="n">
        <v>27239</v>
      </c>
      <c r="H21" s="28" t="n">
        <v>21512</v>
      </c>
      <c r="I21" s="28" t="n">
        <v>15182</v>
      </c>
      <c r="J21" s="29" t="n">
        <v>149582</v>
      </c>
      <c r="K21" s="26" t="n">
        <v>8713</v>
      </c>
      <c r="L21" s="28" t="n">
        <v>15824</v>
      </c>
      <c r="M21" s="28" t="n">
        <v>0</v>
      </c>
      <c r="N21" s="28" t="n">
        <v>22584</v>
      </c>
      <c r="O21" s="28" t="n">
        <v>30178</v>
      </c>
      <c r="P21" s="28" t="n">
        <v>21515</v>
      </c>
      <c r="Q21" s="28" t="n">
        <v>16180</v>
      </c>
      <c r="R21" s="28" t="n">
        <v>10360</v>
      </c>
      <c r="S21" s="29" t="n">
        <v>125354</v>
      </c>
      <c r="T21" s="26" t="n">
        <v>2646</v>
      </c>
      <c r="U21" s="28" t="n">
        <v>4661</v>
      </c>
      <c r="V21" s="28" t="n">
        <v>0</v>
      </c>
      <c r="W21" s="28" t="n">
        <v>6826</v>
      </c>
      <c r="X21" s="28" t="n">
        <v>7866</v>
      </c>
      <c r="Y21" s="28" t="n">
        <v>5584</v>
      </c>
      <c r="Z21" s="28" t="n">
        <v>5328</v>
      </c>
      <c r="AA21" s="28" t="n">
        <v>4416</v>
      </c>
      <c r="AB21" s="29" t="n">
        <v>37327</v>
      </c>
      <c r="AC21" s="26" t="n">
        <v>1853</v>
      </c>
      <c r="AD21" s="28" t="n">
        <v>2876</v>
      </c>
      <c r="AE21" s="28" t="n">
        <v>0</v>
      </c>
      <c r="AF21" s="28" t="n">
        <v>3787</v>
      </c>
      <c r="AG21" s="28" t="n">
        <v>3656</v>
      </c>
      <c r="AH21" s="28" t="n">
        <v>2084</v>
      </c>
      <c r="AI21" s="28" t="n">
        <v>1809</v>
      </c>
      <c r="AJ21" s="28" t="n">
        <v>1352</v>
      </c>
      <c r="AK21" s="29" t="n">
        <v>17417</v>
      </c>
      <c r="AL21" s="26" t="n">
        <v>1</v>
      </c>
      <c r="AM21" s="28" t="n">
        <v>6</v>
      </c>
      <c r="AN21" s="28" t="n">
        <v>0</v>
      </c>
      <c r="AO21" s="28" t="n">
        <v>34</v>
      </c>
      <c r="AP21" s="28" t="n">
        <v>101</v>
      </c>
      <c r="AQ21" s="28" t="n">
        <v>148</v>
      </c>
      <c r="AR21" s="28" t="n">
        <v>292</v>
      </c>
      <c r="AS21" s="28" t="n">
        <v>464</v>
      </c>
      <c r="AT21" s="29" t="n">
        <v>1046</v>
      </c>
      <c r="AU21" s="26" t="n">
        <v>382</v>
      </c>
      <c r="AV21" s="28" t="n">
        <v>1054</v>
      </c>
      <c r="AW21" s="28" t="n">
        <v>0</v>
      </c>
      <c r="AX21" s="28" t="n">
        <v>1281</v>
      </c>
      <c r="AY21" s="28" t="n">
        <v>1876</v>
      </c>
      <c r="AZ21" s="28" t="n">
        <v>1485</v>
      </c>
      <c r="BA21" s="28" t="n">
        <v>1336</v>
      </c>
      <c r="BB21" s="28" t="n">
        <v>1125</v>
      </c>
      <c r="BC21" s="29" t="n">
        <v>8539</v>
      </c>
      <c r="BD21" s="26" t="n">
        <v>96</v>
      </c>
      <c r="BE21" s="28" t="n">
        <v>259</v>
      </c>
      <c r="BF21" s="28" t="n">
        <v>0</v>
      </c>
      <c r="BG21" s="28" t="n">
        <v>282</v>
      </c>
      <c r="BH21" s="28" t="n">
        <v>487</v>
      </c>
      <c r="BI21" s="28" t="n">
        <v>376</v>
      </c>
      <c r="BJ21" s="28" t="n">
        <v>201</v>
      </c>
      <c r="BK21" s="28" t="n">
        <v>232</v>
      </c>
      <c r="BL21" s="29" t="n">
        <v>1933</v>
      </c>
      <c r="BM21" s="26" t="n">
        <v>314</v>
      </c>
      <c r="BN21" s="28" t="n">
        <v>466</v>
      </c>
      <c r="BO21" s="28" t="n">
        <v>0</v>
      </c>
      <c r="BP21" s="28" t="n">
        <v>1442</v>
      </c>
      <c r="BQ21" s="28" t="n">
        <v>1746</v>
      </c>
      <c r="BR21" s="28" t="n">
        <v>1491</v>
      </c>
      <c r="BS21" s="28" t="n">
        <v>1690</v>
      </c>
      <c r="BT21" s="28" t="n">
        <v>1243</v>
      </c>
      <c r="BU21" s="29" t="n">
        <v>8392</v>
      </c>
      <c r="BV21" s="26" t="n">
        <v>3488</v>
      </c>
      <c r="BW21" s="28" t="n">
        <v>5292</v>
      </c>
      <c r="BX21" s="28" t="n">
        <v>0</v>
      </c>
      <c r="BY21" s="28" t="n">
        <v>8365</v>
      </c>
      <c r="BZ21" s="28" t="n">
        <v>8889</v>
      </c>
      <c r="CA21" s="28" t="n">
        <v>5329</v>
      </c>
      <c r="CB21" s="28" t="n">
        <v>3113</v>
      </c>
      <c r="CC21" s="28" t="n">
        <v>1315</v>
      </c>
      <c r="CD21" s="29" t="n">
        <v>35791</v>
      </c>
      <c r="CE21" s="26" t="n">
        <v>2596</v>
      </c>
      <c r="CF21" s="28" t="n">
        <v>3712</v>
      </c>
      <c r="CG21" s="28" t="n">
        <v>0</v>
      </c>
      <c r="CH21" s="28" t="n">
        <v>6634</v>
      </c>
      <c r="CI21" s="28" t="n">
        <v>6650</v>
      </c>
      <c r="CJ21" s="28" t="n">
        <v>3911</v>
      </c>
      <c r="CK21" s="28" t="n">
        <v>2543</v>
      </c>
      <c r="CL21" s="28" t="n">
        <v>1149</v>
      </c>
      <c r="CM21" s="29" t="n">
        <v>27195</v>
      </c>
      <c r="CN21" s="26" t="n">
        <v>892</v>
      </c>
      <c r="CO21" s="28" t="n">
        <v>1580</v>
      </c>
      <c r="CP21" s="28" t="n">
        <v>0</v>
      </c>
      <c r="CQ21" s="28" t="n">
        <v>1731</v>
      </c>
      <c r="CR21" s="28" t="n">
        <v>2239</v>
      </c>
      <c r="CS21" s="28" t="n">
        <v>1418</v>
      </c>
      <c r="CT21" s="28" t="n">
        <v>570</v>
      </c>
      <c r="CU21" s="28" t="n">
        <v>166</v>
      </c>
      <c r="CV21" s="29" t="n">
        <v>8596</v>
      </c>
      <c r="CW21" s="26" t="n">
        <v>103</v>
      </c>
      <c r="CX21" s="28" t="n">
        <v>413</v>
      </c>
      <c r="CY21" s="28" t="n">
        <v>0</v>
      </c>
      <c r="CZ21" s="28" t="n">
        <v>1668</v>
      </c>
      <c r="DA21" s="28" t="n">
        <v>2976</v>
      </c>
      <c r="DB21" s="28" t="n">
        <v>3069</v>
      </c>
      <c r="DC21" s="28" t="n">
        <v>2376</v>
      </c>
      <c r="DD21" s="28" t="n">
        <v>1404</v>
      </c>
      <c r="DE21" s="29" t="n">
        <v>12009</v>
      </c>
      <c r="DF21" s="26" t="n">
        <v>101</v>
      </c>
      <c r="DG21" s="28" t="n">
        <v>405</v>
      </c>
      <c r="DH21" s="28" t="n">
        <v>0</v>
      </c>
      <c r="DI21" s="28" t="n">
        <v>1588</v>
      </c>
      <c r="DJ21" s="28" t="n">
        <v>2845</v>
      </c>
      <c r="DK21" s="28" t="n">
        <v>2870</v>
      </c>
      <c r="DL21" s="28" t="n">
        <v>2200</v>
      </c>
      <c r="DM21" s="28" t="n">
        <v>1285</v>
      </c>
      <c r="DN21" s="29" t="n">
        <v>11294</v>
      </c>
      <c r="DO21" s="26" t="n">
        <v>2</v>
      </c>
      <c r="DP21" s="28" t="n">
        <v>8</v>
      </c>
      <c r="DQ21" s="28" t="n">
        <v>0</v>
      </c>
      <c r="DR21" s="28" t="n">
        <v>80</v>
      </c>
      <c r="DS21" s="28" t="n">
        <v>131</v>
      </c>
      <c r="DT21" s="28" t="n">
        <v>199</v>
      </c>
      <c r="DU21" s="28" t="n">
        <v>174</v>
      </c>
      <c r="DV21" s="28" t="n">
        <v>119</v>
      </c>
      <c r="DW21" s="29" t="n">
        <v>713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2</v>
      </c>
      <c r="EE21" s="28" t="n">
        <v>0</v>
      </c>
      <c r="EF21" s="29" t="n">
        <v>2</v>
      </c>
      <c r="EG21" s="26" t="n">
        <v>2224</v>
      </c>
      <c r="EH21" s="28" t="n">
        <v>5184</v>
      </c>
      <c r="EI21" s="28" t="n">
        <v>0</v>
      </c>
      <c r="EJ21" s="28" t="n">
        <v>4747</v>
      </c>
      <c r="EK21" s="28" t="n">
        <v>9407</v>
      </c>
      <c r="EL21" s="28" t="n">
        <v>6463</v>
      </c>
      <c r="EM21" s="28" t="n">
        <v>4614</v>
      </c>
      <c r="EN21" s="28" t="n">
        <v>2771</v>
      </c>
      <c r="EO21" s="29" t="n">
        <v>35410</v>
      </c>
      <c r="EP21" s="26" t="n">
        <v>2006</v>
      </c>
      <c r="EQ21" s="28" t="n">
        <v>4889</v>
      </c>
      <c r="ER21" s="28" t="n">
        <v>0</v>
      </c>
      <c r="ES21" s="28" t="n">
        <v>4448</v>
      </c>
      <c r="ET21" s="28" t="n">
        <v>9056</v>
      </c>
      <c r="EU21" s="28" t="n">
        <v>6267</v>
      </c>
      <c r="EV21" s="28" t="n">
        <v>4472</v>
      </c>
      <c r="EW21" s="28" t="n">
        <v>2717</v>
      </c>
      <c r="EX21" s="29" t="n">
        <v>33855</v>
      </c>
      <c r="EY21" s="26" t="n">
        <v>72</v>
      </c>
      <c r="EZ21" s="28" t="n">
        <v>131</v>
      </c>
      <c r="FA21" s="28" t="n">
        <v>0</v>
      </c>
      <c r="FB21" s="28" t="n">
        <v>132</v>
      </c>
      <c r="FC21" s="28" t="n">
        <v>185</v>
      </c>
      <c r="FD21" s="28" t="n">
        <v>111</v>
      </c>
      <c r="FE21" s="28" t="n">
        <v>87</v>
      </c>
      <c r="FF21" s="28" t="n">
        <v>34</v>
      </c>
      <c r="FG21" s="29" t="n">
        <v>752</v>
      </c>
      <c r="FH21" s="26" t="n">
        <v>146</v>
      </c>
      <c r="FI21" s="28" t="n">
        <v>164</v>
      </c>
      <c r="FJ21" s="28" t="n">
        <v>0</v>
      </c>
      <c r="FK21" s="28" t="n">
        <v>167</v>
      </c>
      <c r="FL21" s="28" t="n">
        <v>166</v>
      </c>
      <c r="FM21" s="28" t="n">
        <v>85</v>
      </c>
      <c r="FN21" s="28" t="n">
        <v>55</v>
      </c>
      <c r="FO21" s="28" t="n">
        <v>20</v>
      </c>
      <c r="FP21" s="29" t="n">
        <v>803</v>
      </c>
      <c r="FQ21" s="26" t="n">
        <v>252</v>
      </c>
      <c r="FR21" s="28" t="n">
        <v>274</v>
      </c>
      <c r="FS21" s="28" t="n">
        <v>0</v>
      </c>
      <c r="FT21" s="28" t="n">
        <v>978</v>
      </c>
      <c r="FU21" s="28" t="n">
        <v>1040</v>
      </c>
      <c r="FV21" s="28" t="n">
        <v>1070</v>
      </c>
      <c r="FW21" s="28" t="n">
        <v>749</v>
      </c>
      <c r="FX21" s="28" t="n">
        <v>454</v>
      </c>
      <c r="FY21" s="29" t="n">
        <v>4817</v>
      </c>
      <c r="FZ21" s="26" t="n">
        <v>0</v>
      </c>
      <c r="GA21" s="28" t="n">
        <v>0</v>
      </c>
      <c r="GB21" s="28" t="n">
        <v>0</v>
      </c>
      <c r="GC21" s="28" t="n">
        <v>0</v>
      </c>
      <c r="GD21" s="28" t="n">
        <v>0</v>
      </c>
      <c r="GE21" s="28" t="n">
        <v>0</v>
      </c>
      <c r="GF21" s="28" t="n">
        <v>0</v>
      </c>
      <c r="GG21" s="28" t="n">
        <v>0</v>
      </c>
      <c r="GH21" s="29" t="n">
        <v>0</v>
      </c>
    </row>
    <row r="22" customFormat="false" ht="16.5" hidden="false" customHeight="true" outlineLevel="0" collapsed="false">
      <c r="A22" s="19" t="s">
        <v>73</v>
      </c>
      <c r="B22" s="23" t="n">
        <v>4541</v>
      </c>
      <c r="C22" s="21" t="n">
        <v>6119</v>
      </c>
      <c r="D22" s="21" t="n">
        <v>0</v>
      </c>
      <c r="E22" s="21" t="n">
        <v>17108</v>
      </c>
      <c r="F22" s="21" t="n">
        <v>20961</v>
      </c>
      <c r="G22" s="21" t="n">
        <v>15132</v>
      </c>
      <c r="H22" s="21" t="n">
        <v>11210</v>
      </c>
      <c r="I22" s="21" t="n">
        <v>8546</v>
      </c>
      <c r="J22" s="22" t="n">
        <v>83617</v>
      </c>
      <c r="K22" s="23" t="n">
        <v>4454</v>
      </c>
      <c r="L22" s="21" t="n">
        <v>6018</v>
      </c>
      <c r="M22" s="21" t="n">
        <v>0</v>
      </c>
      <c r="N22" s="21" t="n">
        <v>14421</v>
      </c>
      <c r="O22" s="21" t="n">
        <v>18165</v>
      </c>
      <c r="P22" s="21" t="n">
        <v>11814</v>
      </c>
      <c r="Q22" s="21" t="n">
        <v>7849</v>
      </c>
      <c r="R22" s="21" t="n">
        <v>5927</v>
      </c>
      <c r="S22" s="22" t="n">
        <v>68648</v>
      </c>
      <c r="T22" s="23" t="n">
        <v>1101</v>
      </c>
      <c r="U22" s="21" t="n">
        <v>1571</v>
      </c>
      <c r="V22" s="21" t="n">
        <v>0</v>
      </c>
      <c r="W22" s="21" t="n">
        <v>3694</v>
      </c>
      <c r="X22" s="21" t="n">
        <v>4679</v>
      </c>
      <c r="Y22" s="21" t="n">
        <v>3131</v>
      </c>
      <c r="Z22" s="21" t="n">
        <v>2678</v>
      </c>
      <c r="AA22" s="21" t="n">
        <v>2687</v>
      </c>
      <c r="AB22" s="22" t="n">
        <v>19541</v>
      </c>
      <c r="AC22" s="23" t="n">
        <v>921</v>
      </c>
      <c r="AD22" s="21" t="n">
        <v>1123</v>
      </c>
      <c r="AE22" s="21" t="n">
        <v>0</v>
      </c>
      <c r="AF22" s="21" t="n">
        <v>2550</v>
      </c>
      <c r="AG22" s="21" t="n">
        <v>2844</v>
      </c>
      <c r="AH22" s="21" t="n">
        <v>1536</v>
      </c>
      <c r="AI22" s="21" t="n">
        <v>1132</v>
      </c>
      <c r="AJ22" s="21" t="n">
        <v>775</v>
      </c>
      <c r="AK22" s="22" t="n">
        <v>10881</v>
      </c>
      <c r="AL22" s="23" t="n">
        <v>1</v>
      </c>
      <c r="AM22" s="21" t="n">
        <v>12</v>
      </c>
      <c r="AN22" s="21" t="n">
        <v>0</v>
      </c>
      <c r="AO22" s="21" t="n">
        <v>25</v>
      </c>
      <c r="AP22" s="21" t="n">
        <v>81</v>
      </c>
      <c r="AQ22" s="21" t="n">
        <v>96</v>
      </c>
      <c r="AR22" s="21" t="n">
        <v>137</v>
      </c>
      <c r="AS22" s="21" t="n">
        <v>307</v>
      </c>
      <c r="AT22" s="22" t="n">
        <v>659</v>
      </c>
      <c r="AU22" s="23" t="n">
        <v>106</v>
      </c>
      <c r="AV22" s="21" t="n">
        <v>228</v>
      </c>
      <c r="AW22" s="21" t="n">
        <v>0</v>
      </c>
      <c r="AX22" s="21" t="n">
        <v>625</v>
      </c>
      <c r="AY22" s="21" t="n">
        <v>845</v>
      </c>
      <c r="AZ22" s="21" t="n">
        <v>735</v>
      </c>
      <c r="BA22" s="21" t="n">
        <v>654</v>
      </c>
      <c r="BB22" s="21" t="n">
        <v>748</v>
      </c>
      <c r="BC22" s="22" t="n">
        <v>3941</v>
      </c>
      <c r="BD22" s="23" t="n">
        <v>44</v>
      </c>
      <c r="BE22" s="21" t="n">
        <v>150</v>
      </c>
      <c r="BF22" s="21" t="n">
        <v>0</v>
      </c>
      <c r="BG22" s="21" t="n">
        <v>246</v>
      </c>
      <c r="BH22" s="21" t="n">
        <v>240</v>
      </c>
      <c r="BI22" s="21" t="n">
        <v>181</v>
      </c>
      <c r="BJ22" s="21" t="n">
        <v>212</v>
      </c>
      <c r="BK22" s="21" t="n">
        <v>141</v>
      </c>
      <c r="BL22" s="22" t="n">
        <v>1214</v>
      </c>
      <c r="BM22" s="23" t="n">
        <v>29</v>
      </c>
      <c r="BN22" s="21" t="n">
        <v>58</v>
      </c>
      <c r="BO22" s="21" t="n">
        <v>0</v>
      </c>
      <c r="BP22" s="21" t="n">
        <v>248</v>
      </c>
      <c r="BQ22" s="21" t="n">
        <v>669</v>
      </c>
      <c r="BR22" s="21" t="n">
        <v>583</v>
      </c>
      <c r="BS22" s="21" t="n">
        <v>543</v>
      </c>
      <c r="BT22" s="21" t="n">
        <v>716</v>
      </c>
      <c r="BU22" s="22" t="n">
        <v>2846</v>
      </c>
      <c r="BV22" s="23" t="n">
        <v>2161</v>
      </c>
      <c r="BW22" s="21" t="n">
        <v>2430</v>
      </c>
      <c r="BX22" s="21" t="n">
        <v>0</v>
      </c>
      <c r="BY22" s="21" t="n">
        <v>6070</v>
      </c>
      <c r="BZ22" s="21" t="n">
        <v>6256</v>
      </c>
      <c r="CA22" s="21" t="n">
        <v>3348</v>
      </c>
      <c r="CB22" s="21" t="n">
        <v>1773</v>
      </c>
      <c r="CC22" s="21" t="n">
        <v>1009</v>
      </c>
      <c r="CD22" s="22" t="n">
        <v>23047</v>
      </c>
      <c r="CE22" s="23" t="n">
        <v>1637</v>
      </c>
      <c r="CF22" s="21" t="n">
        <v>1790</v>
      </c>
      <c r="CG22" s="21" t="n">
        <v>0</v>
      </c>
      <c r="CH22" s="21" t="n">
        <v>4412</v>
      </c>
      <c r="CI22" s="21" t="n">
        <v>4356</v>
      </c>
      <c r="CJ22" s="21" t="n">
        <v>2308</v>
      </c>
      <c r="CK22" s="21" t="n">
        <v>1174</v>
      </c>
      <c r="CL22" s="21" t="n">
        <v>729</v>
      </c>
      <c r="CM22" s="22" t="n">
        <v>16406</v>
      </c>
      <c r="CN22" s="23" t="n">
        <v>524</v>
      </c>
      <c r="CO22" s="21" t="n">
        <v>640</v>
      </c>
      <c r="CP22" s="21" t="n">
        <v>0</v>
      </c>
      <c r="CQ22" s="21" t="n">
        <v>1658</v>
      </c>
      <c r="CR22" s="21" t="n">
        <v>1900</v>
      </c>
      <c r="CS22" s="21" t="n">
        <v>1040</v>
      </c>
      <c r="CT22" s="21" t="n">
        <v>599</v>
      </c>
      <c r="CU22" s="21" t="n">
        <v>280</v>
      </c>
      <c r="CV22" s="22" t="n">
        <v>6641</v>
      </c>
      <c r="CW22" s="23" t="n">
        <v>27</v>
      </c>
      <c r="CX22" s="21" t="n">
        <v>90</v>
      </c>
      <c r="CY22" s="21" t="n">
        <v>0</v>
      </c>
      <c r="CZ22" s="21" t="n">
        <v>865</v>
      </c>
      <c r="DA22" s="21" t="n">
        <v>1318</v>
      </c>
      <c r="DB22" s="21" t="n">
        <v>1221</v>
      </c>
      <c r="DC22" s="21" t="n">
        <v>872</v>
      </c>
      <c r="DD22" s="21" t="n">
        <v>521</v>
      </c>
      <c r="DE22" s="22" t="n">
        <v>4914</v>
      </c>
      <c r="DF22" s="23" t="n">
        <v>27</v>
      </c>
      <c r="DG22" s="21" t="n">
        <v>89</v>
      </c>
      <c r="DH22" s="21" t="n">
        <v>0</v>
      </c>
      <c r="DI22" s="21" t="n">
        <v>792</v>
      </c>
      <c r="DJ22" s="21" t="n">
        <v>1216</v>
      </c>
      <c r="DK22" s="21" t="n">
        <v>1065</v>
      </c>
      <c r="DL22" s="21" t="n">
        <v>711</v>
      </c>
      <c r="DM22" s="21" t="n">
        <v>435</v>
      </c>
      <c r="DN22" s="22" t="n">
        <v>4335</v>
      </c>
      <c r="DO22" s="23" t="n">
        <v>0</v>
      </c>
      <c r="DP22" s="21" t="n">
        <v>1</v>
      </c>
      <c r="DQ22" s="21" t="n">
        <v>0</v>
      </c>
      <c r="DR22" s="21" t="n">
        <v>72</v>
      </c>
      <c r="DS22" s="21" t="n">
        <v>99</v>
      </c>
      <c r="DT22" s="21" t="n">
        <v>152</v>
      </c>
      <c r="DU22" s="21" t="n">
        <v>149</v>
      </c>
      <c r="DV22" s="21" t="n">
        <v>65</v>
      </c>
      <c r="DW22" s="22" t="n">
        <v>538</v>
      </c>
      <c r="DX22" s="23" t="n">
        <v>0</v>
      </c>
      <c r="DY22" s="21" t="n">
        <v>0</v>
      </c>
      <c r="DZ22" s="21" t="n">
        <v>0</v>
      </c>
      <c r="EA22" s="21" t="n">
        <v>1</v>
      </c>
      <c r="EB22" s="21" t="n">
        <v>3</v>
      </c>
      <c r="EC22" s="21" t="n">
        <v>4</v>
      </c>
      <c r="ED22" s="21" t="n">
        <v>12</v>
      </c>
      <c r="EE22" s="21" t="n">
        <v>21</v>
      </c>
      <c r="EF22" s="22" t="n">
        <v>41</v>
      </c>
      <c r="EG22" s="23" t="n">
        <v>1154</v>
      </c>
      <c r="EH22" s="21" t="n">
        <v>1915</v>
      </c>
      <c r="EI22" s="21" t="n">
        <v>0</v>
      </c>
      <c r="EJ22" s="21" t="n">
        <v>3734</v>
      </c>
      <c r="EK22" s="21" t="n">
        <v>5862</v>
      </c>
      <c r="EL22" s="21" t="n">
        <v>4062</v>
      </c>
      <c r="EM22" s="21" t="n">
        <v>2514</v>
      </c>
      <c r="EN22" s="21" t="n">
        <v>1698</v>
      </c>
      <c r="EO22" s="22" t="n">
        <v>20939</v>
      </c>
      <c r="EP22" s="23" t="n">
        <v>1043</v>
      </c>
      <c r="EQ22" s="21" t="n">
        <v>1791</v>
      </c>
      <c r="ER22" s="21" t="n">
        <v>0</v>
      </c>
      <c r="ES22" s="21" t="n">
        <v>3508</v>
      </c>
      <c r="ET22" s="21" t="n">
        <v>5679</v>
      </c>
      <c r="EU22" s="21" t="n">
        <v>3919</v>
      </c>
      <c r="EV22" s="21" t="n">
        <v>2426</v>
      </c>
      <c r="EW22" s="21" t="n">
        <v>1646</v>
      </c>
      <c r="EX22" s="22" t="n">
        <v>20012</v>
      </c>
      <c r="EY22" s="23" t="n">
        <v>41</v>
      </c>
      <c r="EZ22" s="21" t="n">
        <v>52</v>
      </c>
      <c r="FA22" s="21" t="n">
        <v>0</v>
      </c>
      <c r="FB22" s="21" t="n">
        <v>111</v>
      </c>
      <c r="FC22" s="21" t="n">
        <v>95</v>
      </c>
      <c r="FD22" s="21" t="n">
        <v>81</v>
      </c>
      <c r="FE22" s="21" t="n">
        <v>50</v>
      </c>
      <c r="FF22" s="21" t="n">
        <v>36</v>
      </c>
      <c r="FG22" s="22" t="n">
        <v>466</v>
      </c>
      <c r="FH22" s="23" t="n">
        <v>70</v>
      </c>
      <c r="FI22" s="21" t="n">
        <v>72</v>
      </c>
      <c r="FJ22" s="21" t="n">
        <v>0</v>
      </c>
      <c r="FK22" s="21" t="n">
        <v>115</v>
      </c>
      <c r="FL22" s="21" t="n">
        <v>88</v>
      </c>
      <c r="FM22" s="21" t="n">
        <v>62</v>
      </c>
      <c r="FN22" s="21" t="n">
        <v>38</v>
      </c>
      <c r="FO22" s="21" t="n">
        <v>16</v>
      </c>
      <c r="FP22" s="22" t="n">
        <v>461</v>
      </c>
      <c r="FQ22" s="23" t="n">
        <v>11</v>
      </c>
      <c r="FR22" s="21" t="n">
        <v>12</v>
      </c>
      <c r="FS22" s="21" t="n">
        <v>0</v>
      </c>
      <c r="FT22" s="21" t="n">
        <v>58</v>
      </c>
      <c r="FU22" s="21" t="n">
        <v>50</v>
      </c>
      <c r="FV22" s="21" t="n">
        <v>52</v>
      </c>
      <c r="FW22" s="21" t="n">
        <v>12</v>
      </c>
      <c r="FX22" s="21" t="n">
        <v>12</v>
      </c>
      <c r="FY22" s="22" t="n">
        <v>207</v>
      </c>
      <c r="FZ22" s="23" t="n">
        <v>0</v>
      </c>
      <c r="GA22" s="21" t="n">
        <v>0</v>
      </c>
      <c r="GB22" s="21" t="n">
        <v>0</v>
      </c>
      <c r="GC22" s="21" t="n">
        <v>0</v>
      </c>
      <c r="GD22" s="21" t="n">
        <v>0</v>
      </c>
      <c r="GE22" s="21" t="n">
        <v>0</v>
      </c>
      <c r="GF22" s="21" t="n">
        <v>0</v>
      </c>
      <c r="GG22" s="21" t="n">
        <v>0</v>
      </c>
      <c r="GH22" s="22" t="n">
        <v>0</v>
      </c>
    </row>
    <row r="23" customFormat="false" ht="16.5" hidden="false" customHeight="true" outlineLevel="0" collapsed="false">
      <c r="A23" s="19" t="s">
        <v>74</v>
      </c>
      <c r="B23" s="23" t="n">
        <v>6127</v>
      </c>
      <c r="C23" s="21" t="n">
        <v>8543</v>
      </c>
      <c r="D23" s="21" t="n">
        <v>0</v>
      </c>
      <c r="E23" s="21" t="n">
        <v>16967</v>
      </c>
      <c r="F23" s="21" t="n">
        <v>19052</v>
      </c>
      <c r="G23" s="21" t="n">
        <v>15060</v>
      </c>
      <c r="H23" s="21" t="n">
        <v>9419</v>
      </c>
      <c r="I23" s="21" t="n">
        <v>8259</v>
      </c>
      <c r="J23" s="22" t="n">
        <v>83427</v>
      </c>
      <c r="K23" s="23" t="n">
        <v>6065</v>
      </c>
      <c r="L23" s="21" t="n">
        <v>8427</v>
      </c>
      <c r="M23" s="21" t="n">
        <v>0</v>
      </c>
      <c r="N23" s="21" t="n">
        <v>14892</v>
      </c>
      <c r="O23" s="21" t="n">
        <v>16643</v>
      </c>
      <c r="P23" s="21" t="n">
        <v>12077</v>
      </c>
      <c r="Q23" s="21" t="n">
        <v>6783</v>
      </c>
      <c r="R23" s="21" t="n">
        <v>6064</v>
      </c>
      <c r="S23" s="22" t="n">
        <v>70951</v>
      </c>
      <c r="T23" s="23" t="n">
        <v>1586</v>
      </c>
      <c r="U23" s="21" t="n">
        <v>2047</v>
      </c>
      <c r="V23" s="21" t="n">
        <v>0</v>
      </c>
      <c r="W23" s="21" t="n">
        <v>4408</v>
      </c>
      <c r="X23" s="21" t="n">
        <v>5367</v>
      </c>
      <c r="Y23" s="21" t="n">
        <v>4459</v>
      </c>
      <c r="Z23" s="21" t="n">
        <v>3024</v>
      </c>
      <c r="AA23" s="21" t="n">
        <v>3189</v>
      </c>
      <c r="AB23" s="22" t="n">
        <v>24080</v>
      </c>
      <c r="AC23" s="23" t="n">
        <v>1207</v>
      </c>
      <c r="AD23" s="21" t="n">
        <v>1251</v>
      </c>
      <c r="AE23" s="21" t="n">
        <v>0</v>
      </c>
      <c r="AF23" s="21" t="n">
        <v>2265</v>
      </c>
      <c r="AG23" s="21" t="n">
        <v>2247</v>
      </c>
      <c r="AH23" s="21" t="n">
        <v>1469</v>
      </c>
      <c r="AI23" s="21" t="n">
        <v>973</v>
      </c>
      <c r="AJ23" s="21" t="n">
        <v>869</v>
      </c>
      <c r="AK23" s="22" t="n">
        <v>10281</v>
      </c>
      <c r="AL23" s="23" t="n">
        <v>0</v>
      </c>
      <c r="AM23" s="21" t="n">
        <v>0</v>
      </c>
      <c r="AN23" s="21" t="n">
        <v>0</v>
      </c>
      <c r="AO23" s="21" t="n">
        <v>3</v>
      </c>
      <c r="AP23" s="21" t="n">
        <v>26</v>
      </c>
      <c r="AQ23" s="21" t="n">
        <v>64</v>
      </c>
      <c r="AR23" s="21" t="n">
        <v>95</v>
      </c>
      <c r="AS23" s="21" t="n">
        <v>206</v>
      </c>
      <c r="AT23" s="22" t="n">
        <v>394</v>
      </c>
      <c r="AU23" s="23" t="n">
        <v>209</v>
      </c>
      <c r="AV23" s="21" t="n">
        <v>444</v>
      </c>
      <c r="AW23" s="21" t="n">
        <v>0</v>
      </c>
      <c r="AX23" s="21" t="n">
        <v>826</v>
      </c>
      <c r="AY23" s="21" t="n">
        <v>1071</v>
      </c>
      <c r="AZ23" s="21" t="n">
        <v>840</v>
      </c>
      <c r="BA23" s="21" t="n">
        <v>481</v>
      </c>
      <c r="BB23" s="21" t="n">
        <v>607</v>
      </c>
      <c r="BC23" s="22" t="n">
        <v>4478</v>
      </c>
      <c r="BD23" s="23" t="n">
        <v>15</v>
      </c>
      <c r="BE23" s="21" t="n">
        <v>97</v>
      </c>
      <c r="BF23" s="21" t="n">
        <v>0</v>
      </c>
      <c r="BG23" s="21" t="n">
        <v>97</v>
      </c>
      <c r="BH23" s="21" t="n">
        <v>199</v>
      </c>
      <c r="BI23" s="21" t="n">
        <v>162</v>
      </c>
      <c r="BJ23" s="21" t="n">
        <v>141</v>
      </c>
      <c r="BK23" s="21" t="n">
        <v>126</v>
      </c>
      <c r="BL23" s="22" t="n">
        <v>837</v>
      </c>
      <c r="BM23" s="23" t="n">
        <v>155</v>
      </c>
      <c r="BN23" s="21" t="n">
        <v>255</v>
      </c>
      <c r="BO23" s="21" t="n">
        <v>0</v>
      </c>
      <c r="BP23" s="21" t="n">
        <v>1217</v>
      </c>
      <c r="BQ23" s="21" t="n">
        <v>1824</v>
      </c>
      <c r="BR23" s="21" t="n">
        <v>1924</v>
      </c>
      <c r="BS23" s="21" t="n">
        <v>1334</v>
      </c>
      <c r="BT23" s="21" t="n">
        <v>1381</v>
      </c>
      <c r="BU23" s="22" t="n">
        <v>8090</v>
      </c>
      <c r="BV23" s="23" t="n">
        <v>3082</v>
      </c>
      <c r="BW23" s="21" t="n">
        <v>3473</v>
      </c>
      <c r="BX23" s="21" t="n">
        <v>0</v>
      </c>
      <c r="BY23" s="21" t="n">
        <v>6237</v>
      </c>
      <c r="BZ23" s="21" t="n">
        <v>5265</v>
      </c>
      <c r="CA23" s="21" t="n">
        <v>2961</v>
      </c>
      <c r="CB23" s="21" t="n">
        <v>1131</v>
      </c>
      <c r="CC23" s="21" t="n">
        <v>832</v>
      </c>
      <c r="CD23" s="22" t="n">
        <v>22981</v>
      </c>
      <c r="CE23" s="23" t="n">
        <v>2516</v>
      </c>
      <c r="CF23" s="21" t="n">
        <v>2551</v>
      </c>
      <c r="CG23" s="21" t="n">
        <v>0</v>
      </c>
      <c r="CH23" s="21" t="n">
        <v>4753</v>
      </c>
      <c r="CI23" s="21" t="n">
        <v>3681</v>
      </c>
      <c r="CJ23" s="21" t="n">
        <v>1996</v>
      </c>
      <c r="CK23" s="21" t="n">
        <v>716</v>
      </c>
      <c r="CL23" s="21" t="n">
        <v>488</v>
      </c>
      <c r="CM23" s="22" t="n">
        <v>16701</v>
      </c>
      <c r="CN23" s="23" t="n">
        <v>566</v>
      </c>
      <c r="CO23" s="21" t="n">
        <v>922</v>
      </c>
      <c r="CP23" s="21" t="n">
        <v>0</v>
      </c>
      <c r="CQ23" s="21" t="n">
        <v>1484</v>
      </c>
      <c r="CR23" s="21" t="n">
        <v>1584</v>
      </c>
      <c r="CS23" s="21" t="n">
        <v>965</v>
      </c>
      <c r="CT23" s="21" t="n">
        <v>415</v>
      </c>
      <c r="CU23" s="21" t="n">
        <v>344</v>
      </c>
      <c r="CV23" s="22" t="n">
        <v>6280</v>
      </c>
      <c r="CW23" s="23" t="n">
        <v>62</v>
      </c>
      <c r="CX23" s="21" t="n">
        <v>102</v>
      </c>
      <c r="CY23" s="21" t="n">
        <v>0</v>
      </c>
      <c r="CZ23" s="21" t="n">
        <v>770</v>
      </c>
      <c r="DA23" s="21" t="n">
        <v>1004</v>
      </c>
      <c r="DB23" s="21" t="n">
        <v>1034</v>
      </c>
      <c r="DC23" s="21" t="n">
        <v>474</v>
      </c>
      <c r="DD23" s="21" t="n">
        <v>341</v>
      </c>
      <c r="DE23" s="22" t="n">
        <v>3787</v>
      </c>
      <c r="DF23" s="23" t="n">
        <v>62</v>
      </c>
      <c r="DG23" s="21" t="n">
        <v>97</v>
      </c>
      <c r="DH23" s="21" t="n">
        <v>0</v>
      </c>
      <c r="DI23" s="21" t="n">
        <v>728</v>
      </c>
      <c r="DJ23" s="21" t="n">
        <v>904</v>
      </c>
      <c r="DK23" s="21" t="n">
        <v>925</v>
      </c>
      <c r="DL23" s="21" t="n">
        <v>407</v>
      </c>
      <c r="DM23" s="21" t="n">
        <v>273</v>
      </c>
      <c r="DN23" s="22" t="n">
        <v>3396</v>
      </c>
      <c r="DO23" s="23" t="n">
        <v>0</v>
      </c>
      <c r="DP23" s="21" t="n">
        <v>3</v>
      </c>
      <c r="DQ23" s="21" t="n">
        <v>0</v>
      </c>
      <c r="DR23" s="21" t="n">
        <v>39</v>
      </c>
      <c r="DS23" s="21" t="n">
        <v>92</v>
      </c>
      <c r="DT23" s="21" t="n">
        <v>96</v>
      </c>
      <c r="DU23" s="21" t="n">
        <v>53</v>
      </c>
      <c r="DV23" s="21" t="n">
        <v>66</v>
      </c>
      <c r="DW23" s="22" t="n">
        <v>349</v>
      </c>
      <c r="DX23" s="23" t="n">
        <v>0</v>
      </c>
      <c r="DY23" s="21" t="n">
        <v>2</v>
      </c>
      <c r="DZ23" s="21" t="n">
        <v>0</v>
      </c>
      <c r="EA23" s="21" t="n">
        <v>3</v>
      </c>
      <c r="EB23" s="21" t="n">
        <v>8</v>
      </c>
      <c r="EC23" s="21" t="n">
        <v>13</v>
      </c>
      <c r="ED23" s="21" t="n">
        <v>14</v>
      </c>
      <c r="EE23" s="21" t="n">
        <v>2</v>
      </c>
      <c r="EF23" s="22" t="n">
        <v>42</v>
      </c>
      <c r="EG23" s="23" t="n">
        <v>1216</v>
      </c>
      <c r="EH23" s="21" t="n">
        <v>2653</v>
      </c>
      <c r="EI23" s="21" t="n">
        <v>0</v>
      </c>
      <c r="EJ23" s="21" t="n">
        <v>2972</v>
      </c>
      <c r="EK23" s="21" t="n">
        <v>4497</v>
      </c>
      <c r="EL23" s="21" t="n">
        <v>3250</v>
      </c>
      <c r="EM23" s="21" t="n">
        <v>1879</v>
      </c>
      <c r="EN23" s="21" t="n">
        <v>1527</v>
      </c>
      <c r="EO23" s="22" t="n">
        <v>17994</v>
      </c>
      <c r="EP23" s="23" t="n">
        <v>1110</v>
      </c>
      <c r="EQ23" s="21" t="n">
        <v>2498</v>
      </c>
      <c r="ER23" s="21" t="n">
        <v>0</v>
      </c>
      <c r="ES23" s="21" t="n">
        <v>2832</v>
      </c>
      <c r="ET23" s="21" t="n">
        <v>4369</v>
      </c>
      <c r="EU23" s="21" t="n">
        <v>3174</v>
      </c>
      <c r="EV23" s="21" t="n">
        <v>1826</v>
      </c>
      <c r="EW23" s="21" t="n">
        <v>1512</v>
      </c>
      <c r="EX23" s="22" t="n">
        <v>17321</v>
      </c>
      <c r="EY23" s="23" t="n">
        <v>32</v>
      </c>
      <c r="EZ23" s="21" t="n">
        <v>73</v>
      </c>
      <c r="FA23" s="21" t="n">
        <v>0</v>
      </c>
      <c r="FB23" s="21" t="n">
        <v>62</v>
      </c>
      <c r="FC23" s="21" t="n">
        <v>73</v>
      </c>
      <c r="FD23" s="21" t="n">
        <v>50</v>
      </c>
      <c r="FE23" s="21" t="n">
        <v>37</v>
      </c>
      <c r="FF23" s="21" t="n">
        <v>10</v>
      </c>
      <c r="FG23" s="22" t="n">
        <v>337</v>
      </c>
      <c r="FH23" s="23" t="n">
        <v>74</v>
      </c>
      <c r="FI23" s="21" t="n">
        <v>82</v>
      </c>
      <c r="FJ23" s="21" t="n">
        <v>0</v>
      </c>
      <c r="FK23" s="21" t="n">
        <v>78</v>
      </c>
      <c r="FL23" s="21" t="n">
        <v>55</v>
      </c>
      <c r="FM23" s="21" t="n">
        <v>26</v>
      </c>
      <c r="FN23" s="21" t="n">
        <v>16</v>
      </c>
      <c r="FO23" s="21" t="n">
        <v>5</v>
      </c>
      <c r="FP23" s="22" t="n">
        <v>336</v>
      </c>
      <c r="FQ23" s="23" t="n">
        <v>119</v>
      </c>
      <c r="FR23" s="21" t="n">
        <v>152</v>
      </c>
      <c r="FS23" s="21" t="n">
        <v>0</v>
      </c>
      <c r="FT23" s="21" t="n">
        <v>505</v>
      </c>
      <c r="FU23" s="21" t="n">
        <v>510</v>
      </c>
      <c r="FV23" s="21" t="n">
        <v>373</v>
      </c>
      <c r="FW23" s="21" t="n">
        <v>275</v>
      </c>
      <c r="FX23" s="21" t="n">
        <v>175</v>
      </c>
      <c r="FY23" s="22" t="n">
        <v>2109</v>
      </c>
      <c r="FZ23" s="23" t="n">
        <v>0</v>
      </c>
      <c r="GA23" s="21" t="n">
        <v>0</v>
      </c>
      <c r="GB23" s="21" t="n">
        <v>0</v>
      </c>
      <c r="GC23" s="21" t="n">
        <v>0</v>
      </c>
      <c r="GD23" s="21" t="n">
        <v>0</v>
      </c>
      <c r="GE23" s="21" t="n">
        <v>0</v>
      </c>
      <c r="GF23" s="21" t="n">
        <v>0</v>
      </c>
      <c r="GG23" s="21" t="n">
        <v>0</v>
      </c>
      <c r="GH23" s="22" t="n">
        <v>0</v>
      </c>
    </row>
    <row r="24" customFormat="false" ht="16.5" hidden="false" customHeight="true" outlineLevel="0" collapsed="false">
      <c r="A24" s="19" t="s">
        <v>75</v>
      </c>
      <c r="B24" s="23" t="n">
        <v>3198</v>
      </c>
      <c r="C24" s="21" t="n">
        <v>5296</v>
      </c>
      <c r="D24" s="21" t="n">
        <v>0</v>
      </c>
      <c r="E24" s="21" t="n">
        <v>10527</v>
      </c>
      <c r="F24" s="21" t="n">
        <v>14232</v>
      </c>
      <c r="G24" s="21" t="n">
        <v>9987</v>
      </c>
      <c r="H24" s="21" t="n">
        <v>7615</v>
      </c>
      <c r="I24" s="21" t="n">
        <v>5522</v>
      </c>
      <c r="J24" s="22" t="n">
        <v>56377</v>
      </c>
      <c r="K24" s="23" t="n">
        <v>3155</v>
      </c>
      <c r="L24" s="21" t="n">
        <v>5242</v>
      </c>
      <c r="M24" s="21" t="n">
        <v>0</v>
      </c>
      <c r="N24" s="21" t="n">
        <v>9055</v>
      </c>
      <c r="O24" s="21" t="n">
        <v>12562</v>
      </c>
      <c r="P24" s="21" t="n">
        <v>7910</v>
      </c>
      <c r="Q24" s="21" t="n">
        <v>5112</v>
      </c>
      <c r="R24" s="21" t="n">
        <v>3530</v>
      </c>
      <c r="S24" s="22" t="n">
        <v>46566</v>
      </c>
      <c r="T24" s="23" t="n">
        <v>859</v>
      </c>
      <c r="U24" s="21" t="n">
        <v>1514</v>
      </c>
      <c r="V24" s="21" t="n">
        <v>0</v>
      </c>
      <c r="W24" s="21" t="n">
        <v>2440</v>
      </c>
      <c r="X24" s="21" t="n">
        <v>3293</v>
      </c>
      <c r="Y24" s="21" t="n">
        <v>1935</v>
      </c>
      <c r="Z24" s="21" t="n">
        <v>1529</v>
      </c>
      <c r="AA24" s="21" t="n">
        <v>1432</v>
      </c>
      <c r="AB24" s="22" t="n">
        <v>13002</v>
      </c>
      <c r="AC24" s="23" t="n">
        <v>608</v>
      </c>
      <c r="AD24" s="21" t="n">
        <v>928</v>
      </c>
      <c r="AE24" s="21" t="n">
        <v>0</v>
      </c>
      <c r="AF24" s="21" t="n">
        <v>1222</v>
      </c>
      <c r="AG24" s="21" t="n">
        <v>1475</v>
      </c>
      <c r="AH24" s="21" t="n">
        <v>826</v>
      </c>
      <c r="AI24" s="21" t="n">
        <v>635</v>
      </c>
      <c r="AJ24" s="21" t="n">
        <v>442</v>
      </c>
      <c r="AK24" s="22" t="n">
        <v>6136</v>
      </c>
      <c r="AL24" s="23" t="n">
        <v>0</v>
      </c>
      <c r="AM24" s="21" t="n">
        <v>0</v>
      </c>
      <c r="AN24" s="21" t="n">
        <v>0</v>
      </c>
      <c r="AO24" s="21" t="n">
        <v>10</v>
      </c>
      <c r="AP24" s="21" t="n">
        <v>10</v>
      </c>
      <c r="AQ24" s="21" t="n">
        <v>27</v>
      </c>
      <c r="AR24" s="21" t="n">
        <v>73</v>
      </c>
      <c r="AS24" s="21" t="n">
        <v>110</v>
      </c>
      <c r="AT24" s="22" t="n">
        <v>230</v>
      </c>
      <c r="AU24" s="23" t="n">
        <v>203</v>
      </c>
      <c r="AV24" s="21" t="n">
        <v>418</v>
      </c>
      <c r="AW24" s="21" t="n">
        <v>0</v>
      </c>
      <c r="AX24" s="21" t="n">
        <v>820</v>
      </c>
      <c r="AY24" s="21" t="n">
        <v>1202</v>
      </c>
      <c r="AZ24" s="21" t="n">
        <v>623</v>
      </c>
      <c r="BA24" s="21" t="n">
        <v>412</v>
      </c>
      <c r="BB24" s="21" t="n">
        <v>431</v>
      </c>
      <c r="BC24" s="22" t="n">
        <v>4109</v>
      </c>
      <c r="BD24" s="23" t="n">
        <v>22</v>
      </c>
      <c r="BE24" s="21" t="n">
        <v>65</v>
      </c>
      <c r="BF24" s="21" t="n">
        <v>0</v>
      </c>
      <c r="BG24" s="21" t="n">
        <v>147</v>
      </c>
      <c r="BH24" s="21" t="n">
        <v>207</v>
      </c>
      <c r="BI24" s="21" t="n">
        <v>94</v>
      </c>
      <c r="BJ24" s="21" t="n">
        <v>135</v>
      </c>
      <c r="BK24" s="21" t="n">
        <v>65</v>
      </c>
      <c r="BL24" s="22" t="n">
        <v>735</v>
      </c>
      <c r="BM24" s="23" t="n">
        <v>26</v>
      </c>
      <c r="BN24" s="21" t="n">
        <v>103</v>
      </c>
      <c r="BO24" s="21" t="n">
        <v>0</v>
      </c>
      <c r="BP24" s="21" t="n">
        <v>241</v>
      </c>
      <c r="BQ24" s="21" t="n">
        <v>399</v>
      </c>
      <c r="BR24" s="21" t="n">
        <v>365</v>
      </c>
      <c r="BS24" s="21" t="n">
        <v>274</v>
      </c>
      <c r="BT24" s="21" t="n">
        <v>384</v>
      </c>
      <c r="BU24" s="22" t="n">
        <v>1792</v>
      </c>
      <c r="BV24" s="23" t="n">
        <v>1471</v>
      </c>
      <c r="BW24" s="21" t="n">
        <v>2056</v>
      </c>
      <c r="BX24" s="21" t="n">
        <v>0</v>
      </c>
      <c r="BY24" s="21" t="n">
        <v>3988</v>
      </c>
      <c r="BZ24" s="21" t="n">
        <v>4545</v>
      </c>
      <c r="CA24" s="21" t="n">
        <v>2434</v>
      </c>
      <c r="CB24" s="21" t="n">
        <v>1141</v>
      </c>
      <c r="CC24" s="21" t="n">
        <v>619</v>
      </c>
      <c r="CD24" s="22" t="n">
        <v>16254</v>
      </c>
      <c r="CE24" s="23" t="n">
        <v>1179</v>
      </c>
      <c r="CF24" s="21" t="n">
        <v>1610</v>
      </c>
      <c r="CG24" s="21" t="n">
        <v>0</v>
      </c>
      <c r="CH24" s="21" t="n">
        <v>3128</v>
      </c>
      <c r="CI24" s="21" t="n">
        <v>3304</v>
      </c>
      <c r="CJ24" s="21" t="n">
        <v>1723</v>
      </c>
      <c r="CK24" s="21" t="n">
        <v>750</v>
      </c>
      <c r="CL24" s="21" t="n">
        <v>448</v>
      </c>
      <c r="CM24" s="22" t="n">
        <v>12142</v>
      </c>
      <c r="CN24" s="23" t="n">
        <v>292</v>
      </c>
      <c r="CO24" s="21" t="n">
        <v>446</v>
      </c>
      <c r="CP24" s="21" t="n">
        <v>0</v>
      </c>
      <c r="CQ24" s="21" t="n">
        <v>860</v>
      </c>
      <c r="CR24" s="21" t="n">
        <v>1241</v>
      </c>
      <c r="CS24" s="21" t="n">
        <v>711</v>
      </c>
      <c r="CT24" s="21" t="n">
        <v>391</v>
      </c>
      <c r="CU24" s="21" t="n">
        <v>171</v>
      </c>
      <c r="CV24" s="22" t="n">
        <v>4112</v>
      </c>
      <c r="CW24" s="23" t="n">
        <v>12</v>
      </c>
      <c r="CX24" s="21" t="n">
        <v>34</v>
      </c>
      <c r="CY24" s="21" t="n">
        <v>0</v>
      </c>
      <c r="CZ24" s="21" t="n">
        <v>502</v>
      </c>
      <c r="DA24" s="21" t="n">
        <v>765</v>
      </c>
      <c r="DB24" s="21" t="n">
        <v>847</v>
      </c>
      <c r="DC24" s="21" t="n">
        <v>723</v>
      </c>
      <c r="DD24" s="21" t="n">
        <v>355</v>
      </c>
      <c r="DE24" s="22" t="n">
        <v>3238</v>
      </c>
      <c r="DF24" s="23" t="n">
        <v>11</v>
      </c>
      <c r="DG24" s="21" t="n">
        <v>27</v>
      </c>
      <c r="DH24" s="21" t="n">
        <v>0</v>
      </c>
      <c r="DI24" s="21" t="n">
        <v>416</v>
      </c>
      <c r="DJ24" s="21" t="n">
        <v>678</v>
      </c>
      <c r="DK24" s="21" t="n">
        <v>746</v>
      </c>
      <c r="DL24" s="21" t="n">
        <v>615</v>
      </c>
      <c r="DM24" s="21" t="n">
        <v>249</v>
      </c>
      <c r="DN24" s="22" t="n">
        <v>2742</v>
      </c>
      <c r="DO24" s="23" t="n">
        <v>1</v>
      </c>
      <c r="DP24" s="21" t="n">
        <v>7</v>
      </c>
      <c r="DQ24" s="21" t="n">
        <v>0</v>
      </c>
      <c r="DR24" s="21" t="n">
        <v>86</v>
      </c>
      <c r="DS24" s="21" t="n">
        <v>86</v>
      </c>
      <c r="DT24" s="21" t="n">
        <v>97</v>
      </c>
      <c r="DU24" s="21" t="n">
        <v>102</v>
      </c>
      <c r="DV24" s="21" t="n">
        <v>65</v>
      </c>
      <c r="DW24" s="22" t="n">
        <v>444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1</v>
      </c>
      <c r="EC24" s="21" t="n">
        <v>4</v>
      </c>
      <c r="ED24" s="21" t="n">
        <v>6</v>
      </c>
      <c r="EE24" s="21" t="n">
        <v>41</v>
      </c>
      <c r="EF24" s="22" t="n">
        <v>52</v>
      </c>
      <c r="EG24" s="23" t="n">
        <v>801</v>
      </c>
      <c r="EH24" s="21" t="n">
        <v>1547</v>
      </c>
      <c r="EI24" s="21" t="n">
        <v>0</v>
      </c>
      <c r="EJ24" s="21" t="n">
        <v>1888</v>
      </c>
      <c r="EK24" s="21" t="n">
        <v>3804</v>
      </c>
      <c r="EL24" s="21" t="n">
        <v>2500</v>
      </c>
      <c r="EM24" s="21" t="n">
        <v>1598</v>
      </c>
      <c r="EN24" s="21" t="n">
        <v>1025</v>
      </c>
      <c r="EO24" s="22" t="n">
        <v>13163</v>
      </c>
      <c r="EP24" s="23" t="n">
        <v>736</v>
      </c>
      <c r="EQ24" s="21" t="n">
        <v>1450</v>
      </c>
      <c r="ER24" s="21" t="n">
        <v>0</v>
      </c>
      <c r="ES24" s="21" t="n">
        <v>1790</v>
      </c>
      <c r="ET24" s="21" t="n">
        <v>3673</v>
      </c>
      <c r="EU24" s="21" t="n">
        <v>2428</v>
      </c>
      <c r="EV24" s="21" t="n">
        <v>1537</v>
      </c>
      <c r="EW24" s="21" t="n">
        <v>1003</v>
      </c>
      <c r="EX24" s="22" t="n">
        <v>12617</v>
      </c>
      <c r="EY24" s="23" t="n">
        <v>27</v>
      </c>
      <c r="EZ24" s="21" t="n">
        <v>44</v>
      </c>
      <c r="FA24" s="21" t="n">
        <v>0</v>
      </c>
      <c r="FB24" s="21" t="n">
        <v>45</v>
      </c>
      <c r="FC24" s="21" t="n">
        <v>71</v>
      </c>
      <c r="FD24" s="21" t="n">
        <v>39</v>
      </c>
      <c r="FE24" s="21" t="n">
        <v>33</v>
      </c>
      <c r="FF24" s="21" t="n">
        <v>15</v>
      </c>
      <c r="FG24" s="22" t="n">
        <v>274</v>
      </c>
      <c r="FH24" s="23" t="n">
        <v>38</v>
      </c>
      <c r="FI24" s="21" t="n">
        <v>53</v>
      </c>
      <c r="FJ24" s="21" t="n">
        <v>0</v>
      </c>
      <c r="FK24" s="21" t="n">
        <v>53</v>
      </c>
      <c r="FL24" s="21" t="n">
        <v>60</v>
      </c>
      <c r="FM24" s="21" t="n">
        <v>33</v>
      </c>
      <c r="FN24" s="21" t="n">
        <v>28</v>
      </c>
      <c r="FO24" s="21" t="n">
        <v>7</v>
      </c>
      <c r="FP24" s="22" t="n">
        <v>272</v>
      </c>
      <c r="FQ24" s="23" t="n">
        <v>12</v>
      </c>
      <c r="FR24" s="21" t="n">
        <v>91</v>
      </c>
      <c r="FS24" s="21" t="n">
        <v>0</v>
      </c>
      <c r="FT24" s="21" t="n">
        <v>237</v>
      </c>
      <c r="FU24" s="21" t="n">
        <v>155</v>
      </c>
      <c r="FV24" s="21" t="n">
        <v>194</v>
      </c>
      <c r="FW24" s="21" t="n">
        <v>121</v>
      </c>
      <c r="FX24" s="21" t="n">
        <v>99</v>
      </c>
      <c r="FY24" s="22" t="n">
        <v>909</v>
      </c>
      <c r="FZ24" s="23" t="n">
        <v>0</v>
      </c>
      <c r="GA24" s="21" t="n">
        <v>0</v>
      </c>
      <c r="GB24" s="21" t="n">
        <v>0</v>
      </c>
      <c r="GC24" s="21" t="n">
        <v>0</v>
      </c>
      <c r="GD24" s="21" t="n">
        <v>0</v>
      </c>
      <c r="GE24" s="21" t="n">
        <v>0</v>
      </c>
      <c r="GF24" s="21" t="n">
        <v>0</v>
      </c>
      <c r="GG24" s="21" t="n">
        <v>0</v>
      </c>
      <c r="GH24" s="22" t="n">
        <v>0</v>
      </c>
    </row>
    <row r="25" customFormat="false" ht="16.5" hidden="false" customHeight="true" outlineLevel="0" collapsed="false">
      <c r="A25" s="19" t="s">
        <v>76</v>
      </c>
      <c r="B25" s="23" t="n">
        <v>1265</v>
      </c>
      <c r="C25" s="21" t="n">
        <v>3263</v>
      </c>
      <c r="D25" s="21" t="n">
        <v>0</v>
      </c>
      <c r="E25" s="21" t="n">
        <v>7682</v>
      </c>
      <c r="F25" s="21" t="n">
        <v>12494</v>
      </c>
      <c r="G25" s="21" t="n">
        <v>12026</v>
      </c>
      <c r="H25" s="21" t="n">
        <v>8456</v>
      </c>
      <c r="I25" s="21" t="n">
        <v>6176</v>
      </c>
      <c r="J25" s="22" t="n">
        <v>51362</v>
      </c>
      <c r="K25" s="23" t="n">
        <v>1255</v>
      </c>
      <c r="L25" s="21" t="n">
        <v>3239</v>
      </c>
      <c r="M25" s="21" t="n">
        <v>0</v>
      </c>
      <c r="N25" s="21" t="n">
        <v>6456</v>
      </c>
      <c r="O25" s="21" t="n">
        <v>10609</v>
      </c>
      <c r="P25" s="21" t="n">
        <v>9672</v>
      </c>
      <c r="Q25" s="21" t="n">
        <v>6400</v>
      </c>
      <c r="R25" s="21" t="n">
        <v>4833</v>
      </c>
      <c r="S25" s="22" t="n">
        <v>42464</v>
      </c>
      <c r="T25" s="23" t="n">
        <v>377</v>
      </c>
      <c r="U25" s="21" t="n">
        <v>1071</v>
      </c>
      <c r="V25" s="21" t="n">
        <v>0</v>
      </c>
      <c r="W25" s="21" t="n">
        <v>2199</v>
      </c>
      <c r="X25" s="21" t="n">
        <v>3161</v>
      </c>
      <c r="Y25" s="21" t="n">
        <v>2918</v>
      </c>
      <c r="Z25" s="21" t="n">
        <v>2396</v>
      </c>
      <c r="AA25" s="21" t="n">
        <v>2308</v>
      </c>
      <c r="AB25" s="22" t="n">
        <v>14430</v>
      </c>
      <c r="AC25" s="23" t="n">
        <v>280</v>
      </c>
      <c r="AD25" s="21" t="n">
        <v>754</v>
      </c>
      <c r="AE25" s="21" t="n">
        <v>0</v>
      </c>
      <c r="AF25" s="21" t="n">
        <v>1296</v>
      </c>
      <c r="AG25" s="21" t="n">
        <v>1615</v>
      </c>
      <c r="AH25" s="21" t="n">
        <v>1224</v>
      </c>
      <c r="AI25" s="21" t="n">
        <v>746</v>
      </c>
      <c r="AJ25" s="21" t="n">
        <v>627</v>
      </c>
      <c r="AK25" s="22" t="n">
        <v>6542</v>
      </c>
      <c r="AL25" s="23" t="n">
        <v>2</v>
      </c>
      <c r="AM25" s="21" t="n">
        <v>0</v>
      </c>
      <c r="AN25" s="21" t="n">
        <v>0</v>
      </c>
      <c r="AO25" s="21" t="n">
        <v>7</v>
      </c>
      <c r="AP25" s="21" t="n">
        <v>39</v>
      </c>
      <c r="AQ25" s="21" t="n">
        <v>70</v>
      </c>
      <c r="AR25" s="21" t="n">
        <v>160</v>
      </c>
      <c r="AS25" s="21" t="n">
        <v>214</v>
      </c>
      <c r="AT25" s="22" t="n">
        <v>492</v>
      </c>
      <c r="AU25" s="23" t="n">
        <v>64</v>
      </c>
      <c r="AV25" s="21" t="n">
        <v>140</v>
      </c>
      <c r="AW25" s="21" t="n">
        <v>0</v>
      </c>
      <c r="AX25" s="21" t="n">
        <v>391</v>
      </c>
      <c r="AY25" s="21" t="n">
        <v>609</v>
      </c>
      <c r="AZ25" s="21" t="n">
        <v>571</v>
      </c>
      <c r="BA25" s="21" t="n">
        <v>535</v>
      </c>
      <c r="BB25" s="21" t="n">
        <v>539</v>
      </c>
      <c r="BC25" s="22" t="n">
        <v>2849</v>
      </c>
      <c r="BD25" s="23" t="n">
        <v>20</v>
      </c>
      <c r="BE25" s="21" t="n">
        <v>120</v>
      </c>
      <c r="BF25" s="21" t="n">
        <v>0</v>
      </c>
      <c r="BG25" s="21" t="n">
        <v>142</v>
      </c>
      <c r="BH25" s="21" t="n">
        <v>367</v>
      </c>
      <c r="BI25" s="21" t="n">
        <v>365</v>
      </c>
      <c r="BJ25" s="21" t="n">
        <v>373</v>
      </c>
      <c r="BK25" s="21" t="n">
        <v>260</v>
      </c>
      <c r="BL25" s="22" t="n">
        <v>1647</v>
      </c>
      <c r="BM25" s="23" t="n">
        <v>11</v>
      </c>
      <c r="BN25" s="21" t="n">
        <v>57</v>
      </c>
      <c r="BO25" s="21" t="n">
        <v>0</v>
      </c>
      <c r="BP25" s="21" t="n">
        <v>363</v>
      </c>
      <c r="BQ25" s="21" t="n">
        <v>531</v>
      </c>
      <c r="BR25" s="21" t="n">
        <v>688</v>
      </c>
      <c r="BS25" s="21" t="n">
        <v>582</v>
      </c>
      <c r="BT25" s="21" t="n">
        <v>668</v>
      </c>
      <c r="BU25" s="22" t="n">
        <v>2900</v>
      </c>
      <c r="BV25" s="23" t="n">
        <v>616</v>
      </c>
      <c r="BW25" s="21" t="n">
        <v>1185</v>
      </c>
      <c r="BX25" s="21" t="n">
        <v>0</v>
      </c>
      <c r="BY25" s="21" t="n">
        <v>2456</v>
      </c>
      <c r="BZ25" s="21" t="n">
        <v>3356</v>
      </c>
      <c r="CA25" s="21" t="n">
        <v>2539</v>
      </c>
      <c r="CB25" s="21" t="n">
        <v>1273</v>
      </c>
      <c r="CC25" s="21" t="n">
        <v>634</v>
      </c>
      <c r="CD25" s="22" t="n">
        <v>12059</v>
      </c>
      <c r="CE25" s="23" t="n">
        <v>423</v>
      </c>
      <c r="CF25" s="21" t="n">
        <v>765</v>
      </c>
      <c r="CG25" s="21" t="n">
        <v>0</v>
      </c>
      <c r="CH25" s="21" t="n">
        <v>1762</v>
      </c>
      <c r="CI25" s="21" t="n">
        <v>2243</v>
      </c>
      <c r="CJ25" s="21" t="n">
        <v>1728</v>
      </c>
      <c r="CK25" s="21" t="n">
        <v>920</v>
      </c>
      <c r="CL25" s="21" t="n">
        <v>468</v>
      </c>
      <c r="CM25" s="22" t="n">
        <v>8309</v>
      </c>
      <c r="CN25" s="23" t="n">
        <v>193</v>
      </c>
      <c r="CO25" s="21" t="n">
        <v>420</v>
      </c>
      <c r="CP25" s="21" t="n">
        <v>0</v>
      </c>
      <c r="CQ25" s="21" t="n">
        <v>694</v>
      </c>
      <c r="CR25" s="21" t="n">
        <v>1113</v>
      </c>
      <c r="CS25" s="21" t="n">
        <v>811</v>
      </c>
      <c r="CT25" s="21" t="n">
        <v>353</v>
      </c>
      <c r="CU25" s="21" t="n">
        <v>166</v>
      </c>
      <c r="CV25" s="22" t="n">
        <v>3750</v>
      </c>
      <c r="CW25" s="23" t="n">
        <v>4</v>
      </c>
      <c r="CX25" s="21" t="n">
        <v>39</v>
      </c>
      <c r="CY25" s="21" t="n">
        <v>0</v>
      </c>
      <c r="CZ25" s="21" t="n">
        <v>209</v>
      </c>
      <c r="DA25" s="21" t="n">
        <v>551</v>
      </c>
      <c r="DB25" s="21" t="n">
        <v>1119</v>
      </c>
      <c r="DC25" s="21" t="n">
        <v>728</v>
      </c>
      <c r="DD25" s="21" t="n">
        <v>608</v>
      </c>
      <c r="DE25" s="22" t="n">
        <v>3258</v>
      </c>
      <c r="DF25" s="23" t="n">
        <v>4</v>
      </c>
      <c r="DG25" s="21" t="n">
        <v>34</v>
      </c>
      <c r="DH25" s="21" t="n">
        <v>0</v>
      </c>
      <c r="DI25" s="21" t="n">
        <v>192</v>
      </c>
      <c r="DJ25" s="21" t="n">
        <v>508</v>
      </c>
      <c r="DK25" s="21" t="n">
        <v>1038</v>
      </c>
      <c r="DL25" s="21" t="n">
        <v>674</v>
      </c>
      <c r="DM25" s="21" t="n">
        <v>530</v>
      </c>
      <c r="DN25" s="22" t="n">
        <v>2980</v>
      </c>
      <c r="DO25" s="23" t="n">
        <v>0</v>
      </c>
      <c r="DP25" s="21" t="n">
        <v>3</v>
      </c>
      <c r="DQ25" s="21" t="n">
        <v>0</v>
      </c>
      <c r="DR25" s="21" t="n">
        <v>15</v>
      </c>
      <c r="DS25" s="21" t="n">
        <v>42</v>
      </c>
      <c r="DT25" s="21" t="n">
        <v>81</v>
      </c>
      <c r="DU25" s="21" t="n">
        <v>34</v>
      </c>
      <c r="DV25" s="21" t="n">
        <v>30</v>
      </c>
      <c r="DW25" s="22" t="n">
        <v>205</v>
      </c>
      <c r="DX25" s="23" t="n">
        <v>0</v>
      </c>
      <c r="DY25" s="21" t="n">
        <v>2</v>
      </c>
      <c r="DZ25" s="21" t="n">
        <v>0</v>
      </c>
      <c r="EA25" s="21" t="n">
        <v>2</v>
      </c>
      <c r="EB25" s="21" t="n">
        <v>1</v>
      </c>
      <c r="EC25" s="21" t="n">
        <v>0</v>
      </c>
      <c r="ED25" s="21" t="n">
        <v>20</v>
      </c>
      <c r="EE25" s="21" t="n">
        <v>48</v>
      </c>
      <c r="EF25" s="22" t="n">
        <v>73</v>
      </c>
      <c r="EG25" s="23" t="n">
        <v>245</v>
      </c>
      <c r="EH25" s="21" t="n">
        <v>908</v>
      </c>
      <c r="EI25" s="21" t="n">
        <v>0</v>
      </c>
      <c r="EJ25" s="21" t="n">
        <v>1397</v>
      </c>
      <c r="EK25" s="21" t="n">
        <v>3384</v>
      </c>
      <c r="EL25" s="21" t="n">
        <v>2963</v>
      </c>
      <c r="EM25" s="21" t="n">
        <v>1907</v>
      </c>
      <c r="EN25" s="21" t="n">
        <v>1225</v>
      </c>
      <c r="EO25" s="22" t="n">
        <v>12029</v>
      </c>
      <c r="EP25" s="23" t="n">
        <v>216</v>
      </c>
      <c r="EQ25" s="21" t="n">
        <v>869</v>
      </c>
      <c r="ER25" s="21" t="n">
        <v>0</v>
      </c>
      <c r="ES25" s="21" t="n">
        <v>1301</v>
      </c>
      <c r="ET25" s="21" t="n">
        <v>3264</v>
      </c>
      <c r="EU25" s="21" t="n">
        <v>2871</v>
      </c>
      <c r="EV25" s="21" t="n">
        <v>1860</v>
      </c>
      <c r="EW25" s="21" t="n">
        <v>1204</v>
      </c>
      <c r="EX25" s="22" t="n">
        <v>11585</v>
      </c>
      <c r="EY25" s="23" t="n">
        <v>8</v>
      </c>
      <c r="EZ25" s="21" t="n">
        <v>18</v>
      </c>
      <c r="FA25" s="21" t="n">
        <v>0</v>
      </c>
      <c r="FB25" s="21" t="n">
        <v>40</v>
      </c>
      <c r="FC25" s="21" t="n">
        <v>71</v>
      </c>
      <c r="FD25" s="21" t="n">
        <v>49</v>
      </c>
      <c r="FE25" s="21" t="n">
        <v>33</v>
      </c>
      <c r="FF25" s="21" t="n">
        <v>10</v>
      </c>
      <c r="FG25" s="22" t="n">
        <v>229</v>
      </c>
      <c r="FH25" s="23" t="n">
        <v>21</v>
      </c>
      <c r="FI25" s="21" t="n">
        <v>21</v>
      </c>
      <c r="FJ25" s="21" t="n">
        <v>0</v>
      </c>
      <c r="FK25" s="21" t="n">
        <v>56</v>
      </c>
      <c r="FL25" s="21" t="n">
        <v>49</v>
      </c>
      <c r="FM25" s="21" t="n">
        <v>43</v>
      </c>
      <c r="FN25" s="21" t="n">
        <v>14</v>
      </c>
      <c r="FO25" s="21" t="n">
        <v>11</v>
      </c>
      <c r="FP25" s="22" t="n">
        <v>215</v>
      </c>
      <c r="FQ25" s="23" t="n">
        <v>13</v>
      </c>
      <c r="FR25" s="21" t="n">
        <v>36</v>
      </c>
      <c r="FS25" s="21" t="n">
        <v>0</v>
      </c>
      <c r="FT25" s="21" t="n">
        <v>195</v>
      </c>
      <c r="FU25" s="21" t="n">
        <v>157</v>
      </c>
      <c r="FV25" s="21" t="n">
        <v>133</v>
      </c>
      <c r="FW25" s="21" t="n">
        <v>96</v>
      </c>
      <c r="FX25" s="21" t="n">
        <v>58</v>
      </c>
      <c r="FY25" s="22" t="n">
        <v>688</v>
      </c>
      <c r="FZ25" s="23" t="n">
        <v>0</v>
      </c>
      <c r="GA25" s="21" t="n">
        <v>0</v>
      </c>
      <c r="GB25" s="21" t="n">
        <v>0</v>
      </c>
      <c r="GC25" s="21" t="n">
        <v>0</v>
      </c>
      <c r="GD25" s="21" t="n">
        <v>0</v>
      </c>
      <c r="GE25" s="21" t="n">
        <v>0</v>
      </c>
      <c r="GF25" s="21" t="n">
        <v>0</v>
      </c>
      <c r="GG25" s="21" t="n">
        <v>0</v>
      </c>
      <c r="GH25" s="22" t="n">
        <v>0</v>
      </c>
    </row>
    <row r="26" customFormat="false" ht="16.5" hidden="false" customHeight="true" outlineLevel="0" collapsed="false">
      <c r="A26" s="25" t="s">
        <v>77</v>
      </c>
      <c r="B26" s="26" t="n">
        <v>10576</v>
      </c>
      <c r="C26" s="28" t="n">
        <v>14734</v>
      </c>
      <c r="D26" s="28" t="n">
        <v>0</v>
      </c>
      <c r="E26" s="28" t="n">
        <v>35773</v>
      </c>
      <c r="F26" s="28" t="n">
        <v>37686</v>
      </c>
      <c r="G26" s="28" t="n">
        <v>27778</v>
      </c>
      <c r="H26" s="28" t="n">
        <v>24973</v>
      </c>
      <c r="I26" s="28" t="n">
        <v>16960</v>
      </c>
      <c r="J26" s="29" t="n">
        <v>168480</v>
      </c>
      <c r="K26" s="26" t="n">
        <v>10462</v>
      </c>
      <c r="L26" s="28" t="n">
        <v>14660</v>
      </c>
      <c r="M26" s="28" t="n">
        <v>0</v>
      </c>
      <c r="N26" s="28" t="n">
        <v>30410</v>
      </c>
      <c r="O26" s="28" t="n">
        <v>32748</v>
      </c>
      <c r="P26" s="28" t="n">
        <v>22896</v>
      </c>
      <c r="Q26" s="28" t="n">
        <v>19467</v>
      </c>
      <c r="R26" s="28" t="n">
        <v>12595</v>
      </c>
      <c r="S26" s="29" t="n">
        <v>143238</v>
      </c>
      <c r="T26" s="26" t="n">
        <v>2571</v>
      </c>
      <c r="U26" s="28" t="n">
        <v>3612</v>
      </c>
      <c r="V26" s="28" t="n">
        <v>0</v>
      </c>
      <c r="W26" s="28" t="n">
        <v>9151</v>
      </c>
      <c r="X26" s="28" t="n">
        <v>9898</v>
      </c>
      <c r="Y26" s="28" t="n">
        <v>7408</v>
      </c>
      <c r="Z26" s="28" t="n">
        <v>7810</v>
      </c>
      <c r="AA26" s="28" t="n">
        <v>6089</v>
      </c>
      <c r="AB26" s="29" t="n">
        <v>46539</v>
      </c>
      <c r="AC26" s="26" t="n">
        <v>1602</v>
      </c>
      <c r="AD26" s="28" t="n">
        <v>2052</v>
      </c>
      <c r="AE26" s="28" t="n">
        <v>0</v>
      </c>
      <c r="AF26" s="28" t="n">
        <v>4742</v>
      </c>
      <c r="AG26" s="28" t="n">
        <v>4165</v>
      </c>
      <c r="AH26" s="28" t="n">
        <v>2635</v>
      </c>
      <c r="AI26" s="28" t="n">
        <v>2590</v>
      </c>
      <c r="AJ26" s="28" t="n">
        <v>1619</v>
      </c>
      <c r="AK26" s="29" t="n">
        <v>19405</v>
      </c>
      <c r="AL26" s="26" t="n">
        <v>1</v>
      </c>
      <c r="AM26" s="28" t="n">
        <v>0</v>
      </c>
      <c r="AN26" s="28" t="n">
        <v>0</v>
      </c>
      <c r="AO26" s="28" t="n">
        <v>33</v>
      </c>
      <c r="AP26" s="28" t="n">
        <v>185</v>
      </c>
      <c r="AQ26" s="28" t="n">
        <v>271</v>
      </c>
      <c r="AR26" s="28" t="n">
        <v>390</v>
      </c>
      <c r="AS26" s="28" t="n">
        <v>651</v>
      </c>
      <c r="AT26" s="29" t="n">
        <v>1531</v>
      </c>
      <c r="AU26" s="26" t="n">
        <v>340</v>
      </c>
      <c r="AV26" s="28" t="n">
        <v>697</v>
      </c>
      <c r="AW26" s="28" t="n">
        <v>0</v>
      </c>
      <c r="AX26" s="28" t="n">
        <v>1827</v>
      </c>
      <c r="AY26" s="28" t="n">
        <v>2410</v>
      </c>
      <c r="AZ26" s="28" t="n">
        <v>1810</v>
      </c>
      <c r="BA26" s="28" t="n">
        <v>1914</v>
      </c>
      <c r="BB26" s="28" t="n">
        <v>1557</v>
      </c>
      <c r="BC26" s="29" t="n">
        <v>10555</v>
      </c>
      <c r="BD26" s="26" t="n">
        <v>312</v>
      </c>
      <c r="BE26" s="28" t="n">
        <v>536</v>
      </c>
      <c r="BF26" s="28" t="n">
        <v>0</v>
      </c>
      <c r="BG26" s="28" t="n">
        <v>908</v>
      </c>
      <c r="BH26" s="28" t="n">
        <v>1221</v>
      </c>
      <c r="BI26" s="28" t="n">
        <v>926</v>
      </c>
      <c r="BJ26" s="28" t="n">
        <v>655</v>
      </c>
      <c r="BK26" s="28" t="n">
        <v>434</v>
      </c>
      <c r="BL26" s="29" t="n">
        <v>4992</v>
      </c>
      <c r="BM26" s="26" t="n">
        <v>316</v>
      </c>
      <c r="BN26" s="28" t="n">
        <v>327</v>
      </c>
      <c r="BO26" s="28" t="n">
        <v>0</v>
      </c>
      <c r="BP26" s="28" t="n">
        <v>1641</v>
      </c>
      <c r="BQ26" s="28" t="n">
        <v>1917</v>
      </c>
      <c r="BR26" s="28" t="n">
        <v>1766</v>
      </c>
      <c r="BS26" s="28" t="n">
        <v>2261</v>
      </c>
      <c r="BT26" s="28" t="n">
        <v>1828</v>
      </c>
      <c r="BU26" s="29" t="n">
        <v>10056</v>
      </c>
      <c r="BV26" s="26" t="n">
        <v>4733</v>
      </c>
      <c r="BW26" s="28" t="n">
        <v>5368</v>
      </c>
      <c r="BX26" s="28" t="n">
        <v>0</v>
      </c>
      <c r="BY26" s="28" t="n">
        <v>11065</v>
      </c>
      <c r="BZ26" s="28" t="n">
        <v>9168</v>
      </c>
      <c r="CA26" s="28" t="n">
        <v>5631</v>
      </c>
      <c r="CB26" s="28" t="n">
        <v>3635</v>
      </c>
      <c r="CC26" s="28" t="n">
        <v>1684</v>
      </c>
      <c r="CD26" s="29" t="n">
        <v>41284</v>
      </c>
      <c r="CE26" s="26" t="n">
        <v>3554</v>
      </c>
      <c r="CF26" s="28" t="n">
        <v>3477</v>
      </c>
      <c r="CG26" s="28" t="n">
        <v>0</v>
      </c>
      <c r="CH26" s="28" t="n">
        <v>7798</v>
      </c>
      <c r="CI26" s="28" t="n">
        <v>6073</v>
      </c>
      <c r="CJ26" s="28" t="n">
        <v>3746</v>
      </c>
      <c r="CK26" s="28" t="n">
        <v>2495</v>
      </c>
      <c r="CL26" s="28" t="n">
        <v>1252</v>
      </c>
      <c r="CM26" s="29" t="n">
        <v>28395</v>
      </c>
      <c r="CN26" s="26" t="n">
        <v>1179</v>
      </c>
      <c r="CO26" s="28" t="n">
        <v>1891</v>
      </c>
      <c r="CP26" s="28" t="n">
        <v>0</v>
      </c>
      <c r="CQ26" s="28" t="n">
        <v>3267</v>
      </c>
      <c r="CR26" s="28" t="n">
        <v>3095</v>
      </c>
      <c r="CS26" s="28" t="n">
        <v>1885</v>
      </c>
      <c r="CT26" s="28" t="n">
        <v>1140</v>
      </c>
      <c r="CU26" s="28" t="n">
        <v>432</v>
      </c>
      <c r="CV26" s="29" t="n">
        <v>12889</v>
      </c>
      <c r="CW26" s="26" t="n">
        <v>98</v>
      </c>
      <c r="CX26" s="28" t="n">
        <v>163</v>
      </c>
      <c r="CY26" s="28" t="n">
        <v>0</v>
      </c>
      <c r="CZ26" s="28" t="n">
        <v>1590</v>
      </c>
      <c r="DA26" s="28" t="n">
        <v>1962</v>
      </c>
      <c r="DB26" s="28" t="n">
        <v>2139</v>
      </c>
      <c r="DC26" s="28" t="n">
        <v>1735</v>
      </c>
      <c r="DD26" s="28" t="n">
        <v>971</v>
      </c>
      <c r="DE26" s="29" t="n">
        <v>8658</v>
      </c>
      <c r="DF26" s="26" t="n">
        <v>69</v>
      </c>
      <c r="DG26" s="28" t="n">
        <v>131</v>
      </c>
      <c r="DH26" s="28" t="n">
        <v>0</v>
      </c>
      <c r="DI26" s="28" t="n">
        <v>1332</v>
      </c>
      <c r="DJ26" s="28" t="n">
        <v>1557</v>
      </c>
      <c r="DK26" s="28" t="n">
        <v>1659</v>
      </c>
      <c r="DL26" s="28" t="n">
        <v>1299</v>
      </c>
      <c r="DM26" s="28" t="n">
        <v>671</v>
      </c>
      <c r="DN26" s="29" t="n">
        <v>6718</v>
      </c>
      <c r="DO26" s="26" t="n">
        <v>29</v>
      </c>
      <c r="DP26" s="28" t="n">
        <v>32</v>
      </c>
      <c r="DQ26" s="28" t="n">
        <v>0</v>
      </c>
      <c r="DR26" s="28" t="n">
        <v>241</v>
      </c>
      <c r="DS26" s="28" t="n">
        <v>398</v>
      </c>
      <c r="DT26" s="28" t="n">
        <v>455</v>
      </c>
      <c r="DU26" s="28" t="n">
        <v>426</v>
      </c>
      <c r="DV26" s="28" t="n">
        <v>259</v>
      </c>
      <c r="DW26" s="29" t="n">
        <v>1840</v>
      </c>
      <c r="DX26" s="26" t="n">
        <v>0</v>
      </c>
      <c r="DY26" s="28" t="n">
        <v>0</v>
      </c>
      <c r="DZ26" s="28" t="n">
        <v>0</v>
      </c>
      <c r="EA26" s="28" t="n">
        <v>17</v>
      </c>
      <c r="EB26" s="28" t="n">
        <v>7</v>
      </c>
      <c r="EC26" s="28" t="n">
        <v>25</v>
      </c>
      <c r="ED26" s="28" t="n">
        <v>10</v>
      </c>
      <c r="EE26" s="28" t="n">
        <v>41</v>
      </c>
      <c r="EF26" s="29" t="n">
        <v>100</v>
      </c>
      <c r="EG26" s="26" t="n">
        <v>2731</v>
      </c>
      <c r="EH26" s="28" t="n">
        <v>5262</v>
      </c>
      <c r="EI26" s="28" t="n">
        <v>0</v>
      </c>
      <c r="EJ26" s="28" t="n">
        <v>7695</v>
      </c>
      <c r="EK26" s="28" t="n">
        <v>10903</v>
      </c>
      <c r="EL26" s="28" t="n">
        <v>7033</v>
      </c>
      <c r="EM26" s="28" t="n">
        <v>5450</v>
      </c>
      <c r="EN26" s="28" t="n">
        <v>3284</v>
      </c>
      <c r="EO26" s="29" t="n">
        <v>42358</v>
      </c>
      <c r="EP26" s="26" t="n">
        <v>2535</v>
      </c>
      <c r="EQ26" s="28" t="n">
        <v>5078</v>
      </c>
      <c r="ER26" s="28" t="n">
        <v>0</v>
      </c>
      <c r="ES26" s="28" t="n">
        <v>7367</v>
      </c>
      <c r="ET26" s="28" t="n">
        <v>10525</v>
      </c>
      <c r="EU26" s="28" t="n">
        <v>6835</v>
      </c>
      <c r="EV26" s="28" t="n">
        <v>5280</v>
      </c>
      <c r="EW26" s="28" t="n">
        <v>3228</v>
      </c>
      <c r="EX26" s="29" t="n">
        <v>40848</v>
      </c>
      <c r="EY26" s="26" t="n">
        <v>81</v>
      </c>
      <c r="EZ26" s="28" t="n">
        <v>83</v>
      </c>
      <c r="FA26" s="28" t="n">
        <v>0</v>
      </c>
      <c r="FB26" s="28" t="n">
        <v>166</v>
      </c>
      <c r="FC26" s="28" t="n">
        <v>221</v>
      </c>
      <c r="FD26" s="28" t="n">
        <v>130</v>
      </c>
      <c r="FE26" s="28" t="n">
        <v>112</v>
      </c>
      <c r="FF26" s="28" t="n">
        <v>36</v>
      </c>
      <c r="FG26" s="29" t="n">
        <v>829</v>
      </c>
      <c r="FH26" s="26" t="n">
        <v>115</v>
      </c>
      <c r="FI26" s="28" t="n">
        <v>101</v>
      </c>
      <c r="FJ26" s="28" t="n">
        <v>0</v>
      </c>
      <c r="FK26" s="28" t="n">
        <v>162</v>
      </c>
      <c r="FL26" s="28" t="n">
        <v>157</v>
      </c>
      <c r="FM26" s="28" t="n">
        <v>68</v>
      </c>
      <c r="FN26" s="28" t="n">
        <v>58</v>
      </c>
      <c r="FO26" s="28" t="n">
        <v>20</v>
      </c>
      <c r="FP26" s="29" t="n">
        <v>681</v>
      </c>
      <c r="FQ26" s="26" t="n">
        <v>329</v>
      </c>
      <c r="FR26" s="28" t="n">
        <v>255</v>
      </c>
      <c r="FS26" s="28" t="n">
        <v>0</v>
      </c>
      <c r="FT26" s="28" t="n">
        <v>909</v>
      </c>
      <c r="FU26" s="28" t="n">
        <v>817</v>
      </c>
      <c r="FV26" s="28" t="n">
        <v>685</v>
      </c>
      <c r="FW26" s="28" t="n">
        <v>837</v>
      </c>
      <c r="FX26" s="28" t="n">
        <v>567</v>
      </c>
      <c r="FY26" s="29" t="n">
        <v>4399</v>
      </c>
      <c r="FZ26" s="26" t="n">
        <v>0</v>
      </c>
      <c r="GA26" s="28" t="n">
        <v>0</v>
      </c>
      <c r="GB26" s="28" t="n">
        <v>0</v>
      </c>
      <c r="GC26" s="28" t="n">
        <v>0</v>
      </c>
      <c r="GD26" s="28" t="n">
        <v>0</v>
      </c>
      <c r="GE26" s="28" t="n">
        <v>0</v>
      </c>
      <c r="GF26" s="28" t="n">
        <v>0</v>
      </c>
      <c r="GG26" s="28" t="n">
        <v>0</v>
      </c>
      <c r="GH26" s="29" t="n">
        <v>0</v>
      </c>
    </row>
    <row r="27" customFormat="false" ht="16.5" hidden="false" customHeight="true" outlineLevel="0" collapsed="false">
      <c r="A27" s="19" t="s">
        <v>78</v>
      </c>
      <c r="B27" s="23" t="n">
        <v>6334</v>
      </c>
      <c r="C27" s="21" t="n">
        <v>11499</v>
      </c>
      <c r="D27" s="21" t="n">
        <v>0</v>
      </c>
      <c r="E27" s="21" t="n">
        <v>25295</v>
      </c>
      <c r="F27" s="21" t="n">
        <v>33968</v>
      </c>
      <c r="G27" s="21" t="n">
        <v>26376</v>
      </c>
      <c r="H27" s="21" t="n">
        <v>20977</v>
      </c>
      <c r="I27" s="21" t="n">
        <v>17074</v>
      </c>
      <c r="J27" s="22" t="n">
        <v>141523</v>
      </c>
      <c r="K27" s="23" t="n">
        <v>6280</v>
      </c>
      <c r="L27" s="21" t="n">
        <v>11392</v>
      </c>
      <c r="M27" s="21" t="n">
        <v>0</v>
      </c>
      <c r="N27" s="21" t="n">
        <v>22128</v>
      </c>
      <c r="O27" s="21" t="n">
        <v>29714</v>
      </c>
      <c r="P27" s="21" t="n">
        <v>21402</v>
      </c>
      <c r="Q27" s="21" t="n">
        <v>16754</v>
      </c>
      <c r="R27" s="21" t="n">
        <v>13347</v>
      </c>
      <c r="S27" s="22" t="n">
        <v>121017</v>
      </c>
      <c r="T27" s="23" t="n">
        <v>1530</v>
      </c>
      <c r="U27" s="21" t="n">
        <v>2859</v>
      </c>
      <c r="V27" s="21" t="n">
        <v>0</v>
      </c>
      <c r="W27" s="21" t="n">
        <v>7003</v>
      </c>
      <c r="X27" s="21" t="n">
        <v>9543</v>
      </c>
      <c r="Y27" s="21" t="n">
        <v>7596</v>
      </c>
      <c r="Z27" s="21" t="n">
        <v>7434</v>
      </c>
      <c r="AA27" s="21" t="n">
        <v>7483</v>
      </c>
      <c r="AB27" s="22" t="n">
        <v>43448</v>
      </c>
      <c r="AC27" s="23" t="n">
        <v>876</v>
      </c>
      <c r="AD27" s="21" t="n">
        <v>1380</v>
      </c>
      <c r="AE27" s="21" t="n">
        <v>0</v>
      </c>
      <c r="AF27" s="21" t="n">
        <v>3638</v>
      </c>
      <c r="AG27" s="21" t="n">
        <v>4139</v>
      </c>
      <c r="AH27" s="21" t="n">
        <v>2623</v>
      </c>
      <c r="AI27" s="21" t="n">
        <v>2263</v>
      </c>
      <c r="AJ27" s="21" t="n">
        <v>2039</v>
      </c>
      <c r="AK27" s="22" t="n">
        <v>16958</v>
      </c>
      <c r="AL27" s="23" t="n">
        <v>0</v>
      </c>
      <c r="AM27" s="21" t="n">
        <v>1</v>
      </c>
      <c r="AN27" s="21" t="n">
        <v>0</v>
      </c>
      <c r="AO27" s="21" t="n">
        <v>13</v>
      </c>
      <c r="AP27" s="21" t="n">
        <v>106</v>
      </c>
      <c r="AQ27" s="21" t="n">
        <v>179</v>
      </c>
      <c r="AR27" s="21" t="n">
        <v>380</v>
      </c>
      <c r="AS27" s="21" t="n">
        <v>485</v>
      </c>
      <c r="AT27" s="22" t="n">
        <v>1164</v>
      </c>
      <c r="AU27" s="23" t="n">
        <v>355</v>
      </c>
      <c r="AV27" s="21" t="n">
        <v>856</v>
      </c>
      <c r="AW27" s="21" t="n">
        <v>0</v>
      </c>
      <c r="AX27" s="21" t="n">
        <v>1329</v>
      </c>
      <c r="AY27" s="21" t="n">
        <v>2001</v>
      </c>
      <c r="AZ27" s="21" t="n">
        <v>1433</v>
      </c>
      <c r="BA27" s="21" t="n">
        <v>1453</v>
      </c>
      <c r="BB27" s="21" t="n">
        <v>1476</v>
      </c>
      <c r="BC27" s="22" t="n">
        <v>8903</v>
      </c>
      <c r="BD27" s="23" t="n">
        <v>48</v>
      </c>
      <c r="BE27" s="21" t="n">
        <v>175</v>
      </c>
      <c r="BF27" s="21" t="n">
        <v>0</v>
      </c>
      <c r="BG27" s="21" t="n">
        <v>293</v>
      </c>
      <c r="BH27" s="21" t="n">
        <v>314</v>
      </c>
      <c r="BI27" s="21" t="n">
        <v>205</v>
      </c>
      <c r="BJ27" s="21" t="n">
        <v>266</v>
      </c>
      <c r="BK27" s="21" t="n">
        <v>238</v>
      </c>
      <c r="BL27" s="22" t="n">
        <v>1539</v>
      </c>
      <c r="BM27" s="23" t="n">
        <v>251</v>
      </c>
      <c r="BN27" s="21" t="n">
        <v>447</v>
      </c>
      <c r="BO27" s="21" t="n">
        <v>0</v>
      </c>
      <c r="BP27" s="21" t="n">
        <v>1730</v>
      </c>
      <c r="BQ27" s="21" t="n">
        <v>2983</v>
      </c>
      <c r="BR27" s="21" t="n">
        <v>3156</v>
      </c>
      <c r="BS27" s="21" t="n">
        <v>3072</v>
      </c>
      <c r="BT27" s="21" t="n">
        <v>3245</v>
      </c>
      <c r="BU27" s="22" t="n">
        <v>14884</v>
      </c>
      <c r="BV27" s="23" t="n">
        <v>2305</v>
      </c>
      <c r="BW27" s="21" t="n">
        <v>3471</v>
      </c>
      <c r="BX27" s="21" t="n">
        <v>0</v>
      </c>
      <c r="BY27" s="21" t="n">
        <v>8366</v>
      </c>
      <c r="BZ27" s="21" t="n">
        <v>9190</v>
      </c>
      <c r="CA27" s="21" t="n">
        <v>5229</v>
      </c>
      <c r="CB27" s="21" t="n">
        <v>2988</v>
      </c>
      <c r="CC27" s="21" t="n">
        <v>1617</v>
      </c>
      <c r="CD27" s="22" t="n">
        <v>33166</v>
      </c>
      <c r="CE27" s="23" t="n">
        <v>1449</v>
      </c>
      <c r="CF27" s="21" t="n">
        <v>2284</v>
      </c>
      <c r="CG27" s="21" t="n">
        <v>0</v>
      </c>
      <c r="CH27" s="21" t="n">
        <v>6445</v>
      </c>
      <c r="CI27" s="21" t="n">
        <v>6575</v>
      </c>
      <c r="CJ27" s="21" t="n">
        <v>3850</v>
      </c>
      <c r="CK27" s="21" t="n">
        <v>2119</v>
      </c>
      <c r="CL27" s="21" t="n">
        <v>1220</v>
      </c>
      <c r="CM27" s="22" t="n">
        <v>23942</v>
      </c>
      <c r="CN27" s="23" t="n">
        <v>856</v>
      </c>
      <c r="CO27" s="21" t="n">
        <v>1187</v>
      </c>
      <c r="CP27" s="21" t="n">
        <v>0</v>
      </c>
      <c r="CQ27" s="21" t="n">
        <v>1921</v>
      </c>
      <c r="CR27" s="21" t="n">
        <v>2615</v>
      </c>
      <c r="CS27" s="21" t="n">
        <v>1379</v>
      </c>
      <c r="CT27" s="21" t="n">
        <v>869</v>
      </c>
      <c r="CU27" s="21" t="n">
        <v>397</v>
      </c>
      <c r="CV27" s="22" t="n">
        <v>9224</v>
      </c>
      <c r="CW27" s="23" t="n">
        <v>83</v>
      </c>
      <c r="CX27" s="21" t="n">
        <v>156</v>
      </c>
      <c r="CY27" s="21" t="n">
        <v>0</v>
      </c>
      <c r="CZ27" s="21" t="n">
        <v>985</v>
      </c>
      <c r="DA27" s="21" t="n">
        <v>1679</v>
      </c>
      <c r="DB27" s="21" t="n">
        <v>2004</v>
      </c>
      <c r="DC27" s="21" t="n">
        <v>1498</v>
      </c>
      <c r="DD27" s="21" t="n">
        <v>978</v>
      </c>
      <c r="DE27" s="22" t="n">
        <v>7383</v>
      </c>
      <c r="DF27" s="23" t="n">
        <v>76</v>
      </c>
      <c r="DG27" s="21" t="n">
        <v>148</v>
      </c>
      <c r="DH27" s="21" t="n">
        <v>0</v>
      </c>
      <c r="DI27" s="21" t="n">
        <v>884</v>
      </c>
      <c r="DJ27" s="21" t="n">
        <v>1488</v>
      </c>
      <c r="DK27" s="21" t="n">
        <v>1831</v>
      </c>
      <c r="DL27" s="21" t="n">
        <v>1286</v>
      </c>
      <c r="DM27" s="21" t="n">
        <v>752</v>
      </c>
      <c r="DN27" s="22" t="n">
        <v>6465</v>
      </c>
      <c r="DO27" s="23" t="n">
        <v>7</v>
      </c>
      <c r="DP27" s="21" t="n">
        <v>7</v>
      </c>
      <c r="DQ27" s="21" t="n">
        <v>0</v>
      </c>
      <c r="DR27" s="21" t="n">
        <v>101</v>
      </c>
      <c r="DS27" s="21" t="n">
        <v>190</v>
      </c>
      <c r="DT27" s="21" t="n">
        <v>173</v>
      </c>
      <c r="DU27" s="21" t="n">
        <v>212</v>
      </c>
      <c r="DV27" s="21" t="n">
        <v>195</v>
      </c>
      <c r="DW27" s="22" t="n">
        <v>885</v>
      </c>
      <c r="DX27" s="23" t="n">
        <v>0</v>
      </c>
      <c r="DY27" s="21" t="n">
        <v>1</v>
      </c>
      <c r="DZ27" s="21" t="n">
        <v>0</v>
      </c>
      <c r="EA27" s="21" t="n">
        <v>0</v>
      </c>
      <c r="EB27" s="21" t="n">
        <v>1</v>
      </c>
      <c r="EC27" s="21" t="n">
        <v>0</v>
      </c>
      <c r="ED27" s="21" t="n">
        <v>0</v>
      </c>
      <c r="EE27" s="21" t="n">
        <v>31</v>
      </c>
      <c r="EF27" s="22" t="n">
        <v>33</v>
      </c>
      <c r="EG27" s="23" t="n">
        <v>2192</v>
      </c>
      <c r="EH27" s="21" t="n">
        <v>4792</v>
      </c>
      <c r="EI27" s="21" t="n">
        <v>0</v>
      </c>
      <c r="EJ27" s="21" t="n">
        <v>5461</v>
      </c>
      <c r="EK27" s="21" t="n">
        <v>8931</v>
      </c>
      <c r="EL27" s="21" t="n">
        <v>6187</v>
      </c>
      <c r="EM27" s="21" t="n">
        <v>4427</v>
      </c>
      <c r="EN27" s="21" t="n">
        <v>2943</v>
      </c>
      <c r="EO27" s="22" t="n">
        <v>34933</v>
      </c>
      <c r="EP27" s="23" t="n">
        <v>2042</v>
      </c>
      <c r="EQ27" s="21" t="n">
        <v>4528</v>
      </c>
      <c r="ER27" s="21" t="n">
        <v>0</v>
      </c>
      <c r="ES27" s="21" t="n">
        <v>5173</v>
      </c>
      <c r="ET27" s="21" t="n">
        <v>8617</v>
      </c>
      <c r="EU27" s="21" t="n">
        <v>5992</v>
      </c>
      <c r="EV27" s="21" t="n">
        <v>4300</v>
      </c>
      <c r="EW27" s="21" t="n">
        <v>2892</v>
      </c>
      <c r="EX27" s="22" t="n">
        <v>33544</v>
      </c>
      <c r="EY27" s="23" t="n">
        <v>47</v>
      </c>
      <c r="EZ27" s="21" t="n">
        <v>114</v>
      </c>
      <c r="FA27" s="21" t="n">
        <v>0</v>
      </c>
      <c r="FB27" s="21" t="n">
        <v>126</v>
      </c>
      <c r="FC27" s="21" t="n">
        <v>144</v>
      </c>
      <c r="FD27" s="21" t="n">
        <v>114</v>
      </c>
      <c r="FE27" s="21" t="n">
        <v>70</v>
      </c>
      <c r="FF27" s="21" t="n">
        <v>31</v>
      </c>
      <c r="FG27" s="22" t="n">
        <v>646</v>
      </c>
      <c r="FH27" s="23" t="n">
        <v>103</v>
      </c>
      <c r="FI27" s="21" t="n">
        <v>150</v>
      </c>
      <c r="FJ27" s="21" t="n">
        <v>0</v>
      </c>
      <c r="FK27" s="21" t="n">
        <v>162</v>
      </c>
      <c r="FL27" s="21" t="n">
        <v>170</v>
      </c>
      <c r="FM27" s="21" t="n">
        <v>81</v>
      </c>
      <c r="FN27" s="21" t="n">
        <v>57</v>
      </c>
      <c r="FO27" s="21" t="n">
        <v>20</v>
      </c>
      <c r="FP27" s="22" t="n">
        <v>743</v>
      </c>
      <c r="FQ27" s="23" t="n">
        <v>170</v>
      </c>
      <c r="FR27" s="21" t="n">
        <v>114</v>
      </c>
      <c r="FS27" s="21" t="n">
        <v>0</v>
      </c>
      <c r="FT27" s="21" t="n">
        <v>313</v>
      </c>
      <c r="FU27" s="21" t="n">
        <v>371</v>
      </c>
      <c r="FV27" s="21" t="n">
        <v>386</v>
      </c>
      <c r="FW27" s="21" t="n">
        <v>407</v>
      </c>
      <c r="FX27" s="21" t="n">
        <v>326</v>
      </c>
      <c r="FY27" s="22" t="n">
        <v>2087</v>
      </c>
      <c r="FZ27" s="23" t="n">
        <v>0</v>
      </c>
      <c r="GA27" s="21" t="n">
        <v>0</v>
      </c>
      <c r="GB27" s="21" t="n">
        <v>0</v>
      </c>
      <c r="GC27" s="21" t="n">
        <v>0</v>
      </c>
      <c r="GD27" s="21" t="n">
        <v>0</v>
      </c>
      <c r="GE27" s="21" t="n">
        <v>0</v>
      </c>
      <c r="GF27" s="21" t="n">
        <v>0</v>
      </c>
      <c r="GG27" s="21" t="n">
        <v>0</v>
      </c>
      <c r="GH27" s="22" t="n">
        <v>0</v>
      </c>
    </row>
    <row r="28" customFormat="false" ht="16.5" hidden="false" customHeight="true" outlineLevel="0" collapsed="false">
      <c r="A28" s="19" t="s">
        <v>79</v>
      </c>
      <c r="B28" s="23" t="n">
        <v>22779</v>
      </c>
      <c r="C28" s="21" t="n">
        <v>25320</v>
      </c>
      <c r="D28" s="21" t="n">
        <v>0</v>
      </c>
      <c r="E28" s="21" t="n">
        <v>72736</v>
      </c>
      <c r="F28" s="21" t="n">
        <v>58795</v>
      </c>
      <c r="G28" s="21" t="n">
        <v>47778</v>
      </c>
      <c r="H28" s="21" t="n">
        <v>36958</v>
      </c>
      <c r="I28" s="21" t="n">
        <v>24547</v>
      </c>
      <c r="J28" s="22" t="n">
        <v>288913</v>
      </c>
      <c r="K28" s="23" t="n">
        <v>22673</v>
      </c>
      <c r="L28" s="21" t="n">
        <v>25140</v>
      </c>
      <c r="M28" s="21" t="n">
        <v>0</v>
      </c>
      <c r="N28" s="21" t="n">
        <v>62802</v>
      </c>
      <c r="O28" s="21" t="n">
        <v>50726</v>
      </c>
      <c r="P28" s="21" t="n">
        <v>37927</v>
      </c>
      <c r="Q28" s="21" t="n">
        <v>27703</v>
      </c>
      <c r="R28" s="21" t="n">
        <v>18391</v>
      </c>
      <c r="S28" s="22" t="n">
        <v>245362</v>
      </c>
      <c r="T28" s="23" t="n">
        <v>6253</v>
      </c>
      <c r="U28" s="21" t="n">
        <v>6273</v>
      </c>
      <c r="V28" s="21" t="n">
        <v>0</v>
      </c>
      <c r="W28" s="21" t="n">
        <v>17932</v>
      </c>
      <c r="X28" s="21" t="n">
        <v>14038</v>
      </c>
      <c r="Y28" s="21" t="n">
        <v>11663</v>
      </c>
      <c r="Z28" s="21" t="n">
        <v>10396</v>
      </c>
      <c r="AA28" s="21" t="n">
        <v>8515</v>
      </c>
      <c r="AB28" s="22" t="n">
        <v>75070</v>
      </c>
      <c r="AC28" s="23" t="n">
        <v>4144</v>
      </c>
      <c r="AD28" s="21" t="n">
        <v>4050</v>
      </c>
      <c r="AE28" s="21" t="n">
        <v>0</v>
      </c>
      <c r="AF28" s="21" t="n">
        <v>8495</v>
      </c>
      <c r="AG28" s="21" t="n">
        <v>6222</v>
      </c>
      <c r="AH28" s="21" t="n">
        <v>4477</v>
      </c>
      <c r="AI28" s="21" t="n">
        <v>3100</v>
      </c>
      <c r="AJ28" s="21" t="n">
        <v>2283</v>
      </c>
      <c r="AK28" s="22" t="n">
        <v>32771</v>
      </c>
      <c r="AL28" s="23" t="n">
        <v>17</v>
      </c>
      <c r="AM28" s="21" t="n">
        <v>7</v>
      </c>
      <c r="AN28" s="21" t="n">
        <v>0</v>
      </c>
      <c r="AO28" s="21" t="n">
        <v>188</v>
      </c>
      <c r="AP28" s="21" t="n">
        <v>236</v>
      </c>
      <c r="AQ28" s="21" t="n">
        <v>446</v>
      </c>
      <c r="AR28" s="21" t="n">
        <v>711</v>
      </c>
      <c r="AS28" s="21" t="n">
        <v>932</v>
      </c>
      <c r="AT28" s="22" t="n">
        <v>2537</v>
      </c>
      <c r="AU28" s="23" t="n">
        <v>965</v>
      </c>
      <c r="AV28" s="21" t="n">
        <v>1249</v>
      </c>
      <c r="AW28" s="21" t="n">
        <v>0</v>
      </c>
      <c r="AX28" s="21" t="n">
        <v>3524</v>
      </c>
      <c r="AY28" s="21" t="n">
        <v>3150</v>
      </c>
      <c r="AZ28" s="21" t="n">
        <v>2500</v>
      </c>
      <c r="BA28" s="21" t="n">
        <v>2019</v>
      </c>
      <c r="BB28" s="21" t="n">
        <v>1874</v>
      </c>
      <c r="BC28" s="22" t="n">
        <v>15281</v>
      </c>
      <c r="BD28" s="23" t="n">
        <v>255</v>
      </c>
      <c r="BE28" s="21" t="n">
        <v>285</v>
      </c>
      <c r="BF28" s="21" t="n">
        <v>0</v>
      </c>
      <c r="BG28" s="21" t="n">
        <v>723</v>
      </c>
      <c r="BH28" s="21" t="n">
        <v>569</v>
      </c>
      <c r="BI28" s="21" t="n">
        <v>484</v>
      </c>
      <c r="BJ28" s="21" t="n">
        <v>400</v>
      </c>
      <c r="BK28" s="21" t="n">
        <v>327</v>
      </c>
      <c r="BL28" s="22" t="n">
        <v>3043</v>
      </c>
      <c r="BM28" s="23" t="n">
        <v>872</v>
      </c>
      <c r="BN28" s="21" t="n">
        <v>682</v>
      </c>
      <c r="BO28" s="21" t="n">
        <v>0</v>
      </c>
      <c r="BP28" s="21" t="n">
        <v>5002</v>
      </c>
      <c r="BQ28" s="21" t="n">
        <v>3861</v>
      </c>
      <c r="BR28" s="21" t="n">
        <v>3756</v>
      </c>
      <c r="BS28" s="21" t="n">
        <v>4166</v>
      </c>
      <c r="BT28" s="21" t="n">
        <v>3099</v>
      </c>
      <c r="BU28" s="22" t="n">
        <v>21438</v>
      </c>
      <c r="BV28" s="23" t="n">
        <v>10071</v>
      </c>
      <c r="BW28" s="21" t="n">
        <v>10188</v>
      </c>
      <c r="BX28" s="21" t="n">
        <v>0</v>
      </c>
      <c r="BY28" s="21" t="n">
        <v>24272</v>
      </c>
      <c r="BZ28" s="21" t="n">
        <v>16095</v>
      </c>
      <c r="CA28" s="21" t="n">
        <v>9992</v>
      </c>
      <c r="CB28" s="21" t="n">
        <v>5453</v>
      </c>
      <c r="CC28" s="21" t="n">
        <v>2633</v>
      </c>
      <c r="CD28" s="22" t="n">
        <v>78704</v>
      </c>
      <c r="CE28" s="23" t="n">
        <v>7399</v>
      </c>
      <c r="CF28" s="21" t="n">
        <v>7035</v>
      </c>
      <c r="CG28" s="21" t="n">
        <v>0</v>
      </c>
      <c r="CH28" s="21" t="n">
        <v>17231</v>
      </c>
      <c r="CI28" s="21" t="n">
        <v>11396</v>
      </c>
      <c r="CJ28" s="21" t="n">
        <v>6821</v>
      </c>
      <c r="CK28" s="21" t="n">
        <v>3654</v>
      </c>
      <c r="CL28" s="21" t="n">
        <v>1819</v>
      </c>
      <c r="CM28" s="22" t="n">
        <v>55355</v>
      </c>
      <c r="CN28" s="23" t="n">
        <v>2672</v>
      </c>
      <c r="CO28" s="21" t="n">
        <v>3153</v>
      </c>
      <c r="CP28" s="21" t="n">
        <v>0</v>
      </c>
      <c r="CQ28" s="21" t="n">
        <v>7041</v>
      </c>
      <c r="CR28" s="21" t="n">
        <v>4699</v>
      </c>
      <c r="CS28" s="21" t="n">
        <v>3171</v>
      </c>
      <c r="CT28" s="21" t="n">
        <v>1799</v>
      </c>
      <c r="CU28" s="21" t="n">
        <v>814</v>
      </c>
      <c r="CV28" s="22" t="n">
        <v>23349</v>
      </c>
      <c r="CW28" s="23" t="n">
        <v>218</v>
      </c>
      <c r="CX28" s="21" t="n">
        <v>282</v>
      </c>
      <c r="CY28" s="21" t="n">
        <v>0</v>
      </c>
      <c r="CZ28" s="21" t="n">
        <v>3165</v>
      </c>
      <c r="DA28" s="21" t="n">
        <v>3475</v>
      </c>
      <c r="DB28" s="21" t="n">
        <v>3633</v>
      </c>
      <c r="DC28" s="21" t="n">
        <v>2567</v>
      </c>
      <c r="DD28" s="21" t="n">
        <v>1704</v>
      </c>
      <c r="DE28" s="22" t="n">
        <v>15044</v>
      </c>
      <c r="DF28" s="23" t="n">
        <v>207</v>
      </c>
      <c r="DG28" s="21" t="n">
        <v>271</v>
      </c>
      <c r="DH28" s="21" t="n">
        <v>0</v>
      </c>
      <c r="DI28" s="21" t="n">
        <v>2857</v>
      </c>
      <c r="DJ28" s="21" t="n">
        <v>3173</v>
      </c>
      <c r="DK28" s="21" t="n">
        <v>3268</v>
      </c>
      <c r="DL28" s="21" t="n">
        <v>2161</v>
      </c>
      <c r="DM28" s="21" t="n">
        <v>1395</v>
      </c>
      <c r="DN28" s="22" t="n">
        <v>13332</v>
      </c>
      <c r="DO28" s="23" t="n">
        <v>11</v>
      </c>
      <c r="DP28" s="21" t="n">
        <v>9</v>
      </c>
      <c r="DQ28" s="21" t="n">
        <v>0</v>
      </c>
      <c r="DR28" s="21" t="n">
        <v>297</v>
      </c>
      <c r="DS28" s="21" t="n">
        <v>290</v>
      </c>
      <c r="DT28" s="21" t="n">
        <v>365</v>
      </c>
      <c r="DU28" s="21" t="n">
        <v>406</v>
      </c>
      <c r="DV28" s="21" t="n">
        <v>262</v>
      </c>
      <c r="DW28" s="22" t="n">
        <v>1640</v>
      </c>
      <c r="DX28" s="23" t="n">
        <v>0</v>
      </c>
      <c r="DY28" s="21" t="n">
        <v>2</v>
      </c>
      <c r="DZ28" s="21" t="n">
        <v>0</v>
      </c>
      <c r="EA28" s="21" t="n">
        <v>11</v>
      </c>
      <c r="EB28" s="21" t="n">
        <v>12</v>
      </c>
      <c r="EC28" s="21" t="n">
        <v>0</v>
      </c>
      <c r="ED28" s="21" t="n">
        <v>0</v>
      </c>
      <c r="EE28" s="21" t="n">
        <v>47</v>
      </c>
      <c r="EF28" s="22" t="n">
        <v>72</v>
      </c>
      <c r="EG28" s="23" t="n">
        <v>5224</v>
      </c>
      <c r="EH28" s="21" t="n">
        <v>7708</v>
      </c>
      <c r="EI28" s="21" t="n">
        <v>0</v>
      </c>
      <c r="EJ28" s="21" t="n">
        <v>14793</v>
      </c>
      <c r="EK28" s="21" t="n">
        <v>15260</v>
      </c>
      <c r="EL28" s="21" t="n">
        <v>11194</v>
      </c>
      <c r="EM28" s="21" t="n">
        <v>7677</v>
      </c>
      <c r="EN28" s="21" t="n">
        <v>4441</v>
      </c>
      <c r="EO28" s="22" t="n">
        <v>66297</v>
      </c>
      <c r="EP28" s="23" t="n">
        <v>4855</v>
      </c>
      <c r="EQ28" s="21" t="n">
        <v>7306</v>
      </c>
      <c r="ER28" s="21" t="n">
        <v>0</v>
      </c>
      <c r="ES28" s="21" t="n">
        <v>13991</v>
      </c>
      <c r="ET28" s="21" t="n">
        <v>14710</v>
      </c>
      <c r="EU28" s="21" t="n">
        <v>10832</v>
      </c>
      <c r="EV28" s="21" t="n">
        <v>7435</v>
      </c>
      <c r="EW28" s="21" t="n">
        <v>4315</v>
      </c>
      <c r="EX28" s="22" t="n">
        <v>63444</v>
      </c>
      <c r="EY28" s="23" t="n">
        <v>130</v>
      </c>
      <c r="EZ28" s="21" t="n">
        <v>175</v>
      </c>
      <c r="FA28" s="21" t="n">
        <v>0</v>
      </c>
      <c r="FB28" s="21" t="n">
        <v>389</v>
      </c>
      <c r="FC28" s="21" t="n">
        <v>289</v>
      </c>
      <c r="FD28" s="21" t="n">
        <v>207</v>
      </c>
      <c r="FE28" s="21" t="n">
        <v>142</v>
      </c>
      <c r="FF28" s="21" t="n">
        <v>79</v>
      </c>
      <c r="FG28" s="22" t="n">
        <v>1411</v>
      </c>
      <c r="FH28" s="23" t="n">
        <v>239</v>
      </c>
      <c r="FI28" s="21" t="n">
        <v>227</v>
      </c>
      <c r="FJ28" s="21" t="n">
        <v>0</v>
      </c>
      <c r="FK28" s="21" t="n">
        <v>413</v>
      </c>
      <c r="FL28" s="21" t="n">
        <v>261</v>
      </c>
      <c r="FM28" s="21" t="n">
        <v>155</v>
      </c>
      <c r="FN28" s="21" t="n">
        <v>100</v>
      </c>
      <c r="FO28" s="21" t="n">
        <v>47</v>
      </c>
      <c r="FP28" s="22" t="n">
        <v>1442</v>
      </c>
      <c r="FQ28" s="23" t="n">
        <v>907</v>
      </c>
      <c r="FR28" s="21" t="n">
        <v>689</v>
      </c>
      <c r="FS28" s="21" t="n">
        <v>0</v>
      </c>
      <c r="FT28" s="21" t="n">
        <v>2640</v>
      </c>
      <c r="FU28" s="21" t="n">
        <v>1858</v>
      </c>
      <c r="FV28" s="21" t="n">
        <v>1445</v>
      </c>
      <c r="FW28" s="21" t="n">
        <v>1610</v>
      </c>
      <c r="FX28" s="21" t="n">
        <v>1098</v>
      </c>
      <c r="FY28" s="22" t="n">
        <v>10247</v>
      </c>
      <c r="FZ28" s="23" t="n">
        <v>0</v>
      </c>
      <c r="GA28" s="21" t="n">
        <v>0</v>
      </c>
      <c r="GB28" s="21" t="n">
        <v>0</v>
      </c>
      <c r="GC28" s="21" t="n">
        <v>0</v>
      </c>
      <c r="GD28" s="21" t="n">
        <v>0</v>
      </c>
      <c r="GE28" s="21" t="n">
        <v>0</v>
      </c>
      <c r="GF28" s="21" t="n">
        <v>0</v>
      </c>
      <c r="GG28" s="21" t="n">
        <v>0</v>
      </c>
      <c r="GH28" s="22" t="n">
        <v>0</v>
      </c>
    </row>
    <row r="29" customFormat="false" ht="16.5" hidden="false" customHeight="true" outlineLevel="0" collapsed="false">
      <c r="A29" s="19" t="s">
        <v>80</v>
      </c>
      <c r="B29" s="23" t="n">
        <v>49101</v>
      </c>
      <c r="C29" s="21" t="n">
        <v>70151</v>
      </c>
      <c r="D29" s="21" t="n">
        <v>0</v>
      </c>
      <c r="E29" s="21" t="n">
        <v>124076</v>
      </c>
      <c r="F29" s="21" t="n">
        <v>158551</v>
      </c>
      <c r="G29" s="21" t="n">
        <v>115624</v>
      </c>
      <c r="H29" s="21" t="n">
        <v>91322</v>
      </c>
      <c r="I29" s="21" t="n">
        <v>73928</v>
      </c>
      <c r="J29" s="22" t="n">
        <v>682753</v>
      </c>
      <c r="K29" s="23" t="n">
        <v>48842</v>
      </c>
      <c r="L29" s="21" t="n">
        <v>69777</v>
      </c>
      <c r="M29" s="21" t="n">
        <v>0</v>
      </c>
      <c r="N29" s="21" t="n">
        <v>108252</v>
      </c>
      <c r="O29" s="21" t="n">
        <v>139926</v>
      </c>
      <c r="P29" s="21" t="n">
        <v>97437</v>
      </c>
      <c r="Q29" s="21" t="n">
        <v>75519</v>
      </c>
      <c r="R29" s="21" t="n">
        <v>62853</v>
      </c>
      <c r="S29" s="22" t="n">
        <v>602606</v>
      </c>
      <c r="T29" s="23" t="n">
        <v>16100</v>
      </c>
      <c r="U29" s="21" t="n">
        <v>20966</v>
      </c>
      <c r="V29" s="21" t="n">
        <v>0</v>
      </c>
      <c r="W29" s="21" t="n">
        <v>39233</v>
      </c>
      <c r="X29" s="21" t="n">
        <v>51362</v>
      </c>
      <c r="Y29" s="21" t="n">
        <v>41018</v>
      </c>
      <c r="Z29" s="21" t="n">
        <v>38176</v>
      </c>
      <c r="AA29" s="21" t="n">
        <v>38826</v>
      </c>
      <c r="AB29" s="22" t="n">
        <v>245681</v>
      </c>
      <c r="AC29" s="23" t="n">
        <v>10212</v>
      </c>
      <c r="AD29" s="21" t="n">
        <v>11510</v>
      </c>
      <c r="AE29" s="21" t="n">
        <v>0</v>
      </c>
      <c r="AF29" s="21" t="n">
        <v>16664</v>
      </c>
      <c r="AG29" s="21" t="n">
        <v>18182</v>
      </c>
      <c r="AH29" s="21" t="n">
        <v>11674</v>
      </c>
      <c r="AI29" s="21" t="n">
        <v>9106</v>
      </c>
      <c r="AJ29" s="21" t="n">
        <v>9107</v>
      </c>
      <c r="AK29" s="22" t="n">
        <v>86455</v>
      </c>
      <c r="AL29" s="23" t="n">
        <v>8</v>
      </c>
      <c r="AM29" s="21" t="n">
        <v>49</v>
      </c>
      <c r="AN29" s="21" t="n">
        <v>0</v>
      </c>
      <c r="AO29" s="21" t="n">
        <v>133</v>
      </c>
      <c r="AP29" s="21" t="n">
        <v>534</v>
      </c>
      <c r="AQ29" s="21" t="n">
        <v>810</v>
      </c>
      <c r="AR29" s="21" t="n">
        <v>1330</v>
      </c>
      <c r="AS29" s="21" t="n">
        <v>2373</v>
      </c>
      <c r="AT29" s="22" t="n">
        <v>5237</v>
      </c>
      <c r="AU29" s="23" t="n">
        <v>1895</v>
      </c>
      <c r="AV29" s="21" t="n">
        <v>4154</v>
      </c>
      <c r="AW29" s="21" t="n">
        <v>0</v>
      </c>
      <c r="AX29" s="21" t="n">
        <v>5949</v>
      </c>
      <c r="AY29" s="21" t="n">
        <v>9700</v>
      </c>
      <c r="AZ29" s="21" t="n">
        <v>6808</v>
      </c>
      <c r="BA29" s="21" t="n">
        <v>5819</v>
      </c>
      <c r="BB29" s="21" t="n">
        <v>6061</v>
      </c>
      <c r="BC29" s="22" t="n">
        <v>40386</v>
      </c>
      <c r="BD29" s="23" t="n">
        <v>229</v>
      </c>
      <c r="BE29" s="21" t="n">
        <v>698</v>
      </c>
      <c r="BF29" s="21" t="n">
        <v>0</v>
      </c>
      <c r="BG29" s="21" t="n">
        <v>1019</v>
      </c>
      <c r="BH29" s="21" t="n">
        <v>1797</v>
      </c>
      <c r="BI29" s="21" t="n">
        <v>1108</v>
      </c>
      <c r="BJ29" s="21" t="n">
        <v>1253</v>
      </c>
      <c r="BK29" s="21" t="n">
        <v>968</v>
      </c>
      <c r="BL29" s="22" t="n">
        <v>7072</v>
      </c>
      <c r="BM29" s="23" t="n">
        <v>3756</v>
      </c>
      <c r="BN29" s="21" t="n">
        <v>4555</v>
      </c>
      <c r="BO29" s="21" t="n">
        <v>0</v>
      </c>
      <c r="BP29" s="21" t="n">
        <v>15468</v>
      </c>
      <c r="BQ29" s="21" t="n">
        <v>21149</v>
      </c>
      <c r="BR29" s="21" t="n">
        <v>20618</v>
      </c>
      <c r="BS29" s="21" t="n">
        <v>20668</v>
      </c>
      <c r="BT29" s="21" t="n">
        <v>20317</v>
      </c>
      <c r="BU29" s="22" t="n">
        <v>106531</v>
      </c>
      <c r="BV29" s="23" t="n">
        <v>19214</v>
      </c>
      <c r="BW29" s="21" t="n">
        <v>23742</v>
      </c>
      <c r="BX29" s="21" t="n">
        <v>0</v>
      </c>
      <c r="BY29" s="21" t="n">
        <v>39063</v>
      </c>
      <c r="BZ29" s="21" t="n">
        <v>38098</v>
      </c>
      <c r="CA29" s="21" t="n">
        <v>20670</v>
      </c>
      <c r="CB29" s="21" t="n">
        <v>11158</v>
      </c>
      <c r="CC29" s="21" t="n">
        <v>5674</v>
      </c>
      <c r="CD29" s="22" t="n">
        <v>157619</v>
      </c>
      <c r="CE29" s="23" t="n">
        <v>13441</v>
      </c>
      <c r="CF29" s="21" t="n">
        <v>15595</v>
      </c>
      <c r="CG29" s="21" t="n">
        <v>0</v>
      </c>
      <c r="CH29" s="21" t="n">
        <v>28318</v>
      </c>
      <c r="CI29" s="21" t="n">
        <v>25475</v>
      </c>
      <c r="CJ29" s="21" t="n">
        <v>13396</v>
      </c>
      <c r="CK29" s="21" t="n">
        <v>7227</v>
      </c>
      <c r="CL29" s="21" t="n">
        <v>3772</v>
      </c>
      <c r="CM29" s="22" t="n">
        <v>107224</v>
      </c>
      <c r="CN29" s="23" t="n">
        <v>5773</v>
      </c>
      <c r="CO29" s="21" t="n">
        <v>8147</v>
      </c>
      <c r="CP29" s="21" t="n">
        <v>0</v>
      </c>
      <c r="CQ29" s="21" t="n">
        <v>10745</v>
      </c>
      <c r="CR29" s="21" t="n">
        <v>12623</v>
      </c>
      <c r="CS29" s="21" t="n">
        <v>7274</v>
      </c>
      <c r="CT29" s="21" t="n">
        <v>3931</v>
      </c>
      <c r="CU29" s="21" t="n">
        <v>1902</v>
      </c>
      <c r="CV29" s="22" t="n">
        <v>50395</v>
      </c>
      <c r="CW29" s="23" t="n">
        <v>252</v>
      </c>
      <c r="CX29" s="21" t="n">
        <v>801</v>
      </c>
      <c r="CY29" s="21" t="n">
        <v>0</v>
      </c>
      <c r="CZ29" s="21" t="n">
        <v>4518</v>
      </c>
      <c r="DA29" s="21" t="n">
        <v>6762</v>
      </c>
      <c r="DB29" s="21" t="n">
        <v>6768</v>
      </c>
      <c r="DC29" s="21" t="n">
        <v>4289</v>
      </c>
      <c r="DD29" s="21" t="n">
        <v>2563</v>
      </c>
      <c r="DE29" s="22" t="n">
        <v>25953</v>
      </c>
      <c r="DF29" s="23" t="n">
        <v>235</v>
      </c>
      <c r="DG29" s="21" t="n">
        <v>743</v>
      </c>
      <c r="DH29" s="21" t="n">
        <v>0</v>
      </c>
      <c r="DI29" s="21" t="n">
        <v>3979</v>
      </c>
      <c r="DJ29" s="21" t="n">
        <v>5788</v>
      </c>
      <c r="DK29" s="21" t="n">
        <v>5866</v>
      </c>
      <c r="DL29" s="21" t="n">
        <v>3367</v>
      </c>
      <c r="DM29" s="21" t="n">
        <v>2083</v>
      </c>
      <c r="DN29" s="22" t="n">
        <v>22061</v>
      </c>
      <c r="DO29" s="23" t="n">
        <v>17</v>
      </c>
      <c r="DP29" s="21" t="n">
        <v>58</v>
      </c>
      <c r="DQ29" s="21" t="n">
        <v>0</v>
      </c>
      <c r="DR29" s="21" t="n">
        <v>484</v>
      </c>
      <c r="DS29" s="21" t="n">
        <v>966</v>
      </c>
      <c r="DT29" s="21" t="n">
        <v>851</v>
      </c>
      <c r="DU29" s="21" t="n">
        <v>900</v>
      </c>
      <c r="DV29" s="21" t="n">
        <v>440</v>
      </c>
      <c r="DW29" s="22" t="n">
        <v>3716</v>
      </c>
      <c r="DX29" s="23" t="n">
        <v>0</v>
      </c>
      <c r="DY29" s="21" t="n">
        <v>0</v>
      </c>
      <c r="DZ29" s="21" t="n">
        <v>0</v>
      </c>
      <c r="EA29" s="21" t="n">
        <v>55</v>
      </c>
      <c r="EB29" s="21" t="n">
        <v>8</v>
      </c>
      <c r="EC29" s="21" t="n">
        <v>51</v>
      </c>
      <c r="ED29" s="21" t="n">
        <v>22</v>
      </c>
      <c r="EE29" s="21" t="n">
        <v>40</v>
      </c>
      <c r="EF29" s="22" t="n">
        <v>176</v>
      </c>
      <c r="EG29" s="23" t="n">
        <v>11584</v>
      </c>
      <c r="EH29" s="21" t="n">
        <v>22654</v>
      </c>
      <c r="EI29" s="21" t="n">
        <v>0</v>
      </c>
      <c r="EJ29" s="21" t="n">
        <v>21192</v>
      </c>
      <c r="EK29" s="21" t="n">
        <v>39443</v>
      </c>
      <c r="EL29" s="21" t="n">
        <v>25385</v>
      </c>
      <c r="EM29" s="21" t="n">
        <v>17894</v>
      </c>
      <c r="EN29" s="21" t="n">
        <v>12930</v>
      </c>
      <c r="EO29" s="22" t="n">
        <v>151082</v>
      </c>
      <c r="EP29" s="23" t="n">
        <v>10572</v>
      </c>
      <c r="EQ29" s="21" t="n">
        <v>21351</v>
      </c>
      <c r="ER29" s="21" t="n">
        <v>0</v>
      </c>
      <c r="ES29" s="21" t="n">
        <v>19921</v>
      </c>
      <c r="ET29" s="21" t="n">
        <v>38019</v>
      </c>
      <c r="EU29" s="21" t="n">
        <v>24464</v>
      </c>
      <c r="EV29" s="21" t="n">
        <v>17239</v>
      </c>
      <c r="EW29" s="21" t="n">
        <v>12606</v>
      </c>
      <c r="EX29" s="22" t="n">
        <v>144172</v>
      </c>
      <c r="EY29" s="23" t="n">
        <v>337</v>
      </c>
      <c r="EZ29" s="21" t="n">
        <v>567</v>
      </c>
      <c r="FA29" s="21" t="n">
        <v>0</v>
      </c>
      <c r="FB29" s="21" t="n">
        <v>578</v>
      </c>
      <c r="FC29" s="21" t="n">
        <v>714</v>
      </c>
      <c r="FD29" s="21" t="n">
        <v>514</v>
      </c>
      <c r="FE29" s="21" t="n">
        <v>362</v>
      </c>
      <c r="FF29" s="21" t="n">
        <v>197</v>
      </c>
      <c r="FG29" s="22" t="n">
        <v>3269</v>
      </c>
      <c r="FH29" s="23" t="n">
        <v>675</v>
      </c>
      <c r="FI29" s="21" t="n">
        <v>736</v>
      </c>
      <c r="FJ29" s="21" t="n">
        <v>0</v>
      </c>
      <c r="FK29" s="21" t="n">
        <v>693</v>
      </c>
      <c r="FL29" s="21" t="n">
        <v>710</v>
      </c>
      <c r="FM29" s="21" t="n">
        <v>407</v>
      </c>
      <c r="FN29" s="21" t="n">
        <v>293</v>
      </c>
      <c r="FO29" s="21" t="n">
        <v>127</v>
      </c>
      <c r="FP29" s="22" t="n">
        <v>3641</v>
      </c>
      <c r="FQ29" s="23" t="n">
        <v>1692</v>
      </c>
      <c r="FR29" s="21" t="n">
        <v>1614</v>
      </c>
      <c r="FS29" s="21" t="n">
        <v>0</v>
      </c>
      <c r="FT29" s="21" t="n">
        <v>4246</v>
      </c>
      <c r="FU29" s="21" t="n">
        <v>4261</v>
      </c>
      <c r="FV29" s="21" t="n">
        <v>3596</v>
      </c>
      <c r="FW29" s="21" t="n">
        <v>4002</v>
      </c>
      <c r="FX29" s="21" t="n">
        <v>2860</v>
      </c>
      <c r="FY29" s="22" t="n">
        <v>22271</v>
      </c>
      <c r="FZ29" s="23" t="n">
        <v>0</v>
      </c>
      <c r="GA29" s="21" t="n">
        <v>0</v>
      </c>
      <c r="GB29" s="21" t="n">
        <v>0</v>
      </c>
      <c r="GC29" s="21" t="n">
        <v>0</v>
      </c>
      <c r="GD29" s="21" t="n">
        <v>0</v>
      </c>
      <c r="GE29" s="21" t="n">
        <v>0</v>
      </c>
      <c r="GF29" s="21" t="n">
        <v>0</v>
      </c>
      <c r="GG29" s="21" t="n">
        <v>0</v>
      </c>
      <c r="GH29" s="22" t="n">
        <v>0</v>
      </c>
    </row>
    <row r="30" customFormat="false" ht="16.5" hidden="false" customHeight="true" outlineLevel="0" collapsed="false">
      <c r="A30" s="19" t="s">
        <v>81</v>
      </c>
      <c r="B30" s="23" t="n">
        <v>8901</v>
      </c>
      <c r="C30" s="21" t="n">
        <v>11224</v>
      </c>
      <c r="D30" s="21" t="n">
        <v>0</v>
      </c>
      <c r="E30" s="21" t="n">
        <v>28735</v>
      </c>
      <c r="F30" s="21" t="n">
        <v>30699</v>
      </c>
      <c r="G30" s="21" t="n">
        <v>23319</v>
      </c>
      <c r="H30" s="21" t="n">
        <v>19885</v>
      </c>
      <c r="I30" s="21" t="n">
        <v>15363</v>
      </c>
      <c r="J30" s="22" t="n">
        <v>138126</v>
      </c>
      <c r="K30" s="23" t="n">
        <v>8772</v>
      </c>
      <c r="L30" s="21" t="n">
        <v>11165</v>
      </c>
      <c r="M30" s="21" t="n">
        <v>0</v>
      </c>
      <c r="N30" s="21" t="n">
        <v>24741</v>
      </c>
      <c r="O30" s="21" t="n">
        <v>26899</v>
      </c>
      <c r="P30" s="21" t="n">
        <v>19346</v>
      </c>
      <c r="Q30" s="21" t="n">
        <v>15768</v>
      </c>
      <c r="R30" s="21" t="n">
        <v>11826</v>
      </c>
      <c r="S30" s="22" t="n">
        <v>118517</v>
      </c>
      <c r="T30" s="23" t="n">
        <v>2547</v>
      </c>
      <c r="U30" s="21" t="n">
        <v>3087</v>
      </c>
      <c r="V30" s="21" t="n">
        <v>0</v>
      </c>
      <c r="W30" s="21" t="n">
        <v>7441</v>
      </c>
      <c r="X30" s="21" t="n">
        <v>8283</v>
      </c>
      <c r="Y30" s="21" t="n">
        <v>5937</v>
      </c>
      <c r="Z30" s="21" t="n">
        <v>6337</v>
      </c>
      <c r="AA30" s="21" t="n">
        <v>5848</v>
      </c>
      <c r="AB30" s="22" t="n">
        <v>39480</v>
      </c>
      <c r="AC30" s="23" t="n">
        <v>1931</v>
      </c>
      <c r="AD30" s="21" t="n">
        <v>2119</v>
      </c>
      <c r="AE30" s="21" t="n">
        <v>0</v>
      </c>
      <c r="AF30" s="21" t="n">
        <v>4363</v>
      </c>
      <c r="AG30" s="21" t="n">
        <v>4255</v>
      </c>
      <c r="AH30" s="21" t="n">
        <v>2654</v>
      </c>
      <c r="AI30" s="21" t="n">
        <v>2389</v>
      </c>
      <c r="AJ30" s="21" t="n">
        <v>2131</v>
      </c>
      <c r="AK30" s="22" t="n">
        <v>19842</v>
      </c>
      <c r="AL30" s="23" t="n">
        <v>4</v>
      </c>
      <c r="AM30" s="21" t="n">
        <v>13</v>
      </c>
      <c r="AN30" s="21" t="n">
        <v>0</v>
      </c>
      <c r="AO30" s="21" t="n">
        <v>21</v>
      </c>
      <c r="AP30" s="21" t="n">
        <v>91</v>
      </c>
      <c r="AQ30" s="21" t="n">
        <v>80</v>
      </c>
      <c r="AR30" s="21" t="n">
        <v>269</v>
      </c>
      <c r="AS30" s="21" t="n">
        <v>341</v>
      </c>
      <c r="AT30" s="22" t="n">
        <v>819</v>
      </c>
      <c r="AU30" s="23" t="n">
        <v>277</v>
      </c>
      <c r="AV30" s="21" t="n">
        <v>466</v>
      </c>
      <c r="AW30" s="21" t="n">
        <v>0</v>
      </c>
      <c r="AX30" s="21" t="n">
        <v>1276</v>
      </c>
      <c r="AY30" s="21" t="n">
        <v>1500</v>
      </c>
      <c r="AZ30" s="21" t="n">
        <v>1191</v>
      </c>
      <c r="BA30" s="21" t="n">
        <v>1184</v>
      </c>
      <c r="BB30" s="21" t="n">
        <v>1140</v>
      </c>
      <c r="BC30" s="22" t="n">
        <v>7034</v>
      </c>
      <c r="BD30" s="23" t="n">
        <v>117</v>
      </c>
      <c r="BE30" s="21" t="n">
        <v>179</v>
      </c>
      <c r="BF30" s="21" t="n">
        <v>0</v>
      </c>
      <c r="BG30" s="21" t="n">
        <v>499</v>
      </c>
      <c r="BH30" s="21" t="n">
        <v>568</v>
      </c>
      <c r="BI30" s="21" t="n">
        <v>471</v>
      </c>
      <c r="BJ30" s="21" t="n">
        <v>466</v>
      </c>
      <c r="BK30" s="21" t="n">
        <v>323</v>
      </c>
      <c r="BL30" s="22" t="n">
        <v>2623</v>
      </c>
      <c r="BM30" s="23" t="n">
        <v>218</v>
      </c>
      <c r="BN30" s="21" t="n">
        <v>310</v>
      </c>
      <c r="BO30" s="21" t="n">
        <v>0</v>
      </c>
      <c r="BP30" s="21" t="n">
        <v>1282</v>
      </c>
      <c r="BQ30" s="21" t="n">
        <v>1869</v>
      </c>
      <c r="BR30" s="21" t="n">
        <v>1541</v>
      </c>
      <c r="BS30" s="21" t="n">
        <v>2029</v>
      </c>
      <c r="BT30" s="21" t="n">
        <v>1913</v>
      </c>
      <c r="BU30" s="22" t="n">
        <v>9162</v>
      </c>
      <c r="BV30" s="23" t="n">
        <v>4024</v>
      </c>
      <c r="BW30" s="21" t="n">
        <v>4392</v>
      </c>
      <c r="BX30" s="21" t="n">
        <v>0</v>
      </c>
      <c r="BY30" s="21" t="n">
        <v>9678</v>
      </c>
      <c r="BZ30" s="21" t="n">
        <v>8499</v>
      </c>
      <c r="CA30" s="21" t="n">
        <v>5364</v>
      </c>
      <c r="CB30" s="21" t="n">
        <v>3234</v>
      </c>
      <c r="CC30" s="21" t="n">
        <v>1865</v>
      </c>
      <c r="CD30" s="22" t="n">
        <v>37056</v>
      </c>
      <c r="CE30" s="23" t="n">
        <v>3041</v>
      </c>
      <c r="CF30" s="21" t="n">
        <v>3236</v>
      </c>
      <c r="CG30" s="21" t="n">
        <v>0</v>
      </c>
      <c r="CH30" s="21" t="n">
        <v>7033</v>
      </c>
      <c r="CI30" s="21" t="n">
        <v>5903</v>
      </c>
      <c r="CJ30" s="21" t="n">
        <v>3892</v>
      </c>
      <c r="CK30" s="21" t="n">
        <v>2355</v>
      </c>
      <c r="CL30" s="21" t="n">
        <v>1357</v>
      </c>
      <c r="CM30" s="22" t="n">
        <v>26817</v>
      </c>
      <c r="CN30" s="23" t="n">
        <v>983</v>
      </c>
      <c r="CO30" s="21" t="n">
        <v>1156</v>
      </c>
      <c r="CP30" s="21" t="n">
        <v>0</v>
      </c>
      <c r="CQ30" s="21" t="n">
        <v>2645</v>
      </c>
      <c r="CR30" s="21" t="n">
        <v>2596</v>
      </c>
      <c r="CS30" s="21" t="n">
        <v>1472</v>
      </c>
      <c r="CT30" s="21" t="n">
        <v>879</v>
      </c>
      <c r="CU30" s="21" t="n">
        <v>508</v>
      </c>
      <c r="CV30" s="22" t="n">
        <v>10239</v>
      </c>
      <c r="CW30" s="23" t="n">
        <v>32</v>
      </c>
      <c r="CX30" s="21" t="n">
        <v>151</v>
      </c>
      <c r="CY30" s="21" t="n">
        <v>0</v>
      </c>
      <c r="CZ30" s="21" t="n">
        <v>1105</v>
      </c>
      <c r="DA30" s="21" t="n">
        <v>1439</v>
      </c>
      <c r="DB30" s="21" t="n">
        <v>1697</v>
      </c>
      <c r="DC30" s="21" t="n">
        <v>1266</v>
      </c>
      <c r="DD30" s="21" t="n">
        <v>825</v>
      </c>
      <c r="DE30" s="22" t="n">
        <v>6515</v>
      </c>
      <c r="DF30" s="23" t="n">
        <v>30</v>
      </c>
      <c r="DG30" s="21" t="n">
        <v>133</v>
      </c>
      <c r="DH30" s="21" t="n">
        <v>0</v>
      </c>
      <c r="DI30" s="21" t="n">
        <v>995</v>
      </c>
      <c r="DJ30" s="21" t="n">
        <v>1252</v>
      </c>
      <c r="DK30" s="21" t="n">
        <v>1530</v>
      </c>
      <c r="DL30" s="21" t="n">
        <v>1098</v>
      </c>
      <c r="DM30" s="21" t="n">
        <v>676</v>
      </c>
      <c r="DN30" s="22" t="n">
        <v>5714</v>
      </c>
      <c r="DO30" s="23" t="n">
        <v>2</v>
      </c>
      <c r="DP30" s="21" t="n">
        <v>18</v>
      </c>
      <c r="DQ30" s="21" t="n">
        <v>0</v>
      </c>
      <c r="DR30" s="21" t="n">
        <v>108</v>
      </c>
      <c r="DS30" s="21" t="n">
        <v>183</v>
      </c>
      <c r="DT30" s="21" t="n">
        <v>167</v>
      </c>
      <c r="DU30" s="21" t="n">
        <v>163</v>
      </c>
      <c r="DV30" s="21" t="n">
        <v>145</v>
      </c>
      <c r="DW30" s="22" t="n">
        <v>786</v>
      </c>
      <c r="DX30" s="23" t="n">
        <v>0</v>
      </c>
      <c r="DY30" s="21" t="n">
        <v>0</v>
      </c>
      <c r="DZ30" s="21" t="n">
        <v>0</v>
      </c>
      <c r="EA30" s="21" t="n">
        <v>2</v>
      </c>
      <c r="EB30" s="21" t="n">
        <v>4</v>
      </c>
      <c r="EC30" s="21" t="n">
        <v>0</v>
      </c>
      <c r="ED30" s="21" t="n">
        <v>5</v>
      </c>
      <c r="EE30" s="21" t="n">
        <v>4</v>
      </c>
      <c r="EF30" s="22" t="n">
        <v>15</v>
      </c>
      <c r="EG30" s="23" t="n">
        <v>1950</v>
      </c>
      <c r="EH30" s="21" t="n">
        <v>3321</v>
      </c>
      <c r="EI30" s="21" t="n">
        <v>0</v>
      </c>
      <c r="EJ30" s="21" t="n">
        <v>5465</v>
      </c>
      <c r="EK30" s="21" t="n">
        <v>7832</v>
      </c>
      <c r="EL30" s="21" t="n">
        <v>5446</v>
      </c>
      <c r="EM30" s="21" t="n">
        <v>4259</v>
      </c>
      <c r="EN30" s="21" t="n">
        <v>2867</v>
      </c>
      <c r="EO30" s="22" t="n">
        <v>31140</v>
      </c>
      <c r="EP30" s="23" t="n">
        <v>1758</v>
      </c>
      <c r="EQ30" s="21" t="n">
        <v>3100</v>
      </c>
      <c r="ER30" s="21" t="n">
        <v>0</v>
      </c>
      <c r="ES30" s="21" t="n">
        <v>5148</v>
      </c>
      <c r="ET30" s="21" t="n">
        <v>7523</v>
      </c>
      <c r="EU30" s="21" t="n">
        <v>5247</v>
      </c>
      <c r="EV30" s="21" t="n">
        <v>4100</v>
      </c>
      <c r="EW30" s="21" t="n">
        <v>2795</v>
      </c>
      <c r="EX30" s="22" t="n">
        <v>29671</v>
      </c>
      <c r="EY30" s="23" t="n">
        <v>61</v>
      </c>
      <c r="EZ30" s="21" t="n">
        <v>82</v>
      </c>
      <c r="FA30" s="21" t="n">
        <v>0</v>
      </c>
      <c r="FB30" s="21" t="n">
        <v>144</v>
      </c>
      <c r="FC30" s="21" t="n">
        <v>152</v>
      </c>
      <c r="FD30" s="21" t="n">
        <v>107</v>
      </c>
      <c r="FE30" s="21" t="n">
        <v>90</v>
      </c>
      <c r="FF30" s="21" t="n">
        <v>33</v>
      </c>
      <c r="FG30" s="22" t="n">
        <v>669</v>
      </c>
      <c r="FH30" s="23" t="n">
        <v>131</v>
      </c>
      <c r="FI30" s="21" t="n">
        <v>139</v>
      </c>
      <c r="FJ30" s="21" t="n">
        <v>0</v>
      </c>
      <c r="FK30" s="21" t="n">
        <v>173</v>
      </c>
      <c r="FL30" s="21" t="n">
        <v>157</v>
      </c>
      <c r="FM30" s="21" t="n">
        <v>92</v>
      </c>
      <c r="FN30" s="21" t="n">
        <v>69</v>
      </c>
      <c r="FO30" s="21" t="n">
        <v>39</v>
      </c>
      <c r="FP30" s="22" t="n">
        <v>800</v>
      </c>
      <c r="FQ30" s="23" t="n">
        <v>219</v>
      </c>
      <c r="FR30" s="21" t="n">
        <v>214</v>
      </c>
      <c r="FS30" s="21" t="n">
        <v>0</v>
      </c>
      <c r="FT30" s="21" t="n">
        <v>1052</v>
      </c>
      <c r="FU30" s="21" t="n">
        <v>846</v>
      </c>
      <c r="FV30" s="21" t="n">
        <v>902</v>
      </c>
      <c r="FW30" s="21" t="n">
        <v>672</v>
      </c>
      <c r="FX30" s="21" t="n">
        <v>421</v>
      </c>
      <c r="FY30" s="22" t="n">
        <v>4326</v>
      </c>
      <c r="FZ30" s="23" t="n">
        <v>0</v>
      </c>
      <c r="GA30" s="21" t="n">
        <v>0</v>
      </c>
      <c r="GB30" s="21" t="n">
        <v>0</v>
      </c>
      <c r="GC30" s="21" t="n">
        <v>0</v>
      </c>
      <c r="GD30" s="21" t="n">
        <v>0</v>
      </c>
      <c r="GE30" s="21" t="n">
        <v>0</v>
      </c>
      <c r="GF30" s="21" t="n">
        <v>0</v>
      </c>
      <c r="GG30" s="21" t="n">
        <v>0</v>
      </c>
      <c r="GH30" s="22" t="n">
        <v>0</v>
      </c>
    </row>
    <row r="31" customFormat="false" ht="16.5" hidden="false" customHeight="true" outlineLevel="0" collapsed="false">
      <c r="A31" s="25" t="s">
        <v>82</v>
      </c>
      <c r="B31" s="26" t="n">
        <v>6415</v>
      </c>
      <c r="C31" s="28" t="n">
        <v>8250</v>
      </c>
      <c r="D31" s="28" t="n">
        <v>0</v>
      </c>
      <c r="E31" s="28" t="n">
        <v>23097</v>
      </c>
      <c r="F31" s="28" t="n">
        <v>27607</v>
      </c>
      <c r="G31" s="28" t="n">
        <v>20468</v>
      </c>
      <c r="H31" s="28" t="n">
        <v>13641</v>
      </c>
      <c r="I31" s="28" t="n">
        <v>9293</v>
      </c>
      <c r="J31" s="29" t="n">
        <v>108771</v>
      </c>
      <c r="K31" s="26" t="n">
        <v>6346</v>
      </c>
      <c r="L31" s="28" t="n">
        <v>8209</v>
      </c>
      <c r="M31" s="28" t="n">
        <v>0</v>
      </c>
      <c r="N31" s="28" t="n">
        <v>19214</v>
      </c>
      <c r="O31" s="28" t="n">
        <v>23478</v>
      </c>
      <c r="P31" s="28" t="n">
        <v>16331</v>
      </c>
      <c r="Q31" s="28" t="n">
        <v>10755</v>
      </c>
      <c r="R31" s="28" t="n">
        <v>7400</v>
      </c>
      <c r="S31" s="29" t="n">
        <v>91733</v>
      </c>
      <c r="T31" s="26" t="n">
        <v>1847</v>
      </c>
      <c r="U31" s="28" t="n">
        <v>2191</v>
      </c>
      <c r="V31" s="28" t="n">
        <v>0</v>
      </c>
      <c r="W31" s="28" t="n">
        <v>6569</v>
      </c>
      <c r="X31" s="28" t="n">
        <v>7590</v>
      </c>
      <c r="Y31" s="28" t="n">
        <v>5673</v>
      </c>
      <c r="Z31" s="28" t="n">
        <v>4549</v>
      </c>
      <c r="AA31" s="28" t="n">
        <v>3714</v>
      </c>
      <c r="AB31" s="29" t="n">
        <v>32133</v>
      </c>
      <c r="AC31" s="26" t="n">
        <v>1236</v>
      </c>
      <c r="AD31" s="28" t="n">
        <v>1429</v>
      </c>
      <c r="AE31" s="28" t="n">
        <v>0</v>
      </c>
      <c r="AF31" s="28" t="n">
        <v>3393</v>
      </c>
      <c r="AG31" s="28" t="n">
        <v>3370</v>
      </c>
      <c r="AH31" s="28" t="n">
        <v>2142</v>
      </c>
      <c r="AI31" s="28" t="n">
        <v>1521</v>
      </c>
      <c r="AJ31" s="28" t="n">
        <v>1020</v>
      </c>
      <c r="AK31" s="29" t="n">
        <v>14111</v>
      </c>
      <c r="AL31" s="26" t="n">
        <v>0</v>
      </c>
      <c r="AM31" s="28" t="n">
        <v>6</v>
      </c>
      <c r="AN31" s="28" t="n">
        <v>0</v>
      </c>
      <c r="AO31" s="28" t="n">
        <v>14</v>
      </c>
      <c r="AP31" s="28" t="n">
        <v>145</v>
      </c>
      <c r="AQ31" s="28" t="n">
        <v>117</v>
      </c>
      <c r="AR31" s="28" t="n">
        <v>324</v>
      </c>
      <c r="AS31" s="28" t="n">
        <v>374</v>
      </c>
      <c r="AT31" s="29" t="n">
        <v>980</v>
      </c>
      <c r="AU31" s="26" t="n">
        <v>339</v>
      </c>
      <c r="AV31" s="28" t="n">
        <v>407</v>
      </c>
      <c r="AW31" s="28" t="n">
        <v>0</v>
      </c>
      <c r="AX31" s="28" t="n">
        <v>1704</v>
      </c>
      <c r="AY31" s="28" t="n">
        <v>1643</v>
      </c>
      <c r="AZ31" s="28" t="n">
        <v>1040</v>
      </c>
      <c r="BA31" s="28" t="n">
        <v>846</v>
      </c>
      <c r="BB31" s="28" t="n">
        <v>789</v>
      </c>
      <c r="BC31" s="29" t="n">
        <v>6768</v>
      </c>
      <c r="BD31" s="26" t="n">
        <v>79</v>
      </c>
      <c r="BE31" s="28" t="n">
        <v>135</v>
      </c>
      <c r="BF31" s="28" t="n">
        <v>0</v>
      </c>
      <c r="BG31" s="28" t="n">
        <v>307</v>
      </c>
      <c r="BH31" s="28" t="n">
        <v>534</v>
      </c>
      <c r="BI31" s="28" t="n">
        <v>405</v>
      </c>
      <c r="BJ31" s="28" t="n">
        <v>374</v>
      </c>
      <c r="BK31" s="28" t="n">
        <v>218</v>
      </c>
      <c r="BL31" s="29" t="n">
        <v>2052</v>
      </c>
      <c r="BM31" s="26" t="n">
        <v>193</v>
      </c>
      <c r="BN31" s="28" t="n">
        <v>214</v>
      </c>
      <c r="BO31" s="28" t="n">
        <v>0</v>
      </c>
      <c r="BP31" s="28" t="n">
        <v>1151</v>
      </c>
      <c r="BQ31" s="28" t="n">
        <v>1898</v>
      </c>
      <c r="BR31" s="28" t="n">
        <v>1969</v>
      </c>
      <c r="BS31" s="28" t="n">
        <v>1484</v>
      </c>
      <c r="BT31" s="28" t="n">
        <v>1313</v>
      </c>
      <c r="BU31" s="29" t="n">
        <v>8222</v>
      </c>
      <c r="BV31" s="26" t="n">
        <v>2776</v>
      </c>
      <c r="BW31" s="28" t="n">
        <v>2989</v>
      </c>
      <c r="BX31" s="28" t="n">
        <v>0</v>
      </c>
      <c r="BY31" s="28" t="n">
        <v>6980</v>
      </c>
      <c r="BZ31" s="28" t="n">
        <v>6560</v>
      </c>
      <c r="CA31" s="28" t="n">
        <v>3924</v>
      </c>
      <c r="CB31" s="28" t="n">
        <v>1982</v>
      </c>
      <c r="CC31" s="28" t="n">
        <v>1085</v>
      </c>
      <c r="CD31" s="29" t="n">
        <v>26296</v>
      </c>
      <c r="CE31" s="26" t="n">
        <v>2071</v>
      </c>
      <c r="CF31" s="28" t="n">
        <v>2280</v>
      </c>
      <c r="CG31" s="28" t="n">
        <v>0</v>
      </c>
      <c r="CH31" s="28" t="n">
        <v>5257</v>
      </c>
      <c r="CI31" s="28" t="n">
        <v>4826</v>
      </c>
      <c r="CJ31" s="28" t="n">
        <v>2925</v>
      </c>
      <c r="CK31" s="28" t="n">
        <v>1386</v>
      </c>
      <c r="CL31" s="28" t="n">
        <v>857</v>
      </c>
      <c r="CM31" s="29" t="n">
        <v>19602</v>
      </c>
      <c r="CN31" s="26" t="n">
        <v>705</v>
      </c>
      <c r="CO31" s="28" t="n">
        <v>709</v>
      </c>
      <c r="CP31" s="28" t="n">
        <v>0</v>
      </c>
      <c r="CQ31" s="28" t="n">
        <v>1723</v>
      </c>
      <c r="CR31" s="28" t="n">
        <v>1734</v>
      </c>
      <c r="CS31" s="28" t="n">
        <v>999</v>
      </c>
      <c r="CT31" s="28" t="n">
        <v>596</v>
      </c>
      <c r="CU31" s="28" t="n">
        <v>228</v>
      </c>
      <c r="CV31" s="29" t="n">
        <v>6694</v>
      </c>
      <c r="CW31" s="26" t="n">
        <v>21</v>
      </c>
      <c r="CX31" s="28" t="n">
        <v>33</v>
      </c>
      <c r="CY31" s="28" t="n">
        <v>0</v>
      </c>
      <c r="CZ31" s="28" t="n">
        <v>721</v>
      </c>
      <c r="DA31" s="28" t="n">
        <v>1345</v>
      </c>
      <c r="DB31" s="28" t="n">
        <v>1533</v>
      </c>
      <c r="DC31" s="28" t="n">
        <v>917</v>
      </c>
      <c r="DD31" s="28" t="n">
        <v>607</v>
      </c>
      <c r="DE31" s="29" t="n">
        <v>5177</v>
      </c>
      <c r="DF31" s="26" t="n">
        <v>18</v>
      </c>
      <c r="DG31" s="28" t="n">
        <v>32</v>
      </c>
      <c r="DH31" s="28" t="n">
        <v>0</v>
      </c>
      <c r="DI31" s="28" t="n">
        <v>664</v>
      </c>
      <c r="DJ31" s="28" t="n">
        <v>1142</v>
      </c>
      <c r="DK31" s="28" t="n">
        <v>1291</v>
      </c>
      <c r="DL31" s="28" t="n">
        <v>731</v>
      </c>
      <c r="DM31" s="28" t="n">
        <v>411</v>
      </c>
      <c r="DN31" s="29" t="n">
        <v>4289</v>
      </c>
      <c r="DO31" s="26" t="n">
        <v>3</v>
      </c>
      <c r="DP31" s="28" t="n">
        <v>1</v>
      </c>
      <c r="DQ31" s="28" t="n">
        <v>0</v>
      </c>
      <c r="DR31" s="28" t="n">
        <v>57</v>
      </c>
      <c r="DS31" s="28" t="n">
        <v>203</v>
      </c>
      <c r="DT31" s="28" t="n">
        <v>242</v>
      </c>
      <c r="DU31" s="28" t="n">
        <v>186</v>
      </c>
      <c r="DV31" s="28" t="n">
        <v>193</v>
      </c>
      <c r="DW31" s="29" t="n">
        <v>885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3</v>
      </c>
      <c r="EF31" s="29" t="n">
        <v>3</v>
      </c>
      <c r="EG31" s="26" t="n">
        <v>1536</v>
      </c>
      <c r="EH31" s="28" t="n">
        <v>2918</v>
      </c>
      <c r="EI31" s="28" t="n">
        <v>0</v>
      </c>
      <c r="EJ31" s="28" t="n">
        <v>4624</v>
      </c>
      <c r="EK31" s="28" t="n">
        <v>7724</v>
      </c>
      <c r="EL31" s="28" t="n">
        <v>4898</v>
      </c>
      <c r="EM31" s="28" t="n">
        <v>3068</v>
      </c>
      <c r="EN31" s="28" t="n">
        <v>1835</v>
      </c>
      <c r="EO31" s="29" t="n">
        <v>26603</v>
      </c>
      <c r="EP31" s="26" t="n">
        <v>1393</v>
      </c>
      <c r="EQ31" s="28" t="n">
        <v>2760</v>
      </c>
      <c r="ER31" s="28" t="n">
        <v>0</v>
      </c>
      <c r="ES31" s="28" t="n">
        <v>4392</v>
      </c>
      <c r="ET31" s="28" t="n">
        <v>7467</v>
      </c>
      <c r="EU31" s="28" t="n">
        <v>4746</v>
      </c>
      <c r="EV31" s="28" t="n">
        <v>2973</v>
      </c>
      <c r="EW31" s="28" t="n">
        <v>1803</v>
      </c>
      <c r="EX31" s="29" t="n">
        <v>25534</v>
      </c>
      <c r="EY31" s="26" t="n">
        <v>52</v>
      </c>
      <c r="EZ31" s="28" t="n">
        <v>67</v>
      </c>
      <c r="FA31" s="28" t="n">
        <v>0</v>
      </c>
      <c r="FB31" s="28" t="n">
        <v>102</v>
      </c>
      <c r="FC31" s="28" t="n">
        <v>130</v>
      </c>
      <c r="FD31" s="28" t="n">
        <v>89</v>
      </c>
      <c r="FE31" s="28" t="n">
        <v>63</v>
      </c>
      <c r="FF31" s="28" t="n">
        <v>16</v>
      </c>
      <c r="FG31" s="29" t="n">
        <v>519</v>
      </c>
      <c r="FH31" s="26" t="n">
        <v>91</v>
      </c>
      <c r="FI31" s="28" t="n">
        <v>91</v>
      </c>
      <c r="FJ31" s="28" t="n">
        <v>0</v>
      </c>
      <c r="FK31" s="28" t="n">
        <v>130</v>
      </c>
      <c r="FL31" s="28" t="n">
        <v>127</v>
      </c>
      <c r="FM31" s="28" t="n">
        <v>63</v>
      </c>
      <c r="FN31" s="28" t="n">
        <v>32</v>
      </c>
      <c r="FO31" s="28" t="n">
        <v>16</v>
      </c>
      <c r="FP31" s="29" t="n">
        <v>550</v>
      </c>
      <c r="FQ31" s="26" t="n">
        <v>166</v>
      </c>
      <c r="FR31" s="28" t="n">
        <v>78</v>
      </c>
      <c r="FS31" s="28" t="n">
        <v>0</v>
      </c>
      <c r="FT31" s="28" t="n">
        <v>320</v>
      </c>
      <c r="FU31" s="28" t="n">
        <v>259</v>
      </c>
      <c r="FV31" s="28" t="n">
        <v>303</v>
      </c>
      <c r="FW31" s="28" t="n">
        <v>239</v>
      </c>
      <c r="FX31" s="28" t="n">
        <v>159</v>
      </c>
      <c r="FY31" s="29" t="n">
        <v>1524</v>
      </c>
      <c r="FZ31" s="26" t="n">
        <v>0</v>
      </c>
      <c r="GA31" s="28" t="n">
        <v>0</v>
      </c>
      <c r="GB31" s="28" t="n">
        <v>0</v>
      </c>
      <c r="GC31" s="28" t="n">
        <v>0</v>
      </c>
      <c r="GD31" s="28" t="n">
        <v>0</v>
      </c>
      <c r="GE31" s="28" t="n">
        <v>0</v>
      </c>
      <c r="GF31" s="28" t="n">
        <v>0</v>
      </c>
      <c r="GG31" s="28" t="n">
        <v>0</v>
      </c>
      <c r="GH31" s="29" t="n">
        <v>0</v>
      </c>
    </row>
    <row r="32" customFormat="false" ht="16.5" hidden="false" customHeight="true" outlineLevel="0" collapsed="false">
      <c r="A32" s="19" t="s">
        <v>83</v>
      </c>
      <c r="B32" s="23" t="n">
        <v>15152</v>
      </c>
      <c r="C32" s="21" t="n">
        <v>24081</v>
      </c>
      <c r="D32" s="21" t="n">
        <v>0</v>
      </c>
      <c r="E32" s="21" t="n">
        <v>45958</v>
      </c>
      <c r="F32" s="21" t="n">
        <v>68399</v>
      </c>
      <c r="G32" s="21" t="n">
        <v>51787</v>
      </c>
      <c r="H32" s="21" t="n">
        <v>35182</v>
      </c>
      <c r="I32" s="21" t="n">
        <v>26733</v>
      </c>
      <c r="J32" s="22" t="n">
        <v>267292</v>
      </c>
      <c r="K32" s="23" t="n">
        <v>15073</v>
      </c>
      <c r="L32" s="21" t="n">
        <v>23956</v>
      </c>
      <c r="M32" s="21" t="n">
        <v>0</v>
      </c>
      <c r="N32" s="21" t="n">
        <v>41174</v>
      </c>
      <c r="O32" s="21" t="n">
        <v>61006</v>
      </c>
      <c r="P32" s="21" t="n">
        <v>43342</v>
      </c>
      <c r="Q32" s="21" t="n">
        <v>27744</v>
      </c>
      <c r="R32" s="21" t="n">
        <v>21198</v>
      </c>
      <c r="S32" s="22" t="n">
        <v>233493</v>
      </c>
      <c r="T32" s="23" t="n">
        <v>6337</v>
      </c>
      <c r="U32" s="21" t="n">
        <v>8726</v>
      </c>
      <c r="V32" s="21" t="n">
        <v>0</v>
      </c>
      <c r="W32" s="21" t="n">
        <v>16896</v>
      </c>
      <c r="X32" s="21" t="n">
        <v>23220</v>
      </c>
      <c r="Y32" s="21" t="n">
        <v>18191</v>
      </c>
      <c r="Z32" s="21" t="n">
        <v>13693</v>
      </c>
      <c r="AA32" s="21" t="n">
        <v>12443</v>
      </c>
      <c r="AB32" s="22" t="n">
        <v>99506</v>
      </c>
      <c r="AC32" s="23" t="n">
        <v>5302</v>
      </c>
      <c r="AD32" s="21" t="n">
        <v>6334</v>
      </c>
      <c r="AE32" s="21" t="n">
        <v>0</v>
      </c>
      <c r="AF32" s="21" t="n">
        <v>8187</v>
      </c>
      <c r="AG32" s="21" t="n">
        <v>8957</v>
      </c>
      <c r="AH32" s="21" t="n">
        <v>5251</v>
      </c>
      <c r="AI32" s="21" t="n">
        <v>3644</v>
      </c>
      <c r="AJ32" s="21" t="n">
        <v>2737</v>
      </c>
      <c r="AK32" s="22" t="n">
        <v>40412</v>
      </c>
      <c r="AL32" s="23" t="n">
        <v>2</v>
      </c>
      <c r="AM32" s="21" t="n">
        <v>11</v>
      </c>
      <c r="AN32" s="21" t="n">
        <v>0</v>
      </c>
      <c r="AO32" s="21" t="n">
        <v>36</v>
      </c>
      <c r="AP32" s="21" t="n">
        <v>165</v>
      </c>
      <c r="AQ32" s="21" t="n">
        <v>302</v>
      </c>
      <c r="AR32" s="21" t="n">
        <v>423</v>
      </c>
      <c r="AS32" s="21" t="n">
        <v>1073</v>
      </c>
      <c r="AT32" s="22" t="n">
        <v>2012</v>
      </c>
      <c r="AU32" s="23" t="n">
        <v>478</v>
      </c>
      <c r="AV32" s="21" t="n">
        <v>1122</v>
      </c>
      <c r="AW32" s="21" t="n">
        <v>0</v>
      </c>
      <c r="AX32" s="21" t="n">
        <v>3014</v>
      </c>
      <c r="AY32" s="21" t="n">
        <v>4389</v>
      </c>
      <c r="AZ32" s="21" t="n">
        <v>3292</v>
      </c>
      <c r="BA32" s="21" t="n">
        <v>2447</v>
      </c>
      <c r="BB32" s="21" t="n">
        <v>2353</v>
      </c>
      <c r="BC32" s="22" t="n">
        <v>17095</v>
      </c>
      <c r="BD32" s="23" t="n">
        <v>110</v>
      </c>
      <c r="BE32" s="21" t="n">
        <v>412</v>
      </c>
      <c r="BF32" s="21" t="n">
        <v>0</v>
      </c>
      <c r="BG32" s="21" t="n">
        <v>861</v>
      </c>
      <c r="BH32" s="21" t="n">
        <v>1790</v>
      </c>
      <c r="BI32" s="21" t="n">
        <v>1191</v>
      </c>
      <c r="BJ32" s="21" t="n">
        <v>1013</v>
      </c>
      <c r="BK32" s="21" t="n">
        <v>878</v>
      </c>
      <c r="BL32" s="22" t="n">
        <v>6255</v>
      </c>
      <c r="BM32" s="23" t="n">
        <v>445</v>
      </c>
      <c r="BN32" s="21" t="n">
        <v>847</v>
      </c>
      <c r="BO32" s="21" t="n">
        <v>0</v>
      </c>
      <c r="BP32" s="21" t="n">
        <v>4798</v>
      </c>
      <c r="BQ32" s="21" t="n">
        <v>7919</v>
      </c>
      <c r="BR32" s="21" t="n">
        <v>8155</v>
      </c>
      <c r="BS32" s="21" t="n">
        <v>6166</v>
      </c>
      <c r="BT32" s="21" t="n">
        <v>5402</v>
      </c>
      <c r="BU32" s="22" t="n">
        <v>33732</v>
      </c>
      <c r="BV32" s="23" t="n">
        <v>5051</v>
      </c>
      <c r="BW32" s="21" t="n">
        <v>8007</v>
      </c>
      <c r="BX32" s="21" t="n">
        <v>0</v>
      </c>
      <c r="BY32" s="21" t="n">
        <v>12702</v>
      </c>
      <c r="BZ32" s="21" t="n">
        <v>15962</v>
      </c>
      <c r="CA32" s="21" t="n">
        <v>9322</v>
      </c>
      <c r="CB32" s="21" t="n">
        <v>4605</v>
      </c>
      <c r="CC32" s="21" t="n">
        <v>2425</v>
      </c>
      <c r="CD32" s="22" t="n">
        <v>58074</v>
      </c>
      <c r="CE32" s="23" t="n">
        <v>4038</v>
      </c>
      <c r="CF32" s="21" t="n">
        <v>5943</v>
      </c>
      <c r="CG32" s="21" t="n">
        <v>0</v>
      </c>
      <c r="CH32" s="21" t="n">
        <v>9172</v>
      </c>
      <c r="CI32" s="21" t="n">
        <v>10947</v>
      </c>
      <c r="CJ32" s="21" t="n">
        <v>6418</v>
      </c>
      <c r="CK32" s="21" t="n">
        <v>3005</v>
      </c>
      <c r="CL32" s="21" t="n">
        <v>1663</v>
      </c>
      <c r="CM32" s="22" t="n">
        <v>41186</v>
      </c>
      <c r="CN32" s="23" t="n">
        <v>1013</v>
      </c>
      <c r="CO32" s="21" t="n">
        <v>2064</v>
      </c>
      <c r="CP32" s="21" t="n">
        <v>0</v>
      </c>
      <c r="CQ32" s="21" t="n">
        <v>3530</v>
      </c>
      <c r="CR32" s="21" t="n">
        <v>5015</v>
      </c>
      <c r="CS32" s="21" t="n">
        <v>2904</v>
      </c>
      <c r="CT32" s="21" t="n">
        <v>1600</v>
      </c>
      <c r="CU32" s="21" t="n">
        <v>762</v>
      </c>
      <c r="CV32" s="22" t="n">
        <v>16888</v>
      </c>
      <c r="CW32" s="23" t="n">
        <v>36</v>
      </c>
      <c r="CX32" s="21" t="n">
        <v>133</v>
      </c>
      <c r="CY32" s="21" t="n">
        <v>0</v>
      </c>
      <c r="CZ32" s="21" t="n">
        <v>949</v>
      </c>
      <c r="DA32" s="21" t="n">
        <v>2378</v>
      </c>
      <c r="DB32" s="21" t="n">
        <v>2907</v>
      </c>
      <c r="DC32" s="21" t="n">
        <v>1895</v>
      </c>
      <c r="DD32" s="21" t="n">
        <v>1049</v>
      </c>
      <c r="DE32" s="22" t="n">
        <v>9347</v>
      </c>
      <c r="DF32" s="23" t="n">
        <v>36</v>
      </c>
      <c r="DG32" s="21" t="n">
        <v>103</v>
      </c>
      <c r="DH32" s="21" t="n">
        <v>0</v>
      </c>
      <c r="DI32" s="21" t="n">
        <v>809</v>
      </c>
      <c r="DJ32" s="21" t="n">
        <v>1937</v>
      </c>
      <c r="DK32" s="21" t="n">
        <v>2362</v>
      </c>
      <c r="DL32" s="21" t="n">
        <v>1431</v>
      </c>
      <c r="DM32" s="21" t="n">
        <v>812</v>
      </c>
      <c r="DN32" s="22" t="n">
        <v>7490</v>
      </c>
      <c r="DO32" s="23" t="n">
        <v>0</v>
      </c>
      <c r="DP32" s="21" t="n">
        <v>30</v>
      </c>
      <c r="DQ32" s="21" t="n">
        <v>0</v>
      </c>
      <c r="DR32" s="21" t="n">
        <v>140</v>
      </c>
      <c r="DS32" s="21" t="n">
        <v>440</v>
      </c>
      <c r="DT32" s="21" t="n">
        <v>544</v>
      </c>
      <c r="DU32" s="21" t="n">
        <v>457</v>
      </c>
      <c r="DV32" s="21" t="n">
        <v>212</v>
      </c>
      <c r="DW32" s="22" t="n">
        <v>1823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1</v>
      </c>
      <c r="EC32" s="21" t="n">
        <v>1</v>
      </c>
      <c r="ED32" s="21" t="n">
        <v>7</v>
      </c>
      <c r="EE32" s="21" t="n">
        <v>25</v>
      </c>
      <c r="EF32" s="22" t="n">
        <v>34</v>
      </c>
      <c r="EG32" s="23" t="n">
        <v>3261</v>
      </c>
      <c r="EH32" s="21" t="n">
        <v>6854</v>
      </c>
      <c r="EI32" s="21" t="n">
        <v>0</v>
      </c>
      <c r="EJ32" s="21" t="n">
        <v>9307</v>
      </c>
      <c r="EK32" s="21" t="n">
        <v>18182</v>
      </c>
      <c r="EL32" s="21" t="n">
        <v>11568</v>
      </c>
      <c r="EM32" s="21" t="n">
        <v>6416</v>
      </c>
      <c r="EN32" s="21" t="n">
        <v>4551</v>
      </c>
      <c r="EO32" s="22" t="n">
        <v>60139</v>
      </c>
      <c r="EP32" s="23" t="n">
        <v>3036</v>
      </c>
      <c r="EQ32" s="21" t="n">
        <v>6580</v>
      </c>
      <c r="ER32" s="21" t="n">
        <v>0</v>
      </c>
      <c r="ES32" s="21" t="n">
        <v>9021</v>
      </c>
      <c r="ET32" s="21" t="n">
        <v>17849</v>
      </c>
      <c r="EU32" s="21" t="n">
        <v>11318</v>
      </c>
      <c r="EV32" s="21" t="n">
        <v>6283</v>
      </c>
      <c r="EW32" s="21" t="n">
        <v>4490</v>
      </c>
      <c r="EX32" s="22" t="n">
        <v>58577</v>
      </c>
      <c r="EY32" s="23" t="n">
        <v>71</v>
      </c>
      <c r="EZ32" s="21" t="n">
        <v>112</v>
      </c>
      <c r="FA32" s="21" t="n">
        <v>0</v>
      </c>
      <c r="FB32" s="21" t="n">
        <v>120</v>
      </c>
      <c r="FC32" s="21" t="n">
        <v>159</v>
      </c>
      <c r="FD32" s="21" t="n">
        <v>123</v>
      </c>
      <c r="FE32" s="21" t="n">
        <v>77</v>
      </c>
      <c r="FF32" s="21" t="n">
        <v>32</v>
      </c>
      <c r="FG32" s="22" t="n">
        <v>694</v>
      </c>
      <c r="FH32" s="23" t="n">
        <v>154</v>
      </c>
      <c r="FI32" s="21" t="n">
        <v>162</v>
      </c>
      <c r="FJ32" s="21" t="n">
        <v>0</v>
      </c>
      <c r="FK32" s="21" t="n">
        <v>166</v>
      </c>
      <c r="FL32" s="21" t="n">
        <v>174</v>
      </c>
      <c r="FM32" s="21" t="n">
        <v>127</v>
      </c>
      <c r="FN32" s="21" t="n">
        <v>56</v>
      </c>
      <c r="FO32" s="21" t="n">
        <v>29</v>
      </c>
      <c r="FP32" s="22" t="n">
        <v>868</v>
      </c>
      <c r="FQ32" s="23" t="n">
        <v>388</v>
      </c>
      <c r="FR32" s="21" t="n">
        <v>236</v>
      </c>
      <c r="FS32" s="21" t="n">
        <v>0</v>
      </c>
      <c r="FT32" s="21" t="n">
        <v>1320</v>
      </c>
      <c r="FU32" s="21" t="n">
        <v>1264</v>
      </c>
      <c r="FV32" s="21" t="n">
        <v>1354</v>
      </c>
      <c r="FW32" s="21" t="n">
        <v>1135</v>
      </c>
      <c r="FX32" s="21" t="n">
        <v>730</v>
      </c>
      <c r="FY32" s="22" t="n">
        <v>6427</v>
      </c>
      <c r="FZ32" s="23" t="n">
        <v>0</v>
      </c>
      <c r="GA32" s="21" t="n">
        <v>0</v>
      </c>
      <c r="GB32" s="21" t="n">
        <v>0</v>
      </c>
      <c r="GC32" s="21" t="n">
        <v>0</v>
      </c>
      <c r="GD32" s="21" t="n">
        <v>0</v>
      </c>
      <c r="GE32" s="21" t="n">
        <v>0</v>
      </c>
      <c r="GF32" s="21" t="n">
        <v>0</v>
      </c>
      <c r="GG32" s="21" t="n">
        <v>0</v>
      </c>
      <c r="GH32" s="22" t="n">
        <v>0</v>
      </c>
    </row>
    <row r="33" customFormat="false" ht="16.5" hidden="false" customHeight="true" outlineLevel="0" collapsed="false">
      <c r="A33" s="19" t="s">
        <v>84</v>
      </c>
      <c r="B33" s="23" t="n">
        <v>87872</v>
      </c>
      <c r="C33" s="21" t="n">
        <v>92708</v>
      </c>
      <c r="D33" s="21" t="n">
        <v>0</v>
      </c>
      <c r="E33" s="21" t="n">
        <v>160513</v>
      </c>
      <c r="F33" s="21" t="n">
        <v>215746</v>
      </c>
      <c r="G33" s="21" t="n">
        <v>150059</v>
      </c>
      <c r="H33" s="21" t="n">
        <v>126091</v>
      </c>
      <c r="I33" s="21" t="n">
        <v>97820</v>
      </c>
      <c r="J33" s="22" t="n">
        <v>930809</v>
      </c>
      <c r="K33" s="23" t="n">
        <v>87671</v>
      </c>
      <c r="L33" s="21" t="n">
        <v>92470</v>
      </c>
      <c r="M33" s="21" t="n">
        <v>0</v>
      </c>
      <c r="N33" s="21" t="n">
        <v>142706</v>
      </c>
      <c r="O33" s="21" t="n">
        <v>194154</v>
      </c>
      <c r="P33" s="21" t="n">
        <v>129851</v>
      </c>
      <c r="Q33" s="21" t="n">
        <v>107756</v>
      </c>
      <c r="R33" s="21" t="n">
        <v>84763</v>
      </c>
      <c r="S33" s="22" t="n">
        <v>839371</v>
      </c>
      <c r="T33" s="23" t="n">
        <v>40574</v>
      </c>
      <c r="U33" s="21" t="n">
        <v>39852</v>
      </c>
      <c r="V33" s="21" t="n">
        <v>0</v>
      </c>
      <c r="W33" s="21" t="n">
        <v>67112</v>
      </c>
      <c r="X33" s="21" t="n">
        <v>87887</v>
      </c>
      <c r="Y33" s="21" t="n">
        <v>63581</v>
      </c>
      <c r="Z33" s="21" t="n">
        <v>57869</v>
      </c>
      <c r="AA33" s="21" t="n">
        <v>51986</v>
      </c>
      <c r="AB33" s="22" t="n">
        <v>408861</v>
      </c>
      <c r="AC33" s="23" t="n">
        <v>30963</v>
      </c>
      <c r="AD33" s="21" t="n">
        <v>26378</v>
      </c>
      <c r="AE33" s="21" t="n">
        <v>0</v>
      </c>
      <c r="AF33" s="21" t="n">
        <v>31793</v>
      </c>
      <c r="AG33" s="21" t="n">
        <v>37406</v>
      </c>
      <c r="AH33" s="21" t="n">
        <v>21090</v>
      </c>
      <c r="AI33" s="21" t="n">
        <v>15990</v>
      </c>
      <c r="AJ33" s="21" t="n">
        <v>13294</v>
      </c>
      <c r="AK33" s="22" t="n">
        <v>176914</v>
      </c>
      <c r="AL33" s="23" t="n">
        <v>0</v>
      </c>
      <c r="AM33" s="21" t="n">
        <v>6</v>
      </c>
      <c r="AN33" s="21" t="n">
        <v>0</v>
      </c>
      <c r="AO33" s="21" t="n">
        <v>55</v>
      </c>
      <c r="AP33" s="21" t="n">
        <v>352</v>
      </c>
      <c r="AQ33" s="21" t="n">
        <v>517</v>
      </c>
      <c r="AR33" s="21" t="n">
        <v>1177</v>
      </c>
      <c r="AS33" s="21" t="n">
        <v>2611</v>
      </c>
      <c r="AT33" s="22" t="n">
        <v>4718</v>
      </c>
      <c r="AU33" s="23" t="n">
        <v>3724</v>
      </c>
      <c r="AV33" s="21" t="n">
        <v>6251</v>
      </c>
      <c r="AW33" s="21" t="n">
        <v>0</v>
      </c>
      <c r="AX33" s="21" t="n">
        <v>10747</v>
      </c>
      <c r="AY33" s="21" t="n">
        <v>15737</v>
      </c>
      <c r="AZ33" s="21" t="n">
        <v>10677</v>
      </c>
      <c r="BA33" s="21" t="n">
        <v>9121</v>
      </c>
      <c r="BB33" s="21" t="n">
        <v>8568</v>
      </c>
      <c r="BC33" s="22" t="n">
        <v>64825</v>
      </c>
      <c r="BD33" s="23" t="n">
        <v>539</v>
      </c>
      <c r="BE33" s="21" t="n">
        <v>1002</v>
      </c>
      <c r="BF33" s="21" t="n">
        <v>0</v>
      </c>
      <c r="BG33" s="21" t="n">
        <v>1370</v>
      </c>
      <c r="BH33" s="21" t="n">
        <v>2570</v>
      </c>
      <c r="BI33" s="21" t="n">
        <v>1989</v>
      </c>
      <c r="BJ33" s="21" t="n">
        <v>1877</v>
      </c>
      <c r="BK33" s="21" t="n">
        <v>1589</v>
      </c>
      <c r="BL33" s="22" t="n">
        <v>10936</v>
      </c>
      <c r="BM33" s="23" t="n">
        <v>5348</v>
      </c>
      <c r="BN33" s="21" t="n">
        <v>6215</v>
      </c>
      <c r="BO33" s="21" t="n">
        <v>0</v>
      </c>
      <c r="BP33" s="21" t="n">
        <v>23147</v>
      </c>
      <c r="BQ33" s="21" t="n">
        <v>31822</v>
      </c>
      <c r="BR33" s="21" t="n">
        <v>29308</v>
      </c>
      <c r="BS33" s="21" t="n">
        <v>29704</v>
      </c>
      <c r="BT33" s="21" t="n">
        <v>25924</v>
      </c>
      <c r="BU33" s="22" t="n">
        <v>151468</v>
      </c>
      <c r="BV33" s="23" t="n">
        <v>28434</v>
      </c>
      <c r="BW33" s="21" t="n">
        <v>26019</v>
      </c>
      <c r="BX33" s="21" t="n">
        <v>0</v>
      </c>
      <c r="BY33" s="21" t="n">
        <v>38692</v>
      </c>
      <c r="BZ33" s="21" t="n">
        <v>41901</v>
      </c>
      <c r="CA33" s="21" t="n">
        <v>22809</v>
      </c>
      <c r="CB33" s="21" t="n">
        <v>14415</v>
      </c>
      <c r="CC33" s="21" t="n">
        <v>8026</v>
      </c>
      <c r="CD33" s="22" t="n">
        <v>180296</v>
      </c>
      <c r="CE33" s="23" t="n">
        <v>24376</v>
      </c>
      <c r="CF33" s="21" t="n">
        <v>21070</v>
      </c>
      <c r="CG33" s="21" t="n">
        <v>0</v>
      </c>
      <c r="CH33" s="21" t="n">
        <v>29133</v>
      </c>
      <c r="CI33" s="21" t="n">
        <v>29427</v>
      </c>
      <c r="CJ33" s="21" t="n">
        <v>15836</v>
      </c>
      <c r="CK33" s="21" t="n">
        <v>9473</v>
      </c>
      <c r="CL33" s="21" t="n">
        <v>5444</v>
      </c>
      <c r="CM33" s="22" t="n">
        <v>134759</v>
      </c>
      <c r="CN33" s="23" t="n">
        <v>4058</v>
      </c>
      <c r="CO33" s="21" t="n">
        <v>4949</v>
      </c>
      <c r="CP33" s="21" t="n">
        <v>0</v>
      </c>
      <c r="CQ33" s="21" t="n">
        <v>9559</v>
      </c>
      <c r="CR33" s="21" t="n">
        <v>12474</v>
      </c>
      <c r="CS33" s="21" t="n">
        <v>6973</v>
      </c>
      <c r="CT33" s="21" t="n">
        <v>4942</v>
      </c>
      <c r="CU33" s="21" t="n">
        <v>2582</v>
      </c>
      <c r="CV33" s="22" t="n">
        <v>45537</v>
      </c>
      <c r="CW33" s="23" t="n">
        <v>152</v>
      </c>
      <c r="CX33" s="21" t="n">
        <v>391</v>
      </c>
      <c r="CY33" s="21" t="n">
        <v>0</v>
      </c>
      <c r="CZ33" s="21" t="n">
        <v>2661</v>
      </c>
      <c r="DA33" s="21" t="n">
        <v>5412</v>
      </c>
      <c r="DB33" s="21" t="n">
        <v>6075</v>
      </c>
      <c r="DC33" s="21" t="n">
        <v>4968</v>
      </c>
      <c r="DD33" s="21" t="n">
        <v>3154</v>
      </c>
      <c r="DE33" s="22" t="n">
        <v>22813</v>
      </c>
      <c r="DF33" s="23" t="n">
        <v>136</v>
      </c>
      <c r="DG33" s="21" t="n">
        <v>344</v>
      </c>
      <c r="DH33" s="21" t="n">
        <v>0</v>
      </c>
      <c r="DI33" s="21" t="n">
        <v>2201</v>
      </c>
      <c r="DJ33" s="21" t="n">
        <v>4339</v>
      </c>
      <c r="DK33" s="21" t="n">
        <v>5005</v>
      </c>
      <c r="DL33" s="21" t="n">
        <v>3912</v>
      </c>
      <c r="DM33" s="21" t="n">
        <v>2339</v>
      </c>
      <c r="DN33" s="22" t="n">
        <v>18276</v>
      </c>
      <c r="DO33" s="23" t="n">
        <v>14</v>
      </c>
      <c r="DP33" s="21" t="n">
        <v>45</v>
      </c>
      <c r="DQ33" s="21" t="n">
        <v>0</v>
      </c>
      <c r="DR33" s="21" t="n">
        <v>439</v>
      </c>
      <c r="DS33" s="21" t="n">
        <v>1057</v>
      </c>
      <c r="DT33" s="21" t="n">
        <v>1064</v>
      </c>
      <c r="DU33" s="21" t="n">
        <v>1043</v>
      </c>
      <c r="DV33" s="21" t="n">
        <v>791</v>
      </c>
      <c r="DW33" s="22" t="n">
        <v>4453</v>
      </c>
      <c r="DX33" s="23" t="n">
        <v>2</v>
      </c>
      <c r="DY33" s="21" t="n">
        <v>2</v>
      </c>
      <c r="DZ33" s="21" t="n">
        <v>0</v>
      </c>
      <c r="EA33" s="21" t="n">
        <v>21</v>
      </c>
      <c r="EB33" s="21" t="n">
        <v>16</v>
      </c>
      <c r="EC33" s="21" t="n">
        <v>6</v>
      </c>
      <c r="ED33" s="21" t="n">
        <v>13</v>
      </c>
      <c r="EE33" s="21" t="n">
        <v>24</v>
      </c>
      <c r="EF33" s="22" t="n">
        <v>84</v>
      </c>
      <c r="EG33" s="23" t="n">
        <v>15580</v>
      </c>
      <c r="EH33" s="21" t="n">
        <v>23750</v>
      </c>
      <c r="EI33" s="21" t="n">
        <v>0</v>
      </c>
      <c r="EJ33" s="21" t="n">
        <v>28112</v>
      </c>
      <c r="EK33" s="21" t="n">
        <v>52629</v>
      </c>
      <c r="EL33" s="21" t="n">
        <v>32286</v>
      </c>
      <c r="EM33" s="21" t="n">
        <v>24771</v>
      </c>
      <c r="EN33" s="21" t="n">
        <v>17644</v>
      </c>
      <c r="EO33" s="22" t="n">
        <v>194772</v>
      </c>
      <c r="EP33" s="23" t="n">
        <v>14037</v>
      </c>
      <c r="EQ33" s="21" t="n">
        <v>22493</v>
      </c>
      <c r="ER33" s="21" t="n">
        <v>0</v>
      </c>
      <c r="ES33" s="21" t="n">
        <v>26412</v>
      </c>
      <c r="ET33" s="21" t="n">
        <v>50972</v>
      </c>
      <c r="EU33" s="21" t="n">
        <v>31216</v>
      </c>
      <c r="EV33" s="21" t="n">
        <v>23906</v>
      </c>
      <c r="EW33" s="21" t="n">
        <v>17214</v>
      </c>
      <c r="EX33" s="22" t="n">
        <v>186250</v>
      </c>
      <c r="EY33" s="23" t="n">
        <v>503</v>
      </c>
      <c r="EZ33" s="21" t="n">
        <v>495</v>
      </c>
      <c r="FA33" s="21" t="n">
        <v>0</v>
      </c>
      <c r="FB33" s="21" t="n">
        <v>754</v>
      </c>
      <c r="FC33" s="21" t="n">
        <v>838</v>
      </c>
      <c r="FD33" s="21" t="n">
        <v>576</v>
      </c>
      <c r="FE33" s="21" t="n">
        <v>477</v>
      </c>
      <c r="FF33" s="21" t="n">
        <v>276</v>
      </c>
      <c r="FG33" s="22" t="n">
        <v>3919</v>
      </c>
      <c r="FH33" s="23" t="n">
        <v>1040</v>
      </c>
      <c r="FI33" s="21" t="n">
        <v>762</v>
      </c>
      <c r="FJ33" s="21" t="n">
        <v>0</v>
      </c>
      <c r="FK33" s="21" t="n">
        <v>946</v>
      </c>
      <c r="FL33" s="21" t="n">
        <v>819</v>
      </c>
      <c r="FM33" s="21" t="n">
        <v>494</v>
      </c>
      <c r="FN33" s="21" t="n">
        <v>388</v>
      </c>
      <c r="FO33" s="21" t="n">
        <v>154</v>
      </c>
      <c r="FP33" s="22" t="n">
        <v>4603</v>
      </c>
      <c r="FQ33" s="23" t="n">
        <v>2931</v>
      </c>
      <c r="FR33" s="21" t="n">
        <v>2458</v>
      </c>
      <c r="FS33" s="21" t="n">
        <v>0</v>
      </c>
      <c r="FT33" s="21" t="n">
        <v>6129</v>
      </c>
      <c r="FU33" s="21" t="n">
        <v>6325</v>
      </c>
      <c r="FV33" s="21" t="n">
        <v>5100</v>
      </c>
      <c r="FW33" s="21" t="n">
        <v>5733</v>
      </c>
      <c r="FX33" s="21" t="n">
        <v>3953</v>
      </c>
      <c r="FY33" s="22" t="n">
        <v>32629</v>
      </c>
      <c r="FZ33" s="23" t="n">
        <v>0</v>
      </c>
      <c r="GA33" s="21" t="n">
        <v>0</v>
      </c>
      <c r="GB33" s="21" t="n">
        <v>0</v>
      </c>
      <c r="GC33" s="21" t="n">
        <v>0</v>
      </c>
      <c r="GD33" s="21" t="n">
        <v>0</v>
      </c>
      <c r="GE33" s="21" t="n">
        <v>0</v>
      </c>
      <c r="GF33" s="21" t="n">
        <v>0</v>
      </c>
      <c r="GG33" s="21" t="n">
        <v>0</v>
      </c>
      <c r="GH33" s="22" t="n">
        <v>0</v>
      </c>
    </row>
    <row r="34" customFormat="false" ht="16.5" hidden="false" customHeight="true" outlineLevel="0" collapsed="false">
      <c r="A34" s="19" t="s">
        <v>85</v>
      </c>
      <c r="B34" s="23" t="n">
        <v>64315</v>
      </c>
      <c r="C34" s="21" t="n">
        <v>76237</v>
      </c>
      <c r="D34" s="21" t="n">
        <v>0</v>
      </c>
      <c r="E34" s="21" t="n">
        <v>116968</v>
      </c>
      <c r="F34" s="21" t="n">
        <v>119717</v>
      </c>
      <c r="G34" s="21" t="n">
        <v>97970</v>
      </c>
      <c r="H34" s="21" t="n">
        <v>75789</v>
      </c>
      <c r="I34" s="21" t="n">
        <v>56843</v>
      </c>
      <c r="J34" s="22" t="n">
        <v>607839</v>
      </c>
      <c r="K34" s="23" t="n">
        <v>64039</v>
      </c>
      <c r="L34" s="21" t="n">
        <v>75728</v>
      </c>
      <c r="M34" s="21" t="n">
        <v>0</v>
      </c>
      <c r="N34" s="21" t="n">
        <v>102912</v>
      </c>
      <c r="O34" s="21" t="n">
        <v>106712</v>
      </c>
      <c r="P34" s="21" t="n">
        <v>82784</v>
      </c>
      <c r="Q34" s="21" t="n">
        <v>62279</v>
      </c>
      <c r="R34" s="21" t="n">
        <v>46665</v>
      </c>
      <c r="S34" s="22" t="n">
        <v>541119</v>
      </c>
      <c r="T34" s="23" t="n">
        <v>26639</v>
      </c>
      <c r="U34" s="21" t="n">
        <v>29991</v>
      </c>
      <c r="V34" s="21" t="n">
        <v>0</v>
      </c>
      <c r="W34" s="21" t="n">
        <v>42994</v>
      </c>
      <c r="X34" s="21" t="n">
        <v>42893</v>
      </c>
      <c r="Y34" s="21" t="n">
        <v>35697</v>
      </c>
      <c r="Z34" s="21" t="n">
        <v>30042</v>
      </c>
      <c r="AA34" s="21" t="n">
        <v>26816</v>
      </c>
      <c r="AB34" s="22" t="n">
        <v>235072</v>
      </c>
      <c r="AC34" s="23" t="n">
        <v>19667</v>
      </c>
      <c r="AD34" s="21" t="n">
        <v>17911</v>
      </c>
      <c r="AE34" s="21" t="n">
        <v>0</v>
      </c>
      <c r="AF34" s="21" t="n">
        <v>19297</v>
      </c>
      <c r="AG34" s="21" t="n">
        <v>16739</v>
      </c>
      <c r="AH34" s="21" t="n">
        <v>10704</v>
      </c>
      <c r="AI34" s="21" t="n">
        <v>8262</v>
      </c>
      <c r="AJ34" s="21" t="n">
        <v>6650</v>
      </c>
      <c r="AK34" s="22" t="n">
        <v>99230</v>
      </c>
      <c r="AL34" s="23" t="n">
        <v>13</v>
      </c>
      <c r="AM34" s="21" t="n">
        <v>17</v>
      </c>
      <c r="AN34" s="21" t="n">
        <v>0</v>
      </c>
      <c r="AO34" s="21" t="n">
        <v>62</v>
      </c>
      <c r="AP34" s="21" t="n">
        <v>201</v>
      </c>
      <c r="AQ34" s="21" t="n">
        <v>488</v>
      </c>
      <c r="AR34" s="21" t="n">
        <v>748</v>
      </c>
      <c r="AS34" s="21" t="n">
        <v>1979</v>
      </c>
      <c r="AT34" s="22" t="n">
        <v>3508</v>
      </c>
      <c r="AU34" s="23" t="n">
        <v>3260</v>
      </c>
      <c r="AV34" s="21" t="n">
        <v>6429</v>
      </c>
      <c r="AW34" s="21" t="n">
        <v>0</v>
      </c>
      <c r="AX34" s="21" t="n">
        <v>9282</v>
      </c>
      <c r="AY34" s="21" t="n">
        <v>10220</v>
      </c>
      <c r="AZ34" s="21" t="n">
        <v>7643</v>
      </c>
      <c r="BA34" s="21" t="n">
        <v>6344</v>
      </c>
      <c r="BB34" s="21" t="n">
        <v>5657</v>
      </c>
      <c r="BC34" s="22" t="n">
        <v>48835</v>
      </c>
      <c r="BD34" s="23" t="n">
        <v>482</v>
      </c>
      <c r="BE34" s="21" t="n">
        <v>911</v>
      </c>
      <c r="BF34" s="21" t="n">
        <v>0</v>
      </c>
      <c r="BG34" s="21" t="n">
        <v>1140</v>
      </c>
      <c r="BH34" s="21" t="n">
        <v>1443</v>
      </c>
      <c r="BI34" s="21" t="n">
        <v>1078</v>
      </c>
      <c r="BJ34" s="21" t="n">
        <v>808</v>
      </c>
      <c r="BK34" s="21" t="n">
        <v>740</v>
      </c>
      <c r="BL34" s="22" t="n">
        <v>6602</v>
      </c>
      <c r="BM34" s="23" t="n">
        <v>3217</v>
      </c>
      <c r="BN34" s="21" t="n">
        <v>4723</v>
      </c>
      <c r="BO34" s="21" t="n">
        <v>0</v>
      </c>
      <c r="BP34" s="21" t="n">
        <v>13213</v>
      </c>
      <c r="BQ34" s="21" t="n">
        <v>14290</v>
      </c>
      <c r="BR34" s="21" t="n">
        <v>15784</v>
      </c>
      <c r="BS34" s="21" t="n">
        <v>13880</v>
      </c>
      <c r="BT34" s="21" t="n">
        <v>11790</v>
      </c>
      <c r="BU34" s="22" t="n">
        <v>76897</v>
      </c>
      <c r="BV34" s="23" t="n">
        <v>22926</v>
      </c>
      <c r="BW34" s="21" t="n">
        <v>24274</v>
      </c>
      <c r="BX34" s="21" t="n">
        <v>0</v>
      </c>
      <c r="BY34" s="21" t="n">
        <v>31788</v>
      </c>
      <c r="BZ34" s="21" t="n">
        <v>26388</v>
      </c>
      <c r="CA34" s="21" t="n">
        <v>16068</v>
      </c>
      <c r="CB34" s="21" t="n">
        <v>9317</v>
      </c>
      <c r="CC34" s="21" t="n">
        <v>4825</v>
      </c>
      <c r="CD34" s="22" t="n">
        <v>135586</v>
      </c>
      <c r="CE34" s="23" t="n">
        <v>19067</v>
      </c>
      <c r="CF34" s="21" t="n">
        <v>19205</v>
      </c>
      <c r="CG34" s="21" t="n">
        <v>0</v>
      </c>
      <c r="CH34" s="21" t="n">
        <v>23984</v>
      </c>
      <c r="CI34" s="21" t="n">
        <v>18446</v>
      </c>
      <c r="CJ34" s="21" t="n">
        <v>10851</v>
      </c>
      <c r="CK34" s="21" t="n">
        <v>6053</v>
      </c>
      <c r="CL34" s="21" t="n">
        <v>3122</v>
      </c>
      <c r="CM34" s="22" t="n">
        <v>100728</v>
      </c>
      <c r="CN34" s="23" t="n">
        <v>3859</v>
      </c>
      <c r="CO34" s="21" t="n">
        <v>5069</v>
      </c>
      <c r="CP34" s="21" t="n">
        <v>0</v>
      </c>
      <c r="CQ34" s="21" t="n">
        <v>7804</v>
      </c>
      <c r="CR34" s="21" t="n">
        <v>7942</v>
      </c>
      <c r="CS34" s="21" t="n">
        <v>5217</v>
      </c>
      <c r="CT34" s="21" t="n">
        <v>3264</v>
      </c>
      <c r="CU34" s="21" t="n">
        <v>1703</v>
      </c>
      <c r="CV34" s="22" t="n">
        <v>34858</v>
      </c>
      <c r="CW34" s="23" t="n">
        <v>131</v>
      </c>
      <c r="CX34" s="21" t="n">
        <v>404</v>
      </c>
      <c r="CY34" s="21" t="n">
        <v>0</v>
      </c>
      <c r="CZ34" s="21" t="n">
        <v>3265</v>
      </c>
      <c r="DA34" s="21" t="n">
        <v>4404</v>
      </c>
      <c r="DB34" s="21" t="n">
        <v>5500</v>
      </c>
      <c r="DC34" s="21" t="n">
        <v>3771</v>
      </c>
      <c r="DD34" s="21" t="n">
        <v>2433</v>
      </c>
      <c r="DE34" s="22" t="n">
        <v>19908</v>
      </c>
      <c r="DF34" s="23" t="n">
        <v>122</v>
      </c>
      <c r="DG34" s="21" t="n">
        <v>336</v>
      </c>
      <c r="DH34" s="21" t="n">
        <v>0</v>
      </c>
      <c r="DI34" s="21" t="n">
        <v>2906</v>
      </c>
      <c r="DJ34" s="21" t="n">
        <v>3805</v>
      </c>
      <c r="DK34" s="21" t="n">
        <v>4512</v>
      </c>
      <c r="DL34" s="21" t="n">
        <v>2896</v>
      </c>
      <c r="DM34" s="21" t="n">
        <v>1732</v>
      </c>
      <c r="DN34" s="22" t="n">
        <v>16309</v>
      </c>
      <c r="DO34" s="23" t="n">
        <v>9</v>
      </c>
      <c r="DP34" s="21" t="n">
        <v>61</v>
      </c>
      <c r="DQ34" s="21" t="n">
        <v>0</v>
      </c>
      <c r="DR34" s="21" t="n">
        <v>353</v>
      </c>
      <c r="DS34" s="21" t="n">
        <v>599</v>
      </c>
      <c r="DT34" s="21" t="n">
        <v>974</v>
      </c>
      <c r="DU34" s="21" t="n">
        <v>855</v>
      </c>
      <c r="DV34" s="21" t="n">
        <v>665</v>
      </c>
      <c r="DW34" s="22" t="n">
        <v>3516</v>
      </c>
      <c r="DX34" s="23" t="n">
        <v>0</v>
      </c>
      <c r="DY34" s="21" t="n">
        <v>7</v>
      </c>
      <c r="DZ34" s="21" t="n">
        <v>0</v>
      </c>
      <c r="EA34" s="21" t="n">
        <v>6</v>
      </c>
      <c r="EB34" s="21" t="n">
        <v>0</v>
      </c>
      <c r="EC34" s="21" t="n">
        <v>14</v>
      </c>
      <c r="ED34" s="21" t="n">
        <v>20</v>
      </c>
      <c r="EE34" s="21" t="n">
        <v>36</v>
      </c>
      <c r="EF34" s="22" t="n">
        <v>83</v>
      </c>
      <c r="EG34" s="23" t="n">
        <v>11656</v>
      </c>
      <c r="EH34" s="21" t="n">
        <v>18357</v>
      </c>
      <c r="EI34" s="21" t="n">
        <v>0</v>
      </c>
      <c r="EJ34" s="21" t="n">
        <v>19646</v>
      </c>
      <c r="EK34" s="21" t="n">
        <v>29084</v>
      </c>
      <c r="EL34" s="21" t="n">
        <v>21069</v>
      </c>
      <c r="EM34" s="21" t="n">
        <v>15576</v>
      </c>
      <c r="EN34" s="21" t="n">
        <v>9980</v>
      </c>
      <c r="EO34" s="22" t="n">
        <v>125368</v>
      </c>
      <c r="EP34" s="23" t="n">
        <v>10615</v>
      </c>
      <c r="EQ34" s="21" t="n">
        <v>17301</v>
      </c>
      <c r="ER34" s="21" t="n">
        <v>0</v>
      </c>
      <c r="ES34" s="21" t="n">
        <v>18607</v>
      </c>
      <c r="ET34" s="21" t="n">
        <v>28031</v>
      </c>
      <c r="EU34" s="21" t="n">
        <v>20293</v>
      </c>
      <c r="EV34" s="21" t="n">
        <v>14931</v>
      </c>
      <c r="EW34" s="21" t="n">
        <v>9729</v>
      </c>
      <c r="EX34" s="22" t="n">
        <v>119507</v>
      </c>
      <c r="EY34" s="23" t="n">
        <v>314</v>
      </c>
      <c r="EZ34" s="21" t="n">
        <v>420</v>
      </c>
      <c r="FA34" s="21" t="n">
        <v>0</v>
      </c>
      <c r="FB34" s="21" t="n">
        <v>485</v>
      </c>
      <c r="FC34" s="21" t="n">
        <v>512</v>
      </c>
      <c r="FD34" s="21" t="n">
        <v>415</v>
      </c>
      <c r="FE34" s="21" t="n">
        <v>329</v>
      </c>
      <c r="FF34" s="21" t="n">
        <v>153</v>
      </c>
      <c r="FG34" s="22" t="n">
        <v>2628</v>
      </c>
      <c r="FH34" s="23" t="n">
        <v>727</v>
      </c>
      <c r="FI34" s="21" t="n">
        <v>636</v>
      </c>
      <c r="FJ34" s="21" t="n">
        <v>0</v>
      </c>
      <c r="FK34" s="21" t="n">
        <v>554</v>
      </c>
      <c r="FL34" s="21" t="n">
        <v>541</v>
      </c>
      <c r="FM34" s="21" t="n">
        <v>361</v>
      </c>
      <c r="FN34" s="21" t="n">
        <v>316</v>
      </c>
      <c r="FO34" s="21" t="n">
        <v>98</v>
      </c>
      <c r="FP34" s="22" t="n">
        <v>3233</v>
      </c>
      <c r="FQ34" s="23" t="n">
        <v>2687</v>
      </c>
      <c r="FR34" s="21" t="n">
        <v>2702</v>
      </c>
      <c r="FS34" s="21" t="n">
        <v>0</v>
      </c>
      <c r="FT34" s="21" t="n">
        <v>5219</v>
      </c>
      <c r="FU34" s="21" t="n">
        <v>3943</v>
      </c>
      <c r="FV34" s="21" t="n">
        <v>4450</v>
      </c>
      <c r="FW34" s="21" t="n">
        <v>3573</v>
      </c>
      <c r="FX34" s="21" t="n">
        <v>2611</v>
      </c>
      <c r="FY34" s="22" t="n">
        <v>25185</v>
      </c>
      <c r="FZ34" s="23" t="n">
        <v>0</v>
      </c>
      <c r="GA34" s="21" t="n">
        <v>0</v>
      </c>
      <c r="GB34" s="21" t="n">
        <v>0</v>
      </c>
      <c r="GC34" s="21" t="n">
        <v>0</v>
      </c>
      <c r="GD34" s="21" t="n">
        <v>0</v>
      </c>
      <c r="GE34" s="21" t="n">
        <v>0</v>
      </c>
      <c r="GF34" s="21" t="n">
        <v>0</v>
      </c>
      <c r="GG34" s="21" t="n">
        <v>0</v>
      </c>
      <c r="GH34" s="22" t="n">
        <v>0</v>
      </c>
    </row>
    <row r="35" customFormat="false" ht="16.5" hidden="false" customHeight="true" outlineLevel="0" collapsed="false">
      <c r="A35" s="19" t="s">
        <v>86</v>
      </c>
      <c r="B35" s="23" t="n">
        <v>9041</v>
      </c>
      <c r="C35" s="21" t="n">
        <v>14419</v>
      </c>
      <c r="D35" s="21" t="n">
        <v>0</v>
      </c>
      <c r="E35" s="21" t="n">
        <v>24328</v>
      </c>
      <c r="F35" s="21" t="n">
        <v>36870</v>
      </c>
      <c r="G35" s="21" t="n">
        <v>27788</v>
      </c>
      <c r="H35" s="21" t="n">
        <v>19069</v>
      </c>
      <c r="I35" s="21" t="n">
        <v>13953</v>
      </c>
      <c r="J35" s="22" t="n">
        <v>145468</v>
      </c>
      <c r="K35" s="23" t="n">
        <v>8999</v>
      </c>
      <c r="L35" s="21" t="n">
        <v>14359</v>
      </c>
      <c r="M35" s="21" t="n">
        <v>0</v>
      </c>
      <c r="N35" s="21" t="n">
        <v>21425</v>
      </c>
      <c r="O35" s="21" t="n">
        <v>32852</v>
      </c>
      <c r="P35" s="21" t="n">
        <v>23545</v>
      </c>
      <c r="Q35" s="21" t="n">
        <v>15428</v>
      </c>
      <c r="R35" s="21" t="n">
        <v>11319</v>
      </c>
      <c r="S35" s="22" t="n">
        <v>127927</v>
      </c>
      <c r="T35" s="23" t="n">
        <v>3226</v>
      </c>
      <c r="U35" s="21" t="n">
        <v>5142</v>
      </c>
      <c r="V35" s="21" t="n">
        <v>0</v>
      </c>
      <c r="W35" s="21" t="n">
        <v>8876</v>
      </c>
      <c r="X35" s="21" t="n">
        <v>13476</v>
      </c>
      <c r="Y35" s="21" t="n">
        <v>9559</v>
      </c>
      <c r="Z35" s="21" t="n">
        <v>7335</v>
      </c>
      <c r="AA35" s="21" t="n">
        <v>6365</v>
      </c>
      <c r="AB35" s="22" t="n">
        <v>53979</v>
      </c>
      <c r="AC35" s="23" t="n">
        <v>2061</v>
      </c>
      <c r="AD35" s="21" t="n">
        <v>3000</v>
      </c>
      <c r="AE35" s="21" t="n">
        <v>0</v>
      </c>
      <c r="AF35" s="21" t="n">
        <v>4632</v>
      </c>
      <c r="AG35" s="21" t="n">
        <v>7095</v>
      </c>
      <c r="AH35" s="21" t="n">
        <v>3950</v>
      </c>
      <c r="AI35" s="21" t="n">
        <v>2580</v>
      </c>
      <c r="AJ35" s="21" t="n">
        <v>1934</v>
      </c>
      <c r="AK35" s="22" t="n">
        <v>25252</v>
      </c>
      <c r="AL35" s="23" t="n">
        <v>0</v>
      </c>
      <c r="AM35" s="21" t="n">
        <v>9</v>
      </c>
      <c r="AN35" s="21" t="n">
        <v>0</v>
      </c>
      <c r="AO35" s="21" t="n">
        <v>4</v>
      </c>
      <c r="AP35" s="21" t="n">
        <v>28</v>
      </c>
      <c r="AQ35" s="21" t="n">
        <v>89</v>
      </c>
      <c r="AR35" s="21" t="n">
        <v>114</v>
      </c>
      <c r="AS35" s="21" t="n">
        <v>339</v>
      </c>
      <c r="AT35" s="22" t="n">
        <v>583</v>
      </c>
      <c r="AU35" s="23" t="n">
        <v>416</v>
      </c>
      <c r="AV35" s="21" t="n">
        <v>846</v>
      </c>
      <c r="AW35" s="21" t="n">
        <v>0</v>
      </c>
      <c r="AX35" s="21" t="n">
        <v>1465</v>
      </c>
      <c r="AY35" s="21" t="n">
        <v>2061</v>
      </c>
      <c r="AZ35" s="21" t="n">
        <v>1809</v>
      </c>
      <c r="BA35" s="21" t="n">
        <v>1356</v>
      </c>
      <c r="BB35" s="21" t="n">
        <v>1194</v>
      </c>
      <c r="BC35" s="22" t="n">
        <v>9147</v>
      </c>
      <c r="BD35" s="23" t="n">
        <v>167</v>
      </c>
      <c r="BE35" s="21" t="n">
        <v>402</v>
      </c>
      <c r="BF35" s="21" t="n">
        <v>0</v>
      </c>
      <c r="BG35" s="21" t="n">
        <v>452</v>
      </c>
      <c r="BH35" s="21" t="n">
        <v>1054</v>
      </c>
      <c r="BI35" s="21" t="n">
        <v>626</v>
      </c>
      <c r="BJ35" s="21" t="n">
        <v>466</v>
      </c>
      <c r="BK35" s="21" t="n">
        <v>400</v>
      </c>
      <c r="BL35" s="22" t="n">
        <v>3567</v>
      </c>
      <c r="BM35" s="23" t="n">
        <v>582</v>
      </c>
      <c r="BN35" s="21" t="n">
        <v>885</v>
      </c>
      <c r="BO35" s="21" t="n">
        <v>0</v>
      </c>
      <c r="BP35" s="21" t="n">
        <v>2323</v>
      </c>
      <c r="BQ35" s="21" t="n">
        <v>3238</v>
      </c>
      <c r="BR35" s="21" t="n">
        <v>3085</v>
      </c>
      <c r="BS35" s="21" t="n">
        <v>2819</v>
      </c>
      <c r="BT35" s="21" t="n">
        <v>2498</v>
      </c>
      <c r="BU35" s="22" t="n">
        <v>15430</v>
      </c>
      <c r="BV35" s="23" t="n">
        <v>3581</v>
      </c>
      <c r="BW35" s="21" t="n">
        <v>4811</v>
      </c>
      <c r="BX35" s="21" t="n">
        <v>0</v>
      </c>
      <c r="BY35" s="21" t="n">
        <v>7372</v>
      </c>
      <c r="BZ35" s="21" t="n">
        <v>8697</v>
      </c>
      <c r="CA35" s="21" t="n">
        <v>5677</v>
      </c>
      <c r="CB35" s="21" t="n">
        <v>2748</v>
      </c>
      <c r="CC35" s="21" t="n">
        <v>1288</v>
      </c>
      <c r="CD35" s="22" t="n">
        <v>34174</v>
      </c>
      <c r="CE35" s="23" t="n">
        <v>2621</v>
      </c>
      <c r="CF35" s="21" t="n">
        <v>3389</v>
      </c>
      <c r="CG35" s="21" t="n">
        <v>0</v>
      </c>
      <c r="CH35" s="21" t="n">
        <v>5307</v>
      </c>
      <c r="CI35" s="21" t="n">
        <v>5878</v>
      </c>
      <c r="CJ35" s="21" t="n">
        <v>3821</v>
      </c>
      <c r="CK35" s="21" t="n">
        <v>1917</v>
      </c>
      <c r="CL35" s="21" t="n">
        <v>908</v>
      </c>
      <c r="CM35" s="22" t="n">
        <v>23841</v>
      </c>
      <c r="CN35" s="23" t="n">
        <v>960</v>
      </c>
      <c r="CO35" s="21" t="n">
        <v>1422</v>
      </c>
      <c r="CP35" s="21" t="n">
        <v>0</v>
      </c>
      <c r="CQ35" s="21" t="n">
        <v>2065</v>
      </c>
      <c r="CR35" s="21" t="n">
        <v>2819</v>
      </c>
      <c r="CS35" s="21" t="n">
        <v>1856</v>
      </c>
      <c r="CT35" s="21" t="n">
        <v>831</v>
      </c>
      <c r="CU35" s="21" t="n">
        <v>380</v>
      </c>
      <c r="CV35" s="22" t="n">
        <v>10333</v>
      </c>
      <c r="CW35" s="23" t="n">
        <v>42</v>
      </c>
      <c r="CX35" s="21" t="n">
        <v>86</v>
      </c>
      <c r="CY35" s="21" t="n">
        <v>0</v>
      </c>
      <c r="CZ35" s="21" t="n">
        <v>499</v>
      </c>
      <c r="DA35" s="21" t="n">
        <v>1124</v>
      </c>
      <c r="DB35" s="21" t="n">
        <v>1526</v>
      </c>
      <c r="DC35" s="21" t="n">
        <v>794</v>
      </c>
      <c r="DD35" s="21" t="n">
        <v>584</v>
      </c>
      <c r="DE35" s="22" t="n">
        <v>4655</v>
      </c>
      <c r="DF35" s="23" t="n">
        <v>34</v>
      </c>
      <c r="DG35" s="21" t="n">
        <v>52</v>
      </c>
      <c r="DH35" s="21" t="n">
        <v>0</v>
      </c>
      <c r="DI35" s="21" t="n">
        <v>372</v>
      </c>
      <c r="DJ35" s="21" t="n">
        <v>704</v>
      </c>
      <c r="DK35" s="21" t="n">
        <v>1033</v>
      </c>
      <c r="DL35" s="21" t="n">
        <v>558</v>
      </c>
      <c r="DM35" s="21" t="n">
        <v>367</v>
      </c>
      <c r="DN35" s="22" t="n">
        <v>3120</v>
      </c>
      <c r="DO35" s="23" t="n">
        <v>8</v>
      </c>
      <c r="DP35" s="21" t="n">
        <v>34</v>
      </c>
      <c r="DQ35" s="21" t="n">
        <v>0</v>
      </c>
      <c r="DR35" s="21" t="n">
        <v>127</v>
      </c>
      <c r="DS35" s="21" t="n">
        <v>418</v>
      </c>
      <c r="DT35" s="21" t="n">
        <v>492</v>
      </c>
      <c r="DU35" s="21" t="n">
        <v>223</v>
      </c>
      <c r="DV35" s="21" t="n">
        <v>217</v>
      </c>
      <c r="DW35" s="22" t="n">
        <v>1519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2</v>
      </c>
      <c r="EC35" s="21" t="n">
        <v>1</v>
      </c>
      <c r="ED35" s="21" t="n">
        <v>13</v>
      </c>
      <c r="EE35" s="21" t="n">
        <v>0</v>
      </c>
      <c r="EF35" s="22" t="n">
        <v>16</v>
      </c>
      <c r="EG35" s="23" t="n">
        <v>1669</v>
      </c>
      <c r="EH35" s="21" t="n">
        <v>3783</v>
      </c>
      <c r="EI35" s="21" t="n">
        <v>0</v>
      </c>
      <c r="EJ35" s="21" t="n">
        <v>3529</v>
      </c>
      <c r="EK35" s="21" t="n">
        <v>8566</v>
      </c>
      <c r="EL35" s="21" t="n">
        <v>5917</v>
      </c>
      <c r="EM35" s="21" t="n">
        <v>3723</v>
      </c>
      <c r="EN35" s="21" t="n">
        <v>2540</v>
      </c>
      <c r="EO35" s="22" t="n">
        <v>29727</v>
      </c>
      <c r="EP35" s="23" t="n">
        <v>1435</v>
      </c>
      <c r="EQ35" s="21" t="n">
        <v>3479</v>
      </c>
      <c r="ER35" s="21" t="n">
        <v>0</v>
      </c>
      <c r="ES35" s="21" t="n">
        <v>3230</v>
      </c>
      <c r="ET35" s="21" t="n">
        <v>8193</v>
      </c>
      <c r="EU35" s="21" t="n">
        <v>5685</v>
      </c>
      <c r="EV35" s="21" t="n">
        <v>3557</v>
      </c>
      <c r="EW35" s="21" t="n">
        <v>2476</v>
      </c>
      <c r="EX35" s="22" t="n">
        <v>28055</v>
      </c>
      <c r="EY35" s="23" t="n">
        <v>67</v>
      </c>
      <c r="EZ35" s="21" t="n">
        <v>113</v>
      </c>
      <c r="FA35" s="21" t="n">
        <v>0</v>
      </c>
      <c r="FB35" s="21" t="n">
        <v>127</v>
      </c>
      <c r="FC35" s="21" t="n">
        <v>183</v>
      </c>
      <c r="FD35" s="21" t="n">
        <v>128</v>
      </c>
      <c r="FE35" s="21" t="n">
        <v>85</v>
      </c>
      <c r="FF35" s="21" t="n">
        <v>43</v>
      </c>
      <c r="FG35" s="22" t="n">
        <v>746</v>
      </c>
      <c r="FH35" s="23" t="n">
        <v>167</v>
      </c>
      <c r="FI35" s="21" t="n">
        <v>191</v>
      </c>
      <c r="FJ35" s="21" t="n">
        <v>0</v>
      </c>
      <c r="FK35" s="21" t="n">
        <v>172</v>
      </c>
      <c r="FL35" s="21" t="n">
        <v>190</v>
      </c>
      <c r="FM35" s="21" t="n">
        <v>104</v>
      </c>
      <c r="FN35" s="21" t="n">
        <v>81</v>
      </c>
      <c r="FO35" s="21" t="n">
        <v>21</v>
      </c>
      <c r="FP35" s="22" t="n">
        <v>926</v>
      </c>
      <c r="FQ35" s="23" t="n">
        <v>481</v>
      </c>
      <c r="FR35" s="21" t="n">
        <v>537</v>
      </c>
      <c r="FS35" s="21" t="n">
        <v>0</v>
      </c>
      <c r="FT35" s="21" t="n">
        <v>1149</v>
      </c>
      <c r="FU35" s="21" t="n">
        <v>989</v>
      </c>
      <c r="FV35" s="21" t="n">
        <v>866</v>
      </c>
      <c r="FW35" s="21" t="n">
        <v>828</v>
      </c>
      <c r="FX35" s="21" t="n">
        <v>542</v>
      </c>
      <c r="FY35" s="22" t="n">
        <v>5392</v>
      </c>
      <c r="FZ35" s="23" t="n">
        <v>0</v>
      </c>
      <c r="GA35" s="21" t="n">
        <v>0</v>
      </c>
      <c r="GB35" s="21" t="n">
        <v>0</v>
      </c>
      <c r="GC35" s="21" t="n">
        <v>0</v>
      </c>
      <c r="GD35" s="21" t="n">
        <v>0</v>
      </c>
      <c r="GE35" s="21" t="n">
        <v>0</v>
      </c>
      <c r="GF35" s="21" t="n">
        <v>0</v>
      </c>
      <c r="GG35" s="21" t="n">
        <v>0</v>
      </c>
      <c r="GH35" s="22" t="n">
        <v>0</v>
      </c>
    </row>
    <row r="36" customFormat="false" ht="16.5" hidden="false" customHeight="true" outlineLevel="0" collapsed="false">
      <c r="A36" s="25" t="s">
        <v>87</v>
      </c>
      <c r="B36" s="26" t="n">
        <v>6597</v>
      </c>
      <c r="C36" s="28" t="n">
        <v>8233</v>
      </c>
      <c r="D36" s="28" t="n">
        <v>0</v>
      </c>
      <c r="E36" s="28" t="n">
        <v>14091</v>
      </c>
      <c r="F36" s="28" t="n">
        <v>16455</v>
      </c>
      <c r="G36" s="28" t="n">
        <v>13245</v>
      </c>
      <c r="H36" s="28" t="n">
        <v>10444</v>
      </c>
      <c r="I36" s="28" t="n">
        <v>9178</v>
      </c>
      <c r="J36" s="29" t="n">
        <v>78243</v>
      </c>
      <c r="K36" s="26" t="n">
        <v>6585</v>
      </c>
      <c r="L36" s="28" t="n">
        <v>8195</v>
      </c>
      <c r="M36" s="28" t="n">
        <v>0</v>
      </c>
      <c r="N36" s="28" t="n">
        <v>12534</v>
      </c>
      <c r="O36" s="28" t="n">
        <v>14460</v>
      </c>
      <c r="P36" s="28" t="n">
        <v>10990</v>
      </c>
      <c r="Q36" s="28" t="n">
        <v>8337</v>
      </c>
      <c r="R36" s="28" t="n">
        <v>7179</v>
      </c>
      <c r="S36" s="29" t="n">
        <v>68280</v>
      </c>
      <c r="T36" s="26" t="n">
        <v>3287</v>
      </c>
      <c r="U36" s="28" t="n">
        <v>3648</v>
      </c>
      <c r="V36" s="28" t="n">
        <v>0</v>
      </c>
      <c r="W36" s="28" t="n">
        <v>6037</v>
      </c>
      <c r="X36" s="28" t="n">
        <v>6199</v>
      </c>
      <c r="Y36" s="28" t="n">
        <v>4469</v>
      </c>
      <c r="Z36" s="28" t="n">
        <v>3680</v>
      </c>
      <c r="AA36" s="28" t="n">
        <v>3776</v>
      </c>
      <c r="AB36" s="29" t="n">
        <v>31096</v>
      </c>
      <c r="AC36" s="26" t="n">
        <v>2702</v>
      </c>
      <c r="AD36" s="28" t="n">
        <v>2638</v>
      </c>
      <c r="AE36" s="28" t="n">
        <v>0</v>
      </c>
      <c r="AF36" s="28" t="n">
        <v>3866</v>
      </c>
      <c r="AG36" s="28" t="n">
        <v>3710</v>
      </c>
      <c r="AH36" s="28" t="n">
        <v>2319</v>
      </c>
      <c r="AI36" s="28" t="n">
        <v>1806</v>
      </c>
      <c r="AJ36" s="28" t="n">
        <v>1472</v>
      </c>
      <c r="AK36" s="29" t="n">
        <v>18513</v>
      </c>
      <c r="AL36" s="26" t="n">
        <v>0</v>
      </c>
      <c r="AM36" s="28" t="n">
        <v>2</v>
      </c>
      <c r="AN36" s="28" t="n">
        <v>0</v>
      </c>
      <c r="AO36" s="28" t="n">
        <v>3</v>
      </c>
      <c r="AP36" s="28" t="n">
        <v>17</v>
      </c>
      <c r="AQ36" s="28" t="n">
        <v>65</v>
      </c>
      <c r="AR36" s="28" t="n">
        <v>48</v>
      </c>
      <c r="AS36" s="28" t="n">
        <v>253</v>
      </c>
      <c r="AT36" s="29" t="n">
        <v>388</v>
      </c>
      <c r="AU36" s="26" t="n">
        <v>383</v>
      </c>
      <c r="AV36" s="28" t="n">
        <v>604</v>
      </c>
      <c r="AW36" s="28" t="n">
        <v>0</v>
      </c>
      <c r="AX36" s="28" t="n">
        <v>1086</v>
      </c>
      <c r="AY36" s="28" t="n">
        <v>1129</v>
      </c>
      <c r="AZ36" s="28" t="n">
        <v>950</v>
      </c>
      <c r="BA36" s="28" t="n">
        <v>910</v>
      </c>
      <c r="BB36" s="28" t="n">
        <v>904</v>
      </c>
      <c r="BC36" s="29" t="n">
        <v>5966</v>
      </c>
      <c r="BD36" s="26" t="n">
        <v>46</v>
      </c>
      <c r="BE36" s="28" t="n">
        <v>189</v>
      </c>
      <c r="BF36" s="28" t="n">
        <v>0</v>
      </c>
      <c r="BG36" s="28" t="n">
        <v>230</v>
      </c>
      <c r="BH36" s="28" t="n">
        <v>217</v>
      </c>
      <c r="BI36" s="28" t="n">
        <v>179</v>
      </c>
      <c r="BJ36" s="28" t="n">
        <v>158</v>
      </c>
      <c r="BK36" s="28" t="n">
        <v>163</v>
      </c>
      <c r="BL36" s="29" t="n">
        <v>1182</v>
      </c>
      <c r="BM36" s="26" t="n">
        <v>156</v>
      </c>
      <c r="BN36" s="28" t="n">
        <v>215</v>
      </c>
      <c r="BO36" s="28" t="n">
        <v>0</v>
      </c>
      <c r="BP36" s="28" t="n">
        <v>852</v>
      </c>
      <c r="BQ36" s="28" t="n">
        <v>1126</v>
      </c>
      <c r="BR36" s="28" t="n">
        <v>956</v>
      </c>
      <c r="BS36" s="28" t="n">
        <v>758</v>
      </c>
      <c r="BT36" s="28" t="n">
        <v>984</v>
      </c>
      <c r="BU36" s="29" t="n">
        <v>5047</v>
      </c>
      <c r="BV36" s="26" t="n">
        <v>1860</v>
      </c>
      <c r="BW36" s="28" t="n">
        <v>2241</v>
      </c>
      <c r="BX36" s="28" t="n">
        <v>0</v>
      </c>
      <c r="BY36" s="28" t="n">
        <v>3535</v>
      </c>
      <c r="BZ36" s="28" t="n">
        <v>3275</v>
      </c>
      <c r="CA36" s="28" t="n">
        <v>2444</v>
      </c>
      <c r="CB36" s="28" t="n">
        <v>1530</v>
      </c>
      <c r="CC36" s="28" t="n">
        <v>945</v>
      </c>
      <c r="CD36" s="29" t="n">
        <v>15830</v>
      </c>
      <c r="CE36" s="26" t="n">
        <v>1434</v>
      </c>
      <c r="CF36" s="28" t="n">
        <v>1690</v>
      </c>
      <c r="CG36" s="28" t="n">
        <v>0</v>
      </c>
      <c r="CH36" s="28" t="n">
        <v>2462</v>
      </c>
      <c r="CI36" s="28" t="n">
        <v>2221</v>
      </c>
      <c r="CJ36" s="28" t="n">
        <v>1776</v>
      </c>
      <c r="CK36" s="28" t="n">
        <v>1063</v>
      </c>
      <c r="CL36" s="28" t="n">
        <v>709</v>
      </c>
      <c r="CM36" s="29" t="n">
        <v>11355</v>
      </c>
      <c r="CN36" s="26" t="n">
        <v>426</v>
      </c>
      <c r="CO36" s="28" t="n">
        <v>551</v>
      </c>
      <c r="CP36" s="28" t="n">
        <v>0</v>
      </c>
      <c r="CQ36" s="28" t="n">
        <v>1073</v>
      </c>
      <c r="CR36" s="28" t="n">
        <v>1054</v>
      </c>
      <c r="CS36" s="28" t="n">
        <v>668</v>
      </c>
      <c r="CT36" s="28" t="n">
        <v>467</v>
      </c>
      <c r="CU36" s="28" t="n">
        <v>236</v>
      </c>
      <c r="CV36" s="29" t="n">
        <v>4475</v>
      </c>
      <c r="CW36" s="26" t="n">
        <v>15</v>
      </c>
      <c r="CX36" s="28" t="n">
        <v>45</v>
      </c>
      <c r="CY36" s="28" t="n">
        <v>0</v>
      </c>
      <c r="CZ36" s="28" t="n">
        <v>218</v>
      </c>
      <c r="DA36" s="28" t="n">
        <v>381</v>
      </c>
      <c r="DB36" s="28" t="n">
        <v>667</v>
      </c>
      <c r="DC36" s="28" t="n">
        <v>495</v>
      </c>
      <c r="DD36" s="28" t="n">
        <v>425</v>
      </c>
      <c r="DE36" s="29" t="n">
        <v>2246</v>
      </c>
      <c r="DF36" s="26" t="n">
        <v>13</v>
      </c>
      <c r="DG36" s="28" t="n">
        <v>44</v>
      </c>
      <c r="DH36" s="28" t="n">
        <v>0</v>
      </c>
      <c r="DI36" s="28" t="n">
        <v>163</v>
      </c>
      <c r="DJ36" s="28" t="n">
        <v>285</v>
      </c>
      <c r="DK36" s="28" t="n">
        <v>529</v>
      </c>
      <c r="DL36" s="28" t="n">
        <v>405</v>
      </c>
      <c r="DM36" s="28" t="n">
        <v>342</v>
      </c>
      <c r="DN36" s="29" t="n">
        <v>1781</v>
      </c>
      <c r="DO36" s="26" t="n">
        <v>2</v>
      </c>
      <c r="DP36" s="28" t="n">
        <v>1</v>
      </c>
      <c r="DQ36" s="28" t="n">
        <v>0</v>
      </c>
      <c r="DR36" s="28" t="n">
        <v>55</v>
      </c>
      <c r="DS36" s="28" t="n">
        <v>96</v>
      </c>
      <c r="DT36" s="28" t="n">
        <v>132</v>
      </c>
      <c r="DU36" s="28" t="n">
        <v>90</v>
      </c>
      <c r="DV36" s="28" t="n">
        <v>82</v>
      </c>
      <c r="DW36" s="29" t="n">
        <v>458</v>
      </c>
      <c r="DX36" s="26" t="n">
        <v>0</v>
      </c>
      <c r="DY36" s="28" t="n">
        <v>0</v>
      </c>
      <c r="DZ36" s="28" t="n">
        <v>0</v>
      </c>
      <c r="EA36" s="28" t="n">
        <v>0</v>
      </c>
      <c r="EB36" s="28" t="n">
        <v>0</v>
      </c>
      <c r="EC36" s="28" t="n">
        <v>6</v>
      </c>
      <c r="ED36" s="28" t="n">
        <v>0</v>
      </c>
      <c r="EE36" s="28" t="n">
        <v>1</v>
      </c>
      <c r="EF36" s="29" t="n">
        <v>7</v>
      </c>
      <c r="EG36" s="26" t="n">
        <v>1296</v>
      </c>
      <c r="EH36" s="28" t="n">
        <v>2111</v>
      </c>
      <c r="EI36" s="28" t="n">
        <v>0</v>
      </c>
      <c r="EJ36" s="28" t="n">
        <v>2554</v>
      </c>
      <c r="EK36" s="28" t="n">
        <v>4378</v>
      </c>
      <c r="EL36" s="28" t="n">
        <v>3193</v>
      </c>
      <c r="EM36" s="28" t="n">
        <v>2457</v>
      </c>
      <c r="EN36" s="28" t="n">
        <v>1896</v>
      </c>
      <c r="EO36" s="29" t="n">
        <v>17885</v>
      </c>
      <c r="EP36" s="26" t="n">
        <v>1139</v>
      </c>
      <c r="EQ36" s="28" t="n">
        <v>1953</v>
      </c>
      <c r="ER36" s="28" t="n">
        <v>0</v>
      </c>
      <c r="ES36" s="28" t="n">
        <v>2347</v>
      </c>
      <c r="ET36" s="28" t="n">
        <v>4185</v>
      </c>
      <c r="EU36" s="28" t="n">
        <v>3069</v>
      </c>
      <c r="EV36" s="28" t="n">
        <v>2370</v>
      </c>
      <c r="EW36" s="28" t="n">
        <v>1849</v>
      </c>
      <c r="EX36" s="29" t="n">
        <v>16912</v>
      </c>
      <c r="EY36" s="26" t="n">
        <v>37</v>
      </c>
      <c r="EZ36" s="28" t="n">
        <v>58</v>
      </c>
      <c r="FA36" s="28" t="n">
        <v>0</v>
      </c>
      <c r="FB36" s="28" t="n">
        <v>102</v>
      </c>
      <c r="FC36" s="28" t="n">
        <v>99</v>
      </c>
      <c r="FD36" s="28" t="n">
        <v>69</v>
      </c>
      <c r="FE36" s="28" t="n">
        <v>46</v>
      </c>
      <c r="FF36" s="28" t="n">
        <v>28</v>
      </c>
      <c r="FG36" s="29" t="n">
        <v>439</v>
      </c>
      <c r="FH36" s="26" t="n">
        <v>120</v>
      </c>
      <c r="FI36" s="28" t="n">
        <v>100</v>
      </c>
      <c r="FJ36" s="28" t="n">
        <v>0</v>
      </c>
      <c r="FK36" s="28" t="n">
        <v>105</v>
      </c>
      <c r="FL36" s="28" t="n">
        <v>94</v>
      </c>
      <c r="FM36" s="28" t="n">
        <v>55</v>
      </c>
      <c r="FN36" s="28" t="n">
        <v>41</v>
      </c>
      <c r="FO36" s="28" t="n">
        <v>19</v>
      </c>
      <c r="FP36" s="29" t="n">
        <v>534</v>
      </c>
      <c r="FQ36" s="26" t="n">
        <v>127</v>
      </c>
      <c r="FR36" s="28" t="n">
        <v>150</v>
      </c>
      <c r="FS36" s="28" t="n">
        <v>0</v>
      </c>
      <c r="FT36" s="28" t="n">
        <v>190</v>
      </c>
      <c r="FU36" s="28" t="n">
        <v>227</v>
      </c>
      <c r="FV36" s="28" t="n">
        <v>217</v>
      </c>
      <c r="FW36" s="28" t="n">
        <v>175</v>
      </c>
      <c r="FX36" s="28" t="n">
        <v>137</v>
      </c>
      <c r="FY36" s="29" t="n">
        <v>1223</v>
      </c>
      <c r="FZ36" s="26" t="n">
        <v>0</v>
      </c>
      <c r="GA36" s="28" t="n">
        <v>0</v>
      </c>
      <c r="GB36" s="28" t="n">
        <v>0</v>
      </c>
      <c r="GC36" s="28" t="n">
        <v>0</v>
      </c>
      <c r="GD36" s="28" t="n">
        <v>0</v>
      </c>
      <c r="GE36" s="28" t="n">
        <v>0</v>
      </c>
      <c r="GF36" s="28" t="n">
        <v>0</v>
      </c>
      <c r="GG36" s="28" t="n">
        <v>0</v>
      </c>
      <c r="GH36" s="29" t="n">
        <v>0</v>
      </c>
    </row>
    <row r="37" customFormat="false" ht="16.5" hidden="false" customHeight="true" outlineLevel="0" collapsed="false">
      <c r="A37" s="19" t="s">
        <v>88</v>
      </c>
      <c r="B37" s="23" t="n">
        <v>2551</v>
      </c>
      <c r="C37" s="21" t="n">
        <v>3894</v>
      </c>
      <c r="D37" s="21" t="n">
        <v>0</v>
      </c>
      <c r="E37" s="21" t="n">
        <v>7088</v>
      </c>
      <c r="F37" s="21" t="n">
        <v>9189</v>
      </c>
      <c r="G37" s="21" t="n">
        <v>7505</v>
      </c>
      <c r="H37" s="21" t="n">
        <v>5434</v>
      </c>
      <c r="I37" s="21" t="n">
        <v>4315</v>
      </c>
      <c r="J37" s="22" t="n">
        <v>39976</v>
      </c>
      <c r="K37" s="23" t="n">
        <v>2474</v>
      </c>
      <c r="L37" s="21" t="n">
        <v>3844</v>
      </c>
      <c r="M37" s="21" t="n">
        <v>0</v>
      </c>
      <c r="N37" s="21" t="n">
        <v>5921</v>
      </c>
      <c r="O37" s="21" t="n">
        <v>7925</v>
      </c>
      <c r="P37" s="21" t="n">
        <v>6143</v>
      </c>
      <c r="Q37" s="21" t="n">
        <v>4093</v>
      </c>
      <c r="R37" s="21" t="n">
        <v>3086</v>
      </c>
      <c r="S37" s="22" t="n">
        <v>33486</v>
      </c>
      <c r="T37" s="23" t="n">
        <v>567</v>
      </c>
      <c r="U37" s="21" t="n">
        <v>943</v>
      </c>
      <c r="V37" s="21" t="n">
        <v>0</v>
      </c>
      <c r="W37" s="21" t="n">
        <v>1967</v>
      </c>
      <c r="X37" s="21" t="n">
        <v>1940</v>
      </c>
      <c r="Y37" s="21" t="n">
        <v>1788</v>
      </c>
      <c r="Z37" s="21" t="n">
        <v>1589</v>
      </c>
      <c r="AA37" s="21" t="n">
        <v>1343</v>
      </c>
      <c r="AB37" s="22" t="n">
        <v>10137</v>
      </c>
      <c r="AC37" s="23" t="n">
        <v>363</v>
      </c>
      <c r="AD37" s="21" t="n">
        <v>411</v>
      </c>
      <c r="AE37" s="21" t="n">
        <v>0</v>
      </c>
      <c r="AF37" s="21" t="n">
        <v>1146</v>
      </c>
      <c r="AG37" s="21" t="n">
        <v>985</v>
      </c>
      <c r="AH37" s="21" t="n">
        <v>701</v>
      </c>
      <c r="AI37" s="21" t="n">
        <v>532</v>
      </c>
      <c r="AJ37" s="21" t="n">
        <v>425</v>
      </c>
      <c r="AK37" s="22" t="n">
        <v>4563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9</v>
      </c>
      <c r="AQ37" s="21" t="n">
        <v>8</v>
      </c>
      <c r="AR37" s="21" t="n">
        <v>62</v>
      </c>
      <c r="AS37" s="21" t="n">
        <v>112</v>
      </c>
      <c r="AT37" s="22" t="n">
        <v>191</v>
      </c>
      <c r="AU37" s="23" t="n">
        <v>112</v>
      </c>
      <c r="AV37" s="21" t="n">
        <v>268</v>
      </c>
      <c r="AW37" s="21" t="n">
        <v>0</v>
      </c>
      <c r="AX37" s="21" t="n">
        <v>443</v>
      </c>
      <c r="AY37" s="21" t="n">
        <v>451</v>
      </c>
      <c r="AZ37" s="21" t="n">
        <v>527</v>
      </c>
      <c r="BA37" s="21" t="n">
        <v>498</v>
      </c>
      <c r="BB37" s="21" t="n">
        <v>378</v>
      </c>
      <c r="BC37" s="22" t="n">
        <v>2677</v>
      </c>
      <c r="BD37" s="23" t="n">
        <v>26</v>
      </c>
      <c r="BE37" s="21" t="n">
        <v>87</v>
      </c>
      <c r="BF37" s="21" t="n">
        <v>0</v>
      </c>
      <c r="BG37" s="21" t="n">
        <v>100</v>
      </c>
      <c r="BH37" s="21" t="n">
        <v>194</v>
      </c>
      <c r="BI37" s="21" t="n">
        <v>127</v>
      </c>
      <c r="BJ37" s="21" t="n">
        <v>182</v>
      </c>
      <c r="BK37" s="21" t="n">
        <v>137</v>
      </c>
      <c r="BL37" s="22" t="n">
        <v>853</v>
      </c>
      <c r="BM37" s="23" t="n">
        <v>66</v>
      </c>
      <c r="BN37" s="21" t="n">
        <v>177</v>
      </c>
      <c r="BO37" s="21" t="n">
        <v>0</v>
      </c>
      <c r="BP37" s="21" t="n">
        <v>278</v>
      </c>
      <c r="BQ37" s="21" t="n">
        <v>301</v>
      </c>
      <c r="BR37" s="21" t="n">
        <v>425</v>
      </c>
      <c r="BS37" s="21" t="n">
        <v>315</v>
      </c>
      <c r="BT37" s="21" t="n">
        <v>291</v>
      </c>
      <c r="BU37" s="22" t="n">
        <v>1853</v>
      </c>
      <c r="BV37" s="23" t="n">
        <v>1096</v>
      </c>
      <c r="BW37" s="21" t="n">
        <v>1418</v>
      </c>
      <c r="BX37" s="21" t="n">
        <v>0</v>
      </c>
      <c r="BY37" s="21" t="n">
        <v>2609</v>
      </c>
      <c r="BZ37" s="21" t="n">
        <v>2864</v>
      </c>
      <c r="CA37" s="21" t="n">
        <v>1965</v>
      </c>
      <c r="CB37" s="21" t="n">
        <v>852</v>
      </c>
      <c r="CC37" s="21" t="n">
        <v>498</v>
      </c>
      <c r="CD37" s="22" t="n">
        <v>11302</v>
      </c>
      <c r="CE37" s="23" t="n">
        <v>563</v>
      </c>
      <c r="CF37" s="21" t="n">
        <v>685</v>
      </c>
      <c r="CG37" s="21" t="n">
        <v>0</v>
      </c>
      <c r="CH37" s="21" t="n">
        <v>1715</v>
      </c>
      <c r="CI37" s="21" t="n">
        <v>1683</v>
      </c>
      <c r="CJ37" s="21" t="n">
        <v>1183</v>
      </c>
      <c r="CK37" s="21" t="n">
        <v>497</v>
      </c>
      <c r="CL37" s="21" t="n">
        <v>307</v>
      </c>
      <c r="CM37" s="22" t="n">
        <v>6633</v>
      </c>
      <c r="CN37" s="23" t="n">
        <v>533</v>
      </c>
      <c r="CO37" s="21" t="n">
        <v>733</v>
      </c>
      <c r="CP37" s="21" t="n">
        <v>0</v>
      </c>
      <c r="CQ37" s="21" t="n">
        <v>894</v>
      </c>
      <c r="CR37" s="21" t="n">
        <v>1181</v>
      </c>
      <c r="CS37" s="21" t="n">
        <v>782</v>
      </c>
      <c r="CT37" s="21" t="n">
        <v>355</v>
      </c>
      <c r="CU37" s="21" t="n">
        <v>191</v>
      </c>
      <c r="CV37" s="22" t="n">
        <v>4669</v>
      </c>
      <c r="CW37" s="23" t="n">
        <v>24</v>
      </c>
      <c r="CX37" s="21" t="n">
        <v>21</v>
      </c>
      <c r="CY37" s="21" t="n">
        <v>0</v>
      </c>
      <c r="CZ37" s="21" t="n">
        <v>165</v>
      </c>
      <c r="DA37" s="21" t="n">
        <v>366</v>
      </c>
      <c r="DB37" s="21" t="n">
        <v>369</v>
      </c>
      <c r="DC37" s="21" t="n">
        <v>207</v>
      </c>
      <c r="DD37" s="21" t="n">
        <v>214</v>
      </c>
      <c r="DE37" s="22" t="n">
        <v>1366</v>
      </c>
      <c r="DF37" s="23" t="n">
        <v>20</v>
      </c>
      <c r="DG37" s="21" t="n">
        <v>18</v>
      </c>
      <c r="DH37" s="21" t="n">
        <v>0</v>
      </c>
      <c r="DI37" s="21" t="n">
        <v>132</v>
      </c>
      <c r="DJ37" s="21" t="n">
        <v>273</v>
      </c>
      <c r="DK37" s="21" t="n">
        <v>269</v>
      </c>
      <c r="DL37" s="21" t="n">
        <v>169</v>
      </c>
      <c r="DM37" s="21" t="n">
        <v>118</v>
      </c>
      <c r="DN37" s="22" t="n">
        <v>999</v>
      </c>
      <c r="DO37" s="23" t="n">
        <v>4</v>
      </c>
      <c r="DP37" s="21" t="n">
        <v>3</v>
      </c>
      <c r="DQ37" s="21" t="n">
        <v>0</v>
      </c>
      <c r="DR37" s="21" t="n">
        <v>33</v>
      </c>
      <c r="DS37" s="21" t="n">
        <v>89</v>
      </c>
      <c r="DT37" s="21" t="n">
        <v>88</v>
      </c>
      <c r="DU37" s="21" t="n">
        <v>30</v>
      </c>
      <c r="DV37" s="21" t="n">
        <v>82</v>
      </c>
      <c r="DW37" s="22" t="n">
        <v>329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4</v>
      </c>
      <c r="EC37" s="21" t="n">
        <v>12</v>
      </c>
      <c r="ED37" s="21" t="n">
        <v>8</v>
      </c>
      <c r="EE37" s="21" t="n">
        <v>14</v>
      </c>
      <c r="EF37" s="22" t="n">
        <v>38</v>
      </c>
      <c r="EG37" s="23" t="n">
        <v>713</v>
      </c>
      <c r="EH37" s="21" t="n">
        <v>1389</v>
      </c>
      <c r="EI37" s="21" t="n">
        <v>0</v>
      </c>
      <c r="EJ37" s="21" t="n">
        <v>1070</v>
      </c>
      <c r="EK37" s="21" t="n">
        <v>2627</v>
      </c>
      <c r="EL37" s="21" t="n">
        <v>1937</v>
      </c>
      <c r="EM37" s="21" t="n">
        <v>1203</v>
      </c>
      <c r="EN37" s="21" t="n">
        <v>935</v>
      </c>
      <c r="EO37" s="22" t="n">
        <v>9874</v>
      </c>
      <c r="EP37" s="23" t="n">
        <v>655</v>
      </c>
      <c r="EQ37" s="21" t="n">
        <v>1302</v>
      </c>
      <c r="ER37" s="21" t="n">
        <v>0</v>
      </c>
      <c r="ES37" s="21" t="n">
        <v>1015</v>
      </c>
      <c r="ET37" s="21" t="n">
        <v>2539</v>
      </c>
      <c r="EU37" s="21" t="n">
        <v>1863</v>
      </c>
      <c r="EV37" s="21" t="n">
        <v>1155</v>
      </c>
      <c r="EW37" s="21" t="n">
        <v>908</v>
      </c>
      <c r="EX37" s="22" t="n">
        <v>9437</v>
      </c>
      <c r="EY37" s="23" t="n">
        <v>22</v>
      </c>
      <c r="EZ37" s="21" t="n">
        <v>38</v>
      </c>
      <c r="FA37" s="21" t="n">
        <v>0</v>
      </c>
      <c r="FB37" s="21" t="n">
        <v>20</v>
      </c>
      <c r="FC37" s="21" t="n">
        <v>51</v>
      </c>
      <c r="FD37" s="21" t="n">
        <v>40</v>
      </c>
      <c r="FE37" s="21" t="n">
        <v>24</v>
      </c>
      <c r="FF37" s="21" t="n">
        <v>14</v>
      </c>
      <c r="FG37" s="22" t="n">
        <v>209</v>
      </c>
      <c r="FH37" s="23" t="n">
        <v>36</v>
      </c>
      <c r="FI37" s="21" t="n">
        <v>49</v>
      </c>
      <c r="FJ37" s="21" t="n">
        <v>0</v>
      </c>
      <c r="FK37" s="21" t="n">
        <v>35</v>
      </c>
      <c r="FL37" s="21" t="n">
        <v>37</v>
      </c>
      <c r="FM37" s="21" t="n">
        <v>34</v>
      </c>
      <c r="FN37" s="21" t="n">
        <v>24</v>
      </c>
      <c r="FO37" s="21" t="n">
        <v>13</v>
      </c>
      <c r="FP37" s="22" t="n">
        <v>228</v>
      </c>
      <c r="FQ37" s="23" t="n">
        <v>74</v>
      </c>
      <c r="FR37" s="21" t="n">
        <v>73</v>
      </c>
      <c r="FS37" s="21" t="n">
        <v>0</v>
      </c>
      <c r="FT37" s="21" t="n">
        <v>110</v>
      </c>
      <c r="FU37" s="21" t="n">
        <v>128</v>
      </c>
      <c r="FV37" s="21" t="n">
        <v>84</v>
      </c>
      <c r="FW37" s="21" t="n">
        <v>242</v>
      </c>
      <c r="FX37" s="21" t="n">
        <v>96</v>
      </c>
      <c r="FY37" s="22" t="n">
        <v>807</v>
      </c>
      <c r="FZ37" s="23" t="n">
        <v>0</v>
      </c>
      <c r="GA37" s="21" t="n">
        <v>0</v>
      </c>
      <c r="GB37" s="21" t="n">
        <v>0</v>
      </c>
      <c r="GC37" s="21" t="n">
        <v>0</v>
      </c>
      <c r="GD37" s="21" t="n">
        <v>0</v>
      </c>
      <c r="GE37" s="21" t="n">
        <v>0</v>
      </c>
      <c r="GF37" s="21" t="n">
        <v>0</v>
      </c>
      <c r="GG37" s="21" t="n">
        <v>0</v>
      </c>
      <c r="GH37" s="22" t="n">
        <v>0</v>
      </c>
    </row>
    <row r="38" customFormat="false" ht="16.5" hidden="false" customHeight="true" outlineLevel="0" collapsed="false">
      <c r="A38" s="19" t="s">
        <v>89</v>
      </c>
      <c r="B38" s="23" t="n">
        <v>4833</v>
      </c>
      <c r="C38" s="21" t="n">
        <v>4829</v>
      </c>
      <c r="D38" s="21" t="n">
        <v>0</v>
      </c>
      <c r="E38" s="21" t="n">
        <v>12235</v>
      </c>
      <c r="F38" s="21" t="n">
        <v>11478</v>
      </c>
      <c r="G38" s="21" t="n">
        <v>8852</v>
      </c>
      <c r="H38" s="21" t="n">
        <v>6471</v>
      </c>
      <c r="I38" s="21" t="n">
        <v>5157</v>
      </c>
      <c r="J38" s="22" t="n">
        <v>53855</v>
      </c>
      <c r="K38" s="23" t="n">
        <v>4801</v>
      </c>
      <c r="L38" s="21" t="n">
        <v>4789</v>
      </c>
      <c r="M38" s="21" t="n">
        <v>0</v>
      </c>
      <c r="N38" s="21" t="n">
        <v>10019</v>
      </c>
      <c r="O38" s="21" t="n">
        <v>9687</v>
      </c>
      <c r="P38" s="21" t="n">
        <v>7261</v>
      </c>
      <c r="Q38" s="21" t="n">
        <v>4935</v>
      </c>
      <c r="R38" s="21" t="n">
        <v>3984</v>
      </c>
      <c r="S38" s="22" t="n">
        <v>45476</v>
      </c>
      <c r="T38" s="23" t="n">
        <v>1447</v>
      </c>
      <c r="U38" s="21" t="n">
        <v>1518</v>
      </c>
      <c r="V38" s="21" t="n">
        <v>0</v>
      </c>
      <c r="W38" s="21" t="n">
        <v>3291</v>
      </c>
      <c r="X38" s="21" t="n">
        <v>3190</v>
      </c>
      <c r="Y38" s="21" t="n">
        <v>2620</v>
      </c>
      <c r="Z38" s="21" t="n">
        <v>2058</v>
      </c>
      <c r="AA38" s="21" t="n">
        <v>2111</v>
      </c>
      <c r="AB38" s="22" t="n">
        <v>16235</v>
      </c>
      <c r="AC38" s="23" t="n">
        <v>1090</v>
      </c>
      <c r="AD38" s="21" t="n">
        <v>1034</v>
      </c>
      <c r="AE38" s="21" t="n">
        <v>0</v>
      </c>
      <c r="AF38" s="21" t="n">
        <v>1901</v>
      </c>
      <c r="AG38" s="21" t="n">
        <v>1653</v>
      </c>
      <c r="AH38" s="21" t="n">
        <v>1107</v>
      </c>
      <c r="AI38" s="21" t="n">
        <v>793</v>
      </c>
      <c r="AJ38" s="21" t="n">
        <v>665</v>
      </c>
      <c r="AK38" s="22" t="n">
        <v>8243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7</v>
      </c>
      <c r="AQ38" s="21" t="n">
        <v>44</v>
      </c>
      <c r="AR38" s="21" t="n">
        <v>16</v>
      </c>
      <c r="AS38" s="21" t="n">
        <v>112</v>
      </c>
      <c r="AT38" s="22" t="n">
        <v>179</v>
      </c>
      <c r="AU38" s="23" t="n">
        <v>208</v>
      </c>
      <c r="AV38" s="21" t="n">
        <v>340</v>
      </c>
      <c r="AW38" s="21" t="n">
        <v>0</v>
      </c>
      <c r="AX38" s="21" t="n">
        <v>711</v>
      </c>
      <c r="AY38" s="21" t="n">
        <v>736</v>
      </c>
      <c r="AZ38" s="21" t="n">
        <v>650</v>
      </c>
      <c r="BA38" s="21" t="n">
        <v>514</v>
      </c>
      <c r="BB38" s="21" t="n">
        <v>444</v>
      </c>
      <c r="BC38" s="22" t="n">
        <v>3603</v>
      </c>
      <c r="BD38" s="23" t="n">
        <v>57</v>
      </c>
      <c r="BE38" s="21" t="n">
        <v>72</v>
      </c>
      <c r="BF38" s="21" t="n">
        <v>0</v>
      </c>
      <c r="BG38" s="21" t="n">
        <v>195</v>
      </c>
      <c r="BH38" s="21" t="n">
        <v>247</v>
      </c>
      <c r="BI38" s="21" t="n">
        <v>184</v>
      </c>
      <c r="BJ38" s="21" t="n">
        <v>127</v>
      </c>
      <c r="BK38" s="21" t="n">
        <v>182</v>
      </c>
      <c r="BL38" s="22" t="n">
        <v>1064</v>
      </c>
      <c r="BM38" s="23" t="n">
        <v>92</v>
      </c>
      <c r="BN38" s="21" t="n">
        <v>72</v>
      </c>
      <c r="BO38" s="21" t="n">
        <v>0</v>
      </c>
      <c r="BP38" s="21" t="n">
        <v>484</v>
      </c>
      <c r="BQ38" s="21" t="n">
        <v>547</v>
      </c>
      <c r="BR38" s="21" t="n">
        <v>635</v>
      </c>
      <c r="BS38" s="21" t="n">
        <v>608</v>
      </c>
      <c r="BT38" s="21" t="n">
        <v>708</v>
      </c>
      <c r="BU38" s="22" t="n">
        <v>3146</v>
      </c>
      <c r="BV38" s="23" t="n">
        <v>1972</v>
      </c>
      <c r="BW38" s="21" t="n">
        <v>1553</v>
      </c>
      <c r="BX38" s="21" t="n">
        <v>0</v>
      </c>
      <c r="BY38" s="21" t="n">
        <v>3206</v>
      </c>
      <c r="BZ38" s="21" t="n">
        <v>2438</v>
      </c>
      <c r="CA38" s="21" t="n">
        <v>1548</v>
      </c>
      <c r="CB38" s="21" t="n">
        <v>797</v>
      </c>
      <c r="CC38" s="21" t="n">
        <v>417</v>
      </c>
      <c r="CD38" s="22" t="n">
        <v>11931</v>
      </c>
      <c r="CE38" s="23" t="n">
        <v>1480</v>
      </c>
      <c r="CF38" s="21" t="n">
        <v>1146</v>
      </c>
      <c r="CG38" s="21" t="n">
        <v>0</v>
      </c>
      <c r="CH38" s="21" t="n">
        <v>2249</v>
      </c>
      <c r="CI38" s="21" t="n">
        <v>1683</v>
      </c>
      <c r="CJ38" s="21" t="n">
        <v>1042</v>
      </c>
      <c r="CK38" s="21" t="n">
        <v>590</v>
      </c>
      <c r="CL38" s="21" t="n">
        <v>302</v>
      </c>
      <c r="CM38" s="22" t="n">
        <v>8492</v>
      </c>
      <c r="CN38" s="23" t="n">
        <v>492</v>
      </c>
      <c r="CO38" s="21" t="n">
        <v>407</v>
      </c>
      <c r="CP38" s="21" t="n">
        <v>0</v>
      </c>
      <c r="CQ38" s="21" t="n">
        <v>957</v>
      </c>
      <c r="CR38" s="21" t="n">
        <v>755</v>
      </c>
      <c r="CS38" s="21" t="n">
        <v>506</v>
      </c>
      <c r="CT38" s="21" t="n">
        <v>207</v>
      </c>
      <c r="CU38" s="21" t="n">
        <v>115</v>
      </c>
      <c r="CV38" s="22" t="n">
        <v>3439</v>
      </c>
      <c r="CW38" s="23" t="n">
        <v>28</v>
      </c>
      <c r="CX38" s="21" t="n">
        <v>49</v>
      </c>
      <c r="CY38" s="21" t="n">
        <v>0</v>
      </c>
      <c r="CZ38" s="21" t="n">
        <v>389</v>
      </c>
      <c r="DA38" s="21" t="n">
        <v>603</v>
      </c>
      <c r="DB38" s="21" t="n">
        <v>534</v>
      </c>
      <c r="DC38" s="21" t="n">
        <v>249</v>
      </c>
      <c r="DD38" s="21" t="n">
        <v>151</v>
      </c>
      <c r="DE38" s="22" t="n">
        <v>2003</v>
      </c>
      <c r="DF38" s="23" t="n">
        <v>22</v>
      </c>
      <c r="DG38" s="21" t="n">
        <v>35</v>
      </c>
      <c r="DH38" s="21" t="n">
        <v>0</v>
      </c>
      <c r="DI38" s="21" t="n">
        <v>308</v>
      </c>
      <c r="DJ38" s="21" t="n">
        <v>476</v>
      </c>
      <c r="DK38" s="21" t="n">
        <v>441</v>
      </c>
      <c r="DL38" s="21" t="n">
        <v>185</v>
      </c>
      <c r="DM38" s="21" t="n">
        <v>96</v>
      </c>
      <c r="DN38" s="22" t="n">
        <v>1563</v>
      </c>
      <c r="DO38" s="23" t="n">
        <v>6</v>
      </c>
      <c r="DP38" s="21" t="n">
        <v>14</v>
      </c>
      <c r="DQ38" s="21" t="n">
        <v>0</v>
      </c>
      <c r="DR38" s="21" t="n">
        <v>72</v>
      </c>
      <c r="DS38" s="21" t="n">
        <v>126</v>
      </c>
      <c r="DT38" s="21" t="n">
        <v>93</v>
      </c>
      <c r="DU38" s="21" t="n">
        <v>54</v>
      </c>
      <c r="DV38" s="21" t="n">
        <v>31</v>
      </c>
      <c r="DW38" s="22" t="n">
        <v>396</v>
      </c>
      <c r="DX38" s="23" t="n">
        <v>0</v>
      </c>
      <c r="DY38" s="21" t="n">
        <v>0</v>
      </c>
      <c r="DZ38" s="21" t="n">
        <v>0</v>
      </c>
      <c r="EA38" s="21" t="n">
        <v>9</v>
      </c>
      <c r="EB38" s="21" t="n">
        <v>1</v>
      </c>
      <c r="EC38" s="21" t="n">
        <v>0</v>
      </c>
      <c r="ED38" s="21" t="n">
        <v>10</v>
      </c>
      <c r="EE38" s="21" t="n">
        <v>24</v>
      </c>
      <c r="EF38" s="22" t="n">
        <v>44</v>
      </c>
      <c r="EG38" s="23" t="n">
        <v>1243</v>
      </c>
      <c r="EH38" s="21" t="n">
        <v>1590</v>
      </c>
      <c r="EI38" s="21" t="n">
        <v>0</v>
      </c>
      <c r="EJ38" s="21" t="n">
        <v>2561</v>
      </c>
      <c r="EK38" s="21" t="n">
        <v>3182</v>
      </c>
      <c r="EL38" s="21" t="n">
        <v>2233</v>
      </c>
      <c r="EM38" s="21" t="n">
        <v>1403</v>
      </c>
      <c r="EN38" s="21" t="n">
        <v>1010</v>
      </c>
      <c r="EO38" s="22" t="n">
        <v>13222</v>
      </c>
      <c r="EP38" s="23" t="n">
        <v>1137</v>
      </c>
      <c r="EQ38" s="21" t="n">
        <v>1476</v>
      </c>
      <c r="ER38" s="21" t="n">
        <v>0</v>
      </c>
      <c r="ES38" s="21" t="n">
        <v>2403</v>
      </c>
      <c r="ET38" s="21" t="n">
        <v>3065</v>
      </c>
      <c r="EU38" s="21" t="n">
        <v>2148</v>
      </c>
      <c r="EV38" s="21" t="n">
        <v>1346</v>
      </c>
      <c r="EW38" s="21" t="n">
        <v>991</v>
      </c>
      <c r="EX38" s="22" t="n">
        <v>12566</v>
      </c>
      <c r="EY38" s="23" t="n">
        <v>36</v>
      </c>
      <c r="EZ38" s="21" t="n">
        <v>52</v>
      </c>
      <c r="FA38" s="21" t="n">
        <v>0</v>
      </c>
      <c r="FB38" s="21" t="n">
        <v>84</v>
      </c>
      <c r="FC38" s="21" t="n">
        <v>63</v>
      </c>
      <c r="FD38" s="21" t="n">
        <v>55</v>
      </c>
      <c r="FE38" s="21" t="n">
        <v>41</v>
      </c>
      <c r="FF38" s="21" t="n">
        <v>15</v>
      </c>
      <c r="FG38" s="22" t="n">
        <v>346</v>
      </c>
      <c r="FH38" s="23" t="n">
        <v>70</v>
      </c>
      <c r="FI38" s="21" t="n">
        <v>62</v>
      </c>
      <c r="FJ38" s="21" t="n">
        <v>0</v>
      </c>
      <c r="FK38" s="21" t="n">
        <v>74</v>
      </c>
      <c r="FL38" s="21" t="n">
        <v>54</v>
      </c>
      <c r="FM38" s="21" t="n">
        <v>30</v>
      </c>
      <c r="FN38" s="21" t="n">
        <v>16</v>
      </c>
      <c r="FO38" s="21" t="n">
        <v>4</v>
      </c>
      <c r="FP38" s="22" t="n">
        <v>310</v>
      </c>
      <c r="FQ38" s="23" t="n">
        <v>111</v>
      </c>
      <c r="FR38" s="21" t="n">
        <v>79</v>
      </c>
      <c r="FS38" s="21" t="n">
        <v>0</v>
      </c>
      <c r="FT38" s="21" t="n">
        <v>572</v>
      </c>
      <c r="FU38" s="21" t="n">
        <v>274</v>
      </c>
      <c r="FV38" s="21" t="n">
        <v>326</v>
      </c>
      <c r="FW38" s="21" t="n">
        <v>428</v>
      </c>
      <c r="FX38" s="21" t="n">
        <v>295</v>
      </c>
      <c r="FY38" s="22" t="n">
        <v>2085</v>
      </c>
      <c r="FZ38" s="23" t="n">
        <v>0</v>
      </c>
      <c r="GA38" s="21" t="n">
        <v>0</v>
      </c>
      <c r="GB38" s="21" t="n">
        <v>0</v>
      </c>
      <c r="GC38" s="21" t="n">
        <v>0</v>
      </c>
      <c r="GD38" s="21" t="n">
        <v>0</v>
      </c>
      <c r="GE38" s="21" t="n">
        <v>0</v>
      </c>
      <c r="GF38" s="21" t="n">
        <v>0</v>
      </c>
      <c r="GG38" s="21" t="n">
        <v>0</v>
      </c>
      <c r="GH38" s="22" t="n">
        <v>0</v>
      </c>
    </row>
    <row r="39" customFormat="false" ht="16.5" hidden="false" customHeight="true" outlineLevel="0" collapsed="false">
      <c r="A39" s="19" t="s">
        <v>90</v>
      </c>
      <c r="B39" s="23" t="n">
        <v>10574</v>
      </c>
      <c r="C39" s="21" t="n">
        <v>16163</v>
      </c>
      <c r="D39" s="21" t="n">
        <v>0</v>
      </c>
      <c r="E39" s="21" t="n">
        <v>32006</v>
      </c>
      <c r="F39" s="21" t="n">
        <v>38856</v>
      </c>
      <c r="G39" s="21" t="n">
        <v>25601</v>
      </c>
      <c r="H39" s="21" t="n">
        <v>20661</v>
      </c>
      <c r="I39" s="21" t="n">
        <v>16652</v>
      </c>
      <c r="J39" s="22" t="n">
        <v>160513</v>
      </c>
      <c r="K39" s="23" t="n">
        <v>10442</v>
      </c>
      <c r="L39" s="21" t="n">
        <v>15933</v>
      </c>
      <c r="M39" s="21" t="n">
        <v>0</v>
      </c>
      <c r="N39" s="21" t="n">
        <v>28048</v>
      </c>
      <c r="O39" s="21" t="n">
        <v>34333</v>
      </c>
      <c r="P39" s="21" t="n">
        <v>21090</v>
      </c>
      <c r="Q39" s="21" t="n">
        <v>16170</v>
      </c>
      <c r="R39" s="21" t="n">
        <v>12687</v>
      </c>
      <c r="S39" s="22" t="n">
        <v>138703</v>
      </c>
      <c r="T39" s="23" t="n">
        <v>3134</v>
      </c>
      <c r="U39" s="21" t="n">
        <v>4450</v>
      </c>
      <c r="V39" s="21" t="n">
        <v>0</v>
      </c>
      <c r="W39" s="21" t="n">
        <v>9292</v>
      </c>
      <c r="X39" s="21" t="n">
        <v>11004</v>
      </c>
      <c r="Y39" s="21" t="n">
        <v>7572</v>
      </c>
      <c r="Z39" s="21" t="n">
        <v>6785</v>
      </c>
      <c r="AA39" s="21" t="n">
        <v>6676</v>
      </c>
      <c r="AB39" s="22" t="n">
        <v>48913</v>
      </c>
      <c r="AC39" s="23" t="n">
        <v>2244</v>
      </c>
      <c r="AD39" s="21" t="n">
        <v>2927</v>
      </c>
      <c r="AE39" s="21" t="n">
        <v>0</v>
      </c>
      <c r="AF39" s="21" t="n">
        <v>4865</v>
      </c>
      <c r="AG39" s="21" t="n">
        <v>5276</v>
      </c>
      <c r="AH39" s="21" t="n">
        <v>2692</v>
      </c>
      <c r="AI39" s="21" t="n">
        <v>1761</v>
      </c>
      <c r="AJ39" s="21" t="n">
        <v>1638</v>
      </c>
      <c r="AK39" s="22" t="n">
        <v>21403</v>
      </c>
      <c r="AL39" s="23" t="n">
        <v>0</v>
      </c>
      <c r="AM39" s="21" t="n">
        <v>8</v>
      </c>
      <c r="AN39" s="21" t="n">
        <v>0</v>
      </c>
      <c r="AO39" s="21" t="n">
        <v>9</v>
      </c>
      <c r="AP39" s="21" t="n">
        <v>18</v>
      </c>
      <c r="AQ39" s="21" t="n">
        <v>79</v>
      </c>
      <c r="AR39" s="21" t="n">
        <v>123</v>
      </c>
      <c r="AS39" s="21" t="n">
        <v>317</v>
      </c>
      <c r="AT39" s="22" t="n">
        <v>554</v>
      </c>
      <c r="AU39" s="23" t="n">
        <v>363</v>
      </c>
      <c r="AV39" s="21" t="n">
        <v>965</v>
      </c>
      <c r="AW39" s="21" t="n">
        <v>0</v>
      </c>
      <c r="AX39" s="21" t="n">
        <v>1713</v>
      </c>
      <c r="AY39" s="21" t="n">
        <v>2401</v>
      </c>
      <c r="AZ39" s="21" t="n">
        <v>1388</v>
      </c>
      <c r="BA39" s="21" t="n">
        <v>1367</v>
      </c>
      <c r="BB39" s="21" t="n">
        <v>1305</v>
      </c>
      <c r="BC39" s="22" t="n">
        <v>9502</v>
      </c>
      <c r="BD39" s="23" t="n">
        <v>69</v>
      </c>
      <c r="BE39" s="21" t="n">
        <v>211</v>
      </c>
      <c r="BF39" s="21" t="n">
        <v>0</v>
      </c>
      <c r="BG39" s="21" t="n">
        <v>262</v>
      </c>
      <c r="BH39" s="21" t="n">
        <v>415</v>
      </c>
      <c r="BI39" s="21" t="n">
        <v>211</v>
      </c>
      <c r="BJ39" s="21" t="n">
        <v>212</v>
      </c>
      <c r="BK39" s="21" t="n">
        <v>241</v>
      </c>
      <c r="BL39" s="22" t="n">
        <v>1621</v>
      </c>
      <c r="BM39" s="23" t="n">
        <v>458</v>
      </c>
      <c r="BN39" s="21" t="n">
        <v>339</v>
      </c>
      <c r="BO39" s="21" t="n">
        <v>0</v>
      </c>
      <c r="BP39" s="21" t="n">
        <v>2443</v>
      </c>
      <c r="BQ39" s="21" t="n">
        <v>2894</v>
      </c>
      <c r="BR39" s="21" t="n">
        <v>3202</v>
      </c>
      <c r="BS39" s="21" t="n">
        <v>3322</v>
      </c>
      <c r="BT39" s="21" t="n">
        <v>3175</v>
      </c>
      <c r="BU39" s="22" t="n">
        <v>15833</v>
      </c>
      <c r="BV39" s="23" t="n">
        <v>4341</v>
      </c>
      <c r="BW39" s="21" t="n">
        <v>5760</v>
      </c>
      <c r="BX39" s="21" t="n">
        <v>0</v>
      </c>
      <c r="BY39" s="21" t="n">
        <v>10807</v>
      </c>
      <c r="BZ39" s="21" t="n">
        <v>10433</v>
      </c>
      <c r="CA39" s="21" t="n">
        <v>4997</v>
      </c>
      <c r="CB39" s="21" t="n">
        <v>2676</v>
      </c>
      <c r="CC39" s="21" t="n">
        <v>1687</v>
      </c>
      <c r="CD39" s="22" t="n">
        <v>40701</v>
      </c>
      <c r="CE39" s="23" t="n">
        <v>3002</v>
      </c>
      <c r="CF39" s="21" t="n">
        <v>3945</v>
      </c>
      <c r="CG39" s="21" t="n">
        <v>0</v>
      </c>
      <c r="CH39" s="21" t="n">
        <v>7541</v>
      </c>
      <c r="CI39" s="21" t="n">
        <v>7033</v>
      </c>
      <c r="CJ39" s="21" t="n">
        <v>3273</v>
      </c>
      <c r="CK39" s="21" t="n">
        <v>1764</v>
      </c>
      <c r="CL39" s="21" t="n">
        <v>1146</v>
      </c>
      <c r="CM39" s="22" t="n">
        <v>27704</v>
      </c>
      <c r="CN39" s="23" t="n">
        <v>1339</v>
      </c>
      <c r="CO39" s="21" t="n">
        <v>1815</v>
      </c>
      <c r="CP39" s="21" t="n">
        <v>0</v>
      </c>
      <c r="CQ39" s="21" t="n">
        <v>3266</v>
      </c>
      <c r="CR39" s="21" t="n">
        <v>3400</v>
      </c>
      <c r="CS39" s="21" t="n">
        <v>1724</v>
      </c>
      <c r="CT39" s="21" t="n">
        <v>912</v>
      </c>
      <c r="CU39" s="21" t="n">
        <v>541</v>
      </c>
      <c r="CV39" s="22" t="n">
        <v>12997</v>
      </c>
      <c r="CW39" s="23" t="n">
        <v>62</v>
      </c>
      <c r="CX39" s="21" t="n">
        <v>180</v>
      </c>
      <c r="CY39" s="21" t="n">
        <v>0</v>
      </c>
      <c r="CZ39" s="21" t="n">
        <v>997</v>
      </c>
      <c r="DA39" s="21" t="n">
        <v>1561</v>
      </c>
      <c r="DB39" s="21" t="n">
        <v>1690</v>
      </c>
      <c r="DC39" s="21" t="n">
        <v>1131</v>
      </c>
      <c r="DD39" s="21" t="n">
        <v>724</v>
      </c>
      <c r="DE39" s="22" t="n">
        <v>6345</v>
      </c>
      <c r="DF39" s="23" t="n">
        <v>50</v>
      </c>
      <c r="DG39" s="21" t="n">
        <v>168</v>
      </c>
      <c r="DH39" s="21" t="n">
        <v>0</v>
      </c>
      <c r="DI39" s="21" t="n">
        <v>893</v>
      </c>
      <c r="DJ39" s="21" t="n">
        <v>1415</v>
      </c>
      <c r="DK39" s="21" t="n">
        <v>1532</v>
      </c>
      <c r="DL39" s="21" t="n">
        <v>1006</v>
      </c>
      <c r="DM39" s="21" t="n">
        <v>581</v>
      </c>
      <c r="DN39" s="22" t="n">
        <v>5645</v>
      </c>
      <c r="DO39" s="23" t="n">
        <v>5</v>
      </c>
      <c r="DP39" s="21" t="n">
        <v>8</v>
      </c>
      <c r="DQ39" s="21" t="n">
        <v>0</v>
      </c>
      <c r="DR39" s="21" t="n">
        <v>81</v>
      </c>
      <c r="DS39" s="21" t="n">
        <v>130</v>
      </c>
      <c r="DT39" s="21" t="n">
        <v>149</v>
      </c>
      <c r="DU39" s="21" t="n">
        <v>121</v>
      </c>
      <c r="DV39" s="21" t="n">
        <v>114</v>
      </c>
      <c r="DW39" s="22" t="n">
        <v>608</v>
      </c>
      <c r="DX39" s="23" t="n">
        <v>7</v>
      </c>
      <c r="DY39" s="21" t="n">
        <v>4</v>
      </c>
      <c r="DZ39" s="21" t="n">
        <v>0</v>
      </c>
      <c r="EA39" s="21" t="n">
        <v>23</v>
      </c>
      <c r="EB39" s="21" t="n">
        <v>16</v>
      </c>
      <c r="EC39" s="21" t="n">
        <v>9</v>
      </c>
      <c r="ED39" s="21" t="n">
        <v>4</v>
      </c>
      <c r="EE39" s="21" t="n">
        <v>29</v>
      </c>
      <c r="EF39" s="22" t="n">
        <v>92</v>
      </c>
      <c r="EG39" s="23" t="n">
        <v>2471</v>
      </c>
      <c r="EH39" s="21" t="n">
        <v>5053</v>
      </c>
      <c r="EI39" s="21" t="n">
        <v>0</v>
      </c>
      <c r="EJ39" s="21" t="n">
        <v>5516</v>
      </c>
      <c r="EK39" s="21" t="n">
        <v>9987</v>
      </c>
      <c r="EL39" s="21" t="n">
        <v>5890</v>
      </c>
      <c r="EM39" s="21" t="n">
        <v>4314</v>
      </c>
      <c r="EN39" s="21" t="n">
        <v>2775</v>
      </c>
      <c r="EO39" s="22" t="n">
        <v>36006</v>
      </c>
      <c r="EP39" s="23" t="n">
        <v>2257</v>
      </c>
      <c r="EQ39" s="21" t="n">
        <v>4723</v>
      </c>
      <c r="ER39" s="21" t="n">
        <v>0</v>
      </c>
      <c r="ES39" s="21" t="n">
        <v>5173</v>
      </c>
      <c r="ET39" s="21" t="n">
        <v>9604</v>
      </c>
      <c r="EU39" s="21" t="n">
        <v>5636</v>
      </c>
      <c r="EV39" s="21" t="n">
        <v>4113</v>
      </c>
      <c r="EW39" s="21" t="n">
        <v>2700</v>
      </c>
      <c r="EX39" s="22" t="n">
        <v>34206</v>
      </c>
      <c r="EY39" s="23" t="n">
        <v>74</v>
      </c>
      <c r="EZ39" s="21" t="n">
        <v>125</v>
      </c>
      <c r="FA39" s="21" t="n">
        <v>0</v>
      </c>
      <c r="FB39" s="21" t="n">
        <v>155</v>
      </c>
      <c r="FC39" s="21" t="n">
        <v>173</v>
      </c>
      <c r="FD39" s="21" t="n">
        <v>139</v>
      </c>
      <c r="FE39" s="21" t="n">
        <v>103</v>
      </c>
      <c r="FF39" s="21" t="n">
        <v>38</v>
      </c>
      <c r="FG39" s="22" t="n">
        <v>807</v>
      </c>
      <c r="FH39" s="23" t="n">
        <v>140</v>
      </c>
      <c r="FI39" s="21" t="n">
        <v>205</v>
      </c>
      <c r="FJ39" s="21" t="n">
        <v>0</v>
      </c>
      <c r="FK39" s="21" t="n">
        <v>188</v>
      </c>
      <c r="FL39" s="21" t="n">
        <v>210</v>
      </c>
      <c r="FM39" s="21" t="n">
        <v>115</v>
      </c>
      <c r="FN39" s="21" t="n">
        <v>98</v>
      </c>
      <c r="FO39" s="21" t="n">
        <v>37</v>
      </c>
      <c r="FP39" s="22" t="n">
        <v>993</v>
      </c>
      <c r="FQ39" s="23" t="n">
        <v>434</v>
      </c>
      <c r="FR39" s="21" t="n">
        <v>490</v>
      </c>
      <c r="FS39" s="21" t="n">
        <v>0</v>
      </c>
      <c r="FT39" s="21" t="n">
        <v>1436</v>
      </c>
      <c r="FU39" s="21" t="n">
        <v>1348</v>
      </c>
      <c r="FV39" s="21" t="n">
        <v>941</v>
      </c>
      <c r="FW39" s="21" t="n">
        <v>1264</v>
      </c>
      <c r="FX39" s="21" t="n">
        <v>825</v>
      </c>
      <c r="FY39" s="22" t="n">
        <v>6738</v>
      </c>
      <c r="FZ39" s="23" t="n">
        <v>0</v>
      </c>
      <c r="GA39" s="21" t="n">
        <v>0</v>
      </c>
      <c r="GB39" s="21" t="n">
        <v>0</v>
      </c>
      <c r="GC39" s="21" t="n">
        <v>0</v>
      </c>
      <c r="GD39" s="21" t="n">
        <v>0</v>
      </c>
      <c r="GE39" s="21" t="n">
        <v>0</v>
      </c>
      <c r="GF39" s="21" t="n">
        <v>0</v>
      </c>
      <c r="GG39" s="21" t="n">
        <v>0</v>
      </c>
      <c r="GH39" s="22" t="n">
        <v>0</v>
      </c>
    </row>
    <row r="40" customFormat="false" ht="16.5" hidden="false" customHeight="true" outlineLevel="0" collapsed="false">
      <c r="A40" s="19" t="s">
        <v>91</v>
      </c>
      <c r="B40" s="23" t="n">
        <v>27592</v>
      </c>
      <c r="C40" s="21" t="n">
        <v>29682</v>
      </c>
      <c r="D40" s="21" t="n">
        <v>0</v>
      </c>
      <c r="E40" s="21" t="n">
        <v>61231</v>
      </c>
      <c r="F40" s="21" t="n">
        <v>61121</v>
      </c>
      <c r="G40" s="21" t="n">
        <v>45171</v>
      </c>
      <c r="H40" s="21" t="n">
        <v>32098</v>
      </c>
      <c r="I40" s="21" t="n">
        <v>27253</v>
      </c>
      <c r="J40" s="22" t="n">
        <v>284148</v>
      </c>
      <c r="K40" s="23" t="n">
        <v>27274</v>
      </c>
      <c r="L40" s="21" t="n">
        <v>29436</v>
      </c>
      <c r="M40" s="21" t="n">
        <v>0</v>
      </c>
      <c r="N40" s="21" t="n">
        <v>55563</v>
      </c>
      <c r="O40" s="21" t="n">
        <v>54456</v>
      </c>
      <c r="P40" s="21" t="n">
        <v>38002</v>
      </c>
      <c r="Q40" s="21" t="n">
        <v>24956</v>
      </c>
      <c r="R40" s="21" t="n">
        <v>21022</v>
      </c>
      <c r="S40" s="22" t="n">
        <v>250709</v>
      </c>
      <c r="T40" s="23" t="n">
        <v>7716</v>
      </c>
      <c r="U40" s="21" t="n">
        <v>9252</v>
      </c>
      <c r="V40" s="21" t="n">
        <v>0</v>
      </c>
      <c r="W40" s="21" t="n">
        <v>19155</v>
      </c>
      <c r="X40" s="21" t="n">
        <v>19263</v>
      </c>
      <c r="Y40" s="21" t="n">
        <v>14179</v>
      </c>
      <c r="Z40" s="21" t="n">
        <v>10657</v>
      </c>
      <c r="AA40" s="21" t="n">
        <v>11887</v>
      </c>
      <c r="AB40" s="22" t="n">
        <v>92109</v>
      </c>
      <c r="AC40" s="23" t="n">
        <v>5418</v>
      </c>
      <c r="AD40" s="21" t="n">
        <v>5485</v>
      </c>
      <c r="AE40" s="21" t="n">
        <v>0</v>
      </c>
      <c r="AF40" s="21" t="n">
        <v>9494</v>
      </c>
      <c r="AG40" s="21" t="n">
        <v>7927</v>
      </c>
      <c r="AH40" s="21" t="n">
        <v>4557</v>
      </c>
      <c r="AI40" s="21" t="n">
        <v>2578</v>
      </c>
      <c r="AJ40" s="21" t="n">
        <v>2930</v>
      </c>
      <c r="AK40" s="22" t="n">
        <v>38389</v>
      </c>
      <c r="AL40" s="23" t="n">
        <v>0</v>
      </c>
      <c r="AM40" s="21" t="n">
        <v>4</v>
      </c>
      <c r="AN40" s="21" t="n">
        <v>0</v>
      </c>
      <c r="AO40" s="21" t="n">
        <v>28</v>
      </c>
      <c r="AP40" s="21" t="n">
        <v>117</v>
      </c>
      <c r="AQ40" s="21" t="n">
        <v>174</v>
      </c>
      <c r="AR40" s="21" t="n">
        <v>340</v>
      </c>
      <c r="AS40" s="21" t="n">
        <v>575</v>
      </c>
      <c r="AT40" s="22" t="n">
        <v>1238</v>
      </c>
      <c r="AU40" s="23" t="n">
        <v>1033</v>
      </c>
      <c r="AV40" s="21" t="n">
        <v>2001</v>
      </c>
      <c r="AW40" s="21" t="n">
        <v>0</v>
      </c>
      <c r="AX40" s="21" t="n">
        <v>3830</v>
      </c>
      <c r="AY40" s="21" t="n">
        <v>4229</v>
      </c>
      <c r="AZ40" s="21" t="n">
        <v>3002</v>
      </c>
      <c r="BA40" s="21" t="n">
        <v>2001</v>
      </c>
      <c r="BB40" s="21" t="n">
        <v>2458</v>
      </c>
      <c r="BC40" s="22" t="n">
        <v>18554</v>
      </c>
      <c r="BD40" s="23" t="n">
        <v>336</v>
      </c>
      <c r="BE40" s="21" t="n">
        <v>450</v>
      </c>
      <c r="BF40" s="21" t="n">
        <v>0</v>
      </c>
      <c r="BG40" s="21" t="n">
        <v>543</v>
      </c>
      <c r="BH40" s="21" t="n">
        <v>849</v>
      </c>
      <c r="BI40" s="21" t="n">
        <v>654</v>
      </c>
      <c r="BJ40" s="21" t="n">
        <v>431</v>
      </c>
      <c r="BK40" s="21" t="n">
        <v>543</v>
      </c>
      <c r="BL40" s="22" t="n">
        <v>3806</v>
      </c>
      <c r="BM40" s="23" t="n">
        <v>929</v>
      </c>
      <c r="BN40" s="21" t="n">
        <v>1312</v>
      </c>
      <c r="BO40" s="21" t="n">
        <v>0</v>
      </c>
      <c r="BP40" s="21" t="n">
        <v>5260</v>
      </c>
      <c r="BQ40" s="21" t="n">
        <v>6141</v>
      </c>
      <c r="BR40" s="21" t="n">
        <v>5792</v>
      </c>
      <c r="BS40" s="21" t="n">
        <v>5307</v>
      </c>
      <c r="BT40" s="21" t="n">
        <v>5381</v>
      </c>
      <c r="BU40" s="22" t="n">
        <v>30122</v>
      </c>
      <c r="BV40" s="23" t="n">
        <v>10810</v>
      </c>
      <c r="BW40" s="21" t="n">
        <v>9177</v>
      </c>
      <c r="BX40" s="21" t="n">
        <v>0</v>
      </c>
      <c r="BY40" s="21" t="n">
        <v>19718</v>
      </c>
      <c r="BZ40" s="21" t="n">
        <v>15492</v>
      </c>
      <c r="CA40" s="21" t="n">
        <v>8806</v>
      </c>
      <c r="CB40" s="21" t="n">
        <v>4420</v>
      </c>
      <c r="CC40" s="21" t="n">
        <v>2255</v>
      </c>
      <c r="CD40" s="22" t="n">
        <v>70678</v>
      </c>
      <c r="CE40" s="23" t="n">
        <v>7136</v>
      </c>
      <c r="CF40" s="21" t="n">
        <v>6175</v>
      </c>
      <c r="CG40" s="21" t="n">
        <v>0</v>
      </c>
      <c r="CH40" s="21" t="n">
        <v>13764</v>
      </c>
      <c r="CI40" s="21" t="n">
        <v>10191</v>
      </c>
      <c r="CJ40" s="21" t="n">
        <v>5590</v>
      </c>
      <c r="CK40" s="21" t="n">
        <v>2713</v>
      </c>
      <c r="CL40" s="21" t="n">
        <v>1321</v>
      </c>
      <c r="CM40" s="22" t="n">
        <v>46890</v>
      </c>
      <c r="CN40" s="23" t="n">
        <v>3674</v>
      </c>
      <c r="CO40" s="21" t="n">
        <v>3002</v>
      </c>
      <c r="CP40" s="21" t="n">
        <v>0</v>
      </c>
      <c r="CQ40" s="21" t="n">
        <v>5954</v>
      </c>
      <c r="CR40" s="21" t="n">
        <v>5301</v>
      </c>
      <c r="CS40" s="21" t="n">
        <v>3216</v>
      </c>
      <c r="CT40" s="21" t="n">
        <v>1707</v>
      </c>
      <c r="CU40" s="21" t="n">
        <v>934</v>
      </c>
      <c r="CV40" s="22" t="n">
        <v>23788</v>
      </c>
      <c r="CW40" s="23" t="n">
        <v>189</v>
      </c>
      <c r="CX40" s="21" t="n">
        <v>243</v>
      </c>
      <c r="CY40" s="21" t="n">
        <v>0</v>
      </c>
      <c r="CZ40" s="21" t="n">
        <v>1956</v>
      </c>
      <c r="DA40" s="21" t="n">
        <v>2734</v>
      </c>
      <c r="DB40" s="21" t="n">
        <v>3118</v>
      </c>
      <c r="DC40" s="21" t="n">
        <v>2230</v>
      </c>
      <c r="DD40" s="21" t="n">
        <v>1431</v>
      </c>
      <c r="DE40" s="22" t="n">
        <v>11901</v>
      </c>
      <c r="DF40" s="23" t="n">
        <v>173</v>
      </c>
      <c r="DG40" s="21" t="n">
        <v>210</v>
      </c>
      <c r="DH40" s="21" t="n">
        <v>0</v>
      </c>
      <c r="DI40" s="21" t="n">
        <v>1719</v>
      </c>
      <c r="DJ40" s="21" t="n">
        <v>2273</v>
      </c>
      <c r="DK40" s="21" t="n">
        <v>2526</v>
      </c>
      <c r="DL40" s="21" t="n">
        <v>1834</v>
      </c>
      <c r="DM40" s="21" t="n">
        <v>1025</v>
      </c>
      <c r="DN40" s="22" t="n">
        <v>9760</v>
      </c>
      <c r="DO40" s="23" t="n">
        <v>16</v>
      </c>
      <c r="DP40" s="21" t="n">
        <v>27</v>
      </c>
      <c r="DQ40" s="21" t="n">
        <v>0</v>
      </c>
      <c r="DR40" s="21" t="n">
        <v>227</v>
      </c>
      <c r="DS40" s="21" t="n">
        <v>405</v>
      </c>
      <c r="DT40" s="21" t="n">
        <v>503</v>
      </c>
      <c r="DU40" s="21" t="n">
        <v>322</v>
      </c>
      <c r="DV40" s="21" t="n">
        <v>315</v>
      </c>
      <c r="DW40" s="22" t="n">
        <v>1815</v>
      </c>
      <c r="DX40" s="23" t="n">
        <v>0</v>
      </c>
      <c r="DY40" s="21" t="n">
        <v>6</v>
      </c>
      <c r="DZ40" s="21" t="n">
        <v>0</v>
      </c>
      <c r="EA40" s="21" t="n">
        <v>10</v>
      </c>
      <c r="EB40" s="21" t="n">
        <v>56</v>
      </c>
      <c r="EC40" s="21" t="n">
        <v>89</v>
      </c>
      <c r="ED40" s="21" t="n">
        <v>74</v>
      </c>
      <c r="EE40" s="21" t="n">
        <v>91</v>
      </c>
      <c r="EF40" s="22" t="n">
        <v>326</v>
      </c>
      <c r="EG40" s="23" t="n">
        <v>7773</v>
      </c>
      <c r="EH40" s="21" t="n">
        <v>9899</v>
      </c>
      <c r="EI40" s="21" t="n">
        <v>0</v>
      </c>
      <c r="EJ40" s="21" t="n">
        <v>12467</v>
      </c>
      <c r="EK40" s="21" t="n">
        <v>15309</v>
      </c>
      <c r="EL40" s="21" t="n">
        <v>10324</v>
      </c>
      <c r="EM40" s="21" t="n">
        <v>6149</v>
      </c>
      <c r="EN40" s="21" t="n">
        <v>4617</v>
      </c>
      <c r="EO40" s="22" t="n">
        <v>66538</v>
      </c>
      <c r="EP40" s="23" t="n">
        <v>7168</v>
      </c>
      <c r="EQ40" s="21" t="n">
        <v>9434</v>
      </c>
      <c r="ER40" s="21" t="n">
        <v>0</v>
      </c>
      <c r="ES40" s="21" t="n">
        <v>11838</v>
      </c>
      <c r="ET40" s="21" t="n">
        <v>14746</v>
      </c>
      <c r="EU40" s="21" t="n">
        <v>9950</v>
      </c>
      <c r="EV40" s="21" t="n">
        <v>5941</v>
      </c>
      <c r="EW40" s="21" t="n">
        <v>4519</v>
      </c>
      <c r="EX40" s="22" t="n">
        <v>63596</v>
      </c>
      <c r="EY40" s="23" t="n">
        <v>212</v>
      </c>
      <c r="EZ40" s="21" t="n">
        <v>215</v>
      </c>
      <c r="FA40" s="21" t="n">
        <v>0</v>
      </c>
      <c r="FB40" s="21" t="n">
        <v>288</v>
      </c>
      <c r="FC40" s="21" t="n">
        <v>296</v>
      </c>
      <c r="FD40" s="21" t="n">
        <v>180</v>
      </c>
      <c r="FE40" s="21" t="n">
        <v>114</v>
      </c>
      <c r="FF40" s="21" t="n">
        <v>67</v>
      </c>
      <c r="FG40" s="22" t="n">
        <v>1372</v>
      </c>
      <c r="FH40" s="23" t="n">
        <v>393</v>
      </c>
      <c r="FI40" s="21" t="n">
        <v>250</v>
      </c>
      <c r="FJ40" s="21" t="n">
        <v>0</v>
      </c>
      <c r="FK40" s="21" t="n">
        <v>341</v>
      </c>
      <c r="FL40" s="21" t="n">
        <v>267</v>
      </c>
      <c r="FM40" s="21" t="n">
        <v>194</v>
      </c>
      <c r="FN40" s="21" t="n">
        <v>94</v>
      </c>
      <c r="FO40" s="21" t="n">
        <v>31</v>
      </c>
      <c r="FP40" s="22" t="n">
        <v>1570</v>
      </c>
      <c r="FQ40" s="23" t="n">
        <v>786</v>
      </c>
      <c r="FR40" s="21" t="n">
        <v>865</v>
      </c>
      <c r="FS40" s="21" t="n">
        <v>0</v>
      </c>
      <c r="FT40" s="21" t="n">
        <v>2267</v>
      </c>
      <c r="FU40" s="21" t="n">
        <v>1658</v>
      </c>
      <c r="FV40" s="21" t="n">
        <v>1575</v>
      </c>
      <c r="FW40" s="21" t="n">
        <v>1500</v>
      </c>
      <c r="FX40" s="21" t="n">
        <v>832</v>
      </c>
      <c r="FY40" s="22" t="n">
        <v>9483</v>
      </c>
      <c r="FZ40" s="23" t="n">
        <v>0</v>
      </c>
      <c r="GA40" s="21" t="n">
        <v>0</v>
      </c>
      <c r="GB40" s="21" t="n">
        <v>0</v>
      </c>
      <c r="GC40" s="21" t="n">
        <v>0</v>
      </c>
      <c r="GD40" s="21" t="n">
        <v>0</v>
      </c>
      <c r="GE40" s="21" t="n">
        <v>0</v>
      </c>
      <c r="GF40" s="21" t="n">
        <v>0</v>
      </c>
      <c r="GG40" s="21" t="n">
        <v>0</v>
      </c>
      <c r="GH40" s="22" t="n">
        <v>0</v>
      </c>
    </row>
    <row r="41" customFormat="false" ht="16.5" hidden="false" customHeight="true" outlineLevel="0" collapsed="false">
      <c r="A41" s="25" t="s">
        <v>92</v>
      </c>
      <c r="B41" s="26" t="n">
        <v>11268</v>
      </c>
      <c r="C41" s="28" t="n">
        <v>11514</v>
      </c>
      <c r="D41" s="28" t="n">
        <v>0</v>
      </c>
      <c r="E41" s="28" t="n">
        <v>31583</v>
      </c>
      <c r="F41" s="28" t="n">
        <v>26099</v>
      </c>
      <c r="G41" s="28" t="n">
        <v>17514</v>
      </c>
      <c r="H41" s="28" t="n">
        <v>14415</v>
      </c>
      <c r="I41" s="28" t="n">
        <v>9560</v>
      </c>
      <c r="J41" s="29" t="n">
        <v>121953</v>
      </c>
      <c r="K41" s="26" t="n">
        <v>11102</v>
      </c>
      <c r="L41" s="28" t="n">
        <v>11414</v>
      </c>
      <c r="M41" s="28" t="n">
        <v>0</v>
      </c>
      <c r="N41" s="28" t="n">
        <v>27122</v>
      </c>
      <c r="O41" s="28" t="n">
        <v>22597</v>
      </c>
      <c r="P41" s="28" t="n">
        <v>13868</v>
      </c>
      <c r="Q41" s="28" t="n">
        <v>10571</v>
      </c>
      <c r="R41" s="28" t="n">
        <v>6657</v>
      </c>
      <c r="S41" s="29" t="n">
        <v>103331</v>
      </c>
      <c r="T41" s="26" t="n">
        <v>3230</v>
      </c>
      <c r="U41" s="28" t="n">
        <v>3113</v>
      </c>
      <c r="V41" s="28" t="n">
        <v>0</v>
      </c>
      <c r="W41" s="28" t="n">
        <v>8361</v>
      </c>
      <c r="X41" s="28" t="n">
        <v>6656</v>
      </c>
      <c r="Y41" s="28" t="n">
        <v>4319</v>
      </c>
      <c r="Z41" s="28" t="n">
        <v>4063</v>
      </c>
      <c r="AA41" s="28" t="n">
        <v>3220</v>
      </c>
      <c r="AB41" s="29" t="n">
        <v>32962</v>
      </c>
      <c r="AC41" s="26" t="n">
        <v>2620</v>
      </c>
      <c r="AD41" s="28" t="n">
        <v>2381</v>
      </c>
      <c r="AE41" s="28" t="n">
        <v>0</v>
      </c>
      <c r="AF41" s="28" t="n">
        <v>4968</v>
      </c>
      <c r="AG41" s="28" t="n">
        <v>3547</v>
      </c>
      <c r="AH41" s="28" t="n">
        <v>1705</v>
      </c>
      <c r="AI41" s="28" t="n">
        <v>1433</v>
      </c>
      <c r="AJ41" s="28" t="n">
        <v>1084</v>
      </c>
      <c r="AK41" s="29" t="n">
        <v>17738</v>
      </c>
      <c r="AL41" s="26" t="n">
        <v>0</v>
      </c>
      <c r="AM41" s="28" t="n">
        <v>0</v>
      </c>
      <c r="AN41" s="28" t="n">
        <v>0</v>
      </c>
      <c r="AO41" s="28" t="n">
        <v>15</v>
      </c>
      <c r="AP41" s="28" t="n">
        <v>12</v>
      </c>
      <c r="AQ41" s="28" t="n">
        <v>49</v>
      </c>
      <c r="AR41" s="28" t="n">
        <v>157</v>
      </c>
      <c r="AS41" s="28" t="n">
        <v>247</v>
      </c>
      <c r="AT41" s="29" t="n">
        <v>480</v>
      </c>
      <c r="AU41" s="26" t="n">
        <v>290</v>
      </c>
      <c r="AV41" s="28" t="n">
        <v>436</v>
      </c>
      <c r="AW41" s="28" t="n">
        <v>0</v>
      </c>
      <c r="AX41" s="28" t="n">
        <v>1476</v>
      </c>
      <c r="AY41" s="28" t="n">
        <v>1223</v>
      </c>
      <c r="AZ41" s="28" t="n">
        <v>812</v>
      </c>
      <c r="BA41" s="28" t="n">
        <v>782</v>
      </c>
      <c r="BB41" s="28" t="n">
        <v>627</v>
      </c>
      <c r="BC41" s="29" t="n">
        <v>5646</v>
      </c>
      <c r="BD41" s="26" t="n">
        <v>79</v>
      </c>
      <c r="BE41" s="28" t="n">
        <v>164</v>
      </c>
      <c r="BF41" s="28" t="n">
        <v>0</v>
      </c>
      <c r="BG41" s="28" t="n">
        <v>434</v>
      </c>
      <c r="BH41" s="28" t="n">
        <v>467</v>
      </c>
      <c r="BI41" s="28" t="n">
        <v>334</v>
      </c>
      <c r="BJ41" s="28" t="n">
        <v>389</v>
      </c>
      <c r="BK41" s="28" t="n">
        <v>231</v>
      </c>
      <c r="BL41" s="29" t="n">
        <v>2098</v>
      </c>
      <c r="BM41" s="26" t="n">
        <v>241</v>
      </c>
      <c r="BN41" s="28" t="n">
        <v>132</v>
      </c>
      <c r="BO41" s="28" t="n">
        <v>0</v>
      </c>
      <c r="BP41" s="28" t="n">
        <v>1468</v>
      </c>
      <c r="BQ41" s="28" t="n">
        <v>1407</v>
      </c>
      <c r="BR41" s="28" t="n">
        <v>1419</v>
      </c>
      <c r="BS41" s="28" t="n">
        <v>1302</v>
      </c>
      <c r="BT41" s="28" t="n">
        <v>1031</v>
      </c>
      <c r="BU41" s="29" t="n">
        <v>7000</v>
      </c>
      <c r="BV41" s="26" t="n">
        <v>5337</v>
      </c>
      <c r="BW41" s="28" t="n">
        <v>4463</v>
      </c>
      <c r="BX41" s="28" t="n">
        <v>0</v>
      </c>
      <c r="BY41" s="28" t="n">
        <v>11187</v>
      </c>
      <c r="BZ41" s="28" t="n">
        <v>7263</v>
      </c>
      <c r="CA41" s="28" t="n">
        <v>3883</v>
      </c>
      <c r="CB41" s="28" t="n">
        <v>2315</v>
      </c>
      <c r="CC41" s="28" t="n">
        <v>987</v>
      </c>
      <c r="CD41" s="29" t="n">
        <v>35435</v>
      </c>
      <c r="CE41" s="26" t="n">
        <v>3831</v>
      </c>
      <c r="CF41" s="28" t="n">
        <v>3052</v>
      </c>
      <c r="CG41" s="28" t="n">
        <v>0</v>
      </c>
      <c r="CH41" s="28" t="n">
        <v>7877</v>
      </c>
      <c r="CI41" s="28" t="n">
        <v>5083</v>
      </c>
      <c r="CJ41" s="28" t="n">
        <v>2678</v>
      </c>
      <c r="CK41" s="28" t="n">
        <v>1673</v>
      </c>
      <c r="CL41" s="28" t="n">
        <v>816</v>
      </c>
      <c r="CM41" s="29" t="n">
        <v>25010</v>
      </c>
      <c r="CN41" s="26" t="n">
        <v>1506</v>
      </c>
      <c r="CO41" s="28" t="n">
        <v>1411</v>
      </c>
      <c r="CP41" s="28" t="n">
        <v>0</v>
      </c>
      <c r="CQ41" s="28" t="n">
        <v>3310</v>
      </c>
      <c r="CR41" s="28" t="n">
        <v>2180</v>
      </c>
      <c r="CS41" s="28" t="n">
        <v>1205</v>
      </c>
      <c r="CT41" s="28" t="n">
        <v>642</v>
      </c>
      <c r="CU41" s="28" t="n">
        <v>171</v>
      </c>
      <c r="CV41" s="29" t="n">
        <v>10425</v>
      </c>
      <c r="CW41" s="26" t="n">
        <v>30</v>
      </c>
      <c r="CX41" s="28" t="n">
        <v>112</v>
      </c>
      <c r="CY41" s="28" t="n">
        <v>0</v>
      </c>
      <c r="CZ41" s="28" t="n">
        <v>878</v>
      </c>
      <c r="DA41" s="28" t="n">
        <v>959</v>
      </c>
      <c r="DB41" s="28" t="n">
        <v>800</v>
      </c>
      <c r="DC41" s="28" t="n">
        <v>660</v>
      </c>
      <c r="DD41" s="28" t="n">
        <v>329</v>
      </c>
      <c r="DE41" s="29" t="n">
        <v>3768</v>
      </c>
      <c r="DF41" s="26" t="n">
        <v>25</v>
      </c>
      <c r="DG41" s="28" t="n">
        <v>95</v>
      </c>
      <c r="DH41" s="28" t="n">
        <v>0</v>
      </c>
      <c r="DI41" s="28" t="n">
        <v>748</v>
      </c>
      <c r="DJ41" s="28" t="n">
        <v>794</v>
      </c>
      <c r="DK41" s="28" t="n">
        <v>712</v>
      </c>
      <c r="DL41" s="28" t="n">
        <v>593</v>
      </c>
      <c r="DM41" s="28" t="n">
        <v>288</v>
      </c>
      <c r="DN41" s="29" t="n">
        <v>3255</v>
      </c>
      <c r="DO41" s="26" t="n">
        <v>5</v>
      </c>
      <c r="DP41" s="28" t="n">
        <v>15</v>
      </c>
      <c r="DQ41" s="28" t="n">
        <v>0</v>
      </c>
      <c r="DR41" s="28" t="n">
        <v>129</v>
      </c>
      <c r="DS41" s="28" t="n">
        <v>160</v>
      </c>
      <c r="DT41" s="28" t="n">
        <v>88</v>
      </c>
      <c r="DU41" s="28" t="n">
        <v>67</v>
      </c>
      <c r="DV41" s="28" t="n">
        <v>35</v>
      </c>
      <c r="DW41" s="29" t="n">
        <v>499</v>
      </c>
      <c r="DX41" s="26" t="n">
        <v>0</v>
      </c>
      <c r="DY41" s="28" t="n">
        <v>2</v>
      </c>
      <c r="DZ41" s="28" t="n">
        <v>0</v>
      </c>
      <c r="EA41" s="28" t="n">
        <v>1</v>
      </c>
      <c r="EB41" s="28" t="n">
        <v>5</v>
      </c>
      <c r="EC41" s="28" t="n">
        <v>0</v>
      </c>
      <c r="ED41" s="28" t="n">
        <v>0</v>
      </c>
      <c r="EE41" s="28" t="n">
        <v>6</v>
      </c>
      <c r="EF41" s="29" t="n">
        <v>14</v>
      </c>
      <c r="EG41" s="26" t="n">
        <v>2317</v>
      </c>
      <c r="EH41" s="28" t="n">
        <v>3593</v>
      </c>
      <c r="EI41" s="28" t="n">
        <v>0</v>
      </c>
      <c r="EJ41" s="28" t="n">
        <v>5982</v>
      </c>
      <c r="EK41" s="28" t="n">
        <v>7172</v>
      </c>
      <c r="EL41" s="28" t="n">
        <v>4274</v>
      </c>
      <c r="EM41" s="28" t="n">
        <v>3074</v>
      </c>
      <c r="EN41" s="28" t="n">
        <v>1776</v>
      </c>
      <c r="EO41" s="29" t="n">
        <v>28188</v>
      </c>
      <c r="EP41" s="26" t="n">
        <v>2063</v>
      </c>
      <c r="EQ41" s="28" t="n">
        <v>3413</v>
      </c>
      <c r="ER41" s="28" t="n">
        <v>0</v>
      </c>
      <c r="ES41" s="28" t="n">
        <v>5637</v>
      </c>
      <c r="ET41" s="28" t="n">
        <v>6875</v>
      </c>
      <c r="EU41" s="28" t="n">
        <v>4120</v>
      </c>
      <c r="EV41" s="28" t="n">
        <v>2973</v>
      </c>
      <c r="EW41" s="28" t="n">
        <v>1739</v>
      </c>
      <c r="EX41" s="29" t="n">
        <v>26820</v>
      </c>
      <c r="EY41" s="26" t="n">
        <v>91</v>
      </c>
      <c r="EZ41" s="28" t="n">
        <v>70</v>
      </c>
      <c r="FA41" s="28" t="n">
        <v>0</v>
      </c>
      <c r="FB41" s="28" t="n">
        <v>158</v>
      </c>
      <c r="FC41" s="28" t="n">
        <v>148</v>
      </c>
      <c r="FD41" s="28" t="n">
        <v>71</v>
      </c>
      <c r="FE41" s="28" t="n">
        <v>51</v>
      </c>
      <c r="FF41" s="28" t="n">
        <v>19</v>
      </c>
      <c r="FG41" s="29" t="n">
        <v>608</v>
      </c>
      <c r="FH41" s="26" t="n">
        <v>163</v>
      </c>
      <c r="FI41" s="28" t="n">
        <v>110</v>
      </c>
      <c r="FJ41" s="28" t="n">
        <v>0</v>
      </c>
      <c r="FK41" s="28" t="n">
        <v>187</v>
      </c>
      <c r="FL41" s="28" t="n">
        <v>149</v>
      </c>
      <c r="FM41" s="28" t="n">
        <v>83</v>
      </c>
      <c r="FN41" s="28" t="n">
        <v>50</v>
      </c>
      <c r="FO41" s="28" t="n">
        <v>18</v>
      </c>
      <c r="FP41" s="29" t="n">
        <v>760</v>
      </c>
      <c r="FQ41" s="26" t="n">
        <v>188</v>
      </c>
      <c r="FR41" s="28" t="n">
        <v>133</v>
      </c>
      <c r="FS41" s="28" t="n">
        <v>0</v>
      </c>
      <c r="FT41" s="28" t="n">
        <v>714</v>
      </c>
      <c r="FU41" s="28" t="n">
        <v>547</v>
      </c>
      <c r="FV41" s="28" t="n">
        <v>592</v>
      </c>
      <c r="FW41" s="28" t="n">
        <v>459</v>
      </c>
      <c r="FX41" s="28" t="n">
        <v>345</v>
      </c>
      <c r="FY41" s="29" t="n">
        <v>2978</v>
      </c>
      <c r="FZ41" s="26" t="n">
        <v>0</v>
      </c>
      <c r="GA41" s="28" t="n">
        <v>0</v>
      </c>
      <c r="GB41" s="28" t="n">
        <v>0</v>
      </c>
      <c r="GC41" s="28" t="n">
        <v>0</v>
      </c>
      <c r="GD41" s="28" t="n">
        <v>0</v>
      </c>
      <c r="GE41" s="28" t="n">
        <v>0</v>
      </c>
      <c r="GF41" s="28" t="n">
        <v>0</v>
      </c>
      <c r="GG41" s="28" t="n">
        <v>0</v>
      </c>
      <c r="GH41" s="29" t="n">
        <v>0</v>
      </c>
    </row>
    <row r="42" customFormat="false" ht="16.5" hidden="false" customHeight="true" outlineLevel="0" collapsed="false">
      <c r="A42" s="19" t="s">
        <v>93</v>
      </c>
      <c r="B42" s="23" t="n">
        <v>4186</v>
      </c>
      <c r="C42" s="21" t="n">
        <v>5883</v>
      </c>
      <c r="D42" s="21" t="n">
        <v>0</v>
      </c>
      <c r="E42" s="21" t="n">
        <v>11611</v>
      </c>
      <c r="F42" s="21" t="n">
        <v>12878</v>
      </c>
      <c r="G42" s="21" t="n">
        <v>10001</v>
      </c>
      <c r="H42" s="21" t="n">
        <v>7171</v>
      </c>
      <c r="I42" s="21" t="n">
        <v>6519</v>
      </c>
      <c r="J42" s="22" t="n">
        <v>58249</v>
      </c>
      <c r="K42" s="23" t="n">
        <v>4140</v>
      </c>
      <c r="L42" s="21" t="n">
        <v>5833</v>
      </c>
      <c r="M42" s="21" t="n">
        <v>0</v>
      </c>
      <c r="N42" s="21" t="n">
        <v>10403</v>
      </c>
      <c r="O42" s="21" t="n">
        <v>11603</v>
      </c>
      <c r="P42" s="21" t="n">
        <v>8248</v>
      </c>
      <c r="Q42" s="21" t="n">
        <v>5585</v>
      </c>
      <c r="R42" s="21" t="n">
        <v>5055</v>
      </c>
      <c r="S42" s="22" t="n">
        <v>50867</v>
      </c>
      <c r="T42" s="23" t="n">
        <v>1722</v>
      </c>
      <c r="U42" s="21" t="n">
        <v>2102</v>
      </c>
      <c r="V42" s="21" t="n">
        <v>0</v>
      </c>
      <c r="W42" s="21" t="n">
        <v>4618</v>
      </c>
      <c r="X42" s="21" t="n">
        <v>4647</v>
      </c>
      <c r="Y42" s="21" t="n">
        <v>3519</v>
      </c>
      <c r="Z42" s="21" t="n">
        <v>2826</v>
      </c>
      <c r="AA42" s="21" t="n">
        <v>2703</v>
      </c>
      <c r="AB42" s="22" t="n">
        <v>22137</v>
      </c>
      <c r="AC42" s="23" t="n">
        <v>1457</v>
      </c>
      <c r="AD42" s="21" t="n">
        <v>1506</v>
      </c>
      <c r="AE42" s="21" t="n">
        <v>0</v>
      </c>
      <c r="AF42" s="21" t="n">
        <v>2961</v>
      </c>
      <c r="AG42" s="21" t="n">
        <v>2964</v>
      </c>
      <c r="AH42" s="21" t="n">
        <v>1741</v>
      </c>
      <c r="AI42" s="21" t="n">
        <v>1066</v>
      </c>
      <c r="AJ42" s="21" t="n">
        <v>944</v>
      </c>
      <c r="AK42" s="22" t="n">
        <v>12639</v>
      </c>
      <c r="AL42" s="23" t="n">
        <v>0</v>
      </c>
      <c r="AM42" s="21" t="n">
        <v>0</v>
      </c>
      <c r="AN42" s="21" t="n">
        <v>0</v>
      </c>
      <c r="AO42" s="21" t="n">
        <v>8</v>
      </c>
      <c r="AP42" s="21" t="n">
        <v>18</v>
      </c>
      <c r="AQ42" s="21" t="n">
        <v>37</v>
      </c>
      <c r="AR42" s="21" t="n">
        <v>91</v>
      </c>
      <c r="AS42" s="21" t="n">
        <v>111</v>
      </c>
      <c r="AT42" s="22" t="n">
        <v>265</v>
      </c>
      <c r="AU42" s="23" t="n">
        <v>151</v>
      </c>
      <c r="AV42" s="21" t="n">
        <v>174</v>
      </c>
      <c r="AW42" s="21" t="n">
        <v>0</v>
      </c>
      <c r="AX42" s="21" t="n">
        <v>608</v>
      </c>
      <c r="AY42" s="21" t="n">
        <v>499</v>
      </c>
      <c r="AZ42" s="21" t="n">
        <v>405</v>
      </c>
      <c r="BA42" s="21" t="n">
        <v>392</v>
      </c>
      <c r="BB42" s="21" t="n">
        <v>409</v>
      </c>
      <c r="BC42" s="22" t="n">
        <v>2638</v>
      </c>
      <c r="BD42" s="23" t="n">
        <v>73</v>
      </c>
      <c r="BE42" s="21" t="n">
        <v>295</v>
      </c>
      <c r="BF42" s="21" t="n">
        <v>0</v>
      </c>
      <c r="BG42" s="21" t="n">
        <v>279</v>
      </c>
      <c r="BH42" s="21" t="n">
        <v>374</v>
      </c>
      <c r="BI42" s="21" t="n">
        <v>319</v>
      </c>
      <c r="BJ42" s="21" t="n">
        <v>333</v>
      </c>
      <c r="BK42" s="21" t="n">
        <v>341</v>
      </c>
      <c r="BL42" s="22" t="n">
        <v>2014</v>
      </c>
      <c r="BM42" s="23" t="n">
        <v>41</v>
      </c>
      <c r="BN42" s="21" t="n">
        <v>127</v>
      </c>
      <c r="BO42" s="21" t="n">
        <v>0</v>
      </c>
      <c r="BP42" s="21" t="n">
        <v>762</v>
      </c>
      <c r="BQ42" s="21" t="n">
        <v>792</v>
      </c>
      <c r="BR42" s="21" t="n">
        <v>1017</v>
      </c>
      <c r="BS42" s="21" t="n">
        <v>944</v>
      </c>
      <c r="BT42" s="21" t="n">
        <v>898</v>
      </c>
      <c r="BU42" s="22" t="n">
        <v>4581</v>
      </c>
      <c r="BV42" s="23" t="n">
        <v>1725</v>
      </c>
      <c r="BW42" s="21" t="n">
        <v>2295</v>
      </c>
      <c r="BX42" s="21" t="n">
        <v>0</v>
      </c>
      <c r="BY42" s="21" t="n">
        <v>3398</v>
      </c>
      <c r="BZ42" s="21" t="n">
        <v>3385</v>
      </c>
      <c r="CA42" s="21" t="n">
        <v>2064</v>
      </c>
      <c r="CB42" s="21" t="n">
        <v>948</v>
      </c>
      <c r="CC42" s="21" t="n">
        <v>739</v>
      </c>
      <c r="CD42" s="22" t="n">
        <v>14554</v>
      </c>
      <c r="CE42" s="23" t="n">
        <v>1179</v>
      </c>
      <c r="CF42" s="21" t="n">
        <v>1360</v>
      </c>
      <c r="CG42" s="21" t="n">
        <v>0</v>
      </c>
      <c r="CH42" s="21" t="n">
        <v>2110</v>
      </c>
      <c r="CI42" s="21" t="n">
        <v>1921</v>
      </c>
      <c r="CJ42" s="21" t="n">
        <v>1367</v>
      </c>
      <c r="CK42" s="21" t="n">
        <v>627</v>
      </c>
      <c r="CL42" s="21" t="n">
        <v>520</v>
      </c>
      <c r="CM42" s="22" t="n">
        <v>9084</v>
      </c>
      <c r="CN42" s="23" t="n">
        <v>546</v>
      </c>
      <c r="CO42" s="21" t="n">
        <v>935</v>
      </c>
      <c r="CP42" s="21" t="n">
        <v>0</v>
      </c>
      <c r="CQ42" s="21" t="n">
        <v>1288</v>
      </c>
      <c r="CR42" s="21" t="n">
        <v>1464</v>
      </c>
      <c r="CS42" s="21" t="n">
        <v>697</v>
      </c>
      <c r="CT42" s="21" t="n">
        <v>321</v>
      </c>
      <c r="CU42" s="21" t="n">
        <v>219</v>
      </c>
      <c r="CV42" s="22" t="n">
        <v>5470</v>
      </c>
      <c r="CW42" s="23" t="n">
        <v>11</v>
      </c>
      <c r="CX42" s="21" t="n">
        <v>37</v>
      </c>
      <c r="CY42" s="21" t="n">
        <v>0</v>
      </c>
      <c r="CZ42" s="21" t="n">
        <v>188</v>
      </c>
      <c r="DA42" s="21" t="n">
        <v>291</v>
      </c>
      <c r="DB42" s="21" t="n">
        <v>433</v>
      </c>
      <c r="DC42" s="21" t="n">
        <v>345</v>
      </c>
      <c r="DD42" s="21" t="n">
        <v>226</v>
      </c>
      <c r="DE42" s="22" t="n">
        <v>1531</v>
      </c>
      <c r="DF42" s="23" t="n">
        <v>10</v>
      </c>
      <c r="DG42" s="21" t="n">
        <v>34</v>
      </c>
      <c r="DH42" s="21" t="n">
        <v>0</v>
      </c>
      <c r="DI42" s="21" t="n">
        <v>165</v>
      </c>
      <c r="DJ42" s="21" t="n">
        <v>246</v>
      </c>
      <c r="DK42" s="21" t="n">
        <v>389</v>
      </c>
      <c r="DL42" s="21" t="n">
        <v>310</v>
      </c>
      <c r="DM42" s="21" t="n">
        <v>176</v>
      </c>
      <c r="DN42" s="22" t="n">
        <v>1330</v>
      </c>
      <c r="DO42" s="23" t="n">
        <v>1</v>
      </c>
      <c r="DP42" s="21" t="n">
        <v>2</v>
      </c>
      <c r="DQ42" s="21" t="n">
        <v>0</v>
      </c>
      <c r="DR42" s="21" t="n">
        <v>19</v>
      </c>
      <c r="DS42" s="21" t="n">
        <v>43</v>
      </c>
      <c r="DT42" s="21" t="n">
        <v>28</v>
      </c>
      <c r="DU42" s="21" t="n">
        <v>20</v>
      </c>
      <c r="DV42" s="21" t="n">
        <v>31</v>
      </c>
      <c r="DW42" s="22" t="n">
        <v>144</v>
      </c>
      <c r="DX42" s="23" t="n">
        <v>0</v>
      </c>
      <c r="DY42" s="21" t="n">
        <v>1</v>
      </c>
      <c r="DZ42" s="21" t="n">
        <v>0</v>
      </c>
      <c r="EA42" s="21" t="n">
        <v>4</v>
      </c>
      <c r="EB42" s="21" t="n">
        <v>2</v>
      </c>
      <c r="EC42" s="21" t="n">
        <v>16</v>
      </c>
      <c r="ED42" s="21" t="n">
        <v>15</v>
      </c>
      <c r="EE42" s="21" t="n">
        <v>19</v>
      </c>
      <c r="EF42" s="22" t="n">
        <v>57</v>
      </c>
      <c r="EG42" s="23" t="n">
        <v>682</v>
      </c>
      <c r="EH42" s="21" t="n">
        <v>1362</v>
      </c>
      <c r="EI42" s="21" t="n">
        <v>0</v>
      </c>
      <c r="EJ42" s="21" t="n">
        <v>2118</v>
      </c>
      <c r="EK42" s="21" t="n">
        <v>3213</v>
      </c>
      <c r="EL42" s="21" t="n">
        <v>2174</v>
      </c>
      <c r="EM42" s="21" t="n">
        <v>1380</v>
      </c>
      <c r="EN42" s="21" t="n">
        <v>1250</v>
      </c>
      <c r="EO42" s="22" t="n">
        <v>12179</v>
      </c>
      <c r="EP42" s="23" t="n">
        <v>608</v>
      </c>
      <c r="EQ42" s="21" t="n">
        <v>1283</v>
      </c>
      <c r="ER42" s="21" t="n">
        <v>0</v>
      </c>
      <c r="ES42" s="21" t="n">
        <v>2000</v>
      </c>
      <c r="ET42" s="21" t="n">
        <v>3099</v>
      </c>
      <c r="EU42" s="21" t="n">
        <v>2105</v>
      </c>
      <c r="EV42" s="21" t="n">
        <v>1347</v>
      </c>
      <c r="EW42" s="21" t="n">
        <v>1242</v>
      </c>
      <c r="EX42" s="22" t="n">
        <v>11684</v>
      </c>
      <c r="EY42" s="23" t="n">
        <v>27</v>
      </c>
      <c r="EZ42" s="21" t="n">
        <v>34</v>
      </c>
      <c r="FA42" s="21" t="n">
        <v>0</v>
      </c>
      <c r="FB42" s="21" t="n">
        <v>50</v>
      </c>
      <c r="FC42" s="21" t="n">
        <v>63</v>
      </c>
      <c r="FD42" s="21" t="n">
        <v>29</v>
      </c>
      <c r="FE42" s="21" t="n">
        <v>23</v>
      </c>
      <c r="FF42" s="21" t="n">
        <v>5</v>
      </c>
      <c r="FG42" s="22" t="n">
        <v>231</v>
      </c>
      <c r="FH42" s="23" t="n">
        <v>47</v>
      </c>
      <c r="FI42" s="21" t="n">
        <v>45</v>
      </c>
      <c r="FJ42" s="21" t="n">
        <v>0</v>
      </c>
      <c r="FK42" s="21" t="n">
        <v>68</v>
      </c>
      <c r="FL42" s="21" t="n">
        <v>51</v>
      </c>
      <c r="FM42" s="21" t="n">
        <v>40</v>
      </c>
      <c r="FN42" s="21" t="n">
        <v>10</v>
      </c>
      <c r="FO42" s="21" t="n">
        <v>3</v>
      </c>
      <c r="FP42" s="22" t="n">
        <v>264</v>
      </c>
      <c r="FQ42" s="23" t="n">
        <v>0</v>
      </c>
      <c r="FR42" s="21" t="n">
        <v>37</v>
      </c>
      <c r="FS42" s="21" t="n">
        <v>0</v>
      </c>
      <c r="FT42" s="21" t="n">
        <v>81</v>
      </c>
      <c r="FU42" s="21" t="n">
        <v>67</v>
      </c>
      <c r="FV42" s="21" t="n">
        <v>58</v>
      </c>
      <c r="FW42" s="21" t="n">
        <v>86</v>
      </c>
      <c r="FX42" s="21" t="n">
        <v>137</v>
      </c>
      <c r="FY42" s="22" t="n">
        <v>466</v>
      </c>
      <c r="FZ42" s="23" t="n">
        <v>0</v>
      </c>
      <c r="GA42" s="21" t="n">
        <v>0</v>
      </c>
      <c r="GB42" s="21" t="n">
        <v>0</v>
      </c>
      <c r="GC42" s="21" t="n">
        <v>0</v>
      </c>
      <c r="GD42" s="21" t="n">
        <v>0</v>
      </c>
      <c r="GE42" s="21" t="n">
        <v>0</v>
      </c>
      <c r="GF42" s="21" t="n">
        <v>0</v>
      </c>
      <c r="GG42" s="21" t="n">
        <v>0</v>
      </c>
      <c r="GH42" s="22" t="n">
        <v>0</v>
      </c>
    </row>
    <row r="43" customFormat="false" ht="16.5" hidden="false" customHeight="true" outlineLevel="0" collapsed="false">
      <c r="A43" s="19" t="s">
        <v>94</v>
      </c>
      <c r="B43" s="23" t="n">
        <v>5178</v>
      </c>
      <c r="C43" s="21" t="n">
        <v>8288</v>
      </c>
      <c r="D43" s="21" t="n">
        <v>0</v>
      </c>
      <c r="E43" s="21" t="n">
        <v>18981</v>
      </c>
      <c r="F43" s="21" t="n">
        <v>20572</v>
      </c>
      <c r="G43" s="21" t="n">
        <v>15115</v>
      </c>
      <c r="H43" s="21" t="n">
        <v>11065</v>
      </c>
      <c r="I43" s="21" t="n">
        <v>8765</v>
      </c>
      <c r="J43" s="22" t="n">
        <v>87964</v>
      </c>
      <c r="K43" s="23" t="n">
        <v>5156</v>
      </c>
      <c r="L43" s="21" t="n">
        <v>8243</v>
      </c>
      <c r="M43" s="21" t="n">
        <v>0</v>
      </c>
      <c r="N43" s="21" t="n">
        <v>16693</v>
      </c>
      <c r="O43" s="21" t="n">
        <v>17989</v>
      </c>
      <c r="P43" s="21" t="n">
        <v>12404</v>
      </c>
      <c r="Q43" s="21" t="n">
        <v>8745</v>
      </c>
      <c r="R43" s="21" t="n">
        <v>6958</v>
      </c>
      <c r="S43" s="22" t="n">
        <v>76188</v>
      </c>
      <c r="T43" s="23" t="n">
        <v>1428</v>
      </c>
      <c r="U43" s="21" t="n">
        <v>2215</v>
      </c>
      <c r="V43" s="21" t="n">
        <v>0</v>
      </c>
      <c r="W43" s="21" t="n">
        <v>5061</v>
      </c>
      <c r="X43" s="21" t="n">
        <v>6037</v>
      </c>
      <c r="Y43" s="21" t="n">
        <v>4466</v>
      </c>
      <c r="Z43" s="21" t="n">
        <v>3754</v>
      </c>
      <c r="AA43" s="21" t="n">
        <v>3798</v>
      </c>
      <c r="AB43" s="22" t="n">
        <v>26759</v>
      </c>
      <c r="AC43" s="23" t="n">
        <v>1231</v>
      </c>
      <c r="AD43" s="21" t="n">
        <v>1878</v>
      </c>
      <c r="AE43" s="21" t="n">
        <v>0</v>
      </c>
      <c r="AF43" s="21" t="n">
        <v>3512</v>
      </c>
      <c r="AG43" s="21" t="n">
        <v>3465</v>
      </c>
      <c r="AH43" s="21" t="n">
        <v>1953</v>
      </c>
      <c r="AI43" s="21" t="n">
        <v>1303</v>
      </c>
      <c r="AJ43" s="21" t="n">
        <v>1195</v>
      </c>
      <c r="AK43" s="22" t="n">
        <v>14537</v>
      </c>
      <c r="AL43" s="23" t="n">
        <v>0</v>
      </c>
      <c r="AM43" s="21" t="n">
        <v>5</v>
      </c>
      <c r="AN43" s="21" t="n">
        <v>0</v>
      </c>
      <c r="AO43" s="21" t="n">
        <v>23</v>
      </c>
      <c r="AP43" s="21" t="n">
        <v>57</v>
      </c>
      <c r="AQ43" s="21" t="n">
        <v>66</v>
      </c>
      <c r="AR43" s="21" t="n">
        <v>137</v>
      </c>
      <c r="AS43" s="21" t="n">
        <v>241</v>
      </c>
      <c r="AT43" s="22" t="n">
        <v>529</v>
      </c>
      <c r="AU43" s="23" t="n">
        <v>50</v>
      </c>
      <c r="AV43" s="21" t="n">
        <v>105</v>
      </c>
      <c r="AW43" s="21" t="n">
        <v>0</v>
      </c>
      <c r="AX43" s="21" t="n">
        <v>363</v>
      </c>
      <c r="AY43" s="21" t="n">
        <v>675</v>
      </c>
      <c r="AZ43" s="21" t="n">
        <v>537</v>
      </c>
      <c r="BA43" s="21" t="n">
        <v>511</v>
      </c>
      <c r="BB43" s="21" t="n">
        <v>540</v>
      </c>
      <c r="BC43" s="22" t="n">
        <v>2781</v>
      </c>
      <c r="BD43" s="23" t="n">
        <v>23</v>
      </c>
      <c r="BE43" s="21" t="n">
        <v>66</v>
      </c>
      <c r="BF43" s="21" t="n">
        <v>0</v>
      </c>
      <c r="BG43" s="21" t="n">
        <v>138</v>
      </c>
      <c r="BH43" s="21" t="n">
        <v>237</v>
      </c>
      <c r="BI43" s="21" t="n">
        <v>195</v>
      </c>
      <c r="BJ43" s="21" t="n">
        <v>173</v>
      </c>
      <c r="BK43" s="21" t="n">
        <v>171</v>
      </c>
      <c r="BL43" s="22" t="n">
        <v>1003</v>
      </c>
      <c r="BM43" s="23" t="n">
        <v>124</v>
      </c>
      <c r="BN43" s="21" t="n">
        <v>161</v>
      </c>
      <c r="BO43" s="21" t="n">
        <v>0</v>
      </c>
      <c r="BP43" s="21" t="n">
        <v>1025</v>
      </c>
      <c r="BQ43" s="21" t="n">
        <v>1603</v>
      </c>
      <c r="BR43" s="21" t="n">
        <v>1715</v>
      </c>
      <c r="BS43" s="21" t="n">
        <v>1630</v>
      </c>
      <c r="BT43" s="21" t="n">
        <v>1651</v>
      </c>
      <c r="BU43" s="22" t="n">
        <v>7909</v>
      </c>
      <c r="BV43" s="23" t="n">
        <v>2478</v>
      </c>
      <c r="BW43" s="21" t="n">
        <v>3341</v>
      </c>
      <c r="BX43" s="21" t="n">
        <v>0</v>
      </c>
      <c r="BY43" s="21" t="n">
        <v>6758</v>
      </c>
      <c r="BZ43" s="21" t="n">
        <v>5083</v>
      </c>
      <c r="CA43" s="21" t="n">
        <v>2776</v>
      </c>
      <c r="CB43" s="21" t="n">
        <v>1512</v>
      </c>
      <c r="CC43" s="21" t="n">
        <v>701</v>
      </c>
      <c r="CD43" s="22" t="n">
        <v>22649</v>
      </c>
      <c r="CE43" s="23" t="n">
        <v>1689</v>
      </c>
      <c r="CF43" s="21" t="n">
        <v>1878</v>
      </c>
      <c r="CG43" s="21" t="n">
        <v>0</v>
      </c>
      <c r="CH43" s="21" t="n">
        <v>4378</v>
      </c>
      <c r="CI43" s="21" t="n">
        <v>3078</v>
      </c>
      <c r="CJ43" s="21" t="n">
        <v>1770</v>
      </c>
      <c r="CK43" s="21" t="n">
        <v>1000</v>
      </c>
      <c r="CL43" s="21" t="n">
        <v>464</v>
      </c>
      <c r="CM43" s="22" t="n">
        <v>14257</v>
      </c>
      <c r="CN43" s="23" t="n">
        <v>789</v>
      </c>
      <c r="CO43" s="21" t="n">
        <v>1463</v>
      </c>
      <c r="CP43" s="21" t="n">
        <v>0</v>
      </c>
      <c r="CQ43" s="21" t="n">
        <v>2380</v>
      </c>
      <c r="CR43" s="21" t="n">
        <v>2005</v>
      </c>
      <c r="CS43" s="21" t="n">
        <v>1006</v>
      </c>
      <c r="CT43" s="21" t="n">
        <v>512</v>
      </c>
      <c r="CU43" s="21" t="n">
        <v>237</v>
      </c>
      <c r="CV43" s="22" t="n">
        <v>8392</v>
      </c>
      <c r="CW43" s="23" t="n">
        <v>36</v>
      </c>
      <c r="CX43" s="21" t="n">
        <v>50</v>
      </c>
      <c r="CY43" s="21" t="n">
        <v>0</v>
      </c>
      <c r="CZ43" s="21" t="n">
        <v>571</v>
      </c>
      <c r="DA43" s="21" t="n">
        <v>774</v>
      </c>
      <c r="DB43" s="21" t="n">
        <v>1244</v>
      </c>
      <c r="DC43" s="21" t="n">
        <v>776</v>
      </c>
      <c r="DD43" s="21" t="n">
        <v>518</v>
      </c>
      <c r="DE43" s="22" t="n">
        <v>3969</v>
      </c>
      <c r="DF43" s="23" t="n">
        <v>36</v>
      </c>
      <c r="DG43" s="21" t="n">
        <v>45</v>
      </c>
      <c r="DH43" s="21" t="n">
        <v>0</v>
      </c>
      <c r="DI43" s="21" t="n">
        <v>516</v>
      </c>
      <c r="DJ43" s="21" t="n">
        <v>693</v>
      </c>
      <c r="DK43" s="21" t="n">
        <v>1168</v>
      </c>
      <c r="DL43" s="21" t="n">
        <v>674</v>
      </c>
      <c r="DM43" s="21" t="n">
        <v>492</v>
      </c>
      <c r="DN43" s="22" t="n">
        <v>3624</v>
      </c>
      <c r="DO43" s="23" t="n">
        <v>0</v>
      </c>
      <c r="DP43" s="21" t="n">
        <v>3</v>
      </c>
      <c r="DQ43" s="21" t="n">
        <v>0</v>
      </c>
      <c r="DR43" s="21" t="n">
        <v>50</v>
      </c>
      <c r="DS43" s="21" t="n">
        <v>74</v>
      </c>
      <c r="DT43" s="21" t="n">
        <v>62</v>
      </c>
      <c r="DU43" s="21" t="n">
        <v>94</v>
      </c>
      <c r="DV43" s="21" t="n">
        <v>26</v>
      </c>
      <c r="DW43" s="22" t="n">
        <v>309</v>
      </c>
      <c r="DX43" s="23" t="n">
        <v>0</v>
      </c>
      <c r="DY43" s="21" t="n">
        <v>2</v>
      </c>
      <c r="DZ43" s="21" t="n">
        <v>0</v>
      </c>
      <c r="EA43" s="21" t="n">
        <v>5</v>
      </c>
      <c r="EB43" s="21" t="n">
        <v>7</v>
      </c>
      <c r="EC43" s="21" t="n">
        <v>14</v>
      </c>
      <c r="ED43" s="21" t="n">
        <v>8</v>
      </c>
      <c r="EE43" s="21" t="n">
        <v>0</v>
      </c>
      <c r="EF43" s="22" t="n">
        <v>36</v>
      </c>
      <c r="EG43" s="23" t="n">
        <v>1046</v>
      </c>
      <c r="EH43" s="21" t="n">
        <v>2472</v>
      </c>
      <c r="EI43" s="21" t="n">
        <v>0</v>
      </c>
      <c r="EJ43" s="21" t="n">
        <v>3696</v>
      </c>
      <c r="EK43" s="21" t="n">
        <v>5560</v>
      </c>
      <c r="EL43" s="21" t="n">
        <v>3480</v>
      </c>
      <c r="EM43" s="21" t="n">
        <v>2255</v>
      </c>
      <c r="EN43" s="21" t="n">
        <v>1637</v>
      </c>
      <c r="EO43" s="22" t="n">
        <v>20146</v>
      </c>
      <c r="EP43" s="23" t="n">
        <v>942</v>
      </c>
      <c r="EQ43" s="21" t="n">
        <v>2336</v>
      </c>
      <c r="ER43" s="21" t="n">
        <v>0</v>
      </c>
      <c r="ES43" s="21" t="n">
        <v>3465</v>
      </c>
      <c r="ET43" s="21" t="n">
        <v>5366</v>
      </c>
      <c r="EU43" s="21" t="n">
        <v>3363</v>
      </c>
      <c r="EV43" s="21" t="n">
        <v>2180</v>
      </c>
      <c r="EW43" s="21" t="n">
        <v>1606</v>
      </c>
      <c r="EX43" s="22" t="n">
        <v>19258</v>
      </c>
      <c r="EY43" s="23" t="n">
        <v>44</v>
      </c>
      <c r="EZ43" s="21" t="n">
        <v>53</v>
      </c>
      <c r="FA43" s="21" t="n">
        <v>0</v>
      </c>
      <c r="FB43" s="21" t="n">
        <v>100</v>
      </c>
      <c r="FC43" s="21" t="n">
        <v>84</v>
      </c>
      <c r="FD43" s="21" t="n">
        <v>63</v>
      </c>
      <c r="FE43" s="21" t="n">
        <v>46</v>
      </c>
      <c r="FF43" s="21" t="n">
        <v>18</v>
      </c>
      <c r="FG43" s="22" t="n">
        <v>408</v>
      </c>
      <c r="FH43" s="23" t="n">
        <v>60</v>
      </c>
      <c r="FI43" s="21" t="n">
        <v>83</v>
      </c>
      <c r="FJ43" s="21" t="n">
        <v>0</v>
      </c>
      <c r="FK43" s="21" t="n">
        <v>131</v>
      </c>
      <c r="FL43" s="21" t="n">
        <v>110</v>
      </c>
      <c r="FM43" s="21" t="n">
        <v>54</v>
      </c>
      <c r="FN43" s="21" t="n">
        <v>29</v>
      </c>
      <c r="FO43" s="21" t="n">
        <v>13</v>
      </c>
      <c r="FP43" s="22" t="n">
        <v>480</v>
      </c>
      <c r="FQ43" s="23" t="n">
        <v>168</v>
      </c>
      <c r="FR43" s="21" t="n">
        <v>165</v>
      </c>
      <c r="FS43" s="21" t="n">
        <v>0</v>
      </c>
      <c r="FT43" s="21" t="n">
        <v>607</v>
      </c>
      <c r="FU43" s="21" t="n">
        <v>535</v>
      </c>
      <c r="FV43" s="21" t="n">
        <v>438</v>
      </c>
      <c r="FW43" s="21" t="n">
        <v>448</v>
      </c>
      <c r="FX43" s="21" t="n">
        <v>304</v>
      </c>
      <c r="FY43" s="22" t="n">
        <v>2665</v>
      </c>
      <c r="FZ43" s="23" t="n">
        <v>0</v>
      </c>
      <c r="GA43" s="21" t="n">
        <v>0</v>
      </c>
      <c r="GB43" s="21" t="n">
        <v>0</v>
      </c>
      <c r="GC43" s="21" t="n">
        <v>0</v>
      </c>
      <c r="GD43" s="21" t="n">
        <v>0</v>
      </c>
      <c r="GE43" s="21" t="n">
        <v>0</v>
      </c>
      <c r="GF43" s="21" t="n">
        <v>0</v>
      </c>
      <c r="GG43" s="21" t="n">
        <v>0</v>
      </c>
      <c r="GH43" s="22" t="n">
        <v>0</v>
      </c>
    </row>
    <row r="44" customFormat="false" ht="16.5" hidden="false" customHeight="true" outlineLevel="0" collapsed="false">
      <c r="A44" s="19" t="s">
        <v>95</v>
      </c>
      <c r="B44" s="23" t="n">
        <v>11975</v>
      </c>
      <c r="C44" s="21" t="n">
        <v>11441</v>
      </c>
      <c r="D44" s="21" t="n">
        <v>0</v>
      </c>
      <c r="E44" s="21" t="n">
        <v>22808</v>
      </c>
      <c r="F44" s="21" t="n">
        <v>22061</v>
      </c>
      <c r="G44" s="21" t="n">
        <v>17585</v>
      </c>
      <c r="H44" s="21" t="n">
        <v>14792</v>
      </c>
      <c r="I44" s="21" t="n">
        <v>11678</v>
      </c>
      <c r="J44" s="22" t="n">
        <v>112340</v>
      </c>
      <c r="K44" s="23" t="n">
        <v>11876</v>
      </c>
      <c r="L44" s="21" t="n">
        <v>11362</v>
      </c>
      <c r="M44" s="21" t="n">
        <v>0</v>
      </c>
      <c r="N44" s="21" t="n">
        <v>20366</v>
      </c>
      <c r="O44" s="21" t="n">
        <v>19430</v>
      </c>
      <c r="P44" s="21" t="n">
        <v>14853</v>
      </c>
      <c r="Q44" s="21" t="n">
        <v>11834</v>
      </c>
      <c r="R44" s="21" t="n">
        <v>8987</v>
      </c>
      <c r="S44" s="22" t="n">
        <v>98708</v>
      </c>
      <c r="T44" s="23" t="n">
        <v>4335</v>
      </c>
      <c r="U44" s="21" t="n">
        <v>4289</v>
      </c>
      <c r="V44" s="21" t="n">
        <v>0</v>
      </c>
      <c r="W44" s="21" t="n">
        <v>7244</v>
      </c>
      <c r="X44" s="21" t="n">
        <v>6515</v>
      </c>
      <c r="Y44" s="21" t="n">
        <v>5204</v>
      </c>
      <c r="Z44" s="21" t="n">
        <v>4807</v>
      </c>
      <c r="AA44" s="21" t="n">
        <v>4627</v>
      </c>
      <c r="AB44" s="22" t="n">
        <v>37021</v>
      </c>
      <c r="AC44" s="23" t="n">
        <v>3317</v>
      </c>
      <c r="AD44" s="21" t="n">
        <v>3285</v>
      </c>
      <c r="AE44" s="21" t="n">
        <v>0</v>
      </c>
      <c r="AF44" s="21" t="n">
        <v>4265</v>
      </c>
      <c r="AG44" s="21" t="n">
        <v>3474</v>
      </c>
      <c r="AH44" s="21" t="n">
        <v>2139</v>
      </c>
      <c r="AI44" s="21" t="n">
        <v>1665</v>
      </c>
      <c r="AJ44" s="21" t="n">
        <v>1319</v>
      </c>
      <c r="AK44" s="22" t="n">
        <v>19464</v>
      </c>
      <c r="AL44" s="23" t="n">
        <v>0</v>
      </c>
      <c r="AM44" s="21" t="n">
        <v>0</v>
      </c>
      <c r="AN44" s="21" t="n">
        <v>0</v>
      </c>
      <c r="AO44" s="21" t="n">
        <v>13</v>
      </c>
      <c r="AP44" s="21" t="n">
        <v>25</v>
      </c>
      <c r="AQ44" s="21" t="n">
        <v>53</v>
      </c>
      <c r="AR44" s="21" t="n">
        <v>91</v>
      </c>
      <c r="AS44" s="21" t="n">
        <v>284</v>
      </c>
      <c r="AT44" s="22" t="n">
        <v>466</v>
      </c>
      <c r="AU44" s="23" t="n">
        <v>485</v>
      </c>
      <c r="AV44" s="21" t="n">
        <v>633</v>
      </c>
      <c r="AW44" s="21" t="n">
        <v>0</v>
      </c>
      <c r="AX44" s="21" t="n">
        <v>1297</v>
      </c>
      <c r="AY44" s="21" t="n">
        <v>1302</v>
      </c>
      <c r="AZ44" s="21" t="n">
        <v>1017</v>
      </c>
      <c r="BA44" s="21" t="n">
        <v>799</v>
      </c>
      <c r="BB44" s="21" t="n">
        <v>847</v>
      </c>
      <c r="BC44" s="22" t="n">
        <v>6380</v>
      </c>
      <c r="BD44" s="23" t="n">
        <v>50</v>
      </c>
      <c r="BE44" s="21" t="n">
        <v>95</v>
      </c>
      <c r="BF44" s="21" t="n">
        <v>0</v>
      </c>
      <c r="BG44" s="21" t="n">
        <v>104</v>
      </c>
      <c r="BH44" s="21" t="n">
        <v>174</v>
      </c>
      <c r="BI44" s="21" t="n">
        <v>83</v>
      </c>
      <c r="BJ44" s="21" t="n">
        <v>177</v>
      </c>
      <c r="BK44" s="21" t="n">
        <v>88</v>
      </c>
      <c r="BL44" s="22" t="n">
        <v>771</v>
      </c>
      <c r="BM44" s="23" t="n">
        <v>483</v>
      </c>
      <c r="BN44" s="21" t="n">
        <v>276</v>
      </c>
      <c r="BO44" s="21" t="n">
        <v>0</v>
      </c>
      <c r="BP44" s="21" t="n">
        <v>1565</v>
      </c>
      <c r="BQ44" s="21" t="n">
        <v>1540</v>
      </c>
      <c r="BR44" s="21" t="n">
        <v>1912</v>
      </c>
      <c r="BS44" s="21" t="n">
        <v>2075</v>
      </c>
      <c r="BT44" s="21" t="n">
        <v>2089</v>
      </c>
      <c r="BU44" s="22" t="n">
        <v>9940</v>
      </c>
      <c r="BV44" s="23" t="n">
        <v>4222</v>
      </c>
      <c r="BW44" s="21" t="n">
        <v>3672</v>
      </c>
      <c r="BX44" s="21" t="n">
        <v>0</v>
      </c>
      <c r="BY44" s="21" t="n">
        <v>7045</v>
      </c>
      <c r="BZ44" s="21" t="n">
        <v>5520</v>
      </c>
      <c r="CA44" s="21" t="n">
        <v>3708</v>
      </c>
      <c r="CB44" s="21" t="n">
        <v>2213</v>
      </c>
      <c r="CC44" s="21" t="n">
        <v>1133</v>
      </c>
      <c r="CD44" s="22" t="n">
        <v>27513</v>
      </c>
      <c r="CE44" s="23" t="n">
        <v>3333</v>
      </c>
      <c r="CF44" s="21" t="n">
        <v>2688</v>
      </c>
      <c r="CG44" s="21" t="n">
        <v>0</v>
      </c>
      <c r="CH44" s="21" t="n">
        <v>5046</v>
      </c>
      <c r="CI44" s="21" t="n">
        <v>3643</v>
      </c>
      <c r="CJ44" s="21" t="n">
        <v>2464</v>
      </c>
      <c r="CK44" s="21" t="n">
        <v>1329</v>
      </c>
      <c r="CL44" s="21" t="n">
        <v>724</v>
      </c>
      <c r="CM44" s="22" t="n">
        <v>19227</v>
      </c>
      <c r="CN44" s="23" t="n">
        <v>889</v>
      </c>
      <c r="CO44" s="21" t="n">
        <v>984</v>
      </c>
      <c r="CP44" s="21" t="n">
        <v>0</v>
      </c>
      <c r="CQ44" s="21" t="n">
        <v>1999</v>
      </c>
      <c r="CR44" s="21" t="n">
        <v>1877</v>
      </c>
      <c r="CS44" s="21" t="n">
        <v>1244</v>
      </c>
      <c r="CT44" s="21" t="n">
        <v>884</v>
      </c>
      <c r="CU44" s="21" t="n">
        <v>409</v>
      </c>
      <c r="CV44" s="22" t="n">
        <v>8286</v>
      </c>
      <c r="CW44" s="23" t="n">
        <v>37</v>
      </c>
      <c r="CX44" s="21" t="n">
        <v>48</v>
      </c>
      <c r="CY44" s="21" t="n">
        <v>0</v>
      </c>
      <c r="CZ44" s="21" t="n">
        <v>700</v>
      </c>
      <c r="DA44" s="21" t="n">
        <v>1004</v>
      </c>
      <c r="DB44" s="21" t="n">
        <v>1087</v>
      </c>
      <c r="DC44" s="21" t="n">
        <v>790</v>
      </c>
      <c r="DD44" s="21" t="n">
        <v>529</v>
      </c>
      <c r="DE44" s="22" t="n">
        <v>4195</v>
      </c>
      <c r="DF44" s="23" t="n">
        <v>36</v>
      </c>
      <c r="DG44" s="21" t="n">
        <v>43</v>
      </c>
      <c r="DH44" s="21" t="n">
        <v>0</v>
      </c>
      <c r="DI44" s="21" t="n">
        <v>649</v>
      </c>
      <c r="DJ44" s="21" t="n">
        <v>827</v>
      </c>
      <c r="DK44" s="21" t="n">
        <v>950</v>
      </c>
      <c r="DL44" s="21" t="n">
        <v>653</v>
      </c>
      <c r="DM44" s="21" t="n">
        <v>400</v>
      </c>
      <c r="DN44" s="22" t="n">
        <v>3558</v>
      </c>
      <c r="DO44" s="23" t="n">
        <v>1</v>
      </c>
      <c r="DP44" s="21" t="n">
        <v>5</v>
      </c>
      <c r="DQ44" s="21" t="n">
        <v>0</v>
      </c>
      <c r="DR44" s="21" t="n">
        <v>51</v>
      </c>
      <c r="DS44" s="21" t="n">
        <v>173</v>
      </c>
      <c r="DT44" s="21" t="n">
        <v>137</v>
      </c>
      <c r="DU44" s="21" t="n">
        <v>132</v>
      </c>
      <c r="DV44" s="21" t="n">
        <v>123</v>
      </c>
      <c r="DW44" s="22" t="n">
        <v>622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4</v>
      </c>
      <c r="EC44" s="21" t="n">
        <v>0</v>
      </c>
      <c r="ED44" s="21" t="n">
        <v>5</v>
      </c>
      <c r="EE44" s="21" t="n">
        <v>6</v>
      </c>
      <c r="EF44" s="22" t="n">
        <v>15</v>
      </c>
      <c r="EG44" s="23" t="n">
        <v>2741</v>
      </c>
      <c r="EH44" s="21" t="n">
        <v>3119</v>
      </c>
      <c r="EI44" s="21" t="n">
        <v>0</v>
      </c>
      <c r="EJ44" s="21" t="n">
        <v>4511</v>
      </c>
      <c r="EK44" s="21" t="n">
        <v>5784</v>
      </c>
      <c r="EL44" s="21" t="n">
        <v>4190</v>
      </c>
      <c r="EM44" s="21" t="n">
        <v>3289</v>
      </c>
      <c r="EN44" s="21" t="n">
        <v>2072</v>
      </c>
      <c r="EO44" s="22" t="n">
        <v>25706</v>
      </c>
      <c r="EP44" s="23" t="n">
        <v>2556</v>
      </c>
      <c r="EQ44" s="21" t="n">
        <v>2981</v>
      </c>
      <c r="ER44" s="21" t="n">
        <v>0</v>
      </c>
      <c r="ES44" s="21" t="n">
        <v>4251</v>
      </c>
      <c r="ET44" s="21" t="n">
        <v>5583</v>
      </c>
      <c r="EU44" s="21" t="n">
        <v>4067</v>
      </c>
      <c r="EV44" s="21" t="n">
        <v>3169</v>
      </c>
      <c r="EW44" s="21" t="n">
        <v>2038</v>
      </c>
      <c r="EX44" s="22" t="n">
        <v>24645</v>
      </c>
      <c r="EY44" s="23" t="n">
        <v>68</v>
      </c>
      <c r="EZ44" s="21" t="n">
        <v>52</v>
      </c>
      <c r="FA44" s="21" t="n">
        <v>0</v>
      </c>
      <c r="FB44" s="21" t="n">
        <v>117</v>
      </c>
      <c r="FC44" s="21" t="n">
        <v>101</v>
      </c>
      <c r="FD44" s="21" t="n">
        <v>60</v>
      </c>
      <c r="FE44" s="21" t="n">
        <v>65</v>
      </c>
      <c r="FF44" s="21" t="n">
        <v>26</v>
      </c>
      <c r="FG44" s="22" t="n">
        <v>489</v>
      </c>
      <c r="FH44" s="23" t="n">
        <v>117</v>
      </c>
      <c r="FI44" s="21" t="n">
        <v>86</v>
      </c>
      <c r="FJ44" s="21" t="n">
        <v>0</v>
      </c>
      <c r="FK44" s="21" t="n">
        <v>143</v>
      </c>
      <c r="FL44" s="21" t="n">
        <v>100</v>
      </c>
      <c r="FM44" s="21" t="n">
        <v>63</v>
      </c>
      <c r="FN44" s="21" t="n">
        <v>55</v>
      </c>
      <c r="FO44" s="21" t="n">
        <v>8</v>
      </c>
      <c r="FP44" s="22" t="n">
        <v>572</v>
      </c>
      <c r="FQ44" s="23" t="n">
        <v>541</v>
      </c>
      <c r="FR44" s="21" t="n">
        <v>234</v>
      </c>
      <c r="FS44" s="21" t="n">
        <v>0</v>
      </c>
      <c r="FT44" s="21" t="n">
        <v>866</v>
      </c>
      <c r="FU44" s="21" t="n">
        <v>607</v>
      </c>
      <c r="FV44" s="21" t="n">
        <v>664</v>
      </c>
      <c r="FW44" s="21" t="n">
        <v>735</v>
      </c>
      <c r="FX44" s="21" t="n">
        <v>626</v>
      </c>
      <c r="FY44" s="22" t="n">
        <v>4273</v>
      </c>
      <c r="FZ44" s="23" t="n">
        <v>0</v>
      </c>
      <c r="GA44" s="21" t="n">
        <v>0</v>
      </c>
      <c r="GB44" s="21" t="n">
        <v>0</v>
      </c>
      <c r="GC44" s="21" t="n">
        <v>0</v>
      </c>
      <c r="GD44" s="21" t="n">
        <v>0</v>
      </c>
      <c r="GE44" s="21" t="n">
        <v>0</v>
      </c>
      <c r="GF44" s="21" t="n">
        <v>0</v>
      </c>
      <c r="GG44" s="21" t="n">
        <v>0</v>
      </c>
      <c r="GH44" s="22" t="n">
        <v>0</v>
      </c>
    </row>
    <row r="45" customFormat="false" ht="16.5" hidden="false" customHeight="true" outlineLevel="0" collapsed="false">
      <c r="A45" s="19" t="s">
        <v>96</v>
      </c>
      <c r="B45" s="23" t="n">
        <v>3345</v>
      </c>
      <c r="C45" s="21" t="n">
        <v>4222</v>
      </c>
      <c r="D45" s="21" t="n">
        <v>0</v>
      </c>
      <c r="E45" s="21" t="n">
        <v>11063</v>
      </c>
      <c r="F45" s="21" t="n">
        <v>9945</v>
      </c>
      <c r="G45" s="21" t="n">
        <v>7364</v>
      </c>
      <c r="H45" s="21" t="n">
        <v>6040</v>
      </c>
      <c r="I45" s="21" t="n">
        <v>4711</v>
      </c>
      <c r="J45" s="22" t="n">
        <v>46690</v>
      </c>
      <c r="K45" s="23" t="n">
        <v>3329</v>
      </c>
      <c r="L45" s="21" t="n">
        <v>4195</v>
      </c>
      <c r="M45" s="21" t="n">
        <v>0</v>
      </c>
      <c r="N45" s="21" t="n">
        <v>9138</v>
      </c>
      <c r="O45" s="21" t="n">
        <v>8386</v>
      </c>
      <c r="P45" s="21" t="n">
        <v>5863</v>
      </c>
      <c r="Q45" s="21" t="n">
        <v>4026</v>
      </c>
      <c r="R45" s="21" t="n">
        <v>2864</v>
      </c>
      <c r="S45" s="22" t="n">
        <v>37801</v>
      </c>
      <c r="T45" s="23" t="n">
        <v>1243</v>
      </c>
      <c r="U45" s="21" t="n">
        <v>1366</v>
      </c>
      <c r="V45" s="21" t="n">
        <v>0</v>
      </c>
      <c r="W45" s="21" t="n">
        <v>2675</v>
      </c>
      <c r="X45" s="21" t="n">
        <v>2503</v>
      </c>
      <c r="Y45" s="21" t="n">
        <v>1819</v>
      </c>
      <c r="Z45" s="21" t="n">
        <v>1297</v>
      </c>
      <c r="AA45" s="21" t="n">
        <v>1243</v>
      </c>
      <c r="AB45" s="22" t="n">
        <v>12146</v>
      </c>
      <c r="AC45" s="23" t="n">
        <v>1050</v>
      </c>
      <c r="AD45" s="21" t="n">
        <v>976</v>
      </c>
      <c r="AE45" s="21" t="n">
        <v>0</v>
      </c>
      <c r="AF45" s="21" t="n">
        <v>1733</v>
      </c>
      <c r="AG45" s="21" t="n">
        <v>1285</v>
      </c>
      <c r="AH45" s="21" t="n">
        <v>713</v>
      </c>
      <c r="AI45" s="21" t="n">
        <v>475</v>
      </c>
      <c r="AJ45" s="21" t="n">
        <v>429</v>
      </c>
      <c r="AK45" s="22" t="n">
        <v>6661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5</v>
      </c>
      <c r="AR45" s="21" t="n">
        <v>33</v>
      </c>
      <c r="AS45" s="21" t="n">
        <v>35</v>
      </c>
      <c r="AT45" s="22" t="n">
        <v>83</v>
      </c>
      <c r="AU45" s="23" t="n">
        <v>57</v>
      </c>
      <c r="AV45" s="21" t="n">
        <v>133</v>
      </c>
      <c r="AW45" s="21" t="n">
        <v>0</v>
      </c>
      <c r="AX45" s="21" t="n">
        <v>273</v>
      </c>
      <c r="AY45" s="21" t="n">
        <v>320</v>
      </c>
      <c r="AZ45" s="21" t="n">
        <v>201</v>
      </c>
      <c r="BA45" s="21" t="n">
        <v>191</v>
      </c>
      <c r="BB45" s="21" t="n">
        <v>224</v>
      </c>
      <c r="BC45" s="22" t="n">
        <v>1399</v>
      </c>
      <c r="BD45" s="23" t="n">
        <v>51</v>
      </c>
      <c r="BE45" s="21" t="n">
        <v>104</v>
      </c>
      <c r="BF45" s="21" t="n">
        <v>0</v>
      </c>
      <c r="BG45" s="21" t="n">
        <v>140</v>
      </c>
      <c r="BH45" s="21" t="n">
        <v>242</v>
      </c>
      <c r="BI45" s="21" t="n">
        <v>163</v>
      </c>
      <c r="BJ45" s="21" t="n">
        <v>116</v>
      </c>
      <c r="BK45" s="21" t="n">
        <v>104</v>
      </c>
      <c r="BL45" s="22" t="n">
        <v>920</v>
      </c>
      <c r="BM45" s="23" t="n">
        <v>85</v>
      </c>
      <c r="BN45" s="21" t="n">
        <v>153</v>
      </c>
      <c r="BO45" s="21" t="n">
        <v>0</v>
      </c>
      <c r="BP45" s="21" t="n">
        <v>529</v>
      </c>
      <c r="BQ45" s="21" t="n">
        <v>656</v>
      </c>
      <c r="BR45" s="21" t="n">
        <v>727</v>
      </c>
      <c r="BS45" s="21" t="n">
        <v>482</v>
      </c>
      <c r="BT45" s="21" t="n">
        <v>451</v>
      </c>
      <c r="BU45" s="22" t="n">
        <v>3083</v>
      </c>
      <c r="BV45" s="23" t="n">
        <v>1168</v>
      </c>
      <c r="BW45" s="21" t="n">
        <v>1245</v>
      </c>
      <c r="BX45" s="21" t="n">
        <v>0</v>
      </c>
      <c r="BY45" s="21" t="n">
        <v>3340</v>
      </c>
      <c r="BZ45" s="21" t="n">
        <v>2341</v>
      </c>
      <c r="CA45" s="21" t="n">
        <v>1498</v>
      </c>
      <c r="CB45" s="21" t="n">
        <v>813</v>
      </c>
      <c r="CC45" s="21" t="n">
        <v>486</v>
      </c>
      <c r="CD45" s="22" t="n">
        <v>10891</v>
      </c>
      <c r="CE45" s="23" t="n">
        <v>912</v>
      </c>
      <c r="CF45" s="21" t="n">
        <v>826</v>
      </c>
      <c r="CG45" s="21" t="n">
        <v>0</v>
      </c>
      <c r="CH45" s="21" t="n">
        <v>2309</v>
      </c>
      <c r="CI45" s="21" t="n">
        <v>1579</v>
      </c>
      <c r="CJ45" s="21" t="n">
        <v>1006</v>
      </c>
      <c r="CK45" s="21" t="n">
        <v>468</v>
      </c>
      <c r="CL45" s="21" t="n">
        <v>290</v>
      </c>
      <c r="CM45" s="22" t="n">
        <v>7390</v>
      </c>
      <c r="CN45" s="23" t="n">
        <v>256</v>
      </c>
      <c r="CO45" s="21" t="n">
        <v>419</v>
      </c>
      <c r="CP45" s="21" t="n">
        <v>0</v>
      </c>
      <c r="CQ45" s="21" t="n">
        <v>1031</v>
      </c>
      <c r="CR45" s="21" t="n">
        <v>762</v>
      </c>
      <c r="CS45" s="21" t="n">
        <v>492</v>
      </c>
      <c r="CT45" s="21" t="n">
        <v>345</v>
      </c>
      <c r="CU45" s="21" t="n">
        <v>196</v>
      </c>
      <c r="CV45" s="22" t="n">
        <v>3501</v>
      </c>
      <c r="CW45" s="23" t="n">
        <v>19</v>
      </c>
      <c r="CX45" s="21" t="n">
        <v>28</v>
      </c>
      <c r="CY45" s="21" t="n">
        <v>0</v>
      </c>
      <c r="CZ45" s="21" t="n">
        <v>401</v>
      </c>
      <c r="DA45" s="21" t="n">
        <v>420</v>
      </c>
      <c r="DB45" s="21" t="n">
        <v>474</v>
      </c>
      <c r="DC45" s="21" t="n">
        <v>325</v>
      </c>
      <c r="DD45" s="21" t="n">
        <v>174</v>
      </c>
      <c r="DE45" s="22" t="n">
        <v>1841</v>
      </c>
      <c r="DF45" s="23" t="n">
        <v>17</v>
      </c>
      <c r="DG45" s="21" t="n">
        <v>25</v>
      </c>
      <c r="DH45" s="21" t="n">
        <v>0</v>
      </c>
      <c r="DI45" s="21" t="n">
        <v>341</v>
      </c>
      <c r="DJ45" s="21" t="n">
        <v>350</v>
      </c>
      <c r="DK45" s="21" t="n">
        <v>296</v>
      </c>
      <c r="DL45" s="21" t="n">
        <v>231</v>
      </c>
      <c r="DM45" s="21" t="n">
        <v>125</v>
      </c>
      <c r="DN45" s="22" t="n">
        <v>1385</v>
      </c>
      <c r="DO45" s="23" t="n">
        <v>2</v>
      </c>
      <c r="DP45" s="21" t="n">
        <v>2</v>
      </c>
      <c r="DQ45" s="21" t="n">
        <v>0</v>
      </c>
      <c r="DR45" s="21" t="n">
        <v>60</v>
      </c>
      <c r="DS45" s="21" t="n">
        <v>65</v>
      </c>
      <c r="DT45" s="21" t="n">
        <v>178</v>
      </c>
      <c r="DU45" s="21" t="n">
        <v>94</v>
      </c>
      <c r="DV45" s="21" t="n">
        <v>49</v>
      </c>
      <c r="DW45" s="22" t="n">
        <v>450</v>
      </c>
      <c r="DX45" s="23" t="n">
        <v>0</v>
      </c>
      <c r="DY45" s="21" t="n">
        <v>1</v>
      </c>
      <c r="DZ45" s="21" t="n">
        <v>0</v>
      </c>
      <c r="EA45" s="21" t="n">
        <v>0</v>
      </c>
      <c r="EB45" s="21" t="n">
        <v>5</v>
      </c>
      <c r="EC45" s="21" t="n">
        <v>0</v>
      </c>
      <c r="ED45" s="21" t="n">
        <v>0</v>
      </c>
      <c r="EE45" s="21" t="n">
        <v>0</v>
      </c>
      <c r="EF45" s="22" t="n">
        <v>6</v>
      </c>
      <c r="EG45" s="23" t="n">
        <v>831</v>
      </c>
      <c r="EH45" s="21" t="n">
        <v>1449</v>
      </c>
      <c r="EI45" s="21" t="n">
        <v>0</v>
      </c>
      <c r="EJ45" s="21" t="n">
        <v>2229</v>
      </c>
      <c r="EK45" s="21" t="n">
        <v>2538</v>
      </c>
      <c r="EL45" s="21" t="n">
        <v>1702</v>
      </c>
      <c r="EM45" s="21" t="n">
        <v>1306</v>
      </c>
      <c r="EN45" s="21" t="n">
        <v>765</v>
      </c>
      <c r="EO45" s="22" t="n">
        <v>10820</v>
      </c>
      <c r="EP45" s="23" t="n">
        <v>744</v>
      </c>
      <c r="EQ45" s="21" t="n">
        <v>1363</v>
      </c>
      <c r="ER45" s="21" t="n">
        <v>0</v>
      </c>
      <c r="ES45" s="21" t="n">
        <v>2077</v>
      </c>
      <c r="ET45" s="21" t="n">
        <v>2435</v>
      </c>
      <c r="EU45" s="21" t="n">
        <v>1629</v>
      </c>
      <c r="EV45" s="21" t="n">
        <v>1250</v>
      </c>
      <c r="EW45" s="21" t="n">
        <v>740</v>
      </c>
      <c r="EX45" s="22" t="n">
        <v>10238</v>
      </c>
      <c r="EY45" s="23" t="n">
        <v>36</v>
      </c>
      <c r="EZ45" s="21" t="n">
        <v>40</v>
      </c>
      <c r="FA45" s="21" t="n">
        <v>0</v>
      </c>
      <c r="FB45" s="21" t="n">
        <v>68</v>
      </c>
      <c r="FC45" s="21" t="n">
        <v>51</v>
      </c>
      <c r="FD45" s="21" t="n">
        <v>35</v>
      </c>
      <c r="FE45" s="21" t="n">
        <v>41</v>
      </c>
      <c r="FF45" s="21" t="n">
        <v>19</v>
      </c>
      <c r="FG45" s="22" t="n">
        <v>290</v>
      </c>
      <c r="FH45" s="23" t="n">
        <v>51</v>
      </c>
      <c r="FI45" s="21" t="n">
        <v>46</v>
      </c>
      <c r="FJ45" s="21" t="n">
        <v>0</v>
      </c>
      <c r="FK45" s="21" t="n">
        <v>84</v>
      </c>
      <c r="FL45" s="21" t="n">
        <v>52</v>
      </c>
      <c r="FM45" s="21" t="n">
        <v>38</v>
      </c>
      <c r="FN45" s="21" t="n">
        <v>15</v>
      </c>
      <c r="FO45" s="21" t="n">
        <v>6</v>
      </c>
      <c r="FP45" s="22" t="n">
        <v>292</v>
      </c>
      <c r="FQ45" s="23" t="n">
        <v>68</v>
      </c>
      <c r="FR45" s="21" t="n">
        <v>107</v>
      </c>
      <c r="FS45" s="21" t="n">
        <v>0</v>
      </c>
      <c r="FT45" s="21" t="n">
        <v>493</v>
      </c>
      <c r="FU45" s="21" t="n">
        <v>584</v>
      </c>
      <c r="FV45" s="21" t="n">
        <v>370</v>
      </c>
      <c r="FW45" s="21" t="n">
        <v>285</v>
      </c>
      <c r="FX45" s="21" t="n">
        <v>196</v>
      </c>
      <c r="FY45" s="22" t="n">
        <v>2103</v>
      </c>
      <c r="FZ45" s="23" t="n">
        <v>0</v>
      </c>
      <c r="GA45" s="21" t="n">
        <v>0</v>
      </c>
      <c r="GB45" s="21" t="n">
        <v>0</v>
      </c>
      <c r="GC45" s="21" t="n">
        <v>0</v>
      </c>
      <c r="GD45" s="21" t="n">
        <v>0</v>
      </c>
      <c r="GE45" s="21" t="n">
        <v>0</v>
      </c>
      <c r="GF45" s="21" t="n">
        <v>0</v>
      </c>
      <c r="GG45" s="21" t="n">
        <v>0</v>
      </c>
      <c r="GH45" s="22" t="n">
        <v>0</v>
      </c>
    </row>
    <row r="46" customFormat="false" ht="16.5" hidden="false" customHeight="true" outlineLevel="0" collapsed="false">
      <c r="A46" s="25" t="s">
        <v>97</v>
      </c>
      <c r="B46" s="26" t="n">
        <v>41062</v>
      </c>
      <c r="C46" s="28" t="n">
        <v>39939</v>
      </c>
      <c r="D46" s="28" t="n">
        <v>0</v>
      </c>
      <c r="E46" s="28" t="n">
        <v>92373</v>
      </c>
      <c r="F46" s="28" t="n">
        <v>88819</v>
      </c>
      <c r="G46" s="28" t="n">
        <v>61453</v>
      </c>
      <c r="H46" s="28" t="n">
        <v>51065</v>
      </c>
      <c r="I46" s="28" t="n">
        <v>32921</v>
      </c>
      <c r="J46" s="29" t="n">
        <v>407632</v>
      </c>
      <c r="K46" s="26" t="n">
        <v>40723</v>
      </c>
      <c r="L46" s="28" t="n">
        <v>39588</v>
      </c>
      <c r="M46" s="28" t="n">
        <v>0</v>
      </c>
      <c r="N46" s="28" t="n">
        <v>81683</v>
      </c>
      <c r="O46" s="28" t="n">
        <v>78647</v>
      </c>
      <c r="P46" s="28" t="n">
        <v>50452</v>
      </c>
      <c r="Q46" s="28" t="n">
        <v>39955</v>
      </c>
      <c r="R46" s="28" t="n">
        <v>25505</v>
      </c>
      <c r="S46" s="29" t="n">
        <v>356553</v>
      </c>
      <c r="T46" s="26" t="n">
        <v>14399</v>
      </c>
      <c r="U46" s="28" t="n">
        <v>12734</v>
      </c>
      <c r="V46" s="28" t="n">
        <v>0</v>
      </c>
      <c r="W46" s="28" t="n">
        <v>30770</v>
      </c>
      <c r="X46" s="28" t="n">
        <v>29100</v>
      </c>
      <c r="Y46" s="28" t="n">
        <v>20441</v>
      </c>
      <c r="Z46" s="28" t="n">
        <v>19076</v>
      </c>
      <c r="AA46" s="28" t="n">
        <v>14564</v>
      </c>
      <c r="AB46" s="29" t="n">
        <v>141084</v>
      </c>
      <c r="AC46" s="26" t="n">
        <v>11626</v>
      </c>
      <c r="AD46" s="28" t="n">
        <v>8894</v>
      </c>
      <c r="AE46" s="28" t="n">
        <v>0</v>
      </c>
      <c r="AF46" s="28" t="n">
        <v>16448</v>
      </c>
      <c r="AG46" s="28" t="n">
        <v>12575</v>
      </c>
      <c r="AH46" s="28" t="n">
        <v>6954</v>
      </c>
      <c r="AI46" s="28" t="n">
        <v>5239</v>
      </c>
      <c r="AJ46" s="28" t="n">
        <v>3149</v>
      </c>
      <c r="AK46" s="29" t="n">
        <v>64885</v>
      </c>
      <c r="AL46" s="26" t="n">
        <v>1</v>
      </c>
      <c r="AM46" s="28" t="n">
        <v>0</v>
      </c>
      <c r="AN46" s="28" t="n">
        <v>0</v>
      </c>
      <c r="AO46" s="28" t="n">
        <v>29</v>
      </c>
      <c r="AP46" s="28" t="n">
        <v>76</v>
      </c>
      <c r="AQ46" s="28" t="n">
        <v>151</v>
      </c>
      <c r="AR46" s="28" t="n">
        <v>427</v>
      </c>
      <c r="AS46" s="28" t="n">
        <v>747</v>
      </c>
      <c r="AT46" s="29" t="n">
        <v>1431</v>
      </c>
      <c r="AU46" s="26" t="n">
        <v>925</v>
      </c>
      <c r="AV46" s="28" t="n">
        <v>1643</v>
      </c>
      <c r="AW46" s="28" t="n">
        <v>0</v>
      </c>
      <c r="AX46" s="28" t="n">
        <v>3488</v>
      </c>
      <c r="AY46" s="28" t="n">
        <v>4036</v>
      </c>
      <c r="AZ46" s="28" t="n">
        <v>2520</v>
      </c>
      <c r="BA46" s="28" t="n">
        <v>2216</v>
      </c>
      <c r="BB46" s="28" t="n">
        <v>2120</v>
      </c>
      <c r="BC46" s="29" t="n">
        <v>16948</v>
      </c>
      <c r="BD46" s="26" t="n">
        <v>202</v>
      </c>
      <c r="BE46" s="28" t="n">
        <v>429</v>
      </c>
      <c r="BF46" s="28" t="n">
        <v>0</v>
      </c>
      <c r="BG46" s="28" t="n">
        <v>886</v>
      </c>
      <c r="BH46" s="28" t="n">
        <v>1050</v>
      </c>
      <c r="BI46" s="28" t="n">
        <v>869</v>
      </c>
      <c r="BJ46" s="28" t="n">
        <v>673</v>
      </c>
      <c r="BK46" s="28" t="n">
        <v>662</v>
      </c>
      <c r="BL46" s="29" t="n">
        <v>4771</v>
      </c>
      <c r="BM46" s="26" t="n">
        <v>1645</v>
      </c>
      <c r="BN46" s="28" t="n">
        <v>1768</v>
      </c>
      <c r="BO46" s="28" t="n">
        <v>0</v>
      </c>
      <c r="BP46" s="28" t="n">
        <v>9919</v>
      </c>
      <c r="BQ46" s="28" t="n">
        <v>11363</v>
      </c>
      <c r="BR46" s="28" t="n">
        <v>9947</v>
      </c>
      <c r="BS46" s="28" t="n">
        <v>10521</v>
      </c>
      <c r="BT46" s="28" t="n">
        <v>7886</v>
      </c>
      <c r="BU46" s="29" t="n">
        <v>53049</v>
      </c>
      <c r="BV46" s="26" t="n">
        <v>16018</v>
      </c>
      <c r="BW46" s="28" t="n">
        <v>13858</v>
      </c>
      <c r="BX46" s="28" t="n">
        <v>0</v>
      </c>
      <c r="BY46" s="28" t="n">
        <v>29303</v>
      </c>
      <c r="BZ46" s="28" t="n">
        <v>22766</v>
      </c>
      <c r="CA46" s="28" t="n">
        <v>11803</v>
      </c>
      <c r="CB46" s="28" t="n">
        <v>6947</v>
      </c>
      <c r="CC46" s="28" t="n">
        <v>3089</v>
      </c>
      <c r="CD46" s="29" t="n">
        <v>103784</v>
      </c>
      <c r="CE46" s="26" t="n">
        <v>11238</v>
      </c>
      <c r="CF46" s="28" t="n">
        <v>8577</v>
      </c>
      <c r="CG46" s="28" t="n">
        <v>0</v>
      </c>
      <c r="CH46" s="28" t="n">
        <v>19364</v>
      </c>
      <c r="CI46" s="28" t="n">
        <v>14528</v>
      </c>
      <c r="CJ46" s="28" t="n">
        <v>7739</v>
      </c>
      <c r="CK46" s="28" t="n">
        <v>4713</v>
      </c>
      <c r="CL46" s="28" t="n">
        <v>2216</v>
      </c>
      <c r="CM46" s="29" t="n">
        <v>68375</v>
      </c>
      <c r="CN46" s="26" t="n">
        <v>4780</v>
      </c>
      <c r="CO46" s="28" t="n">
        <v>5281</v>
      </c>
      <c r="CP46" s="28" t="n">
        <v>0</v>
      </c>
      <c r="CQ46" s="28" t="n">
        <v>9939</v>
      </c>
      <c r="CR46" s="28" t="n">
        <v>8238</v>
      </c>
      <c r="CS46" s="28" t="n">
        <v>4064</v>
      </c>
      <c r="CT46" s="28" t="n">
        <v>2234</v>
      </c>
      <c r="CU46" s="28" t="n">
        <v>873</v>
      </c>
      <c r="CV46" s="29" t="n">
        <v>35409</v>
      </c>
      <c r="CW46" s="26" t="n">
        <v>192</v>
      </c>
      <c r="CX46" s="28" t="n">
        <v>322</v>
      </c>
      <c r="CY46" s="28" t="n">
        <v>0</v>
      </c>
      <c r="CZ46" s="28" t="n">
        <v>2350</v>
      </c>
      <c r="DA46" s="28" t="n">
        <v>2731</v>
      </c>
      <c r="DB46" s="28" t="n">
        <v>2535</v>
      </c>
      <c r="DC46" s="28" t="n">
        <v>1802</v>
      </c>
      <c r="DD46" s="28" t="n">
        <v>900</v>
      </c>
      <c r="DE46" s="29" t="n">
        <v>10832</v>
      </c>
      <c r="DF46" s="26" t="n">
        <v>173</v>
      </c>
      <c r="DG46" s="28" t="n">
        <v>281</v>
      </c>
      <c r="DH46" s="28" t="n">
        <v>0</v>
      </c>
      <c r="DI46" s="28" t="n">
        <v>2003</v>
      </c>
      <c r="DJ46" s="28" t="n">
        <v>2356</v>
      </c>
      <c r="DK46" s="28" t="n">
        <v>2190</v>
      </c>
      <c r="DL46" s="28" t="n">
        <v>1420</v>
      </c>
      <c r="DM46" s="28" t="n">
        <v>695</v>
      </c>
      <c r="DN46" s="29" t="n">
        <v>9118</v>
      </c>
      <c r="DO46" s="26" t="n">
        <v>19</v>
      </c>
      <c r="DP46" s="28" t="n">
        <v>40</v>
      </c>
      <c r="DQ46" s="28" t="n">
        <v>0</v>
      </c>
      <c r="DR46" s="28" t="n">
        <v>322</v>
      </c>
      <c r="DS46" s="28" t="n">
        <v>363</v>
      </c>
      <c r="DT46" s="28" t="n">
        <v>333</v>
      </c>
      <c r="DU46" s="28" t="n">
        <v>369</v>
      </c>
      <c r="DV46" s="28" t="n">
        <v>187</v>
      </c>
      <c r="DW46" s="29" t="n">
        <v>1633</v>
      </c>
      <c r="DX46" s="26" t="n">
        <v>0</v>
      </c>
      <c r="DY46" s="28" t="n">
        <v>1</v>
      </c>
      <c r="DZ46" s="28" t="n">
        <v>0</v>
      </c>
      <c r="EA46" s="28" t="n">
        <v>25</v>
      </c>
      <c r="EB46" s="28" t="n">
        <v>12</v>
      </c>
      <c r="EC46" s="28" t="n">
        <v>12</v>
      </c>
      <c r="ED46" s="28" t="n">
        <v>13</v>
      </c>
      <c r="EE46" s="28" t="n">
        <v>18</v>
      </c>
      <c r="EF46" s="29" t="n">
        <v>81</v>
      </c>
      <c r="EG46" s="26" t="n">
        <v>8559</v>
      </c>
      <c r="EH46" s="28" t="n">
        <v>11403</v>
      </c>
      <c r="EI46" s="28" t="n">
        <v>0</v>
      </c>
      <c r="EJ46" s="28" t="n">
        <v>15577</v>
      </c>
      <c r="EK46" s="28" t="n">
        <v>21303</v>
      </c>
      <c r="EL46" s="28" t="n">
        <v>13231</v>
      </c>
      <c r="EM46" s="28" t="n">
        <v>9548</v>
      </c>
      <c r="EN46" s="28" t="n">
        <v>5363</v>
      </c>
      <c r="EO46" s="29" t="n">
        <v>84984</v>
      </c>
      <c r="EP46" s="26" t="n">
        <v>7717</v>
      </c>
      <c r="EQ46" s="28" t="n">
        <v>10670</v>
      </c>
      <c r="ER46" s="28" t="n">
        <v>0</v>
      </c>
      <c r="ES46" s="28" t="n">
        <v>14634</v>
      </c>
      <c r="ET46" s="28" t="n">
        <v>20604</v>
      </c>
      <c r="EU46" s="28" t="n">
        <v>12784</v>
      </c>
      <c r="EV46" s="28" t="n">
        <v>9231</v>
      </c>
      <c r="EW46" s="28" t="n">
        <v>5249</v>
      </c>
      <c r="EX46" s="29" t="n">
        <v>80889</v>
      </c>
      <c r="EY46" s="26" t="n">
        <v>284</v>
      </c>
      <c r="EZ46" s="28" t="n">
        <v>305</v>
      </c>
      <c r="FA46" s="28" t="n">
        <v>0</v>
      </c>
      <c r="FB46" s="28" t="n">
        <v>395</v>
      </c>
      <c r="FC46" s="28" t="n">
        <v>339</v>
      </c>
      <c r="FD46" s="28" t="n">
        <v>228</v>
      </c>
      <c r="FE46" s="28" t="n">
        <v>172</v>
      </c>
      <c r="FF46" s="28" t="n">
        <v>66</v>
      </c>
      <c r="FG46" s="29" t="n">
        <v>1789</v>
      </c>
      <c r="FH46" s="26" t="n">
        <v>558</v>
      </c>
      <c r="FI46" s="28" t="n">
        <v>428</v>
      </c>
      <c r="FJ46" s="28" t="n">
        <v>0</v>
      </c>
      <c r="FK46" s="28" t="n">
        <v>548</v>
      </c>
      <c r="FL46" s="28" t="n">
        <v>360</v>
      </c>
      <c r="FM46" s="28" t="n">
        <v>219</v>
      </c>
      <c r="FN46" s="28" t="n">
        <v>145</v>
      </c>
      <c r="FO46" s="28" t="n">
        <v>48</v>
      </c>
      <c r="FP46" s="29" t="n">
        <v>2306</v>
      </c>
      <c r="FQ46" s="26" t="n">
        <v>1555</v>
      </c>
      <c r="FR46" s="28" t="n">
        <v>1271</v>
      </c>
      <c r="FS46" s="28" t="n">
        <v>0</v>
      </c>
      <c r="FT46" s="28" t="n">
        <v>3683</v>
      </c>
      <c r="FU46" s="28" t="n">
        <v>2747</v>
      </c>
      <c r="FV46" s="28" t="n">
        <v>2442</v>
      </c>
      <c r="FW46" s="28" t="n">
        <v>2582</v>
      </c>
      <c r="FX46" s="28" t="n">
        <v>1589</v>
      </c>
      <c r="FY46" s="29" t="n">
        <v>15869</v>
      </c>
      <c r="FZ46" s="26" t="n">
        <v>0</v>
      </c>
      <c r="GA46" s="28" t="n">
        <v>0</v>
      </c>
      <c r="GB46" s="28" t="n">
        <v>0</v>
      </c>
      <c r="GC46" s="28" t="n">
        <v>0</v>
      </c>
      <c r="GD46" s="28" t="n">
        <v>0</v>
      </c>
      <c r="GE46" s="28" t="n">
        <v>0</v>
      </c>
      <c r="GF46" s="28" t="n">
        <v>0</v>
      </c>
      <c r="GG46" s="28" t="n">
        <v>0</v>
      </c>
      <c r="GH46" s="29" t="n">
        <v>0</v>
      </c>
    </row>
    <row r="47" customFormat="false" ht="16.5" hidden="false" customHeight="true" outlineLevel="0" collapsed="false">
      <c r="A47" s="19" t="s">
        <v>98</v>
      </c>
      <c r="B47" s="23" t="n">
        <v>5505</v>
      </c>
      <c r="C47" s="21" t="n">
        <v>5937</v>
      </c>
      <c r="D47" s="21" t="n">
        <v>0</v>
      </c>
      <c r="E47" s="21" t="n">
        <v>13603</v>
      </c>
      <c r="F47" s="21" t="n">
        <v>9324</v>
      </c>
      <c r="G47" s="21" t="n">
        <v>7462</v>
      </c>
      <c r="H47" s="21" t="n">
        <v>5187</v>
      </c>
      <c r="I47" s="21" t="n">
        <v>3348</v>
      </c>
      <c r="J47" s="22" t="n">
        <v>50366</v>
      </c>
      <c r="K47" s="23" t="n">
        <v>5441</v>
      </c>
      <c r="L47" s="21" t="n">
        <v>5846</v>
      </c>
      <c r="M47" s="21" t="n">
        <v>0</v>
      </c>
      <c r="N47" s="21" t="n">
        <v>12016</v>
      </c>
      <c r="O47" s="21" t="n">
        <v>8027</v>
      </c>
      <c r="P47" s="21" t="n">
        <v>5809</v>
      </c>
      <c r="Q47" s="21" t="n">
        <v>3900</v>
      </c>
      <c r="R47" s="21" t="n">
        <v>2346</v>
      </c>
      <c r="S47" s="22" t="n">
        <v>43385</v>
      </c>
      <c r="T47" s="23" t="n">
        <v>1766</v>
      </c>
      <c r="U47" s="21" t="n">
        <v>1707</v>
      </c>
      <c r="V47" s="21" t="n">
        <v>0</v>
      </c>
      <c r="W47" s="21" t="n">
        <v>3577</v>
      </c>
      <c r="X47" s="21" t="n">
        <v>2304</v>
      </c>
      <c r="Y47" s="21" t="n">
        <v>1777</v>
      </c>
      <c r="Z47" s="21" t="n">
        <v>1358</v>
      </c>
      <c r="AA47" s="21" t="n">
        <v>1066</v>
      </c>
      <c r="AB47" s="22" t="n">
        <v>13555</v>
      </c>
      <c r="AC47" s="23" t="n">
        <v>1397</v>
      </c>
      <c r="AD47" s="21" t="n">
        <v>1219</v>
      </c>
      <c r="AE47" s="21" t="n">
        <v>0</v>
      </c>
      <c r="AF47" s="21" t="n">
        <v>1995</v>
      </c>
      <c r="AG47" s="21" t="n">
        <v>1018</v>
      </c>
      <c r="AH47" s="21" t="n">
        <v>666</v>
      </c>
      <c r="AI47" s="21" t="n">
        <v>396</v>
      </c>
      <c r="AJ47" s="21" t="n">
        <v>344</v>
      </c>
      <c r="AK47" s="22" t="n">
        <v>7035</v>
      </c>
      <c r="AL47" s="23" t="n">
        <v>0</v>
      </c>
      <c r="AM47" s="21" t="n">
        <v>12</v>
      </c>
      <c r="AN47" s="21" t="n">
        <v>0</v>
      </c>
      <c r="AO47" s="21" t="n">
        <v>5</v>
      </c>
      <c r="AP47" s="21" t="n">
        <v>12</v>
      </c>
      <c r="AQ47" s="21" t="n">
        <v>16</v>
      </c>
      <c r="AR47" s="21" t="n">
        <v>40</v>
      </c>
      <c r="AS47" s="21" t="n">
        <v>134</v>
      </c>
      <c r="AT47" s="22" t="n">
        <v>219</v>
      </c>
      <c r="AU47" s="23" t="n">
        <v>128</v>
      </c>
      <c r="AV47" s="21" t="n">
        <v>195</v>
      </c>
      <c r="AW47" s="21" t="n">
        <v>0</v>
      </c>
      <c r="AX47" s="21" t="n">
        <v>429</v>
      </c>
      <c r="AY47" s="21" t="n">
        <v>288</v>
      </c>
      <c r="AZ47" s="21" t="n">
        <v>206</v>
      </c>
      <c r="BA47" s="21" t="n">
        <v>207</v>
      </c>
      <c r="BB47" s="21" t="n">
        <v>164</v>
      </c>
      <c r="BC47" s="22" t="n">
        <v>1617</v>
      </c>
      <c r="BD47" s="23" t="n">
        <v>79</v>
      </c>
      <c r="BE47" s="21" t="n">
        <v>93</v>
      </c>
      <c r="BF47" s="21" t="n">
        <v>0</v>
      </c>
      <c r="BG47" s="21" t="n">
        <v>252</v>
      </c>
      <c r="BH47" s="21" t="n">
        <v>168</v>
      </c>
      <c r="BI47" s="21" t="n">
        <v>143</v>
      </c>
      <c r="BJ47" s="21" t="n">
        <v>115</v>
      </c>
      <c r="BK47" s="21" t="n">
        <v>61</v>
      </c>
      <c r="BL47" s="22" t="n">
        <v>911</v>
      </c>
      <c r="BM47" s="23" t="n">
        <v>162</v>
      </c>
      <c r="BN47" s="21" t="n">
        <v>188</v>
      </c>
      <c r="BO47" s="21" t="n">
        <v>0</v>
      </c>
      <c r="BP47" s="21" t="n">
        <v>896</v>
      </c>
      <c r="BQ47" s="21" t="n">
        <v>818</v>
      </c>
      <c r="BR47" s="21" t="n">
        <v>746</v>
      </c>
      <c r="BS47" s="21" t="n">
        <v>600</v>
      </c>
      <c r="BT47" s="21" t="n">
        <v>363</v>
      </c>
      <c r="BU47" s="22" t="n">
        <v>3773</v>
      </c>
      <c r="BV47" s="23" t="n">
        <v>2435</v>
      </c>
      <c r="BW47" s="21" t="n">
        <v>2586</v>
      </c>
      <c r="BX47" s="21" t="n">
        <v>0</v>
      </c>
      <c r="BY47" s="21" t="n">
        <v>5025</v>
      </c>
      <c r="BZ47" s="21" t="n">
        <v>2701</v>
      </c>
      <c r="CA47" s="21" t="n">
        <v>1781</v>
      </c>
      <c r="CB47" s="21" t="n">
        <v>1022</v>
      </c>
      <c r="CC47" s="21" t="n">
        <v>420</v>
      </c>
      <c r="CD47" s="22" t="n">
        <v>15970</v>
      </c>
      <c r="CE47" s="23" t="n">
        <v>1486</v>
      </c>
      <c r="CF47" s="21" t="n">
        <v>1497</v>
      </c>
      <c r="CG47" s="21" t="n">
        <v>0</v>
      </c>
      <c r="CH47" s="21" t="n">
        <v>2886</v>
      </c>
      <c r="CI47" s="21" t="n">
        <v>1697</v>
      </c>
      <c r="CJ47" s="21" t="n">
        <v>1206</v>
      </c>
      <c r="CK47" s="21" t="n">
        <v>772</v>
      </c>
      <c r="CL47" s="21" t="n">
        <v>317</v>
      </c>
      <c r="CM47" s="22" t="n">
        <v>9861</v>
      </c>
      <c r="CN47" s="23" t="n">
        <v>949</v>
      </c>
      <c r="CO47" s="21" t="n">
        <v>1089</v>
      </c>
      <c r="CP47" s="21" t="n">
        <v>0</v>
      </c>
      <c r="CQ47" s="21" t="n">
        <v>2139</v>
      </c>
      <c r="CR47" s="21" t="n">
        <v>1004</v>
      </c>
      <c r="CS47" s="21" t="n">
        <v>575</v>
      </c>
      <c r="CT47" s="21" t="n">
        <v>250</v>
      </c>
      <c r="CU47" s="21" t="n">
        <v>103</v>
      </c>
      <c r="CV47" s="22" t="n">
        <v>6109</v>
      </c>
      <c r="CW47" s="23" t="n">
        <v>40</v>
      </c>
      <c r="CX47" s="21" t="n">
        <v>42</v>
      </c>
      <c r="CY47" s="21" t="n">
        <v>0</v>
      </c>
      <c r="CZ47" s="21" t="n">
        <v>367</v>
      </c>
      <c r="DA47" s="21" t="n">
        <v>349</v>
      </c>
      <c r="DB47" s="21" t="n">
        <v>304</v>
      </c>
      <c r="DC47" s="21" t="n">
        <v>328</v>
      </c>
      <c r="DD47" s="21" t="n">
        <v>147</v>
      </c>
      <c r="DE47" s="22" t="n">
        <v>1577</v>
      </c>
      <c r="DF47" s="23" t="n">
        <v>30</v>
      </c>
      <c r="DG47" s="21" t="n">
        <v>38</v>
      </c>
      <c r="DH47" s="21" t="n">
        <v>0</v>
      </c>
      <c r="DI47" s="21" t="n">
        <v>304</v>
      </c>
      <c r="DJ47" s="21" t="n">
        <v>281</v>
      </c>
      <c r="DK47" s="21" t="n">
        <v>262</v>
      </c>
      <c r="DL47" s="21" t="n">
        <v>267</v>
      </c>
      <c r="DM47" s="21" t="n">
        <v>116</v>
      </c>
      <c r="DN47" s="22" t="n">
        <v>1298</v>
      </c>
      <c r="DO47" s="23" t="n">
        <v>10</v>
      </c>
      <c r="DP47" s="21" t="n">
        <v>4</v>
      </c>
      <c r="DQ47" s="21" t="n">
        <v>0</v>
      </c>
      <c r="DR47" s="21" t="n">
        <v>61</v>
      </c>
      <c r="DS47" s="21" t="n">
        <v>62</v>
      </c>
      <c r="DT47" s="21" t="n">
        <v>37</v>
      </c>
      <c r="DU47" s="21" t="n">
        <v>61</v>
      </c>
      <c r="DV47" s="21" t="n">
        <v>31</v>
      </c>
      <c r="DW47" s="22" t="n">
        <v>266</v>
      </c>
      <c r="DX47" s="23" t="n">
        <v>0</v>
      </c>
      <c r="DY47" s="21" t="n">
        <v>0</v>
      </c>
      <c r="DZ47" s="21" t="n">
        <v>0</v>
      </c>
      <c r="EA47" s="21" t="n">
        <v>2</v>
      </c>
      <c r="EB47" s="21" t="n">
        <v>6</v>
      </c>
      <c r="EC47" s="21" t="n">
        <v>5</v>
      </c>
      <c r="ED47" s="21" t="n">
        <v>0</v>
      </c>
      <c r="EE47" s="21" t="n">
        <v>0</v>
      </c>
      <c r="EF47" s="22" t="n">
        <v>13</v>
      </c>
      <c r="EG47" s="23" t="n">
        <v>1019</v>
      </c>
      <c r="EH47" s="21" t="n">
        <v>1405</v>
      </c>
      <c r="EI47" s="21" t="n">
        <v>0</v>
      </c>
      <c r="EJ47" s="21" t="n">
        <v>2694</v>
      </c>
      <c r="EK47" s="21" t="n">
        <v>2469</v>
      </c>
      <c r="EL47" s="21" t="n">
        <v>1693</v>
      </c>
      <c r="EM47" s="21" t="n">
        <v>1064</v>
      </c>
      <c r="EN47" s="21" t="n">
        <v>627</v>
      </c>
      <c r="EO47" s="22" t="n">
        <v>10971</v>
      </c>
      <c r="EP47" s="23" t="n">
        <v>884</v>
      </c>
      <c r="EQ47" s="21" t="n">
        <v>1307</v>
      </c>
      <c r="ER47" s="21" t="n">
        <v>0</v>
      </c>
      <c r="ES47" s="21" t="n">
        <v>2536</v>
      </c>
      <c r="ET47" s="21" t="n">
        <v>2378</v>
      </c>
      <c r="EU47" s="21" t="n">
        <v>1652</v>
      </c>
      <c r="EV47" s="21" t="n">
        <v>1053</v>
      </c>
      <c r="EW47" s="21" t="n">
        <v>622</v>
      </c>
      <c r="EX47" s="22" t="n">
        <v>10432</v>
      </c>
      <c r="EY47" s="23" t="n">
        <v>59</v>
      </c>
      <c r="EZ47" s="21" t="n">
        <v>49</v>
      </c>
      <c r="FA47" s="21" t="n">
        <v>0</v>
      </c>
      <c r="FB47" s="21" t="n">
        <v>73</v>
      </c>
      <c r="FC47" s="21" t="n">
        <v>44</v>
      </c>
      <c r="FD47" s="21" t="n">
        <v>27</v>
      </c>
      <c r="FE47" s="21" t="n">
        <v>9</v>
      </c>
      <c r="FF47" s="21" t="n">
        <v>4</v>
      </c>
      <c r="FG47" s="22" t="n">
        <v>265</v>
      </c>
      <c r="FH47" s="23" t="n">
        <v>76</v>
      </c>
      <c r="FI47" s="21" t="n">
        <v>49</v>
      </c>
      <c r="FJ47" s="21" t="n">
        <v>0</v>
      </c>
      <c r="FK47" s="21" t="n">
        <v>85</v>
      </c>
      <c r="FL47" s="21" t="n">
        <v>47</v>
      </c>
      <c r="FM47" s="21" t="n">
        <v>14</v>
      </c>
      <c r="FN47" s="21" t="n">
        <v>2</v>
      </c>
      <c r="FO47" s="21" t="n">
        <v>1</v>
      </c>
      <c r="FP47" s="22" t="n">
        <v>274</v>
      </c>
      <c r="FQ47" s="23" t="n">
        <v>181</v>
      </c>
      <c r="FR47" s="21" t="n">
        <v>106</v>
      </c>
      <c r="FS47" s="21" t="n">
        <v>0</v>
      </c>
      <c r="FT47" s="21" t="n">
        <v>353</v>
      </c>
      <c r="FU47" s="21" t="n">
        <v>204</v>
      </c>
      <c r="FV47" s="21" t="n">
        <v>254</v>
      </c>
      <c r="FW47" s="21" t="n">
        <v>128</v>
      </c>
      <c r="FX47" s="21" t="n">
        <v>86</v>
      </c>
      <c r="FY47" s="22" t="n">
        <v>1312</v>
      </c>
      <c r="FZ47" s="23" t="n">
        <v>0</v>
      </c>
      <c r="GA47" s="21" t="n">
        <v>0</v>
      </c>
      <c r="GB47" s="21" t="n">
        <v>0</v>
      </c>
      <c r="GC47" s="21" t="n">
        <v>0</v>
      </c>
      <c r="GD47" s="21" t="n">
        <v>0</v>
      </c>
      <c r="GE47" s="21" t="n">
        <v>0</v>
      </c>
      <c r="GF47" s="21" t="n">
        <v>0</v>
      </c>
      <c r="GG47" s="21" t="n">
        <v>0</v>
      </c>
      <c r="GH47" s="22" t="n">
        <v>0</v>
      </c>
    </row>
    <row r="48" customFormat="false" ht="16.5" hidden="false" customHeight="true" outlineLevel="0" collapsed="false">
      <c r="A48" s="19" t="s">
        <v>99</v>
      </c>
      <c r="B48" s="23" t="n">
        <v>9890</v>
      </c>
      <c r="C48" s="21" t="n">
        <v>11804</v>
      </c>
      <c r="D48" s="21" t="n">
        <v>0</v>
      </c>
      <c r="E48" s="21" t="n">
        <v>24886</v>
      </c>
      <c r="F48" s="21" t="n">
        <v>21367</v>
      </c>
      <c r="G48" s="21" t="n">
        <v>15568</v>
      </c>
      <c r="H48" s="21" t="n">
        <v>12598</v>
      </c>
      <c r="I48" s="21" t="n">
        <v>6366</v>
      </c>
      <c r="J48" s="22" t="n">
        <v>102479</v>
      </c>
      <c r="K48" s="23" t="n">
        <v>9723</v>
      </c>
      <c r="L48" s="21" t="n">
        <v>11566</v>
      </c>
      <c r="M48" s="21" t="n">
        <v>0</v>
      </c>
      <c r="N48" s="21" t="n">
        <v>21677</v>
      </c>
      <c r="O48" s="21" t="n">
        <v>18457</v>
      </c>
      <c r="P48" s="21" t="n">
        <v>12471</v>
      </c>
      <c r="Q48" s="21" t="n">
        <v>9090</v>
      </c>
      <c r="R48" s="21" t="n">
        <v>4237</v>
      </c>
      <c r="S48" s="22" t="n">
        <v>87221</v>
      </c>
      <c r="T48" s="23" t="n">
        <v>3643</v>
      </c>
      <c r="U48" s="21" t="n">
        <v>3853</v>
      </c>
      <c r="V48" s="21" t="n">
        <v>0</v>
      </c>
      <c r="W48" s="21" t="n">
        <v>7774</v>
      </c>
      <c r="X48" s="21" t="n">
        <v>5775</v>
      </c>
      <c r="Y48" s="21" t="n">
        <v>4082</v>
      </c>
      <c r="Z48" s="21" t="n">
        <v>3320</v>
      </c>
      <c r="AA48" s="21" t="n">
        <v>1973</v>
      </c>
      <c r="AB48" s="22" t="n">
        <v>30420</v>
      </c>
      <c r="AC48" s="23" t="n">
        <v>3219</v>
      </c>
      <c r="AD48" s="21" t="n">
        <v>3016</v>
      </c>
      <c r="AE48" s="21" t="n">
        <v>0</v>
      </c>
      <c r="AF48" s="21" t="n">
        <v>5149</v>
      </c>
      <c r="AG48" s="21" t="n">
        <v>3019</v>
      </c>
      <c r="AH48" s="21" t="n">
        <v>1676</v>
      </c>
      <c r="AI48" s="21" t="n">
        <v>1175</v>
      </c>
      <c r="AJ48" s="21" t="n">
        <v>548</v>
      </c>
      <c r="AK48" s="22" t="n">
        <v>17802</v>
      </c>
      <c r="AL48" s="23" t="n">
        <v>0</v>
      </c>
      <c r="AM48" s="21" t="n">
        <v>0</v>
      </c>
      <c r="AN48" s="21" t="n">
        <v>0</v>
      </c>
      <c r="AO48" s="21" t="n">
        <v>3</v>
      </c>
      <c r="AP48" s="21" t="n">
        <v>3</v>
      </c>
      <c r="AQ48" s="21" t="n">
        <v>14</v>
      </c>
      <c r="AR48" s="21" t="n">
        <v>58</v>
      </c>
      <c r="AS48" s="21" t="n">
        <v>107</v>
      </c>
      <c r="AT48" s="22" t="n">
        <v>185</v>
      </c>
      <c r="AU48" s="23" t="n">
        <v>252</v>
      </c>
      <c r="AV48" s="21" t="n">
        <v>365</v>
      </c>
      <c r="AW48" s="21" t="n">
        <v>0</v>
      </c>
      <c r="AX48" s="21" t="n">
        <v>1100</v>
      </c>
      <c r="AY48" s="21" t="n">
        <v>1119</v>
      </c>
      <c r="AZ48" s="21" t="n">
        <v>695</v>
      </c>
      <c r="BA48" s="21" t="n">
        <v>596</v>
      </c>
      <c r="BB48" s="21" t="n">
        <v>374</v>
      </c>
      <c r="BC48" s="22" t="n">
        <v>4501</v>
      </c>
      <c r="BD48" s="23" t="n">
        <v>27</v>
      </c>
      <c r="BE48" s="21" t="n">
        <v>197</v>
      </c>
      <c r="BF48" s="21" t="n">
        <v>0</v>
      </c>
      <c r="BG48" s="21" t="n">
        <v>330</v>
      </c>
      <c r="BH48" s="21" t="n">
        <v>346</v>
      </c>
      <c r="BI48" s="21" t="n">
        <v>270</v>
      </c>
      <c r="BJ48" s="21" t="n">
        <v>277</v>
      </c>
      <c r="BK48" s="21" t="n">
        <v>108</v>
      </c>
      <c r="BL48" s="22" t="n">
        <v>1555</v>
      </c>
      <c r="BM48" s="23" t="n">
        <v>145</v>
      </c>
      <c r="BN48" s="21" t="n">
        <v>275</v>
      </c>
      <c r="BO48" s="21" t="n">
        <v>0</v>
      </c>
      <c r="BP48" s="21" t="n">
        <v>1192</v>
      </c>
      <c r="BQ48" s="21" t="n">
        <v>1288</v>
      </c>
      <c r="BR48" s="21" t="n">
        <v>1427</v>
      </c>
      <c r="BS48" s="21" t="n">
        <v>1214</v>
      </c>
      <c r="BT48" s="21" t="n">
        <v>836</v>
      </c>
      <c r="BU48" s="22" t="n">
        <v>6377</v>
      </c>
      <c r="BV48" s="23" t="n">
        <v>4753</v>
      </c>
      <c r="BW48" s="21" t="n">
        <v>5278</v>
      </c>
      <c r="BX48" s="21" t="n">
        <v>0</v>
      </c>
      <c r="BY48" s="21" t="n">
        <v>8972</v>
      </c>
      <c r="BZ48" s="21" t="n">
        <v>6127</v>
      </c>
      <c r="CA48" s="21" t="n">
        <v>3370</v>
      </c>
      <c r="CB48" s="21" t="n">
        <v>1824</v>
      </c>
      <c r="CC48" s="21" t="n">
        <v>645</v>
      </c>
      <c r="CD48" s="22" t="n">
        <v>30969</v>
      </c>
      <c r="CE48" s="23" t="n">
        <v>3158</v>
      </c>
      <c r="CF48" s="21" t="n">
        <v>3316</v>
      </c>
      <c r="CG48" s="21" t="n">
        <v>0</v>
      </c>
      <c r="CH48" s="21" t="n">
        <v>5063</v>
      </c>
      <c r="CI48" s="21" t="n">
        <v>3299</v>
      </c>
      <c r="CJ48" s="21" t="n">
        <v>1806</v>
      </c>
      <c r="CK48" s="21" t="n">
        <v>932</v>
      </c>
      <c r="CL48" s="21" t="n">
        <v>361</v>
      </c>
      <c r="CM48" s="22" t="n">
        <v>17935</v>
      </c>
      <c r="CN48" s="23" t="n">
        <v>1595</v>
      </c>
      <c r="CO48" s="21" t="n">
        <v>1962</v>
      </c>
      <c r="CP48" s="21" t="n">
        <v>0</v>
      </c>
      <c r="CQ48" s="21" t="n">
        <v>3909</v>
      </c>
      <c r="CR48" s="21" t="n">
        <v>2828</v>
      </c>
      <c r="CS48" s="21" t="n">
        <v>1564</v>
      </c>
      <c r="CT48" s="21" t="n">
        <v>892</v>
      </c>
      <c r="CU48" s="21" t="n">
        <v>284</v>
      </c>
      <c r="CV48" s="22" t="n">
        <v>13034</v>
      </c>
      <c r="CW48" s="23" t="n">
        <v>62</v>
      </c>
      <c r="CX48" s="21" t="n">
        <v>118</v>
      </c>
      <c r="CY48" s="21" t="n">
        <v>0</v>
      </c>
      <c r="CZ48" s="21" t="n">
        <v>934</v>
      </c>
      <c r="DA48" s="21" t="n">
        <v>1039</v>
      </c>
      <c r="DB48" s="21" t="n">
        <v>1016</v>
      </c>
      <c r="DC48" s="21" t="n">
        <v>963</v>
      </c>
      <c r="DD48" s="21" t="n">
        <v>346</v>
      </c>
      <c r="DE48" s="22" t="n">
        <v>4478</v>
      </c>
      <c r="DF48" s="23" t="n">
        <v>59</v>
      </c>
      <c r="DG48" s="21" t="n">
        <v>114</v>
      </c>
      <c r="DH48" s="21" t="n">
        <v>0</v>
      </c>
      <c r="DI48" s="21" t="n">
        <v>855</v>
      </c>
      <c r="DJ48" s="21" t="n">
        <v>951</v>
      </c>
      <c r="DK48" s="21" t="n">
        <v>949</v>
      </c>
      <c r="DL48" s="21" t="n">
        <v>857</v>
      </c>
      <c r="DM48" s="21" t="n">
        <v>315</v>
      </c>
      <c r="DN48" s="22" t="n">
        <v>4100</v>
      </c>
      <c r="DO48" s="23" t="n">
        <v>3</v>
      </c>
      <c r="DP48" s="21" t="n">
        <v>2</v>
      </c>
      <c r="DQ48" s="21" t="n">
        <v>0</v>
      </c>
      <c r="DR48" s="21" t="n">
        <v>75</v>
      </c>
      <c r="DS48" s="21" t="n">
        <v>82</v>
      </c>
      <c r="DT48" s="21" t="n">
        <v>66</v>
      </c>
      <c r="DU48" s="21" t="n">
        <v>89</v>
      </c>
      <c r="DV48" s="21" t="n">
        <v>20</v>
      </c>
      <c r="DW48" s="22" t="n">
        <v>337</v>
      </c>
      <c r="DX48" s="23" t="n">
        <v>0</v>
      </c>
      <c r="DY48" s="21" t="n">
        <v>2</v>
      </c>
      <c r="DZ48" s="21" t="n">
        <v>0</v>
      </c>
      <c r="EA48" s="21" t="n">
        <v>4</v>
      </c>
      <c r="EB48" s="21" t="n">
        <v>6</v>
      </c>
      <c r="EC48" s="21" t="n">
        <v>1</v>
      </c>
      <c r="ED48" s="21" t="n">
        <v>17</v>
      </c>
      <c r="EE48" s="21" t="n">
        <v>11</v>
      </c>
      <c r="EF48" s="22" t="n">
        <v>41</v>
      </c>
      <c r="EG48" s="23" t="n">
        <v>1019</v>
      </c>
      <c r="EH48" s="21" t="n">
        <v>2067</v>
      </c>
      <c r="EI48" s="21" t="n">
        <v>0</v>
      </c>
      <c r="EJ48" s="21" t="n">
        <v>3342</v>
      </c>
      <c r="EK48" s="21" t="n">
        <v>4981</v>
      </c>
      <c r="EL48" s="21" t="n">
        <v>3456</v>
      </c>
      <c r="EM48" s="21" t="n">
        <v>2589</v>
      </c>
      <c r="EN48" s="21" t="n">
        <v>1088</v>
      </c>
      <c r="EO48" s="22" t="n">
        <v>18542</v>
      </c>
      <c r="EP48" s="23" t="n">
        <v>830</v>
      </c>
      <c r="EQ48" s="21" t="n">
        <v>1892</v>
      </c>
      <c r="ER48" s="21" t="n">
        <v>0</v>
      </c>
      <c r="ES48" s="21" t="n">
        <v>3044</v>
      </c>
      <c r="ET48" s="21" t="n">
        <v>4774</v>
      </c>
      <c r="EU48" s="21" t="n">
        <v>3294</v>
      </c>
      <c r="EV48" s="21" t="n">
        <v>2493</v>
      </c>
      <c r="EW48" s="21" t="n">
        <v>1058</v>
      </c>
      <c r="EX48" s="22" t="n">
        <v>17385</v>
      </c>
      <c r="EY48" s="23" t="n">
        <v>74</v>
      </c>
      <c r="EZ48" s="21" t="n">
        <v>83</v>
      </c>
      <c r="FA48" s="21" t="n">
        <v>0</v>
      </c>
      <c r="FB48" s="21" t="n">
        <v>136</v>
      </c>
      <c r="FC48" s="21" t="n">
        <v>111</v>
      </c>
      <c r="FD48" s="21" t="n">
        <v>93</v>
      </c>
      <c r="FE48" s="21" t="n">
        <v>57</v>
      </c>
      <c r="FF48" s="21" t="n">
        <v>19</v>
      </c>
      <c r="FG48" s="22" t="n">
        <v>573</v>
      </c>
      <c r="FH48" s="23" t="n">
        <v>115</v>
      </c>
      <c r="FI48" s="21" t="n">
        <v>92</v>
      </c>
      <c r="FJ48" s="21" t="n">
        <v>0</v>
      </c>
      <c r="FK48" s="21" t="n">
        <v>162</v>
      </c>
      <c r="FL48" s="21" t="n">
        <v>96</v>
      </c>
      <c r="FM48" s="21" t="n">
        <v>69</v>
      </c>
      <c r="FN48" s="21" t="n">
        <v>39</v>
      </c>
      <c r="FO48" s="21" t="n">
        <v>11</v>
      </c>
      <c r="FP48" s="22" t="n">
        <v>584</v>
      </c>
      <c r="FQ48" s="23" t="n">
        <v>246</v>
      </c>
      <c r="FR48" s="21" t="n">
        <v>250</v>
      </c>
      <c r="FS48" s="21" t="n">
        <v>0</v>
      </c>
      <c r="FT48" s="21" t="n">
        <v>655</v>
      </c>
      <c r="FU48" s="21" t="n">
        <v>535</v>
      </c>
      <c r="FV48" s="21" t="n">
        <v>547</v>
      </c>
      <c r="FW48" s="21" t="n">
        <v>394</v>
      </c>
      <c r="FX48" s="21" t="n">
        <v>185</v>
      </c>
      <c r="FY48" s="22" t="n">
        <v>2812</v>
      </c>
      <c r="FZ48" s="23" t="n">
        <v>0</v>
      </c>
      <c r="GA48" s="21" t="n">
        <v>0</v>
      </c>
      <c r="GB48" s="21" t="n">
        <v>0</v>
      </c>
      <c r="GC48" s="21" t="n">
        <v>0</v>
      </c>
      <c r="GD48" s="21" t="n">
        <v>0</v>
      </c>
      <c r="GE48" s="21" t="n">
        <v>0</v>
      </c>
      <c r="GF48" s="21" t="n">
        <v>0</v>
      </c>
      <c r="GG48" s="21" t="n">
        <v>0</v>
      </c>
      <c r="GH48" s="22" t="n">
        <v>0</v>
      </c>
    </row>
    <row r="49" customFormat="false" ht="16.5" hidden="false" customHeight="true" outlineLevel="0" collapsed="false">
      <c r="A49" s="19" t="s">
        <v>100</v>
      </c>
      <c r="B49" s="23" t="n">
        <v>10567</v>
      </c>
      <c r="C49" s="21" t="n">
        <v>11807</v>
      </c>
      <c r="D49" s="21" t="n">
        <v>0</v>
      </c>
      <c r="E49" s="21" t="n">
        <v>32002</v>
      </c>
      <c r="F49" s="21" t="n">
        <v>26323</v>
      </c>
      <c r="G49" s="21" t="n">
        <v>16972</v>
      </c>
      <c r="H49" s="21" t="n">
        <v>14557</v>
      </c>
      <c r="I49" s="21" t="n">
        <v>9676</v>
      </c>
      <c r="J49" s="22" t="n">
        <v>121904</v>
      </c>
      <c r="K49" s="23" t="n">
        <v>10468</v>
      </c>
      <c r="L49" s="21" t="n">
        <v>11688</v>
      </c>
      <c r="M49" s="21" t="n">
        <v>0</v>
      </c>
      <c r="N49" s="21" t="n">
        <v>28416</v>
      </c>
      <c r="O49" s="21" t="n">
        <v>23304</v>
      </c>
      <c r="P49" s="21" t="n">
        <v>13618</v>
      </c>
      <c r="Q49" s="21" t="n">
        <v>10727</v>
      </c>
      <c r="R49" s="21" t="n">
        <v>6691</v>
      </c>
      <c r="S49" s="22" t="n">
        <v>104912</v>
      </c>
      <c r="T49" s="23" t="n">
        <v>3793</v>
      </c>
      <c r="U49" s="21" t="n">
        <v>3865</v>
      </c>
      <c r="V49" s="21" t="n">
        <v>0</v>
      </c>
      <c r="W49" s="21" t="n">
        <v>10082</v>
      </c>
      <c r="X49" s="21" t="n">
        <v>7608</v>
      </c>
      <c r="Y49" s="21" t="n">
        <v>5084</v>
      </c>
      <c r="Z49" s="21" t="n">
        <v>4547</v>
      </c>
      <c r="AA49" s="21" t="n">
        <v>3565</v>
      </c>
      <c r="AB49" s="22" t="n">
        <v>38544</v>
      </c>
      <c r="AC49" s="23" t="n">
        <v>3214</v>
      </c>
      <c r="AD49" s="21" t="n">
        <v>2904</v>
      </c>
      <c r="AE49" s="21" t="n">
        <v>0</v>
      </c>
      <c r="AF49" s="21" t="n">
        <v>6462</v>
      </c>
      <c r="AG49" s="21" t="n">
        <v>4358</v>
      </c>
      <c r="AH49" s="21" t="n">
        <v>2516</v>
      </c>
      <c r="AI49" s="21" t="n">
        <v>1835</v>
      </c>
      <c r="AJ49" s="21" t="n">
        <v>1184</v>
      </c>
      <c r="AK49" s="22" t="n">
        <v>22473</v>
      </c>
      <c r="AL49" s="23" t="n">
        <v>0</v>
      </c>
      <c r="AM49" s="21" t="n">
        <v>0</v>
      </c>
      <c r="AN49" s="21" t="n">
        <v>0</v>
      </c>
      <c r="AO49" s="21" t="n">
        <v>5</v>
      </c>
      <c r="AP49" s="21" t="n">
        <v>21</v>
      </c>
      <c r="AQ49" s="21" t="n">
        <v>48</v>
      </c>
      <c r="AR49" s="21" t="n">
        <v>105</v>
      </c>
      <c r="AS49" s="21" t="n">
        <v>192</v>
      </c>
      <c r="AT49" s="22" t="n">
        <v>371</v>
      </c>
      <c r="AU49" s="23" t="n">
        <v>312</v>
      </c>
      <c r="AV49" s="21" t="n">
        <v>630</v>
      </c>
      <c r="AW49" s="21" t="n">
        <v>0</v>
      </c>
      <c r="AX49" s="21" t="n">
        <v>1833</v>
      </c>
      <c r="AY49" s="21" t="n">
        <v>1629</v>
      </c>
      <c r="AZ49" s="21" t="n">
        <v>869</v>
      </c>
      <c r="BA49" s="21" t="n">
        <v>976</v>
      </c>
      <c r="BB49" s="21" t="n">
        <v>712</v>
      </c>
      <c r="BC49" s="22" t="n">
        <v>6961</v>
      </c>
      <c r="BD49" s="23" t="n">
        <v>48</v>
      </c>
      <c r="BE49" s="21" t="n">
        <v>131</v>
      </c>
      <c r="BF49" s="21" t="n">
        <v>0</v>
      </c>
      <c r="BG49" s="21" t="n">
        <v>221</v>
      </c>
      <c r="BH49" s="21" t="n">
        <v>274</v>
      </c>
      <c r="BI49" s="21" t="n">
        <v>197</v>
      </c>
      <c r="BJ49" s="21" t="n">
        <v>178</v>
      </c>
      <c r="BK49" s="21" t="n">
        <v>109</v>
      </c>
      <c r="BL49" s="22" t="n">
        <v>1158</v>
      </c>
      <c r="BM49" s="23" t="n">
        <v>219</v>
      </c>
      <c r="BN49" s="21" t="n">
        <v>200</v>
      </c>
      <c r="BO49" s="21" t="n">
        <v>0</v>
      </c>
      <c r="BP49" s="21" t="n">
        <v>1561</v>
      </c>
      <c r="BQ49" s="21" t="n">
        <v>1326</v>
      </c>
      <c r="BR49" s="21" t="n">
        <v>1454</v>
      </c>
      <c r="BS49" s="21" t="n">
        <v>1453</v>
      </c>
      <c r="BT49" s="21" t="n">
        <v>1368</v>
      </c>
      <c r="BU49" s="22" t="n">
        <v>7581</v>
      </c>
      <c r="BV49" s="23" t="n">
        <v>4468</v>
      </c>
      <c r="BW49" s="21" t="n">
        <v>4671</v>
      </c>
      <c r="BX49" s="21" t="n">
        <v>0</v>
      </c>
      <c r="BY49" s="21" t="n">
        <v>10977</v>
      </c>
      <c r="BZ49" s="21" t="n">
        <v>7521</v>
      </c>
      <c r="CA49" s="21" t="n">
        <v>3293</v>
      </c>
      <c r="CB49" s="21" t="n">
        <v>1995</v>
      </c>
      <c r="CC49" s="21" t="n">
        <v>850</v>
      </c>
      <c r="CD49" s="22" t="n">
        <v>33775</v>
      </c>
      <c r="CE49" s="23" t="n">
        <v>2781</v>
      </c>
      <c r="CF49" s="21" t="n">
        <v>2475</v>
      </c>
      <c r="CG49" s="21" t="n">
        <v>0</v>
      </c>
      <c r="CH49" s="21" t="n">
        <v>6070</v>
      </c>
      <c r="CI49" s="21" t="n">
        <v>3973</v>
      </c>
      <c r="CJ49" s="21" t="n">
        <v>1946</v>
      </c>
      <c r="CK49" s="21" t="n">
        <v>1127</v>
      </c>
      <c r="CL49" s="21" t="n">
        <v>454</v>
      </c>
      <c r="CM49" s="22" t="n">
        <v>18826</v>
      </c>
      <c r="CN49" s="23" t="n">
        <v>1687</v>
      </c>
      <c r="CO49" s="21" t="n">
        <v>2196</v>
      </c>
      <c r="CP49" s="21" t="n">
        <v>0</v>
      </c>
      <c r="CQ49" s="21" t="n">
        <v>4907</v>
      </c>
      <c r="CR49" s="21" t="n">
        <v>3548</v>
      </c>
      <c r="CS49" s="21" t="n">
        <v>1347</v>
      </c>
      <c r="CT49" s="21" t="n">
        <v>868</v>
      </c>
      <c r="CU49" s="21" t="n">
        <v>396</v>
      </c>
      <c r="CV49" s="22" t="n">
        <v>14949</v>
      </c>
      <c r="CW49" s="23" t="n">
        <v>53</v>
      </c>
      <c r="CX49" s="21" t="n">
        <v>79</v>
      </c>
      <c r="CY49" s="21" t="n">
        <v>0</v>
      </c>
      <c r="CZ49" s="21" t="n">
        <v>652</v>
      </c>
      <c r="DA49" s="21" t="n">
        <v>982</v>
      </c>
      <c r="DB49" s="21" t="n">
        <v>736</v>
      </c>
      <c r="DC49" s="21" t="n">
        <v>450</v>
      </c>
      <c r="DD49" s="21" t="n">
        <v>290</v>
      </c>
      <c r="DE49" s="22" t="n">
        <v>3242</v>
      </c>
      <c r="DF49" s="23" t="n">
        <v>42</v>
      </c>
      <c r="DG49" s="21" t="n">
        <v>54</v>
      </c>
      <c r="DH49" s="21" t="n">
        <v>0</v>
      </c>
      <c r="DI49" s="21" t="n">
        <v>411</v>
      </c>
      <c r="DJ49" s="21" t="n">
        <v>614</v>
      </c>
      <c r="DK49" s="21" t="n">
        <v>546</v>
      </c>
      <c r="DL49" s="21" t="n">
        <v>262</v>
      </c>
      <c r="DM49" s="21" t="n">
        <v>136</v>
      </c>
      <c r="DN49" s="22" t="n">
        <v>2065</v>
      </c>
      <c r="DO49" s="23" t="n">
        <v>8</v>
      </c>
      <c r="DP49" s="21" t="n">
        <v>23</v>
      </c>
      <c r="DQ49" s="21" t="n">
        <v>0</v>
      </c>
      <c r="DR49" s="21" t="n">
        <v>227</v>
      </c>
      <c r="DS49" s="21" t="n">
        <v>316</v>
      </c>
      <c r="DT49" s="21" t="n">
        <v>185</v>
      </c>
      <c r="DU49" s="21" t="n">
        <v>179</v>
      </c>
      <c r="DV49" s="21" t="n">
        <v>149</v>
      </c>
      <c r="DW49" s="22" t="n">
        <v>1087</v>
      </c>
      <c r="DX49" s="23" t="n">
        <v>3</v>
      </c>
      <c r="DY49" s="21" t="n">
        <v>2</v>
      </c>
      <c r="DZ49" s="21" t="n">
        <v>0</v>
      </c>
      <c r="EA49" s="21" t="n">
        <v>14</v>
      </c>
      <c r="EB49" s="21" t="n">
        <v>52</v>
      </c>
      <c r="EC49" s="21" t="n">
        <v>5</v>
      </c>
      <c r="ED49" s="21" t="n">
        <v>9</v>
      </c>
      <c r="EE49" s="21" t="n">
        <v>5</v>
      </c>
      <c r="EF49" s="22" t="n">
        <v>90</v>
      </c>
      <c r="EG49" s="23" t="n">
        <v>1911</v>
      </c>
      <c r="EH49" s="21" t="n">
        <v>2948</v>
      </c>
      <c r="EI49" s="21" t="n">
        <v>0</v>
      </c>
      <c r="EJ49" s="21" t="n">
        <v>5802</v>
      </c>
      <c r="EK49" s="21" t="n">
        <v>6590</v>
      </c>
      <c r="EL49" s="21" t="n">
        <v>3979</v>
      </c>
      <c r="EM49" s="21" t="n">
        <v>3233</v>
      </c>
      <c r="EN49" s="21" t="n">
        <v>1651</v>
      </c>
      <c r="EO49" s="22" t="n">
        <v>26114</v>
      </c>
      <c r="EP49" s="23" t="n">
        <v>1718</v>
      </c>
      <c r="EQ49" s="21" t="n">
        <v>2761</v>
      </c>
      <c r="ER49" s="21" t="n">
        <v>0</v>
      </c>
      <c r="ES49" s="21" t="n">
        <v>5490</v>
      </c>
      <c r="ET49" s="21" t="n">
        <v>6363</v>
      </c>
      <c r="EU49" s="21" t="n">
        <v>3863</v>
      </c>
      <c r="EV49" s="21" t="n">
        <v>3133</v>
      </c>
      <c r="EW49" s="21" t="n">
        <v>1634</v>
      </c>
      <c r="EX49" s="22" t="n">
        <v>24962</v>
      </c>
      <c r="EY49" s="23" t="n">
        <v>76</v>
      </c>
      <c r="EZ49" s="21" t="n">
        <v>79</v>
      </c>
      <c r="FA49" s="21" t="n">
        <v>0</v>
      </c>
      <c r="FB49" s="21" t="n">
        <v>148</v>
      </c>
      <c r="FC49" s="21" t="n">
        <v>119</v>
      </c>
      <c r="FD49" s="21" t="n">
        <v>71</v>
      </c>
      <c r="FE49" s="21" t="n">
        <v>61</v>
      </c>
      <c r="FF49" s="21" t="n">
        <v>10</v>
      </c>
      <c r="FG49" s="22" t="n">
        <v>564</v>
      </c>
      <c r="FH49" s="23" t="n">
        <v>117</v>
      </c>
      <c r="FI49" s="21" t="n">
        <v>108</v>
      </c>
      <c r="FJ49" s="21" t="n">
        <v>0</v>
      </c>
      <c r="FK49" s="21" t="n">
        <v>164</v>
      </c>
      <c r="FL49" s="21" t="n">
        <v>108</v>
      </c>
      <c r="FM49" s="21" t="n">
        <v>45</v>
      </c>
      <c r="FN49" s="21" t="n">
        <v>39</v>
      </c>
      <c r="FO49" s="21" t="n">
        <v>7</v>
      </c>
      <c r="FP49" s="22" t="n">
        <v>588</v>
      </c>
      <c r="FQ49" s="23" t="n">
        <v>243</v>
      </c>
      <c r="FR49" s="21" t="n">
        <v>125</v>
      </c>
      <c r="FS49" s="21" t="n">
        <v>0</v>
      </c>
      <c r="FT49" s="21" t="n">
        <v>903</v>
      </c>
      <c r="FU49" s="21" t="n">
        <v>603</v>
      </c>
      <c r="FV49" s="21" t="n">
        <v>526</v>
      </c>
      <c r="FW49" s="21" t="n">
        <v>502</v>
      </c>
      <c r="FX49" s="21" t="n">
        <v>335</v>
      </c>
      <c r="FY49" s="22" t="n">
        <v>3237</v>
      </c>
      <c r="FZ49" s="23" t="n">
        <v>0</v>
      </c>
      <c r="GA49" s="21" t="n">
        <v>0</v>
      </c>
      <c r="GB49" s="21" t="n">
        <v>0</v>
      </c>
      <c r="GC49" s="21" t="n">
        <v>0</v>
      </c>
      <c r="GD49" s="21" t="n">
        <v>0</v>
      </c>
      <c r="GE49" s="21" t="n">
        <v>0</v>
      </c>
      <c r="GF49" s="21" t="n">
        <v>0</v>
      </c>
      <c r="GG49" s="21" t="n">
        <v>0</v>
      </c>
      <c r="GH49" s="22" t="n">
        <v>0</v>
      </c>
    </row>
    <row r="50" customFormat="false" ht="16.5" hidden="false" customHeight="true" outlineLevel="0" collapsed="false">
      <c r="A50" s="19" t="s">
        <v>101</v>
      </c>
      <c r="B50" s="23" t="n">
        <v>6874</v>
      </c>
      <c r="C50" s="21" t="n">
        <v>5903</v>
      </c>
      <c r="D50" s="21" t="n">
        <v>0</v>
      </c>
      <c r="E50" s="21" t="n">
        <v>16708</v>
      </c>
      <c r="F50" s="21" t="n">
        <v>16122</v>
      </c>
      <c r="G50" s="21" t="n">
        <v>12849</v>
      </c>
      <c r="H50" s="21" t="n">
        <v>10879</v>
      </c>
      <c r="I50" s="21" t="n">
        <v>9073</v>
      </c>
      <c r="J50" s="22" t="n">
        <v>78408</v>
      </c>
      <c r="K50" s="23" t="n">
        <v>6814</v>
      </c>
      <c r="L50" s="21" t="n">
        <v>5871</v>
      </c>
      <c r="M50" s="21" t="n">
        <v>0</v>
      </c>
      <c r="N50" s="21" t="n">
        <v>15280</v>
      </c>
      <c r="O50" s="21" t="n">
        <v>14554</v>
      </c>
      <c r="P50" s="21" t="n">
        <v>10840</v>
      </c>
      <c r="Q50" s="21" t="n">
        <v>8793</v>
      </c>
      <c r="R50" s="21" t="n">
        <v>7127</v>
      </c>
      <c r="S50" s="22" t="n">
        <v>69279</v>
      </c>
      <c r="T50" s="23" t="n">
        <v>1701</v>
      </c>
      <c r="U50" s="21" t="n">
        <v>1559</v>
      </c>
      <c r="V50" s="21" t="n">
        <v>0</v>
      </c>
      <c r="W50" s="21" t="n">
        <v>4716</v>
      </c>
      <c r="X50" s="21" t="n">
        <v>4328</v>
      </c>
      <c r="Y50" s="21" t="n">
        <v>3711</v>
      </c>
      <c r="Z50" s="21" t="n">
        <v>3631</v>
      </c>
      <c r="AA50" s="21" t="n">
        <v>3902</v>
      </c>
      <c r="AB50" s="22" t="n">
        <v>23548</v>
      </c>
      <c r="AC50" s="23" t="n">
        <v>1248</v>
      </c>
      <c r="AD50" s="21" t="n">
        <v>871</v>
      </c>
      <c r="AE50" s="21" t="n">
        <v>0</v>
      </c>
      <c r="AF50" s="21" t="n">
        <v>2918</v>
      </c>
      <c r="AG50" s="21" t="n">
        <v>2315</v>
      </c>
      <c r="AH50" s="21" t="n">
        <v>1576</v>
      </c>
      <c r="AI50" s="21" t="n">
        <v>1345</v>
      </c>
      <c r="AJ50" s="21" t="n">
        <v>1214</v>
      </c>
      <c r="AK50" s="22" t="n">
        <v>11487</v>
      </c>
      <c r="AL50" s="23" t="n">
        <v>0</v>
      </c>
      <c r="AM50" s="21" t="n">
        <v>0</v>
      </c>
      <c r="AN50" s="21" t="n">
        <v>0</v>
      </c>
      <c r="AO50" s="21" t="n">
        <v>2</v>
      </c>
      <c r="AP50" s="21" t="n">
        <v>12</v>
      </c>
      <c r="AQ50" s="21" t="n">
        <v>43</v>
      </c>
      <c r="AR50" s="21" t="n">
        <v>100</v>
      </c>
      <c r="AS50" s="21" t="n">
        <v>145</v>
      </c>
      <c r="AT50" s="22" t="n">
        <v>302</v>
      </c>
      <c r="AU50" s="23" t="n">
        <v>344</v>
      </c>
      <c r="AV50" s="21" t="n">
        <v>386</v>
      </c>
      <c r="AW50" s="21" t="n">
        <v>0</v>
      </c>
      <c r="AX50" s="21" t="n">
        <v>757</v>
      </c>
      <c r="AY50" s="21" t="n">
        <v>783</v>
      </c>
      <c r="AZ50" s="21" t="n">
        <v>561</v>
      </c>
      <c r="BA50" s="21" t="n">
        <v>579</v>
      </c>
      <c r="BB50" s="21" t="n">
        <v>758</v>
      </c>
      <c r="BC50" s="22" t="n">
        <v>4168</v>
      </c>
      <c r="BD50" s="23" t="n">
        <v>74</v>
      </c>
      <c r="BE50" s="21" t="n">
        <v>133</v>
      </c>
      <c r="BF50" s="21" t="n">
        <v>0</v>
      </c>
      <c r="BG50" s="21" t="n">
        <v>216</v>
      </c>
      <c r="BH50" s="21" t="n">
        <v>300</v>
      </c>
      <c r="BI50" s="21" t="n">
        <v>316</v>
      </c>
      <c r="BJ50" s="21" t="n">
        <v>194</v>
      </c>
      <c r="BK50" s="21" t="n">
        <v>205</v>
      </c>
      <c r="BL50" s="22" t="n">
        <v>1438</v>
      </c>
      <c r="BM50" s="23" t="n">
        <v>35</v>
      </c>
      <c r="BN50" s="21" t="n">
        <v>169</v>
      </c>
      <c r="BO50" s="21" t="n">
        <v>0</v>
      </c>
      <c r="BP50" s="21" t="n">
        <v>823</v>
      </c>
      <c r="BQ50" s="21" t="n">
        <v>918</v>
      </c>
      <c r="BR50" s="21" t="n">
        <v>1215</v>
      </c>
      <c r="BS50" s="21" t="n">
        <v>1413</v>
      </c>
      <c r="BT50" s="21" t="n">
        <v>1580</v>
      </c>
      <c r="BU50" s="22" t="n">
        <v>6153</v>
      </c>
      <c r="BV50" s="23" t="n">
        <v>3124</v>
      </c>
      <c r="BW50" s="21" t="n">
        <v>2240</v>
      </c>
      <c r="BX50" s="21" t="n">
        <v>0</v>
      </c>
      <c r="BY50" s="21" t="n">
        <v>6469</v>
      </c>
      <c r="BZ50" s="21" t="n">
        <v>4930</v>
      </c>
      <c r="CA50" s="21" t="n">
        <v>2977</v>
      </c>
      <c r="CB50" s="21" t="n">
        <v>2005</v>
      </c>
      <c r="CC50" s="21" t="n">
        <v>1045</v>
      </c>
      <c r="CD50" s="22" t="n">
        <v>22790</v>
      </c>
      <c r="CE50" s="23" t="n">
        <v>1910</v>
      </c>
      <c r="CF50" s="21" t="n">
        <v>1023</v>
      </c>
      <c r="CG50" s="21" t="n">
        <v>0</v>
      </c>
      <c r="CH50" s="21" t="n">
        <v>3857</v>
      </c>
      <c r="CI50" s="21" t="n">
        <v>2889</v>
      </c>
      <c r="CJ50" s="21" t="n">
        <v>1855</v>
      </c>
      <c r="CK50" s="21" t="n">
        <v>1352</v>
      </c>
      <c r="CL50" s="21" t="n">
        <v>773</v>
      </c>
      <c r="CM50" s="22" t="n">
        <v>13659</v>
      </c>
      <c r="CN50" s="23" t="n">
        <v>1214</v>
      </c>
      <c r="CO50" s="21" t="n">
        <v>1217</v>
      </c>
      <c r="CP50" s="21" t="n">
        <v>0</v>
      </c>
      <c r="CQ50" s="21" t="n">
        <v>2612</v>
      </c>
      <c r="CR50" s="21" t="n">
        <v>2041</v>
      </c>
      <c r="CS50" s="21" t="n">
        <v>1122</v>
      </c>
      <c r="CT50" s="21" t="n">
        <v>653</v>
      </c>
      <c r="CU50" s="21" t="n">
        <v>272</v>
      </c>
      <c r="CV50" s="22" t="n">
        <v>9131</v>
      </c>
      <c r="CW50" s="23" t="n">
        <v>63</v>
      </c>
      <c r="CX50" s="21" t="n">
        <v>70</v>
      </c>
      <c r="CY50" s="21" t="n">
        <v>0</v>
      </c>
      <c r="CZ50" s="21" t="n">
        <v>477</v>
      </c>
      <c r="DA50" s="21" t="n">
        <v>566</v>
      </c>
      <c r="DB50" s="21" t="n">
        <v>611</v>
      </c>
      <c r="DC50" s="21" t="n">
        <v>437</v>
      </c>
      <c r="DD50" s="21" t="n">
        <v>245</v>
      </c>
      <c r="DE50" s="22" t="n">
        <v>2469</v>
      </c>
      <c r="DF50" s="23" t="n">
        <v>59</v>
      </c>
      <c r="DG50" s="21" t="n">
        <v>64</v>
      </c>
      <c r="DH50" s="21" t="n">
        <v>0</v>
      </c>
      <c r="DI50" s="21" t="n">
        <v>413</v>
      </c>
      <c r="DJ50" s="21" t="n">
        <v>516</v>
      </c>
      <c r="DK50" s="21" t="n">
        <v>509</v>
      </c>
      <c r="DL50" s="21" t="n">
        <v>366</v>
      </c>
      <c r="DM50" s="21" t="n">
        <v>185</v>
      </c>
      <c r="DN50" s="22" t="n">
        <v>2112</v>
      </c>
      <c r="DO50" s="23" t="n">
        <v>4</v>
      </c>
      <c r="DP50" s="21" t="n">
        <v>6</v>
      </c>
      <c r="DQ50" s="21" t="n">
        <v>0</v>
      </c>
      <c r="DR50" s="21" t="n">
        <v>63</v>
      </c>
      <c r="DS50" s="21" t="n">
        <v>46</v>
      </c>
      <c r="DT50" s="21" t="n">
        <v>102</v>
      </c>
      <c r="DU50" s="21" t="n">
        <v>59</v>
      </c>
      <c r="DV50" s="21" t="n">
        <v>33</v>
      </c>
      <c r="DW50" s="22" t="n">
        <v>313</v>
      </c>
      <c r="DX50" s="23" t="n">
        <v>0</v>
      </c>
      <c r="DY50" s="21" t="n">
        <v>0</v>
      </c>
      <c r="DZ50" s="21" t="n">
        <v>0</v>
      </c>
      <c r="EA50" s="21" t="n">
        <v>1</v>
      </c>
      <c r="EB50" s="21" t="n">
        <v>4</v>
      </c>
      <c r="EC50" s="21" t="n">
        <v>0</v>
      </c>
      <c r="ED50" s="21" t="n">
        <v>12</v>
      </c>
      <c r="EE50" s="21" t="n">
        <v>27</v>
      </c>
      <c r="EF50" s="22" t="n">
        <v>44</v>
      </c>
      <c r="EG50" s="23" t="n">
        <v>1693</v>
      </c>
      <c r="EH50" s="21" t="n">
        <v>1873</v>
      </c>
      <c r="EI50" s="21" t="n">
        <v>0</v>
      </c>
      <c r="EJ50" s="21" t="n">
        <v>3048</v>
      </c>
      <c r="EK50" s="21" t="n">
        <v>4395</v>
      </c>
      <c r="EL50" s="21" t="n">
        <v>3180</v>
      </c>
      <c r="EM50" s="21" t="n">
        <v>2349</v>
      </c>
      <c r="EN50" s="21" t="n">
        <v>1690</v>
      </c>
      <c r="EO50" s="22" t="n">
        <v>18228</v>
      </c>
      <c r="EP50" s="23" t="n">
        <v>1553</v>
      </c>
      <c r="EQ50" s="21" t="n">
        <v>1775</v>
      </c>
      <c r="ER50" s="21" t="n">
        <v>0</v>
      </c>
      <c r="ES50" s="21" t="n">
        <v>2882</v>
      </c>
      <c r="ET50" s="21" t="n">
        <v>4247</v>
      </c>
      <c r="EU50" s="21" t="n">
        <v>3088</v>
      </c>
      <c r="EV50" s="21" t="n">
        <v>2290</v>
      </c>
      <c r="EW50" s="21" t="n">
        <v>1674</v>
      </c>
      <c r="EX50" s="22" t="n">
        <v>17509</v>
      </c>
      <c r="EY50" s="23" t="n">
        <v>47</v>
      </c>
      <c r="EZ50" s="21" t="n">
        <v>44</v>
      </c>
      <c r="FA50" s="21" t="n">
        <v>0</v>
      </c>
      <c r="FB50" s="21" t="n">
        <v>77</v>
      </c>
      <c r="FC50" s="21" t="n">
        <v>88</v>
      </c>
      <c r="FD50" s="21" t="n">
        <v>53</v>
      </c>
      <c r="FE50" s="21" t="n">
        <v>36</v>
      </c>
      <c r="FF50" s="21" t="n">
        <v>8</v>
      </c>
      <c r="FG50" s="22" t="n">
        <v>353</v>
      </c>
      <c r="FH50" s="23" t="n">
        <v>93</v>
      </c>
      <c r="FI50" s="21" t="n">
        <v>54</v>
      </c>
      <c r="FJ50" s="21" t="n">
        <v>0</v>
      </c>
      <c r="FK50" s="21" t="n">
        <v>89</v>
      </c>
      <c r="FL50" s="21" t="n">
        <v>60</v>
      </c>
      <c r="FM50" s="21" t="n">
        <v>39</v>
      </c>
      <c r="FN50" s="21" t="n">
        <v>23</v>
      </c>
      <c r="FO50" s="21" t="n">
        <v>8</v>
      </c>
      <c r="FP50" s="22" t="n">
        <v>366</v>
      </c>
      <c r="FQ50" s="23" t="n">
        <v>233</v>
      </c>
      <c r="FR50" s="21" t="n">
        <v>129</v>
      </c>
      <c r="FS50" s="21" t="n">
        <v>0</v>
      </c>
      <c r="FT50" s="21" t="n">
        <v>570</v>
      </c>
      <c r="FU50" s="21" t="n">
        <v>335</v>
      </c>
      <c r="FV50" s="21" t="n">
        <v>361</v>
      </c>
      <c r="FW50" s="21" t="n">
        <v>371</v>
      </c>
      <c r="FX50" s="21" t="n">
        <v>245</v>
      </c>
      <c r="FY50" s="22" t="n">
        <v>2244</v>
      </c>
      <c r="FZ50" s="23" t="n">
        <v>0</v>
      </c>
      <c r="GA50" s="21" t="n">
        <v>0</v>
      </c>
      <c r="GB50" s="21" t="n">
        <v>0</v>
      </c>
      <c r="GC50" s="21" t="n">
        <v>0</v>
      </c>
      <c r="GD50" s="21" t="n">
        <v>0</v>
      </c>
      <c r="GE50" s="21" t="n">
        <v>0</v>
      </c>
      <c r="GF50" s="21" t="n">
        <v>0</v>
      </c>
      <c r="GG50" s="21" t="n">
        <v>0</v>
      </c>
      <c r="GH50" s="22" t="n">
        <v>0</v>
      </c>
    </row>
    <row r="51" customFormat="false" ht="16.5" hidden="false" customHeight="true" outlineLevel="0" collapsed="false">
      <c r="A51" s="25" t="s">
        <v>102</v>
      </c>
      <c r="B51" s="26" t="n">
        <v>3935</v>
      </c>
      <c r="C51" s="28" t="n">
        <v>5386</v>
      </c>
      <c r="D51" s="28" t="n">
        <v>0</v>
      </c>
      <c r="E51" s="28" t="n">
        <v>13118</v>
      </c>
      <c r="F51" s="28" t="n">
        <v>12166</v>
      </c>
      <c r="G51" s="28" t="n">
        <v>10035</v>
      </c>
      <c r="H51" s="28" t="n">
        <v>8323</v>
      </c>
      <c r="I51" s="28" t="n">
        <v>7036</v>
      </c>
      <c r="J51" s="29" t="n">
        <v>59999</v>
      </c>
      <c r="K51" s="26" t="n">
        <v>3896</v>
      </c>
      <c r="L51" s="28" t="n">
        <v>5270</v>
      </c>
      <c r="M51" s="28" t="n">
        <v>0</v>
      </c>
      <c r="N51" s="28" t="n">
        <v>11223</v>
      </c>
      <c r="O51" s="28" t="n">
        <v>10779</v>
      </c>
      <c r="P51" s="28" t="n">
        <v>8467</v>
      </c>
      <c r="Q51" s="28" t="n">
        <v>6968</v>
      </c>
      <c r="R51" s="28" t="n">
        <v>5578</v>
      </c>
      <c r="S51" s="29" t="n">
        <v>52181</v>
      </c>
      <c r="T51" s="26" t="n">
        <v>1032</v>
      </c>
      <c r="U51" s="28" t="n">
        <v>1193</v>
      </c>
      <c r="V51" s="28" t="n">
        <v>0</v>
      </c>
      <c r="W51" s="28" t="n">
        <v>3185</v>
      </c>
      <c r="X51" s="28" t="n">
        <v>2913</v>
      </c>
      <c r="Y51" s="28" t="n">
        <v>2743</v>
      </c>
      <c r="Z51" s="28" t="n">
        <v>2744</v>
      </c>
      <c r="AA51" s="28" t="n">
        <v>2709</v>
      </c>
      <c r="AB51" s="29" t="n">
        <v>16519</v>
      </c>
      <c r="AC51" s="26" t="n">
        <v>976</v>
      </c>
      <c r="AD51" s="28" t="n">
        <v>892</v>
      </c>
      <c r="AE51" s="28" t="n">
        <v>0</v>
      </c>
      <c r="AF51" s="28" t="n">
        <v>2034</v>
      </c>
      <c r="AG51" s="28" t="n">
        <v>1659</v>
      </c>
      <c r="AH51" s="28" t="n">
        <v>1300</v>
      </c>
      <c r="AI51" s="28" t="n">
        <v>1052</v>
      </c>
      <c r="AJ51" s="28" t="n">
        <v>955</v>
      </c>
      <c r="AK51" s="29" t="n">
        <v>8868</v>
      </c>
      <c r="AL51" s="26" t="n">
        <v>0</v>
      </c>
      <c r="AM51" s="28" t="n">
        <v>0</v>
      </c>
      <c r="AN51" s="28" t="n">
        <v>0</v>
      </c>
      <c r="AO51" s="28" t="n">
        <v>3</v>
      </c>
      <c r="AP51" s="28" t="n">
        <v>9</v>
      </c>
      <c r="AQ51" s="28" t="n">
        <v>22</v>
      </c>
      <c r="AR51" s="28" t="n">
        <v>100</v>
      </c>
      <c r="AS51" s="28" t="n">
        <v>188</v>
      </c>
      <c r="AT51" s="29" t="n">
        <v>322</v>
      </c>
      <c r="AU51" s="26" t="n">
        <v>32</v>
      </c>
      <c r="AV51" s="28" t="n">
        <v>141</v>
      </c>
      <c r="AW51" s="28" t="n">
        <v>0</v>
      </c>
      <c r="AX51" s="28" t="n">
        <v>406</v>
      </c>
      <c r="AY51" s="28" t="n">
        <v>481</v>
      </c>
      <c r="AZ51" s="28" t="n">
        <v>429</v>
      </c>
      <c r="BA51" s="28" t="n">
        <v>523</v>
      </c>
      <c r="BB51" s="28" t="n">
        <v>490</v>
      </c>
      <c r="BC51" s="29" t="n">
        <v>2502</v>
      </c>
      <c r="BD51" s="26" t="n">
        <v>16</v>
      </c>
      <c r="BE51" s="28" t="n">
        <v>50</v>
      </c>
      <c r="BF51" s="28" t="n">
        <v>0</v>
      </c>
      <c r="BG51" s="28" t="n">
        <v>90</v>
      </c>
      <c r="BH51" s="28" t="n">
        <v>117</v>
      </c>
      <c r="BI51" s="28" t="n">
        <v>105</v>
      </c>
      <c r="BJ51" s="28" t="n">
        <v>105</v>
      </c>
      <c r="BK51" s="28" t="n">
        <v>91</v>
      </c>
      <c r="BL51" s="29" t="n">
        <v>574</v>
      </c>
      <c r="BM51" s="26" t="n">
        <v>8</v>
      </c>
      <c r="BN51" s="28" t="n">
        <v>110</v>
      </c>
      <c r="BO51" s="28" t="n">
        <v>0</v>
      </c>
      <c r="BP51" s="28" t="n">
        <v>652</v>
      </c>
      <c r="BQ51" s="28" t="n">
        <v>647</v>
      </c>
      <c r="BR51" s="28" t="n">
        <v>887</v>
      </c>
      <c r="BS51" s="28" t="n">
        <v>964</v>
      </c>
      <c r="BT51" s="28" t="n">
        <v>985</v>
      </c>
      <c r="BU51" s="29" t="n">
        <v>4253</v>
      </c>
      <c r="BV51" s="26" t="n">
        <v>1868</v>
      </c>
      <c r="BW51" s="28" t="n">
        <v>2453</v>
      </c>
      <c r="BX51" s="28" t="n">
        <v>0</v>
      </c>
      <c r="BY51" s="28" t="n">
        <v>4903</v>
      </c>
      <c r="BZ51" s="28" t="n">
        <v>3408</v>
      </c>
      <c r="CA51" s="28" t="n">
        <v>2153</v>
      </c>
      <c r="CB51" s="28" t="n">
        <v>1521</v>
      </c>
      <c r="CC51" s="28" t="n">
        <v>851</v>
      </c>
      <c r="CD51" s="29" t="n">
        <v>17157</v>
      </c>
      <c r="CE51" s="26" t="n">
        <v>1285</v>
      </c>
      <c r="CF51" s="28" t="n">
        <v>1657</v>
      </c>
      <c r="CG51" s="28" t="n">
        <v>0</v>
      </c>
      <c r="CH51" s="28" t="n">
        <v>3314</v>
      </c>
      <c r="CI51" s="28" t="n">
        <v>2151</v>
      </c>
      <c r="CJ51" s="28" t="n">
        <v>1491</v>
      </c>
      <c r="CK51" s="28" t="n">
        <v>1133</v>
      </c>
      <c r="CL51" s="28" t="n">
        <v>677</v>
      </c>
      <c r="CM51" s="29" t="n">
        <v>11708</v>
      </c>
      <c r="CN51" s="26" t="n">
        <v>583</v>
      </c>
      <c r="CO51" s="28" t="n">
        <v>796</v>
      </c>
      <c r="CP51" s="28" t="n">
        <v>0</v>
      </c>
      <c r="CQ51" s="28" t="n">
        <v>1589</v>
      </c>
      <c r="CR51" s="28" t="n">
        <v>1257</v>
      </c>
      <c r="CS51" s="28" t="n">
        <v>662</v>
      </c>
      <c r="CT51" s="28" t="n">
        <v>388</v>
      </c>
      <c r="CU51" s="28" t="n">
        <v>174</v>
      </c>
      <c r="CV51" s="29" t="n">
        <v>5449</v>
      </c>
      <c r="CW51" s="26" t="n">
        <v>18</v>
      </c>
      <c r="CX51" s="28" t="n">
        <v>58</v>
      </c>
      <c r="CY51" s="28" t="n">
        <v>0</v>
      </c>
      <c r="CZ51" s="28" t="n">
        <v>428</v>
      </c>
      <c r="DA51" s="28" t="n">
        <v>566</v>
      </c>
      <c r="DB51" s="28" t="n">
        <v>404</v>
      </c>
      <c r="DC51" s="28" t="n">
        <v>206</v>
      </c>
      <c r="DD51" s="28" t="n">
        <v>214</v>
      </c>
      <c r="DE51" s="29" t="n">
        <v>1894</v>
      </c>
      <c r="DF51" s="26" t="n">
        <v>9</v>
      </c>
      <c r="DG51" s="28" t="n">
        <v>53</v>
      </c>
      <c r="DH51" s="28" t="n">
        <v>0</v>
      </c>
      <c r="DI51" s="28" t="n">
        <v>353</v>
      </c>
      <c r="DJ51" s="28" t="n">
        <v>439</v>
      </c>
      <c r="DK51" s="28" t="n">
        <v>332</v>
      </c>
      <c r="DL51" s="28" t="n">
        <v>159</v>
      </c>
      <c r="DM51" s="28" t="n">
        <v>156</v>
      </c>
      <c r="DN51" s="29" t="n">
        <v>1501</v>
      </c>
      <c r="DO51" s="26" t="n">
        <v>8</v>
      </c>
      <c r="DP51" s="28" t="n">
        <v>2</v>
      </c>
      <c r="DQ51" s="28" t="n">
        <v>0</v>
      </c>
      <c r="DR51" s="28" t="n">
        <v>73</v>
      </c>
      <c r="DS51" s="28" t="n">
        <v>126</v>
      </c>
      <c r="DT51" s="28" t="n">
        <v>72</v>
      </c>
      <c r="DU51" s="28" t="n">
        <v>47</v>
      </c>
      <c r="DV51" s="28" t="n">
        <v>58</v>
      </c>
      <c r="DW51" s="29" t="n">
        <v>386</v>
      </c>
      <c r="DX51" s="26" t="n">
        <v>1</v>
      </c>
      <c r="DY51" s="28" t="n">
        <v>3</v>
      </c>
      <c r="DZ51" s="28" t="n">
        <v>0</v>
      </c>
      <c r="EA51" s="28" t="n">
        <v>2</v>
      </c>
      <c r="EB51" s="28" t="n">
        <v>1</v>
      </c>
      <c r="EC51" s="28" t="n">
        <v>0</v>
      </c>
      <c r="ED51" s="28" t="n">
        <v>0</v>
      </c>
      <c r="EE51" s="28" t="n">
        <v>0</v>
      </c>
      <c r="EF51" s="29" t="n">
        <v>7</v>
      </c>
      <c r="EG51" s="26" t="n">
        <v>867</v>
      </c>
      <c r="EH51" s="28" t="n">
        <v>1366</v>
      </c>
      <c r="EI51" s="28" t="n">
        <v>0</v>
      </c>
      <c r="EJ51" s="28" t="n">
        <v>2237</v>
      </c>
      <c r="EK51" s="28" t="n">
        <v>3498</v>
      </c>
      <c r="EL51" s="28" t="n">
        <v>2781</v>
      </c>
      <c r="EM51" s="28" t="n">
        <v>2051</v>
      </c>
      <c r="EN51" s="28" t="n">
        <v>1561</v>
      </c>
      <c r="EO51" s="29" t="n">
        <v>14361</v>
      </c>
      <c r="EP51" s="26" t="n">
        <v>747</v>
      </c>
      <c r="EQ51" s="28" t="n">
        <v>1250</v>
      </c>
      <c r="ER51" s="28" t="n">
        <v>0</v>
      </c>
      <c r="ES51" s="28" t="n">
        <v>2062</v>
      </c>
      <c r="ET51" s="28" t="n">
        <v>3367</v>
      </c>
      <c r="EU51" s="28" t="n">
        <v>2679</v>
      </c>
      <c r="EV51" s="28" t="n">
        <v>2007</v>
      </c>
      <c r="EW51" s="28" t="n">
        <v>1545</v>
      </c>
      <c r="EX51" s="29" t="n">
        <v>13657</v>
      </c>
      <c r="EY51" s="26" t="n">
        <v>51</v>
      </c>
      <c r="EZ51" s="28" t="n">
        <v>44</v>
      </c>
      <c r="FA51" s="28" t="n">
        <v>0</v>
      </c>
      <c r="FB51" s="28" t="n">
        <v>86</v>
      </c>
      <c r="FC51" s="28" t="n">
        <v>64</v>
      </c>
      <c r="FD51" s="28" t="n">
        <v>53</v>
      </c>
      <c r="FE51" s="28" t="n">
        <v>20</v>
      </c>
      <c r="FF51" s="28" t="n">
        <v>9</v>
      </c>
      <c r="FG51" s="29" t="n">
        <v>327</v>
      </c>
      <c r="FH51" s="26" t="n">
        <v>69</v>
      </c>
      <c r="FI51" s="28" t="n">
        <v>72</v>
      </c>
      <c r="FJ51" s="28" t="n">
        <v>0</v>
      </c>
      <c r="FK51" s="28" t="n">
        <v>89</v>
      </c>
      <c r="FL51" s="28" t="n">
        <v>67</v>
      </c>
      <c r="FM51" s="28" t="n">
        <v>49</v>
      </c>
      <c r="FN51" s="28" t="n">
        <v>24</v>
      </c>
      <c r="FO51" s="28" t="n">
        <v>7</v>
      </c>
      <c r="FP51" s="29" t="n">
        <v>377</v>
      </c>
      <c r="FQ51" s="26" t="n">
        <v>111</v>
      </c>
      <c r="FR51" s="28" t="n">
        <v>200</v>
      </c>
      <c r="FS51" s="28" t="n">
        <v>0</v>
      </c>
      <c r="FT51" s="28" t="n">
        <v>470</v>
      </c>
      <c r="FU51" s="28" t="n">
        <v>394</v>
      </c>
      <c r="FV51" s="28" t="n">
        <v>386</v>
      </c>
      <c r="FW51" s="28" t="n">
        <v>446</v>
      </c>
      <c r="FX51" s="28" t="n">
        <v>243</v>
      </c>
      <c r="FY51" s="29" t="n">
        <v>2250</v>
      </c>
      <c r="FZ51" s="26" t="n">
        <v>0</v>
      </c>
      <c r="GA51" s="28" t="n">
        <v>0</v>
      </c>
      <c r="GB51" s="28" t="n">
        <v>0</v>
      </c>
      <c r="GC51" s="28" t="n">
        <v>0</v>
      </c>
      <c r="GD51" s="28" t="n">
        <v>0</v>
      </c>
      <c r="GE51" s="28" t="n">
        <v>0</v>
      </c>
      <c r="GF51" s="28" t="n">
        <v>0</v>
      </c>
      <c r="GG51" s="28" t="n">
        <v>0</v>
      </c>
      <c r="GH51" s="29" t="n">
        <v>0</v>
      </c>
    </row>
    <row r="52" customFormat="false" ht="16.5" hidden="false" customHeight="true" outlineLevel="0" collapsed="false">
      <c r="A52" s="19" t="s">
        <v>103</v>
      </c>
      <c r="B52" s="23" t="n">
        <v>7961</v>
      </c>
      <c r="C52" s="21" t="n">
        <v>10298</v>
      </c>
      <c r="D52" s="21" t="n">
        <v>0</v>
      </c>
      <c r="E52" s="21" t="n">
        <v>21709</v>
      </c>
      <c r="F52" s="21" t="n">
        <v>19604</v>
      </c>
      <c r="G52" s="21" t="n">
        <v>15420</v>
      </c>
      <c r="H52" s="21" t="n">
        <v>13921</v>
      </c>
      <c r="I52" s="21" t="n">
        <v>10135</v>
      </c>
      <c r="J52" s="22" t="n">
        <v>99048</v>
      </c>
      <c r="K52" s="23" t="n">
        <v>7874</v>
      </c>
      <c r="L52" s="21" t="n">
        <v>10193</v>
      </c>
      <c r="M52" s="21" t="n">
        <v>0</v>
      </c>
      <c r="N52" s="21" t="n">
        <v>18325</v>
      </c>
      <c r="O52" s="21" t="n">
        <v>16332</v>
      </c>
      <c r="P52" s="21" t="n">
        <v>11847</v>
      </c>
      <c r="Q52" s="21" t="n">
        <v>9938</v>
      </c>
      <c r="R52" s="21" t="n">
        <v>6955</v>
      </c>
      <c r="S52" s="22" t="n">
        <v>81464</v>
      </c>
      <c r="T52" s="23" t="n">
        <v>2958</v>
      </c>
      <c r="U52" s="21" t="n">
        <v>3190</v>
      </c>
      <c r="V52" s="21" t="n">
        <v>0</v>
      </c>
      <c r="W52" s="21" t="n">
        <v>6241</v>
      </c>
      <c r="X52" s="21" t="n">
        <v>5772</v>
      </c>
      <c r="Y52" s="21" t="n">
        <v>4299</v>
      </c>
      <c r="Z52" s="21" t="n">
        <v>4187</v>
      </c>
      <c r="AA52" s="21" t="n">
        <v>3788</v>
      </c>
      <c r="AB52" s="22" t="n">
        <v>30435</v>
      </c>
      <c r="AC52" s="23" t="n">
        <v>2549</v>
      </c>
      <c r="AD52" s="21" t="n">
        <v>2306</v>
      </c>
      <c r="AE52" s="21" t="n">
        <v>0</v>
      </c>
      <c r="AF52" s="21" t="n">
        <v>3235</v>
      </c>
      <c r="AG52" s="21" t="n">
        <v>2556</v>
      </c>
      <c r="AH52" s="21" t="n">
        <v>1390</v>
      </c>
      <c r="AI52" s="21" t="n">
        <v>1124</v>
      </c>
      <c r="AJ52" s="21" t="n">
        <v>875</v>
      </c>
      <c r="AK52" s="22" t="n">
        <v>14035</v>
      </c>
      <c r="AL52" s="23" t="n">
        <v>0</v>
      </c>
      <c r="AM52" s="21" t="n">
        <v>0</v>
      </c>
      <c r="AN52" s="21" t="n">
        <v>0</v>
      </c>
      <c r="AO52" s="21" t="n">
        <v>13</v>
      </c>
      <c r="AP52" s="21" t="n">
        <v>2</v>
      </c>
      <c r="AQ52" s="21" t="n">
        <v>48</v>
      </c>
      <c r="AR52" s="21" t="n">
        <v>91</v>
      </c>
      <c r="AS52" s="21" t="n">
        <v>229</v>
      </c>
      <c r="AT52" s="22" t="n">
        <v>383</v>
      </c>
      <c r="AU52" s="23" t="n">
        <v>194</v>
      </c>
      <c r="AV52" s="21" t="n">
        <v>414</v>
      </c>
      <c r="AW52" s="21" t="n">
        <v>0</v>
      </c>
      <c r="AX52" s="21" t="n">
        <v>1040</v>
      </c>
      <c r="AY52" s="21" t="n">
        <v>809</v>
      </c>
      <c r="AZ52" s="21" t="n">
        <v>653</v>
      </c>
      <c r="BA52" s="21" t="n">
        <v>857</v>
      </c>
      <c r="BB52" s="21" t="n">
        <v>684</v>
      </c>
      <c r="BC52" s="22" t="n">
        <v>4651</v>
      </c>
      <c r="BD52" s="23" t="n">
        <v>105</v>
      </c>
      <c r="BE52" s="21" t="n">
        <v>140</v>
      </c>
      <c r="BF52" s="21" t="n">
        <v>0</v>
      </c>
      <c r="BG52" s="21" t="n">
        <v>549</v>
      </c>
      <c r="BH52" s="21" t="n">
        <v>695</v>
      </c>
      <c r="BI52" s="21" t="n">
        <v>544</v>
      </c>
      <c r="BJ52" s="21" t="n">
        <v>497</v>
      </c>
      <c r="BK52" s="21" t="n">
        <v>320</v>
      </c>
      <c r="BL52" s="22" t="n">
        <v>2850</v>
      </c>
      <c r="BM52" s="23" t="n">
        <v>110</v>
      </c>
      <c r="BN52" s="21" t="n">
        <v>330</v>
      </c>
      <c r="BO52" s="21" t="n">
        <v>0</v>
      </c>
      <c r="BP52" s="21" t="n">
        <v>1404</v>
      </c>
      <c r="BQ52" s="21" t="n">
        <v>1710</v>
      </c>
      <c r="BR52" s="21" t="n">
        <v>1664</v>
      </c>
      <c r="BS52" s="21" t="n">
        <v>1618</v>
      </c>
      <c r="BT52" s="21" t="n">
        <v>1680</v>
      </c>
      <c r="BU52" s="22" t="n">
        <v>8516</v>
      </c>
      <c r="BV52" s="23" t="n">
        <v>3096</v>
      </c>
      <c r="BW52" s="21" t="n">
        <v>4038</v>
      </c>
      <c r="BX52" s="21" t="n">
        <v>0</v>
      </c>
      <c r="BY52" s="21" t="n">
        <v>7113</v>
      </c>
      <c r="BZ52" s="21" t="n">
        <v>4798</v>
      </c>
      <c r="CA52" s="21" t="n">
        <v>2943</v>
      </c>
      <c r="CB52" s="21" t="n">
        <v>1715</v>
      </c>
      <c r="CC52" s="21" t="n">
        <v>825</v>
      </c>
      <c r="CD52" s="22" t="n">
        <v>24528</v>
      </c>
      <c r="CE52" s="23" t="n">
        <v>2105</v>
      </c>
      <c r="CF52" s="21" t="n">
        <v>2516</v>
      </c>
      <c r="CG52" s="21" t="n">
        <v>0</v>
      </c>
      <c r="CH52" s="21" t="n">
        <v>3800</v>
      </c>
      <c r="CI52" s="21" t="n">
        <v>2347</v>
      </c>
      <c r="CJ52" s="21" t="n">
        <v>1466</v>
      </c>
      <c r="CK52" s="21" t="n">
        <v>887</v>
      </c>
      <c r="CL52" s="21" t="n">
        <v>451</v>
      </c>
      <c r="CM52" s="22" t="n">
        <v>13572</v>
      </c>
      <c r="CN52" s="23" t="n">
        <v>991</v>
      </c>
      <c r="CO52" s="21" t="n">
        <v>1522</v>
      </c>
      <c r="CP52" s="21" t="n">
        <v>0</v>
      </c>
      <c r="CQ52" s="21" t="n">
        <v>3313</v>
      </c>
      <c r="CR52" s="21" t="n">
        <v>2451</v>
      </c>
      <c r="CS52" s="21" t="n">
        <v>1477</v>
      </c>
      <c r="CT52" s="21" t="n">
        <v>828</v>
      </c>
      <c r="CU52" s="21" t="n">
        <v>374</v>
      </c>
      <c r="CV52" s="22" t="n">
        <v>10956</v>
      </c>
      <c r="CW52" s="23" t="n">
        <v>19</v>
      </c>
      <c r="CX52" s="21" t="n">
        <v>62</v>
      </c>
      <c r="CY52" s="21" t="n">
        <v>0</v>
      </c>
      <c r="CZ52" s="21" t="n">
        <v>494</v>
      </c>
      <c r="DA52" s="21" t="n">
        <v>566</v>
      </c>
      <c r="DB52" s="21" t="n">
        <v>552</v>
      </c>
      <c r="DC52" s="21" t="n">
        <v>626</v>
      </c>
      <c r="DD52" s="21" t="n">
        <v>226</v>
      </c>
      <c r="DE52" s="22" t="n">
        <v>2545</v>
      </c>
      <c r="DF52" s="23" t="n">
        <v>12</v>
      </c>
      <c r="DG52" s="21" t="n">
        <v>45</v>
      </c>
      <c r="DH52" s="21" t="n">
        <v>0</v>
      </c>
      <c r="DI52" s="21" t="n">
        <v>399</v>
      </c>
      <c r="DJ52" s="21" t="n">
        <v>448</v>
      </c>
      <c r="DK52" s="21" t="n">
        <v>428</v>
      </c>
      <c r="DL52" s="21" t="n">
        <v>500</v>
      </c>
      <c r="DM52" s="21" t="n">
        <v>128</v>
      </c>
      <c r="DN52" s="22" t="n">
        <v>1960</v>
      </c>
      <c r="DO52" s="23" t="n">
        <v>7</v>
      </c>
      <c r="DP52" s="21" t="n">
        <v>17</v>
      </c>
      <c r="DQ52" s="21" t="n">
        <v>0</v>
      </c>
      <c r="DR52" s="21" t="n">
        <v>95</v>
      </c>
      <c r="DS52" s="21" t="n">
        <v>114</v>
      </c>
      <c r="DT52" s="21" t="n">
        <v>121</v>
      </c>
      <c r="DU52" s="21" t="n">
        <v>121</v>
      </c>
      <c r="DV52" s="21" t="n">
        <v>81</v>
      </c>
      <c r="DW52" s="22" t="n">
        <v>556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4</v>
      </c>
      <c r="EC52" s="21" t="n">
        <v>3</v>
      </c>
      <c r="ED52" s="21" t="n">
        <v>5</v>
      </c>
      <c r="EE52" s="21" t="n">
        <v>17</v>
      </c>
      <c r="EF52" s="22" t="n">
        <v>29</v>
      </c>
      <c r="EG52" s="23" t="n">
        <v>1642</v>
      </c>
      <c r="EH52" s="21" t="n">
        <v>2752</v>
      </c>
      <c r="EI52" s="21" t="n">
        <v>0</v>
      </c>
      <c r="EJ52" s="21" t="n">
        <v>3980</v>
      </c>
      <c r="EK52" s="21" t="n">
        <v>4912</v>
      </c>
      <c r="EL52" s="21" t="n">
        <v>3765</v>
      </c>
      <c r="EM52" s="21" t="n">
        <v>3073</v>
      </c>
      <c r="EN52" s="21" t="n">
        <v>1842</v>
      </c>
      <c r="EO52" s="22" t="n">
        <v>21966</v>
      </c>
      <c r="EP52" s="23" t="n">
        <v>1436</v>
      </c>
      <c r="EQ52" s="21" t="n">
        <v>2511</v>
      </c>
      <c r="ER52" s="21" t="n">
        <v>0</v>
      </c>
      <c r="ES52" s="21" t="n">
        <v>3656</v>
      </c>
      <c r="ET52" s="21" t="n">
        <v>4668</v>
      </c>
      <c r="EU52" s="21" t="n">
        <v>3598</v>
      </c>
      <c r="EV52" s="21" t="n">
        <v>2955</v>
      </c>
      <c r="EW52" s="21" t="n">
        <v>1817</v>
      </c>
      <c r="EX52" s="22" t="n">
        <v>20641</v>
      </c>
      <c r="EY52" s="23" t="n">
        <v>74</v>
      </c>
      <c r="EZ52" s="21" t="n">
        <v>95</v>
      </c>
      <c r="FA52" s="21" t="n">
        <v>0</v>
      </c>
      <c r="FB52" s="21" t="n">
        <v>144</v>
      </c>
      <c r="FC52" s="21" t="n">
        <v>117</v>
      </c>
      <c r="FD52" s="21" t="n">
        <v>90</v>
      </c>
      <c r="FE52" s="21" t="n">
        <v>59</v>
      </c>
      <c r="FF52" s="21" t="n">
        <v>17</v>
      </c>
      <c r="FG52" s="22" t="n">
        <v>596</v>
      </c>
      <c r="FH52" s="23" t="n">
        <v>132</v>
      </c>
      <c r="FI52" s="21" t="n">
        <v>146</v>
      </c>
      <c r="FJ52" s="21" t="n">
        <v>0</v>
      </c>
      <c r="FK52" s="21" t="n">
        <v>180</v>
      </c>
      <c r="FL52" s="21" t="n">
        <v>127</v>
      </c>
      <c r="FM52" s="21" t="n">
        <v>77</v>
      </c>
      <c r="FN52" s="21" t="n">
        <v>59</v>
      </c>
      <c r="FO52" s="21" t="n">
        <v>8</v>
      </c>
      <c r="FP52" s="22" t="n">
        <v>729</v>
      </c>
      <c r="FQ52" s="23" t="n">
        <v>159</v>
      </c>
      <c r="FR52" s="21" t="n">
        <v>151</v>
      </c>
      <c r="FS52" s="21" t="n">
        <v>0</v>
      </c>
      <c r="FT52" s="21" t="n">
        <v>497</v>
      </c>
      <c r="FU52" s="21" t="n">
        <v>284</v>
      </c>
      <c r="FV52" s="21" t="n">
        <v>288</v>
      </c>
      <c r="FW52" s="21" t="n">
        <v>337</v>
      </c>
      <c r="FX52" s="21" t="n">
        <v>274</v>
      </c>
      <c r="FY52" s="22" t="n">
        <v>1990</v>
      </c>
      <c r="FZ52" s="23" t="n">
        <v>0</v>
      </c>
      <c r="GA52" s="21" t="n">
        <v>0</v>
      </c>
      <c r="GB52" s="21" t="n">
        <v>0</v>
      </c>
      <c r="GC52" s="21" t="n">
        <v>0</v>
      </c>
      <c r="GD52" s="21" t="n">
        <v>0</v>
      </c>
      <c r="GE52" s="21" t="n">
        <v>0</v>
      </c>
      <c r="GF52" s="21" t="n">
        <v>0</v>
      </c>
      <c r="GG52" s="21" t="n">
        <v>0</v>
      </c>
      <c r="GH52" s="22" t="n">
        <v>0</v>
      </c>
    </row>
    <row r="53" customFormat="false" ht="16.5" hidden="false" customHeight="true" outlineLevel="0" collapsed="false">
      <c r="A53" s="25" t="s">
        <v>104</v>
      </c>
      <c r="B53" s="26" t="n">
        <v>3269</v>
      </c>
      <c r="C53" s="28" t="n">
        <v>6129</v>
      </c>
      <c r="D53" s="28" t="n">
        <v>0</v>
      </c>
      <c r="E53" s="28" t="n">
        <v>9044</v>
      </c>
      <c r="F53" s="28" t="n">
        <v>11260</v>
      </c>
      <c r="G53" s="28" t="n">
        <v>12598</v>
      </c>
      <c r="H53" s="28" t="n">
        <v>13039</v>
      </c>
      <c r="I53" s="28" t="n">
        <v>9725</v>
      </c>
      <c r="J53" s="29" t="n">
        <v>65064</v>
      </c>
      <c r="K53" s="26" t="n">
        <v>3251</v>
      </c>
      <c r="L53" s="28" t="n">
        <v>6095</v>
      </c>
      <c r="M53" s="28" t="n">
        <v>0</v>
      </c>
      <c r="N53" s="28" t="n">
        <v>7944</v>
      </c>
      <c r="O53" s="28" t="n">
        <v>10033</v>
      </c>
      <c r="P53" s="28" t="n">
        <v>11006</v>
      </c>
      <c r="Q53" s="28" t="n">
        <v>10472</v>
      </c>
      <c r="R53" s="28" t="n">
        <v>7932</v>
      </c>
      <c r="S53" s="29" t="n">
        <v>56733</v>
      </c>
      <c r="T53" s="26" t="n">
        <v>620</v>
      </c>
      <c r="U53" s="28" t="n">
        <v>973</v>
      </c>
      <c r="V53" s="28" t="n">
        <v>0</v>
      </c>
      <c r="W53" s="28" t="n">
        <v>1295</v>
      </c>
      <c r="X53" s="28" t="n">
        <v>1780</v>
      </c>
      <c r="Y53" s="28" t="n">
        <v>1960</v>
      </c>
      <c r="Z53" s="28" t="n">
        <v>2390</v>
      </c>
      <c r="AA53" s="28" t="n">
        <v>2773</v>
      </c>
      <c r="AB53" s="29" t="n">
        <v>11791</v>
      </c>
      <c r="AC53" s="26" t="n">
        <v>440</v>
      </c>
      <c r="AD53" s="28" t="n">
        <v>697</v>
      </c>
      <c r="AE53" s="28" t="n">
        <v>0</v>
      </c>
      <c r="AF53" s="28" t="n">
        <v>856</v>
      </c>
      <c r="AG53" s="28" t="n">
        <v>931</v>
      </c>
      <c r="AH53" s="28" t="n">
        <v>806</v>
      </c>
      <c r="AI53" s="28" t="n">
        <v>787</v>
      </c>
      <c r="AJ53" s="28" t="n">
        <v>752</v>
      </c>
      <c r="AK53" s="29" t="n">
        <v>5269</v>
      </c>
      <c r="AL53" s="26" t="n">
        <v>0</v>
      </c>
      <c r="AM53" s="28" t="n">
        <v>0</v>
      </c>
      <c r="AN53" s="28" t="n">
        <v>0</v>
      </c>
      <c r="AO53" s="28" t="n">
        <v>6</v>
      </c>
      <c r="AP53" s="28" t="n">
        <v>2</v>
      </c>
      <c r="AQ53" s="28" t="n">
        <v>8</v>
      </c>
      <c r="AR53" s="28" t="n">
        <v>27</v>
      </c>
      <c r="AS53" s="28" t="n">
        <v>187</v>
      </c>
      <c r="AT53" s="29" t="n">
        <v>230</v>
      </c>
      <c r="AU53" s="26" t="n">
        <v>74</v>
      </c>
      <c r="AV53" s="28" t="n">
        <v>88</v>
      </c>
      <c r="AW53" s="28" t="n">
        <v>0</v>
      </c>
      <c r="AX53" s="28" t="n">
        <v>147</v>
      </c>
      <c r="AY53" s="28" t="n">
        <v>281</v>
      </c>
      <c r="AZ53" s="28" t="n">
        <v>318</v>
      </c>
      <c r="BA53" s="28" t="n">
        <v>383</v>
      </c>
      <c r="BB53" s="28" t="n">
        <v>509</v>
      </c>
      <c r="BC53" s="29" t="n">
        <v>1800</v>
      </c>
      <c r="BD53" s="26" t="n">
        <v>41</v>
      </c>
      <c r="BE53" s="28" t="n">
        <v>151</v>
      </c>
      <c r="BF53" s="28" t="n">
        <v>0</v>
      </c>
      <c r="BG53" s="28" t="n">
        <v>145</v>
      </c>
      <c r="BH53" s="28" t="n">
        <v>236</v>
      </c>
      <c r="BI53" s="28" t="n">
        <v>270</v>
      </c>
      <c r="BJ53" s="28" t="n">
        <v>186</v>
      </c>
      <c r="BK53" s="28" t="n">
        <v>255</v>
      </c>
      <c r="BL53" s="29" t="n">
        <v>1284</v>
      </c>
      <c r="BM53" s="26" t="n">
        <v>65</v>
      </c>
      <c r="BN53" s="28" t="n">
        <v>37</v>
      </c>
      <c r="BO53" s="28" t="n">
        <v>0</v>
      </c>
      <c r="BP53" s="28" t="n">
        <v>141</v>
      </c>
      <c r="BQ53" s="28" t="n">
        <v>330</v>
      </c>
      <c r="BR53" s="28" t="n">
        <v>558</v>
      </c>
      <c r="BS53" s="28" t="n">
        <v>1007</v>
      </c>
      <c r="BT53" s="28" t="n">
        <v>1070</v>
      </c>
      <c r="BU53" s="29" t="n">
        <v>3208</v>
      </c>
      <c r="BV53" s="26" t="n">
        <v>1918</v>
      </c>
      <c r="BW53" s="28" t="n">
        <v>2916</v>
      </c>
      <c r="BX53" s="28" t="n">
        <v>0</v>
      </c>
      <c r="BY53" s="28" t="n">
        <v>4494</v>
      </c>
      <c r="BZ53" s="28" t="n">
        <v>4511</v>
      </c>
      <c r="CA53" s="28" t="n">
        <v>4594</v>
      </c>
      <c r="CB53" s="28" t="n">
        <v>3608</v>
      </c>
      <c r="CC53" s="28" t="n">
        <v>1962</v>
      </c>
      <c r="CD53" s="29" t="n">
        <v>24003</v>
      </c>
      <c r="CE53" s="26" t="n">
        <v>1359</v>
      </c>
      <c r="CF53" s="28" t="n">
        <v>1798</v>
      </c>
      <c r="CG53" s="28" t="n">
        <v>0</v>
      </c>
      <c r="CH53" s="28" t="n">
        <v>3199</v>
      </c>
      <c r="CI53" s="28" t="n">
        <v>2958</v>
      </c>
      <c r="CJ53" s="28" t="n">
        <v>3312</v>
      </c>
      <c r="CK53" s="28" t="n">
        <v>2821</v>
      </c>
      <c r="CL53" s="28" t="n">
        <v>1468</v>
      </c>
      <c r="CM53" s="29" t="n">
        <v>16915</v>
      </c>
      <c r="CN53" s="26" t="n">
        <v>559</v>
      </c>
      <c r="CO53" s="28" t="n">
        <v>1118</v>
      </c>
      <c r="CP53" s="28" t="n">
        <v>0</v>
      </c>
      <c r="CQ53" s="28" t="n">
        <v>1295</v>
      </c>
      <c r="CR53" s="28" t="n">
        <v>1553</v>
      </c>
      <c r="CS53" s="28" t="n">
        <v>1282</v>
      </c>
      <c r="CT53" s="28" t="n">
        <v>787</v>
      </c>
      <c r="CU53" s="28" t="n">
        <v>494</v>
      </c>
      <c r="CV53" s="29" t="n">
        <v>7088</v>
      </c>
      <c r="CW53" s="26" t="n">
        <v>4</v>
      </c>
      <c r="CX53" s="28" t="n">
        <v>47</v>
      </c>
      <c r="CY53" s="28" t="n">
        <v>0</v>
      </c>
      <c r="CZ53" s="28" t="n">
        <v>155</v>
      </c>
      <c r="DA53" s="28" t="n">
        <v>192</v>
      </c>
      <c r="DB53" s="28" t="n">
        <v>251</v>
      </c>
      <c r="DC53" s="28" t="n">
        <v>271</v>
      </c>
      <c r="DD53" s="28" t="n">
        <v>316</v>
      </c>
      <c r="DE53" s="29" t="n">
        <v>1236</v>
      </c>
      <c r="DF53" s="26" t="n">
        <v>2</v>
      </c>
      <c r="DG53" s="28" t="n">
        <v>30</v>
      </c>
      <c r="DH53" s="28" t="n">
        <v>0</v>
      </c>
      <c r="DI53" s="28" t="n">
        <v>107</v>
      </c>
      <c r="DJ53" s="28" t="n">
        <v>140</v>
      </c>
      <c r="DK53" s="28" t="n">
        <v>169</v>
      </c>
      <c r="DL53" s="28" t="n">
        <v>211</v>
      </c>
      <c r="DM53" s="28" t="n">
        <v>157</v>
      </c>
      <c r="DN53" s="29" t="n">
        <v>816</v>
      </c>
      <c r="DO53" s="26" t="n">
        <v>2</v>
      </c>
      <c r="DP53" s="28" t="n">
        <v>17</v>
      </c>
      <c r="DQ53" s="28" t="n">
        <v>0</v>
      </c>
      <c r="DR53" s="28" t="n">
        <v>48</v>
      </c>
      <c r="DS53" s="28" t="n">
        <v>52</v>
      </c>
      <c r="DT53" s="28" t="n">
        <v>82</v>
      </c>
      <c r="DU53" s="28" t="n">
        <v>60</v>
      </c>
      <c r="DV53" s="28" t="n">
        <v>159</v>
      </c>
      <c r="DW53" s="29" t="n">
        <v>420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606</v>
      </c>
      <c r="EH53" s="28" t="n">
        <v>2083</v>
      </c>
      <c r="EI53" s="28" t="n">
        <v>0</v>
      </c>
      <c r="EJ53" s="28" t="n">
        <v>1790</v>
      </c>
      <c r="EK53" s="28" t="n">
        <v>3118</v>
      </c>
      <c r="EL53" s="28" t="n">
        <v>3663</v>
      </c>
      <c r="EM53" s="28" t="n">
        <v>3554</v>
      </c>
      <c r="EN53" s="28" t="n">
        <v>2488</v>
      </c>
      <c r="EO53" s="29" t="n">
        <v>17302</v>
      </c>
      <c r="EP53" s="26" t="n">
        <v>554</v>
      </c>
      <c r="EQ53" s="28" t="n">
        <v>1965</v>
      </c>
      <c r="ER53" s="28" t="n">
        <v>0</v>
      </c>
      <c r="ES53" s="28" t="n">
        <v>1686</v>
      </c>
      <c r="ET53" s="28" t="n">
        <v>3017</v>
      </c>
      <c r="EU53" s="28" t="n">
        <v>3582</v>
      </c>
      <c r="EV53" s="28" t="n">
        <v>3502</v>
      </c>
      <c r="EW53" s="28" t="n">
        <v>2471</v>
      </c>
      <c r="EX53" s="29" t="n">
        <v>16777</v>
      </c>
      <c r="EY53" s="26" t="n">
        <v>18</v>
      </c>
      <c r="EZ53" s="28" t="n">
        <v>58</v>
      </c>
      <c r="FA53" s="28" t="n">
        <v>0</v>
      </c>
      <c r="FB53" s="28" t="n">
        <v>55</v>
      </c>
      <c r="FC53" s="28" t="n">
        <v>48</v>
      </c>
      <c r="FD53" s="28" t="n">
        <v>46</v>
      </c>
      <c r="FE53" s="28" t="n">
        <v>35</v>
      </c>
      <c r="FF53" s="28" t="n">
        <v>12</v>
      </c>
      <c r="FG53" s="29" t="n">
        <v>272</v>
      </c>
      <c r="FH53" s="26" t="n">
        <v>34</v>
      </c>
      <c r="FI53" s="28" t="n">
        <v>60</v>
      </c>
      <c r="FJ53" s="28" t="n">
        <v>0</v>
      </c>
      <c r="FK53" s="28" t="n">
        <v>49</v>
      </c>
      <c r="FL53" s="28" t="n">
        <v>53</v>
      </c>
      <c r="FM53" s="28" t="n">
        <v>35</v>
      </c>
      <c r="FN53" s="28" t="n">
        <v>17</v>
      </c>
      <c r="FO53" s="28" t="n">
        <v>5</v>
      </c>
      <c r="FP53" s="29" t="n">
        <v>253</v>
      </c>
      <c r="FQ53" s="26" t="n">
        <v>103</v>
      </c>
      <c r="FR53" s="28" t="n">
        <v>76</v>
      </c>
      <c r="FS53" s="28" t="n">
        <v>0</v>
      </c>
      <c r="FT53" s="28" t="n">
        <v>210</v>
      </c>
      <c r="FU53" s="28" t="n">
        <v>432</v>
      </c>
      <c r="FV53" s="28" t="n">
        <v>538</v>
      </c>
      <c r="FW53" s="28" t="n">
        <v>649</v>
      </c>
      <c r="FX53" s="28" t="n">
        <v>393</v>
      </c>
      <c r="FY53" s="29" t="n">
        <v>2401</v>
      </c>
      <c r="FZ53" s="26" t="n">
        <v>0</v>
      </c>
      <c r="GA53" s="28" t="n">
        <v>0</v>
      </c>
      <c r="GB53" s="28" t="n">
        <v>0</v>
      </c>
      <c r="GC53" s="28" t="n">
        <v>0</v>
      </c>
      <c r="GD53" s="28" t="n">
        <v>0</v>
      </c>
      <c r="GE53" s="28" t="n">
        <v>0</v>
      </c>
      <c r="GF53" s="28" t="n">
        <v>0</v>
      </c>
      <c r="GG53" s="28" t="n">
        <v>0</v>
      </c>
      <c r="GH53" s="29" t="n">
        <v>0</v>
      </c>
    </row>
    <row r="54" customFormat="false" ht="16.5" hidden="false" customHeight="true" outlineLevel="0" collapsed="false">
      <c r="A54" s="25" t="s">
        <v>105</v>
      </c>
      <c r="B54" s="26" t="n">
        <v>800744</v>
      </c>
      <c r="C54" s="28" t="n">
        <v>961690</v>
      </c>
      <c r="D54" s="28" t="n">
        <v>0</v>
      </c>
      <c r="E54" s="28" t="n">
        <v>2310548</v>
      </c>
      <c r="F54" s="28" t="n">
        <v>2585210</v>
      </c>
      <c r="G54" s="28" t="n">
        <v>1942575</v>
      </c>
      <c r="H54" s="28" t="n">
        <v>1565495</v>
      </c>
      <c r="I54" s="28" t="n">
        <v>1189078</v>
      </c>
      <c r="J54" s="29" t="n">
        <v>11355340</v>
      </c>
      <c r="K54" s="26" t="n">
        <v>795405</v>
      </c>
      <c r="L54" s="28" t="n">
        <v>955645</v>
      </c>
      <c r="M54" s="28" t="n">
        <v>0</v>
      </c>
      <c r="N54" s="28" t="n">
        <v>2018643</v>
      </c>
      <c r="O54" s="28" t="n">
        <v>2278112</v>
      </c>
      <c r="P54" s="28" t="n">
        <v>1622404</v>
      </c>
      <c r="Q54" s="28" t="n">
        <v>1262948</v>
      </c>
      <c r="R54" s="28" t="n">
        <v>958153</v>
      </c>
      <c r="S54" s="29" t="n">
        <v>9891310</v>
      </c>
      <c r="T54" s="26" t="n">
        <v>291758</v>
      </c>
      <c r="U54" s="28" t="n">
        <v>325290</v>
      </c>
      <c r="V54" s="28" t="n">
        <v>0</v>
      </c>
      <c r="W54" s="28" t="n">
        <v>793022</v>
      </c>
      <c r="X54" s="28" t="n">
        <v>873862</v>
      </c>
      <c r="Y54" s="28" t="n">
        <v>672467</v>
      </c>
      <c r="Z54" s="28" t="n">
        <v>609131</v>
      </c>
      <c r="AA54" s="28" t="n">
        <v>555270</v>
      </c>
      <c r="AB54" s="29" t="n">
        <v>4120800</v>
      </c>
      <c r="AC54" s="26" t="n">
        <v>199526</v>
      </c>
      <c r="AD54" s="28" t="n">
        <v>194278</v>
      </c>
      <c r="AE54" s="28" t="n">
        <v>0</v>
      </c>
      <c r="AF54" s="28" t="n">
        <v>371156</v>
      </c>
      <c r="AG54" s="28" t="n">
        <v>354612</v>
      </c>
      <c r="AH54" s="28" t="n">
        <v>210436</v>
      </c>
      <c r="AI54" s="28" t="n">
        <v>159950</v>
      </c>
      <c r="AJ54" s="28" t="n">
        <v>132202</v>
      </c>
      <c r="AK54" s="29" t="n">
        <v>1622160</v>
      </c>
      <c r="AL54" s="26" t="n">
        <v>71</v>
      </c>
      <c r="AM54" s="28" t="n">
        <v>347</v>
      </c>
      <c r="AN54" s="28" t="n">
        <v>0</v>
      </c>
      <c r="AO54" s="28" t="n">
        <v>1986</v>
      </c>
      <c r="AP54" s="28" t="n">
        <v>6997</v>
      </c>
      <c r="AQ54" s="28" t="n">
        <v>11173</v>
      </c>
      <c r="AR54" s="28" t="n">
        <v>22026</v>
      </c>
      <c r="AS54" s="28" t="n">
        <v>42004</v>
      </c>
      <c r="AT54" s="29" t="n">
        <v>84604</v>
      </c>
      <c r="AU54" s="26" t="n">
        <v>32158</v>
      </c>
      <c r="AV54" s="28" t="n">
        <v>58899</v>
      </c>
      <c r="AW54" s="28" t="n">
        <v>0</v>
      </c>
      <c r="AX54" s="28" t="n">
        <v>129853</v>
      </c>
      <c r="AY54" s="28" t="n">
        <v>161115</v>
      </c>
      <c r="AZ54" s="28" t="n">
        <v>114191</v>
      </c>
      <c r="BA54" s="28" t="n">
        <v>99225</v>
      </c>
      <c r="BB54" s="28" t="n">
        <v>92341</v>
      </c>
      <c r="BC54" s="29" t="n">
        <v>687782</v>
      </c>
      <c r="BD54" s="26" t="n">
        <v>6386</v>
      </c>
      <c r="BE54" s="28" t="n">
        <v>14077</v>
      </c>
      <c r="BF54" s="28" t="n">
        <v>0</v>
      </c>
      <c r="BG54" s="28" t="n">
        <v>24417</v>
      </c>
      <c r="BH54" s="28" t="n">
        <v>34918</v>
      </c>
      <c r="BI54" s="28" t="n">
        <v>26389</v>
      </c>
      <c r="BJ54" s="28" t="n">
        <v>23413</v>
      </c>
      <c r="BK54" s="28" t="n">
        <v>19969</v>
      </c>
      <c r="BL54" s="29" t="n">
        <v>149569</v>
      </c>
      <c r="BM54" s="26" t="n">
        <v>53617</v>
      </c>
      <c r="BN54" s="28" t="n">
        <v>57689</v>
      </c>
      <c r="BO54" s="28" t="n">
        <v>0</v>
      </c>
      <c r="BP54" s="28" t="n">
        <v>265610</v>
      </c>
      <c r="BQ54" s="28" t="n">
        <v>316220</v>
      </c>
      <c r="BR54" s="28" t="n">
        <v>310278</v>
      </c>
      <c r="BS54" s="28" t="n">
        <v>304517</v>
      </c>
      <c r="BT54" s="28" t="n">
        <v>268754</v>
      </c>
      <c r="BU54" s="29" t="n">
        <v>1576685</v>
      </c>
      <c r="BV54" s="26" t="n">
        <v>298372</v>
      </c>
      <c r="BW54" s="28" t="n">
        <v>315627</v>
      </c>
      <c r="BX54" s="28" t="n">
        <v>0</v>
      </c>
      <c r="BY54" s="28" t="n">
        <v>656875</v>
      </c>
      <c r="BZ54" s="28" t="n">
        <v>590445</v>
      </c>
      <c r="CA54" s="28" t="n">
        <v>341787</v>
      </c>
      <c r="CB54" s="28" t="n">
        <v>190641</v>
      </c>
      <c r="CC54" s="28" t="n">
        <v>94993</v>
      </c>
      <c r="CD54" s="29" t="n">
        <v>2488740</v>
      </c>
      <c r="CE54" s="26" t="n">
        <v>226601</v>
      </c>
      <c r="CF54" s="28" t="n">
        <v>223395</v>
      </c>
      <c r="CG54" s="28" t="n">
        <v>0</v>
      </c>
      <c r="CH54" s="28" t="n">
        <v>474920</v>
      </c>
      <c r="CI54" s="28" t="n">
        <v>404683</v>
      </c>
      <c r="CJ54" s="28" t="n">
        <v>232656</v>
      </c>
      <c r="CK54" s="28" t="n">
        <v>127757</v>
      </c>
      <c r="CL54" s="28" t="n">
        <v>66086</v>
      </c>
      <c r="CM54" s="29" t="n">
        <v>1756098</v>
      </c>
      <c r="CN54" s="26" t="n">
        <v>71771</v>
      </c>
      <c r="CO54" s="28" t="n">
        <v>92232</v>
      </c>
      <c r="CP54" s="28" t="n">
        <v>0</v>
      </c>
      <c r="CQ54" s="28" t="n">
        <v>181955</v>
      </c>
      <c r="CR54" s="28" t="n">
        <v>185762</v>
      </c>
      <c r="CS54" s="28" t="n">
        <v>109131</v>
      </c>
      <c r="CT54" s="28" t="n">
        <v>62884</v>
      </c>
      <c r="CU54" s="28" t="n">
        <v>28907</v>
      </c>
      <c r="CV54" s="29" t="n">
        <v>732642</v>
      </c>
      <c r="CW54" s="26" t="n">
        <v>3502</v>
      </c>
      <c r="CX54" s="28" t="n">
        <v>7747</v>
      </c>
      <c r="CY54" s="28" t="n">
        <v>0</v>
      </c>
      <c r="CZ54" s="28" t="n">
        <v>63647</v>
      </c>
      <c r="DA54" s="28" t="n">
        <v>96035</v>
      </c>
      <c r="DB54" s="28" t="n">
        <v>108063</v>
      </c>
      <c r="DC54" s="28" t="n">
        <v>78131</v>
      </c>
      <c r="DD54" s="28" t="n">
        <v>46801</v>
      </c>
      <c r="DE54" s="29" t="n">
        <v>403926</v>
      </c>
      <c r="DF54" s="26" t="n">
        <v>3154</v>
      </c>
      <c r="DG54" s="28" t="n">
        <v>6880</v>
      </c>
      <c r="DH54" s="28" t="n">
        <v>0</v>
      </c>
      <c r="DI54" s="28" t="n">
        <v>55413</v>
      </c>
      <c r="DJ54" s="28" t="n">
        <v>81571</v>
      </c>
      <c r="DK54" s="28" t="n">
        <v>91574</v>
      </c>
      <c r="DL54" s="28" t="n">
        <v>63658</v>
      </c>
      <c r="DM54" s="28" t="n">
        <v>36054</v>
      </c>
      <c r="DN54" s="29" t="n">
        <v>338304</v>
      </c>
      <c r="DO54" s="26" t="n">
        <v>334</v>
      </c>
      <c r="DP54" s="28" t="n">
        <v>824</v>
      </c>
      <c r="DQ54" s="28" t="n">
        <v>0</v>
      </c>
      <c r="DR54" s="28" t="n">
        <v>7988</v>
      </c>
      <c r="DS54" s="28" t="n">
        <v>14167</v>
      </c>
      <c r="DT54" s="28" t="n">
        <v>16029</v>
      </c>
      <c r="DU54" s="28" t="n">
        <v>14086</v>
      </c>
      <c r="DV54" s="28" t="n">
        <v>9915</v>
      </c>
      <c r="DW54" s="29" t="n">
        <v>63343</v>
      </c>
      <c r="DX54" s="26" t="n">
        <v>14</v>
      </c>
      <c r="DY54" s="28" t="n">
        <v>43</v>
      </c>
      <c r="DZ54" s="28" t="n">
        <v>0</v>
      </c>
      <c r="EA54" s="28" t="n">
        <v>246</v>
      </c>
      <c r="EB54" s="28" t="n">
        <v>297</v>
      </c>
      <c r="EC54" s="28" t="n">
        <v>460</v>
      </c>
      <c r="ED54" s="28" t="n">
        <v>387</v>
      </c>
      <c r="EE54" s="28" t="n">
        <v>832</v>
      </c>
      <c r="EF54" s="29" t="n">
        <v>2279</v>
      </c>
      <c r="EG54" s="26" t="n">
        <v>163477</v>
      </c>
      <c r="EH54" s="28" t="n">
        <v>276257</v>
      </c>
      <c r="EI54" s="28" t="n">
        <v>0</v>
      </c>
      <c r="EJ54" s="28" t="n">
        <v>403942</v>
      </c>
      <c r="EK54" s="28" t="n">
        <v>630379</v>
      </c>
      <c r="EL54" s="28" t="n">
        <v>419500</v>
      </c>
      <c r="EM54" s="28" t="n">
        <v>303132</v>
      </c>
      <c r="EN54" s="28" t="n">
        <v>202268</v>
      </c>
      <c r="EO54" s="29" t="n">
        <v>2398955</v>
      </c>
      <c r="EP54" s="26" t="n">
        <v>148145</v>
      </c>
      <c r="EQ54" s="28" t="n">
        <v>260365</v>
      </c>
      <c r="ER54" s="28" t="n">
        <v>0</v>
      </c>
      <c r="ES54" s="28" t="n">
        <v>380771</v>
      </c>
      <c r="ET54" s="28" t="n">
        <v>608128</v>
      </c>
      <c r="EU54" s="28" t="n">
        <v>404934</v>
      </c>
      <c r="EV54" s="28" t="n">
        <v>291993</v>
      </c>
      <c r="EW54" s="28" t="n">
        <v>197493</v>
      </c>
      <c r="EX54" s="29" t="n">
        <v>2291829</v>
      </c>
      <c r="EY54" s="26" t="n">
        <v>5225</v>
      </c>
      <c r="EZ54" s="28" t="n">
        <v>6602</v>
      </c>
      <c r="FA54" s="28" t="n">
        <v>0</v>
      </c>
      <c r="FB54" s="28" t="n">
        <v>10638</v>
      </c>
      <c r="FC54" s="28" t="n">
        <v>11482</v>
      </c>
      <c r="FD54" s="28" t="n">
        <v>8005</v>
      </c>
      <c r="FE54" s="28" t="n">
        <v>6404</v>
      </c>
      <c r="FF54" s="28" t="n">
        <v>2944</v>
      </c>
      <c r="FG54" s="29" t="n">
        <v>51300</v>
      </c>
      <c r="FH54" s="26" t="n">
        <v>10107</v>
      </c>
      <c r="FI54" s="28" t="n">
        <v>9290</v>
      </c>
      <c r="FJ54" s="28" t="n">
        <v>0</v>
      </c>
      <c r="FK54" s="28" t="n">
        <v>12533</v>
      </c>
      <c r="FL54" s="28" t="n">
        <v>10769</v>
      </c>
      <c r="FM54" s="28" t="n">
        <v>6561</v>
      </c>
      <c r="FN54" s="28" t="n">
        <v>4735</v>
      </c>
      <c r="FO54" s="28" t="n">
        <v>1831</v>
      </c>
      <c r="FP54" s="29" t="n">
        <v>55826</v>
      </c>
      <c r="FQ54" s="26" t="n">
        <v>38296</v>
      </c>
      <c r="FR54" s="28" t="n">
        <v>30724</v>
      </c>
      <c r="FS54" s="28" t="n">
        <v>0</v>
      </c>
      <c r="FT54" s="28" t="n">
        <v>101157</v>
      </c>
      <c r="FU54" s="28" t="n">
        <v>87391</v>
      </c>
      <c r="FV54" s="28" t="n">
        <v>80587</v>
      </c>
      <c r="FW54" s="28" t="n">
        <v>81913</v>
      </c>
      <c r="FX54" s="28" t="n">
        <v>58821</v>
      </c>
      <c r="FY54" s="29" t="n">
        <v>478889</v>
      </c>
      <c r="FZ54" s="26" t="n">
        <v>0</v>
      </c>
      <c r="GA54" s="28" t="n">
        <v>0</v>
      </c>
      <c r="GB54" s="28" t="n">
        <v>0</v>
      </c>
      <c r="GC54" s="28" t="n">
        <v>0</v>
      </c>
      <c r="GD54" s="28" t="n">
        <v>0</v>
      </c>
      <c r="GE54" s="28" t="n">
        <v>0</v>
      </c>
      <c r="GF54" s="28" t="n">
        <v>0</v>
      </c>
      <c r="GG54" s="28" t="n">
        <v>0</v>
      </c>
      <c r="GH54" s="29" t="n">
        <v>0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398</v>
      </c>
      <c r="C1" s="49"/>
      <c r="D1" s="49"/>
      <c r="E1" s="49"/>
      <c r="F1" s="49"/>
      <c r="G1" s="49"/>
      <c r="H1" s="49"/>
      <c r="I1" s="49"/>
      <c r="J1" s="49"/>
      <c r="K1" s="49" t="s">
        <v>399</v>
      </c>
      <c r="L1" s="49"/>
      <c r="M1" s="49"/>
      <c r="N1" s="49"/>
      <c r="O1" s="49"/>
      <c r="P1" s="49"/>
      <c r="Q1" s="49"/>
      <c r="R1" s="49"/>
      <c r="S1" s="49"/>
      <c r="T1" s="49" t="s">
        <v>400</v>
      </c>
      <c r="U1" s="49"/>
      <c r="V1" s="49"/>
      <c r="W1" s="49"/>
      <c r="X1" s="49"/>
      <c r="Y1" s="49"/>
      <c r="Z1" s="49"/>
      <c r="AA1" s="49"/>
      <c r="AB1" s="49"/>
      <c r="AC1" s="49" t="s">
        <v>401</v>
      </c>
      <c r="AD1" s="49"/>
      <c r="AE1" s="49"/>
      <c r="AF1" s="49"/>
      <c r="AG1" s="49"/>
      <c r="AH1" s="49"/>
      <c r="AI1" s="49"/>
      <c r="AJ1" s="49"/>
      <c r="AK1" s="49"/>
      <c r="AL1" s="49" t="s">
        <v>402</v>
      </c>
      <c r="AM1" s="49"/>
      <c r="AN1" s="49"/>
      <c r="AO1" s="49"/>
      <c r="AP1" s="49"/>
      <c r="AQ1" s="49"/>
      <c r="AR1" s="49"/>
      <c r="AS1" s="49"/>
      <c r="AT1" s="49"/>
      <c r="AU1" s="49" t="s">
        <v>403</v>
      </c>
      <c r="AV1" s="49"/>
      <c r="AW1" s="49"/>
      <c r="AX1" s="49"/>
      <c r="AY1" s="49"/>
      <c r="AZ1" s="49"/>
      <c r="BA1" s="49"/>
      <c r="BB1" s="49"/>
      <c r="BC1" s="49"/>
      <c r="BD1" s="49" t="s">
        <v>404</v>
      </c>
      <c r="BE1" s="49"/>
      <c r="BF1" s="49"/>
      <c r="BG1" s="49"/>
      <c r="BH1" s="49"/>
      <c r="BI1" s="49"/>
      <c r="BJ1" s="49"/>
      <c r="BK1" s="49"/>
      <c r="BL1" s="49"/>
      <c r="BM1" s="49" t="s">
        <v>405</v>
      </c>
      <c r="BN1" s="49"/>
      <c r="BO1" s="49"/>
      <c r="BP1" s="49"/>
      <c r="BQ1" s="49"/>
      <c r="BR1" s="49"/>
      <c r="BS1" s="49"/>
      <c r="BT1" s="49"/>
      <c r="BU1" s="49"/>
      <c r="BV1" s="49" t="s">
        <v>406</v>
      </c>
      <c r="BW1" s="49"/>
      <c r="BX1" s="49"/>
      <c r="BY1" s="49"/>
      <c r="BZ1" s="49"/>
      <c r="CA1" s="49"/>
      <c r="CB1" s="49"/>
      <c r="CC1" s="49"/>
      <c r="CD1" s="49"/>
      <c r="CE1" s="49" t="s">
        <v>407</v>
      </c>
      <c r="CF1" s="49"/>
      <c r="CG1" s="49"/>
      <c r="CH1" s="49"/>
      <c r="CI1" s="49"/>
      <c r="CJ1" s="49"/>
      <c r="CK1" s="49"/>
      <c r="CL1" s="49"/>
      <c r="CM1" s="49"/>
      <c r="CN1" s="49" t="s">
        <v>408</v>
      </c>
      <c r="CO1" s="49"/>
      <c r="CP1" s="49"/>
      <c r="CQ1" s="49"/>
      <c r="CR1" s="49"/>
      <c r="CS1" s="49"/>
      <c r="CT1" s="49"/>
      <c r="CU1" s="49"/>
      <c r="CV1" s="49"/>
      <c r="CW1" s="49" t="s">
        <v>409</v>
      </c>
      <c r="CX1" s="49"/>
      <c r="CY1" s="49"/>
      <c r="CZ1" s="49"/>
      <c r="DA1" s="49"/>
      <c r="DB1" s="49"/>
      <c r="DC1" s="49"/>
      <c r="DD1" s="49"/>
      <c r="DE1" s="49"/>
      <c r="DF1" s="49" t="s">
        <v>410</v>
      </c>
      <c r="DG1" s="49"/>
      <c r="DH1" s="49"/>
      <c r="DI1" s="49"/>
      <c r="DJ1" s="49"/>
      <c r="DK1" s="49"/>
      <c r="DL1" s="49"/>
      <c r="DM1" s="49"/>
      <c r="DN1" s="49"/>
      <c r="DO1" s="49" t="s">
        <v>411</v>
      </c>
      <c r="DP1" s="49"/>
      <c r="DQ1" s="49"/>
      <c r="DR1" s="49"/>
      <c r="DS1" s="49"/>
      <c r="DT1" s="49"/>
      <c r="DU1" s="49"/>
      <c r="DV1" s="49"/>
      <c r="DW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5" t="s">
        <v>21</v>
      </c>
      <c r="J3" s="6" t="s">
        <v>22</v>
      </c>
      <c r="K3" s="2" t="str">
        <f aca="false">$B$3</f>
        <v>平成２８年度累計（平成２８年３月サービス分から平成２９年２月サービス分まで）</v>
      </c>
      <c r="S3" s="6" t="s">
        <v>22</v>
      </c>
      <c r="T3" s="2" t="str">
        <f aca="false">$B$3</f>
        <v>平成２８年度累計（平成２８年３月サービス分から平成２９年２月サービス分まで）</v>
      </c>
      <c r="AB3" s="6" t="s">
        <v>22</v>
      </c>
      <c r="AC3" s="2" t="str">
        <f aca="false">$B$3</f>
        <v>平成２８年度累計（平成２８年３月サービス分から平成２９年２月サービス分まで）</v>
      </c>
      <c r="AK3" s="6" t="s">
        <v>22</v>
      </c>
      <c r="AL3" s="2" t="str">
        <f aca="false">$B$3</f>
        <v>平成２８年度累計（平成２８年３月サービス分から平成２９年２月サービス分まで）</v>
      </c>
      <c r="AT3" s="6" t="s">
        <v>22</v>
      </c>
      <c r="AU3" s="2" t="str">
        <f aca="false">$B$3</f>
        <v>平成２８年度累計（平成２８年３月サービス分から平成２９年２月サービス分まで）</v>
      </c>
      <c r="BC3" s="6" t="s">
        <v>22</v>
      </c>
      <c r="BD3" s="2" t="str">
        <f aca="false">$B$3</f>
        <v>平成２８年度累計（平成２８年３月サービス分から平成２９年２月サービス分まで）</v>
      </c>
      <c r="BL3" s="6" t="s">
        <v>22</v>
      </c>
      <c r="BM3" s="2" t="str">
        <f aca="false">$B$3</f>
        <v>平成２８年度累計（平成２８年３月サービス分から平成２９年２月サービス分まで）</v>
      </c>
      <c r="BU3" s="6" t="s">
        <v>22</v>
      </c>
      <c r="BV3" s="2" t="str">
        <f aca="false">$B$3</f>
        <v>平成２８年度累計（平成２８年３月サービス分から平成２９年２月サービス分まで）</v>
      </c>
      <c r="CD3" s="6" t="s">
        <v>22</v>
      </c>
      <c r="CE3" s="2" t="str">
        <f aca="false">$B$3</f>
        <v>平成２８年度累計（平成２８年３月サービス分から平成２９年２月サービス分まで）</v>
      </c>
      <c r="CM3" s="6" t="s">
        <v>22</v>
      </c>
      <c r="CN3" s="2" t="str">
        <f aca="false">$B$3</f>
        <v>平成２８年度累計（平成２８年３月サービス分から平成２９年２月サービス分まで）</v>
      </c>
      <c r="CV3" s="6" t="s">
        <v>22</v>
      </c>
      <c r="CW3" s="2" t="str">
        <f aca="false">$B$3</f>
        <v>平成２８年度累計（平成２８年３月サービス分から平成２９年２月サービス分まで）</v>
      </c>
      <c r="DE3" s="6" t="s">
        <v>22</v>
      </c>
      <c r="DF3" s="2" t="str">
        <f aca="false">$B$3</f>
        <v>平成２８年度累計（平成２８年３月サービス分から平成２９年２月サービス分まで）</v>
      </c>
      <c r="DN3" s="6" t="s">
        <v>22</v>
      </c>
      <c r="DO3" s="2" t="str">
        <f aca="false">$B$3</f>
        <v>平成２８年度累計（平成２８年３月サービス分から平成２９年２月サービス分まで）</v>
      </c>
      <c r="DW3" s="6" t="s">
        <v>22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251</v>
      </c>
      <c r="C7" s="21" t="n">
        <v>200</v>
      </c>
      <c r="D7" s="21" t="n">
        <v>0</v>
      </c>
      <c r="E7" s="21" t="n">
        <v>11465</v>
      </c>
      <c r="F7" s="21" t="n">
        <v>10003</v>
      </c>
      <c r="G7" s="21" t="n">
        <v>6997</v>
      </c>
      <c r="H7" s="21" t="n">
        <v>4551</v>
      </c>
      <c r="I7" s="21" t="n">
        <v>3007</v>
      </c>
      <c r="J7" s="22" t="n">
        <v>36474</v>
      </c>
      <c r="K7" s="20" t="n">
        <v>0</v>
      </c>
      <c r="L7" s="20" t="n">
        <v>0</v>
      </c>
      <c r="M7" s="20" t="n">
        <v>0</v>
      </c>
      <c r="N7" s="20" t="n">
        <v>1019</v>
      </c>
      <c r="O7" s="20" t="n">
        <v>957</v>
      </c>
      <c r="P7" s="20" t="n">
        <v>605</v>
      </c>
      <c r="Q7" s="20" t="n">
        <v>430</v>
      </c>
      <c r="R7" s="20" t="n">
        <v>199</v>
      </c>
      <c r="S7" s="32" t="n">
        <v>3210</v>
      </c>
      <c r="T7" s="20" t="n">
        <v>0</v>
      </c>
      <c r="U7" s="20" t="n">
        <v>0</v>
      </c>
      <c r="V7" s="20" t="n">
        <v>0</v>
      </c>
      <c r="W7" s="20" t="n">
        <v>54</v>
      </c>
      <c r="X7" s="20" t="n">
        <v>101</v>
      </c>
      <c r="Y7" s="20" t="n">
        <v>50</v>
      </c>
      <c r="Z7" s="20" t="n">
        <v>35</v>
      </c>
      <c r="AA7" s="20" t="n">
        <v>46</v>
      </c>
      <c r="AB7" s="32" t="n">
        <v>286</v>
      </c>
      <c r="AC7" s="20" t="n">
        <v>-7</v>
      </c>
      <c r="AD7" s="20" t="n">
        <v>0</v>
      </c>
      <c r="AE7" s="20" t="n">
        <v>0</v>
      </c>
      <c r="AF7" s="20" t="n">
        <v>6722</v>
      </c>
      <c r="AG7" s="20" t="n">
        <v>4343</v>
      </c>
      <c r="AH7" s="20" t="n">
        <v>1799</v>
      </c>
      <c r="AI7" s="20" t="n">
        <v>750</v>
      </c>
      <c r="AJ7" s="20" t="n">
        <v>300</v>
      </c>
      <c r="AK7" s="32" t="n">
        <v>13907</v>
      </c>
      <c r="AL7" s="20" t="n">
        <v>6</v>
      </c>
      <c r="AM7" s="20" t="n">
        <v>19</v>
      </c>
      <c r="AN7" s="20" t="n">
        <v>0</v>
      </c>
      <c r="AO7" s="20" t="n">
        <v>478</v>
      </c>
      <c r="AP7" s="20" t="n">
        <v>539</v>
      </c>
      <c r="AQ7" s="20" t="n">
        <v>628</v>
      </c>
      <c r="AR7" s="20" t="n">
        <v>221</v>
      </c>
      <c r="AS7" s="20" t="n">
        <v>160</v>
      </c>
      <c r="AT7" s="32" t="n">
        <v>2051</v>
      </c>
      <c r="AU7" s="20" t="n">
        <v>252</v>
      </c>
      <c r="AV7" s="20" t="n">
        <v>157</v>
      </c>
      <c r="AW7" s="20" t="n">
        <v>0</v>
      </c>
      <c r="AX7" s="20" t="n">
        <v>1253</v>
      </c>
      <c r="AY7" s="20" t="n">
        <v>1381</v>
      </c>
      <c r="AZ7" s="20" t="n">
        <v>770</v>
      </c>
      <c r="BA7" s="20" t="n">
        <v>632</v>
      </c>
      <c r="BB7" s="20" t="n">
        <v>361</v>
      </c>
      <c r="BC7" s="32" t="n">
        <v>4806</v>
      </c>
      <c r="BD7" s="20" t="n">
        <v>0</v>
      </c>
      <c r="BE7" s="20" t="n">
        <v>24</v>
      </c>
      <c r="BF7" s="20" t="n">
        <v>0</v>
      </c>
      <c r="BG7" s="20" t="n">
        <v>1562</v>
      </c>
      <c r="BH7" s="20" t="n">
        <v>2221</v>
      </c>
      <c r="BI7" s="20" t="n">
        <v>2612</v>
      </c>
      <c r="BJ7" s="20" t="n">
        <v>1857</v>
      </c>
      <c r="BK7" s="20" t="n">
        <v>1298</v>
      </c>
      <c r="BL7" s="32" t="n">
        <v>9574</v>
      </c>
      <c r="BM7" s="20" t="n">
        <v>0</v>
      </c>
      <c r="BN7" s="20" t="n">
        <v>0</v>
      </c>
      <c r="BO7" s="20" t="n">
        <v>0</v>
      </c>
      <c r="BP7" s="20" t="n">
        <v>164</v>
      </c>
      <c r="BQ7" s="20" t="n">
        <v>224</v>
      </c>
      <c r="BR7" s="20" t="n">
        <v>112</v>
      </c>
      <c r="BS7" s="20" t="n">
        <v>178</v>
      </c>
      <c r="BT7" s="20" t="n">
        <v>112</v>
      </c>
      <c r="BU7" s="32" t="n">
        <v>790</v>
      </c>
      <c r="BV7" s="20" t="n">
        <v>0</v>
      </c>
      <c r="BW7" s="20" t="n">
        <v>0</v>
      </c>
      <c r="BX7" s="20" t="n">
        <v>0</v>
      </c>
      <c r="BY7" s="20" t="n">
        <v>32</v>
      </c>
      <c r="BZ7" s="20" t="n">
        <v>93</v>
      </c>
      <c r="CA7" s="20" t="n">
        <v>269</v>
      </c>
      <c r="CB7" s="20" t="n">
        <v>304</v>
      </c>
      <c r="CC7" s="20" t="n">
        <v>402</v>
      </c>
      <c r="CD7" s="32" t="n">
        <v>1100</v>
      </c>
      <c r="CE7" s="20" t="n">
        <v>0</v>
      </c>
      <c r="CF7" s="20" t="n">
        <v>0</v>
      </c>
      <c r="CG7" s="20" t="n">
        <v>0</v>
      </c>
      <c r="CH7" s="20" t="n">
        <v>181</v>
      </c>
      <c r="CI7" s="20" t="n">
        <v>144</v>
      </c>
      <c r="CJ7" s="20" t="n">
        <v>152</v>
      </c>
      <c r="CK7" s="20" t="n">
        <v>144</v>
      </c>
      <c r="CL7" s="20" t="n">
        <v>129</v>
      </c>
      <c r="CM7" s="32" t="n">
        <v>750</v>
      </c>
      <c r="CN7" s="20" t="n">
        <v>0</v>
      </c>
      <c r="CO7" s="20" t="n">
        <v>0</v>
      </c>
      <c r="CP7" s="20" t="n">
        <v>0</v>
      </c>
      <c r="CQ7" s="20" t="n">
        <v>1296</v>
      </c>
      <c r="CR7" s="20" t="n">
        <v>2220</v>
      </c>
      <c r="CS7" s="20" t="n">
        <v>4374</v>
      </c>
      <c r="CT7" s="20" t="n">
        <v>5499</v>
      </c>
      <c r="CU7" s="20" t="n">
        <v>4733</v>
      </c>
      <c r="CV7" s="32" t="n">
        <v>18122</v>
      </c>
      <c r="CW7" s="20" t="n">
        <v>0</v>
      </c>
      <c r="CX7" s="20" t="n">
        <v>0</v>
      </c>
      <c r="CY7" s="20" t="n">
        <v>0</v>
      </c>
      <c r="CZ7" s="20" t="n">
        <v>109</v>
      </c>
      <c r="DA7" s="20" t="n">
        <v>490</v>
      </c>
      <c r="DB7" s="20" t="n">
        <v>2114</v>
      </c>
      <c r="DC7" s="20" t="n">
        <v>2945</v>
      </c>
      <c r="DD7" s="20" t="n">
        <v>2245</v>
      </c>
      <c r="DE7" s="32" t="n">
        <v>7903</v>
      </c>
      <c r="DF7" s="20" t="n">
        <v>0</v>
      </c>
      <c r="DG7" s="20" t="n">
        <v>0</v>
      </c>
      <c r="DH7" s="20" t="n">
        <v>0</v>
      </c>
      <c r="DI7" s="20" t="n">
        <v>1152</v>
      </c>
      <c r="DJ7" s="20" t="n">
        <v>1642</v>
      </c>
      <c r="DK7" s="20" t="n">
        <v>2118</v>
      </c>
      <c r="DL7" s="20" t="n">
        <v>2036</v>
      </c>
      <c r="DM7" s="20" t="n">
        <v>1418</v>
      </c>
      <c r="DN7" s="32" t="n">
        <v>8366</v>
      </c>
      <c r="DO7" s="20" t="n">
        <v>0</v>
      </c>
      <c r="DP7" s="20" t="n">
        <v>0</v>
      </c>
      <c r="DQ7" s="20" t="n">
        <v>0</v>
      </c>
      <c r="DR7" s="20" t="n">
        <v>35</v>
      </c>
      <c r="DS7" s="20" t="n">
        <v>88</v>
      </c>
      <c r="DT7" s="20" t="n">
        <v>142</v>
      </c>
      <c r="DU7" s="20" t="n">
        <v>518</v>
      </c>
      <c r="DV7" s="20" t="n">
        <v>1070</v>
      </c>
      <c r="DW7" s="32" t="n">
        <v>1853</v>
      </c>
    </row>
    <row r="8" customFormat="false" ht="16.5" hidden="false" customHeight="true" outlineLevel="0" collapsed="false">
      <c r="A8" s="19" t="s">
        <v>59</v>
      </c>
      <c r="B8" s="20" t="n">
        <v>19</v>
      </c>
      <c r="C8" s="21" t="n">
        <v>17</v>
      </c>
      <c r="D8" s="21" t="n">
        <v>0</v>
      </c>
      <c r="E8" s="21" t="n">
        <v>1296</v>
      </c>
      <c r="F8" s="21" t="n">
        <v>1335</v>
      </c>
      <c r="G8" s="21" t="n">
        <v>1183</v>
      </c>
      <c r="H8" s="21" t="n">
        <v>921</v>
      </c>
      <c r="I8" s="21" t="n">
        <v>405</v>
      </c>
      <c r="J8" s="22" t="n">
        <v>5176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2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826</v>
      </c>
      <c r="AG8" s="20" t="n">
        <v>585</v>
      </c>
      <c r="AH8" s="20" t="n">
        <v>349</v>
      </c>
      <c r="AI8" s="20" t="n">
        <v>221</v>
      </c>
      <c r="AJ8" s="20" t="n">
        <v>87</v>
      </c>
      <c r="AK8" s="22" t="n">
        <v>2068</v>
      </c>
      <c r="AL8" s="20" t="n">
        <v>0</v>
      </c>
      <c r="AM8" s="20" t="n">
        <v>0</v>
      </c>
      <c r="AN8" s="20" t="n">
        <v>0</v>
      </c>
      <c r="AO8" s="20" t="n">
        <v>137</v>
      </c>
      <c r="AP8" s="20" t="n">
        <v>93</v>
      </c>
      <c r="AQ8" s="20" t="n">
        <v>123</v>
      </c>
      <c r="AR8" s="20" t="n">
        <v>33</v>
      </c>
      <c r="AS8" s="20" t="n">
        <v>28</v>
      </c>
      <c r="AT8" s="22" t="n">
        <v>414</v>
      </c>
      <c r="AU8" s="20" t="n">
        <v>19</v>
      </c>
      <c r="AV8" s="20" t="n">
        <v>13</v>
      </c>
      <c r="AW8" s="20" t="n">
        <v>0</v>
      </c>
      <c r="AX8" s="20" t="n">
        <v>135</v>
      </c>
      <c r="AY8" s="20" t="n">
        <v>131</v>
      </c>
      <c r="AZ8" s="20" t="n">
        <v>93</v>
      </c>
      <c r="BA8" s="20" t="n">
        <v>100</v>
      </c>
      <c r="BB8" s="20" t="n">
        <v>14</v>
      </c>
      <c r="BC8" s="22" t="n">
        <v>505</v>
      </c>
      <c r="BD8" s="20" t="n">
        <v>0</v>
      </c>
      <c r="BE8" s="20" t="n">
        <v>4</v>
      </c>
      <c r="BF8" s="20" t="n">
        <v>0</v>
      </c>
      <c r="BG8" s="20" t="n">
        <v>172</v>
      </c>
      <c r="BH8" s="20" t="n">
        <v>466</v>
      </c>
      <c r="BI8" s="20" t="n">
        <v>528</v>
      </c>
      <c r="BJ8" s="20" t="n">
        <v>451</v>
      </c>
      <c r="BK8" s="20" t="n">
        <v>204</v>
      </c>
      <c r="BL8" s="22" t="n">
        <v>1825</v>
      </c>
      <c r="BM8" s="20" t="n">
        <v>0</v>
      </c>
      <c r="BN8" s="20" t="n">
        <v>0</v>
      </c>
      <c r="BO8" s="20" t="n">
        <v>0</v>
      </c>
      <c r="BP8" s="20" t="n">
        <v>16</v>
      </c>
      <c r="BQ8" s="20" t="n">
        <v>28</v>
      </c>
      <c r="BR8" s="20" t="n">
        <v>12</v>
      </c>
      <c r="BS8" s="20" t="n">
        <v>0</v>
      </c>
      <c r="BT8" s="20" t="n">
        <v>0</v>
      </c>
      <c r="BU8" s="22" t="n">
        <v>56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32</v>
      </c>
      <c r="CA8" s="20" t="n">
        <v>71</v>
      </c>
      <c r="CB8" s="20" t="n">
        <v>116</v>
      </c>
      <c r="CC8" s="20" t="n">
        <v>67</v>
      </c>
      <c r="CD8" s="22" t="n">
        <v>286</v>
      </c>
      <c r="CE8" s="20" t="n">
        <v>0</v>
      </c>
      <c r="CF8" s="20" t="n">
        <v>0</v>
      </c>
      <c r="CG8" s="20" t="n">
        <v>0</v>
      </c>
      <c r="CH8" s="20" t="n">
        <v>10</v>
      </c>
      <c r="CI8" s="20" t="n">
        <v>0</v>
      </c>
      <c r="CJ8" s="20" t="n">
        <v>7</v>
      </c>
      <c r="CK8" s="20" t="n">
        <v>0</v>
      </c>
      <c r="CL8" s="20" t="n">
        <v>5</v>
      </c>
      <c r="CM8" s="22" t="n">
        <v>22</v>
      </c>
      <c r="CN8" s="20" t="n">
        <v>0</v>
      </c>
      <c r="CO8" s="20" t="n">
        <v>0</v>
      </c>
      <c r="CP8" s="20" t="n">
        <v>0</v>
      </c>
      <c r="CQ8" s="20" t="n">
        <v>80</v>
      </c>
      <c r="CR8" s="20" t="n">
        <v>277</v>
      </c>
      <c r="CS8" s="20" t="n">
        <v>766</v>
      </c>
      <c r="CT8" s="20" t="n">
        <v>983</v>
      </c>
      <c r="CU8" s="20" t="n">
        <v>1134</v>
      </c>
      <c r="CV8" s="22" t="n">
        <v>3240</v>
      </c>
      <c r="CW8" s="20" t="n">
        <v>0</v>
      </c>
      <c r="CX8" s="20" t="n">
        <v>0</v>
      </c>
      <c r="CY8" s="20" t="n">
        <v>0</v>
      </c>
      <c r="CZ8" s="20" t="n">
        <v>1</v>
      </c>
      <c r="DA8" s="20" t="n">
        <v>22</v>
      </c>
      <c r="DB8" s="20" t="n">
        <v>277</v>
      </c>
      <c r="DC8" s="20" t="n">
        <v>373</v>
      </c>
      <c r="DD8" s="20" t="n">
        <v>544</v>
      </c>
      <c r="DE8" s="22" t="n">
        <v>1217</v>
      </c>
      <c r="DF8" s="20" t="n">
        <v>0</v>
      </c>
      <c r="DG8" s="20" t="n">
        <v>0</v>
      </c>
      <c r="DH8" s="20" t="n">
        <v>0</v>
      </c>
      <c r="DI8" s="20" t="n">
        <v>77</v>
      </c>
      <c r="DJ8" s="20" t="n">
        <v>246</v>
      </c>
      <c r="DK8" s="20" t="n">
        <v>455</v>
      </c>
      <c r="DL8" s="20" t="n">
        <v>561</v>
      </c>
      <c r="DM8" s="20" t="n">
        <v>489</v>
      </c>
      <c r="DN8" s="22" t="n">
        <v>1828</v>
      </c>
      <c r="DO8" s="20" t="n">
        <v>0</v>
      </c>
      <c r="DP8" s="20" t="n">
        <v>0</v>
      </c>
      <c r="DQ8" s="20" t="n">
        <v>0</v>
      </c>
      <c r="DR8" s="20" t="n">
        <v>2</v>
      </c>
      <c r="DS8" s="20" t="n">
        <v>9</v>
      </c>
      <c r="DT8" s="20" t="n">
        <v>34</v>
      </c>
      <c r="DU8" s="20" t="n">
        <v>49</v>
      </c>
      <c r="DV8" s="20" t="n">
        <v>101</v>
      </c>
      <c r="DW8" s="22" t="n">
        <v>195</v>
      </c>
    </row>
    <row r="9" customFormat="false" ht="16.5" hidden="false" customHeight="true" outlineLevel="0" collapsed="false">
      <c r="A9" s="19" t="s">
        <v>60</v>
      </c>
      <c r="B9" s="20" t="n">
        <v>50</v>
      </c>
      <c r="C9" s="21" t="n">
        <v>12</v>
      </c>
      <c r="D9" s="21" t="n">
        <v>0</v>
      </c>
      <c r="E9" s="21" t="n">
        <v>2171</v>
      </c>
      <c r="F9" s="21" t="n">
        <v>2151</v>
      </c>
      <c r="G9" s="21" t="n">
        <v>1559</v>
      </c>
      <c r="H9" s="21" t="n">
        <v>1044</v>
      </c>
      <c r="I9" s="21" t="n">
        <v>760</v>
      </c>
      <c r="J9" s="22" t="n">
        <v>7747</v>
      </c>
      <c r="K9" s="20" t="n">
        <v>0</v>
      </c>
      <c r="L9" s="20" t="n">
        <v>0</v>
      </c>
      <c r="M9" s="20" t="n">
        <v>0</v>
      </c>
      <c r="N9" s="20" t="n">
        <v>23</v>
      </c>
      <c r="O9" s="20" t="n">
        <v>14</v>
      </c>
      <c r="P9" s="20" t="n">
        <v>4</v>
      </c>
      <c r="Q9" s="20" t="n">
        <v>32</v>
      </c>
      <c r="R9" s="20" t="n">
        <v>0</v>
      </c>
      <c r="S9" s="22" t="n">
        <v>73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1</v>
      </c>
      <c r="AD9" s="20" t="n">
        <v>0</v>
      </c>
      <c r="AE9" s="20" t="n">
        <v>0</v>
      </c>
      <c r="AF9" s="20" t="n">
        <v>1553</v>
      </c>
      <c r="AG9" s="20" t="n">
        <v>1243</v>
      </c>
      <c r="AH9" s="20" t="n">
        <v>596</v>
      </c>
      <c r="AI9" s="20" t="n">
        <v>395</v>
      </c>
      <c r="AJ9" s="20" t="n">
        <v>192</v>
      </c>
      <c r="AK9" s="22" t="n">
        <v>3980</v>
      </c>
      <c r="AL9" s="20" t="n">
        <v>11</v>
      </c>
      <c r="AM9" s="20" t="n">
        <v>1</v>
      </c>
      <c r="AN9" s="20" t="n">
        <v>0</v>
      </c>
      <c r="AO9" s="20" t="n">
        <v>95</v>
      </c>
      <c r="AP9" s="20" t="n">
        <v>129</v>
      </c>
      <c r="AQ9" s="20" t="n">
        <v>219</v>
      </c>
      <c r="AR9" s="20" t="n">
        <v>71</v>
      </c>
      <c r="AS9" s="20" t="n">
        <v>77</v>
      </c>
      <c r="AT9" s="22" t="n">
        <v>603</v>
      </c>
      <c r="AU9" s="20" t="n">
        <v>38</v>
      </c>
      <c r="AV9" s="20" t="n">
        <v>11</v>
      </c>
      <c r="AW9" s="20" t="n">
        <v>0</v>
      </c>
      <c r="AX9" s="20" t="n">
        <v>288</v>
      </c>
      <c r="AY9" s="20" t="n">
        <v>301</v>
      </c>
      <c r="AZ9" s="20" t="n">
        <v>142</v>
      </c>
      <c r="BA9" s="20" t="n">
        <v>120</v>
      </c>
      <c r="BB9" s="20" t="n">
        <v>59</v>
      </c>
      <c r="BC9" s="22" t="n">
        <v>959</v>
      </c>
      <c r="BD9" s="20" t="n">
        <v>0</v>
      </c>
      <c r="BE9" s="20" t="n">
        <v>0</v>
      </c>
      <c r="BF9" s="20" t="n">
        <v>0</v>
      </c>
      <c r="BG9" s="20" t="n">
        <v>190</v>
      </c>
      <c r="BH9" s="20" t="n">
        <v>398</v>
      </c>
      <c r="BI9" s="20" t="n">
        <v>449</v>
      </c>
      <c r="BJ9" s="20" t="n">
        <v>166</v>
      </c>
      <c r="BK9" s="20" t="n">
        <v>154</v>
      </c>
      <c r="BL9" s="22" t="n">
        <v>1357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47</v>
      </c>
      <c r="BR9" s="20" t="n">
        <v>35</v>
      </c>
      <c r="BS9" s="20" t="n">
        <v>49</v>
      </c>
      <c r="BT9" s="20" t="n">
        <v>5</v>
      </c>
      <c r="BU9" s="22" t="n">
        <v>136</v>
      </c>
      <c r="BV9" s="20" t="n">
        <v>0</v>
      </c>
      <c r="BW9" s="20" t="n">
        <v>0</v>
      </c>
      <c r="BX9" s="20" t="n">
        <v>0</v>
      </c>
      <c r="BY9" s="20" t="n">
        <v>12</v>
      </c>
      <c r="BZ9" s="20" t="n">
        <v>17</v>
      </c>
      <c r="CA9" s="20" t="n">
        <v>114</v>
      </c>
      <c r="CB9" s="20" t="n">
        <v>211</v>
      </c>
      <c r="CC9" s="20" t="n">
        <v>273</v>
      </c>
      <c r="CD9" s="22" t="n">
        <v>627</v>
      </c>
      <c r="CE9" s="20" t="n">
        <v>0</v>
      </c>
      <c r="CF9" s="20" t="n">
        <v>0</v>
      </c>
      <c r="CG9" s="20" t="n">
        <v>0</v>
      </c>
      <c r="CH9" s="20" t="n">
        <v>10</v>
      </c>
      <c r="CI9" s="20" t="n">
        <v>2</v>
      </c>
      <c r="CJ9" s="20" t="n">
        <v>0</v>
      </c>
      <c r="CK9" s="20" t="n">
        <v>0</v>
      </c>
      <c r="CL9" s="20" t="n">
        <v>0</v>
      </c>
      <c r="CM9" s="22" t="n">
        <v>12</v>
      </c>
      <c r="CN9" s="20" t="n">
        <v>0</v>
      </c>
      <c r="CO9" s="20" t="n">
        <v>0</v>
      </c>
      <c r="CP9" s="20" t="n">
        <v>0</v>
      </c>
      <c r="CQ9" s="20" t="n">
        <v>235</v>
      </c>
      <c r="CR9" s="20" t="n">
        <v>422</v>
      </c>
      <c r="CS9" s="20" t="n">
        <v>885</v>
      </c>
      <c r="CT9" s="20" t="n">
        <v>1622</v>
      </c>
      <c r="CU9" s="20" t="n">
        <v>1827</v>
      </c>
      <c r="CV9" s="22" t="n">
        <v>4991</v>
      </c>
      <c r="CW9" s="20" t="n">
        <v>0</v>
      </c>
      <c r="CX9" s="20" t="n">
        <v>0</v>
      </c>
      <c r="CY9" s="20" t="n">
        <v>0</v>
      </c>
      <c r="CZ9" s="20" t="n">
        <v>27</v>
      </c>
      <c r="DA9" s="20" t="n">
        <v>84</v>
      </c>
      <c r="DB9" s="20" t="n">
        <v>325</v>
      </c>
      <c r="DC9" s="20" t="n">
        <v>740</v>
      </c>
      <c r="DD9" s="20" t="n">
        <v>943</v>
      </c>
      <c r="DE9" s="22" t="n">
        <v>2119</v>
      </c>
      <c r="DF9" s="20" t="n">
        <v>0</v>
      </c>
      <c r="DG9" s="20" t="n">
        <v>0</v>
      </c>
      <c r="DH9" s="20" t="n">
        <v>0</v>
      </c>
      <c r="DI9" s="20" t="n">
        <v>208</v>
      </c>
      <c r="DJ9" s="20" t="n">
        <v>336</v>
      </c>
      <c r="DK9" s="20" t="n">
        <v>541</v>
      </c>
      <c r="DL9" s="20" t="n">
        <v>793</v>
      </c>
      <c r="DM9" s="20" t="n">
        <v>811</v>
      </c>
      <c r="DN9" s="22" t="n">
        <v>2689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2</v>
      </c>
      <c r="DT9" s="20" t="n">
        <v>19</v>
      </c>
      <c r="DU9" s="20" t="n">
        <v>89</v>
      </c>
      <c r="DV9" s="20" t="n">
        <v>73</v>
      </c>
      <c r="DW9" s="22" t="n">
        <v>183</v>
      </c>
    </row>
    <row r="10" customFormat="false" ht="16.5" hidden="false" customHeight="true" outlineLevel="0" collapsed="false">
      <c r="A10" s="19" t="s">
        <v>61</v>
      </c>
      <c r="B10" s="20" t="n">
        <v>85</v>
      </c>
      <c r="C10" s="21" t="n">
        <v>95</v>
      </c>
      <c r="D10" s="21" t="n">
        <v>0</v>
      </c>
      <c r="E10" s="21" t="n">
        <v>5212</v>
      </c>
      <c r="F10" s="21" t="n">
        <v>4143</v>
      </c>
      <c r="G10" s="21" t="n">
        <v>2575</v>
      </c>
      <c r="H10" s="21" t="n">
        <v>1894</v>
      </c>
      <c r="I10" s="21" t="n">
        <v>1061</v>
      </c>
      <c r="J10" s="22" t="n">
        <v>15065</v>
      </c>
      <c r="K10" s="20" t="n">
        <v>0</v>
      </c>
      <c r="L10" s="20" t="n">
        <v>0</v>
      </c>
      <c r="M10" s="20" t="n">
        <v>0</v>
      </c>
      <c r="N10" s="20" t="n">
        <v>134</v>
      </c>
      <c r="O10" s="20" t="n">
        <v>104</v>
      </c>
      <c r="P10" s="20" t="n">
        <v>63</v>
      </c>
      <c r="Q10" s="20" t="n">
        <v>56</v>
      </c>
      <c r="R10" s="20" t="n">
        <v>64</v>
      </c>
      <c r="S10" s="22" t="n">
        <v>421</v>
      </c>
      <c r="T10" s="20" t="n">
        <v>0</v>
      </c>
      <c r="U10" s="20" t="n">
        <v>0</v>
      </c>
      <c r="V10" s="20" t="n">
        <v>0</v>
      </c>
      <c r="W10" s="20" t="n">
        <v>16</v>
      </c>
      <c r="X10" s="20" t="n">
        <v>6</v>
      </c>
      <c r="Y10" s="20" t="n">
        <v>10</v>
      </c>
      <c r="Z10" s="20" t="n">
        <v>0</v>
      </c>
      <c r="AA10" s="20" t="n">
        <v>12</v>
      </c>
      <c r="AB10" s="22" t="n">
        <v>44</v>
      </c>
      <c r="AC10" s="20" t="n">
        <v>0</v>
      </c>
      <c r="AD10" s="20" t="n">
        <v>0</v>
      </c>
      <c r="AE10" s="20" t="n">
        <v>0</v>
      </c>
      <c r="AF10" s="20" t="n">
        <v>3549</v>
      </c>
      <c r="AG10" s="20" t="n">
        <v>1947</v>
      </c>
      <c r="AH10" s="20" t="n">
        <v>1000</v>
      </c>
      <c r="AI10" s="20" t="n">
        <v>632</v>
      </c>
      <c r="AJ10" s="20" t="n">
        <v>164</v>
      </c>
      <c r="AK10" s="22" t="n">
        <v>7292</v>
      </c>
      <c r="AL10" s="20" t="n">
        <v>0</v>
      </c>
      <c r="AM10" s="20" t="n">
        <v>7</v>
      </c>
      <c r="AN10" s="20" t="n">
        <v>0</v>
      </c>
      <c r="AO10" s="20" t="n">
        <v>323</v>
      </c>
      <c r="AP10" s="20" t="n">
        <v>500</v>
      </c>
      <c r="AQ10" s="20" t="n">
        <v>370</v>
      </c>
      <c r="AR10" s="20" t="n">
        <v>166</v>
      </c>
      <c r="AS10" s="20" t="n">
        <v>98</v>
      </c>
      <c r="AT10" s="22" t="n">
        <v>1464</v>
      </c>
      <c r="AU10" s="20" t="n">
        <v>85</v>
      </c>
      <c r="AV10" s="20" t="n">
        <v>69</v>
      </c>
      <c r="AW10" s="20" t="n">
        <v>0</v>
      </c>
      <c r="AX10" s="20" t="n">
        <v>403</v>
      </c>
      <c r="AY10" s="20" t="n">
        <v>316</v>
      </c>
      <c r="AZ10" s="20" t="n">
        <v>195</v>
      </c>
      <c r="BA10" s="20" t="n">
        <v>158</v>
      </c>
      <c r="BB10" s="20" t="n">
        <v>73</v>
      </c>
      <c r="BC10" s="22" t="n">
        <v>1299</v>
      </c>
      <c r="BD10" s="20" t="n">
        <v>0</v>
      </c>
      <c r="BE10" s="20" t="n">
        <v>19</v>
      </c>
      <c r="BF10" s="20" t="n">
        <v>0</v>
      </c>
      <c r="BG10" s="20" t="n">
        <v>735</v>
      </c>
      <c r="BH10" s="20" t="n">
        <v>1162</v>
      </c>
      <c r="BI10" s="20" t="n">
        <v>823</v>
      </c>
      <c r="BJ10" s="20" t="n">
        <v>611</v>
      </c>
      <c r="BK10" s="20" t="n">
        <v>363</v>
      </c>
      <c r="BL10" s="22" t="n">
        <v>3713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2</v>
      </c>
      <c r="BR10" s="20" t="n">
        <v>0</v>
      </c>
      <c r="BS10" s="20" t="n">
        <v>0</v>
      </c>
      <c r="BT10" s="20" t="n">
        <v>0</v>
      </c>
      <c r="BU10" s="22" t="n">
        <v>2</v>
      </c>
      <c r="BV10" s="20" t="n">
        <v>0</v>
      </c>
      <c r="BW10" s="20" t="n">
        <v>0</v>
      </c>
      <c r="BX10" s="20" t="n">
        <v>0</v>
      </c>
      <c r="BY10" s="20" t="n">
        <v>24</v>
      </c>
      <c r="BZ10" s="20" t="n">
        <v>45</v>
      </c>
      <c r="CA10" s="20" t="n">
        <v>96</v>
      </c>
      <c r="CB10" s="20" t="n">
        <v>270</v>
      </c>
      <c r="CC10" s="20" t="n">
        <v>244</v>
      </c>
      <c r="CD10" s="22" t="n">
        <v>679</v>
      </c>
      <c r="CE10" s="20" t="n">
        <v>0</v>
      </c>
      <c r="CF10" s="20" t="n">
        <v>0</v>
      </c>
      <c r="CG10" s="20" t="n">
        <v>0</v>
      </c>
      <c r="CH10" s="20" t="n">
        <v>28</v>
      </c>
      <c r="CI10" s="20" t="n">
        <v>61</v>
      </c>
      <c r="CJ10" s="20" t="n">
        <v>18</v>
      </c>
      <c r="CK10" s="20" t="n">
        <v>1</v>
      </c>
      <c r="CL10" s="20" t="n">
        <v>43</v>
      </c>
      <c r="CM10" s="22" t="n">
        <v>151</v>
      </c>
      <c r="CN10" s="20" t="n">
        <v>0</v>
      </c>
      <c r="CO10" s="20" t="n">
        <v>0</v>
      </c>
      <c r="CP10" s="20" t="n">
        <v>0</v>
      </c>
      <c r="CQ10" s="20" t="n">
        <v>631</v>
      </c>
      <c r="CR10" s="20" t="n">
        <v>1411</v>
      </c>
      <c r="CS10" s="20" t="n">
        <v>2557</v>
      </c>
      <c r="CT10" s="20" t="n">
        <v>3538</v>
      </c>
      <c r="CU10" s="20" t="n">
        <v>2681</v>
      </c>
      <c r="CV10" s="22" t="n">
        <v>10818</v>
      </c>
      <c r="CW10" s="20" t="n">
        <v>0</v>
      </c>
      <c r="CX10" s="20" t="n">
        <v>0</v>
      </c>
      <c r="CY10" s="20" t="n">
        <v>0</v>
      </c>
      <c r="CZ10" s="20" t="n">
        <v>57</v>
      </c>
      <c r="DA10" s="20" t="n">
        <v>217</v>
      </c>
      <c r="DB10" s="20" t="n">
        <v>1013</v>
      </c>
      <c r="DC10" s="20" t="n">
        <v>1524</v>
      </c>
      <c r="DD10" s="20" t="n">
        <v>1405</v>
      </c>
      <c r="DE10" s="22" t="n">
        <v>4216</v>
      </c>
      <c r="DF10" s="20" t="n">
        <v>0</v>
      </c>
      <c r="DG10" s="20" t="n">
        <v>0</v>
      </c>
      <c r="DH10" s="20" t="n">
        <v>0</v>
      </c>
      <c r="DI10" s="20" t="n">
        <v>574</v>
      </c>
      <c r="DJ10" s="20" t="n">
        <v>1187</v>
      </c>
      <c r="DK10" s="20" t="n">
        <v>1527</v>
      </c>
      <c r="DL10" s="20" t="n">
        <v>1978</v>
      </c>
      <c r="DM10" s="20" t="n">
        <v>1232</v>
      </c>
      <c r="DN10" s="22" t="n">
        <v>6498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7</v>
      </c>
      <c r="DT10" s="20" t="n">
        <v>17</v>
      </c>
      <c r="DU10" s="20" t="n">
        <v>36</v>
      </c>
      <c r="DV10" s="20" t="n">
        <v>44</v>
      </c>
      <c r="DW10" s="22" t="n">
        <v>104</v>
      </c>
    </row>
    <row r="11" customFormat="false" ht="16.5" hidden="false" customHeight="true" outlineLevel="0" collapsed="false">
      <c r="A11" s="25" t="s">
        <v>62</v>
      </c>
      <c r="B11" s="27" t="n">
        <v>71</v>
      </c>
      <c r="C11" s="28" t="n">
        <v>33</v>
      </c>
      <c r="D11" s="28" t="n">
        <v>0</v>
      </c>
      <c r="E11" s="28" t="n">
        <v>1267</v>
      </c>
      <c r="F11" s="28" t="n">
        <v>1158</v>
      </c>
      <c r="G11" s="28" t="n">
        <v>1055</v>
      </c>
      <c r="H11" s="28" t="n">
        <v>433</v>
      </c>
      <c r="I11" s="28" t="n">
        <v>288</v>
      </c>
      <c r="J11" s="29" t="n">
        <v>4305</v>
      </c>
      <c r="K11" s="27" t="n">
        <v>0</v>
      </c>
      <c r="L11" s="27" t="n">
        <v>0</v>
      </c>
      <c r="M11" s="27" t="n">
        <v>0</v>
      </c>
      <c r="N11" s="27" t="n">
        <v>21</v>
      </c>
      <c r="O11" s="27" t="n">
        <v>63</v>
      </c>
      <c r="P11" s="27" t="n">
        <v>26</v>
      </c>
      <c r="Q11" s="27" t="n">
        <v>15</v>
      </c>
      <c r="R11" s="27" t="n">
        <v>17</v>
      </c>
      <c r="S11" s="29" t="n">
        <v>142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735</v>
      </c>
      <c r="AG11" s="27" t="n">
        <v>635</v>
      </c>
      <c r="AH11" s="27" t="n">
        <v>383</v>
      </c>
      <c r="AI11" s="27" t="n">
        <v>98</v>
      </c>
      <c r="AJ11" s="27" t="n">
        <v>78</v>
      </c>
      <c r="AK11" s="29" t="n">
        <v>1929</v>
      </c>
      <c r="AL11" s="27" t="n">
        <v>0</v>
      </c>
      <c r="AM11" s="27" t="n">
        <v>0</v>
      </c>
      <c r="AN11" s="27" t="n">
        <v>0</v>
      </c>
      <c r="AO11" s="27" t="n">
        <v>94</v>
      </c>
      <c r="AP11" s="27" t="n">
        <v>54</v>
      </c>
      <c r="AQ11" s="27" t="n">
        <v>112</v>
      </c>
      <c r="AR11" s="27" t="n">
        <v>14</v>
      </c>
      <c r="AS11" s="27" t="n">
        <v>31</v>
      </c>
      <c r="AT11" s="29" t="n">
        <v>305</v>
      </c>
      <c r="AU11" s="27" t="n">
        <v>71</v>
      </c>
      <c r="AV11" s="27" t="n">
        <v>33</v>
      </c>
      <c r="AW11" s="27" t="n">
        <v>0</v>
      </c>
      <c r="AX11" s="27" t="n">
        <v>192</v>
      </c>
      <c r="AY11" s="27" t="n">
        <v>174</v>
      </c>
      <c r="AZ11" s="27" t="n">
        <v>146</v>
      </c>
      <c r="BA11" s="27" t="n">
        <v>76</v>
      </c>
      <c r="BB11" s="27" t="n">
        <v>37</v>
      </c>
      <c r="BC11" s="29" t="n">
        <v>729</v>
      </c>
      <c r="BD11" s="27" t="n">
        <v>0</v>
      </c>
      <c r="BE11" s="27" t="n">
        <v>0</v>
      </c>
      <c r="BF11" s="27" t="n">
        <v>0</v>
      </c>
      <c r="BG11" s="27" t="n">
        <v>193</v>
      </c>
      <c r="BH11" s="27" t="n">
        <v>195</v>
      </c>
      <c r="BI11" s="27" t="n">
        <v>289</v>
      </c>
      <c r="BJ11" s="27" t="n">
        <v>94</v>
      </c>
      <c r="BK11" s="27" t="n">
        <v>73</v>
      </c>
      <c r="BL11" s="29" t="n">
        <v>844</v>
      </c>
      <c r="BM11" s="27" t="n">
        <v>0</v>
      </c>
      <c r="BN11" s="27" t="n">
        <v>0</v>
      </c>
      <c r="BO11" s="27" t="n">
        <v>0</v>
      </c>
      <c r="BP11" s="27" t="n">
        <v>8</v>
      </c>
      <c r="BQ11" s="27" t="n">
        <v>11</v>
      </c>
      <c r="BR11" s="27" t="n">
        <v>7</v>
      </c>
      <c r="BS11" s="27" t="n">
        <v>40</v>
      </c>
      <c r="BT11" s="27" t="n">
        <v>29</v>
      </c>
      <c r="BU11" s="29" t="n">
        <v>95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11</v>
      </c>
      <c r="CA11" s="27" t="n">
        <v>83</v>
      </c>
      <c r="CB11" s="27" t="n">
        <v>96</v>
      </c>
      <c r="CC11" s="27" t="n">
        <v>20</v>
      </c>
      <c r="CD11" s="29" t="n">
        <v>211</v>
      </c>
      <c r="CE11" s="27" t="n">
        <v>0</v>
      </c>
      <c r="CF11" s="27" t="n">
        <v>0</v>
      </c>
      <c r="CG11" s="27" t="n">
        <v>0</v>
      </c>
      <c r="CH11" s="27" t="n">
        <v>23</v>
      </c>
      <c r="CI11" s="27" t="n">
        <v>15</v>
      </c>
      <c r="CJ11" s="27" t="n">
        <v>9</v>
      </c>
      <c r="CK11" s="27" t="n">
        <v>0</v>
      </c>
      <c r="CL11" s="27" t="n">
        <v>3</v>
      </c>
      <c r="CM11" s="29" t="n">
        <v>50</v>
      </c>
      <c r="CN11" s="27" t="n">
        <v>0</v>
      </c>
      <c r="CO11" s="27" t="n">
        <v>0</v>
      </c>
      <c r="CP11" s="27" t="n">
        <v>0</v>
      </c>
      <c r="CQ11" s="27" t="n">
        <v>134</v>
      </c>
      <c r="CR11" s="27" t="n">
        <v>312</v>
      </c>
      <c r="CS11" s="27" t="n">
        <v>800</v>
      </c>
      <c r="CT11" s="27" t="n">
        <v>1095</v>
      </c>
      <c r="CU11" s="27" t="n">
        <v>1104</v>
      </c>
      <c r="CV11" s="29" t="n">
        <v>3445</v>
      </c>
      <c r="CW11" s="27" t="n">
        <v>0</v>
      </c>
      <c r="CX11" s="27" t="n">
        <v>0</v>
      </c>
      <c r="CY11" s="27" t="n">
        <v>0</v>
      </c>
      <c r="CZ11" s="27" t="n">
        <v>12</v>
      </c>
      <c r="DA11" s="27" t="n">
        <v>70</v>
      </c>
      <c r="DB11" s="27" t="n">
        <v>385</v>
      </c>
      <c r="DC11" s="27" t="n">
        <v>606</v>
      </c>
      <c r="DD11" s="27" t="n">
        <v>651</v>
      </c>
      <c r="DE11" s="29" t="n">
        <v>1724</v>
      </c>
      <c r="DF11" s="27" t="n">
        <v>0</v>
      </c>
      <c r="DG11" s="27" t="n">
        <v>0</v>
      </c>
      <c r="DH11" s="27" t="n">
        <v>0</v>
      </c>
      <c r="DI11" s="27" t="n">
        <v>120</v>
      </c>
      <c r="DJ11" s="27" t="n">
        <v>242</v>
      </c>
      <c r="DK11" s="27" t="n">
        <v>415</v>
      </c>
      <c r="DL11" s="27" t="n">
        <v>445</v>
      </c>
      <c r="DM11" s="27" t="n">
        <v>397</v>
      </c>
      <c r="DN11" s="29" t="n">
        <v>1619</v>
      </c>
      <c r="DO11" s="27" t="n">
        <v>0</v>
      </c>
      <c r="DP11" s="27" t="n">
        <v>0</v>
      </c>
      <c r="DQ11" s="27" t="n">
        <v>0</v>
      </c>
      <c r="DR11" s="27" t="n">
        <v>2</v>
      </c>
      <c r="DS11" s="27" t="n">
        <v>0</v>
      </c>
      <c r="DT11" s="27" t="n">
        <v>0</v>
      </c>
      <c r="DU11" s="27" t="n">
        <v>44</v>
      </c>
      <c r="DV11" s="27" t="n">
        <v>56</v>
      </c>
      <c r="DW11" s="29" t="n">
        <v>102</v>
      </c>
    </row>
    <row r="12" customFormat="false" ht="16.5" hidden="false" customHeight="true" outlineLevel="0" collapsed="false">
      <c r="A12" s="19" t="s">
        <v>63</v>
      </c>
      <c r="B12" s="20" t="n">
        <v>141</v>
      </c>
      <c r="C12" s="21" t="n">
        <v>122</v>
      </c>
      <c r="D12" s="21" t="n">
        <v>0</v>
      </c>
      <c r="E12" s="21" t="n">
        <v>1323</v>
      </c>
      <c r="F12" s="21" t="n">
        <v>1618</v>
      </c>
      <c r="G12" s="21" t="n">
        <v>1534</v>
      </c>
      <c r="H12" s="21" t="n">
        <v>1082</v>
      </c>
      <c r="I12" s="21" t="n">
        <v>730</v>
      </c>
      <c r="J12" s="22" t="n">
        <v>6550</v>
      </c>
      <c r="K12" s="20" t="n">
        <v>0</v>
      </c>
      <c r="L12" s="20" t="n">
        <v>0</v>
      </c>
      <c r="M12" s="20" t="n">
        <v>0</v>
      </c>
      <c r="N12" s="20" t="n">
        <v>8</v>
      </c>
      <c r="O12" s="20" t="n">
        <v>34</v>
      </c>
      <c r="P12" s="20" t="n">
        <v>42</v>
      </c>
      <c r="Q12" s="20" t="n">
        <v>53</v>
      </c>
      <c r="R12" s="20" t="n">
        <v>51</v>
      </c>
      <c r="S12" s="22" t="n">
        <v>188</v>
      </c>
      <c r="T12" s="20" t="n">
        <v>0</v>
      </c>
      <c r="U12" s="20" t="n">
        <v>0</v>
      </c>
      <c r="V12" s="20" t="n">
        <v>0</v>
      </c>
      <c r="W12" s="20" t="n">
        <v>5</v>
      </c>
      <c r="X12" s="20" t="n">
        <v>10</v>
      </c>
      <c r="Y12" s="20" t="n">
        <v>2</v>
      </c>
      <c r="Z12" s="20" t="n">
        <v>0</v>
      </c>
      <c r="AA12" s="20" t="n">
        <v>0</v>
      </c>
      <c r="AB12" s="22" t="n">
        <v>17</v>
      </c>
      <c r="AC12" s="20" t="n">
        <v>0</v>
      </c>
      <c r="AD12" s="20" t="n">
        <v>0</v>
      </c>
      <c r="AE12" s="20" t="n">
        <v>0</v>
      </c>
      <c r="AF12" s="20" t="n">
        <v>424</v>
      </c>
      <c r="AG12" s="20" t="n">
        <v>525</v>
      </c>
      <c r="AH12" s="20" t="n">
        <v>282</v>
      </c>
      <c r="AI12" s="20" t="n">
        <v>119</v>
      </c>
      <c r="AJ12" s="20" t="n">
        <v>55</v>
      </c>
      <c r="AK12" s="22" t="n">
        <v>1405</v>
      </c>
      <c r="AL12" s="20" t="n">
        <v>9</v>
      </c>
      <c r="AM12" s="20" t="n">
        <v>0</v>
      </c>
      <c r="AN12" s="20" t="n">
        <v>0</v>
      </c>
      <c r="AO12" s="20" t="n">
        <v>106</v>
      </c>
      <c r="AP12" s="20" t="n">
        <v>219</v>
      </c>
      <c r="AQ12" s="20" t="n">
        <v>167</v>
      </c>
      <c r="AR12" s="20" t="n">
        <v>130</v>
      </c>
      <c r="AS12" s="20" t="n">
        <v>48</v>
      </c>
      <c r="AT12" s="22" t="n">
        <v>679</v>
      </c>
      <c r="AU12" s="20" t="n">
        <v>132</v>
      </c>
      <c r="AV12" s="20" t="n">
        <v>121</v>
      </c>
      <c r="AW12" s="20" t="n">
        <v>0</v>
      </c>
      <c r="AX12" s="20" t="n">
        <v>528</v>
      </c>
      <c r="AY12" s="20" t="n">
        <v>428</v>
      </c>
      <c r="AZ12" s="20" t="n">
        <v>383</v>
      </c>
      <c r="BA12" s="20" t="n">
        <v>341</v>
      </c>
      <c r="BB12" s="20" t="n">
        <v>187</v>
      </c>
      <c r="BC12" s="22" t="n">
        <v>2120</v>
      </c>
      <c r="BD12" s="20" t="n">
        <v>0</v>
      </c>
      <c r="BE12" s="20" t="n">
        <v>1</v>
      </c>
      <c r="BF12" s="20" t="n">
        <v>0</v>
      </c>
      <c r="BG12" s="20" t="n">
        <v>234</v>
      </c>
      <c r="BH12" s="20" t="n">
        <v>367</v>
      </c>
      <c r="BI12" s="20" t="n">
        <v>453</v>
      </c>
      <c r="BJ12" s="20" t="n">
        <v>194</v>
      </c>
      <c r="BK12" s="20" t="n">
        <v>152</v>
      </c>
      <c r="BL12" s="22" t="n">
        <v>1401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28</v>
      </c>
      <c r="CA12" s="20" t="n">
        <v>183</v>
      </c>
      <c r="CB12" s="20" t="n">
        <v>204</v>
      </c>
      <c r="CC12" s="20" t="n">
        <v>215</v>
      </c>
      <c r="CD12" s="22" t="n">
        <v>630</v>
      </c>
      <c r="CE12" s="20" t="n">
        <v>0</v>
      </c>
      <c r="CF12" s="20" t="n">
        <v>0</v>
      </c>
      <c r="CG12" s="20" t="n">
        <v>0</v>
      </c>
      <c r="CH12" s="20" t="n">
        <v>18</v>
      </c>
      <c r="CI12" s="20" t="n">
        <v>7</v>
      </c>
      <c r="CJ12" s="20" t="n">
        <v>22</v>
      </c>
      <c r="CK12" s="20" t="n">
        <v>41</v>
      </c>
      <c r="CL12" s="20" t="n">
        <v>22</v>
      </c>
      <c r="CM12" s="22" t="n">
        <v>110</v>
      </c>
      <c r="CN12" s="20" t="n">
        <v>0</v>
      </c>
      <c r="CO12" s="20" t="n">
        <v>0</v>
      </c>
      <c r="CP12" s="20" t="n">
        <v>0</v>
      </c>
      <c r="CQ12" s="20" t="n">
        <v>163</v>
      </c>
      <c r="CR12" s="20" t="n">
        <v>304</v>
      </c>
      <c r="CS12" s="20" t="n">
        <v>737</v>
      </c>
      <c r="CT12" s="20" t="n">
        <v>1061</v>
      </c>
      <c r="CU12" s="20" t="n">
        <v>1381</v>
      </c>
      <c r="CV12" s="22" t="n">
        <v>3646</v>
      </c>
      <c r="CW12" s="20" t="n">
        <v>0</v>
      </c>
      <c r="CX12" s="20" t="n">
        <v>0</v>
      </c>
      <c r="CY12" s="20" t="n">
        <v>0</v>
      </c>
      <c r="CZ12" s="20" t="n">
        <v>24</v>
      </c>
      <c r="DA12" s="20" t="n">
        <v>88</v>
      </c>
      <c r="DB12" s="20" t="n">
        <v>330</v>
      </c>
      <c r="DC12" s="20" t="n">
        <v>563</v>
      </c>
      <c r="DD12" s="20" t="n">
        <v>721</v>
      </c>
      <c r="DE12" s="22" t="n">
        <v>1726</v>
      </c>
      <c r="DF12" s="20" t="n">
        <v>0</v>
      </c>
      <c r="DG12" s="20" t="n">
        <v>0</v>
      </c>
      <c r="DH12" s="20" t="n">
        <v>0</v>
      </c>
      <c r="DI12" s="20" t="n">
        <v>139</v>
      </c>
      <c r="DJ12" s="20" t="n">
        <v>216</v>
      </c>
      <c r="DK12" s="20" t="n">
        <v>396</v>
      </c>
      <c r="DL12" s="20" t="n">
        <v>495</v>
      </c>
      <c r="DM12" s="20" t="n">
        <v>597</v>
      </c>
      <c r="DN12" s="22" t="n">
        <v>1843</v>
      </c>
      <c r="DO12" s="20" t="n">
        <v>0</v>
      </c>
      <c r="DP12" s="20" t="n">
        <v>0</v>
      </c>
      <c r="DQ12" s="20" t="n">
        <v>0</v>
      </c>
      <c r="DR12" s="20" t="n">
        <v>0</v>
      </c>
      <c r="DS12" s="20" t="n">
        <v>0</v>
      </c>
      <c r="DT12" s="20" t="n">
        <v>11</v>
      </c>
      <c r="DU12" s="20" t="n">
        <v>3</v>
      </c>
      <c r="DV12" s="20" t="n">
        <v>63</v>
      </c>
      <c r="DW12" s="22" t="n">
        <v>77</v>
      </c>
    </row>
    <row r="13" customFormat="false" ht="16.5" hidden="false" customHeight="true" outlineLevel="0" collapsed="false">
      <c r="A13" s="19" t="s">
        <v>64</v>
      </c>
      <c r="B13" s="20" t="n">
        <v>64</v>
      </c>
      <c r="C13" s="21" t="n">
        <v>90</v>
      </c>
      <c r="D13" s="21" t="n">
        <v>0</v>
      </c>
      <c r="E13" s="21" t="n">
        <v>2761</v>
      </c>
      <c r="F13" s="21" t="n">
        <v>2815</v>
      </c>
      <c r="G13" s="21" t="n">
        <v>2601</v>
      </c>
      <c r="H13" s="21" t="n">
        <v>1403</v>
      </c>
      <c r="I13" s="21" t="n">
        <v>1001</v>
      </c>
      <c r="J13" s="22" t="n">
        <v>10735</v>
      </c>
      <c r="K13" s="20" t="n">
        <v>0</v>
      </c>
      <c r="L13" s="20" t="n">
        <v>0</v>
      </c>
      <c r="M13" s="20" t="n">
        <v>0</v>
      </c>
      <c r="N13" s="20" t="n">
        <v>86</v>
      </c>
      <c r="O13" s="20" t="n">
        <v>129</v>
      </c>
      <c r="P13" s="20" t="n">
        <v>68</v>
      </c>
      <c r="Q13" s="20" t="n">
        <v>52</v>
      </c>
      <c r="R13" s="20" t="n">
        <v>39</v>
      </c>
      <c r="S13" s="22" t="n">
        <v>374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2" t="n">
        <v>0</v>
      </c>
      <c r="AC13" s="20" t="n">
        <v>0</v>
      </c>
      <c r="AD13" s="20" t="n">
        <v>0</v>
      </c>
      <c r="AE13" s="20" t="n">
        <v>0</v>
      </c>
      <c r="AF13" s="20" t="n">
        <v>1678</v>
      </c>
      <c r="AG13" s="20" t="n">
        <v>1397</v>
      </c>
      <c r="AH13" s="20" t="n">
        <v>779</v>
      </c>
      <c r="AI13" s="20" t="n">
        <v>397</v>
      </c>
      <c r="AJ13" s="20" t="n">
        <v>146</v>
      </c>
      <c r="AK13" s="22" t="n">
        <v>4397</v>
      </c>
      <c r="AL13" s="20" t="n">
        <v>0</v>
      </c>
      <c r="AM13" s="20" t="n">
        <v>15</v>
      </c>
      <c r="AN13" s="20" t="n">
        <v>0</v>
      </c>
      <c r="AO13" s="20" t="n">
        <v>185</v>
      </c>
      <c r="AP13" s="20" t="n">
        <v>295</v>
      </c>
      <c r="AQ13" s="20" t="n">
        <v>311</v>
      </c>
      <c r="AR13" s="20" t="n">
        <v>187</v>
      </c>
      <c r="AS13" s="20" t="n">
        <v>146</v>
      </c>
      <c r="AT13" s="22" t="n">
        <v>1139</v>
      </c>
      <c r="AU13" s="20" t="n">
        <v>64</v>
      </c>
      <c r="AV13" s="20" t="n">
        <v>56</v>
      </c>
      <c r="AW13" s="20" t="n">
        <v>0</v>
      </c>
      <c r="AX13" s="20" t="n">
        <v>384</v>
      </c>
      <c r="AY13" s="20" t="n">
        <v>384</v>
      </c>
      <c r="AZ13" s="20" t="n">
        <v>444</v>
      </c>
      <c r="BA13" s="20" t="n">
        <v>201</v>
      </c>
      <c r="BB13" s="20" t="n">
        <v>162</v>
      </c>
      <c r="BC13" s="22" t="n">
        <v>1695</v>
      </c>
      <c r="BD13" s="20" t="n">
        <v>0</v>
      </c>
      <c r="BE13" s="20" t="n">
        <v>19</v>
      </c>
      <c r="BF13" s="20" t="n">
        <v>0</v>
      </c>
      <c r="BG13" s="20" t="n">
        <v>372</v>
      </c>
      <c r="BH13" s="20" t="n">
        <v>513</v>
      </c>
      <c r="BI13" s="20" t="n">
        <v>779</v>
      </c>
      <c r="BJ13" s="20" t="n">
        <v>423</v>
      </c>
      <c r="BK13" s="20" t="n">
        <v>303</v>
      </c>
      <c r="BL13" s="22" t="n">
        <v>2409</v>
      </c>
      <c r="BM13" s="20" t="n">
        <v>0</v>
      </c>
      <c r="BN13" s="20" t="n">
        <v>0</v>
      </c>
      <c r="BO13" s="20" t="n">
        <v>0</v>
      </c>
      <c r="BP13" s="20" t="n">
        <v>12</v>
      </c>
      <c r="BQ13" s="20" t="n">
        <v>23</v>
      </c>
      <c r="BR13" s="20" t="n">
        <v>40</v>
      </c>
      <c r="BS13" s="20" t="n">
        <v>19</v>
      </c>
      <c r="BT13" s="20" t="n">
        <v>27</v>
      </c>
      <c r="BU13" s="22" t="n">
        <v>121</v>
      </c>
      <c r="BV13" s="20" t="n">
        <v>0</v>
      </c>
      <c r="BW13" s="20" t="n">
        <v>0</v>
      </c>
      <c r="BX13" s="20" t="n">
        <v>0</v>
      </c>
      <c r="BY13" s="20" t="n">
        <v>18</v>
      </c>
      <c r="BZ13" s="20" t="n">
        <v>31</v>
      </c>
      <c r="CA13" s="20" t="n">
        <v>150</v>
      </c>
      <c r="CB13" s="20" t="n">
        <v>79</v>
      </c>
      <c r="CC13" s="20" t="n">
        <v>143</v>
      </c>
      <c r="CD13" s="22" t="n">
        <v>421</v>
      </c>
      <c r="CE13" s="20" t="n">
        <v>0</v>
      </c>
      <c r="CF13" s="20" t="n">
        <v>0</v>
      </c>
      <c r="CG13" s="20" t="n">
        <v>0</v>
      </c>
      <c r="CH13" s="20" t="n">
        <v>26</v>
      </c>
      <c r="CI13" s="20" t="n">
        <v>43</v>
      </c>
      <c r="CJ13" s="20" t="n">
        <v>30</v>
      </c>
      <c r="CK13" s="20" t="n">
        <v>45</v>
      </c>
      <c r="CL13" s="20" t="n">
        <v>35</v>
      </c>
      <c r="CM13" s="22" t="n">
        <v>179</v>
      </c>
      <c r="CN13" s="20" t="n">
        <v>0</v>
      </c>
      <c r="CO13" s="20" t="n">
        <v>0</v>
      </c>
      <c r="CP13" s="20" t="n">
        <v>0</v>
      </c>
      <c r="CQ13" s="20" t="n">
        <v>218</v>
      </c>
      <c r="CR13" s="20" t="n">
        <v>641</v>
      </c>
      <c r="CS13" s="20" t="n">
        <v>1707</v>
      </c>
      <c r="CT13" s="20" t="n">
        <v>2661</v>
      </c>
      <c r="CU13" s="20" t="n">
        <v>2329</v>
      </c>
      <c r="CV13" s="22" t="n">
        <v>7556</v>
      </c>
      <c r="CW13" s="20" t="n">
        <v>0</v>
      </c>
      <c r="CX13" s="20" t="n">
        <v>0</v>
      </c>
      <c r="CY13" s="20" t="n">
        <v>0</v>
      </c>
      <c r="CZ13" s="20" t="n">
        <v>34</v>
      </c>
      <c r="DA13" s="20" t="n">
        <v>187</v>
      </c>
      <c r="DB13" s="20" t="n">
        <v>758</v>
      </c>
      <c r="DC13" s="20" t="n">
        <v>1359</v>
      </c>
      <c r="DD13" s="20" t="n">
        <v>1293</v>
      </c>
      <c r="DE13" s="22" t="n">
        <v>3631</v>
      </c>
      <c r="DF13" s="20" t="n">
        <v>0</v>
      </c>
      <c r="DG13" s="20" t="n">
        <v>0</v>
      </c>
      <c r="DH13" s="20" t="n">
        <v>0</v>
      </c>
      <c r="DI13" s="20" t="n">
        <v>184</v>
      </c>
      <c r="DJ13" s="20" t="n">
        <v>454</v>
      </c>
      <c r="DK13" s="20" t="n">
        <v>898</v>
      </c>
      <c r="DL13" s="20" t="n">
        <v>1199</v>
      </c>
      <c r="DM13" s="20" t="n">
        <v>905</v>
      </c>
      <c r="DN13" s="22" t="n">
        <v>3640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51</v>
      </c>
      <c r="DU13" s="20" t="n">
        <v>103</v>
      </c>
      <c r="DV13" s="20" t="n">
        <v>131</v>
      </c>
      <c r="DW13" s="22" t="n">
        <v>285</v>
      </c>
    </row>
    <row r="14" customFormat="false" ht="16.5" hidden="false" customHeight="true" outlineLevel="0" collapsed="false">
      <c r="A14" s="19" t="s">
        <v>65</v>
      </c>
      <c r="B14" s="20" t="n">
        <v>100</v>
      </c>
      <c r="C14" s="21" t="n">
        <v>71</v>
      </c>
      <c r="D14" s="21" t="n">
        <v>0</v>
      </c>
      <c r="E14" s="21" t="n">
        <v>4013</v>
      </c>
      <c r="F14" s="21" t="n">
        <v>4062</v>
      </c>
      <c r="G14" s="21" t="n">
        <v>2776</v>
      </c>
      <c r="H14" s="21" t="n">
        <v>1413</v>
      </c>
      <c r="I14" s="21" t="n">
        <v>964</v>
      </c>
      <c r="J14" s="22" t="n">
        <v>13399</v>
      </c>
      <c r="K14" s="20" t="n">
        <v>0</v>
      </c>
      <c r="L14" s="20" t="n">
        <v>0</v>
      </c>
      <c r="M14" s="20" t="n">
        <v>0</v>
      </c>
      <c r="N14" s="20" t="n">
        <v>16</v>
      </c>
      <c r="O14" s="20" t="n">
        <v>10</v>
      </c>
      <c r="P14" s="20" t="n">
        <v>37</v>
      </c>
      <c r="Q14" s="20" t="n">
        <v>9</v>
      </c>
      <c r="R14" s="20" t="n">
        <v>2</v>
      </c>
      <c r="S14" s="22" t="n">
        <v>74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2721</v>
      </c>
      <c r="AG14" s="20" t="n">
        <v>2249</v>
      </c>
      <c r="AH14" s="20" t="n">
        <v>1080</v>
      </c>
      <c r="AI14" s="20" t="n">
        <v>363</v>
      </c>
      <c r="AJ14" s="20" t="n">
        <v>183</v>
      </c>
      <c r="AK14" s="22" t="n">
        <v>6596</v>
      </c>
      <c r="AL14" s="20" t="n">
        <v>0</v>
      </c>
      <c r="AM14" s="20" t="n">
        <v>0</v>
      </c>
      <c r="AN14" s="20" t="n">
        <v>0</v>
      </c>
      <c r="AO14" s="20" t="n">
        <v>130</v>
      </c>
      <c r="AP14" s="20" t="n">
        <v>170</v>
      </c>
      <c r="AQ14" s="20" t="n">
        <v>167</v>
      </c>
      <c r="AR14" s="20" t="n">
        <v>46</v>
      </c>
      <c r="AS14" s="20" t="n">
        <v>37</v>
      </c>
      <c r="AT14" s="22" t="n">
        <v>550</v>
      </c>
      <c r="AU14" s="20" t="n">
        <v>100</v>
      </c>
      <c r="AV14" s="20" t="n">
        <v>47</v>
      </c>
      <c r="AW14" s="20" t="n">
        <v>0</v>
      </c>
      <c r="AX14" s="20" t="n">
        <v>493</v>
      </c>
      <c r="AY14" s="20" t="n">
        <v>407</v>
      </c>
      <c r="AZ14" s="20" t="n">
        <v>349</v>
      </c>
      <c r="BA14" s="20" t="n">
        <v>158</v>
      </c>
      <c r="BB14" s="20" t="n">
        <v>132</v>
      </c>
      <c r="BC14" s="22" t="n">
        <v>1686</v>
      </c>
      <c r="BD14" s="20" t="n">
        <v>0</v>
      </c>
      <c r="BE14" s="20" t="n">
        <v>24</v>
      </c>
      <c r="BF14" s="20" t="n">
        <v>0</v>
      </c>
      <c r="BG14" s="20" t="n">
        <v>628</v>
      </c>
      <c r="BH14" s="20" t="n">
        <v>1161</v>
      </c>
      <c r="BI14" s="20" t="n">
        <v>967</v>
      </c>
      <c r="BJ14" s="20" t="n">
        <v>621</v>
      </c>
      <c r="BK14" s="20" t="n">
        <v>393</v>
      </c>
      <c r="BL14" s="22" t="n">
        <v>3794</v>
      </c>
      <c r="BM14" s="20" t="n">
        <v>0</v>
      </c>
      <c r="BN14" s="20" t="n">
        <v>0</v>
      </c>
      <c r="BO14" s="20" t="n">
        <v>0</v>
      </c>
      <c r="BP14" s="20" t="n">
        <v>16</v>
      </c>
      <c r="BQ14" s="20" t="n">
        <v>24</v>
      </c>
      <c r="BR14" s="20" t="n">
        <v>26</v>
      </c>
      <c r="BS14" s="20" t="n">
        <v>15</v>
      </c>
      <c r="BT14" s="20" t="n">
        <v>18</v>
      </c>
      <c r="BU14" s="22" t="n">
        <v>99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7</v>
      </c>
      <c r="CA14" s="20" t="n">
        <v>128</v>
      </c>
      <c r="CB14" s="20" t="n">
        <v>198</v>
      </c>
      <c r="CC14" s="20" t="n">
        <v>175</v>
      </c>
      <c r="CD14" s="22" t="n">
        <v>508</v>
      </c>
      <c r="CE14" s="20" t="n">
        <v>0</v>
      </c>
      <c r="CF14" s="20" t="n">
        <v>0</v>
      </c>
      <c r="CG14" s="20" t="n">
        <v>0</v>
      </c>
      <c r="CH14" s="20" t="n">
        <v>9</v>
      </c>
      <c r="CI14" s="20" t="n">
        <v>34</v>
      </c>
      <c r="CJ14" s="20" t="n">
        <v>22</v>
      </c>
      <c r="CK14" s="20" t="n">
        <v>3</v>
      </c>
      <c r="CL14" s="20" t="n">
        <v>24</v>
      </c>
      <c r="CM14" s="22" t="n">
        <v>92</v>
      </c>
      <c r="CN14" s="20" t="n">
        <v>0</v>
      </c>
      <c r="CO14" s="20" t="n">
        <v>0</v>
      </c>
      <c r="CP14" s="20" t="n">
        <v>0</v>
      </c>
      <c r="CQ14" s="20" t="n">
        <v>770</v>
      </c>
      <c r="CR14" s="20" t="n">
        <v>1490</v>
      </c>
      <c r="CS14" s="20" t="n">
        <v>3408</v>
      </c>
      <c r="CT14" s="20" t="n">
        <v>4058</v>
      </c>
      <c r="CU14" s="20" t="n">
        <v>3612</v>
      </c>
      <c r="CV14" s="22" t="n">
        <v>13338</v>
      </c>
      <c r="CW14" s="20" t="n">
        <v>0</v>
      </c>
      <c r="CX14" s="20" t="n">
        <v>0</v>
      </c>
      <c r="CY14" s="20" t="n">
        <v>0</v>
      </c>
      <c r="CZ14" s="20" t="n">
        <v>98</v>
      </c>
      <c r="DA14" s="20" t="n">
        <v>351</v>
      </c>
      <c r="DB14" s="20" t="n">
        <v>1643</v>
      </c>
      <c r="DC14" s="20" t="n">
        <v>2050</v>
      </c>
      <c r="DD14" s="20" t="n">
        <v>1672</v>
      </c>
      <c r="DE14" s="22" t="n">
        <v>5814</v>
      </c>
      <c r="DF14" s="20" t="n">
        <v>0</v>
      </c>
      <c r="DG14" s="20" t="n">
        <v>0</v>
      </c>
      <c r="DH14" s="20" t="n">
        <v>0</v>
      </c>
      <c r="DI14" s="20" t="n">
        <v>661</v>
      </c>
      <c r="DJ14" s="20" t="n">
        <v>1128</v>
      </c>
      <c r="DK14" s="20" t="n">
        <v>1735</v>
      </c>
      <c r="DL14" s="20" t="n">
        <v>1926</v>
      </c>
      <c r="DM14" s="20" t="n">
        <v>1588</v>
      </c>
      <c r="DN14" s="22" t="n">
        <v>7038</v>
      </c>
      <c r="DO14" s="20" t="n">
        <v>0</v>
      </c>
      <c r="DP14" s="20" t="n">
        <v>0</v>
      </c>
      <c r="DQ14" s="20" t="n">
        <v>0</v>
      </c>
      <c r="DR14" s="20" t="n">
        <v>11</v>
      </c>
      <c r="DS14" s="20" t="n">
        <v>11</v>
      </c>
      <c r="DT14" s="20" t="n">
        <v>30</v>
      </c>
      <c r="DU14" s="20" t="n">
        <v>82</v>
      </c>
      <c r="DV14" s="20" t="n">
        <v>352</v>
      </c>
      <c r="DW14" s="22" t="n">
        <v>486</v>
      </c>
    </row>
    <row r="15" customFormat="false" ht="16.5" hidden="false" customHeight="true" outlineLevel="0" collapsed="false">
      <c r="A15" s="19" t="s">
        <v>66</v>
      </c>
      <c r="B15" s="20" t="n">
        <v>73</v>
      </c>
      <c r="C15" s="21" t="n">
        <v>105</v>
      </c>
      <c r="D15" s="21" t="n">
        <v>0</v>
      </c>
      <c r="E15" s="21" t="n">
        <v>2331</v>
      </c>
      <c r="F15" s="21" t="n">
        <v>2176</v>
      </c>
      <c r="G15" s="21" t="n">
        <v>1940</v>
      </c>
      <c r="H15" s="21" t="n">
        <v>1363</v>
      </c>
      <c r="I15" s="21" t="n">
        <v>873</v>
      </c>
      <c r="J15" s="22" t="n">
        <v>8861</v>
      </c>
      <c r="K15" s="20" t="n">
        <v>0</v>
      </c>
      <c r="L15" s="20" t="n">
        <v>0</v>
      </c>
      <c r="M15" s="20" t="n">
        <v>0</v>
      </c>
      <c r="N15" s="20" t="n">
        <v>10</v>
      </c>
      <c r="O15" s="20" t="n">
        <v>6</v>
      </c>
      <c r="P15" s="20" t="n">
        <v>1</v>
      </c>
      <c r="Q15" s="20" t="n">
        <v>2</v>
      </c>
      <c r="R15" s="20" t="n">
        <v>1</v>
      </c>
      <c r="S15" s="22" t="n">
        <v>2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431</v>
      </c>
      <c r="AG15" s="20" t="n">
        <v>1396</v>
      </c>
      <c r="AH15" s="20" t="n">
        <v>652</v>
      </c>
      <c r="AI15" s="20" t="n">
        <v>452</v>
      </c>
      <c r="AJ15" s="20" t="n">
        <v>172</v>
      </c>
      <c r="AK15" s="22" t="n">
        <v>4103</v>
      </c>
      <c r="AL15" s="20" t="n">
        <v>1</v>
      </c>
      <c r="AM15" s="20" t="n">
        <v>18</v>
      </c>
      <c r="AN15" s="20" t="n">
        <v>0</v>
      </c>
      <c r="AO15" s="20" t="n">
        <v>173</v>
      </c>
      <c r="AP15" s="20" t="n">
        <v>113</v>
      </c>
      <c r="AQ15" s="20" t="n">
        <v>91</v>
      </c>
      <c r="AR15" s="20" t="n">
        <v>44</v>
      </c>
      <c r="AS15" s="20" t="n">
        <v>69</v>
      </c>
      <c r="AT15" s="22" t="n">
        <v>509</v>
      </c>
      <c r="AU15" s="20" t="n">
        <v>72</v>
      </c>
      <c r="AV15" s="20" t="n">
        <v>86</v>
      </c>
      <c r="AW15" s="20" t="n">
        <v>0</v>
      </c>
      <c r="AX15" s="20" t="n">
        <v>347</v>
      </c>
      <c r="AY15" s="20" t="n">
        <v>255</v>
      </c>
      <c r="AZ15" s="20" t="n">
        <v>274</v>
      </c>
      <c r="BA15" s="20" t="n">
        <v>191</v>
      </c>
      <c r="BB15" s="20" t="n">
        <v>90</v>
      </c>
      <c r="BC15" s="22" t="n">
        <v>1315</v>
      </c>
      <c r="BD15" s="20" t="n">
        <v>0</v>
      </c>
      <c r="BE15" s="20" t="n">
        <v>1</v>
      </c>
      <c r="BF15" s="20" t="n">
        <v>0</v>
      </c>
      <c r="BG15" s="20" t="n">
        <v>332</v>
      </c>
      <c r="BH15" s="20" t="n">
        <v>336</v>
      </c>
      <c r="BI15" s="20" t="n">
        <v>619</v>
      </c>
      <c r="BJ15" s="20" t="n">
        <v>339</v>
      </c>
      <c r="BK15" s="20" t="n">
        <v>207</v>
      </c>
      <c r="BL15" s="22" t="n">
        <v>1834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31</v>
      </c>
      <c r="BZ15" s="20" t="n">
        <v>62</v>
      </c>
      <c r="CA15" s="20" t="n">
        <v>296</v>
      </c>
      <c r="CB15" s="20" t="n">
        <v>332</v>
      </c>
      <c r="CC15" s="20" t="n">
        <v>334</v>
      </c>
      <c r="CD15" s="22" t="n">
        <v>1055</v>
      </c>
      <c r="CE15" s="20" t="n">
        <v>0</v>
      </c>
      <c r="CF15" s="20" t="n">
        <v>0</v>
      </c>
      <c r="CG15" s="20" t="n">
        <v>0</v>
      </c>
      <c r="CH15" s="20" t="n">
        <v>7</v>
      </c>
      <c r="CI15" s="20" t="n">
        <v>8</v>
      </c>
      <c r="CJ15" s="20" t="n">
        <v>7</v>
      </c>
      <c r="CK15" s="20" t="n">
        <v>3</v>
      </c>
      <c r="CL15" s="20" t="n">
        <v>0</v>
      </c>
      <c r="CM15" s="22" t="n">
        <v>25</v>
      </c>
      <c r="CN15" s="20" t="n">
        <v>0</v>
      </c>
      <c r="CO15" s="20" t="n">
        <v>0</v>
      </c>
      <c r="CP15" s="20" t="n">
        <v>0</v>
      </c>
      <c r="CQ15" s="20" t="n">
        <v>294</v>
      </c>
      <c r="CR15" s="20" t="n">
        <v>657</v>
      </c>
      <c r="CS15" s="20" t="n">
        <v>1486</v>
      </c>
      <c r="CT15" s="20" t="n">
        <v>2150</v>
      </c>
      <c r="CU15" s="20" t="n">
        <v>1822</v>
      </c>
      <c r="CV15" s="22" t="n">
        <v>6409</v>
      </c>
      <c r="CW15" s="20" t="n">
        <v>0</v>
      </c>
      <c r="CX15" s="20" t="n">
        <v>0</v>
      </c>
      <c r="CY15" s="20" t="n">
        <v>0</v>
      </c>
      <c r="CZ15" s="20" t="n">
        <v>37</v>
      </c>
      <c r="DA15" s="20" t="n">
        <v>112</v>
      </c>
      <c r="DB15" s="20" t="n">
        <v>706</v>
      </c>
      <c r="DC15" s="20" t="n">
        <v>1153</v>
      </c>
      <c r="DD15" s="20" t="n">
        <v>850</v>
      </c>
      <c r="DE15" s="22" t="n">
        <v>2858</v>
      </c>
      <c r="DF15" s="20" t="n">
        <v>0</v>
      </c>
      <c r="DG15" s="20" t="n">
        <v>0</v>
      </c>
      <c r="DH15" s="20" t="n">
        <v>0</v>
      </c>
      <c r="DI15" s="20" t="n">
        <v>257</v>
      </c>
      <c r="DJ15" s="20" t="n">
        <v>543</v>
      </c>
      <c r="DK15" s="20" t="n">
        <v>767</v>
      </c>
      <c r="DL15" s="20" t="n">
        <v>887</v>
      </c>
      <c r="DM15" s="20" t="n">
        <v>722</v>
      </c>
      <c r="DN15" s="22" t="n">
        <v>3176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2</v>
      </c>
      <c r="DT15" s="20" t="n">
        <v>13</v>
      </c>
      <c r="DU15" s="20" t="n">
        <v>110</v>
      </c>
      <c r="DV15" s="20" t="n">
        <v>250</v>
      </c>
      <c r="DW15" s="22" t="n">
        <v>375</v>
      </c>
    </row>
    <row r="16" customFormat="false" ht="16.5" hidden="false" customHeight="true" outlineLevel="0" collapsed="false">
      <c r="A16" s="25" t="s">
        <v>67</v>
      </c>
      <c r="B16" s="27" t="n">
        <v>106</v>
      </c>
      <c r="C16" s="28" t="n">
        <v>161</v>
      </c>
      <c r="D16" s="28" t="n">
        <v>0</v>
      </c>
      <c r="E16" s="28" t="n">
        <v>3132</v>
      </c>
      <c r="F16" s="28" t="n">
        <v>2738</v>
      </c>
      <c r="G16" s="28" t="n">
        <v>2372</v>
      </c>
      <c r="H16" s="28" t="n">
        <v>1540</v>
      </c>
      <c r="I16" s="28" t="n">
        <v>1053</v>
      </c>
      <c r="J16" s="29" t="n">
        <v>11102</v>
      </c>
      <c r="K16" s="27" t="n">
        <v>0</v>
      </c>
      <c r="L16" s="27" t="n">
        <v>0</v>
      </c>
      <c r="M16" s="27" t="n">
        <v>0</v>
      </c>
      <c r="N16" s="27" t="n">
        <v>55</v>
      </c>
      <c r="O16" s="27" t="n">
        <v>40</v>
      </c>
      <c r="P16" s="27" t="n">
        <v>65</v>
      </c>
      <c r="Q16" s="27" t="n">
        <v>79</v>
      </c>
      <c r="R16" s="27" t="n">
        <v>28</v>
      </c>
      <c r="S16" s="29" t="n">
        <v>267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2155</v>
      </c>
      <c r="AG16" s="27" t="n">
        <v>1511</v>
      </c>
      <c r="AH16" s="27" t="n">
        <v>761</v>
      </c>
      <c r="AI16" s="27" t="n">
        <v>370</v>
      </c>
      <c r="AJ16" s="27" t="n">
        <v>178</v>
      </c>
      <c r="AK16" s="29" t="n">
        <v>4975</v>
      </c>
      <c r="AL16" s="27" t="n">
        <v>29</v>
      </c>
      <c r="AM16" s="27" t="n">
        <v>2</v>
      </c>
      <c r="AN16" s="27" t="n">
        <v>0</v>
      </c>
      <c r="AO16" s="27" t="n">
        <v>201</v>
      </c>
      <c r="AP16" s="27" t="n">
        <v>180</v>
      </c>
      <c r="AQ16" s="27" t="n">
        <v>232</v>
      </c>
      <c r="AR16" s="27" t="n">
        <v>105</v>
      </c>
      <c r="AS16" s="27" t="n">
        <v>28</v>
      </c>
      <c r="AT16" s="29" t="n">
        <v>777</v>
      </c>
      <c r="AU16" s="27" t="n">
        <v>77</v>
      </c>
      <c r="AV16" s="27" t="n">
        <v>138</v>
      </c>
      <c r="AW16" s="27" t="n">
        <v>0</v>
      </c>
      <c r="AX16" s="27" t="n">
        <v>362</v>
      </c>
      <c r="AY16" s="27" t="n">
        <v>376</v>
      </c>
      <c r="AZ16" s="27" t="n">
        <v>332</v>
      </c>
      <c r="BA16" s="27" t="n">
        <v>249</v>
      </c>
      <c r="BB16" s="27" t="n">
        <v>215</v>
      </c>
      <c r="BC16" s="29" t="n">
        <v>1749</v>
      </c>
      <c r="BD16" s="27" t="n">
        <v>0</v>
      </c>
      <c r="BE16" s="27" t="n">
        <v>21</v>
      </c>
      <c r="BF16" s="27" t="n">
        <v>0</v>
      </c>
      <c r="BG16" s="27" t="n">
        <v>338</v>
      </c>
      <c r="BH16" s="27" t="n">
        <v>545</v>
      </c>
      <c r="BI16" s="27" t="n">
        <v>746</v>
      </c>
      <c r="BJ16" s="27" t="n">
        <v>488</v>
      </c>
      <c r="BK16" s="27" t="n">
        <v>321</v>
      </c>
      <c r="BL16" s="29" t="n">
        <v>2459</v>
      </c>
      <c r="BM16" s="27" t="n">
        <v>0</v>
      </c>
      <c r="BN16" s="27" t="n">
        <v>0</v>
      </c>
      <c r="BO16" s="27" t="n">
        <v>0</v>
      </c>
      <c r="BP16" s="27" t="n">
        <v>8</v>
      </c>
      <c r="BQ16" s="27" t="n">
        <v>10</v>
      </c>
      <c r="BR16" s="27" t="n">
        <v>24</v>
      </c>
      <c r="BS16" s="27" t="n">
        <v>0</v>
      </c>
      <c r="BT16" s="27" t="n">
        <v>7</v>
      </c>
      <c r="BU16" s="29" t="n">
        <v>49</v>
      </c>
      <c r="BV16" s="27" t="n">
        <v>0</v>
      </c>
      <c r="BW16" s="27" t="n">
        <v>0</v>
      </c>
      <c r="BX16" s="27" t="n">
        <v>0</v>
      </c>
      <c r="BY16" s="27" t="n">
        <v>0</v>
      </c>
      <c r="BZ16" s="27" t="n">
        <v>48</v>
      </c>
      <c r="CA16" s="27" t="n">
        <v>164</v>
      </c>
      <c r="CB16" s="27" t="n">
        <v>226</v>
      </c>
      <c r="CC16" s="27" t="n">
        <v>270</v>
      </c>
      <c r="CD16" s="29" t="n">
        <v>708</v>
      </c>
      <c r="CE16" s="27" t="n">
        <v>0</v>
      </c>
      <c r="CF16" s="27" t="n">
        <v>0</v>
      </c>
      <c r="CG16" s="27" t="n">
        <v>0</v>
      </c>
      <c r="CH16" s="27" t="n">
        <v>13</v>
      </c>
      <c r="CI16" s="27" t="n">
        <v>28</v>
      </c>
      <c r="CJ16" s="27" t="n">
        <v>48</v>
      </c>
      <c r="CK16" s="27" t="n">
        <v>23</v>
      </c>
      <c r="CL16" s="27" t="n">
        <v>6</v>
      </c>
      <c r="CM16" s="29" t="n">
        <v>118</v>
      </c>
      <c r="CN16" s="27" t="n">
        <v>0</v>
      </c>
      <c r="CO16" s="27" t="n">
        <v>0</v>
      </c>
      <c r="CP16" s="27" t="n">
        <v>0</v>
      </c>
      <c r="CQ16" s="27" t="n">
        <v>481</v>
      </c>
      <c r="CR16" s="27" t="n">
        <v>799</v>
      </c>
      <c r="CS16" s="27" t="n">
        <v>1923</v>
      </c>
      <c r="CT16" s="27" t="n">
        <v>2586</v>
      </c>
      <c r="CU16" s="27" t="n">
        <v>2036</v>
      </c>
      <c r="CV16" s="29" t="n">
        <v>7825</v>
      </c>
      <c r="CW16" s="27" t="n">
        <v>0</v>
      </c>
      <c r="CX16" s="27" t="n">
        <v>0</v>
      </c>
      <c r="CY16" s="27" t="n">
        <v>0</v>
      </c>
      <c r="CZ16" s="27" t="n">
        <v>27</v>
      </c>
      <c r="DA16" s="27" t="n">
        <v>55</v>
      </c>
      <c r="DB16" s="27" t="n">
        <v>754</v>
      </c>
      <c r="DC16" s="27" t="n">
        <v>1412</v>
      </c>
      <c r="DD16" s="27" t="n">
        <v>1177</v>
      </c>
      <c r="DE16" s="29" t="n">
        <v>3425</v>
      </c>
      <c r="DF16" s="27" t="n">
        <v>0</v>
      </c>
      <c r="DG16" s="27" t="n">
        <v>0</v>
      </c>
      <c r="DH16" s="27" t="n">
        <v>0</v>
      </c>
      <c r="DI16" s="27" t="n">
        <v>448</v>
      </c>
      <c r="DJ16" s="27" t="n">
        <v>742</v>
      </c>
      <c r="DK16" s="27" t="n">
        <v>1132</v>
      </c>
      <c r="DL16" s="27" t="n">
        <v>1053</v>
      </c>
      <c r="DM16" s="27" t="n">
        <v>719</v>
      </c>
      <c r="DN16" s="29" t="n">
        <v>4094</v>
      </c>
      <c r="DO16" s="27" t="n">
        <v>0</v>
      </c>
      <c r="DP16" s="27" t="n">
        <v>0</v>
      </c>
      <c r="DQ16" s="27" t="n">
        <v>0</v>
      </c>
      <c r="DR16" s="27" t="n">
        <v>6</v>
      </c>
      <c r="DS16" s="27" t="n">
        <v>2</v>
      </c>
      <c r="DT16" s="27" t="n">
        <v>37</v>
      </c>
      <c r="DU16" s="27" t="n">
        <v>121</v>
      </c>
      <c r="DV16" s="27" t="n">
        <v>140</v>
      </c>
      <c r="DW16" s="29" t="n">
        <v>306</v>
      </c>
    </row>
    <row r="17" customFormat="false" ht="16.5" hidden="false" customHeight="true" outlineLevel="0" collapsed="false">
      <c r="A17" s="19" t="s">
        <v>68</v>
      </c>
      <c r="B17" s="20" t="n">
        <v>123</v>
      </c>
      <c r="C17" s="21" t="n">
        <v>152</v>
      </c>
      <c r="D17" s="21" t="n">
        <v>0</v>
      </c>
      <c r="E17" s="21" t="n">
        <v>12170</v>
      </c>
      <c r="F17" s="21" t="n">
        <v>10233</v>
      </c>
      <c r="G17" s="21" t="n">
        <v>7895</v>
      </c>
      <c r="H17" s="21" t="n">
        <v>3687</v>
      </c>
      <c r="I17" s="21" t="n">
        <v>2325</v>
      </c>
      <c r="J17" s="22" t="n">
        <v>36585</v>
      </c>
      <c r="K17" s="20" t="n">
        <v>0</v>
      </c>
      <c r="L17" s="20" t="n">
        <v>0</v>
      </c>
      <c r="M17" s="20" t="n">
        <v>0</v>
      </c>
      <c r="N17" s="20" t="n">
        <v>173</v>
      </c>
      <c r="O17" s="20" t="n">
        <v>161</v>
      </c>
      <c r="P17" s="20" t="n">
        <v>196</v>
      </c>
      <c r="Q17" s="20" t="n">
        <v>78</v>
      </c>
      <c r="R17" s="20" t="n">
        <v>100</v>
      </c>
      <c r="S17" s="22" t="n">
        <v>708</v>
      </c>
      <c r="T17" s="20" t="n">
        <v>0</v>
      </c>
      <c r="U17" s="20" t="n">
        <v>0</v>
      </c>
      <c r="V17" s="20" t="n">
        <v>0</v>
      </c>
      <c r="W17" s="20" t="n">
        <v>12</v>
      </c>
      <c r="X17" s="20" t="n">
        <v>9</v>
      </c>
      <c r="Y17" s="20" t="n">
        <v>18</v>
      </c>
      <c r="Z17" s="20" t="n">
        <v>7</v>
      </c>
      <c r="AA17" s="20" t="n">
        <v>38</v>
      </c>
      <c r="AB17" s="22" t="n">
        <v>84</v>
      </c>
      <c r="AC17" s="20" t="n">
        <v>0</v>
      </c>
      <c r="AD17" s="20" t="n">
        <v>0</v>
      </c>
      <c r="AE17" s="20" t="n">
        <v>0</v>
      </c>
      <c r="AF17" s="20" t="n">
        <v>9891</v>
      </c>
      <c r="AG17" s="20" t="n">
        <v>6881</v>
      </c>
      <c r="AH17" s="20" t="n">
        <v>4084</v>
      </c>
      <c r="AI17" s="20" t="n">
        <v>1543</v>
      </c>
      <c r="AJ17" s="20" t="n">
        <v>832</v>
      </c>
      <c r="AK17" s="22" t="n">
        <v>23231</v>
      </c>
      <c r="AL17" s="20" t="n">
        <v>28</v>
      </c>
      <c r="AM17" s="20" t="n">
        <v>6</v>
      </c>
      <c r="AN17" s="20" t="n">
        <v>0</v>
      </c>
      <c r="AO17" s="20" t="n">
        <v>501</v>
      </c>
      <c r="AP17" s="20" t="n">
        <v>579</v>
      </c>
      <c r="AQ17" s="20" t="n">
        <v>481</v>
      </c>
      <c r="AR17" s="20" t="n">
        <v>162</v>
      </c>
      <c r="AS17" s="20" t="n">
        <v>131</v>
      </c>
      <c r="AT17" s="22" t="n">
        <v>1888</v>
      </c>
      <c r="AU17" s="20" t="n">
        <v>95</v>
      </c>
      <c r="AV17" s="20" t="n">
        <v>130</v>
      </c>
      <c r="AW17" s="20" t="n">
        <v>0</v>
      </c>
      <c r="AX17" s="20" t="n">
        <v>422</v>
      </c>
      <c r="AY17" s="20" t="n">
        <v>592</v>
      </c>
      <c r="AZ17" s="20" t="n">
        <v>333</v>
      </c>
      <c r="BA17" s="20" t="n">
        <v>316</v>
      </c>
      <c r="BB17" s="20" t="n">
        <v>157</v>
      </c>
      <c r="BC17" s="22" t="n">
        <v>2045</v>
      </c>
      <c r="BD17" s="20" t="n">
        <v>0</v>
      </c>
      <c r="BE17" s="20" t="n">
        <v>16</v>
      </c>
      <c r="BF17" s="20" t="n">
        <v>0</v>
      </c>
      <c r="BG17" s="20" t="n">
        <v>1046</v>
      </c>
      <c r="BH17" s="20" t="n">
        <v>1774</v>
      </c>
      <c r="BI17" s="20" t="n">
        <v>2366</v>
      </c>
      <c r="BJ17" s="20" t="n">
        <v>1174</v>
      </c>
      <c r="BK17" s="20" t="n">
        <v>772</v>
      </c>
      <c r="BL17" s="22" t="n">
        <v>7148</v>
      </c>
      <c r="BM17" s="20" t="n">
        <v>0</v>
      </c>
      <c r="BN17" s="20" t="n">
        <v>0</v>
      </c>
      <c r="BO17" s="20" t="n">
        <v>0</v>
      </c>
      <c r="BP17" s="20" t="n">
        <v>100</v>
      </c>
      <c r="BQ17" s="20" t="n">
        <v>125</v>
      </c>
      <c r="BR17" s="20" t="n">
        <v>136</v>
      </c>
      <c r="BS17" s="20" t="n">
        <v>82</v>
      </c>
      <c r="BT17" s="20" t="n">
        <v>31</v>
      </c>
      <c r="BU17" s="22" t="n">
        <v>474</v>
      </c>
      <c r="BV17" s="20" t="n">
        <v>0</v>
      </c>
      <c r="BW17" s="20" t="n">
        <v>0</v>
      </c>
      <c r="BX17" s="20" t="n">
        <v>0</v>
      </c>
      <c r="BY17" s="20" t="n">
        <v>12</v>
      </c>
      <c r="BZ17" s="20" t="n">
        <v>63</v>
      </c>
      <c r="CA17" s="20" t="n">
        <v>227</v>
      </c>
      <c r="CB17" s="20" t="n">
        <v>303</v>
      </c>
      <c r="CC17" s="20" t="n">
        <v>237</v>
      </c>
      <c r="CD17" s="22" t="n">
        <v>842</v>
      </c>
      <c r="CE17" s="20" t="n">
        <v>0</v>
      </c>
      <c r="CF17" s="20" t="n">
        <v>0</v>
      </c>
      <c r="CG17" s="20" t="n">
        <v>0</v>
      </c>
      <c r="CH17" s="20" t="n">
        <v>13</v>
      </c>
      <c r="CI17" s="20" t="n">
        <v>49</v>
      </c>
      <c r="CJ17" s="20" t="n">
        <v>54</v>
      </c>
      <c r="CK17" s="20" t="n">
        <v>22</v>
      </c>
      <c r="CL17" s="20" t="n">
        <v>27</v>
      </c>
      <c r="CM17" s="22" t="n">
        <v>165</v>
      </c>
      <c r="CN17" s="20" t="n">
        <v>1</v>
      </c>
      <c r="CO17" s="20" t="n">
        <v>0</v>
      </c>
      <c r="CP17" s="20" t="n">
        <v>0</v>
      </c>
      <c r="CQ17" s="20" t="n">
        <v>2301</v>
      </c>
      <c r="CR17" s="20" t="n">
        <v>3966</v>
      </c>
      <c r="CS17" s="20" t="n">
        <v>9252</v>
      </c>
      <c r="CT17" s="20" t="n">
        <v>11198</v>
      </c>
      <c r="CU17" s="20" t="n">
        <v>8272</v>
      </c>
      <c r="CV17" s="22" t="n">
        <v>34990</v>
      </c>
      <c r="CW17" s="20" t="n">
        <v>0</v>
      </c>
      <c r="CX17" s="20" t="n">
        <v>0</v>
      </c>
      <c r="CY17" s="20" t="n">
        <v>0</v>
      </c>
      <c r="CZ17" s="20" t="n">
        <v>371</v>
      </c>
      <c r="DA17" s="20" t="n">
        <v>1217</v>
      </c>
      <c r="DB17" s="20" t="n">
        <v>5078</v>
      </c>
      <c r="DC17" s="20" t="n">
        <v>6232</v>
      </c>
      <c r="DD17" s="20" t="n">
        <v>4507</v>
      </c>
      <c r="DE17" s="22" t="n">
        <v>17405</v>
      </c>
      <c r="DF17" s="20" t="n">
        <v>1</v>
      </c>
      <c r="DG17" s="20" t="n">
        <v>0</v>
      </c>
      <c r="DH17" s="20" t="n">
        <v>0</v>
      </c>
      <c r="DI17" s="20" t="n">
        <v>1918</v>
      </c>
      <c r="DJ17" s="20" t="n">
        <v>2670</v>
      </c>
      <c r="DK17" s="20" t="n">
        <v>4043</v>
      </c>
      <c r="DL17" s="20" t="n">
        <v>4471</v>
      </c>
      <c r="DM17" s="20" t="n">
        <v>3036</v>
      </c>
      <c r="DN17" s="22" t="n">
        <v>16139</v>
      </c>
      <c r="DO17" s="20" t="n">
        <v>0</v>
      </c>
      <c r="DP17" s="20" t="n">
        <v>0</v>
      </c>
      <c r="DQ17" s="20" t="n">
        <v>0</v>
      </c>
      <c r="DR17" s="20" t="n">
        <v>12</v>
      </c>
      <c r="DS17" s="20" t="n">
        <v>79</v>
      </c>
      <c r="DT17" s="20" t="n">
        <v>131</v>
      </c>
      <c r="DU17" s="20" t="n">
        <v>495</v>
      </c>
      <c r="DV17" s="20" t="n">
        <v>729</v>
      </c>
      <c r="DW17" s="22" t="n">
        <v>1446</v>
      </c>
    </row>
    <row r="18" customFormat="false" ht="16.5" hidden="false" customHeight="true" outlineLevel="0" collapsed="false">
      <c r="A18" s="19" t="s">
        <v>69</v>
      </c>
      <c r="B18" s="20" t="n">
        <v>135</v>
      </c>
      <c r="C18" s="21" t="n">
        <v>197</v>
      </c>
      <c r="D18" s="21" t="n">
        <v>0</v>
      </c>
      <c r="E18" s="21" t="n">
        <v>14438</v>
      </c>
      <c r="F18" s="21" t="n">
        <v>12010</v>
      </c>
      <c r="G18" s="21" t="n">
        <v>8915</v>
      </c>
      <c r="H18" s="21" t="n">
        <v>5263</v>
      </c>
      <c r="I18" s="21" t="n">
        <v>3201</v>
      </c>
      <c r="J18" s="22" t="n">
        <v>44159</v>
      </c>
      <c r="K18" s="20" t="n">
        <v>0</v>
      </c>
      <c r="L18" s="20" t="n">
        <v>0</v>
      </c>
      <c r="M18" s="20" t="n">
        <v>0</v>
      </c>
      <c r="N18" s="20" t="n">
        <v>189</v>
      </c>
      <c r="O18" s="20" t="n">
        <v>280</v>
      </c>
      <c r="P18" s="20" t="n">
        <v>140</v>
      </c>
      <c r="Q18" s="20" t="n">
        <v>221</v>
      </c>
      <c r="R18" s="20" t="n">
        <v>145</v>
      </c>
      <c r="S18" s="22" t="n">
        <v>975</v>
      </c>
      <c r="T18" s="20" t="n">
        <v>0</v>
      </c>
      <c r="U18" s="20" t="n">
        <v>0</v>
      </c>
      <c r="V18" s="20" t="n">
        <v>0</v>
      </c>
      <c r="W18" s="20" t="n">
        <v>71</v>
      </c>
      <c r="X18" s="20" t="n">
        <v>88</v>
      </c>
      <c r="Y18" s="20" t="n">
        <v>116</v>
      </c>
      <c r="Z18" s="20" t="n">
        <v>83</v>
      </c>
      <c r="AA18" s="20" t="n">
        <v>44</v>
      </c>
      <c r="AB18" s="22" t="n">
        <v>402</v>
      </c>
      <c r="AC18" s="20" t="n">
        <v>1</v>
      </c>
      <c r="AD18" s="20" t="n">
        <v>0</v>
      </c>
      <c r="AE18" s="20" t="n">
        <v>0</v>
      </c>
      <c r="AF18" s="20" t="n">
        <v>11762</v>
      </c>
      <c r="AG18" s="20" t="n">
        <v>8690</v>
      </c>
      <c r="AH18" s="20" t="n">
        <v>4737</v>
      </c>
      <c r="AI18" s="20" t="n">
        <v>2074</v>
      </c>
      <c r="AJ18" s="20" t="n">
        <v>904</v>
      </c>
      <c r="AK18" s="22" t="n">
        <v>28168</v>
      </c>
      <c r="AL18" s="20" t="n">
        <v>17</v>
      </c>
      <c r="AM18" s="20" t="n">
        <v>13</v>
      </c>
      <c r="AN18" s="20" t="n">
        <v>0</v>
      </c>
      <c r="AO18" s="20" t="n">
        <v>472</v>
      </c>
      <c r="AP18" s="20" t="n">
        <v>468</v>
      </c>
      <c r="AQ18" s="20" t="n">
        <v>440</v>
      </c>
      <c r="AR18" s="20" t="n">
        <v>257</v>
      </c>
      <c r="AS18" s="20" t="n">
        <v>162</v>
      </c>
      <c r="AT18" s="22" t="n">
        <v>1829</v>
      </c>
      <c r="AU18" s="20" t="n">
        <v>117</v>
      </c>
      <c r="AV18" s="20" t="n">
        <v>176</v>
      </c>
      <c r="AW18" s="20" t="n">
        <v>0</v>
      </c>
      <c r="AX18" s="20" t="n">
        <v>611</v>
      </c>
      <c r="AY18" s="20" t="n">
        <v>519</v>
      </c>
      <c r="AZ18" s="20" t="n">
        <v>455</v>
      </c>
      <c r="BA18" s="20" t="n">
        <v>310</v>
      </c>
      <c r="BB18" s="20" t="n">
        <v>223</v>
      </c>
      <c r="BC18" s="22" t="n">
        <v>2411</v>
      </c>
      <c r="BD18" s="20" t="n">
        <v>0</v>
      </c>
      <c r="BE18" s="20" t="n">
        <v>8</v>
      </c>
      <c r="BF18" s="20" t="n">
        <v>0</v>
      </c>
      <c r="BG18" s="20" t="n">
        <v>1235</v>
      </c>
      <c r="BH18" s="20" t="n">
        <v>1717</v>
      </c>
      <c r="BI18" s="20" t="n">
        <v>2519</v>
      </c>
      <c r="BJ18" s="20" t="n">
        <v>1641</v>
      </c>
      <c r="BK18" s="20" t="n">
        <v>1023</v>
      </c>
      <c r="BL18" s="22" t="n">
        <v>8143</v>
      </c>
      <c r="BM18" s="20" t="n">
        <v>0</v>
      </c>
      <c r="BN18" s="20" t="n">
        <v>0</v>
      </c>
      <c r="BO18" s="20" t="n">
        <v>0</v>
      </c>
      <c r="BP18" s="20" t="n">
        <v>53</v>
      </c>
      <c r="BQ18" s="20" t="n">
        <v>88</v>
      </c>
      <c r="BR18" s="20" t="n">
        <v>86</v>
      </c>
      <c r="BS18" s="20" t="n">
        <v>84</v>
      </c>
      <c r="BT18" s="20" t="n">
        <v>55</v>
      </c>
      <c r="BU18" s="22" t="n">
        <v>366</v>
      </c>
      <c r="BV18" s="20" t="n">
        <v>0</v>
      </c>
      <c r="BW18" s="20" t="n">
        <v>0</v>
      </c>
      <c r="BX18" s="20" t="n">
        <v>0</v>
      </c>
      <c r="BY18" s="20" t="n">
        <v>25</v>
      </c>
      <c r="BZ18" s="20" t="n">
        <v>86</v>
      </c>
      <c r="CA18" s="20" t="n">
        <v>383</v>
      </c>
      <c r="CB18" s="20" t="n">
        <v>577</v>
      </c>
      <c r="CC18" s="20" t="n">
        <v>580</v>
      </c>
      <c r="CD18" s="22" t="n">
        <v>1651</v>
      </c>
      <c r="CE18" s="20" t="n">
        <v>0</v>
      </c>
      <c r="CF18" s="20" t="n">
        <v>0</v>
      </c>
      <c r="CG18" s="20" t="n">
        <v>0</v>
      </c>
      <c r="CH18" s="20" t="n">
        <v>20</v>
      </c>
      <c r="CI18" s="20" t="n">
        <v>74</v>
      </c>
      <c r="CJ18" s="20" t="n">
        <v>39</v>
      </c>
      <c r="CK18" s="20" t="n">
        <v>16</v>
      </c>
      <c r="CL18" s="20" t="n">
        <v>65</v>
      </c>
      <c r="CM18" s="22" t="n">
        <v>214</v>
      </c>
      <c r="CN18" s="20" t="n">
        <v>0</v>
      </c>
      <c r="CO18" s="20" t="n">
        <v>0</v>
      </c>
      <c r="CP18" s="20" t="n">
        <v>0</v>
      </c>
      <c r="CQ18" s="20" t="n">
        <v>1652</v>
      </c>
      <c r="CR18" s="20" t="n">
        <v>2969</v>
      </c>
      <c r="CS18" s="20" t="n">
        <v>7172</v>
      </c>
      <c r="CT18" s="20" t="n">
        <v>9725</v>
      </c>
      <c r="CU18" s="20" t="n">
        <v>6935</v>
      </c>
      <c r="CV18" s="22" t="n">
        <v>28453</v>
      </c>
      <c r="CW18" s="20" t="n">
        <v>0</v>
      </c>
      <c r="CX18" s="20" t="n">
        <v>0</v>
      </c>
      <c r="CY18" s="20" t="n">
        <v>0</v>
      </c>
      <c r="CZ18" s="20" t="n">
        <v>280</v>
      </c>
      <c r="DA18" s="20" t="n">
        <v>701</v>
      </c>
      <c r="DB18" s="20" t="n">
        <v>3568</v>
      </c>
      <c r="DC18" s="20" t="n">
        <v>5063</v>
      </c>
      <c r="DD18" s="20" t="n">
        <v>3639</v>
      </c>
      <c r="DE18" s="22" t="n">
        <v>13251</v>
      </c>
      <c r="DF18" s="20" t="n">
        <v>0</v>
      </c>
      <c r="DG18" s="20" t="n">
        <v>0</v>
      </c>
      <c r="DH18" s="20" t="n">
        <v>0</v>
      </c>
      <c r="DI18" s="20" t="n">
        <v>1337</v>
      </c>
      <c r="DJ18" s="20" t="n">
        <v>2174</v>
      </c>
      <c r="DK18" s="20" t="n">
        <v>3467</v>
      </c>
      <c r="DL18" s="20" t="n">
        <v>4206</v>
      </c>
      <c r="DM18" s="20" t="n">
        <v>2697</v>
      </c>
      <c r="DN18" s="22" t="n">
        <v>13881</v>
      </c>
      <c r="DO18" s="20" t="n">
        <v>0</v>
      </c>
      <c r="DP18" s="20" t="n">
        <v>0</v>
      </c>
      <c r="DQ18" s="20" t="n">
        <v>0</v>
      </c>
      <c r="DR18" s="20" t="n">
        <v>35</v>
      </c>
      <c r="DS18" s="20" t="n">
        <v>94</v>
      </c>
      <c r="DT18" s="20" t="n">
        <v>137</v>
      </c>
      <c r="DU18" s="20" t="n">
        <v>456</v>
      </c>
      <c r="DV18" s="20" t="n">
        <v>599</v>
      </c>
      <c r="DW18" s="22" t="n">
        <v>1321</v>
      </c>
    </row>
    <row r="19" customFormat="false" ht="16.5" hidden="false" customHeight="true" outlineLevel="0" collapsed="false">
      <c r="A19" s="19" t="s">
        <v>70</v>
      </c>
      <c r="B19" s="20" t="n">
        <v>256</v>
      </c>
      <c r="C19" s="21" t="n">
        <v>204</v>
      </c>
      <c r="D19" s="21" t="n">
        <v>0</v>
      </c>
      <c r="E19" s="21" t="n">
        <v>43245</v>
      </c>
      <c r="F19" s="21" t="n">
        <v>39134</v>
      </c>
      <c r="G19" s="21" t="n">
        <v>25907</v>
      </c>
      <c r="H19" s="21" t="n">
        <v>16244</v>
      </c>
      <c r="I19" s="21" t="n">
        <v>9602</v>
      </c>
      <c r="J19" s="22" t="n">
        <v>134592</v>
      </c>
      <c r="K19" s="20" t="n">
        <v>0</v>
      </c>
      <c r="L19" s="20" t="n">
        <v>0</v>
      </c>
      <c r="M19" s="20" t="n">
        <v>0</v>
      </c>
      <c r="N19" s="20" t="n">
        <v>604</v>
      </c>
      <c r="O19" s="20" t="n">
        <v>628</v>
      </c>
      <c r="P19" s="20" t="n">
        <v>437</v>
      </c>
      <c r="Q19" s="20" t="n">
        <v>540</v>
      </c>
      <c r="R19" s="20" t="n">
        <v>435</v>
      </c>
      <c r="S19" s="22" t="n">
        <v>2644</v>
      </c>
      <c r="T19" s="20" t="n">
        <v>0</v>
      </c>
      <c r="U19" s="20" t="n">
        <v>0</v>
      </c>
      <c r="V19" s="20" t="n">
        <v>0</v>
      </c>
      <c r="W19" s="20" t="n">
        <v>579</v>
      </c>
      <c r="X19" s="20" t="n">
        <v>1033</v>
      </c>
      <c r="Y19" s="20" t="n">
        <v>930</v>
      </c>
      <c r="Z19" s="20" t="n">
        <v>1025</v>
      </c>
      <c r="AA19" s="20" t="n">
        <v>935</v>
      </c>
      <c r="AB19" s="22" t="n">
        <v>4502</v>
      </c>
      <c r="AC19" s="20" t="n">
        <v>0</v>
      </c>
      <c r="AD19" s="20" t="n">
        <v>1</v>
      </c>
      <c r="AE19" s="20" t="n">
        <v>0</v>
      </c>
      <c r="AF19" s="20" t="n">
        <v>36524</v>
      </c>
      <c r="AG19" s="20" t="n">
        <v>29076</v>
      </c>
      <c r="AH19" s="20" t="n">
        <v>14693</v>
      </c>
      <c r="AI19" s="20" t="n">
        <v>7504</v>
      </c>
      <c r="AJ19" s="20" t="n">
        <v>3206</v>
      </c>
      <c r="AK19" s="22" t="n">
        <v>91004</v>
      </c>
      <c r="AL19" s="20" t="n">
        <v>47</v>
      </c>
      <c r="AM19" s="20" t="n">
        <v>2</v>
      </c>
      <c r="AN19" s="20" t="n">
        <v>0</v>
      </c>
      <c r="AO19" s="20" t="n">
        <v>2160</v>
      </c>
      <c r="AP19" s="20" t="n">
        <v>3184</v>
      </c>
      <c r="AQ19" s="20" t="n">
        <v>4225</v>
      </c>
      <c r="AR19" s="20" t="n">
        <v>3043</v>
      </c>
      <c r="AS19" s="20" t="n">
        <v>2622</v>
      </c>
      <c r="AT19" s="22" t="n">
        <v>15283</v>
      </c>
      <c r="AU19" s="20" t="n">
        <v>209</v>
      </c>
      <c r="AV19" s="20" t="n">
        <v>173</v>
      </c>
      <c r="AW19" s="20" t="n">
        <v>0</v>
      </c>
      <c r="AX19" s="20" t="n">
        <v>1050</v>
      </c>
      <c r="AY19" s="20" t="n">
        <v>1295</v>
      </c>
      <c r="AZ19" s="20" t="n">
        <v>898</v>
      </c>
      <c r="BA19" s="20" t="n">
        <v>755</v>
      </c>
      <c r="BB19" s="20" t="n">
        <v>370</v>
      </c>
      <c r="BC19" s="22" t="n">
        <v>4750</v>
      </c>
      <c r="BD19" s="20" t="n">
        <v>0</v>
      </c>
      <c r="BE19" s="20" t="n">
        <v>28</v>
      </c>
      <c r="BF19" s="20" t="n">
        <v>0</v>
      </c>
      <c r="BG19" s="20" t="n">
        <v>2185</v>
      </c>
      <c r="BH19" s="20" t="n">
        <v>3641</v>
      </c>
      <c r="BI19" s="20" t="n">
        <v>4206</v>
      </c>
      <c r="BJ19" s="20" t="n">
        <v>2791</v>
      </c>
      <c r="BK19" s="20" t="n">
        <v>1572</v>
      </c>
      <c r="BL19" s="22" t="n">
        <v>14423</v>
      </c>
      <c r="BM19" s="20" t="n">
        <v>0</v>
      </c>
      <c r="BN19" s="20" t="n">
        <v>0</v>
      </c>
      <c r="BO19" s="20" t="n">
        <v>0</v>
      </c>
      <c r="BP19" s="20" t="n">
        <v>45</v>
      </c>
      <c r="BQ19" s="20" t="n">
        <v>92</v>
      </c>
      <c r="BR19" s="20" t="n">
        <v>70</v>
      </c>
      <c r="BS19" s="20" t="n">
        <v>11</v>
      </c>
      <c r="BT19" s="20" t="n">
        <v>39</v>
      </c>
      <c r="BU19" s="22" t="n">
        <v>257</v>
      </c>
      <c r="BV19" s="20" t="n">
        <v>0</v>
      </c>
      <c r="BW19" s="20" t="n">
        <v>0</v>
      </c>
      <c r="BX19" s="20" t="n">
        <v>0</v>
      </c>
      <c r="BY19" s="20" t="n">
        <v>16</v>
      </c>
      <c r="BZ19" s="20" t="n">
        <v>53</v>
      </c>
      <c r="CA19" s="20" t="n">
        <v>321</v>
      </c>
      <c r="CB19" s="20" t="n">
        <v>419</v>
      </c>
      <c r="CC19" s="20" t="n">
        <v>289</v>
      </c>
      <c r="CD19" s="22" t="n">
        <v>1098</v>
      </c>
      <c r="CE19" s="20" t="n">
        <v>0</v>
      </c>
      <c r="CF19" s="20" t="n">
        <v>0</v>
      </c>
      <c r="CG19" s="20" t="n">
        <v>0</v>
      </c>
      <c r="CH19" s="20" t="n">
        <v>82</v>
      </c>
      <c r="CI19" s="20" t="n">
        <v>132</v>
      </c>
      <c r="CJ19" s="20" t="n">
        <v>127</v>
      </c>
      <c r="CK19" s="20" t="n">
        <v>156</v>
      </c>
      <c r="CL19" s="20" t="n">
        <v>134</v>
      </c>
      <c r="CM19" s="22" t="n">
        <v>631</v>
      </c>
      <c r="CN19" s="20" t="n">
        <v>0</v>
      </c>
      <c r="CO19" s="20" t="n">
        <v>0</v>
      </c>
      <c r="CP19" s="20" t="n">
        <v>0</v>
      </c>
      <c r="CQ19" s="20" t="n">
        <v>3319</v>
      </c>
      <c r="CR19" s="20" t="n">
        <v>6710</v>
      </c>
      <c r="CS19" s="20" t="n">
        <v>16938</v>
      </c>
      <c r="CT19" s="20" t="n">
        <v>25901</v>
      </c>
      <c r="CU19" s="20" t="n">
        <v>23930</v>
      </c>
      <c r="CV19" s="22" t="n">
        <v>76798</v>
      </c>
      <c r="CW19" s="20" t="n">
        <v>0</v>
      </c>
      <c r="CX19" s="20" t="n">
        <v>0</v>
      </c>
      <c r="CY19" s="20" t="n">
        <v>0</v>
      </c>
      <c r="CZ19" s="20" t="n">
        <v>611</v>
      </c>
      <c r="DA19" s="20" t="n">
        <v>1754</v>
      </c>
      <c r="DB19" s="20" t="n">
        <v>8832</v>
      </c>
      <c r="DC19" s="20" t="n">
        <v>14148</v>
      </c>
      <c r="DD19" s="20" t="n">
        <v>13174</v>
      </c>
      <c r="DE19" s="22" t="n">
        <v>38519</v>
      </c>
      <c r="DF19" s="20" t="n">
        <v>0</v>
      </c>
      <c r="DG19" s="20" t="n">
        <v>0</v>
      </c>
      <c r="DH19" s="20" t="n">
        <v>0</v>
      </c>
      <c r="DI19" s="20" t="n">
        <v>2608</v>
      </c>
      <c r="DJ19" s="20" t="n">
        <v>4757</v>
      </c>
      <c r="DK19" s="20" t="n">
        <v>7414</v>
      </c>
      <c r="DL19" s="20" t="n">
        <v>8990</v>
      </c>
      <c r="DM19" s="20" t="n">
        <v>5448</v>
      </c>
      <c r="DN19" s="22" t="n">
        <v>29217</v>
      </c>
      <c r="DO19" s="20" t="n">
        <v>0</v>
      </c>
      <c r="DP19" s="20" t="n">
        <v>0</v>
      </c>
      <c r="DQ19" s="20" t="n">
        <v>0</v>
      </c>
      <c r="DR19" s="20" t="n">
        <v>100</v>
      </c>
      <c r="DS19" s="20" t="n">
        <v>199</v>
      </c>
      <c r="DT19" s="20" t="n">
        <v>692</v>
      </c>
      <c r="DU19" s="20" t="n">
        <v>2763</v>
      </c>
      <c r="DV19" s="20" t="n">
        <v>5308</v>
      </c>
      <c r="DW19" s="22" t="n">
        <v>9062</v>
      </c>
    </row>
    <row r="20" customFormat="false" ht="16.5" hidden="false" customHeight="true" outlineLevel="0" collapsed="false">
      <c r="A20" s="19" t="s">
        <v>71</v>
      </c>
      <c r="B20" s="20" t="n">
        <v>330</v>
      </c>
      <c r="C20" s="21" t="n">
        <v>394</v>
      </c>
      <c r="D20" s="21" t="n">
        <v>0</v>
      </c>
      <c r="E20" s="21" t="n">
        <v>26671</v>
      </c>
      <c r="F20" s="21" t="n">
        <v>28806</v>
      </c>
      <c r="G20" s="21" t="n">
        <v>19211</v>
      </c>
      <c r="H20" s="21" t="n">
        <v>11149</v>
      </c>
      <c r="I20" s="21" t="n">
        <v>6601</v>
      </c>
      <c r="J20" s="22" t="n">
        <v>93162</v>
      </c>
      <c r="K20" s="20" t="n">
        <v>0</v>
      </c>
      <c r="L20" s="20" t="n">
        <v>0</v>
      </c>
      <c r="M20" s="20" t="n">
        <v>0</v>
      </c>
      <c r="N20" s="20" t="n">
        <v>442</v>
      </c>
      <c r="O20" s="20" t="n">
        <v>477</v>
      </c>
      <c r="P20" s="20" t="n">
        <v>333</v>
      </c>
      <c r="Q20" s="20" t="n">
        <v>302</v>
      </c>
      <c r="R20" s="20" t="n">
        <v>341</v>
      </c>
      <c r="S20" s="22" t="n">
        <v>1895</v>
      </c>
      <c r="T20" s="20" t="n">
        <v>1</v>
      </c>
      <c r="U20" s="20" t="n">
        <v>0</v>
      </c>
      <c r="V20" s="20" t="n">
        <v>0</v>
      </c>
      <c r="W20" s="20" t="n">
        <v>447</v>
      </c>
      <c r="X20" s="20" t="n">
        <v>773</v>
      </c>
      <c r="Y20" s="20" t="n">
        <v>758</v>
      </c>
      <c r="Z20" s="20" t="n">
        <v>793</v>
      </c>
      <c r="AA20" s="20" t="n">
        <v>612</v>
      </c>
      <c r="AB20" s="22" t="n">
        <v>3384</v>
      </c>
      <c r="AC20" s="20" t="n">
        <v>2</v>
      </c>
      <c r="AD20" s="20" t="n">
        <v>0</v>
      </c>
      <c r="AE20" s="20" t="n">
        <v>0</v>
      </c>
      <c r="AF20" s="20" t="n">
        <v>20305</v>
      </c>
      <c r="AG20" s="20" t="n">
        <v>20143</v>
      </c>
      <c r="AH20" s="20" t="n">
        <v>9563</v>
      </c>
      <c r="AI20" s="20" t="n">
        <v>4192</v>
      </c>
      <c r="AJ20" s="20" t="n">
        <v>1977</v>
      </c>
      <c r="AK20" s="22" t="n">
        <v>56182</v>
      </c>
      <c r="AL20" s="20" t="n">
        <v>14</v>
      </c>
      <c r="AM20" s="20" t="n">
        <v>23</v>
      </c>
      <c r="AN20" s="20" t="n">
        <v>0</v>
      </c>
      <c r="AO20" s="20" t="n">
        <v>1503</v>
      </c>
      <c r="AP20" s="20" t="n">
        <v>1820</v>
      </c>
      <c r="AQ20" s="20" t="n">
        <v>2298</v>
      </c>
      <c r="AR20" s="20" t="n">
        <v>1284</v>
      </c>
      <c r="AS20" s="20" t="n">
        <v>892</v>
      </c>
      <c r="AT20" s="22" t="n">
        <v>7834</v>
      </c>
      <c r="AU20" s="20" t="n">
        <v>313</v>
      </c>
      <c r="AV20" s="20" t="n">
        <v>344</v>
      </c>
      <c r="AW20" s="20" t="n">
        <v>0</v>
      </c>
      <c r="AX20" s="20" t="n">
        <v>1625</v>
      </c>
      <c r="AY20" s="20" t="n">
        <v>2097</v>
      </c>
      <c r="AZ20" s="20" t="n">
        <v>1636</v>
      </c>
      <c r="BA20" s="20" t="n">
        <v>1067</v>
      </c>
      <c r="BB20" s="20" t="n">
        <v>668</v>
      </c>
      <c r="BC20" s="22" t="n">
        <v>7750</v>
      </c>
      <c r="BD20" s="20" t="n">
        <v>0</v>
      </c>
      <c r="BE20" s="20" t="n">
        <v>27</v>
      </c>
      <c r="BF20" s="20" t="n">
        <v>0</v>
      </c>
      <c r="BG20" s="20" t="n">
        <v>2079</v>
      </c>
      <c r="BH20" s="20" t="n">
        <v>3052</v>
      </c>
      <c r="BI20" s="20" t="n">
        <v>4062</v>
      </c>
      <c r="BJ20" s="20" t="n">
        <v>2797</v>
      </c>
      <c r="BK20" s="20" t="n">
        <v>1574</v>
      </c>
      <c r="BL20" s="22" t="n">
        <v>13591</v>
      </c>
      <c r="BM20" s="20" t="n">
        <v>0</v>
      </c>
      <c r="BN20" s="20" t="n">
        <v>0</v>
      </c>
      <c r="BO20" s="20" t="n">
        <v>0</v>
      </c>
      <c r="BP20" s="20" t="n">
        <v>145</v>
      </c>
      <c r="BQ20" s="20" t="n">
        <v>152</v>
      </c>
      <c r="BR20" s="20" t="n">
        <v>156</v>
      </c>
      <c r="BS20" s="20" t="n">
        <v>124</v>
      </c>
      <c r="BT20" s="20" t="n">
        <v>93</v>
      </c>
      <c r="BU20" s="22" t="n">
        <v>670</v>
      </c>
      <c r="BV20" s="20" t="n">
        <v>0</v>
      </c>
      <c r="BW20" s="20" t="n">
        <v>0</v>
      </c>
      <c r="BX20" s="20" t="n">
        <v>0</v>
      </c>
      <c r="BY20" s="20" t="n">
        <v>23</v>
      </c>
      <c r="BZ20" s="20" t="n">
        <v>52</v>
      </c>
      <c r="CA20" s="20" t="n">
        <v>201</v>
      </c>
      <c r="CB20" s="20" t="n">
        <v>338</v>
      </c>
      <c r="CC20" s="20" t="n">
        <v>214</v>
      </c>
      <c r="CD20" s="22" t="n">
        <v>828</v>
      </c>
      <c r="CE20" s="20" t="n">
        <v>0</v>
      </c>
      <c r="CF20" s="20" t="n">
        <v>0</v>
      </c>
      <c r="CG20" s="20" t="n">
        <v>0</v>
      </c>
      <c r="CH20" s="20" t="n">
        <v>102</v>
      </c>
      <c r="CI20" s="20" t="n">
        <v>240</v>
      </c>
      <c r="CJ20" s="20" t="n">
        <v>204</v>
      </c>
      <c r="CK20" s="20" t="n">
        <v>252</v>
      </c>
      <c r="CL20" s="20" t="n">
        <v>230</v>
      </c>
      <c r="CM20" s="22" t="n">
        <v>1028</v>
      </c>
      <c r="CN20" s="20" t="n">
        <v>1</v>
      </c>
      <c r="CO20" s="20" t="n">
        <v>0</v>
      </c>
      <c r="CP20" s="20" t="n">
        <v>0</v>
      </c>
      <c r="CQ20" s="20" t="n">
        <v>2753</v>
      </c>
      <c r="CR20" s="20" t="n">
        <v>6452</v>
      </c>
      <c r="CS20" s="20" t="n">
        <v>14026</v>
      </c>
      <c r="CT20" s="20" t="n">
        <v>18816</v>
      </c>
      <c r="CU20" s="20" t="n">
        <v>14912</v>
      </c>
      <c r="CV20" s="22" t="n">
        <v>56960</v>
      </c>
      <c r="CW20" s="20" t="n">
        <v>0</v>
      </c>
      <c r="CX20" s="20" t="n">
        <v>0</v>
      </c>
      <c r="CY20" s="20" t="n">
        <v>0</v>
      </c>
      <c r="CZ20" s="20" t="n">
        <v>527</v>
      </c>
      <c r="DA20" s="20" t="n">
        <v>1736</v>
      </c>
      <c r="DB20" s="20" t="n">
        <v>7122</v>
      </c>
      <c r="DC20" s="20" t="n">
        <v>10564</v>
      </c>
      <c r="DD20" s="20" t="n">
        <v>8548</v>
      </c>
      <c r="DE20" s="22" t="n">
        <v>28497</v>
      </c>
      <c r="DF20" s="20" t="n">
        <v>1</v>
      </c>
      <c r="DG20" s="20" t="n">
        <v>0</v>
      </c>
      <c r="DH20" s="20" t="n">
        <v>0</v>
      </c>
      <c r="DI20" s="20" t="n">
        <v>2218</v>
      </c>
      <c r="DJ20" s="20" t="n">
        <v>4692</v>
      </c>
      <c r="DK20" s="20" t="n">
        <v>6707</v>
      </c>
      <c r="DL20" s="20" t="n">
        <v>7318</v>
      </c>
      <c r="DM20" s="20" t="n">
        <v>4744</v>
      </c>
      <c r="DN20" s="22" t="n">
        <v>25680</v>
      </c>
      <c r="DO20" s="20" t="n">
        <v>0</v>
      </c>
      <c r="DP20" s="20" t="n">
        <v>0</v>
      </c>
      <c r="DQ20" s="20" t="n">
        <v>0</v>
      </c>
      <c r="DR20" s="20" t="n">
        <v>8</v>
      </c>
      <c r="DS20" s="20" t="n">
        <v>24</v>
      </c>
      <c r="DT20" s="20" t="n">
        <v>197</v>
      </c>
      <c r="DU20" s="20" t="n">
        <v>934</v>
      </c>
      <c r="DV20" s="20" t="n">
        <v>1620</v>
      </c>
      <c r="DW20" s="22" t="n">
        <v>2783</v>
      </c>
    </row>
    <row r="21" customFormat="false" ht="16.5" hidden="false" customHeight="true" outlineLevel="0" collapsed="false">
      <c r="A21" s="25" t="s">
        <v>72</v>
      </c>
      <c r="B21" s="27" t="n">
        <v>209</v>
      </c>
      <c r="C21" s="28" t="n">
        <v>138</v>
      </c>
      <c r="D21" s="28" t="n">
        <v>0</v>
      </c>
      <c r="E21" s="28" t="n">
        <v>2818</v>
      </c>
      <c r="F21" s="28" t="n">
        <v>3755</v>
      </c>
      <c r="G21" s="28" t="n">
        <v>2903</v>
      </c>
      <c r="H21" s="28" t="n">
        <v>1724</v>
      </c>
      <c r="I21" s="28" t="n">
        <v>1096</v>
      </c>
      <c r="J21" s="29" t="n">
        <v>12643</v>
      </c>
      <c r="K21" s="27" t="n">
        <v>0</v>
      </c>
      <c r="L21" s="27" t="n">
        <v>0</v>
      </c>
      <c r="M21" s="27" t="n">
        <v>0</v>
      </c>
      <c r="N21" s="27" t="n">
        <v>109</v>
      </c>
      <c r="O21" s="27" t="n">
        <v>126</v>
      </c>
      <c r="P21" s="27" t="n">
        <v>54</v>
      </c>
      <c r="Q21" s="27" t="n">
        <v>68</v>
      </c>
      <c r="R21" s="27" t="n">
        <v>38</v>
      </c>
      <c r="S21" s="29" t="n">
        <v>395</v>
      </c>
      <c r="T21" s="27" t="n">
        <v>0</v>
      </c>
      <c r="U21" s="27" t="n">
        <v>0</v>
      </c>
      <c r="V21" s="27" t="n">
        <v>0</v>
      </c>
      <c r="W21" s="27" t="n">
        <v>12</v>
      </c>
      <c r="X21" s="27" t="n">
        <v>3</v>
      </c>
      <c r="Y21" s="27" t="n">
        <v>12</v>
      </c>
      <c r="Z21" s="27" t="n">
        <v>12</v>
      </c>
      <c r="AA21" s="27" t="n">
        <v>22</v>
      </c>
      <c r="AB21" s="29" t="n">
        <v>61</v>
      </c>
      <c r="AC21" s="27" t="n">
        <v>0</v>
      </c>
      <c r="AD21" s="27" t="n">
        <v>0</v>
      </c>
      <c r="AE21" s="27" t="n">
        <v>0</v>
      </c>
      <c r="AF21" s="27" t="n">
        <v>1505</v>
      </c>
      <c r="AG21" s="27" t="n">
        <v>1739</v>
      </c>
      <c r="AH21" s="27" t="n">
        <v>822</v>
      </c>
      <c r="AI21" s="27" t="n">
        <v>290</v>
      </c>
      <c r="AJ21" s="27" t="n">
        <v>85</v>
      </c>
      <c r="AK21" s="29" t="n">
        <v>4441</v>
      </c>
      <c r="AL21" s="27" t="n">
        <v>18</v>
      </c>
      <c r="AM21" s="27" t="n">
        <v>0</v>
      </c>
      <c r="AN21" s="27" t="n">
        <v>0</v>
      </c>
      <c r="AO21" s="27" t="n">
        <v>172</v>
      </c>
      <c r="AP21" s="27" t="n">
        <v>380</v>
      </c>
      <c r="AQ21" s="27" t="n">
        <v>273</v>
      </c>
      <c r="AR21" s="27" t="n">
        <v>159</v>
      </c>
      <c r="AS21" s="27" t="n">
        <v>68</v>
      </c>
      <c r="AT21" s="29" t="n">
        <v>1070</v>
      </c>
      <c r="AU21" s="27" t="n">
        <v>191</v>
      </c>
      <c r="AV21" s="27" t="n">
        <v>126</v>
      </c>
      <c r="AW21" s="27" t="n">
        <v>0</v>
      </c>
      <c r="AX21" s="27" t="n">
        <v>588</v>
      </c>
      <c r="AY21" s="27" t="n">
        <v>634</v>
      </c>
      <c r="AZ21" s="27" t="n">
        <v>663</v>
      </c>
      <c r="BA21" s="27" t="n">
        <v>464</v>
      </c>
      <c r="BB21" s="27" t="n">
        <v>250</v>
      </c>
      <c r="BC21" s="29" t="n">
        <v>2916</v>
      </c>
      <c r="BD21" s="27" t="n">
        <v>0</v>
      </c>
      <c r="BE21" s="27" t="n">
        <v>12</v>
      </c>
      <c r="BF21" s="27" t="n">
        <v>0</v>
      </c>
      <c r="BG21" s="27" t="n">
        <v>372</v>
      </c>
      <c r="BH21" s="27" t="n">
        <v>712</v>
      </c>
      <c r="BI21" s="27" t="n">
        <v>647</v>
      </c>
      <c r="BJ21" s="27" t="n">
        <v>293</v>
      </c>
      <c r="BK21" s="27" t="n">
        <v>155</v>
      </c>
      <c r="BL21" s="29" t="n">
        <v>2191</v>
      </c>
      <c r="BM21" s="27" t="n">
        <v>0</v>
      </c>
      <c r="BN21" s="27" t="n">
        <v>0</v>
      </c>
      <c r="BO21" s="27" t="n">
        <v>0</v>
      </c>
      <c r="BP21" s="27" t="n">
        <v>28</v>
      </c>
      <c r="BQ21" s="27" t="n">
        <v>45</v>
      </c>
      <c r="BR21" s="27" t="n">
        <v>53</v>
      </c>
      <c r="BS21" s="27" t="n">
        <v>109</v>
      </c>
      <c r="BT21" s="27" t="n">
        <v>26</v>
      </c>
      <c r="BU21" s="29" t="n">
        <v>261</v>
      </c>
      <c r="BV21" s="27" t="n">
        <v>0</v>
      </c>
      <c r="BW21" s="27" t="n">
        <v>0</v>
      </c>
      <c r="BX21" s="27" t="n">
        <v>0</v>
      </c>
      <c r="BY21" s="27" t="n">
        <v>11</v>
      </c>
      <c r="BZ21" s="27" t="n">
        <v>71</v>
      </c>
      <c r="CA21" s="27" t="n">
        <v>323</v>
      </c>
      <c r="CB21" s="27" t="n">
        <v>279</v>
      </c>
      <c r="CC21" s="27" t="n">
        <v>377</v>
      </c>
      <c r="CD21" s="29" t="n">
        <v>1061</v>
      </c>
      <c r="CE21" s="27" t="n">
        <v>0</v>
      </c>
      <c r="CF21" s="27" t="n">
        <v>0</v>
      </c>
      <c r="CG21" s="27" t="n">
        <v>0</v>
      </c>
      <c r="CH21" s="27" t="n">
        <v>21</v>
      </c>
      <c r="CI21" s="27" t="n">
        <v>45</v>
      </c>
      <c r="CJ21" s="27" t="n">
        <v>56</v>
      </c>
      <c r="CK21" s="27" t="n">
        <v>50</v>
      </c>
      <c r="CL21" s="27" t="n">
        <v>75</v>
      </c>
      <c r="CM21" s="29" t="n">
        <v>247</v>
      </c>
      <c r="CN21" s="27" t="n">
        <v>0</v>
      </c>
      <c r="CO21" s="27" t="n">
        <v>1</v>
      </c>
      <c r="CP21" s="27" t="n">
        <v>0</v>
      </c>
      <c r="CQ21" s="27" t="n">
        <v>321</v>
      </c>
      <c r="CR21" s="27" t="n">
        <v>1108</v>
      </c>
      <c r="CS21" s="27" t="n">
        <v>2821</v>
      </c>
      <c r="CT21" s="27" t="n">
        <v>3608</v>
      </c>
      <c r="CU21" s="27" t="n">
        <v>3726</v>
      </c>
      <c r="CV21" s="29" t="n">
        <v>11585</v>
      </c>
      <c r="CW21" s="27" t="n">
        <v>0</v>
      </c>
      <c r="CX21" s="27" t="n">
        <v>0</v>
      </c>
      <c r="CY21" s="27" t="n">
        <v>0</v>
      </c>
      <c r="CZ21" s="27" t="n">
        <v>19</v>
      </c>
      <c r="DA21" s="27" t="n">
        <v>188</v>
      </c>
      <c r="DB21" s="27" t="n">
        <v>1213</v>
      </c>
      <c r="DC21" s="27" t="n">
        <v>1749</v>
      </c>
      <c r="DD21" s="27" t="n">
        <v>1887</v>
      </c>
      <c r="DE21" s="29" t="n">
        <v>5056</v>
      </c>
      <c r="DF21" s="27" t="n">
        <v>0</v>
      </c>
      <c r="DG21" s="27" t="n">
        <v>1</v>
      </c>
      <c r="DH21" s="27" t="n">
        <v>0</v>
      </c>
      <c r="DI21" s="27" t="n">
        <v>301</v>
      </c>
      <c r="DJ21" s="27" t="n">
        <v>892</v>
      </c>
      <c r="DK21" s="27" t="n">
        <v>1558</v>
      </c>
      <c r="DL21" s="27" t="n">
        <v>1529</v>
      </c>
      <c r="DM21" s="27" t="n">
        <v>1161</v>
      </c>
      <c r="DN21" s="29" t="n">
        <v>5442</v>
      </c>
      <c r="DO21" s="27" t="n">
        <v>0</v>
      </c>
      <c r="DP21" s="27" t="n">
        <v>0</v>
      </c>
      <c r="DQ21" s="27" t="n">
        <v>0</v>
      </c>
      <c r="DR21" s="27" t="n">
        <v>1</v>
      </c>
      <c r="DS21" s="27" t="n">
        <v>28</v>
      </c>
      <c r="DT21" s="27" t="n">
        <v>50</v>
      </c>
      <c r="DU21" s="27" t="n">
        <v>330</v>
      </c>
      <c r="DV21" s="27" t="n">
        <v>678</v>
      </c>
      <c r="DW21" s="29" t="n">
        <v>1087</v>
      </c>
    </row>
    <row r="22" customFormat="false" ht="16.5" hidden="false" customHeight="true" outlineLevel="0" collapsed="false">
      <c r="A22" s="19" t="s">
        <v>73</v>
      </c>
      <c r="B22" s="20" t="n">
        <v>87</v>
      </c>
      <c r="C22" s="21" t="n">
        <v>101</v>
      </c>
      <c r="D22" s="21" t="n">
        <v>0</v>
      </c>
      <c r="E22" s="21" t="n">
        <v>2440</v>
      </c>
      <c r="F22" s="21" t="n">
        <v>2176</v>
      </c>
      <c r="G22" s="21" t="n">
        <v>2108</v>
      </c>
      <c r="H22" s="21" t="n">
        <v>1111</v>
      </c>
      <c r="I22" s="21" t="n">
        <v>611</v>
      </c>
      <c r="J22" s="22" t="n">
        <v>8634</v>
      </c>
      <c r="K22" s="20" t="n">
        <v>0</v>
      </c>
      <c r="L22" s="20" t="n">
        <v>0</v>
      </c>
      <c r="M22" s="20" t="n">
        <v>0</v>
      </c>
      <c r="N22" s="20" t="n">
        <v>63</v>
      </c>
      <c r="O22" s="20" t="n">
        <v>36</v>
      </c>
      <c r="P22" s="20" t="n">
        <v>38</v>
      </c>
      <c r="Q22" s="20" t="n">
        <v>29</v>
      </c>
      <c r="R22" s="20" t="n">
        <v>32</v>
      </c>
      <c r="S22" s="22" t="n">
        <v>198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16</v>
      </c>
      <c r="Y22" s="20" t="n">
        <v>32</v>
      </c>
      <c r="Z22" s="20" t="n">
        <v>2</v>
      </c>
      <c r="AA22" s="20" t="n">
        <v>6</v>
      </c>
      <c r="AB22" s="22" t="n">
        <v>56</v>
      </c>
      <c r="AC22" s="20" t="n">
        <v>0</v>
      </c>
      <c r="AD22" s="20" t="n">
        <v>0</v>
      </c>
      <c r="AE22" s="20" t="n">
        <v>0</v>
      </c>
      <c r="AF22" s="20" t="n">
        <v>1513</v>
      </c>
      <c r="AG22" s="20" t="n">
        <v>1021</v>
      </c>
      <c r="AH22" s="20" t="n">
        <v>650</v>
      </c>
      <c r="AI22" s="20" t="n">
        <v>407</v>
      </c>
      <c r="AJ22" s="20" t="n">
        <v>141</v>
      </c>
      <c r="AK22" s="22" t="n">
        <v>3732</v>
      </c>
      <c r="AL22" s="20" t="n">
        <v>8</v>
      </c>
      <c r="AM22" s="20" t="n">
        <v>18</v>
      </c>
      <c r="AN22" s="20" t="n">
        <v>0</v>
      </c>
      <c r="AO22" s="20" t="n">
        <v>215</v>
      </c>
      <c r="AP22" s="20" t="n">
        <v>317</v>
      </c>
      <c r="AQ22" s="20" t="n">
        <v>227</v>
      </c>
      <c r="AR22" s="20" t="n">
        <v>174</v>
      </c>
      <c r="AS22" s="20" t="n">
        <v>98</v>
      </c>
      <c r="AT22" s="22" t="n">
        <v>1057</v>
      </c>
      <c r="AU22" s="20" t="n">
        <v>79</v>
      </c>
      <c r="AV22" s="20" t="n">
        <v>83</v>
      </c>
      <c r="AW22" s="20" t="n">
        <v>0</v>
      </c>
      <c r="AX22" s="20" t="n">
        <v>336</v>
      </c>
      <c r="AY22" s="20" t="n">
        <v>328</v>
      </c>
      <c r="AZ22" s="20" t="n">
        <v>314</v>
      </c>
      <c r="BA22" s="20" t="n">
        <v>111</v>
      </c>
      <c r="BB22" s="20" t="n">
        <v>67</v>
      </c>
      <c r="BC22" s="22" t="n">
        <v>1318</v>
      </c>
      <c r="BD22" s="20" t="n">
        <v>0</v>
      </c>
      <c r="BE22" s="20" t="n">
        <v>0</v>
      </c>
      <c r="BF22" s="20" t="n">
        <v>0</v>
      </c>
      <c r="BG22" s="20" t="n">
        <v>299</v>
      </c>
      <c r="BH22" s="20" t="n">
        <v>447</v>
      </c>
      <c r="BI22" s="20" t="n">
        <v>745</v>
      </c>
      <c r="BJ22" s="20" t="n">
        <v>289</v>
      </c>
      <c r="BK22" s="20" t="n">
        <v>126</v>
      </c>
      <c r="BL22" s="22" t="n">
        <v>1906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6</v>
      </c>
      <c r="BZ22" s="20" t="n">
        <v>0</v>
      </c>
      <c r="CA22" s="20" t="n">
        <v>93</v>
      </c>
      <c r="CB22" s="20" t="n">
        <v>99</v>
      </c>
      <c r="CC22" s="20" t="n">
        <v>131</v>
      </c>
      <c r="CD22" s="22" t="n">
        <v>329</v>
      </c>
      <c r="CE22" s="20" t="n">
        <v>0</v>
      </c>
      <c r="CF22" s="20" t="n">
        <v>0</v>
      </c>
      <c r="CG22" s="20" t="n">
        <v>0</v>
      </c>
      <c r="CH22" s="20" t="n">
        <v>8</v>
      </c>
      <c r="CI22" s="20" t="n">
        <v>11</v>
      </c>
      <c r="CJ22" s="20" t="n">
        <v>9</v>
      </c>
      <c r="CK22" s="20" t="n">
        <v>0</v>
      </c>
      <c r="CL22" s="20" t="n">
        <v>10</v>
      </c>
      <c r="CM22" s="22" t="n">
        <v>38</v>
      </c>
      <c r="CN22" s="20" t="n">
        <v>0</v>
      </c>
      <c r="CO22" s="20" t="n">
        <v>0</v>
      </c>
      <c r="CP22" s="20" t="n">
        <v>0</v>
      </c>
      <c r="CQ22" s="20" t="n">
        <v>247</v>
      </c>
      <c r="CR22" s="20" t="n">
        <v>620</v>
      </c>
      <c r="CS22" s="20" t="n">
        <v>1210</v>
      </c>
      <c r="CT22" s="20" t="n">
        <v>2250</v>
      </c>
      <c r="CU22" s="20" t="n">
        <v>2008</v>
      </c>
      <c r="CV22" s="22" t="n">
        <v>6335</v>
      </c>
      <c r="CW22" s="20" t="n">
        <v>0</v>
      </c>
      <c r="CX22" s="20" t="n">
        <v>0</v>
      </c>
      <c r="CY22" s="20" t="n">
        <v>0</v>
      </c>
      <c r="CZ22" s="20" t="n">
        <v>9</v>
      </c>
      <c r="DA22" s="20" t="n">
        <v>40</v>
      </c>
      <c r="DB22" s="20" t="n">
        <v>396</v>
      </c>
      <c r="DC22" s="20" t="n">
        <v>1050</v>
      </c>
      <c r="DD22" s="20" t="n">
        <v>785</v>
      </c>
      <c r="DE22" s="22" t="n">
        <v>2280</v>
      </c>
      <c r="DF22" s="20" t="n">
        <v>0</v>
      </c>
      <c r="DG22" s="20" t="n">
        <v>0</v>
      </c>
      <c r="DH22" s="20" t="n">
        <v>0</v>
      </c>
      <c r="DI22" s="20" t="n">
        <v>227</v>
      </c>
      <c r="DJ22" s="20" t="n">
        <v>562</v>
      </c>
      <c r="DK22" s="20" t="n">
        <v>725</v>
      </c>
      <c r="DL22" s="20" t="n">
        <v>748</v>
      </c>
      <c r="DM22" s="20" t="n">
        <v>509</v>
      </c>
      <c r="DN22" s="22" t="n">
        <v>2771</v>
      </c>
      <c r="DO22" s="20" t="n">
        <v>0</v>
      </c>
      <c r="DP22" s="20" t="n">
        <v>0</v>
      </c>
      <c r="DQ22" s="20" t="n">
        <v>0</v>
      </c>
      <c r="DR22" s="20" t="n">
        <v>11</v>
      </c>
      <c r="DS22" s="20" t="n">
        <v>18</v>
      </c>
      <c r="DT22" s="20" t="n">
        <v>89</v>
      </c>
      <c r="DU22" s="20" t="n">
        <v>452</v>
      </c>
      <c r="DV22" s="20" t="n">
        <v>714</v>
      </c>
      <c r="DW22" s="22" t="n">
        <v>1284</v>
      </c>
    </row>
    <row r="23" customFormat="false" ht="16.5" hidden="false" customHeight="true" outlineLevel="0" collapsed="false">
      <c r="A23" s="19" t="s">
        <v>74</v>
      </c>
      <c r="B23" s="20" t="n">
        <v>62</v>
      </c>
      <c r="C23" s="21" t="n">
        <v>115</v>
      </c>
      <c r="D23" s="21" t="n">
        <v>0</v>
      </c>
      <c r="E23" s="21" t="n">
        <v>1851</v>
      </c>
      <c r="F23" s="21" t="n">
        <v>1754</v>
      </c>
      <c r="G23" s="21" t="n">
        <v>1477</v>
      </c>
      <c r="H23" s="21" t="n">
        <v>693</v>
      </c>
      <c r="I23" s="21" t="n">
        <v>570</v>
      </c>
      <c r="J23" s="22" t="n">
        <v>652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6</v>
      </c>
      <c r="P23" s="20" t="n">
        <v>12</v>
      </c>
      <c r="Q23" s="20" t="n">
        <v>7</v>
      </c>
      <c r="R23" s="20" t="n">
        <v>28</v>
      </c>
      <c r="S23" s="22" t="n">
        <v>63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2" t="n">
        <v>0</v>
      </c>
      <c r="AC23" s="20" t="n">
        <v>0</v>
      </c>
      <c r="AD23" s="20" t="n">
        <v>0</v>
      </c>
      <c r="AE23" s="20" t="n">
        <v>0</v>
      </c>
      <c r="AF23" s="20" t="n">
        <v>993</v>
      </c>
      <c r="AG23" s="20" t="n">
        <v>776</v>
      </c>
      <c r="AH23" s="20" t="n">
        <v>377</v>
      </c>
      <c r="AI23" s="20" t="n">
        <v>152</v>
      </c>
      <c r="AJ23" s="20" t="n">
        <v>101</v>
      </c>
      <c r="AK23" s="22" t="n">
        <v>2399</v>
      </c>
      <c r="AL23" s="20" t="n">
        <v>10</v>
      </c>
      <c r="AM23" s="20" t="n">
        <v>9</v>
      </c>
      <c r="AN23" s="20" t="n">
        <v>0</v>
      </c>
      <c r="AO23" s="20" t="n">
        <v>119</v>
      </c>
      <c r="AP23" s="20" t="n">
        <v>148</v>
      </c>
      <c r="AQ23" s="20" t="n">
        <v>88</v>
      </c>
      <c r="AR23" s="20" t="n">
        <v>41</v>
      </c>
      <c r="AS23" s="20" t="n">
        <v>25</v>
      </c>
      <c r="AT23" s="22" t="n">
        <v>440</v>
      </c>
      <c r="AU23" s="20" t="n">
        <v>52</v>
      </c>
      <c r="AV23" s="20" t="n">
        <v>101</v>
      </c>
      <c r="AW23" s="20" t="n">
        <v>0</v>
      </c>
      <c r="AX23" s="20" t="n">
        <v>482</v>
      </c>
      <c r="AY23" s="20" t="n">
        <v>392</v>
      </c>
      <c r="AZ23" s="20" t="n">
        <v>314</v>
      </c>
      <c r="BA23" s="20" t="n">
        <v>91</v>
      </c>
      <c r="BB23" s="20" t="n">
        <v>53</v>
      </c>
      <c r="BC23" s="22" t="n">
        <v>1485</v>
      </c>
      <c r="BD23" s="20" t="n">
        <v>0</v>
      </c>
      <c r="BE23" s="20" t="n">
        <v>5</v>
      </c>
      <c r="BF23" s="20" t="n">
        <v>0</v>
      </c>
      <c r="BG23" s="20" t="n">
        <v>247</v>
      </c>
      <c r="BH23" s="20" t="n">
        <v>375</v>
      </c>
      <c r="BI23" s="20" t="n">
        <v>492</v>
      </c>
      <c r="BJ23" s="20" t="n">
        <v>191</v>
      </c>
      <c r="BK23" s="20" t="n">
        <v>174</v>
      </c>
      <c r="BL23" s="22" t="n">
        <v>1484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6</v>
      </c>
      <c r="BR23" s="20" t="n">
        <v>11</v>
      </c>
      <c r="BS23" s="20" t="n">
        <v>0</v>
      </c>
      <c r="BT23" s="20" t="n">
        <v>9</v>
      </c>
      <c r="BU23" s="22" t="n">
        <v>26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32</v>
      </c>
      <c r="CA23" s="20" t="n">
        <v>179</v>
      </c>
      <c r="CB23" s="20" t="n">
        <v>205</v>
      </c>
      <c r="CC23" s="20" t="n">
        <v>174</v>
      </c>
      <c r="CD23" s="22" t="n">
        <v>590</v>
      </c>
      <c r="CE23" s="20" t="n">
        <v>0</v>
      </c>
      <c r="CF23" s="20" t="n">
        <v>0</v>
      </c>
      <c r="CG23" s="20" t="n">
        <v>0</v>
      </c>
      <c r="CH23" s="20" t="n">
        <v>10</v>
      </c>
      <c r="CI23" s="20" t="n">
        <v>9</v>
      </c>
      <c r="CJ23" s="20" t="n">
        <v>4</v>
      </c>
      <c r="CK23" s="20" t="n">
        <v>6</v>
      </c>
      <c r="CL23" s="20" t="n">
        <v>6</v>
      </c>
      <c r="CM23" s="22" t="n">
        <v>35</v>
      </c>
      <c r="CN23" s="20" t="n">
        <v>0</v>
      </c>
      <c r="CO23" s="20" t="n">
        <v>1</v>
      </c>
      <c r="CP23" s="20" t="n">
        <v>0</v>
      </c>
      <c r="CQ23" s="20" t="n">
        <v>224</v>
      </c>
      <c r="CR23" s="20" t="n">
        <v>655</v>
      </c>
      <c r="CS23" s="20" t="n">
        <v>1506</v>
      </c>
      <c r="CT23" s="20" t="n">
        <v>1943</v>
      </c>
      <c r="CU23" s="20" t="n">
        <v>1625</v>
      </c>
      <c r="CV23" s="22" t="n">
        <v>5954</v>
      </c>
      <c r="CW23" s="20" t="n">
        <v>0</v>
      </c>
      <c r="CX23" s="20" t="n">
        <v>1</v>
      </c>
      <c r="CY23" s="20" t="n">
        <v>0</v>
      </c>
      <c r="CZ23" s="20" t="n">
        <v>46</v>
      </c>
      <c r="DA23" s="20" t="n">
        <v>172</v>
      </c>
      <c r="DB23" s="20" t="n">
        <v>833</v>
      </c>
      <c r="DC23" s="20" t="n">
        <v>1054</v>
      </c>
      <c r="DD23" s="20" t="n">
        <v>824</v>
      </c>
      <c r="DE23" s="22" t="n">
        <v>2930</v>
      </c>
      <c r="DF23" s="20" t="n">
        <v>0</v>
      </c>
      <c r="DG23" s="20" t="n">
        <v>0</v>
      </c>
      <c r="DH23" s="20" t="n">
        <v>0</v>
      </c>
      <c r="DI23" s="20" t="n">
        <v>176</v>
      </c>
      <c r="DJ23" s="20" t="n">
        <v>470</v>
      </c>
      <c r="DK23" s="20" t="n">
        <v>635</v>
      </c>
      <c r="DL23" s="20" t="n">
        <v>700</v>
      </c>
      <c r="DM23" s="20" t="n">
        <v>572</v>
      </c>
      <c r="DN23" s="22" t="n">
        <v>2553</v>
      </c>
      <c r="DO23" s="20" t="n">
        <v>0</v>
      </c>
      <c r="DP23" s="20" t="n">
        <v>0</v>
      </c>
      <c r="DQ23" s="20" t="n">
        <v>0</v>
      </c>
      <c r="DR23" s="20" t="n">
        <v>2</v>
      </c>
      <c r="DS23" s="20" t="n">
        <v>13</v>
      </c>
      <c r="DT23" s="20" t="n">
        <v>38</v>
      </c>
      <c r="DU23" s="20" t="n">
        <v>189</v>
      </c>
      <c r="DV23" s="20" t="n">
        <v>229</v>
      </c>
      <c r="DW23" s="22" t="n">
        <v>471</v>
      </c>
    </row>
    <row r="24" customFormat="false" ht="16.5" hidden="false" customHeight="true" outlineLevel="0" collapsed="false">
      <c r="A24" s="19" t="s">
        <v>75</v>
      </c>
      <c r="B24" s="20" t="n">
        <v>43</v>
      </c>
      <c r="C24" s="21" t="n">
        <v>54</v>
      </c>
      <c r="D24" s="21" t="n">
        <v>0</v>
      </c>
      <c r="E24" s="21" t="n">
        <v>1339</v>
      </c>
      <c r="F24" s="21" t="n">
        <v>1315</v>
      </c>
      <c r="G24" s="21" t="n">
        <v>1205</v>
      </c>
      <c r="H24" s="21" t="n">
        <v>775</v>
      </c>
      <c r="I24" s="21" t="n">
        <v>480</v>
      </c>
      <c r="J24" s="22" t="n">
        <v>5211</v>
      </c>
      <c r="K24" s="20" t="n">
        <v>0</v>
      </c>
      <c r="L24" s="20" t="n">
        <v>0</v>
      </c>
      <c r="M24" s="20" t="n">
        <v>0</v>
      </c>
      <c r="N24" s="20" t="n">
        <v>49</v>
      </c>
      <c r="O24" s="20" t="n">
        <v>25</v>
      </c>
      <c r="P24" s="20" t="n">
        <v>20</v>
      </c>
      <c r="Q24" s="20" t="n">
        <v>29</v>
      </c>
      <c r="R24" s="20" t="n">
        <v>0</v>
      </c>
      <c r="S24" s="22" t="n">
        <v>123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453</v>
      </c>
      <c r="AG24" s="20" t="n">
        <v>442</v>
      </c>
      <c r="AH24" s="20" t="n">
        <v>179</v>
      </c>
      <c r="AI24" s="20" t="n">
        <v>96</v>
      </c>
      <c r="AJ24" s="20" t="n">
        <v>22</v>
      </c>
      <c r="AK24" s="22" t="n">
        <v>1192</v>
      </c>
      <c r="AL24" s="20" t="n">
        <v>21</v>
      </c>
      <c r="AM24" s="20" t="n">
        <v>0</v>
      </c>
      <c r="AN24" s="20" t="n">
        <v>0</v>
      </c>
      <c r="AO24" s="20" t="n">
        <v>242</v>
      </c>
      <c r="AP24" s="20" t="n">
        <v>170</v>
      </c>
      <c r="AQ24" s="20" t="n">
        <v>231</v>
      </c>
      <c r="AR24" s="20" t="n">
        <v>74</v>
      </c>
      <c r="AS24" s="20" t="n">
        <v>52</v>
      </c>
      <c r="AT24" s="22" t="n">
        <v>790</v>
      </c>
      <c r="AU24" s="20" t="n">
        <v>22</v>
      </c>
      <c r="AV24" s="20" t="n">
        <v>54</v>
      </c>
      <c r="AW24" s="20" t="n">
        <v>0</v>
      </c>
      <c r="AX24" s="20" t="n">
        <v>313</v>
      </c>
      <c r="AY24" s="20" t="n">
        <v>291</v>
      </c>
      <c r="AZ24" s="20" t="n">
        <v>270</v>
      </c>
      <c r="BA24" s="20" t="n">
        <v>125</v>
      </c>
      <c r="BB24" s="20" t="n">
        <v>94</v>
      </c>
      <c r="BC24" s="22" t="n">
        <v>1169</v>
      </c>
      <c r="BD24" s="20" t="n">
        <v>0</v>
      </c>
      <c r="BE24" s="20" t="n">
        <v>0</v>
      </c>
      <c r="BF24" s="20" t="n">
        <v>0</v>
      </c>
      <c r="BG24" s="20" t="n">
        <v>219</v>
      </c>
      <c r="BH24" s="20" t="n">
        <v>298</v>
      </c>
      <c r="BI24" s="20" t="n">
        <v>316</v>
      </c>
      <c r="BJ24" s="20" t="n">
        <v>155</v>
      </c>
      <c r="BK24" s="20" t="n">
        <v>38</v>
      </c>
      <c r="BL24" s="22" t="n">
        <v>1026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25</v>
      </c>
      <c r="BZ24" s="20" t="n">
        <v>49</v>
      </c>
      <c r="CA24" s="20" t="n">
        <v>159</v>
      </c>
      <c r="CB24" s="20" t="n">
        <v>283</v>
      </c>
      <c r="CC24" s="20" t="n">
        <v>230</v>
      </c>
      <c r="CD24" s="22" t="n">
        <v>746</v>
      </c>
      <c r="CE24" s="20" t="n">
        <v>0</v>
      </c>
      <c r="CF24" s="20" t="n">
        <v>0</v>
      </c>
      <c r="CG24" s="20" t="n">
        <v>0</v>
      </c>
      <c r="CH24" s="20" t="n">
        <v>38</v>
      </c>
      <c r="CI24" s="20" t="n">
        <v>40</v>
      </c>
      <c r="CJ24" s="20" t="n">
        <v>30</v>
      </c>
      <c r="CK24" s="20" t="n">
        <v>13</v>
      </c>
      <c r="CL24" s="20" t="n">
        <v>44</v>
      </c>
      <c r="CM24" s="22" t="n">
        <v>165</v>
      </c>
      <c r="CN24" s="20" t="n">
        <v>0</v>
      </c>
      <c r="CO24" s="20" t="n">
        <v>0</v>
      </c>
      <c r="CP24" s="20" t="n">
        <v>0</v>
      </c>
      <c r="CQ24" s="20" t="n">
        <v>133</v>
      </c>
      <c r="CR24" s="20" t="n">
        <v>355</v>
      </c>
      <c r="CS24" s="20" t="n">
        <v>872</v>
      </c>
      <c r="CT24" s="20" t="n">
        <v>1728</v>
      </c>
      <c r="CU24" s="20" t="n">
        <v>1512</v>
      </c>
      <c r="CV24" s="22" t="n">
        <v>4600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94</v>
      </c>
      <c r="DB24" s="20" t="n">
        <v>359</v>
      </c>
      <c r="DC24" s="20" t="n">
        <v>795</v>
      </c>
      <c r="DD24" s="20" t="n">
        <v>751</v>
      </c>
      <c r="DE24" s="22" t="n">
        <v>1999</v>
      </c>
      <c r="DF24" s="20" t="n">
        <v>0</v>
      </c>
      <c r="DG24" s="20" t="n">
        <v>0</v>
      </c>
      <c r="DH24" s="20" t="n">
        <v>0</v>
      </c>
      <c r="DI24" s="20" t="n">
        <v>132</v>
      </c>
      <c r="DJ24" s="20" t="n">
        <v>243</v>
      </c>
      <c r="DK24" s="20" t="n">
        <v>473</v>
      </c>
      <c r="DL24" s="20" t="n">
        <v>715</v>
      </c>
      <c r="DM24" s="20" t="n">
        <v>592</v>
      </c>
      <c r="DN24" s="22" t="n">
        <v>2155</v>
      </c>
      <c r="DO24" s="20" t="n">
        <v>0</v>
      </c>
      <c r="DP24" s="20" t="n">
        <v>0</v>
      </c>
      <c r="DQ24" s="20" t="n">
        <v>0</v>
      </c>
      <c r="DR24" s="20" t="n">
        <v>1</v>
      </c>
      <c r="DS24" s="20" t="n">
        <v>18</v>
      </c>
      <c r="DT24" s="20" t="n">
        <v>40</v>
      </c>
      <c r="DU24" s="20" t="n">
        <v>218</v>
      </c>
      <c r="DV24" s="20" t="n">
        <v>169</v>
      </c>
      <c r="DW24" s="22" t="n">
        <v>446</v>
      </c>
    </row>
    <row r="25" customFormat="false" ht="16.5" hidden="false" customHeight="true" outlineLevel="0" collapsed="false">
      <c r="A25" s="19" t="s">
        <v>76</v>
      </c>
      <c r="B25" s="20" t="n">
        <v>10</v>
      </c>
      <c r="C25" s="21" t="n">
        <v>24</v>
      </c>
      <c r="D25" s="21" t="n">
        <v>0</v>
      </c>
      <c r="E25" s="21" t="n">
        <v>1133</v>
      </c>
      <c r="F25" s="21" t="n">
        <v>1614</v>
      </c>
      <c r="G25" s="21" t="n">
        <v>1579</v>
      </c>
      <c r="H25" s="21" t="n">
        <v>1059</v>
      </c>
      <c r="I25" s="21" t="n">
        <v>611</v>
      </c>
      <c r="J25" s="22" t="n">
        <v>6030</v>
      </c>
      <c r="K25" s="20" t="n">
        <v>0</v>
      </c>
      <c r="L25" s="20" t="n">
        <v>0</v>
      </c>
      <c r="M25" s="20" t="n">
        <v>0</v>
      </c>
      <c r="N25" s="20" t="n">
        <v>10</v>
      </c>
      <c r="O25" s="20" t="n">
        <v>19</v>
      </c>
      <c r="P25" s="20" t="n">
        <v>5</v>
      </c>
      <c r="Q25" s="20" t="n">
        <v>4</v>
      </c>
      <c r="R25" s="20" t="n">
        <v>14</v>
      </c>
      <c r="S25" s="22" t="n">
        <v>52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916</v>
      </c>
      <c r="AG25" s="20" t="n">
        <v>1124</v>
      </c>
      <c r="AH25" s="20" t="n">
        <v>863</v>
      </c>
      <c r="AI25" s="20" t="n">
        <v>446</v>
      </c>
      <c r="AJ25" s="20" t="n">
        <v>203</v>
      </c>
      <c r="AK25" s="22" t="n">
        <v>3552</v>
      </c>
      <c r="AL25" s="20" t="n">
        <v>1</v>
      </c>
      <c r="AM25" s="20" t="n">
        <v>0</v>
      </c>
      <c r="AN25" s="20" t="n">
        <v>0</v>
      </c>
      <c r="AO25" s="20" t="n">
        <v>31</v>
      </c>
      <c r="AP25" s="20" t="n">
        <v>113</v>
      </c>
      <c r="AQ25" s="20" t="n">
        <v>104</v>
      </c>
      <c r="AR25" s="20" t="n">
        <v>15</v>
      </c>
      <c r="AS25" s="20" t="n">
        <v>3</v>
      </c>
      <c r="AT25" s="22" t="n">
        <v>267</v>
      </c>
      <c r="AU25" s="20" t="n">
        <v>9</v>
      </c>
      <c r="AV25" s="20" t="n">
        <v>24</v>
      </c>
      <c r="AW25" s="20" t="n">
        <v>0</v>
      </c>
      <c r="AX25" s="20" t="n">
        <v>41</v>
      </c>
      <c r="AY25" s="20" t="n">
        <v>83</v>
      </c>
      <c r="AZ25" s="20" t="n">
        <v>71</v>
      </c>
      <c r="BA25" s="20" t="n">
        <v>84</v>
      </c>
      <c r="BB25" s="20" t="n">
        <v>49</v>
      </c>
      <c r="BC25" s="22" t="n">
        <v>361</v>
      </c>
      <c r="BD25" s="20" t="n">
        <v>0</v>
      </c>
      <c r="BE25" s="20" t="n">
        <v>0</v>
      </c>
      <c r="BF25" s="20" t="n">
        <v>0</v>
      </c>
      <c r="BG25" s="20" t="n">
        <v>61</v>
      </c>
      <c r="BH25" s="20" t="n">
        <v>157</v>
      </c>
      <c r="BI25" s="20" t="n">
        <v>355</v>
      </c>
      <c r="BJ25" s="20" t="n">
        <v>292</v>
      </c>
      <c r="BK25" s="20" t="n">
        <v>131</v>
      </c>
      <c r="BL25" s="22" t="n">
        <v>996</v>
      </c>
      <c r="BM25" s="20" t="n">
        <v>0</v>
      </c>
      <c r="BN25" s="20" t="n">
        <v>0</v>
      </c>
      <c r="BO25" s="20" t="n">
        <v>0</v>
      </c>
      <c r="BP25" s="20" t="n">
        <v>63</v>
      </c>
      <c r="BQ25" s="20" t="n">
        <v>94</v>
      </c>
      <c r="BR25" s="20" t="n">
        <v>47</v>
      </c>
      <c r="BS25" s="20" t="n">
        <v>40</v>
      </c>
      <c r="BT25" s="20" t="n">
        <v>24</v>
      </c>
      <c r="BU25" s="22" t="n">
        <v>268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22</v>
      </c>
      <c r="CA25" s="20" t="n">
        <v>112</v>
      </c>
      <c r="CB25" s="20" t="n">
        <v>177</v>
      </c>
      <c r="CC25" s="20" t="n">
        <v>184</v>
      </c>
      <c r="CD25" s="22" t="n">
        <v>495</v>
      </c>
      <c r="CE25" s="20" t="n">
        <v>0</v>
      </c>
      <c r="CF25" s="20" t="n">
        <v>0</v>
      </c>
      <c r="CG25" s="20" t="n">
        <v>0</v>
      </c>
      <c r="CH25" s="20" t="n">
        <v>11</v>
      </c>
      <c r="CI25" s="20" t="n">
        <v>2</v>
      </c>
      <c r="CJ25" s="20" t="n">
        <v>22</v>
      </c>
      <c r="CK25" s="20" t="n">
        <v>1</v>
      </c>
      <c r="CL25" s="20" t="n">
        <v>3</v>
      </c>
      <c r="CM25" s="22" t="n">
        <v>39</v>
      </c>
      <c r="CN25" s="20" t="n">
        <v>0</v>
      </c>
      <c r="CO25" s="20" t="n">
        <v>0</v>
      </c>
      <c r="CP25" s="20" t="n">
        <v>0</v>
      </c>
      <c r="CQ25" s="20" t="n">
        <v>93</v>
      </c>
      <c r="CR25" s="20" t="n">
        <v>271</v>
      </c>
      <c r="CS25" s="20" t="n">
        <v>775</v>
      </c>
      <c r="CT25" s="20" t="n">
        <v>997</v>
      </c>
      <c r="CU25" s="20" t="n">
        <v>732</v>
      </c>
      <c r="CV25" s="22" t="n">
        <v>2868</v>
      </c>
      <c r="CW25" s="20" t="n">
        <v>0</v>
      </c>
      <c r="CX25" s="20" t="n">
        <v>0</v>
      </c>
      <c r="CY25" s="20" t="n">
        <v>0</v>
      </c>
      <c r="CZ25" s="20" t="n">
        <v>12</v>
      </c>
      <c r="DA25" s="20" t="n">
        <v>72</v>
      </c>
      <c r="DB25" s="20" t="n">
        <v>181</v>
      </c>
      <c r="DC25" s="20" t="n">
        <v>319</v>
      </c>
      <c r="DD25" s="20" t="n">
        <v>328</v>
      </c>
      <c r="DE25" s="22" t="n">
        <v>912</v>
      </c>
      <c r="DF25" s="20" t="n">
        <v>0</v>
      </c>
      <c r="DG25" s="20" t="n">
        <v>0</v>
      </c>
      <c r="DH25" s="20" t="n">
        <v>0</v>
      </c>
      <c r="DI25" s="20" t="n">
        <v>81</v>
      </c>
      <c r="DJ25" s="20" t="n">
        <v>199</v>
      </c>
      <c r="DK25" s="20" t="n">
        <v>578</v>
      </c>
      <c r="DL25" s="20" t="n">
        <v>605</v>
      </c>
      <c r="DM25" s="20" t="n">
        <v>303</v>
      </c>
      <c r="DN25" s="22" t="n">
        <v>1766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0</v>
      </c>
      <c r="DT25" s="20" t="n">
        <v>16</v>
      </c>
      <c r="DU25" s="20" t="n">
        <v>73</v>
      </c>
      <c r="DV25" s="20" t="n">
        <v>101</v>
      </c>
      <c r="DW25" s="22" t="n">
        <v>190</v>
      </c>
    </row>
    <row r="26" customFormat="false" ht="16.5" hidden="false" customHeight="true" outlineLevel="0" collapsed="false">
      <c r="A26" s="25" t="s">
        <v>77</v>
      </c>
      <c r="B26" s="27" t="n">
        <v>114</v>
      </c>
      <c r="C26" s="28" t="n">
        <v>74</v>
      </c>
      <c r="D26" s="28" t="n">
        <v>0</v>
      </c>
      <c r="E26" s="28" t="n">
        <v>4953</v>
      </c>
      <c r="F26" s="28" t="n">
        <v>3975</v>
      </c>
      <c r="G26" s="28" t="n">
        <v>3073</v>
      </c>
      <c r="H26" s="28" t="n">
        <v>2342</v>
      </c>
      <c r="I26" s="28" t="n">
        <v>1201</v>
      </c>
      <c r="J26" s="29" t="n">
        <v>15732</v>
      </c>
      <c r="K26" s="27" t="n">
        <v>0</v>
      </c>
      <c r="L26" s="27" t="n">
        <v>0</v>
      </c>
      <c r="M26" s="27" t="n">
        <v>0</v>
      </c>
      <c r="N26" s="27" t="n">
        <v>34</v>
      </c>
      <c r="O26" s="27" t="n">
        <v>55</v>
      </c>
      <c r="P26" s="27" t="n">
        <v>28</v>
      </c>
      <c r="Q26" s="27" t="n">
        <v>14</v>
      </c>
      <c r="R26" s="27" t="n">
        <v>14</v>
      </c>
      <c r="S26" s="29" t="n">
        <v>145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11</v>
      </c>
      <c r="AA26" s="27" t="n">
        <v>0</v>
      </c>
      <c r="AB26" s="29" t="n">
        <v>11</v>
      </c>
      <c r="AC26" s="27" t="n">
        <v>0</v>
      </c>
      <c r="AD26" s="27" t="n">
        <v>0</v>
      </c>
      <c r="AE26" s="27" t="n">
        <v>0</v>
      </c>
      <c r="AF26" s="27" t="n">
        <v>3602</v>
      </c>
      <c r="AG26" s="27" t="n">
        <v>2330</v>
      </c>
      <c r="AH26" s="27" t="n">
        <v>1232</v>
      </c>
      <c r="AI26" s="27" t="n">
        <v>800</v>
      </c>
      <c r="AJ26" s="27" t="n">
        <v>371</v>
      </c>
      <c r="AK26" s="29" t="n">
        <v>8335</v>
      </c>
      <c r="AL26" s="27" t="n">
        <v>26</v>
      </c>
      <c r="AM26" s="27" t="n">
        <v>0</v>
      </c>
      <c r="AN26" s="27" t="n">
        <v>0</v>
      </c>
      <c r="AO26" s="27" t="n">
        <v>234</v>
      </c>
      <c r="AP26" s="27" t="n">
        <v>279</v>
      </c>
      <c r="AQ26" s="27" t="n">
        <v>388</v>
      </c>
      <c r="AR26" s="27" t="n">
        <v>213</v>
      </c>
      <c r="AS26" s="27" t="n">
        <v>89</v>
      </c>
      <c r="AT26" s="29" t="n">
        <v>1229</v>
      </c>
      <c r="AU26" s="27" t="n">
        <v>88</v>
      </c>
      <c r="AV26" s="27" t="n">
        <v>70</v>
      </c>
      <c r="AW26" s="27" t="n">
        <v>0</v>
      </c>
      <c r="AX26" s="27" t="n">
        <v>513</v>
      </c>
      <c r="AY26" s="27" t="n">
        <v>427</v>
      </c>
      <c r="AZ26" s="27" t="n">
        <v>333</v>
      </c>
      <c r="BA26" s="27" t="n">
        <v>161</v>
      </c>
      <c r="BB26" s="27" t="n">
        <v>112</v>
      </c>
      <c r="BC26" s="29" t="n">
        <v>1704</v>
      </c>
      <c r="BD26" s="27" t="n">
        <v>0</v>
      </c>
      <c r="BE26" s="27" t="n">
        <v>4</v>
      </c>
      <c r="BF26" s="27" t="n">
        <v>0</v>
      </c>
      <c r="BG26" s="27" t="n">
        <v>354</v>
      </c>
      <c r="BH26" s="27" t="n">
        <v>649</v>
      </c>
      <c r="BI26" s="27" t="n">
        <v>680</v>
      </c>
      <c r="BJ26" s="27" t="n">
        <v>510</v>
      </c>
      <c r="BK26" s="27" t="n">
        <v>160</v>
      </c>
      <c r="BL26" s="29" t="n">
        <v>2357</v>
      </c>
      <c r="BM26" s="27" t="n">
        <v>0</v>
      </c>
      <c r="BN26" s="27" t="n">
        <v>0</v>
      </c>
      <c r="BO26" s="27" t="n">
        <v>0</v>
      </c>
      <c r="BP26" s="27" t="n">
        <v>191</v>
      </c>
      <c r="BQ26" s="27" t="n">
        <v>190</v>
      </c>
      <c r="BR26" s="27" t="n">
        <v>223</v>
      </c>
      <c r="BS26" s="27" t="n">
        <v>203</v>
      </c>
      <c r="BT26" s="27" t="n">
        <v>155</v>
      </c>
      <c r="BU26" s="29" t="n">
        <v>962</v>
      </c>
      <c r="BV26" s="27" t="n">
        <v>0</v>
      </c>
      <c r="BW26" s="27" t="n">
        <v>0</v>
      </c>
      <c r="BX26" s="27" t="n">
        <v>0</v>
      </c>
      <c r="BY26" s="27" t="n">
        <v>24</v>
      </c>
      <c r="BZ26" s="27" t="n">
        <v>29</v>
      </c>
      <c r="CA26" s="27" t="n">
        <v>189</v>
      </c>
      <c r="CB26" s="27" t="n">
        <v>420</v>
      </c>
      <c r="CC26" s="27" t="n">
        <v>298</v>
      </c>
      <c r="CD26" s="29" t="n">
        <v>960</v>
      </c>
      <c r="CE26" s="27" t="n">
        <v>0</v>
      </c>
      <c r="CF26" s="27" t="n">
        <v>0</v>
      </c>
      <c r="CG26" s="27" t="n">
        <v>0</v>
      </c>
      <c r="CH26" s="27" t="n">
        <v>1</v>
      </c>
      <c r="CI26" s="27" t="n">
        <v>16</v>
      </c>
      <c r="CJ26" s="27" t="n">
        <v>0</v>
      </c>
      <c r="CK26" s="27" t="n">
        <v>10</v>
      </c>
      <c r="CL26" s="27" t="n">
        <v>2</v>
      </c>
      <c r="CM26" s="29" t="n">
        <v>29</v>
      </c>
      <c r="CN26" s="27" t="n">
        <v>0</v>
      </c>
      <c r="CO26" s="27" t="n">
        <v>0</v>
      </c>
      <c r="CP26" s="27" t="n">
        <v>0</v>
      </c>
      <c r="CQ26" s="27" t="n">
        <v>410</v>
      </c>
      <c r="CR26" s="27" t="n">
        <v>963</v>
      </c>
      <c r="CS26" s="27" t="n">
        <v>1809</v>
      </c>
      <c r="CT26" s="27" t="n">
        <v>3164</v>
      </c>
      <c r="CU26" s="27" t="n">
        <v>3164</v>
      </c>
      <c r="CV26" s="29" t="n">
        <v>9510</v>
      </c>
      <c r="CW26" s="27" t="n">
        <v>0</v>
      </c>
      <c r="CX26" s="27" t="n">
        <v>0</v>
      </c>
      <c r="CY26" s="27" t="n">
        <v>0</v>
      </c>
      <c r="CZ26" s="27" t="n">
        <v>38</v>
      </c>
      <c r="DA26" s="27" t="n">
        <v>183</v>
      </c>
      <c r="DB26" s="27" t="n">
        <v>712</v>
      </c>
      <c r="DC26" s="27" t="n">
        <v>1369</v>
      </c>
      <c r="DD26" s="27" t="n">
        <v>1448</v>
      </c>
      <c r="DE26" s="29" t="n">
        <v>3750</v>
      </c>
      <c r="DF26" s="27" t="n">
        <v>0</v>
      </c>
      <c r="DG26" s="27" t="n">
        <v>0</v>
      </c>
      <c r="DH26" s="27" t="n">
        <v>0</v>
      </c>
      <c r="DI26" s="27" t="n">
        <v>349</v>
      </c>
      <c r="DJ26" s="27" t="n">
        <v>742</v>
      </c>
      <c r="DK26" s="27" t="n">
        <v>1008</v>
      </c>
      <c r="DL26" s="27" t="n">
        <v>1509</v>
      </c>
      <c r="DM26" s="27" t="n">
        <v>1153</v>
      </c>
      <c r="DN26" s="29" t="n">
        <v>4761</v>
      </c>
      <c r="DO26" s="27" t="n">
        <v>0</v>
      </c>
      <c r="DP26" s="27" t="n">
        <v>0</v>
      </c>
      <c r="DQ26" s="27" t="n">
        <v>0</v>
      </c>
      <c r="DR26" s="27" t="n">
        <v>23</v>
      </c>
      <c r="DS26" s="27" t="n">
        <v>38</v>
      </c>
      <c r="DT26" s="27" t="n">
        <v>89</v>
      </c>
      <c r="DU26" s="27" t="n">
        <v>286</v>
      </c>
      <c r="DV26" s="27" t="n">
        <v>563</v>
      </c>
      <c r="DW26" s="29" t="n">
        <v>999</v>
      </c>
    </row>
    <row r="27" customFormat="false" ht="16.5" hidden="false" customHeight="true" outlineLevel="0" collapsed="false">
      <c r="A27" s="19" t="s">
        <v>78</v>
      </c>
      <c r="B27" s="20" t="n">
        <v>54</v>
      </c>
      <c r="C27" s="21" t="n">
        <v>106</v>
      </c>
      <c r="D27" s="21" t="n">
        <v>0</v>
      </c>
      <c r="E27" s="21" t="n">
        <v>2765</v>
      </c>
      <c r="F27" s="21" t="n">
        <v>3285</v>
      </c>
      <c r="G27" s="21" t="n">
        <v>2876</v>
      </c>
      <c r="H27" s="21" t="n">
        <v>1530</v>
      </c>
      <c r="I27" s="21" t="n">
        <v>1141</v>
      </c>
      <c r="J27" s="22" t="n">
        <v>11757</v>
      </c>
      <c r="K27" s="20" t="n">
        <v>0</v>
      </c>
      <c r="L27" s="20" t="n">
        <v>0</v>
      </c>
      <c r="M27" s="20" t="n">
        <v>0</v>
      </c>
      <c r="N27" s="20" t="n">
        <v>20</v>
      </c>
      <c r="O27" s="20" t="n">
        <v>36</v>
      </c>
      <c r="P27" s="20" t="n">
        <v>7</v>
      </c>
      <c r="Q27" s="20" t="n">
        <v>7</v>
      </c>
      <c r="R27" s="20" t="n">
        <v>55</v>
      </c>
      <c r="S27" s="22" t="n">
        <v>125</v>
      </c>
      <c r="T27" s="20" t="n">
        <v>0</v>
      </c>
      <c r="U27" s="20" t="n">
        <v>0</v>
      </c>
      <c r="V27" s="20" t="n">
        <v>0</v>
      </c>
      <c r="W27" s="20" t="n">
        <v>21</v>
      </c>
      <c r="X27" s="20" t="n">
        <v>15</v>
      </c>
      <c r="Y27" s="20" t="n">
        <v>0</v>
      </c>
      <c r="Z27" s="20" t="n">
        <v>19</v>
      </c>
      <c r="AA27" s="20" t="n">
        <v>0</v>
      </c>
      <c r="AB27" s="22" t="n">
        <v>55</v>
      </c>
      <c r="AC27" s="20" t="n">
        <v>0</v>
      </c>
      <c r="AD27" s="20" t="n">
        <v>0</v>
      </c>
      <c r="AE27" s="20" t="n">
        <v>0</v>
      </c>
      <c r="AF27" s="20" t="n">
        <v>1777</v>
      </c>
      <c r="AG27" s="20" t="n">
        <v>1748</v>
      </c>
      <c r="AH27" s="20" t="n">
        <v>1021</v>
      </c>
      <c r="AI27" s="20" t="n">
        <v>393</v>
      </c>
      <c r="AJ27" s="20" t="n">
        <v>196</v>
      </c>
      <c r="AK27" s="22" t="n">
        <v>5135</v>
      </c>
      <c r="AL27" s="20" t="n">
        <v>5</v>
      </c>
      <c r="AM27" s="20" t="n">
        <v>6</v>
      </c>
      <c r="AN27" s="20" t="n">
        <v>0</v>
      </c>
      <c r="AO27" s="20" t="n">
        <v>212</v>
      </c>
      <c r="AP27" s="20" t="n">
        <v>260</v>
      </c>
      <c r="AQ27" s="20" t="n">
        <v>286</v>
      </c>
      <c r="AR27" s="20" t="n">
        <v>43</v>
      </c>
      <c r="AS27" s="20" t="n">
        <v>35</v>
      </c>
      <c r="AT27" s="22" t="n">
        <v>847</v>
      </c>
      <c r="AU27" s="20" t="n">
        <v>49</v>
      </c>
      <c r="AV27" s="20" t="n">
        <v>86</v>
      </c>
      <c r="AW27" s="20" t="n">
        <v>0</v>
      </c>
      <c r="AX27" s="20" t="n">
        <v>387</v>
      </c>
      <c r="AY27" s="20" t="n">
        <v>395</v>
      </c>
      <c r="AZ27" s="20" t="n">
        <v>267</v>
      </c>
      <c r="BA27" s="20" t="n">
        <v>171</v>
      </c>
      <c r="BB27" s="20" t="n">
        <v>111</v>
      </c>
      <c r="BC27" s="22" t="n">
        <v>1466</v>
      </c>
      <c r="BD27" s="20" t="n">
        <v>0</v>
      </c>
      <c r="BE27" s="20" t="n">
        <v>14</v>
      </c>
      <c r="BF27" s="20" t="n">
        <v>0</v>
      </c>
      <c r="BG27" s="20" t="n">
        <v>290</v>
      </c>
      <c r="BH27" s="20" t="n">
        <v>729</v>
      </c>
      <c r="BI27" s="20" t="n">
        <v>1005</v>
      </c>
      <c r="BJ27" s="20" t="n">
        <v>528</v>
      </c>
      <c r="BK27" s="20" t="n">
        <v>517</v>
      </c>
      <c r="BL27" s="22" t="n">
        <v>3083</v>
      </c>
      <c r="BM27" s="20" t="n">
        <v>0</v>
      </c>
      <c r="BN27" s="20" t="n">
        <v>0</v>
      </c>
      <c r="BO27" s="20" t="n">
        <v>0</v>
      </c>
      <c r="BP27" s="20" t="n">
        <v>4</v>
      </c>
      <c r="BQ27" s="20" t="n">
        <v>55</v>
      </c>
      <c r="BR27" s="20" t="n">
        <v>38</v>
      </c>
      <c r="BS27" s="20" t="n">
        <v>93</v>
      </c>
      <c r="BT27" s="20" t="n">
        <v>25</v>
      </c>
      <c r="BU27" s="22" t="n">
        <v>215</v>
      </c>
      <c r="BV27" s="20" t="n">
        <v>0</v>
      </c>
      <c r="BW27" s="20" t="n">
        <v>0</v>
      </c>
      <c r="BX27" s="20" t="n">
        <v>0</v>
      </c>
      <c r="BY27" s="20" t="n">
        <v>14</v>
      </c>
      <c r="BZ27" s="20" t="n">
        <v>18</v>
      </c>
      <c r="CA27" s="20" t="n">
        <v>230</v>
      </c>
      <c r="CB27" s="20" t="n">
        <v>249</v>
      </c>
      <c r="CC27" s="20" t="n">
        <v>190</v>
      </c>
      <c r="CD27" s="22" t="n">
        <v>701</v>
      </c>
      <c r="CE27" s="20" t="n">
        <v>0</v>
      </c>
      <c r="CF27" s="20" t="n">
        <v>0</v>
      </c>
      <c r="CG27" s="20" t="n">
        <v>0</v>
      </c>
      <c r="CH27" s="20" t="n">
        <v>40</v>
      </c>
      <c r="CI27" s="20" t="n">
        <v>29</v>
      </c>
      <c r="CJ27" s="20" t="n">
        <v>22</v>
      </c>
      <c r="CK27" s="20" t="n">
        <v>27</v>
      </c>
      <c r="CL27" s="20" t="n">
        <v>12</v>
      </c>
      <c r="CM27" s="22" t="n">
        <v>130</v>
      </c>
      <c r="CN27" s="20" t="n">
        <v>0</v>
      </c>
      <c r="CO27" s="20" t="n">
        <v>1</v>
      </c>
      <c r="CP27" s="20" t="n">
        <v>0</v>
      </c>
      <c r="CQ27" s="20" t="n">
        <v>402</v>
      </c>
      <c r="CR27" s="20" t="n">
        <v>969</v>
      </c>
      <c r="CS27" s="20" t="n">
        <v>2098</v>
      </c>
      <c r="CT27" s="20" t="n">
        <v>2693</v>
      </c>
      <c r="CU27" s="20" t="n">
        <v>2586</v>
      </c>
      <c r="CV27" s="22" t="n">
        <v>8749</v>
      </c>
      <c r="CW27" s="20" t="n">
        <v>0</v>
      </c>
      <c r="CX27" s="20" t="n">
        <v>0</v>
      </c>
      <c r="CY27" s="20" t="n">
        <v>0</v>
      </c>
      <c r="CZ27" s="20" t="n">
        <v>72</v>
      </c>
      <c r="DA27" s="20" t="n">
        <v>237</v>
      </c>
      <c r="DB27" s="20" t="n">
        <v>1028</v>
      </c>
      <c r="DC27" s="20" t="n">
        <v>1412</v>
      </c>
      <c r="DD27" s="20" t="n">
        <v>1480</v>
      </c>
      <c r="DE27" s="22" t="n">
        <v>4229</v>
      </c>
      <c r="DF27" s="20" t="n">
        <v>0</v>
      </c>
      <c r="DG27" s="20" t="n">
        <v>1</v>
      </c>
      <c r="DH27" s="20" t="n">
        <v>0</v>
      </c>
      <c r="DI27" s="20" t="n">
        <v>319</v>
      </c>
      <c r="DJ27" s="20" t="n">
        <v>719</v>
      </c>
      <c r="DK27" s="20" t="n">
        <v>1050</v>
      </c>
      <c r="DL27" s="20" t="n">
        <v>1228</v>
      </c>
      <c r="DM27" s="20" t="n">
        <v>875</v>
      </c>
      <c r="DN27" s="22" t="n">
        <v>4192</v>
      </c>
      <c r="DO27" s="20" t="n">
        <v>0</v>
      </c>
      <c r="DP27" s="20" t="n">
        <v>0</v>
      </c>
      <c r="DQ27" s="20" t="n">
        <v>0</v>
      </c>
      <c r="DR27" s="20" t="n">
        <v>11</v>
      </c>
      <c r="DS27" s="20" t="n">
        <v>13</v>
      </c>
      <c r="DT27" s="20" t="n">
        <v>20</v>
      </c>
      <c r="DU27" s="20" t="n">
        <v>53</v>
      </c>
      <c r="DV27" s="20" t="n">
        <v>231</v>
      </c>
      <c r="DW27" s="22" t="n">
        <v>328</v>
      </c>
    </row>
    <row r="28" customFormat="false" ht="16.5" hidden="false" customHeight="true" outlineLevel="0" collapsed="false">
      <c r="A28" s="19" t="s">
        <v>79</v>
      </c>
      <c r="B28" s="20" t="n">
        <v>106</v>
      </c>
      <c r="C28" s="21" t="n">
        <v>180</v>
      </c>
      <c r="D28" s="21" t="n">
        <v>0</v>
      </c>
      <c r="E28" s="21" t="n">
        <v>8226</v>
      </c>
      <c r="F28" s="21" t="n">
        <v>5754</v>
      </c>
      <c r="G28" s="21" t="n">
        <v>4896</v>
      </c>
      <c r="H28" s="21" t="n">
        <v>3029</v>
      </c>
      <c r="I28" s="21" t="n">
        <v>1649</v>
      </c>
      <c r="J28" s="22" t="n">
        <v>23840</v>
      </c>
      <c r="K28" s="20" t="n">
        <v>0</v>
      </c>
      <c r="L28" s="20" t="n">
        <v>0</v>
      </c>
      <c r="M28" s="20" t="n">
        <v>0</v>
      </c>
      <c r="N28" s="20" t="n">
        <v>226</v>
      </c>
      <c r="O28" s="20" t="n">
        <v>90</v>
      </c>
      <c r="P28" s="20" t="n">
        <v>50</v>
      </c>
      <c r="Q28" s="20" t="n">
        <v>46</v>
      </c>
      <c r="R28" s="20" t="n">
        <v>32</v>
      </c>
      <c r="S28" s="22" t="n">
        <v>444</v>
      </c>
      <c r="T28" s="20" t="n">
        <v>0</v>
      </c>
      <c r="U28" s="20" t="n">
        <v>0</v>
      </c>
      <c r="V28" s="20" t="n">
        <v>0</v>
      </c>
      <c r="W28" s="20" t="n">
        <v>19</v>
      </c>
      <c r="X28" s="20" t="n">
        <v>24</v>
      </c>
      <c r="Y28" s="20" t="n">
        <v>20</v>
      </c>
      <c r="Z28" s="20" t="n">
        <v>15</v>
      </c>
      <c r="AA28" s="20" t="n">
        <v>13</v>
      </c>
      <c r="AB28" s="22" t="n">
        <v>91</v>
      </c>
      <c r="AC28" s="20" t="n">
        <v>0</v>
      </c>
      <c r="AD28" s="20" t="n">
        <v>0</v>
      </c>
      <c r="AE28" s="20" t="n">
        <v>0</v>
      </c>
      <c r="AF28" s="20" t="n">
        <v>5432</v>
      </c>
      <c r="AG28" s="20" t="n">
        <v>3085</v>
      </c>
      <c r="AH28" s="20" t="n">
        <v>1931</v>
      </c>
      <c r="AI28" s="20" t="n">
        <v>973</v>
      </c>
      <c r="AJ28" s="20" t="n">
        <v>417</v>
      </c>
      <c r="AK28" s="22" t="n">
        <v>11838</v>
      </c>
      <c r="AL28" s="20" t="n">
        <v>33</v>
      </c>
      <c r="AM28" s="20" t="n">
        <v>0</v>
      </c>
      <c r="AN28" s="20" t="n">
        <v>0</v>
      </c>
      <c r="AO28" s="20" t="n">
        <v>628</v>
      </c>
      <c r="AP28" s="20" t="n">
        <v>644</v>
      </c>
      <c r="AQ28" s="20" t="n">
        <v>519</v>
      </c>
      <c r="AR28" s="20" t="n">
        <v>298</v>
      </c>
      <c r="AS28" s="20" t="n">
        <v>312</v>
      </c>
      <c r="AT28" s="22" t="n">
        <v>2434</v>
      </c>
      <c r="AU28" s="20" t="n">
        <v>73</v>
      </c>
      <c r="AV28" s="20" t="n">
        <v>135</v>
      </c>
      <c r="AW28" s="20" t="n">
        <v>0</v>
      </c>
      <c r="AX28" s="20" t="n">
        <v>558</v>
      </c>
      <c r="AY28" s="20" t="n">
        <v>568</v>
      </c>
      <c r="AZ28" s="20" t="n">
        <v>479</v>
      </c>
      <c r="BA28" s="20" t="n">
        <v>296</v>
      </c>
      <c r="BB28" s="20" t="n">
        <v>168</v>
      </c>
      <c r="BC28" s="22" t="n">
        <v>2277</v>
      </c>
      <c r="BD28" s="20" t="n">
        <v>0</v>
      </c>
      <c r="BE28" s="20" t="n">
        <v>44</v>
      </c>
      <c r="BF28" s="20" t="n">
        <v>0</v>
      </c>
      <c r="BG28" s="20" t="n">
        <v>1067</v>
      </c>
      <c r="BH28" s="20" t="n">
        <v>1172</v>
      </c>
      <c r="BI28" s="20" t="n">
        <v>1556</v>
      </c>
      <c r="BJ28" s="20" t="n">
        <v>996</v>
      </c>
      <c r="BK28" s="20" t="n">
        <v>439</v>
      </c>
      <c r="BL28" s="22" t="n">
        <v>5274</v>
      </c>
      <c r="BM28" s="20" t="n">
        <v>0</v>
      </c>
      <c r="BN28" s="20" t="n">
        <v>0</v>
      </c>
      <c r="BO28" s="20" t="n">
        <v>0</v>
      </c>
      <c r="BP28" s="20" t="n">
        <v>185</v>
      </c>
      <c r="BQ28" s="20" t="n">
        <v>114</v>
      </c>
      <c r="BR28" s="20" t="n">
        <v>147</v>
      </c>
      <c r="BS28" s="20" t="n">
        <v>155</v>
      </c>
      <c r="BT28" s="20" t="n">
        <v>74</v>
      </c>
      <c r="BU28" s="22" t="n">
        <v>675</v>
      </c>
      <c r="BV28" s="20" t="n">
        <v>0</v>
      </c>
      <c r="BW28" s="20" t="n">
        <v>0</v>
      </c>
      <c r="BX28" s="20" t="n">
        <v>0</v>
      </c>
      <c r="BY28" s="20" t="n">
        <v>48</v>
      </c>
      <c r="BZ28" s="20" t="n">
        <v>28</v>
      </c>
      <c r="CA28" s="20" t="n">
        <v>159</v>
      </c>
      <c r="CB28" s="20" t="n">
        <v>211</v>
      </c>
      <c r="CC28" s="20" t="n">
        <v>162</v>
      </c>
      <c r="CD28" s="22" t="n">
        <v>608</v>
      </c>
      <c r="CE28" s="20" t="n">
        <v>0</v>
      </c>
      <c r="CF28" s="20" t="n">
        <v>1</v>
      </c>
      <c r="CG28" s="20" t="n">
        <v>0</v>
      </c>
      <c r="CH28" s="20" t="n">
        <v>63</v>
      </c>
      <c r="CI28" s="20" t="n">
        <v>29</v>
      </c>
      <c r="CJ28" s="20" t="n">
        <v>35</v>
      </c>
      <c r="CK28" s="20" t="n">
        <v>39</v>
      </c>
      <c r="CL28" s="20" t="n">
        <v>32</v>
      </c>
      <c r="CM28" s="22" t="n">
        <v>199</v>
      </c>
      <c r="CN28" s="20" t="n">
        <v>0</v>
      </c>
      <c r="CO28" s="20" t="n">
        <v>0</v>
      </c>
      <c r="CP28" s="20" t="n">
        <v>0</v>
      </c>
      <c r="CQ28" s="20" t="n">
        <v>1708</v>
      </c>
      <c r="CR28" s="20" t="n">
        <v>2315</v>
      </c>
      <c r="CS28" s="20" t="n">
        <v>4955</v>
      </c>
      <c r="CT28" s="20" t="n">
        <v>6226</v>
      </c>
      <c r="CU28" s="20" t="n">
        <v>4507</v>
      </c>
      <c r="CV28" s="22" t="n">
        <v>19711</v>
      </c>
      <c r="CW28" s="20" t="n">
        <v>0</v>
      </c>
      <c r="CX28" s="20" t="n">
        <v>0</v>
      </c>
      <c r="CY28" s="20" t="n">
        <v>0</v>
      </c>
      <c r="CZ28" s="20" t="n">
        <v>275</v>
      </c>
      <c r="DA28" s="20" t="n">
        <v>451</v>
      </c>
      <c r="DB28" s="20" t="n">
        <v>2135</v>
      </c>
      <c r="DC28" s="20" t="n">
        <v>2716</v>
      </c>
      <c r="DD28" s="20" t="n">
        <v>1985</v>
      </c>
      <c r="DE28" s="22" t="n">
        <v>7562</v>
      </c>
      <c r="DF28" s="20" t="n">
        <v>0</v>
      </c>
      <c r="DG28" s="20" t="n">
        <v>0</v>
      </c>
      <c r="DH28" s="20" t="n">
        <v>0</v>
      </c>
      <c r="DI28" s="20" t="n">
        <v>1315</v>
      </c>
      <c r="DJ28" s="20" t="n">
        <v>1711</v>
      </c>
      <c r="DK28" s="20" t="n">
        <v>2431</v>
      </c>
      <c r="DL28" s="20" t="n">
        <v>2555</v>
      </c>
      <c r="DM28" s="20" t="n">
        <v>1618</v>
      </c>
      <c r="DN28" s="22" t="n">
        <v>9630</v>
      </c>
      <c r="DO28" s="20" t="n">
        <v>0</v>
      </c>
      <c r="DP28" s="20" t="n">
        <v>0</v>
      </c>
      <c r="DQ28" s="20" t="n">
        <v>0</v>
      </c>
      <c r="DR28" s="20" t="n">
        <v>118</v>
      </c>
      <c r="DS28" s="20" t="n">
        <v>153</v>
      </c>
      <c r="DT28" s="20" t="n">
        <v>389</v>
      </c>
      <c r="DU28" s="20" t="n">
        <v>955</v>
      </c>
      <c r="DV28" s="20" t="n">
        <v>904</v>
      </c>
      <c r="DW28" s="22" t="n">
        <v>2519</v>
      </c>
    </row>
    <row r="29" customFormat="false" ht="16.5" hidden="false" customHeight="true" outlineLevel="0" collapsed="false">
      <c r="A29" s="19" t="s">
        <v>80</v>
      </c>
      <c r="B29" s="20" t="n">
        <v>259</v>
      </c>
      <c r="C29" s="21" t="n">
        <v>374</v>
      </c>
      <c r="D29" s="21" t="n">
        <v>0</v>
      </c>
      <c r="E29" s="21" t="n">
        <v>13911</v>
      </c>
      <c r="F29" s="21" t="n">
        <v>14534</v>
      </c>
      <c r="G29" s="21" t="n">
        <v>10030</v>
      </c>
      <c r="H29" s="21" t="n">
        <v>5844</v>
      </c>
      <c r="I29" s="21" t="n">
        <v>3584</v>
      </c>
      <c r="J29" s="22" t="n">
        <v>48536</v>
      </c>
      <c r="K29" s="20" t="n">
        <v>0</v>
      </c>
      <c r="L29" s="20" t="n">
        <v>0</v>
      </c>
      <c r="M29" s="20" t="n">
        <v>0</v>
      </c>
      <c r="N29" s="20" t="n">
        <v>361</v>
      </c>
      <c r="O29" s="20" t="n">
        <v>539</v>
      </c>
      <c r="P29" s="20" t="n">
        <v>340</v>
      </c>
      <c r="Q29" s="20" t="n">
        <v>380</v>
      </c>
      <c r="R29" s="20" t="n">
        <v>182</v>
      </c>
      <c r="S29" s="22" t="n">
        <v>1802</v>
      </c>
      <c r="T29" s="20" t="n">
        <v>0</v>
      </c>
      <c r="U29" s="20" t="n">
        <v>0</v>
      </c>
      <c r="V29" s="20" t="n">
        <v>0</v>
      </c>
      <c r="W29" s="20" t="n">
        <v>50</v>
      </c>
      <c r="X29" s="20" t="n">
        <v>169</v>
      </c>
      <c r="Y29" s="20" t="n">
        <v>139</v>
      </c>
      <c r="Z29" s="20" t="n">
        <v>179</v>
      </c>
      <c r="AA29" s="20" t="n">
        <v>61</v>
      </c>
      <c r="AB29" s="22" t="n">
        <v>598</v>
      </c>
      <c r="AC29" s="20" t="n">
        <v>0</v>
      </c>
      <c r="AD29" s="20" t="n">
        <v>1</v>
      </c>
      <c r="AE29" s="20" t="n">
        <v>0</v>
      </c>
      <c r="AF29" s="20" t="n">
        <v>9425</v>
      </c>
      <c r="AG29" s="20" t="n">
        <v>9112</v>
      </c>
      <c r="AH29" s="20" t="n">
        <v>4384</v>
      </c>
      <c r="AI29" s="20" t="n">
        <v>1837</v>
      </c>
      <c r="AJ29" s="20" t="n">
        <v>924</v>
      </c>
      <c r="AK29" s="22" t="n">
        <v>25683</v>
      </c>
      <c r="AL29" s="20" t="n">
        <v>47</v>
      </c>
      <c r="AM29" s="20" t="n">
        <v>35</v>
      </c>
      <c r="AN29" s="20" t="n">
        <v>0</v>
      </c>
      <c r="AO29" s="20" t="n">
        <v>902</v>
      </c>
      <c r="AP29" s="20" t="n">
        <v>773</v>
      </c>
      <c r="AQ29" s="20" t="n">
        <v>869</v>
      </c>
      <c r="AR29" s="20" t="n">
        <v>308</v>
      </c>
      <c r="AS29" s="20" t="n">
        <v>293</v>
      </c>
      <c r="AT29" s="22" t="n">
        <v>3227</v>
      </c>
      <c r="AU29" s="20" t="n">
        <v>212</v>
      </c>
      <c r="AV29" s="20" t="n">
        <v>253</v>
      </c>
      <c r="AW29" s="20" t="n">
        <v>0</v>
      </c>
      <c r="AX29" s="20" t="n">
        <v>940</v>
      </c>
      <c r="AY29" s="20" t="n">
        <v>1040</v>
      </c>
      <c r="AZ29" s="20" t="n">
        <v>707</v>
      </c>
      <c r="BA29" s="20" t="n">
        <v>546</v>
      </c>
      <c r="BB29" s="20" t="n">
        <v>308</v>
      </c>
      <c r="BC29" s="22" t="n">
        <v>4006</v>
      </c>
      <c r="BD29" s="20" t="n">
        <v>0</v>
      </c>
      <c r="BE29" s="20" t="n">
        <v>85</v>
      </c>
      <c r="BF29" s="20" t="n">
        <v>0</v>
      </c>
      <c r="BG29" s="20" t="n">
        <v>1988</v>
      </c>
      <c r="BH29" s="20" t="n">
        <v>2495</v>
      </c>
      <c r="BI29" s="20" t="n">
        <v>2558</v>
      </c>
      <c r="BJ29" s="20" t="n">
        <v>1402</v>
      </c>
      <c r="BK29" s="20" t="n">
        <v>917</v>
      </c>
      <c r="BL29" s="22" t="n">
        <v>9445</v>
      </c>
      <c r="BM29" s="20" t="n">
        <v>0</v>
      </c>
      <c r="BN29" s="20" t="n">
        <v>0</v>
      </c>
      <c r="BO29" s="20" t="n">
        <v>0</v>
      </c>
      <c r="BP29" s="20" t="n">
        <v>144</v>
      </c>
      <c r="BQ29" s="20" t="n">
        <v>195</v>
      </c>
      <c r="BR29" s="20" t="n">
        <v>229</v>
      </c>
      <c r="BS29" s="20" t="n">
        <v>231</v>
      </c>
      <c r="BT29" s="20" t="n">
        <v>65</v>
      </c>
      <c r="BU29" s="22" t="n">
        <v>864</v>
      </c>
      <c r="BV29" s="20" t="n">
        <v>0</v>
      </c>
      <c r="BW29" s="20" t="n">
        <v>0</v>
      </c>
      <c r="BX29" s="20" t="n">
        <v>0</v>
      </c>
      <c r="BY29" s="20" t="n">
        <v>24</v>
      </c>
      <c r="BZ29" s="20" t="n">
        <v>147</v>
      </c>
      <c r="CA29" s="20" t="n">
        <v>700</v>
      </c>
      <c r="CB29" s="20" t="n">
        <v>890</v>
      </c>
      <c r="CC29" s="20" t="n">
        <v>768</v>
      </c>
      <c r="CD29" s="22" t="n">
        <v>2529</v>
      </c>
      <c r="CE29" s="20" t="n">
        <v>0</v>
      </c>
      <c r="CF29" s="20" t="n">
        <v>0</v>
      </c>
      <c r="CG29" s="20" t="n">
        <v>0</v>
      </c>
      <c r="CH29" s="20" t="n">
        <v>77</v>
      </c>
      <c r="CI29" s="20" t="n">
        <v>64</v>
      </c>
      <c r="CJ29" s="20" t="n">
        <v>104</v>
      </c>
      <c r="CK29" s="20" t="n">
        <v>71</v>
      </c>
      <c r="CL29" s="20" t="n">
        <v>66</v>
      </c>
      <c r="CM29" s="22" t="n">
        <v>382</v>
      </c>
      <c r="CN29" s="20" t="n">
        <v>0</v>
      </c>
      <c r="CO29" s="20" t="n">
        <v>0</v>
      </c>
      <c r="CP29" s="20" t="n">
        <v>0</v>
      </c>
      <c r="CQ29" s="20" t="n">
        <v>1913</v>
      </c>
      <c r="CR29" s="20" t="n">
        <v>4091</v>
      </c>
      <c r="CS29" s="20" t="n">
        <v>8157</v>
      </c>
      <c r="CT29" s="20" t="n">
        <v>9959</v>
      </c>
      <c r="CU29" s="20" t="n">
        <v>7491</v>
      </c>
      <c r="CV29" s="22" t="n">
        <v>31611</v>
      </c>
      <c r="CW29" s="20" t="n">
        <v>0</v>
      </c>
      <c r="CX29" s="20" t="n">
        <v>0</v>
      </c>
      <c r="CY29" s="20" t="n">
        <v>0</v>
      </c>
      <c r="CZ29" s="20" t="n">
        <v>238</v>
      </c>
      <c r="DA29" s="20" t="n">
        <v>835</v>
      </c>
      <c r="DB29" s="20" t="n">
        <v>3959</v>
      </c>
      <c r="DC29" s="20" t="n">
        <v>4749</v>
      </c>
      <c r="DD29" s="20" t="n">
        <v>3428</v>
      </c>
      <c r="DE29" s="22" t="n">
        <v>13209</v>
      </c>
      <c r="DF29" s="20" t="n">
        <v>0</v>
      </c>
      <c r="DG29" s="20" t="n">
        <v>0</v>
      </c>
      <c r="DH29" s="20" t="n">
        <v>0</v>
      </c>
      <c r="DI29" s="20" t="n">
        <v>1654</v>
      </c>
      <c r="DJ29" s="20" t="n">
        <v>3196</v>
      </c>
      <c r="DK29" s="20" t="n">
        <v>4003</v>
      </c>
      <c r="DL29" s="20" t="n">
        <v>4529</v>
      </c>
      <c r="DM29" s="20" t="n">
        <v>3004</v>
      </c>
      <c r="DN29" s="22" t="n">
        <v>16386</v>
      </c>
      <c r="DO29" s="20" t="n">
        <v>0</v>
      </c>
      <c r="DP29" s="20" t="n">
        <v>0</v>
      </c>
      <c r="DQ29" s="20" t="n">
        <v>0</v>
      </c>
      <c r="DR29" s="20" t="n">
        <v>21</v>
      </c>
      <c r="DS29" s="20" t="n">
        <v>60</v>
      </c>
      <c r="DT29" s="20" t="n">
        <v>195</v>
      </c>
      <c r="DU29" s="20" t="n">
        <v>681</v>
      </c>
      <c r="DV29" s="20" t="n">
        <v>1059</v>
      </c>
      <c r="DW29" s="22" t="n">
        <v>2016</v>
      </c>
    </row>
    <row r="30" customFormat="false" ht="16.5" hidden="false" customHeight="true" outlineLevel="0" collapsed="false">
      <c r="A30" s="19" t="s">
        <v>81</v>
      </c>
      <c r="B30" s="20" t="n">
        <v>129</v>
      </c>
      <c r="C30" s="21" t="n">
        <v>59</v>
      </c>
      <c r="D30" s="21" t="n">
        <v>0</v>
      </c>
      <c r="E30" s="21" t="n">
        <v>3476</v>
      </c>
      <c r="F30" s="21" t="n">
        <v>2982</v>
      </c>
      <c r="G30" s="21" t="n">
        <v>2085</v>
      </c>
      <c r="H30" s="21" t="n">
        <v>1533</v>
      </c>
      <c r="I30" s="21" t="n">
        <v>976</v>
      </c>
      <c r="J30" s="22" t="n">
        <v>11240</v>
      </c>
      <c r="K30" s="20" t="n">
        <v>0</v>
      </c>
      <c r="L30" s="20" t="n">
        <v>0</v>
      </c>
      <c r="M30" s="20" t="n">
        <v>0</v>
      </c>
      <c r="N30" s="20" t="n">
        <v>40</v>
      </c>
      <c r="O30" s="20" t="n">
        <v>13</v>
      </c>
      <c r="P30" s="20" t="n">
        <v>50</v>
      </c>
      <c r="Q30" s="20" t="n">
        <v>45</v>
      </c>
      <c r="R30" s="20" t="n">
        <v>21</v>
      </c>
      <c r="S30" s="22" t="n">
        <v>169</v>
      </c>
      <c r="T30" s="20" t="n">
        <v>0</v>
      </c>
      <c r="U30" s="20" t="n">
        <v>0</v>
      </c>
      <c r="V30" s="20" t="n">
        <v>0</v>
      </c>
      <c r="W30" s="20" t="n">
        <v>63</v>
      </c>
      <c r="X30" s="20" t="n">
        <v>28</v>
      </c>
      <c r="Y30" s="20" t="n">
        <v>17</v>
      </c>
      <c r="Z30" s="20" t="n">
        <v>19</v>
      </c>
      <c r="AA30" s="20" t="n">
        <v>0</v>
      </c>
      <c r="AB30" s="22" t="n">
        <v>127</v>
      </c>
      <c r="AC30" s="20" t="n">
        <v>0</v>
      </c>
      <c r="AD30" s="20" t="n">
        <v>0</v>
      </c>
      <c r="AE30" s="20" t="n">
        <v>0</v>
      </c>
      <c r="AF30" s="20" t="n">
        <v>2616</v>
      </c>
      <c r="AG30" s="20" t="n">
        <v>1828</v>
      </c>
      <c r="AH30" s="20" t="n">
        <v>999</v>
      </c>
      <c r="AI30" s="20" t="n">
        <v>607</v>
      </c>
      <c r="AJ30" s="20" t="n">
        <v>300</v>
      </c>
      <c r="AK30" s="22" t="n">
        <v>6350</v>
      </c>
      <c r="AL30" s="20" t="n">
        <v>0</v>
      </c>
      <c r="AM30" s="20" t="n">
        <v>0</v>
      </c>
      <c r="AN30" s="20" t="n">
        <v>0</v>
      </c>
      <c r="AO30" s="20" t="n">
        <v>155</v>
      </c>
      <c r="AP30" s="20" t="n">
        <v>148</v>
      </c>
      <c r="AQ30" s="20" t="n">
        <v>166</v>
      </c>
      <c r="AR30" s="20" t="n">
        <v>81</v>
      </c>
      <c r="AS30" s="20" t="n">
        <v>63</v>
      </c>
      <c r="AT30" s="22" t="n">
        <v>613</v>
      </c>
      <c r="AU30" s="20" t="n">
        <v>129</v>
      </c>
      <c r="AV30" s="20" t="n">
        <v>59</v>
      </c>
      <c r="AW30" s="20" t="n">
        <v>0</v>
      </c>
      <c r="AX30" s="20" t="n">
        <v>244</v>
      </c>
      <c r="AY30" s="20" t="n">
        <v>319</v>
      </c>
      <c r="AZ30" s="20" t="n">
        <v>173</v>
      </c>
      <c r="BA30" s="20" t="n">
        <v>143</v>
      </c>
      <c r="BB30" s="20" t="n">
        <v>140</v>
      </c>
      <c r="BC30" s="22" t="n">
        <v>1207</v>
      </c>
      <c r="BD30" s="20" t="n">
        <v>0</v>
      </c>
      <c r="BE30" s="20" t="n">
        <v>0</v>
      </c>
      <c r="BF30" s="20" t="n">
        <v>0</v>
      </c>
      <c r="BG30" s="20" t="n">
        <v>296</v>
      </c>
      <c r="BH30" s="20" t="n">
        <v>534</v>
      </c>
      <c r="BI30" s="20" t="n">
        <v>527</v>
      </c>
      <c r="BJ30" s="20" t="n">
        <v>415</v>
      </c>
      <c r="BK30" s="20" t="n">
        <v>254</v>
      </c>
      <c r="BL30" s="22" t="n">
        <v>2026</v>
      </c>
      <c r="BM30" s="20" t="n">
        <v>0</v>
      </c>
      <c r="BN30" s="20" t="n">
        <v>0</v>
      </c>
      <c r="BO30" s="20" t="n">
        <v>0</v>
      </c>
      <c r="BP30" s="20" t="n">
        <v>17</v>
      </c>
      <c r="BQ30" s="20" t="n">
        <v>44</v>
      </c>
      <c r="BR30" s="20" t="n">
        <v>17</v>
      </c>
      <c r="BS30" s="20" t="n">
        <v>37</v>
      </c>
      <c r="BT30" s="20" t="n">
        <v>50</v>
      </c>
      <c r="BU30" s="22" t="n">
        <v>165</v>
      </c>
      <c r="BV30" s="20" t="n">
        <v>0</v>
      </c>
      <c r="BW30" s="20" t="n">
        <v>0</v>
      </c>
      <c r="BX30" s="20" t="n">
        <v>0</v>
      </c>
      <c r="BY30" s="20" t="n">
        <v>18</v>
      </c>
      <c r="BZ30" s="20" t="n">
        <v>42</v>
      </c>
      <c r="CA30" s="20" t="n">
        <v>115</v>
      </c>
      <c r="CB30" s="20" t="n">
        <v>178</v>
      </c>
      <c r="CC30" s="20" t="n">
        <v>141</v>
      </c>
      <c r="CD30" s="22" t="n">
        <v>494</v>
      </c>
      <c r="CE30" s="20" t="n">
        <v>0</v>
      </c>
      <c r="CF30" s="20" t="n">
        <v>0</v>
      </c>
      <c r="CG30" s="20" t="n">
        <v>0</v>
      </c>
      <c r="CH30" s="20" t="n">
        <v>27</v>
      </c>
      <c r="CI30" s="20" t="n">
        <v>26</v>
      </c>
      <c r="CJ30" s="20" t="n">
        <v>21</v>
      </c>
      <c r="CK30" s="20" t="n">
        <v>8</v>
      </c>
      <c r="CL30" s="20" t="n">
        <v>7</v>
      </c>
      <c r="CM30" s="22" t="n">
        <v>89</v>
      </c>
      <c r="CN30" s="20" t="n">
        <v>0</v>
      </c>
      <c r="CO30" s="20" t="n">
        <v>0</v>
      </c>
      <c r="CP30" s="20" t="n">
        <v>0</v>
      </c>
      <c r="CQ30" s="20" t="n">
        <v>518</v>
      </c>
      <c r="CR30" s="20" t="n">
        <v>818</v>
      </c>
      <c r="CS30" s="20" t="n">
        <v>1888</v>
      </c>
      <c r="CT30" s="20" t="n">
        <v>2584</v>
      </c>
      <c r="CU30" s="20" t="n">
        <v>2561</v>
      </c>
      <c r="CV30" s="22" t="n">
        <v>8369</v>
      </c>
      <c r="CW30" s="20" t="n">
        <v>0</v>
      </c>
      <c r="CX30" s="20" t="n">
        <v>0</v>
      </c>
      <c r="CY30" s="20" t="n">
        <v>0</v>
      </c>
      <c r="CZ30" s="20" t="n">
        <v>74</v>
      </c>
      <c r="DA30" s="20" t="n">
        <v>195</v>
      </c>
      <c r="DB30" s="20" t="n">
        <v>738</v>
      </c>
      <c r="DC30" s="20" t="n">
        <v>1175</v>
      </c>
      <c r="DD30" s="20" t="n">
        <v>1357</v>
      </c>
      <c r="DE30" s="22" t="n">
        <v>3539</v>
      </c>
      <c r="DF30" s="20" t="n">
        <v>0</v>
      </c>
      <c r="DG30" s="20" t="n">
        <v>0</v>
      </c>
      <c r="DH30" s="20" t="n">
        <v>0</v>
      </c>
      <c r="DI30" s="20" t="n">
        <v>436</v>
      </c>
      <c r="DJ30" s="20" t="n">
        <v>578</v>
      </c>
      <c r="DK30" s="20" t="n">
        <v>1096</v>
      </c>
      <c r="DL30" s="20" t="n">
        <v>1208</v>
      </c>
      <c r="DM30" s="20" t="n">
        <v>860</v>
      </c>
      <c r="DN30" s="22" t="n">
        <v>4178</v>
      </c>
      <c r="DO30" s="20" t="n">
        <v>0</v>
      </c>
      <c r="DP30" s="20" t="n">
        <v>0</v>
      </c>
      <c r="DQ30" s="20" t="n">
        <v>0</v>
      </c>
      <c r="DR30" s="20" t="n">
        <v>8</v>
      </c>
      <c r="DS30" s="20" t="n">
        <v>45</v>
      </c>
      <c r="DT30" s="20" t="n">
        <v>54</v>
      </c>
      <c r="DU30" s="20" t="n">
        <v>201</v>
      </c>
      <c r="DV30" s="20" t="n">
        <v>344</v>
      </c>
      <c r="DW30" s="22" t="n">
        <v>652</v>
      </c>
    </row>
    <row r="31" customFormat="false" ht="16.5" hidden="false" customHeight="true" outlineLevel="0" collapsed="false">
      <c r="A31" s="25" t="s">
        <v>82</v>
      </c>
      <c r="B31" s="27" t="n">
        <v>69</v>
      </c>
      <c r="C31" s="28" t="n">
        <v>41</v>
      </c>
      <c r="D31" s="28" t="n">
        <v>0</v>
      </c>
      <c r="E31" s="28" t="n">
        <v>3695</v>
      </c>
      <c r="F31" s="28" t="n">
        <v>3472</v>
      </c>
      <c r="G31" s="28" t="n">
        <v>2722</v>
      </c>
      <c r="H31" s="28" t="n">
        <v>1120</v>
      </c>
      <c r="I31" s="28" t="n">
        <v>763</v>
      </c>
      <c r="J31" s="29" t="n">
        <v>11882</v>
      </c>
      <c r="K31" s="27" t="n">
        <v>0</v>
      </c>
      <c r="L31" s="27" t="n">
        <v>0</v>
      </c>
      <c r="M31" s="27" t="n">
        <v>0</v>
      </c>
      <c r="N31" s="27" t="n">
        <v>12</v>
      </c>
      <c r="O31" s="27" t="n">
        <v>2</v>
      </c>
      <c r="P31" s="27" t="n">
        <v>21</v>
      </c>
      <c r="Q31" s="27" t="n">
        <v>2</v>
      </c>
      <c r="R31" s="27" t="n">
        <v>0</v>
      </c>
      <c r="S31" s="29" t="n">
        <v>37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2760</v>
      </c>
      <c r="AG31" s="27" t="n">
        <v>2179</v>
      </c>
      <c r="AH31" s="27" t="n">
        <v>1087</v>
      </c>
      <c r="AI31" s="27" t="n">
        <v>399</v>
      </c>
      <c r="AJ31" s="27" t="n">
        <v>253</v>
      </c>
      <c r="AK31" s="29" t="n">
        <v>6678</v>
      </c>
      <c r="AL31" s="27" t="n">
        <v>29</v>
      </c>
      <c r="AM31" s="27" t="n">
        <v>15</v>
      </c>
      <c r="AN31" s="27" t="n">
        <v>0</v>
      </c>
      <c r="AO31" s="27" t="n">
        <v>338</v>
      </c>
      <c r="AP31" s="27" t="n">
        <v>425</v>
      </c>
      <c r="AQ31" s="27" t="n">
        <v>413</v>
      </c>
      <c r="AR31" s="27" t="n">
        <v>67</v>
      </c>
      <c r="AS31" s="27" t="n">
        <v>122</v>
      </c>
      <c r="AT31" s="29" t="n">
        <v>1409</v>
      </c>
      <c r="AU31" s="27" t="n">
        <v>40</v>
      </c>
      <c r="AV31" s="27" t="n">
        <v>26</v>
      </c>
      <c r="AW31" s="27" t="n">
        <v>0</v>
      </c>
      <c r="AX31" s="27" t="n">
        <v>288</v>
      </c>
      <c r="AY31" s="27" t="n">
        <v>306</v>
      </c>
      <c r="AZ31" s="27" t="n">
        <v>327</v>
      </c>
      <c r="BA31" s="27" t="n">
        <v>201</v>
      </c>
      <c r="BB31" s="27" t="n">
        <v>60</v>
      </c>
      <c r="BC31" s="29" t="n">
        <v>1248</v>
      </c>
      <c r="BD31" s="27" t="n">
        <v>0</v>
      </c>
      <c r="BE31" s="27" t="n">
        <v>0</v>
      </c>
      <c r="BF31" s="27" t="n">
        <v>0</v>
      </c>
      <c r="BG31" s="27" t="n">
        <v>275</v>
      </c>
      <c r="BH31" s="27" t="n">
        <v>497</v>
      </c>
      <c r="BI31" s="27" t="n">
        <v>705</v>
      </c>
      <c r="BJ31" s="27" t="n">
        <v>280</v>
      </c>
      <c r="BK31" s="27" t="n">
        <v>213</v>
      </c>
      <c r="BL31" s="29" t="n">
        <v>1970</v>
      </c>
      <c r="BM31" s="27" t="n">
        <v>0</v>
      </c>
      <c r="BN31" s="27" t="n">
        <v>0</v>
      </c>
      <c r="BO31" s="27" t="n">
        <v>0</v>
      </c>
      <c r="BP31" s="27" t="n">
        <v>12</v>
      </c>
      <c r="BQ31" s="27" t="n">
        <v>0</v>
      </c>
      <c r="BR31" s="27" t="n">
        <v>0</v>
      </c>
      <c r="BS31" s="27" t="n">
        <v>18</v>
      </c>
      <c r="BT31" s="27" t="n">
        <v>13</v>
      </c>
      <c r="BU31" s="29" t="n">
        <v>43</v>
      </c>
      <c r="BV31" s="27" t="n">
        <v>0</v>
      </c>
      <c r="BW31" s="27" t="n">
        <v>0</v>
      </c>
      <c r="BX31" s="27" t="n">
        <v>0</v>
      </c>
      <c r="BY31" s="27" t="n">
        <v>5</v>
      </c>
      <c r="BZ31" s="27" t="n">
        <v>19</v>
      </c>
      <c r="CA31" s="27" t="n">
        <v>137</v>
      </c>
      <c r="CB31" s="27" t="n">
        <v>146</v>
      </c>
      <c r="CC31" s="27" t="n">
        <v>96</v>
      </c>
      <c r="CD31" s="29" t="n">
        <v>403</v>
      </c>
      <c r="CE31" s="27" t="n">
        <v>0</v>
      </c>
      <c r="CF31" s="27" t="n">
        <v>0</v>
      </c>
      <c r="CG31" s="27" t="n">
        <v>0</v>
      </c>
      <c r="CH31" s="27" t="n">
        <v>5</v>
      </c>
      <c r="CI31" s="27" t="n">
        <v>44</v>
      </c>
      <c r="CJ31" s="27" t="n">
        <v>32</v>
      </c>
      <c r="CK31" s="27" t="n">
        <v>7</v>
      </c>
      <c r="CL31" s="27" t="n">
        <v>6</v>
      </c>
      <c r="CM31" s="29" t="n">
        <v>94</v>
      </c>
      <c r="CN31" s="27" t="n">
        <v>0</v>
      </c>
      <c r="CO31" s="27" t="n">
        <v>0</v>
      </c>
      <c r="CP31" s="27" t="n">
        <v>0</v>
      </c>
      <c r="CQ31" s="27" t="n">
        <v>188</v>
      </c>
      <c r="CR31" s="27" t="n">
        <v>657</v>
      </c>
      <c r="CS31" s="27" t="n">
        <v>1415</v>
      </c>
      <c r="CT31" s="27" t="n">
        <v>1766</v>
      </c>
      <c r="CU31" s="27" t="n">
        <v>1130</v>
      </c>
      <c r="CV31" s="29" t="n">
        <v>5156</v>
      </c>
      <c r="CW31" s="27" t="n">
        <v>0</v>
      </c>
      <c r="CX31" s="27" t="n">
        <v>0</v>
      </c>
      <c r="CY31" s="27" t="n">
        <v>0</v>
      </c>
      <c r="CZ31" s="27" t="n">
        <v>33</v>
      </c>
      <c r="DA31" s="27" t="n">
        <v>195</v>
      </c>
      <c r="DB31" s="27" t="n">
        <v>678</v>
      </c>
      <c r="DC31" s="27" t="n">
        <v>1152</v>
      </c>
      <c r="DD31" s="27" t="n">
        <v>565</v>
      </c>
      <c r="DE31" s="29" t="n">
        <v>2623</v>
      </c>
      <c r="DF31" s="27" t="n">
        <v>0</v>
      </c>
      <c r="DG31" s="27" t="n">
        <v>0</v>
      </c>
      <c r="DH31" s="27" t="n">
        <v>0</v>
      </c>
      <c r="DI31" s="27" t="n">
        <v>150</v>
      </c>
      <c r="DJ31" s="27" t="n">
        <v>462</v>
      </c>
      <c r="DK31" s="27" t="n">
        <v>713</v>
      </c>
      <c r="DL31" s="27" t="n">
        <v>476</v>
      </c>
      <c r="DM31" s="27" t="n">
        <v>290</v>
      </c>
      <c r="DN31" s="29" t="n">
        <v>2091</v>
      </c>
      <c r="DO31" s="27" t="n">
        <v>0</v>
      </c>
      <c r="DP31" s="27" t="n">
        <v>0</v>
      </c>
      <c r="DQ31" s="27" t="n">
        <v>0</v>
      </c>
      <c r="DR31" s="27" t="n">
        <v>5</v>
      </c>
      <c r="DS31" s="27" t="n">
        <v>0</v>
      </c>
      <c r="DT31" s="27" t="n">
        <v>24</v>
      </c>
      <c r="DU31" s="27" t="n">
        <v>138</v>
      </c>
      <c r="DV31" s="27" t="n">
        <v>275</v>
      </c>
      <c r="DW31" s="29" t="n">
        <v>442</v>
      </c>
    </row>
    <row r="32" customFormat="false" ht="16.5" hidden="false" customHeight="true" outlineLevel="0" collapsed="false">
      <c r="A32" s="19" t="s">
        <v>83</v>
      </c>
      <c r="B32" s="20" t="n">
        <v>79</v>
      </c>
      <c r="C32" s="21" t="n">
        <v>125</v>
      </c>
      <c r="D32" s="21" t="n">
        <v>0</v>
      </c>
      <c r="E32" s="21" t="n">
        <v>4402</v>
      </c>
      <c r="F32" s="21" t="n">
        <v>5933</v>
      </c>
      <c r="G32" s="21" t="n">
        <v>4783</v>
      </c>
      <c r="H32" s="21" t="n">
        <v>2925</v>
      </c>
      <c r="I32" s="21" t="n">
        <v>1860</v>
      </c>
      <c r="J32" s="22" t="n">
        <v>20107</v>
      </c>
      <c r="K32" s="20" t="n">
        <v>0</v>
      </c>
      <c r="L32" s="20" t="n">
        <v>0</v>
      </c>
      <c r="M32" s="20" t="n">
        <v>0</v>
      </c>
      <c r="N32" s="20" t="n">
        <v>226</v>
      </c>
      <c r="O32" s="20" t="n">
        <v>368</v>
      </c>
      <c r="P32" s="20" t="n">
        <v>270</v>
      </c>
      <c r="Q32" s="20" t="n">
        <v>173</v>
      </c>
      <c r="R32" s="20" t="n">
        <v>92</v>
      </c>
      <c r="S32" s="22" t="n">
        <v>1129</v>
      </c>
      <c r="T32" s="20" t="n">
        <v>0</v>
      </c>
      <c r="U32" s="20" t="n">
        <v>0</v>
      </c>
      <c r="V32" s="20" t="n">
        <v>0</v>
      </c>
      <c r="W32" s="20" t="n">
        <v>132</v>
      </c>
      <c r="X32" s="20" t="n">
        <v>280</v>
      </c>
      <c r="Y32" s="20" t="n">
        <v>346</v>
      </c>
      <c r="Z32" s="20" t="n">
        <v>332</v>
      </c>
      <c r="AA32" s="20" t="n">
        <v>279</v>
      </c>
      <c r="AB32" s="22" t="n">
        <v>1369</v>
      </c>
      <c r="AC32" s="20" t="n">
        <v>0</v>
      </c>
      <c r="AD32" s="20" t="n">
        <v>0</v>
      </c>
      <c r="AE32" s="20" t="n">
        <v>0</v>
      </c>
      <c r="AF32" s="20" t="n">
        <v>2695</v>
      </c>
      <c r="AG32" s="20" t="n">
        <v>2536</v>
      </c>
      <c r="AH32" s="20" t="n">
        <v>978</v>
      </c>
      <c r="AI32" s="20" t="n">
        <v>403</v>
      </c>
      <c r="AJ32" s="20" t="n">
        <v>274</v>
      </c>
      <c r="AK32" s="22" t="n">
        <v>6886</v>
      </c>
      <c r="AL32" s="20" t="n">
        <v>5</v>
      </c>
      <c r="AM32" s="20" t="n">
        <v>0</v>
      </c>
      <c r="AN32" s="20" t="n">
        <v>0</v>
      </c>
      <c r="AO32" s="20" t="n">
        <v>307</v>
      </c>
      <c r="AP32" s="20" t="n">
        <v>498</v>
      </c>
      <c r="AQ32" s="20" t="n">
        <v>661</v>
      </c>
      <c r="AR32" s="20" t="n">
        <v>267</v>
      </c>
      <c r="AS32" s="20" t="n">
        <v>231</v>
      </c>
      <c r="AT32" s="22" t="n">
        <v>1969</v>
      </c>
      <c r="AU32" s="20" t="n">
        <v>74</v>
      </c>
      <c r="AV32" s="20" t="n">
        <v>125</v>
      </c>
      <c r="AW32" s="20" t="n">
        <v>0</v>
      </c>
      <c r="AX32" s="20" t="n">
        <v>564</v>
      </c>
      <c r="AY32" s="20" t="n">
        <v>902</v>
      </c>
      <c r="AZ32" s="20" t="n">
        <v>744</v>
      </c>
      <c r="BA32" s="20" t="n">
        <v>375</v>
      </c>
      <c r="BB32" s="20" t="n">
        <v>248</v>
      </c>
      <c r="BC32" s="22" t="n">
        <v>3032</v>
      </c>
      <c r="BD32" s="20" t="n">
        <v>0</v>
      </c>
      <c r="BE32" s="20" t="n">
        <v>0</v>
      </c>
      <c r="BF32" s="20" t="n">
        <v>0</v>
      </c>
      <c r="BG32" s="20" t="n">
        <v>359</v>
      </c>
      <c r="BH32" s="20" t="n">
        <v>1073</v>
      </c>
      <c r="BI32" s="20" t="n">
        <v>1369</v>
      </c>
      <c r="BJ32" s="20" t="n">
        <v>1072</v>
      </c>
      <c r="BK32" s="20" t="n">
        <v>520</v>
      </c>
      <c r="BL32" s="22" t="n">
        <v>4393</v>
      </c>
      <c r="BM32" s="20" t="n">
        <v>0</v>
      </c>
      <c r="BN32" s="20" t="n">
        <v>0</v>
      </c>
      <c r="BO32" s="20" t="n">
        <v>0</v>
      </c>
      <c r="BP32" s="20" t="n">
        <v>86</v>
      </c>
      <c r="BQ32" s="20" t="n">
        <v>177</v>
      </c>
      <c r="BR32" s="20" t="n">
        <v>112</v>
      </c>
      <c r="BS32" s="20" t="n">
        <v>43</v>
      </c>
      <c r="BT32" s="20" t="n">
        <v>41</v>
      </c>
      <c r="BU32" s="22" t="n">
        <v>459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23</v>
      </c>
      <c r="CA32" s="20" t="n">
        <v>219</v>
      </c>
      <c r="CB32" s="20" t="n">
        <v>245</v>
      </c>
      <c r="CC32" s="20" t="n">
        <v>154</v>
      </c>
      <c r="CD32" s="22" t="n">
        <v>641</v>
      </c>
      <c r="CE32" s="20" t="n">
        <v>0</v>
      </c>
      <c r="CF32" s="20" t="n">
        <v>0</v>
      </c>
      <c r="CG32" s="20" t="n">
        <v>0</v>
      </c>
      <c r="CH32" s="20" t="n">
        <v>33</v>
      </c>
      <c r="CI32" s="20" t="n">
        <v>76</v>
      </c>
      <c r="CJ32" s="20" t="n">
        <v>84</v>
      </c>
      <c r="CK32" s="20" t="n">
        <v>15</v>
      </c>
      <c r="CL32" s="20" t="n">
        <v>21</v>
      </c>
      <c r="CM32" s="22" t="n">
        <v>229</v>
      </c>
      <c r="CN32" s="20" t="n">
        <v>0</v>
      </c>
      <c r="CO32" s="20" t="n">
        <v>0</v>
      </c>
      <c r="CP32" s="20" t="n">
        <v>0</v>
      </c>
      <c r="CQ32" s="20" t="n">
        <v>382</v>
      </c>
      <c r="CR32" s="20" t="n">
        <v>1460</v>
      </c>
      <c r="CS32" s="20" t="n">
        <v>3662</v>
      </c>
      <c r="CT32" s="20" t="n">
        <v>4513</v>
      </c>
      <c r="CU32" s="20" t="n">
        <v>3675</v>
      </c>
      <c r="CV32" s="22" t="n">
        <v>13692</v>
      </c>
      <c r="CW32" s="20" t="n">
        <v>0</v>
      </c>
      <c r="CX32" s="20" t="n">
        <v>0</v>
      </c>
      <c r="CY32" s="20" t="n">
        <v>0</v>
      </c>
      <c r="CZ32" s="20" t="n">
        <v>17</v>
      </c>
      <c r="DA32" s="20" t="n">
        <v>200</v>
      </c>
      <c r="DB32" s="20" t="n">
        <v>1493</v>
      </c>
      <c r="DC32" s="20" t="n">
        <v>2141</v>
      </c>
      <c r="DD32" s="20" t="n">
        <v>1602</v>
      </c>
      <c r="DE32" s="22" t="n">
        <v>5453</v>
      </c>
      <c r="DF32" s="20" t="n">
        <v>0</v>
      </c>
      <c r="DG32" s="20" t="n">
        <v>0</v>
      </c>
      <c r="DH32" s="20" t="n">
        <v>0</v>
      </c>
      <c r="DI32" s="20" t="n">
        <v>364</v>
      </c>
      <c r="DJ32" s="20" t="n">
        <v>1237</v>
      </c>
      <c r="DK32" s="20" t="n">
        <v>1956</v>
      </c>
      <c r="DL32" s="20" t="n">
        <v>1645</v>
      </c>
      <c r="DM32" s="20" t="n">
        <v>919</v>
      </c>
      <c r="DN32" s="22" t="n">
        <v>6121</v>
      </c>
      <c r="DO32" s="20" t="n">
        <v>0</v>
      </c>
      <c r="DP32" s="20" t="n">
        <v>0</v>
      </c>
      <c r="DQ32" s="20" t="n">
        <v>0</v>
      </c>
      <c r="DR32" s="20" t="n">
        <v>1</v>
      </c>
      <c r="DS32" s="20" t="n">
        <v>23</v>
      </c>
      <c r="DT32" s="20" t="n">
        <v>213</v>
      </c>
      <c r="DU32" s="20" t="n">
        <v>727</v>
      </c>
      <c r="DV32" s="20" t="n">
        <v>1154</v>
      </c>
      <c r="DW32" s="22" t="n">
        <v>2118</v>
      </c>
    </row>
    <row r="33" customFormat="false" ht="16.5" hidden="false" customHeight="true" outlineLevel="0" collapsed="false">
      <c r="A33" s="19" t="s">
        <v>84</v>
      </c>
      <c r="B33" s="20" t="n">
        <v>201</v>
      </c>
      <c r="C33" s="21" t="n">
        <v>238</v>
      </c>
      <c r="D33" s="21" t="n">
        <v>0</v>
      </c>
      <c r="E33" s="21" t="n">
        <v>16269</v>
      </c>
      <c r="F33" s="21" t="n">
        <v>17943</v>
      </c>
      <c r="G33" s="21" t="n">
        <v>12739</v>
      </c>
      <c r="H33" s="21" t="n">
        <v>7304</v>
      </c>
      <c r="I33" s="21" t="n">
        <v>4894</v>
      </c>
      <c r="J33" s="22" t="n">
        <v>59588</v>
      </c>
      <c r="K33" s="20" t="n">
        <v>0</v>
      </c>
      <c r="L33" s="20" t="n">
        <v>1</v>
      </c>
      <c r="M33" s="20" t="n">
        <v>0</v>
      </c>
      <c r="N33" s="20" t="n">
        <v>339</v>
      </c>
      <c r="O33" s="20" t="n">
        <v>507</v>
      </c>
      <c r="P33" s="20" t="n">
        <v>406</v>
      </c>
      <c r="Q33" s="20" t="n">
        <v>310</v>
      </c>
      <c r="R33" s="20" t="n">
        <v>179</v>
      </c>
      <c r="S33" s="22" t="n">
        <v>1742</v>
      </c>
      <c r="T33" s="20" t="n">
        <v>0</v>
      </c>
      <c r="U33" s="20" t="n">
        <v>0</v>
      </c>
      <c r="V33" s="20" t="n">
        <v>0</v>
      </c>
      <c r="W33" s="20" t="n">
        <v>53</v>
      </c>
      <c r="X33" s="20" t="n">
        <v>152</v>
      </c>
      <c r="Y33" s="20" t="n">
        <v>127</v>
      </c>
      <c r="Z33" s="20" t="n">
        <v>100</v>
      </c>
      <c r="AA33" s="20" t="n">
        <v>140</v>
      </c>
      <c r="AB33" s="22" t="n">
        <v>572</v>
      </c>
      <c r="AC33" s="20" t="n">
        <v>0</v>
      </c>
      <c r="AD33" s="20" t="n">
        <v>1</v>
      </c>
      <c r="AE33" s="20" t="n">
        <v>0</v>
      </c>
      <c r="AF33" s="20" t="n">
        <v>13036</v>
      </c>
      <c r="AG33" s="20" t="n">
        <v>12543</v>
      </c>
      <c r="AH33" s="20" t="n">
        <v>5960</v>
      </c>
      <c r="AI33" s="20" t="n">
        <v>2944</v>
      </c>
      <c r="AJ33" s="20" t="n">
        <v>1602</v>
      </c>
      <c r="AK33" s="22" t="n">
        <v>36086</v>
      </c>
      <c r="AL33" s="20" t="n">
        <v>18</v>
      </c>
      <c r="AM33" s="20" t="n">
        <v>14</v>
      </c>
      <c r="AN33" s="20" t="n">
        <v>0</v>
      </c>
      <c r="AO33" s="20" t="n">
        <v>783</v>
      </c>
      <c r="AP33" s="20" t="n">
        <v>976</v>
      </c>
      <c r="AQ33" s="20" t="n">
        <v>1219</v>
      </c>
      <c r="AR33" s="20" t="n">
        <v>537</v>
      </c>
      <c r="AS33" s="20" t="n">
        <v>448</v>
      </c>
      <c r="AT33" s="22" t="n">
        <v>3995</v>
      </c>
      <c r="AU33" s="20" t="n">
        <v>183</v>
      </c>
      <c r="AV33" s="20" t="n">
        <v>196</v>
      </c>
      <c r="AW33" s="20" t="n">
        <v>0</v>
      </c>
      <c r="AX33" s="20" t="n">
        <v>620</v>
      </c>
      <c r="AY33" s="20" t="n">
        <v>893</v>
      </c>
      <c r="AZ33" s="20" t="n">
        <v>833</v>
      </c>
      <c r="BA33" s="20" t="n">
        <v>486</v>
      </c>
      <c r="BB33" s="20" t="n">
        <v>320</v>
      </c>
      <c r="BC33" s="22" t="n">
        <v>3531</v>
      </c>
      <c r="BD33" s="20" t="n">
        <v>0</v>
      </c>
      <c r="BE33" s="20" t="n">
        <v>26</v>
      </c>
      <c r="BF33" s="20" t="n">
        <v>0</v>
      </c>
      <c r="BG33" s="20" t="n">
        <v>1329</v>
      </c>
      <c r="BH33" s="20" t="n">
        <v>2569</v>
      </c>
      <c r="BI33" s="20" t="n">
        <v>3366</v>
      </c>
      <c r="BJ33" s="20" t="n">
        <v>2023</v>
      </c>
      <c r="BK33" s="20" t="n">
        <v>1430</v>
      </c>
      <c r="BL33" s="22" t="n">
        <v>10743</v>
      </c>
      <c r="BM33" s="20" t="n">
        <v>0</v>
      </c>
      <c r="BN33" s="20" t="n">
        <v>0</v>
      </c>
      <c r="BO33" s="20" t="n">
        <v>0</v>
      </c>
      <c r="BP33" s="20" t="n">
        <v>66</v>
      </c>
      <c r="BQ33" s="20" t="n">
        <v>75</v>
      </c>
      <c r="BR33" s="20" t="n">
        <v>60</v>
      </c>
      <c r="BS33" s="20" t="n">
        <v>34</v>
      </c>
      <c r="BT33" s="20" t="n">
        <v>36</v>
      </c>
      <c r="BU33" s="22" t="n">
        <v>271</v>
      </c>
      <c r="BV33" s="20" t="n">
        <v>0</v>
      </c>
      <c r="BW33" s="20" t="n">
        <v>0</v>
      </c>
      <c r="BX33" s="20" t="n">
        <v>0</v>
      </c>
      <c r="BY33" s="20" t="n">
        <v>18</v>
      </c>
      <c r="BZ33" s="20" t="n">
        <v>93</v>
      </c>
      <c r="CA33" s="20" t="n">
        <v>627</v>
      </c>
      <c r="CB33" s="20" t="n">
        <v>700</v>
      </c>
      <c r="CC33" s="20" t="n">
        <v>630</v>
      </c>
      <c r="CD33" s="22" t="n">
        <v>2068</v>
      </c>
      <c r="CE33" s="20" t="n">
        <v>0</v>
      </c>
      <c r="CF33" s="20" t="n">
        <v>0</v>
      </c>
      <c r="CG33" s="20" t="n">
        <v>0</v>
      </c>
      <c r="CH33" s="20" t="n">
        <v>25</v>
      </c>
      <c r="CI33" s="20" t="n">
        <v>135</v>
      </c>
      <c r="CJ33" s="20" t="n">
        <v>141</v>
      </c>
      <c r="CK33" s="20" t="n">
        <v>170</v>
      </c>
      <c r="CL33" s="20" t="n">
        <v>109</v>
      </c>
      <c r="CM33" s="22" t="n">
        <v>580</v>
      </c>
      <c r="CN33" s="20" t="n">
        <v>0</v>
      </c>
      <c r="CO33" s="20" t="n">
        <v>0</v>
      </c>
      <c r="CP33" s="20" t="n">
        <v>0</v>
      </c>
      <c r="CQ33" s="20" t="n">
        <v>1538</v>
      </c>
      <c r="CR33" s="20" t="n">
        <v>3649</v>
      </c>
      <c r="CS33" s="20" t="n">
        <v>7469</v>
      </c>
      <c r="CT33" s="20" t="n">
        <v>11031</v>
      </c>
      <c r="CU33" s="20" t="n">
        <v>8163</v>
      </c>
      <c r="CV33" s="22" t="n">
        <v>31850</v>
      </c>
      <c r="CW33" s="20" t="n">
        <v>0</v>
      </c>
      <c r="CX33" s="20" t="n">
        <v>0</v>
      </c>
      <c r="CY33" s="20" t="n">
        <v>0</v>
      </c>
      <c r="CZ33" s="20" t="n">
        <v>245</v>
      </c>
      <c r="DA33" s="20" t="n">
        <v>802</v>
      </c>
      <c r="DB33" s="20" t="n">
        <v>3652</v>
      </c>
      <c r="DC33" s="20" t="n">
        <v>5544</v>
      </c>
      <c r="DD33" s="20" t="n">
        <v>4572</v>
      </c>
      <c r="DE33" s="22" t="n">
        <v>14815</v>
      </c>
      <c r="DF33" s="20" t="n">
        <v>0</v>
      </c>
      <c r="DG33" s="20" t="n">
        <v>0</v>
      </c>
      <c r="DH33" s="20" t="n">
        <v>0</v>
      </c>
      <c r="DI33" s="20" t="n">
        <v>1269</v>
      </c>
      <c r="DJ33" s="20" t="n">
        <v>2802</v>
      </c>
      <c r="DK33" s="20" t="n">
        <v>3738</v>
      </c>
      <c r="DL33" s="20" t="n">
        <v>4877</v>
      </c>
      <c r="DM33" s="20" t="n">
        <v>2726</v>
      </c>
      <c r="DN33" s="22" t="n">
        <v>15412</v>
      </c>
      <c r="DO33" s="20" t="n">
        <v>0</v>
      </c>
      <c r="DP33" s="20" t="n">
        <v>0</v>
      </c>
      <c r="DQ33" s="20" t="n">
        <v>0</v>
      </c>
      <c r="DR33" s="20" t="n">
        <v>24</v>
      </c>
      <c r="DS33" s="20" t="n">
        <v>45</v>
      </c>
      <c r="DT33" s="20" t="n">
        <v>79</v>
      </c>
      <c r="DU33" s="20" t="n">
        <v>610</v>
      </c>
      <c r="DV33" s="20" t="n">
        <v>865</v>
      </c>
      <c r="DW33" s="22" t="n">
        <v>1623</v>
      </c>
    </row>
    <row r="34" customFormat="false" ht="16.5" hidden="false" customHeight="true" outlineLevel="0" collapsed="false">
      <c r="A34" s="19" t="s">
        <v>85</v>
      </c>
      <c r="B34" s="20" t="n">
        <v>276</v>
      </c>
      <c r="C34" s="21" t="n">
        <v>509</v>
      </c>
      <c r="D34" s="21" t="n">
        <v>0</v>
      </c>
      <c r="E34" s="21" t="n">
        <v>12775</v>
      </c>
      <c r="F34" s="21" t="n">
        <v>10282</v>
      </c>
      <c r="G34" s="21" t="n">
        <v>8170</v>
      </c>
      <c r="H34" s="21" t="n">
        <v>5103</v>
      </c>
      <c r="I34" s="21" t="n">
        <v>3219</v>
      </c>
      <c r="J34" s="22" t="n">
        <v>40334</v>
      </c>
      <c r="K34" s="20" t="n">
        <v>0</v>
      </c>
      <c r="L34" s="20" t="n">
        <v>0</v>
      </c>
      <c r="M34" s="20" t="n">
        <v>0</v>
      </c>
      <c r="N34" s="20" t="n">
        <v>153</v>
      </c>
      <c r="O34" s="20" t="n">
        <v>152</v>
      </c>
      <c r="P34" s="20" t="n">
        <v>147</v>
      </c>
      <c r="Q34" s="20" t="n">
        <v>156</v>
      </c>
      <c r="R34" s="20" t="n">
        <v>108</v>
      </c>
      <c r="S34" s="22" t="n">
        <v>716</v>
      </c>
      <c r="T34" s="20" t="n">
        <v>0</v>
      </c>
      <c r="U34" s="20" t="n">
        <v>0</v>
      </c>
      <c r="V34" s="20" t="n">
        <v>0</v>
      </c>
      <c r="W34" s="20" t="n">
        <v>2</v>
      </c>
      <c r="X34" s="20" t="n">
        <v>23</v>
      </c>
      <c r="Y34" s="20" t="n">
        <v>1</v>
      </c>
      <c r="Z34" s="20" t="n">
        <v>0</v>
      </c>
      <c r="AA34" s="20" t="n">
        <v>3</v>
      </c>
      <c r="AB34" s="22" t="n">
        <v>29</v>
      </c>
      <c r="AC34" s="20" t="n">
        <v>0</v>
      </c>
      <c r="AD34" s="20" t="n">
        <v>0</v>
      </c>
      <c r="AE34" s="20" t="n">
        <v>0</v>
      </c>
      <c r="AF34" s="20" t="n">
        <v>8994</v>
      </c>
      <c r="AG34" s="20" t="n">
        <v>6163</v>
      </c>
      <c r="AH34" s="20" t="n">
        <v>3382</v>
      </c>
      <c r="AI34" s="20" t="n">
        <v>1592</v>
      </c>
      <c r="AJ34" s="20" t="n">
        <v>966</v>
      </c>
      <c r="AK34" s="22" t="n">
        <v>21097</v>
      </c>
      <c r="AL34" s="20" t="n">
        <v>93</v>
      </c>
      <c r="AM34" s="20" t="n">
        <v>62</v>
      </c>
      <c r="AN34" s="20" t="n">
        <v>0</v>
      </c>
      <c r="AO34" s="20" t="n">
        <v>943</v>
      </c>
      <c r="AP34" s="20" t="n">
        <v>806</v>
      </c>
      <c r="AQ34" s="20" t="n">
        <v>952</v>
      </c>
      <c r="AR34" s="20" t="n">
        <v>468</v>
      </c>
      <c r="AS34" s="20" t="n">
        <v>261</v>
      </c>
      <c r="AT34" s="22" t="n">
        <v>3585</v>
      </c>
      <c r="AU34" s="20" t="n">
        <v>183</v>
      </c>
      <c r="AV34" s="20" t="n">
        <v>428</v>
      </c>
      <c r="AW34" s="20" t="n">
        <v>0</v>
      </c>
      <c r="AX34" s="20" t="n">
        <v>1156</v>
      </c>
      <c r="AY34" s="20" t="n">
        <v>1040</v>
      </c>
      <c r="AZ34" s="20" t="n">
        <v>928</v>
      </c>
      <c r="BA34" s="20" t="n">
        <v>700</v>
      </c>
      <c r="BB34" s="20" t="n">
        <v>386</v>
      </c>
      <c r="BC34" s="22" t="n">
        <v>4821</v>
      </c>
      <c r="BD34" s="20" t="n">
        <v>0</v>
      </c>
      <c r="BE34" s="20" t="n">
        <v>19</v>
      </c>
      <c r="BF34" s="20" t="n">
        <v>0</v>
      </c>
      <c r="BG34" s="20" t="n">
        <v>1397</v>
      </c>
      <c r="BH34" s="20" t="n">
        <v>1904</v>
      </c>
      <c r="BI34" s="20" t="n">
        <v>2193</v>
      </c>
      <c r="BJ34" s="20" t="n">
        <v>1325</v>
      </c>
      <c r="BK34" s="20" t="n">
        <v>796</v>
      </c>
      <c r="BL34" s="22" t="n">
        <v>7634</v>
      </c>
      <c r="BM34" s="20" t="n">
        <v>0</v>
      </c>
      <c r="BN34" s="20" t="n">
        <v>0</v>
      </c>
      <c r="BO34" s="20" t="n">
        <v>0</v>
      </c>
      <c r="BP34" s="20" t="n">
        <v>66</v>
      </c>
      <c r="BQ34" s="20" t="n">
        <v>35</v>
      </c>
      <c r="BR34" s="20" t="n">
        <v>44</v>
      </c>
      <c r="BS34" s="20" t="n">
        <v>46</v>
      </c>
      <c r="BT34" s="20" t="n">
        <v>60</v>
      </c>
      <c r="BU34" s="22" t="n">
        <v>251</v>
      </c>
      <c r="BV34" s="20" t="n">
        <v>0</v>
      </c>
      <c r="BW34" s="20" t="n">
        <v>0</v>
      </c>
      <c r="BX34" s="20" t="n">
        <v>0</v>
      </c>
      <c r="BY34" s="20" t="n">
        <v>25</v>
      </c>
      <c r="BZ34" s="20" t="n">
        <v>95</v>
      </c>
      <c r="CA34" s="20" t="n">
        <v>452</v>
      </c>
      <c r="CB34" s="20" t="n">
        <v>756</v>
      </c>
      <c r="CC34" s="20" t="n">
        <v>593</v>
      </c>
      <c r="CD34" s="22" t="n">
        <v>1921</v>
      </c>
      <c r="CE34" s="20" t="n">
        <v>0</v>
      </c>
      <c r="CF34" s="20" t="n">
        <v>0</v>
      </c>
      <c r="CG34" s="20" t="n">
        <v>0</v>
      </c>
      <c r="CH34" s="20" t="n">
        <v>39</v>
      </c>
      <c r="CI34" s="20" t="n">
        <v>64</v>
      </c>
      <c r="CJ34" s="20" t="n">
        <v>71</v>
      </c>
      <c r="CK34" s="20" t="n">
        <v>60</v>
      </c>
      <c r="CL34" s="20" t="n">
        <v>46</v>
      </c>
      <c r="CM34" s="22" t="n">
        <v>280</v>
      </c>
      <c r="CN34" s="20" t="n">
        <v>0</v>
      </c>
      <c r="CO34" s="20" t="n">
        <v>0</v>
      </c>
      <c r="CP34" s="20" t="n">
        <v>0</v>
      </c>
      <c r="CQ34" s="20" t="n">
        <v>1281</v>
      </c>
      <c r="CR34" s="20" t="n">
        <v>2723</v>
      </c>
      <c r="CS34" s="20" t="n">
        <v>7016</v>
      </c>
      <c r="CT34" s="20" t="n">
        <v>8407</v>
      </c>
      <c r="CU34" s="20" t="n">
        <v>6959</v>
      </c>
      <c r="CV34" s="22" t="n">
        <v>26386</v>
      </c>
      <c r="CW34" s="20" t="n">
        <v>0</v>
      </c>
      <c r="CX34" s="20" t="n">
        <v>0</v>
      </c>
      <c r="CY34" s="20" t="n">
        <v>0</v>
      </c>
      <c r="CZ34" s="20" t="n">
        <v>180</v>
      </c>
      <c r="DA34" s="20" t="n">
        <v>562</v>
      </c>
      <c r="DB34" s="20" t="n">
        <v>3342</v>
      </c>
      <c r="DC34" s="20" t="n">
        <v>4400</v>
      </c>
      <c r="DD34" s="20" t="n">
        <v>3683</v>
      </c>
      <c r="DE34" s="22" t="n">
        <v>12167</v>
      </c>
      <c r="DF34" s="20" t="n">
        <v>0</v>
      </c>
      <c r="DG34" s="20" t="n">
        <v>0</v>
      </c>
      <c r="DH34" s="20" t="n">
        <v>0</v>
      </c>
      <c r="DI34" s="20" t="n">
        <v>1091</v>
      </c>
      <c r="DJ34" s="20" t="n">
        <v>2152</v>
      </c>
      <c r="DK34" s="20" t="n">
        <v>3558</v>
      </c>
      <c r="DL34" s="20" t="n">
        <v>3483</v>
      </c>
      <c r="DM34" s="20" t="n">
        <v>2115</v>
      </c>
      <c r="DN34" s="22" t="n">
        <v>12399</v>
      </c>
      <c r="DO34" s="20" t="n">
        <v>0</v>
      </c>
      <c r="DP34" s="20" t="n">
        <v>0</v>
      </c>
      <c r="DQ34" s="20" t="n">
        <v>0</v>
      </c>
      <c r="DR34" s="20" t="n">
        <v>10</v>
      </c>
      <c r="DS34" s="20" t="n">
        <v>9</v>
      </c>
      <c r="DT34" s="20" t="n">
        <v>116</v>
      </c>
      <c r="DU34" s="20" t="n">
        <v>524</v>
      </c>
      <c r="DV34" s="20" t="n">
        <v>1161</v>
      </c>
      <c r="DW34" s="22" t="n">
        <v>1820</v>
      </c>
    </row>
    <row r="35" customFormat="false" ht="16.5" hidden="false" customHeight="true" outlineLevel="0" collapsed="false">
      <c r="A35" s="19" t="s">
        <v>86</v>
      </c>
      <c r="B35" s="20" t="n">
        <v>42</v>
      </c>
      <c r="C35" s="21" t="n">
        <v>60</v>
      </c>
      <c r="D35" s="21" t="n">
        <v>0</v>
      </c>
      <c r="E35" s="21" t="n">
        <v>2450</v>
      </c>
      <c r="F35" s="21" t="n">
        <v>3002</v>
      </c>
      <c r="G35" s="21" t="n">
        <v>2043</v>
      </c>
      <c r="H35" s="21" t="n">
        <v>1380</v>
      </c>
      <c r="I35" s="21" t="n">
        <v>959</v>
      </c>
      <c r="J35" s="22" t="n">
        <v>9936</v>
      </c>
      <c r="K35" s="20" t="n">
        <v>0</v>
      </c>
      <c r="L35" s="20" t="n">
        <v>0</v>
      </c>
      <c r="M35" s="20" t="n">
        <v>0</v>
      </c>
      <c r="N35" s="20" t="n">
        <v>148</v>
      </c>
      <c r="O35" s="20" t="n">
        <v>303</v>
      </c>
      <c r="P35" s="20" t="n">
        <v>128</v>
      </c>
      <c r="Q35" s="20" t="n">
        <v>118</v>
      </c>
      <c r="R35" s="20" t="n">
        <v>51</v>
      </c>
      <c r="S35" s="22" t="n">
        <v>748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1681</v>
      </c>
      <c r="AG35" s="20" t="n">
        <v>1802</v>
      </c>
      <c r="AH35" s="20" t="n">
        <v>904</v>
      </c>
      <c r="AI35" s="20" t="n">
        <v>510</v>
      </c>
      <c r="AJ35" s="20" t="n">
        <v>343</v>
      </c>
      <c r="AK35" s="22" t="n">
        <v>5240</v>
      </c>
      <c r="AL35" s="20" t="n">
        <v>1</v>
      </c>
      <c r="AM35" s="20" t="n">
        <v>0</v>
      </c>
      <c r="AN35" s="20" t="n">
        <v>0</v>
      </c>
      <c r="AO35" s="20" t="n">
        <v>52</v>
      </c>
      <c r="AP35" s="20" t="n">
        <v>149</v>
      </c>
      <c r="AQ35" s="20" t="n">
        <v>216</v>
      </c>
      <c r="AR35" s="20" t="n">
        <v>125</v>
      </c>
      <c r="AS35" s="20" t="n">
        <v>113</v>
      </c>
      <c r="AT35" s="22" t="n">
        <v>656</v>
      </c>
      <c r="AU35" s="20" t="n">
        <v>41</v>
      </c>
      <c r="AV35" s="20" t="n">
        <v>48</v>
      </c>
      <c r="AW35" s="20" t="n">
        <v>0</v>
      </c>
      <c r="AX35" s="20" t="n">
        <v>193</v>
      </c>
      <c r="AY35" s="20" t="n">
        <v>261</v>
      </c>
      <c r="AZ35" s="20" t="n">
        <v>149</v>
      </c>
      <c r="BA35" s="20" t="n">
        <v>108</v>
      </c>
      <c r="BB35" s="20" t="n">
        <v>94</v>
      </c>
      <c r="BC35" s="22" t="n">
        <v>894</v>
      </c>
      <c r="BD35" s="20" t="n">
        <v>0</v>
      </c>
      <c r="BE35" s="20" t="n">
        <v>12</v>
      </c>
      <c r="BF35" s="20" t="n">
        <v>0</v>
      </c>
      <c r="BG35" s="20" t="n">
        <v>329</v>
      </c>
      <c r="BH35" s="20" t="n">
        <v>456</v>
      </c>
      <c r="BI35" s="20" t="n">
        <v>613</v>
      </c>
      <c r="BJ35" s="20" t="n">
        <v>497</v>
      </c>
      <c r="BK35" s="20" t="n">
        <v>304</v>
      </c>
      <c r="BL35" s="22" t="n">
        <v>2211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12</v>
      </c>
      <c r="BZ35" s="20" t="n">
        <v>17</v>
      </c>
      <c r="CA35" s="20" t="n">
        <v>28</v>
      </c>
      <c r="CB35" s="20" t="n">
        <v>22</v>
      </c>
      <c r="CC35" s="20" t="n">
        <v>43</v>
      </c>
      <c r="CD35" s="22" t="n">
        <v>122</v>
      </c>
      <c r="CE35" s="20" t="n">
        <v>0</v>
      </c>
      <c r="CF35" s="20" t="n">
        <v>0</v>
      </c>
      <c r="CG35" s="20" t="n">
        <v>0</v>
      </c>
      <c r="CH35" s="20" t="n">
        <v>35</v>
      </c>
      <c r="CI35" s="20" t="n">
        <v>14</v>
      </c>
      <c r="CJ35" s="20" t="n">
        <v>5</v>
      </c>
      <c r="CK35" s="20" t="n">
        <v>0</v>
      </c>
      <c r="CL35" s="20" t="n">
        <v>11</v>
      </c>
      <c r="CM35" s="22" t="n">
        <v>65</v>
      </c>
      <c r="CN35" s="20" t="n">
        <v>0</v>
      </c>
      <c r="CO35" s="20" t="n">
        <v>0</v>
      </c>
      <c r="CP35" s="20" t="n">
        <v>0</v>
      </c>
      <c r="CQ35" s="20" t="n">
        <v>453</v>
      </c>
      <c r="CR35" s="20" t="n">
        <v>1016</v>
      </c>
      <c r="CS35" s="20" t="n">
        <v>2200</v>
      </c>
      <c r="CT35" s="20" t="n">
        <v>2261</v>
      </c>
      <c r="CU35" s="20" t="n">
        <v>1675</v>
      </c>
      <c r="CV35" s="22" t="n">
        <v>7605</v>
      </c>
      <c r="CW35" s="20" t="n">
        <v>0</v>
      </c>
      <c r="CX35" s="20" t="n">
        <v>0</v>
      </c>
      <c r="CY35" s="20" t="n">
        <v>0</v>
      </c>
      <c r="CZ35" s="20" t="n">
        <v>103</v>
      </c>
      <c r="DA35" s="20" t="n">
        <v>185</v>
      </c>
      <c r="DB35" s="20" t="n">
        <v>984</v>
      </c>
      <c r="DC35" s="20" t="n">
        <v>1116</v>
      </c>
      <c r="DD35" s="20" t="n">
        <v>675</v>
      </c>
      <c r="DE35" s="22" t="n">
        <v>3063</v>
      </c>
      <c r="DF35" s="20" t="n">
        <v>0</v>
      </c>
      <c r="DG35" s="20" t="n">
        <v>0</v>
      </c>
      <c r="DH35" s="20" t="n">
        <v>0</v>
      </c>
      <c r="DI35" s="20" t="n">
        <v>350</v>
      </c>
      <c r="DJ35" s="20" t="n">
        <v>826</v>
      </c>
      <c r="DK35" s="20" t="n">
        <v>1184</v>
      </c>
      <c r="DL35" s="20" t="n">
        <v>934</v>
      </c>
      <c r="DM35" s="20" t="n">
        <v>733</v>
      </c>
      <c r="DN35" s="22" t="n">
        <v>4027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5</v>
      </c>
      <c r="DT35" s="20" t="n">
        <v>32</v>
      </c>
      <c r="DU35" s="20" t="n">
        <v>211</v>
      </c>
      <c r="DV35" s="20" t="n">
        <v>267</v>
      </c>
      <c r="DW35" s="22" t="n">
        <v>515</v>
      </c>
    </row>
    <row r="36" customFormat="false" ht="16.5" hidden="false" customHeight="true" outlineLevel="0" collapsed="false">
      <c r="A36" s="25" t="s">
        <v>87</v>
      </c>
      <c r="B36" s="27" t="n">
        <v>12</v>
      </c>
      <c r="C36" s="28" t="n">
        <v>38</v>
      </c>
      <c r="D36" s="28" t="n">
        <v>0</v>
      </c>
      <c r="E36" s="28" t="n">
        <v>1469</v>
      </c>
      <c r="F36" s="28" t="n">
        <v>1640</v>
      </c>
      <c r="G36" s="28" t="n">
        <v>1496</v>
      </c>
      <c r="H36" s="28" t="n">
        <v>1056</v>
      </c>
      <c r="I36" s="28" t="n">
        <v>660</v>
      </c>
      <c r="J36" s="29" t="n">
        <v>6371</v>
      </c>
      <c r="K36" s="27" t="n">
        <v>0</v>
      </c>
      <c r="L36" s="27" t="n">
        <v>0</v>
      </c>
      <c r="M36" s="27" t="n">
        <v>0</v>
      </c>
      <c r="N36" s="27" t="n">
        <v>29</v>
      </c>
      <c r="O36" s="27" t="n">
        <v>20</v>
      </c>
      <c r="P36" s="27" t="n">
        <v>1</v>
      </c>
      <c r="Q36" s="27" t="n">
        <v>28</v>
      </c>
      <c r="R36" s="27" t="n">
        <v>11</v>
      </c>
      <c r="S36" s="29" t="n">
        <v>89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9" t="n">
        <v>0</v>
      </c>
      <c r="AC36" s="27" t="n">
        <v>0</v>
      </c>
      <c r="AD36" s="27" t="n">
        <v>0</v>
      </c>
      <c r="AE36" s="27" t="n">
        <v>0</v>
      </c>
      <c r="AF36" s="27" t="n">
        <v>960</v>
      </c>
      <c r="AG36" s="27" t="n">
        <v>915</v>
      </c>
      <c r="AH36" s="27" t="n">
        <v>555</v>
      </c>
      <c r="AI36" s="27" t="n">
        <v>423</v>
      </c>
      <c r="AJ36" s="27" t="n">
        <v>281</v>
      </c>
      <c r="AK36" s="29" t="n">
        <v>3134</v>
      </c>
      <c r="AL36" s="27" t="n">
        <v>0</v>
      </c>
      <c r="AM36" s="27" t="n">
        <v>1</v>
      </c>
      <c r="AN36" s="27" t="n">
        <v>0</v>
      </c>
      <c r="AO36" s="27" t="n">
        <v>96</v>
      </c>
      <c r="AP36" s="27" t="n">
        <v>134</v>
      </c>
      <c r="AQ36" s="27" t="n">
        <v>122</v>
      </c>
      <c r="AR36" s="27" t="n">
        <v>21</v>
      </c>
      <c r="AS36" s="27" t="n">
        <v>48</v>
      </c>
      <c r="AT36" s="29" t="n">
        <v>422</v>
      </c>
      <c r="AU36" s="27" t="n">
        <v>12</v>
      </c>
      <c r="AV36" s="27" t="n">
        <v>37</v>
      </c>
      <c r="AW36" s="27" t="n">
        <v>0</v>
      </c>
      <c r="AX36" s="27" t="n">
        <v>111</v>
      </c>
      <c r="AY36" s="27" t="n">
        <v>208</v>
      </c>
      <c r="AZ36" s="27" t="n">
        <v>210</v>
      </c>
      <c r="BA36" s="27" t="n">
        <v>170</v>
      </c>
      <c r="BB36" s="27" t="n">
        <v>93</v>
      </c>
      <c r="BC36" s="29" t="n">
        <v>841</v>
      </c>
      <c r="BD36" s="27" t="n">
        <v>0</v>
      </c>
      <c r="BE36" s="27" t="n">
        <v>0</v>
      </c>
      <c r="BF36" s="27" t="n">
        <v>0</v>
      </c>
      <c r="BG36" s="27" t="n">
        <v>212</v>
      </c>
      <c r="BH36" s="27" t="n">
        <v>265</v>
      </c>
      <c r="BI36" s="27" t="n">
        <v>415</v>
      </c>
      <c r="BJ36" s="27" t="n">
        <v>246</v>
      </c>
      <c r="BK36" s="27" t="n">
        <v>120</v>
      </c>
      <c r="BL36" s="29" t="n">
        <v>1258</v>
      </c>
      <c r="BM36" s="27" t="n">
        <v>0</v>
      </c>
      <c r="BN36" s="27" t="n">
        <v>0</v>
      </c>
      <c r="BO36" s="27" t="n">
        <v>0</v>
      </c>
      <c r="BP36" s="27" t="n">
        <v>56</v>
      </c>
      <c r="BQ36" s="27" t="n">
        <v>89</v>
      </c>
      <c r="BR36" s="27" t="n">
        <v>79</v>
      </c>
      <c r="BS36" s="27" t="n">
        <v>44</v>
      </c>
      <c r="BT36" s="27" t="n">
        <v>44</v>
      </c>
      <c r="BU36" s="29" t="n">
        <v>312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4</v>
      </c>
      <c r="CA36" s="27" t="n">
        <v>89</v>
      </c>
      <c r="CB36" s="27" t="n">
        <v>102</v>
      </c>
      <c r="CC36" s="27" t="n">
        <v>52</v>
      </c>
      <c r="CD36" s="29" t="n">
        <v>247</v>
      </c>
      <c r="CE36" s="27" t="n">
        <v>0</v>
      </c>
      <c r="CF36" s="27" t="n">
        <v>0</v>
      </c>
      <c r="CG36" s="27" t="n">
        <v>0</v>
      </c>
      <c r="CH36" s="27" t="n">
        <v>5</v>
      </c>
      <c r="CI36" s="27" t="n">
        <v>5</v>
      </c>
      <c r="CJ36" s="27" t="n">
        <v>25</v>
      </c>
      <c r="CK36" s="27" t="n">
        <v>22</v>
      </c>
      <c r="CL36" s="27" t="n">
        <v>11</v>
      </c>
      <c r="CM36" s="29" t="n">
        <v>68</v>
      </c>
      <c r="CN36" s="27" t="n">
        <v>0</v>
      </c>
      <c r="CO36" s="27" t="n">
        <v>0</v>
      </c>
      <c r="CP36" s="27" t="n">
        <v>0</v>
      </c>
      <c r="CQ36" s="27" t="n">
        <v>88</v>
      </c>
      <c r="CR36" s="27" t="n">
        <v>355</v>
      </c>
      <c r="CS36" s="27" t="n">
        <v>759</v>
      </c>
      <c r="CT36" s="27" t="n">
        <v>1051</v>
      </c>
      <c r="CU36" s="27" t="n">
        <v>1339</v>
      </c>
      <c r="CV36" s="29" t="n">
        <v>3592</v>
      </c>
      <c r="CW36" s="27" t="n">
        <v>0</v>
      </c>
      <c r="CX36" s="27" t="n">
        <v>0</v>
      </c>
      <c r="CY36" s="27" t="n">
        <v>0</v>
      </c>
      <c r="CZ36" s="27" t="n">
        <v>5</v>
      </c>
      <c r="DA36" s="27" t="n">
        <v>64</v>
      </c>
      <c r="DB36" s="27" t="n">
        <v>329</v>
      </c>
      <c r="DC36" s="27" t="n">
        <v>455</v>
      </c>
      <c r="DD36" s="27" t="n">
        <v>668</v>
      </c>
      <c r="DE36" s="29" t="n">
        <v>1521</v>
      </c>
      <c r="DF36" s="27" t="n">
        <v>0</v>
      </c>
      <c r="DG36" s="27" t="n">
        <v>0</v>
      </c>
      <c r="DH36" s="27" t="n">
        <v>0</v>
      </c>
      <c r="DI36" s="27" t="n">
        <v>83</v>
      </c>
      <c r="DJ36" s="27" t="n">
        <v>286</v>
      </c>
      <c r="DK36" s="27" t="n">
        <v>400</v>
      </c>
      <c r="DL36" s="27" t="n">
        <v>513</v>
      </c>
      <c r="DM36" s="27" t="n">
        <v>422</v>
      </c>
      <c r="DN36" s="29" t="n">
        <v>1704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5</v>
      </c>
      <c r="DT36" s="27" t="n">
        <v>30</v>
      </c>
      <c r="DU36" s="27" t="n">
        <v>83</v>
      </c>
      <c r="DV36" s="27" t="n">
        <v>249</v>
      </c>
      <c r="DW36" s="29" t="n">
        <v>367</v>
      </c>
    </row>
    <row r="37" customFormat="false" ht="16.5" hidden="false" customHeight="true" outlineLevel="0" collapsed="false">
      <c r="A37" s="19" t="s">
        <v>88</v>
      </c>
      <c r="B37" s="20" t="n">
        <v>77</v>
      </c>
      <c r="C37" s="21" t="n">
        <v>50</v>
      </c>
      <c r="D37" s="21" t="n">
        <v>0</v>
      </c>
      <c r="E37" s="21" t="n">
        <v>1044</v>
      </c>
      <c r="F37" s="21" t="n">
        <v>995</v>
      </c>
      <c r="G37" s="21" t="n">
        <v>809</v>
      </c>
      <c r="H37" s="21" t="n">
        <v>455</v>
      </c>
      <c r="I37" s="21" t="n">
        <v>316</v>
      </c>
      <c r="J37" s="22" t="n">
        <v>3746</v>
      </c>
      <c r="K37" s="20" t="n">
        <v>0</v>
      </c>
      <c r="L37" s="20" t="n">
        <v>0</v>
      </c>
      <c r="M37" s="20" t="n">
        <v>0</v>
      </c>
      <c r="N37" s="20" t="n">
        <v>14</v>
      </c>
      <c r="O37" s="20" t="n">
        <v>52</v>
      </c>
      <c r="P37" s="20" t="n">
        <v>64</v>
      </c>
      <c r="Q37" s="20" t="n">
        <v>34</v>
      </c>
      <c r="R37" s="20" t="n">
        <v>30</v>
      </c>
      <c r="S37" s="22" t="n">
        <v>194</v>
      </c>
      <c r="T37" s="20" t="n">
        <v>0</v>
      </c>
      <c r="U37" s="20" t="n">
        <v>0</v>
      </c>
      <c r="V37" s="20" t="n">
        <v>0</v>
      </c>
      <c r="W37" s="20" t="n">
        <v>8</v>
      </c>
      <c r="X37" s="20" t="n">
        <v>6</v>
      </c>
      <c r="Y37" s="20" t="n">
        <v>0</v>
      </c>
      <c r="Z37" s="20" t="n">
        <v>15</v>
      </c>
      <c r="AA37" s="20" t="n">
        <v>1</v>
      </c>
      <c r="AB37" s="22" t="n">
        <v>30</v>
      </c>
      <c r="AC37" s="20" t="n">
        <v>0</v>
      </c>
      <c r="AD37" s="20" t="n">
        <v>0</v>
      </c>
      <c r="AE37" s="20" t="n">
        <v>0</v>
      </c>
      <c r="AF37" s="20" t="n">
        <v>515</v>
      </c>
      <c r="AG37" s="20" t="n">
        <v>501</v>
      </c>
      <c r="AH37" s="20" t="n">
        <v>235</v>
      </c>
      <c r="AI37" s="20" t="n">
        <v>104</v>
      </c>
      <c r="AJ37" s="20" t="n">
        <v>48</v>
      </c>
      <c r="AK37" s="22" t="n">
        <v>1403</v>
      </c>
      <c r="AL37" s="20" t="n">
        <v>9</v>
      </c>
      <c r="AM37" s="20" t="n">
        <v>12</v>
      </c>
      <c r="AN37" s="20" t="n">
        <v>0</v>
      </c>
      <c r="AO37" s="20" t="n">
        <v>121</v>
      </c>
      <c r="AP37" s="20" t="n">
        <v>88</v>
      </c>
      <c r="AQ37" s="20" t="n">
        <v>43</v>
      </c>
      <c r="AR37" s="20" t="n">
        <v>54</v>
      </c>
      <c r="AS37" s="20" t="n">
        <v>57</v>
      </c>
      <c r="AT37" s="22" t="n">
        <v>384</v>
      </c>
      <c r="AU37" s="20" t="n">
        <v>68</v>
      </c>
      <c r="AV37" s="20" t="n">
        <v>38</v>
      </c>
      <c r="AW37" s="20" t="n">
        <v>0</v>
      </c>
      <c r="AX37" s="20" t="n">
        <v>211</v>
      </c>
      <c r="AY37" s="20" t="n">
        <v>143</v>
      </c>
      <c r="AZ37" s="20" t="n">
        <v>219</v>
      </c>
      <c r="BA37" s="20" t="n">
        <v>77</v>
      </c>
      <c r="BB37" s="20" t="n">
        <v>58</v>
      </c>
      <c r="BC37" s="22" t="n">
        <v>814</v>
      </c>
      <c r="BD37" s="20" t="n">
        <v>0</v>
      </c>
      <c r="BE37" s="20" t="n">
        <v>0</v>
      </c>
      <c r="BF37" s="20" t="n">
        <v>0</v>
      </c>
      <c r="BG37" s="20" t="n">
        <v>158</v>
      </c>
      <c r="BH37" s="20" t="n">
        <v>152</v>
      </c>
      <c r="BI37" s="20" t="n">
        <v>226</v>
      </c>
      <c r="BJ37" s="20" t="n">
        <v>107</v>
      </c>
      <c r="BK37" s="20" t="n">
        <v>98</v>
      </c>
      <c r="BL37" s="22" t="n">
        <v>741</v>
      </c>
      <c r="BM37" s="20" t="n">
        <v>0</v>
      </c>
      <c r="BN37" s="20" t="n">
        <v>0</v>
      </c>
      <c r="BO37" s="20" t="n">
        <v>0</v>
      </c>
      <c r="BP37" s="20" t="n">
        <v>13</v>
      </c>
      <c r="BQ37" s="20" t="n">
        <v>19</v>
      </c>
      <c r="BR37" s="20" t="n">
        <v>7</v>
      </c>
      <c r="BS37" s="20" t="n">
        <v>6</v>
      </c>
      <c r="BT37" s="20" t="n">
        <v>7</v>
      </c>
      <c r="BU37" s="22" t="n">
        <v>52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5</v>
      </c>
      <c r="CA37" s="20" t="n">
        <v>7</v>
      </c>
      <c r="CB37" s="20" t="n">
        <v>52</v>
      </c>
      <c r="CC37" s="20" t="n">
        <v>15</v>
      </c>
      <c r="CD37" s="22" t="n">
        <v>79</v>
      </c>
      <c r="CE37" s="20" t="n">
        <v>0</v>
      </c>
      <c r="CF37" s="20" t="n">
        <v>0</v>
      </c>
      <c r="CG37" s="20" t="n">
        <v>0</v>
      </c>
      <c r="CH37" s="20" t="n">
        <v>4</v>
      </c>
      <c r="CI37" s="20" t="n">
        <v>29</v>
      </c>
      <c r="CJ37" s="20" t="n">
        <v>8</v>
      </c>
      <c r="CK37" s="20" t="n">
        <v>6</v>
      </c>
      <c r="CL37" s="20" t="n">
        <v>2</v>
      </c>
      <c r="CM37" s="22" t="n">
        <v>49</v>
      </c>
      <c r="CN37" s="20" t="n">
        <v>0</v>
      </c>
      <c r="CO37" s="20" t="n">
        <v>0</v>
      </c>
      <c r="CP37" s="20" t="n">
        <v>0</v>
      </c>
      <c r="CQ37" s="20" t="n">
        <v>123</v>
      </c>
      <c r="CR37" s="20" t="n">
        <v>269</v>
      </c>
      <c r="CS37" s="20" t="n">
        <v>553</v>
      </c>
      <c r="CT37" s="20" t="n">
        <v>886</v>
      </c>
      <c r="CU37" s="20" t="n">
        <v>913</v>
      </c>
      <c r="CV37" s="22" t="n">
        <v>2744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21</v>
      </c>
      <c r="DB37" s="20" t="n">
        <v>128</v>
      </c>
      <c r="DC37" s="20" t="n">
        <v>333</v>
      </c>
      <c r="DD37" s="20" t="n">
        <v>464</v>
      </c>
      <c r="DE37" s="22" t="n">
        <v>946</v>
      </c>
      <c r="DF37" s="20" t="n">
        <v>0</v>
      </c>
      <c r="DG37" s="20" t="n">
        <v>0</v>
      </c>
      <c r="DH37" s="20" t="n">
        <v>0</v>
      </c>
      <c r="DI37" s="20" t="n">
        <v>123</v>
      </c>
      <c r="DJ37" s="20" t="n">
        <v>248</v>
      </c>
      <c r="DK37" s="20" t="n">
        <v>408</v>
      </c>
      <c r="DL37" s="20" t="n">
        <v>489</v>
      </c>
      <c r="DM37" s="20" t="n">
        <v>351</v>
      </c>
      <c r="DN37" s="22" t="n">
        <v>1619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0</v>
      </c>
      <c r="DT37" s="20" t="n">
        <v>17</v>
      </c>
      <c r="DU37" s="20" t="n">
        <v>64</v>
      </c>
      <c r="DV37" s="20" t="n">
        <v>98</v>
      </c>
      <c r="DW37" s="22" t="n">
        <v>179</v>
      </c>
    </row>
    <row r="38" customFormat="false" ht="16.5" hidden="false" customHeight="true" outlineLevel="0" collapsed="false">
      <c r="A38" s="19" t="s">
        <v>89</v>
      </c>
      <c r="B38" s="20" t="n">
        <v>32</v>
      </c>
      <c r="C38" s="21" t="n">
        <v>39</v>
      </c>
      <c r="D38" s="21" t="n">
        <v>0</v>
      </c>
      <c r="E38" s="21" t="n">
        <v>1993</v>
      </c>
      <c r="F38" s="21" t="n">
        <v>1615</v>
      </c>
      <c r="G38" s="21" t="n">
        <v>1045</v>
      </c>
      <c r="H38" s="21" t="n">
        <v>659</v>
      </c>
      <c r="I38" s="21" t="n">
        <v>367</v>
      </c>
      <c r="J38" s="22" t="n">
        <v>5750</v>
      </c>
      <c r="K38" s="20" t="n">
        <v>0</v>
      </c>
      <c r="L38" s="20" t="n">
        <v>0</v>
      </c>
      <c r="M38" s="20" t="n">
        <v>0</v>
      </c>
      <c r="N38" s="20" t="n">
        <v>10</v>
      </c>
      <c r="O38" s="20" t="n">
        <v>3</v>
      </c>
      <c r="P38" s="20" t="n">
        <v>21</v>
      </c>
      <c r="Q38" s="20" t="n">
        <v>9</v>
      </c>
      <c r="R38" s="20" t="n">
        <v>11</v>
      </c>
      <c r="S38" s="22" t="n">
        <v>54</v>
      </c>
      <c r="T38" s="20" t="n">
        <v>0</v>
      </c>
      <c r="U38" s="20" t="n">
        <v>0</v>
      </c>
      <c r="V38" s="20" t="n">
        <v>0</v>
      </c>
      <c r="W38" s="20" t="n">
        <v>19</v>
      </c>
      <c r="X38" s="20" t="n">
        <v>23</v>
      </c>
      <c r="Y38" s="20" t="n">
        <v>0</v>
      </c>
      <c r="Z38" s="20" t="n">
        <v>19</v>
      </c>
      <c r="AA38" s="20" t="n">
        <v>8</v>
      </c>
      <c r="AB38" s="22" t="n">
        <v>69</v>
      </c>
      <c r="AC38" s="20" t="n">
        <v>0</v>
      </c>
      <c r="AD38" s="20" t="n">
        <v>0</v>
      </c>
      <c r="AE38" s="20" t="n">
        <v>0</v>
      </c>
      <c r="AF38" s="20" t="n">
        <v>1258</v>
      </c>
      <c r="AG38" s="20" t="n">
        <v>844</v>
      </c>
      <c r="AH38" s="20" t="n">
        <v>229</v>
      </c>
      <c r="AI38" s="20" t="n">
        <v>176</v>
      </c>
      <c r="AJ38" s="20" t="n">
        <v>62</v>
      </c>
      <c r="AK38" s="22" t="n">
        <v>2569</v>
      </c>
      <c r="AL38" s="20" t="n">
        <v>7</v>
      </c>
      <c r="AM38" s="20" t="n">
        <v>6</v>
      </c>
      <c r="AN38" s="20" t="n">
        <v>0</v>
      </c>
      <c r="AO38" s="20" t="n">
        <v>189</v>
      </c>
      <c r="AP38" s="20" t="n">
        <v>159</v>
      </c>
      <c r="AQ38" s="20" t="n">
        <v>174</v>
      </c>
      <c r="AR38" s="20" t="n">
        <v>41</v>
      </c>
      <c r="AS38" s="20" t="n">
        <v>13</v>
      </c>
      <c r="AT38" s="22" t="n">
        <v>589</v>
      </c>
      <c r="AU38" s="20" t="n">
        <v>25</v>
      </c>
      <c r="AV38" s="20" t="n">
        <v>33</v>
      </c>
      <c r="AW38" s="20" t="n">
        <v>0</v>
      </c>
      <c r="AX38" s="20" t="n">
        <v>304</v>
      </c>
      <c r="AY38" s="20" t="n">
        <v>231</v>
      </c>
      <c r="AZ38" s="20" t="n">
        <v>213</v>
      </c>
      <c r="BA38" s="20" t="n">
        <v>102</v>
      </c>
      <c r="BB38" s="20" t="n">
        <v>87</v>
      </c>
      <c r="BC38" s="22" t="n">
        <v>995</v>
      </c>
      <c r="BD38" s="20" t="n">
        <v>0</v>
      </c>
      <c r="BE38" s="20" t="n">
        <v>0</v>
      </c>
      <c r="BF38" s="20" t="n">
        <v>0</v>
      </c>
      <c r="BG38" s="20" t="n">
        <v>193</v>
      </c>
      <c r="BH38" s="20" t="n">
        <v>306</v>
      </c>
      <c r="BI38" s="20" t="n">
        <v>342</v>
      </c>
      <c r="BJ38" s="20" t="n">
        <v>216</v>
      </c>
      <c r="BK38" s="20" t="n">
        <v>86</v>
      </c>
      <c r="BL38" s="22" t="n">
        <v>1143</v>
      </c>
      <c r="BM38" s="20" t="n">
        <v>0</v>
      </c>
      <c r="BN38" s="20" t="n">
        <v>0</v>
      </c>
      <c r="BO38" s="20" t="n">
        <v>0</v>
      </c>
      <c r="BP38" s="20" t="n">
        <v>7</v>
      </c>
      <c r="BQ38" s="20" t="n">
        <v>22</v>
      </c>
      <c r="BR38" s="20" t="n">
        <v>7</v>
      </c>
      <c r="BS38" s="20" t="n">
        <v>0</v>
      </c>
      <c r="BT38" s="20" t="n">
        <v>0</v>
      </c>
      <c r="BU38" s="22" t="n">
        <v>36</v>
      </c>
      <c r="BV38" s="20" t="n">
        <v>0</v>
      </c>
      <c r="BW38" s="20" t="n">
        <v>0</v>
      </c>
      <c r="BX38" s="20" t="n">
        <v>0</v>
      </c>
      <c r="BY38" s="20" t="n">
        <v>4</v>
      </c>
      <c r="BZ38" s="20" t="n">
        <v>13</v>
      </c>
      <c r="CA38" s="20" t="n">
        <v>52</v>
      </c>
      <c r="CB38" s="20" t="n">
        <v>80</v>
      </c>
      <c r="CC38" s="20" t="n">
        <v>83</v>
      </c>
      <c r="CD38" s="22" t="n">
        <v>232</v>
      </c>
      <c r="CE38" s="20" t="n">
        <v>0</v>
      </c>
      <c r="CF38" s="20" t="n">
        <v>0</v>
      </c>
      <c r="CG38" s="20" t="n">
        <v>0</v>
      </c>
      <c r="CH38" s="20" t="n">
        <v>9</v>
      </c>
      <c r="CI38" s="20" t="n">
        <v>14</v>
      </c>
      <c r="CJ38" s="20" t="n">
        <v>7</v>
      </c>
      <c r="CK38" s="20" t="n">
        <v>16</v>
      </c>
      <c r="CL38" s="20" t="n">
        <v>17</v>
      </c>
      <c r="CM38" s="22" t="n">
        <v>63</v>
      </c>
      <c r="CN38" s="20" t="n">
        <v>0</v>
      </c>
      <c r="CO38" s="20" t="n">
        <v>1</v>
      </c>
      <c r="CP38" s="20" t="n">
        <v>0</v>
      </c>
      <c r="CQ38" s="20" t="n">
        <v>223</v>
      </c>
      <c r="CR38" s="20" t="n">
        <v>176</v>
      </c>
      <c r="CS38" s="20" t="n">
        <v>546</v>
      </c>
      <c r="CT38" s="20" t="n">
        <v>877</v>
      </c>
      <c r="CU38" s="20" t="n">
        <v>806</v>
      </c>
      <c r="CV38" s="22" t="n">
        <v>2629</v>
      </c>
      <c r="CW38" s="20" t="n">
        <v>0</v>
      </c>
      <c r="CX38" s="20" t="n">
        <v>0</v>
      </c>
      <c r="CY38" s="20" t="n">
        <v>0</v>
      </c>
      <c r="CZ38" s="20" t="n">
        <v>27</v>
      </c>
      <c r="DA38" s="20" t="n">
        <v>24</v>
      </c>
      <c r="DB38" s="20" t="n">
        <v>271</v>
      </c>
      <c r="DC38" s="20" t="n">
        <v>513</v>
      </c>
      <c r="DD38" s="20" t="n">
        <v>490</v>
      </c>
      <c r="DE38" s="22" t="n">
        <v>1325</v>
      </c>
      <c r="DF38" s="20" t="n">
        <v>0</v>
      </c>
      <c r="DG38" s="20" t="n">
        <v>1</v>
      </c>
      <c r="DH38" s="20" t="n">
        <v>0</v>
      </c>
      <c r="DI38" s="20" t="n">
        <v>196</v>
      </c>
      <c r="DJ38" s="20" t="n">
        <v>146</v>
      </c>
      <c r="DK38" s="20" t="n">
        <v>259</v>
      </c>
      <c r="DL38" s="20" t="n">
        <v>298</v>
      </c>
      <c r="DM38" s="20" t="n">
        <v>235</v>
      </c>
      <c r="DN38" s="22" t="n">
        <v>1135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6</v>
      </c>
      <c r="DT38" s="20" t="n">
        <v>16</v>
      </c>
      <c r="DU38" s="20" t="n">
        <v>66</v>
      </c>
      <c r="DV38" s="20" t="n">
        <v>81</v>
      </c>
      <c r="DW38" s="22" t="n">
        <v>169</v>
      </c>
    </row>
    <row r="39" customFormat="false" ht="16.5" hidden="false" customHeight="true" outlineLevel="0" collapsed="false">
      <c r="A39" s="19" t="s">
        <v>90</v>
      </c>
      <c r="B39" s="20" t="n">
        <v>132</v>
      </c>
      <c r="C39" s="21" t="n">
        <v>230</v>
      </c>
      <c r="D39" s="21" t="n">
        <v>0</v>
      </c>
      <c r="E39" s="21" t="n">
        <v>3619</v>
      </c>
      <c r="F39" s="21" t="n">
        <v>3764</v>
      </c>
      <c r="G39" s="21" t="n">
        <v>3051</v>
      </c>
      <c r="H39" s="21" t="n">
        <v>1998</v>
      </c>
      <c r="I39" s="21" t="n">
        <v>1469</v>
      </c>
      <c r="J39" s="22" t="n">
        <v>14263</v>
      </c>
      <c r="K39" s="20" t="n">
        <v>0</v>
      </c>
      <c r="L39" s="20" t="n">
        <v>0</v>
      </c>
      <c r="M39" s="20" t="n">
        <v>0</v>
      </c>
      <c r="N39" s="20" t="n">
        <v>61</v>
      </c>
      <c r="O39" s="20" t="n">
        <v>66</v>
      </c>
      <c r="P39" s="20" t="n">
        <v>59</v>
      </c>
      <c r="Q39" s="20" t="n">
        <v>55</v>
      </c>
      <c r="R39" s="20" t="n">
        <v>45</v>
      </c>
      <c r="S39" s="22" t="n">
        <v>286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3</v>
      </c>
      <c r="Y39" s="20" t="n">
        <v>13</v>
      </c>
      <c r="Z39" s="20" t="n">
        <v>2</v>
      </c>
      <c r="AA39" s="20" t="n">
        <v>0</v>
      </c>
      <c r="AB39" s="22" t="n">
        <v>18</v>
      </c>
      <c r="AC39" s="20" t="n">
        <v>0</v>
      </c>
      <c r="AD39" s="20" t="n">
        <v>0</v>
      </c>
      <c r="AE39" s="20" t="n">
        <v>0</v>
      </c>
      <c r="AF39" s="20" t="n">
        <v>1982</v>
      </c>
      <c r="AG39" s="20" t="n">
        <v>1772</v>
      </c>
      <c r="AH39" s="20" t="n">
        <v>833</v>
      </c>
      <c r="AI39" s="20" t="n">
        <v>372</v>
      </c>
      <c r="AJ39" s="20" t="n">
        <v>219</v>
      </c>
      <c r="AK39" s="22" t="n">
        <v>5178</v>
      </c>
      <c r="AL39" s="20" t="n">
        <v>8</v>
      </c>
      <c r="AM39" s="20" t="n">
        <v>1</v>
      </c>
      <c r="AN39" s="20" t="n">
        <v>0</v>
      </c>
      <c r="AO39" s="20" t="n">
        <v>215</v>
      </c>
      <c r="AP39" s="20" t="n">
        <v>237</v>
      </c>
      <c r="AQ39" s="20" t="n">
        <v>242</v>
      </c>
      <c r="AR39" s="20" t="n">
        <v>111</v>
      </c>
      <c r="AS39" s="20" t="n">
        <v>62</v>
      </c>
      <c r="AT39" s="22" t="n">
        <v>876</v>
      </c>
      <c r="AU39" s="20" t="n">
        <v>124</v>
      </c>
      <c r="AV39" s="20" t="n">
        <v>225</v>
      </c>
      <c r="AW39" s="20" t="n">
        <v>0</v>
      </c>
      <c r="AX39" s="20" t="n">
        <v>679</v>
      </c>
      <c r="AY39" s="20" t="n">
        <v>558</v>
      </c>
      <c r="AZ39" s="20" t="n">
        <v>423</v>
      </c>
      <c r="BA39" s="20" t="n">
        <v>424</v>
      </c>
      <c r="BB39" s="20" t="n">
        <v>228</v>
      </c>
      <c r="BC39" s="22" t="n">
        <v>2661</v>
      </c>
      <c r="BD39" s="20" t="n">
        <v>0</v>
      </c>
      <c r="BE39" s="20" t="n">
        <v>4</v>
      </c>
      <c r="BF39" s="20" t="n">
        <v>0</v>
      </c>
      <c r="BG39" s="20" t="n">
        <v>634</v>
      </c>
      <c r="BH39" s="20" t="n">
        <v>970</v>
      </c>
      <c r="BI39" s="20" t="n">
        <v>1209</v>
      </c>
      <c r="BJ39" s="20" t="n">
        <v>606</v>
      </c>
      <c r="BK39" s="20" t="n">
        <v>518</v>
      </c>
      <c r="BL39" s="22" t="n">
        <v>3941</v>
      </c>
      <c r="BM39" s="20" t="n">
        <v>0</v>
      </c>
      <c r="BN39" s="20" t="n">
        <v>0</v>
      </c>
      <c r="BO39" s="20" t="n">
        <v>0</v>
      </c>
      <c r="BP39" s="20" t="n">
        <v>22</v>
      </c>
      <c r="BQ39" s="20" t="n">
        <v>72</v>
      </c>
      <c r="BR39" s="20" t="n">
        <v>51</v>
      </c>
      <c r="BS39" s="20" t="n">
        <v>28</v>
      </c>
      <c r="BT39" s="20" t="n">
        <v>47</v>
      </c>
      <c r="BU39" s="22" t="n">
        <v>220</v>
      </c>
      <c r="BV39" s="20" t="n">
        <v>0</v>
      </c>
      <c r="BW39" s="20" t="n">
        <v>0</v>
      </c>
      <c r="BX39" s="20" t="n">
        <v>0</v>
      </c>
      <c r="BY39" s="20" t="n">
        <v>6</v>
      </c>
      <c r="BZ39" s="20" t="n">
        <v>52</v>
      </c>
      <c r="CA39" s="20" t="n">
        <v>200</v>
      </c>
      <c r="CB39" s="20" t="n">
        <v>369</v>
      </c>
      <c r="CC39" s="20" t="n">
        <v>334</v>
      </c>
      <c r="CD39" s="22" t="n">
        <v>961</v>
      </c>
      <c r="CE39" s="20" t="n">
        <v>0</v>
      </c>
      <c r="CF39" s="20" t="n">
        <v>0</v>
      </c>
      <c r="CG39" s="20" t="n">
        <v>0</v>
      </c>
      <c r="CH39" s="20" t="n">
        <v>20</v>
      </c>
      <c r="CI39" s="20" t="n">
        <v>34</v>
      </c>
      <c r="CJ39" s="20" t="n">
        <v>21</v>
      </c>
      <c r="CK39" s="20" t="n">
        <v>31</v>
      </c>
      <c r="CL39" s="20" t="n">
        <v>16</v>
      </c>
      <c r="CM39" s="22" t="n">
        <v>122</v>
      </c>
      <c r="CN39" s="20" t="n">
        <v>0</v>
      </c>
      <c r="CO39" s="20" t="n">
        <v>0</v>
      </c>
      <c r="CP39" s="20" t="n">
        <v>0</v>
      </c>
      <c r="CQ39" s="20" t="n">
        <v>339</v>
      </c>
      <c r="CR39" s="20" t="n">
        <v>759</v>
      </c>
      <c r="CS39" s="20" t="n">
        <v>1460</v>
      </c>
      <c r="CT39" s="20" t="n">
        <v>2493</v>
      </c>
      <c r="CU39" s="20" t="n">
        <v>2496</v>
      </c>
      <c r="CV39" s="22" t="n">
        <v>7547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120</v>
      </c>
      <c r="DB39" s="20" t="n">
        <v>671</v>
      </c>
      <c r="DC39" s="20" t="n">
        <v>1348</v>
      </c>
      <c r="DD39" s="20" t="n">
        <v>1289</v>
      </c>
      <c r="DE39" s="22" t="n">
        <v>3428</v>
      </c>
      <c r="DF39" s="20" t="n">
        <v>0</v>
      </c>
      <c r="DG39" s="20" t="n">
        <v>0</v>
      </c>
      <c r="DH39" s="20" t="n">
        <v>0</v>
      </c>
      <c r="DI39" s="20" t="n">
        <v>328</v>
      </c>
      <c r="DJ39" s="20" t="n">
        <v>623</v>
      </c>
      <c r="DK39" s="20" t="n">
        <v>780</v>
      </c>
      <c r="DL39" s="20" t="n">
        <v>1032</v>
      </c>
      <c r="DM39" s="20" t="n">
        <v>993</v>
      </c>
      <c r="DN39" s="22" t="n">
        <v>3756</v>
      </c>
      <c r="DO39" s="20" t="n">
        <v>0</v>
      </c>
      <c r="DP39" s="20" t="n">
        <v>0</v>
      </c>
      <c r="DQ39" s="20" t="n">
        <v>0</v>
      </c>
      <c r="DR39" s="20" t="n">
        <v>11</v>
      </c>
      <c r="DS39" s="20" t="n">
        <v>16</v>
      </c>
      <c r="DT39" s="20" t="n">
        <v>9</v>
      </c>
      <c r="DU39" s="20" t="n">
        <v>113</v>
      </c>
      <c r="DV39" s="20" t="n">
        <v>214</v>
      </c>
      <c r="DW39" s="22" t="n">
        <v>363</v>
      </c>
    </row>
    <row r="40" customFormat="false" ht="16.5" hidden="false" customHeight="true" outlineLevel="0" collapsed="false">
      <c r="A40" s="19" t="s">
        <v>91</v>
      </c>
      <c r="B40" s="20" t="n">
        <v>318</v>
      </c>
      <c r="C40" s="21" t="n">
        <v>246</v>
      </c>
      <c r="D40" s="21" t="n">
        <v>0</v>
      </c>
      <c r="E40" s="21" t="n">
        <v>4979</v>
      </c>
      <c r="F40" s="21" t="n">
        <v>5111</v>
      </c>
      <c r="G40" s="21" t="n">
        <v>4411</v>
      </c>
      <c r="H40" s="21" t="n">
        <v>3268</v>
      </c>
      <c r="I40" s="21" t="n">
        <v>2108</v>
      </c>
      <c r="J40" s="22" t="n">
        <v>20441</v>
      </c>
      <c r="K40" s="20" t="n">
        <v>0</v>
      </c>
      <c r="L40" s="20" t="n">
        <v>0</v>
      </c>
      <c r="M40" s="20" t="n">
        <v>0</v>
      </c>
      <c r="N40" s="20" t="n">
        <v>151</v>
      </c>
      <c r="O40" s="20" t="n">
        <v>144</v>
      </c>
      <c r="P40" s="20" t="n">
        <v>107</v>
      </c>
      <c r="Q40" s="20" t="n">
        <v>126</v>
      </c>
      <c r="R40" s="20" t="n">
        <v>67</v>
      </c>
      <c r="S40" s="22" t="n">
        <v>595</v>
      </c>
      <c r="T40" s="20" t="n">
        <v>0</v>
      </c>
      <c r="U40" s="20" t="n">
        <v>0</v>
      </c>
      <c r="V40" s="20" t="n">
        <v>0</v>
      </c>
      <c r="W40" s="20" t="n">
        <v>19</v>
      </c>
      <c r="X40" s="20" t="n">
        <v>83</v>
      </c>
      <c r="Y40" s="20" t="n">
        <v>61</v>
      </c>
      <c r="Z40" s="20" t="n">
        <v>39</v>
      </c>
      <c r="AA40" s="20" t="n">
        <v>77</v>
      </c>
      <c r="AB40" s="22" t="n">
        <v>279</v>
      </c>
      <c r="AC40" s="20" t="n">
        <v>0</v>
      </c>
      <c r="AD40" s="20" t="n">
        <v>0</v>
      </c>
      <c r="AE40" s="20" t="n">
        <v>0</v>
      </c>
      <c r="AF40" s="20" t="n">
        <v>2737</v>
      </c>
      <c r="AG40" s="20" t="n">
        <v>2204</v>
      </c>
      <c r="AH40" s="20" t="n">
        <v>1334</v>
      </c>
      <c r="AI40" s="20" t="n">
        <v>611</v>
      </c>
      <c r="AJ40" s="20" t="n">
        <v>501</v>
      </c>
      <c r="AK40" s="22" t="n">
        <v>7387</v>
      </c>
      <c r="AL40" s="20" t="n">
        <v>9</v>
      </c>
      <c r="AM40" s="20" t="n">
        <v>4</v>
      </c>
      <c r="AN40" s="20" t="n">
        <v>0</v>
      </c>
      <c r="AO40" s="20" t="n">
        <v>286</v>
      </c>
      <c r="AP40" s="20" t="n">
        <v>285</v>
      </c>
      <c r="AQ40" s="20" t="n">
        <v>263</v>
      </c>
      <c r="AR40" s="20" t="n">
        <v>211</v>
      </c>
      <c r="AS40" s="20" t="n">
        <v>142</v>
      </c>
      <c r="AT40" s="22" t="n">
        <v>1200</v>
      </c>
      <c r="AU40" s="20" t="n">
        <v>309</v>
      </c>
      <c r="AV40" s="20" t="n">
        <v>226</v>
      </c>
      <c r="AW40" s="20" t="n">
        <v>0</v>
      </c>
      <c r="AX40" s="20" t="n">
        <v>897</v>
      </c>
      <c r="AY40" s="20" t="n">
        <v>882</v>
      </c>
      <c r="AZ40" s="20" t="n">
        <v>809</v>
      </c>
      <c r="BA40" s="20" t="n">
        <v>623</v>
      </c>
      <c r="BB40" s="20" t="n">
        <v>350</v>
      </c>
      <c r="BC40" s="22" t="n">
        <v>4096</v>
      </c>
      <c r="BD40" s="20" t="n">
        <v>0</v>
      </c>
      <c r="BE40" s="20" t="n">
        <v>16</v>
      </c>
      <c r="BF40" s="20" t="n">
        <v>0</v>
      </c>
      <c r="BG40" s="20" t="n">
        <v>826</v>
      </c>
      <c r="BH40" s="20" t="n">
        <v>1406</v>
      </c>
      <c r="BI40" s="20" t="n">
        <v>1539</v>
      </c>
      <c r="BJ40" s="20" t="n">
        <v>1162</v>
      </c>
      <c r="BK40" s="20" t="n">
        <v>661</v>
      </c>
      <c r="BL40" s="22" t="n">
        <v>5610</v>
      </c>
      <c r="BM40" s="20" t="n">
        <v>0</v>
      </c>
      <c r="BN40" s="20" t="n">
        <v>0</v>
      </c>
      <c r="BO40" s="20" t="n">
        <v>0</v>
      </c>
      <c r="BP40" s="20" t="n">
        <v>12</v>
      </c>
      <c r="BQ40" s="20" t="n">
        <v>14</v>
      </c>
      <c r="BR40" s="20" t="n">
        <v>10</v>
      </c>
      <c r="BS40" s="20" t="n">
        <v>21</v>
      </c>
      <c r="BT40" s="20" t="n">
        <v>15</v>
      </c>
      <c r="BU40" s="22" t="n">
        <v>72</v>
      </c>
      <c r="BV40" s="20" t="n">
        <v>0</v>
      </c>
      <c r="BW40" s="20" t="n">
        <v>0</v>
      </c>
      <c r="BX40" s="20" t="n">
        <v>0</v>
      </c>
      <c r="BY40" s="20" t="n">
        <v>24</v>
      </c>
      <c r="BZ40" s="20" t="n">
        <v>11</v>
      </c>
      <c r="CA40" s="20" t="n">
        <v>198</v>
      </c>
      <c r="CB40" s="20" t="n">
        <v>338</v>
      </c>
      <c r="CC40" s="20" t="n">
        <v>220</v>
      </c>
      <c r="CD40" s="22" t="n">
        <v>791</v>
      </c>
      <c r="CE40" s="20" t="n">
        <v>0</v>
      </c>
      <c r="CF40" s="20" t="n">
        <v>0</v>
      </c>
      <c r="CG40" s="20" t="n">
        <v>0</v>
      </c>
      <c r="CH40" s="20" t="n">
        <v>27</v>
      </c>
      <c r="CI40" s="20" t="n">
        <v>82</v>
      </c>
      <c r="CJ40" s="20" t="n">
        <v>90</v>
      </c>
      <c r="CK40" s="20" t="n">
        <v>137</v>
      </c>
      <c r="CL40" s="20" t="n">
        <v>75</v>
      </c>
      <c r="CM40" s="22" t="n">
        <v>411</v>
      </c>
      <c r="CN40" s="20" t="n">
        <v>0</v>
      </c>
      <c r="CO40" s="20" t="n">
        <v>0</v>
      </c>
      <c r="CP40" s="20" t="n">
        <v>0</v>
      </c>
      <c r="CQ40" s="20" t="n">
        <v>689</v>
      </c>
      <c r="CR40" s="20" t="n">
        <v>1554</v>
      </c>
      <c r="CS40" s="20" t="n">
        <v>2758</v>
      </c>
      <c r="CT40" s="20" t="n">
        <v>3874</v>
      </c>
      <c r="CU40" s="20" t="n">
        <v>4123</v>
      </c>
      <c r="CV40" s="22" t="n">
        <v>12998</v>
      </c>
      <c r="CW40" s="20" t="n">
        <v>0</v>
      </c>
      <c r="CX40" s="20" t="n">
        <v>0</v>
      </c>
      <c r="CY40" s="20" t="n">
        <v>0</v>
      </c>
      <c r="CZ40" s="20" t="n">
        <v>98</v>
      </c>
      <c r="DA40" s="20" t="n">
        <v>306</v>
      </c>
      <c r="DB40" s="20" t="n">
        <v>1152</v>
      </c>
      <c r="DC40" s="20" t="n">
        <v>1769</v>
      </c>
      <c r="DD40" s="20" t="n">
        <v>1663</v>
      </c>
      <c r="DE40" s="22" t="n">
        <v>4988</v>
      </c>
      <c r="DF40" s="20" t="n">
        <v>0</v>
      </c>
      <c r="DG40" s="20" t="n">
        <v>0</v>
      </c>
      <c r="DH40" s="20" t="n">
        <v>0</v>
      </c>
      <c r="DI40" s="20" t="n">
        <v>579</v>
      </c>
      <c r="DJ40" s="20" t="n">
        <v>1200</v>
      </c>
      <c r="DK40" s="20" t="n">
        <v>1418</v>
      </c>
      <c r="DL40" s="20" t="n">
        <v>1607</v>
      </c>
      <c r="DM40" s="20" t="n">
        <v>1404</v>
      </c>
      <c r="DN40" s="22" t="n">
        <v>6208</v>
      </c>
      <c r="DO40" s="20" t="n">
        <v>0</v>
      </c>
      <c r="DP40" s="20" t="n">
        <v>0</v>
      </c>
      <c r="DQ40" s="20" t="n">
        <v>0</v>
      </c>
      <c r="DR40" s="20" t="n">
        <v>12</v>
      </c>
      <c r="DS40" s="20" t="n">
        <v>48</v>
      </c>
      <c r="DT40" s="20" t="n">
        <v>188</v>
      </c>
      <c r="DU40" s="20" t="n">
        <v>498</v>
      </c>
      <c r="DV40" s="20" t="n">
        <v>1056</v>
      </c>
      <c r="DW40" s="22" t="n">
        <v>1802</v>
      </c>
    </row>
    <row r="41" customFormat="false" ht="16.5" hidden="false" customHeight="true" outlineLevel="0" collapsed="false">
      <c r="A41" s="25" t="s">
        <v>92</v>
      </c>
      <c r="B41" s="27" t="n">
        <v>166</v>
      </c>
      <c r="C41" s="28" t="n">
        <v>100</v>
      </c>
      <c r="D41" s="28" t="n">
        <v>0</v>
      </c>
      <c r="E41" s="28" t="n">
        <v>4026</v>
      </c>
      <c r="F41" s="28" t="n">
        <v>2816</v>
      </c>
      <c r="G41" s="28" t="n">
        <v>2345</v>
      </c>
      <c r="H41" s="28" t="n">
        <v>1797</v>
      </c>
      <c r="I41" s="28" t="n">
        <v>1088</v>
      </c>
      <c r="J41" s="29" t="n">
        <v>12338</v>
      </c>
      <c r="K41" s="27" t="n">
        <v>0</v>
      </c>
      <c r="L41" s="27" t="n">
        <v>0</v>
      </c>
      <c r="M41" s="27" t="n">
        <v>0</v>
      </c>
      <c r="N41" s="27" t="n">
        <v>72</v>
      </c>
      <c r="O41" s="27" t="n">
        <v>112</v>
      </c>
      <c r="P41" s="27" t="n">
        <v>46</v>
      </c>
      <c r="Q41" s="27" t="n">
        <v>27</v>
      </c>
      <c r="R41" s="27" t="n">
        <v>24</v>
      </c>
      <c r="S41" s="29" t="n">
        <v>281</v>
      </c>
      <c r="T41" s="27" t="n">
        <v>0</v>
      </c>
      <c r="U41" s="27" t="n">
        <v>0</v>
      </c>
      <c r="V41" s="27" t="n">
        <v>0</v>
      </c>
      <c r="W41" s="27" t="n">
        <v>59</v>
      </c>
      <c r="X41" s="27" t="n">
        <v>106</v>
      </c>
      <c r="Y41" s="27" t="n">
        <v>84</v>
      </c>
      <c r="Z41" s="27" t="n">
        <v>45</v>
      </c>
      <c r="AA41" s="27" t="n">
        <v>15</v>
      </c>
      <c r="AB41" s="29" t="n">
        <v>309</v>
      </c>
      <c r="AC41" s="27" t="n">
        <v>0</v>
      </c>
      <c r="AD41" s="27" t="n">
        <v>0</v>
      </c>
      <c r="AE41" s="27" t="n">
        <v>0</v>
      </c>
      <c r="AF41" s="27" t="n">
        <v>2389</v>
      </c>
      <c r="AG41" s="27" t="n">
        <v>1414</v>
      </c>
      <c r="AH41" s="27" t="n">
        <v>884</v>
      </c>
      <c r="AI41" s="27" t="n">
        <v>487</v>
      </c>
      <c r="AJ41" s="27" t="n">
        <v>201</v>
      </c>
      <c r="AK41" s="29" t="n">
        <v>5375</v>
      </c>
      <c r="AL41" s="27" t="n">
        <v>3</v>
      </c>
      <c r="AM41" s="27" t="n">
        <v>0</v>
      </c>
      <c r="AN41" s="27" t="n">
        <v>0</v>
      </c>
      <c r="AO41" s="27" t="n">
        <v>489</v>
      </c>
      <c r="AP41" s="27" t="n">
        <v>323</v>
      </c>
      <c r="AQ41" s="27" t="n">
        <v>229</v>
      </c>
      <c r="AR41" s="27" t="n">
        <v>195</v>
      </c>
      <c r="AS41" s="27" t="n">
        <v>173</v>
      </c>
      <c r="AT41" s="29" t="n">
        <v>1412</v>
      </c>
      <c r="AU41" s="27" t="n">
        <v>163</v>
      </c>
      <c r="AV41" s="27" t="n">
        <v>100</v>
      </c>
      <c r="AW41" s="27" t="n">
        <v>0</v>
      </c>
      <c r="AX41" s="27" t="n">
        <v>579</v>
      </c>
      <c r="AY41" s="27" t="n">
        <v>428</v>
      </c>
      <c r="AZ41" s="27" t="n">
        <v>391</v>
      </c>
      <c r="BA41" s="27" t="n">
        <v>216</v>
      </c>
      <c r="BB41" s="27" t="n">
        <v>131</v>
      </c>
      <c r="BC41" s="29" t="n">
        <v>2008</v>
      </c>
      <c r="BD41" s="27" t="n">
        <v>0</v>
      </c>
      <c r="BE41" s="27" t="n">
        <v>0</v>
      </c>
      <c r="BF41" s="27" t="n">
        <v>0</v>
      </c>
      <c r="BG41" s="27" t="n">
        <v>379</v>
      </c>
      <c r="BH41" s="27" t="n">
        <v>406</v>
      </c>
      <c r="BI41" s="27" t="n">
        <v>519</v>
      </c>
      <c r="BJ41" s="27" t="n">
        <v>409</v>
      </c>
      <c r="BK41" s="27" t="n">
        <v>224</v>
      </c>
      <c r="BL41" s="29" t="n">
        <v>1937</v>
      </c>
      <c r="BM41" s="27" t="n">
        <v>0</v>
      </c>
      <c r="BN41" s="27" t="n">
        <v>0</v>
      </c>
      <c r="BO41" s="27" t="n">
        <v>0</v>
      </c>
      <c r="BP41" s="27" t="n">
        <v>56</v>
      </c>
      <c r="BQ41" s="27" t="n">
        <v>4</v>
      </c>
      <c r="BR41" s="27" t="n">
        <v>61</v>
      </c>
      <c r="BS41" s="27" t="n">
        <v>46</v>
      </c>
      <c r="BT41" s="27" t="n">
        <v>21</v>
      </c>
      <c r="BU41" s="29" t="n">
        <v>188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23</v>
      </c>
      <c r="CA41" s="27" t="n">
        <v>131</v>
      </c>
      <c r="CB41" s="27" t="n">
        <v>367</v>
      </c>
      <c r="CC41" s="27" t="n">
        <v>266</v>
      </c>
      <c r="CD41" s="29" t="n">
        <v>787</v>
      </c>
      <c r="CE41" s="27" t="n">
        <v>0</v>
      </c>
      <c r="CF41" s="27" t="n">
        <v>0</v>
      </c>
      <c r="CG41" s="27" t="n">
        <v>0</v>
      </c>
      <c r="CH41" s="27" t="n">
        <v>3</v>
      </c>
      <c r="CI41" s="27" t="n">
        <v>0</v>
      </c>
      <c r="CJ41" s="27" t="n">
        <v>0</v>
      </c>
      <c r="CK41" s="27" t="n">
        <v>5</v>
      </c>
      <c r="CL41" s="27" t="n">
        <v>33</v>
      </c>
      <c r="CM41" s="29" t="n">
        <v>41</v>
      </c>
      <c r="CN41" s="27" t="n">
        <v>0</v>
      </c>
      <c r="CO41" s="27" t="n">
        <v>0</v>
      </c>
      <c r="CP41" s="27" t="n">
        <v>0</v>
      </c>
      <c r="CQ41" s="27" t="n">
        <v>435</v>
      </c>
      <c r="CR41" s="27" t="n">
        <v>686</v>
      </c>
      <c r="CS41" s="27" t="n">
        <v>1301</v>
      </c>
      <c r="CT41" s="27" t="n">
        <v>2047</v>
      </c>
      <c r="CU41" s="27" t="n">
        <v>1815</v>
      </c>
      <c r="CV41" s="29" t="n">
        <v>6284</v>
      </c>
      <c r="CW41" s="27" t="n">
        <v>0</v>
      </c>
      <c r="CX41" s="27" t="n">
        <v>0</v>
      </c>
      <c r="CY41" s="27" t="n">
        <v>0</v>
      </c>
      <c r="CZ41" s="27" t="n">
        <v>24</v>
      </c>
      <c r="DA41" s="27" t="n">
        <v>73</v>
      </c>
      <c r="DB41" s="27" t="n">
        <v>530</v>
      </c>
      <c r="DC41" s="27" t="n">
        <v>903</v>
      </c>
      <c r="DD41" s="27" t="n">
        <v>932</v>
      </c>
      <c r="DE41" s="29" t="n">
        <v>2462</v>
      </c>
      <c r="DF41" s="27" t="n">
        <v>0</v>
      </c>
      <c r="DG41" s="27" t="n">
        <v>0</v>
      </c>
      <c r="DH41" s="27" t="n">
        <v>0</v>
      </c>
      <c r="DI41" s="27" t="n">
        <v>403</v>
      </c>
      <c r="DJ41" s="27" t="n">
        <v>562</v>
      </c>
      <c r="DK41" s="27" t="n">
        <v>642</v>
      </c>
      <c r="DL41" s="27" t="n">
        <v>805</v>
      </c>
      <c r="DM41" s="27" t="n">
        <v>453</v>
      </c>
      <c r="DN41" s="29" t="n">
        <v>2865</v>
      </c>
      <c r="DO41" s="27" t="n">
        <v>0</v>
      </c>
      <c r="DP41" s="27" t="n">
        <v>0</v>
      </c>
      <c r="DQ41" s="27" t="n">
        <v>0</v>
      </c>
      <c r="DR41" s="27" t="n">
        <v>8</v>
      </c>
      <c r="DS41" s="27" t="n">
        <v>51</v>
      </c>
      <c r="DT41" s="27" t="n">
        <v>129</v>
      </c>
      <c r="DU41" s="27" t="n">
        <v>339</v>
      </c>
      <c r="DV41" s="27" t="n">
        <v>430</v>
      </c>
      <c r="DW41" s="29" t="n">
        <v>957</v>
      </c>
    </row>
    <row r="42" customFormat="false" ht="16.5" hidden="false" customHeight="true" outlineLevel="0" collapsed="false">
      <c r="A42" s="19" t="s">
        <v>93</v>
      </c>
      <c r="B42" s="20" t="n">
        <v>46</v>
      </c>
      <c r="C42" s="21" t="n">
        <v>49</v>
      </c>
      <c r="D42" s="21" t="n">
        <v>0</v>
      </c>
      <c r="E42" s="21" t="n">
        <v>1114</v>
      </c>
      <c r="F42" s="21" t="n">
        <v>1070</v>
      </c>
      <c r="G42" s="21" t="n">
        <v>1097</v>
      </c>
      <c r="H42" s="21" t="n">
        <v>656</v>
      </c>
      <c r="I42" s="21" t="n">
        <v>507</v>
      </c>
      <c r="J42" s="22" t="n">
        <v>4539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665</v>
      </c>
      <c r="AG42" s="20" t="n">
        <v>625</v>
      </c>
      <c r="AH42" s="20" t="n">
        <v>300</v>
      </c>
      <c r="AI42" s="20" t="n">
        <v>149</v>
      </c>
      <c r="AJ42" s="20" t="n">
        <v>128</v>
      </c>
      <c r="AK42" s="22" t="n">
        <v>1867</v>
      </c>
      <c r="AL42" s="20" t="n">
        <v>0</v>
      </c>
      <c r="AM42" s="20" t="n">
        <v>0</v>
      </c>
      <c r="AN42" s="20" t="n">
        <v>0</v>
      </c>
      <c r="AO42" s="20" t="n">
        <v>62</v>
      </c>
      <c r="AP42" s="20" t="n">
        <v>71</v>
      </c>
      <c r="AQ42" s="20" t="n">
        <v>57</v>
      </c>
      <c r="AR42" s="20" t="n">
        <v>50</v>
      </c>
      <c r="AS42" s="20" t="n">
        <v>14</v>
      </c>
      <c r="AT42" s="22" t="n">
        <v>254</v>
      </c>
      <c r="AU42" s="20" t="n">
        <v>46</v>
      </c>
      <c r="AV42" s="20" t="n">
        <v>35</v>
      </c>
      <c r="AW42" s="20" t="n">
        <v>0</v>
      </c>
      <c r="AX42" s="20" t="n">
        <v>131</v>
      </c>
      <c r="AY42" s="20" t="n">
        <v>99</v>
      </c>
      <c r="AZ42" s="20" t="n">
        <v>143</v>
      </c>
      <c r="BA42" s="20" t="n">
        <v>80</v>
      </c>
      <c r="BB42" s="20" t="n">
        <v>108</v>
      </c>
      <c r="BC42" s="22" t="n">
        <v>642</v>
      </c>
      <c r="BD42" s="20" t="n">
        <v>0</v>
      </c>
      <c r="BE42" s="20" t="n">
        <v>14</v>
      </c>
      <c r="BF42" s="20" t="n">
        <v>0</v>
      </c>
      <c r="BG42" s="20" t="n">
        <v>256</v>
      </c>
      <c r="BH42" s="20" t="n">
        <v>253</v>
      </c>
      <c r="BI42" s="20" t="n">
        <v>514</v>
      </c>
      <c r="BJ42" s="20" t="n">
        <v>323</v>
      </c>
      <c r="BK42" s="20" t="n">
        <v>210</v>
      </c>
      <c r="BL42" s="22" t="n">
        <v>157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17</v>
      </c>
      <c r="CA42" s="20" t="n">
        <v>79</v>
      </c>
      <c r="CB42" s="20" t="n">
        <v>54</v>
      </c>
      <c r="CC42" s="20" t="n">
        <v>47</v>
      </c>
      <c r="CD42" s="22" t="n">
        <v>197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5</v>
      </c>
      <c r="CJ42" s="20" t="n">
        <v>4</v>
      </c>
      <c r="CK42" s="20" t="n">
        <v>0</v>
      </c>
      <c r="CL42" s="20" t="n">
        <v>0</v>
      </c>
      <c r="CM42" s="22" t="n">
        <v>9</v>
      </c>
      <c r="CN42" s="20" t="n">
        <v>0</v>
      </c>
      <c r="CO42" s="20" t="n">
        <v>1</v>
      </c>
      <c r="CP42" s="20" t="n">
        <v>0</v>
      </c>
      <c r="CQ42" s="20" t="n">
        <v>94</v>
      </c>
      <c r="CR42" s="20" t="n">
        <v>205</v>
      </c>
      <c r="CS42" s="20" t="n">
        <v>656</v>
      </c>
      <c r="CT42" s="20" t="n">
        <v>930</v>
      </c>
      <c r="CU42" s="20" t="n">
        <v>957</v>
      </c>
      <c r="CV42" s="22" t="n">
        <v>2843</v>
      </c>
      <c r="CW42" s="20" t="n">
        <v>0</v>
      </c>
      <c r="CX42" s="20" t="n">
        <v>0</v>
      </c>
      <c r="CY42" s="20" t="n">
        <v>0</v>
      </c>
      <c r="CZ42" s="20" t="n">
        <v>21</v>
      </c>
      <c r="DA42" s="20" t="n">
        <v>55</v>
      </c>
      <c r="DB42" s="20" t="n">
        <v>253</v>
      </c>
      <c r="DC42" s="20" t="n">
        <v>267</v>
      </c>
      <c r="DD42" s="20" t="n">
        <v>370</v>
      </c>
      <c r="DE42" s="22" t="n">
        <v>966</v>
      </c>
      <c r="DF42" s="20" t="n">
        <v>0</v>
      </c>
      <c r="DG42" s="20" t="n">
        <v>1</v>
      </c>
      <c r="DH42" s="20" t="n">
        <v>0</v>
      </c>
      <c r="DI42" s="20" t="n">
        <v>66</v>
      </c>
      <c r="DJ42" s="20" t="n">
        <v>127</v>
      </c>
      <c r="DK42" s="20" t="n">
        <v>375</v>
      </c>
      <c r="DL42" s="20" t="n">
        <v>425</v>
      </c>
      <c r="DM42" s="20" t="n">
        <v>273</v>
      </c>
      <c r="DN42" s="22" t="n">
        <v>1267</v>
      </c>
      <c r="DO42" s="20" t="n">
        <v>0</v>
      </c>
      <c r="DP42" s="20" t="n">
        <v>0</v>
      </c>
      <c r="DQ42" s="20" t="n">
        <v>0</v>
      </c>
      <c r="DR42" s="20" t="n">
        <v>7</v>
      </c>
      <c r="DS42" s="20" t="n">
        <v>23</v>
      </c>
      <c r="DT42" s="20" t="n">
        <v>28</v>
      </c>
      <c r="DU42" s="20" t="n">
        <v>238</v>
      </c>
      <c r="DV42" s="20" t="n">
        <v>314</v>
      </c>
      <c r="DW42" s="22" t="n">
        <v>610</v>
      </c>
    </row>
    <row r="43" customFormat="false" ht="16.5" hidden="false" customHeight="true" outlineLevel="0" collapsed="false">
      <c r="A43" s="19" t="s">
        <v>94</v>
      </c>
      <c r="B43" s="20" t="n">
        <v>22</v>
      </c>
      <c r="C43" s="21" t="n">
        <v>45</v>
      </c>
      <c r="D43" s="21" t="n">
        <v>0</v>
      </c>
      <c r="E43" s="21" t="n">
        <v>2036</v>
      </c>
      <c r="F43" s="21" t="n">
        <v>2036</v>
      </c>
      <c r="G43" s="21" t="n">
        <v>1568</v>
      </c>
      <c r="H43" s="21" t="n">
        <v>851</v>
      </c>
      <c r="I43" s="21" t="n">
        <v>685</v>
      </c>
      <c r="J43" s="22" t="n">
        <v>7243</v>
      </c>
      <c r="K43" s="20" t="n">
        <v>0</v>
      </c>
      <c r="L43" s="20" t="n">
        <v>0</v>
      </c>
      <c r="M43" s="20" t="n">
        <v>0</v>
      </c>
      <c r="N43" s="20" t="n">
        <v>27</v>
      </c>
      <c r="O43" s="20" t="n">
        <v>21</v>
      </c>
      <c r="P43" s="20" t="n">
        <v>0</v>
      </c>
      <c r="Q43" s="20" t="n">
        <v>0</v>
      </c>
      <c r="R43" s="20" t="n">
        <v>12</v>
      </c>
      <c r="S43" s="22" t="n">
        <v>60</v>
      </c>
      <c r="T43" s="20" t="n">
        <v>0</v>
      </c>
      <c r="U43" s="20" t="n">
        <v>0</v>
      </c>
      <c r="V43" s="20" t="n">
        <v>0</v>
      </c>
      <c r="W43" s="20" t="n">
        <v>12</v>
      </c>
      <c r="X43" s="20" t="n">
        <v>53</v>
      </c>
      <c r="Y43" s="20" t="n">
        <v>74</v>
      </c>
      <c r="Z43" s="20" t="n">
        <v>90</v>
      </c>
      <c r="AA43" s="20" t="n">
        <v>59</v>
      </c>
      <c r="AB43" s="22" t="n">
        <v>288</v>
      </c>
      <c r="AC43" s="20" t="n">
        <v>0</v>
      </c>
      <c r="AD43" s="20" t="n">
        <v>0</v>
      </c>
      <c r="AE43" s="20" t="n">
        <v>0</v>
      </c>
      <c r="AF43" s="20" t="n">
        <v>1440</v>
      </c>
      <c r="AG43" s="20" t="n">
        <v>1134</v>
      </c>
      <c r="AH43" s="20" t="n">
        <v>595</v>
      </c>
      <c r="AI43" s="20" t="n">
        <v>262</v>
      </c>
      <c r="AJ43" s="20" t="n">
        <v>177</v>
      </c>
      <c r="AK43" s="22" t="n">
        <v>3608</v>
      </c>
      <c r="AL43" s="20" t="n">
        <v>0</v>
      </c>
      <c r="AM43" s="20" t="n">
        <v>3</v>
      </c>
      <c r="AN43" s="20" t="n">
        <v>0</v>
      </c>
      <c r="AO43" s="20" t="n">
        <v>126</v>
      </c>
      <c r="AP43" s="20" t="n">
        <v>121</v>
      </c>
      <c r="AQ43" s="20" t="n">
        <v>141</v>
      </c>
      <c r="AR43" s="20" t="n">
        <v>40</v>
      </c>
      <c r="AS43" s="20" t="n">
        <v>51</v>
      </c>
      <c r="AT43" s="22" t="n">
        <v>482</v>
      </c>
      <c r="AU43" s="20" t="n">
        <v>22</v>
      </c>
      <c r="AV43" s="20" t="n">
        <v>31</v>
      </c>
      <c r="AW43" s="20" t="n">
        <v>0</v>
      </c>
      <c r="AX43" s="20" t="n">
        <v>189</v>
      </c>
      <c r="AY43" s="20" t="n">
        <v>195</v>
      </c>
      <c r="AZ43" s="20" t="n">
        <v>152</v>
      </c>
      <c r="BA43" s="20" t="n">
        <v>81</v>
      </c>
      <c r="BB43" s="20" t="n">
        <v>60</v>
      </c>
      <c r="BC43" s="22" t="n">
        <v>730</v>
      </c>
      <c r="BD43" s="20" t="n">
        <v>0</v>
      </c>
      <c r="BE43" s="20" t="n">
        <v>11</v>
      </c>
      <c r="BF43" s="20" t="n">
        <v>0</v>
      </c>
      <c r="BG43" s="20" t="n">
        <v>220</v>
      </c>
      <c r="BH43" s="20" t="n">
        <v>457</v>
      </c>
      <c r="BI43" s="20" t="n">
        <v>536</v>
      </c>
      <c r="BJ43" s="20" t="n">
        <v>282</v>
      </c>
      <c r="BK43" s="20" t="n">
        <v>210</v>
      </c>
      <c r="BL43" s="22" t="n">
        <v>1716</v>
      </c>
      <c r="BM43" s="20" t="n">
        <v>0</v>
      </c>
      <c r="BN43" s="20" t="n">
        <v>0</v>
      </c>
      <c r="BO43" s="20" t="n">
        <v>0</v>
      </c>
      <c r="BP43" s="20" t="n">
        <v>2</v>
      </c>
      <c r="BQ43" s="20" t="n">
        <v>20</v>
      </c>
      <c r="BR43" s="20" t="n">
        <v>14</v>
      </c>
      <c r="BS43" s="20" t="n">
        <v>22</v>
      </c>
      <c r="BT43" s="20" t="n">
        <v>2</v>
      </c>
      <c r="BU43" s="22" t="n">
        <v>60</v>
      </c>
      <c r="BV43" s="20" t="n">
        <v>0</v>
      </c>
      <c r="BW43" s="20" t="n">
        <v>0</v>
      </c>
      <c r="BX43" s="20" t="n">
        <v>0</v>
      </c>
      <c r="BY43" s="20" t="n">
        <v>20</v>
      </c>
      <c r="BZ43" s="20" t="n">
        <v>23</v>
      </c>
      <c r="CA43" s="20" t="n">
        <v>40</v>
      </c>
      <c r="CB43" s="20" t="n">
        <v>65</v>
      </c>
      <c r="CC43" s="20" t="n">
        <v>87</v>
      </c>
      <c r="CD43" s="22" t="n">
        <v>235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12</v>
      </c>
      <c r="CJ43" s="20" t="n">
        <v>16</v>
      </c>
      <c r="CK43" s="20" t="n">
        <v>9</v>
      </c>
      <c r="CL43" s="20" t="n">
        <v>27</v>
      </c>
      <c r="CM43" s="22" t="n">
        <v>64</v>
      </c>
      <c r="CN43" s="20" t="n">
        <v>0</v>
      </c>
      <c r="CO43" s="20" t="n">
        <v>0</v>
      </c>
      <c r="CP43" s="20" t="n">
        <v>0</v>
      </c>
      <c r="CQ43" s="20" t="n">
        <v>252</v>
      </c>
      <c r="CR43" s="20" t="n">
        <v>547</v>
      </c>
      <c r="CS43" s="20" t="n">
        <v>1143</v>
      </c>
      <c r="CT43" s="20" t="n">
        <v>1469</v>
      </c>
      <c r="CU43" s="20" t="n">
        <v>1122</v>
      </c>
      <c r="CV43" s="22" t="n">
        <v>4533</v>
      </c>
      <c r="CW43" s="20" t="n">
        <v>0</v>
      </c>
      <c r="CX43" s="20" t="n">
        <v>0</v>
      </c>
      <c r="CY43" s="20" t="n">
        <v>0</v>
      </c>
      <c r="CZ43" s="20" t="n">
        <v>34</v>
      </c>
      <c r="DA43" s="20" t="n">
        <v>133</v>
      </c>
      <c r="DB43" s="20" t="n">
        <v>628</v>
      </c>
      <c r="DC43" s="20" t="n">
        <v>775</v>
      </c>
      <c r="DD43" s="20" t="n">
        <v>498</v>
      </c>
      <c r="DE43" s="22" t="n">
        <v>2068</v>
      </c>
      <c r="DF43" s="20" t="n">
        <v>0</v>
      </c>
      <c r="DG43" s="20" t="n">
        <v>0</v>
      </c>
      <c r="DH43" s="20" t="n">
        <v>0</v>
      </c>
      <c r="DI43" s="20" t="n">
        <v>212</v>
      </c>
      <c r="DJ43" s="20" t="n">
        <v>404</v>
      </c>
      <c r="DK43" s="20" t="n">
        <v>513</v>
      </c>
      <c r="DL43" s="20" t="n">
        <v>546</v>
      </c>
      <c r="DM43" s="20" t="n">
        <v>455</v>
      </c>
      <c r="DN43" s="22" t="n">
        <v>2130</v>
      </c>
      <c r="DO43" s="20" t="n">
        <v>0</v>
      </c>
      <c r="DP43" s="20" t="n">
        <v>0</v>
      </c>
      <c r="DQ43" s="20" t="n">
        <v>0</v>
      </c>
      <c r="DR43" s="20" t="n">
        <v>6</v>
      </c>
      <c r="DS43" s="20" t="n">
        <v>10</v>
      </c>
      <c r="DT43" s="20" t="n">
        <v>2</v>
      </c>
      <c r="DU43" s="20" t="n">
        <v>148</v>
      </c>
      <c r="DV43" s="20" t="n">
        <v>169</v>
      </c>
      <c r="DW43" s="22" t="n">
        <v>335</v>
      </c>
    </row>
    <row r="44" customFormat="false" ht="16.5" hidden="false" customHeight="true" outlineLevel="0" collapsed="false">
      <c r="A44" s="19" t="s">
        <v>95</v>
      </c>
      <c r="B44" s="20" t="n">
        <v>99</v>
      </c>
      <c r="C44" s="21" t="n">
        <v>79</v>
      </c>
      <c r="D44" s="21" t="n">
        <v>0</v>
      </c>
      <c r="E44" s="21" t="n">
        <v>2261</v>
      </c>
      <c r="F44" s="21" t="n">
        <v>2300</v>
      </c>
      <c r="G44" s="21" t="n">
        <v>1923</v>
      </c>
      <c r="H44" s="21" t="n">
        <v>1704</v>
      </c>
      <c r="I44" s="21" t="n">
        <v>1033</v>
      </c>
      <c r="J44" s="22" t="n">
        <v>9399</v>
      </c>
      <c r="K44" s="20" t="n">
        <v>0</v>
      </c>
      <c r="L44" s="20" t="n">
        <v>0</v>
      </c>
      <c r="M44" s="20" t="n">
        <v>0</v>
      </c>
      <c r="N44" s="20" t="n">
        <v>20</v>
      </c>
      <c r="O44" s="20" t="n">
        <v>57</v>
      </c>
      <c r="P44" s="20" t="n">
        <v>21</v>
      </c>
      <c r="Q44" s="20" t="n">
        <v>66</v>
      </c>
      <c r="R44" s="20" t="n">
        <v>16</v>
      </c>
      <c r="S44" s="22" t="n">
        <v>180</v>
      </c>
      <c r="T44" s="20" t="n">
        <v>0</v>
      </c>
      <c r="U44" s="20" t="n">
        <v>0</v>
      </c>
      <c r="V44" s="20" t="n">
        <v>0</v>
      </c>
      <c r="W44" s="20" t="n">
        <v>3</v>
      </c>
      <c r="X44" s="20" t="n">
        <v>15</v>
      </c>
      <c r="Y44" s="20" t="n">
        <v>30</v>
      </c>
      <c r="Z44" s="20" t="n">
        <v>49</v>
      </c>
      <c r="AA44" s="20" t="n">
        <v>50</v>
      </c>
      <c r="AB44" s="22" t="n">
        <v>147</v>
      </c>
      <c r="AC44" s="20" t="n">
        <v>0</v>
      </c>
      <c r="AD44" s="20" t="n">
        <v>0</v>
      </c>
      <c r="AE44" s="20" t="n">
        <v>0</v>
      </c>
      <c r="AF44" s="20" t="n">
        <v>1308</v>
      </c>
      <c r="AG44" s="20" t="n">
        <v>1088</v>
      </c>
      <c r="AH44" s="20" t="n">
        <v>583</v>
      </c>
      <c r="AI44" s="20" t="n">
        <v>392</v>
      </c>
      <c r="AJ44" s="20" t="n">
        <v>202</v>
      </c>
      <c r="AK44" s="22" t="n">
        <v>3573</v>
      </c>
      <c r="AL44" s="20" t="n">
        <v>8</v>
      </c>
      <c r="AM44" s="20" t="n">
        <v>7</v>
      </c>
      <c r="AN44" s="20" t="n">
        <v>0</v>
      </c>
      <c r="AO44" s="20" t="n">
        <v>117</v>
      </c>
      <c r="AP44" s="20" t="n">
        <v>154</v>
      </c>
      <c r="AQ44" s="20" t="n">
        <v>189</v>
      </c>
      <c r="AR44" s="20" t="n">
        <v>57</v>
      </c>
      <c r="AS44" s="20" t="n">
        <v>36</v>
      </c>
      <c r="AT44" s="22" t="n">
        <v>568</v>
      </c>
      <c r="AU44" s="20" t="n">
        <v>91</v>
      </c>
      <c r="AV44" s="20" t="n">
        <v>59</v>
      </c>
      <c r="AW44" s="20" t="n">
        <v>0</v>
      </c>
      <c r="AX44" s="20" t="n">
        <v>385</v>
      </c>
      <c r="AY44" s="20" t="n">
        <v>370</v>
      </c>
      <c r="AZ44" s="20" t="n">
        <v>343</v>
      </c>
      <c r="BA44" s="20" t="n">
        <v>316</v>
      </c>
      <c r="BB44" s="20" t="n">
        <v>163</v>
      </c>
      <c r="BC44" s="22" t="n">
        <v>1727</v>
      </c>
      <c r="BD44" s="20" t="n">
        <v>0</v>
      </c>
      <c r="BE44" s="20" t="n">
        <v>13</v>
      </c>
      <c r="BF44" s="20" t="n">
        <v>0</v>
      </c>
      <c r="BG44" s="20" t="n">
        <v>410</v>
      </c>
      <c r="BH44" s="20" t="n">
        <v>566</v>
      </c>
      <c r="BI44" s="20" t="n">
        <v>642</v>
      </c>
      <c r="BJ44" s="20" t="n">
        <v>580</v>
      </c>
      <c r="BK44" s="20" t="n">
        <v>371</v>
      </c>
      <c r="BL44" s="22" t="n">
        <v>2582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12</v>
      </c>
      <c r="CA44" s="20" t="n">
        <v>98</v>
      </c>
      <c r="CB44" s="20" t="n">
        <v>223</v>
      </c>
      <c r="CC44" s="20" t="n">
        <v>159</v>
      </c>
      <c r="CD44" s="22" t="n">
        <v>492</v>
      </c>
      <c r="CE44" s="20" t="n">
        <v>0</v>
      </c>
      <c r="CF44" s="20" t="n">
        <v>0</v>
      </c>
      <c r="CG44" s="20" t="n">
        <v>0</v>
      </c>
      <c r="CH44" s="20" t="n">
        <v>18</v>
      </c>
      <c r="CI44" s="20" t="n">
        <v>38</v>
      </c>
      <c r="CJ44" s="20" t="n">
        <v>17</v>
      </c>
      <c r="CK44" s="20" t="n">
        <v>21</v>
      </c>
      <c r="CL44" s="20" t="n">
        <v>36</v>
      </c>
      <c r="CM44" s="22" t="n">
        <v>130</v>
      </c>
      <c r="CN44" s="20" t="n">
        <v>0</v>
      </c>
      <c r="CO44" s="20" t="n">
        <v>0</v>
      </c>
      <c r="CP44" s="20" t="n">
        <v>0</v>
      </c>
      <c r="CQ44" s="20" t="n">
        <v>181</v>
      </c>
      <c r="CR44" s="20" t="n">
        <v>331</v>
      </c>
      <c r="CS44" s="20" t="n">
        <v>809</v>
      </c>
      <c r="CT44" s="20" t="n">
        <v>1254</v>
      </c>
      <c r="CU44" s="20" t="n">
        <v>1658</v>
      </c>
      <c r="CV44" s="22" t="n">
        <v>4233</v>
      </c>
      <c r="CW44" s="20" t="n">
        <v>0</v>
      </c>
      <c r="CX44" s="20" t="n">
        <v>0</v>
      </c>
      <c r="CY44" s="20" t="n">
        <v>0</v>
      </c>
      <c r="CZ44" s="20" t="n">
        <v>9</v>
      </c>
      <c r="DA44" s="20" t="n">
        <v>53</v>
      </c>
      <c r="DB44" s="20" t="n">
        <v>291</v>
      </c>
      <c r="DC44" s="20" t="n">
        <v>533</v>
      </c>
      <c r="DD44" s="20" t="n">
        <v>717</v>
      </c>
      <c r="DE44" s="22" t="n">
        <v>1603</v>
      </c>
      <c r="DF44" s="20" t="n">
        <v>0</v>
      </c>
      <c r="DG44" s="20" t="n">
        <v>0</v>
      </c>
      <c r="DH44" s="20" t="n">
        <v>0</v>
      </c>
      <c r="DI44" s="20" t="n">
        <v>169</v>
      </c>
      <c r="DJ44" s="20" t="n">
        <v>276</v>
      </c>
      <c r="DK44" s="20" t="n">
        <v>494</v>
      </c>
      <c r="DL44" s="20" t="n">
        <v>613</v>
      </c>
      <c r="DM44" s="20" t="n">
        <v>707</v>
      </c>
      <c r="DN44" s="22" t="n">
        <v>2259</v>
      </c>
      <c r="DO44" s="20" t="n">
        <v>0</v>
      </c>
      <c r="DP44" s="20" t="n">
        <v>0</v>
      </c>
      <c r="DQ44" s="20" t="n">
        <v>0</v>
      </c>
      <c r="DR44" s="20" t="n">
        <v>3</v>
      </c>
      <c r="DS44" s="20" t="n">
        <v>2</v>
      </c>
      <c r="DT44" s="20" t="n">
        <v>24</v>
      </c>
      <c r="DU44" s="20" t="n">
        <v>108</v>
      </c>
      <c r="DV44" s="20" t="n">
        <v>234</v>
      </c>
      <c r="DW44" s="22" t="n">
        <v>371</v>
      </c>
    </row>
    <row r="45" customFormat="false" ht="16.5" hidden="false" customHeight="true" outlineLevel="0" collapsed="false">
      <c r="A45" s="19" t="s">
        <v>96</v>
      </c>
      <c r="B45" s="20" t="n">
        <v>16</v>
      </c>
      <c r="C45" s="21" t="n">
        <v>27</v>
      </c>
      <c r="D45" s="21" t="n">
        <v>0</v>
      </c>
      <c r="E45" s="21" t="n">
        <v>1768</v>
      </c>
      <c r="F45" s="21" t="n">
        <v>1386</v>
      </c>
      <c r="G45" s="21" t="n">
        <v>971</v>
      </c>
      <c r="H45" s="21" t="n">
        <v>644</v>
      </c>
      <c r="I45" s="21" t="n">
        <v>340</v>
      </c>
      <c r="J45" s="22" t="n">
        <v>5152</v>
      </c>
      <c r="K45" s="20" t="n">
        <v>0</v>
      </c>
      <c r="L45" s="20" t="n">
        <v>0</v>
      </c>
      <c r="M45" s="20" t="n">
        <v>0</v>
      </c>
      <c r="N45" s="20" t="n">
        <v>10</v>
      </c>
      <c r="O45" s="20" t="n">
        <v>44</v>
      </c>
      <c r="P45" s="20" t="n">
        <v>5</v>
      </c>
      <c r="Q45" s="20" t="n">
        <v>1</v>
      </c>
      <c r="R45" s="20" t="n">
        <v>4</v>
      </c>
      <c r="S45" s="22" t="n">
        <v>64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130</v>
      </c>
      <c r="AG45" s="20" t="n">
        <v>698</v>
      </c>
      <c r="AH45" s="20" t="n">
        <v>316</v>
      </c>
      <c r="AI45" s="20" t="n">
        <v>178</v>
      </c>
      <c r="AJ45" s="20" t="n">
        <v>105</v>
      </c>
      <c r="AK45" s="22" t="n">
        <v>2427</v>
      </c>
      <c r="AL45" s="20" t="n">
        <v>0</v>
      </c>
      <c r="AM45" s="20" t="n">
        <v>0</v>
      </c>
      <c r="AN45" s="20" t="n">
        <v>0</v>
      </c>
      <c r="AO45" s="20" t="n">
        <v>98</v>
      </c>
      <c r="AP45" s="20" t="n">
        <v>105</v>
      </c>
      <c r="AQ45" s="20" t="n">
        <v>68</v>
      </c>
      <c r="AR45" s="20" t="n">
        <v>61</v>
      </c>
      <c r="AS45" s="20" t="n">
        <v>9</v>
      </c>
      <c r="AT45" s="22" t="n">
        <v>341</v>
      </c>
      <c r="AU45" s="20" t="n">
        <v>16</v>
      </c>
      <c r="AV45" s="20" t="n">
        <v>27</v>
      </c>
      <c r="AW45" s="20" t="n">
        <v>0</v>
      </c>
      <c r="AX45" s="20" t="n">
        <v>177</v>
      </c>
      <c r="AY45" s="20" t="n">
        <v>137</v>
      </c>
      <c r="AZ45" s="20" t="n">
        <v>86</v>
      </c>
      <c r="BA45" s="20" t="n">
        <v>107</v>
      </c>
      <c r="BB45" s="20" t="n">
        <v>46</v>
      </c>
      <c r="BC45" s="22" t="n">
        <v>596</v>
      </c>
      <c r="BD45" s="20" t="n">
        <v>0</v>
      </c>
      <c r="BE45" s="20" t="n">
        <v>0</v>
      </c>
      <c r="BF45" s="20" t="n">
        <v>0</v>
      </c>
      <c r="BG45" s="20" t="n">
        <v>290</v>
      </c>
      <c r="BH45" s="20" t="n">
        <v>328</v>
      </c>
      <c r="BI45" s="20" t="n">
        <v>463</v>
      </c>
      <c r="BJ45" s="20" t="n">
        <v>196</v>
      </c>
      <c r="BK45" s="20" t="n">
        <v>119</v>
      </c>
      <c r="BL45" s="22" t="n">
        <v>1396</v>
      </c>
      <c r="BM45" s="20" t="n">
        <v>0</v>
      </c>
      <c r="BN45" s="20" t="n">
        <v>0</v>
      </c>
      <c r="BO45" s="20" t="n">
        <v>0</v>
      </c>
      <c r="BP45" s="20" t="n">
        <v>63</v>
      </c>
      <c r="BQ45" s="20" t="n">
        <v>67</v>
      </c>
      <c r="BR45" s="20" t="n">
        <v>31</v>
      </c>
      <c r="BS45" s="20" t="n">
        <v>62</v>
      </c>
      <c r="BT45" s="20" t="n">
        <v>28</v>
      </c>
      <c r="BU45" s="22" t="n">
        <v>251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1</v>
      </c>
      <c r="CA45" s="20" t="n">
        <v>0</v>
      </c>
      <c r="CB45" s="20" t="n">
        <v>39</v>
      </c>
      <c r="CC45" s="20" t="n">
        <v>23</v>
      </c>
      <c r="CD45" s="22" t="n">
        <v>63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6</v>
      </c>
      <c r="CJ45" s="20" t="n">
        <v>2</v>
      </c>
      <c r="CK45" s="20" t="n">
        <v>0</v>
      </c>
      <c r="CL45" s="20" t="n">
        <v>6</v>
      </c>
      <c r="CM45" s="22" t="n">
        <v>14</v>
      </c>
      <c r="CN45" s="20" t="n">
        <v>0</v>
      </c>
      <c r="CO45" s="20" t="n">
        <v>0</v>
      </c>
      <c r="CP45" s="20" t="n">
        <v>0</v>
      </c>
      <c r="CQ45" s="20" t="n">
        <v>157</v>
      </c>
      <c r="CR45" s="20" t="n">
        <v>173</v>
      </c>
      <c r="CS45" s="20" t="n">
        <v>530</v>
      </c>
      <c r="CT45" s="20" t="n">
        <v>1370</v>
      </c>
      <c r="CU45" s="20" t="n">
        <v>1507</v>
      </c>
      <c r="CV45" s="22" t="n">
        <v>3737</v>
      </c>
      <c r="CW45" s="20" t="n">
        <v>0</v>
      </c>
      <c r="CX45" s="20" t="n">
        <v>0</v>
      </c>
      <c r="CY45" s="20" t="n">
        <v>0</v>
      </c>
      <c r="CZ45" s="20" t="n">
        <v>6</v>
      </c>
      <c r="DA45" s="20" t="n">
        <v>15</v>
      </c>
      <c r="DB45" s="20" t="n">
        <v>252</v>
      </c>
      <c r="DC45" s="20" t="n">
        <v>719</v>
      </c>
      <c r="DD45" s="20" t="n">
        <v>646</v>
      </c>
      <c r="DE45" s="22" t="n">
        <v>1638</v>
      </c>
      <c r="DF45" s="20" t="n">
        <v>0</v>
      </c>
      <c r="DG45" s="20" t="n">
        <v>0</v>
      </c>
      <c r="DH45" s="20" t="n">
        <v>0</v>
      </c>
      <c r="DI45" s="20" t="n">
        <v>149</v>
      </c>
      <c r="DJ45" s="20" t="n">
        <v>147</v>
      </c>
      <c r="DK45" s="20" t="n">
        <v>248</v>
      </c>
      <c r="DL45" s="20" t="n">
        <v>281</v>
      </c>
      <c r="DM45" s="20" t="n">
        <v>183</v>
      </c>
      <c r="DN45" s="22" t="n">
        <v>1008</v>
      </c>
      <c r="DO45" s="20" t="n">
        <v>0</v>
      </c>
      <c r="DP45" s="20" t="n">
        <v>0</v>
      </c>
      <c r="DQ45" s="20" t="n">
        <v>0</v>
      </c>
      <c r="DR45" s="20" t="n">
        <v>2</v>
      </c>
      <c r="DS45" s="20" t="n">
        <v>11</v>
      </c>
      <c r="DT45" s="20" t="n">
        <v>30</v>
      </c>
      <c r="DU45" s="20" t="n">
        <v>370</v>
      </c>
      <c r="DV45" s="20" t="n">
        <v>678</v>
      </c>
      <c r="DW45" s="22" t="n">
        <v>1091</v>
      </c>
    </row>
    <row r="46" customFormat="false" ht="16.5" hidden="false" customHeight="true" outlineLevel="0" collapsed="false">
      <c r="A46" s="25" t="s">
        <v>97</v>
      </c>
      <c r="B46" s="27" t="n">
        <v>339</v>
      </c>
      <c r="C46" s="28" t="n">
        <v>351</v>
      </c>
      <c r="D46" s="28" t="n">
        <v>0</v>
      </c>
      <c r="E46" s="28" t="n">
        <v>9074</v>
      </c>
      <c r="F46" s="28" t="n">
        <v>7628</v>
      </c>
      <c r="G46" s="28" t="n">
        <v>6087</v>
      </c>
      <c r="H46" s="28" t="n">
        <v>4419</v>
      </c>
      <c r="I46" s="28" t="n">
        <v>2654</v>
      </c>
      <c r="J46" s="29" t="n">
        <v>30552</v>
      </c>
      <c r="K46" s="27" t="n">
        <v>0</v>
      </c>
      <c r="L46" s="27" t="n">
        <v>0</v>
      </c>
      <c r="M46" s="27" t="n">
        <v>0</v>
      </c>
      <c r="N46" s="27" t="n">
        <v>357</v>
      </c>
      <c r="O46" s="27" t="n">
        <v>251</v>
      </c>
      <c r="P46" s="27" t="n">
        <v>211</v>
      </c>
      <c r="Q46" s="27" t="n">
        <v>309</v>
      </c>
      <c r="R46" s="27" t="n">
        <v>226</v>
      </c>
      <c r="S46" s="29" t="n">
        <v>1354</v>
      </c>
      <c r="T46" s="27" t="n">
        <v>0</v>
      </c>
      <c r="U46" s="27" t="n">
        <v>0</v>
      </c>
      <c r="V46" s="27" t="n">
        <v>0</v>
      </c>
      <c r="W46" s="27" t="n">
        <v>73</v>
      </c>
      <c r="X46" s="27" t="n">
        <v>60</v>
      </c>
      <c r="Y46" s="27" t="n">
        <v>50</v>
      </c>
      <c r="Z46" s="27" t="n">
        <v>34</v>
      </c>
      <c r="AA46" s="27" t="n">
        <v>38</v>
      </c>
      <c r="AB46" s="29" t="n">
        <v>255</v>
      </c>
      <c r="AC46" s="27" t="n">
        <v>0</v>
      </c>
      <c r="AD46" s="27" t="n">
        <v>0</v>
      </c>
      <c r="AE46" s="27" t="n">
        <v>0</v>
      </c>
      <c r="AF46" s="27" t="n">
        <v>5536</v>
      </c>
      <c r="AG46" s="27" t="n">
        <v>3798</v>
      </c>
      <c r="AH46" s="27" t="n">
        <v>2099</v>
      </c>
      <c r="AI46" s="27" t="n">
        <v>993</v>
      </c>
      <c r="AJ46" s="27" t="n">
        <v>510</v>
      </c>
      <c r="AK46" s="29" t="n">
        <v>12936</v>
      </c>
      <c r="AL46" s="27" t="n">
        <v>22</v>
      </c>
      <c r="AM46" s="27" t="n">
        <v>12</v>
      </c>
      <c r="AN46" s="27" t="n">
        <v>0</v>
      </c>
      <c r="AO46" s="27" t="n">
        <v>509</v>
      </c>
      <c r="AP46" s="27" t="n">
        <v>452</v>
      </c>
      <c r="AQ46" s="27" t="n">
        <v>402</v>
      </c>
      <c r="AR46" s="27" t="n">
        <v>216</v>
      </c>
      <c r="AS46" s="27" t="n">
        <v>170</v>
      </c>
      <c r="AT46" s="29" t="n">
        <v>1783</v>
      </c>
      <c r="AU46" s="27" t="n">
        <v>317</v>
      </c>
      <c r="AV46" s="27" t="n">
        <v>290</v>
      </c>
      <c r="AW46" s="27" t="n">
        <v>0</v>
      </c>
      <c r="AX46" s="27" t="n">
        <v>1194</v>
      </c>
      <c r="AY46" s="27" t="n">
        <v>1121</v>
      </c>
      <c r="AZ46" s="27" t="n">
        <v>840</v>
      </c>
      <c r="BA46" s="27" t="n">
        <v>496</v>
      </c>
      <c r="BB46" s="27" t="n">
        <v>293</v>
      </c>
      <c r="BC46" s="29" t="n">
        <v>4551</v>
      </c>
      <c r="BD46" s="27" t="n">
        <v>0</v>
      </c>
      <c r="BE46" s="27" t="n">
        <v>49</v>
      </c>
      <c r="BF46" s="27" t="n">
        <v>0</v>
      </c>
      <c r="BG46" s="27" t="n">
        <v>1237</v>
      </c>
      <c r="BH46" s="27" t="n">
        <v>1620</v>
      </c>
      <c r="BI46" s="27" t="n">
        <v>1947</v>
      </c>
      <c r="BJ46" s="27" t="n">
        <v>1766</v>
      </c>
      <c r="BK46" s="27" t="n">
        <v>991</v>
      </c>
      <c r="BL46" s="29" t="n">
        <v>7610</v>
      </c>
      <c r="BM46" s="27" t="n">
        <v>0</v>
      </c>
      <c r="BN46" s="27" t="n">
        <v>0</v>
      </c>
      <c r="BO46" s="27" t="n">
        <v>0</v>
      </c>
      <c r="BP46" s="27" t="n">
        <v>84</v>
      </c>
      <c r="BQ46" s="27" t="n">
        <v>150</v>
      </c>
      <c r="BR46" s="27" t="n">
        <v>123</v>
      </c>
      <c r="BS46" s="27" t="n">
        <v>96</v>
      </c>
      <c r="BT46" s="27" t="n">
        <v>32</v>
      </c>
      <c r="BU46" s="29" t="n">
        <v>485</v>
      </c>
      <c r="BV46" s="27" t="n">
        <v>0</v>
      </c>
      <c r="BW46" s="27" t="n">
        <v>0</v>
      </c>
      <c r="BX46" s="27" t="n">
        <v>0</v>
      </c>
      <c r="BY46" s="27" t="n">
        <v>7</v>
      </c>
      <c r="BZ46" s="27" t="n">
        <v>106</v>
      </c>
      <c r="CA46" s="27" t="n">
        <v>348</v>
      </c>
      <c r="CB46" s="27" t="n">
        <v>435</v>
      </c>
      <c r="CC46" s="27" t="n">
        <v>368</v>
      </c>
      <c r="CD46" s="29" t="n">
        <v>1264</v>
      </c>
      <c r="CE46" s="27" t="n">
        <v>0</v>
      </c>
      <c r="CF46" s="27" t="n">
        <v>0</v>
      </c>
      <c r="CG46" s="27" t="n">
        <v>0</v>
      </c>
      <c r="CH46" s="27" t="n">
        <v>77</v>
      </c>
      <c r="CI46" s="27" t="n">
        <v>70</v>
      </c>
      <c r="CJ46" s="27" t="n">
        <v>67</v>
      </c>
      <c r="CK46" s="27" t="n">
        <v>74</v>
      </c>
      <c r="CL46" s="27" t="n">
        <v>26</v>
      </c>
      <c r="CM46" s="29" t="n">
        <v>314</v>
      </c>
      <c r="CN46" s="27" t="n">
        <v>0</v>
      </c>
      <c r="CO46" s="27" t="n">
        <v>0</v>
      </c>
      <c r="CP46" s="27" t="n">
        <v>0</v>
      </c>
      <c r="CQ46" s="27" t="n">
        <v>1616</v>
      </c>
      <c r="CR46" s="27" t="n">
        <v>2544</v>
      </c>
      <c r="CS46" s="27" t="n">
        <v>4914</v>
      </c>
      <c r="CT46" s="27" t="n">
        <v>6691</v>
      </c>
      <c r="CU46" s="27" t="n">
        <v>4762</v>
      </c>
      <c r="CV46" s="29" t="n">
        <v>20527</v>
      </c>
      <c r="CW46" s="27" t="n">
        <v>0</v>
      </c>
      <c r="CX46" s="27" t="n">
        <v>0</v>
      </c>
      <c r="CY46" s="27" t="n">
        <v>0</v>
      </c>
      <c r="CZ46" s="27" t="n">
        <v>269</v>
      </c>
      <c r="DA46" s="27" t="n">
        <v>599</v>
      </c>
      <c r="DB46" s="27" t="n">
        <v>2296</v>
      </c>
      <c r="DC46" s="27" t="n">
        <v>3253</v>
      </c>
      <c r="DD46" s="27" t="n">
        <v>2328</v>
      </c>
      <c r="DE46" s="29" t="n">
        <v>8745</v>
      </c>
      <c r="DF46" s="27" t="n">
        <v>0</v>
      </c>
      <c r="DG46" s="27" t="n">
        <v>0</v>
      </c>
      <c r="DH46" s="27" t="n">
        <v>0</v>
      </c>
      <c r="DI46" s="27" t="n">
        <v>1341</v>
      </c>
      <c r="DJ46" s="27" t="n">
        <v>1897</v>
      </c>
      <c r="DK46" s="27" t="n">
        <v>2406</v>
      </c>
      <c r="DL46" s="27" t="n">
        <v>2420</v>
      </c>
      <c r="DM46" s="27" t="n">
        <v>1403</v>
      </c>
      <c r="DN46" s="29" t="n">
        <v>9467</v>
      </c>
      <c r="DO46" s="27" t="n">
        <v>0</v>
      </c>
      <c r="DP46" s="27" t="n">
        <v>0</v>
      </c>
      <c r="DQ46" s="27" t="n">
        <v>0</v>
      </c>
      <c r="DR46" s="27" t="n">
        <v>6</v>
      </c>
      <c r="DS46" s="27" t="n">
        <v>48</v>
      </c>
      <c r="DT46" s="27" t="n">
        <v>212</v>
      </c>
      <c r="DU46" s="27" t="n">
        <v>1018</v>
      </c>
      <c r="DV46" s="27" t="n">
        <v>1031</v>
      </c>
      <c r="DW46" s="29" t="n">
        <v>2315</v>
      </c>
    </row>
    <row r="47" customFormat="false" ht="16.5" hidden="false" customHeight="true" outlineLevel="0" collapsed="false">
      <c r="A47" s="19" t="s">
        <v>98</v>
      </c>
      <c r="B47" s="20" t="n">
        <v>64</v>
      </c>
      <c r="C47" s="21" t="n">
        <v>91</v>
      </c>
      <c r="D47" s="21" t="n">
        <v>0</v>
      </c>
      <c r="E47" s="21" t="n">
        <v>1380</v>
      </c>
      <c r="F47" s="21" t="n">
        <v>907</v>
      </c>
      <c r="G47" s="21" t="n">
        <v>883</v>
      </c>
      <c r="H47" s="21" t="n">
        <v>516</v>
      </c>
      <c r="I47" s="21" t="n">
        <v>237</v>
      </c>
      <c r="J47" s="22" t="n">
        <v>4078</v>
      </c>
      <c r="K47" s="20" t="n">
        <v>0</v>
      </c>
      <c r="L47" s="20" t="n">
        <v>0</v>
      </c>
      <c r="M47" s="20" t="n">
        <v>0</v>
      </c>
      <c r="N47" s="20" t="n">
        <v>2</v>
      </c>
      <c r="O47" s="20" t="n">
        <v>1</v>
      </c>
      <c r="P47" s="20" t="n">
        <v>0</v>
      </c>
      <c r="Q47" s="20" t="n">
        <v>0</v>
      </c>
      <c r="R47" s="20" t="n">
        <v>0</v>
      </c>
      <c r="S47" s="22" t="n">
        <v>3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847</v>
      </c>
      <c r="AG47" s="20" t="n">
        <v>345</v>
      </c>
      <c r="AH47" s="20" t="n">
        <v>300</v>
      </c>
      <c r="AI47" s="20" t="n">
        <v>163</v>
      </c>
      <c r="AJ47" s="20" t="n">
        <v>38</v>
      </c>
      <c r="AK47" s="22" t="n">
        <v>1693</v>
      </c>
      <c r="AL47" s="20" t="n">
        <v>13</v>
      </c>
      <c r="AM47" s="20" t="n">
        <v>27</v>
      </c>
      <c r="AN47" s="20" t="n">
        <v>0</v>
      </c>
      <c r="AO47" s="20" t="n">
        <v>132</v>
      </c>
      <c r="AP47" s="20" t="n">
        <v>60</v>
      </c>
      <c r="AQ47" s="20" t="n">
        <v>80</v>
      </c>
      <c r="AR47" s="20" t="n">
        <v>37</v>
      </c>
      <c r="AS47" s="20" t="n">
        <v>12</v>
      </c>
      <c r="AT47" s="22" t="n">
        <v>361</v>
      </c>
      <c r="AU47" s="20" t="n">
        <v>51</v>
      </c>
      <c r="AV47" s="20" t="n">
        <v>60</v>
      </c>
      <c r="AW47" s="20" t="n">
        <v>0</v>
      </c>
      <c r="AX47" s="20" t="n">
        <v>216</v>
      </c>
      <c r="AY47" s="20" t="n">
        <v>162</v>
      </c>
      <c r="AZ47" s="20" t="n">
        <v>113</v>
      </c>
      <c r="BA47" s="20" t="n">
        <v>80</v>
      </c>
      <c r="BB47" s="20" t="n">
        <v>50</v>
      </c>
      <c r="BC47" s="22" t="n">
        <v>732</v>
      </c>
      <c r="BD47" s="20" t="n">
        <v>0</v>
      </c>
      <c r="BE47" s="20" t="n">
        <v>4</v>
      </c>
      <c r="BF47" s="20" t="n">
        <v>0</v>
      </c>
      <c r="BG47" s="20" t="n">
        <v>160</v>
      </c>
      <c r="BH47" s="20" t="n">
        <v>311</v>
      </c>
      <c r="BI47" s="20" t="n">
        <v>363</v>
      </c>
      <c r="BJ47" s="20" t="n">
        <v>228</v>
      </c>
      <c r="BK47" s="20" t="n">
        <v>96</v>
      </c>
      <c r="BL47" s="22" t="n">
        <v>1162</v>
      </c>
      <c r="BM47" s="20" t="n">
        <v>0</v>
      </c>
      <c r="BN47" s="20" t="n">
        <v>0</v>
      </c>
      <c r="BO47" s="20" t="n">
        <v>0</v>
      </c>
      <c r="BP47" s="20" t="n">
        <v>12</v>
      </c>
      <c r="BQ47" s="20" t="n">
        <v>16</v>
      </c>
      <c r="BR47" s="20" t="n">
        <v>2</v>
      </c>
      <c r="BS47" s="20" t="n">
        <v>5</v>
      </c>
      <c r="BT47" s="20" t="n">
        <v>13</v>
      </c>
      <c r="BU47" s="22" t="n">
        <v>48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13</v>
      </c>
      <c r="CD47" s="22" t="n">
        <v>13</v>
      </c>
      <c r="CE47" s="20" t="n">
        <v>0</v>
      </c>
      <c r="CF47" s="20" t="n">
        <v>0</v>
      </c>
      <c r="CG47" s="20" t="n">
        <v>0</v>
      </c>
      <c r="CH47" s="20" t="n">
        <v>11</v>
      </c>
      <c r="CI47" s="20" t="n">
        <v>12</v>
      </c>
      <c r="CJ47" s="20" t="n">
        <v>25</v>
      </c>
      <c r="CK47" s="20" t="n">
        <v>3</v>
      </c>
      <c r="CL47" s="20" t="n">
        <v>15</v>
      </c>
      <c r="CM47" s="22" t="n">
        <v>66</v>
      </c>
      <c r="CN47" s="20" t="n">
        <v>0</v>
      </c>
      <c r="CO47" s="20" t="n">
        <v>0</v>
      </c>
      <c r="CP47" s="20" t="n">
        <v>0</v>
      </c>
      <c r="CQ47" s="20" t="n">
        <v>207</v>
      </c>
      <c r="CR47" s="20" t="n">
        <v>390</v>
      </c>
      <c r="CS47" s="20" t="n">
        <v>770</v>
      </c>
      <c r="CT47" s="20" t="n">
        <v>771</v>
      </c>
      <c r="CU47" s="20" t="n">
        <v>765</v>
      </c>
      <c r="CV47" s="22" t="n">
        <v>2903</v>
      </c>
      <c r="CW47" s="20" t="n">
        <v>0</v>
      </c>
      <c r="CX47" s="20" t="n">
        <v>0</v>
      </c>
      <c r="CY47" s="20" t="n">
        <v>0</v>
      </c>
      <c r="CZ47" s="20" t="n">
        <v>20</v>
      </c>
      <c r="DA47" s="20" t="n">
        <v>41</v>
      </c>
      <c r="DB47" s="20" t="n">
        <v>247</v>
      </c>
      <c r="DC47" s="20" t="n">
        <v>263</v>
      </c>
      <c r="DD47" s="20" t="n">
        <v>208</v>
      </c>
      <c r="DE47" s="22" t="n">
        <v>779</v>
      </c>
      <c r="DF47" s="20" t="n">
        <v>0</v>
      </c>
      <c r="DG47" s="20" t="n">
        <v>0</v>
      </c>
      <c r="DH47" s="20" t="n">
        <v>0</v>
      </c>
      <c r="DI47" s="20" t="n">
        <v>186</v>
      </c>
      <c r="DJ47" s="20" t="n">
        <v>322</v>
      </c>
      <c r="DK47" s="20" t="n">
        <v>488</v>
      </c>
      <c r="DL47" s="20" t="n">
        <v>392</v>
      </c>
      <c r="DM47" s="20" t="n">
        <v>318</v>
      </c>
      <c r="DN47" s="22" t="n">
        <v>1706</v>
      </c>
      <c r="DO47" s="20" t="n">
        <v>0</v>
      </c>
      <c r="DP47" s="20" t="n">
        <v>0</v>
      </c>
      <c r="DQ47" s="20" t="n">
        <v>0</v>
      </c>
      <c r="DR47" s="20" t="n">
        <v>1</v>
      </c>
      <c r="DS47" s="20" t="n">
        <v>27</v>
      </c>
      <c r="DT47" s="20" t="n">
        <v>35</v>
      </c>
      <c r="DU47" s="20" t="n">
        <v>116</v>
      </c>
      <c r="DV47" s="20" t="n">
        <v>239</v>
      </c>
      <c r="DW47" s="22" t="n">
        <v>418</v>
      </c>
    </row>
    <row r="48" customFormat="false" ht="16.5" hidden="false" customHeight="true" outlineLevel="0" collapsed="false">
      <c r="A48" s="19" t="s">
        <v>99</v>
      </c>
      <c r="B48" s="20" t="n">
        <v>167</v>
      </c>
      <c r="C48" s="21" t="n">
        <v>238</v>
      </c>
      <c r="D48" s="21" t="n">
        <v>0</v>
      </c>
      <c r="E48" s="21" t="n">
        <v>2916</v>
      </c>
      <c r="F48" s="21" t="n">
        <v>2446</v>
      </c>
      <c r="G48" s="21" t="n">
        <v>2046</v>
      </c>
      <c r="H48" s="21" t="n">
        <v>1659</v>
      </c>
      <c r="I48" s="21" t="n">
        <v>852</v>
      </c>
      <c r="J48" s="22" t="n">
        <v>10324</v>
      </c>
      <c r="K48" s="20" t="n">
        <v>0</v>
      </c>
      <c r="L48" s="20" t="n">
        <v>0</v>
      </c>
      <c r="M48" s="20" t="n">
        <v>0</v>
      </c>
      <c r="N48" s="20" t="n">
        <v>116</v>
      </c>
      <c r="O48" s="20" t="n">
        <v>65</v>
      </c>
      <c r="P48" s="20" t="n">
        <v>53</v>
      </c>
      <c r="Q48" s="20" t="n">
        <v>150</v>
      </c>
      <c r="R48" s="20" t="n">
        <v>80</v>
      </c>
      <c r="S48" s="22" t="n">
        <v>464</v>
      </c>
      <c r="T48" s="20" t="n">
        <v>0</v>
      </c>
      <c r="U48" s="20" t="n">
        <v>0</v>
      </c>
      <c r="V48" s="20" t="n">
        <v>0</v>
      </c>
      <c r="W48" s="20" t="n">
        <v>29</v>
      </c>
      <c r="X48" s="20" t="n">
        <v>27</v>
      </c>
      <c r="Y48" s="20" t="n">
        <v>7</v>
      </c>
      <c r="Z48" s="20" t="n">
        <v>7</v>
      </c>
      <c r="AA48" s="20" t="n">
        <v>0</v>
      </c>
      <c r="AB48" s="22" t="n">
        <v>70</v>
      </c>
      <c r="AC48" s="20" t="n">
        <v>1</v>
      </c>
      <c r="AD48" s="20" t="n">
        <v>0</v>
      </c>
      <c r="AE48" s="20" t="n">
        <v>0</v>
      </c>
      <c r="AF48" s="20" t="n">
        <v>1614</v>
      </c>
      <c r="AG48" s="20" t="n">
        <v>911</v>
      </c>
      <c r="AH48" s="20" t="n">
        <v>505</v>
      </c>
      <c r="AI48" s="20" t="n">
        <v>288</v>
      </c>
      <c r="AJ48" s="20" t="n">
        <v>124</v>
      </c>
      <c r="AK48" s="22" t="n">
        <v>3443</v>
      </c>
      <c r="AL48" s="20" t="n">
        <v>6</v>
      </c>
      <c r="AM48" s="20" t="n">
        <v>26</v>
      </c>
      <c r="AN48" s="20" t="n">
        <v>0</v>
      </c>
      <c r="AO48" s="20" t="n">
        <v>387</v>
      </c>
      <c r="AP48" s="20" t="n">
        <v>249</v>
      </c>
      <c r="AQ48" s="20" t="n">
        <v>232</v>
      </c>
      <c r="AR48" s="20" t="n">
        <v>125</v>
      </c>
      <c r="AS48" s="20" t="n">
        <v>83</v>
      </c>
      <c r="AT48" s="22" t="n">
        <v>1108</v>
      </c>
      <c r="AU48" s="20" t="n">
        <v>160</v>
      </c>
      <c r="AV48" s="20" t="n">
        <v>199</v>
      </c>
      <c r="AW48" s="20" t="n">
        <v>0</v>
      </c>
      <c r="AX48" s="20" t="n">
        <v>384</v>
      </c>
      <c r="AY48" s="20" t="n">
        <v>575</v>
      </c>
      <c r="AZ48" s="20" t="n">
        <v>419</v>
      </c>
      <c r="BA48" s="20" t="n">
        <v>301</v>
      </c>
      <c r="BB48" s="20" t="n">
        <v>125</v>
      </c>
      <c r="BC48" s="22" t="n">
        <v>2163</v>
      </c>
      <c r="BD48" s="20" t="n">
        <v>0</v>
      </c>
      <c r="BE48" s="20" t="n">
        <v>13</v>
      </c>
      <c r="BF48" s="20" t="n">
        <v>0</v>
      </c>
      <c r="BG48" s="20" t="n">
        <v>336</v>
      </c>
      <c r="BH48" s="20" t="n">
        <v>535</v>
      </c>
      <c r="BI48" s="20" t="n">
        <v>706</v>
      </c>
      <c r="BJ48" s="20" t="n">
        <v>543</v>
      </c>
      <c r="BK48" s="20" t="n">
        <v>284</v>
      </c>
      <c r="BL48" s="22" t="n">
        <v>2417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31</v>
      </c>
      <c r="BZ48" s="20" t="n">
        <v>71</v>
      </c>
      <c r="CA48" s="20" t="n">
        <v>93</v>
      </c>
      <c r="CB48" s="20" t="n">
        <v>236</v>
      </c>
      <c r="CC48" s="20" t="n">
        <v>151</v>
      </c>
      <c r="CD48" s="22" t="n">
        <v>582</v>
      </c>
      <c r="CE48" s="20" t="n">
        <v>0</v>
      </c>
      <c r="CF48" s="20" t="n">
        <v>0</v>
      </c>
      <c r="CG48" s="20" t="n">
        <v>0</v>
      </c>
      <c r="CH48" s="20" t="n">
        <v>19</v>
      </c>
      <c r="CI48" s="20" t="n">
        <v>13</v>
      </c>
      <c r="CJ48" s="20" t="n">
        <v>31</v>
      </c>
      <c r="CK48" s="20" t="n">
        <v>9</v>
      </c>
      <c r="CL48" s="20" t="n">
        <v>5</v>
      </c>
      <c r="CM48" s="22" t="n">
        <v>77</v>
      </c>
      <c r="CN48" s="20" t="n">
        <v>0</v>
      </c>
      <c r="CO48" s="20" t="n">
        <v>0</v>
      </c>
      <c r="CP48" s="20" t="n">
        <v>0</v>
      </c>
      <c r="CQ48" s="20" t="n">
        <v>293</v>
      </c>
      <c r="CR48" s="20" t="n">
        <v>464</v>
      </c>
      <c r="CS48" s="20" t="n">
        <v>1051</v>
      </c>
      <c r="CT48" s="20" t="n">
        <v>1849</v>
      </c>
      <c r="CU48" s="20" t="n">
        <v>1277</v>
      </c>
      <c r="CV48" s="22" t="n">
        <v>4934</v>
      </c>
      <c r="CW48" s="20" t="n">
        <v>0</v>
      </c>
      <c r="CX48" s="20" t="n">
        <v>0</v>
      </c>
      <c r="CY48" s="20" t="n">
        <v>0</v>
      </c>
      <c r="CZ48" s="20" t="n">
        <v>31</v>
      </c>
      <c r="DA48" s="20" t="n">
        <v>105</v>
      </c>
      <c r="DB48" s="20" t="n">
        <v>411</v>
      </c>
      <c r="DC48" s="20" t="n">
        <v>738</v>
      </c>
      <c r="DD48" s="20" t="n">
        <v>707</v>
      </c>
      <c r="DE48" s="22" t="n">
        <v>1992</v>
      </c>
      <c r="DF48" s="20" t="n">
        <v>0</v>
      </c>
      <c r="DG48" s="20" t="n">
        <v>0</v>
      </c>
      <c r="DH48" s="20" t="n">
        <v>0</v>
      </c>
      <c r="DI48" s="20" t="n">
        <v>261</v>
      </c>
      <c r="DJ48" s="20" t="n">
        <v>346</v>
      </c>
      <c r="DK48" s="20" t="n">
        <v>621</v>
      </c>
      <c r="DL48" s="20" t="n">
        <v>938</v>
      </c>
      <c r="DM48" s="20" t="n">
        <v>432</v>
      </c>
      <c r="DN48" s="22" t="n">
        <v>2598</v>
      </c>
      <c r="DO48" s="20" t="n">
        <v>0</v>
      </c>
      <c r="DP48" s="20" t="n">
        <v>0</v>
      </c>
      <c r="DQ48" s="20" t="n">
        <v>0</v>
      </c>
      <c r="DR48" s="20" t="n">
        <v>1</v>
      </c>
      <c r="DS48" s="20" t="n">
        <v>13</v>
      </c>
      <c r="DT48" s="20" t="n">
        <v>19</v>
      </c>
      <c r="DU48" s="20" t="n">
        <v>173</v>
      </c>
      <c r="DV48" s="20" t="n">
        <v>138</v>
      </c>
      <c r="DW48" s="22" t="n">
        <v>344</v>
      </c>
    </row>
    <row r="49" customFormat="false" ht="16.5" hidden="false" customHeight="true" outlineLevel="0" collapsed="false">
      <c r="A49" s="19" t="s">
        <v>100</v>
      </c>
      <c r="B49" s="20" t="n">
        <v>99</v>
      </c>
      <c r="C49" s="21" t="n">
        <v>119</v>
      </c>
      <c r="D49" s="21" t="n">
        <v>0</v>
      </c>
      <c r="E49" s="21" t="n">
        <v>3153</v>
      </c>
      <c r="F49" s="21" t="n">
        <v>2351</v>
      </c>
      <c r="G49" s="21" t="n">
        <v>2175</v>
      </c>
      <c r="H49" s="21" t="n">
        <v>1834</v>
      </c>
      <c r="I49" s="21" t="n">
        <v>1115</v>
      </c>
      <c r="J49" s="22" t="n">
        <v>10846</v>
      </c>
      <c r="K49" s="20" t="n">
        <v>0</v>
      </c>
      <c r="L49" s="20" t="n">
        <v>0</v>
      </c>
      <c r="M49" s="20" t="n">
        <v>0</v>
      </c>
      <c r="N49" s="20" t="n">
        <v>84</v>
      </c>
      <c r="O49" s="20" t="n">
        <v>63</v>
      </c>
      <c r="P49" s="20" t="n">
        <v>29</v>
      </c>
      <c r="Q49" s="20" t="n">
        <v>77</v>
      </c>
      <c r="R49" s="20" t="n">
        <v>19</v>
      </c>
      <c r="S49" s="22" t="n">
        <v>272</v>
      </c>
      <c r="T49" s="20" t="n">
        <v>0</v>
      </c>
      <c r="U49" s="20" t="n">
        <v>0</v>
      </c>
      <c r="V49" s="20" t="n">
        <v>0</v>
      </c>
      <c r="W49" s="20" t="n">
        <v>62</v>
      </c>
      <c r="X49" s="20" t="n">
        <v>12</v>
      </c>
      <c r="Y49" s="20" t="n">
        <v>31</v>
      </c>
      <c r="Z49" s="20" t="n">
        <v>17</v>
      </c>
      <c r="AA49" s="20" t="n">
        <v>17</v>
      </c>
      <c r="AB49" s="22" t="n">
        <v>139</v>
      </c>
      <c r="AC49" s="20" t="n">
        <v>0</v>
      </c>
      <c r="AD49" s="20" t="n">
        <v>0</v>
      </c>
      <c r="AE49" s="20" t="n">
        <v>0</v>
      </c>
      <c r="AF49" s="20" t="n">
        <v>1884</v>
      </c>
      <c r="AG49" s="20" t="n">
        <v>1197</v>
      </c>
      <c r="AH49" s="20" t="n">
        <v>706</v>
      </c>
      <c r="AI49" s="20" t="n">
        <v>464</v>
      </c>
      <c r="AJ49" s="20" t="n">
        <v>214</v>
      </c>
      <c r="AK49" s="22" t="n">
        <v>4465</v>
      </c>
      <c r="AL49" s="20" t="n">
        <v>12</v>
      </c>
      <c r="AM49" s="20" t="n">
        <v>5</v>
      </c>
      <c r="AN49" s="20" t="n">
        <v>0</v>
      </c>
      <c r="AO49" s="20" t="n">
        <v>288</v>
      </c>
      <c r="AP49" s="20" t="n">
        <v>165</v>
      </c>
      <c r="AQ49" s="20" t="n">
        <v>174</v>
      </c>
      <c r="AR49" s="20" t="n">
        <v>149</v>
      </c>
      <c r="AS49" s="20" t="n">
        <v>75</v>
      </c>
      <c r="AT49" s="22" t="n">
        <v>868</v>
      </c>
      <c r="AU49" s="20" t="n">
        <v>87</v>
      </c>
      <c r="AV49" s="20" t="n">
        <v>114</v>
      </c>
      <c r="AW49" s="20" t="n">
        <v>0</v>
      </c>
      <c r="AX49" s="20" t="n">
        <v>464</v>
      </c>
      <c r="AY49" s="20" t="n">
        <v>432</v>
      </c>
      <c r="AZ49" s="20" t="n">
        <v>426</v>
      </c>
      <c r="BA49" s="20" t="n">
        <v>312</v>
      </c>
      <c r="BB49" s="20" t="n">
        <v>168</v>
      </c>
      <c r="BC49" s="22" t="n">
        <v>2003</v>
      </c>
      <c r="BD49" s="20" t="n">
        <v>0</v>
      </c>
      <c r="BE49" s="20" t="n">
        <v>0</v>
      </c>
      <c r="BF49" s="20" t="n">
        <v>0</v>
      </c>
      <c r="BG49" s="20" t="n">
        <v>286</v>
      </c>
      <c r="BH49" s="20" t="n">
        <v>387</v>
      </c>
      <c r="BI49" s="20" t="n">
        <v>585</v>
      </c>
      <c r="BJ49" s="20" t="n">
        <v>380</v>
      </c>
      <c r="BK49" s="20" t="n">
        <v>303</v>
      </c>
      <c r="BL49" s="22" t="n">
        <v>1941</v>
      </c>
      <c r="BM49" s="20" t="n">
        <v>0</v>
      </c>
      <c r="BN49" s="20" t="n">
        <v>0</v>
      </c>
      <c r="BO49" s="20" t="n">
        <v>0</v>
      </c>
      <c r="BP49" s="20" t="n">
        <v>63</v>
      </c>
      <c r="BQ49" s="20" t="n">
        <v>47</v>
      </c>
      <c r="BR49" s="20" t="n">
        <v>55</v>
      </c>
      <c r="BS49" s="20" t="n">
        <v>28</v>
      </c>
      <c r="BT49" s="20" t="n">
        <v>17</v>
      </c>
      <c r="BU49" s="22" t="n">
        <v>210</v>
      </c>
      <c r="BV49" s="20" t="n">
        <v>0</v>
      </c>
      <c r="BW49" s="20" t="n">
        <v>0</v>
      </c>
      <c r="BX49" s="20" t="n">
        <v>0</v>
      </c>
      <c r="BY49" s="20" t="n">
        <v>12</v>
      </c>
      <c r="BZ49" s="20" t="n">
        <v>27</v>
      </c>
      <c r="CA49" s="20" t="n">
        <v>161</v>
      </c>
      <c r="CB49" s="20" t="n">
        <v>343</v>
      </c>
      <c r="CC49" s="20" t="n">
        <v>280</v>
      </c>
      <c r="CD49" s="22" t="n">
        <v>823</v>
      </c>
      <c r="CE49" s="20" t="n">
        <v>0</v>
      </c>
      <c r="CF49" s="20" t="n">
        <v>0</v>
      </c>
      <c r="CG49" s="20" t="n">
        <v>0</v>
      </c>
      <c r="CH49" s="20" t="n">
        <v>10</v>
      </c>
      <c r="CI49" s="20" t="n">
        <v>21</v>
      </c>
      <c r="CJ49" s="20" t="n">
        <v>8</v>
      </c>
      <c r="CK49" s="20" t="n">
        <v>64</v>
      </c>
      <c r="CL49" s="20" t="n">
        <v>22</v>
      </c>
      <c r="CM49" s="22" t="n">
        <v>125</v>
      </c>
      <c r="CN49" s="20" t="n">
        <v>0</v>
      </c>
      <c r="CO49" s="20" t="n">
        <v>0</v>
      </c>
      <c r="CP49" s="20" t="n">
        <v>0</v>
      </c>
      <c r="CQ49" s="20" t="n">
        <v>433</v>
      </c>
      <c r="CR49" s="20" t="n">
        <v>668</v>
      </c>
      <c r="CS49" s="20" t="n">
        <v>1179</v>
      </c>
      <c r="CT49" s="20" t="n">
        <v>1996</v>
      </c>
      <c r="CU49" s="20" t="n">
        <v>1870</v>
      </c>
      <c r="CV49" s="22" t="n">
        <v>6146</v>
      </c>
      <c r="CW49" s="20" t="n">
        <v>0</v>
      </c>
      <c r="CX49" s="20" t="n">
        <v>0</v>
      </c>
      <c r="CY49" s="20" t="n">
        <v>0</v>
      </c>
      <c r="CZ49" s="20" t="n">
        <v>39</v>
      </c>
      <c r="DA49" s="20" t="n">
        <v>49</v>
      </c>
      <c r="DB49" s="20" t="n">
        <v>283</v>
      </c>
      <c r="DC49" s="20" t="n">
        <v>691</v>
      </c>
      <c r="DD49" s="20" t="n">
        <v>869</v>
      </c>
      <c r="DE49" s="22" t="n">
        <v>1931</v>
      </c>
      <c r="DF49" s="20" t="n">
        <v>0</v>
      </c>
      <c r="DG49" s="20" t="n">
        <v>0</v>
      </c>
      <c r="DH49" s="20" t="n">
        <v>0</v>
      </c>
      <c r="DI49" s="20" t="n">
        <v>388</v>
      </c>
      <c r="DJ49" s="20" t="n">
        <v>602</v>
      </c>
      <c r="DK49" s="20" t="n">
        <v>817</v>
      </c>
      <c r="DL49" s="20" t="n">
        <v>880</v>
      </c>
      <c r="DM49" s="20" t="n">
        <v>385</v>
      </c>
      <c r="DN49" s="22" t="n">
        <v>3072</v>
      </c>
      <c r="DO49" s="20" t="n">
        <v>0</v>
      </c>
      <c r="DP49" s="20" t="n">
        <v>0</v>
      </c>
      <c r="DQ49" s="20" t="n">
        <v>0</v>
      </c>
      <c r="DR49" s="20" t="n">
        <v>6</v>
      </c>
      <c r="DS49" s="20" t="n">
        <v>17</v>
      </c>
      <c r="DT49" s="20" t="n">
        <v>79</v>
      </c>
      <c r="DU49" s="20" t="n">
        <v>425</v>
      </c>
      <c r="DV49" s="20" t="n">
        <v>616</v>
      </c>
      <c r="DW49" s="22" t="n">
        <v>1143</v>
      </c>
    </row>
    <row r="50" customFormat="false" ht="16.5" hidden="false" customHeight="true" outlineLevel="0" collapsed="false">
      <c r="A50" s="19" t="s">
        <v>101</v>
      </c>
      <c r="B50" s="20" t="n">
        <v>60</v>
      </c>
      <c r="C50" s="21" t="n">
        <v>32</v>
      </c>
      <c r="D50" s="21" t="n">
        <v>0</v>
      </c>
      <c r="E50" s="21" t="n">
        <v>1167</v>
      </c>
      <c r="F50" s="21" t="n">
        <v>1144</v>
      </c>
      <c r="G50" s="21" t="n">
        <v>1185</v>
      </c>
      <c r="H50" s="21" t="n">
        <v>926</v>
      </c>
      <c r="I50" s="21" t="n">
        <v>727</v>
      </c>
      <c r="J50" s="22" t="n">
        <v>5241</v>
      </c>
      <c r="K50" s="20" t="n">
        <v>0</v>
      </c>
      <c r="L50" s="20" t="n">
        <v>0</v>
      </c>
      <c r="M50" s="20" t="n">
        <v>0</v>
      </c>
      <c r="N50" s="20" t="n">
        <v>83</v>
      </c>
      <c r="O50" s="20" t="n">
        <v>28</v>
      </c>
      <c r="P50" s="20" t="n">
        <v>25</v>
      </c>
      <c r="Q50" s="20" t="n">
        <v>49</v>
      </c>
      <c r="R50" s="20" t="n">
        <v>27</v>
      </c>
      <c r="S50" s="22" t="n">
        <v>212</v>
      </c>
      <c r="T50" s="20" t="n">
        <v>0</v>
      </c>
      <c r="U50" s="20" t="n">
        <v>0</v>
      </c>
      <c r="V50" s="20" t="n">
        <v>0</v>
      </c>
      <c r="W50" s="20" t="n">
        <v>33</v>
      </c>
      <c r="X50" s="20" t="n">
        <v>41</v>
      </c>
      <c r="Y50" s="20" t="n">
        <v>40</v>
      </c>
      <c r="Z50" s="20" t="n">
        <v>19</v>
      </c>
      <c r="AA50" s="20" t="n">
        <v>21</v>
      </c>
      <c r="AB50" s="22" t="n">
        <v>154</v>
      </c>
      <c r="AC50" s="20" t="n">
        <v>0</v>
      </c>
      <c r="AD50" s="20" t="n">
        <v>0</v>
      </c>
      <c r="AE50" s="20" t="n">
        <v>0</v>
      </c>
      <c r="AF50" s="20" t="n">
        <v>439</v>
      </c>
      <c r="AG50" s="20" t="n">
        <v>384</v>
      </c>
      <c r="AH50" s="20" t="n">
        <v>260</v>
      </c>
      <c r="AI50" s="20" t="n">
        <v>141</v>
      </c>
      <c r="AJ50" s="20" t="n">
        <v>138</v>
      </c>
      <c r="AK50" s="22" t="n">
        <v>1362</v>
      </c>
      <c r="AL50" s="20" t="n">
        <v>29</v>
      </c>
      <c r="AM50" s="20" t="n">
        <v>4</v>
      </c>
      <c r="AN50" s="20" t="n">
        <v>0</v>
      </c>
      <c r="AO50" s="20" t="n">
        <v>170</v>
      </c>
      <c r="AP50" s="20" t="n">
        <v>134</v>
      </c>
      <c r="AQ50" s="20" t="n">
        <v>161</v>
      </c>
      <c r="AR50" s="20" t="n">
        <v>51</v>
      </c>
      <c r="AS50" s="20" t="n">
        <v>45</v>
      </c>
      <c r="AT50" s="22" t="n">
        <v>594</v>
      </c>
      <c r="AU50" s="20" t="n">
        <v>31</v>
      </c>
      <c r="AV50" s="20" t="n">
        <v>24</v>
      </c>
      <c r="AW50" s="20" t="n">
        <v>0</v>
      </c>
      <c r="AX50" s="20" t="n">
        <v>189</v>
      </c>
      <c r="AY50" s="20" t="n">
        <v>168</v>
      </c>
      <c r="AZ50" s="20" t="n">
        <v>120</v>
      </c>
      <c r="BA50" s="20" t="n">
        <v>68</v>
      </c>
      <c r="BB50" s="20" t="n">
        <v>73</v>
      </c>
      <c r="BC50" s="22" t="n">
        <v>673</v>
      </c>
      <c r="BD50" s="20" t="n">
        <v>0</v>
      </c>
      <c r="BE50" s="20" t="n">
        <v>4</v>
      </c>
      <c r="BF50" s="20" t="n">
        <v>0</v>
      </c>
      <c r="BG50" s="20" t="n">
        <v>199</v>
      </c>
      <c r="BH50" s="20" t="n">
        <v>334</v>
      </c>
      <c r="BI50" s="20" t="n">
        <v>411</v>
      </c>
      <c r="BJ50" s="20" t="n">
        <v>328</v>
      </c>
      <c r="BK50" s="20" t="n">
        <v>274</v>
      </c>
      <c r="BL50" s="22" t="n">
        <v>1550</v>
      </c>
      <c r="BM50" s="20" t="n">
        <v>0</v>
      </c>
      <c r="BN50" s="20" t="n">
        <v>0</v>
      </c>
      <c r="BO50" s="20" t="n">
        <v>0</v>
      </c>
      <c r="BP50" s="20" t="n">
        <v>25</v>
      </c>
      <c r="BQ50" s="20" t="n">
        <v>26</v>
      </c>
      <c r="BR50" s="20" t="n">
        <v>16</v>
      </c>
      <c r="BS50" s="20" t="n">
        <v>24</v>
      </c>
      <c r="BT50" s="20" t="n">
        <v>11</v>
      </c>
      <c r="BU50" s="22" t="n">
        <v>102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12</v>
      </c>
      <c r="CA50" s="20" t="n">
        <v>140</v>
      </c>
      <c r="CB50" s="20" t="n">
        <v>231</v>
      </c>
      <c r="CC50" s="20" t="n">
        <v>104</v>
      </c>
      <c r="CD50" s="22" t="n">
        <v>487</v>
      </c>
      <c r="CE50" s="20" t="n">
        <v>0</v>
      </c>
      <c r="CF50" s="20" t="n">
        <v>0</v>
      </c>
      <c r="CG50" s="20" t="n">
        <v>0</v>
      </c>
      <c r="CH50" s="20" t="n">
        <v>29</v>
      </c>
      <c r="CI50" s="20" t="n">
        <v>17</v>
      </c>
      <c r="CJ50" s="20" t="n">
        <v>12</v>
      </c>
      <c r="CK50" s="20" t="n">
        <v>15</v>
      </c>
      <c r="CL50" s="20" t="n">
        <v>34</v>
      </c>
      <c r="CM50" s="22" t="n">
        <v>107</v>
      </c>
      <c r="CN50" s="20" t="n">
        <v>0</v>
      </c>
      <c r="CO50" s="20" t="n">
        <v>0</v>
      </c>
      <c r="CP50" s="20" t="n">
        <v>0</v>
      </c>
      <c r="CQ50" s="20" t="n">
        <v>261</v>
      </c>
      <c r="CR50" s="20" t="n">
        <v>424</v>
      </c>
      <c r="CS50" s="20" t="n">
        <v>824</v>
      </c>
      <c r="CT50" s="20" t="n">
        <v>1160</v>
      </c>
      <c r="CU50" s="20" t="n">
        <v>1219</v>
      </c>
      <c r="CV50" s="22" t="n">
        <v>3888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56</v>
      </c>
      <c r="DB50" s="20" t="n">
        <v>190</v>
      </c>
      <c r="DC50" s="20" t="n">
        <v>490</v>
      </c>
      <c r="DD50" s="20" t="n">
        <v>475</v>
      </c>
      <c r="DE50" s="22" t="n">
        <v>1211</v>
      </c>
      <c r="DF50" s="20" t="n">
        <v>0</v>
      </c>
      <c r="DG50" s="20" t="n">
        <v>0</v>
      </c>
      <c r="DH50" s="20" t="n">
        <v>0</v>
      </c>
      <c r="DI50" s="20" t="n">
        <v>261</v>
      </c>
      <c r="DJ50" s="20" t="n">
        <v>356</v>
      </c>
      <c r="DK50" s="20" t="n">
        <v>614</v>
      </c>
      <c r="DL50" s="20" t="n">
        <v>587</v>
      </c>
      <c r="DM50" s="20" t="n">
        <v>634</v>
      </c>
      <c r="DN50" s="22" t="n">
        <v>2452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12</v>
      </c>
      <c r="DT50" s="20" t="n">
        <v>20</v>
      </c>
      <c r="DU50" s="20" t="n">
        <v>83</v>
      </c>
      <c r="DV50" s="20" t="n">
        <v>110</v>
      </c>
      <c r="DW50" s="22" t="n">
        <v>225</v>
      </c>
    </row>
    <row r="51" customFormat="false" ht="16.5" hidden="false" customHeight="true" outlineLevel="0" collapsed="false">
      <c r="A51" s="25" t="s">
        <v>102</v>
      </c>
      <c r="B51" s="27" t="n">
        <v>39</v>
      </c>
      <c r="C51" s="28" t="n">
        <v>116</v>
      </c>
      <c r="D51" s="28" t="n">
        <v>0</v>
      </c>
      <c r="E51" s="28" t="n">
        <v>1683</v>
      </c>
      <c r="F51" s="28" t="n">
        <v>1129</v>
      </c>
      <c r="G51" s="28" t="n">
        <v>933</v>
      </c>
      <c r="H51" s="28" t="n">
        <v>601</v>
      </c>
      <c r="I51" s="28" t="n">
        <v>433</v>
      </c>
      <c r="J51" s="29" t="n">
        <v>4934</v>
      </c>
      <c r="K51" s="27" t="n">
        <v>0</v>
      </c>
      <c r="L51" s="27" t="n">
        <v>0</v>
      </c>
      <c r="M51" s="27" t="n">
        <v>0</v>
      </c>
      <c r="N51" s="27" t="n">
        <v>28</v>
      </c>
      <c r="O51" s="27" t="n">
        <v>16</v>
      </c>
      <c r="P51" s="27" t="n">
        <v>11</v>
      </c>
      <c r="Q51" s="27" t="n">
        <v>15</v>
      </c>
      <c r="R51" s="27" t="n">
        <v>2</v>
      </c>
      <c r="S51" s="29" t="n">
        <v>72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1014</v>
      </c>
      <c r="AG51" s="27" t="n">
        <v>594</v>
      </c>
      <c r="AH51" s="27" t="n">
        <v>478</v>
      </c>
      <c r="AI51" s="27" t="n">
        <v>230</v>
      </c>
      <c r="AJ51" s="27" t="n">
        <v>169</v>
      </c>
      <c r="AK51" s="29" t="n">
        <v>2485</v>
      </c>
      <c r="AL51" s="27" t="n">
        <v>0</v>
      </c>
      <c r="AM51" s="27" t="n">
        <v>0</v>
      </c>
      <c r="AN51" s="27" t="n">
        <v>0</v>
      </c>
      <c r="AO51" s="27" t="n">
        <v>21</v>
      </c>
      <c r="AP51" s="27" t="n">
        <v>73</v>
      </c>
      <c r="AQ51" s="27" t="n">
        <v>45</v>
      </c>
      <c r="AR51" s="27" t="n">
        <v>22</v>
      </c>
      <c r="AS51" s="27" t="n">
        <v>11</v>
      </c>
      <c r="AT51" s="29" t="n">
        <v>172</v>
      </c>
      <c r="AU51" s="27" t="n">
        <v>39</v>
      </c>
      <c r="AV51" s="27" t="n">
        <v>115</v>
      </c>
      <c r="AW51" s="27" t="n">
        <v>0</v>
      </c>
      <c r="AX51" s="27" t="n">
        <v>331</v>
      </c>
      <c r="AY51" s="27" t="n">
        <v>156</v>
      </c>
      <c r="AZ51" s="27" t="n">
        <v>138</v>
      </c>
      <c r="BA51" s="27" t="n">
        <v>108</v>
      </c>
      <c r="BB51" s="27" t="n">
        <v>82</v>
      </c>
      <c r="BC51" s="29" t="n">
        <v>969</v>
      </c>
      <c r="BD51" s="27" t="n">
        <v>0</v>
      </c>
      <c r="BE51" s="27" t="n">
        <v>1</v>
      </c>
      <c r="BF51" s="27" t="n">
        <v>0</v>
      </c>
      <c r="BG51" s="27" t="n">
        <v>274</v>
      </c>
      <c r="BH51" s="27" t="n">
        <v>274</v>
      </c>
      <c r="BI51" s="27" t="n">
        <v>229</v>
      </c>
      <c r="BJ51" s="27" t="n">
        <v>190</v>
      </c>
      <c r="BK51" s="27" t="n">
        <v>109</v>
      </c>
      <c r="BL51" s="29" t="n">
        <v>1077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14</v>
      </c>
      <c r="CA51" s="27" t="n">
        <v>21</v>
      </c>
      <c r="CB51" s="27" t="n">
        <v>18</v>
      </c>
      <c r="CC51" s="27" t="n">
        <v>44</v>
      </c>
      <c r="CD51" s="29" t="n">
        <v>97</v>
      </c>
      <c r="CE51" s="27" t="n">
        <v>0</v>
      </c>
      <c r="CF51" s="27" t="n">
        <v>0</v>
      </c>
      <c r="CG51" s="27" t="n">
        <v>0</v>
      </c>
      <c r="CH51" s="27" t="n">
        <v>15</v>
      </c>
      <c r="CI51" s="27" t="n">
        <v>2</v>
      </c>
      <c r="CJ51" s="27" t="n">
        <v>11</v>
      </c>
      <c r="CK51" s="27" t="n">
        <v>18</v>
      </c>
      <c r="CL51" s="27" t="n">
        <v>16</v>
      </c>
      <c r="CM51" s="29" t="n">
        <v>62</v>
      </c>
      <c r="CN51" s="27" t="n">
        <v>0</v>
      </c>
      <c r="CO51" s="27" t="n">
        <v>0</v>
      </c>
      <c r="CP51" s="27" t="n">
        <v>0</v>
      </c>
      <c r="CQ51" s="27" t="n">
        <v>212</v>
      </c>
      <c r="CR51" s="27" t="n">
        <v>258</v>
      </c>
      <c r="CS51" s="27" t="n">
        <v>635</v>
      </c>
      <c r="CT51" s="27" t="n">
        <v>754</v>
      </c>
      <c r="CU51" s="27" t="n">
        <v>1025</v>
      </c>
      <c r="CV51" s="29" t="n">
        <v>2884</v>
      </c>
      <c r="CW51" s="27" t="n">
        <v>0</v>
      </c>
      <c r="CX51" s="27" t="n">
        <v>0</v>
      </c>
      <c r="CY51" s="27" t="n">
        <v>0</v>
      </c>
      <c r="CZ51" s="27" t="n">
        <v>25</v>
      </c>
      <c r="DA51" s="27" t="n">
        <v>64</v>
      </c>
      <c r="DB51" s="27" t="n">
        <v>220</v>
      </c>
      <c r="DC51" s="27" t="n">
        <v>347</v>
      </c>
      <c r="DD51" s="27" t="n">
        <v>523</v>
      </c>
      <c r="DE51" s="29" t="n">
        <v>1179</v>
      </c>
      <c r="DF51" s="27" t="n">
        <v>0</v>
      </c>
      <c r="DG51" s="27" t="n">
        <v>0</v>
      </c>
      <c r="DH51" s="27" t="n">
        <v>0</v>
      </c>
      <c r="DI51" s="27" t="n">
        <v>184</v>
      </c>
      <c r="DJ51" s="27" t="n">
        <v>194</v>
      </c>
      <c r="DK51" s="27" t="n">
        <v>406</v>
      </c>
      <c r="DL51" s="27" t="n">
        <v>359</v>
      </c>
      <c r="DM51" s="27" t="n">
        <v>347</v>
      </c>
      <c r="DN51" s="29" t="n">
        <v>1490</v>
      </c>
      <c r="DO51" s="27" t="n">
        <v>0</v>
      </c>
      <c r="DP51" s="27" t="n">
        <v>0</v>
      </c>
      <c r="DQ51" s="27" t="n">
        <v>0</v>
      </c>
      <c r="DR51" s="27" t="n">
        <v>3</v>
      </c>
      <c r="DS51" s="27" t="n">
        <v>0</v>
      </c>
      <c r="DT51" s="27" t="n">
        <v>9</v>
      </c>
      <c r="DU51" s="27" t="n">
        <v>48</v>
      </c>
      <c r="DV51" s="27" t="n">
        <v>155</v>
      </c>
      <c r="DW51" s="29" t="n">
        <v>215</v>
      </c>
    </row>
    <row r="52" customFormat="false" ht="16.5" hidden="false" customHeight="true" outlineLevel="0" collapsed="false">
      <c r="A52" s="19" t="s">
        <v>103</v>
      </c>
      <c r="B52" s="20" t="n">
        <v>87</v>
      </c>
      <c r="C52" s="21" t="n">
        <v>105</v>
      </c>
      <c r="D52" s="21" t="n">
        <v>0</v>
      </c>
      <c r="E52" s="21" t="n">
        <v>3112</v>
      </c>
      <c r="F52" s="21" t="n">
        <v>2704</v>
      </c>
      <c r="G52" s="21" t="n">
        <v>2453</v>
      </c>
      <c r="H52" s="21" t="n">
        <v>2172</v>
      </c>
      <c r="I52" s="21" t="n">
        <v>1302</v>
      </c>
      <c r="J52" s="22" t="n">
        <v>11935</v>
      </c>
      <c r="K52" s="20" t="n">
        <v>0</v>
      </c>
      <c r="L52" s="20" t="n">
        <v>0</v>
      </c>
      <c r="M52" s="20" t="n">
        <v>0</v>
      </c>
      <c r="N52" s="20" t="n">
        <v>116</v>
      </c>
      <c r="O52" s="20" t="n">
        <v>73</v>
      </c>
      <c r="P52" s="20" t="n">
        <v>81</v>
      </c>
      <c r="Q52" s="20" t="n">
        <v>165</v>
      </c>
      <c r="R52" s="20" t="n">
        <v>90</v>
      </c>
      <c r="S52" s="22" t="n">
        <v>525</v>
      </c>
      <c r="T52" s="20" t="n">
        <v>0</v>
      </c>
      <c r="U52" s="20" t="n">
        <v>0</v>
      </c>
      <c r="V52" s="20" t="n">
        <v>0</v>
      </c>
      <c r="W52" s="20" t="n">
        <v>12</v>
      </c>
      <c r="X52" s="20" t="n">
        <v>0</v>
      </c>
      <c r="Y52" s="20" t="n">
        <v>14</v>
      </c>
      <c r="Z52" s="20" t="n">
        <v>11</v>
      </c>
      <c r="AA52" s="20" t="n">
        <v>0</v>
      </c>
      <c r="AB52" s="22" t="n">
        <v>37</v>
      </c>
      <c r="AC52" s="20" t="n">
        <v>0</v>
      </c>
      <c r="AD52" s="20" t="n">
        <v>0</v>
      </c>
      <c r="AE52" s="20" t="n">
        <v>0</v>
      </c>
      <c r="AF52" s="20" t="n">
        <v>1861</v>
      </c>
      <c r="AG52" s="20" t="n">
        <v>1412</v>
      </c>
      <c r="AH52" s="20" t="n">
        <v>960</v>
      </c>
      <c r="AI52" s="20" t="n">
        <v>819</v>
      </c>
      <c r="AJ52" s="20" t="n">
        <v>388</v>
      </c>
      <c r="AK52" s="22" t="n">
        <v>5440</v>
      </c>
      <c r="AL52" s="20" t="n">
        <v>8</v>
      </c>
      <c r="AM52" s="20" t="n">
        <v>1</v>
      </c>
      <c r="AN52" s="20" t="n">
        <v>0</v>
      </c>
      <c r="AO52" s="20" t="n">
        <v>289</v>
      </c>
      <c r="AP52" s="20" t="n">
        <v>247</v>
      </c>
      <c r="AQ52" s="20" t="n">
        <v>249</v>
      </c>
      <c r="AR52" s="20" t="n">
        <v>108</v>
      </c>
      <c r="AS52" s="20" t="n">
        <v>123</v>
      </c>
      <c r="AT52" s="22" t="n">
        <v>1025</v>
      </c>
      <c r="AU52" s="20" t="n">
        <v>79</v>
      </c>
      <c r="AV52" s="20" t="n">
        <v>89</v>
      </c>
      <c r="AW52" s="20" t="n">
        <v>0</v>
      </c>
      <c r="AX52" s="20" t="n">
        <v>291</v>
      </c>
      <c r="AY52" s="20" t="n">
        <v>345</v>
      </c>
      <c r="AZ52" s="20" t="n">
        <v>281</v>
      </c>
      <c r="BA52" s="20" t="n">
        <v>241</v>
      </c>
      <c r="BB52" s="20" t="n">
        <v>111</v>
      </c>
      <c r="BC52" s="22" t="n">
        <v>1437</v>
      </c>
      <c r="BD52" s="20" t="n">
        <v>0</v>
      </c>
      <c r="BE52" s="20" t="n">
        <v>15</v>
      </c>
      <c r="BF52" s="20" t="n">
        <v>0</v>
      </c>
      <c r="BG52" s="20" t="n">
        <v>474</v>
      </c>
      <c r="BH52" s="20" t="n">
        <v>546</v>
      </c>
      <c r="BI52" s="20" t="n">
        <v>724</v>
      </c>
      <c r="BJ52" s="20" t="n">
        <v>514</v>
      </c>
      <c r="BK52" s="20" t="n">
        <v>320</v>
      </c>
      <c r="BL52" s="22" t="n">
        <v>2593</v>
      </c>
      <c r="BM52" s="20" t="n">
        <v>0</v>
      </c>
      <c r="BN52" s="20" t="n">
        <v>0</v>
      </c>
      <c r="BO52" s="20" t="n">
        <v>0</v>
      </c>
      <c r="BP52" s="20" t="n">
        <v>58</v>
      </c>
      <c r="BQ52" s="20" t="n">
        <v>74</v>
      </c>
      <c r="BR52" s="20" t="n">
        <v>77</v>
      </c>
      <c r="BS52" s="20" t="n">
        <v>85</v>
      </c>
      <c r="BT52" s="20" t="n">
        <v>96</v>
      </c>
      <c r="BU52" s="22" t="n">
        <v>390</v>
      </c>
      <c r="BV52" s="20" t="n">
        <v>0</v>
      </c>
      <c r="BW52" s="20" t="n">
        <v>0</v>
      </c>
      <c r="BX52" s="20" t="n">
        <v>0</v>
      </c>
      <c r="BY52" s="20" t="n">
        <v>7</v>
      </c>
      <c r="BZ52" s="20" t="n">
        <v>2</v>
      </c>
      <c r="CA52" s="20" t="n">
        <v>56</v>
      </c>
      <c r="CB52" s="20" t="n">
        <v>198</v>
      </c>
      <c r="CC52" s="20" t="n">
        <v>174</v>
      </c>
      <c r="CD52" s="22" t="n">
        <v>437</v>
      </c>
      <c r="CE52" s="20" t="n">
        <v>0</v>
      </c>
      <c r="CF52" s="20" t="n">
        <v>0</v>
      </c>
      <c r="CG52" s="20" t="n">
        <v>0</v>
      </c>
      <c r="CH52" s="20" t="n">
        <v>4</v>
      </c>
      <c r="CI52" s="20" t="n">
        <v>5</v>
      </c>
      <c r="CJ52" s="20" t="n">
        <v>11</v>
      </c>
      <c r="CK52" s="20" t="n">
        <v>31</v>
      </c>
      <c r="CL52" s="20" t="n">
        <v>0</v>
      </c>
      <c r="CM52" s="22" t="n">
        <v>51</v>
      </c>
      <c r="CN52" s="20" t="n">
        <v>0</v>
      </c>
      <c r="CO52" s="20" t="n">
        <v>0</v>
      </c>
      <c r="CP52" s="20" t="n">
        <v>0</v>
      </c>
      <c r="CQ52" s="20" t="n">
        <v>272</v>
      </c>
      <c r="CR52" s="20" t="n">
        <v>568</v>
      </c>
      <c r="CS52" s="20" t="n">
        <v>1120</v>
      </c>
      <c r="CT52" s="20" t="n">
        <v>1811</v>
      </c>
      <c r="CU52" s="20" t="n">
        <v>1878</v>
      </c>
      <c r="CV52" s="22" t="n">
        <v>5649</v>
      </c>
      <c r="CW52" s="20" t="n">
        <v>0</v>
      </c>
      <c r="CX52" s="20" t="n">
        <v>0</v>
      </c>
      <c r="CY52" s="20" t="n">
        <v>0</v>
      </c>
      <c r="CZ52" s="20" t="n">
        <v>20</v>
      </c>
      <c r="DA52" s="20" t="n">
        <v>91</v>
      </c>
      <c r="DB52" s="20" t="n">
        <v>321</v>
      </c>
      <c r="DC52" s="20" t="n">
        <v>947</v>
      </c>
      <c r="DD52" s="20" t="n">
        <v>1024</v>
      </c>
      <c r="DE52" s="22" t="n">
        <v>2403</v>
      </c>
      <c r="DF52" s="20" t="n">
        <v>0</v>
      </c>
      <c r="DG52" s="20" t="n">
        <v>0</v>
      </c>
      <c r="DH52" s="20" t="n">
        <v>0</v>
      </c>
      <c r="DI52" s="20" t="n">
        <v>240</v>
      </c>
      <c r="DJ52" s="20" t="n">
        <v>467</v>
      </c>
      <c r="DK52" s="20" t="n">
        <v>776</v>
      </c>
      <c r="DL52" s="20" t="n">
        <v>794</v>
      </c>
      <c r="DM52" s="20" t="n">
        <v>602</v>
      </c>
      <c r="DN52" s="22" t="n">
        <v>2879</v>
      </c>
      <c r="DO52" s="20" t="n">
        <v>0</v>
      </c>
      <c r="DP52" s="20" t="n">
        <v>0</v>
      </c>
      <c r="DQ52" s="20" t="n">
        <v>0</v>
      </c>
      <c r="DR52" s="20" t="n">
        <v>12</v>
      </c>
      <c r="DS52" s="20" t="n">
        <v>10</v>
      </c>
      <c r="DT52" s="20" t="n">
        <v>23</v>
      </c>
      <c r="DU52" s="20" t="n">
        <v>70</v>
      </c>
      <c r="DV52" s="20" t="n">
        <v>252</v>
      </c>
      <c r="DW52" s="22" t="n">
        <v>367</v>
      </c>
    </row>
    <row r="53" customFormat="false" ht="16.5" hidden="false" customHeight="true" outlineLevel="0" collapsed="false">
      <c r="A53" s="25" t="s">
        <v>104</v>
      </c>
      <c r="B53" s="27" t="n">
        <v>18</v>
      </c>
      <c r="C53" s="28" t="n">
        <v>34</v>
      </c>
      <c r="D53" s="28" t="n">
        <v>0</v>
      </c>
      <c r="E53" s="28" t="n">
        <v>1045</v>
      </c>
      <c r="F53" s="28" t="n">
        <v>1024</v>
      </c>
      <c r="G53" s="28" t="n">
        <v>891</v>
      </c>
      <c r="H53" s="28" t="n">
        <v>902</v>
      </c>
      <c r="I53" s="28" t="n">
        <v>737</v>
      </c>
      <c r="J53" s="29" t="n">
        <v>465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7</v>
      </c>
      <c r="Q53" s="27" t="n">
        <v>5</v>
      </c>
      <c r="R53" s="27" t="n">
        <v>0</v>
      </c>
      <c r="S53" s="29" t="n">
        <v>12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841</v>
      </c>
      <c r="AG53" s="27" t="n">
        <v>671</v>
      </c>
      <c r="AH53" s="27" t="n">
        <v>369</v>
      </c>
      <c r="AI53" s="27" t="n">
        <v>298</v>
      </c>
      <c r="AJ53" s="27" t="n">
        <v>245</v>
      </c>
      <c r="AK53" s="29" t="n">
        <v>2424</v>
      </c>
      <c r="AL53" s="27" t="n">
        <v>0</v>
      </c>
      <c r="AM53" s="27" t="n">
        <v>0</v>
      </c>
      <c r="AN53" s="27" t="n">
        <v>0</v>
      </c>
      <c r="AO53" s="27" t="n">
        <v>10</v>
      </c>
      <c r="AP53" s="27" t="n">
        <v>20</v>
      </c>
      <c r="AQ53" s="27" t="n">
        <v>52</v>
      </c>
      <c r="AR53" s="27" t="n">
        <v>86</v>
      </c>
      <c r="AS53" s="27" t="n">
        <v>22</v>
      </c>
      <c r="AT53" s="29" t="n">
        <v>190</v>
      </c>
      <c r="AU53" s="27" t="n">
        <v>18</v>
      </c>
      <c r="AV53" s="27" t="n">
        <v>34</v>
      </c>
      <c r="AW53" s="27" t="n">
        <v>0</v>
      </c>
      <c r="AX53" s="27" t="n">
        <v>138</v>
      </c>
      <c r="AY53" s="27" t="n">
        <v>188</v>
      </c>
      <c r="AZ53" s="27" t="n">
        <v>160</v>
      </c>
      <c r="BA53" s="27" t="n">
        <v>173</v>
      </c>
      <c r="BB53" s="27" t="n">
        <v>192</v>
      </c>
      <c r="BC53" s="29" t="n">
        <v>903</v>
      </c>
      <c r="BD53" s="27" t="n">
        <v>0</v>
      </c>
      <c r="BE53" s="27" t="n">
        <v>0</v>
      </c>
      <c r="BF53" s="27" t="n">
        <v>0</v>
      </c>
      <c r="BG53" s="27" t="n">
        <v>51</v>
      </c>
      <c r="BH53" s="27" t="n">
        <v>108</v>
      </c>
      <c r="BI53" s="27" t="n">
        <v>260</v>
      </c>
      <c r="BJ53" s="27" t="n">
        <v>220</v>
      </c>
      <c r="BK53" s="27" t="n">
        <v>172</v>
      </c>
      <c r="BL53" s="29" t="n">
        <v>811</v>
      </c>
      <c r="BM53" s="27" t="n">
        <v>0</v>
      </c>
      <c r="BN53" s="27" t="n">
        <v>0</v>
      </c>
      <c r="BO53" s="27" t="n">
        <v>0</v>
      </c>
      <c r="BP53" s="27" t="n">
        <v>5</v>
      </c>
      <c r="BQ53" s="27" t="n">
        <v>37</v>
      </c>
      <c r="BR53" s="27" t="n">
        <v>42</v>
      </c>
      <c r="BS53" s="27" t="n">
        <v>56</v>
      </c>
      <c r="BT53" s="27" t="n">
        <v>81</v>
      </c>
      <c r="BU53" s="29" t="n">
        <v>221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1</v>
      </c>
      <c r="CB53" s="27" t="n">
        <v>64</v>
      </c>
      <c r="CC53" s="27" t="n">
        <v>25</v>
      </c>
      <c r="CD53" s="29" t="n">
        <v>90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0</v>
      </c>
      <c r="CJ53" s="27" t="n">
        <v>0</v>
      </c>
      <c r="CK53" s="27" t="n">
        <v>0</v>
      </c>
      <c r="CL53" s="27" t="n">
        <v>0</v>
      </c>
      <c r="CM53" s="29" t="n">
        <v>0</v>
      </c>
      <c r="CN53" s="27" t="n">
        <v>0</v>
      </c>
      <c r="CO53" s="27" t="n">
        <v>0</v>
      </c>
      <c r="CP53" s="27" t="n">
        <v>0</v>
      </c>
      <c r="CQ53" s="27" t="n">
        <v>55</v>
      </c>
      <c r="CR53" s="27" t="n">
        <v>203</v>
      </c>
      <c r="CS53" s="27" t="n">
        <v>701</v>
      </c>
      <c r="CT53" s="27" t="n">
        <v>1665</v>
      </c>
      <c r="CU53" s="27" t="n">
        <v>1056</v>
      </c>
      <c r="CV53" s="29" t="n">
        <v>3680</v>
      </c>
      <c r="CW53" s="27" t="n">
        <v>0</v>
      </c>
      <c r="CX53" s="27" t="n">
        <v>0</v>
      </c>
      <c r="CY53" s="27" t="n">
        <v>0</v>
      </c>
      <c r="CZ53" s="27" t="n">
        <v>0</v>
      </c>
      <c r="DA53" s="27" t="n">
        <v>12</v>
      </c>
      <c r="DB53" s="27" t="n">
        <v>296</v>
      </c>
      <c r="DC53" s="27" t="n">
        <v>676</v>
      </c>
      <c r="DD53" s="27" t="n">
        <v>429</v>
      </c>
      <c r="DE53" s="29" t="n">
        <v>1413</v>
      </c>
      <c r="DF53" s="27" t="n">
        <v>0</v>
      </c>
      <c r="DG53" s="27" t="n">
        <v>0</v>
      </c>
      <c r="DH53" s="27" t="n">
        <v>0</v>
      </c>
      <c r="DI53" s="27" t="n">
        <v>54</v>
      </c>
      <c r="DJ53" s="27" t="n">
        <v>191</v>
      </c>
      <c r="DK53" s="27" t="n">
        <v>395</v>
      </c>
      <c r="DL53" s="27" t="n">
        <v>880</v>
      </c>
      <c r="DM53" s="27" t="n">
        <v>535</v>
      </c>
      <c r="DN53" s="29" t="n">
        <v>2055</v>
      </c>
      <c r="DO53" s="27" t="n">
        <v>0</v>
      </c>
      <c r="DP53" s="27" t="n">
        <v>0</v>
      </c>
      <c r="DQ53" s="27" t="n">
        <v>0</v>
      </c>
      <c r="DR53" s="27" t="n">
        <v>1</v>
      </c>
      <c r="DS53" s="27" t="n">
        <v>0</v>
      </c>
      <c r="DT53" s="27" t="n">
        <v>10</v>
      </c>
      <c r="DU53" s="27" t="n">
        <v>109</v>
      </c>
      <c r="DV53" s="27" t="n">
        <v>92</v>
      </c>
      <c r="DW53" s="29" t="n">
        <v>212</v>
      </c>
    </row>
    <row r="54" customFormat="false" ht="16.5" hidden="false" customHeight="true" outlineLevel="0" collapsed="false">
      <c r="A54" s="25" t="s">
        <v>105</v>
      </c>
      <c r="B54" s="27" t="n">
        <v>5337</v>
      </c>
      <c r="C54" s="28" t="n">
        <v>6040</v>
      </c>
      <c r="D54" s="28" t="n">
        <v>0</v>
      </c>
      <c r="E54" s="28" t="n">
        <v>261837</v>
      </c>
      <c r="F54" s="28" t="n">
        <v>246224</v>
      </c>
      <c r="G54" s="28" t="n">
        <v>184578</v>
      </c>
      <c r="H54" s="28" t="n">
        <v>115576</v>
      </c>
      <c r="I54" s="28" t="n">
        <v>72115</v>
      </c>
      <c r="J54" s="29" t="n">
        <v>891707</v>
      </c>
      <c r="K54" s="27" t="n">
        <v>0</v>
      </c>
      <c r="L54" s="27" t="n">
        <v>1</v>
      </c>
      <c r="M54" s="27" t="n">
        <v>0</v>
      </c>
      <c r="N54" s="27" t="n">
        <v>5750</v>
      </c>
      <c r="O54" s="27" t="n">
        <v>6206</v>
      </c>
      <c r="P54" s="27" t="n">
        <v>4334</v>
      </c>
      <c r="Q54" s="27" t="n">
        <v>4373</v>
      </c>
      <c r="R54" s="27" t="n">
        <v>2932</v>
      </c>
      <c r="S54" s="29" t="n">
        <v>23596</v>
      </c>
      <c r="T54" s="27" t="n">
        <v>1</v>
      </c>
      <c r="U54" s="27" t="n">
        <v>0</v>
      </c>
      <c r="V54" s="27" t="n">
        <v>0</v>
      </c>
      <c r="W54" s="27" t="n">
        <v>1865</v>
      </c>
      <c r="X54" s="27" t="n">
        <v>3159</v>
      </c>
      <c r="Y54" s="27" t="n">
        <v>2982</v>
      </c>
      <c r="Z54" s="27" t="n">
        <v>2979</v>
      </c>
      <c r="AA54" s="27" t="n">
        <v>2497</v>
      </c>
      <c r="AB54" s="29" t="n">
        <v>13483</v>
      </c>
      <c r="AC54" s="27" t="n">
        <v>-2</v>
      </c>
      <c r="AD54" s="27" t="n">
        <v>3</v>
      </c>
      <c r="AE54" s="27" t="n">
        <v>0</v>
      </c>
      <c r="AF54" s="27" t="n">
        <v>186094</v>
      </c>
      <c r="AG54" s="27" t="n">
        <v>149556</v>
      </c>
      <c r="AH54" s="27" t="n">
        <v>77068</v>
      </c>
      <c r="AI54" s="27" t="n">
        <v>37509</v>
      </c>
      <c r="AJ54" s="27" t="n">
        <v>18422</v>
      </c>
      <c r="AK54" s="29" t="n">
        <v>468650</v>
      </c>
      <c r="AL54" s="27" t="n">
        <v>611</v>
      </c>
      <c r="AM54" s="27" t="n">
        <v>374</v>
      </c>
      <c r="AN54" s="27" t="n">
        <v>0</v>
      </c>
      <c r="AO54" s="27" t="n">
        <v>15496</v>
      </c>
      <c r="AP54" s="27" t="n">
        <v>17506</v>
      </c>
      <c r="AQ54" s="27" t="n">
        <v>19399</v>
      </c>
      <c r="AR54" s="27" t="n">
        <v>10268</v>
      </c>
      <c r="AS54" s="27" t="n">
        <v>7888</v>
      </c>
      <c r="AT54" s="29" t="n">
        <v>71542</v>
      </c>
      <c r="AU54" s="27" t="n">
        <v>4727</v>
      </c>
      <c r="AV54" s="27" t="n">
        <v>5104</v>
      </c>
      <c r="AW54" s="27" t="n">
        <v>0</v>
      </c>
      <c r="AX54" s="27" t="n">
        <v>22186</v>
      </c>
      <c r="AY54" s="27" t="n">
        <v>22933</v>
      </c>
      <c r="AZ54" s="27" t="n">
        <v>18508</v>
      </c>
      <c r="BA54" s="27" t="n">
        <v>12711</v>
      </c>
      <c r="BB54" s="27" t="n">
        <v>7626</v>
      </c>
      <c r="BC54" s="29" t="n">
        <v>93795</v>
      </c>
      <c r="BD54" s="27" t="n">
        <v>0</v>
      </c>
      <c r="BE54" s="27" t="n">
        <v>557</v>
      </c>
      <c r="BF54" s="27" t="n">
        <v>0</v>
      </c>
      <c r="BG54" s="27" t="n">
        <v>26778</v>
      </c>
      <c r="BH54" s="27" t="n">
        <v>40839</v>
      </c>
      <c r="BI54" s="27" t="n">
        <v>50175</v>
      </c>
      <c r="BJ54" s="27" t="n">
        <v>32211</v>
      </c>
      <c r="BK54" s="27" t="n">
        <v>19749</v>
      </c>
      <c r="BL54" s="29" t="n">
        <v>170309</v>
      </c>
      <c r="BM54" s="27" t="n">
        <v>0</v>
      </c>
      <c r="BN54" s="27" t="n">
        <v>0</v>
      </c>
      <c r="BO54" s="27" t="n">
        <v>0</v>
      </c>
      <c r="BP54" s="27" t="n">
        <v>1907</v>
      </c>
      <c r="BQ54" s="27" t="n">
        <v>2513</v>
      </c>
      <c r="BR54" s="27" t="n">
        <v>2260</v>
      </c>
      <c r="BS54" s="27" t="n">
        <v>2134</v>
      </c>
      <c r="BT54" s="27" t="n">
        <v>1408</v>
      </c>
      <c r="BU54" s="29" t="n">
        <v>10222</v>
      </c>
      <c r="BV54" s="27" t="n">
        <v>0</v>
      </c>
      <c r="BW54" s="27" t="n">
        <v>0</v>
      </c>
      <c r="BX54" s="27" t="n">
        <v>0</v>
      </c>
      <c r="BY54" s="27" t="n">
        <v>535</v>
      </c>
      <c r="BZ54" s="27" t="n">
        <v>1706</v>
      </c>
      <c r="CA54" s="27" t="n">
        <v>8122</v>
      </c>
      <c r="CB54" s="27" t="n">
        <v>11747</v>
      </c>
      <c r="CC54" s="27" t="n">
        <v>10079</v>
      </c>
      <c r="CD54" s="29" t="n">
        <v>32189</v>
      </c>
      <c r="CE54" s="27" t="n">
        <v>0</v>
      </c>
      <c r="CF54" s="27" t="n">
        <v>1</v>
      </c>
      <c r="CG54" s="27" t="n">
        <v>0</v>
      </c>
      <c r="CH54" s="27" t="n">
        <v>1226</v>
      </c>
      <c r="CI54" s="27" t="n">
        <v>1806</v>
      </c>
      <c r="CJ54" s="27" t="n">
        <v>1730</v>
      </c>
      <c r="CK54" s="27" t="n">
        <v>1644</v>
      </c>
      <c r="CL54" s="27" t="n">
        <v>1514</v>
      </c>
      <c r="CM54" s="29" t="n">
        <v>7921</v>
      </c>
      <c r="CN54" s="27" t="n">
        <v>2</v>
      </c>
      <c r="CO54" s="27" t="n">
        <v>5</v>
      </c>
      <c r="CP54" s="27" t="n">
        <v>0</v>
      </c>
      <c r="CQ54" s="27" t="n">
        <v>30068</v>
      </c>
      <c r="CR54" s="27" t="n">
        <v>60874</v>
      </c>
      <c r="CS54" s="27" t="n">
        <v>135593</v>
      </c>
      <c r="CT54" s="27" t="n">
        <v>186971</v>
      </c>
      <c r="CU54" s="27" t="n">
        <v>158810</v>
      </c>
      <c r="CV54" s="29" t="n">
        <v>572323</v>
      </c>
      <c r="CW54" s="27" t="n">
        <v>0</v>
      </c>
      <c r="CX54" s="27" t="n">
        <v>1</v>
      </c>
      <c r="CY54" s="27" t="n">
        <v>0</v>
      </c>
      <c r="CZ54" s="27" t="n">
        <v>4204</v>
      </c>
      <c r="DA54" s="27" t="n">
        <v>13376</v>
      </c>
      <c r="DB54" s="27" t="n">
        <v>63377</v>
      </c>
      <c r="DC54" s="27" t="n">
        <v>94493</v>
      </c>
      <c r="DD54" s="27" t="n">
        <v>81039</v>
      </c>
      <c r="DE54" s="29" t="n">
        <v>256490</v>
      </c>
      <c r="DF54" s="27" t="n">
        <v>2</v>
      </c>
      <c r="DG54" s="27" t="n">
        <v>4</v>
      </c>
      <c r="DH54" s="27" t="n">
        <v>0</v>
      </c>
      <c r="DI54" s="27" t="n">
        <v>25338</v>
      </c>
      <c r="DJ54" s="27" t="n">
        <v>46214</v>
      </c>
      <c r="DK54" s="27" t="n">
        <v>68381</v>
      </c>
      <c r="DL54" s="27" t="n">
        <v>76958</v>
      </c>
      <c r="DM54" s="27" t="n">
        <v>52365</v>
      </c>
      <c r="DN54" s="29" t="n">
        <v>269262</v>
      </c>
      <c r="DO54" s="27" t="n">
        <v>0</v>
      </c>
      <c r="DP54" s="27" t="n">
        <v>0</v>
      </c>
      <c r="DQ54" s="27" t="n">
        <v>0</v>
      </c>
      <c r="DR54" s="27" t="n">
        <v>526</v>
      </c>
      <c r="DS54" s="27" t="n">
        <v>1284</v>
      </c>
      <c r="DT54" s="27" t="n">
        <v>3835</v>
      </c>
      <c r="DU54" s="27" t="n">
        <v>15520</v>
      </c>
      <c r="DV54" s="27" t="n">
        <v>25406</v>
      </c>
      <c r="DW54" s="29" t="n">
        <v>46571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72" min="2" style="2" width="10.62"/>
    <col collapsed="false" customWidth="true" hidden="false" outlineLevel="0" max="173" min="173" style="2" width="8.99"/>
    <col collapsed="false" customWidth="false" hidden="true" outlineLevel="0" max="257" min="174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412</v>
      </c>
      <c r="C1" s="49"/>
      <c r="D1" s="49"/>
      <c r="E1" s="49"/>
      <c r="F1" s="49"/>
      <c r="G1" s="49"/>
      <c r="H1" s="49"/>
      <c r="I1" s="49"/>
      <c r="J1" s="49"/>
      <c r="K1" s="49" t="s">
        <v>413</v>
      </c>
      <c r="L1" s="49"/>
      <c r="M1" s="49"/>
      <c r="N1" s="49"/>
      <c r="O1" s="49"/>
      <c r="P1" s="49"/>
      <c r="Q1" s="49"/>
      <c r="R1" s="49"/>
      <c r="S1" s="49"/>
      <c r="T1" s="49" t="s">
        <v>414</v>
      </c>
      <c r="U1" s="49"/>
      <c r="V1" s="49"/>
      <c r="W1" s="49"/>
      <c r="X1" s="49"/>
      <c r="Y1" s="49"/>
      <c r="Z1" s="49"/>
      <c r="AA1" s="49"/>
      <c r="AB1" s="49"/>
      <c r="AC1" s="49" t="s">
        <v>415</v>
      </c>
      <c r="AD1" s="49"/>
      <c r="AE1" s="49"/>
      <c r="AF1" s="49"/>
      <c r="AG1" s="49"/>
      <c r="AH1" s="49"/>
      <c r="AI1" s="49"/>
      <c r="AJ1" s="49"/>
      <c r="AK1" s="49"/>
      <c r="AL1" s="49" t="s">
        <v>416</v>
      </c>
      <c r="AM1" s="49"/>
      <c r="AN1" s="49"/>
      <c r="AO1" s="49"/>
      <c r="AP1" s="49"/>
      <c r="AQ1" s="49"/>
      <c r="AR1" s="49"/>
      <c r="AS1" s="49"/>
      <c r="AT1" s="49"/>
      <c r="AU1" s="49" t="s">
        <v>417</v>
      </c>
      <c r="AV1" s="49"/>
      <c r="AW1" s="49"/>
      <c r="AX1" s="49"/>
      <c r="AY1" s="49"/>
      <c r="AZ1" s="49"/>
      <c r="BA1" s="49"/>
      <c r="BB1" s="49"/>
      <c r="BC1" s="49"/>
      <c r="BD1" s="49" t="s">
        <v>418</v>
      </c>
      <c r="BE1" s="49"/>
      <c r="BF1" s="49"/>
      <c r="BG1" s="49"/>
      <c r="BH1" s="49"/>
      <c r="BI1" s="49"/>
      <c r="BJ1" s="49"/>
      <c r="BK1" s="49"/>
      <c r="BL1" s="49"/>
      <c r="BM1" s="49" t="s">
        <v>419</v>
      </c>
      <c r="BN1" s="49"/>
      <c r="BO1" s="49"/>
      <c r="BP1" s="49"/>
      <c r="BQ1" s="49"/>
      <c r="BR1" s="49"/>
      <c r="BS1" s="49"/>
      <c r="BT1" s="49"/>
      <c r="BU1" s="49"/>
      <c r="BV1" s="49" t="s">
        <v>420</v>
      </c>
      <c r="BW1" s="49"/>
      <c r="BX1" s="49"/>
      <c r="BY1" s="49"/>
      <c r="BZ1" s="49"/>
      <c r="CA1" s="49"/>
      <c r="CB1" s="49"/>
      <c r="CC1" s="49"/>
      <c r="CD1" s="49"/>
      <c r="CE1" s="49" t="s">
        <v>421</v>
      </c>
      <c r="CF1" s="49"/>
      <c r="CG1" s="49"/>
      <c r="CH1" s="49"/>
      <c r="CI1" s="49"/>
      <c r="CJ1" s="49"/>
      <c r="CK1" s="49"/>
      <c r="CL1" s="49"/>
      <c r="CM1" s="49"/>
      <c r="CN1" s="49" t="s">
        <v>422</v>
      </c>
      <c r="CO1" s="49"/>
      <c r="CP1" s="49"/>
      <c r="CQ1" s="49"/>
      <c r="CR1" s="49"/>
      <c r="CS1" s="49"/>
      <c r="CT1" s="49"/>
      <c r="CU1" s="49"/>
      <c r="CV1" s="49"/>
      <c r="CW1" s="49" t="s">
        <v>423</v>
      </c>
      <c r="CX1" s="49"/>
      <c r="CY1" s="49"/>
      <c r="CZ1" s="49"/>
      <c r="DA1" s="49"/>
      <c r="DB1" s="49"/>
      <c r="DC1" s="49"/>
      <c r="DD1" s="49"/>
      <c r="DE1" s="49"/>
      <c r="DF1" s="49" t="s">
        <v>424</v>
      </c>
      <c r="DG1" s="49"/>
      <c r="DH1" s="49"/>
      <c r="DI1" s="49"/>
      <c r="DJ1" s="49"/>
      <c r="DK1" s="49"/>
      <c r="DL1" s="49"/>
      <c r="DM1" s="49"/>
      <c r="DN1" s="49"/>
      <c r="DO1" s="49" t="s">
        <v>425</v>
      </c>
      <c r="DP1" s="49"/>
      <c r="DQ1" s="49"/>
      <c r="DR1" s="49"/>
      <c r="DS1" s="49"/>
      <c r="DT1" s="49"/>
      <c r="DU1" s="49"/>
      <c r="DV1" s="49"/>
      <c r="DW1" s="49"/>
      <c r="DX1" s="49" t="s">
        <v>426</v>
      </c>
      <c r="DY1" s="49"/>
      <c r="DZ1" s="49"/>
      <c r="EA1" s="49"/>
      <c r="EB1" s="49"/>
      <c r="EC1" s="49"/>
      <c r="ED1" s="49"/>
      <c r="EE1" s="49"/>
      <c r="EF1" s="49"/>
      <c r="EG1" s="49" t="s">
        <v>427</v>
      </c>
      <c r="EH1" s="49"/>
      <c r="EI1" s="49"/>
      <c r="EJ1" s="49"/>
      <c r="EK1" s="49"/>
      <c r="EL1" s="49"/>
      <c r="EM1" s="49"/>
      <c r="EN1" s="49"/>
      <c r="EO1" s="49"/>
      <c r="EP1" s="49" t="s">
        <v>428</v>
      </c>
      <c r="EQ1" s="49"/>
      <c r="ER1" s="49"/>
      <c r="ES1" s="49"/>
      <c r="ET1" s="49"/>
      <c r="EU1" s="49"/>
      <c r="EV1" s="49"/>
      <c r="EW1" s="49"/>
      <c r="EX1" s="49"/>
      <c r="EY1" s="49" t="s">
        <v>429</v>
      </c>
      <c r="EZ1" s="49"/>
      <c r="FA1" s="49"/>
      <c r="FB1" s="49"/>
      <c r="FC1" s="49"/>
      <c r="FD1" s="49"/>
      <c r="FE1" s="49"/>
      <c r="FF1" s="49"/>
      <c r="FG1" s="49"/>
      <c r="FH1" s="49" t="s">
        <v>430</v>
      </c>
      <c r="FI1" s="49"/>
      <c r="FJ1" s="49"/>
      <c r="FK1" s="49"/>
      <c r="FL1" s="49"/>
      <c r="FM1" s="49"/>
      <c r="FN1" s="49"/>
      <c r="FO1" s="49"/>
      <c r="FP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6.5" hidden="false" customHeight="true" outlineLevel="0" collapsed="false">
      <c r="B3" s="5" t="s">
        <v>21</v>
      </c>
      <c r="J3" s="6" t="s">
        <v>153</v>
      </c>
      <c r="K3" s="2" t="str">
        <f aca="false">$B$3</f>
        <v>平成２８年度累計（平成２８年３月サービス分から平成２９年２月サービス分まで）</v>
      </c>
      <c r="S3" s="6" t="s">
        <v>153</v>
      </c>
      <c r="T3" s="2" t="str">
        <f aca="false">$B$3</f>
        <v>平成２８年度累計（平成２８年３月サービス分から平成２９年２月サービス分まで）</v>
      </c>
      <c r="AB3" s="6" t="s">
        <v>153</v>
      </c>
      <c r="AC3" s="2" t="str">
        <f aca="false">$B$3</f>
        <v>平成２８年度累計（平成２８年３月サービス分から平成２９年２月サービス分まで）</v>
      </c>
      <c r="AK3" s="6" t="s">
        <v>153</v>
      </c>
      <c r="AL3" s="2" t="str">
        <f aca="false">$B$3</f>
        <v>平成２８年度累計（平成２８年３月サービス分から平成２９年２月サービス分まで）</v>
      </c>
      <c r="AT3" s="6" t="s">
        <v>153</v>
      </c>
      <c r="AU3" s="2" t="str">
        <f aca="false">$B$3</f>
        <v>平成２８年度累計（平成２８年３月サービス分から平成２９年２月サービス分まで）</v>
      </c>
      <c r="BC3" s="6" t="s">
        <v>153</v>
      </c>
      <c r="BD3" s="2" t="str">
        <f aca="false">$B$3</f>
        <v>平成２８年度累計（平成２８年３月サービス分から平成２９年２月サービス分まで）</v>
      </c>
      <c r="BL3" s="6" t="s">
        <v>153</v>
      </c>
      <c r="BM3" s="2" t="str">
        <f aca="false">$B$3</f>
        <v>平成２８年度累計（平成２８年３月サービス分から平成２９年２月サービス分まで）</v>
      </c>
      <c r="BU3" s="6" t="s">
        <v>153</v>
      </c>
      <c r="BV3" s="2" t="str">
        <f aca="false">$B$3</f>
        <v>平成２８年度累計（平成２８年３月サービス分から平成２９年２月サービス分まで）</v>
      </c>
      <c r="CD3" s="6" t="s">
        <v>153</v>
      </c>
      <c r="CE3" s="2" t="str">
        <f aca="false">$B$3</f>
        <v>平成２８年度累計（平成２８年３月サービス分から平成２９年２月サービス分まで）</v>
      </c>
      <c r="CM3" s="6" t="s">
        <v>153</v>
      </c>
      <c r="CN3" s="2" t="str">
        <f aca="false">$B$3</f>
        <v>平成２８年度累計（平成２８年３月サービス分から平成２９年２月サービス分まで）</v>
      </c>
      <c r="CV3" s="6" t="s">
        <v>153</v>
      </c>
      <c r="CW3" s="2" t="str">
        <f aca="false">$B$3</f>
        <v>平成２８年度累計（平成２８年３月サービス分から平成２９年２月サービス分まで）</v>
      </c>
      <c r="DE3" s="6" t="s">
        <v>153</v>
      </c>
      <c r="DF3" s="2" t="str">
        <f aca="false">$B$3</f>
        <v>平成２８年度累計（平成２８年３月サービス分から平成２９年２月サービス分まで）</v>
      </c>
      <c r="DN3" s="6" t="s">
        <v>153</v>
      </c>
      <c r="DO3" s="5" t="s">
        <v>431</v>
      </c>
      <c r="DW3" s="6" t="s">
        <v>153</v>
      </c>
      <c r="DX3" s="5" t="s">
        <v>431</v>
      </c>
      <c r="EF3" s="6" t="s">
        <v>153</v>
      </c>
      <c r="EG3" s="5" t="s">
        <v>431</v>
      </c>
      <c r="EO3" s="6" t="s">
        <v>153</v>
      </c>
      <c r="EP3" s="5" t="s">
        <v>431</v>
      </c>
      <c r="EX3" s="6" t="s">
        <v>153</v>
      </c>
      <c r="EY3" s="5" t="s">
        <v>431</v>
      </c>
      <c r="FG3" s="6" t="s">
        <v>153</v>
      </c>
      <c r="FH3" s="5" t="s">
        <v>431</v>
      </c>
      <c r="FP3" s="6" t="s">
        <v>153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4</v>
      </c>
      <c r="EZ4" s="9"/>
      <c r="FA4" s="9"/>
      <c r="FB4" s="9"/>
      <c r="FC4" s="9"/>
      <c r="FD4" s="9"/>
      <c r="FE4" s="9"/>
      <c r="FF4" s="9"/>
      <c r="FG4" s="9"/>
      <c r="FH4" s="9" t="s">
        <v>35</v>
      </c>
      <c r="FI4" s="9"/>
      <c r="FJ4" s="9"/>
      <c r="FK4" s="9"/>
      <c r="FL4" s="9"/>
      <c r="FM4" s="9"/>
      <c r="FN4" s="9"/>
      <c r="FO4" s="9"/>
      <c r="FP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</row>
    <row r="7" customFormat="false" ht="16.5" hidden="false" customHeight="true" outlineLevel="0" collapsed="false">
      <c r="A7" s="19" t="s">
        <v>58</v>
      </c>
      <c r="B7" s="23" t="n">
        <v>69684.425</v>
      </c>
      <c r="C7" s="21" t="n">
        <v>102252.3</v>
      </c>
      <c r="D7" s="21" t="n">
        <v>0</v>
      </c>
      <c r="E7" s="21" t="n">
        <v>432497.353</v>
      </c>
      <c r="F7" s="21" t="n">
        <v>474140.341</v>
      </c>
      <c r="G7" s="21" t="n">
        <v>448454.648</v>
      </c>
      <c r="H7" s="21" t="n">
        <v>427670.084</v>
      </c>
      <c r="I7" s="21" t="n">
        <v>369393.022</v>
      </c>
      <c r="J7" s="22" t="n">
        <v>2324092.173</v>
      </c>
      <c r="K7" s="23" t="n">
        <v>68514.514</v>
      </c>
      <c r="L7" s="21" t="n">
        <v>100296.21</v>
      </c>
      <c r="M7" s="21" t="n">
        <v>0</v>
      </c>
      <c r="N7" s="21" t="n">
        <v>300348.964</v>
      </c>
      <c r="O7" s="21" t="n">
        <v>285117.189</v>
      </c>
      <c r="P7" s="21" t="n">
        <v>195097.154</v>
      </c>
      <c r="Q7" s="21" t="n">
        <v>165452.453</v>
      </c>
      <c r="R7" s="21" t="n">
        <v>138295.374</v>
      </c>
      <c r="S7" s="22" t="n">
        <v>1253121.858</v>
      </c>
      <c r="T7" s="23" t="n">
        <v>21573.726</v>
      </c>
      <c r="U7" s="21" t="n">
        <v>27350.179</v>
      </c>
      <c r="V7" s="21" t="n">
        <v>0</v>
      </c>
      <c r="W7" s="21" t="n">
        <v>78999.516</v>
      </c>
      <c r="X7" s="21" t="n">
        <v>89731.071</v>
      </c>
      <c r="Y7" s="21" t="n">
        <v>67757.505</v>
      </c>
      <c r="Z7" s="21" t="n">
        <v>64461.444</v>
      </c>
      <c r="AA7" s="21" t="n">
        <v>65869.906</v>
      </c>
      <c r="AB7" s="22" t="n">
        <v>415743.347</v>
      </c>
      <c r="AC7" s="23" t="n">
        <v>17655.278</v>
      </c>
      <c r="AD7" s="21" t="n">
        <v>19650.243</v>
      </c>
      <c r="AE7" s="21" t="n">
        <v>0</v>
      </c>
      <c r="AF7" s="21" t="n">
        <v>50536.489</v>
      </c>
      <c r="AG7" s="21" t="n">
        <v>59929.379</v>
      </c>
      <c r="AH7" s="21" t="n">
        <v>47642.698</v>
      </c>
      <c r="AI7" s="21" t="n">
        <v>45357.762</v>
      </c>
      <c r="AJ7" s="21" t="n">
        <v>43533.661</v>
      </c>
      <c r="AK7" s="22" t="n">
        <v>284305.51</v>
      </c>
      <c r="AL7" s="23" t="n">
        <v>0</v>
      </c>
      <c r="AM7" s="21" t="n">
        <v>57.881</v>
      </c>
      <c r="AN7" s="21" t="n">
        <v>0</v>
      </c>
      <c r="AO7" s="21" t="n">
        <v>247.634</v>
      </c>
      <c r="AP7" s="21" t="n">
        <v>663.027</v>
      </c>
      <c r="AQ7" s="21" t="n">
        <v>838.407</v>
      </c>
      <c r="AR7" s="21" t="n">
        <v>2721.434</v>
      </c>
      <c r="AS7" s="21" t="n">
        <v>5413.445</v>
      </c>
      <c r="AT7" s="22" t="n">
        <v>9941.828</v>
      </c>
      <c r="AU7" s="23" t="n">
        <v>2462.897</v>
      </c>
      <c r="AV7" s="21" t="n">
        <v>5714.678</v>
      </c>
      <c r="AW7" s="21" t="n">
        <v>0</v>
      </c>
      <c r="AX7" s="21" t="n">
        <v>20110.849</v>
      </c>
      <c r="AY7" s="21" t="n">
        <v>19818.311</v>
      </c>
      <c r="AZ7" s="21" t="n">
        <v>12690.438</v>
      </c>
      <c r="BA7" s="21" t="n">
        <v>9290.227</v>
      </c>
      <c r="BB7" s="21" t="n">
        <v>11727.83</v>
      </c>
      <c r="BC7" s="22" t="n">
        <v>81815.23</v>
      </c>
      <c r="BD7" s="23" t="n">
        <v>753.839</v>
      </c>
      <c r="BE7" s="21" t="n">
        <v>1301.661</v>
      </c>
      <c r="BF7" s="21" t="n">
        <v>0</v>
      </c>
      <c r="BG7" s="21" t="n">
        <v>3368.574</v>
      </c>
      <c r="BH7" s="21" t="n">
        <v>4561.874</v>
      </c>
      <c r="BI7" s="21" t="n">
        <v>2772.467</v>
      </c>
      <c r="BJ7" s="21" t="n">
        <v>3113.645</v>
      </c>
      <c r="BK7" s="21" t="n">
        <v>1927.314</v>
      </c>
      <c r="BL7" s="22" t="n">
        <v>17799.374</v>
      </c>
      <c r="BM7" s="23" t="n">
        <v>701.712</v>
      </c>
      <c r="BN7" s="21" t="n">
        <v>625.716</v>
      </c>
      <c r="BO7" s="21" t="n">
        <v>0</v>
      </c>
      <c r="BP7" s="21" t="n">
        <v>4735.97</v>
      </c>
      <c r="BQ7" s="21" t="n">
        <v>4758.48</v>
      </c>
      <c r="BR7" s="21" t="n">
        <v>3813.495</v>
      </c>
      <c r="BS7" s="21" t="n">
        <v>3978.376</v>
      </c>
      <c r="BT7" s="21" t="n">
        <v>3267.656</v>
      </c>
      <c r="BU7" s="22" t="n">
        <v>21881.405</v>
      </c>
      <c r="BV7" s="23" t="n">
        <v>33634.823</v>
      </c>
      <c r="BW7" s="21" t="n">
        <v>55406.328</v>
      </c>
      <c r="BX7" s="21" t="n">
        <v>0</v>
      </c>
      <c r="BY7" s="21" t="n">
        <v>128662.15</v>
      </c>
      <c r="BZ7" s="21" t="n">
        <v>108920.102</v>
      </c>
      <c r="CA7" s="21" t="n">
        <v>55812.018</v>
      </c>
      <c r="CB7" s="21" t="n">
        <v>27984.089</v>
      </c>
      <c r="CC7" s="21" t="n">
        <v>16552.869</v>
      </c>
      <c r="CD7" s="22" t="n">
        <v>426972.379</v>
      </c>
      <c r="CE7" s="23" t="n">
        <v>27077.854</v>
      </c>
      <c r="CF7" s="21" t="n">
        <v>41629.627</v>
      </c>
      <c r="CG7" s="21" t="n">
        <v>0</v>
      </c>
      <c r="CH7" s="21" t="n">
        <v>84494.983</v>
      </c>
      <c r="CI7" s="21" t="n">
        <v>65494.161</v>
      </c>
      <c r="CJ7" s="21" t="n">
        <v>32893.451</v>
      </c>
      <c r="CK7" s="21" t="n">
        <v>14206.661</v>
      </c>
      <c r="CL7" s="21" t="n">
        <v>9274.347</v>
      </c>
      <c r="CM7" s="22" t="n">
        <v>275071.084</v>
      </c>
      <c r="CN7" s="23" t="n">
        <v>6556.969</v>
      </c>
      <c r="CO7" s="21" t="n">
        <v>13776.701</v>
      </c>
      <c r="CP7" s="21" t="n">
        <v>0</v>
      </c>
      <c r="CQ7" s="21" t="n">
        <v>44167.167</v>
      </c>
      <c r="CR7" s="21" t="n">
        <v>43425.941</v>
      </c>
      <c r="CS7" s="21" t="n">
        <v>22918.567</v>
      </c>
      <c r="CT7" s="21" t="n">
        <v>13777.428</v>
      </c>
      <c r="CU7" s="21" t="n">
        <v>7278.522</v>
      </c>
      <c r="CV7" s="22" t="n">
        <v>151901.295</v>
      </c>
      <c r="CW7" s="23" t="n">
        <v>274.077</v>
      </c>
      <c r="CX7" s="21" t="n">
        <v>1053.447</v>
      </c>
      <c r="CY7" s="21" t="n">
        <v>0</v>
      </c>
      <c r="CZ7" s="21" t="n">
        <v>11220.297</v>
      </c>
      <c r="DA7" s="21" t="n">
        <v>15821.369</v>
      </c>
      <c r="DB7" s="21" t="n">
        <v>19976.515</v>
      </c>
      <c r="DC7" s="21" t="n">
        <v>13985.799</v>
      </c>
      <c r="DD7" s="21" t="n">
        <v>10250.206</v>
      </c>
      <c r="DE7" s="22" t="n">
        <v>72581.71</v>
      </c>
      <c r="DF7" s="23" t="n">
        <v>208.765</v>
      </c>
      <c r="DG7" s="21" t="n">
        <v>847.897</v>
      </c>
      <c r="DH7" s="21" t="n">
        <v>0</v>
      </c>
      <c r="DI7" s="21" t="n">
        <v>8775.506</v>
      </c>
      <c r="DJ7" s="21" t="n">
        <v>12554.201</v>
      </c>
      <c r="DK7" s="21" t="n">
        <v>16897.341</v>
      </c>
      <c r="DL7" s="21" t="n">
        <v>10520.731</v>
      </c>
      <c r="DM7" s="21" t="n">
        <v>6975.796</v>
      </c>
      <c r="DN7" s="22" t="n">
        <v>56780.237</v>
      </c>
      <c r="DO7" s="23" t="n">
        <v>62.966</v>
      </c>
      <c r="DP7" s="21" t="n">
        <v>194.938</v>
      </c>
      <c r="DQ7" s="21" t="n">
        <v>0</v>
      </c>
      <c r="DR7" s="21" t="n">
        <v>2442.004</v>
      </c>
      <c r="DS7" s="21" t="n">
        <v>3233.57</v>
      </c>
      <c r="DT7" s="21" t="n">
        <v>2964.381</v>
      </c>
      <c r="DU7" s="21" t="n">
        <v>3437.7</v>
      </c>
      <c r="DV7" s="21" t="n">
        <v>3043.389</v>
      </c>
      <c r="DW7" s="22" t="n">
        <v>15378.948</v>
      </c>
      <c r="DX7" s="23" t="n">
        <v>2.346</v>
      </c>
      <c r="DY7" s="21" t="n">
        <v>10.612</v>
      </c>
      <c r="DZ7" s="21" t="n">
        <v>0</v>
      </c>
      <c r="EA7" s="21" t="n">
        <v>2.787</v>
      </c>
      <c r="EB7" s="21" t="n">
        <v>33.598</v>
      </c>
      <c r="EC7" s="21" t="n">
        <v>114.793</v>
      </c>
      <c r="ED7" s="21" t="n">
        <v>27.368</v>
      </c>
      <c r="EE7" s="21" t="n">
        <v>231.021</v>
      </c>
      <c r="EF7" s="22" t="n">
        <v>422.525</v>
      </c>
      <c r="EG7" s="23" t="n">
        <v>1780.249</v>
      </c>
      <c r="EH7" s="21" t="n">
        <v>3964.817</v>
      </c>
      <c r="EI7" s="21" t="n">
        <v>0</v>
      </c>
      <c r="EJ7" s="21" t="n">
        <v>9682.651</v>
      </c>
      <c r="EK7" s="21" t="n">
        <v>19766.53</v>
      </c>
      <c r="EL7" s="21" t="n">
        <v>14142.366</v>
      </c>
      <c r="EM7" s="21" t="n">
        <v>13423.047</v>
      </c>
      <c r="EN7" s="21" t="n">
        <v>11244.714</v>
      </c>
      <c r="EO7" s="22" t="n">
        <v>74004.374</v>
      </c>
      <c r="EP7" s="23" t="n">
        <v>1780.249</v>
      </c>
      <c r="EQ7" s="21" t="n">
        <v>3964.817</v>
      </c>
      <c r="ER7" s="21" t="n">
        <v>0</v>
      </c>
      <c r="ES7" s="21" t="n">
        <v>9682.651</v>
      </c>
      <c r="ET7" s="21" t="n">
        <v>19766.53</v>
      </c>
      <c r="EU7" s="21" t="n">
        <v>14142.366</v>
      </c>
      <c r="EV7" s="21" t="n">
        <v>13423.047</v>
      </c>
      <c r="EW7" s="21" t="n">
        <v>11244.714</v>
      </c>
      <c r="EX7" s="22" t="n">
        <v>74004.374</v>
      </c>
      <c r="EY7" s="23" t="n">
        <v>11251.639</v>
      </c>
      <c r="EZ7" s="21" t="n">
        <v>12521.439</v>
      </c>
      <c r="FA7" s="21" t="n">
        <v>0</v>
      </c>
      <c r="FB7" s="21" t="n">
        <v>71784.35</v>
      </c>
      <c r="FC7" s="21" t="n">
        <v>50878.117</v>
      </c>
      <c r="FD7" s="21" t="n">
        <v>37408.75</v>
      </c>
      <c r="FE7" s="21" t="n">
        <v>45598.074</v>
      </c>
      <c r="FF7" s="21" t="n">
        <v>34377.679</v>
      </c>
      <c r="FG7" s="22" t="n">
        <v>263820.048</v>
      </c>
      <c r="FH7" s="23" t="n">
        <v>0</v>
      </c>
      <c r="FI7" s="21" t="n">
        <v>0</v>
      </c>
      <c r="FJ7" s="21" t="n">
        <v>0</v>
      </c>
      <c r="FK7" s="21" t="n">
        <v>0</v>
      </c>
      <c r="FL7" s="21" t="n">
        <v>0</v>
      </c>
      <c r="FM7" s="21" t="n">
        <v>0</v>
      </c>
      <c r="FN7" s="21" t="n">
        <v>0</v>
      </c>
      <c r="FO7" s="21" t="n">
        <v>0</v>
      </c>
      <c r="FP7" s="22" t="n">
        <v>0</v>
      </c>
    </row>
    <row r="8" customFormat="false" ht="16.5" hidden="false" customHeight="true" outlineLevel="0" collapsed="false">
      <c r="A8" s="19" t="s">
        <v>59</v>
      </c>
      <c r="B8" s="23" t="n">
        <v>6102.418</v>
      </c>
      <c r="C8" s="21" t="n">
        <v>11620.365</v>
      </c>
      <c r="D8" s="21" t="n">
        <v>0</v>
      </c>
      <c r="E8" s="21" t="n">
        <v>57879.198</v>
      </c>
      <c r="F8" s="21" t="n">
        <v>93391.324</v>
      </c>
      <c r="G8" s="21" t="n">
        <v>107879.712</v>
      </c>
      <c r="H8" s="21" t="n">
        <v>107736.773</v>
      </c>
      <c r="I8" s="21" t="n">
        <v>110534.92</v>
      </c>
      <c r="J8" s="22" t="n">
        <v>495144.71</v>
      </c>
      <c r="K8" s="23" t="n">
        <v>6001.637</v>
      </c>
      <c r="L8" s="21" t="n">
        <v>11423.732</v>
      </c>
      <c r="M8" s="21" t="n">
        <v>0</v>
      </c>
      <c r="N8" s="21" t="n">
        <v>44399.924</v>
      </c>
      <c r="O8" s="21" t="n">
        <v>66506.401</v>
      </c>
      <c r="P8" s="21" t="n">
        <v>63950.756</v>
      </c>
      <c r="Q8" s="21" t="n">
        <v>58835.08</v>
      </c>
      <c r="R8" s="21" t="n">
        <v>66141.663</v>
      </c>
      <c r="S8" s="22" t="n">
        <v>317259.193</v>
      </c>
      <c r="T8" s="23" t="n">
        <v>2302.872</v>
      </c>
      <c r="U8" s="21" t="n">
        <v>3633.599</v>
      </c>
      <c r="V8" s="21" t="n">
        <v>0</v>
      </c>
      <c r="W8" s="21" t="n">
        <v>16218.58</v>
      </c>
      <c r="X8" s="21" t="n">
        <v>27586.354</v>
      </c>
      <c r="Y8" s="21" t="n">
        <v>27652.431</v>
      </c>
      <c r="Z8" s="21" t="n">
        <v>34794.949</v>
      </c>
      <c r="AA8" s="21" t="n">
        <v>43899.404</v>
      </c>
      <c r="AB8" s="22" t="n">
        <v>156088.189</v>
      </c>
      <c r="AC8" s="23" t="n">
        <v>2098.766</v>
      </c>
      <c r="AD8" s="21" t="n">
        <v>3203.153</v>
      </c>
      <c r="AE8" s="21" t="n">
        <v>0</v>
      </c>
      <c r="AF8" s="21" t="n">
        <v>13721.372</v>
      </c>
      <c r="AG8" s="21" t="n">
        <v>22843.186</v>
      </c>
      <c r="AH8" s="21" t="n">
        <v>22985.067</v>
      </c>
      <c r="AI8" s="21" t="n">
        <v>27932.892</v>
      </c>
      <c r="AJ8" s="21" t="n">
        <v>30521.826</v>
      </c>
      <c r="AK8" s="22" t="n">
        <v>123306.262</v>
      </c>
      <c r="AL8" s="23" t="n">
        <v>0</v>
      </c>
      <c r="AM8" s="21" t="n">
        <v>13.344</v>
      </c>
      <c r="AN8" s="21" t="n">
        <v>0</v>
      </c>
      <c r="AO8" s="21" t="n">
        <v>20.546</v>
      </c>
      <c r="AP8" s="21" t="n">
        <v>383.73</v>
      </c>
      <c r="AQ8" s="21" t="n">
        <v>719.136</v>
      </c>
      <c r="AR8" s="21" t="n">
        <v>1208.237</v>
      </c>
      <c r="AS8" s="21" t="n">
        <v>3189.473</v>
      </c>
      <c r="AT8" s="22" t="n">
        <v>5534.466</v>
      </c>
      <c r="AU8" s="23" t="n">
        <v>120.574</v>
      </c>
      <c r="AV8" s="21" t="n">
        <v>301.063</v>
      </c>
      <c r="AW8" s="21" t="n">
        <v>0</v>
      </c>
      <c r="AX8" s="21" t="n">
        <v>1854.941</v>
      </c>
      <c r="AY8" s="21" t="n">
        <v>3122.586</v>
      </c>
      <c r="AZ8" s="21" t="n">
        <v>3057.691</v>
      </c>
      <c r="BA8" s="21" t="n">
        <v>4606.962</v>
      </c>
      <c r="BB8" s="21" t="n">
        <v>8537.321</v>
      </c>
      <c r="BC8" s="22" t="n">
        <v>21601.138</v>
      </c>
      <c r="BD8" s="23" t="n">
        <v>76.718</v>
      </c>
      <c r="BE8" s="21" t="n">
        <v>94.678</v>
      </c>
      <c r="BF8" s="21" t="n">
        <v>0</v>
      </c>
      <c r="BG8" s="21" t="n">
        <v>443.104</v>
      </c>
      <c r="BH8" s="21" t="n">
        <v>759.059</v>
      </c>
      <c r="BI8" s="21" t="n">
        <v>501.319</v>
      </c>
      <c r="BJ8" s="21" t="n">
        <v>454.106</v>
      </c>
      <c r="BK8" s="21" t="n">
        <v>865.79</v>
      </c>
      <c r="BL8" s="22" t="n">
        <v>3194.774</v>
      </c>
      <c r="BM8" s="23" t="n">
        <v>6.814</v>
      </c>
      <c r="BN8" s="21" t="n">
        <v>21.361</v>
      </c>
      <c r="BO8" s="21" t="n">
        <v>0</v>
      </c>
      <c r="BP8" s="21" t="n">
        <v>178.617</v>
      </c>
      <c r="BQ8" s="21" t="n">
        <v>477.793</v>
      </c>
      <c r="BR8" s="21" t="n">
        <v>389.218</v>
      </c>
      <c r="BS8" s="21" t="n">
        <v>592.752</v>
      </c>
      <c r="BT8" s="21" t="n">
        <v>784.994</v>
      </c>
      <c r="BU8" s="22" t="n">
        <v>2451.549</v>
      </c>
      <c r="BV8" s="23" t="n">
        <v>3252.484</v>
      </c>
      <c r="BW8" s="21" t="n">
        <v>7246.757</v>
      </c>
      <c r="BX8" s="21" t="n">
        <v>0</v>
      </c>
      <c r="BY8" s="21" t="n">
        <v>23712.529</v>
      </c>
      <c r="BZ8" s="21" t="n">
        <v>29629.585</v>
      </c>
      <c r="CA8" s="21" t="n">
        <v>23913.521</v>
      </c>
      <c r="CB8" s="21" t="n">
        <v>11934.331</v>
      </c>
      <c r="CC8" s="21" t="n">
        <v>8986.899</v>
      </c>
      <c r="CD8" s="22" t="n">
        <v>108676.106</v>
      </c>
      <c r="CE8" s="23" t="n">
        <v>2327.647</v>
      </c>
      <c r="CF8" s="21" t="n">
        <v>4499.838</v>
      </c>
      <c r="CG8" s="21" t="n">
        <v>0</v>
      </c>
      <c r="CH8" s="21" t="n">
        <v>16284.622</v>
      </c>
      <c r="CI8" s="21" t="n">
        <v>19467.407</v>
      </c>
      <c r="CJ8" s="21" t="n">
        <v>14080.159</v>
      </c>
      <c r="CK8" s="21" t="n">
        <v>7032.571</v>
      </c>
      <c r="CL8" s="21" t="n">
        <v>5153.292</v>
      </c>
      <c r="CM8" s="22" t="n">
        <v>68845.536</v>
      </c>
      <c r="CN8" s="23" t="n">
        <v>924.837</v>
      </c>
      <c r="CO8" s="21" t="n">
        <v>2746.919</v>
      </c>
      <c r="CP8" s="21" t="n">
        <v>0</v>
      </c>
      <c r="CQ8" s="21" t="n">
        <v>7427.907</v>
      </c>
      <c r="CR8" s="21" t="n">
        <v>10162.178</v>
      </c>
      <c r="CS8" s="21" t="n">
        <v>9833.362</v>
      </c>
      <c r="CT8" s="21" t="n">
        <v>4901.76</v>
      </c>
      <c r="CU8" s="21" t="n">
        <v>3833.607</v>
      </c>
      <c r="CV8" s="22" t="n">
        <v>39830.57</v>
      </c>
      <c r="CW8" s="23" t="n">
        <v>35.644</v>
      </c>
      <c r="CX8" s="21" t="n">
        <v>36.517</v>
      </c>
      <c r="CY8" s="21" t="n">
        <v>0</v>
      </c>
      <c r="CZ8" s="21" t="n">
        <v>1724.465</v>
      </c>
      <c r="DA8" s="21" t="n">
        <v>2938.064</v>
      </c>
      <c r="DB8" s="21" t="n">
        <v>7235.428</v>
      </c>
      <c r="DC8" s="21" t="n">
        <v>5687.843</v>
      </c>
      <c r="DD8" s="21" t="n">
        <v>4656.61</v>
      </c>
      <c r="DE8" s="22" t="n">
        <v>22314.571</v>
      </c>
      <c r="DF8" s="23" t="n">
        <v>31.928</v>
      </c>
      <c r="DG8" s="21" t="n">
        <v>21.561</v>
      </c>
      <c r="DH8" s="21" t="n">
        <v>0</v>
      </c>
      <c r="DI8" s="21" t="n">
        <v>1504.312</v>
      </c>
      <c r="DJ8" s="21" t="n">
        <v>2169.778</v>
      </c>
      <c r="DK8" s="21" t="n">
        <v>6571.097</v>
      </c>
      <c r="DL8" s="21" t="n">
        <v>5281.39</v>
      </c>
      <c r="DM8" s="21" t="n">
        <v>4179.449</v>
      </c>
      <c r="DN8" s="22" t="n">
        <v>19759.515</v>
      </c>
      <c r="DO8" s="23" t="n">
        <v>3.716</v>
      </c>
      <c r="DP8" s="21" t="n">
        <v>14.956</v>
      </c>
      <c r="DQ8" s="21" t="n">
        <v>0</v>
      </c>
      <c r="DR8" s="21" t="n">
        <v>220.153</v>
      </c>
      <c r="DS8" s="21" t="n">
        <v>768.286</v>
      </c>
      <c r="DT8" s="21" t="n">
        <v>664.331</v>
      </c>
      <c r="DU8" s="21" t="n">
        <v>406.453</v>
      </c>
      <c r="DV8" s="21" t="n">
        <v>477.161</v>
      </c>
      <c r="DW8" s="22" t="n">
        <v>2555.056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0</v>
      </c>
      <c r="EE8" s="21" t="n">
        <v>0</v>
      </c>
      <c r="EF8" s="22" t="n">
        <v>0</v>
      </c>
      <c r="EG8" s="23" t="n">
        <v>252.493</v>
      </c>
      <c r="EH8" s="21" t="n">
        <v>489.611</v>
      </c>
      <c r="EI8" s="21" t="n">
        <v>0</v>
      </c>
      <c r="EJ8" s="21" t="n">
        <v>1786.452</v>
      </c>
      <c r="EK8" s="21" t="n">
        <v>4822.229</v>
      </c>
      <c r="EL8" s="21" t="n">
        <v>3982.035</v>
      </c>
      <c r="EM8" s="21" t="n">
        <v>4470.004</v>
      </c>
      <c r="EN8" s="21" t="n">
        <v>4776.733</v>
      </c>
      <c r="EO8" s="22" t="n">
        <v>20579.557</v>
      </c>
      <c r="EP8" s="23" t="n">
        <v>252.493</v>
      </c>
      <c r="EQ8" s="21" t="n">
        <v>489.611</v>
      </c>
      <c r="ER8" s="21" t="n">
        <v>0</v>
      </c>
      <c r="ES8" s="21" t="n">
        <v>1786.452</v>
      </c>
      <c r="ET8" s="21" t="n">
        <v>4822.229</v>
      </c>
      <c r="EU8" s="21" t="n">
        <v>3982.035</v>
      </c>
      <c r="EV8" s="21" t="n">
        <v>4470.004</v>
      </c>
      <c r="EW8" s="21" t="n">
        <v>4776.733</v>
      </c>
      <c r="EX8" s="22" t="n">
        <v>20579.557</v>
      </c>
      <c r="EY8" s="23" t="n">
        <v>158.144</v>
      </c>
      <c r="EZ8" s="21" t="n">
        <v>17.248</v>
      </c>
      <c r="FA8" s="21" t="n">
        <v>0</v>
      </c>
      <c r="FB8" s="21" t="n">
        <v>957.898</v>
      </c>
      <c r="FC8" s="21" t="n">
        <v>1530.169</v>
      </c>
      <c r="FD8" s="21" t="n">
        <v>1167.341</v>
      </c>
      <c r="FE8" s="21" t="n">
        <v>1947.953</v>
      </c>
      <c r="FF8" s="21" t="n">
        <v>3822.017</v>
      </c>
      <c r="FG8" s="22" t="n">
        <v>9600.77</v>
      </c>
      <c r="FH8" s="23" t="n">
        <v>0</v>
      </c>
      <c r="FI8" s="21" t="n">
        <v>0</v>
      </c>
      <c r="FJ8" s="21" t="n">
        <v>0</v>
      </c>
      <c r="FK8" s="21" t="n">
        <v>0</v>
      </c>
      <c r="FL8" s="21" t="n">
        <v>0</v>
      </c>
      <c r="FM8" s="21" t="n">
        <v>0</v>
      </c>
      <c r="FN8" s="21" t="n">
        <v>0</v>
      </c>
      <c r="FO8" s="21" t="n">
        <v>0</v>
      </c>
      <c r="FP8" s="22" t="n">
        <v>0</v>
      </c>
    </row>
    <row r="9" customFormat="false" ht="16.5" hidden="false" customHeight="true" outlineLevel="0" collapsed="false">
      <c r="A9" s="19" t="s">
        <v>60</v>
      </c>
      <c r="B9" s="23" t="n">
        <v>9111.793</v>
      </c>
      <c r="C9" s="21" t="n">
        <v>16759.63</v>
      </c>
      <c r="D9" s="21" t="n">
        <v>0</v>
      </c>
      <c r="E9" s="21" t="n">
        <v>79905.984</v>
      </c>
      <c r="F9" s="21" t="n">
        <v>112989.255</v>
      </c>
      <c r="G9" s="21" t="n">
        <v>115748.274</v>
      </c>
      <c r="H9" s="21" t="n">
        <v>128522.196</v>
      </c>
      <c r="I9" s="21" t="n">
        <v>126304.234</v>
      </c>
      <c r="J9" s="22" t="n">
        <v>589341.366</v>
      </c>
      <c r="K9" s="23" t="n">
        <v>8878.547</v>
      </c>
      <c r="L9" s="21" t="n">
        <v>16669.077</v>
      </c>
      <c r="M9" s="21" t="n">
        <v>0</v>
      </c>
      <c r="N9" s="21" t="n">
        <v>57176.696</v>
      </c>
      <c r="O9" s="21" t="n">
        <v>76123.814</v>
      </c>
      <c r="P9" s="21" t="n">
        <v>64396.557</v>
      </c>
      <c r="Q9" s="21" t="n">
        <v>60408.467</v>
      </c>
      <c r="R9" s="21" t="n">
        <v>50820.122</v>
      </c>
      <c r="S9" s="22" t="n">
        <v>334473.28</v>
      </c>
      <c r="T9" s="23" t="n">
        <v>3324.254</v>
      </c>
      <c r="U9" s="21" t="n">
        <v>5067.407</v>
      </c>
      <c r="V9" s="21" t="n">
        <v>0</v>
      </c>
      <c r="W9" s="21" t="n">
        <v>16251.017</v>
      </c>
      <c r="X9" s="21" t="n">
        <v>21622.648</v>
      </c>
      <c r="Y9" s="21" t="n">
        <v>18681.625</v>
      </c>
      <c r="Z9" s="21" t="n">
        <v>25929.669</v>
      </c>
      <c r="AA9" s="21" t="n">
        <v>27501.613</v>
      </c>
      <c r="AB9" s="22" t="n">
        <v>118378.233</v>
      </c>
      <c r="AC9" s="23" t="n">
        <v>2263.798</v>
      </c>
      <c r="AD9" s="21" t="n">
        <v>2925.4</v>
      </c>
      <c r="AE9" s="21" t="n">
        <v>0</v>
      </c>
      <c r="AF9" s="21" t="n">
        <v>10810.767</v>
      </c>
      <c r="AG9" s="21" t="n">
        <v>14313.695</v>
      </c>
      <c r="AH9" s="21" t="n">
        <v>13800.592</v>
      </c>
      <c r="AI9" s="21" t="n">
        <v>18130.305</v>
      </c>
      <c r="AJ9" s="21" t="n">
        <v>19057.526</v>
      </c>
      <c r="AK9" s="22" t="n">
        <v>81302.083</v>
      </c>
      <c r="AL9" s="23" t="n">
        <v>0</v>
      </c>
      <c r="AM9" s="21" t="n">
        <v>0</v>
      </c>
      <c r="AN9" s="21" t="n">
        <v>0</v>
      </c>
      <c r="AO9" s="21" t="n">
        <v>57.984</v>
      </c>
      <c r="AP9" s="21" t="n">
        <v>129.029</v>
      </c>
      <c r="AQ9" s="21" t="n">
        <v>345.705</v>
      </c>
      <c r="AR9" s="21" t="n">
        <v>1323.078</v>
      </c>
      <c r="AS9" s="21" t="n">
        <v>2264.448</v>
      </c>
      <c r="AT9" s="22" t="n">
        <v>4120.244</v>
      </c>
      <c r="AU9" s="23" t="n">
        <v>481.15</v>
      </c>
      <c r="AV9" s="21" t="n">
        <v>970.881</v>
      </c>
      <c r="AW9" s="21" t="n">
        <v>0</v>
      </c>
      <c r="AX9" s="21" t="n">
        <v>3232.446</v>
      </c>
      <c r="AY9" s="21" t="n">
        <v>4433.859</v>
      </c>
      <c r="AZ9" s="21" t="n">
        <v>2290.395</v>
      </c>
      <c r="BA9" s="21" t="n">
        <v>3796.676</v>
      </c>
      <c r="BB9" s="21" t="n">
        <v>3879.658</v>
      </c>
      <c r="BC9" s="22" t="n">
        <v>19085.065</v>
      </c>
      <c r="BD9" s="23" t="n">
        <v>528.748</v>
      </c>
      <c r="BE9" s="21" t="n">
        <v>1100.942</v>
      </c>
      <c r="BF9" s="21" t="n">
        <v>0</v>
      </c>
      <c r="BG9" s="21" t="n">
        <v>1666.754</v>
      </c>
      <c r="BH9" s="21" t="n">
        <v>2177.19</v>
      </c>
      <c r="BI9" s="21" t="n">
        <v>1650.212</v>
      </c>
      <c r="BJ9" s="21" t="n">
        <v>1998.974</v>
      </c>
      <c r="BK9" s="21" t="n">
        <v>1524.119</v>
      </c>
      <c r="BL9" s="22" t="n">
        <v>10646.939</v>
      </c>
      <c r="BM9" s="23" t="n">
        <v>50.558</v>
      </c>
      <c r="BN9" s="21" t="n">
        <v>70.184</v>
      </c>
      <c r="BO9" s="21" t="n">
        <v>0</v>
      </c>
      <c r="BP9" s="21" t="n">
        <v>483.066</v>
      </c>
      <c r="BQ9" s="21" t="n">
        <v>568.875</v>
      </c>
      <c r="BR9" s="21" t="n">
        <v>594.721</v>
      </c>
      <c r="BS9" s="21" t="n">
        <v>680.636</v>
      </c>
      <c r="BT9" s="21" t="n">
        <v>775.862</v>
      </c>
      <c r="BU9" s="22" t="n">
        <v>3223.902</v>
      </c>
      <c r="BV9" s="23" t="n">
        <v>4922.906</v>
      </c>
      <c r="BW9" s="21" t="n">
        <v>10122.537</v>
      </c>
      <c r="BX9" s="21" t="n">
        <v>0</v>
      </c>
      <c r="BY9" s="21" t="n">
        <v>31047.227</v>
      </c>
      <c r="BZ9" s="21" t="n">
        <v>36795.214</v>
      </c>
      <c r="CA9" s="21" t="n">
        <v>26776.697</v>
      </c>
      <c r="CB9" s="21" t="n">
        <v>16610.611</v>
      </c>
      <c r="CC9" s="21" t="n">
        <v>8876.886</v>
      </c>
      <c r="CD9" s="22" t="n">
        <v>135152.078</v>
      </c>
      <c r="CE9" s="23" t="n">
        <v>3213.661</v>
      </c>
      <c r="CF9" s="21" t="n">
        <v>6235.181</v>
      </c>
      <c r="CG9" s="21" t="n">
        <v>0</v>
      </c>
      <c r="CH9" s="21" t="n">
        <v>21693.783</v>
      </c>
      <c r="CI9" s="21" t="n">
        <v>24990.664</v>
      </c>
      <c r="CJ9" s="21" t="n">
        <v>19914.363</v>
      </c>
      <c r="CK9" s="21" t="n">
        <v>12111.255</v>
      </c>
      <c r="CL9" s="21" t="n">
        <v>6519.354</v>
      </c>
      <c r="CM9" s="22" t="n">
        <v>94678.261</v>
      </c>
      <c r="CN9" s="23" t="n">
        <v>1709.245</v>
      </c>
      <c r="CO9" s="21" t="n">
        <v>3887.356</v>
      </c>
      <c r="CP9" s="21" t="n">
        <v>0</v>
      </c>
      <c r="CQ9" s="21" t="n">
        <v>9353.444</v>
      </c>
      <c r="CR9" s="21" t="n">
        <v>11804.55</v>
      </c>
      <c r="CS9" s="21" t="n">
        <v>6862.334</v>
      </c>
      <c r="CT9" s="21" t="n">
        <v>4499.356</v>
      </c>
      <c r="CU9" s="21" t="n">
        <v>2357.532</v>
      </c>
      <c r="CV9" s="22" t="n">
        <v>40473.817</v>
      </c>
      <c r="CW9" s="23" t="n">
        <v>142.394</v>
      </c>
      <c r="CX9" s="21" t="n">
        <v>203.326</v>
      </c>
      <c r="CY9" s="21" t="n">
        <v>0</v>
      </c>
      <c r="CZ9" s="21" t="n">
        <v>4615.324</v>
      </c>
      <c r="DA9" s="21" t="n">
        <v>6520.558</v>
      </c>
      <c r="DB9" s="21" t="n">
        <v>9718.378</v>
      </c>
      <c r="DC9" s="21" t="n">
        <v>7461.686</v>
      </c>
      <c r="DD9" s="21" t="n">
        <v>4968.61</v>
      </c>
      <c r="DE9" s="22" t="n">
        <v>33630.276</v>
      </c>
      <c r="DF9" s="23" t="n">
        <v>142.394</v>
      </c>
      <c r="DG9" s="21" t="n">
        <v>140.842</v>
      </c>
      <c r="DH9" s="21" t="n">
        <v>0</v>
      </c>
      <c r="DI9" s="21" t="n">
        <v>4146.866</v>
      </c>
      <c r="DJ9" s="21" t="n">
        <v>6234.234</v>
      </c>
      <c r="DK9" s="21" t="n">
        <v>8212.164</v>
      </c>
      <c r="DL9" s="21" t="n">
        <v>6210.52</v>
      </c>
      <c r="DM9" s="21" t="n">
        <v>4477.956</v>
      </c>
      <c r="DN9" s="22" t="n">
        <v>29564.976</v>
      </c>
      <c r="DO9" s="23" t="n">
        <v>0</v>
      </c>
      <c r="DP9" s="21" t="n">
        <v>62.484</v>
      </c>
      <c r="DQ9" s="21" t="n">
        <v>0</v>
      </c>
      <c r="DR9" s="21" t="n">
        <v>445.837</v>
      </c>
      <c r="DS9" s="21" t="n">
        <v>229.609</v>
      </c>
      <c r="DT9" s="21" t="n">
        <v>1419.51</v>
      </c>
      <c r="DU9" s="21" t="n">
        <v>1227.501</v>
      </c>
      <c r="DV9" s="21" t="n">
        <v>490.654</v>
      </c>
      <c r="DW9" s="22" t="n">
        <v>3875.595</v>
      </c>
      <c r="DX9" s="23" t="n">
        <v>0</v>
      </c>
      <c r="DY9" s="21" t="n">
        <v>0</v>
      </c>
      <c r="DZ9" s="21" t="n">
        <v>0</v>
      </c>
      <c r="EA9" s="21" t="n">
        <v>22.621</v>
      </c>
      <c r="EB9" s="21" t="n">
        <v>56.715</v>
      </c>
      <c r="EC9" s="21" t="n">
        <v>86.704</v>
      </c>
      <c r="ED9" s="21" t="n">
        <v>23.665</v>
      </c>
      <c r="EE9" s="21" t="n">
        <v>0</v>
      </c>
      <c r="EF9" s="22" t="n">
        <v>189.705</v>
      </c>
      <c r="EG9" s="23" t="n">
        <v>346.431</v>
      </c>
      <c r="EH9" s="21" t="n">
        <v>638.927</v>
      </c>
      <c r="EI9" s="21" t="n">
        <v>0</v>
      </c>
      <c r="EJ9" s="21" t="n">
        <v>1647.491</v>
      </c>
      <c r="EK9" s="21" t="n">
        <v>5874.096</v>
      </c>
      <c r="EL9" s="21" t="n">
        <v>4603.349</v>
      </c>
      <c r="EM9" s="21" t="n">
        <v>5154.612</v>
      </c>
      <c r="EN9" s="21" t="n">
        <v>4278.908</v>
      </c>
      <c r="EO9" s="22" t="n">
        <v>22543.814</v>
      </c>
      <c r="EP9" s="23" t="n">
        <v>346.431</v>
      </c>
      <c r="EQ9" s="21" t="n">
        <v>638.927</v>
      </c>
      <c r="ER9" s="21" t="n">
        <v>0</v>
      </c>
      <c r="ES9" s="21" t="n">
        <v>1647.491</v>
      </c>
      <c r="ET9" s="21" t="n">
        <v>5874.096</v>
      </c>
      <c r="EU9" s="21" t="n">
        <v>4603.349</v>
      </c>
      <c r="EV9" s="21" t="n">
        <v>5154.612</v>
      </c>
      <c r="EW9" s="21" t="n">
        <v>4278.908</v>
      </c>
      <c r="EX9" s="22" t="n">
        <v>22543.814</v>
      </c>
      <c r="EY9" s="23" t="n">
        <v>142.562</v>
      </c>
      <c r="EZ9" s="21" t="n">
        <v>636.88</v>
      </c>
      <c r="FA9" s="21" t="n">
        <v>0</v>
      </c>
      <c r="FB9" s="21" t="n">
        <v>3615.637</v>
      </c>
      <c r="FC9" s="21" t="n">
        <v>5311.298</v>
      </c>
      <c r="FD9" s="21" t="n">
        <v>4616.508</v>
      </c>
      <c r="FE9" s="21" t="n">
        <v>5251.889</v>
      </c>
      <c r="FF9" s="21" t="n">
        <v>5194.105</v>
      </c>
      <c r="FG9" s="22" t="n">
        <v>24768.879</v>
      </c>
      <c r="FH9" s="23" t="n">
        <v>0</v>
      </c>
      <c r="FI9" s="21" t="n">
        <v>0</v>
      </c>
      <c r="FJ9" s="21" t="n">
        <v>0</v>
      </c>
      <c r="FK9" s="21" t="n">
        <v>0</v>
      </c>
      <c r="FL9" s="21" t="n">
        <v>0</v>
      </c>
      <c r="FM9" s="21" t="n">
        <v>0</v>
      </c>
      <c r="FN9" s="21" t="n">
        <v>0</v>
      </c>
      <c r="FO9" s="21" t="n">
        <v>0</v>
      </c>
      <c r="FP9" s="22" t="n">
        <v>0</v>
      </c>
    </row>
    <row r="10" customFormat="false" ht="16.5" hidden="false" customHeight="true" outlineLevel="0" collapsed="false">
      <c r="A10" s="19" t="s">
        <v>61</v>
      </c>
      <c r="B10" s="23" t="n">
        <v>35892.573</v>
      </c>
      <c r="C10" s="21" t="n">
        <v>33772.142</v>
      </c>
      <c r="D10" s="21" t="n">
        <v>0</v>
      </c>
      <c r="E10" s="21" t="n">
        <v>184587.232</v>
      </c>
      <c r="F10" s="21" t="n">
        <v>233977.482</v>
      </c>
      <c r="G10" s="21" t="n">
        <v>227653.675</v>
      </c>
      <c r="H10" s="21" t="n">
        <v>258779.388</v>
      </c>
      <c r="I10" s="21" t="n">
        <v>198374.467</v>
      </c>
      <c r="J10" s="22" t="n">
        <v>1173036.959</v>
      </c>
      <c r="K10" s="23" t="n">
        <v>35473.076</v>
      </c>
      <c r="L10" s="21" t="n">
        <v>32721.164</v>
      </c>
      <c r="M10" s="21" t="n">
        <v>0</v>
      </c>
      <c r="N10" s="21" t="n">
        <v>125917.843</v>
      </c>
      <c r="O10" s="21" t="n">
        <v>141276.138</v>
      </c>
      <c r="P10" s="21" t="n">
        <v>114655.158</v>
      </c>
      <c r="Q10" s="21" t="n">
        <v>119763.263</v>
      </c>
      <c r="R10" s="21" t="n">
        <v>92938.309</v>
      </c>
      <c r="S10" s="22" t="n">
        <v>662744.951</v>
      </c>
      <c r="T10" s="23" t="n">
        <v>11969.297</v>
      </c>
      <c r="U10" s="21" t="n">
        <v>9188.776</v>
      </c>
      <c r="V10" s="21" t="n">
        <v>0</v>
      </c>
      <c r="W10" s="21" t="n">
        <v>28880.671</v>
      </c>
      <c r="X10" s="21" t="n">
        <v>31041.579</v>
      </c>
      <c r="Y10" s="21" t="n">
        <v>29606.24</v>
      </c>
      <c r="Z10" s="21" t="n">
        <v>41260.791</v>
      </c>
      <c r="AA10" s="21" t="n">
        <v>46284.814</v>
      </c>
      <c r="AB10" s="22" t="n">
        <v>198232.168</v>
      </c>
      <c r="AC10" s="23" t="n">
        <v>9778.262</v>
      </c>
      <c r="AD10" s="21" t="n">
        <v>6240.191</v>
      </c>
      <c r="AE10" s="21" t="n">
        <v>0</v>
      </c>
      <c r="AF10" s="21" t="n">
        <v>19487.487</v>
      </c>
      <c r="AG10" s="21" t="n">
        <v>17733.969</v>
      </c>
      <c r="AH10" s="21" t="n">
        <v>19455.279</v>
      </c>
      <c r="AI10" s="21" t="n">
        <v>25624.948</v>
      </c>
      <c r="AJ10" s="21" t="n">
        <v>28155.319</v>
      </c>
      <c r="AK10" s="22" t="n">
        <v>126475.455</v>
      </c>
      <c r="AL10" s="23" t="n">
        <v>0.862</v>
      </c>
      <c r="AM10" s="21" t="n">
        <v>24.125</v>
      </c>
      <c r="AN10" s="21" t="n">
        <v>0</v>
      </c>
      <c r="AO10" s="21" t="n">
        <v>350.452</v>
      </c>
      <c r="AP10" s="21" t="n">
        <v>1149.524</v>
      </c>
      <c r="AQ10" s="21" t="n">
        <v>1145.56</v>
      </c>
      <c r="AR10" s="21" t="n">
        <v>3564.347</v>
      </c>
      <c r="AS10" s="21" t="n">
        <v>5654.001</v>
      </c>
      <c r="AT10" s="22" t="n">
        <v>11888.871</v>
      </c>
      <c r="AU10" s="23" t="n">
        <v>1395.066</v>
      </c>
      <c r="AV10" s="21" t="n">
        <v>2070.717</v>
      </c>
      <c r="AW10" s="21" t="n">
        <v>0</v>
      </c>
      <c r="AX10" s="21" t="n">
        <v>6172.754</v>
      </c>
      <c r="AY10" s="21" t="n">
        <v>7873.559</v>
      </c>
      <c r="AZ10" s="21" t="n">
        <v>5723.018</v>
      </c>
      <c r="BA10" s="21" t="n">
        <v>8349.735</v>
      </c>
      <c r="BB10" s="21" t="n">
        <v>9249.775</v>
      </c>
      <c r="BC10" s="22" t="n">
        <v>40834.624</v>
      </c>
      <c r="BD10" s="23" t="n">
        <v>87.222</v>
      </c>
      <c r="BE10" s="21" t="n">
        <v>490.616</v>
      </c>
      <c r="BF10" s="21" t="n">
        <v>0</v>
      </c>
      <c r="BG10" s="21" t="n">
        <v>505.54</v>
      </c>
      <c r="BH10" s="21" t="n">
        <v>1124.177</v>
      </c>
      <c r="BI10" s="21" t="n">
        <v>873.985</v>
      </c>
      <c r="BJ10" s="21" t="n">
        <v>615.015</v>
      </c>
      <c r="BK10" s="21" t="n">
        <v>497.089</v>
      </c>
      <c r="BL10" s="22" t="n">
        <v>4193.644</v>
      </c>
      <c r="BM10" s="23" t="n">
        <v>707.885</v>
      </c>
      <c r="BN10" s="21" t="n">
        <v>363.127</v>
      </c>
      <c r="BO10" s="21" t="n">
        <v>0</v>
      </c>
      <c r="BP10" s="21" t="n">
        <v>2364.438</v>
      </c>
      <c r="BQ10" s="21" t="n">
        <v>3160.35</v>
      </c>
      <c r="BR10" s="21" t="n">
        <v>2408.398</v>
      </c>
      <c r="BS10" s="21" t="n">
        <v>3106.746</v>
      </c>
      <c r="BT10" s="21" t="n">
        <v>2728.63</v>
      </c>
      <c r="BU10" s="22" t="n">
        <v>14839.574</v>
      </c>
      <c r="BV10" s="23" t="n">
        <v>18037.595</v>
      </c>
      <c r="BW10" s="21" t="n">
        <v>18401.856</v>
      </c>
      <c r="BX10" s="21" t="n">
        <v>0</v>
      </c>
      <c r="BY10" s="21" t="n">
        <v>67045.809</v>
      </c>
      <c r="BZ10" s="21" t="n">
        <v>66378.375</v>
      </c>
      <c r="CA10" s="21" t="n">
        <v>43897.63</v>
      </c>
      <c r="CB10" s="21" t="n">
        <v>29978.834</v>
      </c>
      <c r="CC10" s="21" t="n">
        <v>17286.779</v>
      </c>
      <c r="CD10" s="22" t="n">
        <v>261026.878</v>
      </c>
      <c r="CE10" s="23" t="n">
        <v>13884.766</v>
      </c>
      <c r="CF10" s="21" t="n">
        <v>12936.189</v>
      </c>
      <c r="CG10" s="21" t="n">
        <v>0</v>
      </c>
      <c r="CH10" s="21" t="n">
        <v>47502.339</v>
      </c>
      <c r="CI10" s="21" t="n">
        <v>46932.545</v>
      </c>
      <c r="CJ10" s="21" t="n">
        <v>27269.002</v>
      </c>
      <c r="CK10" s="21" t="n">
        <v>21162.631</v>
      </c>
      <c r="CL10" s="21" t="n">
        <v>12933.628</v>
      </c>
      <c r="CM10" s="22" t="n">
        <v>182621.1</v>
      </c>
      <c r="CN10" s="23" t="n">
        <v>4152.829</v>
      </c>
      <c r="CO10" s="21" t="n">
        <v>5465.667</v>
      </c>
      <c r="CP10" s="21" t="n">
        <v>0</v>
      </c>
      <c r="CQ10" s="21" t="n">
        <v>19543.47</v>
      </c>
      <c r="CR10" s="21" t="n">
        <v>19445.83</v>
      </c>
      <c r="CS10" s="21" t="n">
        <v>16628.628</v>
      </c>
      <c r="CT10" s="21" t="n">
        <v>8816.203</v>
      </c>
      <c r="CU10" s="21" t="n">
        <v>4353.151</v>
      </c>
      <c r="CV10" s="22" t="n">
        <v>78405.778</v>
      </c>
      <c r="CW10" s="23" t="n">
        <v>363.138</v>
      </c>
      <c r="CX10" s="21" t="n">
        <v>790.85</v>
      </c>
      <c r="CY10" s="21" t="n">
        <v>0</v>
      </c>
      <c r="CZ10" s="21" t="n">
        <v>9772.648</v>
      </c>
      <c r="DA10" s="21" t="n">
        <v>17525.18</v>
      </c>
      <c r="DB10" s="21" t="n">
        <v>20227.538</v>
      </c>
      <c r="DC10" s="21" t="n">
        <v>20460.945</v>
      </c>
      <c r="DD10" s="21" t="n">
        <v>9604.153</v>
      </c>
      <c r="DE10" s="22" t="n">
        <v>78744.452</v>
      </c>
      <c r="DF10" s="23" t="n">
        <v>343.444</v>
      </c>
      <c r="DG10" s="21" t="n">
        <v>678.569</v>
      </c>
      <c r="DH10" s="21" t="n">
        <v>0</v>
      </c>
      <c r="DI10" s="21" t="n">
        <v>8265.359</v>
      </c>
      <c r="DJ10" s="21" t="n">
        <v>14753.734</v>
      </c>
      <c r="DK10" s="21" t="n">
        <v>18115.663</v>
      </c>
      <c r="DL10" s="21" t="n">
        <v>18181.869</v>
      </c>
      <c r="DM10" s="21" t="n">
        <v>7640.56</v>
      </c>
      <c r="DN10" s="22" t="n">
        <v>67979.198</v>
      </c>
      <c r="DO10" s="23" t="n">
        <v>19.694</v>
      </c>
      <c r="DP10" s="21" t="n">
        <v>112.281</v>
      </c>
      <c r="DQ10" s="21" t="n">
        <v>0</v>
      </c>
      <c r="DR10" s="21" t="n">
        <v>1440.594</v>
      </c>
      <c r="DS10" s="21" t="n">
        <v>2690.249</v>
      </c>
      <c r="DT10" s="21" t="n">
        <v>1958.203</v>
      </c>
      <c r="DU10" s="21" t="n">
        <v>2233.072</v>
      </c>
      <c r="DV10" s="21" t="n">
        <v>1569.163</v>
      </c>
      <c r="DW10" s="22" t="n">
        <v>10023.256</v>
      </c>
      <c r="DX10" s="23" t="n">
        <v>0</v>
      </c>
      <c r="DY10" s="21" t="n">
        <v>0</v>
      </c>
      <c r="DZ10" s="21" t="n">
        <v>0</v>
      </c>
      <c r="EA10" s="21" t="n">
        <v>66.695</v>
      </c>
      <c r="EB10" s="21" t="n">
        <v>81.197</v>
      </c>
      <c r="EC10" s="21" t="n">
        <v>153.672</v>
      </c>
      <c r="ED10" s="21" t="n">
        <v>46.004</v>
      </c>
      <c r="EE10" s="21" t="n">
        <v>394.43</v>
      </c>
      <c r="EF10" s="22" t="n">
        <v>741.998</v>
      </c>
      <c r="EG10" s="23" t="n">
        <v>1438.731</v>
      </c>
      <c r="EH10" s="21" t="n">
        <v>1876.616</v>
      </c>
      <c r="EI10" s="21" t="n">
        <v>0</v>
      </c>
      <c r="EJ10" s="21" t="n">
        <v>4127.72</v>
      </c>
      <c r="EK10" s="21" t="n">
        <v>10867.82</v>
      </c>
      <c r="EL10" s="21" t="n">
        <v>10134.19</v>
      </c>
      <c r="EM10" s="21" t="n">
        <v>9592.3</v>
      </c>
      <c r="EN10" s="21" t="n">
        <v>7830.844</v>
      </c>
      <c r="EO10" s="22" t="n">
        <v>45868.221</v>
      </c>
      <c r="EP10" s="23" t="n">
        <v>1438.731</v>
      </c>
      <c r="EQ10" s="21" t="n">
        <v>1876.616</v>
      </c>
      <c r="ER10" s="21" t="n">
        <v>0</v>
      </c>
      <c r="ES10" s="21" t="n">
        <v>4127.72</v>
      </c>
      <c r="ET10" s="21" t="n">
        <v>10867.82</v>
      </c>
      <c r="EU10" s="21" t="n">
        <v>10134.19</v>
      </c>
      <c r="EV10" s="21" t="n">
        <v>9592.3</v>
      </c>
      <c r="EW10" s="21" t="n">
        <v>7830.844</v>
      </c>
      <c r="EX10" s="22" t="n">
        <v>45868.221</v>
      </c>
      <c r="EY10" s="23" t="n">
        <v>3664.315</v>
      </c>
      <c r="EZ10" s="21" t="n">
        <v>2463.066</v>
      </c>
      <c r="FA10" s="21" t="n">
        <v>0</v>
      </c>
      <c r="FB10" s="21" t="n">
        <v>16090.995</v>
      </c>
      <c r="FC10" s="21" t="n">
        <v>15463.184</v>
      </c>
      <c r="FD10" s="21" t="n">
        <v>10789.56</v>
      </c>
      <c r="FE10" s="21" t="n">
        <v>18470.393</v>
      </c>
      <c r="FF10" s="21" t="n">
        <v>11931.719</v>
      </c>
      <c r="FG10" s="22" t="n">
        <v>78873.232</v>
      </c>
      <c r="FH10" s="23" t="n">
        <v>0</v>
      </c>
      <c r="FI10" s="21" t="n">
        <v>0</v>
      </c>
      <c r="FJ10" s="21" t="n">
        <v>0</v>
      </c>
      <c r="FK10" s="21" t="n">
        <v>0</v>
      </c>
      <c r="FL10" s="21" t="n">
        <v>0</v>
      </c>
      <c r="FM10" s="21" t="n">
        <v>0</v>
      </c>
      <c r="FN10" s="21" t="n">
        <v>0</v>
      </c>
      <c r="FO10" s="21" t="n">
        <v>0</v>
      </c>
      <c r="FP10" s="22" t="n">
        <v>0</v>
      </c>
    </row>
    <row r="11" customFormat="false" ht="16.5" hidden="false" customHeight="true" outlineLevel="0" collapsed="false">
      <c r="A11" s="25" t="s">
        <v>62</v>
      </c>
      <c r="B11" s="26" t="n">
        <v>8525.391</v>
      </c>
      <c r="C11" s="28" t="n">
        <v>12276.991</v>
      </c>
      <c r="D11" s="28" t="n">
        <v>0</v>
      </c>
      <c r="E11" s="28" t="n">
        <v>59277.992</v>
      </c>
      <c r="F11" s="28" t="n">
        <v>69931.19</v>
      </c>
      <c r="G11" s="28" t="n">
        <v>98385.186</v>
      </c>
      <c r="H11" s="28" t="n">
        <v>90455.5</v>
      </c>
      <c r="I11" s="28" t="n">
        <v>76626.297</v>
      </c>
      <c r="J11" s="29" t="n">
        <v>415478.547</v>
      </c>
      <c r="K11" s="26" t="n">
        <v>8172.645</v>
      </c>
      <c r="L11" s="28" t="n">
        <v>11983.369</v>
      </c>
      <c r="M11" s="28" t="n">
        <v>0</v>
      </c>
      <c r="N11" s="28" t="n">
        <v>43985.453</v>
      </c>
      <c r="O11" s="28" t="n">
        <v>48008.277</v>
      </c>
      <c r="P11" s="28" t="n">
        <v>57613.053</v>
      </c>
      <c r="Q11" s="28" t="n">
        <v>50188.421</v>
      </c>
      <c r="R11" s="28" t="n">
        <v>37149.275</v>
      </c>
      <c r="S11" s="29" t="n">
        <v>257100.493</v>
      </c>
      <c r="T11" s="26" t="n">
        <v>3313.615</v>
      </c>
      <c r="U11" s="28" t="n">
        <v>4053.728</v>
      </c>
      <c r="V11" s="28" t="n">
        <v>0</v>
      </c>
      <c r="W11" s="28" t="n">
        <v>11352.078</v>
      </c>
      <c r="X11" s="28" t="n">
        <v>11844.906</v>
      </c>
      <c r="Y11" s="28" t="n">
        <v>10118.802</v>
      </c>
      <c r="Z11" s="28" t="n">
        <v>9255.293</v>
      </c>
      <c r="AA11" s="28" t="n">
        <v>12676.206</v>
      </c>
      <c r="AB11" s="29" t="n">
        <v>62614.628</v>
      </c>
      <c r="AC11" s="26" t="n">
        <v>3027.394</v>
      </c>
      <c r="AD11" s="28" t="n">
        <v>3417.198</v>
      </c>
      <c r="AE11" s="28" t="n">
        <v>0</v>
      </c>
      <c r="AF11" s="28" t="n">
        <v>8749.964</v>
      </c>
      <c r="AG11" s="28" t="n">
        <v>9827.799</v>
      </c>
      <c r="AH11" s="28" t="n">
        <v>7866.141</v>
      </c>
      <c r="AI11" s="28" t="n">
        <v>6645.407</v>
      </c>
      <c r="AJ11" s="28" t="n">
        <v>9675.403</v>
      </c>
      <c r="AK11" s="29" t="n">
        <v>49209.306</v>
      </c>
      <c r="AL11" s="26" t="n">
        <v>0</v>
      </c>
      <c r="AM11" s="28" t="n">
        <v>0</v>
      </c>
      <c r="AN11" s="28" t="n">
        <v>0</v>
      </c>
      <c r="AO11" s="28" t="n">
        <v>110.889</v>
      </c>
      <c r="AP11" s="28" t="n">
        <v>126.478</v>
      </c>
      <c r="AQ11" s="28" t="n">
        <v>585.611</v>
      </c>
      <c r="AR11" s="28" t="n">
        <v>969.269</v>
      </c>
      <c r="AS11" s="28" t="n">
        <v>1074.751</v>
      </c>
      <c r="AT11" s="29" t="n">
        <v>2866.998</v>
      </c>
      <c r="AU11" s="26" t="n">
        <v>147.805</v>
      </c>
      <c r="AV11" s="28" t="n">
        <v>454.692</v>
      </c>
      <c r="AW11" s="28" t="n">
        <v>0</v>
      </c>
      <c r="AX11" s="28" t="n">
        <v>2028.23</v>
      </c>
      <c r="AY11" s="28" t="n">
        <v>1227.52</v>
      </c>
      <c r="AZ11" s="28" t="n">
        <v>1253.724</v>
      </c>
      <c r="BA11" s="28" t="n">
        <v>1269.195</v>
      </c>
      <c r="BB11" s="28" t="n">
        <v>1558.84</v>
      </c>
      <c r="BC11" s="29" t="n">
        <v>7940.006</v>
      </c>
      <c r="BD11" s="26" t="n">
        <v>94.248</v>
      </c>
      <c r="BE11" s="28" t="n">
        <v>147.224</v>
      </c>
      <c r="BF11" s="28" t="n">
        <v>0</v>
      </c>
      <c r="BG11" s="28" t="n">
        <v>291.251</v>
      </c>
      <c r="BH11" s="28" t="n">
        <v>404.522</v>
      </c>
      <c r="BI11" s="28" t="n">
        <v>259.018</v>
      </c>
      <c r="BJ11" s="28" t="n">
        <v>213.286</v>
      </c>
      <c r="BK11" s="28" t="n">
        <v>192.149</v>
      </c>
      <c r="BL11" s="29" t="n">
        <v>1601.698</v>
      </c>
      <c r="BM11" s="26" t="n">
        <v>44.168</v>
      </c>
      <c r="BN11" s="28" t="n">
        <v>34.614</v>
      </c>
      <c r="BO11" s="28" t="n">
        <v>0</v>
      </c>
      <c r="BP11" s="28" t="n">
        <v>171.744</v>
      </c>
      <c r="BQ11" s="28" t="n">
        <v>258.587</v>
      </c>
      <c r="BR11" s="28" t="n">
        <v>154.308</v>
      </c>
      <c r="BS11" s="28" t="n">
        <v>158.136</v>
      </c>
      <c r="BT11" s="28" t="n">
        <v>175.063</v>
      </c>
      <c r="BU11" s="29" t="n">
        <v>996.62</v>
      </c>
      <c r="BV11" s="26" t="n">
        <v>2736.105</v>
      </c>
      <c r="BW11" s="28" t="n">
        <v>4928.043</v>
      </c>
      <c r="BX11" s="28" t="n">
        <v>0</v>
      </c>
      <c r="BY11" s="28" t="n">
        <v>13649.147</v>
      </c>
      <c r="BZ11" s="28" t="n">
        <v>15374.712</v>
      </c>
      <c r="CA11" s="28" t="n">
        <v>10548.601</v>
      </c>
      <c r="CB11" s="28" t="n">
        <v>5545.449</v>
      </c>
      <c r="CC11" s="28" t="n">
        <v>1814.861</v>
      </c>
      <c r="CD11" s="29" t="n">
        <v>54596.918</v>
      </c>
      <c r="CE11" s="26" t="n">
        <v>2185.081</v>
      </c>
      <c r="CF11" s="28" t="n">
        <v>3620.831</v>
      </c>
      <c r="CG11" s="28" t="n">
        <v>0</v>
      </c>
      <c r="CH11" s="28" t="n">
        <v>10186.345</v>
      </c>
      <c r="CI11" s="28" t="n">
        <v>11110.989</v>
      </c>
      <c r="CJ11" s="28" t="n">
        <v>7739.887</v>
      </c>
      <c r="CK11" s="28" t="n">
        <v>3690.683</v>
      </c>
      <c r="CL11" s="28" t="n">
        <v>1141.212</v>
      </c>
      <c r="CM11" s="29" t="n">
        <v>39675.028</v>
      </c>
      <c r="CN11" s="26" t="n">
        <v>551.024</v>
      </c>
      <c r="CO11" s="28" t="n">
        <v>1307.212</v>
      </c>
      <c r="CP11" s="28" t="n">
        <v>0</v>
      </c>
      <c r="CQ11" s="28" t="n">
        <v>3462.802</v>
      </c>
      <c r="CR11" s="28" t="n">
        <v>4263.723</v>
      </c>
      <c r="CS11" s="28" t="n">
        <v>2808.714</v>
      </c>
      <c r="CT11" s="28" t="n">
        <v>1854.766</v>
      </c>
      <c r="CU11" s="28" t="n">
        <v>673.649</v>
      </c>
      <c r="CV11" s="29" t="n">
        <v>14921.89</v>
      </c>
      <c r="CW11" s="26" t="n">
        <v>140.269</v>
      </c>
      <c r="CX11" s="28" t="n">
        <v>347.895</v>
      </c>
      <c r="CY11" s="28" t="n">
        <v>0</v>
      </c>
      <c r="CZ11" s="28" t="n">
        <v>5339.317</v>
      </c>
      <c r="DA11" s="28" t="n">
        <v>7477.608</v>
      </c>
      <c r="DB11" s="28" t="n">
        <v>26764.18</v>
      </c>
      <c r="DC11" s="28" t="n">
        <v>25101.68</v>
      </c>
      <c r="DD11" s="28" t="n">
        <v>15502.491</v>
      </c>
      <c r="DE11" s="29" t="n">
        <v>80673.44</v>
      </c>
      <c r="DF11" s="26" t="n">
        <v>140.269</v>
      </c>
      <c r="DG11" s="28" t="n">
        <v>325.939</v>
      </c>
      <c r="DH11" s="28" t="n">
        <v>0</v>
      </c>
      <c r="DI11" s="28" t="n">
        <v>5299.437</v>
      </c>
      <c r="DJ11" s="28" t="n">
        <v>7383.037</v>
      </c>
      <c r="DK11" s="28" t="n">
        <v>26303.796</v>
      </c>
      <c r="DL11" s="28" t="n">
        <v>24831.813</v>
      </c>
      <c r="DM11" s="28" t="n">
        <v>15352.782</v>
      </c>
      <c r="DN11" s="29" t="n">
        <v>79637.073</v>
      </c>
      <c r="DO11" s="26" t="n">
        <v>0</v>
      </c>
      <c r="DP11" s="28" t="n">
        <v>21.956</v>
      </c>
      <c r="DQ11" s="28" t="n">
        <v>0</v>
      </c>
      <c r="DR11" s="28" t="n">
        <v>39.88</v>
      </c>
      <c r="DS11" s="28" t="n">
        <v>94.571</v>
      </c>
      <c r="DT11" s="28" t="n">
        <v>460.384</v>
      </c>
      <c r="DU11" s="28" t="n">
        <v>269.867</v>
      </c>
      <c r="DV11" s="28" t="n">
        <v>149.709</v>
      </c>
      <c r="DW11" s="29" t="n">
        <v>1036.367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400.004</v>
      </c>
      <c r="EH11" s="28" t="n">
        <v>658.445</v>
      </c>
      <c r="EI11" s="28" t="n">
        <v>0</v>
      </c>
      <c r="EJ11" s="28" t="n">
        <v>1891.093</v>
      </c>
      <c r="EK11" s="28" t="n">
        <v>3109.459</v>
      </c>
      <c r="EL11" s="28" t="n">
        <v>2797.554</v>
      </c>
      <c r="EM11" s="28" t="n">
        <v>2483.435</v>
      </c>
      <c r="EN11" s="28" t="n">
        <v>1820.445</v>
      </c>
      <c r="EO11" s="29" t="n">
        <v>13160.435</v>
      </c>
      <c r="EP11" s="26" t="n">
        <v>400.004</v>
      </c>
      <c r="EQ11" s="28" t="n">
        <v>658.445</v>
      </c>
      <c r="ER11" s="28" t="n">
        <v>0</v>
      </c>
      <c r="ES11" s="28" t="n">
        <v>1891.093</v>
      </c>
      <c r="ET11" s="28" t="n">
        <v>3109.459</v>
      </c>
      <c r="EU11" s="28" t="n">
        <v>2797.554</v>
      </c>
      <c r="EV11" s="28" t="n">
        <v>2483.435</v>
      </c>
      <c r="EW11" s="28" t="n">
        <v>1820.445</v>
      </c>
      <c r="EX11" s="29" t="n">
        <v>13160.435</v>
      </c>
      <c r="EY11" s="26" t="n">
        <v>1582.652</v>
      </c>
      <c r="EZ11" s="28" t="n">
        <v>1995.258</v>
      </c>
      <c r="FA11" s="28" t="n">
        <v>0</v>
      </c>
      <c r="FB11" s="28" t="n">
        <v>11753.818</v>
      </c>
      <c r="FC11" s="28" t="n">
        <v>10201.592</v>
      </c>
      <c r="FD11" s="28" t="n">
        <v>7383.916</v>
      </c>
      <c r="FE11" s="28" t="n">
        <v>7802.564</v>
      </c>
      <c r="FF11" s="28" t="n">
        <v>5335.272</v>
      </c>
      <c r="FG11" s="29" t="n">
        <v>46055.072</v>
      </c>
      <c r="FH11" s="26" t="n">
        <v>0</v>
      </c>
      <c r="FI11" s="28" t="n">
        <v>0</v>
      </c>
      <c r="FJ11" s="28" t="n">
        <v>0</v>
      </c>
      <c r="FK11" s="28" t="n">
        <v>0</v>
      </c>
      <c r="FL11" s="28" t="n">
        <v>0</v>
      </c>
      <c r="FM11" s="28" t="n">
        <v>0</v>
      </c>
      <c r="FN11" s="28" t="n">
        <v>0</v>
      </c>
      <c r="FO11" s="28" t="n">
        <v>0</v>
      </c>
      <c r="FP11" s="29" t="n">
        <v>0</v>
      </c>
    </row>
    <row r="12" customFormat="false" ht="16.5" hidden="false" customHeight="true" outlineLevel="0" collapsed="false">
      <c r="A12" s="19" t="s">
        <v>63</v>
      </c>
      <c r="B12" s="23" t="n">
        <v>7054.962</v>
      </c>
      <c r="C12" s="21" t="n">
        <v>12910.583</v>
      </c>
      <c r="D12" s="21" t="n">
        <v>0</v>
      </c>
      <c r="E12" s="21" t="n">
        <v>65715.597</v>
      </c>
      <c r="F12" s="21" t="n">
        <v>95663.004</v>
      </c>
      <c r="G12" s="21" t="n">
        <v>102414.458</v>
      </c>
      <c r="H12" s="21" t="n">
        <v>94789.244</v>
      </c>
      <c r="I12" s="21" t="n">
        <v>92805.069</v>
      </c>
      <c r="J12" s="22" t="n">
        <v>471352.917</v>
      </c>
      <c r="K12" s="23" t="n">
        <v>6413.117</v>
      </c>
      <c r="L12" s="21" t="n">
        <v>11896.923</v>
      </c>
      <c r="M12" s="21" t="n">
        <v>0</v>
      </c>
      <c r="N12" s="21" t="n">
        <v>46145.937</v>
      </c>
      <c r="O12" s="21" t="n">
        <v>64097.64</v>
      </c>
      <c r="P12" s="21" t="n">
        <v>50394.387</v>
      </c>
      <c r="Q12" s="21" t="n">
        <v>38527.217</v>
      </c>
      <c r="R12" s="21" t="n">
        <v>31879.799</v>
      </c>
      <c r="S12" s="22" t="n">
        <v>249355.02</v>
      </c>
      <c r="T12" s="23" t="n">
        <v>1938.557</v>
      </c>
      <c r="U12" s="21" t="n">
        <v>2965.537</v>
      </c>
      <c r="V12" s="21" t="n">
        <v>0</v>
      </c>
      <c r="W12" s="21" t="n">
        <v>7887.672</v>
      </c>
      <c r="X12" s="21" t="n">
        <v>11717.432</v>
      </c>
      <c r="Y12" s="21" t="n">
        <v>10650.992</v>
      </c>
      <c r="Z12" s="21" t="n">
        <v>10365.078</v>
      </c>
      <c r="AA12" s="21" t="n">
        <v>12011.901</v>
      </c>
      <c r="AB12" s="22" t="n">
        <v>57537.169</v>
      </c>
      <c r="AC12" s="23" t="n">
        <v>1083.47</v>
      </c>
      <c r="AD12" s="21" t="n">
        <v>1606.858</v>
      </c>
      <c r="AE12" s="21" t="n">
        <v>0</v>
      </c>
      <c r="AF12" s="21" t="n">
        <v>5459.127</v>
      </c>
      <c r="AG12" s="21" t="n">
        <v>6955.701</v>
      </c>
      <c r="AH12" s="21" t="n">
        <v>6491.609</v>
      </c>
      <c r="AI12" s="21" t="n">
        <v>6539.027</v>
      </c>
      <c r="AJ12" s="21" t="n">
        <v>6616.017</v>
      </c>
      <c r="AK12" s="22" t="n">
        <v>34751.809</v>
      </c>
      <c r="AL12" s="23" t="n">
        <v>7.761</v>
      </c>
      <c r="AM12" s="21" t="n">
        <v>0</v>
      </c>
      <c r="AN12" s="21" t="n">
        <v>0</v>
      </c>
      <c r="AO12" s="21" t="n">
        <v>43.458</v>
      </c>
      <c r="AP12" s="21" t="n">
        <v>257.139</v>
      </c>
      <c r="AQ12" s="21" t="n">
        <v>229.243</v>
      </c>
      <c r="AR12" s="21" t="n">
        <v>735.655</v>
      </c>
      <c r="AS12" s="21" t="n">
        <v>1494.672</v>
      </c>
      <c r="AT12" s="22" t="n">
        <v>2767.928</v>
      </c>
      <c r="AU12" s="23" t="n">
        <v>738.599</v>
      </c>
      <c r="AV12" s="21" t="n">
        <v>981.582</v>
      </c>
      <c r="AW12" s="21" t="n">
        <v>0</v>
      </c>
      <c r="AX12" s="21" t="n">
        <v>1912.957</v>
      </c>
      <c r="AY12" s="21" t="n">
        <v>3613.284</v>
      </c>
      <c r="AZ12" s="21" t="n">
        <v>3155.456</v>
      </c>
      <c r="BA12" s="21" t="n">
        <v>2452.162</v>
      </c>
      <c r="BB12" s="21" t="n">
        <v>3271.018</v>
      </c>
      <c r="BC12" s="22" t="n">
        <v>16125.058</v>
      </c>
      <c r="BD12" s="23" t="n">
        <v>55.624</v>
      </c>
      <c r="BE12" s="21" t="n">
        <v>276.52</v>
      </c>
      <c r="BF12" s="21" t="n">
        <v>0</v>
      </c>
      <c r="BG12" s="21" t="n">
        <v>86.18</v>
      </c>
      <c r="BH12" s="21" t="n">
        <v>482.436</v>
      </c>
      <c r="BI12" s="21" t="n">
        <v>245.502</v>
      </c>
      <c r="BJ12" s="21" t="n">
        <v>58.154</v>
      </c>
      <c r="BK12" s="21" t="n">
        <v>39.17</v>
      </c>
      <c r="BL12" s="22" t="n">
        <v>1243.586</v>
      </c>
      <c r="BM12" s="23" t="n">
        <v>53.103</v>
      </c>
      <c r="BN12" s="21" t="n">
        <v>100.577</v>
      </c>
      <c r="BO12" s="21" t="n">
        <v>0</v>
      </c>
      <c r="BP12" s="21" t="n">
        <v>385.95</v>
      </c>
      <c r="BQ12" s="21" t="n">
        <v>408.872</v>
      </c>
      <c r="BR12" s="21" t="n">
        <v>529.182</v>
      </c>
      <c r="BS12" s="21" t="n">
        <v>580.08</v>
      </c>
      <c r="BT12" s="21" t="n">
        <v>591.024</v>
      </c>
      <c r="BU12" s="22" t="n">
        <v>2648.788</v>
      </c>
      <c r="BV12" s="23" t="n">
        <v>2678.306</v>
      </c>
      <c r="BW12" s="21" t="n">
        <v>6417.894</v>
      </c>
      <c r="BX12" s="21" t="n">
        <v>0</v>
      </c>
      <c r="BY12" s="21" t="n">
        <v>25231.673</v>
      </c>
      <c r="BZ12" s="21" t="n">
        <v>32494.518</v>
      </c>
      <c r="CA12" s="21" t="n">
        <v>20563.746</v>
      </c>
      <c r="CB12" s="21" t="n">
        <v>11951.809</v>
      </c>
      <c r="CC12" s="21" t="n">
        <v>7335.908</v>
      </c>
      <c r="CD12" s="22" t="n">
        <v>106673.854</v>
      </c>
      <c r="CE12" s="23" t="n">
        <v>1504.416</v>
      </c>
      <c r="CF12" s="21" t="n">
        <v>3732.36</v>
      </c>
      <c r="CG12" s="21" t="n">
        <v>0</v>
      </c>
      <c r="CH12" s="21" t="n">
        <v>16888.924</v>
      </c>
      <c r="CI12" s="21" t="n">
        <v>22618.171</v>
      </c>
      <c r="CJ12" s="21" t="n">
        <v>14944.55</v>
      </c>
      <c r="CK12" s="21" t="n">
        <v>8945.327</v>
      </c>
      <c r="CL12" s="21" t="n">
        <v>6068.3</v>
      </c>
      <c r="CM12" s="22" t="n">
        <v>74702.048</v>
      </c>
      <c r="CN12" s="23" t="n">
        <v>1173.89</v>
      </c>
      <c r="CO12" s="21" t="n">
        <v>2685.534</v>
      </c>
      <c r="CP12" s="21" t="n">
        <v>0</v>
      </c>
      <c r="CQ12" s="21" t="n">
        <v>8342.749</v>
      </c>
      <c r="CR12" s="21" t="n">
        <v>9876.347</v>
      </c>
      <c r="CS12" s="21" t="n">
        <v>5619.196</v>
      </c>
      <c r="CT12" s="21" t="n">
        <v>3006.482</v>
      </c>
      <c r="CU12" s="21" t="n">
        <v>1267.608</v>
      </c>
      <c r="CV12" s="22" t="n">
        <v>31971.806</v>
      </c>
      <c r="CW12" s="23" t="n">
        <v>152.508</v>
      </c>
      <c r="CX12" s="21" t="n">
        <v>321.039</v>
      </c>
      <c r="CY12" s="21" t="n">
        <v>0</v>
      </c>
      <c r="CZ12" s="21" t="n">
        <v>3280.473</v>
      </c>
      <c r="DA12" s="21" t="n">
        <v>5847.334</v>
      </c>
      <c r="DB12" s="21" t="n">
        <v>6949.285</v>
      </c>
      <c r="DC12" s="21" t="n">
        <v>5543.814</v>
      </c>
      <c r="DD12" s="21" t="n">
        <v>5120.397</v>
      </c>
      <c r="DE12" s="22" t="n">
        <v>27214.85</v>
      </c>
      <c r="DF12" s="23" t="n">
        <v>137.924</v>
      </c>
      <c r="DG12" s="21" t="n">
        <v>321.039</v>
      </c>
      <c r="DH12" s="21" t="n">
        <v>0</v>
      </c>
      <c r="DI12" s="21" t="n">
        <v>3082.314</v>
      </c>
      <c r="DJ12" s="21" t="n">
        <v>5163.075</v>
      </c>
      <c r="DK12" s="21" t="n">
        <v>6612.264</v>
      </c>
      <c r="DL12" s="21" t="n">
        <v>4902.419</v>
      </c>
      <c r="DM12" s="21" t="n">
        <v>4374.203</v>
      </c>
      <c r="DN12" s="22" t="n">
        <v>24593.238</v>
      </c>
      <c r="DO12" s="23" t="n">
        <v>14.584</v>
      </c>
      <c r="DP12" s="21" t="n">
        <v>0</v>
      </c>
      <c r="DQ12" s="21" t="n">
        <v>0</v>
      </c>
      <c r="DR12" s="21" t="n">
        <v>198.159</v>
      </c>
      <c r="DS12" s="21" t="n">
        <v>684.259</v>
      </c>
      <c r="DT12" s="21" t="n">
        <v>337.021</v>
      </c>
      <c r="DU12" s="21" t="n">
        <v>521.827</v>
      </c>
      <c r="DV12" s="21" t="n">
        <v>746.194</v>
      </c>
      <c r="DW12" s="22" t="n">
        <v>2502.044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119.568</v>
      </c>
      <c r="EE12" s="21" t="n">
        <v>0</v>
      </c>
      <c r="EF12" s="22" t="n">
        <v>119.568</v>
      </c>
      <c r="EG12" s="23" t="n">
        <v>290.28</v>
      </c>
      <c r="EH12" s="21" t="n">
        <v>921.39</v>
      </c>
      <c r="EI12" s="21" t="n">
        <v>0</v>
      </c>
      <c r="EJ12" s="21" t="n">
        <v>1016.95</v>
      </c>
      <c r="EK12" s="21" t="n">
        <v>4191.19</v>
      </c>
      <c r="EL12" s="21" t="n">
        <v>3610.419</v>
      </c>
      <c r="EM12" s="21" t="n">
        <v>3220.632</v>
      </c>
      <c r="EN12" s="21" t="n">
        <v>2715.937</v>
      </c>
      <c r="EO12" s="22" t="n">
        <v>15966.798</v>
      </c>
      <c r="EP12" s="23" t="n">
        <v>290.28</v>
      </c>
      <c r="EQ12" s="21" t="n">
        <v>921.39</v>
      </c>
      <c r="ER12" s="21" t="n">
        <v>0</v>
      </c>
      <c r="ES12" s="21" t="n">
        <v>1016.95</v>
      </c>
      <c r="ET12" s="21" t="n">
        <v>4191.19</v>
      </c>
      <c r="EU12" s="21" t="n">
        <v>3610.419</v>
      </c>
      <c r="EV12" s="21" t="n">
        <v>3220.632</v>
      </c>
      <c r="EW12" s="21" t="n">
        <v>2715.937</v>
      </c>
      <c r="EX12" s="22" t="n">
        <v>15966.798</v>
      </c>
      <c r="EY12" s="23" t="n">
        <v>1353.466</v>
      </c>
      <c r="EZ12" s="21" t="n">
        <v>1271.063</v>
      </c>
      <c r="FA12" s="21" t="n">
        <v>0</v>
      </c>
      <c r="FB12" s="21" t="n">
        <v>8729.169</v>
      </c>
      <c r="FC12" s="21" t="n">
        <v>9847.166</v>
      </c>
      <c r="FD12" s="21" t="n">
        <v>8619.945</v>
      </c>
      <c r="FE12" s="21" t="n">
        <v>7445.884</v>
      </c>
      <c r="FF12" s="21" t="n">
        <v>4695.656</v>
      </c>
      <c r="FG12" s="22" t="n">
        <v>41962.349</v>
      </c>
      <c r="FH12" s="23" t="n">
        <v>0</v>
      </c>
      <c r="FI12" s="21" t="n">
        <v>0</v>
      </c>
      <c r="FJ12" s="21" t="n">
        <v>0</v>
      </c>
      <c r="FK12" s="21" t="n">
        <v>0</v>
      </c>
      <c r="FL12" s="21" t="n">
        <v>0</v>
      </c>
      <c r="FM12" s="21" t="n">
        <v>0</v>
      </c>
      <c r="FN12" s="21" t="n">
        <v>0</v>
      </c>
      <c r="FO12" s="21" t="n">
        <v>0</v>
      </c>
      <c r="FP12" s="22" t="n">
        <v>0</v>
      </c>
    </row>
    <row r="13" customFormat="false" ht="16.5" hidden="false" customHeight="true" outlineLevel="0" collapsed="false">
      <c r="A13" s="19" t="s">
        <v>64</v>
      </c>
      <c r="B13" s="23" t="n">
        <v>10711.876</v>
      </c>
      <c r="C13" s="21" t="n">
        <v>23910.711</v>
      </c>
      <c r="D13" s="21" t="n">
        <v>0</v>
      </c>
      <c r="E13" s="21" t="n">
        <v>115334.6</v>
      </c>
      <c r="F13" s="21" t="n">
        <v>160341.148</v>
      </c>
      <c r="G13" s="21" t="n">
        <v>192935.008</v>
      </c>
      <c r="H13" s="21" t="n">
        <v>186386.865</v>
      </c>
      <c r="I13" s="21" t="n">
        <v>163970.056</v>
      </c>
      <c r="J13" s="22" t="n">
        <v>853590.264</v>
      </c>
      <c r="K13" s="23" t="n">
        <v>10405.111</v>
      </c>
      <c r="L13" s="21" t="n">
        <v>22861.163</v>
      </c>
      <c r="M13" s="21" t="n">
        <v>0</v>
      </c>
      <c r="N13" s="21" t="n">
        <v>85093.622</v>
      </c>
      <c r="O13" s="21" t="n">
        <v>109965.313</v>
      </c>
      <c r="P13" s="21" t="n">
        <v>98097.996</v>
      </c>
      <c r="Q13" s="21" t="n">
        <v>83707.667</v>
      </c>
      <c r="R13" s="21" t="n">
        <v>70342.588</v>
      </c>
      <c r="S13" s="22" t="n">
        <v>480473.46</v>
      </c>
      <c r="T13" s="23" t="n">
        <v>3161.721</v>
      </c>
      <c r="U13" s="21" t="n">
        <v>5982.96</v>
      </c>
      <c r="V13" s="21" t="n">
        <v>0</v>
      </c>
      <c r="W13" s="21" t="n">
        <v>17909.566</v>
      </c>
      <c r="X13" s="21" t="n">
        <v>25132.915</v>
      </c>
      <c r="Y13" s="21" t="n">
        <v>21819.803</v>
      </c>
      <c r="Z13" s="21" t="n">
        <v>24054.616</v>
      </c>
      <c r="AA13" s="21" t="n">
        <v>28205.179</v>
      </c>
      <c r="AB13" s="22" t="n">
        <v>126266.76</v>
      </c>
      <c r="AC13" s="23" t="n">
        <v>2186.178</v>
      </c>
      <c r="AD13" s="21" t="n">
        <v>4161.237</v>
      </c>
      <c r="AE13" s="21" t="n">
        <v>0</v>
      </c>
      <c r="AF13" s="21" t="n">
        <v>12280.967</v>
      </c>
      <c r="AG13" s="21" t="n">
        <v>16102.439</v>
      </c>
      <c r="AH13" s="21" t="n">
        <v>13346.153</v>
      </c>
      <c r="AI13" s="21" t="n">
        <v>14740.246</v>
      </c>
      <c r="AJ13" s="21" t="n">
        <v>16196.464</v>
      </c>
      <c r="AK13" s="22" t="n">
        <v>79013.684</v>
      </c>
      <c r="AL13" s="23" t="n">
        <v>0</v>
      </c>
      <c r="AM13" s="21" t="n">
        <v>17.246</v>
      </c>
      <c r="AN13" s="21" t="n">
        <v>0</v>
      </c>
      <c r="AO13" s="21" t="n">
        <v>205.261</v>
      </c>
      <c r="AP13" s="21" t="n">
        <v>808.419</v>
      </c>
      <c r="AQ13" s="21" t="n">
        <v>1333.319</v>
      </c>
      <c r="AR13" s="21" t="n">
        <v>2695.718</v>
      </c>
      <c r="AS13" s="21" t="n">
        <v>4005.856</v>
      </c>
      <c r="AT13" s="22" t="n">
        <v>9065.819</v>
      </c>
      <c r="AU13" s="23" t="n">
        <v>556.159</v>
      </c>
      <c r="AV13" s="21" t="n">
        <v>998.587</v>
      </c>
      <c r="AW13" s="21" t="n">
        <v>0</v>
      </c>
      <c r="AX13" s="21" t="n">
        <v>3679.491</v>
      </c>
      <c r="AY13" s="21" t="n">
        <v>6029.413</v>
      </c>
      <c r="AZ13" s="21" t="n">
        <v>5310.034</v>
      </c>
      <c r="BA13" s="21" t="n">
        <v>4851.025</v>
      </c>
      <c r="BB13" s="21" t="n">
        <v>6162.039</v>
      </c>
      <c r="BC13" s="22" t="n">
        <v>27586.748</v>
      </c>
      <c r="BD13" s="23" t="n">
        <v>297.816</v>
      </c>
      <c r="BE13" s="21" t="n">
        <v>683.834</v>
      </c>
      <c r="BF13" s="21" t="n">
        <v>0</v>
      </c>
      <c r="BG13" s="21" t="n">
        <v>1032.338</v>
      </c>
      <c r="BH13" s="21" t="n">
        <v>1076.251</v>
      </c>
      <c r="BI13" s="21" t="n">
        <v>798.963</v>
      </c>
      <c r="BJ13" s="21" t="n">
        <v>603.862</v>
      </c>
      <c r="BK13" s="21" t="n">
        <v>739.224</v>
      </c>
      <c r="BL13" s="22" t="n">
        <v>5232.288</v>
      </c>
      <c r="BM13" s="23" t="n">
        <v>121.568</v>
      </c>
      <c r="BN13" s="21" t="n">
        <v>122.056</v>
      </c>
      <c r="BO13" s="21" t="n">
        <v>0</v>
      </c>
      <c r="BP13" s="21" t="n">
        <v>711.509</v>
      </c>
      <c r="BQ13" s="21" t="n">
        <v>1116.393</v>
      </c>
      <c r="BR13" s="21" t="n">
        <v>1031.334</v>
      </c>
      <c r="BS13" s="21" t="n">
        <v>1163.765</v>
      </c>
      <c r="BT13" s="21" t="n">
        <v>1101.596</v>
      </c>
      <c r="BU13" s="22" t="n">
        <v>5368.221</v>
      </c>
      <c r="BV13" s="23" t="n">
        <v>5009.841</v>
      </c>
      <c r="BW13" s="21" t="n">
        <v>12776.061</v>
      </c>
      <c r="BX13" s="21" t="n">
        <v>0</v>
      </c>
      <c r="BY13" s="21" t="n">
        <v>41572.217</v>
      </c>
      <c r="BZ13" s="21" t="n">
        <v>50309.977</v>
      </c>
      <c r="CA13" s="21" t="n">
        <v>34365.337</v>
      </c>
      <c r="CB13" s="21" t="n">
        <v>21941.237</v>
      </c>
      <c r="CC13" s="21" t="n">
        <v>10773.138</v>
      </c>
      <c r="CD13" s="22" t="n">
        <v>176747.808</v>
      </c>
      <c r="CE13" s="23" t="n">
        <v>3102.85</v>
      </c>
      <c r="CF13" s="21" t="n">
        <v>7772.472</v>
      </c>
      <c r="CG13" s="21" t="n">
        <v>0</v>
      </c>
      <c r="CH13" s="21" t="n">
        <v>27304.065</v>
      </c>
      <c r="CI13" s="21" t="n">
        <v>34623.622</v>
      </c>
      <c r="CJ13" s="21" t="n">
        <v>23065.751</v>
      </c>
      <c r="CK13" s="21" t="n">
        <v>15679.925</v>
      </c>
      <c r="CL13" s="21" t="n">
        <v>7866.681</v>
      </c>
      <c r="CM13" s="22" t="n">
        <v>119415.366</v>
      </c>
      <c r="CN13" s="23" t="n">
        <v>1906.991</v>
      </c>
      <c r="CO13" s="21" t="n">
        <v>5003.589</v>
      </c>
      <c r="CP13" s="21" t="n">
        <v>0</v>
      </c>
      <c r="CQ13" s="21" t="n">
        <v>14268.152</v>
      </c>
      <c r="CR13" s="21" t="n">
        <v>15686.355</v>
      </c>
      <c r="CS13" s="21" t="n">
        <v>11299.586</v>
      </c>
      <c r="CT13" s="21" t="n">
        <v>6261.312</v>
      </c>
      <c r="CU13" s="21" t="n">
        <v>2906.457</v>
      </c>
      <c r="CV13" s="22" t="n">
        <v>57332.442</v>
      </c>
      <c r="CW13" s="23" t="n">
        <v>181.011</v>
      </c>
      <c r="CX13" s="21" t="n">
        <v>820.379</v>
      </c>
      <c r="CY13" s="21" t="n">
        <v>0</v>
      </c>
      <c r="CZ13" s="21" t="n">
        <v>5093.477</v>
      </c>
      <c r="DA13" s="21" t="n">
        <v>9467.703</v>
      </c>
      <c r="DB13" s="21" t="n">
        <v>15326.091</v>
      </c>
      <c r="DC13" s="21" t="n">
        <v>11281.597</v>
      </c>
      <c r="DD13" s="21" t="n">
        <v>8276.175</v>
      </c>
      <c r="DE13" s="22" t="n">
        <v>50446.433</v>
      </c>
      <c r="DF13" s="23" t="n">
        <v>117.274</v>
      </c>
      <c r="DG13" s="21" t="n">
        <v>690.417</v>
      </c>
      <c r="DH13" s="21" t="n">
        <v>0</v>
      </c>
      <c r="DI13" s="21" t="n">
        <v>3798.637</v>
      </c>
      <c r="DJ13" s="21" t="n">
        <v>7426.73</v>
      </c>
      <c r="DK13" s="21" t="n">
        <v>11878.527</v>
      </c>
      <c r="DL13" s="21" t="n">
        <v>8452.115</v>
      </c>
      <c r="DM13" s="21" t="n">
        <v>5245.677</v>
      </c>
      <c r="DN13" s="22" t="n">
        <v>37609.377</v>
      </c>
      <c r="DO13" s="23" t="n">
        <v>63.737</v>
      </c>
      <c r="DP13" s="21" t="n">
        <v>129.962</v>
      </c>
      <c r="DQ13" s="21" t="n">
        <v>0</v>
      </c>
      <c r="DR13" s="21" t="n">
        <v>1294.84</v>
      </c>
      <c r="DS13" s="21" t="n">
        <v>2032.003</v>
      </c>
      <c r="DT13" s="21" t="n">
        <v>3265.913</v>
      </c>
      <c r="DU13" s="21" t="n">
        <v>2829.482</v>
      </c>
      <c r="DV13" s="21" t="n">
        <v>3000.954</v>
      </c>
      <c r="DW13" s="22" t="n">
        <v>12616.891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8.97</v>
      </c>
      <c r="EC13" s="21" t="n">
        <v>181.651</v>
      </c>
      <c r="ED13" s="21" t="n">
        <v>0</v>
      </c>
      <c r="EE13" s="21" t="n">
        <v>29.544</v>
      </c>
      <c r="EF13" s="22" t="n">
        <v>220.165</v>
      </c>
      <c r="EG13" s="23" t="n">
        <v>593.225</v>
      </c>
      <c r="EH13" s="21" t="n">
        <v>1665.587</v>
      </c>
      <c r="EI13" s="21" t="n">
        <v>0</v>
      </c>
      <c r="EJ13" s="21" t="n">
        <v>3287.52</v>
      </c>
      <c r="EK13" s="21" t="n">
        <v>8913.864</v>
      </c>
      <c r="EL13" s="21" t="n">
        <v>7984.175</v>
      </c>
      <c r="EM13" s="21" t="n">
        <v>6980.862</v>
      </c>
      <c r="EN13" s="21" t="n">
        <v>6429.462</v>
      </c>
      <c r="EO13" s="22" t="n">
        <v>35854.695</v>
      </c>
      <c r="EP13" s="23" t="n">
        <v>593.225</v>
      </c>
      <c r="EQ13" s="21" t="n">
        <v>1665.587</v>
      </c>
      <c r="ER13" s="21" t="n">
        <v>0</v>
      </c>
      <c r="ES13" s="21" t="n">
        <v>3287.52</v>
      </c>
      <c r="ET13" s="21" t="n">
        <v>8913.864</v>
      </c>
      <c r="EU13" s="21" t="n">
        <v>7984.175</v>
      </c>
      <c r="EV13" s="21" t="n">
        <v>6980.862</v>
      </c>
      <c r="EW13" s="21" t="n">
        <v>6429.462</v>
      </c>
      <c r="EX13" s="22" t="n">
        <v>35854.695</v>
      </c>
      <c r="EY13" s="23" t="n">
        <v>1459.313</v>
      </c>
      <c r="EZ13" s="21" t="n">
        <v>1616.176</v>
      </c>
      <c r="FA13" s="21" t="n">
        <v>0</v>
      </c>
      <c r="FB13" s="21" t="n">
        <v>17230.842</v>
      </c>
      <c r="FC13" s="21" t="n">
        <v>16140.854</v>
      </c>
      <c r="FD13" s="21" t="n">
        <v>18602.59</v>
      </c>
      <c r="FE13" s="21" t="n">
        <v>19449.355</v>
      </c>
      <c r="FF13" s="21" t="n">
        <v>16658.634</v>
      </c>
      <c r="FG13" s="22" t="n">
        <v>91157.764</v>
      </c>
      <c r="FH13" s="23" t="n">
        <v>0</v>
      </c>
      <c r="FI13" s="21" t="n">
        <v>0</v>
      </c>
      <c r="FJ13" s="21" t="n">
        <v>0</v>
      </c>
      <c r="FK13" s="21" t="n">
        <v>0</v>
      </c>
      <c r="FL13" s="21" t="n">
        <v>0</v>
      </c>
      <c r="FM13" s="21" t="n">
        <v>0</v>
      </c>
      <c r="FN13" s="21" t="n">
        <v>0</v>
      </c>
      <c r="FO13" s="21" t="n">
        <v>0</v>
      </c>
      <c r="FP13" s="22" t="n">
        <v>0</v>
      </c>
    </row>
    <row r="14" customFormat="false" ht="16.5" hidden="false" customHeight="true" outlineLevel="0" collapsed="false">
      <c r="A14" s="19" t="s">
        <v>65</v>
      </c>
      <c r="B14" s="23" t="n">
        <v>14078.051</v>
      </c>
      <c r="C14" s="21" t="n">
        <v>32640.193</v>
      </c>
      <c r="D14" s="21" t="n">
        <v>0</v>
      </c>
      <c r="E14" s="21" t="n">
        <v>185965.429</v>
      </c>
      <c r="F14" s="21" t="n">
        <v>249080.703</v>
      </c>
      <c r="G14" s="21" t="n">
        <v>276462.328</v>
      </c>
      <c r="H14" s="21" t="n">
        <v>249260.284</v>
      </c>
      <c r="I14" s="21" t="n">
        <v>205455.742</v>
      </c>
      <c r="J14" s="22" t="n">
        <v>1212942.73</v>
      </c>
      <c r="K14" s="23" t="n">
        <v>13628.088</v>
      </c>
      <c r="L14" s="21" t="n">
        <v>31735.136</v>
      </c>
      <c r="M14" s="21" t="n">
        <v>0</v>
      </c>
      <c r="N14" s="21" t="n">
        <v>129498.173</v>
      </c>
      <c r="O14" s="21" t="n">
        <v>157016.488</v>
      </c>
      <c r="P14" s="21" t="n">
        <v>134885.717</v>
      </c>
      <c r="Q14" s="21" t="n">
        <v>102805.306</v>
      </c>
      <c r="R14" s="21" t="n">
        <v>73388</v>
      </c>
      <c r="S14" s="22" t="n">
        <v>642956.908</v>
      </c>
      <c r="T14" s="23" t="n">
        <v>3659.256</v>
      </c>
      <c r="U14" s="21" t="n">
        <v>6900.44</v>
      </c>
      <c r="V14" s="21" t="n">
        <v>0</v>
      </c>
      <c r="W14" s="21" t="n">
        <v>24173.439</v>
      </c>
      <c r="X14" s="21" t="n">
        <v>31043.19</v>
      </c>
      <c r="Y14" s="21" t="n">
        <v>26139.482</v>
      </c>
      <c r="Z14" s="21" t="n">
        <v>23186.294</v>
      </c>
      <c r="AA14" s="21" t="n">
        <v>28280.359</v>
      </c>
      <c r="AB14" s="22" t="n">
        <v>143382.46</v>
      </c>
      <c r="AC14" s="23" t="n">
        <v>2539.598</v>
      </c>
      <c r="AD14" s="21" t="n">
        <v>4222.122</v>
      </c>
      <c r="AE14" s="21" t="n">
        <v>0</v>
      </c>
      <c r="AF14" s="21" t="n">
        <v>16066.816</v>
      </c>
      <c r="AG14" s="21" t="n">
        <v>18869.437</v>
      </c>
      <c r="AH14" s="21" t="n">
        <v>15181.739</v>
      </c>
      <c r="AI14" s="21" t="n">
        <v>12601.851</v>
      </c>
      <c r="AJ14" s="21" t="n">
        <v>14181.426</v>
      </c>
      <c r="AK14" s="22" t="n">
        <v>83662.989</v>
      </c>
      <c r="AL14" s="23" t="n">
        <v>0</v>
      </c>
      <c r="AM14" s="21" t="n">
        <v>13.47</v>
      </c>
      <c r="AN14" s="21" t="n">
        <v>0</v>
      </c>
      <c r="AO14" s="21" t="n">
        <v>96.281</v>
      </c>
      <c r="AP14" s="21" t="n">
        <v>753.917</v>
      </c>
      <c r="AQ14" s="21" t="n">
        <v>972.926</v>
      </c>
      <c r="AR14" s="21" t="n">
        <v>2597.844</v>
      </c>
      <c r="AS14" s="21" t="n">
        <v>4181.344</v>
      </c>
      <c r="AT14" s="22" t="n">
        <v>8615.782</v>
      </c>
      <c r="AU14" s="23" t="n">
        <v>656.174</v>
      </c>
      <c r="AV14" s="21" t="n">
        <v>1713.552</v>
      </c>
      <c r="AW14" s="21" t="n">
        <v>0</v>
      </c>
      <c r="AX14" s="21" t="n">
        <v>4795.157</v>
      </c>
      <c r="AY14" s="21" t="n">
        <v>7476.574</v>
      </c>
      <c r="AZ14" s="21" t="n">
        <v>6388.59</v>
      </c>
      <c r="BA14" s="21" t="n">
        <v>4872.364</v>
      </c>
      <c r="BB14" s="21" t="n">
        <v>6613.846</v>
      </c>
      <c r="BC14" s="22" t="n">
        <v>32516.257</v>
      </c>
      <c r="BD14" s="23" t="n">
        <v>216.091</v>
      </c>
      <c r="BE14" s="21" t="n">
        <v>640.279</v>
      </c>
      <c r="BF14" s="21" t="n">
        <v>0</v>
      </c>
      <c r="BG14" s="21" t="n">
        <v>1086.389</v>
      </c>
      <c r="BH14" s="21" t="n">
        <v>1565.354</v>
      </c>
      <c r="BI14" s="21" t="n">
        <v>1739.095</v>
      </c>
      <c r="BJ14" s="21" t="n">
        <v>1442.969</v>
      </c>
      <c r="BK14" s="21" t="n">
        <v>1455.778</v>
      </c>
      <c r="BL14" s="22" t="n">
        <v>8145.955</v>
      </c>
      <c r="BM14" s="23" t="n">
        <v>247.393</v>
      </c>
      <c r="BN14" s="21" t="n">
        <v>311.017</v>
      </c>
      <c r="BO14" s="21" t="n">
        <v>0</v>
      </c>
      <c r="BP14" s="21" t="n">
        <v>2128.796</v>
      </c>
      <c r="BQ14" s="21" t="n">
        <v>2377.908</v>
      </c>
      <c r="BR14" s="21" t="n">
        <v>1857.132</v>
      </c>
      <c r="BS14" s="21" t="n">
        <v>1671.266</v>
      </c>
      <c r="BT14" s="21" t="n">
        <v>1847.965</v>
      </c>
      <c r="BU14" s="22" t="n">
        <v>10441.477</v>
      </c>
      <c r="BV14" s="23" t="n">
        <v>6493.503</v>
      </c>
      <c r="BW14" s="21" t="n">
        <v>19551.407</v>
      </c>
      <c r="BX14" s="21" t="n">
        <v>0</v>
      </c>
      <c r="BY14" s="21" t="n">
        <v>73816.261</v>
      </c>
      <c r="BZ14" s="21" t="n">
        <v>83989.648</v>
      </c>
      <c r="CA14" s="21" t="n">
        <v>60290.617</v>
      </c>
      <c r="CB14" s="21" t="n">
        <v>33489.172</v>
      </c>
      <c r="CC14" s="21" t="n">
        <v>15325.21</v>
      </c>
      <c r="CD14" s="22" t="n">
        <v>292955.818</v>
      </c>
      <c r="CE14" s="23" t="n">
        <v>4401.483</v>
      </c>
      <c r="CF14" s="21" t="n">
        <v>12731.67</v>
      </c>
      <c r="CG14" s="21" t="n">
        <v>0</v>
      </c>
      <c r="CH14" s="21" t="n">
        <v>51418.193</v>
      </c>
      <c r="CI14" s="21" t="n">
        <v>52215.069</v>
      </c>
      <c r="CJ14" s="21" t="n">
        <v>39042.518</v>
      </c>
      <c r="CK14" s="21" t="n">
        <v>19340.557</v>
      </c>
      <c r="CL14" s="21" t="n">
        <v>9312.86</v>
      </c>
      <c r="CM14" s="22" t="n">
        <v>188462.35</v>
      </c>
      <c r="CN14" s="23" t="n">
        <v>2092.02</v>
      </c>
      <c r="CO14" s="21" t="n">
        <v>6819.737</v>
      </c>
      <c r="CP14" s="21" t="n">
        <v>0</v>
      </c>
      <c r="CQ14" s="21" t="n">
        <v>22398.068</v>
      </c>
      <c r="CR14" s="21" t="n">
        <v>31774.579</v>
      </c>
      <c r="CS14" s="21" t="n">
        <v>21248.099</v>
      </c>
      <c r="CT14" s="21" t="n">
        <v>14148.615</v>
      </c>
      <c r="CU14" s="21" t="n">
        <v>6012.35</v>
      </c>
      <c r="CV14" s="22" t="n">
        <v>104493.468</v>
      </c>
      <c r="CW14" s="23" t="n">
        <v>102.716</v>
      </c>
      <c r="CX14" s="21" t="n">
        <v>406.73</v>
      </c>
      <c r="CY14" s="21" t="n">
        <v>0</v>
      </c>
      <c r="CZ14" s="21" t="n">
        <v>7459.575</v>
      </c>
      <c r="DA14" s="21" t="n">
        <v>12706.335</v>
      </c>
      <c r="DB14" s="21" t="n">
        <v>26393.595</v>
      </c>
      <c r="DC14" s="21" t="n">
        <v>21932.817</v>
      </c>
      <c r="DD14" s="21" t="n">
        <v>11734.464</v>
      </c>
      <c r="DE14" s="22" t="n">
        <v>80736.232</v>
      </c>
      <c r="DF14" s="23" t="n">
        <v>56.516</v>
      </c>
      <c r="DG14" s="21" t="n">
        <v>355.933</v>
      </c>
      <c r="DH14" s="21" t="n">
        <v>0</v>
      </c>
      <c r="DI14" s="21" t="n">
        <v>6383.252</v>
      </c>
      <c r="DJ14" s="21" t="n">
        <v>10377.841</v>
      </c>
      <c r="DK14" s="21" t="n">
        <v>22627.718</v>
      </c>
      <c r="DL14" s="21" t="n">
        <v>15121.131</v>
      </c>
      <c r="DM14" s="21" t="n">
        <v>7614.738</v>
      </c>
      <c r="DN14" s="22" t="n">
        <v>62537.129</v>
      </c>
      <c r="DO14" s="23" t="n">
        <v>46.2</v>
      </c>
      <c r="DP14" s="21" t="n">
        <v>42.217</v>
      </c>
      <c r="DQ14" s="21" t="n">
        <v>0</v>
      </c>
      <c r="DR14" s="21" t="n">
        <v>1059.49</v>
      </c>
      <c r="DS14" s="21" t="n">
        <v>2309.358</v>
      </c>
      <c r="DT14" s="21" t="n">
        <v>3267.994</v>
      </c>
      <c r="DU14" s="21" t="n">
        <v>6360.381</v>
      </c>
      <c r="DV14" s="21" t="n">
        <v>3613.163</v>
      </c>
      <c r="DW14" s="22" t="n">
        <v>16698.803</v>
      </c>
      <c r="DX14" s="23" t="n">
        <v>0</v>
      </c>
      <c r="DY14" s="21" t="n">
        <v>8.58</v>
      </c>
      <c r="DZ14" s="21" t="n">
        <v>0</v>
      </c>
      <c r="EA14" s="21" t="n">
        <v>16.833</v>
      </c>
      <c r="EB14" s="21" t="n">
        <v>19.136</v>
      </c>
      <c r="EC14" s="21" t="n">
        <v>497.883</v>
      </c>
      <c r="ED14" s="21" t="n">
        <v>451.305</v>
      </c>
      <c r="EE14" s="21" t="n">
        <v>506.563</v>
      </c>
      <c r="EF14" s="22" t="n">
        <v>1500.3</v>
      </c>
      <c r="EG14" s="23" t="n">
        <v>595.474</v>
      </c>
      <c r="EH14" s="21" t="n">
        <v>1574.449</v>
      </c>
      <c r="EI14" s="21" t="n">
        <v>0</v>
      </c>
      <c r="EJ14" s="21" t="n">
        <v>3852.237</v>
      </c>
      <c r="EK14" s="21" t="n">
        <v>11722.171</v>
      </c>
      <c r="EL14" s="21" t="n">
        <v>10137.491</v>
      </c>
      <c r="EM14" s="21" t="n">
        <v>8108.005</v>
      </c>
      <c r="EN14" s="21" t="n">
        <v>6849.753</v>
      </c>
      <c r="EO14" s="22" t="n">
        <v>42839.58</v>
      </c>
      <c r="EP14" s="23" t="n">
        <v>595.474</v>
      </c>
      <c r="EQ14" s="21" t="n">
        <v>1574.449</v>
      </c>
      <c r="ER14" s="21" t="n">
        <v>0</v>
      </c>
      <c r="ES14" s="21" t="n">
        <v>3852.237</v>
      </c>
      <c r="ET14" s="21" t="n">
        <v>11722.171</v>
      </c>
      <c r="EU14" s="21" t="n">
        <v>10137.491</v>
      </c>
      <c r="EV14" s="21" t="n">
        <v>8108.005</v>
      </c>
      <c r="EW14" s="21" t="n">
        <v>6849.753</v>
      </c>
      <c r="EX14" s="22" t="n">
        <v>42839.58</v>
      </c>
      <c r="EY14" s="23" t="n">
        <v>2777.139</v>
      </c>
      <c r="EZ14" s="21" t="n">
        <v>3302.11</v>
      </c>
      <c r="FA14" s="21" t="n">
        <v>0</v>
      </c>
      <c r="FB14" s="21" t="n">
        <v>20196.661</v>
      </c>
      <c r="FC14" s="21" t="n">
        <v>17555.144</v>
      </c>
      <c r="FD14" s="21" t="n">
        <v>11924.532</v>
      </c>
      <c r="FE14" s="21" t="n">
        <v>16089.018</v>
      </c>
      <c r="FF14" s="21" t="n">
        <v>11198.214</v>
      </c>
      <c r="FG14" s="22" t="n">
        <v>83042.818</v>
      </c>
      <c r="FH14" s="23" t="n">
        <v>0</v>
      </c>
      <c r="FI14" s="21" t="n">
        <v>0</v>
      </c>
      <c r="FJ14" s="21" t="n">
        <v>0</v>
      </c>
      <c r="FK14" s="21" t="n">
        <v>0</v>
      </c>
      <c r="FL14" s="21" t="n">
        <v>0</v>
      </c>
      <c r="FM14" s="21" t="n">
        <v>0</v>
      </c>
      <c r="FN14" s="21" t="n">
        <v>0</v>
      </c>
      <c r="FO14" s="21" t="n">
        <v>0</v>
      </c>
      <c r="FP14" s="22" t="n">
        <v>0</v>
      </c>
    </row>
    <row r="15" customFormat="false" ht="16.5" hidden="false" customHeight="true" outlineLevel="0" collapsed="false">
      <c r="A15" s="19" t="s">
        <v>66</v>
      </c>
      <c r="B15" s="23" t="n">
        <v>13787.592</v>
      </c>
      <c r="C15" s="21" t="n">
        <v>30552.785</v>
      </c>
      <c r="D15" s="21" t="n">
        <v>0</v>
      </c>
      <c r="E15" s="21" t="n">
        <v>105368.34</v>
      </c>
      <c r="F15" s="21" t="n">
        <v>137421.191</v>
      </c>
      <c r="G15" s="21" t="n">
        <v>165273.09</v>
      </c>
      <c r="H15" s="21" t="n">
        <v>179349.524</v>
      </c>
      <c r="I15" s="21" t="n">
        <v>126570.935</v>
      </c>
      <c r="J15" s="22" t="n">
        <v>758323.457</v>
      </c>
      <c r="K15" s="23" t="n">
        <v>13448.945</v>
      </c>
      <c r="L15" s="21" t="n">
        <v>29753.728</v>
      </c>
      <c r="M15" s="21" t="n">
        <v>0</v>
      </c>
      <c r="N15" s="21" t="n">
        <v>75889.266</v>
      </c>
      <c r="O15" s="21" t="n">
        <v>95664.113</v>
      </c>
      <c r="P15" s="21" t="n">
        <v>88242.187</v>
      </c>
      <c r="Q15" s="21" t="n">
        <v>90330.128</v>
      </c>
      <c r="R15" s="21" t="n">
        <v>49117.27</v>
      </c>
      <c r="S15" s="22" t="n">
        <v>442445.637</v>
      </c>
      <c r="T15" s="23" t="n">
        <v>4673.899</v>
      </c>
      <c r="U15" s="21" t="n">
        <v>8030.978</v>
      </c>
      <c r="V15" s="21" t="n">
        <v>0</v>
      </c>
      <c r="W15" s="21" t="n">
        <v>13212.863</v>
      </c>
      <c r="X15" s="21" t="n">
        <v>17780.433</v>
      </c>
      <c r="Y15" s="21" t="n">
        <v>14584.187</v>
      </c>
      <c r="Z15" s="21" t="n">
        <v>21804.367</v>
      </c>
      <c r="AA15" s="21" t="n">
        <v>17437.39</v>
      </c>
      <c r="AB15" s="22" t="n">
        <v>97524.117</v>
      </c>
      <c r="AC15" s="23" t="n">
        <v>3790.016</v>
      </c>
      <c r="AD15" s="21" t="n">
        <v>5732.877</v>
      </c>
      <c r="AE15" s="21" t="n">
        <v>0</v>
      </c>
      <c r="AF15" s="21" t="n">
        <v>9569.022</v>
      </c>
      <c r="AG15" s="21" t="n">
        <v>11530.97</v>
      </c>
      <c r="AH15" s="21" t="n">
        <v>9435.489</v>
      </c>
      <c r="AI15" s="21" t="n">
        <v>14752.431</v>
      </c>
      <c r="AJ15" s="21" t="n">
        <v>10552.749</v>
      </c>
      <c r="AK15" s="22" t="n">
        <v>65363.554</v>
      </c>
      <c r="AL15" s="23" t="n">
        <v>0</v>
      </c>
      <c r="AM15" s="21" t="n">
        <v>64.34</v>
      </c>
      <c r="AN15" s="21" t="n">
        <v>0</v>
      </c>
      <c r="AO15" s="21" t="n">
        <v>172.14</v>
      </c>
      <c r="AP15" s="21" t="n">
        <v>479.522</v>
      </c>
      <c r="AQ15" s="21" t="n">
        <v>835.838</v>
      </c>
      <c r="AR15" s="21" t="n">
        <v>1126.51</v>
      </c>
      <c r="AS15" s="21" t="n">
        <v>1916.591</v>
      </c>
      <c r="AT15" s="22" t="n">
        <v>4594.941</v>
      </c>
      <c r="AU15" s="23" t="n">
        <v>665.026</v>
      </c>
      <c r="AV15" s="21" t="n">
        <v>1792.162</v>
      </c>
      <c r="AW15" s="21" t="n">
        <v>0</v>
      </c>
      <c r="AX15" s="21" t="n">
        <v>2092.112</v>
      </c>
      <c r="AY15" s="21" t="n">
        <v>4819.679</v>
      </c>
      <c r="AZ15" s="21" t="n">
        <v>3000.91</v>
      </c>
      <c r="BA15" s="21" t="n">
        <v>4211.859</v>
      </c>
      <c r="BB15" s="21" t="n">
        <v>3980.511</v>
      </c>
      <c r="BC15" s="22" t="n">
        <v>20562.259</v>
      </c>
      <c r="BD15" s="23" t="n">
        <v>38.098</v>
      </c>
      <c r="BE15" s="21" t="n">
        <v>199.586</v>
      </c>
      <c r="BF15" s="21" t="n">
        <v>0</v>
      </c>
      <c r="BG15" s="21" t="n">
        <v>539.67</v>
      </c>
      <c r="BH15" s="21" t="n">
        <v>373.674</v>
      </c>
      <c r="BI15" s="21" t="n">
        <v>463.706</v>
      </c>
      <c r="BJ15" s="21" t="n">
        <v>613.087</v>
      </c>
      <c r="BK15" s="21" t="n">
        <v>237.429</v>
      </c>
      <c r="BL15" s="22" t="n">
        <v>2465.25</v>
      </c>
      <c r="BM15" s="23" t="n">
        <v>180.759</v>
      </c>
      <c r="BN15" s="21" t="n">
        <v>242.013</v>
      </c>
      <c r="BO15" s="21" t="n">
        <v>0</v>
      </c>
      <c r="BP15" s="21" t="n">
        <v>839.919</v>
      </c>
      <c r="BQ15" s="21" t="n">
        <v>576.588</v>
      </c>
      <c r="BR15" s="21" t="n">
        <v>848.244</v>
      </c>
      <c r="BS15" s="21" t="n">
        <v>1100.48</v>
      </c>
      <c r="BT15" s="21" t="n">
        <v>750.11</v>
      </c>
      <c r="BU15" s="22" t="n">
        <v>4538.113</v>
      </c>
      <c r="BV15" s="23" t="n">
        <v>6160.981</v>
      </c>
      <c r="BW15" s="21" t="n">
        <v>15069.673</v>
      </c>
      <c r="BX15" s="21" t="n">
        <v>0</v>
      </c>
      <c r="BY15" s="21" t="n">
        <v>39842.766</v>
      </c>
      <c r="BZ15" s="21" t="n">
        <v>49978.106</v>
      </c>
      <c r="CA15" s="21" t="n">
        <v>42087.118</v>
      </c>
      <c r="CB15" s="21" t="n">
        <v>31735.239</v>
      </c>
      <c r="CC15" s="21" t="n">
        <v>14119.071</v>
      </c>
      <c r="CD15" s="22" t="n">
        <v>198992.954</v>
      </c>
      <c r="CE15" s="23" t="n">
        <v>4380.34</v>
      </c>
      <c r="CF15" s="21" t="n">
        <v>10971.681</v>
      </c>
      <c r="CG15" s="21" t="n">
        <v>0</v>
      </c>
      <c r="CH15" s="21" t="n">
        <v>29901.98</v>
      </c>
      <c r="CI15" s="21" t="n">
        <v>36371.586</v>
      </c>
      <c r="CJ15" s="21" t="n">
        <v>31006.391</v>
      </c>
      <c r="CK15" s="21" t="n">
        <v>22841.116</v>
      </c>
      <c r="CL15" s="21" t="n">
        <v>11626.168</v>
      </c>
      <c r="CM15" s="22" t="n">
        <v>147099.262</v>
      </c>
      <c r="CN15" s="23" t="n">
        <v>1780.641</v>
      </c>
      <c r="CO15" s="21" t="n">
        <v>4097.992</v>
      </c>
      <c r="CP15" s="21" t="n">
        <v>0</v>
      </c>
      <c r="CQ15" s="21" t="n">
        <v>9940.786</v>
      </c>
      <c r="CR15" s="21" t="n">
        <v>13606.52</v>
      </c>
      <c r="CS15" s="21" t="n">
        <v>11080.727</v>
      </c>
      <c r="CT15" s="21" t="n">
        <v>8894.123</v>
      </c>
      <c r="CU15" s="21" t="n">
        <v>2492.903</v>
      </c>
      <c r="CV15" s="22" t="n">
        <v>51893.692</v>
      </c>
      <c r="CW15" s="23" t="n">
        <v>130.962</v>
      </c>
      <c r="CX15" s="21" t="n">
        <v>554.54</v>
      </c>
      <c r="CY15" s="21" t="n">
        <v>0</v>
      </c>
      <c r="CZ15" s="21" t="n">
        <v>6194.943</v>
      </c>
      <c r="DA15" s="21" t="n">
        <v>9647.48</v>
      </c>
      <c r="DB15" s="21" t="n">
        <v>14925.869</v>
      </c>
      <c r="DC15" s="21" t="n">
        <v>15556.793</v>
      </c>
      <c r="DD15" s="21" t="n">
        <v>6485.209</v>
      </c>
      <c r="DE15" s="22" t="n">
        <v>53495.796</v>
      </c>
      <c r="DF15" s="23" t="n">
        <v>130.962</v>
      </c>
      <c r="DG15" s="21" t="n">
        <v>542.949</v>
      </c>
      <c r="DH15" s="21" t="n">
        <v>0</v>
      </c>
      <c r="DI15" s="21" t="n">
        <v>5937.959</v>
      </c>
      <c r="DJ15" s="21" t="n">
        <v>9039.751</v>
      </c>
      <c r="DK15" s="21" t="n">
        <v>13572.54</v>
      </c>
      <c r="DL15" s="21" t="n">
        <v>14573.9</v>
      </c>
      <c r="DM15" s="21" t="n">
        <v>5595.95</v>
      </c>
      <c r="DN15" s="22" t="n">
        <v>49394.011</v>
      </c>
      <c r="DO15" s="23" t="n">
        <v>0</v>
      </c>
      <c r="DP15" s="21" t="n">
        <v>11.591</v>
      </c>
      <c r="DQ15" s="21" t="n">
        <v>0</v>
      </c>
      <c r="DR15" s="21" t="n">
        <v>256.984</v>
      </c>
      <c r="DS15" s="21" t="n">
        <v>607.729</v>
      </c>
      <c r="DT15" s="21" t="n">
        <v>1346.621</v>
      </c>
      <c r="DU15" s="21" t="n">
        <v>956.086</v>
      </c>
      <c r="DV15" s="21" t="n">
        <v>889.259</v>
      </c>
      <c r="DW15" s="22" t="n">
        <v>4068.27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0</v>
      </c>
      <c r="EC15" s="21" t="n">
        <v>6.708</v>
      </c>
      <c r="ED15" s="21" t="n">
        <v>26.807</v>
      </c>
      <c r="EE15" s="21" t="n">
        <v>0</v>
      </c>
      <c r="EF15" s="22" t="n">
        <v>33.515</v>
      </c>
      <c r="EG15" s="23" t="n">
        <v>758.961</v>
      </c>
      <c r="EH15" s="21" t="n">
        <v>1855.667</v>
      </c>
      <c r="EI15" s="21" t="n">
        <v>0</v>
      </c>
      <c r="EJ15" s="21" t="n">
        <v>2251.484</v>
      </c>
      <c r="EK15" s="21" t="n">
        <v>8003.36</v>
      </c>
      <c r="EL15" s="21" t="n">
        <v>7178.08</v>
      </c>
      <c r="EM15" s="21" t="n">
        <v>7775.531</v>
      </c>
      <c r="EN15" s="21" t="n">
        <v>4710.163</v>
      </c>
      <c r="EO15" s="22" t="n">
        <v>32533.246</v>
      </c>
      <c r="EP15" s="23" t="n">
        <v>758.961</v>
      </c>
      <c r="EQ15" s="21" t="n">
        <v>1855.667</v>
      </c>
      <c r="ER15" s="21" t="n">
        <v>0</v>
      </c>
      <c r="ES15" s="21" t="n">
        <v>2251.484</v>
      </c>
      <c r="ET15" s="21" t="n">
        <v>8003.36</v>
      </c>
      <c r="EU15" s="21" t="n">
        <v>7178.08</v>
      </c>
      <c r="EV15" s="21" t="n">
        <v>7775.531</v>
      </c>
      <c r="EW15" s="21" t="n">
        <v>4710.163</v>
      </c>
      <c r="EX15" s="22" t="n">
        <v>32533.246</v>
      </c>
      <c r="EY15" s="23" t="n">
        <v>1724.142</v>
      </c>
      <c r="EZ15" s="21" t="n">
        <v>4242.87</v>
      </c>
      <c r="FA15" s="21" t="n">
        <v>0</v>
      </c>
      <c r="FB15" s="21" t="n">
        <v>14387.21</v>
      </c>
      <c r="FC15" s="21" t="n">
        <v>10254.734</v>
      </c>
      <c r="FD15" s="21" t="n">
        <v>9466.933</v>
      </c>
      <c r="FE15" s="21" t="n">
        <v>13458.198</v>
      </c>
      <c r="FF15" s="21" t="n">
        <v>6365.437</v>
      </c>
      <c r="FG15" s="22" t="n">
        <v>59899.524</v>
      </c>
      <c r="FH15" s="23" t="n">
        <v>0</v>
      </c>
      <c r="FI15" s="21" t="n">
        <v>0</v>
      </c>
      <c r="FJ15" s="21" t="n">
        <v>0</v>
      </c>
      <c r="FK15" s="21" t="n">
        <v>0</v>
      </c>
      <c r="FL15" s="21" t="n">
        <v>0</v>
      </c>
      <c r="FM15" s="21" t="n">
        <v>0</v>
      </c>
      <c r="FN15" s="21" t="n">
        <v>0</v>
      </c>
      <c r="FO15" s="21" t="n">
        <v>0</v>
      </c>
      <c r="FP15" s="22" t="n">
        <v>0</v>
      </c>
    </row>
    <row r="16" customFormat="false" ht="16.5" hidden="false" customHeight="true" outlineLevel="0" collapsed="false">
      <c r="A16" s="25" t="s">
        <v>67</v>
      </c>
      <c r="B16" s="26" t="n">
        <v>15747.664</v>
      </c>
      <c r="C16" s="28" t="n">
        <v>27799.658</v>
      </c>
      <c r="D16" s="28" t="n">
        <v>0</v>
      </c>
      <c r="E16" s="28" t="n">
        <v>147014.395</v>
      </c>
      <c r="F16" s="28" t="n">
        <v>173364.067</v>
      </c>
      <c r="G16" s="28" t="n">
        <v>208187.623</v>
      </c>
      <c r="H16" s="28" t="n">
        <v>213058.894</v>
      </c>
      <c r="I16" s="28" t="n">
        <v>169491.895</v>
      </c>
      <c r="J16" s="29" t="n">
        <v>954664.196</v>
      </c>
      <c r="K16" s="26" t="n">
        <v>15269.987</v>
      </c>
      <c r="L16" s="28" t="n">
        <v>26132.066</v>
      </c>
      <c r="M16" s="28" t="n">
        <v>0</v>
      </c>
      <c r="N16" s="28" t="n">
        <v>109191.813</v>
      </c>
      <c r="O16" s="28" t="n">
        <v>118644.499</v>
      </c>
      <c r="P16" s="28" t="n">
        <v>111434.795</v>
      </c>
      <c r="Q16" s="28" t="n">
        <v>105535.977</v>
      </c>
      <c r="R16" s="28" t="n">
        <v>80224.001</v>
      </c>
      <c r="S16" s="29" t="n">
        <v>566433.138</v>
      </c>
      <c r="T16" s="26" t="n">
        <v>5335.373</v>
      </c>
      <c r="U16" s="28" t="n">
        <v>7723.418</v>
      </c>
      <c r="V16" s="28" t="n">
        <v>0</v>
      </c>
      <c r="W16" s="28" t="n">
        <v>22089.396</v>
      </c>
      <c r="X16" s="28" t="n">
        <v>26084.936</v>
      </c>
      <c r="Y16" s="28" t="n">
        <v>22021.232</v>
      </c>
      <c r="Z16" s="28" t="n">
        <v>23878.2</v>
      </c>
      <c r="AA16" s="28" t="n">
        <v>25317.883</v>
      </c>
      <c r="AB16" s="29" t="n">
        <v>132450.438</v>
      </c>
      <c r="AC16" s="26" t="n">
        <v>3620.735</v>
      </c>
      <c r="AD16" s="28" t="n">
        <v>3946.92</v>
      </c>
      <c r="AE16" s="28" t="n">
        <v>0</v>
      </c>
      <c r="AF16" s="28" t="n">
        <v>14244.605</v>
      </c>
      <c r="AG16" s="28" t="n">
        <v>14939.11</v>
      </c>
      <c r="AH16" s="28" t="n">
        <v>13895.268</v>
      </c>
      <c r="AI16" s="28" t="n">
        <v>13207.252</v>
      </c>
      <c r="AJ16" s="28" t="n">
        <v>11393.469</v>
      </c>
      <c r="AK16" s="29" t="n">
        <v>75247.359</v>
      </c>
      <c r="AL16" s="26" t="n">
        <v>0</v>
      </c>
      <c r="AM16" s="28" t="n">
        <v>18.695</v>
      </c>
      <c r="AN16" s="28" t="n">
        <v>0</v>
      </c>
      <c r="AO16" s="28" t="n">
        <v>75.575</v>
      </c>
      <c r="AP16" s="28" t="n">
        <v>444.224</v>
      </c>
      <c r="AQ16" s="28" t="n">
        <v>637.234</v>
      </c>
      <c r="AR16" s="28" t="n">
        <v>1257.161</v>
      </c>
      <c r="AS16" s="28" t="n">
        <v>2266.04</v>
      </c>
      <c r="AT16" s="29" t="n">
        <v>4698.929</v>
      </c>
      <c r="AU16" s="26" t="n">
        <v>1269.199</v>
      </c>
      <c r="AV16" s="28" t="n">
        <v>3001.924</v>
      </c>
      <c r="AW16" s="28" t="n">
        <v>0</v>
      </c>
      <c r="AX16" s="28" t="n">
        <v>5825.985</v>
      </c>
      <c r="AY16" s="28" t="n">
        <v>8177.797</v>
      </c>
      <c r="AZ16" s="28" t="n">
        <v>5046.388</v>
      </c>
      <c r="BA16" s="28" t="n">
        <v>6869.677</v>
      </c>
      <c r="BB16" s="28" t="n">
        <v>9296.303</v>
      </c>
      <c r="BC16" s="29" t="n">
        <v>39487.273</v>
      </c>
      <c r="BD16" s="26" t="n">
        <v>244.188</v>
      </c>
      <c r="BE16" s="28" t="n">
        <v>645.486</v>
      </c>
      <c r="BF16" s="28" t="n">
        <v>0</v>
      </c>
      <c r="BG16" s="28" t="n">
        <v>814.844</v>
      </c>
      <c r="BH16" s="28" t="n">
        <v>1274.653</v>
      </c>
      <c r="BI16" s="28" t="n">
        <v>964.626</v>
      </c>
      <c r="BJ16" s="28" t="n">
        <v>918.621</v>
      </c>
      <c r="BK16" s="28" t="n">
        <v>763.189</v>
      </c>
      <c r="BL16" s="29" t="n">
        <v>5625.607</v>
      </c>
      <c r="BM16" s="26" t="n">
        <v>201.251</v>
      </c>
      <c r="BN16" s="28" t="n">
        <v>110.393</v>
      </c>
      <c r="BO16" s="28" t="n">
        <v>0</v>
      </c>
      <c r="BP16" s="28" t="n">
        <v>1128.387</v>
      </c>
      <c r="BQ16" s="28" t="n">
        <v>1249.152</v>
      </c>
      <c r="BR16" s="28" t="n">
        <v>1477.716</v>
      </c>
      <c r="BS16" s="28" t="n">
        <v>1625.489</v>
      </c>
      <c r="BT16" s="28" t="n">
        <v>1598.882</v>
      </c>
      <c r="BU16" s="29" t="n">
        <v>7391.27</v>
      </c>
      <c r="BV16" s="26" t="n">
        <v>6870.667</v>
      </c>
      <c r="BW16" s="28" t="n">
        <v>13836.684</v>
      </c>
      <c r="BX16" s="28" t="n">
        <v>0</v>
      </c>
      <c r="BY16" s="28" t="n">
        <v>62920.574</v>
      </c>
      <c r="BZ16" s="28" t="n">
        <v>61459.625</v>
      </c>
      <c r="CA16" s="28" t="n">
        <v>51532.382</v>
      </c>
      <c r="CB16" s="28" t="n">
        <v>44376.215</v>
      </c>
      <c r="CC16" s="28" t="n">
        <v>27733.709</v>
      </c>
      <c r="CD16" s="29" t="n">
        <v>268729.856</v>
      </c>
      <c r="CE16" s="26" t="n">
        <v>4071.989</v>
      </c>
      <c r="CF16" s="28" t="n">
        <v>7162.115</v>
      </c>
      <c r="CG16" s="28" t="n">
        <v>0</v>
      </c>
      <c r="CH16" s="28" t="n">
        <v>46335.25</v>
      </c>
      <c r="CI16" s="28" t="n">
        <v>44886.926</v>
      </c>
      <c r="CJ16" s="28" t="n">
        <v>40954.142</v>
      </c>
      <c r="CK16" s="28" t="n">
        <v>35680.011</v>
      </c>
      <c r="CL16" s="28" t="n">
        <v>24408.34</v>
      </c>
      <c r="CM16" s="29" t="n">
        <v>203498.773</v>
      </c>
      <c r="CN16" s="26" t="n">
        <v>2798.678</v>
      </c>
      <c r="CO16" s="28" t="n">
        <v>6674.569</v>
      </c>
      <c r="CP16" s="28" t="n">
        <v>0</v>
      </c>
      <c r="CQ16" s="28" t="n">
        <v>16585.324</v>
      </c>
      <c r="CR16" s="28" t="n">
        <v>16572.699</v>
      </c>
      <c r="CS16" s="28" t="n">
        <v>10578.24</v>
      </c>
      <c r="CT16" s="28" t="n">
        <v>8696.204</v>
      </c>
      <c r="CU16" s="28" t="n">
        <v>3325.369</v>
      </c>
      <c r="CV16" s="29" t="n">
        <v>65231.083</v>
      </c>
      <c r="CW16" s="26" t="n">
        <v>235.02</v>
      </c>
      <c r="CX16" s="28" t="n">
        <v>592.026</v>
      </c>
      <c r="CY16" s="28" t="n">
        <v>0</v>
      </c>
      <c r="CZ16" s="28" t="n">
        <v>6976.837</v>
      </c>
      <c r="DA16" s="28" t="n">
        <v>9671.286</v>
      </c>
      <c r="DB16" s="28" t="n">
        <v>17114.115</v>
      </c>
      <c r="DC16" s="28" t="n">
        <v>14664.021</v>
      </c>
      <c r="DD16" s="28" t="n">
        <v>7745.126</v>
      </c>
      <c r="DE16" s="29" t="n">
        <v>56998.431</v>
      </c>
      <c r="DF16" s="26" t="n">
        <v>233.241</v>
      </c>
      <c r="DG16" s="28" t="n">
        <v>475.463</v>
      </c>
      <c r="DH16" s="28" t="n">
        <v>0</v>
      </c>
      <c r="DI16" s="28" t="n">
        <v>6274.779</v>
      </c>
      <c r="DJ16" s="28" t="n">
        <v>7933.696</v>
      </c>
      <c r="DK16" s="28" t="n">
        <v>15472.63</v>
      </c>
      <c r="DL16" s="28" t="n">
        <v>12312.643</v>
      </c>
      <c r="DM16" s="28" t="n">
        <v>6431.524</v>
      </c>
      <c r="DN16" s="29" t="n">
        <v>49133.976</v>
      </c>
      <c r="DO16" s="26" t="n">
        <v>1.779</v>
      </c>
      <c r="DP16" s="28" t="n">
        <v>116.563</v>
      </c>
      <c r="DQ16" s="28" t="n">
        <v>0</v>
      </c>
      <c r="DR16" s="28" t="n">
        <v>702.058</v>
      </c>
      <c r="DS16" s="28" t="n">
        <v>1737.59</v>
      </c>
      <c r="DT16" s="28" t="n">
        <v>1641.485</v>
      </c>
      <c r="DU16" s="28" t="n">
        <v>2351.378</v>
      </c>
      <c r="DV16" s="28" t="n">
        <v>1313.602</v>
      </c>
      <c r="DW16" s="29" t="n">
        <v>7864.455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853.909</v>
      </c>
      <c r="EH16" s="28" t="n">
        <v>1746.864</v>
      </c>
      <c r="EI16" s="28" t="n">
        <v>0</v>
      </c>
      <c r="EJ16" s="28" t="n">
        <v>2840.884</v>
      </c>
      <c r="EK16" s="28" t="n">
        <v>8321.331</v>
      </c>
      <c r="EL16" s="28" t="n">
        <v>6831.011</v>
      </c>
      <c r="EM16" s="28" t="n">
        <v>7006.328</v>
      </c>
      <c r="EN16" s="28" t="n">
        <v>5671.599</v>
      </c>
      <c r="EO16" s="29" t="n">
        <v>33271.926</v>
      </c>
      <c r="EP16" s="26" t="n">
        <v>853.909</v>
      </c>
      <c r="EQ16" s="28" t="n">
        <v>1746.864</v>
      </c>
      <c r="ER16" s="28" t="n">
        <v>0</v>
      </c>
      <c r="ES16" s="28" t="n">
        <v>2840.884</v>
      </c>
      <c r="ET16" s="28" t="n">
        <v>8321.331</v>
      </c>
      <c r="EU16" s="28" t="n">
        <v>6831.011</v>
      </c>
      <c r="EV16" s="28" t="n">
        <v>7006.328</v>
      </c>
      <c r="EW16" s="28" t="n">
        <v>5671.599</v>
      </c>
      <c r="EX16" s="29" t="n">
        <v>33271.926</v>
      </c>
      <c r="EY16" s="26" t="n">
        <v>1975.018</v>
      </c>
      <c r="EZ16" s="28" t="n">
        <v>2233.074</v>
      </c>
      <c r="FA16" s="28" t="n">
        <v>0</v>
      </c>
      <c r="FB16" s="28" t="n">
        <v>14364.122</v>
      </c>
      <c r="FC16" s="28" t="n">
        <v>13107.321</v>
      </c>
      <c r="FD16" s="28" t="n">
        <v>13936.055</v>
      </c>
      <c r="FE16" s="28" t="n">
        <v>15611.213</v>
      </c>
      <c r="FF16" s="28" t="n">
        <v>13755.684</v>
      </c>
      <c r="FG16" s="29" t="n">
        <v>74982.487</v>
      </c>
      <c r="FH16" s="26" t="n">
        <v>0</v>
      </c>
      <c r="FI16" s="28" t="n">
        <v>0</v>
      </c>
      <c r="FJ16" s="28" t="n">
        <v>0</v>
      </c>
      <c r="FK16" s="28" t="n">
        <v>0</v>
      </c>
      <c r="FL16" s="28" t="n">
        <v>0</v>
      </c>
      <c r="FM16" s="28" t="n">
        <v>0</v>
      </c>
      <c r="FN16" s="28" t="n">
        <v>0</v>
      </c>
      <c r="FO16" s="28" t="n">
        <v>0</v>
      </c>
      <c r="FP16" s="29" t="n">
        <v>0</v>
      </c>
    </row>
    <row r="17" customFormat="false" ht="16.5" hidden="false" customHeight="true" outlineLevel="0" collapsed="false">
      <c r="A17" s="19" t="s">
        <v>68</v>
      </c>
      <c r="B17" s="23" t="n">
        <v>62692.796</v>
      </c>
      <c r="C17" s="21" t="n">
        <v>114418.574</v>
      </c>
      <c r="D17" s="21" t="n">
        <v>0</v>
      </c>
      <c r="E17" s="21" t="n">
        <v>590216.921</v>
      </c>
      <c r="F17" s="21" t="n">
        <v>724108</v>
      </c>
      <c r="G17" s="21" t="n">
        <v>838465.171</v>
      </c>
      <c r="H17" s="21" t="n">
        <v>770709.556</v>
      </c>
      <c r="I17" s="21" t="n">
        <v>570020.819</v>
      </c>
      <c r="J17" s="22" t="n">
        <v>3670631.837</v>
      </c>
      <c r="K17" s="23" t="n">
        <v>62143.132</v>
      </c>
      <c r="L17" s="21" t="n">
        <v>112962.565</v>
      </c>
      <c r="M17" s="21" t="n">
        <v>0</v>
      </c>
      <c r="N17" s="21" t="n">
        <v>457339.698</v>
      </c>
      <c r="O17" s="21" t="n">
        <v>517405.639</v>
      </c>
      <c r="P17" s="21" t="n">
        <v>470571.011</v>
      </c>
      <c r="Q17" s="21" t="n">
        <v>385792.556</v>
      </c>
      <c r="R17" s="21" t="n">
        <v>272273.469</v>
      </c>
      <c r="S17" s="22" t="n">
        <v>2278488.07</v>
      </c>
      <c r="T17" s="23" t="n">
        <v>16676.88</v>
      </c>
      <c r="U17" s="21" t="n">
        <v>26129.107</v>
      </c>
      <c r="V17" s="21" t="n">
        <v>0</v>
      </c>
      <c r="W17" s="21" t="n">
        <v>93402.611</v>
      </c>
      <c r="X17" s="21" t="n">
        <v>105080.648</v>
      </c>
      <c r="Y17" s="21" t="n">
        <v>98466.931</v>
      </c>
      <c r="Z17" s="21" t="n">
        <v>96157.349</v>
      </c>
      <c r="AA17" s="21" t="n">
        <v>91999.183</v>
      </c>
      <c r="AB17" s="22" t="n">
        <v>527912.709</v>
      </c>
      <c r="AC17" s="23" t="n">
        <v>10886.43</v>
      </c>
      <c r="AD17" s="21" t="n">
        <v>14986.72</v>
      </c>
      <c r="AE17" s="21" t="n">
        <v>0</v>
      </c>
      <c r="AF17" s="21" t="n">
        <v>49778.739</v>
      </c>
      <c r="AG17" s="21" t="n">
        <v>54643.651</v>
      </c>
      <c r="AH17" s="21" t="n">
        <v>51015.315</v>
      </c>
      <c r="AI17" s="21" t="n">
        <v>51748.105</v>
      </c>
      <c r="AJ17" s="21" t="n">
        <v>42076.115</v>
      </c>
      <c r="AK17" s="22" t="n">
        <v>275135.075</v>
      </c>
      <c r="AL17" s="23" t="n">
        <v>18.968</v>
      </c>
      <c r="AM17" s="21" t="n">
        <v>1.725</v>
      </c>
      <c r="AN17" s="21" t="n">
        <v>0</v>
      </c>
      <c r="AO17" s="21" t="n">
        <v>807.673</v>
      </c>
      <c r="AP17" s="21" t="n">
        <v>3080.354</v>
      </c>
      <c r="AQ17" s="21" t="n">
        <v>5334.969</v>
      </c>
      <c r="AR17" s="21" t="n">
        <v>7388.512</v>
      </c>
      <c r="AS17" s="21" t="n">
        <v>16152.819</v>
      </c>
      <c r="AT17" s="22" t="n">
        <v>32785.02</v>
      </c>
      <c r="AU17" s="23" t="n">
        <v>2226.92</v>
      </c>
      <c r="AV17" s="21" t="n">
        <v>5855.888</v>
      </c>
      <c r="AW17" s="21" t="n">
        <v>0</v>
      </c>
      <c r="AX17" s="21" t="n">
        <v>20612.501</v>
      </c>
      <c r="AY17" s="21" t="n">
        <v>22945.429</v>
      </c>
      <c r="AZ17" s="21" t="n">
        <v>18669.833</v>
      </c>
      <c r="BA17" s="21" t="n">
        <v>17732.708</v>
      </c>
      <c r="BB17" s="21" t="n">
        <v>17502.947</v>
      </c>
      <c r="BC17" s="22" t="n">
        <v>105546.226</v>
      </c>
      <c r="BD17" s="23" t="n">
        <v>898.612</v>
      </c>
      <c r="BE17" s="21" t="n">
        <v>2949.172</v>
      </c>
      <c r="BF17" s="21" t="n">
        <v>0</v>
      </c>
      <c r="BG17" s="21" t="n">
        <v>6541.034</v>
      </c>
      <c r="BH17" s="21" t="n">
        <v>8754.513</v>
      </c>
      <c r="BI17" s="21" t="n">
        <v>6809.969</v>
      </c>
      <c r="BJ17" s="21" t="n">
        <v>5151.398</v>
      </c>
      <c r="BK17" s="21" t="n">
        <v>4797.179</v>
      </c>
      <c r="BL17" s="22" t="n">
        <v>35901.877</v>
      </c>
      <c r="BM17" s="23" t="n">
        <v>2645.95</v>
      </c>
      <c r="BN17" s="21" t="n">
        <v>2335.602</v>
      </c>
      <c r="BO17" s="21" t="n">
        <v>0</v>
      </c>
      <c r="BP17" s="21" t="n">
        <v>15662.664</v>
      </c>
      <c r="BQ17" s="21" t="n">
        <v>15656.701</v>
      </c>
      <c r="BR17" s="21" t="n">
        <v>16636.845</v>
      </c>
      <c r="BS17" s="21" t="n">
        <v>14136.626</v>
      </c>
      <c r="BT17" s="21" t="n">
        <v>11470.123</v>
      </c>
      <c r="BU17" s="22" t="n">
        <v>78544.511</v>
      </c>
      <c r="BV17" s="23" t="n">
        <v>28066.269</v>
      </c>
      <c r="BW17" s="21" t="n">
        <v>63969.167</v>
      </c>
      <c r="BX17" s="21" t="n">
        <v>0</v>
      </c>
      <c r="BY17" s="21" t="n">
        <v>208706.882</v>
      </c>
      <c r="BZ17" s="21" t="n">
        <v>227774.608</v>
      </c>
      <c r="CA17" s="21" t="n">
        <v>167335.625</v>
      </c>
      <c r="CB17" s="21" t="n">
        <v>98977.295</v>
      </c>
      <c r="CC17" s="21" t="n">
        <v>49754.202</v>
      </c>
      <c r="CD17" s="22" t="n">
        <v>844584.048</v>
      </c>
      <c r="CE17" s="23" t="n">
        <v>20973.539</v>
      </c>
      <c r="CF17" s="21" t="n">
        <v>43461.055</v>
      </c>
      <c r="CG17" s="21" t="n">
        <v>0</v>
      </c>
      <c r="CH17" s="21" t="n">
        <v>143459.885</v>
      </c>
      <c r="CI17" s="21" t="n">
        <v>152995.092</v>
      </c>
      <c r="CJ17" s="21" t="n">
        <v>108722.996</v>
      </c>
      <c r="CK17" s="21" t="n">
        <v>62815.874</v>
      </c>
      <c r="CL17" s="21" t="n">
        <v>34740.837</v>
      </c>
      <c r="CM17" s="22" t="n">
        <v>567169.278</v>
      </c>
      <c r="CN17" s="23" t="n">
        <v>7092.73</v>
      </c>
      <c r="CO17" s="21" t="n">
        <v>20508.112</v>
      </c>
      <c r="CP17" s="21" t="n">
        <v>0</v>
      </c>
      <c r="CQ17" s="21" t="n">
        <v>65246.997</v>
      </c>
      <c r="CR17" s="21" t="n">
        <v>74779.516</v>
      </c>
      <c r="CS17" s="21" t="n">
        <v>58612.629</v>
      </c>
      <c r="CT17" s="21" t="n">
        <v>36161.421</v>
      </c>
      <c r="CU17" s="21" t="n">
        <v>15013.365</v>
      </c>
      <c r="CV17" s="22" t="n">
        <v>277414.77</v>
      </c>
      <c r="CW17" s="23" t="n">
        <v>307.858</v>
      </c>
      <c r="CX17" s="21" t="n">
        <v>1377.222</v>
      </c>
      <c r="CY17" s="21" t="n">
        <v>0</v>
      </c>
      <c r="CZ17" s="21" t="n">
        <v>19259.944</v>
      </c>
      <c r="DA17" s="21" t="n">
        <v>36811.342</v>
      </c>
      <c r="DB17" s="21" t="n">
        <v>63607.728</v>
      </c>
      <c r="DC17" s="21" t="n">
        <v>50490.903</v>
      </c>
      <c r="DD17" s="21" t="n">
        <v>27139.688</v>
      </c>
      <c r="DE17" s="22" t="n">
        <v>198994.685</v>
      </c>
      <c r="DF17" s="23" t="n">
        <v>292.036</v>
      </c>
      <c r="DG17" s="21" t="n">
        <v>1146.313</v>
      </c>
      <c r="DH17" s="21" t="n">
        <v>0</v>
      </c>
      <c r="DI17" s="21" t="n">
        <v>15240.745</v>
      </c>
      <c r="DJ17" s="21" t="n">
        <v>31403.606</v>
      </c>
      <c r="DK17" s="21" t="n">
        <v>53329.336</v>
      </c>
      <c r="DL17" s="21" t="n">
        <v>41263.519</v>
      </c>
      <c r="DM17" s="21" t="n">
        <v>19961.779</v>
      </c>
      <c r="DN17" s="22" t="n">
        <v>162637.334</v>
      </c>
      <c r="DO17" s="23" t="n">
        <v>15.822</v>
      </c>
      <c r="DP17" s="21" t="n">
        <v>230.909</v>
      </c>
      <c r="DQ17" s="21" t="n">
        <v>0</v>
      </c>
      <c r="DR17" s="21" t="n">
        <v>4019.199</v>
      </c>
      <c r="DS17" s="21" t="n">
        <v>5402.732</v>
      </c>
      <c r="DT17" s="21" t="n">
        <v>10201.115</v>
      </c>
      <c r="DU17" s="21" t="n">
        <v>9225.708</v>
      </c>
      <c r="DV17" s="21" t="n">
        <v>7092.473</v>
      </c>
      <c r="DW17" s="22" t="n">
        <v>36187.958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5.004</v>
      </c>
      <c r="EC17" s="21" t="n">
        <v>77.277</v>
      </c>
      <c r="ED17" s="21" t="n">
        <v>1.676</v>
      </c>
      <c r="EE17" s="21" t="n">
        <v>85.436</v>
      </c>
      <c r="EF17" s="22" t="n">
        <v>169.393</v>
      </c>
      <c r="EG17" s="23" t="n">
        <v>2619.947</v>
      </c>
      <c r="EH17" s="21" t="n">
        <v>5801.38</v>
      </c>
      <c r="EI17" s="21" t="n">
        <v>0</v>
      </c>
      <c r="EJ17" s="21" t="n">
        <v>17043.73</v>
      </c>
      <c r="EK17" s="21" t="n">
        <v>39285.228</v>
      </c>
      <c r="EL17" s="21" t="n">
        <v>31437.153</v>
      </c>
      <c r="EM17" s="21" t="n">
        <v>28204.238</v>
      </c>
      <c r="EN17" s="21" t="n">
        <v>22292.978</v>
      </c>
      <c r="EO17" s="22" t="n">
        <v>146684.654</v>
      </c>
      <c r="EP17" s="23" t="n">
        <v>2619.947</v>
      </c>
      <c r="EQ17" s="21" t="n">
        <v>5801.38</v>
      </c>
      <c r="ER17" s="21" t="n">
        <v>0</v>
      </c>
      <c r="ES17" s="21" t="n">
        <v>17043.73</v>
      </c>
      <c r="ET17" s="21" t="n">
        <v>39285.228</v>
      </c>
      <c r="EU17" s="21" t="n">
        <v>31437.153</v>
      </c>
      <c r="EV17" s="21" t="n">
        <v>28204.238</v>
      </c>
      <c r="EW17" s="21" t="n">
        <v>22292.978</v>
      </c>
      <c r="EX17" s="22" t="n">
        <v>146684.654</v>
      </c>
      <c r="EY17" s="23" t="n">
        <v>14472.178</v>
      </c>
      <c r="EZ17" s="21" t="n">
        <v>15685.689</v>
      </c>
      <c r="FA17" s="21" t="n">
        <v>0</v>
      </c>
      <c r="FB17" s="21" t="n">
        <v>118926.531</v>
      </c>
      <c r="FC17" s="21" t="n">
        <v>108453.813</v>
      </c>
      <c r="FD17" s="21" t="n">
        <v>109723.574</v>
      </c>
      <c r="FE17" s="21" t="n">
        <v>111962.771</v>
      </c>
      <c r="FF17" s="21" t="n">
        <v>81087.418</v>
      </c>
      <c r="FG17" s="22" t="n">
        <v>560311.974</v>
      </c>
      <c r="FH17" s="23" t="n">
        <v>0</v>
      </c>
      <c r="FI17" s="21" t="n">
        <v>0</v>
      </c>
      <c r="FJ17" s="21" t="n">
        <v>0</v>
      </c>
      <c r="FK17" s="21" t="n">
        <v>0</v>
      </c>
      <c r="FL17" s="21" t="n">
        <v>0</v>
      </c>
      <c r="FM17" s="21" t="n">
        <v>0</v>
      </c>
      <c r="FN17" s="21" t="n">
        <v>0</v>
      </c>
      <c r="FO17" s="21" t="n">
        <v>0</v>
      </c>
      <c r="FP17" s="22" t="n">
        <v>0</v>
      </c>
    </row>
    <row r="18" customFormat="false" ht="16.5" hidden="false" customHeight="true" outlineLevel="0" collapsed="false">
      <c r="A18" s="19" t="s">
        <v>69</v>
      </c>
      <c r="B18" s="23" t="n">
        <v>48042.024</v>
      </c>
      <c r="C18" s="21" t="n">
        <v>87002.879</v>
      </c>
      <c r="D18" s="21" t="n">
        <v>0</v>
      </c>
      <c r="E18" s="21" t="n">
        <v>511859.02</v>
      </c>
      <c r="F18" s="21" t="n">
        <v>656513.97</v>
      </c>
      <c r="G18" s="21" t="n">
        <v>761870.854</v>
      </c>
      <c r="H18" s="21" t="n">
        <v>753141.22</v>
      </c>
      <c r="I18" s="21" t="n">
        <v>572379.13</v>
      </c>
      <c r="J18" s="22" t="n">
        <v>3390809.097</v>
      </c>
      <c r="K18" s="23" t="n">
        <v>47442.71</v>
      </c>
      <c r="L18" s="21" t="n">
        <v>85322.657</v>
      </c>
      <c r="M18" s="21" t="n">
        <v>0</v>
      </c>
      <c r="N18" s="21" t="n">
        <v>381301.585</v>
      </c>
      <c r="O18" s="21" t="n">
        <v>466666.704</v>
      </c>
      <c r="P18" s="21" t="n">
        <v>434577.836</v>
      </c>
      <c r="Q18" s="21" t="n">
        <v>379511.563</v>
      </c>
      <c r="R18" s="21" t="n">
        <v>290317.317</v>
      </c>
      <c r="S18" s="22" t="n">
        <v>2085140.372</v>
      </c>
      <c r="T18" s="23" t="n">
        <v>13449.41</v>
      </c>
      <c r="U18" s="21" t="n">
        <v>22172.974</v>
      </c>
      <c r="V18" s="21" t="n">
        <v>0</v>
      </c>
      <c r="W18" s="21" t="n">
        <v>100673.362</v>
      </c>
      <c r="X18" s="21" t="n">
        <v>126794.188</v>
      </c>
      <c r="Y18" s="21" t="n">
        <v>121548.92</v>
      </c>
      <c r="Z18" s="21" t="n">
        <v>124119.961</v>
      </c>
      <c r="AA18" s="21" t="n">
        <v>128650.707</v>
      </c>
      <c r="AB18" s="22" t="n">
        <v>637409.522</v>
      </c>
      <c r="AC18" s="23" t="n">
        <v>9414.665</v>
      </c>
      <c r="AD18" s="21" t="n">
        <v>12366.595</v>
      </c>
      <c r="AE18" s="21" t="n">
        <v>0</v>
      </c>
      <c r="AF18" s="21" t="n">
        <v>67580.771</v>
      </c>
      <c r="AG18" s="21" t="n">
        <v>80690.239</v>
      </c>
      <c r="AH18" s="21" t="n">
        <v>79978.012</v>
      </c>
      <c r="AI18" s="21" t="n">
        <v>80588.682</v>
      </c>
      <c r="AJ18" s="21" t="n">
        <v>78045.671</v>
      </c>
      <c r="AK18" s="22" t="n">
        <v>408664.635</v>
      </c>
      <c r="AL18" s="23" t="n">
        <v>3.007</v>
      </c>
      <c r="AM18" s="21" t="n">
        <v>81.923</v>
      </c>
      <c r="AN18" s="21" t="n">
        <v>0</v>
      </c>
      <c r="AO18" s="21" t="n">
        <v>918.286</v>
      </c>
      <c r="AP18" s="21" t="n">
        <v>2797.522</v>
      </c>
      <c r="AQ18" s="21" t="n">
        <v>4806.172</v>
      </c>
      <c r="AR18" s="21" t="n">
        <v>7806.398</v>
      </c>
      <c r="AS18" s="21" t="n">
        <v>15866.978</v>
      </c>
      <c r="AT18" s="22" t="n">
        <v>32280.286</v>
      </c>
      <c r="AU18" s="23" t="n">
        <v>1647.957</v>
      </c>
      <c r="AV18" s="21" t="n">
        <v>6116.318</v>
      </c>
      <c r="AW18" s="21" t="n">
        <v>0</v>
      </c>
      <c r="AX18" s="21" t="n">
        <v>15674.621</v>
      </c>
      <c r="AY18" s="21" t="n">
        <v>24431.957</v>
      </c>
      <c r="AZ18" s="21" t="n">
        <v>17385.726</v>
      </c>
      <c r="BA18" s="21" t="n">
        <v>17024.199</v>
      </c>
      <c r="BB18" s="21" t="n">
        <v>17420.551</v>
      </c>
      <c r="BC18" s="22" t="n">
        <v>99701.329</v>
      </c>
      <c r="BD18" s="23" t="n">
        <v>481.975</v>
      </c>
      <c r="BE18" s="21" t="n">
        <v>1580.124</v>
      </c>
      <c r="BF18" s="21" t="n">
        <v>0</v>
      </c>
      <c r="BG18" s="21" t="n">
        <v>4538.103</v>
      </c>
      <c r="BH18" s="21" t="n">
        <v>5336.293</v>
      </c>
      <c r="BI18" s="21" t="n">
        <v>4829.517</v>
      </c>
      <c r="BJ18" s="21" t="n">
        <v>4889.006</v>
      </c>
      <c r="BK18" s="21" t="n">
        <v>4821.845</v>
      </c>
      <c r="BL18" s="22" t="n">
        <v>26476.863</v>
      </c>
      <c r="BM18" s="23" t="n">
        <v>1901.806</v>
      </c>
      <c r="BN18" s="21" t="n">
        <v>2028.014</v>
      </c>
      <c r="BO18" s="21" t="n">
        <v>0</v>
      </c>
      <c r="BP18" s="21" t="n">
        <v>11961.581</v>
      </c>
      <c r="BQ18" s="21" t="n">
        <v>13538.177</v>
      </c>
      <c r="BR18" s="21" t="n">
        <v>14549.493</v>
      </c>
      <c r="BS18" s="21" t="n">
        <v>13811.676</v>
      </c>
      <c r="BT18" s="21" t="n">
        <v>12495.662</v>
      </c>
      <c r="BU18" s="22" t="n">
        <v>70286.409</v>
      </c>
      <c r="BV18" s="23" t="n">
        <v>19965.684</v>
      </c>
      <c r="BW18" s="21" t="n">
        <v>40808.019</v>
      </c>
      <c r="BX18" s="21" t="n">
        <v>0</v>
      </c>
      <c r="BY18" s="21" t="n">
        <v>163926.491</v>
      </c>
      <c r="BZ18" s="21" t="n">
        <v>191886.743</v>
      </c>
      <c r="CA18" s="21" t="n">
        <v>141806.394</v>
      </c>
      <c r="CB18" s="21" t="n">
        <v>84137.117</v>
      </c>
      <c r="CC18" s="21" t="n">
        <v>36895.445</v>
      </c>
      <c r="CD18" s="22" t="n">
        <v>679425.893</v>
      </c>
      <c r="CE18" s="23" t="n">
        <v>14182.266</v>
      </c>
      <c r="CF18" s="21" t="n">
        <v>26983.466</v>
      </c>
      <c r="CG18" s="21" t="n">
        <v>0</v>
      </c>
      <c r="CH18" s="21" t="n">
        <v>115972.504</v>
      </c>
      <c r="CI18" s="21" t="n">
        <v>129350.952</v>
      </c>
      <c r="CJ18" s="21" t="n">
        <v>95845.277</v>
      </c>
      <c r="CK18" s="21" t="n">
        <v>53778.089</v>
      </c>
      <c r="CL18" s="21" t="n">
        <v>25792.821</v>
      </c>
      <c r="CM18" s="22" t="n">
        <v>461905.375</v>
      </c>
      <c r="CN18" s="23" t="n">
        <v>5783.418</v>
      </c>
      <c r="CO18" s="21" t="n">
        <v>13824.553</v>
      </c>
      <c r="CP18" s="21" t="n">
        <v>0</v>
      </c>
      <c r="CQ18" s="21" t="n">
        <v>47953.987</v>
      </c>
      <c r="CR18" s="21" t="n">
        <v>62535.791</v>
      </c>
      <c r="CS18" s="21" t="n">
        <v>45961.117</v>
      </c>
      <c r="CT18" s="21" t="n">
        <v>30359.028</v>
      </c>
      <c r="CU18" s="21" t="n">
        <v>11102.624</v>
      </c>
      <c r="CV18" s="22" t="n">
        <v>217520.518</v>
      </c>
      <c r="CW18" s="23" t="n">
        <v>321.11</v>
      </c>
      <c r="CX18" s="21" t="n">
        <v>1357.999</v>
      </c>
      <c r="CY18" s="21" t="n">
        <v>0</v>
      </c>
      <c r="CZ18" s="21" t="n">
        <v>15896.792</v>
      </c>
      <c r="DA18" s="21" t="n">
        <v>30518.257</v>
      </c>
      <c r="DB18" s="21" t="n">
        <v>56633.28</v>
      </c>
      <c r="DC18" s="21" t="n">
        <v>49939.336</v>
      </c>
      <c r="DD18" s="21" t="n">
        <v>28807.07</v>
      </c>
      <c r="DE18" s="22" t="n">
        <v>183473.844</v>
      </c>
      <c r="DF18" s="23" t="n">
        <v>277.206</v>
      </c>
      <c r="DG18" s="21" t="n">
        <v>1247.355</v>
      </c>
      <c r="DH18" s="21" t="n">
        <v>0</v>
      </c>
      <c r="DI18" s="21" t="n">
        <v>14024.301</v>
      </c>
      <c r="DJ18" s="21" t="n">
        <v>24963.559</v>
      </c>
      <c r="DK18" s="21" t="n">
        <v>47162.277</v>
      </c>
      <c r="DL18" s="21" t="n">
        <v>40666.805</v>
      </c>
      <c r="DM18" s="21" t="n">
        <v>23336.306</v>
      </c>
      <c r="DN18" s="22" t="n">
        <v>151677.809</v>
      </c>
      <c r="DO18" s="23" t="n">
        <v>43.904</v>
      </c>
      <c r="DP18" s="21" t="n">
        <v>110.644</v>
      </c>
      <c r="DQ18" s="21" t="n">
        <v>0</v>
      </c>
      <c r="DR18" s="21" t="n">
        <v>1872.491</v>
      </c>
      <c r="DS18" s="21" t="n">
        <v>5540.955</v>
      </c>
      <c r="DT18" s="21" t="n">
        <v>9257.931</v>
      </c>
      <c r="DU18" s="21" t="n">
        <v>9218.208</v>
      </c>
      <c r="DV18" s="21" t="n">
        <v>5415.304</v>
      </c>
      <c r="DW18" s="22" t="n">
        <v>31459.437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13.743</v>
      </c>
      <c r="EC18" s="21" t="n">
        <v>213.072</v>
      </c>
      <c r="ED18" s="21" t="n">
        <v>54.323</v>
      </c>
      <c r="EE18" s="21" t="n">
        <v>55.46</v>
      </c>
      <c r="EF18" s="22" t="n">
        <v>336.598</v>
      </c>
      <c r="EG18" s="23" t="n">
        <v>2328.384</v>
      </c>
      <c r="EH18" s="21" t="n">
        <v>6226.389</v>
      </c>
      <c r="EI18" s="21" t="n">
        <v>0</v>
      </c>
      <c r="EJ18" s="21" t="n">
        <v>14199.496</v>
      </c>
      <c r="EK18" s="21" t="n">
        <v>39864.351</v>
      </c>
      <c r="EL18" s="21" t="n">
        <v>32252.653</v>
      </c>
      <c r="EM18" s="21" t="n">
        <v>28438.033</v>
      </c>
      <c r="EN18" s="21" t="n">
        <v>22936.134</v>
      </c>
      <c r="EO18" s="22" t="n">
        <v>146245.44</v>
      </c>
      <c r="EP18" s="23" t="n">
        <v>2328.384</v>
      </c>
      <c r="EQ18" s="21" t="n">
        <v>6226.389</v>
      </c>
      <c r="ER18" s="21" t="n">
        <v>0</v>
      </c>
      <c r="ES18" s="21" t="n">
        <v>14199.496</v>
      </c>
      <c r="ET18" s="21" t="n">
        <v>39864.351</v>
      </c>
      <c r="EU18" s="21" t="n">
        <v>32252.653</v>
      </c>
      <c r="EV18" s="21" t="n">
        <v>28438.033</v>
      </c>
      <c r="EW18" s="21" t="n">
        <v>22936.134</v>
      </c>
      <c r="EX18" s="22" t="n">
        <v>146245.44</v>
      </c>
      <c r="EY18" s="23" t="n">
        <v>11378.122</v>
      </c>
      <c r="EZ18" s="21" t="n">
        <v>14757.276</v>
      </c>
      <c r="FA18" s="21" t="n">
        <v>0</v>
      </c>
      <c r="FB18" s="21" t="n">
        <v>86605.444</v>
      </c>
      <c r="FC18" s="21" t="n">
        <v>77603.165</v>
      </c>
      <c r="FD18" s="21" t="n">
        <v>82336.589</v>
      </c>
      <c r="FE18" s="21" t="n">
        <v>92877.116</v>
      </c>
      <c r="FF18" s="21" t="n">
        <v>73027.961</v>
      </c>
      <c r="FG18" s="22" t="n">
        <v>438585.673</v>
      </c>
      <c r="FH18" s="23" t="n">
        <v>0</v>
      </c>
      <c r="FI18" s="21" t="n">
        <v>0</v>
      </c>
      <c r="FJ18" s="21" t="n">
        <v>0</v>
      </c>
      <c r="FK18" s="21" t="n">
        <v>0</v>
      </c>
      <c r="FL18" s="21" t="n">
        <v>0</v>
      </c>
      <c r="FM18" s="21" t="n">
        <v>0</v>
      </c>
      <c r="FN18" s="21" t="n">
        <v>0</v>
      </c>
      <c r="FO18" s="21" t="n">
        <v>0</v>
      </c>
      <c r="FP18" s="22" t="n">
        <v>0</v>
      </c>
    </row>
    <row r="19" customFormat="false" ht="16.5" hidden="false" customHeight="true" outlineLevel="0" collapsed="false">
      <c r="A19" s="19" t="s">
        <v>70</v>
      </c>
      <c r="B19" s="23" t="n">
        <v>174574.65</v>
      </c>
      <c r="C19" s="21" t="n">
        <v>274726.18</v>
      </c>
      <c r="D19" s="21" t="n">
        <v>0</v>
      </c>
      <c r="E19" s="21" t="n">
        <v>1535161.698</v>
      </c>
      <c r="F19" s="21" t="n">
        <v>2021019.453</v>
      </c>
      <c r="G19" s="21" t="n">
        <v>2230521.599</v>
      </c>
      <c r="H19" s="21" t="n">
        <v>2360009.178</v>
      </c>
      <c r="I19" s="21" t="n">
        <v>2122354.69</v>
      </c>
      <c r="J19" s="22" t="n">
        <v>10718367.448</v>
      </c>
      <c r="K19" s="23" t="n">
        <v>173423.913</v>
      </c>
      <c r="L19" s="21" t="n">
        <v>272607.565</v>
      </c>
      <c r="M19" s="21" t="n">
        <v>0</v>
      </c>
      <c r="N19" s="21" t="n">
        <v>1236378.254</v>
      </c>
      <c r="O19" s="21" t="n">
        <v>1549869.83</v>
      </c>
      <c r="P19" s="21" t="n">
        <v>1474376.044</v>
      </c>
      <c r="Q19" s="21" t="n">
        <v>1391008.094</v>
      </c>
      <c r="R19" s="21" t="n">
        <v>1225104.347</v>
      </c>
      <c r="S19" s="22" t="n">
        <v>7322768.047</v>
      </c>
      <c r="T19" s="23" t="n">
        <v>58049.852</v>
      </c>
      <c r="U19" s="21" t="n">
        <v>85857.059</v>
      </c>
      <c r="V19" s="21" t="n">
        <v>0</v>
      </c>
      <c r="W19" s="21" t="n">
        <v>362908.934</v>
      </c>
      <c r="X19" s="21" t="n">
        <v>476295.343</v>
      </c>
      <c r="Y19" s="21" t="n">
        <v>435810.019</v>
      </c>
      <c r="Z19" s="21" t="n">
        <v>436778.215</v>
      </c>
      <c r="AA19" s="21" t="n">
        <v>505446.932</v>
      </c>
      <c r="AB19" s="22" t="n">
        <v>2361146.354</v>
      </c>
      <c r="AC19" s="23" t="n">
        <v>30238.717</v>
      </c>
      <c r="AD19" s="21" t="n">
        <v>35840.757</v>
      </c>
      <c r="AE19" s="21" t="n">
        <v>0</v>
      </c>
      <c r="AF19" s="21" t="n">
        <v>187358.96</v>
      </c>
      <c r="AG19" s="21" t="n">
        <v>248294.811</v>
      </c>
      <c r="AH19" s="21" t="n">
        <v>243248.598</v>
      </c>
      <c r="AI19" s="21" t="n">
        <v>239248.457</v>
      </c>
      <c r="AJ19" s="21" t="n">
        <v>267802.746</v>
      </c>
      <c r="AK19" s="22" t="n">
        <v>1252033.046</v>
      </c>
      <c r="AL19" s="23" t="n">
        <v>4.398</v>
      </c>
      <c r="AM19" s="21" t="n">
        <v>62.256</v>
      </c>
      <c r="AN19" s="21" t="n">
        <v>0</v>
      </c>
      <c r="AO19" s="21" t="n">
        <v>1730.009</v>
      </c>
      <c r="AP19" s="21" t="n">
        <v>7227.052</v>
      </c>
      <c r="AQ19" s="21" t="n">
        <v>11796.031</v>
      </c>
      <c r="AR19" s="21" t="n">
        <v>28725.141</v>
      </c>
      <c r="AS19" s="21" t="n">
        <v>67301.179</v>
      </c>
      <c r="AT19" s="22" t="n">
        <v>116846.066</v>
      </c>
      <c r="AU19" s="23" t="n">
        <v>14943.874</v>
      </c>
      <c r="AV19" s="21" t="n">
        <v>33734.701</v>
      </c>
      <c r="AW19" s="21" t="n">
        <v>0</v>
      </c>
      <c r="AX19" s="21" t="n">
        <v>107099.751</v>
      </c>
      <c r="AY19" s="21" t="n">
        <v>139074.241</v>
      </c>
      <c r="AZ19" s="21" t="n">
        <v>101796.961</v>
      </c>
      <c r="BA19" s="21" t="n">
        <v>90822.27</v>
      </c>
      <c r="BB19" s="21" t="n">
        <v>98149.292</v>
      </c>
      <c r="BC19" s="22" t="n">
        <v>585621.09</v>
      </c>
      <c r="BD19" s="23" t="n">
        <v>1765.893</v>
      </c>
      <c r="BE19" s="21" t="n">
        <v>5114.279</v>
      </c>
      <c r="BF19" s="21" t="n">
        <v>0</v>
      </c>
      <c r="BG19" s="21" t="n">
        <v>11697.097</v>
      </c>
      <c r="BH19" s="21" t="n">
        <v>15928.216</v>
      </c>
      <c r="BI19" s="21" t="n">
        <v>13836.536</v>
      </c>
      <c r="BJ19" s="21" t="n">
        <v>12662.124</v>
      </c>
      <c r="BK19" s="21" t="n">
        <v>11972.684</v>
      </c>
      <c r="BL19" s="22" t="n">
        <v>72976.829</v>
      </c>
      <c r="BM19" s="23" t="n">
        <v>11096.97</v>
      </c>
      <c r="BN19" s="21" t="n">
        <v>11105.066</v>
      </c>
      <c r="BO19" s="21" t="n">
        <v>0</v>
      </c>
      <c r="BP19" s="21" t="n">
        <v>55023.117</v>
      </c>
      <c r="BQ19" s="21" t="n">
        <v>65771.023</v>
      </c>
      <c r="BR19" s="21" t="n">
        <v>65131.893</v>
      </c>
      <c r="BS19" s="21" t="n">
        <v>65320.223</v>
      </c>
      <c r="BT19" s="21" t="n">
        <v>60221.031</v>
      </c>
      <c r="BU19" s="22" t="n">
        <v>333669.323</v>
      </c>
      <c r="BV19" s="23" t="n">
        <v>54016.975</v>
      </c>
      <c r="BW19" s="21" t="n">
        <v>99731.384</v>
      </c>
      <c r="BX19" s="21" t="n">
        <v>0</v>
      </c>
      <c r="BY19" s="21" t="n">
        <v>376955.527</v>
      </c>
      <c r="BZ19" s="21" t="n">
        <v>449160.582</v>
      </c>
      <c r="CA19" s="21" t="n">
        <v>359828.415</v>
      </c>
      <c r="CB19" s="21" t="n">
        <v>226487.306</v>
      </c>
      <c r="CC19" s="21" t="n">
        <v>119458.866</v>
      </c>
      <c r="CD19" s="22" t="n">
        <v>1685639.055</v>
      </c>
      <c r="CE19" s="23" t="n">
        <v>44149.4</v>
      </c>
      <c r="CF19" s="21" t="n">
        <v>74264.035</v>
      </c>
      <c r="CG19" s="21" t="n">
        <v>0</v>
      </c>
      <c r="CH19" s="21" t="n">
        <v>307951.595</v>
      </c>
      <c r="CI19" s="21" t="n">
        <v>343155.407</v>
      </c>
      <c r="CJ19" s="21" t="n">
        <v>272183.921</v>
      </c>
      <c r="CK19" s="21" t="n">
        <v>165364.494</v>
      </c>
      <c r="CL19" s="21" t="n">
        <v>89098.254</v>
      </c>
      <c r="CM19" s="22" t="n">
        <v>1296167.106</v>
      </c>
      <c r="CN19" s="23" t="n">
        <v>9867.575</v>
      </c>
      <c r="CO19" s="21" t="n">
        <v>25467.349</v>
      </c>
      <c r="CP19" s="21" t="n">
        <v>0</v>
      </c>
      <c r="CQ19" s="21" t="n">
        <v>69003.932</v>
      </c>
      <c r="CR19" s="21" t="n">
        <v>106005.175</v>
      </c>
      <c r="CS19" s="21" t="n">
        <v>87644.494</v>
      </c>
      <c r="CT19" s="21" t="n">
        <v>61122.812</v>
      </c>
      <c r="CU19" s="21" t="n">
        <v>30360.612</v>
      </c>
      <c r="CV19" s="22" t="n">
        <v>389471.949</v>
      </c>
      <c r="CW19" s="23" t="n">
        <v>455.37</v>
      </c>
      <c r="CX19" s="21" t="n">
        <v>1588.254</v>
      </c>
      <c r="CY19" s="21" t="n">
        <v>0</v>
      </c>
      <c r="CZ19" s="21" t="n">
        <v>31392.168</v>
      </c>
      <c r="DA19" s="21" t="n">
        <v>62705.038</v>
      </c>
      <c r="DB19" s="21" t="n">
        <v>94713.756</v>
      </c>
      <c r="DC19" s="21" t="n">
        <v>82925.177</v>
      </c>
      <c r="DD19" s="21" t="n">
        <v>53696.592</v>
      </c>
      <c r="DE19" s="22" t="n">
        <v>327476.355</v>
      </c>
      <c r="DF19" s="23" t="n">
        <v>431.645</v>
      </c>
      <c r="DG19" s="21" t="n">
        <v>1323.793</v>
      </c>
      <c r="DH19" s="21" t="n">
        <v>0</v>
      </c>
      <c r="DI19" s="21" t="n">
        <v>26598.707</v>
      </c>
      <c r="DJ19" s="21" t="n">
        <v>52542.705</v>
      </c>
      <c r="DK19" s="21" t="n">
        <v>80069.343</v>
      </c>
      <c r="DL19" s="21" t="n">
        <v>68672.022</v>
      </c>
      <c r="DM19" s="21" t="n">
        <v>41752.789</v>
      </c>
      <c r="DN19" s="22" t="n">
        <v>271391.004</v>
      </c>
      <c r="DO19" s="23" t="n">
        <v>23.725</v>
      </c>
      <c r="DP19" s="21" t="n">
        <v>264.461</v>
      </c>
      <c r="DQ19" s="21" t="n">
        <v>0</v>
      </c>
      <c r="DR19" s="21" t="n">
        <v>4754.162</v>
      </c>
      <c r="DS19" s="21" t="n">
        <v>10105.26</v>
      </c>
      <c r="DT19" s="21" t="n">
        <v>14488.723</v>
      </c>
      <c r="DU19" s="21" t="n">
        <v>14229.601</v>
      </c>
      <c r="DV19" s="21" t="n">
        <v>11235.604</v>
      </c>
      <c r="DW19" s="22" t="n">
        <v>55101.536</v>
      </c>
      <c r="DX19" s="23" t="n">
        <v>0</v>
      </c>
      <c r="DY19" s="21" t="n">
        <v>0</v>
      </c>
      <c r="DZ19" s="21" t="n">
        <v>0</v>
      </c>
      <c r="EA19" s="21" t="n">
        <v>39.299</v>
      </c>
      <c r="EB19" s="21" t="n">
        <v>57.073</v>
      </c>
      <c r="EC19" s="21" t="n">
        <v>155.69</v>
      </c>
      <c r="ED19" s="21" t="n">
        <v>23.554</v>
      </c>
      <c r="EE19" s="21" t="n">
        <v>708.199</v>
      </c>
      <c r="EF19" s="22" t="n">
        <v>983.815</v>
      </c>
      <c r="EG19" s="23" t="n">
        <v>10791.916</v>
      </c>
      <c r="EH19" s="21" t="n">
        <v>22804.482</v>
      </c>
      <c r="EI19" s="21" t="n">
        <v>0</v>
      </c>
      <c r="EJ19" s="21" t="n">
        <v>45771.643</v>
      </c>
      <c r="EK19" s="21" t="n">
        <v>125134.901</v>
      </c>
      <c r="EL19" s="21" t="n">
        <v>105506.73</v>
      </c>
      <c r="EM19" s="21" t="n">
        <v>94666.2</v>
      </c>
      <c r="EN19" s="21" t="n">
        <v>82513.557</v>
      </c>
      <c r="EO19" s="22" t="n">
        <v>487189.429</v>
      </c>
      <c r="EP19" s="23" t="n">
        <v>10791.916</v>
      </c>
      <c r="EQ19" s="21" t="n">
        <v>22804.482</v>
      </c>
      <c r="ER19" s="21" t="n">
        <v>0</v>
      </c>
      <c r="ES19" s="21" t="n">
        <v>45771.643</v>
      </c>
      <c r="ET19" s="21" t="n">
        <v>125134.901</v>
      </c>
      <c r="EU19" s="21" t="n">
        <v>105506.73</v>
      </c>
      <c r="EV19" s="21" t="n">
        <v>94666.2</v>
      </c>
      <c r="EW19" s="21" t="n">
        <v>82513.557</v>
      </c>
      <c r="EX19" s="22" t="n">
        <v>487189.429</v>
      </c>
      <c r="EY19" s="23" t="n">
        <v>50109.8</v>
      </c>
      <c r="EZ19" s="21" t="n">
        <v>62626.386</v>
      </c>
      <c r="FA19" s="21" t="n">
        <v>0</v>
      </c>
      <c r="FB19" s="21" t="n">
        <v>419349.982</v>
      </c>
      <c r="FC19" s="21" t="n">
        <v>436573.966</v>
      </c>
      <c r="FD19" s="21" t="n">
        <v>478517.124</v>
      </c>
      <c r="FE19" s="21" t="n">
        <v>550151.196</v>
      </c>
      <c r="FF19" s="21" t="n">
        <v>463988.4</v>
      </c>
      <c r="FG19" s="22" t="n">
        <v>2461316.854</v>
      </c>
      <c r="FH19" s="23" t="n">
        <v>0</v>
      </c>
      <c r="FI19" s="21" t="n">
        <v>0</v>
      </c>
      <c r="FJ19" s="21" t="n">
        <v>0</v>
      </c>
      <c r="FK19" s="21" t="n">
        <v>0</v>
      </c>
      <c r="FL19" s="21" t="n">
        <v>0</v>
      </c>
      <c r="FM19" s="21" t="n">
        <v>0</v>
      </c>
      <c r="FN19" s="21" t="n">
        <v>0</v>
      </c>
      <c r="FO19" s="21" t="n">
        <v>0</v>
      </c>
      <c r="FP19" s="22" t="n">
        <v>0</v>
      </c>
    </row>
    <row r="20" customFormat="false" ht="16.5" hidden="false" customHeight="true" outlineLevel="0" collapsed="false">
      <c r="A20" s="19" t="s">
        <v>71</v>
      </c>
      <c r="B20" s="23" t="n">
        <v>98478.184</v>
      </c>
      <c r="C20" s="21" t="n">
        <v>181248.942</v>
      </c>
      <c r="D20" s="21" t="n">
        <v>0</v>
      </c>
      <c r="E20" s="21" t="n">
        <v>940152.539</v>
      </c>
      <c r="F20" s="21" t="n">
        <v>1406725.031</v>
      </c>
      <c r="G20" s="21" t="n">
        <v>1500282.047</v>
      </c>
      <c r="H20" s="21" t="n">
        <v>1465829.073</v>
      </c>
      <c r="I20" s="21" t="n">
        <v>1177842.427</v>
      </c>
      <c r="J20" s="22" t="n">
        <v>6770558.243</v>
      </c>
      <c r="K20" s="23" t="n">
        <v>96990.555</v>
      </c>
      <c r="L20" s="21" t="n">
        <v>177722.029</v>
      </c>
      <c r="M20" s="21" t="n">
        <v>0</v>
      </c>
      <c r="N20" s="21" t="n">
        <v>704137.408</v>
      </c>
      <c r="O20" s="21" t="n">
        <v>995820.245</v>
      </c>
      <c r="P20" s="21" t="n">
        <v>859329.717</v>
      </c>
      <c r="Q20" s="21" t="n">
        <v>746175.185</v>
      </c>
      <c r="R20" s="21" t="n">
        <v>604098.537</v>
      </c>
      <c r="S20" s="22" t="n">
        <v>4184273.676</v>
      </c>
      <c r="T20" s="23" t="n">
        <v>31256.137</v>
      </c>
      <c r="U20" s="21" t="n">
        <v>52552.59</v>
      </c>
      <c r="V20" s="21" t="n">
        <v>0</v>
      </c>
      <c r="W20" s="21" t="n">
        <v>186680.38</v>
      </c>
      <c r="X20" s="21" t="n">
        <v>292996.248</v>
      </c>
      <c r="Y20" s="21" t="n">
        <v>240302.977</v>
      </c>
      <c r="Z20" s="21" t="n">
        <v>246461.557</v>
      </c>
      <c r="AA20" s="21" t="n">
        <v>255630.756</v>
      </c>
      <c r="AB20" s="22" t="n">
        <v>1305880.645</v>
      </c>
      <c r="AC20" s="23" t="n">
        <v>17562.07</v>
      </c>
      <c r="AD20" s="21" t="n">
        <v>24597.051</v>
      </c>
      <c r="AE20" s="21" t="n">
        <v>0</v>
      </c>
      <c r="AF20" s="21" t="n">
        <v>102938.069</v>
      </c>
      <c r="AG20" s="21" t="n">
        <v>157603.601</v>
      </c>
      <c r="AH20" s="21" t="n">
        <v>128665.849</v>
      </c>
      <c r="AI20" s="21" t="n">
        <v>130692.926</v>
      </c>
      <c r="AJ20" s="21" t="n">
        <v>128112.229</v>
      </c>
      <c r="AK20" s="22" t="n">
        <v>690171.795</v>
      </c>
      <c r="AL20" s="23" t="n">
        <v>10.347</v>
      </c>
      <c r="AM20" s="21" t="n">
        <v>214.868</v>
      </c>
      <c r="AN20" s="21" t="n">
        <v>0</v>
      </c>
      <c r="AO20" s="21" t="n">
        <v>973.79</v>
      </c>
      <c r="AP20" s="21" t="n">
        <v>5168.335</v>
      </c>
      <c r="AQ20" s="21" t="n">
        <v>8881.632</v>
      </c>
      <c r="AR20" s="21" t="n">
        <v>18736.668</v>
      </c>
      <c r="AS20" s="21" t="n">
        <v>38603.678</v>
      </c>
      <c r="AT20" s="22" t="n">
        <v>72589.318</v>
      </c>
      <c r="AU20" s="23" t="n">
        <v>6602.736</v>
      </c>
      <c r="AV20" s="21" t="n">
        <v>19265.045</v>
      </c>
      <c r="AW20" s="21" t="n">
        <v>0</v>
      </c>
      <c r="AX20" s="21" t="n">
        <v>46547.428</v>
      </c>
      <c r="AY20" s="21" t="n">
        <v>84088.776</v>
      </c>
      <c r="AZ20" s="21" t="n">
        <v>60692.016</v>
      </c>
      <c r="BA20" s="21" t="n">
        <v>55980.455</v>
      </c>
      <c r="BB20" s="21" t="n">
        <v>55591.984</v>
      </c>
      <c r="BC20" s="22" t="n">
        <v>328768.44</v>
      </c>
      <c r="BD20" s="23" t="n">
        <v>680.118</v>
      </c>
      <c r="BE20" s="21" t="n">
        <v>2319.75</v>
      </c>
      <c r="BF20" s="21" t="n">
        <v>0</v>
      </c>
      <c r="BG20" s="21" t="n">
        <v>5863.279</v>
      </c>
      <c r="BH20" s="21" t="n">
        <v>9987.402</v>
      </c>
      <c r="BI20" s="21" t="n">
        <v>7120.324</v>
      </c>
      <c r="BJ20" s="21" t="n">
        <v>6882.615</v>
      </c>
      <c r="BK20" s="21" t="n">
        <v>5722.164</v>
      </c>
      <c r="BL20" s="22" t="n">
        <v>38575.652</v>
      </c>
      <c r="BM20" s="23" t="n">
        <v>6400.866</v>
      </c>
      <c r="BN20" s="21" t="n">
        <v>6155.876</v>
      </c>
      <c r="BO20" s="21" t="n">
        <v>0</v>
      </c>
      <c r="BP20" s="21" t="n">
        <v>30357.814</v>
      </c>
      <c r="BQ20" s="21" t="n">
        <v>36148.134</v>
      </c>
      <c r="BR20" s="21" t="n">
        <v>34943.156</v>
      </c>
      <c r="BS20" s="21" t="n">
        <v>34168.893</v>
      </c>
      <c r="BT20" s="21" t="n">
        <v>27600.701</v>
      </c>
      <c r="BU20" s="22" t="n">
        <v>175775.44</v>
      </c>
      <c r="BV20" s="23" t="n">
        <v>29737.867</v>
      </c>
      <c r="BW20" s="21" t="n">
        <v>71141.184</v>
      </c>
      <c r="BX20" s="21" t="n">
        <v>0</v>
      </c>
      <c r="BY20" s="21" t="n">
        <v>243173.078</v>
      </c>
      <c r="BZ20" s="21" t="n">
        <v>352716.97</v>
      </c>
      <c r="CA20" s="21" t="n">
        <v>250225.356</v>
      </c>
      <c r="CB20" s="21" t="n">
        <v>145172.744</v>
      </c>
      <c r="CC20" s="21" t="n">
        <v>74014.423</v>
      </c>
      <c r="CD20" s="22" t="n">
        <v>1166181.622</v>
      </c>
      <c r="CE20" s="23" t="n">
        <v>23308.739</v>
      </c>
      <c r="CF20" s="21" t="n">
        <v>52084.067</v>
      </c>
      <c r="CG20" s="21" t="n">
        <v>0</v>
      </c>
      <c r="CH20" s="21" t="n">
        <v>189047.599</v>
      </c>
      <c r="CI20" s="21" t="n">
        <v>244485.655</v>
      </c>
      <c r="CJ20" s="21" t="n">
        <v>168037.401</v>
      </c>
      <c r="CK20" s="21" t="n">
        <v>91779.594</v>
      </c>
      <c r="CL20" s="21" t="n">
        <v>48722.405</v>
      </c>
      <c r="CM20" s="22" t="n">
        <v>817465.46</v>
      </c>
      <c r="CN20" s="23" t="n">
        <v>6429.128</v>
      </c>
      <c r="CO20" s="21" t="n">
        <v>19057.117</v>
      </c>
      <c r="CP20" s="21" t="n">
        <v>0</v>
      </c>
      <c r="CQ20" s="21" t="n">
        <v>54125.479</v>
      </c>
      <c r="CR20" s="21" t="n">
        <v>108231.315</v>
      </c>
      <c r="CS20" s="21" t="n">
        <v>82187.955</v>
      </c>
      <c r="CT20" s="21" t="n">
        <v>53393.15</v>
      </c>
      <c r="CU20" s="21" t="n">
        <v>25292.018</v>
      </c>
      <c r="CV20" s="22" t="n">
        <v>348716.162</v>
      </c>
      <c r="CW20" s="23" t="n">
        <v>455.349</v>
      </c>
      <c r="CX20" s="21" t="n">
        <v>1968.74</v>
      </c>
      <c r="CY20" s="21" t="n">
        <v>0</v>
      </c>
      <c r="CZ20" s="21" t="n">
        <v>24073.185</v>
      </c>
      <c r="DA20" s="21" t="n">
        <v>52098.094</v>
      </c>
      <c r="DB20" s="21" t="n">
        <v>84758.99</v>
      </c>
      <c r="DC20" s="21" t="n">
        <v>68511.834</v>
      </c>
      <c r="DD20" s="21" t="n">
        <v>43727.424</v>
      </c>
      <c r="DE20" s="22" t="n">
        <v>275593.616</v>
      </c>
      <c r="DF20" s="23" t="n">
        <v>380.065</v>
      </c>
      <c r="DG20" s="21" t="n">
        <v>1729.243</v>
      </c>
      <c r="DH20" s="21" t="n">
        <v>0</v>
      </c>
      <c r="DI20" s="21" t="n">
        <v>20421.767</v>
      </c>
      <c r="DJ20" s="21" t="n">
        <v>42952.066</v>
      </c>
      <c r="DK20" s="21" t="n">
        <v>69500.656</v>
      </c>
      <c r="DL20" s="21" t="n">
        <v>53687.87</v>
      </c>
      <c r="DM20" s="21" t="n">
        <v>32847.544</v>
      </c>
      <c r="DN20" s="22" t="n">
        <v>221519.211</v>
      </c>
      <c r="DO20" s="23" t="n">
        <v>75.284</v>
      </c>
      <c r="DP20" s="21" t="n">
        <v>239.497</v>
      </c>
      <c r="DQ20" s="21" t="n">
        <v>0</v>
      </c>
      <c r="DR20" s="21" t="n">
        <v>3651.418</v>
      </c>
      <c r="DS20" s="21" t="n">
        <v>9140.814</v>
      </c>
      <c r="DT20" s="21" t="n">
        <v>15243.414</v>
      </c>
      <c r="DU20" s="21" t="n">
        <v>14732.399</v>
      </c>
      <c r="DV20" s="21" t="n">
        <v>10437.521</v>
      </c>
      <c r="DW20" s="22" t="n">
        <v>53520.347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5.214</v>
      </c>
      <c r="EC20" s="21" t="n">
        <v>14.92</v>
      </c>
      <c r="ED20" s="21" t="n">
        <v>91.565</v>
      </c>
      <c r="EE20" s="21" t="n">
        <v>442.359</v>
      </c>
      <c r="EF20" s="22" t="n">
        <v>554.058</v>
      </c>
      <c r="EG20" s="23" t="n">
        <v>4649.753</v>
      </c>
      <c r="EH20" s="21" t="n">
        <v>12134.788</v>
      </c>
      <c r="EI20" s="21" t="n">
        <v>0</v>
      </c>
      <c r="EJ20" s="21" t="n">
        <v>22657.694</v>
      </c>
      <c r="EK20" s="21" t="n">
        <v>82297.639</v>
      </c>
      <c r="EL20" s="21" t="n">
        <v>65661.584</v>
      </c>
      <c r="EM20" s="21" t="n">
        <v>57124.216</v>
      </c>
      <c r="EN20" s="21" t="n">
        <v>47739.657</v>
      </c>
      <c r="EO20" s="22" t="n">
        <v>292265.331</v>
      </c>
      <c r="EP20" s="23" t="n">
        <v>4649.753</v>
      </c>
      <c r="EQ20" s="21" t="n">
        <v>12134.788</v>
      </c>
      <c r="ER20" s="21" t="n">
        <v>0</v>
      </c>
      <c r="ES20" s="21" t="n">
        <v>22657.694</v>
      </c>
      <c r="ET20" s="21" t="n">
        <v>82297.639</v>
      </c>
      <c r="EU20" s="21" t="n">
        <v>65661.584</v>
      </c>
      <c r="EV20" s="21" t="n">
        <v>57124.216</v>
      </c>
      <c r="EW20" s="21" t="n">
        <v>47739.657</v>
      </c>
      <c r="EX20" s="22" t="n">
        <v>292265.331</v>
      </c>
      <c r="EY20" s="23" t="n">
        <v>30891.449</v>
      </c>
      <c r="EZ20" s="21" t="n">
        <v>39924.727</v>
      </c>
      <c r="FA20" s="21" t="n">
        <v>0</v>
      </c>
      <c r="FB20" s="21" t="n">
        <v>227553.071</v>
      </c>
      <c r="FC20" s="21" t="n">
        <v>215711.294</v>
      </c>
      <c r="FD20" s="21" t="n">
        <v>218380.81</v>
      </c>
      <c r="FE20" s="21" t="n">
        <v>228904.834</v>
      </c>
      <c r="FF20" s="21" t="n">
        <v>182986.277</v>
      </c>
      <c r="FG20" s="22" t="n">
        <v>1144352.462</v>
      </c>
      <c r="FH20" s="23" t="n">
        <v>0</v>
      </c>
      <c r="FI20" s="21" t="n">
        <v>0</v>
      </c>
      <c r="FJ20" s="21" t="n">
        <v>0</v>
      </c>
      <c r="FK20" s="21" t="n">
        <v>0</v>
      </c>
      <c r="FL20" s="21" t="n">
        <v>0</v>
      </c>
      <c r="FM20" s="21" t="n">
        <v>0</v>
      </c>
      <c r="FN20" s="21" t="n">
        <v>0</v>
      </c>
      <c r="FO20" s="21" t="n">
        <v>0</v>
      </c>
      <c r="FP20" s="22" t="n">
        <v>0</v>
      </c>
    </row>
    <row r="21" customFormat="false" ht="16.5" hidden="false" customHeight="true" outlineLevel="0" collapsed="false">
      <c r="A21" s="25" t="s">
        <v>72</v>
      </c>
      <c r="B21" s="26" t="n">
        <v>15382.433</v>
      </c>
      <c r="C21" s="28" t="n">
        <v>40160.505</v>
      </c>
      <c r="D21" s="28" t="n">
        <v>0</v>
      </c>
      <c r="E21" s="28" t="n">
        <v>133681.794</v>
      </c>
      <c r="F21" s="28" t="n">
        <v>221132.034</v>
      </c>
      <c r="G21" s="28" t="n">
        <v>269459.554</v>
      </c>
      <c r="H21" s="28" t="n">
        <v>253109.392</v>
      </c>
      <c r="I21" s="28" t="n">
        <v>218896.787</v>
      </c>
      <c r="J21" s="29" t="n">
        <v>1151822.499</v>
      </c>
      <c r="K21" s="26" t="n">
        <v>14390.219</v>
      </c>
      <c r="L21" s="28" t="n">
        <v>38781.415</v>
      </c>
      <c r="M21" s="28" t="n">
        <v>0</v>
      </c>
      <c r="N21" s="28" t="n">
        <v>99130.578</v>
      </c>
      <c r="O21" s="28" t="n">
        <v>145307.93</v>
      </c>
      <c r="P21" s="28" t="n">
        <v>137492.249</v>
      </c>
      <c r="Q21" s="28" t="n">
        <v>111248.054</v>
      </c>
      <c r="R21" s="28" t="n">
        <v>73762.43</v>
      </c>
      <c r="S21" s="29" t="n">
        <v>620112.875</v>
      </c>
      <c r="T21" s="26" t="n">
        <v>4676.31</v>
      </c>
      <c r="U21" s="28" t="n">
        <v>11091.52</v>
      </c>
      <c r="V21" s="28" t="n">
        <v>0</v>
      </c>
      <c r="W21" s="28" t="n">
        <v>21747.303</v>
      </c>
      <c r="X21" s="28" t="n">
        <v>28406.071</v>
      </c>
      <c r="Y21" s="28" t="n">
        <v>24343.752</v>
      </c>
      <c r="Z21" s="28" t="n">
        <v>25406.691</v>
      </c>
      <c r="AA21" s="28" t="n">
        <v>23033.232</v>
      </c>
      <c r="AB21" s="29" t="n">
        <v>138704.879</v>
      </c>
      <c r="AC21" s="26" t="n">
        <v>3266.767</v>
      </c>
      <c r="AD21" s="28" t="n">
        <v>6840.088</v>
      </c>
      <c r="AE21" s="28" t="n">
        <v>0</v>
      </c>
      <c r="AF21" s="28" t="n">
        <v>15279.154</v>
      </c>
      <c r="AG21" s="28" t="n">
        <v>18958.169</v>
      </c>
      <c r="AH21" s="28" t="n">
        <v>15261.688</v>
      </c>
      <c r="AI21" s="28" t="n">
        <v>16780.477</v>
      </c>
      <c r="AJ21" s="28" t="n">
        <v>12800.933</v>
      </c>
      <c r="AK21" s="29" t="n">
        <v>89187.276</v>
      </c>
      <c r="AL21" s="26" t="n">
        <v>0.862</v>
      </c>
      <c r="AM21" s="28" t="n">
        <v>23.308</v>
      </c>
      <c r="AN21" s="28" t="n">
        <v>0</v>
      </c>
      <c r="AO21" s="28" t="n">
        <v>213.295</v>
      </c>
      <c r="AP21" s="28" t="n">
        <v>489.108</v>
      </c>
      <c r="AQ21" s="28" t="n">
        <v>944.49</v>
      </c>
      <c r="AR21" s="28" t="n">
        <v>1531.712</v>
      </c>
      <c r="AS21" s="28" t="n">
        <v>3302.416</v>
      </c>
      <c r="AT21" s="29" t="n">
        <v>6505.191</v>
      </c>
      <c r="AU21" s="26" t="n">
        <v>966.259</v>
      </c>
      <c r="AV21" s="28" t="n">
        <v>3237.613</v>
      </c>
      <c r="AW21" s="28" t="n">
        <v>0</v>
      </c>
      <c r="AX21" s="28" t="n">
        <v>4460.012</v>
      </c>
      <c r="AY21" s="28" t="n">
        <v>6245.755</v>
      </c>
      <c r="AZ21" s="28" t="n">
        <v>5799.712</v>
      </c>
      <c r="BA21" s="28" t="n">
        <v>5286.271</v>
      </c>
      <c r="BB21" s="28" t="n">
        <v>5343.28</v>
      </c>
      <c r="BC21" s="29" t="n">
        <v>31338.902</v>
      </c>
      <c r="BD21" s="26" t="n">
        <v>229.579</v>
      </c>
      <c r="BE21" s="28" t="n">
        <v>664.715</v>
      </c>
      <c r="BF21" s="28" t="n">
        <v>0</v>
      </c>
      <c r="BG21" s="28" t="n">
        <v>785.812</v>
      </c>
      <c r="BH21" s="28" t="n">
        <v>1527.254</v>
      </c>
      <c r="BI21" s="28" t="n">
        <v>1317.793</v>
      </c>
      <c r="BJ21" s="28" t="n">
        <v>666.177</v>
      </c>
      <c r="BK21" s="28" t="n">
        <v>733.393</v>
      </c>
      <c r="BL21" s="29" t="n">
        <v>5924.723</v>
      </c>
      <c r="BM21" s="26" t="n">
        <v>212.843</v>
      </c>
      <c r="BN21" s="28" t="n">
        <v>325.796</v>
      </c>
      <c r="BO21" s="28" t="n">
        <v>0</v>
      </c>
      <c r="BP21" s="28" t="n">
        <v>1009.03</v>
      </c>
      <c r="BQ21" s="28" t="n">
        <v>1185.785</v>
      </c>
      <c r="BR21" s="28" t="n">
        <v>1020.069</v>
      </c>
      <c r="BS21" s="28" t="n">
        <v>1142.054</v>
      </c>
      <c r="BT21" s="28" t="n">
        <v>853.21</v>
      </c>
      <c r="BU21" s="29" t="n">
        <v>5748.787</v>
      </c>
      <c r="BV21" s="26" t="n">
        <v>7018.798</v>
      </c>
      <c r="BW21" s="28" t="n">
        <v>20366.862</v>
      </c>
      <c r="BX21" s="28" t="n">
        <v>0</v>
      </c>
      <c r="BY21" s="28" t="n">
        <v>47991.858</v>
      </c>
      <c r="BZ21" s="28" t="n">
        <v>64181.241</v>
      </c>
      <c r="CA21" s="28" t="n">
        <v>46345.097</v>
      </c>
      <c r="CB21" s="28" t="n">
        <v>28618.35</v>
      </c>
      <c r="CC21" s="28" t="n">
        <v>13670.26</v>
      </c>
      <c r="CD21" s="29" t="n">
        <v>228192.466</v>
      </c>
      <c r="CE21" s="26" t="n">
        <v>5053.02</v>
      </c>
      <c r="CF21" s="28" t="n">
        <v>13702.908</v>
      </c>
      <c r="CG21" s="28" t="n">
        <v>0</v>
      </c>
      <c r="CH21" s="28" t="n">
        <v>38841.901</v>
      </c>
      <c r="CI21" s="28" t="n">
        <v>48587.381</v>
      </c>
      <c r="CJ21" s="28" t="n">
        <v>34325.397</v>
      </c>
      <c r="CK21" s="28" t="n">
        <v>23459.495</v>
      </c>
      <c r="CL21" s="28" t="n">
        <v>11708.778</v>
      </c>
      <c r="CM21" s="29" t="n">
        <v>175678.88</v>
      </c>
      <c r="CN21" s="26" t="n">
        <v>1965.778</v>
      </c>
      <c r="CO21" s="28" t="n">
        <v>6663.954</v>
      </c>
      <c r="CP21" s="28" t="n">
        <v>0</v>
      </c>
      <c r="CQ21" s="28" t="n">
        <v>9149.957</v>
      </c>
      <c r="CR21" s="28" t="n">
        <v>15593.86</v>
      </c>
      <c r="CS21" s="28" t="n">
        <v>12019.7</v>
      </c>
      <c r="CT21" s="28" t="n">
        <v>5158.855</v>
      </c>
      <c r="CU21" s="28" t="n">
        <v>1961.482</v>
      </c>
      <c r="CV21" s="29" t="n">
        <v>52513.586</v>
      </c>
      <c r="CW21" s="26" t="n">
        <v>256.23</v>
      </c>
      <c r="CX21" s="28" t="n">
        <v>1672.689</v>
      </c>
      <c r="CY21" s="28" t="n">
        <v>0</v>
      </c>
      <c r="CZ21" s="28" t="n">
        <v>9840.055</v>
      </c>
      <c r="DA21" s="28" t="n">
        <v>22195.675</v>
      </c>
      <c r="DB21" s="28" t="n">
        <v>34187.872</v>
      </c>
      <c r="DC21" s="28" t="n">
        <v>32207.493</v>
      </c>
      <c r="DD21" s="28" t="n">
        <v>19545.093</v>
      </c>
      <c r="DE21" s="29" t="n">
        <v>119905.107</v>
      </c>
      <c r="DF21" s="26" t="n">
        <v>250.004</v>
      </c>
      <c r="DG21" s="28" t="n">
        <v>1637.577</v>
      </c>
      <c r="DH21" s="28" t="n">
        <v>0</v>
      </c>
      <c r="DI21" s="28" t="n">
        <v>9311.597</v>
      </c>
      <c r="DJ21" s="28" t="n">
        <v>21295.654</v>
      </c>
      <c r="DK21" s="28" t="n">
        <v>32564.315</v>
      </c>
      <c r="DL21" s="28" t="n">
        <v>30116.549</v>
      </c>
      <c r="DM21" s="28" t="n">
        <v>18325.151</v>
      </c>
      <c r="DN21" s="29" t="n">
        <v>113500.847</v>
      </c>
      <c r="DO21" s="26" t="n">
        <v>6.226</v>
      </c>
      <c r="DP21" s="28" t="n">
        <v>35.112</v>
      </c>
      <c r="DQ21" s="28" t="n">
        <v>0</v>
      </c>
      <c r="DR21" s="28" t="n">
        <v>528.458</v>
      </c>
      <c r="DS21" s="28" t="n">
        <v>900.021</v>
      </c>
      <c r="DT21" s="28" t="n">
        <v>1623.557</v>
      </c>
      <c r="DU21" s="28" t="n">
        <v>2038.525</v>
      </c>
      <c r="DV21" s="28" t="n">
        <v>1219.942</v>
      </c>
      <c r="DW21" s="29" t="n">
        <v>6351.841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52.419</v>
      </c>
      <c r="EE21" s="28" t="n">
        <v>0</v>
      </c>
      <c r="EF21" s="29" t="n">
        <v>52.419</v>
      </c>
      <c r="EG21" s="26" t="n">
        <v>949.631</v>
      </c>
      <c r="EH21" s="28" t="n">
        <v>2924.925</v>
      </c>
      <c r="EI21" s="28" t="n">
        <v>0</v>
      </c>
      <c r="EJ21" s="28" t="n">
        <v>2788.666</v>
      </c>
      <c r="EK21" s="28" t="n">
        <v>10778.736</v>
      </c>
      <c r="EL21" s="28" t="n">
        <v>10049.15</v>
      </c>
      <c r="EM21" s="28" t="n">
        <v>8365.506</v>
      </c>
      <c r="EN21" s="28" t="n">
        <v>6366.987</v>
      </c>
      <c r="EO21" s="29" t="n">
        <v>42223.601</v>
      </c>
      <c r="EP21" s="26" t="n">
        <v>949.631</v>
      </c>
      <c r="EQ21" s="28" t="n">
        <v>2924.925</v>
      </c>
      <c r="ER21" s="28" t="n">
        <v>0</v>
      </c>
      <c r="ES21" s="28" t="n">
        <v>2788.666</v>
      </c>
      <c r="ET21" s="28" t="n">
        <v>10778.736</v>
      </c>
      <c r="EU21" s="28" t="n">
        <v>10049.15</v>
      </c>
      <c r="EV21" s="28" t="n">
        <v>8365.506</v>
      </c>
      <c r="EW21" s="28" t="n">
        <v>6366.987</v>
      </c>
      <c r="EX21" s="29" t="n">
        <v>42223.601</v>
      </c>
      <c r="EY21" s="26" t="n">
        <v>1489.25</v>
      </c>
      <c r="EZ21" s="28" t="n">
        <v>2725.419</v>
      </c>
      <c r="FA21" s="28" t="n">
        <v>0</v>
      </c>
      <c r="FB21" s="28" t="n">
        <v>16762.696</v>
      </c>
      <c r="FC21" s="28" t="n">
        <v>19746.207</v>
      </c>
      <c r="FD21" s="28" t="n">
        <v>22566.378</v>
      </c>
      <c r="FE21" s="28" t="n">
        <v>16650.014</v>
      </c>
      <c r="FF21" s="28" t="n">
        <v>11146.858</v>
      </c>
      <c r="FG21" s="29" t="n">
        <v>91086.822</v>
      </c>
      <c r="FH21" s="26" t="n">
        <v>0</v>
      </c>
      <c r="FI21" s="28" t="n">
        <v>0</v>
      </c>
      <c r="FJ21" s="28" t="n">
        <v>0</v>
      </c>
      <c r="FK21" s="28" t="n">
        <v>0</v>
      </c>
      <c r="FL21" s="28" t="n">
        <v>0</v>
      </c>
      <c r="FM21" s="28" t="n">
        <v>0</v>
      </c>
      <c r="FN21" s="28" t="n">
        <v>0</v>
      </c>
      <c r="FO21" s="28" t="n">
        <v>0</v>
      </c>
      <c r="FP21" s="29" t="n">
        <v>0</v>
      </c>
    </row>
    <row r="22" customFormat="false" ht="16.5" hidden="false" customHeight="true" outlineLevel="0" collapsed="false">
      <c r="A22" s="19" t="s">
        <v>73</v>
      </c>
      <c r="B22" s="23" t="n">
        <v>7061.483</v>
      </c>
      <c r="C22" s="21" t="n">
        <v>15196.873</v>
      </c>
      <c r="D22" s="21" t="n">
        <v>0</v>
      </c>
      <c r="E22" s="21" t="n">
        <v>81939.361</v>
      </c>
      <c r="F22" s="21" t="n">
        <v>122587.4</v>
      </c>
      <c r="G22" s="21" t="n">
        <v>137866.167</v>
      </c>
      <c r="H22" s="21" t="n">
        <v>134072.288</v>
      </c>
      <c r="I22" s="21" t="n">
        <v>116225.473</v>
      </c>
      <c r="J22" s="22" t="n">
        <v>614949.045</v>
      </c>
      <c r="K22" s="23" t="n">
        <v>6700.132</v>
      </c>
      <c r="L22" s="21" t="n">
        <v>14392.843</v>
      </c>
      <c r="M22" s="21" t="n">
        <v>0</v>
      </c>
      <c r="N22" s="21" t="n">
        <v>53956.38</v>
      </c>
      <c r="O22" s="21" t="n">
        <v>79187.592</v>
      </c>
      <c r="P22" s="21" t="n">
        <v>64948.253</v>
      </c>
      <c r="Q22" s="21" t="n">
        <v>46358.104</v>
      </c>
      <c r="R22" s="21" t="n">
        <v>35363.383</v>
      </c>
      <c r="S22" s="22" t="n">
        <v>300906.687</v>
      </c>
      <c r="T22" s="23" t="n">
        <v>1859</v>
      </c>
      <c r="U22" s="21" t="n">
        <v>3680.28</v>
      </c>
      <c r="V22" s="21" t="n">
        <v>0</v>
      </c>
      <c r="W22" s="21" t="n">
        <v>13027.106</v>
      </c>
      <c r="X22" s="21" t="n">
        <v>19444.337</v>
      </c>
      <c r="Y22" s="21" t="n">
        <v>17640.696</v>
      </c>
      <c r="Z22" s="21" t="n">
        <v>15627.431</v>
      </c>
      <c r="AA22" s="21" t="n">
        <v>15320.95</v>
      </c>
      <c r="AB22" s="22" t="n">
        <v>86599.8</v>
      </c>
      <c r="AC22" s="23" t="n">
        <v>1461.7</v>
      </c>
      <c r="AD22" s="21" t="n">
        <v>2362.062</v>
      </c>
      <c r="AE22" s="21" t="n">
        <v>0</v>
      </c>
      <c r="AF22" s="21" t="n">
        <v>9744.364</v>
      </c>
      <c r="AG22" s="21" t="n">
        <v>14394.752</v>
      </c>
      <c r="AH22" s="21" t="n">
        <v>12912.508</v>
      </c>
      <c r="AI22" s="21" t="n">
        <v>10387.482</v>
      </c>
      <c r="AJ22" s="21" t="n">
        <v>7716.041</v>
      </c>
      <c r="AK22" s="22" t="n">
        <v>58978.909</v>
      </c>
      <c r="AL22" s="23" t="n">
        <v>0.862</v>
      </c>
      <c r="AM22" s="21" t="n">
        <v>48.575</v>
      </c>
      <c r="AN22" s="21" t="n">
        <v>0</v>
      </c>
      <c r="AO22" s="21" t="n">
        <v>182.6</v>
      </c>
      <c r="AP22" s="21" t="n">
        <v>409.38</v>
      </c>
      <c r="AQ22" s="21" t="n">
        <v>620.486</v>
      </c>
      <c r="AR22" s="21" t="n">
        <v>985.874</v>
      </c>
      <c r="AS22" s="21" t="n">
        <v>1874.936</v>
      </c>
      <c r="AT22" s="22" t="n">
        <v>4122.713</v>
      </c>
      <c r="AU22" s="23" t="n">
        <v>270.991</v>
      </c>
      <c r="AV22" s="21" t="n">
        <v>775.131</v>
      </c>
      <c r="AW22" s="21" t="n">
        <v>0</v>
      </c>
      <c r="AX22" s="21" t="n">
        <v>2061.04</v>
      </c>
      <c r="AY22" s="21" t="n">
        <v>3481.543</v>
      </c>
      <c r="AZ22" s="21" t="n">
        <v>3093.853</v>
      </c>
      <c r="BA22" s="21" t="n">
        <v>3085.107</v>
      </c>
      <c r="BB22" s="21" t="n">
        <v>4787.651</v>
      </c>
      <c r="BC22" s="22" t="n">
        <v>17555.316</v>
      </c>
      <c r="BD22" s="23" t="n">
        <v>110.474</v>
      </c>
      <c r="BE22" s="21" t="n">
        <v>454.896</v>
      </c>
      <c r="BF22" s="21" t="n">
        <v>0</v>
      </c>
      <c r="BG22" s="21" t="n">
        <v>881.989</v>
      </c>
      <c r="BH22" s="21" t="n">
        <v>715.782</v>
      </c>
      <c r="BI22" s="21" t="n">
        <v>602.92</v>
      </c>
      <c r="BJ22" s="21" t="n">
        <v>787.504</v>
      </c>
      <c r="BK22" s="21" t="n">
        <v>471.513</v>
      </c>
      <c r="BL22" s="22" t="n">
        <v>4025.078</v>
      </c>
      <c r="BM22" s="23" t="n">
        <v>14.973</v>
      </c>
      <c r="BN22" s="21" t="n">
        <v>39.616</v>
      </c>
      <c r="BO22" s="21" t="n">
        <v>0</v>
      </c>
      <c r="BP22" s="21" t="n">
        <v>157.113</v>
      </c>
      <c r="BQ22" s="21" t="n">
        <v>442.88</v>
      </c>
      <c r="BR22" s="21" t="n">
        <v>410.929</v>
      </c>
      <c r="BS22" s="21" t="n">
        <v>381.464</v>
      </c>
      <c r="BT22" s="21" t="n">
        <v>470.809</v>
      </c>
      <c r="BU22" s="22" t="n">
        <v>1917.784</v>
      </c>
      <c r="BV22" s="23" t="n">
        <v>4219.552</v>
      </c>
      <c r="BW22" s="21" t="n">
        <v>9249.308</v>
      </c>
      <c r="BX22" s="21" t="n">
        <v>0</v>
      </c>
      <c r="BY22" s="21" t="n">
        <v>33206.182</v>
      </c>
      <c r="BZ22" s="21" t="n">
        <v>43295.887</v>
      </c>
      <c r="CA22" s="21" t="n">
        <v>29284.59</v>
      </c>
      <c r="CB22" s="21" t="n">
        <v>16758.546</v>
      </c>
      <c r="CC22" s="21" t="n">
        <v>9689.888</v>
      </c>
      <c r="CD22" s="22" t="n">
        <v>145703.953</v>
      </c>
      <c r="CE22" s="23" t="n">
        <v>3106.918</v>
      </c>
      <c r="CF22" s="21" t="n">
        <v>6611.684</v>
      </c>
      <c r="CG22" s="21" t="n">
        <v>0</v>
      </c>
      <c r="CH22" s="21" t="n">
        <v>23912.76</v>
      </c>
      <c r="CI22" s="21" t="n">
        <v>30409.386</v>
      </c>
      <c r="CJ22" s="21" t="n">
        <v>20090.55</v>
      </c>
      <c r="CK22" s="21" t="n">
        <v>10738.885</v>
      </c>
      <c r="CL22" s="21" t="n">
        <v>6756.316</v>
      </c>
      <c r="CM22" s="22" t="n">
        <v>101626.499</v>
      </c>
      <c r="CN22" s="23" t="n">
        <v>1112.634</v>
      </c>
      <c r="CO22" s="21" t="n">
        <v>2637.624</v>
      </c>
      <c r="CP22" s="21" t="n">
        <v>0</v>
      </c>
      <c r="CQ22" s="21" t="n">
        <v>9293.422</v>
      </c>
      <c r="CR22" s="21" t="n">
        <v>12886.501</v>
      </c>
      <c r="CS22" s="21" t="n">
        <v>9194.04</v>
      </c>
      <c r="CT22" s="21" t="n">
        <v>6019.661</v>
      </c>
      <c r="CU22" s="21" t="n">
        <v>2933.572</v>
      </c>
      <c r="CV22" s="22" t="n">
        <v>44077.454</v>
      </c>
      <c r="CW22" s="23" t="n">
        <v>67.854</v>
      </c>
      <c r="CX22" s="21" t="n">
        <v>362.518</v>
      </c>
      <c r="CY22" s="21" t="n">
        <v>0</v>
      </c>
      <c r="CZ22" s="21" t="n">
        <v>4532.759</v>
      </c>
      <c r="DA22" s="21" t="n">
        <v>8366.163</v>
      </c>
      <c r="DB22" s="21" t="n">
        <v>10538.973</v>
      </c>
      <c r="DC22" s="21" t="n">
        <v>8622.22</v>
      </c>
      <c r="DD22" s="21" t="n">
        <v>5480.547</v>
      </c>
      <c r="DE22" s="22" t="n">
        <v>37971.034</v>
      </c>
      <c r="DF22" s="23" t="n">
        <v>67.854</v>
      </c>
      <c r="DG22" s="21" t="n">
        <v>360.386</v>
      </c>
      <c r="DH22" s="21" t="n">
        <v>0</v>
      </c>
      <c r="DI22" s="21" t="n">
        <v>4065.262</v>
      </c>
      <c r="DJ22" s="21" t="n">
        <v>7626.221</v>
      </c>
      <c r="DK22" s="21" t="n">
        <v>9053.284</v>
      </c>
      <c r="DL22" s="21" t="n">
        <v>7164.358</v>
      </c>
      <c r="DM22" s="21" t="n">
        <v>4624.332</v>
      </c>
      <c r="DN22" s="22" t="n">
        <v>32961.697</v>
      </c>
      <c r="DO22" s="23" t="n">
        <v>0</v>
      </c>
      <c r="DP22" s="21" t="n">
        <v>2.132</v>
      </c>
      <c r="DQ22" s="21" t="n">
        <v>0</v>
      </c>
      <c r="DR22" s="21" t="n">
        <v>463.402</v>
      </c>
      <c r="DS22" s="21" t="n">
        <v>723.787</v>
      </c>
      <c r="DT22" s="21" t="n">
        <v>1463.328</v>
      </c>
      <c r="DU22" s="21" t="n">
        <v>1340.491</v>
      </c>
      <c r="DV22" s="21" t="n">
        <v>723.35</v>
      </c>
      <c r="DW22" s="22" t="n">
        <v>4716.49</v>
      </c>
      <c r="DX22" s="23" t="n">
        <v>0</v>
      </c>
      <c r="DY22" s="21" t="n">
        <v>0</v>
      </c>
      <c r="DZ22" s="21" t="n">
        <v>0</v>
      </c>
      <c r="EA22" s="21" t="n">
        <v>4.095</v>
      </c>
      <c r="EB22" s="21" t="n">
        <v>16.155</v>
      </c>
      <c r="EC22" s="21" t="n">
        <v>22.361</v>
      </c>
      <c r="ED22" s="21" t="n">
        <v>117.371</v>
      </c>
      <c r="EE22" s="21" t="n">
        <v>132.865</v>
      </c>
      <c r="EF22" s="22" t="n">
        <v>292.847</v>
      </c>
      <c r="EG22" s="23" t="n">
        <v>490.114</v>
      </c>
      <c r="EH22" s="21" t="n">
        <v>981.811</v>
      </c>
      <c r="EI22" s="21" t="n">
        <v>0</v>
      </c>
      <c r="EJ22" s="21" t="n">
        <v>2205.211</v>
      </c>
      <c r="EK22" s="21" t="n">
        <v>7187.389</v>
      </c>
      <c r="EL22" s="21" t="n">
        <v>6395.293</v>
      </c>
      <c r="EM22" s="21" t="n">
        <v>5101.2</v>
      </c>
      <c r="EN22" s="21" t="n">
        <v>4604.462</v>
      </c>
      <c r="EO22" s="22" t="n">
        <v>26965.48</v>
      </c>
      <c r="EP22" s="23" t="n">
        <v>490.114</v>
      </c>
      <c r="EQ22" s="21" t="n">
        <v>981.811</v>
      </c>
      <c r="ER22" s="21" t="n">
        <v>0</v>
      </c>
      <c r="ES22" s="21" t="n">
        <v>2205.211</v>
      </c>
      <c r="ET22" s="21" t="n">
        <v>7187.389</v>
      </c>
      <c r="EU22" s="21" t="n">
        <v>6395.293</v>
      </c>
      <c r="EV22" s="21" t="n">
        <v>5101.2</v>
      </c>
      <c r="EW22" s="21" t="n">
        <v>4604.462</v>
      </c>
      <c r="EX22" s="22" t="n">
        <v>26965.48</v>
      </c>
      <c r="EY22" s="23" t="n">
        <v>63.612</v>
      </c>
      <c r="EZ22" s="21" t="n">
        <v>118.926</v>
      </c>
      <c r="FA22" s="21" t="n">
        <v>0</v>
      </c>
      <c r="FB22" s="21" t="n">
        <v>985.122</v>
      </c>
      <c r="FC22" s="21" t="n">
        <v>893.816</v>
      </c>
      <c r="FD22" s="21" t="n">
        <v>1088.701</v>
      </c>
      <c r="FE22" s="21" t="n">
        <v>248.707</v>
      </c>
      <c r="FF22" s="21" t="n">
        <v>267.536</v>
      </c>
      <c r="FG22" s="22" t="n">
        <v>3666.42</v>
      </c>
      <c r="FH22" s="23" t="n">
        <v>0</v>
      </c>
      <c r="FI22" s="21" t="n">
        <v>0</v>
      </c>
      <c r="FJ22" s="21" t="n">
        <v>0</v>
      </c>
      <c r="FK22" s="21" t="n">
        <v>0</v>
      </c>
      <c r="FL22" s="21" t="n">
        <v>0</v>
      </c>
      <c r="FM22" s="21" t="n">
        <v>0</v>
      </c>
      <c r="FN22" s="21" t="n">
        <v>0</v>
      </c>
      <c r="FO22" s="21" t="n">
        <v>0</v>
      </c>
      <c r="FP22" s="22" t="n">
        <v>0</v>
      </c>
    </row>
    <row r="23" customFormat="false" ht="16.5" hidden="false" customHeight="true" outlineLevel="0" collapsed="false">
      <c r="A23" s="19" t="s">
        <v>74</v>
      </c>
      <c r="B23" s="23" t="n">
        <v>10440.392</v>
      </c>
      <c r="C23" s="21" t="n">
        <v>22420.359</v>
      </c>
      <c r="D23" s="21" t="n">
        <v>0</v>
      </c>
      <c r="E23" s="21" t="n">
        <v>94706.454</v>
      </c>
      <c r="F23" s="21" t="n">
        <v>130481.672</v>
      </c>
      <c r="G23" s="21" t="n">
        <v>145450.537</v>
      </c>
      <c r="H23" s="21" t="n">
        <v>115963.446</v>
      </c>
      <c r="I23" s="21" t="n">
        <v>108638.461</v>
      </c>
      <c r="J23" s="22" t="n">
        <v>628101.321</v>
      </c>
      <c r="K23" s="23" t="n">
        <v>10190.269</v>
      </c>
      <c r="L23" s="21" t="n">
        <v>21453.147</v>
      </c>
      <c r="M23" s="21" t="n">
        <v>0</v>
      </c>
      <c r="N23" s="21" t="n">
        <v>69738.203</v>
      </c>
      <c r="O23" s="21" t="n">
        <v>87658.303</v>
      </c>
      <c r="P23" s="21" t="n">
        <v>74345.808</v>
      </c>
      <c r="Q23" s="21" t="n">
        <v>45262.711</v>
      </c>
      <c r="R23" s="21" t="n">
        <v>43000.327</v>
      </c>
      <c r="S23" s="22" t="n">
        <v>351648.768</v>
      </c>
      <c r="T23" s="23" t="n">
        <v>2632.286</v>
      </c>
      <c r="U23" s="21" t="n">
        <v>4699.563</v>
      </c>
      <c r="V23" s="21" t="n">
        <v>0</v>
      </c>
      <c r="W23" s="21" t="n">
        <v>13095.094</v>
      </c>
      <c r="X23" s="21" t="n">
        <v>20742.874</v>
      </c>
      <c r="Y23" s="21" t="n">
        <v>20985.998</v>
      </c>
      <c r="Z23" s="21" t="n">
        <v>17911.56</v>
      </c>
      <c r="AA23" s="21" t="n">
        <v>20582.522</v>
      </c>
      <c r="AB23" s="22" t="n">
        <v>100649.897</v>
      </c>
      <c r="AC23" s="23" t="n">
        <v>1987.675</v>
      </c>
      <c r="AD23" s="21" t="n">
        <v>2724.314</v>
      </c>
      <c r="AE23" s="21" t="n">
        <v>0</v>
      </c>
      <c r="AF23" s="21" t="n">
        <v>9067.21</v>
      </c>
      <c r="AG23" s="21" t="n">
        <v>13931.71</v>
      </c>
      <c r="AH23" s="21" t="n">
        <v>15444.924</v>
      </c>
      <c r="AI23" s="21" t="n">
        <v>14151.224</v>
      </c>
      <c r="AJ23" s="21" t="n">
        <v>14721.207</v>
      </c>
      <c r="AK23" s="22" t="n">
        <v>72028.264</v>
      </c>
      <c r="AL23" s="23" t="n">
        <v>0</v>
      </c>
      <c r="AM23" s="21" t="n">
        <v>0</v>
      </c>
      <c r="AN23" s="21" t="n">
        <v>0</v>
      </c>
      <c r="AO23" s="21" t="n">
        <v>5.215</v>
      </c>
      <c r="AP23" s="21" t="n">
        <v>117.866</v>
      </c>
      <c r="AQ23" s="21" t="n">
        <v>353.09</v>
      </c>
      <c r="AR23" s="21" t="n">
        <v>445.522</v>
      </c>
      <c r="AS23" s="21" t="n">
        <v>1124.257</v>
      </c>
      <c r="AT23" s="22" t="n">
        <v>2045.95</v>
      </c>
      <c r="AU23" s="23" t="n">
        <v>523.231</v>
      </c>
      <c r="AV23" s="21" t="n">
        <v>1571.879</v>
      </c>
      <c r="AW23" s="21" t="n">
        <v>0</v>
      </c>
      <c r="AX23" s="21" t="n">
        <v>2942.642</v>
      </c>
      <c r="AY23" s="21" t="n">
        <v>4897.549</v>
      </c>
      <c r="AZ23" s="21" t="n">
        <v>3444.921</v>
      </c>
      <c r="BA23" s="21" t="n">
        <v>2158.047</v>
      </c>
      <c r="BB23" s="21" t="n">
        <v>3393.524</v>
      </c>
      <c r="BC23" s="22" t="n">
        <v>18931.793</v>
      </c>
      <c r="BD23" s="23" t="n">
        <v>32.883</v>
      </c>
      <c r="BE23" s="21" t="n">
        <v>252.829</v>
      </c>
      <c r="BF23" s="21" t="n">
        <v>0</v>
      </c>
      <c r="BG23" s="21" t="n">
        <v>351.928</v>
      </c>
      <c r="BH23" s="21" t="n">
        <v>732.001</v>
      </c>
      <c r="BI23" s="21" t="n">
        <v>603.566</v>
      </c>
      <c r="BJ23" s="21" t="n">
        <v>376.953</v>
      </c>
      <c r="BK23" s="21" t="n">
        <v>474.397</v>
      </c>
      <c r="BL23" s="22" t="n">
        <v>2824.557</v>
      </c>
      <c r="BM23" s="23" t="n">
        <v>88.497</v>
      </c>
      <c r="BN23" s="21" t="n">
        <v>150.541</v>
      </c>
      <c r="BO23" s="21" t="n">
        <v>0</v>
      </c>
      <c r="BP23" s="21" t="n">
        <v>728.099</v>
      </c>
      <c r="BQ23" s="21" t="n">
        <v>1063.748</v>
      </c>
      <c r="BR23" s="21" t="n">
        <v>1139.497</v>
      </c>
      <c r="BS23" s="21" t="n">
        <v>779.814</v>
      </c>
      <c r="BT23" s="21" t="n">
        <v>869.137</v>
      </c>
      <c r="BU23" s="22" t="n">
        <v>4819.333</v>
      </c>
      <c r="BV23" s="23" t="n">
        <v>6120.436</v>
      </c>
      <c r="BW23" s="21" t="n">
        <v>13319.614</v>
      </c>
      <c r="BX23" s="21" t="n">
        <v>0</v>
      </c>
      <c r="BY23" s="21" t="n">
        <v>42035.181</v>
      </c>
      <c r="BZ23" s="21" t="n">
        <v>43705.926</v>
      </c>
      <c r="CA23" s="21" t="n">
        <v>29089.133</v>
      </c>
      <c r="CB23" s="21" t="n">
        <v>12222.504</v>
      </c>
      <c r="CC23" s="21" t="n">
        <v>9758.562</v>
      </c>
      <c r="CD23" s="22" t="n">
        <v>156251.356</v>
      </c>
      <c r="CE23" s="23" t="n">
        <v>4882.468</v>
      </c>
      <c r="CF23" s="21" t="n">
        <v>9489.628</v>
      </c>
      <c r="CG23" s="21" t="n">
        <v>0</v>
      </c>
      <c r="CH23" s="21" t="n">
        <v>31552.691</v>
      </c>
      <c r="CI23" s="21" t="n">
        <v>30494.801</v>
      </c>
      <c r="CJ23" s="21" t="n">
        <v>19126.388</v>
      </c>
      <c r="CK23" s="21" t="n">
        <v>7836.708</v>
      </c>
      <c r="CL23" s="21" t="n">
        <v>5150.768</v>
      </c>
      <c r="CM23" s="22" t="n">
        <v>108533.452</v>
      </c>
      <c r="CN23" s="23" t="n">
        <v>1237.968</v>
      </c>
      <c r="CO23" s="21" t="n">
        <v>3829.986</v>
      </c>
      <c r="CP23" s="21" t="n">
        <v>0</v>
      </c>
      <c r="CQ23" s="21" t="n">
        <v>10482.49</v>
      </c>
      <c r="CR23" s="21" t="n">
        <v>13211.125</v>
      </c>
      <c r="CS23" s="21" t="n">
        <v>9962.745</v>
      </c>
      <c r="CT23" s="21" t="n">
        <v>4385.796</v>
      </c>
      <c r="CU23" s="21" t="n">
        <v>4607.794</v>
      </c>
      <c r="CV23" s="22" t="n">
        <v>47717.904</v>
      </c>
      <c r="CW23" s="23" t="n">
        <v>152.798</v>
      </c>
      <c r="CX23" s="21" t="n">
        <v>463.034</v>
      </c>
      <c r="CY23" s="21" t="n">
        <v>0</v>
      </c>
      <c r="CZ23" s="21" t="n">
        <v>4259.905</v>
      </c>
      <c r="DA23" s="21" t="n">
        <v>7926.319</v>
      </c>
      <c r="DB23" s="21" t="n">
        <v>11046.488</v>
      </c>
      <c r="DC23" s="21" t="n">
        <v>5282.853</v>
      </c>
      <c r="DD23" s="21" t="n">
        <v>4666.803</v>
      </c>
      <c r="DE23" s="22" t="n">
        <v>33798.2</v>
      </c>
      <c r="DF23" s="23" t="n">
        <v>152.798</v>
      </c>
      <c r="DG23" s="21" t="n">
        <v>436.928</v>
      </c>
      <c r="DH23" s="21" t="n">
        <v>0</v>
      </c>
      <c r="DI23" s="21" t="n">
        <v>4005.45</v>
      </c>
      <c r="DJ23" s="21" t="n">
        <v>7336.645</v>
      </c>
      <c r="DK23" s="21" t="n">
        <v>10194.8</v>
      </c>
      <c r="DL23" s="21" t="n">
        <v>4514.988</v>
      </c>
      <c r="DM23" s="21" t="n">
        <v>3925.861</v>
      </c>
      <c r="DN23" s="22" t="n">
        <v>30567.47</v>
      </c>
      <c r="DO23" s="23" t="n">
        <v>0</v>
      </c>
      <c r="DP23" s="21" t="n">
        <v>19.314</v>
      </c>
      <c r="DQ23" s="21" t="n">
        <v>0</v>
      </c>
      <c r="DR23" s="21" t="n">
        <v>228.917</v>
      </c>
      <c r="DS23" s="21" t="n">
        <v>545.958</v>
      </c>
      <c r="DT23" s="21" t="n">
        <v>693.637</v>
      </c>
      <c r="DU23" s="21" t="n">
        <v>483.262</v>
      </c>
      <c r="DV23" s="21" t="n">
        <v>681.786</v>
      </c>
      <c r="DW23" s="22" t="n">
        <v>2652.874</v>
      </c>
      <c r="DX23" s="23" t="n">
        <v>0</v>
      </c>
      <c r="DY23" s="21" t="n">
        <v>6.792</v>
      </c>
      <c r="DZ23" s="21" t="n">
        <v>0</v>
      </c>
      <c r="EA23" s="21" t="n">
        <v>25.538</v>
      </c>
      <c r="EB23" s="21" t="n">
        <v>43.716</v>
      </c>
      <c r="EC23" s="21" t="n">
        <v>158.051</v>
      </c>
      <c r="ED23" s="21" t="n">
        <v>284.603</v>
      </c>
      <c r="EE23" s="21" t="n">
        <v>59.156</v>
      </c>
      <c r="EF23" s="22" t="n">
        <v>577.856</v>
      </c>
      <c r="EG23" s="23" t="n">
        <v>572.603</v>
      </c>
      <c r="EH23" s="21" t="n">
        <v>1496.89</v>
      </c>
      <c r="EI23" s="21" t="n">
        <v>0</v>
      </c>
      <c r="EJ23" s="21" t="n">
        <v>1804.056</v>
      </c>
      <c r="EK23" s="21" t="n">
        <v>5607.932</v>
      </c>
      <c r="EL23" s="21" t="n">
        <v>5278.316</v>
      </c>
      <c r="EM23" s="21" t="n">
        <v>3690.301</v>
      </c>
      <c r="EN23" s="21" t="n">
        <v>3656.317</v>
      </c>
      <c r="EO23" s="22" t="n">
        <v>22106.415</v>
      </c>
      <c r="EP23" s="23" t="n">
        <v>572.603</v>
      </c>
      <c r="EQ23" s="21" t="n">
        <v>1496.89</v>
      </c>
      <c r="ER23" s="21" t="n">
        <v>0</v>
      </c>
      <c r="ES23" s="21" t="n">
        <v>1804.056</v>
      </c>
      <c r="ET23" s="21" t="n">
        <v>5607.932</v>
      </c>
      <c r="EU23" s="21" t="n">
        <v>5278.316</v>
      </c>
      <c r="EV23" s="21" t="n">
        <v>3690.301</v>
      </c>
      <c r="EW23" s="21" t="n">
        <v>3656.317</v>
      </c>
      <c r="EX23" s="22" t="n">
        <v>22106.415</v>
      </c>
      <c r="EY23" s="23" t="n">
        <v>712.146</v>
      </c>
      <c r="EZ23" s="21" t="n">
        <v>1474.046</v>
      </c>
      <c r="FA23" s="21" t="n">
        <v>0</v>
      </c>
      <c r="FB23" s="21" t="n">
        <v>8543.967</v>
      </c>
      <c r="FC23" s="21" t="n">
        <v>9675.252</v>
      </c>
      <c r="FD23" s="21" t="n">
        <v>7945.873</v>
      </c>
      <c r="FE23" s="21" t="n">
        <v>6155.493</v>
      </c>
      <c r="FF23" s="21" t="n">
        <v>4336.123</v>
      </c>
      <c r="FG23" s="22" t="n">
        <v>38842.9</v>
      </c>
      <c r="FH23" s="23" t="n">
        <v>0</v>
      </c>
      <c r="FI23" s="21" t="n">
        <v>0</v>
      </c>
      <c r="FJ23" s="21" t="n">
        <v>0</v>
      </c>
      <c r="FK23" s="21" t="n">
        <v>0</v>
      </c>
      <c r="FL23" s="21" t="n">
        <v>0</v>
      </c>
      <c r="FM23" s="21" t="n">
        <v>0</v>
      </c>
      <c r="FN23" s="21" t="n">
        <v>0</v>
      </c>
      <c r="FO23" s="21" t="n">
        <v>0</v>
      </c>
      <c r="FP23" s="22" t="n">
        <v>0</v>
      </c>
    </row>
    <row r="24" customFormat="false" ht="16.5" hidden="false" customHeight="true" outlineLevel="0" collapsed="false">
      <c r="A24" s="19" t="s">
        <v>75</v>
      </c>
      <c r="B24" s="23" t="n">
        <v>5200.55</v>
      </c>
      <c r="C24" s="21" t="n">
        <v>14403.46</v>
      </c>
      <c r="D24" s="21" t="n">
        <v>0</v>
      </c>
      <c r="E24" s="21" t="n">
        <v>61291.628</v>
      </c>
      <c r="F24" s="21" t="n">
        <v>88720.039</v>
      </c>
      <c r="G24" s="21" t="n">
        <v>97959.856</v>
      </c>
      <c r="H24" s="21" t="n">
        <v>102167.52</v>
      </c>
      <c r="I24" s="21" t="n">
        <v>83001.231</v>
      </c>
      <c r="J24" s="22" t="n">
        <v>452744.284</v>
      </c>
      <c r="K24" s="23" t="n">
        <v>5019.376</v>
      </c>
      <c r="L24" s="21" t="n">
        <v>13949.291</v>
      </c>
      <c r="M24" s="21" t="n">
        <v>0</v>
      </c>
      <c r="N24" s="21" t="n">
        <v>42345.217</v>
      </c>
      <c r="O24" s="21" t="n">
        <v>59809.177</v>
      </c>
      <c r="P24" s="21" t="n">
        <v>49631.874</v>
      </c>
      <c r="Q24" s="21" t="n">
        <v>34029.812</v>
      </c>
      <c r="R24" s="21" t="n">
        <v>23119.714</v>
      </c>
      <c r="S24" s="22" t="n">
        <v>227904.461</v>
      </c>
      <c r="T24" s="23" t="n">
        <v>1614.141</v>
      </c>
      <c r="U24" s="21" t="n">
        <v>4097.407</v>
      </c>
      <c r="V24" s="21" t="n">
        <v>0</v>
      </c>
      <c r="W24" s="21" t="n">
        <v>7744.124</v>
      </c>
      <c r="X24" s="21" t="n">
        <v>11951.467</v>
      </c>
      <c r="Y24" s="21" t="n">
        <v>7953.182</v>
      </c>
      <c r="Z24" s="21" t="n">
        <v>7067.172</v>
      </c>
      <c r="AA24" s="21" t="n">
        <v>6539.175</v>
      </c>
      <c r="AB24" s="22" t="n">
        <v>46966.668</v>
      </c>
      <c r="AC24" s="23" t="n">
        <v>1060.117</v>
      </c>
      <c r="AD24" s="21" t="n">
        <v>2185.526</v>
      </c>
      <c r="AE24" s="21" t="n">
        <v>0</v>
      </c>
      <c r="AF24" s="21" t="n">
        <v>3796.308</v>
      </c>
      <c r="AG24" s="21" t="n">
        <v>5395.751</v>
      </c>
      <c r="AH24" s="21" t="n">
        <v>4270.976</v>
      </c>
      <c r="AI24" s="21" t="n">
        <v>3641.188</v>
      </c>
      <c r="AJ24" s="21" t="n">
        <v>2273.811</v>
      </c>
      <c r="AK24" s="22" t="n">
        <v>22623.677</v>
      </c>
      <c r="AL24" s="23" t="n">
        <v>0</v>
      </c>
      <c r="AM24" s="21" t="n">
        <v>0</v>
      </c>
      <c r="AN24" s="21" t="n">
        <v>0</v>
      </c>
      <c r="AO24" s="21" t="n">
        <v>55.328</v>
      </c>
      <c r="AP24" s="21" t="n">
        <v>27.361</v>
      </c>
      <c r="AQ24" s="21" t="n">
        <v>133.891</v>
      </c>
      <c r="AR24" s="21" t="n">
        <v>361.615</v>
      </c>
      <c r="AS24" s="21" t="n">
        <v>762.795</v>
      </c>
      <c r="AT24" s="22" t="n">
        <v>1340.99</v>
      </c>
      <c r="AU24" s="23" t="n">
        <v>484.953</v>
      </c>
      <c r="AV24" s="21" t="n">
        <v>1642.882</v>
      </c>
      <c r="AW24" s="21" t="n">
        <v>0</v>
      </c>
      <c r="AX24" s="21" t="n">
        <v>3257.341</v>
      </c>
      <c r="AY24" s="21" t="n">
        <v>5409.619</v>
      </c>
      <c r="AZ24" s="21" t="n">
        <v>2931.437</v>
      </c>
      <c r="BA24" s="21" t="n">
        <v>2383.76</v>
      </c>
      <c r="BB24" s="21" t="n">
        <v>3011.004</v>
      </c>
      <c r="BC24" s="22" t="n">
        <v>19120.996</v>
      </c>
      <c r="BD24" s="23" t="n">
        <v>52.367</v>
      </c>
      <c r="BE24" s="21" t="n">
        <v>196.812</v>
      </c>
      <c r="BF24" s="21" t="n">
        <v>0</v>
      </c>
      <c r="BG24" s="21" t="n">
        <v>464.291</v>
      </c>
      <c r="BH24" s="21" t="n">
        <v>846.772</v>
      </c>
      <c r="BI24" s="21" t="n">
        <v>343.281</v>
      </c>
      <c r="BJ24" s="21" t="n">
        <v>511.47</v>
      </c>
      <c r="BK24" s="21" t="n">
        <v>224.743</v>
      </c>
      <c r="BL24" s="22" t="n">
        <v>2639.736</v>
      </c>
      <c r="BM24" s="23" t="n">
        <v>16.704</v>
      </c>
      <c r="BN24" s="21" t="n">
        <v>72.187</v>
      </c>
      <c r="BO24" s="21" t="n">
        <v>0</v>
      </c>
      <c r="BP24" s="21" t="n">
        <v>170.856</v>
      </c>
      <c r="BQ24" s="21" t="n">
        <v>271.964</v>
      </c>
      <c r="BR24" s="21" t="n">
        <v>273.597</v>
      </c>
      <c r="BS24" s="21" t="n">
        <v>169.139</v>
      </c>
      <c r="BT24" s="21" t="n">
        <v>266.822</v>
      </c>
      <c r="BU24" s="22" t="n">
        <v>1241.269</v>
      </c>
      <c r="BV24" s="23" t="n">
        <v>2935.081</v>
      </c>
      <c r="BW24" s="21" t="n">
        <v>7937.02</v>
      </c>
      <c r="BX24" s="21" t="n">
        <v>0</v>
      </c>
      <c r="BY24" s="21" t="n">
        <v>26714.507</v>
      </c>
      <c r="BZ24" s="21" t="n">
        <v>35043.935</v>
      </c>
      <c r="CA24" s="21" t="n">
        <v>24517.694</v>
      </c>
      <c r="CB24" s="21" t="n">
        <v>12490.474</v>
      </c>
      <c r="CC24" s="21" t="n">
        <v>7637.59</v>
      </c>
      <c r="CD24" s="22" t="n">
        <v>117276.301</v>
      </c>
      <c r="CE24" s="23" t="n">
        <v>2309.443</v>
      </c>
      <c r="CF24" s="21" t="n">
        <v>6086.08</v>
      </c>
      <c r="CG24" s="21" t="n">
        <v>0</v>
      </c>
      <c r="CH24" s="21" t="n">
        <v>20662.068</v>
      </c>
      <c r="CI24" s="21" t="n">
        <v>25016.512</v>
      </c>
      <c r="CJ24" s="21" t="n">
        <v>16908.658</v>
      </c>
      <c r="CK24" s="21" t="n">
        <v>7948.28</v>
      </c>
      <c r="CL24" s="21" t="n">
        <v>5508.713</v>
      </c>
      <c r="CM24" s="22" t="n">
        <v>84439.754</v>
      </c>
      <c r="CN24" s="23" t="n">
        <v>625.638</v>
      </c>
      <c r="CO24" s="21" t="n">
        <v>1850.94</v>
      </c>
      <c r="CP24" s="21" t="n">
        <v>0</v>
      </c>
      <c r="CQ24" s="21" t="n">
        <v>6052.439</v>
      </c>
      <c r="CR24" s="21" t="n">
        <v>10027.423</v>
      </c>
      <c r="CS24" s="21" t="n">
        <v>7609.036</v>
      </c>
      <c r="CT24" s="21" t="n">
        <v>4542.194</v>
      </c>
      <c r="CU24" s="21" t="n">
        <v>2128.877</v>
      </c>
      <c r="CV24" s="22" t="n">
        <v>32836.547</v>
      </c>
      <c r="CW24" s="23" t="n">
        <v>28.886</v>
      </c>
      <c r="CX24" s="21" t="n">
        <v>140.61</v>
      </c>
      <c r="CY24" s="21" t="n">
        <v>0</v>
      </c>
      <c r="CZ24" s="21" t="n">
        <v>2717.649</v>
      </c>
      <c r="DA24" s="21" t="n">
        <v>5335.664</v>
      </c>
      <c r="DB24" s="21" t="n">
        <v>9653.89</v>
      </c>
      <c r="DC24" s="21" t="n">
        <v>8842.093</v>
      </c>
      <c r="DD24" s="21" t="n">
        <v>4053.404</v>
      </c>
      <c r="DE24" s="22" t="n">
        <v>30772.196</v>
      </c>
      <c r="DF24" s="23" t="n">
        <v>26.162</v>
      </c>
      <c r="DG24" s="21" t="n">
        <v>113.046</v>
      </c>
      <c r="DH24" s="21" t="n">
        <v>0</v>
      </c>
      <c r="DI24" s="21" t="n">
        <v>2301.807</v>
      </c>
      <c r="DJ24" s="21" t="n">
        <v>4780.955</v>
      </c>
      <c r="DK24" s="21" t="n">
        <v>8827.586</v>
      </c>
      <c r="DL24" s="21" t="n">
        <v>7488.794</v>
      </c>
      <c r="DM24" s="21" t="n">
        <v>3080.248</v>
      </c>
      <c r="DN24" s="22" t="n">
        <v>26618.598</v>
      </c>
      <c r="DO24" s="23" t="n">
        <v>2.724</v>
      </c>
      <c r="DP24" s="21" t="n">
        <v>27.564</v>
      </c>
      <c r="DQ24" s="21" t="n">
        <v>0</v>
      </c>
      <c r="DR24" s="21" t="n">
        <v>415.842</v>
      </c>
      <c r="DS24" s="21" t="n">
        <v>551.376</v>
      </c>
      <c r="DT24" s="21" t="n">
        <v>783.492</v>
      </c>
      <c r="DU24" s="21" t="n">
        <v>1311.156</v>
      </c>
      <c r="DV24" s="21" t="n">
        <v>645.21</v>
      </c>
      <c r="DW24" s="22" t="n">
        <v>3737.364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3.333</v>
      </c>
      <c r="EC24" s="21" t="n">
        <v>42.812</v>
      </c>
      <c r="ED24" s="21" t="n">
        <v>42.143</v>
      </c>
      <c r="EE24" s="21" t="n">
        <v>327.946</v>
      </c>
      <c r="EF24" s="22" t="n">
        <v>416.234</v>
      </c>
      <c r="EG24" s="23" t="n">
        <v>381.485</v>
      </c>
      <c r="EH24" s="21" t="n">
        <v>892.588</v>
      </c>
      <c r="EI24" s="21" t="n">
        <v>0</v>
      </c>
      <c r="EJ24" s="21" t="n">
        <v>1156.104</v>
      </c>
      <c r="EK24" s="21" t="n">
        <v>4587.667</v>
      </c>
      <c r="EL24" s="21" t="n">
        <v>3592.438</v>
      </c>
      <c r="EM24" s="21" t="n">
        <v>2840.845</v>
      </c>
      <c r="EN24" s="21" t="n">
        <v>2481.551</v>
      </c>
      <c r="EO24" s="22" t="n">
        <v>15932.678</v>
      </c>
      <c r="EP24" s="23" t="n">
        <v>381.485</v>
      </c>
      <c r="EQ24" s="21" t="n">
        <v>892.588</v>
      </c>
      <c r="ER24" s="21" t="n">
        <v>0</v>
      </c>
      <c r="ES24" s="21" t="n">
        <v>1156.104</v>
      </c>
      <c r="ET24" s="21" t="n">
        <v>4587.667</v>
      </c>
      <c r="EU24" s="21" t="n">
        <v>3592.438</v>
      </c>
      <c r="EV24" s="21" t="n">
        <v>2840.845</v>
      </c>
      <c r="EW24" s="21" t="n">
        <v>2481.551</v>
      </c>
      <c r="EX24" s="22" t="n">
        <v>15932.678</v>
      </c>
      <c r="EY24" s="23" t="n">
        <v>59.783</v>
      </c>
      <c r="EZ24" s="21" t="n">
        <v>881.666</v>
      </c>
      <c r="FA24" s="21" t="n">
        <v>0</v>
      </c>
      <c r="FB24" s="21" t="n">
        <v>4012.833</v>
      </c>
      <c r="FC24" s="21" t="n">
        <v>2890.444</v>
      </c>
      <c r="FD24" s="21" t="n">
        <v>3914.67</v>
      </c>
      <c r="FE24" s="21" t="n">
        <v>2789.228</v>
      </c>
      <c r="FF24" s="21" t="n">
        <v>2407.994</v>
      </c>
      <c r="FG24" s="22" t="n">
        <v>16956.618</v>
      </c>
      <c r="FH24" s="23" t="n">
        <v>0</v>
      </c>
      <c r="FI24" s="21" t="n">
        <v>0</v>
      </c>
      <c r="FJ24" s="21" t="n">
        <v>0</v>
      </c>
      <c r="FK24" s="21" t="n">
        <v>0</v>
      </c>
      <c r="FL24" s="21" t="n">
        <v>0</v>
      </c>
      <c r="FM24" s="21" t="n">
        <v>0</v>
      </c>
      <c r="FN24" s="21" t="n">
        <v>0</v>
      </c>
      <c r="FO24" s="21" t="n">
        <v>0</v>
      </c>
      <c r="FP24" s="22" t="n">
        <v>0</v>
      </c>
    </row>
    <row r="25" customFormat="false" ht="16.5" hidden="false" customHeight="true" outlineLevel="0" collapsed="false">
      <c r="A25" s="19" t="s">
        <v>76</v>
      </c>
      <c r="B25" s="23" t="n">
        <v>2100.19</v>
      </c>
      <c r="C25" s="21" t="n">
        <v>8285.148</v>
      </c>
      <c r="D25" s="21" t="n">
        <v>0</v>
      </c>
      <c r="E25" s="21" t="n">
        <v>38867.503</v>
      </c>
      <c r="F25" s="21" t="n">
        <v>72848.144</v>
      </c>
      <c r="G25" s="21" t="n">
        <v>106347.633</v>
      </c>
      <c r="H25" s="21" t="n">
        <v>93113.518</v>
      </c>
      <c r="I25" s="21" t="n">
        <v>72146.609</v>
      </c>
      <c r="J25" s="22" t="n">
        <v>393708.745</v>
      </c>
      <c r="K25" s="23" t="n">
        <v>2048.443</v>
      </c>
      <c r="L25" s="21" t="n">
        <v>8073.996</v>
      </c>
      <c r="M25" s="21" t="n">
        <v>0</v>
      </c>
      <c r="N25" s="21" t="n">
        <v>28321.977</v>
      </c>
      <c r="O25" s="21" t="n">
        <v>49157.886</v>
      </c>
      <c r="P25" s="21" t="n">
        <v>58662.038</v>
      </c>
      <c r="Q25" s="21" t="n">
        <v>42235.757</v>
      </c>
      <c r="R25" s="21" t="n">
        <v>34763.085</v>
      </c>
      <c r="S25" s="22" t="n">
        <v>223263.182</v>
      </c>
      <c r="T25" s="23" t="n">
        <v>661.726</v>
      </c>
      <c r="U25" s="21" t="n">
        <v>2557.244</v>
      </c>
      <c r="V25" s="21" t="n">
        <v>0</v>
      </c>
      <c r="W25" s="21" t="n">
        <v>7239.071</v>
      </c>
      <c r="X25" s="21" t="n">
        <v>12264.164</v>
      </c>
      <c r="Y25" s="21" t="n">
        <v>12829.341</v>
      </c>
      <c r="Z25" s="21" t="n">
        <v>11206.471</v>
      </c>
      <c r="AA25" s="21" t="n">
        <v>12354.507</v>
      </c>
      <c r="AB25" s="22" t="n">
        <v>59112.524</v>
      </c>
      <c r="AC25" s="23" t="n">
        <v>454.925</v>
      </c>
      <c r="AD25" s="21" t="n">
        <v>1749.726</v>
      </c>
      <c r="AE25" s="21" t="n">
        <v>0</v>
      </c>
      <c r="AF25" s="21" t="n">
        <v>4971.727</v>
      </c>
      <c r="AG25" s="21" t="n">
        <v>7801.768</v>
      </c>
      <c r="AH25" s="21" t="n">
        <v>8187.911</v>
      </c>
      <c r="AI25" s="21" t="n">
        <v>5957.899</v>
      </c>
      <c r="AJ25" s="21" t="n">
        <v>6344.555</v>
      </c>
      <c r="AK25" s="22" t="n">
        <v>35468.511</v>
      </c>
      <c r="AL25" s="23" t="n">
        <v>4.311</v>
      </c>
      <c r="AM25" s="21" t="n">
        <v>0</v>
      </c>
      <c r="AN25" s="21" t="n">
        <v>0</v>
      </c>
      <c r="AO25" s="21" t="n">
        <v>37.45</v>
      </c>
      <c r="AP25" s="21" t="n">
        <v>241.724</v>
      </c>
      <c r="AQ25" s="21" t="n">
        <v>386.155</v>
      </c>
      <c r="AR25" s="21" t="n">
        <v>923.011</v>
      </c>
      <c r="AS25" s="21" t="n">
        <v>1536.942</v>
      </c>
      <c r="AT25" s="22" t="n">
        <v>3129.593</v>
      </c>
      <c r="AU25" s="23" t="n">
        <v>141.424</v>
      </c>
      <c r="AV25" s="21" t="n">
        <v>348.359</v>
      </c>
      <c r="AW25" s="21" t="n">
        <v>0</v>
      </c>
      <c r="AX25" s="21" t="n">
        <v>1476.21</v>
      </c>
      <c r="AY25" s="21" t="n">
        <v>2679.28</v>
      </c>
      <c r="AZ25" s="21" t="n">
        <v>2427.993</v>
      </c>
      <c r="BA25" s="21" t="n">
        <v>2574.585</v>
      </c>
      <c r="BB25" s="21" t="n">
        <v>2996.406</v>
      </c>
      <c r="BC25" s="22" t="n">
        <v>12644.257</v>
      </c>
      <c r="BD25" s="23" t="n">
        <v>52.668</v>
      </c>
      <c r="BE25" s="21" t="n">
        <v>425.553</v>
      </c>
      <c r="BF25" s="21" t="n">
        <v>0</v>
      </c>
      <c r="BG25" s="21" t="n">
        <v>482.99</v>
      </c>
      <c r="BH25" s="21" t="n">
        <v>1156.971</v>
      </c>
      <c r="BI25" s="21" t="n">
        <v>1307.965</v>
      </c>
      <c r="BJ25" s="21" t="n">
        <v>1340.99</v>
      </c>
      <c r="BK25" s="21" t="n">
        <v>981.305</v>
      </c>
      <c r="BL25" s="22" t="n">
        <v>5748.442</v>
      </c>
      <c r="BM25" s="23" t="n">
        <v>8.398</v>
      </c>
      <c r="BN25" s="21" t="n">
        <v>33.606</v>
      </c>
      <c r="BO25" s="21" t="n">
        <v>0</v>
      </c>
      <c r="BP25" s="21" t="n">
        <v>270.694</v>
      </c>
      <c r="BQ25" s="21" t="n">
        <v>384.421</v>
      </c>
      <c r="BR25" s="21" t="n">
        <v>519.317</v>
      </c>
      <c r="BS25" s="21" t="n">
        <v>409.986</v>
      </c>
      <c r="BT25" s="21" t="n">
        <v>495.299</v>
      </c>
      <c r="BU25" s="22" t="n">
        <v>2121.721</v>
      </c>
      <c r="BV25" s="23" t="n">
        <v>1220.174</v>
      </c>
      <c r="BW25" s="21" t="n">
        <v>4529.847</v>
      </c>
      <c r="BX25" s="21" t="n">
        <v>0</v>
      </c>
      <c r="BY25" s="21" t="n">
        <v>15658.439</v>
      </c>
      <c r="BZ25" s="21" t="n">
        <v>26682.156</v>
      </c>
      <c r="CA25" s="21" t="n">
        <v>25616.493</v>
      </c>
      <c r="CB25" s="21" t="n">
        <v>15162.255</v>
      </c>
      <c r="CC25" s="21" t="n">
        <v>8325.892</v>
      </c>
      <c r="CD25" s="22" t="n">
        <v>97195.256</v>
      </c>
      <c r="CE25" s="23" t="n">
        <v>808.963</v>
      </c>
      <c r="CF25" s="21" t="n">
        <v>2799.196</v>
      </c>
      <c r="CG25" s="21" t="n">
        <v>0</v>
      </c>
      <c r="CH25" s="21" t="n">
        <v>11949.196</v>
      </c>
      <c r="CI25" s="21" t="n">
        <v>18811.17</v>
      </c>
      <c r="CJ25" s="21" t="n">
        <v>18912.704</v>
      </c>
      <c r="CK25" s="21" t="n">
        <v>11348.724</v>
      </c>
      <c r="CL25" s="21" t="n">
        <v>6494.569</v>
      </c>
      <c r="CM25" s="22" t="n">
        <v>71124.522</v>
      </c>
      <c r="CN25" s="23" t="n">
        <v>411.211</v>
      </c>
      <c r="CO25" s="21" t="n">
        <v>1730.651</v>
      </c>
      <c r="CP25" s="21" t="n">
        <v>0</v>
      </c>
      <c r="CQ25" s="21" t="n">
        <v>3709.243</v>
      </c>
      <c r="CR25" s="21" t="n">
        <v>7870.986</v>
      </c>
      <c r="CS25" s="21" t="n">
        <v>6703.789</v>
      </c>
      <c r="CT25" s="21" t="n">
        <v>3813.531</v>
      </c>
      <c r="CU25" s="21" t="n">
        <v>1831.323</v>
      </c>
      <c r="CV25" s="22" t="n">
        <v>26070.734</v>
      </c>
      <c r="CW25" s="23" t="n">
        <v>6.712</v>
      </c>
      <c r="CX25" s="21" t="n">
        <v>215.685</v>
      </c>
      <c r="CY25" s="21" t="n">
        <v>0</v>
      </c>
      <c r="CZ25" s="21" t="n">
        <v>1199.021</v>
      </c>
      <c r="DA25" s="21" t="n">
        <v>3770.929</v>
      </c>
      <c r="DB25" s="21" t="n">
        <v>13616.651</v>
      </c>
      <c r="DC25" s="21" t="n">
        <v>10298.564</v>
      </c>
      <c r="DD25" s="21" t="n">
        <v>9776.658</v>
      </c>
      <c r="DE25" s="22" t="n">
        <v>38884.22</v>
      </c>
      <c r="DF25" s="23" t="n">
        <v>6.712</v>
      </c>
      <c r="DG25" s="21" t="n">
        <v>200.268</v>
      </c>
      <c r="DH25" s="21" t="n">
        <v>0</v>
      </c>
      <c r="DI25" s="21" t="n">
        <v>1047.478</v>
      </c>
      <c r="DJ25" s="21" t="n">
        <v>3427.102</v>
      </c>
      <c r="DK25" s="21" t="n">
        <v>12793.955</v>
      </c>
      <c r="DL25" s="21" t="n">
        <v>9552.729</v>
      </c>
      <c r="DM25" s="21" t="n">
        <v>8549.549</v>
      </c>
      <c r="DN25" s="22" t="n">
        <v>35577.793</v>
      </c>
      <c r="DO25" s="23" t="n">
        <v>0</v>
      </c>
      <c r="DP25" s="21" t="n">
        <v>10.643</v>
      </c>
      <c r="DQ25" s="21" t="n">
        <v>0</v>
      </c>
      <c r="DR25" s="21" t="n">
        <v>128.559</v>
      </c>
      <c r="DS25" s="21" t="n">
        <v>340.769</v>
      </c>
      <c r="DT25" s="21" t="n">
        <v>822.696</v>
      </c>
      <c r="DU25" s="21" t="n">
        <v>365.831</v>
      </c>
      <c r="DV25" s="21" t="n">
        <v>549.476</v>
      </c>
      <c r="DW25" s="22" t="n">
        <v>2217.974</v>
      </c>
      <c r="DX25" s="23" t="n">
        <v>0</v>
      </c>
      <c r="DY25" s="21" t="n">
        <v>4.774</v>
      </c>
      <c r="DZ25" s="21" t="n">
        <v>0</v>
      </c>
      <c r="EA25" s="21" t="n">
        <v>22.984</v>
      </c>
      <c r="EB25" s="21" t="n">
        <v>3.058</v>
      </c>
      <c r="EC25" s="21" t="n">
        <v>0</v>
      </c>
      <c r="ED25" s="21" t="n">
        <v>380.004</v>
      </c>
      <c r="EE25" s="21" t="n">
        <v>677.633</v>
      </c>
      <c r="EF25" s="22" t="n">
        <v>1088.453</v>
      </c>
      <c r="EG25" s="23" t="n">
        <v>90.019</v>
      </c>
      <c r="EH25" s="21" t="n">
        <v>414.685</v>
      </c>
      <c r="EI25" s="21" t="n">
        <v>0</v>
      </c>
      <c r="EJ25" s="21" t="n">
        <v>760.423</v>
      </c>
      <c r="EK25" s="21" t="n">
        <v>3450.533</v>
      </c>
      <c r="EL25" s="21" t="n">
        <v>3819.179</v>
      </c>
      <c r="EM25" s="21" t="n">
        <v>3336.475</v>
      </c>
      <c r="EN25" s="21" t="n">
        <v>2860.713</v>
      </c>
      <c r="EO25" s="22" t="n">
        <v>14732.027</v>
      </c>
      <c r="EP25" s="23" t="n">
        <v>90.019</v>
      </c>
      <c r="EQ25" s="21" t="n">
        <v>414.685</v>
      </c>
      <c r="ER25" s="21" t="n">
        <v>0</v>
      </c>
      <c r="ES25" s="21" t="n">
        <v>760.423</v>
      </c>
      <c r="ET25" s="21" t="n">
        <v>3450.533</v>
      </c>
      <c r="EU25" s="21" t="n">
        <v>3819.179</v>
      </c>
      <c r="EV25" s="21" t="n">
        <v>3336.475</v>
      </c>
      <c r="EW25" s="21" t="n">
        <v>2860.713</v>
      </c>
      <c r="EX25" s="22" t="n">
        <v>14732.027</v>
      </c>
      <c r="EY25" s="23" t="n">
        <v>69.812</v>
      </c>
      <c r="EZ25" s="21" t="n">
        <v>356.535</v>
      </c>
      <c r="FA25" s="21" t="n">
        <v>0</v>
      </c>
      <c r="FB25" s="21" t="n">
        <v>3465.023</v>
      </c>
      <c r="FC25" s="21" t="n">
        <v>2990.104</v>
      </c>
      <c r="FD25" s="21" t="n">
        <v>2780.374</v>
      </c>
      <c r="FE25" s="21" t="n">
        <v>2231.992</v>
      </c>
      <c r="FF25" s="21" t="n">
        <v>1445.315</v>
      </c>
      <c r="FG25" s="22" t="n">
        <v>13339.155</v>
      </c>
      <c r="FH25" s="23" t="n">
        <v>0</v>
      </c>
      <c r="FI25" s="21" t="n">
        <v>0</v>
      </c>
      <c r="FJ25" s="21" t="n">
        <v>0</v>
      </c>
      <c r="FK25" s="21" t="n">
        <v>0</v>
      </c>
      <c r="FL25" s="21" t="n">
        <v>0</v>
      </c>
      <c r="FM25" s="21" t="n">
        <v>0</v>
      </c>
      <c r="FN25" s="21" t="n">
        <v>0</v>
      </c>
      <c r="FO25" s="21" t="n">
        <v>0</v>
      </c>
      <c r="FP25" s="22" t="n">
        <v>0</v>
      </c>
    </row>
    <row r="26" customFormat="false" ht="16.5" hidden="false" customHeight="true" outlineLevel="0" collapsed="false">
      <c r="A26" s="25" t="s">
        <v>77</v>
      </c>
      <c r="B26" s="26" t="n">
        <v>17800.066</v>
      </c>
      <c r="C26" s="28" t="n">
        <v>35678.204</v>
      </c>
      <c r="D26" s="28" t="n">
        <v>0</v>
      </c>
      <c r="E26" s="28" t="n">
        <v>164115.316</v>
      </c>
      <c r="F26" s="28" t="n">
        <v>213137.184</v>
      </c>
      <c r="G26" s="28" t="n">
        <v>225162.138</v>
      </c>
      <c r="H26" s="28" t="n">
        <v>257590.988</v>
      </c>
      <c r="I26" s="28" t="n">
        <v>207400.52</v>
      </c>
      <c r="J26" s="29" t="n">
        <v>1120884.416</v>
      </c>
      <c r="K26" s="26" t="n">
        <v>17250.664</v>
      </c>
      <c r="L26" s="28" t="n">
        <v>35017.032</v>
      </c>
      <c r="M26" s="28" t="n">
        <v>0</v>
      </c>
      <c r="N26" s="28" t="n">
        <v>115097.644</v>
      </c>
      <c r="O26" s="28" t="n">
        <v>142120.934</v>
      </c>
      <c r="P26" s="28" t="n">
        <v>126545.447</v>
      </c>
      <c r="Q26" s="28" t="n">
        <v>121664.843</v>
      </c>
      <c r="R26" s="28" t="n">
        <v>84879.387</v>
      </c>
      <c r="S26" s="29" t="n">
        <v>642575.951</v>
      </c>
      <c r="T26" s="26" t="n">
        <v>4506.863</v>
      </c>
      <c r="U26" s="28" t="n">
        <v>8012.977</v>
      </c>
      <c r="V26" s="28" t="n">
        <v>0</v>
      </c>
      <c r="W26" s="28" t="n">
        <v>28175.97</v>
      </c>
      <c r="X26" s="28" t="n">
        <v>37055.993</v>
      </c>
      <c r="Y26" s="28" t="n">
        <v>35519.119</v>
      </c>
      <c r="Z26" s="28" t="n">
        <v>42689.071</v>
      </c>
      <c r="AA26" s="28" t="n">
        <v>35961.899</v>
      </c>
      <c r="AB26" s="29" t="n">
        <v>191921.892</v>
      </c>
      <c r="AC26" s="26" t="n">
        <v>2726.448</v>
      </c>
      <c r="AD26" s="28" t="n">
        <v>4461.285</v>
      </c>
      <c r="AE26" s="28" t="n">
        <v>0</v>
      </c>
      <c r="AF26" s="28" t="n">
        <v>18215.411</v>
      </c>
      <c r="AG26" s="28" t="n">
        <v>22699.582</v>
      </c>
      <c r="AH26" s="28" t="n">
        <v>23144.576</v>
      </c>
      <c r="AI26" s="28" t="n">
        <v>28718.111</v>
      </c>
      <c r="AJ26" s="28" t="n">
        <v>21040.108</v>
      </c>
      <c r="AK26" s="29" t="n">
        <v>121005.521</v>
      </c>
      <c r="AL26" s="26" t="n">
        <v>0.9</v>
      </c>
      <c r="AM26" s="28" t="n">
        <v>0</v>
      </c>
      <c r="AN26" s="28" t="n">
        <v>0</v>
      </c>
      <c r="AO26" s="28" t="n">
        <v>127.042</v>
      </c>
      <c r="AP26" s="28" t="n">
        <v>985.451</v>
      </c>
      <c r="AQ26" s="28" t="n">
        <v>1792.424</v>
      </c>
      <c r="AR26" s="28" t="n">
        <v>2257.514</v>
      </c>
      <c r="AS26" s="28" t="n">
        <v>4094.04</v>
      </c>
      <c r="AT26" s="29" t="n">
        <v>9257.371</v>
      </c>
      <c r="AU26" s="26" t="n">
        <v>781.817</v>
      </c>
      <c r="AV26" s="28" t="n">
        <v>1807.358</v>
      </c>
      <c r="AW26" s="28" t="n">
        <v>0</v>
      </c>
      <c r="AX26" s="28" t="n">
        <v>5993.547</v>
      </c>
      <c r="AY26" s="28" t="n">
        <v>8229.867</v>
      </c>
      <c r="AZ26" s="28" t="n">
        <v>6456.727</v>
      </c>
      <c r="BA26" s="28" t="n">
        <v>8005.888</v>
      </c>
      <c r="BB26" s="28" t="n">
        <v>8025.268</v>
      </c>
      <c r="BC26" s="29" t="n">
        <v>39300.472</v>
      </c>
      <c r="BD26" s="26" t="n">
        <v>783.33</v>
      </c>
      <c r="BE26" s="28" t="n">
        <v>1493.424</v>
      </c>
      <c r="BF26" s="28" t="n">
        <v>0</v>
      </c>
      <c r="BG26" s="28" t="n">
        <v>2683.567</v>
      </c>
      <c r="BH26" s="28" t="n">
        <v>3838.68</v>
      </c>
      <c r="BI26" s="28" t="n">
        <v>2970.47</v>
      </c>
      <c r="BJ26" s="28" t="n">
        <v>2218.09</v>
      </c>
      <c r="BK26" s="28" t="n">
        <v>1593.319</v>
      </c>
      <c r="BL26" s="29" t="n">
        <v>15580.88</v>
      </c>
      <c r="BM26" s="26" t="n">
        <v>214.368</v>
      </c>
      <c r="BN26" s="28" t="n">
        <v>250.91</v>
      </c>
      <c r="BO26" s="28" t="n">
        <v>0</v>
      </c>
      <c r="BP26" s="28" t="n">
        <v>1156.403</v>
      </c>
      <c r="BQ26" s="28" t="n">
        <v>1302.413</v>
      </c>
      <c r="BR26" s="28" t="n">
        <v>1154.922</v>
      </c>
      <c r="BS26" s="28" t="n">
        <v>1489.468</v>
      </c>
      <c r="BT26" s="28" t="n">
        <v>1209.164</v>
      </c>
      <c r="BU26" s="29" t="n">
        <v>6777.648</v>
      </c>
      <c r="BV26" s="26" t="n">
        <v>9412.809</v>
      </c>
      <c r="BW26" s="28" t="n">
        <v>20762.922</v>
      </c>
      <c r="BX26" s="28" t="n">
        <v>0</v>
      </c>
      <c r="BY26" s="28" t="n">
        <v>58792.39</v>
      </c>
      <c r="BZ26" s="28" t="n">
        <v>63308.532</v>
      </c>
      <c r="CA26" s="28" t="n">
        <v>46510.92</v>
      </c>
      <c r="CB26" s="28" t="n">
        <v>31460.421</v>
      </c>
      <c r="CC26" s="28" t="n">
        <v>15702.448</v>
      </c>
      <c r="CD26" s="29" t="n">
        <v>245950.442</v>
      </c>
      <c r="CE26" s="26" t="n">
        <v>6795.888</v>
      </c>
      <c r="CF26" s="28" t="n">
        <v>12792.31</v>
      </c>
      <c r="CG26" s="28" t="n">
        <v>0</v>
      </c>
      <c r="CH26" s="28" t="n">
        <v>41726.638</v>
      </c>
      <c r="CI26" s="28" t="n">
        <v>41640.669</v>
      </c>
      <c r="CJ26" s="28" t="n">
        <v>30390.707</v>
      </c>
      <c r="CK26" s="28" t="n">
        <v>22039.534</v>
      </c>
      <c r="CL26" s="28" t="n">
        <v>11852.604</v>
      </c>
      <c r="CM26" s="29" t="n">
        <v>167238.35</v>
      </c>
      <c r="CN26" s="26" t="n">
        <v>2616.921</v>
      </c>
      <c r="CO26" s="28" t="n">
        <v>7970.612</v>
      </c>
      <c r="CP26" s="28" t="n">
        <v>0</v>
      </c>
      <c r="CQ26" s="28" t="n">
        <v>17065.752</v>
      </c>
      <c r="CR26" s="28" t="n">
        <v>21667.863</v>
      </c>
      <c r="CS26" s="28" t="n">
        <v>16120.213</v>
      </c>
      <c r="CT26" s="28" t="n">
        <v>9420.887</v>
      </c>
      <c r="CU26" s="28" t="n">
        <v>3849.844</v>
      </c>
      <c r="CV26" s="29" t="n">
        <v>78712.092</v>
      </c>
      <c r="CW26" s="26" t="n">
        <v>267.118</v>
      </c>
      <c r="CX26" s="28" t="n">
        <v>717.161</v>
      </c>
      <c r="CY26" s="28" t="n">
        <v>0</v>
      </c>
      <c r="CZ26" s="28" t="n">
        <v>8577.853</v>
      </c>
      <c r="DA26" s="28" t="n">
        <v>12755.818</v>
      </c>
      <c r="DB26" s="28" t="n">
        <v>18620.073</v>
      </c>
      <c r="DC26" s="28" t="n">
        <v>17874.229</v>
      </c>
      <c r="DD26" s="28" t="n">
        <v>11138.322</v>
      </c>
      <c r="DE26" s="29" t="n">
        <v>69950.574</v>
      </c>
      <c r="DF26" s="26" t="n">
        <v>178.858</v>
      </c>
      <c r="DG26" s="28" t="n">
        <v>597.256</v>
      </c>
      <c r="DH26" s="28" t="n">
        <v>0</v>
      </c>
      <c r="DI26" s="28" t="n">
        <v>6824.689</v>
      </c>
      <c r="DJ26" s="28" t="n">
        <v>9524.046</v>
      </c>
      <c r="DK26" s="28" t="n">
        <v>14383.484</v>
      </c>
      <c r="DL26" s="28" t="n">
        <v>13300.524</v>
      </c>
      <c r="DM26" s="28" t="n">
        <v>7459.569</v>
      </c>
      <c r="DN26" s="29" t="n">
        <v>52268.426</v>
      </c>
      <c r="DO26" s="26" t="n">
        <v>88.26</v>
      </c>
      <c r="DP26" s="28" t="n">
        <v>119.905</v>
      </c>
      <c r="DQ26" s="28" t="n">
        <v>0</v>
      </c>
      <c r="DR26" s="28" t="n">
        <v>1663.742</v>
      </c>
      <c r="DS26" s="28" t="n">
        <v>3194.058</v>
      </c>
      <c r="DT26" s="28" t="n">
        <v>4037.284</v>
      </c>
      <c r="DU26" s="28" t="n">
        <v>4509.823</v>
      </c>
      <c r="DV26" s="28" t="n">
        <v>3217.512</v>
      </c>
      <c r="DW26" s="29" t="n">
        <v>16830.584</v>
      </c>
      <c r="DX26" s="26" t="n">
        <v>0</v>
      </c>
      <c r="DY26" s="28" t="n">
        <v>0</v>
      </c>
      <c r="DZ26" s="28" t="n">
        <v>0</v>
      </c>
      <c r="EA26" s="28" t="n">
        <v>89.422</v>
      </c>
      <c r="EB26" s="28" t="n">
        <v>37.714</v>
      </c>
      <c r="EC26" s="28" t="n">
        <v>199.305</v>
      </c>
      <c r="ED26" s="28" t="n">
        <v>63.882</v>
      </c>
      <c r="EE26" s="28" t="n">
        <v>461.241</v>
      </c>
      <c r="EF26" s="29" t="n">
        <v>851.564</v>
      </c>
      <c r="EG26" s="26" t="n">
        <v>1105.153</v>
      </c>
      <c r="EH26" s="28" t="n">
        <v>3068.98</v>
      </c>
      <c r="EI26" s="28" t="n">
        <v>0</v>
      </c>
      <c r="EJ26" s="28" t="n">
        <v>4358.42</v>
      </c>
      <c r="EK26" s="28" t="n">
        <v>13969.388</v>
      </c>
      <c r="EL26" s="28" t="n">
        <v>11823.265</v>
      </c>
      <c r="EM26" s="28" t="n">
        <v>10941.056</v>
      </c>
      <c r="EN26" s="28" t="n">
        <v>8094.64</v>
      </c>
      <c r="EO26" s="29" t="n">
        <v>53360.902</v>
      </c>
      <c r="EP26" s="26" t="n">
        <v>1105.153</v>
      </c>
      <c r="EQ26" s="28" t="n">
        <v>3068.98</v>
      </c>
      <c r="ER26" s="28" t="n">
        <v>0</v>
      </c>
      <c r="ES26" s="28" t="n">
        <v>4358.42</v>
      </c>
      <c r="ET26" s="28" t="n">
        <v>13969.388</v>
      </c>
      <c r="EU26" s="28" t="n">
        <v>11823.265</v>
      </c>
      <c r="EV26" s="28" t="n">
        <v>10941.056</v>
      </c>
      <c r="EW26" s="28" t="n">
        <v>8094.64</v>
      </c>
      <c r="EX26" s="29" t="n">
        <v>53360.902</v>
      </c>
      <c r="EY26" s="26" t="n">
        <v>1958.721</v>
      </c>
      <c r="EZ26" s="28" t="n">
        <v>2454.992</v>
      </c>
      <c r="FA26" s="28" t="n">
        <v>0</v>
      </c>
      <c r="FB26" s="28" t="n">
        <v>15193.011</v>
      </c>
      <c r="FC26" s="28" t="n">
        <v>15031.203</v>
      </c>
      <c r="FD26" s="28" t="n">
        <v>14072.07</v>
      </c>
      <c r="FE26" s="28" t="n">
        <v>18700.066</v>
      </c>
      <c r="FF26" s="28" t="n">
        <v>13982.078</v>
      </c>
      <c r="FG26" s="29" t="n">
        <v>81392.141</v>
      </c>
      <c r="FH26" s="26" t="n">
        <v>0</v>
      </c>
      <c r="FI26" s="28" t="n">
        <v>0</v>
      </c>
      <c r="FJ26" s="28" t="n">
        <v>0</v>
      </c>
      <c r="FK26" s="28" t="n">
        <v>0</v>
      </c>
      <c r="FL26" s="28" t="n">
        <v>0</v>
      </c>
      <c r="FM26" s="28" t="n">
        <v>0</v>
      </c>
      <c r="FN26" s="28" t="n">
        <v>0</v>
      </c>
      <c r="FO26" s="28" t="n">
        <v>0</v>
      </c>
      <c r="FP26" s="29" t="n">
        <v>0</v>
      </c>
    </row>
    <row r="27" customFormat="false" ht="16.5" hidden="false" customHeight="true" outlineLevel="0" collapsed="false">
      <c r="A27" s="19" t="s">
        <v>78</v>
      </c>
      <c r="B27" s="23" t="n">
        <v>9884.069</v>
      </c>
      <c r="C27" s="21" t="n">
        <v>25964.289</v>
      </c>
      <c r="D27" s="21" t="n">
        <v>0</v>
      </c>
      <c r="E27" s="21" t="n">
        <v>118601.519</v>
      </c>
      <c r="F27" s="21" t="n">
        <v>199216.517</v>
      </c>
      <c r="G27" s="21" t="n">
        <v>229810.204</v>
      </c>
      <c r="H27" s="21" t="n">
        <v>209759.131</v>
      </c>
      <c r="I27" s="21" t="n">
        <v>193564.87</v>
      </c>
      <c r="J27" s="22" t="n">
        <v>986800.599</v>
      </c>
      <c r="K27" s="23" t="n">
        <v>9655.68</v>
      </c>
      <c r="L27" s="21" t="n">
        <v>24899.586</v>
      </c>
      <c r="M27" s="21" t="n">
        <v>0</v>
      </c>
      <c r="N27" s="21" t="n">
        <v>85727.284</v>
      </c>
      <c r="O27" s="21" t="n">
        <v>133277.127</v>
      </c>
      <c r="P27" s="21" t="n">
        <v>121673.56</v>
      </c>
      <c r="Q27" s="21" t="n">
        <v>102556.342</v>
      </c>
      <c r="R27" s="21" t="n">
        <v>88575.987</v>
      </c>
      <c r="S27" s="22" t="n">
        <v>566365.566</v>
      </c>
      <c r="T27" s="23" t="n">
        <v>2680.245</v>
      </c>
      <c r="U27" s="21" t="n">
        <v>6962.428</v>
      </c>
      <c r="V27" s="21" t="n">
        <v>0</v>
      </c>
      <c r="W27" s="21" t="n">
        <v>21404.549</v>
      </c>
      <c r="X27" s="21" t="n">
        <v>32680.456</v>
      </c>
      <c r="Y27" s="21" t="n">
        <v>31977.301</v>
      </c>
      <c r="Z27" s="21" t="n">
        <v>35038.446</v>
      </c>
      <c r="AA27" s="21" t="n">
        <v>43086.03</v>
      </c>
      <c r="AB27" s="22" t="n">
        <v>173829.455</v>
      </c>
      <c r="AC27" s="23" t="n">
        <v>1473.034</v>
      </c>
      <c r="AD27" s="21" t="n">
        <v>3057.078</v>
      </c>
      <c r="AE27" s="21" t="n">
        <v>0</v>
      </c>
      <c r="AF27" s="21" t="n">
        <v>14552.735</v>
      </c>
      <c r="AG27" s="21" t="n">
        <v>20783.17</v>
      </c>
      <c r="AH27" s="21" t="n">
        <v>21502.386</v>
      </c>
      <c r="AI27" s="21" t="n">
        <v>22465.939</v>
      </c>
      <c r="AJ27" s="21" t="n">
        <v>25801.798</v>
      </c>
      <c r="AK27" s="22" t="n">
        <v>109636.14</v>
      </c>
      <c r="AL27" s="23" t="n">
        <v>0</v>
      </c>
      <c r="AM27" s="21" t="n">
        <v>1.725</v>
      </c>
      <c r="AN27" s="21" t="n">
        <v>0</v>
      </c>
      <c r="AO27" s="21" t="n">
        <v>73.797</v>
      </c>
      <c r="AP27" s="21" t="n">
        <v>570.521</v>
      </c>
      <c r="AQ27" s="21" t="n">
        <v>996.395</v>
      </c>
      <c r="AR27" s="21" t="n">
        <v>2495.557</v>
      </c>
      <c r="AS27" s="21" t="n">
        <v>3375.472</v>
      </c>
      <c r="AT27" s="22" t="n">
        <v>7513.467</v>
      </c>
      <c r="AU27" s="23" t="n">
        <v>942.652</v>
      </c>
      <c r="AV27" s="21" t="n">
        <v>3033.513</v>
      </c>
      <c r="AW27" s="21" t="n">
        <v>0</v>
      </c>
      <c r="AX27" s="21" t="n">
        <v>4576.376</v>
      </c>
      <c r="AY27" s="21" t="n">
        <v>8010.349</v>
      </c>
      <c r="AZ27" s="21" t="n">
        <v>6372.489</v>
      </c>
      <c r="BA27" s="21" t="n">
        <v>6807.147</v>
      </c>
      <c r="BB27" s="21" t="n">
        <v>10744.305</v>
      </c>
      <c r="BC27" s="22" t="n">
        <v>40486.831</v>
      </c>
      <c r="BD27" s="23" t="n">
        <v>105.956</v>
      </c>
      <c r="BE27" s="21" t="n">
        <v>546.615</v>
      </c>
      <c r="BF27" s="21" t="n">
        <v>0</v>
      </c>
      <c r="BG27" s="21" t="n">
        <v>970.053</v>
      </c>
      <c r="BH27" s="21" t="n">
        <v>1103.795</v>
      </c>
      <c r="BI27" s="21" t="n">
        <v>799.1</v>
      </c>
      <c r="BJ27" s="21" t="n">
        <v>997.869</v>
      </c>
      <c r="BK27" s="21" t="n">
        <v>732.173</v>
      </c>
      <c r="BL27" s="22" t="n">
        <v>5255.561</v>
      </c>
      <c r="BM27" s="23" t="n">
        <v>158.603</v>
      </c>
      <c r="BN27" s="21" t="n">
        <v>323.497</v>
      </c>
      <c r="BO27" s="21" t="n">
        <v>0</v>
      </c>
      <c r="BP27" s="21" t="n">
        <v>1231.588</v>
      </c>
      <c r="BQ27" s="21" t="n">
        <v>2212.621</v>
      </c>
      <c r="BR27" s="21" t="n">
        <v>2306.931</v>
      </c>
      <c r="BS27" s="21" t="n">
        <v>2271.934</v>
      </c>
      <c r="BT27" s="21" t="n">
        <v>2432.282</v>
      </c>
      <c r="BU27" s="22" t="n">
        <v>10937.456</v>
      </c>
      <c r="BV27" s="23" t="n">
        <v>4568.041</v>
      </c>
      <c r="BW27" s="21" t="n">
        <v>13266.58</v>
      </c>
      <c r="BX27" s="21" t="n">
        <v>0</v>
      </c>
      <c r="BY27" s="21" t="n">
        <v>49591.581</v>
      </c>
      <c r="BZ27" s="21" t="n">
        <v>70956.447</v>
      </c>
      <c r="CA27" s="21" t="n">
        <v>50141.126</v>
      </c>
      <c r="CB27" s="21" t="n">
        <v>30644.428</v>
      </c>
      <c r="CC27" s="21" t="n">
        <v>18318.49</v>
      </c>
      <c r="CD27" s="22" t="n">
        <v>237486.693</v>
      </c>
      <c r="CE27" s="23" t="n">
        <v>2755.937</v>
      </c>
      <c r="CF27" s="21" t="n">
        <v>8361.917</v>
      </c>
      <c r="CG27" s="21" t="n">
        <v>0</v>
      </c>
      <c r="CH27" s="21" t="n">
        <v>37841.534</v>
      </c>
      <c r="CI27" s="21" t="n">
        <v>49862.015</v>
      </c>
      <c r="CJ27" s="21" t="n">
        <v>36295.869</v>
      </c>
      <c r="CK27" s="21" t="n">
        <v>21491.143</v>
      </c>
      <c r="CL27" s="21" t="n">
        <v>13894.224</v>
      </c>
      <c r="CM27" s="22" t="n">
        <v>170502.639</v>
      </c>
      <c r="CN27" s="23" t="n">
        <v>1812.104</v>
      </c>
      <c r="CO27" s="21" t="n">
        <v>4904.663</v>
      </c>
      <c r="CP27" s="21" t="n">
        <v>0</v>
      </c>
      <c r="CQ27" s="21" t="n">
        <v>11750.047</v>
      </c>
      <c r="CR27" s="21" t="n">
        <v>21094.432</v>
      </c>
      <c r="CS27" s="21" t="n">
        <v>13845.257</v>
      </c>
      <c r="CT27" s="21" t="n">
        <v>9153.285</v>
      </c>
      <c r="CU27" s="21" t="n">
        <v>4424.266</v>
      </c>
      <c r="CV27" s="22" t="n">
        <v>66984.054</v>
      </c>
      <c r="CW27" s="23" t="n">
        <v>222.691</v>
      </c>
      <c r="CX27" s="21" t="n">
        <v>739.683</v>
      </c>
      <c r="CY27" s="21" t="n">
        <v>0</v>
      </c>
      <c r="CZ27" s="21" t="n">
        <v>5716.58</v>
      </c>
      <c r="DA27" s="21" t="n">
        <v>12068.217</v>
      </c>
      <c r="DB27" s="21" t="n">
        <v>22125.778</v>
      </c>
      <c r="DC27" s="21" t="n">
        <v>19405.493</v>
      </c>
      <c r="DD27" s="21" t="n">
        <v>11725.035</v>
      </c>
      <c r="DE27" s="22" t="n">
        <v>72003.477</v>
      </c>
      <c r="DF27" s="23" t="n">
        <v>198.171</v>
      </c>
      <c r="DG27" s="21" t="n">
        <v>701.576</v>
      </c>
      <c r="DH27" s="21" t="n">
        <v>0</v>
      </c>
      <c r="DI27" s="21" t="n">
        <v>5065.825</v>
      </c>
      <c r="DJ27" s="21" t="n">
        <v>10725.484</v>
      </c>
      <c r="DK27" s="21" t="n">
        <v>20653.374</v>
      </c>
      <c r="DL27" s="21" t="n">
        <v>16394.766</v>
      </c>
      <c r="DM27" s="21" t="n">
        <v>9192.9</v>
      </c>
      <c r="DN27" s="22" t="n">
        <v>62932.096</v>
      </c>
      <c r="DO27" s="23" t="n">
        <v>24.52</v>
      </c>
      <c r="DP27" s="21" t="n">
        <v>35.705</v>
      </c>
      <c r="DQ27" s="21" t="n">
        <v>0</v>
      </c>
      <c r="DR27" s="21" t="n">
        <v>650.755</v>
      </c>
      <c r="DS27" s="21" t="n">
        <v>1340.85</v>
      </c>
      <c r="DT27" s="21" t="n">
        <v>1472.404</v>
      </c>
      <c r="DU27" s="21" t="n">
        <v>3010.727</v>
      </c>
      <c r="DV27" s="21" t="n">
        <v>2187.166</v>
      </c>
      <c r="DW27" s="22" t="n">
        <v>8722.127</v>
      </c>
      <c r="DX27" s="23" t="n">
        <v>0</v>
      </c>
      <c r="DY27" s="21" t="n">
        <v>2.402</v>
      </c>
      <c r="DZ27" s="21" t="n">
        <v>0</v>
      </c>
      <c r="EA27" s="21" t="n">
        <v>0</v>
      </c>
      <c r="EB27" s="21" t="n">
        <v>1.883</v>
      </c>
      <c r="EC27" s="21" t="n">
        <v>0</v>
      </c>
      <c r="ED27" s="21" t="n">
        <v>0</v>
      </c>
      <c r="EE27" s="21" t="n">
        <v>344.969</v>
      </c>
      <c r="EF27" s="22" t="n">
        <v>349.254</v>
      </c>
      <c r="EG27" s="23" t="n">
        <v>1169.772</v>
      </c>
      <c r="EH27" s="21" t="n">
        <v>2800.778</v>
      </c>
      <c r="EI27" s="21" t="n">
        <v>0</v>
      </c>
      <c r="EJ27" s="21" t="n">
        <v>3782.551</v>
      </c>
      <c r="EK27" s="21" t="n">
        <v>10599.273</v>
      </c>
      <c r="EL27" s="21" t="n">
        <v>9264.455</v>
      </c>
      <c r="EM27" s="21" t="n">
        <v>8268.756</v>
      </c>
      <c r="EN27" s="21" t="n">
        <v>7279.757</v>
      </c>
      <c r="EO27" s="22" t="n">
        <v>43165.342</v>
      </c>
      <c r="EP27" s="23" t="n">
        <v>1169.772</v>
      </c>
      <c r="EQ27" s="21" t="n">
        <v>2800.778</v>
      </c>
      <c r="ER27" s="21" t="n">
        <v>0</v>
      </c>
      <c r="ES27" s="21" t="n">
        <v>3782.551</v>
      </c>
      <c r="ET27" s="21" t="n">
        <v>10599.273</v>
      </c>
      <c r="EU27" s="21" t="n">
        <v>9264.455</v>
      </c>
      <c r="EV27" s="21" t="n">
        <v>8268.756</v>
      </c>
      <c r="EW27" s="21" t="n">
        <v>7279.757</v>
      </c>
      <c r="EX27" s="22" t="n">
        <v>43165.342</v>
      </c>
      <c r="EY27" s="23" t="n">
        <v>1014.931</v>
      </c>
      <c r="EZ27" s="21" t="n">
        <v>1130.117</v>
      </c>
      <c r="FA27" s="21" t="n">
        <v>0</v>
      </c>
      <c r="FB27" s="21" t="n">
        <v>5232.023</v>
      </c>
      <c r="FC27" s="21" t="n">
        <v>6972.734</v>
      </c>
      <c r="FD27" s="21" t="n">
        <v>8164.9</v>
      </c>
      <c r="FE27" s="21" t="n">
        <v>9199.219</v>
      </c>
      <c r="FF27" s="21" t="n">
        <v>8166.675</v>
      </c>
      <c r="FG27" s="22" t="n">
        <v>39880.599</v>
      </c>
      <c r="FH27" s="23" t="n">
        <v>0</v>
      </c>
      <c r="FI27" s="21" t="n">
        <v>0</v>
      </c>
      <c r="FJ27" s="21" t="n">
        <v>0</v>
      </c>
      <c r="FK27" s="21" t="n">
        <v>0</v>
      </c>
      <c r="FL27" s="21" t="n">
        <v>0</v>
      </c>
      <c r="FM27" s="21" t="n">
        <v>0</v>
      </c>
      <c r="FN27" s="21" t="n">
        <v>0</v>
      </c>
      <c r="FO27" s="21" t="n">
        <v>0</v>
      </c>
      <c r="FP27" s="22" t="n">
        <v>0</v>
      </c>
    </row>
    <row r="28" customFormat="false" ht="16.5" hidden="false" customHeight="true" outlineLevel="0" collapsed="false">
      <c r="A28" s="19" t="s">
        <v>79</v>
      </c>
      <c r="B28" s="23" t="n">
        <v>40330.661</v>
      </c>
      <c r="C28" s="21" t="n">
        <v>69531.879</v>
      </c>
      <c r="D28" s="21" t="n">
        <v>0</v>
      </c>
      <c r="E28" s="21" t="n">
        <v>387291.573</v>
      </c>
      <c r="F28" s="21" t="n">
        <v>376705.325</v>
      </c>
      <c r="G28" s="21" t="n">
        <v>443274.594</v>
      </c>
      <c r="H28" s="21" t="n">
        <v>425114.048</v>
      </c>
      <c r="I28" s="21" t="n">
        <v>303115.51</v>
      </c>
      <c r="J28" s="22" t="n">
        <v>2045363.59</v>
      </c>
      <c r="K28" s="23" t="n">
        <v>39887.395</v>
      </c>
      <c r="L28" s="21" t="n">
        <v>67387.074</v>
      </c>
      <c r="M28" s="21" t="n">
        <v>0</v>
      </c>
      <c r="N28" s="21" t="n">
        <v>273334.491</v>
      </c>
      <c r="O28" s="21" t="n">
        <v>246028.602</v>
      </c>
      <c r="P28" s="21" t="n">
        <v>224200.761</v>
      </c>
      <c r="Q28" s="21" t="n">
        <v>180951.573</v>
      </c>
      <c r="R28" s="21" t="n">
        <v>124908.226</v>
      </c>
      <c r="S28" s="22" t="n">
        <v>1156698.122</v>
      </c>
      <c r="T28" s="23" t="n">
        <v>11229.205</v>
      </c>
      <c r="U28" s="21" t="n">
        <v>15264.579</v>
      </c>
      <c r="V28" s="21" t="n">
        <v>0</v>
      </c>
      <c r="W28" s="21" t="n">
        <v>53100.399</v>
      </c>
      <c r="X28" s="21" t="n">
        <v>47836.814</v>
      </c>
      <c r="Y28" s="21" t="n">
        <v>48497.977</v>
      </c>
      <c r="Z28" s="21" t="n">
        <v>42382.887</v>
      </c>
      <c r="AA28" s="21" t="n">
        <v>40174.676</v>
      </c>
      <c r="AB28" s="22" t="n">
        <v>258486.537</v>
      </c>
      <c r="AC28" s="23" t="n">
        <v>7391.441</v>
      </c>
      <c r="AD28" s="21" t="n">
        <v>9431.931</v>
      </c>
      <c r="AE28" s="21" t="n">
        <v>0</v>
      </c>
      <c r="AF28" s="21" t="n">
        <v>32275.199</v>
      </c>
      <c r="AG28" s="21" t="n">
        <v>28302.797</v>
      </c>
      <c r="AH28" s="21" t="n">
        <v>29368.86</v>
      </c>
      <c r="AI28" s="21" t="n">
        <v>23159.07</v>
      </c>
      <c r="AJ28" s="21" t="n">
        <v>19138.041</v>
      </c>
      <c r="AK28" s="22" t="n">
        <v>149067.339</v>
      </c>
      <c r="AL28" s="23" t="n">
        <v>68.978</v>
      </c>
      <c r="AM28" s="21" t="n">
        <v>14.208</v>
      </c>
      <c r="AN28" s="21" t="n">
        <v>0</v>
      </c>
      <c r="AO28" s="21" t="n">
        <v>896.119</v>
      </c>
      <c r="AP28" s="21" t="n">
        <v>1380.58</v>
      </c>
      <c r="AQ28" s="21" t="n">
        <v>2919.987</v>
      </c>
      <c r="AR28" s="21" t="n">
        <v>4311.633</v>
      </c>
      <c r="AS28" s="21" t="n">
        <v>6402.139</v>
      </c>
      <c r="AT28" s="22" t="n">
        <v>15993.644</v>
      </c>
      <c r="AU28" s="23" t="n">
        <v>2473.74</v>
      </c>
      <c r="AV28" s="21" t="n">
        <v>4287.108</v>
      </c>
      <c r="AW28" s="21" t="n">
        <v>0</v>
      </c>
      <c r="AX28" s="21" t="n">
        <v>13341.399</v>
      </c>
      <c r="AY28" s="21" t="n">
        <v>13131.031</v>
      </c>
      <c r="AZ28" s="21" t="n">
        <v>11506.683</v>
      </c>
      <c r="BA28" s="21" t="n">
        <v>10262.776</v>
      </c>
      <c r="BB28" s="21" t="n">
        <v>10934.75</v>
      </c>
      <c r="BC28" s="22" t="n">
        <v>65937.487</v>
      </c>
      <c r="BD28" s="23" t="n">
        <v>717.451</v>
      </c>
      <c r="BE28" s="21" t="n">
        <v>1022.045</v>
      </c>
      <c r="BF28" s="21" t="n">
        <v>0</v>
      </c>
      <c r="BG28" s="21" t="n">
        <v>3030.447</v>
      </c>
      <c r="BH28" s="21" t="n">
        <v>2214.354</v>
      </c>
      <c r="BI28" s="21" t="n">
        <v>2046.035</v>
      </c>
      <c r="BJ28" s="21" t="n">
        <v>1628.734</v>
      </c>
      <c r="BK28" s="21" t="n">
        <v>1300.116</v>
      </c>
      <c r="BL28" s="22" t="n">
        <v>11959.182</v>
      </c>
      <c r="BM28" s="23" t="n">
        <v>577.595</v>
      </c>
      <c r="BN28" s="21" t="n">
        <v>509.287</v>
      </c>
      <c r="BO28" s="21" t="n">
        <v>0</v>
      </c>
      <c r="BP28" s="21" t="n">
        <v>3557.235</v>
      </c>
      <c r="BQ28" s="21" t="n">
        <v>2808.052</v>
      </c>
      <c r="BR28" s="21" t="n">
        <v>2656.412</v>
      </c>
      <c r="BS28" s="21" t="n">
        <v>3020.674</v>
      </c>
      <c r="BT28" s="21" t="n">
        <v>2399.63</v>
      </c>
      <c r="BU28" s="22" t="n">
        <v>15528.885</v>
      </c>
      <c r="BV28" s="23" t="n">
        <v>20048.85</v>
      </c>
      <c r="BW28" s="21" t="n">
        <v>39215.34</v>
      </c>
      <c r="BX28" s="21" t="n">
        <v>0</v>
      </c>
      <c r="BY28" s="21" t="n">
        <v>148345.804</v>
      </c>
      <c r="BZ28" s="21" t="n">
        <v>122917.402</v>
      </c>
      <c r="CA28" s="21" t="n">
        <v>96235.537</v>
      </c>
      <c r="CB28" s="21" t="n">
        <v>62089.033</v>
      </c>
      <c r="CC28" s="21" t="n">
        <v>28947.184</v>
      </c>
      <c r="CD28" s="22" t="n">
        <v>517799.15</v>
      </c>
      <c r="CE28" s="23" t="n">
        <v>14265.967</v>
      </c>
      <c r="CF28" s="21" t="n">
        <v>26128.367</v>
      </c>
      <c r="CG28" s="21" t="n">
        <v>0</v>
      </c>
      <c r="CH28" s="21" t="n">
        <v>104661.649</v>
      </c>
      <c r="CI28" s="21" t="n">
        <v>87338.437</v>
      </c>
      <c r="CJ28" s="21" t="n">
        <v>66161.303</v>
      </c>
      <c r="CK28" s="21" t="n">
        <v>40732.101</v>
      </c>
      <c r="CL28" s="21" t="n">
        <v>19977.849</v>
      </c>
      <c r="CM28" s="22" t="n">
        <v>359265.673</v>
      </c>
      <c r="CN28" s="23" t="n">
        <v>5782.883</v>
      </c>
      <c r="CO28" s="21" t="n">
        <v>13086.973</v>
      </c>
      <c r="CP28" s="21" t="n">
        <v>0</v>
      </c>
      <c r="CQ28" s="21" t="n">
        <v>43684.155</v>
      </c>
      <c r="CR28" s="21" t="n">
        <v>35578.965</v>
      </c>
      <c r="CS28" s="21" t="n">
        <v>30074.234</v>
      </c>
      <c r="CT28" s="21" t="n">
        <v>21356.932</v>
      </c>
      <c r="CU28" s="21" t="n">
        <v>8969.335</v>
      </c>
      <c r="CV28" s="22" t="n">
        <v>158533.477</v>
      </c>
      <c r="CW28" s="23" t="n">
        <v>523.843</v>
      </c>
      <c r="CX28" s="21" t="n">
        <v>1167.425</v>
      </c>
      <c r="CY28" s="21" t="n">
        <v>0</v>
      </c>
      <c r="CZ28" s="21" t="n">
        <v>16772.642</v>
      </c>
      <c r="DA28" s="21" t="n">
        <v>22165.937</v>
      </c>
      <c r="DB28" s="21" t="n">
        <v>32058.727</v>
      </c>
      <c r="DC28" s="21" t="n">
        <v>25168.126</v>
      </c>
      <c r="DD28" s="21" t="n">
        <v>18162.821</v>
      </c>
      <c r="DE28" s="22" t="n">
        <v>116019.521</v>
      </c>
      <c r="DF28" s="23" t="n">
        <v>491.76</v>
      </c>
      <c r="DG28" s="21" t="n">
        <v>1124.615</v>
      </c>
      <c r="DH28" s="21" t="n">
        <v>0</v>
      </c>
      <c r="DI28" s="21" t="n">
        <v>15047.024</v>
      </c>
      <c r="DJ28" s="21" t="n">
        <v>20381.503</v>
      </c>
      <c r="DK28" s="21" t="n">
        <v>28903.268</v>
      </c>
      <c r="DL28" s="21" t="n">
        <v>21555.557</v>
      </c>
      <c r="DM28" s="21" t="n">
        <v>14778.198</v>
      </c>
      <c r="DN28" s="22" t="n">
        <v>102281.925</v>
      </c>
      <c r="DO28" s="23" t="n">
        <v>32.083</v>
      </c>
      <c r="DP28" s="21" t="n">
        <v>37.434</v>
      </c>
      <c r="DQ28" s="21" t="n">
        <v>0</v>
      </c>
      <c r="DR28" s="21" t="n">
        <v>1596.088</v>
      </c>
      <c r="DS28" s="21" t="n">
        <v>1688.83</v>
      </c>
      <c r="DT28" s="21" t="n">
        <v>3155.459</v>
      </c>
      <c r="DU28" s="21" t="n">
        <v>3612.569</v>
      </c>
      <c r="DV28" s="21" t="n">
        <v>2851.213</v>
      </c>
      <c r="DW28" s="22" t="n">
        <v>12973.676</v>
      </c>
      <c r="DX28" s="23" t="n">
        <v>0</v>
      </c>
      <c r="DY28" s="21" t="n">
        <v>5.376</v>
      </c>
      <c r="DZ28" s="21" t="n">
        <v>0</v>
      </c>
      <c r="EA28" s="21" t="n">
        <v>129.53</v>
      </c>
      <c r="EB28" s="21" t="n">
        <v>95.604</v>
      </c>
      <c r="EC28" s="21" t="n">
        <v>0</v>
      </c>
      <c r="ED28" s="21" t="n">
        <v>0</v>
      </c>
      <c r="EE28" s="21" t="n">
        <v>533.41</v>
      </c>
      <c r="EF28" s="22" t="n">
        <v>763.92</v>
      </c>
      <c r="EG28" s="23" t="n">
        <v>2728.995</v>
      </c>
      <c r="EH28" s="21" t="n">
        <v>4890.453</v>
      </c>
      <c r="EI28" s="21" t="n">
        <v>0</v>
      </c>
      <c r="EJ28" s="21" t="n">
        <v>10835.745</v>
      </c>
      <c r="EK28" s="21" t="n">
        <v>18852.278</v>
      </c>
      <c r="EL28" s="21" t="n">
        <v>17536.161</v>
      </c>
      <c r="EM28" s="21" t="n">
        <v>15298.128</v>
      </c>
      <c r="EN28" s="21" t="n">
        <v>11147.746</v>
      </c>
      <c r="EO28" s="22" t="n">
        <v>81289.506</v>
      </c>
      <c r="EP28" s="23" t="n">
        <v>2728.995</v>
      </c>
      <c r="EQ28" s="21" t="n">
        <v>4890.453</v>
      </c>
      <c r="ER28" s="21" t="n">
        <v>0</v>
      </c>
      <c r="ES28" s="21" t="n">
        <v>10835.745</v>
      </c>
      <c r="ET28" s="21" t="n">
        <v>18852.278</v>
      </c>
      <c r="EU28" s="21" t="n">
        <v>17536.161</v>
      </c>
      <c r="EV28" s="21" t="n">
        <v>15298.128</v>
      </c>
      <c r="EW28" s="21" t="n">
        <v>11147.746</v>
      </c>
      <c r="EX28" s="22" t="n">
        <v>81289.506</v>
      </c>
      <c r="EY28" s="23" t="n">
        <v>5356.502</v>
      </c>
      <c r="EZ28" s="21" t="n">
        <v>6849.277</v>
      </c>
      <c r="FA28" s="21" t="n">
        <v>0</v>
      </c>
      <c r="FB28" s="21" t="n">
        <v>44279.901</v>
      </c>
      <c r="FC28" s="21" t="n">
        <v>34256.171</v>
      </c>
      <c r="FD28" s="21" t="n">
        <v>29872.359</v>
      </c>
      <c r="FE28" s="21" t="n">
        <v>36013.399</v>
      </c>
      <c r="FF28" s="21" t="n">
        <v>26475.799</v>
      </c>
      <c r="FG28" s="22" t="n">
        <v>183103.408</v>
      </c>
      <c r="FH28" s="23" t="n">
        <v>0</v>
      </c>
      <c r="FI28" s="21" t="n">
        <v>0</v>
      </c>
      <c r="FJ28" s="21" t="n">
        <v>0</v>
      </c>
      <c r="FK28" s="21" t="n">
        <v>0</v>
      </c>
      <c r="FL28" s="21" t="n">
        <v>0</v>
      </c>
      <c r="FM28" s="21" t="n">
        <v>0</v>
      </c>
      <c r="FN28" s="21" t="n">
        <v>0</v>
      </c>
      <c r="FO28" s="21" t="n">
        <v>0</v>
      </c>
      <c r="FP28" s="22" t="n">
        <v>0</v>
      </c>
    </row>
    <row r="29" customFormat="false" ht="16.5" hidden="false" customHeight="true" outlineLevel="0" collapsed="false">
      <c r="A29" s="19" t="s">
        <v>80</v>
      </c>
      <c r="B29" s="23" t="n">
        <v>81667.147</v>
      </c>
      <c r="C29" s="21" t="n">
        <v>176680.746</v>
      </c>
      <c r="D29" s="21" t="n">
        <v>0</v>
      </c>
      <c r="E29" s="21" t="n">
        <v>620593.626</v>
      </c>
      <c r="F29" s="21" t="n">
        <v>889471.043</v>
      </c>
      <c r="G29" s="21" t="n">
        <v>919349.962</v>
      </c>
      <c r="H29" s="21" t="n">
        <v>858568.585</v>
      </c>
      <c r="I29" s="21" t="n">
        <v>729718.567</v>
      </c>
      <c r="J29" s="22" t="n">
        <v>4276049.676</v>
      </c>
      <c r="K29" s="23" t="n">
        <v>80457.483</v>
      </c>
      <c r="L29" s="21" t="n">
        <v>172276.981</v>
      </c>
      <c r="M29" s="21" t="n">
        <v>0</v>
      </c>
      <c r="N29" s="21" t="n">
        <v>453739.867</v>
      </c>
      <c r="O29" s="21" t="n">
        <v>623713.961</v>
      </c>
      <c r="P29" s="21" t="n">
        <v>534832.41</v>
      </c>
      <c r="Q29" s="21" t="n">
        <v>458262.226</v>
      </c>
      <c r="R29" s="21" t="n">
        <v>415513.432</v>
      </c>
      <c r="S29" s="22" t="n">
        <v>2738796.36</v>
      </c>
      <c r="T29" s="23" t="n">
        <v>25884.171</v>
      </c>
      <c r="U29" s="21" t="n">
        <v>47095.391</v>
      </c>
      <c r="V29" s="21" t="n">
        <v>0</v>
      </c>
      <c r="W29" s="21" t="n">
        <v>102837.879</v>
      </c>
      <c r="X29" s="21" t="n">
        <v>160953.694</v>
      </c>
      <c r="Y29" s="21" t="n">
        <v>159739.312</v>
      </c>
      <c r="Z29" s="21" t="n">
        <v>170215.426</v>
      </c>
      <c r="AA29" s="21" t="n">
        <v>221918.065</v>
      </c>
      <c r="AB29" s="22" t="n">
        <v>888643.938</v>
      </c>
      <c r="AC29" s="23" t="n">
        <v>17802.626</v>
      </c>
      <c r="AD29" s="21" t="n">
        <v>26122.59</v>
      </c>
      <c r="AE29" s="21" t="n">
        <v>0</v>
      </c>
      <c r="AF29" s="21" t="n">
        <v>64092.473</v>
      </c>
      <c r="AG29" s="21" t="n">
        <v>93116.344</v>
      </c>
      <c r="AH29" s="21" t="n">
        <v>102659.895</v>
      </c>
      <c r="AI29" s="21" t="n">
        <v>109820.647</v>
      </c>
      <c r="AJ29" s="21" t="n">
        <v>140871.852</v>
      </c>
      <c r="AK29" s="22" t="n">
        <v>554486.427</v>
      </c>
      <c r="AL29" s="23" t="n">
        <v>13.084</v>
      </c>
      <c r="AM29" s="21" t="n">
        <v>204.527</v>
      </c>
      <c r="AN29" s="21" t="n">
        <v>0</v>
      </c>
      <c r="AO29" s="21" t="n">
        <v>703.954</v>
      </c>
      <c r="AP29" s="21" t="n">
        <v>2834.39</v>
      </c>
      <c r="AQ29" s="21" t="n">
        <v>5064.501</v>
      </c>
      <c r="AR29" s="21" t="n">
        <v>8358.785</v>
      </c>
      <c r="AS29" s="21" t="n">
        <v>17183.384</v>
      </c>
      <c r="AT29" s="22" t="n">
        <v>34362.625</v>
      </c>
      <c r="AU29" s="23" t="n">
        <v>4839.223</v>
      </c>
      <c r="AV29" s="21" t="n">
        <v>15100.397</v>
      </c>
      <c r="AW29" s="21" t="n">
        <v>0</v>
      </c>
      <c r="AX29" s="21" t="n">
        <v>22946.34</v>
      </c>
      <c r="AY29" s="21" t="n">
        <v>42379.261</v>
      </c>
      <c r="AZ29" s="21" t="n">
        <v>32004.021</v>
      </c>
      <c r="BA29" s="21" t="n">
        <v>31532.958</v>
      </c>
      <c r="BB29" s="21" t="n">
        <v>44336.828</v>
      </c>
      <c r="BC29" s="22" t="n">
        <v>193139.028</v>
      </c>
      <c r="BD29" s="23" t="n">
        <v>548.994</v>
      </c>
      <c r="BE29" s="21" t="n">
        <v>2340.706</v>
      </c>
      <c r="BF29" s="21" t="n">
        <v>0</v>
      </c>
      <c r="BG29" s="21" t="n">
        <v>3546.517</v>
      </c>
      <c r="BH29" s="21" t="n">
        <v>6696.491</v>
      </c>
      <c r="BI29" s="21" t="n">
        <v>4385.336</v>
      </c>
      <c r="BJ29" s="21" t="n">
        <v>4833.123</v>
      </c>
      <c r="BK29" s="21" t="n">
        <v>3766.347</v>
      </c>
      <c r="BL29" s="22" t="n">
        <v>26117.514</v>
      </c>
      <c r="BM29" s="23" t="n">
        <v>2680.244</v>
      </c>
      <c r="BN29" s="21" t="n">
        <v>3327.171</v>
      </c>
      <c r="BO29" s="21" t="n">
        <v>0</v>
      </c>
      <c r="BP29" s="21" t="n">
        <v>11548.595</v>
      </c>
      <c r="BQ29" s="21" t="n">
        <v>15927.208</v>
      </c>
      <c r="BR29" s="21" t="n">
        <v>15625.559</v>
      </c>
      <c r="BS29" s="21" t="n">
        <v>15669.913</v>
      </c>
      <c r="BT29" s="21" t="n">
        <v>15759.654</v>
      </c>
      <c r="BU29" s="22" t="n">
        <v>80538.344</v>
      </c>
      <c r="BV29" s="23" t="n">
        <v>38281.826</v>
      </c>
      <c r="BW29" s="21" t="n">
        <v>91701.947</v>
      </c>
      <c r="BX29" s="21" t="n">
        <v>0</v>
      </c>
      <c r="BY29" s="21" t="n">
        <v>241879.923</v>
      </c>
      <c r="BZ29" s="21" t="n">
        <v>291050.615</v>
      </c>
      <c r="CA29" s="21" t="n">
        <v>194932.502</v>
      </c>
      <c r="CB29" s="21" t="n">
        <v>114614.845</v>
      </c>
      <c r="CC29" s="21" t="n">
        <v>64198.896</v>
      </c>
      <c r="CD29" s="22" t="n">
        <v>1036660.554</v>
      </c>
      <c r="CE29" s="23" t="n">
        <v>25731.297</v>
      </c>
      <c r="CF29" s="21" t="n">
        <v>57800.444</v>
      </c>
      <c r="CG29" s="21" t="n">
        <v>0</v>
      </c>
      <c r="CH29" s="21" t="n">
        <v>178095.499</v>
      </c>
      <c r="CI29" s="21" t="n">
        <v>196676.405</v>
      </c>
      <c r="CJ29" s="21" t="n">
        <v>128183.991</v>
      </c>
      <c r="CK29" s="21" t="n">
        <v>74970.396</v>
      </c>
      <c r="CL29" s="21" t="n">
        <v>41694.913</v>
      </c>
      <c r="CM29" s="22" t="n">
        <v>703152.945</v>
      </c>
      <c r="CN29" s="23" t="n">
        <v>12550.529</v>
      </c>
      <c r="CO29" s="21" t="n">
        <v>33901.503</v>
      </c>
      <c r="CP29" s="21" t="n">
        <v>0</v>
      </c>
      <c r="CQ29" s="21" t="n">
        <v>63784.424</v>
      </c>
      <c r="CR29" s="21" t="n">
        <v>94374.21</v>
      </c>
      <c r="CS29" s="21" t="n">
        <v>66748.511</v>
      </c>
      <c r="CT29" s="21" t="n">
        <v>39644.449</v>
      </c>
      <c r="CU29" s="21" t="n">
        <v>22503.983</v>
      </c>
      <c r="CV29" s="22" t="n">
        <v>333507.609</v>
      </c>
      <c r="CW29" s="23" t="n">
        <v>615.077</v>
      </c>
      <c r="CX29" s="21" t="n">
        <v>3060.422</v>
      </c>
      <c r="CY29" s="21" t="n">
        <v>0</v>
      </c>
      <c r="CZ29" s="21" t="n">
        <v>22975.305</v>
      </c>
      <c r="DA29" s="21" t="n">
        <v>42676.523</v>
      </c>
      <c r="DB29" s="21" t="n">
        <v>65113.011</v>
      </c>
      <c r="DC29" s="21" t="n">
        <v>47758.791</v>
      </c>
      <c r="DD29" s="21" t="n">
        <v>29381.696</v>
      </c>
      <c r="DE29" s="22" t="n">
        <v>211580.825</v>
      </c>
      <c r="DF29" s="23" t="n">
        <v>561.186</v>
      </c>
      <c r="DG29" s="21" t="n">
        <v>2827.625</v>
      </c>
      <c r="DH29" s="21" t="n">
        <v>0</v>
      </c>
      <c r="DI29" s="21" t="n">
        <v>19727.67</v>
      </c>
      <c r="DJ29" s="21" t="n">
        <v>36638.761</v>
      </c>
      <c r="DK29" s="21" t="n">
        <v>57445.838</v>
      </c>
      <c r="DL29" s="21" t="n">
        <v>38259.445</v>
      </c>
      <c r="DM29" s="21" t="n">
        <v>24106.847</v>
      </c>
      <c r="DN29" s="22" t="n">
        <v>179567.372</v>
      </c>
      <c r="DO29" s="23" t="n">
        <v>53.891</v>
      </c>
      <c r="DP29" s="21" t="n">
        <v>232.797</v>
      </c>
      <c r="DQ29" s="21" t="n">
        <v>0</v>
      </c>
      <c r="DR29" s="21" t="n">
        <v>3067.257</v>
      </c>
      <c r="DS29" s="21" t="n">
        <v>5993.727</v>
      </c>
      <c r="DT29" s="21" t="n">
        <v>6999.653</v>
      </c>
      <c r="DU29" s="21" t="n">
        <v>9332.121</v>
      </c>
      <c r="DV29" s="21" t="n">
        <v>4647.288</v>
      </c>
      <c r="DW29" s="22" t="n">
        <v>30326.734</v>
      </c>
      <c r="DX29" s="23" t="n">
        <v>0</v>
      </c>
      <c r="DY29" s="21" t="n">
        <v>0</v>
      </c>
      <c r="DZ29" s="21" t="n">
        <v>0</v>
      </c>
      <c r="EA29" s="21" t="n">
        <v>180.378</v>
      </c>
      <c r="EB29" s="21" t="n">
        <v>44.035</v>
      </c>
      <c r="EC29" s="21" t="n">
        <v>667.52</v>
      </c>
      <c r="ED29" s="21" t="n">
        <v>167.225</v>
      </c>
      <c r="EE29" s="21" t="n">
        <v>627.561</v>
      </c>
      <c r="EF29" s="22" t="n">
        <v>1686.719</v>
      </c>
      <c r="EG29" s="23" t="n">
        <v>5649.246</v>
      </c>
      <c r="EH29" s="21" t="n">
        <v>14524.35</v>
      </c>
      <c r="EI29" s="21" t="n">
        <v>0</v>
      </c>
      <c r="EJ29" s="21" t="n">
        <v>13576.644</v>
      </c>
      <c r="EK29" s="21" t="n">
        <v>49265.969</v>
      </c>
      <c r="EL29" s="21" t="n">
        <v>40004.633</v>
      </c>
      <c r="EM29" s="21" t="n">
        <v>35482.363</v>
      </c>
      <c r="EN29" s="21" t="n">
        <v>30030.651</v>
      </c>
      <c r="EO29" s="22" t="n">
        <v>188533.856</v>
      </c>
      <c r="EP29" s="23" t="n">
        <v>5649.246</v>
      </c>
      <c r="EQ29" s="21" t="n">
        <v>14524.35</v>
      </c>
      <c r="ER29" s="21" t="n">
        <v>0</v>
      </c>
      <c r="ES29" s="21" t="n">
        <v>13576.644</v>
      </c>
      <c r="ET29" s="21" t="n">
        <v>49265.969</v>
      </c>
      <c r="EU29" s="21" t="n">
        <v>40004.633</v>
      </c>
      <c r="EV29" s="21" t="n">
        <v>35482.363</v>
      </c>
      <c r="EW29" s="21" t="n">
        <v>30030.651</v>
      </c>
      <c r="EX29" s="22" t="n">
        <v>188533.856</v>
      </c>
      <c r="EY29" s="23" t="n">
        <v>10027.163</v>
      </c>
      <c r="EZ29" s="21" t="n">
        <v>15894.871</v>
      </c>
      <c r="FA29" s="21" t="n">
        <v>0</v>
      </c>
      <c r="FB29" s="21" t="n">
        <v>72470.116</v>
      </c>
      <c r="FC29" s="21" t="n">
        <v>79767.16</v>
      </c>
      <c r="FD29" s="21" t="n">
        <v>75042.952</v>
      </c>
      <c r="FE29" s="21" t="n">
        <v>90190.801</v>
      </c>
      <c r="FF29" s="21" t="n">
        <v>69984.124</v>
      </c>
      <c r="FG29" s="22" t="n">
        <v>413377.187</v>
      </c>
      <c r="FH29" s="23" t="n">
        <v>0</v>
      </c>
      <c r="FI29" s="21" t="n">
        <v>0</v>
      </c>
      <c r="FJ29" s="21" t="n">
        <v>0</v>
      </c>
      <c r="FK29" s="21" t="n">
        <v>0</v>
      </c>
      <c r="FL29" s="21" t="n">
        <v>0</v>
      </c>
      <c r="FM29" s="21" t="n">
        <v>0</v>
      </c>
      <c r="FN29" s="21" t="n">
        <v>0</v>
      </c>
      <c r="FO29" s="21" t="n">
        <v>0</v>
      </c>
      <c r="FP29" s="22" t="n">
        <v>0</v>
      </c>
    </row>
    <row r="30" customFormat="false" ht="16.5" hidden="false" customHeight="true" outlineLevel="0" collapsed="false">
      <c r="A30" s="19" t="s">
        <v>81</v>
      </c>
      <c r="B30" s="23" t="n">
        <v>15101.344</v>
      </c>
      <c r="C30" s="21" t="n">
        <v>29031.062</v>
      </c>
      <c r="D30" s="21" t="n">
        <v>0</v>
      </c>
      <c r="E30" s="21" t="n">
        <v>139481.955</v>
      </c>
      <c r="F30" s="21" t="n">
        <v>182136.764</v>
      </c>
      <c r="G30" s="21" t="n">
        <v>202168.845</v>
      </c>
      <c r="H30" s="21" t="n">
        <v>209450.882</v>
      </c>
      <c r="I30" s="21" t="n">
        <v>185424.271</v>
      </c>
      <c r="J30" s="22" t="n">
        <v>962795.123</v>
      </c>
      <c r="K30" s="23" t="n">
        <v>14491.556</v>
      </c>
      <c r="L30" s="21" t="n">
        <v>28577.525</v>
      </c>
      <c r="M30" s="21" t="n">
        <v>0</v>
      </c>
      <c r="N30" s="21" t="n">
        <v>101097.241</v>
      </c>
      <c r="O30" s="21" t="n">
        <v>126271.545</v>
      </c>
      <c r="P30" s="21" t="n">
        <v>117659.768</v>
      </c>
      <c r="Q30" s="21" t="n">
        <v>106564.394</v>
      </c>
      <c r="R30" s="21" t="n">
        <v>85166.832</v>
      </c>
      <c r="S30" s="22" t="n">
        <v>579828.861</v>
      </c>
      <c r="T30" s="23" t="n">
        <v>4151.851</v>
      </c>
      <c r="U30" s="21" t="n">
        <v>7075.562</v>
      </c>
      <c r="V30" s="21" t="n">
        <v>0</v>
      </c>
      <c r="W30" s="21" t="n">
        <v>20968.366</v>
      </c>
      <c r="X30" s="21" t="n">
        <v>27939.135</v>
      </c>
      <c r="Y30" s="21" t="n">
        <v>25303.665</v>
      </c>
      <c r="Z30" s="21" t="n">
        <v>32406.411</v>
      </c>
      <c r="AA30" s="21" t="n">
        <v>36772.252</v>
      </c>
      <c r="AB30" s="22" t="n">
        <v>154617.242</v>
      </c>
      <c r="AC30" s="23" t="n">
        <v>3048.105</v>
      </c>
      <c r="AD30" s="21" t="n">
        <v>4448.213</v>
      </c>
      <c r="AE30" s="21" t="n">
        <v>0</v>
      </c>
      <c r="AF30" s="21" t="n">
        <v>13643.121</v>
      </c>
      <c r="AG30" s="21" t="n">
        <v>17746.524</v>
      </c>
      <c r="AH30" s="21" t="n">
        <v>17238.364</v>
      </c>
      <c r="AI30" s="21" t="n">
        <v>22224.444</v>
      </c>
      <c r="AJ30" s="21" t="n">
        <v>24415.3</v>
      </c>
      <c r="AK30" s="22" t="n">
        <v>102764.071</v>
      </c>
      <c r="AL30" s="23" t="n">
        <v>9.485</v>
      </c>
      <c r="AM30" s="21" t="n">
        <v>73.298</v>
      </c>
      <c r="AN30" s="21" t="n">
        <v>0</v>
      </c>
      <c r="AO30" s="21" t="n">
        <v>105.143</v>
      </c>
      <c r="AP30" s="21" t="n">
        <v>396.613</v>
      </c>
      <c r="AQ30" s="21" t="n">
        <v>561.448</v>
      </c>
      <c r="AR30" s="21" t="n">
        <v>1690.081</v>
      </c>
      <c r="AS30" s="21" t="n">
        <v>2117.523</v>
      </c>
      <c r="AT30" s="22" t="n">
        <v>4953.591</v>
      </c>
      <c r="AU30" s="23" t="n">
        <v>688.335</v>
      </c>
      <c r="AV30" s="21" t="n">
        <v>1854.97</v>
      </c>
      <c r="AW30" s="21" t="n">
        <v>0</v>
      </c>
      <c r="AX30" s="21" t="n">
        <v>4499.694</v>
      </c>
      <c r="AY30" s="21" t="n">
        <v>6496.452</v>
      </c>
      <c r="AZ30" s="21" t="n">
        <v>4667.085</v>
      </c>
      <c r="BA30" s="21" t="n">
        <v>5447.242</v>
      </c>
      <c r="BB30" s="21" t="n">
        <v>7534.211</v>
      </c>
      <c r="BC30" s="22" t="n">
        <v>31187.989</v>
      </c>
      <c r="BD30" s="23" t="n">
        <v>272.162</v>
      </c>
      <c r="BE30" s="21" t="n">
        <v>520.711</v>
      </c>
      <c r="BF30" s="21" t="n">
        <v>0</v>
      </c>
      <c r="BG30" s="21" t="n">
        <v>1801.459</v>
      </c>
      <c r="BH30" s="21" t="n">
        <v>2039.431</v>
      </c>
      <c r="BI30" s="21" t="n">
        <v>1741.632</v>
      </c>
      <c r="BJ30" s="21" t="n">
        <v>1678.165</v>
      </c>
      <c r="BK30" s="21" t="n">
        <v>1329.861</v>
      </c>
      <c r="BL30" s="22" t="n">
        <v>9383.421</v>
      </c>
      <c r="BM30" s="23" t="n">
        <v>133.764</v>
      </c>
      <c r="BN30" s="21" t="n">
        <v>178.37</v>
      </c>
      <c r="BO30" s="21" t="n">
        <v>0</v>
      </c>
      <c r="BP30" s="21" t="n">
        <v>918.949</v>
      </c>
      <c r="BQ30" s="21" t="n">
        <v>1260.115</v>
      </c>
      <c r="BR30" s="21" t="n">
        <v>1095.136</v>
      </c>
      <c r="BS30" s="21" t="n">
        <v>1366.479</v>
      </c>
      <c r="BT30" s="21" t="n">
        <v>1375.357</v>
      </c>
      <c r="BU30" s="22" t="n">
        <v>6328.17</v>
      </c>
      <c r="BV30" s="23" t="n">
        <v>7999.403</v>
      </c>
      <c r="BW30" s="21" t="n">
        <v>16749.374</v>
      </c>
      <c r="BX30" s="21" t="n">
        <v>0</v>
      </c>
      <c r="BY30" s="21" t="n">
        <v>59373.006</v>
      </c>
      <c r="BZ30" s="21" t="n">
        <v>66831.965</v>
      </c>
      <c r="CA30" s="21" t="n">
        <v>53492.278</v>
      </c>
      <c r="CB30" s="21" t="n">
        <v>37510.824</v>
      </c>
      <c r="CC30" s="21" t="n">
        <v>22481.02</v>
      </c>
      <c r="CD30" s="22" t="n">
        <v>264437.87</v>
      </c>
      <c r="CE30" s="23" t="n">
        <v>5857.496</v>
      </c>
      <c r="CF30" s="21" t="n">
        <v>11922.73</v>
      </c>
      <c r="CG30" s="21" t="n">
        <v>0</v>
      </c>
      <c r="CH30" s="21" t="n">
        <v>43620.591</v>
      </c>
      <c r="CI30" s="21" t="n">
        <v>47169.989</v>
      </c>
      <c r="CJ30" s="21" t="n">
        <v>40107.755</v>
      </c>
      <c r="CK30" s="21" t="n">
        <v>27947.3</v>
      </c>
      <c r="CL30" s="21" t="n">
        <v>17305.617</v>
      </c>
      <c r="CM30" s="22" t="n">
        <v>193931.478</v>
      </c>
      <c r="CN30" s="23" t="n">
        <v>2141.907</v>
      </c>
      <c r="CO30" s="21" t="n">
        <v>4826.644</v>
      </c>
      <c r="CP30" s="21" t="n">
        <v>0</v>
      </c>
      <c r="CQ30" s="21" t="n">
        <v>15752.415</v>
      </c>
      <c r="CR30" s="21" t="n">
        <v>19661.976</v>
      </c>
      <c r="CS30" s="21" t="n">
        <v>13384.523</v>
      </c>
      <c r="CT30" s="21" t="n">
        <v>9563.524</v>
      </c>
      <c r="CU30" s="21" t="n">
        <v>5175.403</v>
      </c>
      <c r="CV30" s="22" t="n">
        <v>70506.392</v>
      </c>
      <c r="CW30" s="23" t="n">
        <v>86.665</v>
      </c>
      <c r="CX30" s="21" t="n">
        <v>718.876</v>
      </c>
      <c r="CY30" s="21" t="n">
        <v>0</v>
      </c>
      <c r="CZ30" s="21" t="n">
        <v>5954.85</v>
      </c>
      <c r="DA30" s="21" t="n">
        <v>9808.848</v>
      </c>
      <c r="DB30" s="21" t="n">
        <v>16328.789</v>
      </c>
      <c r="DC30" s="21" t="n">
        <v>15223.968</v>
      </c>
      <c r="DD30" s="21" t="n">
        <v>10528.219</v>
      </c>
      <c r="DE30" s="22" t="n">
        <v>58650.215</v>
      </c>
      <c r="DF30" s="23" t="n">
        <v>79.655</v>
      </c>
      <c r="DG30" s="21" t="n">
        <v>607.148</v>
      </c>
      <c r="DH30" s="21" t="n">
        <v>0</v>
      </c>
      <c r="DI30" s="21" t="n">
        <v>5306.133</v>
      </c>
      <c r="DJ30" s="21" t="n">
        <v>8518.14</v>
      </c>
      <c r="DK30" s="21" t="n">
        <v>14829.3</v>
      </c>
      <c r="DL30" s="21" t="n">
        <v>13572.982</v>
      </c>
      <c r="DM30" s="21" t="n">
        <v>8989.733</v>
      </c>
      <c r="DN30" s="22" t="n">
        <v>51903.091</v>
      </c>
      <c r="DO30" s="23" t="n">
        <v>7.01</v>
      </c>
      <c r="DP30" s="21" t="n">
        <v>111.728</v>
      </c>
      <c r="DQ30" s="21" t="n">
        <v>0</v>
      </c>
      <c r="DR30" s="21" t="n">
        <v>639.752</v>
      </c>
      <c r="DS30" s="21" t="n">
        <v>1277.869</v>
      </c>
      <c r="DT30" s="21" t="n">
        <v>1499.489</v>
      </c>
      <c r="DU30" s="21" t="n">
        <v>1598.374</v>
      </c>
      <c r="DV30" s="21" t="n">
        <v>1470.051</v>
      </c>
      <c r="DW30" s="22" t="n">
        <v>6604.273</v>
      </c>
      <c r="DX30" s="23" t="n">
        <v>0</v>
      </c>
      <c r="DY30" s="21" t="n">
        <v>0</v>
      </c>
      <c r="DZ30" s="21" t="n">
        <v>0</v>
      </c>
      <c r="EA30" s="21" t="n">
        <v>8.965</v>
      </c>
      <c r="EB30" s="21" t="n">
        <v>12.839</v>
      </c>
      <c r="EC30" s="21" t="n">
        <v>0</v>
      </c>
      <c r="ED30" s="21" t="n">
        <v>52.612</v>
      </c>
      <c r="EE30" s="21" t="n">
        <v>68.435</v>
      </c>
      <c r="EF30" s="22" t="n">
        <v>142.851</v>
      </c>
      <c r="EG30" s="23" t="n">
        <v>979.217</v>
      </c>
      <c r="EH30" s="21" t="n">
        <v>1948.859</v>
      </c>
      <c r="EI30" s="21" t="n">
        <v>0</v>
      </c>
      <c r="EJ30" s="21" t="n">
        <v>3740.298</v>
      </c>
      <c r="EK30" s="21" t="n">
        <v>9470.271</v>
      </c>
      <c r="EL30" s="21" t="n">
        <v>8239.473</v>
      </c>
      <c r="EM30" s="21" t="n">
        <v>7899.092</v>
      </c>
      <c r="EN30" s="21" t="n">
        <v>6900.874</v>
      </c>
      <c r="EO30" s="22" t="n">
        <v>39178.084</v>
      </c>
      <c r="EP30" s="23" t="n">
        <v>979.217</v>
      </c>
      <c r="EQ30" s="21" t="n">
        <v>1948.859</v>
      </c>
      <c r="ER30" s="21" t="n">
        <v>0</v>
      </c>
      <c r="ES30" s="21" t="n">
        <v>3740.298</v>
      </c>
      <c r="ET30" s="21" t="n">
        <v>9470.271</v>
      </c>
      <c r="EU30" s="21" t="n">
        <v>8239.473</v>
      </c>
      <c r="EV30" s="21" t="n">
        <v>7899.092</v>
      </c>
      <c r="EW30" s="21" t="n">
        <v>6900.874</v>
      </c>
      <c r="EX30" s="22" t="n">
        <v>39178.084</v>
      </c>
      <c r="EY30" s="23" t="n">
        <v>1274.42</v>
      </c>
      <c r="EZ30" s="21" t="n">
        <v>2084.854</v>
      </c>
      <c r="FA30" s="21" t="n">
        <v>0</v>
      </c>
      <c r="FB30" s="21" t="n">
        <v>11060.721</v>
      </c>
      <c r="FC30" s="21" t="n">
        <v>12221.326</v>
      </c>
      <c r="FD30" s="21" t="n">
        <v>14295.563</v>
      </c>
      <c r="FE30" s="21" t="n">
        <v>13524.099</v>
      </c>
      <c r="FF30" s="21" t="n">
        <v>8484.467</v>
      </c>
      <c r="FG30" s="22" t="n">
        <v>62945.45</v>
      </c>
      <c r="FH30" s="23" t="n">
        <v>0</v>
      </c>
      <c r="FI30" s="21" t="n">
        <v>0</v>
      </c>
      <c r="FJ30" s="21" t="n">
        <v>0</v>
      </c>
      <c r="FK30" s="21" t="n">
        <v>0</v>
      </c>
      <c r="FL30" s="21" t="n">
        <v>0</v>
      </c>
      <c r="FM30" s="21" t="n">
        <v>0</v>
      </c>
      <c r="FN30" s="21" t="n">
        <v>0</v>
      </c>
      <c r="FO30" s="21" t="n">
        <v>0</v>
      </c>
      <c r="FP30" s="22" t="n">
        <v>0</v>
      </c>
    </row>
    <row r="31" customFormat="false" ht="16.5" hidden="false" customHeight="true" outlineLevel="0" collapsed="false">
      <c r="A31" s="25" t="s">
        <v>82</v>
      </c>
      <c r="B31" s="26" t="n">
        <v>10689.071</v>
      </c>
      <c r="C31" s="28" t="n">
        <v>19540.21</v>
      </c>
      <c r="D31" s="28" t="n">
        <v>0</v>
      </c>
      <c r="E31" s="28" t="n">
        <v>103738.174</v>
      </c>
      <c r="F31" s="28" t="n">
        <v>148988.745</v>
      </c>
      <c r="G31" s="28" t="n">
        <v>167258.006</v>
      </c>
      <c r="H31" s="28" t="n">
        <v>132813.734</v>
      </c>
      <c r="I31" s="28" t="n">
        <v>95639.021</v>
      </c>
      <c r="J31" s="29" t="n">
        <v>678666.961</v>
      </c>
      <c r="K31" s="26" t="n">
        <v>10401.836</v>
      </c>
      <c r="L31" s="28" t="n">
        <v>19259.505</v>
      </c>
      <c r="M31" s="28" t="n">
        <v>0</v>
      </c>
      <c r="N31" s="28" t="n">
        <v>72797.951</v>
      </c>
      <c r="O31" s="28" t="n">
        <v>94813.612</v>
      </c>
      <c r="P31" s="28" t="n">
        <v>83702.342</v>
      </c>
      <c r="Q31" s="28" t="n">
        <v>60079.044</v>
      </c>
      <c r="R31" s="28" t="n">
        <v>44919.038</v>
      </c>
      <c r="S31" s="29" t="n">
        <v>385973.328</v>
      </c>
      <c r="T31" s="26" t="n">
        <v>3053.231</v>
      </c>
      <c r="U31" s="28" t="n">
        <v>5411.602</v>
      </c>
      <c r="V31" s="28" t="n">
        <v>0</v>
      </c>
      <c r="W31" s="28" t="n">
        <v>20974.9</v>
      </c>
      <c r="X31" s="28" t="n">
        <v>26608.251</v>
      </c>
      <c r="Y31" s="28" t="n">
        <v>24347.662</v>
      </c>
      <c r="Z31" s="28" t="n">
        <v>22938.82</v>
      </c>
      <c r="AA31" s="28" t="n">
        <v>18913.116</v>
      </c>
      <c r="AB31" s="29" t="n">
        <v>122247.582</v>
      </c>
      <c r="AC31" s="26" t="n">
        <v>1995.995</v>
      </c>
      <c r="AD31" s="28" t="n">
        <v>3314.979</v>
      </c>
      <c r="AE31" s="28" t="n">
        <v>0</v>
      </c>
      <c r="AF31" s="28" t="n">
        <v>12954.761</v>
      </c>
      <c r="AG31" s="28" t="n">
        <v>16140.037</v>
      </c>
      <c r="AH31" s="28" t="n">
        <v>16855.104</v>
      </c>
      <c r="AI31" s="28" t="n">
        <v>15159.104</v>
      </c>
      <c r="AJ31" s="28" t="n">
        <v>10474.93</v>
      </c>
      <c r="AK31" s="29" t="n">
        <v>76894.91</v>
      </c>
      <c r="AL31" s="26" t="n">
        <v>0</v>
      </c>
      <c r="AM31" s="28" t="n">
        <v>21.557</v>
      </c>
      <c r="AN31" s="28" t="n">
        <v>0</v>
      </c>
      <c r="AO31" s="28" t="n">
        <v>85.492</v>
      </c>
      <c r="AP31" s="28" t="n">
        <v>873.445</v>
      </c>
      <c r="AQ31" s="28" t="n">
        <v>772.238</v>
      </c>
      <c r="AR31" s="28" t="n">
        <v>2098.59</v>
      </c>
      <c r="AS31" s="28" t="n">
        <v>2275.776</v>
      </c>
      <c r="AT31" s="29" t="n">
        <v>6127.098</v>
      </c>
      <c r="AU31" s="26" t="n">
        <v>732.146</v>
      </c>
      <c r="AV31" s="28" t="n">
        <v>1481.268</v>
      </c>
      <c r="AW31" s="28" t="n">
        <v>0</v>
      </c>
      <c r="AX31" s="28" t="n">
        <v>6113.05</v>
      </c>
      <c r="AY31" s="28" t="n">
        <v>6266.029</v>
      </c>
      <c r="AZ31" s="28" t="n">
        <v>4006.058</v>
      </c>
      <c r="BA31" s="28" t="n">
        <v>3387.956</v>
      </c>
      <c r="BB31" s="28" t="n">
        <v>4252.227</v>
      </c>
      <c r="BC31" s="29" t="n">
        <v>26238.734</v>
      </c>
      <c r="BD31" s="26" t="n">
        <v>179.424</v>
      </c>
      <c r="BE31" s="28" t="n">
        <v>437.528</v>
      </c>
      <c r="BF31" s="28" t="n">
        <v>0</v>
      </c>
      <c r="BG31" s="28" t="n">
        <v>1054.055</v>
      </c>
      <c r="BH31" s="28" t="n">
        <v>1871.118</v>
      </c>
      <c r="BI31" s="28" t="n">
        <v>1236.899</v>
      </c>
      <c r="BJ31" s="28" t="n">
        <v>1194.837</v>
      </c>
      <c r="BK31" s="28" t="n">
        <v>814.597</v>
      </c>
      <c r="BL31" s="29" t="n">
        <v>6788.458</v>
      </c>
      <c r="BM31" s="26" t="n">
        <v>145.666</v>
      </c>
      <c r="BN31" s="28" t="n">
        <v>156.27</v>
      </c>
      <c r="BO31" s="28" t="n">
        <v>0</v>
      </c>
      <c r="BP31" s="28" t="n">
        <v>767.542</v>
      </c>
      <c r="BQ31" s="28" t="n">
        <v>1457.622</v>
      </c>
      <c r="BR31" s="28" t="n">
        <v>1477.363</v>
      </c>
      <c r="BS31" s="28" t="n">
        <v>1098.333</v>
      </c>
      <c r="BT31" s="28" t="n">
        <v>1095.586</v>
      </c>
      <c r="BU31" s="29" t="n">
        <v>6198.382</v>
      </c>
      <c r="BV31" s="26" t="n">
        <v>5522.524</v>
      </c>
      <c r="BW31" s="28" t="n">
        <v>11414.748</v>
      </c>
      <c r="BX31" s="28" t="n">
        <v>0</v>
      </c>
      <c r="BY31" s="28" t="n">
        <v>40571.973</v>
      </c>
      <c r="BZ31" s="28" t="n">
        <v>45679.217</v>
      </c>
      <c r="CA31" s="28" t="n">
        <v>33592.104</v>
      </c>
      <c r="CB31" s="28" t="n">
        <v>17956.272</v>
      </c>
      <c r="CC31" s="28" t="n">
        <v>11199.811</v>
      </c>
      <c r="CD31" s="29" t="n">
        <v>165936.649</v>
      </c>
      <c r="CE31" s="26" t="n">
        <v>4002.993</v>
      </c>
      <c r="CF31" s="28" t="n">
        <v>8459.913</v>
      </c>
      <c r="CG31" s="28" t="n">
        <v>0</v>
      </c>
      <c r="CH31" s="28" t="n">
        <v>31757.178</v>
      </c>
      <c r="CI31" s="28" t="n">
        <v>33948.459</v>
      </c>
      <c r="CJ31" s="28" t="n">
        <v>26054.303</v>
      </c>
      <c r="CK31" s="28" t="n">
        <v>12685.372</v>
      </c>
      <c r="CL31" s="28" t="n">
        <v>8832.643</v>
      </c>
      <c r="CM31" s="29" t="n">
        <v>125740.861</v>
      </c>
      <c r="CN31" s="26" t="n">
        <v>1519.531</v>
      </c>
      <c r="CO31" s="28" t="n">
        <v>2954.835</v>
      </c>
      <c r="CP31" s="28" t="n">
        <v>0</v>
      </c>
      <c r="CQ31" s="28" t="n">
        <v>8814.795</v>
      </c>
      <c r="CR31" s="28" t="n">
        <v>11730.758</v>
      </c>
      <c r="CS31" s="28" t="n">
        <v>7537.801</v>
      </c>
      <c r="CT31" s="28" t="n">
        <v>5270.9</v>
      </c>
      <c r="CU31" s="28" t="n">
        <v>2367.168</v>
      </c>
      <c r="CV31" s="29" t="n">
        <v>40195.788</v>
      </c>
      <c r="CW31" s="26" t="n">
        <v>42.086</v>
      </c>
      <c r="CX31" s="28" t="n">
        <v>106.485</v>
      </c>
      <c r="CY31" s="28" t="n">
        <v>0</v>
      </c>
      <c r="CZ31" s="28" t="n">
        <v>3035.096</v>
      </c>
      <c r="DA31" s="28" t="n">
        <v>7623.964</v>
      </c>
      <c r="DB31" s="28" t="n">
        <v>11438.383</v>
      </c>
      <c r="DC31" s="28" t="n">
        <v>7508.866</v>
      </c>
      <c r="DD31" s="28" t="n">
        <v>5951.233</v>
      </c>
      <c r="DE31" s="29" t="n">
        <v>35706.113</v>
      </c>
      <c r="DF31" s="26" t="n">
        <v>33.671</v>
      </c>
      <c r="DG31" s="28" t="n">
        <v>98.546</v>
      </c>
      <c r="DH31" s="28" t="n">
        <v>0</v>
      </c>
      <c r="DI31" s="28" t="n">
        <v>2766.442</v>
      </c>
      <c r="DJ31" s="28" t="n">
        <v>6515.201</v>
      </c>
      <c r="DK31" s="28" t="n">
        <v>9502.557</v>
      </c>
      <c r="DL31" s="28" t="n">
        <v>5968.365</v>
      </c>
      <c r="DM31" s="28" t="n">
        <v>3944.583</v>
      </c>
      <c r="DN31" s="29" t="n">
        <v>28829.365</v>
      </c>
      <c r="DO31" s="26" t="n">
        <v>8.415</v>
      </c>
      <c r="DP31" s="28" t="n">
        <v>7.939</v>
      </c>
      <c r="DQ31" s="28" t="n">
        <v>0</v>
      </c>
      <c r="DR31" s="28" t="n">
        <v>268.654</v>
      </c>
      <c r="DS31" s="28" t="n">
        <v>1108.763</v>
      </c>
      <c r="DT31" s="28" t="n">
        <v>1935.826</v>
      </c>
      <c r="DU31" s="28" t="n">
        <v>1540.501</v>
      </c>
      <c r="DV31" s="28" t="n">
        <v>1972.161</v>
      </c>
      <c r="DW31" s="29" t="n">
        <v>6842.259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34.489</v>
      </c>
      <c r="EF31" s="29" t="n">
        <v>34.489</v>
      </c>
      <c r="EG31" s="26" t="n">
        <v>783.424</v>
      </c>
      <c r="EH31" s="28" t="n">
        <v>1534.154</v>
      </c>
      <c r="EI31" s="28" t="n">
        <v>0</v>
      </c>
      <c r="EJ31" s="28" t="n">
        <v>2949.124</v>
      </c>
      <c r="EK31" s="28" t="n">
        <v>9946.599</v>
      </c>
      <c r="EL31" s="28" t="n">
        <v>8081.418</v>
      </c>
      <c r="EM31" s="28" t="n">
        <v>6303.162</v>
      </c>
      <c r="EN31" s="28" t="n">
        <v>4852.194</v>
      </c>
      <c r="EO31" s="29" t="n">
        <v>34450.075</v>
      </c>
      <c r="EP31" s="26" t="n">
        <v>783.424</v>
      </c>
      <c r="EQ31" s="28" t="n">
        <v>1534.154</v>
      </c>
      <c r="ER31" s="28" t="n">
        <v>0</v>
      </c>
      <c r="ES31" s="28" t="n">
        <v>2949.124</v>
      </c>
      <c r="ET31" s="28" t="n">
        <v>9946.599</v>
      </c>
      <c r="EU31" s="28" t="n">
        <v>8081.418</v>
      </c>
      <c r="EV31" s="28" t="n">
        <v>6303.162</v>
      </c>
      <c r="EW31" s="28" t="n">
        <v>4852.194</v>
      </c>
      <c r="EX31" s="29" t="n">
        <v>34450.075</v>
      </c>
      <c r="EY31" s="26" t="n">
        <v>1000.571</v>
      </c>
      <c r="EZ31" s="28" t="n">
        <v>792.516</v>
      </c>
      <c r="FA31" s="28" t="n">
        <v>0</v>
      </c>
      <c r="FB31" s="28" t="n">
        <v>5266.858</v>
      </c>
      <c r="FC31" s="28" t="n">
        <v>4955.581</v>
      </c>
      <c r="FD31" s="28" t="n">
        <v>6242.775</v>
      </c>
      <c r="FE31" s="28" t="n">
        <v>5371.924</v>
      </c>
      <c r="FF31" s="28" t="n">
        <v>4002.684</v>
      </c>
      <c r="FG31" s="29" t="n">
        <v>27632.909</v>
      </c>
      <c r="FH31" s="26" t="n">
        <v>0</v>
      </c>
      <c r="FI31" s="28" t="n">
        <v>0</v>
      </c>
      <c r="FJ31" s="28" t="n">
        <v>0</v>
      </c>
      <c r="FK31" s="28" t="n">
        <v>0</v>
      </c>
      <c r="FL31" s="28" t="n">
        <v>0</v>
      </c>
      <c r="FM31" s="28" t="n">
        <v>0</v>
      </c>
      <c r="FN31" s="28" t="n">
        <v>0</v>
      </c>
      <c r="FO31" s="28" t="n">
        <v>0</v>
      </c>
      <c r="FP31" s="29" t="n">
        <v>0</v>
      </c>
    </row>
    <row r="32" customFormat="false" ht="16.5" hidden="false" customHeight="true" outlineLevel="0" collapsed="false">
      <c r="A32" s="19" t="s">
        <v>83</v>
      </c>
      <c r="B32" s="23" t="n">
        <v>24601.276</v>
      </c>
      <c r="C32" s="21" t="n">
        <v>57293.773</v>
      </c>
      <c r="D32" s="21" t="n">
        <v>0</v>
      </c>
      <c r="E32" s="21" t="n">
        <v>179379.831</v>
      </c>
      <c r="F32" s="21" t="n">
        <v>336287.794</v>
      </c>
      <c r="G32" s="21" t="n">
        <v>394274.498</v>
      </c>
      <c r="H32" s="21" t="n">
        <v>340381.383</v>
      </c>
      <c r="I32" s="21" t="n">
        <v>278144.455</v>
      </c>
      <c r="J32" s="22" t="n">
        <v>1610363.01</v>
      </c>
      <c r="K32" s="23" t="n">
        <v>24221.701</v>
      </c>
      <c r="L32" s="21" t="n">
        <v>56251.126</v>
      </c>
      <c r="M32" s="21" t="n">
        <v>0</v>
      </c>
      <c r="N32" s="21" t="n">
        <v>138060.811</v>
      </c>
      <c r="O32" s="21" t="n">
        <v>228967.119</v>
      </c>
      <c r="P32" s="21" t="n">
        <v>210388.299</v>
      </c>
      <c r="Q32" s="21" t="n">
        <v>150148.201</v>
      </c>
      <c r="R32" s="21" t="n">
        <v>118886.745</v>
      </c>
      <c r="S32" s="22" t="n">
        <v>926924.002</v>
      </c>
      <c r="T32" s="23" t="n">
        <v>9985.529</v>
      </c>
      <c r="U32" s="21" t="n">
        <v>17920.138</v>
      </c>
      <c r="V32" s="21" t="n">
        <v>0</v>
      </c>
      <c r="W32" s="21" t="n">
        <v>41380.211</v>
      </c>
      <c r="X32" s="21" t="n">
        <v>67946.448</v>
      </c>
      <c r="Y32" s="21" t="n">
        <v>63719.182</v>
      </c>
      <c r="Z32" s="21" t="n">
        <v>54279.128</v>
      </c>
      <c r="AA32" s="21" t="n">
        <v>58266.511</v>
      </c>
      <c r="AB32" s="22" t="n">
        <v>313497.147</v>
      </c>
      <c r="AC32" s="23" t="n">
        <v>8311.629</v>
      </c>
      <c r="AD32" s="21" t="n">
        <v>12410.041</v>
      </c>
      <c r="AE32" s="21" t="n">
        <v>0</v>
      </c>
      <c r="AF32" s="21" t="n">
        <v>23600.842</v>
      </c>
      <c r="AG32" s="21" t="n">
        <v>37385.676</v>
      </c>
      <c r="AH32" s="21" t="n">
        <v>35813.487</v>
      </c>
      <c r="AI32" s="21" t="n">
        <v>31207.643</v>
      </c>
      <c r="AJ32" s="21" t="n">
        <v>29141.844</v>
      </c>
      <c r="AK32" s="22" t="n">
        <v>177871.162</v>
      </c>
      <c r="AL32" s="23" t="n">
        <v>3.4</v>
      </c>
      <c r="AM32" s="21" t="n">
        <v>39.665</v>
      </c>
      <c r="AN32" s="21" t="n">
        <v>0</v>
      </c>
      <c r="AO32" s="21" t="n">
        <v>179.512</v>
      </c>
      <c r="AP32" s="21" t="n">
        <v>1042.169</v>
      </c>
      <c r="AQ32" s="21" t="n">
        <v>2055.053</v>
      </c>
      <c r="AR32" s="21" t="n">
        <v>3013.849</v>
      </c>
      <c r="AS32" s="21" t="n">
        <v>8090.161</v>
      </c>
      <c r="AT32" s="22" t="n">
        <v>14423.809</v>
      </c>
      <c r="AU32" s="23" t="n">
        <v>1107.628</v>
      </c>
      <c r="AV32" s="21" t="n">
        <v>3618.988</v>
      </c>
      <c r="AW32" s="21" t="n">
        <v>0</v>
      </c>
      <c r="AX32" s="21" t="n">
        <v>10826.959</v>
      </c>
      <c r="AY32" s="21" t="n">
        <v>17281.816</v>
      </c>
      <c r="AZ32" s="21" t="n">
        <v>14629.229</v>
      </c>
      <c r="BA32" s="21" t="n">
        <v>11137.659</v>
      </c>
      <c r="BB32" s="21" t="n">
        <v>13478.752</v>
      </c>
      <c r="BC32" s="22" t="n">
        <v>72081.031</v>
      </c>
      <c r="BD32" s="23" t="n">
        <v>262.628</v>
      </c>
      <c r="BE32" s="21" t="n">
        <v>1201.875</v>
      </c>
      <c r="BF32" s="21" t="n">
        <v>0</v>
      </c>
      <c r="BG32" s="21" t="n">
        <v>3102.849</v>
      </c>
      <c r="BH32" s="21" t="n">
        <v>6136.387</v>
      </c>
      <c r="BI32" s="21" t="n">
        <v>4723.16</v>
      </c>
      <c r="BJ32" s="21" t="n">
        <v>3962.08</v>
      </c>
      <c r="BK32" s="21" t="n">
        <v>3196.392</v>
      </c>
      <c r="BL32" s="22" t="n">
        <v>22585.371</v>
      </c>
      <c r="BM32" s="23" t="n">
        <v>300.244</v>
      </c>
      <c r="BN32" s="21" t="n">
        <v>649.569</v>
      </c>
      <c r="BO32" s="21" t="n">
        <v>0</v>
      </c>
      <c r="BP32" s="21" t="n">
        <v>3670.049</v>
      </c>
      <c r="BQ32" s="21" t="n">
        <v>6100.4</v>
      </c>
      <c r="BR32" s="21" t="n">
        <v>6498.253</v>
      </c>
      <c r="BS32" s="21" t="n">
        <v>4957.897</v>
      </c>
      <c r="BT32" s="21" t="n">
        <v>4359.362</v>
      </c>
      <c r="BU32" s="22" t="n">
        <v>26535.774</v>
      </c>
      <c r="BV32" s="23" t="n">
        <v>10131.345</v>
      </c>
      <c r="BW32" s="21" t="n">
        <v>30903.366</v>
      </c>
      <c r="BX32" s="21" t="n">
        <v>0</v>
      </c>
      <c r="BY32" s="21" t="n">
        <v>62425.322</v>
      </c>
      <c r="BZ32" s="21" t="n">
        <v>99922.363</v>
      </c>
      <c r="CA32" s="21" t="n">
        <v>77985.15</v>
      </c>
      <c r="CB32" s="21" t="n">
        <v>40980.35</v>
      </c>
      <c r="CC32" s="21" t="n">
        <v>21649.732</v>
      </c>
      <c r="CD32" s="22" t="n">
        <v>343997.628</v>
      </c>
      <c r="CE32" s="23" t="n">
        <v>7922.115</v>
      </c>
      <c r="CF32" s="21" t="n">
        <v>22294.693</v>
      </c>
      <c r="CG32" s="21" t="n">
        <v>0</v>
      </c>
      <c r="CH32" s="21" t="n">
        <v>44449.982</v>
      </c>
      <c r="CI32" s="21" t="n">
        <v>66945.304</v>
      </c>
      <c r="CJ32" s="21" t="n">
        <v>53537.698</v>
      </c>
      <c r="CK32" s="21" t="n">
        <v>25568.371</v>
      </c>
      <c r="CL32" s="21" t="n">
        <v>14147.878</v>
      </c>
      <c r="CM32" s="22" t="n">
        <v>234866.041</v>
      </c>
      <c r="CN32" s="23" t="n">
        <v>2209.23</v>
      </c>
      <c r="CO32" s="21" t="n">
        <v>8608.673</v>
      </c>
      <c r="CP32" s="21" t="n">
        <v>0</v>
      </c>
      <c r="CQ32" s="21" t="n">
        <v>17975.34</v>
      </c>
      <c r="CR32" s="21" t="n">
        <v>32977.059</v>
      </c>
      <c r="CS32" s="21" t="n">
        <v>24447.452</v>
      </c>
      <c r="CT32" s="21" t="n">
        <v>15411.979</v>
      </c>
      <c r="CU32" s="21" t="n">
        <v>7501.854</v>
      </c>
      <c r="CV32" s="22" t="n">
        <v>109131.587</v>
      </c>
      <c r="CW32" s="23" t="n">
        <v>83.217</v>
      </c>
      <c r="CX32" s="21" t="n">
        <v>395.01</v>
      </c>
      <c r="CY32" s="21" t="n">
        <v>0</v>
      </c>
      <c r="CZ32" s="21" t="n">
        <v>4414.766</v>
      </c>
      <c r="DA32" s="21" t="n">
        <v>12879.031</v>
      </c>
      <c r="DB32" s="21" t="n">
        <v>20682.3</v>
      </c>
      <c r="DC32" s="21" t="n">
        <v>15721.237</v>
      </c>
      <c r="DD32" s="21" t="n">
        <v>9285.054</v>
      </c>
      <c r="DE32" s="22" t="n">
        <v>63460.615</v>
      </c>
      <c r="DF32" s="23" t="n">
        <v>83.217</v>
      </c>
      <c r="DG32" s="21" t="n">
        <v>278.876</v>
      </c>
      <c r="DH32" s="21" t="n">
        <v>0</v>
      </c>
      <c r="DI32" s="21" t="n">
        <v>3714.831</v>
      </c>
      <c r="DJ32" s="21" t="n">
        <v>10052.349</v>
      </c>
      <c r="DK32" s="21" t="n">
        <v>16322.24</v>
      </c>
      <c r="DL32" s="21" t="n">
        <v>11602.417</v>
      </c>
      <c r="DM32" s="21" t="n">
        <v>6849.979</v>
      </c>
      <c r="DN32" s="22" t="n">
        <v>48903.909</v>
      </c>
      <c r="DO32" s="23" t="n">
        <v>0</v>
      </c>
      <c r="DP32" s="21" t="n">
        <v>116.134</v>
      </c>
      <c r="DQ32" s="21" t="n">
        <v>0</v>
      </c>
      <c r="DR32" s="21" t="n">
        <v>699.935</v>
      </c>
      <c r="DS32" s="21" t="n">
        <v>2820.385</v>
      </c>
      <c r="DT32" s="21" t="n">
        <v>4341.276</v>
      </c>
      <c r="DU32" s="21" t="n">
        <v>4015.293</v>
      </c>
      <c r="DV32" s="21" t="n">
        <v>2125.548</v>
      </c>
      <c r="DW32" s="22" t="n">
        <v>14118.571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6.297</v>
      </c>
      <c r="EC32" s="21" t="n">
        <v>18.784</v>
      </c>
      <c r="ED32" s="21" t="n">
        <v>103.527</v>
      </c>
      <c r="EE32" s="21" t="n">
        <v>309.527</v>
      </c>
      <c r="EF32" s="22" t="n">
        <v>438.135</v>
      </c>
      <c r="EG32" s="23" t="n">
        <v>1678.79</v>
      </c>
      <c r="EH32" s="21" t="n">
        <v>4698.99</v>
      </c>
      <c r="EI32" s="21" t="n">
        <v>0</v>
      </c>
      <c r="EJ32" s="21" t="n">
        <v>7456.744</v>
      </c>
      <c r="EK32" s="21" t="n">
        <v>24285.131</v>
      </c>
      <c r="EL32" s="21" t="n">
        <v>19572.67</v>
      </c>
      <c r="EM32" s="21" t="n">
        <v>13524.745</v>
      </c>
      <c r="EN32" s="21" t="n">
        <v>12279.923</v>
      </c>
      <c r="EO32" s="22" t="n">
        <v>83496.993</v>
      </c>
      <c r="EP32" s="23" t="n">
        <v>1678.79</v>
      </c>
      <c r="EQ32" s="21" t="n">
        <v>4698.99</v>
      </c>
      <c r="ER32" s="21" t="n">
        <v>0</v>
      </c>
      <c r="ES32" s="21" t="n">
        <v>7456.744</v>
      </c>
      <c r="ET32" s="21" t="n">
        <v>24285.131</v>
      </c>
      <c r="EU32" s="21" t="n">
        <v>19572.67</v>
      </c>
      <c r="EV32" s="21" t="n">
        <v>13524.745</v>
      </c>
      <c r="EW32" s="21" t="n">
        <v>12279.923</v>
      </c>
      <c r="EX32" s="22" t="n">
        <v>83496.993</v>
      </c>
      <c r="EY32" s="23" t="n">
        <v>2342.82</v>
      </c>
      <c r="EZ32" s="21" t="n">
        <v>2333.622</v>
      </c>
      <c r="FA32" s="21" t="n">
        <v>0</v>
      </c>
      <c r="FB32" s="21" t="n">
        <v>22383.768</v>
      </c>
      <c r="FC32" s="21" t="n">
        <v>23934.146</v>
      </c>
      <c r="FD32" s="21" t="n">
        <v>28428.997</v>
      </c>
      <c r="FE32" s="21" t="n">
        <v>25642.741</v>
      </c>
      <c r="FF32" s="21" t="n">
        <v>17405.525</v>
      </c>
      <c r="FG32" s="22" t="n">
        <v>122471.619</v>
      </c>
      <c r="FH32" s="23" t="n">
        <v>0</v>
      </c>
      <c r="FI32" s="21" t="n">
        <v>0</v>
      </c>
      <c r="FJ32" s="21" t="n">
        <v>0</v>
      </c>
      <c r="FK32" s="21" t="n">
        <v>0</v>
      </c>
      <c r="FL32" s="21" t="n">
        <v>0</v>
      </c>
      <c r="FM32" s="21" t="n">
        <v>0</v>
      </c>
      <c r="FN32" s="21" t="n">
        <v>0</v>
      </c>
      <c r="FO32" s="21" t="n">
        <v>0</v>
      </c>
      <c r="FP32" s="22" t="n">
        <v>0</v>
      </c>
    </row>
    <row r="33" customFormat="false" ht="16.5" hidden="false" customHeight="true" outlineLevel="0" collapsed="false">
      <c r="A33" s="19" t="s">
        <v>84</v>
      </c>
      <c r="B33" s="23" t="n">
        <v>150718.365</v>
      </c>
      <c r="C33" s="21" t="n">
        <v>232115.576</v>
      </c>
      <c r="D33" s="21" t="n">
        <v>0</v>
      </c>
      <c r="E33" s="21" t="n">
        <v>666088.465</v>
      </c>
      <c r="F33" s="21" t="n">
        <v>1039767.658</v>
      </c>
      <c r="G33" s="21" t="n">
        <v>1051442.374</v>
      </c>
      <c r="H33" s="21" t="n">
        <v>1068263.494</v>
      </c>
      <c r="I33" s="21" t="n">
        <v>879577.811</v>
      </c>
      <c r="J33" s="22" t="n">
        <v>5087973.743</v>
      </c>
      <c r="K33" s="23" t="n">
        <v>149837.699</v>
      </c>
      <c r="L33" s="21" t="n">
        <v>229848.319</v>
      </c>
      <c r="M33" s="21" t="n">
        <v>0</v>
      </c>
      <c r="N33" s="21" t="n">
        <v>525010.289</v>
      </c>
      <c r="O33" s="21" t="n">
        <v>780568.658</v>
      </c>
      <c r="P33" s="21" t="n">
        <v>658587.965</v>
      </c>
      <c r="Q33" s="21" t="n">
        <v>624702.933</v>
      </c>
      <c r="R33" s="21" t="n">
        <v>532708.827</v>
      </c>
      <c r="S33" s="22" t="n">
        <v>3501264.69</v>
      </c>
      <c r="T33" s="23" t="n">
        <v>68006.15</v>
      </c>
      <c r="U33" s="21" t="n">
        <v>88451.206</v>
      </c>
      <c r="V33" s="21" t="n">
        <v>0</v>
      </c>
      <c r="W33" s="21" t="n">
        <v>183836.11</v>
      </c>
      <c r="X33" s="21" t="n">
        <v>282620.104</v>
      </c>
      <c r="Y33" s="21" t="n">
        <v>258335.788</v>
      </c>
      <c r="Z33" s="21" t="n">
        <v>262481.657</v>
      </c>
      <c r="AA33" s="21" t="n">
        <v>283364.583</v>
      </c>
      <c r="AB33" s="22" t="n">
        <v>1427095.598</v>
      </c>
      <c r="AC33" s="23" t="n">
        <v>52831.709</v>
      </c>
      <c r="AD33" s="21" t="n">
        <v>58347.171</v>
      </c>
      <c r="AE33" s="21" t="n">
        <v>0</v>
      </c>
      <c r="AF33" s="21" t="n">
        <v>119337.664</v>
      </c>
      <c r="AG33" s="21" t="n">
        <v>177514.896</v>
      </c>
      <c r="AH33" s="21" t="n">
        <v>174890.624</v>
      </c>
      <c r="AI33" s="21" t="n">
        <v>178026.404</v>
      </c>
      <c r="AJ33" s="21" t="n">
        <v>187114.913</v>
      </c>
      <c r="AK33" s="22" t="n">
        <v>948063.381</v>
      </c>
      <c r="AL33" s="23" t="n">
        <v>0</v>
      </c>
      <c r="AM33" s="21" t="n">
        <v>12.924</v>
      </c>
      <c r="AN33" s="21" t="n">
        <v>0</v>
      </c>
      <c r="AO33" s="21" t="n">
        <v>218.382</v>
      </c>
      <c r="AP33" s="21" t="n">
        <v>1909.219</v>
      </c>
      <c r="AQ33" s="21" t="n">
        <v>3185.202</v>
      </c>
      <c r="AR33" s="21" t="n">
        <v>8050.682</v>
      </c>
      <c r="AS33" s="21" t="n">
        <v>17886.704</v>
      </c>
      <c r="AT33" s="22" t="n">
        <v>31263.113</v>
      </c>
      <c r="AU33" s="23" t="n">
        <v>9370.707</v>
      </c>
      <c r="AV33" s="21" t="n">
        <v>21687.642</v>
      </c>
      <c r="AW33" s="21" t="n">
        <v>0</v>
      </c>
      <c r="AX33" s="21" t="n">
        <v>39600.837</v>
      </c>
      <c r="AY33" s="21" t="n">
        <v>65987.007</v>
      </c>
      <c r="AZ33" s="21" t="n">
        <v>45751.373</v>
      </c>
      <c r="BA33" s="21" t="n">
        <v>42301.164</v>
      </c>
      <c r="BB33" s="21" t="n">
        <v>48247.749</v>
      </c>
      <c r="BC33" s="22" t="n">
        <v>272946.479</v>
      </c>
      <c r="BD33" s="23" t="n">
        <v>1518.14</v>
      </c>
      <c r="BE33" s="21" t="n">
        <v>3448.866</v>
      </c>
      <c r="BF33" s="21" t="n">
        <v>0</v>
      </c>
      <c r="BG33" s="21" t="n">
        <v>5196.051</v>
      </c>
      <c r="BH33" s="21" t="n">
        <v>9439.731</v>
      </c>
      <c r="BI33" s="21" t="n">
        <v>7856.808</v>
      </c>
      <c r="BJ33" s="21" t="n">
        <v>7439.427</v>
      </c>
      <c r="BK33" s="21" t="n">
        <v>6428.648</v>
      </c>
      <c r="BL33" s="22" t="n">
        <v>41327.671</v>
      </c>
      <c r="BM33" s="23" t="n">
        <v>4285.594</v>
      </c>
      <c r="BN33" s="21" t="n">
        <v>4954.603</v>
      </c>
      <c r="BO33" s="21" t="n">
        <v>0</v>
      </c>
      <c r="BP33" s="21" t="n">
        <v>19483.176</v>
      </c>
      <c r="BQ33" s="21" t="n">
        <v>27769.251</v>
      </c>
      <c r="BR33" s="21" t="n">
        <v>26651.781</v>
      </c>
      <c r="BS33" s="21" t="n">
        <v>26663.98</v>
      </c>
      <c r="BT33" s="21" t="n">
        <v>23686.569</v>
      </c>
      <c r="BU33" s="22" t="n">
        <v>133494.954</v>
      </c>
      <c r="BV33" s="23" t="n">
        <v>55992.581</v>
      </c>
      <c r="BW33" s="21" t="n">
        <v>98988.409</v>
      </c>
      <c r="BX33" s="21" t="n">
        <v>0</v>
      </c>
      <c r="BY33" s="21" t="n">
        <v>202644.984</v>
      </c>
      <c r="BZ33" s="21" t="n">
        <v>278167.842</v>
      </c>
      <c r="CA33" s="21" t="n">
        <v>186432.076</v>
      </c>
      <c r="CB33" s="21" t="n">
        <v>132809.611</v>
      </c>
      <c r="CC33" s="21" t="n">
        <v>77074.172</v>
      </c>
      <c r="CD33" s="22" t="n">
        <v>1032109.675</v>
      </c>
      <c r="CE33" s="23" t="n">
        <v>47377.577</v>
      </c>
      <c r="CF33" s="21" t="n">
        <v>78564.197</v>
      </c>
      <c r="CG33" s="21" t="n">
        <v>0</v>
      </c>
      <c r="CH33" s="21" t="n">
        <v>150966.875</v>
      </c>
      <c r="CI33" s="21" t="n">
        <v>190000.381</v>
      </c>
      <c r="CJ33" s="21" t="n">
        <v>127948.306</v>
      </c>
      <c r="CK33" s="21" t="n">
        <v>83770.651</v>
      </c>
      <c r="CL33" s="21" t="n">
        <v>49229.742</v>
      </c>
      <c r="CM33" s="22" t="n">
        <v>727857.729</v>
      </c>
      <c r="CN33" s="23" t="n">
        <v>8615.004</v>
      </c>
      <c r="CO33" s="21" t="n">
        <v>20424.212</v>
      </c>
      <c r="CP33" s="21" t="n">
        <v>0</v>
      </c>
      <c r="CQ33" s="21" t="n">
        <v>51678.109</v>
      </c>
      <c r="CR33" s="21" t="n">
        <v>88167.461</v>
      </c>
      <c r="CS33" s="21" t="n">
        <v>58483.77</v>
      </c>
      <c r="CT33" s="21" t="n">
        <v>49038.96</v>
      </c>
      <c r="CU33" s="21" t="n">
        <v>27844.43</v>
      </c>
      <c r="CV33" s="22" t="n">
        <v>304251.946</v>
      </c>
      <c r="CW33" s="23" t="n">
        <v>390.554</v>
      </c>
      <c r="CX33" s="21" t="n">
        <v>1353.494</v>
      </c>
      <c r="CY33" s="21" t="n">
        <v>0</v>
      </c>
      <c r="CZ33" s="21" t="n">
        <v>12911.695</v>
      </c>
      <c r="DA33" s="21" t="n">
        <v>33365.024</v>
      </c>
      <c r="DB33" s="21" t="n">
        <v>57086.721</v>
      </c>
      <c r="DC33" s="21" t="n">
        <v>52898.987</v>
      </c>
      <c r="DD33" s="21" t="n">
        <v>35129.902</v>
      </c>
      <c r="DE33" s="22" t="n">
        <v>193136.377</v>
      </c>
      <c r="DF33" s="23" t="n">
        <v>340.944</v>
      </c>
      <c r="DG33" s="21" t="n">
        <v>1175.637</v>
      </c>
      <c r="DH33" s="21" t="n">
        <v>0</v>
      </c>
      <c r="DI33" s="21" t="n">
        <v>10341.589</v>
      </c>
      <c r="DJ33" s="21" t="n">
        <v>26551.592</v>
      </c>
      <c r="DK33" s="21" t="n">
        <v>47716.379</v>
      </c>
      <c r="DL33" s="21" t="n">
        <v>42782.628</v>
      </c>
      <c r="DM33" s="21" t="n">
        <v>26704.745</v>
      </c>
      <c r="DN33" s="22" t="n">
        <v>155613.514</v>
      </c>
      <c r="DO33" s="23" t="n">
        <v>46.796</v>
      </c>
      <c r="DP33" s="21" t="n">
        <v>172.429</v>
      </c>
      <c r="DQ33" s="21" t="n">
        <v>0</v>
      </c>
      <c r="DR33" s="21" t="n">
        <v>2482.151</v>
      </c>
      <c r="DS33" s="21" t="n">
        <v>6763.453</v>
      </c>
      <c r="DT33" s="21" t="n">
        <v>9343.822</v>
      </c>
      <c r="DU33" s="21" t="n">
        <v>10024.359</v>
      </c>
      <c r="DV33" s="21" t="n">
        <v>8139.094</v>
      </c>
      <c r="DW33" s="22" t="n">
        <v>36972.104</v>
      </c>
      <c r="DX33" s="23" t="n">
        <v>2.814</v>
      </c>
      <c r="DY33" s="21" t="n">
        <v>5.428</v>
      </c>
      <c r="DZ33" s="21" t="n">
        <v>0</v>
      </c>
      <c r="EA33" s="21" t="n">
        <v>87.955</v>
      </c>
      <c r="EB33" s="21" t="n">
        <v>49.979</v>
      </c>
      <c r="EC33" s="21" t="n">
        <v>26.52</v>
      </c>
      <c r="ED33" s="21" t="n">
        <v>92</v>
      </c>
      <c r="EE33" s="21" t="n">
        <v>286.063</v>
      </c>
      <c r="EF33" s="22" t="n">
        <v>550.759</v>
      </c>
      <c r="EG33" s="23" t="n">
        <v>8014.873</v>
      </c>
      <c r="EH33" s="21" t="n">
        <v>16724.341</v>
      </c>
      <c r="EI33" s="21" t="n">
        <v>0</v>
      </c>
      <c r="EJ33" s="21" t="n">
        <v>21518.603</v>
      </c>
      <c r="EK33" s="21" t="n">
        <v>67748.674</v>
      </c>
      <c r="EL33" s="21" t="n">
        <v>50454.648</v>
      </c>
      <c r="EM33" s="21" t="n">
        <v>46570.546</v>
      </c>
      <c r="EN33" s="21" t="n">
        <v>39796.272</v>
      </c>
      <c r="EO33" s="22" t="n">
        <v>250827.957</v>
      </c>
      <c r="EP33" s="23" t="n">
        <v>8014.873</v>
      </c>
      <c r="EQ33" s="21" t="n">
        <v>16724.341</v>
      </c>
      <c r="ER33" s="21" t="n">
        <v>0</v>
      </c>
      <c r="ES33" s="21" t="n">
        <v>21518.603</v>
      </c>
      <c r="ET33" s="21" t="n">
        <v>67748.674</v>
      </c>
      <c r="EU33" s="21" t="n">
        <v>50454.648</v>
      </c>
      <c r="EV33" s="21" t="n">
        <v>46570.546</v>
      </c>
      <c r="EW33" s="21" t="n">
        <v>39796.272</v>
      </c>
      <c r="EX33" s="22" t="n">
        <v>250827.957</v>
      </c>
      <c r="EY33" s="23" t="n">
        <v>17433.541</v>
      </c>
      <c r="EZ33" s="21" t="n">
        <v>24330.869</v>
      </c>
      <c r="FA33" s="21" t="n">
        <v>0</v>
      </c>
      <c r="FB33" s="21" t="n">
        <v>104098.897</v>
      </c>
      <c r="FC33" s="21" t="n">
        <v>118667.014</v>
      </c>
      <c r="FD33" s="21" t="n">
        <v>106278.732</v>
      </c>
      <c r="FE33" s="21" t="n">
        <v>129942.132</v>
      </c>
      <c r="FF33" s="21" t="n">
        <v>97343.898</v>
      </c>
      <c r="FG33" s="22" t="n">
        <v>598095.083</v>
      </c>
      <c r="FH33" s="23" t="n">
        <v>0</v>
      </c>
      <c r="FI33" s="21" t="n">
        <v>0</v>
      </c>
      <c r="FJ33" s="21" t="n">
        <v>0</v>
      </c>
      <c r="FK33" s="21" t="n">
        <v>0</v>
      </c>
      <c r="FL33" s="21" t="n">
        <v>0</v>
      </c>
      <c r="FM33" s="21" t="n">
        <v>0</v>
      </c>
      <c r="FN33" s="21" t="n">
        <v>0</v>
      </c>
      <c r="FO33" s="21" t="n">
        <v>0</v>
      </c>
      <c r="FP33" s="22" t="n">
        <v>0</v>
      </c>
    </row>
    <row r="34" customFormat="false" ht="16.5" hidden="false" customHeight="true" outlineLevel="0" collapsed="false">
      <c r="A34" s="19" t="s">
        <v>85</v>
      </c>
      <c r="B34" s="23" t="n">
        <v>115394.46</v>
      </c>
      <c r="C34" s="21" t="n">
        <v>209506.719</v>
      </c>
      <c r="D34" s="21" t="n">
        <v>0</v>
      </c>
      <c r="E34" s="21" t="n">
        <v>540892.956</v>
      </c>
      <c r="F34" s="21" t="n">
        <v>650052.502</v>
      </c>
      <c r="G34" s="21" t="n">
        <v>771141.524</v>
      </c>
      <c r="H34" s="21" t="n">
        <v>709715.405</v>
      </c>
      <c r="I34" s="21" t="n">
        <v>581362.559</v>
      </c>
      <c r="J34" s="22" t="n">
        <v>3578066.125</v>
      </c>
      <c r="K34" s="23" t="n">
        <v>114168.373</v>
      </c>
      <c r="L34" s="21" t="n">
        <v>205098.126</v>
      </c>
      <c r="M34" s="21" t="n">
        <v>0</v>
      </c>
      <c r="N34" s="21" t="n">
        <v>409544.571</v>
      </c>
      <c r="O34" s="21" t="n">
        <v>463460.314</v>
      </c>
      <c r="P34" s="21" t="n">
        <v>448443.194</v>
      </c>
      <c r="Q34" s="21" t="n">
        <v>368865.226</v>
      </c>
      <c r="R34" s="21" t="n">
        <v>296125.983</v>
      </c>
      <c r="S34" s="22" t="n">
        <v>2305705.787</v>
      </c>
      <c r="T34" s="23" t="n">
        <v>45933.585</v>
      </c>
      <c r="U34" s="21" t="n">
        <v>71493.319</v>
      </c>
      <c r="V34" s="21" t="n">
        <v>0</v>
      </c>
      <c r="W34" s="21" t="n">
        <v>121099.127</v>
      </c>
      <c r="X34" s="21" t="n">
        <v>145372.039</v>
      </c>
      <c r="Y34" s="21" t="n">
        <v>136984.501</v>
      </c>
      <c r="Z34" s="21" t="n">
        <v>132881.128</v>
      </c>
      <c r="AA34" s="21" t="n">
        <v>133860.933</v>
      </c>
      <c r="AB34" s="22" t="n">
        <v>787624.632</v>
      </c>
      <c r="AC34" s="23" t="n">
        <v>34070.358</v>
      </c>
      <c r="AD34" s="21" t="n">
        <v>41472.151</v>
      </c>
      <c r="AE34" s="21" t="n">
        <v>0</v>
      </c>
      <c r="AF34" s="21" t="n">
        <v>70037.081</v>
      </c>
      <c r="AG34" s="21" t="n">
        <v>83234.41</v>
      </c>
      <c r="AH34" s="21" t="n">
        <v>81972.76</v>
      </c>
      <c r="AI34" s="21" t="n">
        <v>83705.851</v>
      </c>
      <c r="AJ34" s="21" t="n">
        <v>75024.436</v>
      </c>
      <c r="AK34" s="22" t="n">
        <v>469517.047</v>
      </c>
      <c r="AL34" s="23" t="n">
        <v>39.742</v>
      </c>
      <c r="AM34" s="21" t="n">
        <v>31.924</v>
      </c>
      <c r="AN34" s="21" t="n">
        <v>0</v>
      </c>
      <c r="AO34" s="21" t="n">
        <v>324.982</v>
      </c>
      <c r="AP34" s="21" t="n">
        <v>1110.211</v>
      </c>
      <c r="AQ34" s="21" t="n">
        <v>2530.634</v>
      </c>
      <c r="AR34" s="21" t="n">
        <v>4132.049</v>
      </c>
      <c r="AS34" s="21" t="n">
        <v>13096.573</v>
      </c>
      <c r="AT34" s="22" t="n">
        <v>21266.115</v>
      </c>
      <c r="AU34" s="23" t="n">
        <v>8012.854</v>
      </c>
      <c r="AV34" s="21" t="n">
        <v>22868.711</v>
      </c>
      <c r="AW34" s="21" t="n">
        <v>0</v>
      </c>
      <c r="AX34" s="21" t="n">
        <v>35336.734</v>
      </c>
      <c r="AY34" s="21" t="n">
        <v>43186.792</v>
      </c>
      <c r="AZ34" s="21" t="n">
        <v>34810.165</v>
      </c>
      <c r="BA34" s="21" t="n">
        <v>30226.609</v>
      </c>
      <c r="BB34" s="21" t="n">
        <v>32948.008</v>
      </c>
      <c r="BC34" s="22" t="n">
        <v>207389.873</v>
      </c>
      <c r="BD34" s="23" t="n">
        <v>1168.408</v>
      </c>
      <c r="BE34" s="21" t="n">
        <v>3306.864</v>
      </c>
      <c r="BF34" s="21" t="n">
        <v>0</v>
      </c>
      <c r="BG34" s="21" t="n">
        <v>4412.601</v>
      </c>
      <c r="BH34" s="21" t="n">
        <v>5784.003</v>
      </c>
      <c r="BI34" s="21" t="n">
        <v>4215.533</v>
      </c>
      <c r="BJ34" s="21" t="n">
        <v>3213.748</v>
      </c>
      <c r="BK34" s="21" t="n">
        <v>2668.818</v>
      </c>
      <c r="BL34" s="22" t="n">
        <v>24769.975</v>
      </c>
      <c r="BM34" s="23" t="n">
        <v>2642.223</v>
      </c>
      <c r="BN34" s="21" t="n">
        <v>3813.669</v>
      </c>
      <c r="BO34" s="21" t="n">
        <v>0</v>
      </c>
      <c r="BP34" s="21" t="n">
        <v>10987.729</v>
      </c>
      <c r="BQ34" s="21" t="n">
        <v>12056.623</v>
      </c>
      <c r="BR34" s="21" t="n">
        <v>13455.409</v>
      </c>
      <c r="BS34" s="21" t="n">
        <v>11602.871</v>
      </c>
      <c r="BT34" s="21" t="n">
        <v>10123.098</v>
      </c>
      <c r="BU34" s="22" t="n">
        <v>64681.622</v>
      </c>
      <c r="BV34" s="23" t="n">
        <v>46073.479</v>
      </c>
      <c r="BW34" s="21" t="n">
        <v>93506.191</v>
      </c>
      <c r="BX34" s="21" t="n">
        <v>0</v>
      </c>
      <c r="BY34" s="21" t="n">
        <v>170294.897</v>
      </c>
      <c r="BZ34" s="21" t="n">
        <v>178571.776</v>
      </c>
      <c r="CA34" s="21" t="n">
        <v>134221.606</v>
      </c>
      <c r="CB34" s="21" t="n">
        <v>85626.431</v>
      </c>
      <c r="CC34" s="21" t="n">
        <v>47115.583</v>
      </c>
      <c r="CD34" s="22" t="n">
        <v>755409.963</v>
      </c>
      <c r="CE34" s="23" t="n">
        <v>37629.723</v>
      </c>
      <c r="CF34" s="21" t="n">
        <v>72377.295</v>
      </c>
      <c r="CG34" s="21" t="n">
        <v>0</v>
      </c>
      <c r="CH34" s="21" t="n">
        <v>126589.239</v>
      </c>
      <c r="CI34" s="21" t="n">
        <v>122087.165</v>
      </c>
      <c r="CJ34" s="21" t="n">
        <v>88646.28</v>
      </c>
      <c r="CK34" s="21" t="n">
        <v>53387.991</v>
      </c>
      <c r="CL34" s="21" t="n">
        <v>28290.92</v>
      </c>
      <c r="CM34" s="22" t="n">
        <v>529008.613</v>
      </c>
      <c r="CN34" s="23" t="n">
        <v>8443.756</v>
      </c>
      <c r="CO34" s="21" t="n">
        <v>21128.896</v>
      </c>
      <c r="CP34" s="21" t="n">
        <v>0</v>
      </c>
      <c r="CQ34" s="21" t="n">
        <v>43705.658</v>
      </c>
      <c r="CR34" s="21" t="n">
        <v>56484.611</v>
      </c>
      <c r="CS34" s="21" t="n">
        <v>45575.326</v>
      </c>
      <c r="CT34" s="21" t="n">
        <v>32238.44</v>
      </c>
      <c r="CU34" s="21" t="n">
        <v>18824.663</v>
      </c>
      <c r="CV34" s="22" t="n">
        <v>226401.35</v>
      </c>
      <c r="CW34" s="23" t="n">
        <v>296.338</v>
      </c>
      <c r="CX34" s="21" t="n">
        <v>1761.464</v>
      </c>
      <c r="CY34" s="21" t="n">
        <v>0</v>
      </c>
      <c r="CZ34" s="21" t="n">
        <v>16774.241</v>
      </c>
      <c r="DA34" s="21" t="n">
        <v>28420.754</v>
      </c>
      <c r="DB34" s="21" t="n">
        <v>51408.122</v>
      </c>
      <c r="DC34" s="21" t="n">
        <v>41631.927</v>
      </c>
      <c r="DD34" s="21" t="n">
        <v>28048.97</v>
      </c>
      <c r="DE34" s="22" t="n">
        <v>168341.816</v>
      </c>
      <c r="DF34" s="23" t="n">
        <v>267.741</v>
      </c>
      <c r="DG34" s="21" t="n">
        <v>1422.543</v>
      </c>
      <c r="DH34" s="21" t="n">
        <v>0</v>
      </c>
      <c r="DI34" s="21" t="n">
        <v>14672.956</v>
      </c>
      <c r="DJ34" s="21" t="n">
        <v>24283.642</v>
      </c>
      <c r="DK34" s="21" t="n">
        <v>42177.555</v>
      </c>
      <c r="DL34" s="21" t="n">
        <v>32225.941</v>
      </c>
      <c r="DM34" s="21" t="n">
        <v>19564.011</v>
      </c>
      <c r="DN34" s="22" t="n">
        <v>134614.389</v>
      </c>
      <c r="DO34" s="23" t="n">
        <v>28.597</v>
      </c>
      <c r="DP34" s="21" t="n">
        <v>307.374</v>
      </c>
      <c r="DQ34" s="21" t="n">
        <v>0</v>
      </c>
      <c r="DR34" s="21" t="n">
        <v>2066.959</v>
      </c>
      <c r="DS34" s="21" t="n">
        <v>4137.112</v>
      </c>
      <c r="DT34" s="21" t="n">
        <v>9162.874</v>
      </c>
      <c r="DU34" s="21" t="n">
        <v>9180.255</v>
      </c>
      <c r="DV34" s="21" t="n">
        <v>8073.284</v>
      </c>
      <c r="DW34" s="22" t="n">
        <v>32956.455</v>
      </c>
      <c r="DX34" s="23" t="n">
        <v>0</v>
      </c>
      <c r="DY34" s="21" t="n">
        <v>31.547</v>
      </c>
      <c r="DZ34" s="21" t="n">
        <v>0</v>
      </c>
      <c r="EA34" s="21" t="n">
        <v>34.326</v>
      </c>
      <c r="EB34" s="21" t="n">
        <v>0</v>
      </c>
      <c r="EC34" s="21" t="n">
        <v>67.693</v>
      </c>
      <c r="ED34" s="21" t="n">
        <v>225.731</v>
      </c>
      <c r="EE34" s="21" t="n">
        <v>411.675</v>
      </c>
      <c r="EF34" s="22" t="n">
        <v>770.972</v>
      </c>
      <c r="EG34" s="23" t="n">
        <v>5759.066</v>
      </c>
      <c r="EH34" s="21" t="n">
        <v>11645.968</v>
      </c>
      <c r="EI34" s="21" t="n">
        <v>0</v>
      </c>
      <c r="EJ34" s="21" t="n">
        <v>13510.683</v>
      </c>
      <c r="EK34" s="21" t="n">
        <v>36850.263</v>
      </c>
      <c r="EL34" s="21" t="n">
        <v>33061.787</v>
      </c>
      <c r="EM34" s="21" t="n">
        <v>28128.252</v>
      </c>
      <c r="EN34" s="21" t="n">
        <v>23012.732</v>
      </c>
      <c r="EO34" s="22" t="n">
        <v>151968.751</v>
      </c>
      <c r="EP34" s="23" t="n">
        <v>5759.066</v>
      </c>
      <c r="EQ34" s="21" t="n">
        <v>11645.968</v>
      </c>
      <c r="ER34" s="21" t="n">
        <v>0</v>
      </c>
      <c r="ES34" s="21" t="n">
        <v>13510.683</v>
      </c>
      <c r="ET34" s="21" t="n">
        <v>36850.263</v>
      </c>
      <c r="EU34" s="21" t="n">
        <v>33061.787</v>
      </c>
      <c r="EV34" s="21" t="n">
        <v>28128.252</v>
      </c>
      <c r="EW34" s="21" t="n">
        <v>23012.732</v>
      </c>
      <c r="EX34" s="22" t="n">
        <v>151968.751</v>
      </c>
      <c r="EY34" s="23" t="n">
        <v>16105.905</v>
      </c>
      <c r="EZ34" s="21" t="n">
        <v>26691.184</v>
      </c>
      <c r="FA34" s="21" t="n">
        <v>0</v>
      </c>
      <c r="FB34" s="21" t="n">
        <v>87865.623</v>
      </c>
      <c r="FC34" s="21" t="n">
        <v>74245.482</v>
      </c>
      <c r="FD34" s="21" t="n">
        <v>92767.178</v>
      </c>
      <c r="FE34" s="21" t="n">
        <v>80597.488</v>
      </c>
      <c r="FF34" s="21" t="n">
        <v>64087.765</v>
      </c>
      <c r="FG34" s="22" t="n">
        <v>442360.625</v>
      </c>
      <c r="FH34" s="23" t="n">
        <v>0</v>
      </c>
      <c r="FI34" s="21" t="n">
        <v>0</v>
      </c>
      <c r="FJ34" s="21" t="n">
        <v>0</v>
      </c>
      <c r="FK34" s="21" t="n">
        <v>0</v>
      </c>
      <c r="FL34" s="21" t="n">
        <v>0</v>
      </c>
      <c r="FM34" s="21" t="n">
        <v>0</v>
      </c>
      <c r="FN34" s="21" t="n">
        <v>0</v>
      </c>
      <c r="FO34" s="21" t="n">
        <v>0</v>
      </c>
      <c r="FP34" s="22" t="n">
        <v>0</v>
      </c>
    </row>
    <row r="35" customFormat="false" ht="16.5" hidden="false" customHeight="true" outlineLevel="0" collapsed="false">
      <c r="A35" s="19" t="s">
        <v>86</v>
      </c>
      <c r="B35" s="23" t="n">
        <v>16223.149</v>
      </c>
      <c r="C35" s="21" t="n">
        <v>37914.685</v>
      </c>
      <c r="D35" s="21" t="n">
        <v>0</v>
      </c>
      <c r="E35" s="21" t="n">
        <v>112492.529</v>
      </c>
      <c r="F35" s="21" t="n">
        <v>187112.789</v>
      </c>
      <c r="G35" s="21" t="n">
        <v>210436.691</v>
      </c>
      <c r="H35" s="21" t="n">
        <v>179531.306</v>
      </c>
      <c r="I35" s="21" t="n">
        <v>142033.206</v>
      </c>
      <c r="J35" s="22" t="n">
        <v>885744.355</v>
      </c>
      <c r="K35" s="23" t="n">
        <v>16038.533</v>
      </c>
      <c r="L35" s="21" t="n">
        <v>37224.622</v>
      </c>
      <c r="M35" s="21" t="n">
        <v>0</v>
      </c>
      <c r="N35" s="21" t="n">
        <v>81801.972</v>
      </c>
      <c r="O35" s="21" t="n">
        <v>128690.512</v>
      </c>
      <c r="P35" s="21" t="n">
        <v>120551.026</v>
      </c>
      <c r="Q35" s="21" t="n">
        <v>89392.71</v>
      </c>
      <c r="R35" s="21" t="n">
        <v>69992.698</v>
      </c>
      <c r="S35" s="22" t="n">
        <v>543692.073</v>
      </c>
      <c r="T35" s="23" t="n">
        <v>5096.384</v>
      </c>
      <c r="U35" s="21" t="n">
        <v>11029.302</v>
      </c>
      <c r="V35" s="21" t="n">
        <v>0</v>
      </c>
      <c r="W35" s="21" t="n">
        <v>19983.245</v>
      </c>
      <c r="X35" s="21" t="n">
        <v>35847.1</v>
      </c>
      <c r="Y35" s="21" t="n">
        <v>32952.848</v>
      </c>
      <c r="Z35" s="21" t="n">
        <v>29964.14</v>
      </c>
      <c r="AA35" s="21" t="n">
        <v>31207.11</v>
      </c>
      <c r="AB35" s="22" t="n">
        <v>166080.129</v>
      </c>
      <c r="AC35" s="23" t="n">
        <v>3309.512</v>
      </c>
      <c r="AD35" s="21" t="n">
        <v>6335.764</v>
      </c>
      <c r="AE35" s="21" t="n">
        <v>0</v>
      </c>
      <c r="AF35" s="21" t="n">
        <v>10869.755</v>
      </c>
      <c r="AG35" s="21" t="n">
        <v>21775.491</v>
      </c>
      <c r="AH35" s="21" t="n">
        <v>20427.845</v>
      </c>
      <c r="AI35" s="21" t="n">
        <v>18701.07</v>
      </c>
      <c r="AJ35" s="21" t="n">
        <v>18523.578</v>
      </c>
      <c r="AK35" s="22" t="n">
        <v>99943.015</v>
      </c>
      <c r="AL35" s="23" t="n">
        <v>0</v>
      </c>
      <c r="AM35" s="21" t="n">
        <v>17.054</v>
      </c>
      <c r="AN35" s="21" t="n">
        <v>0</v>
      </c>
      <c r="AO35" s="21" t="n">
        <v>15.312</v>
      </c>
      <c r="AP35" s="21" t="n">
        <v>130.317</v>
      </c>
      <c r="AQ35" s="21" t="n">
        <v>525.233</v>
      </c>
      <c r="AR35" s="21" t="n">
        <v>565.591</v>
      </c>
      <c r="AS35" s="21" t="n">
        <v>2558.956</v>
      </c>
      <c r="AT35" s="22" t="n">
        <v>3812.463</v>
      </c>
      <c r="AU35" s="23" t="n">
        <v>939.534</v>
      </c>
      <c r="AV35" s="21" t="n">
        <v>2647.34</v>
      </c>
      <c r="AW35" s="21" t="n">
        <v>0</v>
      </c>
      <c r="AX35" s="21" t="n">
        <v>5599.593</v>
      </c>
      <c r="AY35" s="21" t="n">
        <v>7709.66</v>
      </c>
      <c r="AZ35" s="21" t="n">
        <v>7424.498</v>
      </c>
      <c r="BA35" s="21" t="n">
        <v>6636.261</v>
      </c>
      <c r="BB35" s="21" t="n">
        <v>6663.133</v>
      </c>
      <c r="BC35" s="22" t="n">
        <v>37620.019</v>
      </c>
      <c r="BD35" s="23" t="n">
        <v>434.132</v>
      </c>
      <c r="BE35" s="21" t="n">
        <v>1356.133</v>
      </c>
      <c r="BF35" s="21" t="n">
        <v>0</v>
      </c>
      <c r="BG35" s="21" t="n">
        <v>1590.232</v>
      </c>
      <c r="BH35" s="21" t="n">
        <v>3660.477</v>
      </c>
      <c r="BI35" s="21" t="n">
        <v>2168.624</v>
      </c>
      <c r="BJ35" s="21" t="n">
        <v>1737.005</v>
      </c>
      <c r="BK35" s="21" t="n">
        <v>1452.798</v>
      </c>
      <c r="BL35" s="22" t="n">
        <v>12399.401</v>
      </c>
      <c r="BM35" s="23" t="n">
        <v>413.206</v>
      </c>
      <c r="BN35" s="21" t="n">
        <v>673.011</v>
      </c>
      <c r="BO35" s="21" t="n">
        <v>0</v>
      </c>
      <c r="BP35" s="21" t="n">
        <v>1908.353</v>
      </c>
      <c r="BQ35" s="21" t="n">
        <v>2571.155</v>
      </c>
      <c r="BR35" s="21" t="n">
        <v>2406.648</v>
      </c>
      <c r="BS35" s="21" t="n">
        <v>2324.213</v>
      </c>
      <c r="BT35" s="21" t="n">
        <v>2008.645</v>
      </c>
      <c r="BU35" s="22" t="n">
        <v>12305.231</v>
      </c>
      <c r="BV35" s="23" t="n">
        <v>7219.512</v>
      </c>
      <c r="BW35" s="21" t="n">
        <v>18659.13</v>
      </c>
      <c r="BX35" s="21" t="n">
        <v>0</v>
      </c>
      <c r="BY35" s="21" t="n">
        <v>37573.097</v>
      </c>
      <c r="BZ35" s="21" t="n">
        <v>57617.384</v>
      </c>
      <c r="CA35" s="21" t="n">
        <v>46476.841</v>
      </c>
      <c r="CB35" s="21" t="n">
        <v>25046.255</v>
      </c>
      <c r="CC35" s="21" t="n">
        <v>13292.406</v>
      </c>
      <c r="CD35" s="22" t="n">
        <v>205884.625</v>
      </c>
      <c r="CE35" s="23" t="n">
        <v>5128.076</v>
      </c>
      <c r="CF35" s="21" t="n">
        <v>12700.306</v>
      </c>
      <c r="CG35" s="21" t="n">
        <v>0</v>
      </c>
      <c r="CH35" s="21" t="n">
        <v>25912.627</v>
      </c>
      <c r="CI35" s="21" t="n">
        <v>37345.731</v>
      </c>
      <c r="CJ35" s="21" t="n">
        <v>30491.598</v>
      </c>
      <c r="CK35" s="21" t="n">
        <v>17219.883</v>
      </c>
      <c r="CL35" s="21" t="n">
        <v>9318.601</v>
      </c>
      <c r="CM35" s="22" t="n">
        <v>138116.822</v>
      </c>
      <c r="CN35" s="23" t="n">
        <v>2091.436</v>
      </c>
      <c r="CO35" s="21" t="n">
        <v>5958.824</v>
      </c>
      <c r="CP35" s="21" t="n">
        <v>0</v>
      </c>
      <c r="CQ35" s="21" t="n">
        <v>11660.47</v>
      </c>
      <c r="CR35" s="21" t="n">
        <v>20271.653</v>
      </c>
      <c r="CS35" s="21" t="n">
        <v>15985.243</v>
      </c>
      <c r="CT35" s="21" t="n">
        <v>7826.372</v>
      </c>
      <c r="CU35" s="21" t="n">
        <v>3973.805</v>
      </c>
      <c r="CV35" s="22" t="n">
        <v>67767.803</v>
      </c>
      <c r="CW35" s="23" t="n">
        <v>109.442</v>
      </c>
      <c r="CX35" s="21" t="n">
        <v>242.221</v>
      </c>
      <c r="CY35" s="21" t="n">
        <v>0</v>
      </c>
      <c r="CZ35" s="21" t="n">
        <v>2567.244</v>
      </c>
      <c r="DA35" s="21" t="n">
        <v>7083.385</v>
      </c>
      <c r="DB35" s="21" t="n">
        <v>14953.258</v>
      </c>
      <c r="DC35" s="21" t="n">
        <v>8961.491</v>
      </c>
      <c r="DD35" s="21" t="n">
        <v>6624.855</v>
      </c>
      <c r="DE35" s="22" t="n">
        <v>40541.896</v>
      </c>
      <c r="DF35" s="23" t="n">
        <v>91.994</v>
      </c>
      <c r="DG35" s="21" t="n">
        <v>135.024</v>
      </c>
      <c r="DH35" s="21" t="n">
        <v>0</v>
      </c>
      <c r="DI35" s="21" t="n">
        <v>1927.544</v>
      </c>
      <c r="DJ35" s="21" t="n">
        <v>4493.617</v>
      </c>
      <c r="DK35" s="21" t="n">
        <v>10636.057</v>
      </c>
      <c r="DL35" s="21" t="n">
        <v>7084.971</v>
      </c>
      <c r="DM35" s="21" t="n">
        <v>4304.165</v>
      </c>
      <c r="DN35" s="22" t="n">
        <v>28673.372</v>
      </c>
      <c r="DO35" s="23" t="n">
        <v>17.448</v>
      </c>
      <c r="DP35" s="21" t="n">
        <v>107.197</v>
      </c>
      <c r="DQ35" s="21" t="n">
        <v>0</v>
      </c>
      <c r="DR35" s="21" t="n">
        <v>639.7</v>
      </c>
      <c r="DS35" s="21" t="n">
        <v>2560.735</v>
      </c>
      <c r="DT35" s="21" t="n">
        <v>4303.348</v>
      </c>
      <c r="DU35" s="21" t="n">
        <v>1688.427</v>
      </c>
      <c r="DV35" s="21" t="n">
        <v>2320.69</v>
      </c>
      <c r="DW35" s="22" t="n">
        <v>11637.545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29.033</v>
      </c>
      <c r="EC35" s="21" t="n">
        <v>13.853</v>
      </c>
      <c r="ED35" s="21" t="n">
        <v>188.093</v>
      </c>
      <c r="EE35" s="21" t="n">
        <v>0</v>
      </c>
      <c r="EF35" s="22" t="n">
        <v>230.979</v>
      </c>
      <c r="EG35" s="23" t="n">
        <v>753.453</v>
      </c>
      <c r="EH35" s="21" t="n">
        <v>1940.141</v>
      </c>
      <c r="EI35" s="21" t="n">
        <v>0</v>
      </c>
      <c r="EJ35" s="21" t="n">
        <v>2301.909</v>
      </c>
      <c r="EK35" s="21" t="n">
        <v>9923.95</v>
      </c>
      <c r="EL35" s="21" t="n">
        <v>8506.556</v>
      </c>
      <c r="EM35" s="21" t="n">
        <v>6962.53</v>
      </c>
      <c r="EN35" s="21" t="n">
        <v>5748.68</v>
      </c>
      <c r="EO35" s="22" t="n">
        <v>36137.219</v>
      </c>
      <c r="EP35" s="23" t="n">
        <v>753.453</v>
      </c>
      <c r="EQ35" s="21" t="n">
        <v>1940.141</v>
      </c>
      <c r="ER35" s="21" t="n">
        <v>0</v>
      </c>
      <c r="ES35" s="21" t="n">
        <v>2301.909</v>
      </c>
      <c r="ET35" s="21" t="n">
        <v>9923.95</v>
      </c>
      <c r="EU35" s="21" t="n">
        <v>8506.556</v>
      </c>
      <c r="EV35" s="21" t="n">
        <v>6962.53</v>
      </c>
      <c r="EW35" s="21" t="n">
        <v>5748.68</v>
      </c>
      <c r="EX35" s="22" t="n">
        <v>36137.219</v>
      </c>
      <c r="EY35" s="23" t="n">
        <v>2859.742</v>
      </c>
      <c r="EZ35" s="21" t="n">
        <v>5353.828</v>
      </c>
      <c r="FA35" s="21" t="n">
        <v>0</v>
      </c>
      <c r="FB35" s="21" t="n">
        <v>19376.477</v>
      </c>
      <c r="FC35" s="21" t="n">
        <v>18218.693</v>
      </c>
      <c r="FD35" s="21" t="n">
        <v>17661.523</v>
      </c>
      <c r="FE35" s="21" t="n">
        <v>18458.294</v>
      </c>
      <c r="FF35" s="21" t="n">
        <v>13119.647</v>
      </c>
      <c r="FG35" s="22" t="n">
        <v>95048.204</v>
      </c>
      <c r="FH35" s="23" t="n">
        <v>0</v>
      </c>
      <c r="FI35" s="21" t="n">
        <v>0</v>
      </c>
      <c r="FJ35" s="21" t="n">
        <v>0</v>
      </c>
      <c r="FK35" s="21" t="n">
        <v>0</v>
      </c>
      <c r="FL35" s="21" t="n">
        <v>0</v>
      </c>
      <c r="FM35" s="21" t="n">
        <v>0</v>
      </c>
      <c r="FN35" s="21" t="n">
        <v>0</v>
      </c>
      <c r="FO35" s="21" t="n">
        <v>0</v>
      </c>
      <c r="FP35" s="22" t="n">
        <v>0</v>
      </c>
    </row>
    <row r="36" customFormat="false" ht="16.5" hidden="false" customHeight="true" outlineLevel="0" collapsed="false">
      <c r="A36" s="25" t="s">
        <v>87</v>
      </c>
      <c r="B36" s="26" t="n">
        <v>11132.878</v>
      </c>
      <c r="C36" s="28" t="n">
        <v>21671.692</v>
      </c>
      <c r="D36" s="28" t="n">
        <v>0</v>
      </c>
      <c r="E36" s="28" t="n">
        <v>60783.844</v>
      </c>
      <c r="F36" s="28" t="n">
        <v>89928.792</v>
      </c>
      <c r="G36" s="28" t="n">
        <v>108509.292</v>
      </c>
      <c r="H36" s="28" t="n">
        <v>107971.45</v>
      </c>
      <c r="I36" s="28" t="n">
        <v>109935.971</v>
      </c>
      <c r="J36" s="29" t="n">
        <v>509933.919</v>
      </c>
      <c r="K36" s="26" t="n">
        <v>11089.418</v>
      </c>
      <c r="L36" s="28" t="n">
        <v>21388.118</v>
      </c>
      <c r="M36" s="28" t="n">
        <v>0</v>
      </c>
      <c r="N36" s="28" t="n">
        <v>45469.669</v>
      </c>
      <c r="O36" s="28" t="n">
        <v>61202.9</v>
      </c>
      <c r="P36" s="28" t="n">
        <v>60797.148</v>
      </c>
      <c r="Q36" s="28" t="n">
        <v>56362.969</v>
      </c>
      <c r="R36" s="28" t="n">
        <v>54198.494</v>
      </c>
      <c r="S36" s="29" t="n">
        <v>310508.716</v>
      </c>
      <c r="T36" s="26" t="n">
        <v>6022.325</v>
      </c>
      <c r="U36" s="28" t="n">
        <v>9747.845</v>
      </c>
      <c r="V36" s="28" t="n">
        <v>0</v>
      </c>
      <c r="W36" s="28" t="n">
        <v>19287.874</v>
      </c>
      <c r="X36" s="28" t="n">
        <v>27117.248</v>
      </c>
      <c r="Y36" s="28" t="n">
        <v>22995.274</v>
      </c>
      <c r="Z36" s="28" t="n">
        <v>24930.57</v>
      </c>
      <c r="AA36" s="28" t="n">
        <v>31738.501</v>
      </c>
      <c r="AB36" s="29" t="n">
        <v>141839.637</v>
      </c>
      <c r="AC36" s="26" t="n">
        <v>4804.182</v>
      </c>
      <c r="AD36" s="28" t="n">
        <v>6317.06</v>
      </c>
      <c r="AE36" s="28" t="n">
        <v>0</v>
      </c>
      <c r="AF36" s="28" t="n">
        <v>13774.405</v>
      </c>
      <c r="AG36" s="28" t="n">
        <v>20304.179</v>
      </c>
      <c r="AH36" s="28" t="n">
        <v>16994.265</v>
      </c>
      <c r="AI36" s="28" t="n">
        <v>19554.42</v>
      </c>
      <c r="AJ36" s="28" t="n">
        <v>23075.43</v>
      </c>
      <c r="AK36" s="29" t="n">
        <v>104823.941</v>
      </c>
      <c r="AL36" s="26" t="n">
        <v>0</v>
      </c>
      <c r="AM36" s="28" t="n">
        <v>1.7</v>
      </c>
      <c r="AN36" s="28" t="n">
        <v>0</v>
      </c>
      <c r="AO36" s="28" t="n">
        <v>18.411</v>
      </c>
      <c r="AP36" s="28" t="n">
        <v>78.49</v>
      </c>
      <c r="AQ36" s="28" t="n">
        <v>392.757</v>
      </c>
      <c r="AR36" s="28" t="n">
        <v>234.977</v>
      </c>
      <c r="AS36" s="28" t="n">
        <v>1572.319</v>
      </c>
      <c r="AT36" s="29" t="n">
        <v>2298.654</v>
      </c>
      <c r="AU36" s="26" t="n">
        <v>969.477</v>
      </c>
      <c r="AV36" s="28" t="n">
        <v>2393.383</v>
      </c>
      <c r="AW36" s="28" t="n">
        <v>0</v>
      </c>
      <c r="AX36" s="28" t="n">
        <v>3962.986</v>
      </c>
      <c r="AY36" s="28" t="n">
        <v>5066.91</v>
      </c>
      <c r="AZ36" s="28" t="n">
        <v>4185.587</v>
      </c>
      <c r="BA36" s="28" t="n">
        <v>4020.566</v>
      </c>
      <c r="BB36" s="28" t="n">
        <v>5772.581</v>
      </c>
      <c r="BC36" s="29" t="n">
        <v>26371.49</v>
      </c>
      <c r="BD36" s="26" t="n">
        <v>114.66</v>
      </c>
      <c r="BE36" s="28" t="n">
        <v>878.964</v>
      </c>
      <c r="BF36" s="28" t="n">
        <v>0</v>
      </c>
      <c r="BG36" s="28" t="n">
        <v>922.169</v>
      </c>
      <c r="BH36" s="28" t="n">
        <v>866.921</v>
      </c>
      <c r="BI36" s="28" t="n">
        <v>694.919</v>
      </c>
      <c r="BJ36" s="28" t="n">
        <v>577.869</v>
      </c>
      <c r="BK36" s="28" t="n">
        <v>538.786</v>
      </c>
      <c r="BL36" s="29" t="n">
        <v>4594.288</v>
      </c>
      <c r="BM36" s="26" t="n">
        <v>134.006</v>
      </c>
      <c r="BN36" s="28" t="n">
        <v>156.738</v>
      </c>
      <c r="BO36" s="28" t="n">
        <v>0</v>
      </c>
      <c r="BP36" s="28" t="n">
        <v>609.903</v>
      </c>
      <c r="BQ36" s="28" t="n">
        <v>800.748</v>
      </c>
      <c r="BR36" s="28" t="n">
        <v>727.746</v>
      </c>
      <c r="BS36" s="28" t="n">
        <v>542.738</v>
      </c>
      <c r="BT36" s="28" t="n">
        <v>779.385</v>
      </c>
      <c r="BU36" s="29" t="n">
        <v>3751.264</v>
      </c>
      <c r="BV36" s="26" t="n">
        <v>3563.343</v>
      </c>
      <c r="BW36" s="28" t="n">
        <v>8446.865</v>
      </c>
      <c r="BX36" s="28" t="n">
        <v>0</v>
      </c>
      <c r="BY36" s="28" t="n">
        <v>19754.065</v>
      </c>
      <c r="BZ36" s="28" t="n">
        <v>22137.681</v>
      </c>
      <c r="CA36" s="28" t="n">
        <v>21565.348</v>
      </c>
      <c r="CB36" s="28" t="n">
        <v>16126.945</v>
      </c>
      <c r="CC36" s="28" t="n">
        <v>10284.837</v>
      </c>
      <c r="CD36" s="29" t="n">
        <v>101879.084</v>
      </c>
      <c r="CE36" s="26" t="n">
        <v>2658.629</v>
      </c>
      <c r="CF36" s="28" t="n">
        <v>6179.262</v>
      </c>
      <c r="CG36" s="28" t="n">
        <v>0</v>
      </c>
      <c r="CH36" s="28" t="n">
        <v>14550.26</v>
      </c>
      <c r="CI36" s="28" t="n">
        <v>15752.531</v>
      </c>
      <c r="CJ36" s="28" t="n">
        <v>16413.11</v>
      </c>
      <c r="CK36" s="28" t="n">
        <v>11595.541</v>
      </c>
      <c r="CL36" s="28" t="n">
        <v>8109.658</v>
      </c>
      <c r="CM36" s="29" t="n">
        <v>75258.991</v>
      </c>
      <c r="CN36" s="26" t="n">
        <v>904.714</v>
      </c>
      <c r="CO36" s="28" t="n">
        <v>2267.603</v>
      </c>
      <c r="CP36" s="28" t="n">
        <v>0</v>
      </c>
      <c r="CQ36" s="28" t="n">
        <v>5203.805</v>
      </c>
      <c r="CR36" s="28" t="n">
        <v>6385.15</v>
      </c>
      <c r="CS36" s="28" t="n">
        <v>5152.238</v>
      </c>
      <c r="CT36" s="28" t="n">
        <v>4531.404</v>
      </c>
      <c r="CU36" s="28" t="n">
        <v>2175.179</v>
      </c>
      <c r="CV36" s="29" t="n">
        <v>26620.093</v>
      </c>
      <c r="CW36" s="26" t="n">
        <v>38.615</v>
      </c>
      <c r="CX36" s="28" t="n">
        <v>159.317</v>
      </c>
      <c r="CY36" s="28" t="n">
        <v>0</v>
      </c>
      <c r="CZ36" s="28" t="n">
        <v>1241.393</v>
      </c>
      <c r="DA36" s="28" t="n">
        <v>2764.307</v>
      </c>
      <c r="DB36" s="28" t="n">
        <v>6887.144</v>
      </c>
      <c r="DC36" s="28" t="n">
        <v>6746.904</v>
      </c>
      <c r="DD36" s="28" t="n">
        <v>4638.6</v>
      </c>
      <c r="DE36" s="29" t="n">
        <v>22476.28</v>
      </c>
      <c r="DF36" s="26" t="n">
        <v>31.204</v>
      </c>
      <c r="DG36" s="28" t="n">
        <v>155.455</v>
      </c>
      <c r="DH36" s="28" t="n">
        <v>0</v>
      </c>
      <c r="DI36" s="28" t="n">
        <v>931.469</v>
      </c>
      <c r="DJ36" s="28" t="n">
        <v>2176.124</v>
      </c>
      <c r="DK36" s="28" t="n">
        <v>5688.499</v>
      </c>
      <c r="DL36" s="28" t="n">
        <v>5806.078</v>
      </c>
      <c r="DM36" s="28" t="n">
        <v>3711.207</v>
      </c>
      <c r="DN36" s="29" t="n">
        <v>18500.036</v>
      </c>
      <c r="DO36" s="26" t="n">
        <v>7.411</v>
      </c>
      <c r="DP36" s="28" t="n">
        <v>3.862</v>
      </c>
      <c r="DQ36" s="28" t="n">
        <v>0</v>
      </c>
      <c r="DR36" s="28" t="n">
        <v>309.924</v>
      </c>
      <c r="DS36" s="28" t="n">
        <v>588.183</v>
      </c>
      <c r="DT36" s="28" t="n">
        <v>1163.024</v>
      </c>
      <c r="DU36" s="28" t="n">
        <v>940.826</v>
      </c>
      <c r="DV36" s="28" t="n">
        <v>921.412</v>
      </c>
      <c r="DW36" s="29" t="n">
        <v>3934.642</v>
      </c>
      <c r="DX36" s="26" t="n">
        <v>0</v>
      </c>
      <c r="DY36" s="28" t="n">
        <v>0</v>
      </c>
      <c r="DZ36" s="28" t="n">
        <v>0</v>
      </c>
      <c r="EA36" s="28" t="n">
        <v>0</v>
      </c>
      <c r="EB36" s="28" t="n">
        <v>0</v>
      </c>
      <c r="EC36" s="28" t="n">
        <v>35.621</v>
      </c>
      <c r="ED36" s="28" t="n">
        <v>0</v>
      </c>
      <c r="EE36" s="28" t="n">
        <v>5.981</v>
      </c>
      <c r="EF36" s="29" t="n">
        <v>41.602</v>
      </c>
      <c r="EG36" s="26" t="n">
        <v>710.073</v>
      </c>
      <c r="EH36" s="28" t="n">
        <v>1555.85</v>
      </c>
      <c r="EI36" s="28" t="n">
        <v>0</v>
      </c>
      <c r="EJ36" s="28" t="n">
        <v>1868.059</v>
      </c>
      <c r="EK36" s="28" t="n">
        <v>4987.82</v>
      </c>
      <c r="EL36" s="28" t="n">
        <v>4715.925</v>
      </c>
      <c r="EM36" s="28" t="n">
        <v>4550.561</v>
      </c>
      <c r="EN36" s="28" t="n">
        <v>4112.596</v>
      </c>
      <c r="EO36" s="29" t="n">
        <v>22500.884</v>
      </c>
      <c r="EP36" s="26" t="n">
        <v>710.073</v>
      </c>
      <c r="EQ36" s="28" t="n">
        <v>1555.85</v>
      </c>
      <c r="ER36" s="28" t="n">
        <v>0</v>
      </c>
      <c r="ES36" s="28" t="n">
        <v>1868.059</v>
      </c>
      <c r="ET36" s="28" t="n">
        <v>4987.82</v>
      </c>
      <c r="EU36" s="28" t="n">
        <v>4715.925</v>
      </c>
      <c r="EV36" s="28" t="n">
        <v>4550.561</v>
      </c>
      <c r="EW36" s="28" t="n">
        <v>4112.596</v>
      </c>
      <c r="EX36" s="29" t="n">
        <v>22500.884</v>
      </c>
      <c r="EY36" s="26" t="n">
        <v>755.062</v>
      </c>
      <c r="EZ36" s="28" t="n">
        <v>1478.241</v>
      </c>
      <c r="FA36" s="28" t="n">
        <v>0</v>
      </c>
      <c r="FB36" s="28" t="n">
        <v>3318.278</v>
      </c>
      <c r="FC36" s="28" t="n">
        <v>4195.844</v>
      </c>
      <c r="FD36" s="28" t="n">
        <v>4633.457</v>
      </c>
      <c r="FE36" s="28" t="n">
        <v>4007.989</v>
      </c>
      <c r="FF36" s="28" t="n">
        <v>3423.96</v>
      </c>
      <c r="FG36" s="29" t="n">
        <v>21812.831</v>
      </c>
      <c r="FH36" s="26" t="n">
        <v>0</v>
      </c>
      <c r="FI36" s="28" t="n">
        <v>0</v>
      </c>
      <c r="FJ36" s="28" t="n">
        <v>0</v>
      </c>
      <c r="FK36" s="28" t="n">
        <v>0</v>
      </c>
      <c r="FL36" s="28" t="n">
        <v>0</v>
      </c>
      <c r="FM36" s="28" t="n">
        <v>0</v>
      </c>
      <c r="FN36" s="28" t="n">
        <v>0</v>
      </c>
      <c r="FO36" s="28" t="n">
        <v>0</v>
      </c>
      <c r="FP36" s="29" t="n">
        <v>0</v>
      </c>
    </row>
    <row r="37" customFormat="false" ht="16.5" hidden="false" customHeight="true" outlineLevel="0" collapsed="false">
      <c r="A37" s="19" t="s">
        <v>88</v>
      </c>
      <c r="B37" s="23" t="n">
        <v>4602.44</v>
      </c>
      <c r="C37" s="21" t="n">
        <v>10119.188</v>
      </c>
      <c r="D37" s="21" t="n">
        <v>0</v>
      </c>
      <c r="E37" s="21" t="n">
        <v>41212.891</v>
      </c>
      <c r="F37" s="21" t="n">
        <v>60155.301</v>
      </c>
      <c r="G37" s="21" t="n">
        <v>68622.42</v>
      </c>
      <c r="H37" s="21" t="n">
        <v>65895.909</v>
      </c>
      <c r="I37" s="21" t="n">
        <v>60508.867</v>
      </c>
      <c r="J37" s="22" t="n">
        <v>311117.016</v>
      </c>
      <c r="K37" s="23" t="n">
        <v>4249.966</v>
      </c>
      <c r="L37" s="21" t="n">
        <v>9741.188</v>
      </c>
      <c r="M37" s="21" t="n">
        <v>0</v>
      </c>
      <c r="N37" s="21" t="n">
        <v>26841.136</v>
      </c>
      <c r="O37" s="21" t="n">
        <v>40019.853</v>
      </c>
      <c r="P37" s="21" t="n">
        <v>36513.238</v>
      </c>
      <c r="Q37" s="21" t="n">
        <v>29482.386</v>
      </c>
      <c r="R37" s="21" t="n">
        <v>23609.23</v>
      </c>
      <c r="S37" s="22" t="n">
        <v>170456.997</v>
      </c>
      <c r="T37" s="23" t="n">
        <v>1102.402</v>
      </c>
      <c r="U37" s="21" t="n">
        <v>2401.707</v>
      </c>
      <c r="V37" s="21" t="n">
        <v>0</v>
      </c>
      <c r="W37" s="21" t="n">
        <v>6105.097</v>
      </c>
      <c r="X37" s="21" t="n">
        <v>7316.313</v>
      </c>
      <c r="Y37" s="21" t="n">
        <v>8293.721</v>
      </c>
      <c r="Z37" s="21" t="n">
        <v>9489.752</v>
      </c>
      <c r="AA37" s="21" t="n">
        <v>10012.17</v>
      </c>
      <c r="AB37" s="22" t="n">
        <v>44721.162</v>
      </c>
      <c r="AC37" s="23" t="n">
        <v>715.776</v>
      </c>
      <c r="AD37" s="21" t="n">
        <v>1021.225</v>
      </c>
      <c r="AE37" s="21" t="n">
        <v>0</v>
      </c>
      <c r="AF37" s="21" t="n">
        <v>4083.539</v>
      </c>
      <c r="AG37" s="21" t="n">
        <v>4639</v>
      </c>
      <c r="AH37" s="21" t="n">
        <v>5500.355</v>
      </c>
      <c r="AI37" s="21" t="n">
        <v>6052.608</v>
      </c>
      <c r="AJ37" s="21" t="n">
        <v>6219.387</v>
      </c>
      <c r="AK37" s="22" t="n">
        <v>28231.89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35.686</v>
      </c>
      <c r="AQ37" s="21" t="n">
        <v>23.229</v>
      </c>
      <c r="AR37" s="21" t="n">
        <v>283.22</v>
      </c>
      <c r="AS37" s="21" t="n">
        <v>652.249</v>
      </c>
      <c r="AT37" s="22" t="n">
        <v>994.384</v>
      </c>
      <c r="AU37" s="23" t="n">
        <v>290.961</v>
      </c>
      <c r="AV37" s="21" t="n">
        <v>998.235</v>
      </c>
      <c r="AW37" s="21" t="n">
        <v>0</v>
      </c>
      <c r="AX37" s="21" t="n">
        <v>1515.366</v>
      </c>
      <c r="AY37" s="21" t="n">
        <v>1816.216</v>
      </c>
      <c r="AZ37" s="21" t="n">
        <v>2120.343</v>
      </c>
      <c r="BA37" s="21" t="n">
        <v>2256.843</v>
      </c>
      <c r="BB37" s="21" t="n">
        <v>2467.868</v>
      </c>
      <c r="BC37" s="22" t="n">
        <v>11465.832</v>
      </c>
      <c r="BD37" s="23" t="n">
        <v>44.968</v>
      </c>
      <c r="BE37" s="21" t="n">
        <v>266.404</v>
      </c>
      <c r="BF37" s="21" t="n">
        <v>0</v>
      </c>
      <c r="BG37" s="21" t="n">
        <v>338.014</v>
      </c>
      <c r="BH37" s="21" t="n">
        <v>652.146</v>
      </c>
      <c r="BI37" s="21" t="n">
        <v>396.303</v>
      </c>
      <c r="BJ37" s="21" t="n">
        <v>678.316</v>
      </c>
      <c r="BK37" s="21" t="n">
        <v>484.034</v>
      </c>
      <c r="BL37" s="22" t="n">
        <v>2860.185</v>
      </c>
      <c r="BM37" s="23" t="n">
        <v>50.697</v>
      </c>
      <c r="BN37" s="21" t="n">
        <v>115.843</v>
      </c>
      <c r="BO37" s="21" t="n">
        <v>0</v>
      </c>
      <c r="BP37" s="21" t="n">
        <v>168.178</v>
      </c>
      <c r="BQ37" s="21" t="n">
        <v>173.265</v>
      </c>
      <c r="BR37" s="21" t="n">
        <v>253.491</v>
      </c>
      <c r="BS37" s="21" t="n">
        <v>218.765</v>
      </c>
      <c r="BT37" s="21" t="n">
        <v>188.632</v>
      </c>
      <c r="BU37" s="22" t="n">
        <v>1168.871</v>
      </c>
      <c r="BV37" s="23" t="n">
        <v>2312.267</v>
      </c>
      <c r="BW37" s="21" t="n">
        <v>5730.85</v>
      </c>
      <c r="BX37" s="21" t="n">
        <v>0</v>
      </c>
      <c r="BY37" s="21" t="n">
        <v>17490.716</v>
      </c>
      <c r="BZ37" s="21" t="n">
        <v>25270.199</v>
      </c>
      <c r="CA37" s="21" t="n">
        <v>20814.285</v>
      </c>
      <c r="CB37" s="21" t="n">
        <v>9539.378</v>
      </c>
      <c r="CC37" s="21" t="n">
        <v>6108.86</v>
      </c>
      <c r="CD37" s="22" t="n">
        <v>87266.555</v>
      </c>
      <c r="CE37" s="23" t="n">
        <v>1083.632</v>
      </c>
      <c r="CF37" s="21" t="n">
        <v>2575.525</v>
      </c>
      <c r="CG37" s="21" t="n">
        <v>0</v>
      </c>
      <c r="CH37" s="21" t="n">
        <v>11781.042</v>
      </c>
      <c r="CI37" s="21" t="n">
        <v>15336.515</v>
      </c>
      <c r="CJ37" s="21" t="n">
        <v>13620.919</v>
      </c>
      <c r="CK37" s="21" t="n">
        <v>5493.147</v>
      </c>
      <c r="CL37" s="21" t="n">
        <v>4140.109</v>
      </c>
      <c r="CM37" s="22" t="n">
        <v>54030.889</v>
      </c>
      <c r="CN37" s="23" t="n">
        <v>1228.635</v>
      </c>
      <c r="CO37" s="21" t="n">
        <v>3155.325</v>
      </c>
      <c r="CP37" s="21" t="n">
        <v>0</v>
      </c>
      <c r="CQ37" s="21" t="n">
        <v>5709.674</v>
      </c>
      <c r="CR37" s="21" t="n">
        <v>9933.684</v>
      </c>
      <c r="CS37" s="21" t="n">
        <v>7193.366</v>
      </c>
      <c r="CT37" s="21" t="n">
        <v>4046.231</v>
      </c>
      <c r="CU37" s="21" t="n">
        <v>1968.751</v>
      </c>
      <c r="CV37" s="22" t="n">
        <v>33235.666</v>
      </c>
      <c r="CW37" s="23" t="n">
        <v>48.718</v>
      </c>
      <c r="CX37" s="21" t="n">
        <v>54.096</v>
      </c>
      <c r="CY37" s="21" t="n">
        <v>0</v>
      </c>
      <c r="CZ37" s="21" t="n">
        <v>828.337</v>
      </c>
      <c r="DA37" s="21" t="n">
        <v>2293.84</v>
      </c>
      <c r="DB37" s="21" t="n">
        <v>3046.814</v>
      </c>
      <c r="DC37" s="21" t="n">
        <v>2654.228</v>
      </c>
      <c r="DD37" s="21" t="n">
        <v>2984.82</v>
      </c>
      <c r="DE37" s="22" t="n">
        <v>11910.853</v>
      </c>
      <c r="DF37" s="23" t="n">
        <v>40.803</v>
      </c>
      <c r="DG37" s="21" t="n">
        <v>43.193</v>
      </c>
      <c r="DH37" s="21" t="n">
        <v>0</v>
      </c>
      <c r="DI37" s="21" t="n">
        <v>641.469</v>
      </c>
      <c r="DJ37" s="21" t="n">
        <v>1732.538</v>
      </c>
      <c r="DK37" s="21" t="n">
        <v>2238.313</v>
      </c>
      <c r="DL37" s="21" t="n">
        <v>2246.335</v>
      </c>
      <c r="DM37" s="21" t="n">
        <v>1675.528</v>
      </c>
      <c r="DN37" s="22" t="n">
        <v>8618.179</v>
      </c>
      <c r="DO37" s="23" t="n">
        <v>7.915</v>
      </c>
      <c r="DP37" s="21" t="n">
        <v>10.903</v>
      </c>
      <c r="DQ37" s="21" t="n">
        <v>0</v>
      </c>
      <c r="DR37" s="21" t="n">
        <v>186.868</v>
      </c>
      <c r="DS37" s="21" t="n">
        <v>527.59</v>
      </c>
      <c r="DT37" s="21" t="n">
        <v>684.78</v>
      </c>
      <c r="DU37" s="21" t="n">
        <v>246.421</v>
      </c>
      <c r="DV37" s="21" t="n">
        <v>1110.852</v>
      </c>
      <c r="DW37" s="22" t="n">
        <v>2775.329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33.712</v>
      </c>
      <c r="EC37" s="21" t="n">
        <v>123.721</v>
      </c>
      <c r="ED37" s="21" t="n">
        <v>161.472</v>
      </c>
      <c r="EE37" s="21" t="n">
        <v>198.44</v>
      </c>
      <c r="EF37" s="22" t="n">
        <v>517.345</v>
      </c>
      <c r="EG37" s="23" t="n">
        <v>346.818</v>
      </c>
      <c r="EH37" s="21" t="n">
        <v>810.921</v>
      </c>
      <c r="EI37" s="21" t="n">
        <v>0</v>
      </c>
      <c r="EJ37" s="21" t="n">
        <v>631.081</v>
      </c>
      <c r="EK37" s="21" t="n">
        <v>2958.037</v>
      </c>
      <c r="EL37" s="21" t="n">
        <v>2726.805</v>
      </c>
      <c r="EM37" s="21" t="n">
        <v>2212.19</v>
      </c>
      <c r="EN37" s="21" t="n">
        <v>2182.402</v>
      </c>
      <c r="EO37" s="22" t="n">
        <v>11868.254</v>
      </c>
      <c r="EP37" s="23" t="n">
        <v>346.818</v>
      </c>
      <c r="EQ37" s="21" t="n">
        <v>810.921</v>
      </c>
      <c r="ER37" s="21" t="n">
        <v>0</v>
      </c>
      <c r="ES37" s="21" t="n">
        <v>631.081</v>
      </c>
      <c r="ET37" s="21" t="n">
        <v>2958.037</v>
      </c>
      <c r="EU37" s="21" t="n">
        <v>2726.805</v>
      </c>
      <c r="EV37" s="21" t="n">
        <v>2212.19</v>
      </c>
      <c r="EW37" s="21" t="n">
        <v>2182.402</v>
      </c>
      <c r="EX37" s="22" t="n">
        <v>11868.254</v>
      </c>
      <c r="EY37" s="23" t="n">
        <v>439.761</v>
      </c>
      <c r="EZ37" s="21" t="n">
        <v>743.614</v>
      </c>
      <c r="FA37" s="21" t="n">
        <v>0</v>
      </c>
      <c r="FB37" s="21" t="n">
        <v>1785.905</v>
      </c>
      <c r="FC37" s="21" t="n">
        <v>2181.464</v>
      </c>
      <c r="FD37" s="21" t="n">
        <v>1631.613</v>
      </c>
      <c r="FE37" s="21" t="n">
        <v>5586.838</v>
      </c>
      <c r="FF37" s="21" t="n">
        <v>2320.978</v>
      </c>
      <c r="FG37" s="22" t="n">
        <v>14690.173</v>
      </c>
      <c r="FH37" s="23" t="n">
        <v>0</v>
      </c>
      <c r="FI37" s="21" t="n">
        <v>0</v>
      </c>
      <c r="FJ37" s="21" t="n">
        <v>0</v>
      </c>
      <c r="FK37" s="21" t="n">
        <v>0</v>
      </c>
      <c r="FL37" s="21" t="n">
        <v>0</v>
      </c>
      <c r="FM37" s="21" t="n">
        <v>0</v>
      </c>
      <c r="FN37" s="21" t="n">
        <v>0</v>
      </c>
      <c r="FO37" s="21" t="n">
        <v>0</v>
      </c>
      <c r="FP37" s="22" t="n">
        <v>0</v>
      </c>
    </row>
    <row r="38" customFormat="false" ht="16.5" hidden="false" customHeight="true" outlineLevel="0" collapsed="false">
      <c r="A38" s="19" t="s">
        <v>89</v>
      </c>
      <c r="B38" s="23" t="n">
        <v>8177.829</v>
      </c>
      <c r="C38" s="21" t="n">
        <v>12118.804</v>
      </c>
      <c r="D38" s="21" t="n">
        <v>0</v>
      </c>
      <c r="E38" s="21" t="n">
        <v>65251.603</v>
      </c>
      <c r="F38" s="21" t="n">
        <v>70520.82</v>
      </c>
      <c r="G38" s="21" t="n">
        <v>78976.431</v>
      </c>
      <c r="H38" s="21" t="n">
        <v>75427.209</v>
      </c>
      <c r="I38" s="21" t="n">
        <v>66394.363</v>
      </c>
      <c r="J38" s="22" t="n">
        <v>376867.059</v>
      </c>
      <c r="K38" s="23" t="n">
        <v>8020.079</v>
      </c>
      <c r="L38" s="21" t="n">
        <v>11793.995</v>
      </c>
      <c r="M38" s="21" t="n">
        <v>0</v>
      </c>
      <c r="N38" s="21" t="n">
        <v>43084.194</v>
      </c>
      <c r="O38" s="21" t="n">
        <v>45617.301</v>
      </c>
      <c r="P38" s="21" t="n">
        <v>43757.132</v>
      </c>
      <c r="Q38" s="21" t="n">
        <v>36207.532</v>
      </c>
      <c r="R38" s="21" t="n">
        <v>32444.843</v>
      </c>
      <c r="S38" s="22" t="n">
        <v>220925.076</v>
      </c>
      <c r="T38" s="23" t="n">
        <v>2641.284</v>
      </c>
      <c r="U38" s="21" t="n">
        <v>3631.37</v>
      </c>
      <c r="V38" s="21" t="n">
        <v>0</v>
      </c>
      <c r="W38" s="21" t="n">
        <v>10711.701</v>
      </c>
      <c r="X38" s="21" t="n">
        <v>13368.262</v>
      </c>
      <c r="Y38" s="21" t="n">
        <v>14819.652</v>
      </c>
      <c r="Z38" s="21" t="n">
        <v>13141.469</v>
      </c>
      <c r="AA38" s="21" t="n">
        <v>16479.527</v>
      </c>
      <c r="AB38" s="22" t="n">
        <v>74793.265</v>
      </c>
      <c r="AC38" s="23" t="n">
        <v>1947.572</v>
      </c>
      <c r="AD38" s="21" t="n">
        <v>2335.456</v>
      </c>
      <c r="AE38" s="21" t="n">
        <v>0</v>
      </c>
      <c r="AF38" s="21" t="n">
        <v>7282.24</v>
      </c>
      <c r="AG38" s="21" t="n">
        <v>8973.686</v>
      </c>
      <c r="AH38" s="21" t="n">
        <v>9963.013</v>
      </c>
      <c r="AI38" s="21" t="n">
        <v>9074.281</v>
      </c>
      <c r="AJ38" s="21" t="n">
        <v>10971.592</v>
      </c>
      <c r="AK38" s="22" t="n">
        <v>50547.84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24.961</v>
      </c>
      <c r="AQ38" s="21" t="n">
        <v>337.709</v>
      </c>
      <c r="AR38" s="21" t="n">
        <v>57.9</v>
      </c>
      <c r="AS38" s="21" t="n">
        <v>723.189</v>
      </c>
      <c r="AT38" s="22" t="n">
        <v>1143.759</v>
      </c>
      <c r="AU38" s="23" t="n">
        <v>481.638</v>
      </c>
      <c r="AV38" s="21" t="n">
        <v>979.383</v>
      </c>
      <c r="AW38" s="21" t="n">
        <v>0</v>
      </c>
      <c r="AX38" s="21" t="n">
        <v>2507.801</v>
      </c>
      <c r="AY38" s="21" t="n">
        <v>3202.307</v>
      </c>
      <c r="AZ38" s="21" t="n">
        <v>3413.275</v>
      </c>
      <c r="BA38" s="21" t="n">
        <v>3143.106</v>
      </c>
      <c r="BB38" s="21" t="n">
        <v>3592.43</v>
      </c>
      <c r="BC38" s="22" t="n">
        <v>17319.94</v>
      </c>
      <c r="BD38" s="23" t="n">
        <v>152.214</v>
      </c>
      <c r="BE38" s="21" t="n">
        <v>273.591</v>
      </c>
      <c r="BF38" s="21" t="n">
        <v>0</v>
      </c>
      <c r="BG38" s="21" t="n">
        <v>643.697</v>
      </c>
      <c r="BH38" s="21" t="n">
        <v>803.969</v>
      </c>
      <c r="BI38" s="21" t="n">
        <v>681.824</v>
      </c>
      <c r="BJ38" s="21" t="n">
        <v>476.359</v>
      </c>
      <c r="BK38" s="21" t="n">
        <v>694.208</v>
      </c>
      <c r="BL38" s="22" t="n">
        <v>3725.862</v>
      </c>
      <c r="BM38" s="23" t="n">
        <v>59.86</v>
      </c>
      <c r="BN38" s="21" t="n">
        <v>42.94</v>
      </c>
      <c r="BO38" s="21" t="n">
        <v>0</v>
      </c>
      <c r="BP38" s="21" t="n">
        <v>277.963</v>
      </c>
      <c r="BQ38" s="21" t="n">
        <v>363.339</v>
      </c>
      <c r="BR38" s="21" t="n">
        <v>423.831</v>
      </c>
      <c r="BS38" s="21" t="n">
        <v>389.823</v>
      </c>
      <c r="BT38" s="21" t="n">
        <v>498.108</v>
      </c>
      <c r="BU38" s="22" t="n">
        <v>2055.864</v>
      </c>
      <c r="BV38" s="23" t="n">
        <v>3970.493</v>
      </c>
      <c r="BW38" s="21" t="n">
        <v>5977.345</v>
      </c>
      <c r="BX38" s="21" t="n">
        <v>0</v>
      </c>
      <c r="BY38" s="21" t="n">
        <v>18785.487</v>
      </c>
      <c r="BZ38" s="21" t="n">
        <v>19044.321</v>
      </c>
      <c r="CA38" s="21" t="n">
        <v>14614.637</v>
      </c>
      <c r="CB38" s="21" t="n">
        <v>8463.378</v>
      </c>
      <c r="CC38" s="21" t="n">
        <v>4523.357</v>
      </c>
      <c r="CD38" s="22" t="n">
        <v>75379.018</v>
      </c>
      <c r="CE38" s="23" t="n">
        <v>2884.819</v>
      </c>
      <c r="CF38" s="21" t="n">
        <v>4265.7</v>
      </c>
      <c r="CG38" s="21" t="n">
        <v>0</v>
      </c>
      <c r="CH38" s="21" t="n">
        <v>13517.116</v>
      </c>
      <c r="CI38" s="21" t="n">
        <v>13441.001</v>
      </c>
      <c r="CJ38" s="21" t="n">
        <v>9974.543</v>
      </c>
      <c r="CK38" s="21" t="n">
        <v>6530.479</v>
      </c>
      <c r="CL38" s="21" t="n">
        <v>3602.134</v>
      </c>
      <c r="CM38" s="22" t="n">
        <v>54215.792</v>
      </c>
      <c r="CN38" s="23" t="n">
        <v>1085.674</v>
      </c>
      <c r="CO38" s="21" t="n">
        <v>1711.645</v>
      </c>
      <c r="CP38" s="21" t="n">
        <v>0</v>
      </c>
      <c r="CQ38" s="21" t="n">
        <v>5268.371</v>
      </c>
      <c r="CR38" s="21" t="n">
        <v>5603.32</v>
      </c>
      <c r="CS38" s="21" t="n">
        <v>4640.094</v>
      </c>
      <c r="CT38" s="21" t="n">
        <v>1932.899</v>
      </c>
      <c r="CU38" s="21" t="n">
        <v>921.223</v>
      </c>
      <c r="CV38" s="22" t="n">
        <v>21163.226</v>
      </c>
      <c r="CW38" s="23" t="n">
        <v>70.037</v>
      </c>
      <c r="CX38" s="21" t="n">
        <v>224.162</v>
      </c>
      <c r="CY38" s="21" t="n">
        <v>0</v>
      </c>
      <c r="CZ38" s="21" t="n">
        <v>1808.341</v>
      </c>
      <c r="DA38" s="21" t="n">
        <v>3436.019</v>
      </c>
      <c r="DB38" s="21" t="n">
        <v>3882.897</v>
      </c>
      <c r="DC38" s="21" t="n">
        <v>2019.066</v>
      </c>
      <c r="DD38" s="21" t="n">
        <v>1545.853</v>
      </c>
      <c r="DE38" s="22" t="n">
        <v>12986.375</v>
      </c>
      <c r="DF38" s="23" t="n">
        <v>46.111</v>
      </c>
      <c r="DG38" s="21" t="n">
        <v>159.335</v>
      </c>
      <c r="DH38" s="21" t="n">
        <v>0</v>
      </c>
      <c r="DI38" s="21" t="n">
        <v>1391.497</v>
      </c>
      <c r="DJ38" s="21" t="n">
        <v>2602.694</v>
      </c>
      <c r="DK38" s="21" t="n">
        <v>3067.754</v>
      </c>
      <c r="DL38" s="21" t="n">
        <v>1477.722</v>
      </c>
      <c r="DM38" s="21" t="n">
        <v>898.025</v>
      </c>
      <c r="DN38" s="22" t="n">
        <v>9643.138</v>
      </c>
      <c r="DO38" s="23" t="n">
        <v>23.926</v>
      </c>
      <c r="DP38" s="21" t="n">
        <v>64.827</v>
      </c>
      <c r="DQ38" s="21" t="n">
        <v>0</v>
      </c>
      <c r="DR38" s="21" t="n">
        <v>379.592</v>
      </c>
      <c r="DS38" s="21" t="n">
        <v>829.948</v>
      </c>
      <c r="DT38" s="21" t="n">
        <v>815.143</v>
      </c>
      <c r="DU38" s="21" t="n">
        <v>473.685</v>
      </c>
      <c r="DV38" s="21" t="n">
        <v>390.907</v>
      </c>
      <c r="DW38" s="22" t="n">
        <v>2978.028</v>
      </c>
      <c r="DX38" s="23" t="n">
        <v>0</v>
      </c>
      <c r="DY38" s="21" t="n">
        <v>0</v>
      </c>
      <c r="DZ38" s="21" t="n">
        <v>0</v>
      </c>
      <c r="EA38" s="21" t="n">
        <v>37.252</v>
      </c>
      <c r="EB38" s="21" t="n">
        <v>3.377</v>
      </c>
      <c r="EC38" s="21" t="n">
        <v>0</v>
      </c>
      <c r="ED38" s="21" t="n">
        <v>67.659</v>
      </c>
      <c r="EE38" s="21" t="n">
        <v>256.921</v>
      </c>
      <c r="EF38" s="22" t="n">
        <v>365.209</v>
      </c>
      <c r="EG38" s="23" t="n">
        <v>698.479</v>
      </c>
      <c r="EH38" s="21" t="n">
        <v>1154.768</v>
      </c>
      <c r="EI38" s="21" t="n">
        <v>0</v>
      </c>
      <c r="EJ38" s="21" t="n">
        <v>1992.21</v>
      </c>
      <c r="EK38" s="21" t="n">
        <v>4672.979</v>
      </c>
      <c r="EL38" s="21" t="n">
        <v>3780.66</v>
      </c>
      <c r="EM38" s="21" t="n">
        <v>2757.96</v>
      </c>
      <c r="EN38" s="21" t="n">
        <v>2567.719</v>
      </c>
      <c r="EO38" s="22" t="n">
        <v>17624.775</v>
      </c>
      <c r="EP38" s="23" t="n">
        <v>698.479</v>
      </c>
      <c r="EQ38" s="21" t="n">
        <v>1154.768</v>
      </c>
      <c r="ER38" s="21" t="n">
        <v>0</v>
      </c>
      <c r="ES38" s="21" t="n">
        <v>1992.21</v>
      </c>
      <c r="ET38" s="21" t="n">
        <v>4672.979</v>
      </c>
      <c r="EU38" s="21" t="n">
        <v>3780.66</v>
      </c>
      <c r="EV38" s="21" t="n">
        <v>2757.96</v>
      </c>
      <c r="EW38" s="21" t="n">
        <v>2567.719</v>
      </c>
      <c r="EX38" s="22" t="n">
        <v>17624.775</v>
      </c>
      <c r="EY38" s="23" t="n">
        <v>639.786</v>
      </c>
      <c r="EZ38" s="21" t="n">
        <v>806.35</v>
      </c>
      <c r="FA38" s="21" t="n">
        <v>0</v>
      </c>
      <c r="FB38" s="21" t="n">
        <v>9786.455</v>
      </c>
      <c r="FC38" s="21" t="n">
        <v>5095.72</v>
      </c>
      <c r="FD38" s="21" t="n">
        <v>6659.286</v>
      </c>
      <c r="FE38" s="21" t="n">
        <v>9825.659</v>
      </c>
      <c r="FF38" s="21" t="n">
        <v>7328.387</v>
      </c>
      <c r="FG38" s="22" t="n">
        <v>40141.643</v>
      </c>
      <c r="FH38" s="23" t="n">
        <v>0</v>
      </c>
      <c r="FI38" s="21" t="n">
        <v>0</v>
      </c>
      <c r="FJ38" s="21" t="n">
        <v>0</v>
      </c>
      <c r="FK38" s="21" t="n">
        <v>0</v>
      </c>
      <c r="FL38" s="21" t="n">
        <v>0</v>
      </c>
      <c r="FM38" s="21" t="n">
        <v>0</v>
      </c>
      <c r="FN38" s="21" t="n">
        <v>0</v>
      </c>
      <c r="FO38" s="21" t="n">
        <v>0</v>
      </c>
      <c r="FP38" s="22" t="n">
        <v>0</v>
      </c>
    </row>
    <row r="39" customFormat="false" ht="16.5" hidden="false" customHeight="true" outlineLevel="0" collapsed="false">
      <c r="A39" s="19" t="s">
        <v>90</v>
      </c>
      <c r="B39" s="23" t="n">
        <v>18795.566</v>
      </c>
      <c r="C39" s="21" t="n">
        <v>44468.223</v>
      </c>
      <c r="D39" s="21" t="n">
        <v>0</v>
      </c>
      <c r="E39" s="21" t="n">
        <v>170781.383</v>
      </c>
      <c r="F39" s="21" t="n">
        <v>238200.83</v>
      </c>
      <c r="G39" s="21" t="n">
        <v>220937.216</v>
      </c>
      <c r="H39" s="21" t="n">
        <v>222290.073</v>
      </c>
      <c r="I39" s="21" t="n">
        <v>201731.506</v>
      </c>
      <c r="J39" s="22" t="n">
        <v>1117204.797</v>
      </c>
      <c r="K39" s="23" t="n">
        <v>18177.253</v>
      </c>
      <c r="L39" s="21" t="n">
        <v>42487.877</v>
      </c>
      <c r="M39" s="21" t="n">
        <v>0</v>
      </c>
      <c r="N39" s="21" t="n">
        <v>123957.793</v>
      </c>
      <c r="O39" s="21" t="n">
        <v>163532.324</v>
      </c>
      <c r="P39" s="21" t="n">
        <v>119813.934</v>
      </c>
      <c r="Q39" s="21" t="n">
        <v>106361.078</v>
      </c>
      <c r="R39" s="21" t="n">
        <v>87053.897</v>
      </c>
      <c r="S39" s="22" t="n">
        <v>661384.156</v>
      </c>
      <c r="T39" s="23" t="n">
        <v>5313.606</v>
      </c>
      <c r="U39" s="21" t="n">
        <v>11097.15</v>
      </c>
      <c r="V39" s="21" t="n">
        <v>0</v>
      </c>
      <c r="W39" s="21" t="n">
        <v>23796.328</v>
      </c>
      <c r="X39" s="21" t="n">
        <v>33767.914</v>
      </c>
      <c r="Y39" s="21" t="n">
        <v>26538.548</v>
      </c>
      <c r="Z39" s="21" t="n">
        <v>26999.746</v>
      </c>
      <c r="AA39" s="21" t="n">
        <v>31997.303</v>
      </c>
      <c r="AB39" s="22" t="n">
        <v>159510.595</v>
      </c>
      <c r="AC39" s="23" t="n">
        <v>3864.239</v>
      </c>
      <c r="AD39" s="21" t="n">
        <v>6548.479</v>
      </c>
      <c r="AE39" s="21" t="n">
        <v>0</v>
      </c>
      <c r="AF39" s="21" t="n">
        <v>14226.492</v>
      </c>
      <c r="AG39" s="21" t="n">
        <v>18836.636</v>
      </c>
      <c r="AH39" s="21" t="n">
        <v>15455.153</v>
      </c>
      <c r="AI39" s="21" t="n">
        <v>15131.192</v>
      </c>
      <c r="AJ39" s="21" t="n">
        <v>16914.219</v>
      </c>
      <c r="AK39" s="22" t="n">
        <v>90976.41</v>
      </c>
      <c r="AL39" s="23" t="n">
        <v>0</v>
      </c>
      <c r="AM39" s="21" t="n">
        <v>22.42</v>
      </c>
      <c r="AN39" s="21" t="n">
        <v>0</v>
      </c>
      <c r="AO39" s="21" t="n">
        <v>33.325</v>
      </c>
      <c r="AP39" s="21" t="n">
        <v>80.425</v>
      </c>
      <c r="AQ39" s="21" t="n">
        <v>603.471</v>
      </c>
      <c r="AR39" s="21" t="n">
        <v>664.888</v>
      </c>
      <c r="AS39" s="21" t="n">
        <v>2099.782</v>
      </c>
      <c r="AT39" s="22" t="n">
        <v>3504.311</v>
      </c>
      <c r="AU39" s="23" t="n">
        <v>979.286</v>
      </c>
      <c r="AV39" s="21" t="n">
        <v>3476.027</v>
      </c>
      <c r="AW39" s="21" t="n">
        <v>0</v>
      </c>
      <c r="AX39" s="21" t="n">
        <v>6945.901</v>
      </c>
      <c r="AY39" s="21" t="n">
        <v>11097.205</v>
      </c>
      <c r="AZ39" s="21" t="n">
        <v>7140.849</v>
      </c>
      <c r="BA39" s="21" t="n">
        <v>7976.235</v>
      </c>
      <c r="BB39" s="21" t="n">
        <v>9683.972</v>
      </c>
      <c r="BC39" s="22" t="n">
        <v>47299.475</v>
      </c>
      <c r="BD39" s="23" t="n">
        <v>136.276</v>
      </c>
      <c r="BE39" s="21" t="n">
        <v>795.414</v>
      </c>
      <c r="BF39" s="21" t="n">
        <v>0</v>
      </c>
      <c r="BG39" s="21" t="n">
        <v>815.672</v>
      </c>
      <c r="BH39" s="21" t="n">
        <v>1621.328</v>
      </c>
      <c r="BI39" s="21" t="n">
        <v>875.93</v>
      </c>
      <c r="BJ39" s="21" t="n">
        <v>795.349</v>
      </c>
      <c r="BK39" s="21" t="n">
        <v>918.329</v>
      </c>
      <c r="BL39" s="22" t="n">
        <v>5958.298</v>
      </c>
      <c r="BM39" s="23" t="n">
        <v>333.805</v>
      </c>
      <c r="BN39" s="21" t="n">
        <v>254.81</v>
      </c>
      <c r="BO39" s="21" t="n">
        <v>0</v>
      </c>
      <c r="BP39" s="21" t="n">
        <v>1774.938</v>
      </c>
      <c r="BQ39" s="21" t="n">
        <v>2132.32</v>
      </c>
      <c r="BR39" s="21" t="n">
        <v>2463.145</v>
      </c>
      <c r="BS39" s="21" t="n">
        <v>2432.082</v>
      </c>
      <c r="BT39" s="21" t="n">
        <v>2381.001</v>
      </c>
      <c r="BU39" s="22" t="n">
        <v>11772.101</v>
      </c>
      <c r="BV39" s="23" t="n">
        <v>8808.392</v>
      </c>
      <c r="BW39" s="21" t="n">
        <v>22303.476</v>
      </c>
      <c r="BX39" s="21" t="n">
        <v>0</v>
      </c>
      <c r="BY39" s="21" t="n">
        <v>66504.313</v>
      </c>
      <c r="BZ39" s="21" t="n">
        <v>79989.715</v>
      </c>
      <c r="CA39" s="21" t="n">
        <v>48649.972</v>
      </c>
      <c r="CB39" s="21" t="n">
        <v>28363.868</v>
      </c>
      <c r="CC39" s="21" t="n">
        <v>19789.982</v>
      </c>
      <c r="CD39" s="22" t="n">
        <v>274409.718</v>
      </c>
      <c r="CE39" s="23" t="n">
        <v>5863.224</v>
      </c>
      <c r="CF39" s="21" t="n">
        <v>14721.133</v>
      </c>
      <c r="CG39" s="21" t="n">
        <v>0</v>
      </c>
      <c r="CH39" s="21" t="n">
        <v>46918.016</v>
      </c>
      <c r="CI39" s="21" t="n">
        <v>55690.114</v>
      </c>
      <c r="CJ39" s="21" t="n">
        <v>32653.132</v>
      </c>
      <c r="CK39" s="21" t="n">
        <v>19422.548</v>
      </c>
      <c r="CL39" s="21" t="n">
        <v>13566.138</v>
      </c>
      <c r="CM39" s="22" t="n">
        <v>188834.305</v>
      </c>
      <c r="CN39" s="23" t="n">
        <v>2945.168</v>
      </c>
      <c r="CO39" s="21" t="n">
        <v>7582.343</v>
      </c>
      <c r="CP39" s="21" t="n">
        <v>0</v>
      </c>
      <c r="CQ39" s="21" t="n">
        <v>19586.297</v>
      </c>
      <c r="CR39" s="21" t="n">
        <v>24299.601</v>
      </c>
      <c r="CS39" s="21" t="n">
        <v>15996.84</v>
      </c>
      <c r="CT39" s="21" t="n">
        <v>8941.32</v>
      </c>
      <c r="CU39" s="21" t="n">
        <v>6223.844</v>
      </c>
      <c r="CV39" s="22" t="n">
        <v>85575.413</v>
      </c>
      <c r="CW39" s="23" t="n">
        <v>149.977</v>
      </c>
      <c r="CX39" s="21" t="n">
        <v>782.338</v>
      </c>
      <c r="CY39" s="21" t="n">
        <v>0</v>
      </c>
      <c r="CZ39" s="21" t="n">
        <v>5116.661</v>
      </c>
      <c r="DA39" s="21" t="n">
        <v>11450.447</v>
      </c>
      <c r="DB39" s="21" t="n">
        <v>16366.489</v>
      </c>
      <c r="DC39" s="21" t="n">
        <v>13907.324</v>
      </c>
      <c r="DD39" s="21" t="n">
        <v>8209.161</v>
      </c>
      <c r="DE39" s="22" t="n">
        <v>55982.397</v>
      </c>
      <c r="DF39" s="23" t="n">
        <v>111.619</v>
      </c>
      <c r="DG39" s="21" t="n">
        <v>734.559</v>
      </c>
      <c r="DH39" s="21" t="n">
        <v>0</v>
      </c>
      <c r="DI39" s="21" t="n">
        <v>4537.22</v>
      </c>
      <c r="DJ39" s="21" t="n">
        <v>10623.37</v>
      </c>
      <c r="DK39" s="21" t="n">
        <v>14993.464</v>
      </c>
      <c r="DL39" s="21" t="n">
        <v>12588.601</v>
      </c>
      <c r="DM39" s="21" t="n">
        <v>6644.477</v>
      </c>
      <c r="DN39" s="22" t="n">
        <v>50233.31</v>
      </c>
      <c r="DO39" s="23" t="n">
        <v>18.206</v>
      </c>
      <c r="DP39" s="21" t="n">
        <v>37.041</v>
      </c>
      <c r="DQ39" s="21" t="n">
        <v>0</v>
      </c>
      <c r="DR39" s="21" t="n">
        <v>468.563</v>
      </c>
      <c r="DS39" s="21" t="n">
        <v>746.093</v>
      </c>
      <c r="DT39" s="21" t="n">
        <v>1306.204</v>
      </c>
      <c r="DU39" s="21" t="n">
        <v>1291.276</v>
      </c>
      <c r="DV39" s="21" t="n">
        <v>1322.946</v>
      </c>
      <c r="DW39" s="22" t="n">
        <v>5190.329</v>
      </c>
      <c r="DX39" s="23" t="n">
        <v>20.152</v>
      </c>
      <c r="DY39" s="21" t="n">
        <v>10.738</v>
      </c>
      <c r="DZ39" s="21" t="n">
        <v>0</v>
      </c>
      <c r="EA39" s="21" t="n">
        <v>110.878</v>
      </c>
      <c r="EB39" s="21" t="n">
        <v>80.984</v>
      </c>
      <c r="EC39" s="21" t="n">
        <v>66.821</v>
      </c>
      <c r="ED39" s="21" t="n">
        <v>27.447</v>
      </c>
      <c r="EE39" s="21" t="n">
        <v>241.738</v>
      </c>
      <c r="EF39" s="22" t="n">
        <v>558.758</v>
      </c>
      <c r="EG39" s="23" t="n">
        <v>1361.208</v>
      </c>
      <c r="EH39" s="21" t="n">
        <v>3498.719</v>
      </c>
      <c r="EI39" s="21" t="n">
        <v>0</v>
      </c>
      <c r="EJ39" s="21" t="n">
        <v>3952.645</v>
      </c>
      <c r="EK39" s="21" t="n">
        <v>12951.114</v>
      </c>
      <c r="EL39" s="21" t="n">
        <v>8843.633</v>
      </c>
      <c r="EM39" s="21" t="n">
        <v>8472.585</v>
      </c>
      <c r="EN39" s="21" t="n">
        <v>6869.384</v>
      </c>
      <c r="EO39" s="22" t="n">
        <v>45949.288</v>
      </c>
      <c r="EP39" s="23" t="n">
        <v>1361.208</v>
      </c>
      <c r="EQ39" s="21" t="n">
        <v>3498.719</v>
      </c>
      <c r="ER39" s="21" t="n">
        <v>0</v>
      </c>
      <c r="ES39" s="21" t="n">
        <v>3952.645</v>
      </c>
      <c r="ET39" s="21" t="n">
        <v>12951.114</v>
      </c>
      <c r="EU39" s="21" t="n">
        <v>8843.633</v>
      </c>
      <c r="EV39" s="21" t="n">
        <v>8472.585</v>
      </c>
      <c r="EW39" s="21" t="n">
        <v>6869.384</v>
      </c>
      <c r="EX39" s="22" t="n">
        <v>45949.288</v>
      </c>
      <c r="EY39" s="23" t="n">
        <v>2544.07</v>
      </c>
      <c r="EZ39" s="21" t="n">
        <v>4806.194</v>
      </c>
      <c r="FA39" s="21" t="n">
        <v>0</v>
      </c>
      <c r="FB39" s="21" t="n">
        <v>24587.846</v>
      </c>
      <c r="FC39" s="21" t="n">
        <v>25373.134</v>
      </c>
      <c r="FD39" s="21" t="n">
        <v>19415.292</v>
      </c>
      <c r="FE39" s="21" t="n">
        <v>28617.555</v>
      </c>
      <c r="FF39" s="21" t="n">
        <v>20188.067</v>
      </c>
      <c r="FG39" s="22" t="n">
        <v>125532.158</v>
      </c>
      <c r="FH39" s="23" t="n">
        <v>0</v>
      </c>
      <c r="FI39" s="21" t="n">
        <v>0</v>
      </c>
      <c r="FJ39" s="21" t="n">
        <v>0</v>
      </c>
      <c r="FK39" s="21" t="n">
        <v>0</v>
      </c>
      <c r="FL39" s="21" t="n">
        <v>0</v>
      </c>
      <c r="FM39" s="21" t="n">
        <v>0</v>
      </c>
      <c r="FN39" s="21" t="n">
        <v>0</v>
      </c>
      <c r="FO39" s="21" t="n">
        <v>0</v>
      </c>
      <c r="FP39" s="22" t="n">
        <v>0</v>
      </c>
    </row>
    <row r="40" customFormat="false" ht="16.5" hidden="false" customHeight="true" outlineLevel="0" collapsed="false">
      <c r="A40" s="19" t="s">
        <v>91</v>
      </c>
      <c r="B40" s="23" t="n">
        <v>47749.696</v>
      </c>
      <c r="C40" s="21" t="n">
        <v>78150.491</v>
      </c>
      <c r="D40" s="21" t="n">
        <v>0</v>
      </c>
      <c r="E40" s="21" t="n">
        <v>299590.719</v>
      </c>
      <c r="F40" s="21" t="n">
        <v>358510.882</v>
      </c>
      <c r="G40" s="21" t="n">
        <v>375486.633</v>
      </c>
      <c r="H40" s="21" t="n">
        <v>347275.295</v>
      </c>
      <c r="I40" s="21" t="n">
        <v>318028.492</v>
      </c>
      <c r="J40" s="22" t="n">
        <v>1824792.208</v>
      </c>
      <c r="K40" s="23" t="n">
        <v>46220.671</v>
      </c>
      <c r="L40" s="21" t="n">
        <v>75895.102</v>
      </c>
      <c r="M40" s="21" t="n">
        <v>0</v>
      </c>
      <c r="N40" s="21" t="n">
        <v>233595.032</v>
      </c>
      <c r="O40" s="21" t="n">
        <v>246982.664</v>
      </c>
      <c r="P40" s="21" t="n">
        <v>215589.436</v>
      </c>
      <c r="Q40" s="21" t="n">
        <v>161087.903</v>
      </c>
      <c r="R40" s="21" t="n">
        <v>138145.734</v>
      </c>
      <c r="S40" s="22" t="n">
        <v>1117516.542</v>
      </c>
      <c r="T40" s="23" t="n">
        <v>13649.719</v>
      </c>
      <c r="U40" s="21" t="n">
        <v>21796.637</v>
      </c>
      <c r="V40" s="21" t="n">
        <v>0</v>
      </c>
      <c r="W40" s="21" t="n">
        <v>55101.006</v>
      </c>
      <c r="X40" s="21" t="n">
        <v>65941.02</v>
      </c>
      <c r="Y40" s="21" t="n">
        <v>54888.768</v>
      </c>
      <c r="Z40" s="21" t="n">
        <v>43702.705</v>
      </c>
      <c r="AA40" s="21" t="n">
        <v>64950.482</v>
      </c>
      <c r="AB40" s="22" t="n">
        <v>320030.337</v>
      </c>
      <c r="AC40" s="23" t="n">
        <v>9389.596</v>
      </c>
      <c r="AD40" s="21" t="n">
        <v>12437.641</v>
      </c>
      <c r="AE40" s="21" t="n">
        <v>0</v>
      </c>
      <c r="AF40" s="21" t="n">
        <v>33546.331</v>
      </c>
      <c r="AG40" s="21" t="n">
        <v>37408.348</v>
      </c>
      <c r="AH40" s="21" t="n">
        <v>31355.037</v>
      </c>
      <c r="AI40" s="21" t="n">
        <v>24077.859</v>
      </c>
      <c r="AJ40" s="21" t="n">
        <v>35310.423</v>
      </c>
      <c r="AK40" s="22" t="n">
        <v>183525.235</v>
      </c>
      <c r="AL40" s="23" t="n">
        <v>0</v>
      </c>
      <c r="AM40" s="21" t="n">
        <v>11.186</v>
      </c>
      <c r="AN40" s="21" t="n">
        <v>0</v>
      </c>
      <c r="AO40" s="21" t="n">
        <v>128.499</v>
      </c>
      <c r="AP40" s="21" t="n">
        <v>637.409</v>
      </c>
      <c r="AQ40" s="21" t="n">
        <v>1042.101</v>
      </c>
      <c r="AR40" s="21" t="n">
        <v>2091.357</v>
      </c>
      <c r="AS40" s="21" t="n">
        <v>4217.101</v>
      </c>
      <c r="AT40" s="22" t="n">
        <v>8127.653</v>
      </c>
      <c r="AU40" s="23" t="n">
        <v>2611.189</v>
      </c>
      <c r="AV40" s="21" t="n">
        <v>6735.607</v>
      </c>
      <c r="AW40" s="21" t="n">
        <v>0</v>
      </c>
      <c r="AX40" s="21" t="n">
        <v>14963.849</v>
      </c>
      <c r="AY40" s="21" t="n">
        <v>19364.846</v>
      </c>
      <c r="AZ40" s="21" t="n">
        <v>14749.009</v>
      </c>
      <c r="BA40" s="21" t="n">
        <v>11153.638</v>
      </c>
      <c r="BB40" s="21" t="n">
        <v>18607.865</v>
      </c>
      <c r="BC40" s="22" t="n">
        <v>88186.003</v>
      </c>
      <c r="BD40" s="23" t="n">
        <v>865.096</v>
      </c>
      <c r="BE40" s="21" t="n">
        <v>1513.375</v>
      </c>
      <c r="BF40" s="21" t="n">
        <v>0</v>
      </c>
      <c r="BG40" s="21" t="n">
        <v>2029.326</v>
      </c>
      <c r="BH40" s="21" t="n">
        <v>3196.138</v>
      </c>
      <c r="BI40" s="21" t="n">
        <v>2605.704</v>
      </c>
      <c r="BJ40" s="21" t="n">
        <v>1767.342</v>
      </c>
      <c r="BK40" s="21" t="n">
        <v>1854.715</v>
      </c>
      <c r="BL40" s="22" t="n">
        <v>13831.696</v>
      </c>
      <c r="BM40" s="23" t="n">
        <v>783.838</v>
      </c>
      <c r="BN40" s="21" t="n">
        <v>1098.828</v>
      </c>
      <c r="BO40" s="21" t="n">
        <v>0</v>
      </c>
      <c r="BP40" s="21" t="n">
        <v>4433.001</v>
      </c>
      <c r="BQ40" s="21" t="n">
        <v>5334.279</v>
      </c>
      <c r="BR40" s="21" t="n">
        <v>5136.917</v>
      </c>
      <c r="BS40" s="21" t="n">
        <v>4612.509</v>
      </c>
      <c r="BT40" s="21" t="n">
        <v>4960.378</v>
      </c>
      <c r="BU40" s="22" t="n">
        <v>26359.75</v>
      </c>
      <c r="BV40" s="23" t="n">
        <v>21985.346</v>
      </c>
      <c r="BW40" s="21" t="n">
        <v>35621.311</v>
      </c>
      <c r="BX40" s="21" t="n">
        <v>0</v>
      </c>
      <c r="BY40" s="21" t="n">
        <v>117011.098</v>
      </c>
      <c r="BZ40" s="21" t="n">
        <v>111874.118</v>
      </c>
      <c r="CA40" s="21" t="n">
        <v>80130.323</v>
      </c>
      <c r="CB40" s="21" t="n">
        <v>43627.06</v>
      </c>
      <c r="CC40" s="21" t="n">
        <v>23914.387</v>
      </c>
      <c r="CD40" s="22" t="n">
        <v>434163.643</v>
      </c>
      <c r="CE40" s="23" t="n">
        <v>13953.597</v>
      </c>
      <c r="CF40" s="21" t="n">
        <v>23089.986</v>
      </c>
      <c r="CG40" s="21" t="n">
        <v>0</v>
      </c>
      <c r="CH40" s="21" t="n">
        <v>81265.465</v>
      </c>
      <c r="CI40" s="21" t="n">
        <v>73123.024</v>
      </c>
      <c r="CJ40" s="21" t="n">
        <v>49812.406</v>
      </c>
      <c r="CK40" s="21" t="n">
        <v>26200.739</v>
      </c>
      <c r="CL40" s="21" t="n">
        <v>13698.3</v>
      </c>
      <c r="CM40" s="22" t="n">
        <v>281143.517</v>
      </c>
      <c r="CN40" s="23" t="n">
        <v>8031.749</v>
      </c>
      <c r="CO40" s="21" t="n">
        <v>12531.325</v>
      </c>
      <c r="CP40" s="21" t="n">
        <v>0</v>
      </c>
      <c r="CQ40" s="21" t="n">
        <v>35745.633</v>
      </c>
      <c r="CR40" s="21" t="n">
        <v>38751.094</v>
      </c>
      <c r="CS40" s="21" t="n">
        <v>30317.917</v>
      </c>
      <c r="CT40" s="21" t="n">
        <v>17426.321</v>
      </c>
      <c r="CU40" s="21" t="n">
        <v>10216.087</v>
      </c>
      <c r="CV40" s="22" t="n">
        <v>153020.126</v>
      </c>
      <c r="CW40" s="23" t="n">
        <v>520.224</v>
      </c>
      <c r="CX40" s="21" t="n">
        <v>1030.729</v>
      </c>
      <c r="CY40" s="21" t="n">
        <v>0</v>
      </c>
      <c r="CZ40" s="21" t="n">
        <v>11167.784</v>
      </c>
      <c r="DA40" s="21" t="n">
        <v>18654.749</v>
      </c>
      <c r="DB40" s="21" t="n">
        <v>31765.328</v>
      </c>
      <c r="DC40" s="21" t="n">
        <v>28111.743</v>
      </c>
      <c r="DD40" s="21" t="n">
        <v>18225.869</v>
      </c>
      <c r="DE40" s="22" t="n">
        <v>109476.426</v>
      </c>
      <c r="DF40" s="23" t="n">
        <v>475.537</v>
      </c>
      <c r="DG40" s="21" t="n">
        <v>877.462</v>
      </c>
      <c r="DH40" s="21" t="n">
        <v>0</v>
      </c>
      <c r="DI40" s="21" t="n">
        <v>9826.691</v>
      </c>
      <c r="DJ40" s="21" t="n">
        <v>15620.276</v>
      </c>
      <c r="DK40" s="21" t="n">
        <v>26455.566</v>
      </c>
      <c r="DL40" s="21" t="n">
        <v>23891.563</v>
      </c>
      <c r="DM40" s="21" t="n">
        <v>13559.859</v>
      </c>
      <c r="DN40" s="22" t="n">
        <v>90706.954</v>
      </c>
      <c r="DO40" s="23" t="n">
        <v>44.687</v>
      </c>
      <c r="DP40" s="21" t="n">
        <v>139.315</v>
      </c>
      <c r="DQ40" s="21" t="n">
        <v>0</v>
      </c>
      <c r="DR40" s="21" t="n">
        <v>1281.975</v>
      </c>
      <c r="DS40" s="21" t="n">
        <v>2748.797</v>
      </c>
      <c r="DT40" s="21" t="n">
        <v>4280.256</v>
      </c>
      <c r="DU40" s="21" t="n">
        <v>3459.158</v>
      </c>
      <c r="DV40" s="21" t="n">
        <v>3132.642</v>
      </c>
      <c r="DW40" s="22" t="n">
        <v>15086.83</v>
      </c>
      <c r="DX40" s="23" t="n">
        <v>0</v>
      </c>
      <c r="DY40" s="21" t="n">
        <v>13.952</v>
      </c>
      <c r="DZ40" s="21" t="n">
        <v>0</v>
      </c>
      <c r="EA40" s="21" t="n">
        <v>59.118</v>
      </c>
      <c r="EB40" s="21" t="n">
        <v>285.676</v>
      </c>
      <c r="EC40" s="21" t="n">
        <v>1029.506</v>
      </c>
      <c r="ED40" s="21" t="n">
        <v>761.022</v>
      </c>
      <c r="EE40" s="21" t="n">
        <v>1533.368</v>
      </c>
      <c r="EF40" s="22" t="n">
        <v>3682.642</v>
      </c>
      <c r="EG40" s="23" t="n">
        <v>5403.684</v>
      </c>
      <c r="EH40" s="21" t="n">
        <v>8855.262</v>
      </c>
      <c r="EI40" s="21" t="n">
        <v>0</v>
      </c>
      <c r="EJ40" s="21" t="n">
        <v>11674.767</v>
      </c>
      <c r="EK40" s="21" t="n">
        <v>19529.764</v>
      </c>
      <c r="EL40" s="21" t="n">
        <v>15820.431</v>
      </c>
      <c r="EM40" s="21" t="n">
        <v>11946.158</v>
      </c>
      <c r="EN40" s="21" t="n">
        <v>11017.708</v>
      </c>
      <c r="EO40" s="22" t="n">
        <v>84247.774</v>
      </c>
      <c r="EP40" s="23" t="n">
        <v>5403.684</v>
      </c>
      <c r="EQ40" s="21" t="n">
        <v>8855.262</v>
      </c>
      <c r="ER40" s="21" t="n">
        <v>0</v>
      </c>
      <c r="ES40" s="21" t="n">
        <v>11674.767</v>
      </c>
      <c r="ET40" s="21" t="n">
        <v>19529.764</v>
      </c>
      <c r="EU40" s="21" t="n">
        <v>15820.431</v>
      </c>
      <c r="EV40" s="21" t="n">
        <v>11946.158</v>
      </c>
      <c r="EW40" s="21" t="n">
        <v>11017.708</v>
      </c>
      <c r="EX40" s="22" t="n">
        <v>84247.774</v>
      </c>
      <c r="EY40" s="23" t="n">
        <v>4661.698</v>
      </c>
      <c r="EZ40" s="21" t="n">
        <v>8591.163</v>
      </c>
      <c r="FA40" s="21" t="n">
        <v>0</v>
      </c>
      <c r="FB40" s="21" t="n">
        <v>38640.377</v>
      </c>
      <c r="FC40" s="21" t="n">
        <v>30983.013</v>
      </c>
      <c r="FD40" s="21" t="n">
        <v>32984.586</v>
      </c>
      <c r="FE40" s="21" t="n">
        <v>33700.237</v>
      </c>
      <c r="FF40" s="21" t="n">
        <v>20037.288</v>
      </c>
      <c r="FG40" s="22" t="n">
        <v>169598.362</v>
      </c>
      <c r="FH40" s="23" t="n">
        <v>0</v>
      </c>
      <c r="FI40" s="21" t="n">
        <v>0</v>
      </c>
      <c r="FJ40" s="21" t="n">
        <v>0</v>
      </c>
      <c r="FK40" s="21" t="n">
        <v>0</v>
      </c>
      <c r="FL40" s="21" t="n">
        <v>0</v>
      </c>
      <c r="FM40" s="21" t="n">
        <v>0</v>
      </c>
      <c r="FN40" s="21" t="n">
        <v>0</v>
      </c>
      <c r="FO40" s="21" t="n">
        <v>0</v>
      </c>
      <c r="FP40" s="22" t="n">
        <v>0</v>
      </c>
    </row>
    <row r="41" customFormat="false" ht="16.5" hidden="false" customHeight="true" outlineLevel="0" collapsed="false">
      <c r="A41" s="25" t="s">
        <v>92</v>
      </c>
      <c r="B41" s="26" t="n">
        <v>19184.548</v>
      </c>
      <c r="C41" s="28" t="n">
        <v>28962.144</v>
      </c>
      <c r="D41" s="28" t="n">
        <v>0</v>
      </c>
      <c r="E41" s="28" t="n">
        <v>160846.898</v>
      </c>
      <c r="F41" s="28" t="n">
        <v>160396.941</v>
      </c>
      <c r="G41" s="28" t="n">
        <v>162177.118</v>
      </c>
      <c r="H41" s="28" t="n">
        <v>170741.002</v>
      </c>
      <c r="I41" s="28" t="n">
        <v>134951.643</v>
      </c>
      <c r="J41" s="29" t="n">
        <v>837260.294</v>
      </c>
      <c r="K41" s="26" t="n">
        <v>18370.324</v>
      </c>
      <c r="L41" s="28" t="n">
        <v>28116.932</v>
      </c>
      <c r="M41" s="28" t="n">
        <v>0</v>
      </c>
      <c r="N41" s="28" t="n">
        <v>114248.823</v>
      </c>
      <c r="O41" s="28" t="n">
        <v>108600.331</v>
      </c>
      <c r="P41" s="28" t="n">
        <v>84344.037</v>
      </c>
      <c r="Q41" s="28" t="n">
        <v>71848.116</v>
      </c>
      <c r="R41" s="28" t="n">
        <v>51625.807</v>
      </c>
      <c r="S41" s="29" t="n">
        <v>477154.37</v>
      </c>
      <c r="T41" s="26" t="n">
        <v>5569.943</v>
      </c>
      <c r="U41" s="28" t="n">
        <v>7161.115</v>
      </c>
      <c r="V41" s="28" t="n">
        <v>0</v>
      </c>
      <c r="W41" s="28" t="n">
        <v>24914.939</v>
      </c>
      <c r="X41" s="28" t="n">
        <v>23854.033</v>
      </c>
      <c r="Y41" s="28" t="n">
        <v>18665.166</v>
      </c>
      <c r="Z41" s="28" t="n">
        <v>19982.593</v>
      </c>
      <c r="AA41" s="28" t="n">
        <v>20656.189</v>
      </c>
      <c r="AB41" s="29" t="n">
        <v>120803.978</v>
      </c>
      <c r="AC41" s="26" t="n">
        <v>4458.481</v>
      </c>
      <c r="AD41" s="28" t="n">
        <v>5011.708</v>
      </c>
      <c r="AE41" s="28" t="n">
        <v>0</v>
      </c>
      <c r="AF41" s="28" t="n">
        <v>16928.775</v>
      </c>
      <c r="AG41" s="28" t="n">
        <v>16004.791</v>
      </c>
      <c r="AH41" s="28" t="n">
        <v>12720.075</v>
      </c>
      <c r="AI41" s="28" t="n">
        <v>13241.843</v>
      </c>
      <c r="AJ41" s="28" t="n">
        <v>14632.588</v>
      </c>
      <c r="AK41" s="29" t="n">
        <v>82998.261</v>
      </c>
      <c r="AL41" s="26" t="n">
        <v>0</v>
      </c>
      <c r="AM41" s="28" t="n">
        <v>0</v>
      </c>
      <c r="AN41" s="28" t="n">
        <v>0</v>
      </c>
      <c r="AO41" s="28" t="n">
        <v>77.836</v>
      </c>
      <c r="AP41" s="28" t="n">
        <v>65.076</v>
      </c>
      <c r="AQ41" s="28" t="n">
        <v>255.038</v>
      </c>
      <c r="AR41" s="28" t="n">
        <v>894.74</v>
      </c>
      <c r="AS41" s="28" t="n">
        <v>1502.014</v>
      </c>
      <c r="AT41" s="29" t="n">
        <v>2794.704</v>
      </c>
      <c r="AU41" s="26" t="n">
        <v>670.657</v>
      </c>
      <c r="AV41" s="28" t="n">
        <v>1480.014</v>
      </c>
      <c r="AW41" s="28" t="n">
        <v>0</v>
      </c>
      <c r="AX41" s="28" t="n">
        <v>5096.688</v>
      </c>
      <c r="AY41" s="28" t="n">
        <v>4910.875</v>
      </c>
      <c r="AZ41" s="28" t="n">
        <v>3281.516</v>
      </c>
      <c r="BA41" s="28" t="n">
        <v>3291.217</v>
      </c>
      <c r="BB41" s="28" t="n">
        <v>2861.412</v>
      </c>
      <c r="BC41" s="29" t="n">
        <v>21592.379</v>
      </c>
      <c r="BD41" s="26" t="n">
        <v>227.295</v>
      </c>
      <c r="BE41" s="28" t="n">
        <v>572.148</v>
      </c>
      <c r="BF41" s="28" t="n">
        <v>0</v>
      </c>
      <c r="BG41" s="28" t="n">
        <v>1627.457</v>
      </c>
      <c r="BH41" s="28" t="n">
        <v>1696.481</v>
      </c>
      <c r="BI41" s="28" t="n">
        <v>1249.338</v>
      </c>
      <c r="BJ41" s="28" t="n">
        <v>1472.105</v>
      </c>
      <c r="BK41" s="28" t="n">
        <v>875.455</v>
      </c>
      <c r="BL41" s="29" t="n">
        <v>7720.279</v>
      </c>
      <c r="BM41" s="26" t="n">
        <v>213.51</v>
      </c>
      <c r="BN41" s="28" t="n">
        <v>97.245</v>
      </c>
      <c r="BO41" s="28" t="n">
        <v>0</v>
      </c>
      <c r="BP41" s="28" t="n">
        <v>1184.183</v>
      </c>
      <c r="BQ41" s="28" t="n">
        <v>1176.81</v>
      </c>
      <c r="BR41" s="28" t="n">
        <v>1159.199</v>
      </c>
      <c r="BS41" s="28" t="n">
        <v>1082.688</v>
      </c>
      <c r="BT41" s="28" t="n">
        <v>784.72</v>
      </c>
      <c r="BU41" s="29" t="n">
        <v>5698.355</v>
      </c>
      <c r="BV41" s="26" t="n">
        <v>10493.726</v>
      </c>
      <c r="BW41" s="28" t="n">
        <v>17030.171</v>
      </c>
      <c r="BX41" s="28" t="n">
        <v>0</v>
      </c>
      <c r="BY41" s="28" t="n">
        <v>68344.973</v>
      </c>
      <c r="BZ41" s="28" t="n">
        <v>59627.687</v>
      </c>
      <c r="CA41" s="28" t="n">
        <v>38652.082</v>
      </c>
      <c r="CB41" s="28" t="n">
        <v>28728.226</v>
      </c>
      <c r="CC41" s="28" t="n">
        <v>14288.69</v>
      </c>
      <c r="CD41" s="29" t="n">
        <v>237165.555</v>
      </c>
      <c r="CE41" s="26" t="n">
        <v>7229.185</v>
      </c>
      <c r="CF41" s="28" t="n">
        <v>11182.331</v>
      </c>
      <c r="CG41" s="28" t="n">
        <v>0</v>
      </c>
      <c r="CH41" s="28" t="n">
        <v>49168.054</v>
      </c>
      <c r="CI41" s="28" t="n">
        <v>42415.148</v>
      </c>
      <c r="CJ41" s="28" t="n">
        <v>27641.427</v>
      </c>
      <c r="CK41" s="28" t="n">
        <v>21776.451</v>
      </c>
      <c r="CL41" s="28" t="n">
        <v>12394.511</v>
      </c>
      <c r="CM41" s="29" t="n">
        <v>171807.107</v>
      </c>
      <c r="CN41" s="26" t="n">
        <v>3264.541</v>
      </c>
      <c r="CO41" s="28" t="n">
        <v>5847.84</v>
      </c>
      <c r="CP41" s="28" t="n">
        <v>0</v>
      </c>
      <c r="CQ41" s="28" t="n">
        <v>19176.919</v>
      </c>
      <c r="CR41" s="28" t="n">
        <v>17212.539</v>
      </c>
      <c r="CS41" s="28" t="n">
        <v>11010.655</v>
      </c>
      <c r="CT41" s="28" t="n">
        <v>6951.775</v>
      </c>
      <c r="CU41" s="28" t="n">
        <v>1894.179</v>
      </c>
      <c r="CV41" s="29" t="n">
        <v>65358.448</v>
      </c>
      <c r="CW41" s="26" t="n">
        <v>81.987</v>
      </c>
      <c r="CX41" s="28" t="n">
        <v>506.155</v>
      </c>
      <c r="CY41" s="28" t="n">
        <v>0</v>
      </c>
      <c r="CZ41" s="28" t="n">
        <v>4791.183</v>
      </c>
      <c r="DA41" s="28" t="n">
        <v>6283.888</v>
      </c>
      <c r="DB41" s="28" t="n">
        <v>7843.91</v>
      </c>
      <c r="DC41" s="28" t="n">
        <v>7053.442</v>
      </c>
      <c r="DD41" s="28" t="n">
        <v>4347.365</v>
      </c>
      <c r="DE41" s="29" t="n">
        <v>30907.93</v>
      </c>
      <c r="DF41" s="26" t="n">
        <v>63.323</v>
      </c>
      <c r="DG41" s="28" t="n">
        <v>396.434</v>
      </c>
      <c r="DH41" s="28" t="n">
        <v>0</v>
      </c>
      <c r="DI41" s="28" t="n">
        <v>4114.309</v>
      </c>
      <c r="DJ41" s="28" t="n">
        <v>5328.686</v>
      </c>
      <c r="DK41" s="28" t="n">
        <v>7211.314</v>
      </c>
      <c r="DL41" s="28" t="n">
        <v>6538.929</v>
      </c>
      <c r="DM41" s="28" t="n">
        <v>4125.919</v>
      </c>
      <c r="DN41" s="29" t="n">
        <v>27778.914</v>
      </c>
      <c r="DO41" s="26" t="n">
        <v>18.664</v>
      </c>
      <c r="DP41" s="28" t="n">
        <v>76.172</v>
      </c>
      <c r="DQ41" s="28" t="n">
        <v>0</v>
      </c>
      <c r="DR41" s="28" t="n">
        <v>669.613</v>
      </c>
      <c r="DS41" s="28" t="n">
        <v>923.399</v>
      </c>
      <c r="DT41" s="28" t="n">
        <v>632.596</v>
      </c>
      <c r="DU41" s="28" t="n">
        <v>514.513</v>
      </c>
      <c r="DV41" s="28" t="n">
        <v>203.642</v>
      </c>
      <c r="DW41" s="29" t="n">
        <v>3038.599</v>
      </c>
      <c r="DX41" s="26" t="n">
        <v>0</v>
      </c>
      <c r="DY41" s="28" t="n">
        <v>33.549</v>
      </c>
      <c r="DZ41" s="28" t="n">
        <v>0</v>
      </c>
      <c r="EA41" s="28" t="n">
        <v>7.261</v>
      </c>
      <c r="EB41" s="28" t="n">
        <v>31.803</v>
      </c>
      <c r="EC41" s="28" t="n">
        <v>0</v>
      </c>
      <c r="ED41" s="28" t="n">
        <v>0</v>
      </c>
      <c r="EE41" s="28" t="n">
        <v>17.804</v>
      </c>
      <c r="EF41" s="29" t="n">
        <v>90.417</v>
      </c>
      <c r="EG41" s="26" t="n">
        <v>1117.22</v>
      </c>
      <c r="EH41" s="28" t="n">
        <v>2085.953</v>
      </c>
      <c r="EI41" s="28" t="n">
        <v>0</v>
      </c>
      <c r="EJ41" s="28" t="n">
        <v>4036.85</v>
      </c>
      <c r="EK41" s="28" t="n">
        <v>8548.808</v>
      </c>
      <c r="EL41" s="28" t="n">
        <v>6850.995</v>
      </c>
      <c r="EM41" s="28" t="n">
        <v>5736.895</v>
      </c>
      <c r="EN41" s="28" t="n">
        <v>3843.649</v>
      </c>
      <c r="EO41" s="29" t="n">
        <v>32220.37</v>
      </c>
      <c r="EP41" s="26" t="n">
        <v>1117.22</v>
      </c>
      <c r="EQ41" s="28" t="n">
        <v>2085.953</v>
      </c>
      <c r="ER41" s="28" t="n">
        <v>0</v>
      </c>
      <c r="ES41" s="28" t="n">
        <v>4036.85</v>
      </c>
      <c r="ET41" s="28" t="n">
        <v>8548.808</v>
      </c>
      <c r="EU41" s="28" t="n">
        <v>6850.995</v>
      </c>
      <c r="EV41" s="28" t="n">
        <v>5736.895</v>
      </c>
      <c r="EW41" s="28" t="n">
        <v>3843.649</v>
      </c>
      <c r="EX41" s="29" t="n">
        <v>32220.37</v>
      </c>
      <c r="EY41" s="26" t="n">
        <v>1107.448</v>
      </c>
      <c r="EZ41" s="28" t="n">
        <v>1333.538</v>
      </c>
      <c r="FA41" s="28" t="n">
        <v>0</v>
      </c>
      <c r="FB41" s="28" t="n">
        <v>12160.878</v>
      </c>
      <c r="FC41" s="28" t="n">
        <v>10285.915</v>
      </c>
      <c r="FD41" s="28" t="n">
        <v>12331.884</v>
      </c>
      <c r="FE41" s="28" t="n">
        <v>10346.96</v>
      </c>
      <c r="FF41" s="28" t="n">
        <v>8489.914</v>
      </c>
      <c r="FG41" s="29" t="n">
        <v>56056.537</v>
      </c>
      <c r="FH41" s="26" t="n">
        <v>0</v>
      </c>
      <c r="FI41" s="28" t="n">
        <v>0</v>
      </c>
      <c r="FJ41" s="28" t="n">
        <v>0</v>
      </c>
      <c r="FK41" s="28" t="n">
        <v>0</v>
      </c>
      <c r="FL41" s="28" t="n">
        <v>0</v>
      </c>
      <c r="FM41" s="28" t="n">
        <v>0</v>
      </c>
      <c r="FN41" s="28" t="n">
        <v>0</v>
      </c>
      <c r="FO41" s="28" t="n">
        <v>0</v>
      </c>
      <c r="FP41" s="29" t="n">
        <v>0</v>
      </c>
    </row>
    <row r="42" customFormat="false" ht="16.5" hidden="false" customHeight="true" outlineLevel="0" collapsed="false">
      <c r="A42" s="19" t="s">
        <v>93</v>
      </c>
      <c r="B42" s="23" t="n">
        <v>7272.457</v>
      </c>
      <c r="C42" s="21" t="n">
        <v>16434.168</v>
      </c>
      <c r="D42" s="21" t="n">
        <v>0</v>
      </c>
      <c r="E42" s="21" t="n">
        <v>52148.627</v>
      </c>
      <c r="F42" s="21" t="n">
        <v>65719.691</v>
      </c>
      <c r="G42" s="21" t="n">
        <v>85644.19</v>
      </c>
      <c r="H42" s="21" t="n">
        <v>77442.48</v>
      </c>
      <c r="I42" s="21" t="n">
        <v>81352.813</v>
      </c>
      <c r="J42" s="22" t="n">
        <v>386014.426</v>
      </c>
      <c r="K42" s="23" t="n">
        <v>7057.186</v>
      </c>
      <c r="L42" s="21" t="n">
        <v>15832.191</v>
      </c>
      <c r="M42" s="21" t="n">
        <v>0</v>
      </c>
      <c r="N42" s="21" t="n">
        <v>37949.855</v>
      </c>
      <c r="O42" s="21" t="n">
        <v>47708.046</v>
      </c>
      <c r="P42" s="21" t="n">
        <v>45325.879</v>
      </c>
      <c r="Q42" s="21" t="n">
        <v>34217.849</v>
      </c>
      <c r="R42" s="21" t="n">
        <v>37640.351</v>
      </c>
      <c r="S42" s="22" t="n">
        <v>225731.357</v>
      </c>
      <c r="T42" s="23" t="n">
        <v>3235.805</v>
      </c>
      <c r="U42" s="21" t="n">
        <v>5663.819</v>
      </c>
      <c r="V42" s="21" t="n">
        <v>0</v>
      </c>
      <c r="W42" s="21" t="n">
        <v>12932.705</v>
      </c>
      <c r="X42" s="21" t="n">
        <v>15276.683</v>
      </c>
      <c r="Y42" s="21" t="n">
        <v>13109.127</v>
      </c>
      <c r="Z42" s="21" t="n">
        <v>13567.658</v>
      </c>
      <c r="AA42" s="21" t="n">
        <v>16980.614</v>
      </c>
      <c r="AB42" s="22" t="n">
        <v>80766.411</v>
      </c>
      <c r="AC42" s="23" t="n">
        <v>2551.568</v>
      </c>
      <c r="AD42" s="21" t="n">
        <v>3547.981</v>
      </c>
      <c r="AE42" s="21" t="n">
        <v>0</v>
      </c>
      <c r="AF42" s="21" t="n">
        <v>8630.617</v>
      </c>
      <c r="AG42" s="21" t="n">
        <v>10973.695</v>
      </c>
      <c r="AH42" s="21" t="n">
        <v>9156.872</v>
      </c>
      <c r="AI42" s="21" t="n">
        <v>8901.661</v>
      </c>
      <c r="AJ42" s="21" t="n">
        <v>11009.391</v>
      </c>
      <c r="AK42" s="22" t="n">
        <v>54771.785</v>
      </c>
      <c r="AL42" s="23" t="n">
        <v>0</v>
      </c>
      <c r="AM42" s="21" t="n">
        <v>0</v>
      </c>
      <c r="AN42" s="21" t="n">
        <v>0</v>
      </c>
      <c r="AO42" s="21" t="n">
        <v>76.56</v>
      </c>
      <c r="AP42" s="21" t="n">
        <v>86.438</v>
      </c>
      <c r="AQ42" s="21" t="n">
        <v>199.825</v>
      </c>
      <c r="AR42" s="21" t="n">
        <v>603.328</v>
      </c>
      <c r="AS42" s="21" t="n">
        <v>776.647</v>
      </c>
      <c r="AT42" s="22" t="n">
        <v>1742.798</v>
      </c>
      <c r="AU42" s="23" t="n">
        <v>405.648</v>
      </c>
      <c r="AV42" s="21" t="n">
        <v>696.602</v>
      </c>
      <c r="AW42" s="21" t="n">
        <v>0</v>
      </c>
      <c r="AX42" s="21" t="n">
        <v>2632.553</v>
      </c>
      <c r="AY42" s="21" t="n">
        <v>2069.624</v>
      </c>
      <c r="AZ42" s="21" t="n">
        <v>1735.167</v>
      </c>
      <c r="BA42" s="21" t="n">
        <v>1979.466</v>
      </c>
      <c r="BB42" s="21" t="n">
        <v>2986.179</v>
      </c>
      <c r="BC42" s="22" t="n">
        <v>12505.239</v>
      </c>
      <c r="BD42" s="23" t="n">
        <v>246.394</v>
      </c>
      <c r="BE42" s="21" t="n">
        <v>1333.818</v>
      </c>
      <c r="BF42" s="21" t="n">
        <v>0</v>
      </c>
      <c r="BG42" s="21" t="n">
        <v>1028.351</v>
      </c>
      <c r="BH42" s="21" t="n">
        <v>1519.55</v>
      </c>
      <c r="BI42" s="21" t="n">
        <v>1277.19</v>
      </c>
      <c r="BJ42" s="21" t="n">
        <v>1433.566</v>
      </c>
      <c r="BK42" s="21" t="n">
        <v>1472.261</v>
      </c>
      <c r="BL42" s="22" t="n">
        <v>8311.13</v>
      </c>
      <c r="BM42" s="23" t="n">
        <v>32.195</v>
      </c>
      <c r="BN42" s="21" t="n">
        <v>85.418</v>
      </c>
      <c r="BO42" s="21" t="n">
        <v>0</v>
      </c>
      <c r="BP42" s="21" t="n">
        <v>564.624</v>
      </c>
      <c r="BQ42" s="21" t="n">
        <v>627.376</v>
      </c>
      <c r="BR42" s="21" t="n">
        <v>740.073</v>
      </c>
      <c r="BS42" s="21" t="n">
        <v>649.637</v>
      </c>
      <c r="BT42" s="21" t="n">
        <v>736.136</v>
      </c>
      <c r="BU42" s="22" t="n">
        <v>3435.459</v>
      </c>
      <c r="BV42" s="23" t="n">
        <v>3453.818</v>
      </c>
      <c r="BW42" s="21" t="n">
        <v>8957.891</v>
      </c>
      <c r="BX42" s="21" t="n">
        <v>0</v>
      </c>
      <c r="BY42" s="21" t="n">
        <v>21239.631</v>
      </c>
      <c r="BZ42" s="21" t="n">
        <v>25246.646</v>
      </c>
      <c r="CA42" s="21" t="n">
        <v>22201.459</v>
      </c>
      <c r="CB42" s="21" t="n">
        <v>10549.582</v>
      </c>
      <c r="CC42" s="21" t="n">
        <v>10537.771</v>
      </c>
      <c r="CD42" s="22" t="n">
        <v>102186.798</v>
      </c>
      <c r="CE42" s="23" t="n">
        <v>2271.584</v>
      </c>
      <c r="CF42" s="21" t="n">
        <v>5086.168</v>
      </c>
      <c r="CG42" s="21" t="n">
        <v>0</v>
      </c>
      <c r="CH42" s="21" t="n">
        <v>13326.546</v>
      </c>
      <c r="CI42" s="21" t="n">
        <v>14290.925</v>
      </c>
      <c r="CJ42" s="21" t="n">
        <v>15591.126</v>
      </c>
      <c r="CK42" s="21" t="n">
        <v>7260.991</v>
      </c>
      <c r="CL42" s="21" t="n">
        <v>7724.261</v>
      </c>
      <c r="CM42" s="22" t="n">
        <v>65551.601</v>
      </c>
      <c r="CN42" s="23" t="n">
        <v>1182.234</v>
      </c>
      <c r="CO42" s="21" t="n">
        <v>3871.723</v>
      </c>
      <c r="CP42" s="21" t="n">
        <v>0</v>
      </c>
      <c r="CQ42" s="21" t="n">
        <v>7913.085</v>
      </c>
      <c r="CR42" s="21" t="n">
        <v>10955.721</v>
      </c>
      <c r="CS42" s="21" t="n">
        <v>6610.333</v>
      </c>
      <c r="CT42" s="21" t="n">
        <v>3288.591</v>
      </c>
      <c r="CU42" s="21" t="n">
        <v>2813.51</v>
      </c>
      <c r="CV42" s="22" t="n">
        <v>36635.197</v>
      </c>
      <c r="CW42" s="23" t="n">
        <v>35.314</v>
      </c>
      <c r="CX42" s="21" t="n">
        <v>216.853</v>
      </c>
      <c r="CY42" s="21" t="n">
        <v>0</v>
      </c>
      <c r="CZ42" s="21" t="n">
        <v>1173.946</v>
      </c>
      <c r="DA42" s="21" t="n">
        <v>2209.839</v>
      </c>
      <c r="DB42" s="21" t="n">
        <v>5739.38</v>
      </c>
      <c r="DC42" s="21" t="n">
        <v>5520.729</v>
      </c>
      <c r="DD42" s="21" t="n">
        <v>3510.508</v>
      </c>
      <c r="DE42" s="22" t="n">
        <v>18406.569</v>
      </c>
      <c r="DF42" s="23" t="n">
        <v>30.428</v>
      </c>
      <c r="DG42" s="21" t="n">
        <v>197.336</v>
      </c>
      <c r="DH42" s="21" t="n">
        <v>0</v>
      </c>
      <c r="DI42" s="21" t="n">
        <v>1057.312</v>
      </c>
      <c r="DJ42" s="21" t="n">
        <v>1864.544</v>
      </c>
      <c r="DK42" s="21" t="n">
        <v>5406.323</v>
      </c>
      <c r="DL42" s="21" t="n">
        <v>5069.091</v>
      </c>
      <c r="DM42" s="21" t="n">
        <v>2779.332</v>
      </c>
      <c r="DN42" s="22" t="n">
        <v>16404.366</v>
      </c>
      <c r="DO42" s="23" t="n">
        <v>4.886</v>
      </c>
      <c r="DP42" s="21" t="n">
        <v>14.699</v>
      </c>
      <c r="DQ42" s="21" t="n">
        <v>0</v>
      </c>
      <c r="DR42" s="21" t="n">
        <v>102.32</v>
      </c>
      <c r="DS42" s="21" t="n">
        <v>325.734</v>
      </c>
      <c r="DT42" s="21" t="n">
        <v>206.03</v>
      </c>
      <c r="DU42" s="21" t="n">
        <v>266.89</v>
      </c>
      <c r="DV42" s="21" t="n">
        <v>361.678</v>
      </c>
      <c r="DW42" s="22" t="n">
        <v>1282.237</v>
      </c>
      <c r="DX42" s="23" t="n">
        <v>0</v>
      </c>
      <c r="DY42" s="21" t="n">
        <v>4.818</v>
      </c>
      <c r="DZ42" s="21" t="n">
        <v>0</v>
      </c>
      <c r="EA42" s="21" t="n">
        <v>14.314</v>
      </c>
      <c r="EB42" s="21" t="n">
        <v>19.561</v>
      </c>
      <c r="EC42" s="21" t="n">
        <v>127.027</v>
      </c>
      <c r="ED42" s="21" t="n">
        <v>184.748</v>
      </c>
      <c r="EE42" s="21" t="n">
        <v>369.498</v>
      </c>
      <c r="EF42" s="22" t="n">
        <v>719.966</v>
      </c>
      <c r="EG42" s="23" t="n">
        <v>332.249</v>
      </c>
      <c r="EH42" s="21" t="n">
        <v>631.954</v>
      </c>
      <c r="EI42" s="21" t="n">
        <v>0</v>
      </c>
      <c r="EJ42" s="21" t="n">
        <v>1200.712</v>
      </c>
      <c r="EK42" s="21" t="n">
        <v>3725.365</v>
      </c>
      <c r="EL42" s="21" t="n">
        <v>3095.234</v>
      </c>
      <c r="EM42" s="21" t="n">
        <v>2558.714</v>
      </c>
      <c r="EN42" s="21" t="n">
        <v>3091.313</v>
      </c>
      <c r="EO42" s="22" t="n">
        <v>14635.541</v>
      </c>
      <c r="EP42" s="23" t="n">
        <v>332.249</v>
      </c>
      <c r="EQ42" s="21" t="n">
        <v>631.954</v>
      </c>
      <c r="ER42" s="21" t="n">
        <v>0</v>
      </c>
      <c r="ES42" s="21" t="n">
        <v>1200.712</v>
      </c>
      <c r="ET42" s="21" t="n">
        <v>3725.365</v>
      </c>
      <c r="EU42" s="21" t="n">
        <v>3095.234</v>
      </c>
      <c r="EV42" s="21" t="n">
        <v>2558.714</v>
      </c>
      <c r="EW42" s="21" t="n">
        <v>3091.313</v>
      </c>
      <c r="EX42" s="22" t="n">
        <v>14635.541</v>
      </c>
      <c r="EY42" s="23" t="n">
        <v>0</v>
      </c>
      <c r="EZ42" s="21" t="n">
        <v>361.674</v>
      </c>
      <c r="FA42" s="21" t="n">
        <v>0</v>
      </c>
      <c r="FB42" s="21" t="n">
        <v>1402.861</v>
      </c>
      <c r="FC42" s="21" t="n">
        <v>1249.513</v>
      </c>
      <c r="FD42" s="21" t="n">
        <v>1180.679</v>
      </c>
      <c r="FE42" s="21" t="n">
        <v>2021.166</v>
      </c>
      <c r="FF42" s="21" t="n">
        <v>3520.145</v>
      </c>
      <c r="FG42" s="22" t="n">
        <v>9736.038</v>
      </c>
      <c r="FH42" s="23" t="n">
        <v>0</v>
      </c>
      <c r="FI42" s="21" t="n">
        <v>0</v>
      </c>
      <c r="FJ42" s="21" t="n">
        <v>0</v>
      </c>
      <c r="FK42" s="21" t="n">
        <v>0</v>
      </c>
      <c r="FL42" s="21" t="n">
        <v>0</v>
      </c>
      <c r="FM42" s="21" t="n">
        <v>0</v>
      </c>
      <c r="FN42" s="21" t="n">
        <v>0</v>
      </c>
      <c r="FO42" s="21" t="n">
        <v>0</v>
      </c>
      <c r="FP42" s="22" t="n">
        <v>0</v>
      </c>
    </row>
    <row r="43" customFormat="false" ht="16.5" hidden="false" customHeight="true" outlineLevel="0" collapsed="false">
      <c r="A43" s="19" t="s">
        <v>94</v>
      </c>
      <c r="B43" s="23" t="n">
        <v>9234.067</v>
      </c>
      <c r="C43" s="21" t="n">
        <v>21935.521</v>
      </c>
      <c r="D43" s="21" t="n">
        <v>0</v>
      </c>
      <c r="E43" s="21" t="n">
        <v>96910.201</v>
      </c>
      <c r="F43" s="21" t="n">
        <v>123064.324</v>
      </c>
      <c r="G43" s="21" t="n">
        <v>137505.601</v>
      </c>
      <c r="H43" s="21" t="n">
        <v>123498.607</v>
      </c>
      <c r="I43" s="21" t="n">
        <v>102910.374</v>
      </c>
      <c r="J43" s="22" t="n">
        <v>615058.695</v>
      </c>
      <c r="K43" s="23" t="n">
        <v>9135.441</v>
      </c>
      <c r="L43" s="21" t="n">
        <v>21418.544</v>
      </c>
      <c r="M43" s="21" t="n">
        <v>0</v>
      </c>
      <c r="N43" s="21" t="n">
        <v>73447.887</v>
      </c>
      <c r="O43" s="21" t="n">
        <v>83917.903</v>
      </c>
      <c r="P43" s="21" t="n">
        <v>79247.27</v>
      </c>
      <c r="Q43" s="21" t="n">
        <v>63009.292</v>
      </c>
      <c r="R43" s="21" t="n">
        <v>52578.243</v>
      </c>
      <c r="S43" s="22" t="n">
        <v>382754.58</v>
      </c>
      <c r="T43" s="23" t="n">
        <v>2507.312</v>
      </c>
      <c r="U43" s="21" t="n">
        <v>5189.923</v>
      </c>
      <c r="V43" s="21" t="n">
        <v>0</v>
      </c>
      <c r="W43" s="21" t="n">
        <v>13896.855</v>
      </c>
      <c r="X43" s="21" t="n">
        <v>18853.7</v>
      </c>
      <c r="Y43" s="21" t="n">
        <v>18207.466</v>
      </c>
      <c r="Z43" s="21" t="n">
        <v>18697.594</v>
      </c>
      <c r="AA43" s="21" t="n">
        <v>23896.262</v>
      </c>
      <c r="AB43" s="22" t="n">
        <v>101249.112</v>
      </c>
      <c r="AC43" s="23" t="n">
        <v>2219.671</v>
      </c>
      <c r="AD43" s="21" t="n">
        <v>4415.489</v>
      </c>
      <c r="AE43" s="21" t="n">
        <v>0</v>
      </c>
      <c r="AF43" s="21" t="n">
        <v>10809.149</v>
      </c>
      <c r="AG43" s="21" t="n">
        <v>12996.298</v>
      </c>
      <c r="AH43" s="21" t="n">
        <v>12254.791</v>
      </c>
      <c r="AI43" s="21" t="n">
        <v>12456.935</v>
      </c>
      <c r="AJ43" s="21" t="n">
        <v>15421.843</v>
      </c>
      <c r="AK43" s="22" t="n">
        <v>70574.176</v>
      </c>
      <c r="AL43" s="23" t="n">
        <v>0</v>
      </c>
      <c r="AM43" s="21" t="n">
        <v>34.495</v>
      </c>
      <c r="AN43" s="21" t="n">
        <v>0</v>
      </c>
      <c r="AO43" s="21" t="n">
        <v>163.244</v>
      </c>
      <c r="AP43" s="21" t="n">
        <v>412.049</v>
      </c>
      <c r="AQ43" s="21" t="n">
        <v>329.998</v>
      </c>
      <c r="AR43" s="21" t="n">
        <v>931.859</v>
      </c>
      <c r="AS43" s="21" t="n">
        <v>1897.921</v>
      </c>
      <c r="AT43" s="22" t="n">
        <v>3769.566</v>
      </c>
      <c r="AU43" s="23" t="n">
        <v>108.541</v>
      </c>
      <c r="AV43" s="21" t="n">
        <v>284.258</v>
      </c>
      <c r="AW43" s="21" t="n">
        <v>0</v>
      </c>
      <c r="AX43" s="21" t="n">
        <v>1492.482</v>
      </c>
      <c r="AY43" s="21" t="n">
        <v>2975.476</v>
      </c>
      <c r="AZ43" s="21" t="n">
        <v>3063.174</v>
      </c>
      <c r="BA43" s="21" t="n">
        <v>2950.587</v>
      </c>
      <c r="BB43" s="21" t="n">
        <v>4320.476</v>
      </c>
      <c r="BC43" s="22" t="n">
        <v>15194.994</v>
      </c>
      <c r="BD43" s="23" t="n">
        <v>70.84</v>
      </c>
      <c r="BE43" s="21" t="n">
        <v>299.817</v>
      </c>
      <c r="BF43" s="21" t="n">
        <v>0</v>
      </c>
      <c r="BG43" s="21" t="n">
        <v>605.192</v>
      </c>
      <c r="BH43" s="21" t="n">
        <v>1161.444</v>
      </c>
      <c r="BI43" s="21" t="n">
        <v>984.382</v>
      </c>
      <c r="BJ43" s="21" t="n">
        <v>878.615</v>
      </c>
      <c r="BK43" s="21" t="n">
        <v>715.707</v>
      </c>
      <c r="BL43" s="22" t="n">
        <v>4715.997</v>
      </c>
      <c r="BM43" s="23" t="n">
        <v>108.26</v>
      </c>
      <c r="BN43" s="21" t="n">
        <v>155.864</v>
      </c>
      <c r="BO43" s="21" t="n">
        <v>0</v>
      </c>
      <c r="BP43" s="21" t="n">
        <v>826.788</v>
      </c>
      <c r="BQ43" s="21" t="n">
        <v>1308.433</v>
      </c>
      <c r="BR43" s="21" t="n">
        <v>1575.121</v>
      </c>
      <c r="BS43" s="21" t="n">
        <v>1479.598</v>
      </c>
      <c r="BT43" s="21" t="n">
        <v>1540.315</v>
      </c>
      <c r="BU43" s="22" t="n">
        <v>6994.379</v>
      </c>
      <c r="BV43" s="23" t="n">
        <v>5033.272</v>
      </c>
      <c r="BW43" s="21" t="n">
        <v>13128.503</v>
      </c>
      <c r="BX43" s="21" t="n">
        <v>0</v>
      </c>
      <c r="BY43" s="21" t="n">
        <v>44392.556</v>
      </c>
      <c r="BZ43" s="21" t="n">
        <v>41289.876</v>
      </c>
      <c r="CA43" s="21" t="n">
        <v>28655.614</v>
      </c>
      <c r="CB43" s="21" t="n">
        <v>17049.752</v>
      </c>
      <c r="CC43" s="21" t="n">
        <v>8227.639</v>
      </c>
      <c r="CD43" s="22" t="n">
        <v>157777.212</v>
      </c>
      <c r="CE43" s="23" t="n">
        <v>3293.086</v>
      </c>
      <c r="CF43" s="21" t="n">
        <v>7014.416</v>
      </c>
      <c r="CG43" s="21" t="n">
        <v>0</v>
      </c>
      <c r="CH43" s="21" t="n">
        <v>29167.098</v>
      </c>
      <c r="CI43" s="21" t="n">
        <v>25611.402</v>
      </c>
      <c r="CJ43" s="21" t="n">
        <v>19148.185</v>
      </c>
      <c r="CK43" s="21" t="n">
        <v>11565.459</v>
      </c>
      <c r="CL43" s="21" t="n">
        <v>5306.413</v>
      </c>
      <c r="CM43" s="22" t="n">
        <v>101106.059</v>
      </c>
      <c r="CN43" s="23" t="n">
        <v>1740.186</v>
      </c>
      <c r="CO43" s="21" t="n">
        <v>6114.087</v>
      </c>
      <c r="CP43" s="21" t="n">
        <v>0</v>
      </c>
      <c r="CQ43" s="21" t="n">
        <v>15225.458</v>
      </c>
      <c r="CR43" s="21" t="n">
        <v>15678.474</v>
      </c>
      <c r="CS43" s="21" t="n">
        <v>9507.429</v>
      </c>
      <c r="CT43" s="21" t="n">
        <v>5484.293</v>
      </c>
      <c r="CU43" s="21" t="n">
        <v>2921.226</v>
      </c>
      <c r="CV43" s="22" t="n">
        <v>56671.153</v>
      </c>
      <c r="CW43" s="23" t="n">
        <v>100.913</v>
      </c>
      <c r="CX43" s="21" t="n">
        <v>191.847</v>
      </c>
      <c r="CY43" s="21" t="n">
        <v>0</v>
      </c>
      <c r="CZ43" s="21" t="n">
        <v>2632.176</v>
      </c>
      <c r="DA43" s="21" t="n">
        <v>6330.707</v>
      </c>
      <c r="DB43" s="21" t="n">
        <v>17343.351</v>
      </c>
      <c r="DC43" s="21" t="n">
        <v>12733.492</v>
      </c>
      <c r="DD43" s="21" t="n">
        <v>8942.199</v>
      </c>
      <c r="DE43" s="22" t="n">
        <v>48274.685</v>
      </c>
      <c r="DF43" s="23" t="n">
        <v>100.913</v>
      </c>
      <c r="DG43" s="21" t="n">
        <v>171.86</v>
      </c>
      <c r="DH43" s="21" t="n">
        <v>0</v>
      </c>
      <c r="DI43" s="21" t="n">
        <v>2354.155</v>
      </c>
      <c r="DJ43" s="21" t="n">
        <v>5820.497</v>
      </c>
      <c r="DK43" s="21" t="n">
        <v>16706.013</v>
      </c>
      <c r="DL43" s="21" t="n">
        <v>11716.545</v>
      </c>
      <c r="DM43" s="21" t="n">
        <v>8626.635</v>
      </c>
      <c r="DN43" s="22" t="n">
        <v>45496.618</v>
      </c>
      <c r="DO43" s="23" t="n">
        <v>0</v>
      </c>
      <c r="DP43" s="21" t="n">
        <v>13.597</v>
      </c>
      <c r="DQ43" s="21" t="n">
        <v>0</v>
      </c>
      <c r="DR43" s="21" t="n">
        <v>246.298</v>
      </c>
      <c r="DS43" s="21" t="n">
        <v>443.919</v>
      </c>
      <c r="DT43" s="21" t="n">
        <v>515.729</v>
      </c>
      <c r="DU43" s="21" t="n">
        <v>884.709</v>
      </c>
      <c r="DV43" s="21" t="n">
        <v>315.564</v>
      </c>
      <c r="DW43" s="22" t="n">
        <v>2419.816</v>
      </c>
      <c r="DX43" s="23" t="n">
        <v>0</v>
      </c>
      <c r="DY43" s="21" t="n">
        <v>6.39</v>
      </c>
      <c r="DZ43" s="21" t="n">
        <v>0</v>
      </c>
      <c r="EA43" s="21" t="n">
        <v>31.723</v>
      </c>
      <c r="EB43" s="21" t="n">
        <v>66.291</v>
      </c>
      <c r="EC43" s="21" t="n">
        <v>121.609</v>
      </c>
      <c r="ED43" s="21" t="n">
        <v>132.238</v>
      </c>
      <c r="EE43" s="21" t="n">
        <v>0</v>
      </c>
      <c r="EF43" s="22" t="n">
        <v>358.251</v>
      </c>
      <c r="EG43" s="23" t="n">
        <v>459.552</v>
      </c>
      <c r="EH43" s="21" t="n">
        <v>1227.017</v>
      </c>
      <c r="EI43" s="21" t="n">
        <v>0</v>
      </c>
      <c r="EJ43" s="21" t="n">
        <v>2180.779</v>
      </c>
      <c r="EK43" s="21" t="n">
        <v>7158.321</v>
      </c>
      <c r="EL43" s="21" t="n">
        <v>5794.314</v>
      </c>
      <c r="EM43" s="21" t="n">
        <v>4520.445</v>
      </c>
      <c r="EN43" s="21" t="n">
        <v>4205.696</v>
      </c>
      <c r="EO43" s="22" t="n">
        <v>25546.124</v>
      </c>
      <c r="EP43" s="23" t="n">
        <v>459.552</v>
      </c>
      <c r="EQ43" s="21" t="n">
        <v>1227.017</v>
      </c>
      <c r="ER43" s="21" t="n">
        <v>0</v>
      </c>
      <c r="ES43" s="21" t="n">
        <v>2180.779</v>
      </c>
      <c r="ET43" s="21" t="n">
        <v>7158.321</v>
      </c>
      <c r="EU43" s="21" t="n">
        <v>5794.314</v>
      </c>
      <c r="EV43" s="21" t="n">
        <v>4520.445</v>
      </c>
      <c r="EW43" s="21" t="n">
        <v>4205.696</v>
      </c>
      <c r="EX43" s="22" t="n">
        <v>25546.124</v>
      </c>
      <c r="EY43" s="23" t="n">
        <v>1034.392</v>
      </c>
      <c r="EZ43" s="21" t="n">
        <v>1681.254</v>
      </c>
      <c r="FA43" s="21" t="n">
        <v>0</v>
      </c>
      <c r="FB43" s="21" t="n">
        <v>10345.521</v>
      </c>
      <c r="FC43" s="21" t="n">
        <v>10285.299</v>
      </c>
      <c r="FD43" s="21" t="n">
        <v>9246.525</v>
      </c>
      <c r="FE43" s="21" t="n">
        <v>10008.009</v>
      </c>
      <c r="FF43" s="21" t="n">
        <v>7306.447</v>
      </c>
      <c r="FG43" s="22" t="n">
        <v>49907.447</v>
      </c>
      <c r="FH43" s="23" t="n">
        <v>0</v>
      </c>
      <c r="FI43" s="21" t="n">
        <v>0</v>
      </c>
      <c r="FJ43" s="21" t="n">
        <v>0</v>
      </c>
      <c r="FK43" s="21" t="n">
        <v>0</v>
      </c>
      <c r="FL43" s="21" t="n">
        <v>0</v>
      </c>
      <c r="FM43" s="21" t="n">
        <v>0</v>
      </c>
      <c r="FN43" s="21" t="n">
        <v>0</v>
      </c>
      <c r="FO43" s="21" t="n">
        <v>0</v>
      </c>
      <c r="FP43" s="22" t="n">
        <v>0</v>
      </c>
    </row>
    <row r="44" customFormat="false" ht="16.5" hidden="false" customHeight="true" outlineLevel="0" collapsed="false">
      <c r="A44" s="19" t="s">
        <v>95</v>
      </c>
      <c r="B44" s="23" t="n">
        <v>21652.023</v>
      </c>
      <c r="C44" s="21" t="n">
        <v>30289.694</v>
      </c>
      <c r="D44" s="21" t="n">
        <v>0</v>
      </c>
      <c r="E44" s="21" t="n">
        <v>119297.613</v>
      </c>
      <c r="F44" s="21" t="n">
        <v>133499.48</v>
      </c>
      <c r="G44" s="21" t="n">
        <v>148603.627</v>
      </c>
      <c r="H44" s="21" t="n">
        <v>153463.731</v>
      </c>
      <c r="I44" s="21" t="n">
        <v>140054.816</v>
      </c>
      <c r="J44" s="22" t="n">
        <v>746860.984</v>
      </c>
      <c r="K44" s="23" t="n">
        <v>21214.473</v>
      </c>
      <c r="L44" s="21" t="n">
        <v>29519.606</v>
      </c>
      <c r="M44" s="21" t="n">
        <v>0</v>
      </c>
      <c r="N44" s="21" t="n">
        <v>91278.939</v>
      </c>
      <c r="O44" s="21" t="n">
        <v>93061.084</v>
      </c>
      <c r="P44" s="21" t="n">
        <v>90052.469</v>
      </c>
      <c r="Q44" s="21" t="n">
        <v>79345.223</v>
      </c>
      <c r="R44" s="21" t="n">
        <v>63733.574</v>
      </c>
      <c r="S44" s="22" t="n">
        <v>468205.368</v>
      </c>
      <c r="T44" s="23" t="n">
        <v>7843.245</v>
      </c>
      <c r="U44" s="21" t="n">
        <v>10742.627</v>
      </c>
      <c r="V44" s="21" t="n">
        <v>0</v>
      </c>
      <c r="W44" s="21" t="n">
        <v>23695.584</v>
      </c>
      <c r="X44" s="21" t="n">
        <v>23893.099</v>
      </c>
      <c r="Y44" s="21" t="n">
        <v>21489.631</v>
      </c>
      <c r="Z44" s="21" t="n">
        <v>22340.996</v>
      </c>
      <c r="AA44" s="21" t="n">
        <v>24544.906</v>
      </c>
      <c r="AB44" s="22" t="n">
        <v>134550.088</v>
      </c>
      <c r="AC44" s="23" t="n">
        <v>6026.099</v>
      </c>
      <c r="AD44" s="21" t="n">
        <v>7950.781</v>
      </c>
      <c r="AE44" s="21" t="n">
        <v>0</v>
      </c>
      <c r="AF44" s="21" t="n">
        <v>16969.674</v>
      </c>
      <c r="AG44" s="21" t="n">
        <v>16517.164</v>
      </c>
      <c r="AH44" s="21" t="n">
        <v>14493.41</v>
      </c>
      <c r="AI44" s="21" t="n">
        <v>15870.81</v>
      </c>
      <c r="AJ44" s="21" t="n">
        <v>15781.431</v>
      </c>
      <c r="AK44" s="22" t="n">
        <v>93609.369</v>
      </c>
      <c r="AL44" s="23" t="n">
        <v>0</v>
      </c>
      <c r="AM44" s="21" t="n">
        <v>0</v>
      </c>
      <c r="AN44" s="21" t="n">
        <v>0</v>
      </c>
      <c r="AO44" s="21" t="n">
        <v>65.746</v>
      </c>
      <c r="AP44" s="21" t="n">
        <v>120.445</v>
      </c>
      <c r="AQ44" s="21" t="n">
        <v>332.797</v>
      </c>
      <c r="AR44" s="21" t="n">
        <v>618.423</v>
      </c>
      <c r="AS44" s="21" t="n">
        <v>1890.489</v>
      </c>
      <c r="AT44" s="22" t="n">
        <v>3027.9</v>
      </c>
      <c r="AU44" s="23" t="n">
        <v>1370.211</v>
      </c>
      <c r="AV44" s="21" t="n">
        <v>2290.711</v>
      </c>
      <c r="AW44" s="21" t="n">
        <v>0</v>
      </c>
      <c r="AX44" s="21" t="n">
        <v>5276.589</v>
      </c>
      <c r="AY44" s="21" t="n">
        <v>5595.669</v>
      </c>
      <c r="AZ44" s="21" t="n">
        <v>5045.797</v>
      </c>
      <c r="BA44" s="21" t="n">
        <v>3706.758</v>
      </c>
      <c r="BB44" s="21" t="n">
        <v>5058.471</v>
      </c>
      <c r="BC44" s="22" t="n">
        <v>28344.206</v>
      </c>
      <c r="BD44" s="23" t="n">
        <v>131.124</v>
      </c>
      <c r="BE44" s="21" t="n">
        <v>322.99</v>
      </c>
      <c r="BF44" s="21" t="n">
        <v>0</v>
      </c>
      <c r="BG44" s="21" t="n">
        <v>390.568</v>
      </c>
      <c r="BH44" s="21" t="n">
        <v>627.708</v>
      </c>
      <c r="BI44" s="21" t="n">
        <v>329.087</v>
      </c>
      <c r="BJ44" s="21" t="n">
        <v>758.671</v>
      </c>
      <c r="BK44" s="21" t="n">
        <v>301.268</v>
      </c>
      <c r="BL44" s="22" t="n">
        <v>2861.416</v>
      </c>
      <c r="BM44" s="23" t="n">
        <v>315.811</v>
      </c>
      <c r="BN44" s="21" t="n">
        <v>178.145</v>
      </c>
      <c r="BO44" s="21" t="n">
        <v>0</v>
      </c>
      <c r="BP44" s="21" t="n">
        <v>993.007</v>
      </c>
      <c r="BQ44" s="21" t="n">
        <v>1032.113</v>
      </c>
      <c r="BR44" s="21" t="n">
        <v>1288.54</v>
      </c>
      <c r="BS44" s="21" t="n">
        <v>1386.334</v>
      </c>
      <c r="BT44" s="21" t="n">
        <v>1513.247</v>
      </c>
      <c r="BU44" s="22" t="n">
        <v>6707.197</v>
      </c>
      <c r="BV44" s="23" t="n">
        <v>8394.175</v>
      </c>
      <c r="BW44" s="21" t="n">
        <v>14156.623</v>
      </c>
      <c r="BX44" s="21" t="n">
        <v>0</v>
      </c>
      <c r="BY44" s="21" t="n">
        <v>45230.52</v>
      </c>
      <c r="BZ44" s="21" t="n">
        <v>45064.671</v>
      </c>
      <c r="CA44" s="21" t="n">
        <v>38149.654</v>
      </c>
      <c r="CB44" s="21" t="n">
        <v>25457.602</v>
      </c>
      <c r="CC44" s="21" t="n">
        <v>13045.341</v>
      </c>
      <c r="CD44" s="22" t="n">
        <v>189498.586</v>
      </c>
      <c r="CE44" s="23" t="n">
        <v>6473.28</v>
      </c>
      <c r="CF44" s="21" t="n">
        <v>10039.124</v>
      </c>
      <c r="CG44" s="21" t="n">
        <v>0</v>
      </c>
      <c r="CH44" s="21" t="n">
        <v>31976.182</v>
      </c>
      <c r="CI44" s="21" t="n">
        <v>30185.856</v>
      </c>
      <c r="CJ44" s="21" t="n">
        <v>25844.129</v>
      </c>
      <c r="CK44" s="21" t="n">
        <v>15441.81</v>
      </c>
      <c r="CL44" s="21" t="n">
        <v>8267.698</v>
      </c>
      <c r="CM44" s="22" t="n">
        <v>128228.079</v>
      </c>
      <c r="CN44" s="23" t="n">
        <v>1920.895</v>
      </c>
      <c r="CO44" s="21" t="n">
        <v>4117.499</v>
      </c>
      <c r="CP44" s="21" t="n">
        <v>0</v>
      </c>
      <c r="CQ44" s="21" t="n">
        <v>13254.338</v>
      </c>
      <c r="CR44" s="21" t="n">
        <v>14878.815</v>
      </c>
      <c r="CS44" s="21" t="n">
        <v>12305.525</v>
      </c>
      <c r="CT44" s="21" t="n">
        <v>10015.792</v>
      </c>
      <c r="CU44" s="21" t="n">
        <v>4777.643</v>
      </c>
      <c r="CV44" s="22" t="n">
        <v>61270.507</v>
      </c>
      <c r="CW44" s="23" t="n">
        <v>101.454</v>
      </c>
      <c r="CX44" s="21" t="n">
        <v>197.644</v>
      </c>
      <c r="CY44" s="21" t="n">
        <v>0</v>
      </c>
      <c r="CZ44" s="21" t="n">
        <v>4463.17</v>
      </c>
      <c r="DA44" s="21" t="n">
        <v>6075.602</v>
      </c>
      <c r="DB44" s="21" t="n">
        <v>10402.089</v>
      </c>
      <c r="DC44" s="21" t="n">
        <v>8832.708</v>
      </c>
      <c r="DD44" s="21" t="n">
        <v>5505.982</v>
      </c>
      <c r="DE44" s="22" t="n">
        <v>35578.649</v>
      </c>
      <c r="DF44" s="23" t="n">
        <v>98.436</v>
      </c>
      <c r="DG44" s="21" t="n">
        <v>176.695</v>
      </c>
      <c r="DH44" s="21" t="n">
        <v>0</v>
      </c>
      <c r="DI44" s="21" t="n">
        <v>4176.155</v>
      </c>
      <c r="DJ44" s="21" t="n">
        <v>4954.458</v>
      </c>
      <c r="DK44" s="21" t="n">
        <v>9125.61</v>
      </c>
      <c r="DL44" s="21" t="n">
        <v>7620.605</v>
      </c>
      <c r="DM44" s="21" t="n">
        <v>4030.022</v>
      </c>
      <c r="DN44" s="22" t="n">
        <v>30181.981</v>
      </c>
      <c r="DO44" s="23" t="n">
        <v>3.018</v>
      </c>
      <c r="DP44" s="21" t="n">
        <v>20.949</v>
      </c>
      <c r="DQ44" s="21" t="n">
        <v>0</v>
      </c>
      <c r="DR44" s="21" t="n">
        <v>287.015</v>
      </c>
      <c r="DS44" s="21" t="n">
        <v>1114.691</v>
      </c>
      <c r="DT44" s="21" t="n">
        <v>1276.479</v>
      </c>
      <c r="DU44" s="21" t="n">
        <v>1092.063</v>
      </c>
      <c r="DV44" s="21" t="n">
        <v>1370.995</v>
      </c>
      <c r="DW44" s="22" t="n">
        <v>5165.21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6.453</v>
      </c>
      <c r="EC44" s="21" t="n">
        <v>0</v>
      </c>
      <c r="ED44" s="21" t="n">
        <v>120.04</v>
      </c>
      <c r="EE44" s="21" t="n">
        <v>104.965</v>
      </c>
      <c r="EF44" s="22" t="n">
        <v>231.458</v>
      </c>
      <c r="EG44" s="23" t="n">
        <v>1578.963</v>
      </c>
      <c r="EH44" s="21" t="n">
        <v>2068.967</v>
      </c>
      <c r="EI44" s="21" t="n">
        <v>0</v>
      </c>
      <c r="EJ44" s="21" t="n">
        <v>3183.346</v>
      </c>
      <c r="EK44" s="21" t="n">
        <v>6647.458</v>
      </c>
      <c r="EL44" s="21" t="n">
        <v>6164.355</v>
      </c>
      <c r="EM44" s="21" t="n">
        <v>6078.168</v>
      </c>
      <c r="EN44" s="21" t="n">
        <v>4945.48</v>
      </c>
      <c r="EO44" s="22" t="n">
        <v>30666.737</v>
      </c>
      <c r="EP44" s="23" t="n">
        <v>1578.963</v>
      </c>
      <c r="EQ44" s="21" t="n">
        <v>2068.967</v>
      </c>
      <c r="ER44" s="21" t="n">
        <v>0</v>
      </c>
      <c r="ES44" s="21" t="n">
        <v>3183.346</v>
      </c>
      <c r="ET44" s="21" t="n">
        <v>6647.458</v>
      </c>
      <c r="EU44" s="21" t="n">
        <v>6164.355</v>
      </c>
      <c r="EV44" s="21" t="n">
        <v>6078.168</v>
      </c>
      <c r="EW44" s="21" t="n">
        <v>4945.48</v>
      </c>
      <c r="EX44" s="22" t="n">
        <v>30666.737</v>
      </c>
      <c r="EY44" s="23" t="n">
        <v>3296.636</v>
      </c>
      <c r="EZ44" s="21" t="n">
        <v>2353.745</v>
      </c>
      <c r="FA44" s="21" t="n">
        <v>0</v>
      </c>
      <c r="FB44" s="21" t="n">
        <v>14706.319</v>
      </c>
      <c r="FC44" s="21" t="n">
        <v>11380.254</v>
      </c>
      <c r="FD44" s="21" t="n">
        <v>13846.74</v>
      </c>
      <c r="FE44" s="21" t="n">
        <v>16635.749</v>
      </c>
      <c r="FF44" s="21" t="n">
        <v>15691.865</v>
      </c>
      <c r="FG44" s="22" t="n">
        <v>77911.308</v>
      </c>
      <c r="FH44" s="23" t="n">
        <v>0</v>
      </c>
      <c r="FI44" s="21" t="n">
        <v>0</v>
      </c>
      <c r="FJ44" s="21" t="n">
        <v>0</v>
      </c>
      <c r="FK44" s="21" t="n">
        <v>0</v>
      </c>
      <c r="FL44" s="21" t="n">
        <v>0</v>
      </c>
      <c r="FM44" s="21" t="n">
        <v>0</v>
      </c>
      <c r="FN44" s="21" t="n">
        <v>0</v>
      </c>
      <c r="FO44" s="21" t="n">
        <v>0</v>
      </c>
      <c r="FP44" s="22" t="n">
        <v>0</v>
      </c>
    </row>
    <row r="45" customFormat="false" ht="16.5" hidden="false" customHeight="true" outlineLevel="0" collapsed="false">
      <c r="A45" s="19" t="s">
        <v>96</v>
      </c>
      <c r="B45" s="23" t="n">
        <v>5298.468</v>
      </c>
      <c r="C45" s="21" t="n">
        <v>9909.507</v>
      </c>
      <c r="D45" s="21" t="n">
        <v>0</v>
      </c>
      <c r="E45" s="21" t="n">
        <v>63309.302</v>
      </c>
      <c r="F45" s="21" t="n">
        <v>69587.569</v>
      </c>
      <c r="G45" s="21" t="n">
        <v>70764.796</v>
      </c>
      <c r="H45" s="21" t="n">
        <v>82720.69</v>
      </c>
      <c r="I45" s="21" t="n">
        <v>79512.021</v>
      </c>
      <c r="J45" s="22" t="n">
        <v>381102.353</v>
      </c>
      <c r="K45" s="23" t="n">
        <v>5216.843</v>
      </c>
      <c r="L45" s="21" t="n">
        <v>9673.353</v>
      </c>
      <c r="M45" s="21" t="n">
        <v>0</v>
      </c>
      <c r="N45" s="21" t="n">
        <v>40204.92</v>
      </c>
      <c r="O45" s="21" t="n">
        <v>44469.094</v>
      </c>
      <c r="P45" s="21" t="n">
        <v>36922.115</v>
      </c>
      <c r="Q45" s="21" t="n">
        <v>26513.878</v>
      </c>
      <c r="R45" s="21" t="n">
        <v>20879.144</v>
      </c>
      <c r="S45" s="22" t="n">
        <v>183879.347</v>
      </c>
      <c r="T45" s="23" t="n">
        <v>2097.96</v>
      </c>
      <c r="U45" s="21" t="n">
        <v>2951.919</v>
      </c>
      <c r="V45" s="21" t="n">
        <v>0</v>
      </c>
      <c r="W45" s="21" t="n">
        <v>7229.634</v>
      </c>
      <c r="X45" s="21" t="n">
        <v>8702.796</v>
      </c>
      <c r="Y45" s="21" t="n">
        <v>6832.943</v>
      </c>
      <c r="Z45" s="21" t="n">
        <v>5814.731</v>
      </c>
      <c r="AA45" s="21" t="n">
        <v>6336.195</v>
      </c>
      <c r="AB45" s="22" t="n">
        <v>39966.178</v>
      </c>
      <c r="AC45" s="23" t="n">
        <v>1760.761</v>
      </c>
      <c r="AD45" s="21" t="n">
        <v>1950.227</v>
      </c>
      <c r="AE45" s="21" t="n">
        <v>0</v>
      </c>
      <c r="AF45" s="21" t="n">
        <v>5393.535</v>
      </c>
      <c r="AG45" s="21" t="n">
        <v>5788.074</v>
      </c>
      <c r="AH45" s="21" t="n">
        <v>4744.538</v>
      </c>
      <c r="AI45" s="21" t="n">
        <v>3816.471</v>
      </c>
      <c r="AJ45" s="21" t="n">
        <v>4086.504</v>
      </c>
      <c r="AK45" s="22" t="n">
        <v>27540.11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70.18</v>
      </c>
      <c r="AR45" s="21" t="n">
        <v>184.887</v>
      </c>
      <c r="AS45" s="21" t="n">
        <v>213.539</v>
      </c>
      <c r="AT45" s="22" t="n">
        <v>468.606</v>
      </c>
      <c r="AU45" s="23" t="n">
        <v>150.538</v>
      </c>
      <c r="AV45" s="21" t="n">
        <v>503.124</v>
      </c>
      <c r="AW45" s="21" t="n">
        <v>0</v>
      </c>
      <c r="AX45" s="21" t="n">
        <v>955.152</v>
      </c>
      <c r="AY45" s="21" t="n">
        <v>1593.817</v>
      </c>
      <c r="AZ45" s="21" t="n">
        <v>868.672</v>
      </c>
      <c r="BA45" s="21" t="n">
        <v>971.242</v>
      </c>
      <c r="BB45" s="21" t="n">
        <v>1310.974</v>
      </c>
      <c r="BC45" s="22" t="n">
        <v>6353.519</v>
      </c>
      <c r="BD45" s="23" t="n">
        <v>138.234</v>
      </c>
      <c r="BE45" s="21" t="n">
        <v>400.407</v>
      </c>
      <c r="BF45" s="21" t="n">
        <v>0</v>
      </c>
      <c r="BG45" s="21" t="n">
        <v>523.287</v>
      </c>
      <c r="BH45" s="21" t="n">
        <v>870.767</v>
      </c>
      <c r="BI45" s="21" t="n">
        <v>617.25</v>
      </c>
      <c r="BJ45" s="21" t="n">
        <v>463.167</v>
      </c>
      <c r="BK45" s="21" t="n">
        <v>386.189</v>
      </c>
      <c r="BL45" s="22" t="n">
        <v>3399.301</v>
      </c>
      <c r="BM45" s="23" t="n">
        <v>48.427</v>
      </c>
      <c r="BN45" s="21" t="n">
        <v>98.161</v>
      </c>
      <c r="BO45" s="21" t="n">
        <v>0</v>
      </c>
      <c r="BP45" s="21" t="n">
        <v>357.66</v>
      </c>
      <c r="BQ45" s="21" t="n">
        <v>450.138</v>
      </c>
      <c r="BR45" s="21" t="n">
        <v>532.303</v>
      </c>
      <c r="BS45" s="21" t="n">
        <v>378.964</v>
      </c>
      <c r="BT45" s="21" t="n">
        <v>338.989</v>
      </c>
      <c r="BU45" s="22" t="n">
        <v>2204.642</v>
      </c>
      <c r="BV45" s="23" t="n">
        <v>2317.276</v>
      </c>
      <c r="BW45" s="21" t="n">
        <v>4708.893</v>
      </c>
      <c r="BX45" s="21" t="n">
        <v>0</v>
      </c>
      <c r="BY45" s="21" t="n">
        <v>21203.083</v>
      </c>
      <c r="BZ45" s="21" t="n">
        <v>19299.991</v>
      </c>
      <c r="CA45" s="21" t="n">
        <v>16275.568</v>
      </c>
      <c r="CB45" s="21" t="n">
        <v>8994.374</v>
      </c>
      <c r="CC45" s="21" t="n">
        <v>6203.769</v>
      </c>
      <c r="CD45" s="22" t="n">
        <v>79002.954</v>
      </c>
      <c r="CE45" s="23" t="n">
        <v>1765.902</v>
      </c>
      <c r="CF45" s="21" t="n">
        <v>2994.847</v>
      </c>
      <c r="CG45" s="21" t="n">
        <v>0</v>
      </c>
      <c r="CH45" s="21" t="n">
        <v>13748.64</v>
      </c>
      <c r="CI45" s="21" t="n">
        <v>13264.899</v>
      </c>
      <c r="CJ45" s="21" t="n">
        <v>10652.09</v>
      </c>
      <c r="CK45" s="21" t="n">
        <v>5141.542</v>
      </c>
      <c r="CL45" s="21" t="n">
        <v>3703.621</v>
      </c>
      <c r="CM45" s="22" t="n">
        <v>51271.541</v>
      </c>
      <c r="CN45" s="23" t="n">
        <v>551.374</v>
      </c>
      <c r="CO45" s="21" t="n">
        <v>1714.046</v>
      </c>
      <c r="CP45" s="21" t="n">
        <v>0</v>
      </c>
      <c r="CQ45" s="21" t="n">
        <v>7454.443</v>
      </c>
      <c r="CR45" s="21" t="n">
        <v>6035.092</v>
      </c>
      <c r="CS45" s="21" t="n">
        <v>5623.478</v>
      </c>
      <c r="CT45" s="21" t="n">
        <v>3852.832</v>
      </c>
      <c r="CU45" s="21" t="n">
        <v>2500.148</v>
      </c>
      <c r="CV45" s="22" t="n">
        <v>27731.413</v>
      </c>
      <c r="CW45" s="23" t="n">
        <v>43.06</v>
      </c>
      <c r="CX45" s="21" t="n">
        <v>87.894</v>
      </c>
      <c r="CY45" s="21" t="n">
        <v>0</v>
      </c>
      <c r="CZ45" s="21" t="n">
        <v>1936.651</v>
      </c>
      <c r="DA45" s="21" t="n">
        <v>2526.097</v>
      </c>
      <c r="DB45" s="21" t="n">
        <v>3665.921</v>
      </c>
      <c r="DC45" s="21" t="n">
        <v>2908.043</v>
      </c>
      <c r="DD45" s="21" t="n">
        <v>1628.689</v>
      </c>
      <c r="DE45" s="22" t="n">
        <v>12796.355</v>
      </c>
      <c r="DF45" s="23" t="n">
        <v>36.016</v>
      </c>
      <c r="DG45" s="21" t="n">
        <v>75.183</v>
      </c>
      <c r="DH45" s="21" t="n">
        <v>0</v>
      </c>
      <c r="DI45" s="21" t="n">
        <v>1548.479</v>
      </c>
      <c r="DJ45" s="21" t="n">
        <v>2079.269</v>
      </c>
      <c r="DK45" s="21" t="n">
        <v>2219.998</v>
      </c>
      <c r="DL45" s="21" t="n">
        <v>1808.302</v>
      </c>
      <c r="DM45" s="21" t="n">
        <v>1282.624</v>
      </c>
      <c r="DN45" s="22" t="n">
        <v>9049.871</v>
      </c>
      <c r="DO45" s="23" t="n">
        <v>7.044</v>
      </c>
      <c r="DP45" s="21" t="n">
        <v>8.19</v>
      </c>
      <c r="DQ45" s="21" t="n">
        <v>0</v>
      </c>
      <c r="DR45" s="21" t="n">
        <v>388.172</v>
      </c>
      <c r="DS45" s="21" t="n">
        <v>429.317</v>
      </c>
      <c r="DT45" s="21" t="n">
        <v>1445.923</v>
      </c>
      <c r="DU45" s="21" t="n">
        <v>1099.741</v>
      </c>
      <c r="DV45" s="21" t="n">
        <v>346.065</v>
      </c>
      <c r="DW45" s="22" t="n">
        <v>3724.452</v>
      </c>
      <c r="DX45" s="23" t="n">
        <v>0</v>
      </c>
      <c r="DY45" s="21" t="n">
        <v>4.521</v>
      </c>
      <c r="DZ45" s="21" t="n">
        <v>0</v>
      </c>
      <c r="EA45" s="21" t="n">
        <v>0</v>
      </c>
      <c r="EB45" s="21" t="n">
        <v>17.511</v>
      </c>
      <c r="EC45" s="21" t="n">
        <v>0</v>
      </c>
      <c r="ED45" s="21" t="n">
        <v>0</v>
      </c>
      <c r="EE45" s="21" t="n">
        <v>0</v>
      </c>
      <c r="EF45" s="22" t="n">
        <v>22.032</v>
      </c>
      <c r="EG45" s="23" t="n">
        <v>340.355</v>
      </c>
      <c r="EH45" s="21" t="n">
        <v>853.389</v>
      </c>
      <c r="EI45" s="21" t="n">
        <v>0</v>
      </c>
      <c r="EJ45" s="21" t="n">
        <v>1333.414</v>
      </c>
      <c r="EK45" s="21" t="n">
        <v>2882.248</v>
      </c>
      <c r="EL45" s="21" t="n">
        <v>2272.832</v>
      </c>
      <c r="EM45" s="21" t="n">
        <v>2386.353</v>
      </c>
      <c r="EN45" s="21" t="n">
        <v>1867.645</v>
      </c>
      <c r="EO45" s="22" t="n">
        <v>11936.236</v>
      </c>
      <c r="EP45" s="23" t="n">
        <v>340.355</v>
      </c>
      <c r="EQ45" s="21" t="n">
        <v>853.389</v>
      </c>
      <c r="ER45" s="21" t="n">
        <v>0</v>
      </c>
      <c r="ES45" s="21" t="n">
        <v>1333.414</v>
      </c>
      <c r="ET45" s="21" t="n">
        <v>2882.248</v>
      </c>
      <c r="EU45" s="21" t="n">
        <v>2272.832</v>
      </c>
      <c r="EV45" s="21" t="n">
        <v>2386.353</v>
      </c>
      <c r="EW45" s="21" t="n">
        <v>1867.645</v>
      </c>
      <c r="EX45" s="22" t="n">
        <v>11936.236</v>
      </c>
      <c r="EY45" s="23" t="n">
        <v>418.192</v>
      </c>
      <c r="EZ45" s="21" t="n">
        <v>1071.258</v>
      </c>
      <c r="FA45" s="21" t="n">
        <v>0</v>
      </c>
      <c r="FB45" s="21" t="n">
        <v>8502.138</v>
      </c>
      <c r="FC45" s="21" t="n">
        <v>11057.962</v>
      </c>
      <c r="FD45" s="21" t="n">
        <v>7874.851</v>
      </c>
      <c r="FE45" s="21" t="n">
        <v>6410.377</v>
      </c>
      <c r="FF45" s="21" t="n">
        <v>4842.846</v>
      </c>
      <c r="FG45" s="22" t="n">
        <v>40177.624</v>
      </c>
      <c r="FH45" s="23" t="n">
        <v>0</v>
      </c>
      <c r="FI45" s="21" t="n">
        <v>0</v>
      </c>
      <c r="FJ45" s="21" t="n">
        <v>0</v>
      </c>
      <c r="FK45" s="21" t="n">
        <v>0</v>
      </c>
      <c r="FL45" s="21" t="n">
        <v>0</v>
      </c>
      <c r="FM45" s="21" t="n">
        <v>0</v>
      </c>
      <c r="FN45" s="21" t="n">
        <v>0</v>
      </c>
      <c r="FO45" s="21" t="n">
        <v>0</v>
      </c>
      <c r="FP45" s="22" t="n">
        <v>0</v>
      </c>
    </row>
    <row r="46" customFormat="false" ht="16.5" hidden="false" customHeight="true" outlineLevel="0" collapsed="false">
      <c r="A46" s="25" t="s">
        <v>97</v>
      </c>
      <c r="B46" s="26" t="n">
        <v>71010.104</v>
      </c>
      <c r="C46" s="28" t="n">
        <v>106313.722</v>
      </c>
      <c r="D46" s="28" t="n">
        <v>0</v>
      </c>
      <c r="E46" s="28" t="n">
        <v>478998.699</v>
      </c>
      <c r="F46" s="28" t="n">
        <v>540359.361</v>
      </c>
      <c r="G46" s="28" t="n">
        <v>539969.391</v>
      </c>
      <c r="H46" s="28" t="n">
        <v>552016.659</v>
      </c>
      <c r="I46" s="28" t="n">
        <v>386039.518</v>
      </c>
      <c r="J46" s="29" t="n">
        <v>2674707.454</v>
      </c>
      <c r="K46" s="26" t="n">
        <v>69438.753</v>
      </c>
      <c r="L46" s="28" t="n">
        <v>102701.356</v>
      </c>
      <c r="M46" s="28" t="n">
        <v>0</v>
      </c>
      <c r="N46" s="28" t="n">
        <v>352976.793</v>
      </c>
      <c r="O46" s="28" t="n">
        <v>367509.719</v>
      </c>
      <c r="P46" s="28" t="n">
        <v>287037.777</v>
      </c>
      <c r="Q46" s="28" t="n">
        <v>249041.145</v>
      </c>
      <c r="R46" s="28" t="n">
        <v>164238.57</v>
      </c>
      <c r="S46" s="29" t="n">
        <v>1592944.113</v>
      </c>
      <c r="T46" s="26" t="n">
        <v>23485.204</v>
      </c>
      <c r="U46" s="28" t="n">
        <v>28218.954</v>
      </c>
      <c r="V46" s="28" t="n">
        <v>0</v>
      </c>
      <c r="W46" s="28" t="n">
        <v>75366.169</v>
      </c>
      <c r="X46" s="28" t="n">
        <v>81380.869</v>
      </c>
      <c r="Y46" s="28" t="n">
        <v>64319.768</v>
      </c>
      <c r="Z46" s="28" t="n">
        <v>68998.905</v>
      </c>
      <c r="AA46" s="28" t="n">
        <v>63514.518</v>
      </c>
      <c r="AB46" s="29" t="n">
        <v>405284.387</v>
      </c>
      <c r="AC46" s="26" t="n">
        <v>19497.123</v>
      </c>
      <c r="AD46" s="28" t="n">
        <v>19227.27</v>
      </c>
      <c r="AE46" s="28" t="n">
        <v>0</v>
      </c>
      <c r="AF46" s="28" t="n">
        <v>49134.323</v>
      </c>
      <c r="AG46" s="28" t="n">
        <v>48714.118</v>
      </c>
      <c r="AH46" s="28" t="n">
        <v>38617.865</v>
      </c>
      <c r="AI46" s="28" t="n">
        <v>41611.49</v>
      </c>
      <c r="AJ46" s="28" t="n">
        <v>33324.182</v>
      </c>
      <c r="AK46" s="29" t="n">
        <v>250126.371</v>
      </c>
      <c r="AL46" s="26" t="n">
        <v>1.749</v>
      </c>
      <c r="AM46" s="28" t="n">
        <v>0</v>
      </c>
      <c r="AN46" s="28" t="n">
        <v>0</v>
      </c>
      <c r="AO46" s="28" t="n">
        <v>132.531</v>
      </c>
      <c r="AP46" s="28" t="n">
        <v>384.978</v>
      </c>
      <c r="AQ46" s="28" t="n">
        <v>878.65</v>
      </c>
      <c r="AR46" s="28" t="n">
        <v>2280.465</v>
      </c>
      <c r="AS46" s="28" t="n">
        <v>5639.12</v>
      </c>
      <c r="AT46" s="29" t="n">
        <v>9317.493</v>
      </c>
      <c r="AU46" s="26" t="n">
        <v>2202.047</v>
      </c>
      <c r="AV46" s="28" t="n">
        <v>5930.128</v>
      </c>
      <c r="AW46" s="28" t="n">
        <v>0</v>
      </c>
      <c r="AX46" s="28" t="n">
        <v>14261.117</v>
      </c>
      <c r="AY46" s="28" t="n">
        <v>18047.719</v>
      </c>
      <c r="AZ46" s="28" t="n">
        <v>12357.868</v>
      </c>
      <c r="BA46" s="28" t="n">
        <v>12668.989</v>
      </c>
      <c r="BB46" s="28" t="n">
        <v>14542.739</v>
      </c>
      <c r="BC46" s="29" t="n">
        <v>80010.607</v>
      </c>
      <c r="BD46" s="26" t="n">
        <v>477.23</v>
      </c>
      <c r="BE46" s="28" t="n">
        <v>1638.736</v>
      </c>
      <c r="BF46" s="28" t="n">
        <v>0</v>
      </c>
      <c r="BG46" s="28" t="n">
        <v>3433.41</v>
      </c>
      <c r="BH46" s="28" t="n">
        <v>4342.359</v>
      </c>
      <c r="BI46" s="28" t="n">
        <v>3857.127</v>
      </c>
      <c r="BJ46" s="28" t="n">
        <v>2976.394</v>
      </c>
      <c r="BK46" s="28" t="n">
        <v>2864.521</v>
      </c>
      <c r="BL46" s="29" t="n">
        <v>19589.777</v>
      </c>
      <c r="BM46" s="26" t="n">
        <v>1307.055</v>
      </c>
      <c r="BN46" s="28" t="n">
        <v>1422.82</v>
      </c>
      <c r="BO46" s="28" t="n">
        <v>0</v>
      </c>
      <c r="BP46" s="28" t="n">
        <v>8404.788</v>
      </c>
      <c r="BQ46" s="28" t="n">
        <v>9891.695</v>
      </c>
      <c r="BR46" s="28" t="n">
        <v>8608.258</v>
      </c>
      <c r="BS46" s="28" t="n">
        <v>9461.567</v>
      </c>
      <c r="BT46" s="28" t="n">
        <v>7143.956</v>
      </c>
      <c r="BU46" s="29" t="n">
        <v>46240.139</v>
      </c>
      <c r="BV46" s="26" t="n">
        <v>32531.996</v>
      </c>
      <c r="BW46" s="28" t="n">
        <v>54021.116</v>
      </c>
      <c r="BX46" s="28" t="n">
        <v>0</v>
      </c>
      <c r="BY46" s="28" t="n">
        <v>192788.205</v>
      </c>
      <c r="BZ46" s="28" t="n">
        <v>191198.599</v>
      </c>
      <c r="CA46" s="28" t="n">
        <v>126388.05</v>
      </c>
      <c r="CB46" s="28" t="n">
        <v>82171.914</v>
      </c>
      <c r="CC46" s="28" t="n">
        <v>39011.177</v>
      </c>
      <c r="CD46" s="29" t="n">
        <v>718111.057</v>
      </c>
      <c r="CE46" s="26" t="n">
        <v>22105.073</v>
      </c>
      <c r="CF46" s="28" t="n">
        <v>32037.849</v>
      </c>
      <c r="CG46" s="28" t="n">
        <v>0</v>
      </c>
      <c r="CH46" s="28" t="n">
        <v>130524.773</v>
      </c>
      <c r="CI46" s="28" t="n">
        <v>124675.729</v>
      </c>
      <c r="CJ46" s="28" t="n">
        <v>87389.211</v>
      </c>
      <c r="CK46" s="28" t="n">
        <v>57840.849</v>
      </c>
      <c r="CL46" s="28" t="n">
        <v>28743.405</v>
      </c>
      <c r="CM46" s="29" t="n">
        <v>483316.889</v>
      </c>
      <c r="CN46" s="26" t="n">
        <v>10426.923</v>
      </c>
      <c r="CO46" s="28" t="n">
        <v>21983.267</v>
      </c>
      <c r="CP46" s="28" t="n">
        <v>0</v>
      </c>
      <c r="CQ46" s="28" t="n">
        <v>62263.432</v>
      </c>
      <c r="CR46" s="28" t="n">
        <v>66522.87</v>
      </c>
      <c r="CS46" s="28" t="n">
        <v>38998.839</v>
      </c>
      <c r="CT46" s="28" t="n">
        <v>24331.065</v>
      </c>
      <c r="CU46" s="28" t="n">
        <v>10267.772</v>
      </c>
      <c r="CV46" s="29" t="n">
        <v>234794.168</v>
      </c>
      <c r="CW46" s="26" t="n">
        <v>448.34</v>
      </c>
      <c r="CX46" s="28" t="n">
        <v>1241.414</v>
      </c>
      <c r="CY46" s="28" t="n">
        <v>0</v>
      </c>
      <c r="CZ46" s="28" t="n">
        <v>12178.975</v>
      </c>
      <c r="DA46" s="28" t="n">
        <v>18337.268</v>
      </c>
      <c r="DB46" s="28" t="n">
        <v>26800.978</v>
      </c>
      <c r="DC46" s="28" t="n">
        <v>22634.919</v>
      </c>
      <c r="DD46" s="28" t="n">
        <v>10061.46</v>
      </c>
      <c r="DE46" s="29" t="n">
        <v>91703.354</v>
      </c>
      <c r="DF46" s="26" t="n">
        <v>402.462</v>
      </c>
      <c r="DG46" s="28" t="n">
        <v>1093.088</v>
      </c>
      <c r="DH46" s="28" t="n">
        <v>0</v>
      </c>
      <c r="DI46" s="28" t="n">
        <v>10332.65</v>
      </c>
      <c r="DJ46" s="28" t="n">
        <v>15960.87</v>
      </c>
      <c r="DK46" s="28" t="n">
        <v>23719.101</v>
      </c>
      <c r="DL46" s="28" t="n">
        <v>18102.026</v>
      </c>
      <c r="DM46" s="28" t="n">
        <v>8028.477</v>
      </c>
      <c r="DN46" s="29" t="n">
        <v>77638.674</v>
      </c>
      <c r="DO46" s="26" t="n">
        <v>45.878</v>
      </c>
      <c r="DP46" s="28" t="n">
        <v>146.848</v>
      </c>
      <c r="DQ46" s="28" t="n">
        <v>0</v>
      </c>
      <c r="DR46" s="28" t="n">
        <v>1705.693</v>
      </c>
      <c r="DS46" s="28" t="n">
        <v>2248.974</v>
      </c>
      <c r="DT46" s="28" t="n">
        <v>2967.957</v>
      </c>
      <c r="DU46" s="28" t="n">
        <v>4386.046</v>
      </c>
      <c r="DV46" s="28" t="n">
        <v>1945.375</v>
      </c>
      <c r="DW46" s="29" t="n">
        <v>13446.771</v>
      </c>
      <c r="DX46" s="26" t="n">
        <v>0</v>
      </c>
      <c r="DY46" s="28" t="n">
        <v>1.478</v>
      </c>
      <c r="DZ46" s="28" t="n">
        <v>0</v>
      </c>
      <c r="EA46" s="28" t="n">
        <v>140.632</v>
      </c>
      <c r="EB46" s="28" t="n">
        <v>127.424</v>
      </c>
      <c r="EC46" s="28" t="n">
        <v>113.92</v>
      </c>
      <c r="ED46" s="28" t="n">
        <v>146.847</v>
      </c>
      <c r="EE46" s="28" t="n">
        <v>87.608</v>
      </c>
      <c r="EF46" s="29" t="n">
        <v>617.909</v>
      </c>
      <c r="EG46" s="26" t="n">
        <v>3713.453</v>
      </c>
      <c r="EH46" s="28" t="n">
        <v>6818.407</v>
      </c>
      <c r="EI46" s="28" t="n">
        <v>0</v>
      </c>
      <c r="EJ46" s="28" t="n">
        <v>10232.797</v>
      </c>
      <c r="EK46" s="28" t="n">
        <v>24627.594</v>
      </c>
      <c r="EL46" s="28" t="n">
        <v>18506.263</v>
      </c>
      <c r="EM46" s="28" t="n">
        <v>16821.134</v>
      </c>
      <c r="EN46" s="28" t="n">
        <v>12184.862</v>
      </c>
      <c r="EO46" s="29" t="n">
        <v>92904.51</v>
      </c>
      <c r="EP46" s="26" t="n">
        <v>3713.453</v>
      </c>
      <c r="EQ46" s="28" t="n">
        <v>6818.407</v>
      </c>
      <c r="ER46" s="28" t="n">
        <v>0</v>
      </c>
      <c r="ES46" s="28" t="n">
        <v>10232.797</v>
      </c>
      <c r="ET46" s="28" t="n">
        <v>24627.594</v>
      </c>
      <c r="EU46" s="28" t="n">
        <v>18506.263</v>
      </c>
      <c r="EV46" s="28" t="n">
        <v>16821.134</v>
      </c>
      <c r="EW46" s="28" t="n">
        <v>12184.862</v>
      </c>
      <c r="EX46" s="29" t="n">
        <v>92904.51</v>
      </c>
      <c r="EY46" s="26" t="n">
        <v>9259.76</v>
      </c>
      <c r="EZ46" s="28" t="n">
        <v>12401.465</v>
      </c>
      <c r="FA46" s="28" t="n">
        <v>0</v>
      </c>
      <c r="FB46" s="28" t="n">
        <v>62410.647</v>
      </c>
      <c r="FC46" s="28" t="n">
        <v>51965.389</v>
      </c>
      <c r="FD46" s="28" t="n">
        <v>51022.718</v>
      </c>
      <c r="FE46" s="28" t="n">
        <v>58414.273</v>
      </c>
      <c r="FF46" s="28" t="n">
        <v>39466.553</v>
      </c>
      <c r="FG46" s="29" t="n">
        <v>284940.805</v>
      </c>
      <c r="FH46" s="26" t="n">
        <v>0</v>
      </c>
      <c r="FI46" s="28" t="n">
        <v>0</v>
      </c>
      <c r="FJ46" s="28" t="n">
        <v>0</v>
      </c>
      <c r="FK46" s="28" t="n">
        <v>0</v>
      </c>
      <c r="FL46" s="28" t="n">
        <v>0</v>
      </c>
      <c r="FM46" s="28" t="n">
        <v>0</v>
      </c>
      <c r="FN46" s="28" t="n">
        <v>0</v>
      </c>
      <c r="FO46" s="28" t="n">
        <v>0</v>
      </c>
      <c r="FP46" s="29" t="n">
        <v>0</v>
      </c>
    </row>
    <row r="47" customFormat="false" ht="16.5" hidden="false" customHeight="true" outlineLevel="0" collapsed="false">
      <c r="A47" s="19" t="s">
        <v>98</v>
      </c>
      <c r="B47" s="23" t="n">
        <v>10168.09</v>
      </c>
      <c r="C47" s="21" t="n">
        <v>17111.115</v>
      </c>
      <c r="D47" s="21" t="n">
        <v>0</v>
      </c>
      <c r="E47" s="21" t="n">
        <v>77866.19</v>
      </c>
      <c r="F47" s="21" t="n">
        <v>69527.839</v>
      </c>
      <c r="G47" s="21" t="n">
        <v>83903.332</v>
      </c>
      <c r="H47" s="21" t="n">
        <v>66789.288</v>
      </c>
      <c r="I47" s="21" t="n">
        <v>52446.359</v>
      </c>
      <c r="J47" s="22" t="n">
        <v>377812.213</v>
      </c>
      <c r="K47" s="23" t="n">
        <v>9860.011</v>
      </c>
      <c r="L47" s="21" t="n">
        <v>16351.962</v>
      </c>
      <c r="M47" s="21" t="n">
        <v>0</v>
      </c>
      <c r="N47" s="21" t="n">
        <v>58418.54</v>
      </c>
      <c r="O47" s="21" t="n">
        <v>44052.189</v>
      </c>
      <c r="P47" s="21" t="n">
        <v>43776.538</v>
      </c>
      <c r="Q47" s="21" t="n">
        <v>31248.687</v>
      </c>
      <c r="R47" s="21" t="n">
        <v>20361.483</v>
      </c>
      <c r="S47" s="22" t="n">
        <v>224069.41</v>
      </c>
      <c r="T47" s="23" t="n">
        <v>3218.348</v>
      </c>
      <c r="U47" s="21" t="n">
        <v>4214.091</v>
      </c>
      <c r="V47" s="21" t="n">
        <v>0</v>
      </c>
      <c r="W47" s="21" t="n">
        <v>10107.814</v>
      </c>
      <c r="X47" s="21" t="n">
        <v>7228.701</v>
      </c>
      <c r="Y47" s="21" t="n">
        <v>5943.25</v>
      </c>
      <c r="Z47" s="21" t="n">
        <v>5314.286</v>
      </c>
      <c r="AA47" s="21" t="n">
        <v>6823.931</v>
      </c>
      <c r="AB47" s="22" t="n">
        <v>42850.421</v>
      </c>
      <c r="AC47" s="23" t="n">
        <v>2473.691</v>
      </c>
      <c r="AD47" s="21" t="n">
        <v>2979.267</v>
      </c>
      <c r="AE47" s="21" t="n">
        <v>0</v>
      </c>
      <c r="AF47" s="21" t="n">
        <v>6334.065</v>
      </c>
      <c r="AG47" s="21" t="n">
        <v>4621.742</v>
      </c>
      <c r="AH47" s="21" t="n">
        <v>3585.136</v>
      </c>
      <c r="AI47" s="21" t="n">
        <v>3013.517</v>
      </c>
      <c r="AJ47" s="21" t="n">
        <v>4467.68</v>
      </c>
      <c r="AK47" s="22" t="n">
        <v>27475.098</v>
      </c>
      <c r="AL47" s="23" t="n">
        <v>0</v>
      </c>
      <c r="AM47" s="21" t="n">
        <v>39.666</v>
      </c>
      <c r="AN47" s="21" t="n">
        <v>0</v>
      </c>
      <c r="AO47" s="21" t="n">
        <v>16.588</v>
      </c>
      <c r="AP47" s="21" t="n">
        <v>85.109</v>
      </c>
      <c r="AQ47" s="21" t="n">
        <v>106.129</v>
      </c>
      <c r="AR47" s="21" t="n">
        <v>279.061</v>
      </c>
      <c r="AS47" s="21" t="n">
        <v>914.24</v>
      </c>
      <c r="AT47" s="22" t="n">
        <v>1440.793</v>
      </c>
      <c r="AU47" s="23" t="n">
        <v>402.333</v>
      </c>
      <c r="AV47" s="21" t="n">
        <v>740.785</v>
      </c>
      <c r="AW47" s="21" t="n">
        <v>0</v>
      </c>
      <c r="AX47" s="21" t="n">
        <v>1851.894</v>
      </c>
      <c r="AY47" s="21" t="n">
        <v>1249.442</v>
      </c>
      <c r="AZ47" s="21" t="n">
        <v>1007.945</v>
      </c>
      <c r="BA47" s="21" t="n">
        <v>1050.407</v>
      </c>
      <c r="BB47" s="21" t="n">
        <v>884.814</v>
      </c>
      <c r="BC47" s="22" t="n">
        <v>7187.62</v>
      </c>
      <c r="BD47" s="23" t="n">
        <v>238.991</v>
      </c>
      <c r="BE47" s="21" t="n">
        <v>308.152</v>
      </c>
      <c r="BF47" s="21" t="n">
        <v>0</v>
      </c>
      <c r="BG47" s="21" t="n">
        <v>1132.378</v>
      </c>
      <c r="BH47" s="21" t="n">
        <v>638.644</v>
      </c>
      <c r="BI47" s="21" t="n">
        <v>608.943</v>
      </c>
      <c r="BJ47" s="21" t="n">
        <v>447.333</v>
      </c>
      <c r="BK47" s="21" t="n">
        <v>234.407</v>
      </c>
      <c r="BL47" s="22" t="n">
        <v>3608.848</v>
      </c>
      <c r="BM47" s="23" t="n">
        <v>103.333</v>
      </c>
      <c r="BN47" s="21" t="n">
        <v>146.221</v>
      </c>
      <c r="BO47" s="21" t="n">
        <v>0</v>
      </c>
      <c r="BP47" s="21" t="n">
        <v>772.889</v>
      </c>
      <c r="BQ47" s="21" t="n">
        <v>633.764</v>
      </c>
      <c r="BR47" s="21" t="n">
        <v>635.097</v>
      </c>
      <c r="BS47" s="21" t="n">
        <v>523.968</v>
      </c>
      <c r="BT47" s="21" t="n">
        <v>322.79</v>
      </c>
      <c r="BU47" s="22" t="n">
        <v>3138.062</v>
      </c>
      <c r="BV47" s="23" t="n">
        <v>4897.389</v>
      </c>
      <c r="BW47" s="21" t="n">
        <v>9964.299</v>
      </c>
      <c r="BX47" s="21" t="n">
        <v>0</v>
      </c>
      <c r="BY47" s="21" t="n">
        <v>38148.685</v>
      </c>
      <c r="BZ47" s="21" t="n">
        <v>26778.076</v>
      </c>
      <c r="CA47" s="21" t="n">
        <v>25799.597</v>
      </c>
      <c r="CB47" s="21" t="n">
        <v>17130.172</v>
      </c>
      <c r="CC47" s="21" t="n">
        <v>7598.817</v>
      </c>
      <c r="CD47" s="22" t="n">
        <v>130317.035</v>
      </c>
      <c r="CE47" s="23" t="n">
        <v>2815.244</v>
      </c>
      <c r="CF47" s="21" t="n">
        <v>5432.857</v>
      </c>
      <c r="CG47" s="21" t="n">
        <v>0</v>
      </c>
      <c r="CH47" s="21" t="n">
        <v>24194.947</v>
      </c>
      <c r="CI47" s="21" t="n">
        <v>18513.646</v>
      </c>
      <c r="CJ47" s="21" t="n">
        <v>19870.332</v>
      </c>
      <c r="CK47" s="21" t="n">
        <v>14691.351</v>
      </c>
      <c r="CL47" s="21" t="n">
        <v>6577.811</v>
      </c>
      <c r="CM47" s="22" t="n">
        <v>92096.188</v>
      </c>
      <c r="CN47" s="23" t="n">
        <v>2082.145</v>
      </c>
      <c r="CO47" s="21" t="n">
        <v>4531.442</v>
      </c>
      <c r="CP47" s="21" t="n">
        <v>0</v>
      </c>
      <c r="CQ47" s="21" t="n">
        <v>13953.738</v>
      </c>
      <c r="CR47" s="21" t="n">
        <v>8264.43</v>
      </c>
      <c r="CS47" s="21" t="n">
        <v>5929.265</v>
      </c>
      <c r="CT47" s="21" t="n">
        <v>2438.821</v>
      </c>
      <c r="CU47" s="21" t="n">
        <v>1021.006</v>
      </c>
      <c r="CV47" s="22" t="n">
        <v>38220.847</v>
      </c>
      <c r="CW47" s="23" t="n">
        <v>87.454</v>
      </c>
      <c r="CX47" s="21" t="n">
        <v>170.107</v>
      </c>
      <c r="CY47" s="21" t="n">
        <v>0</v>
      </c>
      <c r="CZ47" s="21" t="n">
        <v>2183.789</v>
      </c>
      <c r="DA47" s="21" t="n">
        <v>3094.393</v>
      </c>
      <c r="DB47" s="21" t="n">
        <v>4152.384</v>
      </c>
      <c r="DC47" s="21" t="n">
        <v>4181.879</v>
      </c>
      <c r="DD47" s="21" t="n">
        <v>2503.92</v>
      </c>
      <c r="DE47" s="22" t="n">
        <v>16373.926</v>
      </c>
      <c r="DF47" s="23" t="n">
        <v>60.618</v>
      </c>
      <c r="DG47" s="21" t="n">
        <v>154.842</v>
      </c>
      <c r="DH47" s="21" t="n">
        <v>0</v>
      </c>
      <c r="DI47" s="21" t="n">
        <v>1773.187</v>
      </c>
      <c r="DJ47" s="21" t="n">
        <v>2730.486</v>
      </c>
      <c r="DK47" s="21" t="n">
        <v>3860.753</v>
      </c>
      <c r="DL47" s="21" t="n">
        <v>3500.674</v>
      </c>
      <c r="DM47" s="21" t="n">
        <v>2112.305</v>
      </c>
      <c r="DN47" s="22" t="n">
        <v>14192.865</v>
      </c>
      <c r="DO47" s="23" t="n">
        <v>26.836</v>
      </c>
      <c r="DP47" s="21" t="n">
        <v>15.265</v>
      </c>
      <c r="DQ47" s="21" t="n">
        <v>0</v>
      </c>
      <c r="DR47" s="21" t="n">
        <v>401.434</v>
      </c>
      <c r="DS47" s="21" t="n">
        <v>323.84</v>
      </c>
      <c r="DT47" s="21" t="n">
        <v>224.871</v>
      </c>
      <c r="DU47" s="21" t="n">
        <v>681.205</v>
      </c>
      <c r="DV47" s="21" t="n">
        <v>391.615</v>
      </c>
      <c r="DW47" s="22" t="n">
        <v>2065.066</v>
      </c>
      <c r="DX47" s="23" t="n">
        <v>0</v>
      </c>
      <c r="DY47" s="21" t="n">
        <v>0</v>
      </c>
      <c r="DZ47" s="21" t="n">
        <v>0</v>
      </c>
      <c r="EA47" s="21" t="n">
        <v>9.168</v>
      </c>
      <c r="EB47" s="21" t="n">
        <v>40.067</v>
      </c>
      <c r="EC47" s="21" t="n">
        <v>66.76</v>
      </c>
      <c r="ED47" s="21" t="n">
        <v>0</v>
      </c>
      <c r="EE47" s="21" t="n">
        <v>0</v>
      </c>
      <c r="EF47" s="22" t="n">
        <v>115.995</v>
      </c>
      <c r="EG47" s="23" t="n">
        <v>545.672</v>
      </c>
      <c r="EH47" s="21" t="n">
        <v>929.989</v>
      </c>
      <c r="EI47" s="21" t="n">
        <v>0</v>
      </c>
      <c r="EJ47" s="21" t="n">
        <v>2124.946</v>
      </c>
      <c r="EK47" s="21" t="n">
        <v>3161.522</v>
      </c>
      <c r="EL47" s="21" t="n">
        <v>2573.57</v>
      </c>
      <c r="EM47" s="21" t="n">
        <v>1904.55</v>
      </c>
      <c r="EN47" s="21" t="n">
        <v>1395.684</v>
      </c>
      <c r="EO47" s="22" t="n">
        <v>12635.933</v>
      </c>
      <c r="EP47" s="23" t="n">
        <v>545.672</v>
      </c>
      <c r="EQ47" s="21" t="n">
        <v>929.989</v>
      </c>
      <c r="ER47" s="21" t="n">
        <v>0</v>
      </c>
      <c r="ES47" s="21" t="n">
        <v>2124.946</v>
      </c>
      <c r="ET47" s="21" t="n">
        <v>3161.522</v>
      </c>
      <c r="EU47" s="21" t="n">
        <v>2573.57</v>
      </c>
      <c r="EV47" s="21" t="n">
        <v>1904.55</v>
      </c>
      <c r="EW47" s="21" t="n">
        <v>1395.684</v>
      </c>
      <c r="EX47" s="22" t="n">
        <v>12635.933</v>
      </c>
      <c r="EY47" s="23" t="n">
        <v>1111.148</v>
      </c>
      <c r="EZ47" s="21" t="n">
        <v>1073.476</v>
      </c>
      <c r="FA47" s="21" t="n">
        <v>0</v>
      </c>
      <c r="FB47" s="21" t="n">
        <v>5853.306</v>
      </c>
      <c r="FC47" s="21" t="n">
        <v>3789.497</v>
      </c>
      <c r="FD47" s="21" t="n">
        <v>5307.737</v>
      </c>
      <c r="FE47" s="21" t="n">
        <v>2717.8</v>
      </c>
      <c r="FF47" s="21" t="n">
        <v>2039.131</v>
      </c>
      <c r="FG47" s="22" t="n">
        <v>21892.095</v>
      </c>
      <c r="FH47" s="23" t="n">
        <v>0</v>
      </c>
      <c r="FI47" s="21" t="n">
        <v>0</v>
      </c>
      <c r="FJ47" s="21" t="n">
        <v>0</v>
      </c>
      <c r="FK47" s="21" t="n">
        <v>0</v>
      </c>
      <c r="FL47" s="21" t="n">
        <v>0</v>
      </c>
      <c r="FM47" s="21" t="n">
        <v>0</v>
      </c>
      <c r="FN47" s="21" t="n">
        <v>0</v>
      </c>
      <c r="FO47" s="21" t="n">
        <v>0</v>
      </c>
      <c r="FP47" s="22" t="n">
        <v>0</v>
      </c>
    </row>
    <row r="48" customFormat="false" ht="16.5" hidden="false" customHeight="true" outlineLevel="0" collapsed="false">
      <c r="A48" s="19" t="s">
        <v>99</v>
      </c>
      <c r="B48" s="23" t="n">
        <v>18264.227</v>
      </c>
      <c r="C48" s="21" t="n">
        <v>35516.497</v>
      </c>
      <c r="D48" s="21" t="n">
        <v>0</v>
      </c>
      <c r="E48" s="21" t="n">
        <v>132622.996</v>
      </c>
      <c r="F48" s="21" t="n">
        <v>143584.486</v>
      </c>
      <c r="G48" s="21" t="n">
        <v>148305.165</v>
      </c>
      <c r="H48" s="21" t="n">
        <v>154917.711</v>
      </c>
      <c r="I48" s="21" t="n">
        <v>89396.965</v>
      </c>
      <c r="J48" s="22" t="n">
        <v>722608.047</v>
      </c>
      <c r="K48" s="23" t="n">
        <v>17483.551</v>
      </c>
      <c r="L48" s="21" t="n">
        <v>33415.354</v>
      </c>
      <c r="M48" s="21" t="n">
        <v>0</v>
      </c>
      <c r="N48" s="21" t="n">
        <v>98138.279</v>
      </c>
      <c r="O48" s="21" t="n">
        <v>94935.107</v>
      </c>
      <c r="P48" s="21" t="n">
        <v>77599.171</v>
      </c>
      <c r="Q48" s="21" t="n">
        <v>62456.713</v>
      </c>
      <c r="R48" s="21" t="n">
        <v>29097.593</v>
      </c>
      <c r="S48" s="22" t="n">
        <v>413125.768</v>
      </c>
      <c r="T48" s="23" t="n">
        <v>6271.582</v>
      </c>
      <c r="U48" s="21" t="n">
        <v>9084.75</v>
      </c>
      <c r="V48" s="21" t="n">
        <v>0</v>
      </c>
      <c r="W48" s="21" t="n">
        <v>23557.522</v>
      </c>
      <c r="X48" s="21" t="n">
        <v>20678.604</v>
      </c>
      <c r="Y48" s="21" t="n">
        <v>15339.647</v>
      </c>
      <c r="Z48" s="21" t="n">
        <v>14905.348</v>
      </c>
      <c r="AA48" s="21" t="n">
        <v>9508.836</v>
      </c>
      <c r="AB48" s="22" t="n">
        <v>99346.289</v>
      </c>
      <c r="AC48" s="23" t="n">
        <v>5444.213</v>
      </c>
      <c r="AD48" s="21" t="n">
        <v>6638.584</v>
      </c>
      <c r="AE48" s="21" t="n">
        <v>0</v>
      </c>
      <c r="AF48" s="21" t="n">
        <v>16472.036</v>
      </c>
      <c r="AG48" s="21" t="n">
        <v>12603.813</v>
      </c>
      <c r="AH48" s="21" t="n">
        <v>10082.666</v>
      </c>
      <c r="AI48" s="21" t="n">
        <v>9370.322</v>
      </c>
      <c r="AJ48" s="21" t="n">
        <v>5218.989</v>
      </c>
      <c r="AK48" s="22" t="n">
        <v>65830.623</v>
      </c>
      <c r="AL48" s="23" t="n">
        <v>0</v>
      </c>
      <c r="AM48" s="21" t="n">
        <v>0</v>
      </c>
      <c r="AN48" s="21" t="n">
        <v>0</v>
      </c>
      <c r="AO48" s="21" t="n">
        <v>7.656</v>
      </c>
      <c r="AP48" s="21" t="n">
        <v>6.508</v>
      </c>
      <c r="AQ48" s="21" t="n">
        <v>66.092</v>
      </c>
      <c r="AR48" s="21" t="n">
        <v>459.594</v>
      </c>
      <c r="AS48" s="21" t="n">
        <v>767.794</v>
      </c>
      <c r="AT48" s="22" t="n">
        <v>1307.644</v>
      </c>
      <c r="AU48" s="23" t="n">
        <v>651.739</v>
      </c>
      <c r="AV48" s="21" t="n">
        <v>1568.233</v>
      </c>
      <c r="AW48" s="21" t="n">
        <v>0</v>
      </c>
      <c r="AX48" s="21" t="n">
        <v>4948.624</v>
      </c>
      <c r="AY48" s="21" t="n">
        <v>5652.609</v>
      </c>
      <c r="AZ48" s="21" t="n">
        <v>2978.159</v>
      </c>
      <c r="BA48" s="21" t="n">
        <v>3221.092</v>
      </c>
      <c r="BB48" s="21" t="n">
        <v>2437.298</v>
      </c>
      <c r="BC48" s="22" t="n">
        <v>21457.754</v>
      </c>
      <c r="BD48" s="23" t="n">
        <v>68.34</v>
      </c>
      <c r="BE48" s="21" t="n">
        <v>664.624</v>
      </c>
      <c r="BF48" s="21" t="n">
        <v>0</v>
      </c>
      <c r="BG48" s="21" t="n">
        <v>1226.158</v>
      </c>
      <c r="BH48" s="21" t="n">
        <v>1354.046</v>
      </c>
      <c r="BI48" s="21" t="n">
        <v>1083.466</v>
      </c>
      <c r="BJ48" s="21" t="n">
        <v>931.807</v>
      </c>
      <c r="BK48" s="21" t="n">
        <v>320.816</v>
      </c>
      <c r="BL48" s="22" t="n">
        <v>5649.257</v>
      </c>
      <c r="BM48" s="23" t="n">
        <v>107.29</v>
      </c>
      <c r="BN48" s="21" t="n">
        <v>213.309</v>
      </c>
      <c r="BO48" s="21" t="n">
        <v>0</v>
      </c>
      <c r="BP48" s="21" t="n">
        <v>903.048</v>
      </c>
      <c r="BQ48" s="21" t="n">
        <v>1061.628</v>
      </c>
      <c r="BR48" s="21" t="n">
        <v>1129.264</v>
      </c>
      <c r="BS48" s="21" t="n">
        <v>922.533</v>
      </c>
      <c r="BT48" s="21" t="n">
        <v>763.939</v>
      </c>
      <c r="BU48" s="22" t="n">
        <v>5101.011</v>
      </c>
      <c r="BV48" s="23" t="n">
        <v>9302.374</v>
      </c>
      <c r="BW48" s="21" t="n">
        <v>20451.344</v>
      </c>
      <c r="BX48" s="21" t="n">
        <v>0</v>
      </c>
      <c r="BY48" s="21" t="n">
        <v>55850.479</v>
      </c>
      <c r="BZ48" s="21" t="n">
        <v>49867.261</v>
      </c>
      <c r="CA48" s="21" t="n">
        <v>33047.609</v>
      </c>
      <c r="CB48" s="21" t="n">
        <v>19921.354</v>
      </c>
      <c r="CC48" s="21" t="n">
        <v>7581.452</v>
      </c>
      <c r="CD48" s="22" t="n">
        <v>196021.873</v>
      </c>
      <c r="CE48" s="23" t="n">
        <v>5931.298</v>
      </c>
      <c r="CF48" s="21" t="n">
        <v>12355.736</v>
      </c>
      <c r="CG48" s="21" t="n">
        <v>0</v>
      </c>
      <c r="CH48" s="21" t="n">
        <v>31807.525</v>
      </c>
      <c r="CI48" s="21" t="n">
        <v>27671.376</v>
      </c>
      <c r="CJ48" s="21" t="n">
        <v>18442.05</v>
      </c>
      <c r="CK48" s="21" t="n">
        <v>10268.219</v>
      </c>
      <c r="CL48" s="21" t="n">
        <v>4357.01</v>
      </c>
      <c r="CM48" s="22" t="n">
        <v>110833.214</v>
      </c>
      <c r="CN48" s="23" t="n">
        <v>3371.076</v>
      </c>
      <c r="CO48" s="21" t="n">
        <v>8095.608</v>
      </c>
      <c r="CP48" s="21" t="n">
        <v>0</v>
      </c>
      <c r="CQ48" s="21" t="n">
        <v>24042.954</v>
      </c>
      <c r="CR48" s="21" t="n">
        <v>22195.885</v>
      </c>
      <c r="CS48" s="21" t="n">
        <v>14605.559</v>
      </c>
      <c r="CT48" s="21" t="n">
        <v>9653.135</v>
      </c>
      <c r="CU48" s="21" t="n">
        <v>3224.442</v>
      </c>
      <c r="CV48" s="22" t="n">
        <v>85188.659</v>
      </c>
      <c r="CW48" s="23" t="n">
        <v>161.736</v>
      </c>
      <c r="CX48" s="21" t="n">
        <v>538.495</v>
      </c>
      <c r="CY48" s="21" t="n">
        <v>0</v>
      </c>
      <c r="CZ48" s="21" t="n">
        <v>5841.703</v>
      </c>
      <c r="DA48" s="21" t="n">
        <v>8515.217</v>
      </c>
      <c r="DB48" s="21" t="n">
        <v>12493.826</v>
      </c>
      <c r="DC48" s="21" t="n">
        <v>14029.796</v>
      </c>
      <c r="DD48" s="21" t="n">
        <v>4885.517</v>
      </c>
      <c r="DE48" s="22" t="n">
        <v>46466.29</v>
      </c>
      <c r="DF48" s="23" t="n">
        <v>150.572</v>
      </c>
      <c r="DG48" s="21" t="n">
        <v>514.467</v>
      </c>
      <c r="DH48" s="21" t="n">
        <v>0</v>
      </c>
      <c r="DI48" s="21" t="n">
        <v>5289.953</v>
      </c>
      <c r="DJ48" s="21" t="n">
        <v>7919.547</v>
      </c>
      <c r="DK48" s="21" t="n">
        <v>11989.357</v>
      </c>
      <c r="DL48" s="21" t="n">
        <v>12921.832</v>
      </c>
      <c r="DM48" s="21" t="n">
        <v>4593.352</v>
      </c>
      <c r="DN48" s="22" t="n">
        <v>43379.08</v>
      </c>
      <c r="DO48" s="23" t="n">
        <v>11.164</v>
      </c>
      <c r="DP48" s="21" t="n">
        <v>9.563</v>
      </c>
      <c r="DQ48" s="21" t="n">
        <v>0</v>
      </c>
      <c r="DR48" s="21" t="n">
        <v>545.278</v>
      </c>
      <c r="DS48" s="21" t="n">
        <v>522.141</v>
      </c>
      <c r="DT48" s="21" t="n">
        <v>502.688</v>
      </c>
      <c r="DU48" s="21" t="n">
        <v>856.987</v>
      </c>
      <c r="DV48" s="21" t="n">
        <v>174.452</v>
      </c>
      <c r="DW48" s="22" t="n">
        <v>2622.273</v>
      </c>
      <c r="DX48" s="23" t="n">
        <v>0</v>
      </c>
      <c r="DY48" s="21" t="n">
        <v>14.465</v>
      </c>
      <c r="DZ48" s="21" t="n">
        <v>0</v>
      </c>
      <c r="EA48" s="21" t="n">
        <v>6.472</v>
      </c>
      <c r="EB48" s="21" t="n">
        <v>73.529</v>
      </c>
      <c r="EC48" s="21" t="n">
        <v>1.781</v>
      </c>
      <c r="ED48" s="21" t="n">
        <v>250.977</v>
      </c>
      <c r="EE48" s="21" t="n">
        <v>117.713</v>
      </c>
      <c r="EF48" s="22" t="n">
        <v>464.937</v>
      </c>
      <c r="EG48" s="23" t="n">
        <v>365.559</v>
      </c>
      <c r="EH48" s="21" t="n">
        <v>842.954</v>
      </c>
      <c r="EI48" s="21" t="n">
        <v>0</v>
      </c>
      <c r="EJ48" s="21" t="n">
        <v>1994.079</v>
      </c>
      <c r="EK48" s="21" t="n">
        <v>5986.036</v>
      </c>
      <c r="EL48" s="21" t="n">
        <v>5127.981</v>
      </c>
      <c r="EM48" s="21" t="n">
        <v>4696.108</v>
      </c>
      <c r="EN48" s="21" t="n">
        <v>2414.269</v>
      </c>
      <c r="EO48" s="22" t="n">
        <v>21426.986</v>
      </c>
      <c r="EP48" s="23" t="n">
        <v>365.559</v>
      </c>
      <c r="EQ48" s="21" t="n">
        <v>842.954</v>
      </c>
      <c r="ER48" s="21" t="n">
        <v>0</v>
      </c>
      <c r="ES48" s="21" t="n">
        <v>1994.079</v>
      </c>
      <c r="ET48" s="21" t="n">
        <v>5986.036</v>
      </c>
      <c r="EU48" s="21" t="n">
        <v>5127.981</v>
      </c>
      <c r="EV48" s="21" t="n">
        <v>4696.108</v>
      </c>
      <c r="EW48" s="21" t="n">
        <v>2414.269</v>
      </c>
      <c r="EX48" s="22" t="n">
        <v>21426.986</v>
      </c>
      <c r="EY48" s="23" t="n">
        <v>1382.3</v>
      </c>
      <c r="EZ48" s="21" t="n">
        <v>2497.811</v>
      </c>
      <c r="FA48" s="21" t="n">
        <v>0</v>
      </c>
      <c r="FB48" s="21" t="n">
        <v>10894.496</v>
      </c>
      <c r="FC48" s="21" t="n">
        <v>9887.989</v>
      </c>
      <c r="FD48" s="21" t="n">
        <v>11590.108</v>
      </c>
      <c r="FE48" s="21" t="n">
        <v>8904.107</v>
      </c>
      <c r="FF48" s="21" t="n">
        <v>4707.519</v>
      </c>
      <c r="FG48" s="22" t="n">
        <v>49864.33</v>
      </c>
      <c r="FH48" s="23" t="n">
        <v>0</v>
      </c>
      <c r="FI48" s="21" t="n">
        <v>0</v>
      </c>
      <c r="FJ48" s="21" t="n">
        <v>0</v>
      </c>
      <c r="FK48" s="21" t="n">
        <v>0</v>
      </c>
      <c r="FL48" s="21" t="n">
        <v>0</v>
      </c>
      <c r="FM48" s="21" t="n">
        <v>0</v>
      </c>
      <c r="FN48" s="21" t="n">
        <v>0</v>
      </c>
      <c r="FO48" s="21" t="n">
        <v>0</v>
      </c>
      <c r="FP48" s="22" t="n">
        <v>0</v>
      </c>
    </row>
    <row r="49" customFormat="false" ht="16.5" hidden="false" customHeight="true" outlineLevel="0" collapsed="false">
      <c r="A49" s="19" t="s">
        <v>100</v>
      </c>
      <c r="B49" s="23" t="n">
        <v>18331.874</v>
      </c>
      <c r="C49" s="21" t="n">
        <v>31646.252</v>
      </c>
      <c r="D49" s="21" t="n">
        <v>0</v>
      </c>
      <c r="E49" s="21" t="n">
        <v>158093.317</v>
      </c>
      <c r="F49" s="21" t="n">
        <v>159538.272</v>
      </c>
      <c r="G49" s="21" t="n">
        <v>158352.167</v>
      </c>
      <c r="H49" s="21" t="n">
        <v>170706.999</v>
      </c>
      <c r="I49" s="21" t="n">
        <v>138248.849</v>
      </c>
      <c r="J49" s="22" t="n">
        <v>834917.73</v>
      </c>
      <c r="K49" s="23" t="n">
        <v>17879.401</v>
      </c>
      <c r="L49" s="21" t="n">
        <v>30674.493</v>
      </c>
      <c r="M49" s="21" t="n">
        <v>0</v>
      </c>
      <c r="N49" s="21" t="n">
        <v>118817.021</v>
      </c>
      <c r="O49" s="21" t="n">
        <v>110326.53</v>
      </c>
      <c r="P49" s="21" t="n">
        <v>82574.236</v>
      </c>
      <c r="Q49" s="21" t="n">
        <v>69645.964</v>
      </c>
      <c r="R49" s="21" t="n">
        <v>48170.655</v>
      </c>
      <c r="S49" s="22" t="n">
        <v>478088.3</v>
      </c>
      <c r="T49" s="23" t="n">
        <v>6541.47</v>
      </c>
      <c r="U49" s="21" t="n">
        <v>9421.749</v>
      </c>
      <c r="V49" s="21" t="n">
        <v>0</v>
      </c>
      <c r="W49" s="21" t="n">
        <v>27858.773</v>
      </c>
      <c r="X49" s="21" t="n">
        <v>26703.505</v>
      </c>
      <c r="Y49" s="21" t="n">
        <v>25296.794</v>
      </c>
      <c r="Z49" s="21" t="n">
        <v>26967.019</v>
      </c>
      <c r="AA49" s="21" t="n">
        <v>22610.998</v>
      </c>
      <c r="AB49" s="22" t="n">
        <v>145400.308</v>
      </c>
      <c r="AC49" s="23" t="n">
        <v>5486.07</v>
      </c>
      <c r="AD49" s="21" t="n">
        <v>6560.232</v>
      </c>
      <c r="AE49" s="21" t="n">
        <v>0</v>
      </c>
      <c r="AF49" s="21" t="n">
        <v>18748.091</v>
      </c>
      <c r="AG49" s="21" t="n">
        <v>17435.975</v>
      </c>
      <c r="AH49" s="21" t="n">
        <v>18331.571</v>
      </c>
      <c r="AI49" s="21" t="n">
        <v>18647.67</v>
      </c>
      <c r="AJ49" s="21" t="n">
        <v>15320.111</v>
      </c>
      <c r="AK49" s="22" t="n">
        <v>100529.72</v>
      </c>
      <c r="AL49" s="23" t="n">
        <v>0</v>
      </c>
      <c r="AM49" s="21" t="n">
        <v>0</v>
      </c>
      <c r="AN49" s="21" t="n">
        <v>0</v>
      </c>
      <c r="AO49" s="21" t="n">
        <v>6.516</v>
      </c>
      <c r="AP49" s="21" t="n">
        <v>106.608</v>
      </c>
      <c r="AQ49" s="21" t="n">
        <v>280.914</v>
      </c>
      <c r="AR49" s="21" t="n">
        <v>517.301</v>
      </c>
      <c r="AS49" s="21" t="n">
        <v>1429.673</v>
      </c>
      <c r="AT49" s="22" t="n">
        <v>2341.012</v>
      </c>
      <c r="AU49" s="23" t="n">
        <v>743.224</v>
      </c>
      <c r="AV49" s="21" t="n">
        <v>2354.82</v>
      </c>
      <c r="AW49" s="21" t="n">
        <v>0</v>
      </c>
      <c r="AX49" s="21" t="n">
        <v>7048.551</v>
      </c>
      <c r="AY49" s="21" t="n">
        <v>7079.315</v>
      </c>
      <c r="AZ49" s="21" t="n">
        <v>4746.973</v>
      </c>
      <c r="BA49" s="21" t="n">
        <v>5816.702</v>
      </c>
      <c r="BB49" s="21" t="n">
        <v>4206.372</v>
      </c>
      <c r="BC49" s="22" t="n">
        <v>31995.957</v>
      </c>
      <c r="BD49" s="23" t="n">
        <v>139.664</v>
      </c>
      <c r="BE49" s="21" t="n">
        <v>364.684</v>
      </c>
      <c r="BF49" s="21" t="n">
        <v>0</v>
      </c>
      <c r="BG49" s="21" t="n">
        <v>830.844</v>
      </c>
      <c r="BH49" s="21" t="n">
        <v>1052.68</v>
      </c>
      <c r="BI49" s="21" t="n">
        <v>719.123</v>
      </c>
      <c r="BJ49" s="21" t="n">
        <v>779.495</v>
      </c>
      <c r="BK49" s="21" t="n">
        <v>399.941</v>
      </c>
      <c r="BL49" s="22" t="n">
        <v>4286.431</v>
      </c>
      <c r="BM49" s="23" t="n">
        <v>172.512</v>
      </c>
      <c r="BN49" s="21" t="n">
        <v>142.013</v>
      </c>
      <c r="BO49" s="21" t="n">
        <v>0</v>
      </c>
      <c r="BP49" s="21" t="n">
        <v>1224.771</v>
      </c>
      <c r="BQ49" s="21" t="n">
        <v>1028.927</v>
      </c>
      <c r="BR49" s="21" t="n">
        <v>1218.213</v>
      </c>
      <c r="BS49" s="21" t="n">
        <v>1205.851</v>
      </c>
      <c r="BT49" s="21" t="n">
        <v>1254.901</v>
      </c>
      <c r="BU49" s="22" t="n">
        <v>6247.188</v>
      </c>
      <c r="BV49" s="23" t="n">
        <v>9025.955</v>
      </c>
      <c r="BW49" s="21" t="n">
        <v>18200.8</v>
      </c>
      <c r="BX49" s="21" t="n">
        <v>0</v>
      </c>
      <c r="BY49" s="21" t="n">
        <v>68869.684</v>
      </c>
      <c r="BZ49" s="21" t="n">
        <v>58512.384</v>
      </c>
      <c r="CA49" s="21" t="n">
        <v>33660.21</v>
      </c>
      <c r="CB49" s="21" t="n">
        <v>21395.658</v>
      </c>
      <c r="CC49" s="21" t="n">
        <v>10433.716</v>
      </c>
      <c r="CD49" s="22" t="n">
        <v>220098.407</v>
      </c>
      <c r="CE49" s="23" t="n">
        <v>5402.82</v>
      </c>
      <c r="CF49" s="21" t="n">
        <v>9134.495</v>
      </c>
      <c r="CG49" s="21" t="n">
        <v>0</v>
      </c>
      <c r="CH49" s="21" t="n">
        <v>37716.218</v>
      </c>
      <c r="CI49" s="21" t="n">
        <v>31087.829</v>
      </c>
      <c r="CJ49" s="21" t="n">
        <v>19687.503</v>
      </c>
      <c r="CK49" s="21" t="n">
        <v>12198.928</v>
      </c>
      <c r="CL49" s="21" t="n">
        <v>5603.138</v>
      </c>
      <c r="CM49" s="22" t="n">
        <v>120830.931</v>
      </c>
      <c r="CN49" s="23" t="n">
        <v>3623.135</v>
      </c>
      <c r="CO49" s="21" t="n">
        <v>9066.305</v>
      </c>
      <c r="CP49" s="21" t="n">
        <v>0</v>
      </c>
      <c r="CQ49" s="21" t="n">
        <v>31153.466</v>
      </c>
      <c r="CR49" s="21" t="n">
        <v>27424.555</v>
      </c>
      <c r="CS49" s="21" t="n">
        <v>13972.707</v>
      </c>
      <c r="CT49" s="21" t="n">
        <v>9196.73</v>
      </c>
      <c r="CU49" s="21" t="n">
        <v>4830.578</v>
      </c>
      <c r="CV49" s="22" t="n">
        <v>99267.476</v>
      </c>
      <c r="CW49" s="23" t="n">
        <v>105.206</v>
      </c>
      <c r="CX49" s="21" t="n">
        <v>417.574</v>
      </c>
      <c r="CY49" s="21" t="n">
        <v>0</v>
      </c>
      <c r="CZ49" s="21" t="n">
        <v>3653.792</v>
      </c>
      <c r="DA49" s="21" t="n">
        <v>6814.561</v>
      </c>
      <c r="DB49" s="21" t="n">
        <v>7194.303</v>
      </c>
      <c r="DC49" s="21" t="n">
        <v>4651.957</v>
      </c>
      <c r="DD49" s="21" t="n">
        <v>3403.985</v>
      </c>
      <c r="DE49" s="22" t="n">
        <v>26241.378</v>
      </c>
      <c r="DF49" s="23" t="n">
        <v>80.471</v>
      </c>
      <c r="DG49" s="21" t="n">
        <v>312.784</v>
      </c>
      <c r="DH49" s="21" t="n">
        <v>0</v>
      </c>
      <c r="DI49" s="21" t="n">
        <v>2278.534</v>
      </c>
      <c r="DJ49" s="21" t="n">
        <v>3853.402</v>
      </c>
      <c r="DK49" s="21" t="n">
        <v>5449.457</v>
      </c>
      <c r="DL49" s="21" t="n">
        <v>2569.49</v>
      </c>
      <c r="DM49" s="21" t="n">
        <v>1520.229</v>
      </c>
      <c r="DN49" s="22" t="n">
        <v>16064.367</v>
      </c>
      <c r="DO49" s="23" t="n">
        <v>19.239</v>
      </c>
      <c r="DP49" s="21" t="n">
        <v>91.926</v>
      </c>
      <c r="DQ49" s="21" t="n">
        <v>0</v>
      </c>
      <c r="DR49" s="21" t="n">
        <v>1311.258</v>
      </c>
      <c r="DS49" s="21" t="n">
        <v>2369.836</v>
      </c>
      <c r="DT49" s="21" t="n">
        <v>1702.796</v>
      </c>
      <c r="DU49" s="21" t="n">
        <v>2012.218</v>
      </c>
      <c r="DV49" s="21" t="n">
        <v>1839.842</v>
      </c>
      <c r="DW49" s="22" t="n">
        <v>9347.115</v>
      </c>
      <c r="DX49" s="23" t="n">
        <v>5.496</v>
      </c>
      <c r="DY49" s="21" t="n">
        <v>12.864</v>
      </c>
      <c r="DZ49" s="21" t="n">
        <v>0</v>
      </c>
      <c r="EA49" s="21" t="n">
        <v>64</v>
      </c>
      <c r="EB49" s="21" t="n">
        <v>591.323</v>
      </c>
      <c r="EC49" s="21" t="n">
        <v>42.05</v>
      </c>
      <c r="ED49" s="21" t="n">
        <v>70.249</v>
      </c>
      <c r="EE49" s="21" t="n">
        <v>43.914</v>
      </c>
      <c r="EF49" s="22" t="n">
        <v>829.896</v>
      </c>
      <c r="EG49" s="23" t="n">
        <v>744.233</v>
      </c>
      <c r="EH49" s="21" t="n">
        <v>1405.852</v>
      </c>
      <c r="EI49" s="21" t="n">
        <v>0</v>
      </c>
      <c r="EJ49" s="21" t="n">
        <v>3294.118</v>
      </c>
      <c r="EK49" s="21" t="n">
        <v>7257.316</v>
      </c>
      <c r="EL49" s="21" t="n">
        <v>5588.527</v>
      </c>
      <c r="EM49" s="21" t="n">
        <v>5576.768</v>
      </c>
      <c r="EN49" s="21" t="n">
        <v>3562.862</v>
      </c>
      <c r="EO49" s="22" t="n">
        <v>27429.676</v>
      </c>
      <c r="EP49" s="23" t="n">
        <v>744.233</v>
      </c>
      <c r="EQ49" s="21" t="n">
        <v>1405.852</v>
      </c>
      <c r="ER49" s="21" t="n">
        <v>0</v>
      </c>
      <c r="ES49" s="21" t="n">
        <v>3294.118</v>
      </c>
      <c r="ET49" s="21" t="n">
        <v>7257.316</v>
      </c>
      <c r="EU49" s="21" t="n">
        <v>5588.527</v>
      </c>
      <c r="EV49" s="21" t="n">
        <v>5576.768</v>
      </c>
      <c r="EW49" s="21" t="n">
        <v>3562.862</v>
      </c>
      <c r="EX49" s="22" t="n">
        <v>27429.676</v>
      </c>
      <c r="EY49" s="23" t="n">
        <v>1462.537</v>
      </c>
      <c r="EZ49" s="21" t="n">
        <v>1228.518</v>
      </c>
      <c r="FA49" s="21" t="n">
        <v>0</v>
      </c>
      <c r="FB49" s="21" t="n">
        <v>15140.654</v>
      </c>
      <c r="FC49" s="21" t="n">
        <v>11038.764</v>
      </c>
      <c r="FD49" s="21" t="n">
        <v>10834.402</v>
      </c>
      <c r="FE49" s="21" t="n">
        <v>11054.562</v>
      </c>
      <c r="FF49" s="21" t="n">
        <v>8159.094</v>
      </c>
      <c r="FG49" s="22" t="n">
        <v>58918.531</v>
      </c>
      <c r="FH49" s="23" t="n">
        <v>0</v>
      </c>
      <c r="FI49" s="21" t="n">
        <v>0</v>
      </c>
      <c r="FJ49" s="21" t="n">
        <v>0</v>
      </c>
      <c r="FK49" s="21" t="n">
        <v>0</v>
      </c>
      <c r="FL49" s="21" t="n">
        <v>0</v>
      </c>
      <c r="FM49" s="21" t="n">
        <v>0</v>
      </c>
      <c r="FN49" s="21" t="n">
        <v>0</v>
      </c>
      <c r="FO49" s="21" t="n">
        <v>0</v>
      </c>
      <c r="FP49" s="22" t="n">
        <v>0</v>
      </c>
    </row>
    <row r="50" customFormat="false" ht="16.5" hidden="false" customHeight="true" outlineLevel="0" collapsed="false">
      <c r="A50" s="19" t="s">
        <v>101</v>
      </c>
      <c r="B50" s="23" t="n">
        <v>12107.928</v>
      </c>
      <c r="C50" s="21" t="n">
        <v>15564.666</v>
      </c>
      <c r="D50" s="21" t="n">
        <v>0</v>
      </c>
      <c r="E50" s="21" t="n">
        <v>91538.475</v>
      </c>
      <c r="F50" s="21" t="n">
        <v>102783.647</v>
      </c>
      <c r="G50" s="21" t="n">
        <v>114603.978</v>
      </c>
      <c r="H50" s="21" t="n">
        <v>119559.033</v>
      </c>
      <c r="I50" s="21" t="n">
        <v>108883.252</v>
      </c>
      <c r="J50" s="22" t="n">
        <v>565040.979</v>
      </c>
      <c r="K50" s="23" t="n">
        <v>11849.142</v>
      </c>
      <c r="L50" s="21" t="n">
        <v>15300.04</v>
      </c>
      <c r="M50" s="21" t="n">
        <v>0</v>
      </c>
      <c r="N50" s="21" t="n">
        <v>72727.666</v>
      </c>
      <c r="O50" s="21" t="n">
        <v>73897.868</v>
      </c>
      <c r="P50" s="21" t="n">
        <v>68519.475</v>
      </c>
      <c r="Q50" s="21" t="n">
        <v>63954.043</v>
      </c>
      <c r="R50" s="21" t="n">
        <v>53705.361</v>
      </c>
      <c r="S50" s="22" t="n">
        <v>359953.595</v>
      </c>
      <c r="T50" s="23" t="n">
        <v>3126.819</v>
      </c>
      <c r="U50" s="21" t="n">
        <v>3766.321</v>
      </c>
      <c r="V50" s="21" t="n">
        <v>0</v>
      </c>
      <c r="W50" s="21" t="n">
        <v>15897.92</v>
      </c>
      <c r="X50" s="21" t="n">
        <v>17335.689</v>
      </c>
      <c r="Y50" s="21" t="n">
        <v>16153.423</v>
      </c>
      <c r="Z50" s="21" t="n">
        <v>17633.676</v>
      </c>
      <c r="AA50" s="21" t="n">
        <v>26061.066</v>
      </c>
      <c r="AB50" s="22" t="n">
        <v>99974.914</v>
      </c>
      <c r="AC50" s="23" t="n">
        <v>2159.052</v>
      </c>
      <c r="AD50" s="21" t="n">
        <v>2116.154</v>
      </c>
      <c r="AE50" s="21" t="n">
        <v>0</v>
      </c>
      <c r="AF50" s="21" t="n">
        <v>11876.52</v>
      </c>
      <c r="AG50" s="21" t="n">
        <v>12421.167</v>
      </c>
      <c r="AH50" s="21" t="n">
        <v>11426.186</v>
      </c>
      <c r="AI50" s="21" t="n">
        <v>12569.75</v>
      </c>
      <c r="AJ50" s="21" t="n">
        <v>18740.028</v>
      </c>
      <c r="AK50" s="22" t="n">
        <v>71308.857</v>
      </c>
      <c r="AL50" s="23" t="n">
        <v>0</v>
      </c>
      <c r="AM50" s="21" t="n">
        <v>0</v>
      </c>
      <c r="AN50" s="21" t="n">
        <v>0</v>
      </c>
      <c r="AO50" s="21" t="n">
        <v>10.899</v>
      </c>
      <c r="AP50" s="21" t="n">
        <v>34.036</v>
      </c>
      <c r="AQ50" s="21" t="n">
        <v>258.675</v>
      </c>
      <c r="AR50" s="21" t="n">
        <v>611.057</v>
      </c>
      <c r="AS50" s="21" t="n">
        <v>932.487</v>
      </c>
      <c r="AT50" s="22" t="n">
        <v>1847.154</v>
      </c>
      <c r="AU50" s="23" t="n">
        <v>782.045</v>
      </c>
      <c r="AV50" s="21" t="n">
        <v>1138.672</v>
      </c>
      <c r="AW50" s="21" t="n">
        <v>0</v>
      </c>
      <c r="AX50" s="21" t="n">
        <v>2639.633</v>
      </c>
      <c r="AY50" s="21" t="n">
        <v>3068.229</v>
      </c>
      <c r="AZ50" s="21" t="n">
        <v>2416.463</v>
      </c>
      <c r="BA50" s="21" t="n">
        <v>2754.659</v>
      </c>
      <c r="BB50" s="21" t="n">
        <v>4489.597</v>
      </c>
      <c r="BC50" s="22" t="n">
        <v>17289.298</v>
      </c>
      <c r="BD50" s="23" t="n">
        <v>159.728</v>
      </c>
      <c r="BE50" s="21" t="n">
        <v>386.628</v>
      </c>
      <c r="BF50" s="21" t="n">
        <v>0</v>
      </c>
      <c r="BG50" s="21" t="n">
        <v>758.337</v>
      </c>
      <c r="BH50" s="21" t="n">
        <v>1118.283</v>
      </c>
      <c r="BI50" s="21" t="n">
        <v>1100.229</v>
      </c>
      <c r="BJ50" s="21" t="n">
        <v>649.687</v>
      </c>
      <c r="BK50" s="21" t="n">
        <v>720.449</v>
      </c>
      <c r="BL50" s="22" t="n">
        <v>4893.341</v>
      </c>
      <c r="BM50" s="23" t="n">
        <v>25.994</v>
      </c>
      <c r="BN50" s="21" t="n">
        <v>124.867</v>
      </c>
      <c r="BO50" s="21" t="n">
        <v>0</v>
      </c>
      <c r="BP50" s="21" t="n">
        <v>612.531</v>
      </c>
      <c r="BQ50" s="21" t="n">
        <v>693.974</v>
      </c>
      <c r="BR50" s="21" t="n">
        <v>951.87</v>
      </c>
      <c r="BS50" s="21" t="n">
        <v>1048.523</v>
      </c>
      <c r="BT50" s="21" t="n">
        <v>1178.505</v>
      </c>
      <c r="BU50" s="22" t="n">
        <v>4636.264</v>
      </c>
      <c r="BV50" s="23" t="n">
        <v>6531.503</v>
      </c>
      <c r="BW50" s="21" t="n">
        <v>9024.849</v>
      </c>
      <c r="BX50" s="21" t="n">
        <v>0</v>
      </c>
      <c r="BY50" s="21" t="n">
        <v>42689.103</v>
      </c>
      <c r="BZ50" s="21" t="n">
        <v>41225.882</v>
      </c>
      <c r="CA50" s="21" t="n">
        <v>33995.298</v>
      </c>
      <c r="CB50" s="21" t="n">
        <v>28020.668</v>
      </c>
      <c r="CC50" s="21" t="n">
        <v>14502.382</v>
      </c>
      <c r="CD50" s="22" t="n">
        <v>175989.685</v>
      </c>
      <c r="CE50" s="23" t="n">
        <v>3848.826</v>
      </c>
      <c r="CF50" s="21" t="n">
        <v>3911.655</v>
      </c>
      <c r="CG50" s="21" t="n">
        <v>0</v>
      </c>
      <c r="CH50" s="21" t="n">
        <v>25353.797</v>
      </c>
      <c r="CI50" s="21" t="n">
        <v>25430.099</v>
      </c>
      <c r="CJ50" s="21" t="n">
        <v>23581.343</v>
      </c>
      <c r="CK50" s="21" t="n">
        <v>21092.413</v>
      </c>
      <c r="CL50" s="21" t="n">
        <v>11227.827</v>
      </c>
      <c r="CM50" s="22" t="n">
        <v>114445.96</v>
      </c>
      <c r="CN50" s="23" t="n">
        <v>2682.677</v>
      </c>
      <c r="CO50" s="21" t="n">
        <v>5113.194</v>
      </c>
      <c r="CP50" s="21" t="n">
        <v>0</v>
      </c>
      <c r="CQ50" s="21" t="n">
        <v>17335.306</v>
      </c>
      <c r="CR50" s="21" t="n">
        <v>15795.783</v>
      </c>
      <c r="CS50" s="21" t="n">
        <v>10413.955</v>
      </c>
      <c r="CT50" s="21" t="n">
        <v>6928.255</v>
      </c>
      <c r="CU50" s="21" t="n">
        <v>3274.555</v>
      </c>
      <c r="CV50" s="22" t="n">
        <v>61543.725</v>
      </c>
      <c r="CW50" s="23" t="n">
        <v>186.134</v>
      </c>
      <c r="CX50" s="21" t="n">
        <v>286.673</v>
      </c>
      <c r="CY50" s="21" t="n">
        <v>0</v>
      </c>
      <c r="CZ50" s="21" t="n">
        <v>2685.701</v>
      </c>
      <c r="DA50" s="21" t="n">
        <v>4470.039</v>
      </c>
      <c r="DB50" s="21" t="n">
        <v>5987.718</v>
      </c>
      <c r="DC50" s="21" t="n">
        <v>5705.39</v>
      </c>
      <c r="DD50" s="21" t="n">
        <v>3189.231</v>
      </c>
      <c r="DE50" s="22" t="n">
        <v>22510.886</v>
      </c>
      <c r="DF50" s="23" t="n">
        <v>173.129</v>
      </c>
      <c r="DG50" s="21" t="n">
        <v>255.321</v>
      </c>
      <c r="DH50" s="21" t="n">
        <v>0</v>
      </c>
      <c r="DI50" s="21" t="n">
        <v>2401.078</v>
      </c>
      <c r="DJ50" s="21" t="n">
        <v>4148.558</v>
      </c>
      <c r="DK50" s="21" t="n">
        <v>5158.051</v>
      </c>
      <c r="DL50" s="21" t="n">
        <v>4920.19</v>
      </c>
      <c r="DM50" s="21" t="n">
        <v>2494.122</v>
      </c>
      <c r="DN50" s="22" t="n">
        <v>19550.449</v>
      </c>
      <c r="DO50" s="23" t="n">
        <v>13.005</v>
      </c>
      <c r="DP50" s="21" t="n">
        <v>31.352</v>
      </c>
      <c r="DQ50" s="21" t="n">
        <v>0</v>
      </c>
      <c r="DR50" s="21" t="n">
        <v>281.467</v>
      </c>
      <c r="DS50" s="21" t="n">
        <v>308.447</v>
      </c>
      <c r="DT50" s="21" t="n">
        <v>829.667</v>
      </c>
      <c r="DU50" s="21" t="n">
        <v>629.672</v>
      </c>
      <c r="DV50" s="21" t="n">
        <v>397.361</v>
      </c>
      <c r="DW50" s="22" t="n">
        <v>2490.971</v>
      </c>
      <c r="DX50" s="23" t="n">
        <v>0</v>
      </c>
      <c r="DY50" s="21" t="n">
        <v>0</v>
      </c>
      <c r="DZ50" s="21" t="n">
        <v>0</v>
      </c>
      <c r="EA50" s="21" t="n">
        <v>3.156</v>
      </c>
      <c r="EB50" s="21" t="n">
        <v>13.034</v>
      </c>
      <c r="EC50" s="21" t="n">
        <v>0</v>
      </c>
      <c r="ED50" s="21" t="n">
        <v>155.528</v>
      </c>
      <c r="EE50" s="21" t="n">
        <v>297.748</v>
      </c>
      <c r="EF50" s="22" t="n">
        <v>469.466</v>
      </c>
      <c r="EG50" s="23" t="n">
        <v>625.751</v>
      </c>
      <c r="EH50" s="21" t="n">
        <v>963.304</v>
      </c>
      <c r="EI50" s="21" t="n">
        <v>0</v>
      </c>
      <c r="EJ50" s="21" t="n">
        <v>1847.099</v>
      </c>
      <c r="EK50" s="21" t="n">
        <v>4555.409</v>
      </c>
      <c r="EL50" s="21" t="n">
        <v>4708.412</v>
      </c>
      <c r="EM50" s="21" t="n">
        <v>4137.358</v>
      </c>
      <c r="EN50" s="21" t="n">
        <v>3895.205</v>
      </c>
      <c r="EO50" s="22" t="n">
        <v>20732.538</v>
      </c>
      <c r="EP50" s="23" t="n">
        <v>625.751</v>
      </c>
      <c r="EQ50" s="21" t="n">
        <v>963.304</v>
      </c>
      <c r="ER50" s="21" t="n">
        <v>0</v>
      </c>
      <c r="ES50" s="21" t="n">
        <v>1847.099</v>
      </c>
      <c r="ET50" s="21" t="n">
        <v>4555.409</v>
      </c>
      <c r="EU50" s="21" t="n">
        <v>4708.412</v>
      </c>
      <c r="EV50" s="21" t="n">
        <v>4137.358</v>
      </c>
      <c r="EW50" s="21" t="n">
        <v>3895.205</v>
      </c>
      <c r="EX50" s="22" t="n">
        <v>20732.538</v>
      </c>
      <c r="EY50" s="23" t="n">
        <v>1378.935</v>
      </c>
      <c r="EZ50" s="21" t="n">
        <v>1258.893</v>
      </c>
      <c r="FA50" s="21" t="n">
        <v>0</v>
      </c>
      <c r="FB50" s="21" t="n">
        <v>9607.843</v>
      </c>
      <c r="FC50" s="21" t="n">
        <v>6310.849</v>
      </c>
      <c r="FD50" s="21" t="n">
        <v>7674.624</v>
      </c>
      <c r="FE50" s="21" t="n">
        <v>8456.951</v>
      </c>
      <c r="FF50" s="21" t="n">
        <v>6057.477</v>
      </c>
      <c r="FG50" s="22" t="n">
        <v>40745.572</v>
      </c>
      <c r="FH50" s="23" t="n">
        <v>0</v>
      </c>
      <c r="FI50" s="21" t="n">
        <v>0</v>
      </c>
      <c r="FJ50" s="21" t="n">
        <v>0</v>
      </c>
      <c r="FK50" s="21" t="n">
        <v>0</v>
      </c>
      <c r="FL50" s="21" t="n">
        <v>0</v>
      </c>
      <c r="FM50" s="21" t="n">
        <v>0</v>
      </c>
      <c r="FN50" s="21" t="n">
        <v>0</v>
      </c>
      <c r="FO50" s="21" t="n">
        <v>0</v>
      </c>
      <c r="FP50" s="22" t="n">
        <v>0</v>
      </c>
    </row>
    <row r="51" customFormat="false" ht="16.5" hidden="false" customHeight="true" outlineLevel="0" collapsed="false">
      <c r="A51" s="25" t="s">
        <v>102</v>
      </c>
      <c r="B51" s="26" t="n">
        <v>6588.448</v>
      </c>
      <c r="C51" s="28" t="n">
        <v>15988.857</v>
      </c>
      <c r="D51" s="28" t="n">
        <v>0</v>
      </c>
      <c r="E51" s="28" t="n">
        <v>84492.439</v>
      </c>
      <c r="F51" s="28" t="n">
        <v>82979.659</v>
      </c>
      <c r="G51" s="28" t="n">
        <v>94111.552</v>
      </c>
      <c r="H51" s="28" t="n">
        <v>88547.522</v>
      </c>
      <c r="I51" s="28" t="n">
        <v>88927.139</v>
      </c>
      <c r="J51" s="29" t="n">
        <v>461635.616</v>
      </c>
      <c r="K51" s="26" t="n">
        <v>6408.162</v>
      </c>
      <c r="L51" s="28" t="n">
        <v>14988.437</v>
      </c>
      <c r="M51" s="28" t="n">
        <v>0</v>
      </c>
      <c r="N51" s="28" t="n">
        <v>60217.823</v>
      </c>
      <c r="O51" s="28" t="n">
        <v>60407.368</v>
      </c>
      <c r="P51" s="28" t="n">
        <v>59564.261</v>
      </c>
      <c r="Q51" s="28" t="n">
        <v>54292.607</v>
      </c>
      <c r="R51" s="28" t="n">
        <v>46666.539</v>
      </c>
      <c r="S51" s="29" t="n">
        <v>302545.197</v>
      </c>
      <c r="T51" s="26" t="n">
        <v>1640.676</v>
      </c>
      <c r="U51" s="28" t="n">
        <v>2667.06</v>
      </c>
      <c r="V51" s="28" t="n">
        <v>0</v>
      </c>
      <c r="W51" s="28" t="n">
        <v>11881.918</v>
      </c>
      <c r="X51" s="28" t="n">
        <v>14424.286</v>
      </c>
      <c r="Y51" s="28" t="n">
        <v>17434.368</v>
      </c>
      <c r="Z51" s="28" t="n">
        <v>17882.628</v>
      </c>
      <c r="AA51" s="28" t="n">
        <v>21947.562</v>
      </c>
      <c r="AB51" s="29" t="n">
        <v>87878.498</v>
      </c>
      <c r="AC51" s="26" t="n">
        <v>1498.511</v>
      </c>
      <c r="AD51" s="28" t="n">
        <v>1905.271</v>
      </c>
      <c r="AE51" s="28" t="n">
        <v>0</v>
      </c>
      <c r="AF51" s="28" t="n">
        <v>9449.473</v>
      </c>
      <c r="AG51" s="28" t="n">
        <v>11224.921</v>
      </c>
      <c r="AH51" s="28" t="n">
        <v>14228.456</v>
      </c>
      <c r="AI51" s="28" t="n">
        <v>13458.651</v>
      </c>
      <c r="AJ51" s="28" t="n">
        <v>16543.713</v>
      </c>
      <c r="AK51" s="29" t="n">
        <v>68308.996</v>
      </c>
      <c r="AL51" s="26" t="n">
        <v>0</v>
      </c>
      <c r="AM51" s="28" t="n">
        <v>0</v>
      </c>
      <c r="AN51" s="28" t="n">
        <v>0</v>
      </c>
      <c r="AO51" s="28" t="n">
        <v>28.814</v>
      </c>
      <c r="AP51" s="28" t="n">
        <v>89.28</v>
      </c>
      <c r="AQ51" s="28" t="n">
        <v>113.695</v>
      </c>
      <c r="AR51" s="28" t="n">
        <v>734.909</v>
      </c>
      <c r="AS51" s="28" t="n">
        <v>1697.161</v>
      </c>
      <c r="AT51" s="29" t="n">
        <v>2663.859</v>
      </c>
      <c r="AU51" s="26" t="n">
        <v>77.719</v>
      </c>
      <c r="AV51" s="28" t="n">
        <v>474.221</v>
      </c>
      <c r="AW51" s="28" t="n">
        <v>0</v>
      </c>
      <c r="AX51" s="28" t="n">
        <v>1654.737</v>
      </c>
      <c r="AY51" s="28" t="n">
        <v>2107.329</v>
      </c>
      <c r="AZ51" s="28" t="n">
        <v>1939.605</v>
      </c>
      <c r="BA51" s="28" t="n">
        <v>2440.009</v>
      </c>
      <c r="BB51" s="28" t="n">
        <v>2439.864</v>
      </c>
      <c r="BC51" s="29" t="n">
        <v>11133.484</v>
      </c>
      <c r="BD51" s="26" t="n">
        <v>58.212</v>
      </c>
      <c r="BE51" s="28" t="n">
        <v>204.088</v>
      </c>
      <c r="BF51" s="28" t="n">
        <v>0</v>
      </c>
      <c r="BG51" s="28" t="n">
        <v>292.068</v>
      </c>
      <c r="BH51" s="28" t="n">
        <v>509.256</v>
      </c>
      <c r="BI51" s="28" t="n">
        <v>479.477</v>
      </c>
      <c r="BJ51" s="28" t="n">
        <v>493.61</v>
      </c>
      <c r="BK51" s="28" t="n">
        <v>420.16</v>
      </c>
      <c r="BL51" s="29" t="n">
        <v>2456.871</v>
      </c>
      <c r="BM51" s="26" t="n">
        <v>6.234</v>
      </c>
      <c r="BN51" s="28" t="n">
        <v>83.48</v>
      </c>
      <c r="BO51" s="28" t="n">
        <v>0</v>
      </c>
      <c r="BP51" s="28" t="n">
        <v>456.826</v>
      </c>
      <c r="BQ51" s="28" t="n">
        <v>493.5</v>
      </c>
      <c r="BR51" s="28" t="n">
        <v>673.135</v>
      </c>
      <c r="BS51" s="28" t="n">
        <v>755.449</v>
      </c>
      <c r="BT51" s="28" t="n">
        <v>846.664</v>
      </c>
      <c r="BU51" s="29" t="n">
        <v>3315.288</v>
      </c>
      <c r="BV51" s="26" t="n">
        <v>3690.623</v>
      </c>
      <c r="BW51" s="28" t="n">
        <v>9315.985</v>
      </c>
      <c r="BX51" s="28" t="n">
        <v>0</v>
      </c>
      <c r="BY51" s="28" t="n">
        <v>36616.971</v>
      </c>
      <c r="BZ51" s="28" t="n">
        <v>30987.013</v>
      </c>
      <c r="CA51" s="28" t="n">
        <v>26079.583</v>
      </c>
      <c r="CB51" s="28" t="n">
        <v>20403.354</v>
      </c>
      <c r="CC51" s="28" t="n">
        <v>12752.388</v>
      </c>
      <c r="CD51" s="29" t="n">
        <v>139845.917</v>
      </c>
      <c r="CE51" s="26" t="n">
        <v>2438.212</v>
      </c>
      <c r="CF51" s="28" t="n">
        <v>6004.57</v>
      </c>
      <c r="CG51" s="28" t="n">
        <v>0</v>
      </c>
      <c r="CH51" s="28" t="n">
        <v>25620.52</v>
      </c>
      <c r="CI51" s="28" t="n">
        <v>19999.623</v>
      </c>
      <c r="CJ51" s="28" t="n">
        <v>18906.659</v>
      </c>
      <c r="CK51" s="28" t="n">
        <v>15838.736</v>
      </c>
      <c r="CL51" s="28" t="n">
        <v>10581.078</v>
      </c>
      <c r="CM51" s="29" t="n">
        <v>99389.398</v>
      </c>
      <c r="CN51" s="26" t="n">
        <v>1252.411</v>
      </c>
      <c r="CO51" s="28" t="n">
        <v>3311.415</v>
      </c>
      <c r="CP51" s="28" t="n">
        <v>0</v>
      </c>
      <c r="CQ51" s="28" t="n">
        <v>10996.451</v>
      </c>
      <c r="CR51" s="28" t="n">
        <v>10987.39</v>
      </c>
      <c r="CS51" s="28" t="n">
        <v>7172.924</v>
      </c>
      <c r="CT51" s="28" t="n">
        <v>4564.618</v>
      </c>
      <c r="CU51" s="28" t="n">
        <v>2171.31</v>
      </c>
      <c r="CV51" s="29" t="n">
        <v>40456.519</v>
      </c>
      <c r="CW51" s="26" t="n">
        <v>36.103</v>
      </c>
      <c r="CX51" s="28" t="n">
        <v>268.97</v>
      </c>
      <c r="CY51" s="28" t="n">
        <v>0</v>
      </c>
      <c r="CZ51" s="28" t="n">
        <v>2477.241</v>
      </c>
      <c r="DA51" s="28" t="n">
        <v>3571.121</v>
      </c>
      <c r="DB51" s="28" t="n">
        <v>3778.744</v>
      </c>
      <c r="DC51" s="28" t="n">
        <v>2021.252</v>
      </c>
      <c r="DD51" s="28" t="n">
        <v>2401.85</v>
      </c>
      <c r="DE51" s="29" t="n">
        <v>14555.281</v>
      </c>
      <c r="DF51" s="26" t="n">
        <v>14.811</v>
      </c>
      <c r="DG51" s="28" t="n">
        <v>252.587</v>
      </c>
      <c r="DH51" s="28" t="n">
        <v>0</v>
      </c>
      <c r="DI51" s="28" t="n">
        <v>2045.266</v>
      </c>
      <c r="DJ51" s="28" t="n">
        <v>2753.132</v>
      </c>
      <c r="DK51" s="28" t="n">
        <v>3172.782</v>
      </c>
      <c r="DL51" s="28" t="n">
        <v>1596.247</v>
      </c>
      <c r="DM51" s="28" t="n">
        <v>1772.281</v>
      </c>
      <c r="DN51" s="29" t="n">
        <v>11607.106</v>
      </c>
      <c r="DO51" s="26" t="n">
        <v>20.074</v>
      </c>
      <c r="DP51" s="28" t="n">
        <v>6.224</v>
      </c>
      <c r="DQ51" s="28" t="n">
        <v>0</v>
      </c>
      <c r="DR51" s="28" t="n">
        <v>422.024</v>
      </c>
      <c r="DS51" s="28" t="n">
        <v>816.985</v>
      </c>
      <c r="DT51" s="28" t="n">
        <v>605.962</v>
      </c>
      <c r="DU51" s="28" t="n">
        <v>425.005</v>
      </c>
      <c r="DV51" s="28" t="n">
        <v>629.569</v>
      </c>
      <c r="DW51" s="29" t="n">
        <v>2925.843</v>
      </c>
      <c r="DX51" s="26" t="n">
        <v>1.218</v>
      </c>
      <c r="DY51" s="28" t="n">
        <v>10.159</v>
      </c>
      <c r="DZ51" s="28" t="n">
        <v>0</v>
      </c>
      <c r="EA51" s="28" t="n">
        <v>9.951</v>
      </c>
      <c r="EB51" s="28" t="n">
        <v>1.004</v>
      </c>
      <c r="EC51" s="28" t="n">
        <v>0</v>
      </c>
      <c r="ED51" s="28" t="n">
        <v>0</v>
      </c>
      <c r="EE51" s="28" t="n">
        <v>0</v>
      </c>
      <c r="EF51" s="29" t="n">
        <v>22.332</v>
      </c>
      <c r="EG51" s="26" t="n">
        <v>388.338</v>
      </c>
      <c r="EH51" s="28" t="n">
        <v>721.511</v>
      </c>
      <c r="EI51" s="28" t="n">
        <v>0</v>
      </c>
      <c r="EJ51" s="28" t="n">
        <v>1377.356</v>
      </c>
      <c r="EK51" s="28" t="n">
        <v>4221.172</v>
      </c>
      <c r="EL51" s="28" t="n">
        <v>4324.753</v>
      </c>
      <c r="EM51" s="28" t="n">
        <v>3890.264</v>
      </c>
      <c r="EN51" s="28" t="n">
        <v>3683.671</v>
      </c>
      <c r="EO51" s="29" t="n">
        <v>18607.065</v>
      </c>
      <c r="EP51" s="26" t="n">
        <v>388.338</v>
      </c>
      <c r="EQ51" s="28" t="n">
        <v>721.511</v>
      </c>
      <c r="ER51" s="28" t="n">
        <v>0</v>
      </c>
      <c r="ES51" s="28" t="n">
        <v>1377.356</v>
      </c>
      <c r="ET51" s="28" t="n">
        <v>4221.172</v>
      </c>
      <c r="EU51" s="28" t="n">
        <v>4324.753</v>
      </c>
      <c r="EV51" s="28" t="n">
        <v>3890.264</v>
      </c>
      <c r="EW51" s="28" t="n">
        <v>3683.671</v>
      </c>
      <c r="EX51" s="29" t="n">
        <v>18607.065</v>
      </c>
      <c r="EY51" s="26" t="n">
        <v>652.422</v>
      </c>
      <c r="EZ51" s="28" t="n">
        <v>2014.911</v>
      </c>
      <c r="FA51" s="28" t="n">
        <v>0</v>
      </c>
      <c r="FB51" s="28" t="n">
        <v>7864.337</v>
      </c>
      <c r="FC51" s="28" t="n">
        <v>7203.776</v>
      </c>
      <c r="FD51" s="28" t="n">
        <v>7946.813</v>
      </c>
      <c r="FE51" s="28" t="n">
        <v>10095.109</v>
      </c>
      <c r="FF51" s="28" t="n">
        <v>5881.068</v>
      </c>
      <c r="FG51" s="29" t="n">
        <v>41658.436</v>
      </c>
      <c r="FH51" s="26" t="n">
        <v>0</v>
      </c>
      <c r="FI51" s="28" t="n">
        <v>0</v>
      </c>
      <c r="FJ51" s="28" t="n">
        <v>0</v>
      </c>
      <c r="FK51" s="28" t="n">
        <v>0</v>
      </c>
      <c r="FL51" s="28" t="n">
        <v>0</v>
      </c>
      <c r="FM51" s="28" t="n">
        <v>0</v>
      </c>
      <c r="FN51" s="28" t="n">
        <v>0</v>
      </c>
      <c r="FO51" s="28" t="n">
        <v>0</v>
      </c>
      <c r="FP51" s="29" t="n">
        <v>0</v>
      </c>
    </row>
    <row r="52" customFormat="false" ht="16.5" hidden="false" customHeight="true" outlineLevel="0" collapsed="false">
      <c r="A52" s="19" t="s">
        <v>103</v>
      </c>
      <c r="B52" s="23" t="n">
        <v>13588.882</v>
      </c>
      <c r="C52" s="21" t="n">
        <v>27349.769</v>
      </c>
      <c r="D52" s="21" t="n">
        <v>0</v>
      </c>
      <c r="E52" s="21" t="n">
        <v>114667.404</v>
      </c>
      <c r="F52" s="21" t="n">
        <v>123949.103</v>
      </c>
      <c r="G52" s="21" t="n">
        <v>137566.703</v>
      </c>
      <c r="H52" s="21" t="n">
        <v>154070.056</v>
      </c>
      <c r="I52" s="21" t="n">
        <v>134182.922</v>
      </c>
      <c r="J52" s="22" t="n">
        <v>705374.839</v>
      </c>
      <c r="K52" s="23" t="n">
        <v>13161.213</v>
      </c>
      <c r="L52" s="21" t="n">
        <v>26236.637</v>
      </c>
      <c r="M52" s="21" t="n">
        <v>0</v>
      </c>
      <c r="N52" s="21" t="n">
        <v>77296.447</v>
      </c>
      <c r="O52" s="21" t="n">
        <v>72543.754</v>
      </c>
      <c r="P52" s="21" t="n">
        <v>60937.975</v>
      </c>
      <c r="Q52" s="21" t="n">
        <v>57609.539</v>
      </c>
      <c r="R52" s="21" t="n">
        <v>45728.577</v>
      </c>
      <c r="S52" s="22" t="n">
        <v>353514.142</v>
      </c>
      <c r="T52" s="23" t="n">
        <v>5111.086</v>
      </c>
      <c r="U52" s="21" t="n">
        <v>7191.517</v>
      </c>
      <c r="V52" s="21" t="n">
        <v>0</v>
      </c>
      <c r="W52" s="21" t="n">
        <v>18110.774</v>
      </c>
      <c r="X52" s="21" t="n">
        <v>19047.611</v>
      </c>
      <c r="Y52" s="21" t="n">
        <v>14852.74</v>
      </c>
      <c r="Z52" s="21" t="n">
        <v>18117.374</v>
      </c>
      <c r="AA52" s="21" t="n">
        <v>20420.156</v>
      </c>
      <c r="AB52" s="22" t="n">
        <v>102851.258</v>
      </c>
      <c r="AC52" s="23" t="n">
        <v>4143.004</v>
      </c>
      <c r="AD52" s="21" t="n">
        <v>4889.54</v>
      </c>
      <c r="AE52" s="21" t="n">
        <v>0</v>
      </c>
      <c r="AF52" s="21" t="n">
        <v>10347.973</v>
      </c>
      <c r="AG52" s="21" t="n">
        <v>11239.502</v>
      </c>
      <c r="AH52" s="21" t="n">
        <v>8368.318</v>
      </c>
      <c r="AI52" s="21" t="n">
        <v>10263.484</v>
      </c>
      <c r="AJ52" s="21" t="n">
        <v>12078.895</v>
      </c>
      <c r="AK52" s="22" t="n">
        <v>61330.716</v>
      </c>
      <c r="AL52" s="23" t="n">
        <v>0</v>
      </c>
      <c r="AM52" s="21" t="n">
        <v>0</v>
      </c>
      <c r="AN52" s="21" t="n">
        <v>0</v>
      </c>
      <c r="AO52" s="21" t="n">
        <v>129.799</v>
      </c>
      <c r="AP52" s="21" t="n">
        <v>3.939</v>
      </c>
      <c r="AQ52" s="21" t="n">
        <v>199.205</v>
      </c>
      <c r="AR52" s="21" t="n">
        <v>502.46</v>
      </c>
      <c r="AS52" s="21" t="n">
        <v>1669.912</v>
      </c>
      <c r="AT52" s="22" t="n">
        <v>2505.315</v>
      </c>
      <c r="AU52" s="23" t="n">
        <v>578.362</v>
      </c>
      <c r="AV52" s="21" t="n">
        <v>1492.645</v>
      </c>
      <c r="AW52" s="21" t="n">
        <v>0</v>
      </c>
      <c r="AX52" s="21" t="n">
        <v>4154.964</v>
      </c>
      <c r="AY52" s="21" t="n">
        <v>3621.607</v>
      </c>
      <c r="AZ52" s="21" t="n">
        <v>2787.898</v>
      </c>
      <c r="BA52" s="21" t="n">
        <v>3906.209</v>
      </c>
      <c r="BB52" s="21" t="n">
        <v>3685.484</v>
      </c>
      <c r="BC52" s="22" t="n">
        <v>20227.169</v>
      </c>
      <c r="BD52" s="23" t="n">
        <v>303.607</v>
      </c>
      <c r="BE52" s="21" t="n">
        <v>542.658</v>
      </c>
      <c r="BF52" s="21" t="n">
        <v>0</v>
      </c>
      <c r="BG52" s="21" t="n">
        <v>2361.402</v>
      </c>
      <c r="BH52" s="21" t="n">
        <v>2832.946</v>
      </c>
      <c r="BI52" s="21" t="n">
        <v>2184.581</v>
      </c>
      <c r="BJ52" s="21" t="n">
        <v>2146.047</v>
      </c>
      <c r="BK52" s="21" t="n">
        <v>1470.732</v>
      </c>
      <c r="BL52" s="22" t="n">
        <v>11841.973</v>
      </c>
      <c r="BM52" s="23" t="n">
        <v>86.113</v>
      </c>
      <c r="BN52" s="21" t="n">
        <v>266.674</v>
      </c>
      <c r="BO52" s="21" t="n">
        <v>0</v>
      </c>
      <c r="BP52" s="21" t="n">
        <v>1116.636</v>
      </c>
      <c r="BQ52" s="21" t="n">
        <v>1349.617</v>
      </c>
      <c r="BR52" s="21" t="n">
        <v>1312.738</v>
      </c>
      <c r="BS52" s="21" t="n">
        <v>1299.174</v>
      </c>
      <c r="BT52" s="21" t="n">
        <v>1515.133</v>
      </c>
      <c r="BU52" s="22" t="n">
        <v>6946.085</v>
      </c>
      <c r="BV52" s="23" t="n">
        <v>6145.147</v>
      </c>
      <c r="BW52" s="21" t="n">
        <v>15567.309</v>
      </c>
      <c r="BX52" s="21" t="n">
        <v>0</v>
      </c>
      <c r="BY52" s="21" t="n">
        <v>45078.931</v>
      </c>
      <c r="BZ52" s="21" t="n">
        <v>38351.325</v>
      </c>
      <c r="CA52" s="21" t="n">
        <v>29806.576</v>
      </c>
      <c r="CB52" s="21" t="n">
        <v>19126.825</v>
      </c>
      <c r="CC52" s="21" t="n">
        <v>11674.167</v>
      </c>
      <c r="CD52" s="22" t="n">
        <v>165750.28</v>
      </c>
      <c r="CE52" s="23" t="n">
        <v>4011.583</v>
      </c>
      <c r="CF52" s="21" t="n">
        <v>9276.82</v>
      </c>
      <c r="CG52" s="21" t="n">
        <v>0</v>
      </c>
      <c r="CH52" s="21" t="n">
        <v>23675.259</v>
      </c>
      <c r="CI52" s="21" t="n">
        <v>19086.988</v>
      </c>
      <c r="CJ52" s="21" t="n">
        <v>14472.115</v>
      </c>
      <c r="CK52" s="21" t="n">
        <v>10097.778</v>
      </c>
      <c r="CL52" s="21" t="n">
        <v>6968.126</v>
      </c>
      <c r="CM52" s="22" t="n">
        <v>87588.669</v>
      </c>
      <c r="CN52" s="23" t="n">
        <v>2133.564</v>
      </c>
      <c r="CO52" s="21" t="n">
        <v>6290.489</v>
      </c>
      <c r="CP52" s="21" t="n">
        <v>0</v>
      </c>
      <c r="CQ52" s="21" t="n">
        <v>21403.672</v>
      </c>
      <c r="CR52" s="21" t="n">
        <v>19264.337</v>
      </c>
      <c r="CS52" s="21" t="n">
        <v>15334.461</v>
      </c>
      <c r="CT52" s="21" t="n">
        <v>9029.047</v>
      </c>
      <c r="CU52" s="21" t="n">
        <v>4706.041</v>
      </c>
      <c r="CV52" s="22" t="n">
        <v>78161.611</v>
      </c>
      <c r="CW52" s="23" t="n">
        <v>50.138</v>
      </c>
      <c r="CX52" s="21" t="n">
        <v>239.661</v>
      </c>
      <c r="CY52" s="21" t="n">
        <v>0</v>
      </c>
      <c r="CZ52" s="21" t="n">
        <v>2802.919</v>
      </c>
      <c r="DA52" s="21" t="n">
        <v>3894.839</v>
      </c>
      <c r="DB52" s="21" t="n">
        <v>4619.113</v>
      </c>
      <c r="DC52" s="21" t="n">
        <v>7010.683</v>
      </c>
      <c r="DD52" s="21" t="n">
        <v>2597.278</v>
      </c>
      <c r="DE52" s="22" t="n">
        <v>21214.631</v>
      </c>
      <c r="DF52" s="23" t="n">
        <v>28.993</v>
      </c>
      <c r="DG52" s="21" t="n">
        <v>173.978</v>
      </c>
      <c r="DH52" s="21" t="n">
        <v>0</v>
      </c>
      <c r="DI52" s="21" t="n">
        <v>2217.207</v>
      </c>
      <c r="DJ52" s="21" t="n">
        <v>3104.264</v>
      </c>
      <c r="DK52" s="21" t="n">
        <v>3634.307</v>
      </c>
      <c r="DL52" s="21" t="n">
        <v>5538.921</v>
      </c>
      <c r="DM52" s="21" t="n">
        <v>1678.997</v>
      </c>
      <c r="DN52" s="22" t="n">
        <v>16376.667</v>
      </c>
      <c r="DO52" s="23" t="n">
        <v>21.145</v>
      </c>
      <c r="DP52" s="21" t="n">
        <v>65.683</v>
      </c>
      <c r="DQ52" s="21" t="n">
        <v>0</v>
      </c>
      <c r="DR52" s="21" t="n">
        <v>585.712</v>
      </c>
      <c r="DS52" s="21" t="n">
        <v>755.175</v>
      </c>
      <c r="DT52" s="21" t="n">
        <v>960.359</v>
      </c>
      <c r="DU52" s="21" t="n">
        <v>1405.562</v>
      </c>
      <c r="DV52" s="21" t="n">
        <v>702.654</v>
      </c>
      <c r="DW52" s="22" t="n">
        <v>4496.29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35.4</v>
      </c>
      <c r="EC52" s="21" t="n">
        <v>24.447</v>
      </c>
      <c r="ED52" s="21" t="n">
        <v>66.2</v>
      </c>
      <c r="EE52" s="21" t="n">
        <v>215.627</v>
      </c>
      <c r="EF52" s="22" t="n">
        <v>341.674</v>
      </c>
      <c r="EG52" s="23" t="n">
        <v>891.439</v>
      </c>
      <c r="EH52" s="21" t="n">
        <v>1650.622</v>
      </c>
      <c r="EI52" s="21" t="n">
        <v>0</v>
      </c>
      <c r="EJ52" s="21" t="n">
        <v>2753.255</v>
      </c>
      <c r="EK52" s="21" t="n">
        <v>5811.74</v>
      </c>
      <c r="EL52" s="21" t="n">
        <v>5686.866</v>
      </c>
      <c r="EM52" s="21" t="n">
        <v>5559.906</v>
      </c>
      <c r="EN52" s="21" t="n">
        <v>4279.434</v>
      </c>
      <c r="EO52" s="22" t="n">
        <v>26633.262</v>
      </c>
      <c r="EP52" s="23" t="n">
        <v>891.439</v>
      </c>
      <c r="EQ52" s="21" t="n">
        <v>1650.622</v>
      </c>
      <c r="ER52" s="21" t="n">
        <v>0</v>
      </c>
      <c r="ES52" s="21" t="n">
        <v>2753.255</v>
      </c>
      <c r="ET52" s="21" t="n">
        <v>5811.74</v>
      </c>
      <c r="EU52" s="21" t="n">
        <v>5686.866</v>
      </c>
      <c r="EV52" s="21" t="n">
        <v>5559.906</v>
      </c>
      <c r="EW52" s="21" t="n">
        <v>4279.434</v>
      </c>
      <c r="EX52" s="22" t="n">
        <v>26633.262</v>
      </c>
      <c r="EY52" s="23" t="n">
        <v>963.403</v>
      </c>
      <c r="EZ52" s="21" t="n">
        <v>1587.528</v>
      </c>
      <c r="FA52" s="21" t="n">
        <v>0</v>
      </c>
      <c r="FB52" s="21" t="n">
        <v>8550.568</v>
      </c>
      <c r="FC52" s="21" t="n">
        <v>5438.239</v>
      </c>
      <c r="FD52" s="21" t="n">
        <v>5972.68</v>
      </c>
      <c r="FE52" s="21" t="n">
        <v>7794.751</v>
      </c>
      <c r="FF52" s="21" t="n">
        <v>6757.542</v>
      </c>
      <c r="FG52" s="22" t="n">
        <v>37064.711</v>
      </c>
      <c r="FH52" s="23" t="n">
        <v>0</v>
      </c>
      <c r="FI52" s="21" t="n">
        <v>0</v>
      </c>
      <c r="FJ52" s="21" t="n">
        <v>0</v>
      </c>
      <c r="FK52" s="21" t="n">
        <v>0</v>
      </c>
      <c r="FL52" s="21" t="n">
        <v>0</v>
      </c>
      <c r="FM52" s="21" t="n">
        <v>0</v>
      </c>
      <c r="FN52" s="21" t="n">
        <v>0</v>
      </c>
      <c r="FO52" s="21" t="n">
        <v>0</v>
      </c>
      <c r="FP52" s="22" t="n">
        <v>0</v>
      </c>
    </row>
    <row r="53" customFormat="false" ht="16.5" hidden="false" customHeight="true" outlineLevel="0" collapsed="false">
      <c r="A53" s="25" t="s">
        <v>104</v>
      </c>
      <c r="B53" s="26" t="n">
        <v>6012.831</v>
      </c>
      <c r="C53" s="28" t="n">
        <v>16233.002</v>
      </c>
      <c r="D53" s="28" t="n">
        <v>0</v>
      </c>
      <c r="E53" s="28" t="n">
        <v>55385.422</v>
      </c>
      <c r="F53" s="28" t="n">
        <v>85412.415</v>
      </c>
      <c r="G53" s="28" t="n">
        <v>125918.058</v>
      </c>
      <c r="H53" s="28" t="n">
        <v>163079.828</v>
      </c>
      <c r="I53" s="28" t="n">
        <v>118469.315</v>
      </c>
      <c r="J53" s="29" t="n">
        <v>570510.871</v>
      </c>
      <c r="K53" s="26" t="n">
        <v>5932.361</v>
      </c>
      <c r="L53" s="28" t="n">
        <v>15964.54</v>
      </c>
      <c r="M53" s="28" t="n">
        <v>0</v>
      </c>
      <c r="N53" s="28" t="n">
        <v>45583.202</v>
      </c>
      <c r="O53" s="28" t="n">
        <v>67650.224</v>
      </c>
      <c r="P53" s="28" t="n">
        <v>90252.084</v>
      </c>
      <c r="Q53" s="28" t="n">
        <v>95278.923</v>
      </c>
      <c r="R53" s="28" t="n">
        <v>67388.514</v>
      </c>
      <c r="S53" s="29" t="n">
        <v>388049.848</v>
      </c>
      <c r="T53" s="26" t="n">
        <v>1199.677</v>
      </c>
      <c r="U53" s="28" t="n">
        <v>2836.899</v>
      </c>
      <c r="V53" s="28" t="n">
        <v>0</v>
      </c>
      <c r="W53" s="28" t="n">
        <v>4667.765</v>
      </c>
      <c r="X53" s="28" t="n">
        <v>7554.845</v>
      </c>
      <c r="Y53" s="28" t="n">
        <v>7675.957</v>
      </c>
      <c r="Z53" s="28" t="n">
        <v>10420.062</v>
      </c>
      <c r="AA53" s="28" t="n">
        <v>13325.038</v>
      </c>
      <c r="AB53" s="29" t="n">
        <v>47680.243</v>
      </c>
      <c r="AC53" s="26" t="n">
        <v>793.356</v>
      </c>
      <c r="AD53" s="28" t="n">
        <v>1767.284</v>
      </c>
      <c r="AE53" s="28" t="n">
        <v>0</v>
      </c>
      <c r="AF53" s="28" t="n">
        <v>3429.406</v>
      </c>
      <c r="AG53" s="28" t="n">
        <v>4971.065</v>
      </c>
      <c r="AH53" s="28" t="n">
        <v>4969.502</v>
      </c>
      <c r="AI53" s="28" t="n">
        <v>7187.578</v>
      </c>
      <c r="AJ53" s="28" t="n">
        <v>8001.199</v>
      </c>
      <c r="AK53" s="29" t="n">
        <v>31119.39</v>
      </c>
      <c r="AL53" s="26" t="n">
        <v>0</v>
      </c>
      <c r="AM53" s="28" t="n">
        <v>0</v>
      </c>
      <c r="AN53" s="28" t="n">
        <v>0</v>
      </c>
      <c r="AO53" s="28" t="n">
        <v>13.905</v>
      </c>
      <c r="AP53" s="28" t="n">
        <v>4.795</v>
      </c>
      <c r="AQ53" s="28" t="n">
        <v>19.831</v>
      </c>
      <c r="AR53" s="28" t="n">
        <v>197.835</v>
      </c>
      <c r="AS53" s="28" t="n">
        <v>1226.444</v>
      </c>
      <c r="AT53" s="29" t="n">
        <v>1462.81</v>
      </c>
      <c r="AU53" s="26" t="n">
        <v>206.583</v>
      </c>
      <c r="AV53" s="28" t="n">
        <v>429.532</v>
      </c>
      <c r="AW53" s="28" t="n">
        <v>0</v>
      </c>
      <c r="AX53" s="28" t="n">
        <v>539.619</v>
      </c>
      <c r="AY53" s="28" t="n">
        <v>1360.316</v>
      </c>
      <c r="AZ53" s="28" t="n">
        <v>1306.95</v>
      </c>
      <c r="BA53" s="28" t="n">
        <v>1601.561</v>
      </c>
      <c r="BB53" s="28" t="n">
        <v>2466.392</v>
      </c>
      <c r="BC53" s="29" t="n">
        <v>7910.953</v>
      </c>
      <c r="BD53" s="26" t="n">
        <v>133.672</v>
      </c>
      <c r="BE53" s="28" t="n">
        <v>614.206</v>
      </c>
      <c r="BF53" s="28" t="n">
        <v>0</v>
      </c>
      <c r="BG53" s="28" t="n">
        <v>604.734</v>
      </c>
      <c r="BH53" s="28" t="n">
        <v>1031.505</v>
      </c>
      <c r="BI53" s="28" t="n">
        <v>1048.692</v>
      </c>
      <c r="BJ53" s="28" t="n">
        <v>827.077</v>
      </c>
      <c r="BK53" s="28" t="n">
        <v>937.31</v>
      </c>
      <c r="BL53" s="29" t="n">
        <v>5197.196</v>
      </c>
      <c r="BM53" s="26" t="n">
        <v>66.066</v>
      </c>
      <c r="BN53" s="28" t="n">
        <v>25.877</v>
      </c>
      <c r="BO53" s="28" t="n">
        <v>0</v>
      </c>
      <c r="BP53" s="28" t="n">
        <v>80.101</v>
      </c>
      <c r="BQ53" s="28" t="n">
        <v>187.164</v>
      </c>
      <c r="BR53" s="28" t="n">
        <v>330.982</v>
      </c>
      <c r="BS53" s="28" t="n">
        <v>606.011</v>
      </c>
      <c r="BT53" s="28" t="n">
        <v>693.693</v>
      </c>
      <c r="BU53" s="29" t="n">
        <v>1989.894</v>
      </c>
      <c r="BV53" s="26" t="n">
        <v>3832.595</v>
      </c>
      <c r="BW53" s="28" t="n">
        <v>11190.083</v>
      </c>
      <c r="BX53" s="28" t="n">
        <v>0</v>
      </c>
      <c r="BY53" s="28" t="n">
        <v>35643.061</v>
      </c>
      <c r="BZ53" s="28" t="n">
        <v>48121.266</v>
      </c>
      <c r="CA53" s="28" t="n">
        <v>65008.816</v>
      </c>
      <c r="CB53" s="28" t="n">
        <v>62356.823</v>
      </c>
      <c r="CC53" s="28" t="n">
        <v>36833.497</v>
      </c>
      <c r="CD53" s="29" t="n">
        <v>262986.141</v>
      </c>
      <c r="CE53" s="26" t="n">
        <v>2625.475</v>
      </c>
      <c r="CF53" s="28" t="n">
        <v>6553.708</v>
      </c>
      <c r="CG53" s="28" t="n">
        <v>0</v>
      </c>
      <c r="CH53" s="28" t="n">
        <v>25705.822</v>
      </c>
      <c r="CI53" s="28" t="n">
        <v>32232.228</v>
      </c>
      <c r="CJ53" s="28" t="n">
        <v>47678.304</v>
      </c>
      <c r="CK53" s="28" t="n">
        <v>51305.458</v>
      </c>
      <c r="CL53" s="28" t="n">
        <v>28721.957</v>
      </c>
      <c r="CM53" s="29" t="n">
        <v>194822.952</v>
      </c>
      <c r="CN53" s="26" t="n">
        <v>1207.12</v>
      </c>
      <c r="CO53" s="28" t="n">
        <v>4636.375</v>
      </c>
      <c r="CP53" s="28" t="n">
        <v>0</v>
      </c>
      <c r="CQ53" s="28" t="n">
        <v>9937.239</v>
      </c>
      <c r="CR53" s="28" t="n">
        <v>15889.038</v>
      </c>
      <c r="CS53" s="28" t="n">
        <v>17330.512</v>
      </c>
      <c r="CT53" s="28" t="n">
        <v>11051.365</v>
      </c>
      <c r="CU53" s="28" t="n">
        <v>8111.54</v>
      </c>
      <c r="CV53" s="29" t="n">
        <v>68163.189</v>
      </c>
      <c r="CW53" s="26" t="n">
        <v>12.013</v>
      </c>
      <c r="CX53" s="28" t="n">
        <v>240.899</v>
      </c>
      <c r="CY53" s="28" t="n">
        <v>0</v>
      </c>
      <c r="CZ53" s="28" t="n">
        <v>868.297</v>
      </c>
      <c r="DA53" s="28" t="n">
        <v>986.54</v>
      </c>
      <c r="DB53" s="28" t="n">
        <v>2086.508</v>
      </c>
      <c r="DC53" s="28" t="n">
        <v>2834.116</v>
      </c>
      <c r="DD53" s="28" t="n">
        <v>2959.117</v>
      </c>
      <c r="DE53" s="29" t="n">
        <v>9987.49</v>
      </c>
      <c r="DF53" s="26" t="n">
        <v>6.481</v>
      </c>
      <c r="DG53" s="28" t="n">
        <v>166.237</v>
      </c>
      <c r="DH53" s="28" t="n">
        <v>0</v>
      </c>
      <c r="DI53" s="28" t="n">
        <v>621.514</v>
      </c>
      <c r="DJ53" s="28" t="n">
        <v>699.617</v>
      </c>
      <c r="DK53" s="28" t="n">
        <v>1460.919</v>
      </c>
      <c r="DL53" s="28" t="n">
        <v>2183.554</v>
      </c>
      <c r="DM53" s="28" t="n">
        <v>1248.606</v>
      </c>
      <c r="DN53" s="29" t="n">
        <v>6386.928</v>
      </c>
      <c r="DO53" s="26" t="n">
        <v>5.532</v>
      </c>
      <c r="DP53" s="28" t="n">
        <v>74.662</v>
      </c>
      <c r="DQ53" s="28" t="n">
        <v>0</v>
      </c>
      <c r="DR53" s="28" t="n">
        <v>246.783</v>
      </c>
      <c r="DS53" s="28" t="n">
        <v>286.923</v>
      </c>
      <c r="DT53" s="28" t="n">
        <v>625.589</v>
      </c>
      <c r="DU53" s="28" t="n">
        <v>650.562</v>
      </c>
      <c r="DV53" s="28" t="n">
        <v>1710.511</v>
      </c>
      <c r="DW53" s="29" t="n">
        <v>3600.562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305.198</v>
      </c>
      <c r="EH53" s="28" t="n">
        <v>968.376</v>
      </c>
      <c r="EI53" s="28" t="n">
        <v>0</v>
      </c>
      <c r="EJ53" s="28" t="n">
        <v>975.495</v>
      </c>
      <c r="EK53" s="28" t="n">
        <v>2769.762</v>
      </c>
      <c r="EL53" s="28" t="n">
        <v>4255.227</v>
      </c>
      <c r="EM53" s="28" t="n">
        <v>5141.848</v>
      </c>
      <c r="EN53" s="28" t="n">
        <v>4801.764</v>
      </c>
      <c r="EO53" s="29" t="n">
        <v>19217.67</v>
      </c>
      <c r="EP53" s="26" t="n">
        <v>305.198</v>
      </c>
      <c r="EQ53" s="28" t="n">
        <v>968.376</v>
      </c>
      <c r="ER53" s="28" t="n">
        <v>0</v>
      </c>
      <c r="ES53" s="28" t="n">
        <v>975.495</v>
      </c>
      <c r="ET53" s="28" t="n">
        <v>2769.762</v>
      </c>
      <c r="EU53" s="28" t="n">
        <v>4255.227</v>
      </c>
      <c r="EV53" s="28" t="n">
        <v>5141.848</v>
      </c>
      <c r="EW53" s="28" t="n">
        <v>4801.764</v>
      </c>
      <c r="EX53" s="29" t="n">
        <v>19217.67</v>
      </c>
      <c r="EY53" s="26" t="n">
        <v>582.878</v>
      </c>
      <c r="EZ53" s="28" t="n">
        <v>728.283</v>
      </c>
      <c r="FA53" s="28" t="n">
        <v>0</v>
      </c>
      <c r="FB53" s="28" t="n">
        <v>3428.584</v>
      </c>
      <c r="FC53" s="28" t="n">
        <v>8217.811</v>
      </c>
      <c r="FD53" s="28" t="n">
        <v>11225.576</v>
      </c>
      <c r="FE53" s="28" t="n">
        <v>14526.074</v>
      </c>
      <c r="FF53" s="28" t="n">
        <v>9469.098</v>
      </c>
      <c r="FG53" s="29" t="n">
        <v>48178.304</v>
      </c>
      <c r="FH53" s="26" t="n">
        <v>0</v>
      </c>
      <c r="FI53" s="28" t="n">
        <v>0</v>
      </c>
      <c r="FJ53" s="28" t="n">
        <v>0</v>
      </c>
      <c r="FK53" s="28" t="n">
        <v>0</v>
      </c>
      <c r="FL53" s="28" t="n">
        <v>0</v>
      </c>
      <c r="FM53" s="28" t="n">
        <v>0</v>
      </c>
      <c r="FN53" s="28" t="n">
        <v>0</v>
      </c>
      <c r="FO53" s="28" t="n">
        <v>0</v>
      </c>
      <c r="FP53" s="29" t="n">
        <v>0</v>
      </c>
    </row>
    <row r="54" customFormat="false" ht="16.5" hidden="false" customHeight="true" outlineLevel="0" collapsed="false">
      <c r="A54" s="25" t="s">
        <v>105</v>
      </c>
      <c r="B54" s="26" t="n">
        <v>1406251.411</v>
      </c>
      <c r="C54" s="28" t="n">
        <v>2495398.733</v>
      </c>
      <c r="D54" s="28" t="n">
        <v>0</v>
      </c>
      <c r="E54" s="28" t="n">
        <v>10777897.005</v>
      </c>
      <c r="F54" s="28" t="n">
        <v>14145031.181</v>
      </c>
      <c r="G54" s="28" t="n">
        <v>15505893.926</v>
      </c>
      <c r="H54" s="28" t="n">
        <v>15271726.441</v>
      </c>
      <c r="I54" s="28" t="n">
        <v>12688988.239</v>
      </c>
      <c r="J54" s="29" t="n">
        <v>72291186.936</v>
      </c>
      <c r="K54" s="26" t="n">
        <v>1381729.584</v>
      </c>
      <c r="L54" s="28" t="n">
        <v>2438077.697</v>
      </c>
      <c r="M54" s="28" t="n">
        <v>0</v>
      </c>
      <c r="N54" s="28" t="n">
        <v>8060763.131</v>
      </c>
      <c r="O54" s="28" t="n">
        <v>9907649.821</v>
      </c>
      <c r="P54" s="28" t="n">
        <v>8831911.537</v>
      </c>
      <c r="Q54" s="28" t="n">
        <v>7668327.154</v>
      </c>
      <c r="R54" s="28" t="n">
        <v>6191042.774</v>
      </c>
      <c r="S54" s="29" t="n">
        <v>44479501.698</v>
      </c>
      <c r="T54" s="26" t="n">
        <v>473233.989</v>
      </c>
      <c r="U54" s="28" t="n">
        <v>720236.723</v>
      </c>
      <c r="V54" s="28" t="n">
        <v>0</v>
      </c>
      <c r="W54" s="28" t="n">
        <v>2042373.917</v>
      </c>
      <c r="X54" s="28" t="n">
        <v>2684866.016</v>
      </c>
      <c r="Y54" s="28" t="n">
        <v>2419147.713</v>
      </c>
      <c r="Z54" s="28" t="n">
        <v>2463911.334</v>
      </c>
      <c r="AA54" s="28" t="n">
        <v>2702372.048</v>
      </c>
      <c r="AB54" s="29" t="n">
        <v>13506141.74</v>
      </c>
      <c r="AC54" s="26" t="n">
        <v>336570.383</v>
      </c>
      <c r="AD54" s="28" t="n">
        <v>425779.89</v>
      </c>
      <c r="AE54" s="28" t="n">
        <v>0</v>
      </c>
      <c r="AF54" s="28" t="n">
        <v>1248457.604</v>
      </c>
      <c r="AG54" s="28" t="n">
        <v>1589133.238</v>
      </c>
      <c r="AH54" s="28" t="n">
        <v>1495206.926</v>
      </c>
      <c r="AI54" s="28" t="n">
        <v>1516217.386</v>
      </c>
      <c r="AJ54" s="28" t="n">
        <v>1568441.573</v>
      </c>
      <c r="AK54" s="29" t="n">
        <v>8179807</v>
      </c>
      <c r="AL54" s="26" t="n">
        <v>188.716</v>
      </c>
      <c r="AM54" s="28" t="n">
        <v>1168.105</v>
      </c>
      <c r="AN54" s="28" t="n">
        <v>0</v>
      </c>
      <c r="AO54" s="28" t="n">
        <v>9943.93</v>
      </c>
      <c r="AP54" s="28" t="n">
        <v>38242.859</v>
      </c>
      <c r="AQ54" s="28" t="n">
        <v>66813.306</v>
      </c>
      <c r="AR54" s="28" t="n">
        <v>134226.298</v>
      </c>
      <c r="AS54" s="28" t="n">
        <v>284889.43</v>
      </c>
      <c r="AT54" s="29" t="n">
        <v>535472.644</v>
      </c>
      <c r="AU54" s="26" t="n">
        <v>79871.828</v>
      </c>
      <c r="AV54" s="28" t="n">
        <v>202901.329</v>
      </c>
      <c r="AW54" s="28" t="n">
        <v>0</v>
      </c>
      <c r="AX54" s="28" t="n">
        <v>487119.503</v>
      </c>
      <c r="AY54" s="28" t="n">
        <v>678404.506</v>
      </c>
      <c r="AZ54" s="28" t="n">
        <v>506932.674</v>
      </c>
      <c r="BA54" s="28" t="n">
        <v>478272.23</v>
      </c>
      <c r="BB54" s="28" t="n">
        <v>551453.799</v>
      </c>
      <c r="BC54" s="29" t="n">
        <v>2984955.869</v>
      </c>
      <c r="BD54" s="26" t="n">
        <v>16394.331</v>
      </c>
      <c r="BE54" s="28" t="n">
        <v>46594.427</v>
      </c>
      <c r="BF54" s="28" t="n">
        <v>0</v>
      </c>
      <c r="BG54" s="28" t="n">
        <v>88392.062</v>
      </c>
      <c r="BH54" s="28" t="n">
        <v>127465.032</v>
      </c>
      <c r="BI54" s="28" t="n">
        <v>99977.926</v>
      </c>
      <c r="BJ54" s="28" t="n">
        <v>90755.843</v>
      </c>
      <c r="BK54" s="28" t="n">
        <v>77332.831</v>
      </c>
      <c r="BL54" s="29" t="n">
        <v>546912.452</v>
      </c>
      <c r="BM54" s="26" t="n">
        <v>40208.731</v>
      </c>
      <c r="BN54" s="28" t="n">
        <v>43792.972</v>
      </c>
      <c r="BO54" s="28" t="n">
        <v>0</v>
      </c>
      <c r="BP54" s="28" t="n">
        <v>208460.818</v>
      </c>
      <c r="BQ54" s="28" t="n">
        <v>251620.381</v>
      </c>
      <c r="BR54" s="28" t="n">
        <v>250216.881</v>
      </c>
      <c r="BS54" s="28" t="n">
        <v>244439.577</v>
      </c>
      <c r="BT54" s="28" t="n">
        <v>220254.415</v>
      </c>
      <c r="BU54" s="29" t="n">
        <v>1258993.775</v>
      </c>
      <c r="BV54" s="26" t="n">
        <v>594638.107</v>
      </c>
      <c r="BW54" s="28" t="n">
        <v>1213775.365</v>
      </c>
      <c r="BX54" s="28" t="n">
        <v>0</v>
      </c>
      <c r="BY54" s="28" t="n">
        <v>3693003.036</v>
      </c>
      <c r="BZ54" s="28" t="n">
        <v>4178688.164</v>
      </c>
      <c r="CA54" s="28" t="n">
        <v>3067351.285</v>
      </c>
      <c r="CB54" s="28" t="n">
        <v>1921738.98</v>
      </c>
      <c r="CC54" s="28" t="n">
        <v>1035302.429</v>
      </c>
      <c r="CD54" s="29" t="n">
        <v>15704497.366</v>
      </c>
      <c r="CE54" s="26" t="n">
        <v>439047.381</v>
      </c>
      <c r="CF54" s="28" t="n">
        <v>830032.437</v>
      </c>
      <c r="CG54" s="28" t="n">
        <v>0</v>
      </c>
      <c r="CH54" s="28" t="n">
        <v>2650999.775</v>
      </c>
      <c r="CI54" s="28" t="n">
        <v>2852840.984</v>
      </c>
      <c r="CJ54" s="28" t="n">
        <v>2104259.9</v>
      </c>
      <c r="CK54" s="28" t="n">
        <v>1299336.061</v>
      </c>
      <c r="CL54" s="28" t="n">
        <v>726115.829</v>
      </c>
      <c r="CM54" s="29" t="n">
        <v>10902632.367</v>
      </c>
      <c r="CN54" s="26" t="n">
        <v>155590.726</v>
      </c>
      <c r="CO54" s="28" t="n">
        <v>383742.928</v>
      </c>
      <c r="CP54" s="28" t="n">
        <v>0</v>
      </c>
      <c r="CQ54" s="28" t="n">
        <v>1042003.261</v>
      </c>
      <c r="CR54" s="28" t="n">
        <v>1325847.18</v>
      </c>
      <c r="CS54" s="28" t="n">
        <v>963091.385</v>
      </c>
      <c r="CT54" s="28" t="n">
        <v>622402.919</v>
      </c>
      <c r="CU54" s="28" t="n">
        <v>309186.6</v>
      </c>
      <c r="CV54" s="29" t="n">
        <v>4801864.999</v>
      </c>
      <c r="CW54" s="26" t="n">
        <v>8724.36</v>
      </c>
      <c r="CX54" s="28" t="n">
        <v>31390.569</v>
      </c>
      <c r="CY54" s="28" t="n">
        <v>0</v>
      </c>
      <c r="CZ54" s="28" t="n">
        <v>342401.165</v>
      </c>
      <c r="DA54" s="28" t="n">
        <v>627907.372</v>
      </c>
      <c r="DB54" s="28" t="n">
        <v>1027260.681</v>
      </c>
      <c r="DC54" s="28" t="n">
        <v>864508.254</v>
      </c>
      <c r="DD54" s="28" t="n">
        <v>538754.231</v>
      </c>
      <c r="DE54" s="29" t="n">
        <v>3440946.632</v>
      </c>
      <c r="DF54" s="26" t="n">
        <v>7706.323</v>
      </c>
      <c r="DG54" s="28" t="n">
        <v>27475.18</v>
      </c>
      <c r="DH54" s="28" t="n">
        <v>0</v>
      </c>
      <c r="DI54" s="28" t="n">
        <v>293418.383</v>
      </c>
      <c r="DJ54" s="28" t="n">
        <v>531021.257</v>
      </c>
      <c r="DK54" s="28" t="n">
        <v>883886.925</v>
      </c>
      <c r="DL54" s="28" t="n">
        <v>716360.466</v>
      </c>
      <c r="DM54" s="28" t="n">
        <v>420968.921</v>
      </c>
      <c r="DN54" s="29" t="n">
        <v>2880837.455</v>
      </c>
      <c r="DO54" s="26" t="n">
        <v>986.011</v>
      </c>
      <c r="DP54" s="28" t="n">
        <v>3726.944</v>
      </c>
      <c r="DQ54" s="28" t="n">
        <v>0</v>
      </c>
      <c r="DR54" s="28" t="n">
        <v>47757.429</v>
      </c>
      <c r="DS54" s="28" t="n">
        <v>94834.67</v>
      </c>
      <c r="DT54" s="28" t="n">
        <v>138901.224</v>
      </c>
      <c r="DU54" s="28" t="n">
        <v>143367.916</v>
      </c>
      <c r="DV54" s="28" t="n">
        <v>107566.003</v>
      </c>
      <c r="DW54" s="29" t="n">
        <v>537140.197</v>
      </c>
      <c r="DX54" s="26" t="n">
        <v>32.026</v>
      </c>
      <c r="DY54" s="28" t="n">
        <v>188.445</v>
      </c>
      <c r="DZ54" s="28" t="n">
        <v>0</v>
      </c>
      <c r="EA54" s="28" t="n">
        <v>1225.353</v>
      </c>
      <c r="EB54" s="28" t="n">
        <v>2051.445</v>
      </c>
      <c r="EC54" s="28" t="n">
        <v>4472.532</v>
      </c>
      <c r="ED54" s="28" t="n">
        <v>4779.872</v>
      </c>
      <c r="EE54" s="28" t="n">
        <v>10219.307</v>
      </c>
      <c r="EF54" s="29" t="n">
        <v>22968.98</v>
      </c>
      <c r="EG54" s="26" t="n">
        <v>78733.842</v>
      </c>
      <c r="EH54" s="28" t="n">
        <v>169891.14</v>
      </c>
      <c r="EI54" s="28" t="n">
        <v>0</v>
      </c>
      <c r="EJ54" s="28" t="n">
        <v>281455.234</v>
      </c>
      <c r="EK54" s="28" t="n">
        <v>787150.687</v>
      </c>
      <c r="EL54" s="28" t="n">
        <v>652775.015</v>
      </c>
      <c r="EM54" s="28" t="n">
        <v>578308.365</v>
      </c>
      <c r="EN54" s="28" t="n">
        <v>481845.726</v>
      </c>
      <c r="EO54" s="29" t="n">
        <v>3030160.009</v>
      </c>
      <c r="EP54" s="26" t="n">
        <v>78733.842</v>
      </c>
      <c r="EQ54" s="28" t="n">
        <v>169891.14</v>
      </c>
      <c r="ER54" s="28" t="n">
        <v>0</v>
      </c>
      <c r="ES54" s="28" t="n">
        <v>281455.234</v>
      </c>
      <c r="ET54" s="28" t="n">
        <v>787150.687</v>
      </c>
      <c r="EU54" s="28" t="n">
        <v>652775.015</v>
      </c>
      <c r="EV54" s="28" t="n">
        <v>578308.365</v>
      </c>
      <c r="EW54" s="28" t="n">
        <v>481845.726</v>
      </c>
      <c r="EX54" s="29" t="n">
        <v>3030160.009</v>
      </c>
      <c r="EY54" s="26" t="n">
        <v>226399.286</v>
      </c>
      <c r="EZ54" s="28" t="n">
        <v>302783.9</v>
      </c>
      <c r="FA54" s="28" t="n">
        <v>0</v>
      </c>
      <c r="FB54" s="28" t="n">
        <v>1701529.779</v>
      </c>
      <c r="FC54" s="28" t="n">
        <v>1629037.582</v>
      </c>
      <c r="FD54" s="28" t="n">
        <v>1665376.843</v>
      </c>
      <c r="FE54" s="28" t="n">
        <v>1839860.221</v>
      </c>
      <c r="FF54" s="28" t="n">
        <v>1432768.34</v>
      </c>
      <c r="FG54" s="29" t="n">
        <v>8797755.951</v>
      </c>
      <c r="FH54" s="26" t="n">
        <v>0</v>
      </c>
      <c r="FI54" s="28" t="n">
        <v>0</v>
      </c>
      <c r="FJ54" s="28" t="n">
        <v>0</v>
      </c>
      <c r="FK54" s="28" t="n">
        <v>0</v>
      </c>
      <c r="FL54" s="28" t="n">
        <v>0</v>
      </c>
      <c r="FM54" s="28" t="n">
        <v>0</v>
      </c>
      <c r="FN54" s="28" t="n">
        <v>0</v>
      </c>
      <c r="FO54" s="28" t="n">
        <v>0</v>
      </c>
      <c r="FP54" s="29" t="n">
        <v>0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</row>
  </sheetData>
  <mergeCells count="5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5"/>
    <mergeCell ref="FH4:FP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106</v>
      </c>
      <c r="C1" s="3"/>
      <c r="D1" s="3"/>
      <c r="E1" s="3"/>
      <c r="F1" s="3"/>
      <c r="G1" s="3"/>
      <c r="H1" s="3"/>
      <c r="I1" s="3"/>
      <c r="J1" s="3"/>
      <c r="K1" s="3" t="s">
        <v>107</v>
      </c>
      <c r="L1" s="3"/>
      <c r="M1" s="3"/>
      <c r="N1" s="3"/>
      <c r="O1" s="3"/>
      <c r="P1" s="3"/>
      <c r="Q1" s="3"/>
      <c r="R1" s="3"/>
      <c r="S1" s="3"/>
      <c r="T1" s="3" t="s">
        <v>108</v>
      </c>
      <c r="U1" s="3"/>
      <c r="V1" s="3"/>
      <c r="W1" s="3"/>
      <c r="X1" s="3"/>
      <c r="Y1" s="3"/>
      <c r="Z1" s="3"/>
      <c r="AA1" s="3"/>
      <c r="AB1" s="3"/>
      <c r="AC1" s="3" t="s">
        <v>109</v>
      </c>
      <c r="AD1" s="3"/>
      <c r="AE1" s="3"/>
      <c r="AF1" s="3"/>
      <c r="AG1" s="3"/>
      <c r="AH1" s="3"/>
      <c r="AI1" s="3"/>
      <c r="AJ1" s="3"/>
      <c r="AK1" s="3"/>
      <c r="AL1" s="3" t="s">
        <v>110</v>
      </c>
      <c r="AM1" s="3"/>
      <c r="AN1" s="3"/>
      <c r="AO1" s="3"/>
      <c r="AP1" s="3"/>
      <c r="AQ1" s="3"/>
      <c r="AR1" s="3"/>
      <c r="AS1" s="3"/>
      <c r="AT1" s="3"/>
      <c r="AU1" s="3" t="s">
        <v>111</v>
      </c>
      <c r="AV1" s="3"/>
      <c r="AW1" s="3"/>
      <c r="AX1" s="3"/>
      <c r="AY1" s="3"/>
      <c r="AZ1" s="3"/>
      <c r="BA1" s="3"/>
      <c r="BB1" s="3"/>
      <c r="BC1" s="3"/>
      <c r="BD1" s="3" t="s">
        <v>112</v>
      </c>
      <c r="BE1" s="3"/>
      <c r="BF1" s="3"/>
      <c r="BG1" s="3"/>
      <c r="BH1" s="3"/>
      <c r="BI1" s="3"/>
      <c r="BJ1" s="3"/>
      <c r="BK1" s="3"/>
      <c r="BL1" s="3"/>
      <c r="BM1" s="3" t="s">
        <v>113</v>
      </c>
      <c r="BN1" s="3"/>
      <c r="BO1" s="3"/>
      <c r="BP1" s="3"/>
      <c r="BQ1" s="3"/>
      <c r="BR1" s="3"/>
      <c r="BS1" s="3"/>
      <c r="BT1" s="3"/>
      <c r="BU1" s="3"/>
      <c r="BV1" s="3" t="s">
        <v>114</v>
      </c>
      <c r="BW1" s="3"/>
      <c r="BX1" s="3"/>
      <c r="BY1" s="3"/>
      <c r="BZ1" s="3"/>
      <c r="CA1" s="3"/>
      <c r="CB1" s="3"/>
      <c r="CC1" s="3"/>
      <c r="CD1" s="3"/>
      <c r="CE1" s="3" t="s">
        <v>115</v>
      </c>
      <c r="CF1" s="3"/>
      <c r="CG1" s="3"/>
      <c r="CH1" s="3"/>
      <c r="CI1" s="3"/>
      <c r="CJ1" s="3"/>
      <c r="CK1" s="3"/>
      <c r="CL1" s="3"/>
      <c r="CM1" s="3"/>
      <c r="CN1" s="3" t="s">
        <v>116</v>
      </c>
      <c r="CO1" s="3"/>
      <c r="CP1" s="3"/>
      <c r="CQ1" s="3"/>
      <c r="CR1" s="3"/>
      <c r="CS1" s="3"/>
      <c r="CT1" s="3"/>
      <c r="CU1" s="3"/>
      <c r="CV1" s="3"/>
      <c r="CW1" s="3" t="s">
        <v>117</v>
      </c>
      <c r="CX1" s="3"/>
      <c r="CY1" s="3"/>
      <c r="CZ1" s="3"/>
      <c r="DA1" s="3"/>
      <c r="DB1" s="3"/>
      <c r="DC1" s="3"/>
      <c r="DD1" s="3"/>
      <c r="DE1" s="3"/>
      <c r="DF1" s="3" t="s">
        <v>118</v>
      </c>
      <c r="DG1" s="3"/>
      <c r="DH1" s="3"/>
      <c r="DI1" s="3"/>
      <c r="DJ1" s="3"/>
      <c r="DK1" s="3"/>
      <c r="DL1" s="3"/>
      <c r="DM1" s="3"/>
      <c r="DN1" s="3"/>
      <c r="DO1" s="3" t="s">
        <v>119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22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22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22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22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22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22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22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22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22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22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22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22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22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22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30" t="n">
        <v>4095</v>
      </c>
      <c r="C7" s="31" t="n">
        <v>4747</v>
      </c>
      <c r="D7" s="31" t="n">
        <v>0</v>
      </c>
      <c r="E7" s="31" t="n">
        <v>170082</v>
      </c>
      <c r="F7" s="31" t="n">
        <v>149513</v>
      </c>
      <c r="G7" s="31" t="n">
        <v>105721</v>
      </c>
      <c r="H7" s="31" t="n">
        <v>73461</v>
      </c>
      <c r="I7" s="31" t="n">
        <v>50843</v>
      </c>
      <c r="J7" s="32" t="n">
        <v>558462</v>
      </c>
      <c r="K7" s="33" t="n">
        <v>1</v>
      </c>
      <c r="L7" s="33" t="n">
        <v>0</v>
      </c>
      <c r="M7" s="33" t="n">
        <v>0</v>
      </c>
      <c r="N7" s="33" t="n">
        <v>9861</v>
      </c>
      <c r="O7" s="33" t="n">
        <v>9688</v>
      </c>
      <c r="P7" s="33" t="n">
        <v>5860</v>
      </c>
      <c r="Q7" s="33" t="n">
        <v>4790</v>
      </c>
      <c r="R7" s="33" t="n">
        <v>2559</v>
      </c>
      <c r="S7" s="32" t="n">
        <v>32759</v>
      </c>
      <c r="T7" s="33" t="n">
        <v>0</v>
      </c>
      <c r="U7" s="33" t="n">
        <v>0</v>
      </c>
      <c r="V7" s="33" t="n">
        <v>0</v>
      </c>
      <c r="W7" s="33" t="n">
        <v>801</v>
      </c>
      <c r="X7" s="33" t="n">
        <v>1156</v>
      </c>
      <c r="Y7" s="33" t="n">
        <v>602</v>
      </c>
      <c r="Z7" s="33" t="n">
        <v>494</v>
      </c>
      <c r="AA7" s="33" t="n">
        <v>417</v>
      </c>
      <c r="AB7" s="32" t="n">
        <v>3470</v>
      </c>
      <c r="AC7" s="33" t="n">
        <v>1</v>
      </c>
      <c r="AD7" s="33" t="n">
        <v>2</v>
      </c>
      <c r="AE7" s="33" t="n">
        <v>0</v>
      </c>
      <c r="AF7" s="33" t="n">
        <v>93735</v>
      </c>
      <c r="AG7" s="33" t="n">
        <v>60811</v>
      </c>
      <c r="AH7" s="33" t="n">
        <v>26464</v>
      </c>
      <c r="AI7" s="33" t="n">
        <v>12094</v>
      </c>
      <c r="AJ7" s="33" t="n">
        <v>6088</v>
      </c>
      <c r="AK7" s="32" t="n">
        <v>199195</v>
      </c>
      <c r="AL7" s="33" t="n">
        <v>279</v>
      </c>
      <c r="AM7" s="33" t="n">
        <v>201</v>
      </c>
      <c r="AN7" s="33" t="n">
        <v>0</v>
      </c>
      <c r="AO7" s="33" t="n">
        <v>7761</v>
      </c>
      <c r="AP7" s="33" t="n">
        <v>7367</v>
      </c>
      <c r="AQ7" s="33" t="n">
        <v>6210</v>
      </c>
      <c r="AR7" s="33" t="n">
        <v>3258</v>
      </c>
      <c r="AS7" s="33" t="n">
        <v>2214</v>
      </c>
      <c r="AT7" s="32" t="n">
        <v>27290</v>
      </c>
      <c r="AU7" s="33" t="n">
        <v>3813</v>
      </c>
      <c r="AV7" s="33" t="n">
        <v>3812</v>
      </c>
      <c r="AW7" s="33" t="n">
        <v>0</v>
      </c>
      <c r="AX7" s="33" t="n">
        <v>19795</v>
      </c>
      <c r="AY7" s="33" t="n">
        <v>19681</v>
      </c>
      <c r="AZ7" s="33" t="n">
        <v>12209</v>
      </c>
      <c r="BA7" s="33" t="n">
        <v>8577</v>
      </c>
      <c r="BB7" s="33" t="n">
        <v>5054</v>
      </c>
      <c r="BC7" s="32" t="n">
        <v>72941</v>
      </c>
      <c r="BD7" s="33" t="n">
        <v>0</v>
      </c>
      <c r="BE7" s="33" t="n">
        <v>732</v>
      </c>
      <c r="BF7" s="33" t="n">
        <v>0</v>
      </c>
      <c r="BG7" s="33" t="n">
        <v>33800</v>
      </c>
      <c r="BH7" s="33" t="n">
        <v>43781</v>
      </c>
      <c r="BI7" s="33" t="n">
        <v>43505</v>
      </c>
      <c r="BJ7" s="33" t="n">
        <v>31624</v>
      </c>
      <c r="BK7" s="33" t="n">
        <v>24135</v>
      </c>
      <c r="BL7" s="32" t="n">
        <v>177577</v>
      </c>
      <c r="BM7" s="33" t="n">
        <v>0</v>
      </c>
      <c r="BN7" s="33" t="n">
        <v>0</v>
      </c>
      <c r="BO7" s="33" t="n">
        <v>0</v>
      </c>
      <c r="BP7" s="33" t="n">
        <v>1648</v>
      </c>
      <c r="BQ7" s="33" t="n">
        <v>2225</v>
      </c>
      <c r="BR7" s="33" t="n">
        <v>1366</v>
      </c>
      <c r="BS7" s="33" t="n">
        <v>1572</v>
      </c>
      <c r="BT7" s="33" t="n">
        <v>1152</v>
      </c>
      <c r="BU7" s="32" t="n">
        <v>7963</v>
      </c>
      <c r="BV7" s="33" t="n">
        <v>1</v>
      </c>
      <c r="BW7" s="33" t="n">
        <v>0</v>
      </c>
      <c r="BX7" s="33" t="n">
        <v>0</v>
      </c>
      <c r="BY7" s="33" t="n">
        <v>1107</v>
      </c>
      <c r="BZ7" s="33" t="n">
        <v>2945</v>
      </c>
      <c r="CA7" s="33" t="n">
        <v>7908</v>
      </c>
      <c r="CB7" s="33" t="n">
        <v>9461</v>
      </c>
      <c r="CC7" s="33" t="n">
        <v>7865</v>
      </c>
      <c r="CD7" s="32" t="n">
        <v>29287</v>
      </c>
      <c r="CE7" s="33" t="n">
        <v>0</v>
      </c>
      <c r="CF7" s="33" t="n">
        <v>0</v>
      </c>
      <c r="CG7" s="33" t="n">
        <v>0</v>
      </c>
      <c r="CH7" s="33" t="n">
        <v>1574</v>
      </c>
      <c r="CI7" s="33" t="n">
        <v>1859</v>
      </c>
      <c r="CJ7" s="33" t="n">
        <v>1597</v>
      </c>
      <c r="CK7" s="33" t="n">
        <v>1591</v>
      </c>
      <c r="CL7" s="33" t="n">
        <v>1359</v>
      </c>
      <c r="CM7" s="32" t="n">
        <v>7980</v>
      </c>
      <c r="CN7" s="33" t="n">
        <v>1</v>
      </c>
      <c r="CO7" s="33" t="n">
        <v>2</v>
      </c>
      <c r="CP7" s="33" t="n">
        <v>0</v>
      </c>
      <c r="CQ7" s="33" t="n">
        <v>40106</v>
      </c>
      <c r="CR7" s="33" t="n">
        <v>65743</v>
      </c>
      <c r="CS7" s="33" t="n">
        <v>113676</v>
      </c>
      <c r="CT7" s="33" t="n">
        <v>148294</v>
      </c>
      <c r="CU7" s="33" t="n">
        <v>143403</v>
      </c>
      <c r="CV7" s="32" t="n">
        <v>511225</v>
      </c>
      <c r="CW7" s="33" t="n">
        <v>0</v>
      </c>
      <c r="CX7" s="33" t="n">
        <v>0</v>
      </c>
      <c r="CY7" s="33" t="n">
        <v>0</v>
      </c>
      <c r="CZ7" s="33" t="n">
        <v>8530</v>
      </c>
      <c r="DA7" s="33" t="n">
        <v>23702</v>
      </c>
      <c r="DB7" s="33" t="n">
        <v>67879</v>
      </c>
      <c r="DC7" s="33" t="n">
        <v>92542</v>
      </c>
      <c r="DD7" s="33" t="n">
        <v>85024</v>
      </c>
      <c r="DE7" s="32" t="n">
        <v>277677</v>
      </c>
      <c r="DF7" s="33" t="n">
        <v>1</v>
      </c>
      <c r="DG7" s="33" t="n">
        <v>2</v>
      </c>
      <c r="DH7" s="33" t="n">
        <v>0</v>
      </c>
      <c r="DI7" s="33" t="n">
        <v>30982</v>
      </c>
      <c r="DJ7" s="33" t="n">
        <v>41207</v>
      </c>
      <c r="DK7" s="33" t="n">
        <v>43836</v>
      </c>
      <c r="DL7" s="33" t="n">
        <v>43901</v>
      </c>
      <c r="DM7" s="33" t="n">
        <v>34074</v>
      </c>
      <c r="DN7" s="32" t="n">
        <v>194003</v>
      </c>
      <c r="DO7" s="33" t="n">
        <v>0</v>
      </c>
      <c r="DP7" s="33" t="n">
        <v>0</v>
      </c>
      <c r="DQ7" s="33" t="n">
        <v>0</v>
      </c>
      <c r="DR7" s="33" t="n">
        <v>594</v>
      </c>
      <c r="DS7" s="33" t="n">
        <v>834</v>
      </c>
      <c r="DT7" s="33" t="n">
        <v>1961</v>
      </c>
      <c r="DU7" s="33" t="n">
        <v>11851</v>
      </c>
      <c r="DV7" s="33" t="n">
        <v>24305</v>
      </c>
      <c r="DW7" s="32" t="n">
        <v>39545</v>
      </c>
    </row>
    <row r="8" customFormat="false" ht="16.5" hidden="false" customHeight="true" outlineLevel="0" collapsed="false">
      <c r="A8" s="19" t="s">
        <v>59</v>
      </c>
      <c r="B8" s="23" t="n">
        <v>520</v>
      </c>
      <c r="C8" s="21" t="n">
        <v>856</v>
      </c>
      <c r="D8" s="21" t="n">
        <v>0</v>
      </c>
      <c r="E8" s="21" t="n">
        <v>25579</v>
      </c>
      <c r="F8" s="21" t="n">
        <v>32736</v>
      </c>
      <c r="G8" s="21" t="n">
        <v>29571</v>
      </c>
      <c r="H8" s="21" t="n">
        <v>20898</v>
      </c>
      <c r="I8" s="21" t="n">
        <v>14577</v>
      </c>
      <c r="J8" s="22" t="n">
        <v>124737</v>
      </c>
      <c r="K8" s="20" t="n">
        <v>0</v>
      </c>
      <c r="L8" s="20" t="n">
        <v>0</v>
      </c>
      <c r="M8" s="20" t="n">
        <v>0</v>
      </c>
      <c r="N8" s="20" t="n">
        <v>8</v>
      </c>
      <c r="O8" s="20" t="n">
        <v>3</v>
      </c>
      <c r="P8" s="20" t="n">
        <v>5</v>
      </c>
      <c r="Q8" s="20" t="n">
        <v>6</v>
      </c>
      <c r="R8" s="20" t="n">
        <v>1</v>
      </c>
      <c r="S8" s="22" t="n">
        <v>23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12517</v>
      </c>
      <c r="AG8" s="20" t="n">
        <v>11552</v>
      </c>
      <c r="AH8" s="20" t="n">
        <v>5837</v>
      </c>
      <c r="AI8" s="20" t="n">
        <v>3315</v>
      </c>
      <c r="AJ8" s="20" t="n">
        <v>1956</v>
      </c>
      <c r="AK8" s="22" t="n">
        <v>35177</v>
      </c>
      <c r="AL8" s="20" t="n">
        <v>49</v>
      </c>
      <c r="AM8" s="20" t="n">
        <v>70</v>
      </c>
      <c r="AN8" s="20" t="n">
        <v>0</v>
      </c>
      <c r="AO8" s="20" t="n">
        <v>2010</v>
      </c>
      <c r="AP8" s="20" t="n">
        <v>2183</v>
      </c>
      <c r="AQ8" s="20" t="n">
        <v>2088</v>
      </c>
      <c r="AR8" s="20" t="n">
        <v>1207</v>
      </c>
      <c r="AS8" s="20" t="n">
        <v>1008</v>
      </c>
      <c r="AT8" s="22" t="n">
        <v>8615</v>
      </c>
      <c r="AU8" s="20" t="n">
        <v>471</v>
      </c>
      <c r="AV8" s="20" t="n">
        <v>551</v>
      </c>
      <c r="AW8" s="20" t="n">
        <v>0</v>
      </c>
      <c r="AX8" s="20" t="n">
        <v>1904</v>
      </c>
      <c r="AY8" s="20" t="n">
        <v>2294</v>
      </c>
      <c r="AZ8" s="20" t="n">
        <v>1886</v>
      </c>
      <c r="BA8" s="20" t="n">
        <v>1186</v>
      </c>
      <c r="BB8" s="20" t="n">
        <v>671</v>
      </c>
      <c r="BC8" s="22" t="n">
        <v>8963</v>
      </c>
      <c r="BD8" s="20" t="n">
        <v>0</v>
      </c>
      <c r="BE8" s="20" t="n">
        <v>235</v>
      </c>
      <c r="BF8" s="20" t="n">
        <v>0</v>
      </c>
      <c r="BG8" s="20" t="n">
        <v>8716</v>
      </c>
      <c r="BH8" s="20" t="n">
        <v>15673</v>
      </c>
      <c r="BI8" s="20" t="n">
        <v>17306</v>
      </c>
      <c r="BJ8" s="20" t="n">
        <v>10763</v>
      </c>
      <c r="BK8" s="20" t="n">
        <v>6560</v>
      </c>
      <c r="BL8" s="22" t="n">
        <v>59253</v>
      </c>
      <c r="BM8" s="20" t="n">
        <v>0</v>
      </c>
      <c r="BN8" s="20" t="n">
        <v>0</v>
      </c>
      <c r="BO8" s="20" t="n">
        <v>0</v>
      </c>
      <c r="BP8" s="20" t="n">
        <v>177</v>
      </c>
      <c r="BQ8" s="20" t="n">
        <v>320</v>
      </c>
      <c r="BR8" s="20" t="n">
        <v>245</v>
      </c>
      <c r="BS8" s="20" t="n">
        <v>177</v>
      </c>
      <c r="BT8" s="20" t="n">
        <v>214</v>
      </c>
      <c r="BU8" s="22" t="n">
        <v>1133</v>
      </c>
      <c r="BV8" s="20" t="n">
        <v>0</v>
      </c>
      <c r="BW8" s="20" t="n">
        <v>0</v>
      </c>
      <c r="BX8" s="20" t="n">
        <v>0</v>
      </c>
      <c r="BY8" s="20" t="n">
        <v>177</v>
      </c>
      <c r="BZ8" s="20" t="n">
        <v>588</v>
      </c>
      <c r="CA8" s="20" t="n">
        <v>2075</v>
      </c>
      <c r="CB8" s="20" t="n">
        <v>4091</v>
      </c>
      <c r="CC8" s="20" t="n">
        <v>3984</v>
      </c>
      <c r="CD8" s="22" t="n">
        <v>10915</v>
      </c>
      <c r="CE8" s="20" t="n">
        <v>0</v>
      </c>
      <c r="CF8" s="20" t="n">
        <v>0</v>
      </c>
      <c r="CG8" s="20" t="n">
        <v>0</v>
      </c>
      <c r="CH8" s="20" t="n">
        <v>70</v>
      </c>
      <c r="CI8" s="20" t="n">
        <v>123</v>
      </c>
      <c r="CJ8" s="20" t="n">
        <v>129</v>
      </c>
      <c r="CK8" s="20" t="n">
        <v>153</v>
      </c>
      <c r="CL8" s="20" t="n">
        <v>183</v>
      </c>
      <c r="CM8" s="22" t="n">
        <v>658</v>
      </c>
      <c r="CN8" s="20" t="n">
        <v>0</v>
      </c>
      <c r="CO8" s="20" t="n">
        <v>1</v>
      </c>
      <c r="CP8" s="20" t="n">
        <v>0</v>
      </c>
      <c r="CQ8" s="20" t="n">
        <v>6468</v>
      </c>
      <c r="CR8" s="20" t="n">
        <v>12428</v>
      </c>
      <c r="CS8" s="20" t="n">
        <v>26339</v>
      </c>
      <c r="CT8" s="20" t="n">
        <v>46197</v>
      </c>
      <c r="CU8" s="20" t="n">
        <v>45682</v>
      </c>
      <c r="CV8" s="22" t="n">
        <v>137115</v>
      </c>
      <c r="CW8" s="20" t="n">
        <v>0</v>
      </c>
      <c r="CX8" s="20" t="n">
        <v>0</v>
      </c>
      <c r="CY8" s="20" t="n">
        <v>0</v>
      </c>
      <c r="CZ8" s="20" t="n">
        <v>533</v>
      </c>
      <c r="DA8" s="20" t="n">
        <v>2206</v>
      </c>
      <c r="DB8" s="20" t="n">
        <v>11028</v>
      </c>
      <c r="DC8" s="20" t="n">
        <v>24585</v>
      </c>
      <c r="DD8" s="20" t="n">
        <v>27103</v>
      </c>
      <c r="DE8" s="22" t="n">
        <v>65455</v>
      </c>
      <c r="DF8" s="20" t="n">
        <v>0</v>
      </c>
      <c r="DG8" s="20" t="n">
        <v>1</v>
      </c>
      <c r="DH8" s="20" t="n">
        <v>0</v>
      </c>
      <c r="DI8" s="20" t="n">
        <v>5642</v>
      </c>
      <c r="DJ8" s="20" t="n">
        <v>9737</v>
      </c>
      <c r="DK8" s="20" t="n">
        <v>14036</v>
      </c>
      <c r="DL8" s="20" t="n">
        <v>17768</v>
      </c>
      <c r="DM8" s="20" t="n">
        <v>14846</v>
      </c>
      <c r="DN8" s="22" t="n">
        <v>62030</v>
      </c>
      <c r="DO8" s="20" t="n">
        <v>0</v>
      </c>
      <c r="DP8" s="20" t="n">
        <v>0</v>
      </c>
      <c r="DQ8" s="20" t="n">
        <v>0</v>
      </c>
      <c r="DR8" s="20" t="n">
        <v>293</v>
      </c>
      <c r="DS8" s="20" t="n">
        <v>485</v>
      </c>
      <c r="DT8" s="20" t="n">
        <v>1275</v>
      </c>
      <c r="DU8" s="20" t="n">
        <v>3844</v>
      </c>
      <c r="DV8" s="20" t="n">
        <v>3733</v>
      </c>
      <c r="DW8" s="22" t="n">
        <v>9630</v>
      </c>
    </row>
    <row r="9" customFormat="false" ht="16.5" hidden="false" customHeight="true" outlineLevel="0" collapsed="false">
      <c r="A9" s="19" t="s">
        <v>60</v>
      </c>
      <c r="B9" s="23" t="n">
        <v>1004</v>
      </c>
      <c r="C9" s="21" t="n">
        <v>1310</v>
      </c>
      <c r="D9" s="21" t="n">
        <v>0</v>
      </c>
      <c r="E9" s="21" t="n">
        <v>30792</v>
      </c>
      <c r="F9" s="21" t="n">
        <v>30599</v>
      </c>
      <c r="G9" s="21" t="n">
        <v>27370</v>
      </c>
      <c r="H9" s="21" t="n">
        <v>17936</v>
      </c>
      <c r="I9" s="21" t="n">
        <v>12737</v>
      </c>
      <c r="J9" s="22" t="n">
        <v>121748</v>
      </c>
      <c r="K9" s="20" t="n">
        <v>0</v>
      </c>
      <c r="L9" s="20" t="n">
        <v>0</v>
      </c>
      <c r="M9" s="20" t="n">
        <v>0</v>
      </c>
      <c r="N9" s="20" t="n">
        <v>102</v>
      </c>
      <c r="O9" s="20" t="n">
        <v>96</v>
      </c>
      <c r="P9" s="20" t="n">
        <v>134</v>
      </c>
      <c r="Q9" s="20" t="n">
        <v>211</v>
      </c>
      <c r="R9" s="20" t="n">
        <v>71</v>
      </c>
      <c r="S9" s="22" t="n">
        <v>614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12</v>
      </c>
      <c r="AB9" s="22" t="n">
        <v>12</v>
      </c>
      <c r="AC9" s="20" t="n">
        <v>2</v>
      </c>
      <c r="AD9" s="20" t="n">
        <v>0</v>
      </c>
      <c r="AE9" s="20" t="n">
        <v>0</v>
      </c>
      <c r="AF9" s="20" t="n">
        <v>19455</v>
      </c>
      <c r="AG9" s="20" t="n">
        <v>15840</v>
      </c>
      <c r="AH9" s="20" t="n">
        <v>8479</v>
      </c>
      <c r="AI9" s="20" t="n">
        <v>4791</v>
      </c>
      <c r="AJ9" s="20" t="n">
        <v>2275</v>
      </c>
      <c r="AK9" s="22" t="n">
        <v>50842</v>
      </c>
      <c r="AL9" s="20" t="n">
        <v>112</v>
      </c>
      <c r="AM9" s="20" t="n">
        <v>75</v>
      </c>
      <c r="AN9" s="20" t="n">
        <v>0</v>
      </c>
      <c r="AO9" s="20" t="n">
        <v>1515</v>
      </c>
      <c r="AP9" s="20" t="n">
        <v>2022</v>
      </c>
      <c r="AQ9" s="20" t="n">
        <v>2119</v>
      </c>
      <c r="AR9" s="20" t="n">
        <v>1030</v>
      </c>
      <c r="AS9" s="20" t="n">
        <v>703</v>
      </c>
      <c r="AT9" s="22" t="n">
        <v>7576</v>
      </c>
      <c r="AU9" s="20" t="n">
        <v>890</v>
      </c>
      <c r="AV9" s="20" t="n">
        <v>1105</v>
      </c>
      <c r="AW9" s="20" t="n">
        <v>0</v>
      </c>
      <c r="AX9" s="20" t="n">
        <v>4337</v>
      </c>
      <c r="AY9" s="20" t="n">
        <v>4435</v>
      </c>
      <c r="AZ9" s="20" t="n">
        <v>3637</v>
      </c>
      <c r="BA9" s="20" t="n">
        <v>2052</v>
      </c>
      <c r="BB9" s="20" t="n">
        <v>1277</v>
      </c>
      <c r="BC9" s="22" t="n">
        <v>17733</v>
      </c>
      <c r="BD9" s="20" t="n">
        <v>0</v>
      </c>
      <c r="BE9" s="20" t="n">
        <v>130</v>
      </c>
      <c r="BF9" s="20" t="n">
        <v>0</v>
      </c>
      <c r="BG9" s="20" t="n">
        <v>4672</v>
      </c>
      <c r="BH9" s="20" t="n">
        <v>7019</v>
      </c>
      <c r="BI9" s="20" t="n">
        <v>9148</v>
      </c>
      <c r="BJ9" s="20" t="n">
        <v>4292</v>
      </c>
      <c r="BK9" s="20" t="n">
        <v>2574</v>
      </c>
      <c r="BL9" s="22" t="n">
        <v>27835</v>
      </c>
      <c r="BM9" s="20" t="n">
        <v>0</v>
      </c>
      <c r="BN9" s="20" t="n">
        <v>0</v>
      </c>
      <c r="BO9" s="20" t="n">
        <v>0</v>
      </c>
      <c r="BP9" s="20" t="n">
        <v>329</v>
      </c>
      <c r="BQ9" s="20" t="n">
        <v>333</v>
      </c>
      <c r="BR9" s="20" t="n">
        <v>345</v>
      </c>
      <c r="BS9" s="20" t="n">
        <v>248</v>
      </c>
      <c r="BT9" s="20" t="n">
        <v>115</v>
      </c>
      <c r="BU9" s="22" t="n">
        <v>1370</v>
      </c>
      <c r="BV9" s="20" t="n">
        <v>0</v>
      </c>
      <c r="BW9" s="20" t="n">
        <v>0</v>
      </c>
      <c r="BX9" s="20" t="n">
        <v>0</v>
      </c>
      <c r="BY9" s="20" t="n">
        <v>365</v>
      </c>
      <c r="BZ9" s="20" t="n">
        <v>781</v>
      </c>
      <c r="CA9" s="20" t="n">
        <v>3454</v>
      </c>
      <c r="CB9" s="20" t="n">
        <v>5278</v>
      </c>
      <c r="CC9" s="20" t="n">
        <v>5691</v>
      </c>
      <c r="CD9" s="22" t="n">
        <v>15569</v>
      </c>
      <c r="CE9" s="20" t="n">
        <v>0</v>
      </c>
      <c r="CF9" s="20" t="n">
        <v>0</v>
      </c>
      <c r="CG9" s="20" t="n">
        <v>0</v>
      </c>
      <c r="CH9" s="20" t="n">
        <v>17</v>
      </c>
      <c r="CI9" s="20" t="n">
        <v>73</v>
      </c>
      <c r="CJ9" s="20" t="n">
        <v>54</v>
      </c>
      <c r="CK9" s="20" t="n">
        <v>34</v>
      </c>
      <c r="CL9" s="20" t="n">
        <v>19</v>
      </c>
      <c r="CM9" s="22" t="n">
        <v>197</v>
      </c>
      <c r="CN9" s="20" t="n">
        <v>0</v>
      </c>
      <c r="CO9" s="20" t="n">
        <v>0</v>
      </c>
      <c r="CP9" s="20" t="n">
        <v>0</v>
      </c>
      <c r="CQ9" s="20" t="n">
        <v>6628</v>
      </c>
      <c r="CR9" s="20" t="n">
        <v>14255</v>
      </c>
      <c r="CS9" s="20" t="n">
        <v>32132</v>
      </c>
      <c r="CT9" s="20" t="n">
        <v>53940</v>
      </c>
      <c r="CU9" s="20" t="n">
        <v>53321</v>
      </c>
      <c r="CV9" s="22" t="n">
        <v>160276</v>
      </c>
      <c r="CW9" s="20" t="n">
        <v>0</v>
      </c>
      <c r="CX9" s="20" t="n">
        <v>0</v>
      </c>
      <c r="CY9" s="20" t="n">
        <v>0</v>
      </c>
      <c r="CZ9" s="20" t="n">
        <v>1022</v>
      </c>
      <c r="DA9" s="20" t="n">
        <v>2806</v>
      </c>
      <c r="DB9" s="20" t="n">
        <v>15303</v>
      </c>
      <c r="DC9" s="20" t="n">
        <v>32121</v>
      </c>
      <c r="DD9" s="20" t="n">
        <v>32639</v>
      </c>
      <c r="DE9" s="22" t="n">
        <v>83891</v>
      </c>
      <c r="DF9" s="20" t="n">
        <v>0</v>
      </c>
      <c r="DG9" s="20" t="n">
        <v>0</v>
      </c>
      <c r="DH9" s="20" t="n">
        <v>0</v>
      </c>
      <c r="DI9" s="20" t="n">
        <v>5521</v>
      </c>
      <c r="DJ9" s="20" t="n">
        <v>11299</v>
      </c>
      <c r="DK9" s="20" t="n">
        <v>16485</v>
      </c>
      <c r="DL9" s="20" t="n">
        <v>20068</v>
      </c>
      <c r="DM9" s="20" t="n">
        <v>18251</v>
      </c>
      <c r="DN9" s="22" t="n">
        <v>71624</v>
      </c>
      <c r="DO9" s="20" t="n">
        <v>0</v>
      </c>
      <c r="DP9" s="20" t="n">
        <v>0</v>
      </c>
      <c r="DQ9" s="20" t="n">
        <v>0</v>
      </c>
      <c r="DR9" s="20" t="n">
        <v>85</v>
      </c>
      <c r="DS9" s="20" t="n">
        <v>150</v>
      </c>
      <c r="DT9" s="20" t="n">
        <v>344</v>
      </c>
      <c r="DU9" s="20" t="n">
        <v>1751</v>
      </c>
      <c r="DV9" s="20" t="n">
        <v>2431</v>
      </c>
      <c r="DW9" s="22" t="n">
        <v>4761</v>
      </c>
    </row>
    <row r="10" customFormat="false" ht="16.5" hidden="false" customHeight="true" outlineLevel="0" collapsed="false">
      <c r="A10" s="19" t="s">
        <v>61</v>
      </c>
      <c r="B10" s="23" t="n">
        <v>925</v>
      </c>
      <c r="C10" s="21" t="n">
        <v>1056</v>
      </c>
      <c r="D10" s="21" t="n">
        <v>0</v>
      </c>
      <c r="E10" s="21" t="n">
        <v>49956</v>
      </c>
      <c r="F10" s="21" t="n">
        <v>46293</v>
      </c>
      <c r="G10" s="21" t="n">
        <v>33414</v>
      </c>
      <c r="H10" s="21" t="n">
        <v>25958</v>
      </c>
      <c r="I10" s="21" t="n">
        <v>15051</v>
      </c>
      <c r="J10" s="22" t="n">
        <v>172653</v>
      </c>
      <c r="K10" s="20" t="n">
        <v>0</v>
      </c>
      <c r="L10" s="20" t="n">
        <v>0</v>
      </c>
      <c r="M10" s="20" t="n">
        <v>0</v>
      </c>
      <c r="N10" s="20" t="n">
        <v>768</v>
      </c>
      <c r="O10" s="20" t="n">
        <v>530</v>
      </c>
      <c r="P10" s="20" t="n">
        <v>378</v>
      </c>
      <c r="Q10" s="20" t="n">
        <v>315</v>
      </c>
      <c r="R10" s="20" t="n">
        <v>183</v>
      </c>
      <c r="S10" s="22" t="n">
        <v>2174</v>
      </c>
      <c r="T10" s="20" t="n">
        <v>0</v>
      </c>
      <c r="U10" s="20" t="n">
        <v>0</v>
      </c>
      <c r="V10" s="20" t="n">
        <v>0</v>
      </c>
      <c r="W10" s="20" t="n">
        <v>60</v>
      </c>
      <c r="X10" s="20" t="n">
        <v>81</v>
      </c>
      <c r="Y10" s="20" t="n">
        <v>27</v>
      </c>
      <c r="Z10" s="20" t="n">
        <v>59</v>
      </c>
      <c r="AA10" s="20" t="n">
        <v>80</v>
      </c>
      <c r="AB10" s="22" t="n">
        <v>307</v>
      </c>
      <c r="AC10" s="20" t="n">
        <v>0</v>
      </c>
      <c r="AD10" s="20" t="n">
        <v>0</v>
      </c>
      <c r="AE10" s="20" t="n">
        <v>0</v>
      </c>
      <c r="AF10" s="20" t="n">
        <v>32011</v>
      </c>
      <c r="AG10" s="20" t="n">
        <v>23879</v>
      </c>
      <c r="AH10" s="20" t="n">
        <v>13072</v>
      </c>
      <c r="AI10" s="20" t="n">
        <v>8207</v>
      </c>
      <c r="AJ10" s="20" t="n">
        <v>3418</v>
      </c>
      <c r="AK10" s="22" t="n">
        <v>80587</v>
      </c>
      <c r="AL10" s="20" t="n">
        <v>118</v>
      </c>
      <c r="AM10" s="20" t="n">
        <v>48</v>
      </c>
      <c r="AN10" s="20" t="n">
        <v>0</v>
      </c>
      <c r="AO10" s="20" t="n">
        <v>3091</v>
      </c>
      <c r="AP10" s="20" t="n">
        <v>3718</v>
      </c>
      <c r="AQ10" s="20" t="n">
        <v>2629</v>
      </c>
      <c r="AR10" s="20" t="n">
        <v>1748</v>
      </c>
      <c r="AS10" s="20" t="n">
        <v>1132</v>
      </c>
      <c r="AT10" s="22" t="n">
        <v>12484</v>
      </c>
      <c r="AU10" s="20" t="n">
        <v>807</v>
      </c>
      <c r="AV10" s="20" t="n">
        <v>804</v>
      </c>
      <c r="AW10" s="20" t="n">
        <v>0</v>
      </c>
      <c r="AX10" s="20" t="n">
        <v>3788</v>
      </c>
      <c r="AY10" s="20" t="n">
        <v>3452</v>
      </c>
      <c r="AZ10" s="20" t="n">
        <v>2468</v>
      </c>
      <c r="BA10" s="20" t="n">
        <v>1890</v>
      </c>
      <c r="BB10" s="20" t="n">
        <v>1030</v>
      </c>
      <c r="BC10" s="22" t="n">
        <v>14239</v>
      </c>
      <c r="BD10" s="20" t="n">
        <v>0</v>
      </c>
      <c r="BE10" s="20" t="n">
        <v>204</v>
      </c>
      <c r="BF10" s="20" t="n">
        <v>0</v>
      </c>
      <c r="BG10" s="20" t="n">
        <v>9622</v>
      </c>
      <c r="BH10" s="20" t="n">
        <v>13128</v>
      </c>
      <c r="BI10" s="20" t="n">
        <v>11154</v>
      </c>
      <c r="BJ10" s="20" t="n">
        <v>7894</v>
      </c>
      <c r="BK10" s="20" t="n">
        <v>4679</v>
      </c>
      <c r="BL10" s="22" t="n">
        <v>46681</v>
      </c>
      <c r="BM10" s="20" t="n">
        <v>0</v>
      </c>
      <c r="BN10" s="20" t="n">
        <v>0</v>
      </c>
      <c r="BO10" s="20" t="n">
        <v>0</v>
      </c>
      <c r="BP10" s="20" t="n">
        <v>3</v>
      </c>
      <c r="BQ10" s="20" t="n">
        <v>8</v>
      </c>
      <c r="BR10" s="20" t="n">
        <v>8</v>
      </c>
      <c r="BS10" s="20" t="n">
        <v>4</v>
      </c>
      <c r="BT10" s="20" t="n">
        <v>0</v>
      </c>
      <c r="BU10" s="22" t="n">
        <v>23</v>
      </c>
      <c r="BV10" s="20" t="n">
        <v>0</v>
      </c>
      <c r="BW10" s="20" t="n">
        <v>0</v>
      </c>
      <c r="BX10" s="20" t="n">
        <v>0</v>
      </c>
      <c r="BY10" s="20" t="n">
        <v>276</v>
      </c>
      <c r="BZ10" s="20" t="n">
        <v>1106</v>
      </c>
      <c r="CA10" s="20" t="n">
        <v>3413</v>
      </c>
      <c r="CB10" s="20" t="n">
        <v>5600</v>
      </c>
      <c r="CC10" s="20" t="n">
        <v>4261</v>
      </c>
      <c r="CD10" s="22" t="n">
        <v>14656</v>
      </c>
      <c r="CE10" s="20" t="n">
        <v>0</v>
      </c>
      <c r="CF10" s="20" t="n">
        <v>0</v>
      </c>
      <c r="CG10" s="20" t="n">
        <v>0</v>
      </c>
      <c r="CH10" s="20" t="n">
        <v>337</v>
      </c>
      <c r="CI10" s="20" t="n">
        <v>391</v>
      </c>
      <c r="CJ10" s="20" t="n">
        <v>265</v>
      </c>
      <c r="CK10" s="20" t="n">
        <v>241</v>
      </c>
      <c r="CL10" s="20" t="n">
        <v>268</v>
      </c>
      <c r="CM10" s="22" t="n">
        <v>1502</v>
      </c>
      <c r="CN10" s="20" t="n">
        <v>0</v>
      </c>
      <c r="CO10" s="20" t="n">
        <v>0</v>
      </c>
      <c r="CP10" s="20" t="n">
        <v>0</v>
      </c>
      <c r="CQ10" s="20" t="n">
        <v>12479</v>
      </c>
      <c r="CR10" s="20" t="n">
        <v>25074</v>
      </c>
      <c r="CS10" s="20" t="n">
        <v>45862</v>
      </c>
      <c r="CT10" s="20" t="n">
        <v>65561</v>
      </c>
      <c r="CU10" s="20" t="n">
        <v>54087</v>
      </c>
      <c r="CV10" s="22" t="n">
        <v>203063</v>
      </c>
      <c r="CW10" s="20" t="n">
        <v>0</v>
      </c>
      <c r="CX10" s="20" t="n">
        <v>0</v>
      </c>
      <c r="CY10" s="20" t="n">
        <v>0</v>
      </c>
      <c r="CZ10" s="20" t="n">
        <v>1990</v>
      </c>
      <c r="DA10" s="20" t="n">
        <v>6854</v>
      </c>
      <c r="DB10" s="20" t="n">
        <v>23060</v>
      </c>
      <c r="DC10" s="20" t="n">
        <v>38517</v>
      </c>
      <c r="DD10" s="20" t="n">
        <v>34043</v>
      </c>
      <c r="DE10" s="22" t="n">
        <v>104464</v>
      </c>
      <c r="DF10" s="20" t="n">
        <v>0</v>
      </c>
      <c r="DG10" s="20" t="n">
        <v>0</v>
      </c>
      <c r="DH10" s="20" t="n">
        <v>0</v>
      </c>
      <c r="DI10" s="20" t="n">
        <v>10415</v>
      </c>
      <c r="DJ10" s="20" t="n">
        <v>18105</v>
      </c>
      <c r="DK10" s="20" t="n">
        <v>22571</v>
      </c>
      <c r="DL10" s="20" t="n">
        <v>26120</v>
      </c>
      <c r="DM10" s="20" t="n">
        <v>18575</v>
      </c>
      <c r="DN10" s="22" t="n">
        <v>95786</v>
      </c>
      <c r="DO10" s="20" t="n">
        <v>0</v>
      </c>
      <c r="DP10" s="20" t="n">
        <v>0</v>
      </c>
      <c r="DQ10" s="20" t="n">
        <v>0</v>
      </c>
      <c r="DR10" s="20" t="n">
        <v>74</v>
      </c>
      <c r="DS10" s="20" t="n">
        <v>115</v>
      </c>
      <c r="DT10" s="20" t="n">
        <v>231</v>
      </c>
      <c r="DU10" s="20" t="n">
        <v>924</v>
      </c>
      <c r="DV10" s="20" t="n">
        <v>1469</v>
      </c>
      <c r="DW10" s="22" t="n">
        <v>2813</v>
      </c>
    </row>
    <row r="11" customFormat="false" ht="16.5" hidden="false" customHeight="true" outlineLevel="0" collapsed="false">
      <c r="A11" s="25" t="s">
        <v>62</v>
      </c>
      <c r="B11" s="26" t="n">
        <v>1209</v>
      </c>
      <c r="C11" s="28" t="n">
        <v>1225</v>
      </c>
      <c r="D11" s="28" t="n">
        <v>0</v>
      </c>
      <c r="E11" s="28" t="n">
        <v>25723</v>
      </c>
      <c r="F11" s="28" t="n">
        <v>27180</v>
      </c>
      <c r="G11" s="28" t="n">
        <v>22781</v>
      </c>
      <c r="H11" s="28" t="n">
        <v>13267</v>
      </c>
      <c r="I11" s="28" t="n">
        <v>8667</v>
      </c>
      <c r="J11" s="29" t="n">
        <v>100052</v>
      </c>
      <c r="K11" s="27" t="n">
        <v>0</v>
      </c>
      <c r="L11" s="27" t="n">
        <v>0</v>
      </c>
      <c r="M11" s="27" t="n">
        <v>0</v>
      </c>
      <c r="N11" s="27" t="n">
        <v>196</v>
      </c>
      <c r="O11" s="27" t="n">
        <v>294</v>
      </c>
      <c r="P11" s="27" t="n">
        <v>104</v>
      </c>
      <c r="Q11" s="27" t="n">
        <v>156</v>
      </c>
      <c r="R11" s="27" t="n">
        <v>111</v>
      </c>
      <c r="S11" s="29" t="n">
        <v>861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13868</v>
      </c>
      <c r="AG11" s="27" t="n">
        <v>11700</v>
      </c>
      <c r="AH11" s="27" t="n">
        <v>6866</v>
      </c>
      <c r="AI11" s="27" t="n">
        <v>2966</v>
      </c>
      <c r="AJ11" s="27" t="n">
        <v>1578</v>
      </c>
      <c r="AK11" s="29" t="n">
        <v>36978</v>
      </c>
      <c r="AL11" s="27" t="n">
        <v>63</v>
      </c>
      <c r="AM11" s="27" t="n">
        <v>104</v>
      </c>
      <c r="AN11" s="27" t="n">
        <v>0</v>
      </c>
      <c r="AO11" s="27" t="n">
        <v>1223</v>
      </c>
      <c r="AP11" s="27" t="n">
        <v>1432</v>
      </c>
      <c r="AQ11" s="27" t="n">
        <v>1558</v>
      </c>
      <c r="AR11" s="27" t="n">
        <v>531</v>
      </c>
      <c r="AS11" s="27" t="n">
        <v>490</v>
      </c>
      <c r="AT11" s="29" t="n">
        <v>5401</v>
      </c>
      <c r="AU11" s="27" t="n">
        <v>1146</v>
      </c>
      <c r="AV11" s="27" t="n">
        <v>988</v>
      </c>
      <c r="AW11" s="27" t="n">
        <v>0</v>
      </c>
      <c r="AX11" s="27" t="n">
        <v>3941</v>
      </c>
      <c r="AY11" s="27" t="n">
        <v>3846</v>
      </c>
      <c r="AZ11" s="27" t="n">
        <v>2855</v>
      </c>
      <c r="BA11" s="27" t="n">
        <v>1772</v>
      </c>
      <c r="BB11" s="27" t="n">
        <v>1365</v>
      </c>
      <c r="BC11" s="29" t="n">
        <v>15913</v>
      </c>
      <c r="BD11" s="27" t="n">
        <v>0</v>
      </c>
      <c r="BE11" s="27" t="n">
        <v>133</v>
      </c>
      <c r="BF11" s="27" t="n">
        <v>0</v>
      </c>
      <c r="BG11" s="27" t="n">
        <v>5634</v>
      </c>
      <c r="BH11" s="27" t="n">
        <v>8700</v>
      </c>
      <c r="BI11" s="27" t="n">
        <v>9279</v>
      </c>
      <c r="BJ11" s="27" t="n">
        <v>4235</v>
      </c>
      <c r="BK11" s="27" t="n">
        <v>2256</v>
      </c>
      <c r="BL11" s="29" t="n">
        <v>30237</v>
      </c>
      <c r="BM11" s="27" t="n">
        <v>0</v>
      </c>
      <c r="BN11" s="27" t="n">
        <v>0</v>
      </c>
      <c r="BO11" s="27" t="n">
        <v>0</v>
      </c>
      <c r="BP11" s="27" t="n">
        <v>664</v>
      </c>
      <c r="BQ11" s="27" t="n">
        <v>704</v>
      </c>
      <c r="BR11" s="27" t="n">
        <v>406</v>
      </c>
      <c r="BS11" s="27" t="n">
        <v>437</v>
      </c>
      <c r="BT11" s="27" t="n">
        <v>336</v>
      </c>
      <c r="BU11" s="29" t="n">
        <v>2547</v>
      </c>
      <c r="BV11" s="27" t="n">
        <v>0</v>
      </c>
      <c r="BW11" s="27" t="n">
        <v>0</v>
      </c>
      <c r="BX11" s="27" t="n">
        <v>0</v>
      </c>
      <c r="BY11" s="27" t="n">
        <v>61</v>
      </c>
      <c r="BZ11" s="27" t="n">
        <v>383</v>
      </c>
      <c r="CA11" s="27" t="n">
        <v>1572</v>
      </c>
      <c r="CB11" s="27" t="n">
        <v>3010</v>
      </c>
      <c r="CC11" s="27" t="n">
        <v>2266</v>
      </c>
      <c r="CD11" s="29" t="n">
        <v>7292</v>
      </c>
      <c r="CE11" s="27" t="n">
        <v>0</v>
      </c>
      <c r="CF11" s="27" t="n">
        <v>0</v>
      </c>
      <c r="CG11" s="27" t="n">
        <v>0</v>
      </c>
      <c r="CH11" s="27" t="n">
        <v>136</v>
      </c>
      <c r="CI11" s="27" t="n">
        <v>121</v>
      </c>
      <c r="CJ11" s="27" t="n">
        <v>141</v>
      </c>
      <c r="CK11" s="27" t="n">
        <v>160</v>
      </c>
      <c r="CL11" s="27" t="n">
        <v>265</v>
      </c>
      <c r="CM11" s="29" t="n">
        <v>823</v>
      </c>
      <c r="CN11" s="27" t="n">
        <v>1</v>
      </c>
      <c r="CO11" s="27" t="n">
        <v>0</v>
      </c>
      <c r="CP11" s="27" t="n">
        <v>0</v>
      </c>
      <c r="CQ11" s="27" t="n">
        <v>7599</v>
      </c>
      <c r="CR11" s="27" t="n">
        <v>14194</v>
      </c>
      <c r="CS11" s="27" t="n">
        <v>30172</v>
      </c>
      <c r="CT11" s="27" t="n">
        <v>47489</v>
      </c>
      <c r="CU11" s="27" t="n">
        <v>48378</v>
      </c>
      <c r="CV11" s="29" t="n">
        <v>147833</v>
      </c>
      <c r="CW11" s="27" t="n">
        <v>0</v>
      </c>
      <c r="CX11" s="27" t="n">
        <v>0</v>
      </c>
      <c r="CY11" s="27" t="n">
        <v>0</v>
      </c>
      <c r="CZ11" s="27" t="n">
        <v>902</v>
      </c>
      <c r="DA11" s="27" t="n">
        <v>3135</v>
      </c>
      <c r="DB11" s="27" t="n">
        <v>15286</v>
      </c>
      <c r="DC11" s="27" t="n">
        <v>29539</v>
      </c>
      <c r="DD11" s="27" t="n">
        <v>31646</v>
      </c>
      <c r="DE11" s="29" t="n">
        <v>80508</v>
      </c>
      <c r="DF11" s="27" t="n">
        <v>1</v>
      </c>
      <c r="DG11" s="27" t="n">
        <v>0</v>
      </c>
      <c r="DH11" s="27" t="n">
        <v>0</v>
      </c>
      <c r="DI11" s="27" t="n">
        <v>6665</v>
      </c>
      <c r="DJ11" s="27" t="n">
        <v>11000</v>
      </c>
      <c r="DK11" s="27" t="n">
        <v>14573</v>
      </c>
      <c r="DL11" s="27" t="n">
        <v>16416</v>
      </c>
      <c r="DM11" s="27" t="n">
        <v>13709</v>
      </c>
      <c r="DN11" s="29" t="n">
        <v>62364</v>
      </c>
      <c r="DO11" s="27" t="n">
        <v>0</v>
      </c>
      <c r="DP11" s="27" t="n">
        <v>0</v>
      </c>
      <c r="DQ11" s="27" t="n">
        <v>0</v>
      </c>
      <c r="DR11" s="27" t="n">
        <v>32</v>
      </c>
      <c r="DS11" s="27" t="n">
        <v>59</v>
      </c>
      <c r="DT11" s="27" t="n">
        <v>313</v>
      </c>
      <c r="DU11" s="27" t="n">
        <v>1534</v>
      </c>
      <c r="DV11" s="27" t="n">
        <v>3023</v>
      </c>
      <c r="DW11" s="29" t="n">
        <v>4961</v>
      </c>
    </row>
    <row r="12" customFormat="false" ht="16.5" hidden="false" customHeight="true" outlineLevel="0" collapsed="false">
      <c r="A12" s="19" t="s">
        <v>63</v>
      </c>
      <c r="B12" s="20" t="n">
        <v>1407</v>
      </c>
      <c r="C12" s="21" t="n">
        <v>1999</v>
      </c>
      <c r="D12" s="21" t="n">
        <v>0</v>
      </c>
      <c r="E12" s="21" t="n">
        <v>24049</v>
      </c>
      <c r="F12" s="21" t="n">
        <v>26501</v>
      </c>
      <c r="G12" s="21" t="n">
        <v>24030</v>
      </c>
      <c r="H12" s="21" t="n">
        <v>17038</v>
      </c>
      <c r="I12" s="21" t="n">
        <v>12233</v>
      </c>
      <c r="J12" s="22" t="n">
        <v>107257</v>
      </c>
      <c r="K12" s="20" t="n">
        <v>0</v>
      </c>
      <c r="L12" s="20" t="n">
        <v>0</v>
      </c>
      <c r="M12" s="20" t="n">
        <v>0</v>
      </c>
      <c r="N12" s="20" t="n">
        <v>235</v>
      </c>
      <c r="O12" s="20" t="n">
        <v>382</v>
      </c>
      <c r="P12" s="20" t="n">
        <v>306</v>
      </c>
      <c r="Q12" s="20" t="n">
        <v>340</v>
      </c>
      <c r="R12" s="20" t="n">
        <v>332</v>
      </c>
      <c r="S12" s="22" t="n">
        <v>1595</v>
      </c>
      <c r="T12" s="20" t="n">
        <v>0</v>
      </c>
      <c r="U12" s="20" t="n">
        <v>0</v>
      </c>
      <c r="V12" s="20" t="n">
        <v>0</v>
      </c>
      <c r="W12" s="20" t="n">
        <v>44</v>
      </c>
      <c r="X12" s="20" t="n">
        <v>84</v>
      </c>
      <c r="Y12" s="20" t="n">
        <v>44</v>
      </c>
      <c r="Z12" s="20" t="n">
        <v>38</v>
      </c>
      <c r="AA12" s="20" t="n">
        <v>7</v>
      </c>
      <c r="AB12" s="22" t="n">
        <v>217</v>
      </c>
      <c r="AC12" s="20" t="n">
        <v>0</v>
      </c>
      <c r="AD12" s="20" t="n">
        <v>0</v>
      </c>
      <c r="AE12" s="20" t="n">
        <v>0</v>
      </c>
      <c r="AF12" s="20" t="n">
        <v>8624</v>
      </c>
      <c r="AG12" s="20" t="n">
        <v>7430</v>
      </c>
      <c r="AH12" s="20" t="n">
        <v>4177</v>
      </c>
      <c r="AI12" s="20" t="n">
        <v>1982</v>
      </c>
      <c r="AJ12" s="20" t="n">
        <v>1098</v>
      </c>
      <c r="AK12" s="22" t="n">
        <v>23311</v>
      </c>
      <c r="AL12" s="20" t="n">
        <v>58</v>
      </c>
      <c r="AM12" s="20" t="n">
        <v>63</v>
      </c>
      <c r="AN12" s="20" t="n">
        <v>0</v>
      </c>
      <c r="AO12" s="20" t="n">
        <v>2764</v>
      </c>
      <c r="AP12" s="20" t="n">
        <v>3268</v>
      </c>
      <c r="AQ12" s="20" t="n">
        <v>3273</v>
      </c>
      <c r="AR12" s="20" t="n">
        <v>1657</v>
      </c>
      <c r="AS12" s="20" t="n">
        <v>1097</v>
      </c>
      <c r="AT12" s="22" t="n">
        <v>12180</v>
      </c>
      <c r="AU12" s="20" t="n">
        <v>1349</v>
      </c>
      <c r="AV12" s="20" t="n">
        <v>1806</v>
      </c>
      <c r="AW12" s="20" t="n">
        <v>0</v>
      </c>
      <c r="AX12" s="20" t="n">
        <v>6981</v>
      </c>
      <c r="AY12" s="20" t="n">
        <v>7116</v>
      </c>
      <c r="AZ12" s="20" t="n">
        <v>5178</v>
      </c>
      <c r="BA12" s="20" t="n">
        <v>3841</v>
      </c>
      <c r="BB12" s="20" t="n">
        <v>2498</v>
      </c>
      <c r="BC12" s="22" t="n">
        <v>28769</v>
      </c>
      <c r="BD12" s="20" t="n">
        <v>0</v>
      </c>
      <c r="BE12" s="20" t="n">
        <v>130</v>
      </c>
      <c r="BF12" s="20" t="n">
        <v>0</v>
      </c>
      <c r="BG12" s="20" t="n">
        <v>4750</v>
      </c>
      <c r="BH12" s="20" t="n">
        <v>7035</v>
      </c>
      <c r="BI12" s="20" t="n">
        <v>7120</v>
      </c>
      <c r="BJ12" s="20" t="n">
        <v>3722</v>
      </c>
      <c r="BK12" s="20" t="n">
        <v>2364</v>
      </c>
      <c r="BL12" s="22" t="n">
        <v>25121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356</v>
      </c>
      <c r="BZ12" s="20" t="n">
        <v>972</v>
      </c>
      <c r="CA12" s="20" t="n">
        <v>3750</v>
      </c>
      <c r="CB12" s="20" t="n">
        <v>5273</v>
      </c>
      <c r="CC12" s="20" t="n">
        <v>4695</v>
      </c>
      <c r="CD12" s="22" t="n">
        <v>15046</v>
      </c>
      <c r="CE12" s="20" t="n">
        <v>0</v>
      </c>
      <c r="CF12" s="20" t="n">
        <v>0</v>
      </c>
      <c r="CG12" s="20" t="n">
        <v>0</v>
      </c>
      <c r="CH12" s="20" t="n">
        <v>295</v>
      </c>
      <c r="CI12" s="20" t="n">
        <v>214</v>
      </c>
      <c r="CJ12" s="20" t="n">
        <v>182</v>
      </c>
      <c r="CK12" s="20" t="n">
        <v>185</v>
      </c>
      <c r="CL12" s="20" t="n">
        <v>142</v>
      </c>
      <c r="CM12" s="22" t="n">
        <v>1018</v>
      </c>
      <c r="CN12" s="20" t="n">
        <v>2</v>
      </c>
      <c r="CO12" s="20" t="n">
        <v>0</v>
      </c>
      <c r="CP12" s="20" t="n">
        <v>0</v>
      </c>
      <c r="CQ12" s="20" t="n">
        <v>7291</v>
      </c>
      <c r="CR12" s="20" t="n">
        <v>14090</v>
      </c>
      <c r="CS12" s="20" t="n">
        <v>30504</v>
      </c>
      <c r="CT12" s="20" t="n">
        <v>43943</v>
      </c>
      <c r="CU12" s="20" t="n">
        <v>46622</v>
      </c>
      <c r="CV12" s="22" t="n">
        <v>142452</v>
      </c>
      <c r="CW12" s="20" t="n">
        <v>0</v>
      </c>
      <c r="CX12" s="20" t="n">
        <v>0</v>
      </c>
      <c r="CY12" s="20" t="n">
        <v>0</v>
      </c>
      <c r="CZ12" s="20" t="n">
        <v>1724</v>
      </c>
      <c r="DA12" s="20" t="n">
        <v>5313</v>
      </c>
      <c r="DB12" s="20" t="n">
        <v>19463</v>
      </c>
      <c r="DC12" s="20" t="n">
        <v>31127</v>
      </c>
      <c r="DD12" s="20" t="n">
        <v>33791</v>
      </c>
      <c r="DE12" s="22" t="n">
        <v>91418</v>
      </c>
      <c r="DF12" s="20" t="n">
        <v>2</v>
      </c>
      <c r="DG12" s="20" t="n">
        <v>0</v>
      </c>
      <c r="DH12" s="20" t="n">
        <v>0</v>
      </c>
      <c r="DI12" s="20" t="n">
        <v>5516</v>
      </c>
      <c r="DJ12" s="20" t="n">
        <v>8685</v>
      </c>
      <c r="DK12" s="20" t="n">
        <v>10570</v>
      </c>
      <c r="DL12" s="20" t="n">
        <v>12129</v>
      </c>
      <c r="DM12" s="20" t="n">
        <v>11806</v>
      </c>
      <c r="DN12" s="22" t="n">
        <v>48708</v>
      </c>
      <c r="DO12" s="20" t="n">
        <v>0</v>
      </c>
      <c r="DP12" s="20" t="n">
        <v>0</v>
      </c>
      <c r="DQ12" s="20" t="n">
        <v>0</v>
      </c>
      <c r="DR12" s="20" t="n">
        <v>51</v>
      </c>
      <c r="DS12" s="20" t="n">
        <v>92</v>
      </c>
      <c r="DT12" s="20" t="n">
        <v>471</v>
      </c>
      <c r="DU12" s="20" t="n">
        <v>687</v>
      </c>
      <c r="DV12" s="20" t="n">
        <v>1025</v>
      </c>
      <c r="DW12" s="22" t="n">
        <v>2326</v>
      </c>
    </row>
    <row r="13" customFormat="false" ht="16.5" hidden="false" customHeight="true" outlineLevel="0" collapsed="false">
      <c r="A13" s="19" t="s">
        <v>64</v>
      </c>
      <c r="B13" s="20" t="n">
        <v>871</v>
      </c>
      <c r="C13" s="21" t="n">
        <v>1287</v>
      </c>
      <c r="D13" s="21" t="n">
        <v>0</v>
      </c>
      <c r="E13" s="21" t="n">
        <v>37445</v>
      </c>
      <c r="F13" s="21" t="n">
        <v>44006</v>
      </c>
      <c r="G13" s="21" t="n">
        <v>36738</v>
      </c>
      <c r="H13" s="21" t="n">
        <v>24243</v>
      </c>
      <c r="I13" s="21" t="n">
        <v>16979</v>
      </c>
      <c r="J13" s="22" t="n">
        <v>161569</v>
      </c>
      <c r="K13" s="20" t="n">
        <v>0</v>
      </c>
      <c r="L13" s="20" t="n">
        <v>0</v>
      </c>
      <c r="M13" s="20" t="n">
        <v>0</v>
      </c>
      <c r="N13" s="20" t="n">
        <v>786</v>
      </c>
      <c r="O13" s="20" t="n">
        <v>996</v>
      </c>
      <c r="P13" s="20" t="n">
        <v>685</v>
      </c>
      <c r="Q13" s="20" t="n">
        <v>673</v>
      </c>
      <c r="R13" s="20" t="n">
        <v>828</v>
      </c>
      <c r="S13" s="22" t="n">
        <v>3968</v>
      </c>
      <c r="T13" s="20" t="n">
        <v>0</v>
      </c>
      <c r="U13" s="20" t="n">
        <v>0</v>
      </c>
      <c r="V13" s="20" t="n">
        <v>0</v>
      </c>
      <c r="W13" s="20" t="n">
        <v>1</v>
      </c>
      <c r="X13" s="20" t="n">
        <v>52</v>
      </c>
      <c r="Y13" s="20" t="n">
        <v>8</v>
      </c>
      <c r="Z13" s="20" t="n">
        <v>14</v>
      </c>
      <c r="AA13" s="20" t="n">
        <v>29</v>
      </c>
      <c r="AB13" s="22" t="n">
        <v>104</v>
      </c>
      <c r="AC13" s="20" t="n">
        <v>0</v>
      </c>
      <c r="AD13" s="20" t="n">
        <v>0</v>
      </c>
      <c r="AE13" s="20" t="n">
        <v>0</v>
      </c>
      <c r="AF13" s="20" t="n">
        <v>22173</v>
      </c>
      <c r="AG13" s="20" t="n">
        <v>21759</v>
      </c>
      <c r="AH13" s="20" t="n">
        <v>12502</v>
      </c>
      <c r="AI13" s="20" t="n">
        <v>6657</v>
      </c>
      <c r="AJ13" s="20" t="n">
        <v>3402</v>
      </c>
      <c r="AK13" s="22" t="n">
        <v>66493</v>
      </c>
      <c r="AL13" s="20" t="n">
        <v>82</v>
      </c>
      <c r="AM13" s="20" t="n">
        <v>111</v>
      </c>
      <c r="AN13" s="20" t="n">
        <v>0</v>
      </c>
      <c r="AO13" s="20" t="n">
        <v>2844</v>
      </c>
      <c r="AP13" s="20" t="n">
        <v>4379</v>
      </c>
      <c r="AQ13" s="20" t="n">
        <v>4181</v>
      </c>
      <c r="AR13" s="20" t="n">
        <v>2626</v>
      </c>
      <c r="AS13" s="20" t="n">
        <v>2242</v>
      </c>
      <c r="AT13" s="22" t="n">
        <v>16465</v>
      </c>
      <c r="AU13" s="20" t="n">
        <v>789</v>
      </c>
      <c r="AV13" s="20" t="n">
        <v>1061</v>
      </c>
      <c r="AW13" s="20" t="n">
        <v>0</v>
      </c>
      <c r="AX13" s="20" t="n">
        <v>5522</v>
      </c>
      <c r="AY13" s="20" t="n">
        <v>5866</v>
      </c>
      <c r="AZ13" s="20" t="n">
        <v>5277</v>
      </c>
      <c r="BA13" s="20" t="n">
        <v>3612</v>
      </c>
      <c r="BB13" s="20" t="n">
        <v>2141</v>
      </c>
      <c r="BC13" s="22" t="n">
        <v>24268</v>
      </c>
      <c r="BD13" s="20" t="n">
        <v>0</v>
      </c>
      <c r="BE13" s="20" t="n">
        <v>115</v>
      </c>
      <c r="BF13" s="20" t="n">
        <v>0</v>
      </c>
      <c r="BG13" s="20" t="n">
        <v>5632</v>
      </c>
      <c r="BH13" s="20" t="n">
        <v>9686</v>
      </c>
      <c r="BI13" s="20" t="n">
        <v>11130</v>
      </c>
      <c r="BJ13" s="20" t="n">
        <v>7010</v>
      </c>
      <c r="BK13" s="20" t="n">
        <v>4805</v>
      </c>
      <c r="BL13" s="22" t="n">
        <v>38378</v>
      </c>
      <c r="BM13" s="20" t="n">
        <v>0</v>
      </c>
      <c r="BN13" s="20" t="n">
        <v>0</v>
      </c>
      <c r="BO13" s="20" t="n">
        <v>0</v>
      </c>
      <c r="BP13" s="20" t="n">
        <v>139</v>
      </c>
      <c r="BQ13" s="20" t="n">
        <v>254</v>
      </c>
      <c r="BR13" s="20" t="n">
        <v>258</v>
      </c>
      <c r="BS13" s="20" t="n">
        <v>282</v>
      </c>
      <c r="BT13" s="20" t="n">
        <v>237</v>
      </c>
      <c r="BU13" s="22" t="n">
        <v>1170</v>
      </c>
      <c r="BV13" s="20" t="n">
        <v>0</v>
      </c>
      <c r="BW13" s="20" t="n">
        <v>0</v>
      </c>
      <c r="BX13" s="20" t="n">
        <v>0</v>
      </c>
      <c r="BY13" s="20" t="n">
        <v>198</v>
      </c>
      <c r="BZ13" s="20" t="n">
        <v>652</v>
      </c>
      <c r="CA13" s="20" t="n">
        <v>2406</v>
      </c>
      <c r="CB13" s="20" t="n">
        <v>3016</v>
      </c>
      <c r="CC13" s="20" t="n">
        <v>2912</v>
      </c>
      <c r="CD13" s="22" t="n">
        <v>9184</v>
      </c>
      <c r="CE13" s="20" t="n">
        <v>0</v>
      </c>
      <c r="CF13" s="20" t="n">
        <v>0</v>
      </c>
      <c r="CG13" s="20" t="n">
        <v>0</v>
      </c>
      <c r="CH13" s="20" t="n">
        <v>150</v>
      </c>
      <c r="CI13" s="20" t="n">
        <v>362</v>
      </c>
      <c r="CJ13" s="20" t="n">
        <v>291</v>
      </c>
      <c r="CK13" s="20" t="n">
        <v>353</v>
      </c>
      <c r="CL13" s="20" t="n">
        <v>383</v>
      </c>
      <c r="CM13" s="22" t="n">
        <v>1539</v>
      </c>
      <c r="CN13" s="20" t="n">
        <v>0</v>
      </c>
      <c r="CO13" s="20" t="n">
        <v>0</v>
      </c>
      <c r="CP13" s="20" t="n">
        <v>0</v>
      </c>
      <c r="CQ13" s="20" t="n">
        <v>10186</v>
      </c>
      <c r="CR13" s="20" t="n">
        <v>21766</v>
      </c>
      <c r="CS13" s="20" t="n">
        <v>48456</v>
      </c>
      <c r="CT13" s="20" t="n">
        <v>72656</v>
      </c>
      <c r="CU13" s="20" t="n">
        <v>65631</v>
      </c>
      <c r="CV13" s="22" t="n">
        <v>218695</v>
      </c>
      <c r="CW13" s="20" t="n">
        <v>0</v>
      </c>
      <c r="CX13" s="20" t="n">
        <v>0</v>
      </c>
      <c r="CY13" s="20" t="n">
        <v>0</v>
      </c>
      <c r="CZ13" s="20" t="n">
        <v>1848</v>
      </c>
      <c r="DA13" s="20" t="n">
        <v>6541</v>
      </c>
      <c r="DB13" s="20" t="n">
        <v>25733</v>
      </c>
      <c r="DC13" s="20" t="n">
        <v>44971</v>
      </c>
      <c r="DD13" s="20" t="n">
        <v>44631</v>
      </c>
      <c r="DE13" s="22" t="n">
        <v>123724</v>
      </c>
      <c r="DF13" s="20" t="n">
        <v>0</v>
      </c>
      <c r="DG13" s="20" t="n">
        <v>0</v>
      </c>
      <c r="DH13" s="20" t="n">
        <v>0</v>
      </c>
      <c r="DI13" s="20" t="n">
        <v>8254</v>
      </c>
      <c r="DJ13" s="20" t="n">
        <v>15082</v>
      </c>
      <c r="DK13" s="20" t="n">
        <v>22282</v>
      </c>
      <c r="DL13" s="20" t="n">
        <v>25304</v>
      </c>
      <c r="DM13" s="20" t="n">
        <v>18206</v>
      </c>
      <c r="DN13" s="22" t="n">
        <v>89128</v>
      </c>
      <c r="DO13" s="20" t="n">
        <v>0</v>
      </c>
      <c r="DP13" s="20" t="n">
        <v>0</v>
      </c>
      <c r="DQ13" s="20" t="n">
        <v>0</v>
      </c>
      <c r="DR13" s="20" t="n">
        <v>84</v>
      </c>
      <c r="DS13" s="20" t="n">
        <v>143</v>
      </c>
      <c r="DT13" s="20" t="n">
        <v>441</v>
      </c>
      <c r="DU13" s="20" t="n">
        <v>2381</v>
      </c>
      <c r="DV13" s="20" t="n">
        <v>2794</v>
      </c>
      <c r="DW13" s="22" t="n">
        <v>5843</v>
      </c>
    </row>
    <row r="14" customFormat="false" ht="16.5" hidden="false" customHeight="true" outlineLevel="0" collapsed="false">
      <c r="A14" s="19" t="s">
        <v>65</v>
      </c>
      <c r="B14" s="20" t="n">
        <v>872</v>
      </c>
      <c r="C14" s="21" t="n">
        <v>1215</v>
      </c>
      <c r="D14" s="21" t="n">
        <v>0</v>
      </c>
      <c r="E14" s="21" t="n">
        <v>44638</v>
      </c>
      <c r="F14" s="21" t="n">
        <v>46254</v>
      </c>
      <c r="G14" s="21" t="n">
        <v>38669</v>
      </c>
      <c r="H14" s="21" t="n">
        <v>24839</v>
      </c>
      <c r="I14" s="21" t="n">
        <v>15541</v>
      </c>
      <c r="J14" s="22" t="n">
        <v>172028</v>
      </c>
      <c r="K14" s="20" t="n">
        <v>0</v>
      </c>
      <c r="L14" s="20" t="n">
        <v>0</v>
      </c>
      <c r="M14" s="20" t="n">
        <v>0</v>
      </c>
      <c r="N14" s="20" t="n">
        <v>269</v>
      </c>
      <c r="O14" s="20" t="n">
        <v>121</v>
      </c>
      <c r="P14" s="20" t="n">
        <v>153</v>
      </c>
      <c r="Q14" s="20" t="n">
        <v>157</v>
      </c>
      <c r="R14" s="20" t="n">
        <v>105</v>
      </c>
      <c r="S14" s="22" t="n">
        <v>805</v>
      </c>
      <c r="T14" s="20" t="n">
        <v>0</v>
      </c>
      <c r="U14" s="20" t="n">
        <v>0</v>
      </c>
      <c r="V14" s="20" t="n">
        <v>0</v>
      </c>
      <c r="W14" s="20" t="n">
        <v>31</v>
      </c>
      <c r="X14" s="20" t="n">
        <v>12</v>
      </c>
      <c r="Y14" s="20" t="n">
        <v>4</v>
      </c>
      <c r="Z14" s="20" t="n">
        <v>0</v>
      </c>
      <c r="AA14" s="20" t="n">
        <v>2</v>
      </c>
      <c r="AB14" s="22" t="n">
        <v>49</v>
      </c>
      <c r="AC14" s="20" t="n">
        <v>0</v>
      </c>
      <c r="AD14" s="20" t="n">
        <v>1</v>
      </c>
      <c r="AE14" s="20" t="n">
        <v>0</v>
      </c>
      <c r="AF14" s="20" t="n">
        <v>28223</v>
      </c>
      <c r="AG14" s="20" t="n">
        <v>25487</v>
      </c>
      <c r="AH14" s="20" t="n">
        <v>15391</v>
      </c>
      <c r="AI14" s="20" t="n">
        <v>8085</v>
      </c>
      <c r="AJ14" s="20" t="n">
        <v>3506</v>
      </c>
      <c r="AK14" s="22" t="n">
        <v>80693</v>
      </c>
      <c r="AL14" s="20" t="n">
        <v>27</v>
      </c>
      <c r="AM14" s="20" t="n">
        <v>45</v>
      </c>
      <c r="AN14" s="20" t="n">
        <v>0</v>
      </c>
      <c r="AO14" s="20" t="n">
        <v>1466</v>
      </c>
      <c r="AP14" s="20" t="n">
        <v>1570</v>
      </c>
      <c r="AQ14" s="20" t="n">
        <v>1591</v>
      </c>
      <c r="AR14" s="20" t="n">
        <v>768</v>
      </c>
      <c r="AS14" s="20" t="n">
        <v>501</v>
      </c>
      <c r="AT14" s="22" t="n">
        <v>5968</v>
      </c>
      <c r="AU14" s="20" t="n">
        <v>845</v>
      </c>
      <c r="AV14" s="20" t="n">
        <v>883</v>
      </c>
      <c r="AW14" s="20" t="n">
        <v>0</v>
      </c>
      <c r="AX14" s="20" t="n">
        <v>4862</v>
      </c>
      <c r="AY14" s="20" t="n">
        <v>4637</v>
      </c>
      <c r="AZ14" s="20" t="n">
        <v>3878</v>
      </c>
      <c r="BA14" s="20" t="n">
        <v>2139</v>
      </c>
      <c r="BB14" s="20" t="n">
        <v>1205</v>
      </c>
      <c r="BC14" s="22" t="n">
        <v>18449</v>
      </c>
      <c r="BD14" s="20" t="n">
        <v>0</v>
      </c>
      <c r="BE14" s="20" t="n">
        <v>286</v>
      </c>
      <c r="BF14" s="20" t="n">
        <v>0</v>
      </c>
      <c r="BG14" s="20" t="n">
        <v>9244</v>
      </c>
      <c r="BH14" s="20" t="n">
        <v>13265</v>
      </c>
      <c r="BI14" s="20" t="n">
        <v>14578</v>
      </c>
      <c r="BJ14" s="20" t="n">
        <v>9468</v>
      </c>
      <c r="BK14" s="20" t="n">
        <v>6383</v>
      </c>
      <c r="BL14" s="22" t="n">
        <v>53224</v>
      </c>
      <c r="BM14" s="20" t="n">
        <v>0</v>
      </c>
      <c r="BN14" s="20" t="n">
        <v>0</v>
      </c>
      <c r="BO14" s="20" t="n">
        <v>0</v>
      </c>
      <c r="BP14" s="20" t="n">
        <v>84</v>
      </c>
      <c r="BQ14" s="20" t="n">
        <v>100</v>
      </c>
      <c r="BR14" s="20" t="n">
        <v>51</v>
      </c>
      <c r="BS14" s="20" t="n">
        <v>111</v>
      </c>
      <c r="BT14" s="20" t="n">
        <v>129</v>
      </c>
      <c r="BU14" s="22" t="n">
        <v>475</v>
      </c>
      <c r="BV14" s="20" t="n">
        <v>0</v>
      </c>
      <c r="BW14" s="20" t="n">
        <v>0</v>
      </c>
      <c r="BX14" s="20" t="n">
        <v>0</v>
      </c>
      <c r="BY14" s="20" t="n">
        <v>300</v>
      </c>
      <c r="BZ14" s="20" t="n">
        <v>740</v>
      </c>
      <c r="CA14" s="20" t="n">
        <v>2781</v>
      </c>
      <c r="CB14" s="20" t="n">
        <v>3957</v>
      </c>
      <c r="CC14" s="20" t="n">
        <v>3497</v>
      </c>
      <c r="CD14" s="22" t="n">
        <v>11275</v>
      </c>
      <c r="CE14" s="20" t="n">
        <v>0</v>
      </c>
      <c r="CF14" s="20" t="n">
        <v>0</v>
      </c>
      <c r="CG14" s="20" t="n">
        <v>0</v>
      </c>
      <c r="CH14" s="20" t="n">
        <v>159</v>
      </c>
      <c r="CI14" s="20" t="n">
        <v>322</v>
      </c>
      <c r="CJ14" s="20" t="n">
        <v>242</v>
      </c>
      <c r="CK14" s="20" t="n">
        <v>154</v>
      </c>
      <c r="CL14" s="20" t="n">
        <v>213</v>
      </c>
      <c r="CM14" s="22" t="n">
        <v>1090</v>
      </c>
      <c r="CN14" s="20" t="n">
        <v>2</v>
      </c>
      <c r="CO14" s="20" t="n">
        <v>0</v>
      </c>
      <c r="CP14" s="20" t="n">
        <v>0</v>
      </c>
      <c r="CQ14" s="20" t="n">
        <v>16010</v>
      </c>
      <c r="CR14" s="20" t="n">
        <v>31279</v>
      </c>
      <c r="CS14" s="20" t="n">
        <v>69832</v>
      </c>
      <c r="CT14" s="20" t="n">
        <v>92179</v>
      </c>
      <c r="CU14" s="20" t="n">
        <v>78682</v>
      </c>
      <c r="CV14" s="22" t="n">
        <v>287984</v>
      </c>
      <c r="CW14" s="20" t="n">
        <v>0</v>
      </c>
      <c r="CX14" s="20" t="n">
        <v>0</v>
      </c>
      <c r="CY14" s="20" t="n">
        <v>0</v>
      </c>
      <c r="CZ14" s="20" t="n">
        <v>3360</v>
      </c>
      <c r="DA14" s="20" t="n">
        <v>9794</v>
      </c>
      <c r="DB14" s="20" t="n">
        <v>39535</v>
      </c>
      <c r="DC14" s="20" t="n">
        <v>56617</v>
      </c>
      <c r="DD14" s="20" t="n">
        <v>49649</v>
      </c>
      <c r="DE14" s="22" t="n">
        <v>158955</v>
      </c>
      <c r="DF14" s="20" t="n">
        <v>2</v>
      </c>
      <c r="DG14" s="20" t="n">
        <v>0</v>
      </c>
      <c r="DH14" s="20" t="n">
        <v>0</v>
      </c>
      <c r="DI14" s="20" t="n">
        <v>12570</v>
      </c>
      <c r="DJ14" s="20" t="n">
        <v>21239</v>
      </c>
      <c r="DK14" s="20" t="n">
        <v>29761</v>
      </c>
      <c r="DL14" s="20" t="n">
        <v>33040</v>
      </c>
      <c r="DM14" s="20" t="n">
        <v>23852</v>
      </c>
      <c r="DN14" s="22" t="n">
        <v>120464</v>
      </c>
      <c r="DO14" s="20" t="n">
        <v>0</v>
      </c>
      <c r="DP14" s="20" t="n">
        <v>0</v>
      </c>
      <c r="DQ14" s="20" t="n">
        <v>0</v>
      </c>
      <c r="DR14" s="20" t="n">
        <v>80</v>
      </c>
      <c r="DS14" s="20" t="n">
        <v>246</v>
      </c>
      <c r="DT14" s="20" t="n">
        <v>536</v>
      </c>
      <c r="DU14" s="20" t="n">
        <v>2522</v>
      </c>
      <c r="DV14" s="20" t="n">
        <v>5181</v>
      </c>
      <c r="DW14" s="22" t="n">
        <v>8565</v>
      </c>
    </row>
    <row r="15" customFormat="false" ht="16.5" hidden="false" customHeight="true" outlineLevel="0" collapsed="false">
      <c r="A15" s="19" t="s">
        <v>66</v>
      </c>
      <c r="B15" s="20" t="n">
        <v>1546</v>
      </c>
      <c r="C15" s="21" t="n">
        <v>2242</v>
      </c>
      <c r="D15" s="21" t="n">
        <v>0</v>
      </c>
      <c r="E15" s="21" t="n">
        <v>34864</v>
      </c>
      <c r="F15" s="21" t="n">
        <v>32010</v>
      </c>
      <c r="G15" s="21" t="n">
        <v>28509</v>
      </c>
      <c r="H15" s="21" t="n">
        <v>22575</v>
      </c>
      <c r="I15" s="21" t="n">
        <v>14360</v>
      </c>
      <c r="J15" s="22" t="n">
        <v>136106</v>
      </c>
      <c r="K15" s="20" t="n">
        <v>0</v>
      </c>
      <c r="L15" s="20" t="n">
        <v>0</v>
      </c>
      <c r="M15" s="20" t="n">
        <v>0</v>
      </c>
      <c r="N15" s="20" t="n">
        <v>69</v>
      </c>
      <c r="O15" s="20" t="n">
        <v>93</v>
      </c>
      <c r="P15" s="20" t="n">
        <v>47</v>
      </c>
      <c r="Q15" s="20" t="n">
        <v>120</v>
      </c>
      <c r="R15" s="20" t="n">
        <v>49</v>
      </c>
      <c r="S15" s="22" t="n">
        <v>378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21168</v>
      </c>
      <c r="AG15" s="20" t="n">
        <v>17893</v>
      </c>
      <c r="AH15" s="20" t="n">
        <v>9308</v>
      </c>
      <c r="AI15" s="20" t="n">
        <v>6185</v>
      </c>
      <c r="AJ15" s="20" t="n">
        <v>2778</v>
      </c>
      <c r="AK15" s="22" t="n">
        <v>57332</v>
      </c>
      <c r="AL15" s="20" t="n">
        <v>155</v>
      </c>
      <c r="AM15" s="20" t="n">
        <v>237</v>
      </c>
      <c r="AN15" s="20" t="n">
        <v>0</v>
      </c>
      <c r="AO15" s="20" t="n">
        <v>2109</v>
      </c>
      <c r="AP15" s="20" t="n">
        <v>1428</v>
      </c>
      <c r="AQ15" s="20" t="n">
        <v>1573</v>
      </c>
      <c r="AR15" s="20" t="n">
        <v>1112</v>
      </c>
      <c r="AS15" s="20" t="n">
        <v>801</v>
      </c>
      <c r="AT15" s="22" t="n">
        <v>7415</v>
      </c>
      <c r="AU15" s="20" t="n">
        <v>1391</v>
      </c>
      <c r="AV15" s="20" t="n">
        <v>1863</v>
      </c>
      <c r="AW15" s="20" t="n">
        <v>0</v>
      </c>
      <c r="AX15" s="20" t="n">
        <v>5686</v>
      </c>
      <c r="AY15" s="20" t="n">
        <v>5141</v>
      </c>
      <c r="AZ15" s="20" t="n">
        <v>4268</v>
      </c>
      <c r="BA15" s="20" t="n">
        <v>2564</v>
      </c>
      <c r="BB15" s="20" t="n">
        <v>1494</v>
      </c>
      <c r="BC15" s="22" t="n">
        <v>22407</v>
      </c>
      <c r="BD15" s="20" t="n">
        <v>0</v>
      </c>
      <c r="BE15" s="20" t="n">
        <v>142</v>
      </c>
      <c r="BF15" s="20" t="n">
        <v>0</v>
      </c>
      <c r="BG15" s="20" t="n">
        <v>5196</v>
      </c>
      <c r="BH15" s="20" t="n">
        <v>6086</v>
      </c>
      <c r="BI15" s="20" t="n">
        <v>7417</v>
      </c>
      <c r="BJ15" s="20" t="n">
        <v>4645</v>
      </c>
      <c r="BK15" s="20" t="n">
        <v>2706</v>
      </c>
      <c r="BL15" s="22" t="n">
        <v>26192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484</v>
      </c>
      <c r="BZ15" s="20" t="n">
        <v>1228</v>
      </c>
      <c r="CA15" s="20" t="n">
        <v>5779</v>
      </c>
      <c r="CB15" s="20" t="n">
        <v>7842</v>
      </c>
      <c r="CC15" s="20" t="n">
        <v>6443</v>
      </c>
      <c r="CD15" s="22" t="n">
        <v>21776</v>
      </c>
      <c r="CE15" s="20" t="n">
        <v>0</v>
      </c>
      <c r="CF15" s="20" t="n">
        <v>0</v>
      </c>
      <c r="CG15" s="20" t="n">
        <v>0</v>
      </c>
      <c r="CH15" s="20" t="n">
        <v>152</v>
      </c>
      <c r="CI15" s="20" t="n">
        <v>141</v>
      </c>
      <c r="CJ15" s="20" t="n">
        <v>117</v>
      </c>
      <c r="CK15" s="20" t="n">
        <v>107</v>
      </c>
      <c r="CL15" s="20" t="n">
        <v>89</v>
      </c>
      <c r="CM15" s="22" t="n">
        <v>606</v>
      </c>
      <c r="CN15" s="20" t="n">
        <v>0</v>
      </c>
      <c r="CO15" s="20" t="n">
        <v>2</v>
      </c>
      <c r="CP15" s="20" t="n">
        <v>0</v>
      </c>
      <c r="CQ15" s="20" t="n">
        <v>8208</v>
      </c>
      <c r="CR15" s="20" t="n">
        <v>15921</v>
      </c>
      <c r="CS15" s="20" t="n">
        <v>35010</v>
      </c>
      <c r="CT15" s="20" t="n">
        <v>51878</v>
      </c>
      <c r="CU15" s="20" t="n">
        <v>46562</v>
      </c>
      <c r="CV15" s="22" t="n">
        <v>157581</v>
      </c>
      <c r="CW15" s="20" t="n">
        <v>0</v>
      </c>
      <c r="CX15" s="20" t="n">
        <v>0</v>
      </c>
      <c r="CY15" s="20" t="n">
        <v>0</v>
      </c>
      <c r="CZ15" s="20" t="n">
        <v>1306</v>
      </c>
      <c r="DA15" s="20" t="n">
        <v>3987</v>
      </c>
      <c r="DB15" s="20" t="n">
        <v>18639</v>
      </c>
      <c r="DC15" s="20" t="n">
        <v>31515</v>
      </c>
      <c r="DD15" s="20" t="n">
        <v>29885</v>
      </c>
      <c r="DE15" s="22" t="n">
        <v>85332</v>
      </c>
      <c r="DF15" s="20" t="n">
        <v>0</v>
      </c>
      <c r="DG15" s="20" t="n">
        <v>2</v>
      </c>
      <c r="DH15" s="20" t="n">
        <v>0</v>
      </c>
      <c r="DI15" s="20" t="n">
        <v>6879</v>
      </c>
      <c r="DJ15" s="20" t="n">
        <v>11865</v>
      </c>
      <c r="DK15" s="20" t="n">
        <v>16054</v>
      </c>
      <c r="DL15" s="20" t="n">
        <v>18196</v>
      </c>
      <c r="DM15" s="20" t="n">
        <v>12734</v>
      </c>
      <c r="DN15" s="22" t="n">
        <v>65730</v>
      </c>
      <c r="DO15" s="20" t="n">
        <v>0</v>
      </c>
      <c r="DP15" s="20" t="n">
        <v>0</v>
      </c>
      <c r="DQ15" s="20" t="n">
        <v>0</v>
      </c>
      <c r="DR15" s="20" t="n">
        <v>23</v>
      </c>
      <c r="DS15" s="20" t="n">
        <v>69</v>
      </c>
      <c r="DT15" s="20" t="n">
        <v>317</v>
      </c>
      <c r="DU15" s="20" t="n">
        <v>2167</v>
      </c>
      <c r="DV15" s="20" t="n">
        <v>3943</v>
      </c>
      <c r="DW15" s="22" t="n">
        <v>6519</v>
      </c>
    </row>
    <row r="16" customFormat="false" ht="16.5" hidden="false" customHeight="true" outlineLevel="0" collapsed="false">
      <c r="A16" s="25" t="s">
        <v>67</v>
      </c>
      <c r="B16" s="27" t="n">
        <v>959</v>
      </c>
      <c r="C16" s="28" t="n">
        <v>1546</v>
      </c>
      <c r="D16" s="28" t="n">
        <v>0</v>
      </c>
      <c r="E16" s="28" t="n">
        <v>39511</v>
      </c>
      <c r="F16" s="28" t="n">
        <v>34962</v>
      </c>
      <c r="G16" s="28" t="n">
        <v>31836</v>
      </c>
      <c r="H16" s="28" t="n">
        <v>23334</v>
      </c>
      <c r="I16" s="28" t="n">
        <v>17033</v>
      </c>
      <c r="J16" s="29" t="n">
        <v>149181</v>
      </c>
      <c r="K16" s="27" t="n">
        <v>0</v>
      </c>
      <c r="L16" s="27" t="n">
        <v>0</v>
      </c>
      <c r="M16" s="27" t="n">
        <v>0</v>
      </c>
      <c r="N16" s="27" t="n">
        <v>475</v>
      </c>
      <c r="O16" s="27" t="n">
        <v>365</v>
      </c>
      <c r="P16" s="27" t="n">
        <v>442</v>
      </c>
      <c r="Q16" s="27" t="n">
        <v>438</v>
      </c>
      <c r="R16" s="27" t="n">
        <v>318</v>
      </c>
      <c r="S16" s="29" t="n">
        <v>2038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2</v>
      </c>
      <c r="AD16" s="27" t="n">
        <v>19</v>
      </c>
      <c r="AE16" s="27" t="n">
        <v>0</v>
      </c>
      <c r="AF16" s="27" t="n">
        <v>24388</v>
      </c>
      <c r="AG16" s="27" t="n">
        <v>18117</v>
      </c>
      <c r="AH16" s="27" t="n">
        <v>10030</v>
      </c>
      <c r="AI16" s="27" t="n">
        <v>5993</v>
      </c>
      <c r="AJ16" s="27" t="n">
        <v>3059</v>
      </c>
      <c r="AK16" s="29" t="n">
        <v>61608</v>
      </c>
      <c r="AL16" s="27" t="n">
        <v>126</v>
      </c>
      <c r="AM16" s="27" t="n">
        <v>210</v>
      </c>
      <c r="AN16" s="27" t="n">
        <v>0</v>
      </c>
      <c r="AO16" s="27" t="n">
        <v>2677</v>
      </c>
      <c r="AP16" s="27" t="n">
        <v>2373</v>
      </c>
      <c r="AQ16" s="27" t="n">
        <v>2517</v>
      </c>
      <c r="AR16" s="27" t="n">
        <v>1193</v>
      </c>
      <c r="AS16" s="27" t="n">
        <v>700</v>
      </c>
      <c r="AT16" s="29" t="n">
        <v>9796</v>
      </c>
      <c r="AU16" s="27" t="n">
        <v>831</v>
      </c>
      <c r="AV16" s="27" t="n">
        <v>1169</v>
      </c>
      <c r="AW16" s="27" t="n">
        <v>0</v>
      </c>
      <c r="AX16" s="27" t="n">
        <v>5391</v>
      </c>
      <c r="AY16" s="27" t="n">
        <v>5121</v>
      </c>
      <c r="AZ16" s="27" t="n">
        <v>5690</v>
      </c>
      <c r="BA16" s="27" t="n">
        <v>4199</v>
      </c>
      <c r="BB16" s="27" t="n">
        <v>2644</v>
      </c>
      <c r="BC16" s="29" t="n">
        <v>25045</v>
      </c>
      <c r="BD16" s="27" t="n">
        <v>0</v>
      </c>
      <c r="BE16" s="27" t="n">
        <v>148</v>
      </c>
      <c r="BF16" s="27" t="n">
        <v>0</v>
      </c>
      <c r="BG16" s="27" t="n">
        <v>6006</v>
      </c>
      <c r="BH16" s="27" t="n">
        <v>7857</v>
      </c>
      <c r="BI16" s="27" t="n">
        <v>9366</v>
      </c>
      <c r="BJ16" s="27" t="n">
        <v>6716</v>
      </c>
      <c r="BK16" s="27" t="n">
        <v>5493</v>
      </c>
      <c r="BL16" s="29" t="n">
        <v>35586</v>
      </c>
      <c r="BM16" s="27" t="n">
        <v>0</v>
      </c>
      <c r="BN16" s="27" t="n">
        <v>0</v>
      </c>
      <c r="BO16" s="27" t="n">
        <v>0</v>
      </c>
      <c r="BP16" s="27" t="n">
        <v>97</v>
      </c>
      <c r="BQ16" s="27" t="n">
        <v>153</v>
      </c>
      <c r="BR16" s="27" t="n">
        <v>173</v>
      </c>
      <c r="BS16" s="27" t="n">
        <v>59</v>
      </c>
      <c r="BT16" s="27" t="n">
        <v>90</v>
      </c>
      <c r="BU16" s="29" t="n">
        <v>572</v>
      </c>
      <c r="BV16" s="27" t="n">
        <v>0</v>
      </c>
      <c r="BW16" s="27" t="n">
        <v>0</v>
      </c>
      <c r="BX16" s="27" t="n">
        <v>0</v>
      </c>
      <c r="BY16" s="27" t="n">
        <v>170</v>
      </c>
      <c r="BZ16" s="27" t="n">
        <v>451</v>
      </c>
      <c r="CA16" s="27" t="n">
        <v>3245</v>
      </c>
      <c r="CB16" s="27" t="n">
        <v>4383</v>
      </c>
      <c r="CC16" s="27" t="n">
        <v>4349</v>
      </c>
      <c r="CD16" s="29" t="n">
        <v>12598</v>
      </c>
      <c r="CE16" s="27" t="n">
        <v>0</v>
      </c>
      <c r="CF16" s="27" t="n">
        <v>0</v>
      </c>
      <c r="CG16" s="27" t="n">
        <v>0</v>
      </c>
      <c r="CH16" s="27" t="n">
        <v>307</v>
      </c>
      <c r="CI16" s="27" t="n">
        <v>525</v>
      </c>
      <c r="CJ16" s="27" t="n">
        <v>373</v>
      </c>
      <c r="CK16" s="27" t="n">
        <v>353</v>
      </c>
      <c r="CL16" s="27" t="n">
        <v>380</v>
      </c>
      <c r="CM16" s="29" t="n">
        <v>1938</v>
      </c>
      <c r="CN16" s="27" t="n">
        <v>2</v>
      </c>
      <c r="CO16" s="27" t="n">
        <v>1</v>
      </c>
      <c r="CP16" s="27" t="n">
        <v>0</v>
      </c>
      <c r="CQ16" s="27" t="n">
        <v>10165</v>
      </c>
      <c r="CR16" s="27" t="n">
        <v>19410</v>
      </c>
      <c r="CS16" s="27" t="n">
        <v>43326</v>
      </c>
      <c r="CT16" s="27" t="n">
        <v>62231</v>
      </c>
      <c r="CU16" s="27" t="n">
        <v>57429</v>
      </c>
      <c r="CV16" s="29" t="n">
        <v>192564</v>
      </c>
      <c r="CW16" s="27" t="n">
        <v>1</v>
      </c>
      <c r="CX16" s="27" t="n">
        <v>0</v>
      </c>
      <c r="CY16" s="27" t="n">
        <v>0</v>
      </c>
      <c r="CZ16" s="27" t="n">
        <v>1269</v>
      </c>
      <c r="DA16" s="27" t="n">
        <v>4860</v>
      </c>
      <c r="DB16" s="27" t="n">
        <v>25489</v>
      </c>
      <c r="DC16" s="27" t="n">
        <v>41846</v>
      </c>
      <c r="DD16" s="27" t="n">
        <v>39356</v>
      </c>
      <c r="DE16" s="29" t="n">
        <v>112821</v>
      </c>
      <c r="DF16" s="27" t="n">
        <v>1</v>
      </c>
      <c r="DG16" s="27" t="n">
        <v>1</v>
      </c>
      <c r="DH16" s="27" t="n">
        <v>0</v>
      </c>
      <c r="DI16" s="27" t="n">
        <v>8857</v>
      </c>
      <c r="DJ16" s="27" t="n">
        <v>14419</v>
      </c>
      <c r="DK16" s="27" t="n">
        <v>17329</v>
      </c>
      <c r="DL16" s="27" t="n">
        <v>18540</v>
      </c>
      <c r="DM16" s="27" t="n">
        <v>14728</v>
      </c>
      <c r="DN16" s="29" t="n">
        <v>73875</v>
      </c>
      <c r="DO16" s="27" t="n">
        <v>0</v>
      </c>
      <c r="DP16" s="27" t="n">
        <v>0</v>
      </c>
      <c r="DQ16" s="27" t="n">
        <v>0</v>
      </c>
      <c r="DR16" s="27" t="n">
        <v>39</v>
      </c>
      <c r="DS16" s="27" t="n">
        <v>131</v>
      </c>
      <c r="DT16" s="27" t="n">
        <v>508</v>
      </c>
      <c r="DU16" s="27" t="n">
        <v>1845</v>
      </c>
      <c r="DV16" s="27" t="n">
        <v>3345</v>
      </c>
      <c r="DW16" s="29" t="n">
        <v>5868</v>
      </c>
    </row>
    <row r="17" customFormat="false" ht="16.5" hidden="false" customHeight="true" outlineLevel="0" collapsed="false">
      <c r="A17" s="19" t="s">
        <v>68</v>
      </c>
      <c r="B17" s="20" t="n">
        <v>911</v>
      </c>
      <c r="C17" s="21" t="n">
        <v>1702</v>
      </c>
      <c r="D17" s="21" t="n">
        <v>0</v>
      </c>
      <c r="E17" s="21" t="n">
        <v>109706</v>
      </c>
      <c r="F17" s="21" t="n">
        <v>93937</v>
      </c>
      <c r="G17" s="21" t="n">
        <v>69576</v>
      </c>
      <c r="H17" s="21" t="n">
        <v>41369</v>
      </c>
      <c r="I17" s="21" t="n">
        <v>26101</v>
      </c>
      <c r="J17" s="22" t="n">
        <v>343302</v>
      </c>
      <c r="K17" s="20" t="n">
        <v>0</v>
      </c>
      <c r="L17" s="20" t="n">
        <v>0</v>
      </c>
      <c r="M17" s="20" t="n">
        <v>0</v>
      </c>
      <c r="N17" s="20" t="n">
        <v>1570</v>
      </c>
      <c r="O17" s="20" t="n">
        <v>1228</v>
      </c>
      <c r="P17" s="20" t="n">
        <v>986</v>
      </c>
      <c r="Q17" s="20" t="n">
        <v>727</v>
      </c>
      <c r="R17" s="20" t="n">
        <v>463</v>
      </c>
      <c r="S17" s="32" t="n">
        <v>4974</v>
      </c>
      <c r="T17" s="20" t="n">
        <v>0</v>
      </c>
      <c r="U17" s="20" t="n">
        <v>0</v>
      </c>
      <c r="V17" s="20" t="n">
        <v>0</v>
      </c>
      <c r="W17" s="20" t="n">
        <v>141</v>
      </c>
      <c r="X17" s="20" t="n">
        <v>107</v>
      </c>
      <c r="Y17" s="20" t="n">
        <v>142</v>
      </c>
      <c r="Z17" s="20" t="n">
        <v>146</v>
      </c>
      <c r="AA17" s="20" t="n">
        <v>161</v>
      </c>
      <c r="AB17" s="22" t="n">
        <v>697</v>
      </c>
      <c r="AC17" s="20" t="n">
        <v>0</v>
      </c>
      <c r="AD17" s="20" t="n">
        <v>1</v>
      </c>
      <c r="AE17" s="20" t="n">
        <v>0</v>
      </c>
      <c r="AF17" s="20" t="n">
        <v>84049</v>
      </c>
      <c r="AG17" s="20" t="n">
        <v>61659</v>
      </c>
      <c r="AH17" s="20" t="n">
        <v>34859</v>
      </c>
      <c r="AI17" s="20" t="n">
        <v>17920</v>
      </c>
      <c r="AJ17" s="20" t="n">
        <v>9011</v>
      </c>
      <c r="AK17" s="22" t="n">
        <v>207499</v>
      </c>
      <c r="AL17" s="20" t="n">
        <v>185</v>
      </c>
      <c r="AM17" s="20" t="n">
        <v>119</v>
      </c>
      <c r="AN17" s="20" t="n">
        <v>0</v>
      </c>
      <c r="AO17" s="20" t="n">
        <v>4241</v>
      </c>
      <c r="AP17" s="20" t="n">
        <v>4133</v>
      </c>
      <c r="AQ17" s="20" t="n">
        <v>4068</v>
      </c>
      <c r="AR17" s="20" t="n">
        <v>2373</v>
      </c>
      <c r="AS17" s="20" t="n">
        <v>2126</v>
      </c>
      <c r="AT17" s="22" t="n">
        <v>17245</v>
      </c>
      <c r="AU17" s="20" t="n">
        <v>726</v>
      </c>
      <c r="AV17" s="20" t="n">
        <v>1209</v>
      </c>
      <c r="AW17" s="20" t="n">
        <v>0</v>
      </c>
      <c r="AX17" s="20" t="n">
        <v>5767</v>
      </c>
      <c r="AY17" s="20" t="n">
        <v>5869</v>
      </c>
      <c r="AZ17" s="20" t="n">
        <v>4868</v>
      </c>
      <c r="BA17" s="20" t="n">
        <v>3039</v>
      </c>
      <c r="BB17" s="20" t="n">
        <v>1659</v>
      </c>
      <c r="BC17" s="22" t="n">
        <v>23137</v>
      </c>
      <c r="BD17" s="20" t="n">
        <v>0</v>
      </c>
      <c r="BE17" s="20" t="n">
        <v>373</v>
      </c>
      <c r="BF17" s="20" t="n">
        <v>0</v>
      </c>
      <c r="BG17" s="20" t="n">
        <v>13003</v>
      </c>
      <c r="BH17" s="20" t="n">
        <v>19041</v>
      </c>
      <c r="BI17" s="20" t="n">
        <v>20587</v>
      </c>
      <c r="BJ17" s="20" t="n">
        <v>12410</v>
      </c>
      <c r="BK17" s="20" t="n">
        <v>9109</v>
      </c>
      <c r="BL17" s="22" t="n">
        <v>74523</v>
      </c>
      <c r="BM17" s="20" t="n">
        <v>0</v>
      </c>
      <c r="BN17" s="20" t="n">
        <v>0</v>
      </c>
      <c r="BO17" s="20" t="n">
        <v>0</v>
      </c>
      <c r="BP17" s="20" t="n">
        <v>494</v>
      </c>
      <c r="BQ17" s="20" t="n">
        <v>780</v>
      </c>
      <c r="BR17" s="20" t="n">
        <v>692</v>
      </c>
      <c r="BS17" s="20" t="n">
        <v>541</v>
      </c>
      <c r="BT17" s="20" t="n">
        <v>368</v>
      </c>
      <c r="BU17" s="22" t="n">
        <v>2875</v>
      </c>
      <c r="BV17" s="20" t="n">
        <v>0</v>
      </c>
      <c r="BW17" s="20" t="n">
        <v>0</v>
      </c>
      <c r="BX17" s="20" t="n">
        <v>0</v>
      </c>
      <c r="BY17" s="20" t="n">
        <v>304</v>
      </c>
      <c r="BZ17" s="20" t="n">
        <v>833</v>
      </c>
      <c r="CA17" s="20" t="n">
        <v>3112</v>
      </c>
      <c r="CB17" s="20" t="n">
        <v>3967</v>
      </c>
      <c r="CC17" s="20" t="n">
        <v>3035</v>
      </c>
      <c r="CD17" s="22" t="n">
        <v>11251</v>
      </c>
      <c r="CE17" s="20" t="n">
        <v>0</v>
      </c>
      <c r="CF17" s="20" t="n">
        <v>0</v>
      </c>
      <c r="CG17" s="20" t="n">
        <v>0</v>
      </c>
      <c r="CH17" s="20" t="n">
        <v>137</v>
      </c>
      <c r="CI17" s="20" t="n">
        <v>287</v>
      </c>
      <c r="CJ17" s="20" t="n">
        <v>262</v>
      </c>
      <c r="CK17" s="20" t="n">
        <v>246</v>
      </c>
      <c r="CL17" s="20" t="n">
        <v>169</v>
      </c>
      <c r="CM17" s="22" t="n">
        <v>1101</v>
      </c>
      <c r="CN17" s="20" t="n">
        <v>1</v>
      </c>
      <c r="CO17" s="20" t="n">
        <v>0</v>
      </c>
      <c r="CP17" s="20" t="n">
        <v>0</v>
      </c>
      <c r="CQ17" s="20" t="n">
        <v>33057</v>
      </c>
      <c r="CR17" s="20" t="n">
        <v>60803</v>
      </c>
      <c r="CS17" s="20" t="n">
        <v>129846</v>
      </c>
      <c r="CT17" s="20" t="n">
        <v>163465</v>
      </c>
      <c r="CU17" s="20" t="n">
        <v>133828</v>
      </c>
      <c r="CV17" s="22" t="n">
        <v>521000</v>
      </c>
      <c r="CW17" s="20" t="n">
        <v>0</v>
      </c>
      <c r="CX17" s="20" t="n">
        <v>0</v>
      </c>
      <c r="CY17" s="20" t="n">
        <v>0</v>
      </c>
      <c r="CZ17" s="20" t="n">
        <v>9358</v>
      </c>
      <c r="DA17" s="20" t="n">
        <v>24965</v>
      </c>
      <c r="DB17" s="20" t="n">
        <v>84245</v>
      </c>
      <c r="DC17" s="20" t="n">
        <v>109967</v>
      </c>
      <c r="DD17" s="20" t="n">
        <v>92321</v>
      </c>
      <c r="DE17" s="22" t="n">
        <v>320856</v>
      </c>
      <c r="DF17" s="20" t="n">
        <v>1</v>
      </c>
      <c r="DG17" s="20" t="n">
        <v>0</v>
      </c>
      <c r="DH17" s="20" t="n">
        <v>0</v>
      </c>
      <c r="DI17" s="20" t="n">
        <v>23455</v>
      </c>
      <c r="DJ17" s="20" t="n">
        <v>35324</v>
      </c>
      <c r="DK17" s="20" t="n">
        <v>44313</v>
      </c>
      <c r="DL17" s="20" t="n">
        <v>48233</v>
      </c>
      <c r="DM17" s="20" t="n">
        <v>32157</v>
      </c>
      <c r="DN17" s="22" t="n">
        <v>183483</v>
      </c>
      <c r="DO17" s="20" t="n">
        <v>0</v>
      </c>
      <c r="DP17" s="20" t="n">
        <v>0</v>
      </c>
      <c r="DQ17" s="20" t="n">
        <v>0</v>
      </c>
      <c r="DR17" s="20" t="n">
        <v>244</v>
      </c>
      <c r="DS17" s="20" t="n">
        <v>514</v>
      </c>
      <c r="DT17" s="20" t="n">
        <v>1288</v>
      </c>
      <c r="DU17" s="20" t="n">
        <v>5265</v>
      </c>
      <c r="DV17" s="20" t="n">
        <v>9350</v>
      </c>
      <c r="DW17" s="22" t="n">
        <v>16661</v>
      </c>
    </row>
    <row r="18" customFormat="false" ht="16.5" hidden="false" customHeight="true" outlineLevel="0" collapsed="false">
      <c r="A18" s="19" t="s">
        <v>69</v>
      </c>
      <c r="B18" s="20" t="n">
        <v>1292</v>
      </c>
      <c r="C18" s="21" t="n">
        <v>1476</v>
      </c>
      <c r="D18" s="21" t="n">
        <v>0</v>
      </c>
      <c r="E18" s="21" t="n">
        <v>117570</v>
      </c>
      <c r="F18" s="21" t="n">
        <v>105026</v>
      </c>
      <c r="G18" s="21" t="n">
        <v>80343</v>
      </c>
      <c r="H18" s="21" t="n">
        <v>51083</v>
      </c>
      <c r="I18" s="21" t="n">
        <v>33575</v>
      </c>
      <c r="J18" s="22" t="n">
        <v>390365</v>
      </c>
      <c r="K18" s="20" t="n">
        <v>0</v>
      </c>
      <c r="L18" s="20" t="n">
        <v>0</v>
      </c>
      <c r="M18" s="20" t="n">
        <v>0</v>
      </c>
      <c r="N18" s="20" t="n">
        <v>1311</v>
      </c>
      <c r="O18" s="20" t="n">
        <v>1572</v>
      </c>
      <c r="P18" s="20" t="n">
        <v>1363</v>
      </c>
      <c r="Q18" s="20" t="n">
        <v>1224</v>
      </c>
      <c r="R18" s="20" t="n">
        <v>1074</v>
      </c>
      <c r="S18" s="22" t="n">
        <v>6544</v>
      </c>
      <c r="T18" s="20" t="n">
        <v>0</v>
      </c>
      <c r="U18" s="20" t="n">
        <v>0</v>
      </c>
      <c r="V18" s="20" t="n">
        <v>0</v>
      </c>
      <c r="W18" s="20" t="n">
        <v>460</v>
      </c>
      <c r="X18" s="20" t="n">
        <v>699</v>
      </c>
      <c r="Y18" s="20" t="n">
        <v>621</v>
      </c>
      <c r="Z18" s="20" t="n">
        <v>495</v>
      </c>
      <c r="AA18" s="20" t="n">
        <v>340</v>
      </c>
      <c r="AB18" s="22" t="n">
        <v>2615</v>
      </c>
      <c r="AC18" s="20" t="n">
        <v>1</v>
      </c>
      <c r="AD18" s="20" t="n">
        <v>1</v>
      </c>
      <c r="AE18" s="20" t="n">
        <v>0</v>
      </c>
      <c r="AF18" s="20" t="n">
        <v>91570</v>
      </c>
      <c r="AG18" s="20" t="n">
        <v>72219</v>
      </c>
      <c r="AH18" s="20" t="n">
        <v>41731</v>
      </c>
      <c r="AI18" s="20" t="n">
        <v>20943</v>
      </c>
      <c r="AJ18" s="20" t="n">
        <v>10057</v>
      </c>
      <c r="AK18" s="22" t="n">
        <v>236522</v>
      </c>
      <c r="AL18" s="20" t="n">
        <v>122</v>
      </c>
      <c r="AM18" s="20" t="n">
        <v>89</v>
      </c>
      <c r="AN18" s="20" t="n">
        <v>0</v>
      </c>
      <c r="AO18" s="20" t="n">
        <v>3599</v>
      </c>
      <c r="AP18" s="20" t="n">
        <v>4160</v>
      </c>
      <c r="AQ18" s="20" t="n">
        <v>3862</v>
      </c>
      <c r="AR18" s="20" t="n">
        <v>2312</v>
      </c>
      <c r="AS18" s="20" t="n">
        <v>1596</v>
      </c>
      <c r="AT18" s="22" t="n">
        <v>15740</v>
      </c>
      <c r="AU18" s="20" t="n">
        <v>1169</v>
      </c>
      <c r="AV18" s="20" t="n">
        <v>1221</v>
      </c>
      <c r="AW18" s="20" t="n">
        <v>0</v>
      </c>
      <c r="AX18" s="20" t="n">
        <v>6572</v>
      </c>
      <c r="AY18" s="20" t="n">
        <v>6092</v>
      </c>
      <c r="AZ18" s="20" t="n">
        <v>4828</v>
      </c>
      <c r="BA18" s="20" t="n">
        <v>3202</v>
      </c>
      <c r="BB18" s="20" t="n">
        <v>2149</v>
      </c>
      <c r="BC18" s="22" t="n">
        <v>25233</v>
      </c>
      <c r="BD18" s="20" t="n">
        <v>0</v>
      </c>
      <c r="BE18" s="20" t="n">
        <v>165</v>
      </c>
      <c r="BF18" s="20" t="n">
        <v>0</v>
      </c>
      <c r="BG18" s="20" t="n">
        <v>12714</v>
      </c>
      <c r="BH18" s="20" t="n">
        <v>17954</v>
      </c>
      <c r="BI18" s="20" t="n">
        <v>21873</v>
      </c>
      <c r="BJ18" s="20" t="n">
        <v>14650</v>
      </c>
      <c r="BK18" s="20" t="n">
        <v>10614</v>
      </c>
      <c r="BL18" s="22" t="n">
        <v>77970</v>
      </c>
      <c r="BM18" s="20" t="n">
        <v>0</v>
      </c>
      <c r="BN18" s="20" t="n">
        <v>0</v>
      </c>
      <c r="BO18" s="20" t="n">
        <v>0</v>
      </c>
      <c r="BP18" s="20" t="n">
        <v>790</v>
      </c>
      <c r="BQ18" s="20" t="n">
        <v>697</v>
      </c>
      <c r="BR18" s="20" t="n">
        <v>578</v>
      </c>
      <c r="BS18" s="20" t="n">
        <v>600</v>
      </c>
      <c r="BT18" s="20" t="n">
        <v>486</v>
      </c>
      <c r="BU18" s="22" t="n">
        <v>3151</v>
      </c>
      <c r="BV18" s="20" t="n">
        <v>0</v>
      </c>
      <c r="BW18" s="20" t="n">
        <v>0</v>
      </c>
      <c r="BX18" s="20" t="n">
        <v>0</v>
      </c>
      <c r="BY18" s="20" t="n">
        <v>396</v>
      </c>
      <c r="BZ18" s="20" t="n">
        <v>1385</v>
      </c>
      <c r="CA18" s="20" t="n">
        <v>5168</v>
      </c>
      <c r="CB18" s="20" t="n">
        <v>7423</v>
      </c>
      <c r="CC18" s="20" t="n">
        <v>6907</v>
      </c>
      <c r="CD18" s="22" t="n">
        <v>21279</v>
      </c>
      <c r="CE18" s="20" t="n">
        <v>0</v>
      </c>
      <c r="CF18" s="20" t="n">
        <v>0</v>
      </c>
      <c r="CG18" s="20" t="n">
        <v>0</v>
      </c>
      <c r="CH18" s="20" t="n">
        <v>158</v>
      </c>
      <c r="CI18" s="20" t="n">
        <v>248</v>
      </c>
      <c r="CJ18" s="20" t="n">
        <v>319</v>
      </c>
      <c r="CK18" s="20" t="n">
        <v>234</v>
      </c>
      <c r="CL18" s="20" t="n">
        <v>352</v>
      </c>
      <c r="CM18" s="22" t="n">
        <v>1311</v>
      </c>
      <c r="CN18" s="20" t="n">
        <v>0</v>
      </c>
      <c r="CO18" s="20" t="n">
        <v>0</v>
      </c>
      <c r="CP18" s="20" t="n">
        <v>0</v>
      </c>
      <c r="CQ18" s="20" t="n">
        <v>23072</v>
      </c>
      <c r="CR18" s="20" t="n">
        <v>46604</v>
      </c>
      <c r="CS18" s="20" t="n">
        <v>108771</v>
      </c>
      <c r="CT18" s="20" t="n">
        <v>143965</v>
      </c>
      <c r="CU18" s="20" t="n">
        <v>116390</v>
      </c>
      <c r="CV18" s="22" t="n">
        <v>438802</v>
      </c>
      <c r="CW18" s="20" t="n">
        <v>0</v>
      </c>
      <c r="CX18" s="20" t="n">
        <v>0</v>
      </c>
      <c r="CY18" s="20" t="n">
        <v>0</v>
      </c>
      <c r="CZ18" s="20" t="n">
        <v>6352</v>
      </c>
      <c r="DA18" s="20" t="n">
        <v>17315</v>
      </c>
      <c r="DB18" s="20" t="n">
        <v>67301</v>
      </c>
      <c r="DC18" s="20" t="n">
        <v>90810</v>
      </c>
      <c r="DD18" s="20" t="n">
        <v>76879</v>
      </c>
      <c r="DE18" s="22" t="n">
        <v>258657</v>
      </c>
      <c r="DF18" s="20" t="n">
        <v>0</v>
      </c>
      <c r="DG18" s="20" t="n">
        <v>0</v>
      </c>
      <c r="DH18" s="20" t="n">
        <v>0</v>
      </c>
      <c r="DI18" s="20" t="n">
        <v>16366</v>
      </c>
      <c r="DJ18" s="20" t="n">
        <v>28715</v>
      </c>
      <c r="DK18" s="20" t="n">
        <v>40066</v>
      </c>
      <c r="DL18" s="20" t="n">
        <v>48563</v>
      </c>
      <c r="DM18" s="20" t="n">
        <v>33225</v>
      </c>
      <c r="DN18" s="22" t="n">
        <v>166935</v>
      </c>
      <c r="DO18" s="20" t="n">
        <v>0</v>
      </c>
      <c r="DP18" s="20" t="n">
        <v>0</v>
      </c>
      <c r="DQ18" s="20" t="n">
        <v>0</v>
      </c>
      <c r="DR18" s="20" t="n">
        <v>354</v>
      </c>
      <c r="DS18" s="20" t="n">
        <v>574</v>
      </c>
      <c r="DT18" s="20" t="n">
        <v>1404</v>
      </c>
      <c r="DU18" s="20" t="n">
        <v>4592</v>
      </c>
      <c r="DV18" s="20" t="n">
        <v>6286</v>
      </c>
      <c r="DW18" s="22" t="n">
        <v>13210</v>
      </c>
    </row>
    <row r="19" customFormat="false" ht="16.5" hidden="false" customHeight="true" outlineLevel="0" collapsed="false">
      <c r="A19" s="19" t="s">
        <v>70</v>
      </c>
      <c r="B19" s="20" t="n">
        <v>1314</v>
      </c>
      <c r="C19" s="21" t="n">
        <v>1659</v>
      </c>
      <c r="D19" s="21" t="n">
        <v>0</v>
      </c>
      <c r="E19" s="21" t="n">
        <v>263649</v>
      </c>
      <c r="F19" s="21" t="n">
        <v>247834</v>
      </c>
      <c r="G19" s="21" t="n">
        <v>177189</v>
      </c>
      <c r="H19" s="21" t="n">
        <v>109912</v>
      </c>
      <c r="I19" s="21" t="n">
        <v>71106</v>
      </c>
      <c r="J19" s="22" t="n">
        <v>872663</v>
      </c>
      <c r="K19" s="20" t="n">
        <v>0</v>
      </c>
      <c r="L19" s="20" t="n">
        <v>0</v>
      </c>
      <c r="M19" s="20" t="n">
        <v>0</v>
      </c>
      <c r="N19" s="20" t="n">
        <v>3688</v>
      </c>
      <c r="O19" s="20" t="n">
        <v>3568</v>
      </c>
      <c r="P19" s="20" t="n">
        <v>2984</v>
      </c>
      <c r="Q19" s="20" t="n">
        <v>3300</v>
      </c>
      <c r="R19" s="20" t="n">
        <v>2176</v>
      </c>
      <c r="S19" s="22" t="n">
        <v>15716</v>
      </c>
      <c r="T19" s="20" t="n">
        <v>0</v>
      </c>
      <c r="U19" s="20" t="n">
        <v>0</v>
      </c>
      <c r="V19" s="20" t="n">
        <v>0</v>
      </c>
      <c r="W19" s="20" t="n">
        <v>4283</v>
      </c>
      <c r="X19" s="20" t="n">
        <v>6729</v>
      </c>
      <c r="Y19" s="20" t="n">
        <v>5653</v>
      </c>
      <c r="Z19" s="20" t="n">
        <v>5192</v>
      </c>
      <c r="AA19" s="20" t="n">
        <v>5092</v>
      </c>
      <c r="AB19" s="22" t="n">
        <v>26949</v>
      </c>
      <c r="AC19" s="20" t="n">
        <v>0</v>
      </c>
      <c r="AD19" s="20" t="n">
        <v>3</v>
      </c>
      <c r="AE19" s="20" t="n">
        <v>0</v>
      </c>
      <c r="AF19" s="20" t="n">
        <v>209090</v>
      </c>
      <c r="AG19" s="20" t="n">
        <v>172179</v>
      </c>
      <c r="AH19" s="20" t="n">
        <v>94637</v>
      </c>
      <c r="AI19" s="20" t="n">
        <v>51899</v>
      </c>
      <c r="AJ19" s="20" t="n">
        <v>23746</v>
      </c>
      <c r="AK19" s="22" t="n">
        <v>551554</v>
      </c>
      <c r="AL19" s="20" t="n">
        <v>149</v>
      </c>
      <c r="AM19" s="20" t="n">
        <v>208</v>
      </c>
      <c r="AN19" s="20" t="n">
        <v>0</v>
      </c>
      <c r="AO19" s="20" t="n">
        <v>16249</v>
      </c>
      <c r="AP19" s="20" t="n">
        <v>21404</v>
      </c>
      <c r="AQ19" s="20" t="n">
        <v>29210</v>
      </c>
      <c r="AR19" s="20" t="n">
        <v>19980</v>
      </c>
      <c r="AS19" s="20" t="n">
        <v>20011</v>
      </c>
      <c r="AT19" s="22" t="n">
        <v>107211</v>
      </c>
      <c r="AU19" s="20" t="n">
        <v>1165</v>
      </c>
      <c r="AV19" s="20" t="n">
        <v>1212</v>
      </c>
      <c r="AW19" s="20" t="n">
        <v>0</v>
      </c>
      <c r="AX19" s="20" t="n">
        <v>9196</v>
      </c>
      <c r="AY19" s="20" t="n">
        <v>10563</v>
      </c>
      <c r="AZ19" s="20" t="n">
        <v>8516</v>
      </c>
      <c r="BA19" s="20" t="n">
        <v>5851</v>
      </c>
      <c r="BB19" s="20" t="n">
        <v>3608</v>
      </c>
      <c r="BC19" s="22" t="n">
        <v>40111</v>
      </c>
      <c r="BD19" s="20" t="n">
        <v>0</v>
      </c>
      <c r="BE19" s="20" t="n">
        <v>236</v>
      </c>
      <c r="BF19" s="20" t="n">
        <v>0</v>
      </c>
      <c r="BG19" s="20" t="n">
        <v>20026</v>
      </c>
      <c r="BH19" s="20" t="n">
        <v>31656</v>
      </c>
      <c r="BI19" s="20" t="n">
        <v>33079</v>
      </c>
      <c r="BJ19" s="20" t="n">
        <v>19590</v>
      </c>
      <c r="BK19" s="20" t="n">
        <v>12930</v>
      </c>
      <c r="BL19" s="22" t="n">
        <v>117517</v>
      </c>
      <c r="BM19" s="20" t="n">
        <v>0</v>
      </c>
      <c r="BN19" s="20" t="n">
        <v>0</v>
      </c>
      <c r="BO19" s="20" t="n">
        <v>0</v>
      </c>
      <c r="BP19" s="20" t="n">
        <v>227</v>
      </c>
      <c r="BQ19" s="20" t="n">
        <v>475</v>
      </c>
      <c r="BR19" s="20" t="n">
        <v>388</v>
      </c>
      <c r="BS19" s="20" t="n">
        <v>343</v>
      </c>
      <c r="BT19" s="20" t="n">
        <v>209</v>
      </c>
      <c r="BU19" s="22" t="n">
        <v>1642</v>
      </c>
      <c r="BV19" s="20" t="n">
        <v>0</v>
      </c>
      <c r="BW19" s="20" t="n">
        <v>0</v>
      </c>
      <c r="BX19" s="20" t="n">
        <v>0</v>
      </c>
      <c r="BY19" s="20" t="n">
        <v>144</v>
      </c>
      <c r="BZ19" s="20" t="n">
        <v>407</v>
      </c>
      <c r="CA19" s="20" t="n">
        <v>1914</v>
      </c>
      <c r="CB19" s="20" t="n">
        <v>3035</v>
      </c>
      <c r="CC19" s="20" t="n">
        <v>2416</v>
      </c>
      <c r="CD19" s="22" t="n">
        <v>7916</v>
      </c>
      <c r="CE19" s="20" t="n">
        <v>0</v>
      </c>
      <c r="CF19" s="20" t="n">
        <v>0</v>
      </c>
      <c r="CG19" s="20" t="n">
        <v>0</v>
      </c>
      <c r="CH19" s="20" t="n">
        <v>746</v>
      </c>
      <c r="CI19" s="20" t="n">
        <v>853</v>
      </c>
      <c r="CJ19" s="20" t="n">
        <v>808</v>
      </c>
      <c r="CK19" s="20" t="n">
        <v>722</v>
      </c>
      <c r="CL19" s="20" t="n">
        <v>918</v>
      </c>
      <c r="CM19" s="22" t="n">
        <v>4047</v>
      </c>
      <c r="CN19" s="20" t="n">
        <v>1</v>
      </c>
      <c r="CO19" s="20" t="n">
        <v>1</v>
      </c>
      <c r="CP19" s="20" t="n">
        <v>0</v>
      </c>
      <c r="CQ19" s="20" t="n">
        <v>41364</v>
      </c>
      <c r="CR19" s="20" t="n">
        <v>82684</v>
      </c>
      <c r="CS19" s="20" t="n">
        <v>189017</v>
      </c>
      <c r="CT19" s="20" t="n">
        <v>289071</v>
      </c>
      <c r="CU19" s="20" t="n">
        <v>271871</v>
      </c>
      <c r="CV19" s="22" t="n">
        <v>874009</v>
      </c>
      <c r="CW19" s="20" t="n">
        <v>0</v>
      </c>
      <c r="CX19" s="20" t="n">
        <v>0</v>
      </c>
      <c r="CY19" s="20" t="n">
        <v>0</v>
      </c>
      <c r="CZ19" s="20" t="n">
        <v>10917</v>
      </c>
      <c r="DA19" s="20" t="n">
        <v>32134</v>
      </c>
      <c r="DB19" s="20" t="n">
        <v>118083</v>
      </c>
      <c r="DC19" s="20" t="n">
        <v>194360</v>
      </c>
      <c r="DD19" s="20" t="n">
        <v>185145</v>
      </c>
      <c r="DE19" s="22" t="n">
        <v>540639</v>
      </c>
      <c r="DF19" s="20" t="n">
        <v>1</v>
      </c>
      <c r="DG19" s="20" t="n">
        <v>1</v>
      </c>
      <c r="DH19" s="20" t="n">
        <v>0</v>
      </c>
      <c r="DI19" s="20" t="n">
        <v>29864</v>
      </c>
      <c r="DJ19" s="20" t="n">
        <v>49369</v>
      </c>
      <c r="DK19" s="20" t="n">
        <v>67290</v>
      </c>
      <c r="DL19" s="20" t="n">
        <v>76307</v>
      </c>
      <c r="DM19" s="20" t="n">
        <v>47125</v>
      </c>
      <c r="DN19" s="22" t="n">
        <v>269957</v>
      </c>
      <c r="DO19" s="20" t="n">
        <v>0</v>
      </c>
      <c r="DP19" s="20" t="n">
        <v>0</v>
      </c>
      <c r="DQ19" s="20" t="n">
        <v>0</v>
      </c>
      <c r="DR19" s="20" t="n">
        <v>583</v>
      </c>
      <c r="DS19" s="20" t="n">
        <v>1181</v>
      </c>
      <c r="DT19" s="20" t="n">
        <v>3644</v>
      </c>
      <c r="DU19" s="20" t="n">
        <v>18404</v>
      </c>
      <c r="DV19" s="20" t="n">
        <v>39601</v>
      </c>
      <c r="DW19" s="22" t="n">
        <v>63413</v>
      </c>
    </row>
    <row r="20" customFormat="false" ht="16.5" hidden="false" customHeight="true" outlineLevel="0" collapsed="false">
      <c r="A20" s="19" t="s">
        <v>71</v>
      </c>
      <c r="B20" s="20" t="n">
        <v>2031</v>
      </c>
      <c r="C20" s="21" t="n">
        <v>3068</v>
      </c>
      <c r="D20" s="21" t="n">
        <v>0</v>
      </c>
      <c r="E20" s="21" t="n">
        <v>183251</v>
      </c>
      <c r="F20" s="21" t="n">
        <v>201335</v>
      </c>
      <c r="G20" s="21" t="n">
        <v>140745</v>
      </c>
      <c r="H20" s="21" t="n">
        <v>87853</v>
      </c>
      <c r="I20" s="21" t="n">
        <v>56468</v>
      </c>
      <c r="J20" s="22" t="n">
        <v>674751</v>
      </c>
      <c r="K20" s="20" t="n">
        <v>0</v>
      </c>
      <c r="L20" s="20" t="n">
        <v>0</v>
      </c>
      <c r="M20" s="20" t="n">
        <v>0</v>
      </c>
      <c r="N20" s="20" t="n">
        <v>2524</v>
      </c>
      <c r="O20" s="20" t="n">
        <v>2955</v>
      </c>
      <c r="P20" s="20" t="n">
        <v>2365</v>
      </c>
      <c r="Q20" s="20" t="n">
        <v>2340</v>
      </c>
      <c r="R20" s="20" t="n">
        <v>2327</v>
      </c>
      <c r="S20" s="22" t="n">
        <v>12511</v>
      </c>
      <c r="T20" s="20" t="n">
        <v>1</v>
      </c>
      <c r="U20" s="20" t="n">
        <v>0</v>
      </c>
      <c r="V20" s="20" t="n">
        <v>0</v>
      </c>
      <c r="W20" s="20" t="n">
        <v>3021</v>
      </c>
      <c r="X20" s="20" t="n">
        <v>6200</v>
      </c>
      <c r="Y20" s="20" t="n">
        <v>4222</v>
      </c>
      <c r="Z20" s="20" t="n">
        <v>3883</v>
      </c>
      <c r="AA20" s="20" t="n">
        <v>3492</v>
      </c>
      <c r="AB20" s="22" t="n">
        <v>20819</v>
      </c>
      <c r="AC20" s="20" t="n">
        <v>3</v>
      </c>
      <c r="AD20" s="20" t="n">
        <v>2</v>
      </c>
      <c r="AE20" s="20" t="n">
        <v>0</v>
      </c>
      <c r="AF20" s="20" t="n">
        <v>128408</v>
      </c>
      <c r="AG20" s="20" t="n">
        <v>130824</v>
      </c>
      <c r="AH20" s="20" t="n">
        <v>66586</v>
      </c>
      <c r="AI20" s="20" t="n">
        <v>34217</v>
      </c>
      <c r="AJ20" s="20" t="n">
        <v>16684</v>
      </c>
      <c r="AK20" s="22" t="n">
        <v>376724</v>
      </c>
      <c r="AL20" s="20" t="n">
        <v>91</v>
      </c>
      <c r="AM20" s="20" t="n">
        <v>146</v>
      </c>
      <c r="AN20" s="20" t="n">
        <v>0</v>
      </c>
      <c r="AO20" s="20" t="n">
        <v>9283</v>
      </c>
      <c r="AP20" s="20" t="n">
        <v>11830</v>
      </c>
      <c r="AQ20" s="20" t="n">
        <v>14564</v>
      </c>
      <c r="AR20" s="20" t="n">
        <v>9056</v>
      </c>
      <c r="AS20" s="20" t="n">
        <v>8098</v>
      </c>
      <c r="AT20" s="22" t="n">
        <v>53068</v>
      </c>
      <c r="AU20" s="20" t="n">
        <v>1936</v>
      </c>
      <c r="AV20" s="20" t="n">
        <v>2618</v>
      </c>
      <c r="AW20" s="20" t="n">
        <v>0</v>
      </c>
      <c r="AX20" s="20" t="n">
        <v>13899</v>
      </c>
      <c r="AY20" s="20" t="n">
        <v>14676</v>
      </c>
      <c r="AZ20" s="20" t="n">
        <v>12565</v>
      </c>
      <c r="BA20" s="20" t="n">
        <v>9188</v>
      </c>
      <c r="BB20" s="20" t="n">
        <v>5332</v>
      </c>
      <c r="BC20" s="22" t="n">
        <v>60214</v>
      </c>
      <c r="BD20" s="20" t="n">
        <v>0</v>
      </c>
      <c r="BE20" s="20" t="n">
        <v>302</v>
      </c>
      <c r="BF20" s="20" t="n">
        <v>0</v>
      </c>
      <c r="BG20" s="20" t="n">
        <v>24597</v>
      </c>
      <c r="BH20" s="20" t="n">
        <v>32262</v>
      </c>
      <c r="BI20" s="20" t="n">
        <v>36625</v>
      </c>
      <c r="BJ20" s="20" t="n">
        <v>24324</v>
      </c>
      <c r="BK20" s="20" t="n">
        <v>16071</v>
      </c>
      <c r="BL20" s="22" t="n">
        <v>134181</v>
      </c>
      <c r="BM20" s="20" t="n">
        <v>0</v>
      </c>
      <c r="BN20" s="20" t="n">
        <v>0</v>
      </c>
      <c r="BO20" s="20" t="n">
        <v>0</v>
      </c>
      <c r="BP20" s="20" t="n">
        <v>508</v>
      </c>
      <c r="BQ20" s="20" t="n">
        <v>686</v>
      </c>
      <c r="BR20" s="20" t="n">
        <v>720</v>
      </c>
      <c r="BS20" s="20" t="n">
        <v>665</v>
      </c>
      <c r="BT20" s="20" t="n">
        <v>693</v>
      </c>
      <c r="BU20" s="22" t="n">
        <v>3272</v>
      </c>
      <c r="BV20" s="20" t="n">
        <v>0</v>
      </c>
      <c r="BW20" s="20" t="n">
        <v>0</v>
      </c>
      <c r="BX20" s="20" t="n">
        <v>0</v>
      </c>
      <c r="BY20" s="20" t="n">
        <v>162</v>
      </c>
      <c r="BZ20" s="20" t="n">
        <v>635</v>
      </c>
      <c r="CA20" s="20" t="n">
        <v>1994</v>
      </c>
      <c r="CB20" s="20" t="n">
        <v>2863</v>
      </c>
      <c r="CC20" s="20" t="n">
        <v>2220</v>
      </c>
      <c r="CD20" s="22" t="n">
        <v>7874</v>
      </c>
      <c r="CE20" s="20" t="n">
        <v>0</v>
      </c>
      <c r="CF20" s="20" t="n">
        <v>0</v>
      </c>
      <c r="CG20" s="20" t="n">
        <v>0</v>
      </c>
      <c r="CH20" s="20" t="n">
        <v>849</v>
      </c>
      <c r="CI20" s="20" t="n">
        <v>1267</v>
      </c>
      <c r="CJ20" s="20" t="n">
        <v>1104</v>
      </c>
      <c r="CK20" s="20" t="n">
        <v>1317</v>
      </c>
      <c r="CL20" s="20" t="n">
        <v>1551</v>
      </c>
      <c r="CM20" s="22" t="n">
        <v>6088</v>
      </c>
      <c r="CN20" s="20" t="n">
        <v>2</v>
      </c>
      <c r="CO20" s="20" t="n">
        <v>0</v>
      </c>
      <c r="CP20" s="20" t="n">
        <v>0</v>
      </c>
      <c r="CQ20" s="20" t="n">
        <v>33710</v>
      </c>
      <c r="CR20" s="20" t="n">
        <v>71840</v>
      </c>
      <c r="CS20" s="20" t="n">
        <v>146790</v>
      </c>
      <c r="CT20" s="20" t="n">
        <v>204822</v>
      </c>
      <c r="CU20" s="20" t="n">
        <v>173935</v>
      </c>
      <c r="CV20" s="22" t="n">
        <v>631099</v>
      </c>
      <c r="CW20" s="20" t="n">
        <v>1</v>
      </c>
      <c r="CX20" s="20" t="n">
        <v>0</v>
      </c>
      <c r="CY20" s="20" t="n">
        <v>0</v>
      </c>
      <c r="CZ20" s="20" t="n">
        <v>9055</v>
      </c>
      <c r="DA20" s="20" t="n">
        <v>27480</v>
      </c>
      <c r="DB20" s="20" t="n">
        <v>89898</v>
      </c>
      <c r="DC20" s="20" t="n">
        <v>135857</v>
      </c>
      <c r="DD20" s="20" t="n">
        <v>123373</v>
      </c>
      <c r="DE20" s="22" t="n">
        <v>385664</v>
      </c>
      <c r="DF20" s="20" t="n">
        <v>1</v>
      </c>
      <c r="DG20" s="20" t="n">
        <v>0</v>
      </c>
      <c r="DH20" s="20" t="n">
        <v>0</v>
      </c>
      <c r="DI20" s="20" t="n">
        <v>24487</v>
      </c>
      <c r="DJ20" s="20" t="n">
        <v>43997</v>
      </c>
      <c r="DK20" s="20" t="n">
        <v>55807</v>
      </c>
      <c r="DL20" s="20" t="n">
        <v>61161</v>
      </c>
      <c r="DM20" s="20" t="n">
        <v>36794</v>
      </c>
      <c r="DN20" s="22" t="n">
        <v>222247</v>
      </c>
      <c r="DO20" s="20" t="n">
        <v>0</v>
      </c>
      <c r="DP20" s="20" t="n">
        <v>0</v>
      </c>
      <c r="DQ20" s="20" t="n">
        <v>0</v>
      </c>
      <c r="DR20" s="20" t="n">
        <v>168</v>
      </c>
      <c r="DS20" s="20" t="n">
        <v>363</v>
      </c>
      <c r="DT20" s="20" t="n">
        <v>1085</v>
      </c>
      <c r="DU20" s="20" t="n">
        <v>7804</v>
      </c>
      <c r="DV20" s="20" t="n">
        <v>13768</v>
      </c>
      <c r="DW20" s="22" t="n">
        <v>23188</v>
      </c>
    </row>
    <row r="21" customFormat="false" ht="16.5" hidden="false" customHeight="true" outlineLevel="0" collapsed="false">
      <c r="A21" s="25" t="s">
        <v>72</v>
      </c>
      <c r="B21" s="27" t="n">
        <v>2003</v>
      </c>
      <c r="C21" s="28" t="n">
        <v>3465</v>
      </c>
      <c r="D21" s="28" t="n">
        <v>0</v>
      </c>
      <c r="E21" s="28" t="n">
        <v>45372</v>
      </c>
      <c r="F21" s="28" t="n">
        <v>51134</v>
      </c>
      <c r="G21" s="28" t="n">
        <v>44517</v>
      </c>
      <c r="H21" s="28" t="n">
        <v>29931</v>
      </c>
      <c r="I21" s="28" t="n">
        <v>19708</v>
      </c>
      <c r="J21" s="29" t="n">
        <v>196130</v>
      </c>
      <c r="K21" s="27" t="n">
        <v>0</v>
      </c>
      <c r="L21" s="27" t="n">
        <v>0</v>
      </c>
      <c r="M21" s="27" t="n">
        <v>0</v>
      </c>
      <c r="N21" s="27" t="n">
        <v>835</v>
      </c>
      <c r="O21" s="27" t="n">
        <v>999</v>
      </c>
      <c r="P21" s="27" t="n">
        <v>533</v>
      </c>
      <c r="Q21" s="27" t="n">
        <v>737</v>
      </c>
      <c r="R21" s="27" t="n">
        <v>474</v>
      </c>
      <c r="S21" s="29" t="n">
        <v>3578</v>
      </c>
      <c r="T21" s="27" t="n">
        <v>0</v>
      </c>
      <c r="U21" s="27" t="n">
        <v>0</v>
      </c>
      <c r="V21" s="27" t="n">
        <v>0</v>
      </c>
      <c r="W21" s="27" t="n">
        <v>67</v>
      </c>
      <c r="X21" s="27" t="n">
        <v>192</v>
      </c>
      <c r="Y21" s="27" t="n">
        <v>54</v>
      </c>
      <c r="Z21" s="27" t="n">
        <v>31</v>
      </c>
      <c r="AA21" s="27" t="n">
        <v>74</v>
      </c>
      <c r="AB21" s="29" t="n">
        <v>418</v>
      </c>
      <c r="AC21" s="27" t="n">
        <v>0</v>
      </c>
      <c r="AD21" s="27" t="n">
        <v>1</v>
      </c>
      <c r="AE21" s="27" t="n">
        <v>0</v>
      </c>
      <c r="AF21" s="27" t="n">
        <v>20025</v>
      </c>
      <c r="AG21" s="27" t="n">
        <v>17533</v>
      </c>
      <c r="AH21" s="27" t="n">
        <v>9201</v>
      </c>
      <c r="AI21" s="27" t="n">
        <v>4192</v>
      </c>
      <c r="AJ21" s="27" t="n">
        <v>1550</v>
      </c>
      <c r="AK21" s="29" t="n">
        <v>52502</v>
      </c>
      <c r="AL21" s="27" t="n">
        <v>131</v>
      </c>
      <c r="AM21" s="27" t="n">
        <v>66</v>
      </c>
      <c r="AN21" s="27" t="n">
        <v>0</v>
      </c>
      <c r="AO21" s="27" t="n">
        <v>3577</v>
      </c>
      <c r="AP21" s="27" t="n">
        <v>4526</v>
      </c>
      <c r="AQ21" s="27" t="n">
        <v>4382</v>
      </c>
      <c r="AR21" s="27" t="n">
        <v>1972</v>
      </c>
      <c r="AS21" s="27" t="n">
        <v>1678</v>
      </c>
      <c r="AT21" s="29" t="n">
        <v>16332</v>
      </c>
      <c r="AU21" s="27" t="n">
        <v>1872</v>
      </c>
      <c r="AV21" s="27" t="n">
        <v>3247</v>
      </c>
      <c r="AW21" s="27" t="n">
        <v>0</v>
      </c>
      <c r="AX21" s="27" t="n">
        <v>11484</v>
      </c>
      <c r="AY21" s="27" t="n">
        <v>12818</v>
      </c>
      <c r="AZ21" s="27" t="n">
        <v>10262</v>
      </c>
      <c r="BA21" s="27" t="n">
        <v>6376</v>
      </c>
      <c r="BB21" s="27" t="n">
        <v>3157</v>
      </c>
      <c r="BC21" s="29" t="n">
        <v>49216</v>
      </c>
      <c r="BD21" s="27" t="n">
        <v>0</v>
      </c>
      <c r="BE21" s="27" t="n">
        <v>151</v>
      </c>
      <c r="BF21" s="27" t="n">
        <v>0</v>
      </c>
      <c r="BG21" s="27" t="n">
        <v>8749</v>
      </c>
      <c r="BH21" s="27" t="n">
        <v>12871</v>
      </c>
      <c r="BI21" s="27" t="n">
        <v>12071</v>
      </c>
      <c r="BJ21" s="27" t="n">
        <v>4760</v>
      </c>
      <c r="BK21" s="27" t="n">
        <v>2509</v>
      </c>
      <c r="BL21" s="29" t="n">
        <v>41111</v>
      </c>
      <c r="BM21" s="27" t="n">
        <v>0</v>
      </c>
      <c r="BN21" s="27" t="n">
        <v>0</v>
      </c>
      <c r="BO21" s="27" t="n">
        <v>0</v>
      </c>
      <c r="BP21" s="27" t="n">
        <v>176</v>
      </c>
      <c r="BQ21" s="27" t="n">
        <v>450</v>
      </c>
      <c r="BR21" s="27" t="n">
        <v>334</v>
      </c>
      <c r="BS21" s="27" t="n">
        <v>358</v>
      </c>
      <c r="BT21" s="27" t="n">
        <v>220</v>
      </c>
      <c r="BU21" s="29" t="n">
        <v>1538</v>
      </c>
      <c r="BV21" s="27" t="n">
        <v>0</v>
      </c>
      <c r="BW21" s="27" t="n">
        <v>0</v>
      </c>
      <c r="BX21" s="27" t="n">
        <v>0</v>
      </c>
      <c r="BY21" s="27" t="n">
        <v>299</v>
      </c>
      <c r="BZ21" s="27" t="n">
        <v>1385</v>
      </c>
      <c r="CA21" s="27" t="n">
        <v>7210</v>
      </c>
      <c r="CB21" s="27" t="n">
        <v>11112</v>
      </c>
      <c r="CC21" s="27" t="n">
        <v>9620</v>
      </c>
      <c r="CD21" s="29" t="n">
        <v>29626</v>
      </c>
      <c r="CE21" s="27" t="n">
        <v>0</v>
      </c>
      <c r="CF21" s="27" t="n">
        <v>0</v>
      </c>
      <c r="CG21" s="27" t="n">
        <v>0</v>
      </c>
      <c r="CH21" s="27" t="n">
        <v>160</v>
      </c>
      <c r="CI21" s="27" t="n">
        <v>360</v>
      </c>
      <c r="CJ21" s="27" t="n">
        <v>470</v>
      </c>
      <c r="CK21" s="27" t="n">
        <v>393</v>
      </c>
      <c r="CL21" s="27" t="n">
        <v>426</v>
      </c>
      <c r="CM21" s="29" t="n">
        <v>1809</v>
      </c>
      <c r="CN21" s="27" t="n">
        <v>0</v>
      </c>
      <c r="CO21" s="27" t="n">
        <v>1</v>
      </c>
      <c r="CP21" s="27" t="n">
        <v>0</v>
      </c>
      <c r="CQ21" s="27" t="n">
        <v>13370</v>
      </c>
      <c r="CR21" s="27" t="n">
        <v>31722</v>
      </c>
      <c r="CS21" s="27" t="n">
        <v>67421</v>
      </c>
      <c r="CT21" s="27" t="n">
        <v>100320</v>
      </c>
      <c r="CU21" s="27" t="n">
        <v>100492</v>
      </c>
      <c r="CV21" s="29" t="n">
        <v>313326</v>
      </c>
      <c r="CW21" s="27" t="n">
        <v>0</v>
      </c>
      <c r="CX21" s="27" t="n">
        <v>0</v>
      </c>
      <c r="CY21" s="27" t="n">
        <v>0</v>
      </c>
      <c r="CZ21" s="27" t="n">
        <v>1993</v>
      </c>
      <c r="DA21" s="27" t="n">
        <v>7508</v>
      </c>
      <c r="DB21" s="27" t="n">
        <v>35910</v>
      </c>
      <c r="DC21" s="27" t="n">
        <v>63490</v>
      </c>
      <c r="DD21" s="27" t="n">
        <v>66009</v>
      </c>
      <c r="DE21" s="29" t="n">
        <v>174910</v>
      </c>
      <c r="DF21" s="27" t="n">
        <v>0</v>
      </c>
      <c r="DG21" s="27" t="n">
        <v>1</v>
      </c>
      <c r="DH21" s="27" t="n">
        <v>0</v>
      </c>
      <c r="DI21" s="27" t="n">
        <v>11255</v>
      </c>
      <c r="DJ21" s="27" t="n">
        <v>23778</v>
      </c>
      <c r="DK21" s="27" t="n">
        <v>29873</v>
      </c>
      <c r="DL21" s="27" t="n">
        <v>31164</v>
      </c>
      <c r="DM21" s="27" t="n">
        <v>24032</v>
      </c>
      <c r="DN21" s="29" t="n">
        <v>120103</v>
      </c>
      <c r="DO21" s="27" t="n">
        <v>0</v>
      </c>
      <c r="DP21" s="27" t="n">
        <v>0</v>
      </c>
      <c r="DQ21" s="27" t="n">
        <v>0</v>
      </c>
      <c r="DR21" s="27" t="n">
        <v>122</v>
      </c>
      <c r="DS21" s="27" t="n">
        <v>436</v>
      </c>
      <c r="DT21" s="27" t="n">
        <v>1638</v>
      </c>
      <c r="DU21" s="27" t="n">
        <v>5666</v>
      </c>
      <c r="DV21" s="27" t="n">
        <v>10451</v>
      </c>
      <c r="DW21" s="29" t="n">
        <v>18313</v>
      </c>
    </row>
    <row r="22" customFormat="false" ht="16.5" hidden="false" customHeight="true" outlineLevel="0" collapsed="false">
      <c r="A22" s="19" t="s">
        <v>73</v>
      </c>
      <c r="B22" s="20" t="n">
        <v>873</v>
      </c>
      <c r="C22" s="21" t="n">
        <v>992</v>
      </c>
      <c r="D22" s="21" t="n">
        <v>0</v>
      </c>
      <c r="E22" s="21" t="n">
        <v>31176</v>
      </c>
      <c r="F22" s="21" t="n">
        <v>29276</v>
      </c>
      <c r="G22" s="21" t="n">
        <v>27298</v>
      </c>
      <c r="H22" s="21" t="n">
        <v>14310</v>
      </c>
      <c r="I22" s="21" t="n">
        <v>8077</v>
      </c>
      <c r="J22" s="22" t="n">
        <v>112002</v>
      </c>
      <c r="K22" s="20" t="n">
        <v>0</v>
      </c>
      <c r="L22" s="20" t="n">
        <v>0</v>
      </c>
      <c r="M22" s="20" t="n">
        <v>0</v>
      </c>
      <c r="N22" s="20" t="n">
        <v>558</v>
      </c>
      <c r="O22" s="20" t="n">
        <v>431</v>
      </c>
      <c r="P22" s="20" t="n">
        <v>421</v>
      </c>
      <c r="Q22" s="20" t="n">
        <v>307</v>
      </c>
      <c r="R22" s="20" t="n">
        <v>203</v>
      </c>
      <c r="S22" s="22" t="n">
        <v>1920</v>
      </c>
      <c r="T22" s="20" t="n">
        <v>0</v>
      </c>
      <c r="U22" s="20" t="n">
        <v>0</v>
      </c>
      <c r="V22" s="20" t="n">
        <v>0</v>
      </c>
      <c r="W22" s="20" t="n">
        <v>27</v>
      </c>
      <c r="X22" s="20" t="n">
        <v>62</v>
      </c>
      <c r="Y22" s="20" t="n">
        <v>93</v>
      </c>
      <c r="Z22" s="20" t="n">
        <v>35</v>
      </c>
      <c r="AA22" s="20" t="n">
        <v>73</v>
      </c>
      <c r="AB22" s="22" t="n">
        <v>290</v>
      </c>
      <c r="AC22" s="20" t="n">
        <v>0</v>
      </c>
      <c r="AD22" s="20" t="n">
        <v>0</v>
      </c>
      <c r="AE22" s="20" t="n">
        <v>0</v>
      </c>
      <c r="AF22" s="20" t="n">
        <v>17970</v>
      </c>
      <c r="AG22" s="20" t="n">
        <v>13252</v>
      </c>
      <c r="AH22" s="20" t="n">
        <v>8409</v>
      </c>
      <c r="AI22" s="20" t="n">
        <v>3983</v>
      </c>
      <c r="AJ22" s="20" t="n">
        <v>1867</v>
      </c>
      <c r="AK22" s="22" t="n">
        <v>45481</v>
      </c>
      <c r="AL22" s="20" t="n">
        <v>159</v>
      </c>
      <c r="AM22" s="20" t="n">
        <v>168</v>
      </c>
      <c r="AN22" s="20" t="n">
        <v>0</v>
      </c>
      <c r="AO22" s="20" t="n">
        <v>2922</v>
      </c>
      <c r="AP22" s="20" t="n">
        <v>3202</v>
      </c>
      <c r="AQ22" s="20" t="n">
        <v>3078</v>
      </c>
      <c r="AR22" s="20" t="n">
        <v>1605</v>
      </c>
      <c r="AS22" s="20" t="n">
        <v>911</v>
      </c>
      <c r="AT22" s="22" t="n">
        <v>12045</v>
      </c>
      <c r="AU22" s="20" t="n">
        <v>714</v>
      </c>
      <c r="AV22" s="20" t="n">
        <v>709</v>
      </c>
      <c r="AW22" s="20" t="n">
        <v>0</v>
      </c>
      <c r="AX22" s="20" t="n">
        <v>4765</v>
      </c>
      <c r="AY22" s="20" t="n">
        <v>4915</v>
      </c>
      <c r="AZ22" s="20" t="n">
        <v>4696</v>
      </c>
      <c r="BA22" s="20" t="n">
        <v>2133</v>
      </c>
      <c r="BB22" s="20" t="n">
        <v>1132</v>
      </c>
      <c r="BC22" s="22" t="n">
        <v>19064</v>
      </c>
      <c r="BD22" s="20" t="n">
        <v>0</v>
      </c>
      <c r="BE22" s="20" t="n">
        <v>115</v>
      </c>
      <c r="BF22" s="20" t="n">
        <v>0</v>
      </c>
      <c r="BG22" s="20" t="n">
        <v>4853</v>
      </c>
      <c r="BH22" s="20" t="n">
        <v>7275</v>
      </c>
      <c r="BI22" s="20" t="n">
        <v>8625</v>
      </c>
      <c r="BJ22" s="20" t="n">
        <v>3718</v>
      </c>
      <c r="BK22" s="20" t="n">
        <v>1591</v>
      </c>
      <c r="BL22" s="22" t="n">
        <v>26177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57</v>
      </c>
      <c r="BZ22" s="20" t="n">
        <v>95</v>
      </c>
      <c r="CA22" s="20" t="n">
        <v>1891</v>
      </c>
      <c r="CB22" s="20" t="n">
        <v>2445</v>
      </c>
      <c r="CC22" s="20" t="n">
        <v>2249</v>
      </c>
      <c r="CD22" s="22" t="n">
        <v>6737</v>
      </c>
      <c r="CE22" s="20" t="n">
        <v>0</v>
      </c>
      <c r="CF22" s="20" t="n">
        <v>0</v>
      </c>
      <c r="CG22" s="20" t="n">
        <v>0</v>
      </c>
      <c r="CH22" s="20" t="n">
        <v>24</v>
      </c>
      <c r="CI22" s="20" t="n">
        <v>44</v>
      </c>
      <c r="CJ22" s="20" t="n">
        <v>85</v>
      </c>
      <c r="CK22" s="20" t="n">
        <v>84</v>
      </c>
      <c r="CL22" s="20" t="n">
        <v>51</v>
      </c>
      <c r="CM22" s="22" t="n">
        <v>288</v>
      </c>
      <c r="CN22" s="20" t="n">
        <v>0</v>
      </c>
      <c r="CO22" s="20" t="n">
        <v>0</v>
      </c>
      <c r="CP22" s="20" t="n">
        <v>0</v>
      </c>
      <c r="CQ22" s="20" t="n">
        <v>5611</v>
      </c>
      <c r="CR22" s="20" t="n">
        <v>11457</v>
      </c>
      <c r="CS22" s="20" t="n">
        <v>30982</v>
      </c>
      <c r="CT22" s="20" t="n">
        <v>45617</v>
      </c>
      <c r="CU22" s="20" t="n">
        <v>44688</v>
      </c>
      <c r="CV22" s="22" t="n">
        <v>138355</v>
      </c>
      <c r="CW22" s="20" t="n">
        <v>0</v>
      </c>
      <c r="CX22" s="20" t="n">
        <v>0</v>
      </c>
      <c r="CY22" s="20" t="n">
        <v>0</v>
      </c>
      <c r="CZ22" s="20" t="n">
        <v>489</v>
      </c>
      <c r="DA22" s="20" t="n">
        <v>1871</v>
      </c>
      <c r="DB22" s="20" t="n">
        <v>14841</v>
      </c>
      <c r="DC22" s="20" t="n">
        <v>24228</v>
      </c>
      <c r="DD22" s="20" t="n">
        <v>22338</v>
      </c>
      <c r="DE22" s="22" t="n">
        <v>63767</v>
      </c>
      <c r="DF22" s="20" t="n">
        <v>0</v>
      </c>
      <c r="DG22" s="20" t="n">
        <v>0</v>
      </c>
      <c r="DH22" s="20" t="n">
        <v>0</v>
      </c>
      <c r="DI22" s="20" t="n">
        <v>5067</v>
      </c>
      <c r="DJ22" s="20" t="n">
        <v>9350</v>
      </c>
      <c r="DK22" s="20" t="n">
        <v>14537</v>
      </c>
      <c r="DL22" s="20" t="n">
        <v>14034</v>
      </c>
      <c r="DM22" s="20" t="n">
        <v>9312</v>
      </c>
      <c r="DN22" s="22" t="n">
        <v>52300</v>
      </c>
      <c r="DO22" s="20" t="n">
        <v>0</v>
      </c>
      <c r="DP22" s="20" t="n">
        <v>0</v>
      </c>
      <c r="DQ22" s="20" t="n">
        <v>0</v>
      </c>
      <c r="DR22" s="20" t="n">
        <v>55</v>
      </c>
      <c r="DS22" s="20" t="n">
        <v>236</v>
      </c>
      <c r="DT22" s="20" t="n">
        <v>1604</v>
      </c>
      <c r="DU22" s="20" t="n">
        <v>7355</v>
      </c>
      <c r="DV22" s="20" t="n">
        <v>13038</v>
      </c>
      <c r="DW22" s="22" t="n">
        <v>22288</v>
      </c>
    </row>
    <row r="23" customFormat="false" ht="16.5" hidden="false" customHeight="true" outlineLevel="0" collapsed="false">
      <c r="A23" s="19" t="s">
        <v>74</v>
      </c>
      <c r="B23" s="20" t="n">
        <v>1147</v>
      </c>
      <c r="C23" s="21" t="n">
        <v>1649</v>
      </c>
      <c r="D23" s="21" t="n">
        <v>0</v>
      </c>
      <c r="E23" s="21" t="n">
        <v>28372</v>
      </c>
      <c r="F23" s="21" t="n">
        <v>26531</v>
      </c>
      <c r="G23" s="21" t="n">
        <v>21281</v>
      </c>
      <c r="H23" s="21" t="n">
        <v>13014</v>
      </c>
      <c r="I23" s="21" t="n">
        <v>8855</v>
      </c>
      <c r="J23" s="22" t="n">
        <v>100849</v>
      </c>
      <c r="K23" s="20" t="n">
        <v>0</v>
      </c>
      <c r="L23" s="20" t="n">
        <v>0</v>
      </c>
      <c r="M23" s="20" t="n">
        <v>0</v>
      </c>
      <c r="N23" s="20" t="n">
        <v>245</v>
      </c>
      <c r="O23" s="20" t="n">
        <v>368</v>
      </c>
      <c r="P23" s="20" t="n">
        <v>224</v>
      </c>
      <c r="Q23" s="20" t="n">
        <v>165</v>
      </c>
      <c r="R23" s="20" t="n">
        <v>163</v>
      </c>
      <c r="S23" s="22" t="n">
        <v>1165</v>
      </c>
      <c r="T23" s="20" t="n">
        <v>0</v>
      </c>
      <c r="U23" s="20" t="n">
        <v>0</v>
      </c>
      <c r="V23" s="20" t="n">
        <v>0</v>
      </c>
      <c r="W23" s="20" t="n">
        <v>22</v>
      </c>
      <c r="X23" s="20" t="n">
        <v>80</v>
      </c>
      <c r="Y23" s="20" t="n">
        <v>19</v>
      </c>
      <c r="Z23" s="20" t="n">
        <v>22</v>
      </c>
      <c r="AA23" s="20" t="n">
        <v>15</v>
      </c>
      <c r="AB23" s="22" t="n">
        <v>158</v>
      </c>
      <c r="AC23" s="20" t="n">
        <v>0</v>
      </c>
      <c r="AD23" s="20" t="n">
        <v>0</v>
      </c>
      <c r="AE23" s="20" t="n">
        <v>0</v>
      </c>
      <c r="AF23" s="20" t="n">
        <v>11390</v>
      </c>
      <c r="AG23" s="20" t="n">
        <v>9098</v>
      </c>
      <c r="AH23" s="20" t="n">
        <v>4316</v>
      </c>
      <c r="AI23" s="20" t="n">
        <v>2138</v>
      </c>
      <c r="AJ23" s="20" t="n">
        <v>1500</v>
      </c>
      <c r="AK23" s="22" t="n">
        <v>28442</v>
      </c>
      <c r="AL23" s="20" t="n">
        <v>261</v>
      </c>
      <c r="AM23" s="20" t="n">
        <v>135</v>
      </c>
      <c r="AN23" s="20" t="n">
        <v>0</v>
      </c>
      <c r="AO23" s="20" t="n">
        <v>1968</v>
      </c>
      <c r="AP23" s="20" t="n">
        <v>1614</v>
      </c>
      <c r="AQ23" s="20" t="n">
        <v>1226</v>
      </c>
      <c r="AR23" s="20" t="n">
        <v>581</v>
      </c>
      <c r="AS23" s="20" t="n">
        <v>401</v>
      </c>
      <c r="AT23" s="22" t="n">
        <v>6186</v>
      </c>
      <c r="AU23" s="20" t="n">
        <v>886</v>
      </c>
      <c r="AV23" s="20" t="n">
        <v>1376</v>
      </c>
      <c r="AW23" s="20" t="n">
        <v>0</v>
      </c>
      <c r="AX23" s="20" t="n">
        <v>5831</v>
      </c>
      <c r="AY23" s="20" t="n">
        <v>4999</v>
      </c>
      <c r="AZ23" s="20" t="n">
        <v>3426</v>
      </c>
      <c r="BA23" s="20" t="n">
        <v>1540</v>
      </c>
      <c r="BB23" s="20" t="n">
        <v>820</v>
      </c>
      <c r="BC23" s="22" t="n">
        <v>18878</v>
      </c>
      <c r="BD23" s="20" t="n">
        <v>0</v>
      </c>
      <c r="BE23" s="20" t="n">
        <v>138</v>
      </c>
      <c r="BF23" s="20" t="n">
        <v>0</v>
      </c>
      <c r="BG23" s="20" t="n">
        <v>8472</v>
      </c>
      <c r="BH23" s="20" t="n">
        <v>9448</v>
      </c>
      <c r="BI23" s="20" t="n">
        <v>8884</v>
      </c>
      <c r="BJ23" s="20" t="n">
        <v>4596</v>
      </c>
      <c r="BK23" s="20" t="n">
        <v>2716</v>
      </c>
      <c r="BL23" s="22" t="n">
        <v>34254</v>
      </c>
      <c r="BM23" s="20" t="n">
        <v>0</v>
      </c>
      <c r="BN23" s="20" t="n">
        <v>0</v>
      </c>
      <c r="BO23" s="20" t="n">
        <v>0</v>
      </c>
      <c r="BP23" s="20" t="n">
        <v>53</v>
      </c>
      <c r="BQ23" s="20" t="n">
        <v>35</v>
      </c>
      <c r="BR23" s="20" t="n">
        <v>70</v>
      </c>
      <c r="BS23" s="20" t="n">
        <v>107</v>
      </c>
      <c r="BT23" s="20" t="n">
        <v>85</v>
      </c>
      <c r="BU23" s="22" t="n">
        <v>350</v>
      </c>
      <c r="BV23" s="20" t="n">
        <v>0</v>
      </c>
      <c r="BW23" s="20" t="n">
        <v>0</v>
      </c>
      <c r="BX23" s="20" t="n">
        <v>0</v>
      </c>
      <c r="BY23" s="20" t="n">
        <v>130</v>
      </c>
      <c r="BZ23" s="20" t="n">
        <v>649</v>
      </c>
      <c r="CA23" s="20" t="n">
        <v>2941</v>
      </c>
      <c r="CB23" s="20" t="n">
        <v>3741</v>
      </c>
      <c r="CC23" s="20" t="n">
        <v>3013</v>
      </c>
      <c r="CD23" s="22" t="n">
        <v>10474</v>
      </c>
      <c r="CE23" s="20" t="n">
        <v>0</v>
      </c>
      <c r="CF23" s="20" t="n">
        <v>0</v>
      </c>
      <c r="CG23" s="20" t="n">
        <v>0</v>
      </c>
      <c r="CH23" s="20" t="n">
        <v>261</v>
      </c>
      <c r="CI23" s="20" t="n">
        <v>240</v>
      </c>
      <c r="CJ23" s="20" t="n">
        <v>175</v>
      </c>
      <c r="CK23" s="20" t="n">
        <v>124</v>
      </c>
      <c r="CL23" s="20" t="n">
        <v>142</v>
      </c>
      <c r="CM23" s="22" t="n">
        <v>942</v>
      </c>
      <c r="CN23" s="20" t="n">
        <v>1</v>
      </c>
      <c r="CO23" s="20" t="n">
        <v>1</v>
      </c>
      <c r="CP23" s="20" t="n">
        <v>0</v>
      </c>
      <c r="CQ23" s="20" t="n">
        <v>6233</v>
      </c>
      <c r="CR23" s="20" t="n">
        <v>14353</v>
      </c>
      <c r="CS23" s="20" t="n">
        <v>31833</v>
      </c>
      <c r="CT23" s="20" t="n">
        <v>41848</v>
      </c>
      <c r="CU23" s="20" t="n">
        <v>36295</v>
      </c>
      <c r="CV23" s="22" t="n">
        <v>130564</v>
      </c>
      <c r="CW23" s="20" t="n">
        <v>0</v>
      </c>
      <c r="CX23" s="20" t="n">
        <v>1</v>
      </c>
      <c r="CY23" s="20" t="n">
        <v>0</v>
      </c>
      <c r="CZ23" s="20" t="n">
        <v>1623</v>
      </c>
      <c r="DA23" s="20" t="n">
        <v>5202</v>
      </c>
      <c r="DB23" s="20" t="n">
        <v>19184</v>
      </c>
      <c r="DC23" s="20" t="n">
        <v>24434</v>
      </c>
      <c r="DD23" s="20" t="n">
        <v>21448</v>
      </c>
      <c r="DE23" s="22" t="n">
        <v>71892</v>
      </c>
      <c r="DF23" s="20" t="n">
        <v>1</v>
      </c>
      <c r="DG23" s="20" t="n">
        <v>0</v>
      </c>
      <c r="DH23" s="20" t="n">
        <v>0</v>
      </c>
      <c r="DI23" s="20" t="n">
        <v>4523</v>
      </c>
      <c r="DJ23" s="20" t="n">
        <v>8896</v>
      </c>
      <c r="DK23" s="20" t="n">
        <v>11750</v>
      </c>
      <c r="DL23" s="20" t="n">
        <v>13317</v>
      </c>
      <c r="DM23" s="20" t="n">
        <v>10308</v>
      </c>
      <c r="DN23" s="22" t="n">
        <v>48795</v>
      </c>
      <c r="DO23" s="20" t="n">
        <v>0</v>
      </c>
      <c r="DP23" s="20" t="n">
        <v>0</v>
      </c>
      <c r="DQ23" s="20" t="n">
        <v>0</v>
      </c>
      <c r="DR23" s="20" t="n">
        <v>87</v>
      </c>
      <c r="DS23" s="20" t="n">
        <v>255</v>
      </c>
      <c r="DT23" s="20" t="n">
        <v>899</v>
      </c>
      <c r="DU23" s="20" t="n">
        <v>4097</v>
      </c>
      <c r="DV23" s="20" t="n">
        <v>4539</v>
      </c>
      <c r="DW23" s="22" t="n">
        <v>9877</v>
      </c>
    </row>
    <row r="24" customFormat="false" ht="16.5" hidden="false" customHeight="true" outlineLevel="0" collapsed="false">
      <c r="A24" s="19" t="s">
        <v>75</v>
      </c>
      <c r="B24" s="20" t="n">
        <v>986</v>
      </c>
      <c r="C24" s="21" t="n">
        <v>1369</v>
      </c>
      <c r="D24" s="21" t="n">
        <v>0</v>
      </c>
      <c r="E24" s="21" t="n">
        <v>18417</v>
      </c>
      <c r="F24" s="21" t="n">
        <v>17358</v>
      </c>
      <c r="G24" s="21" t="n">
        <v>14805</v>
      </c>
      <c r="H24" s="21" t="n">
        <v>10360</v>
      </c>
      <c r="I24" s="21" t="n">
        <v>6166</v>
      </c>
      <c r="J24" s="22" t="n">
        <v>69461</v>
      </c>
      <c r="K24" s="20" t="n">
        <v>0</v>
      </c>
      <c r="L24" s="20" t="n">
        <v>0</v>
      </c>
      <c r="M24" s="20" t="n">
        <v>0</v>
      </c>
      <c r="N24" s="20" t="n">
        <v>440</v>
      </c>
      <c r="O24" s="20" t="n">
        <v>231</v>
      </c>
      <c r="P24" s="20" t="n">
        <v>142</v>
      </c>
      <c r="Q24" s="20" t="n">
        <v>244</v>
      </c>
      <c r="R24" s="20" t="n">
        <v>90</v>
      </c>
      <c r="S24" s="22" t="n">
        <v>1147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1</v>
      </c>
      <c r="AE24" s="20" t="n">
        <v>0</v>
      </c>
      <c r="AF24" s="20" t="n">
        <v>5786</v>
      </c>
      <c r="AG24" s="20" t="n">
        <v>4923</v>
      </c>
      <c r="AH24" s="20" t="n">
        <v>2625</v>
      </c>
      <c r="AI24" s="20" t="n">
        <v>1170</v>
      </c>
      <c r="AJ24" s="20" t="n">
        <v>525</v>
      </c>
      <c r="AK24" s="22" t="n">
        <v>15030</v>
      </c>
      <c r="AL24" s="20" t="n">
        <v>186</v>
      </c>
      <c r="AM24" s="20" t="n">
        <v>68</v>
      </c>
      <c r="AN24" s="20" t="n">
        <v>0</v>
      </c>
      <c r="AO24" s="20" t="n">
        <v>3280</v>
      </c>
      <c r="AP24" s="20" t="n">
        <v>2882</v>
      </c>
      <c r="AQ24" s="20" t="n">
        <v>2567</v>
      </c>
      <c r="AR24" s="20" t="n">
        <v>1359</v>
      </c>
      <c r="AS24" s="20" t="n">
        <v>884</v>
      </c>
      <c r="AT24" s="22" t="n">
        <v>11226</v>
      </c>
      <c r="AU24" s="20" t="n">
        <v>800</v>
      </c>
      <c r="AV24" s="20" t="n">
        <v>1258</v>
      </c>
      <c r="AW24" s="20" t="n">
        <v>0</v>
      </c>
      <c r="AX24" s="20" t="n">
        <v>5052</v>
      </c>
      <c r="AY24" s="20" t="n">
        <v>4320</v>
      </c>
      <c r="AZ24" s="20" t="n">
        <v>3450</v>
      </c>
      <c r="BA24" s="20" t="n">
        <v>1995</v>
      </c>
      <c r="BB24" s="20" t="n">
        <v>956</v>
      </c>
      <c r="BC24" s="22" t="n">
        <v>17831</v>
      </c>
      <c r="BD24" s="20" t="n">
        <v>0</v>
      </c>
      <c r="BE24" s="20" t="n">
        <v>42</v>
      </c>
      <c r="BF24" s="20" t="n">
        <v>0</v>
      </c>
      <c r="BG24" s="20" t="n">
        <v>3351</v>
      </c>
      <c r="BH24" s="20" t="n">
        <v>4211</v>
      </c>
      <c r="BI24" s="20" t="n">
        <v>3584</v>
      </c>
      <c r="BJ24" s="20" t="n">
        <v>1722</v>
      </c>
      <c r="BK24" s="20" t="n">
        <v>776</v>
      </c>
      <c r="BL24" s="22" t="n">
        <v>13686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177</v>
      </c>
      <c r="BZ24" s="20" t="n">
        <v>467</v>
      </c>
      <c r="CA24" s="20" t="n">
        <v>2228</v>
      </c>
      <c r="CB24" s="20" t="n">
        <v>3604</v>
      </c>
      <c r="CC24" s="20" t="n">
        <v>2733</v>
      </c>
      <c r="CD24" s="22" t="n">
        <v>9209</v>
      </c>
      <c r="CE24" s="20" t="n">
        <v>0</v>
      </c>
      <c r="CF24" s="20" t="n">
        <v>0</v>
      </c>
      <c r="CG24" s="20" t="n">
        <v>0</v>
      </c>
      <c r="CH24" s="20" t="n">
        <v>331</v>
      </c>
      <c r="CI24" s="20" t="n">
        <v>324</v>
      </c>
      <c r="CJ24" s="20" t="n">
        <v>209</v>
      </c>
      <c r="CK24" s="20" t="n">
        <v>266</v>
      </c>
      <c r="CL24" s="20" t="n">
        <v>202</v>
      </c>
      <c r="CM24" s="22" t="n">
        <v>1332</v>
      </c>
      <c r="CN24" s="20" t="n">
        <v>0</v>
      </c>
      <c r="CO24" s="20" t="n">
        <v>0</v>
      </c>
      <c r="CP24" s="20" t="n">
        <v>0</v>
      </c>
      <c r="CQ24" s="20" t="n">
        <v>3301</v>
      </c>
      <c r="CR24" s="20" t="n">
        <v>8452</v>
      </c>
      <c r="CS24" s="20" t="n">
        <v>20828</v>
      </c>
      <c r="CT24" s="20" t="n">
        <v>33780</v>
      </c>
      <c r="CU24" s="20" t="n">
        <v>28138</v>
      </c>
      <c r="CV24" s="22" t="n">
        <v>94499</v>
      </c>
      <c r="CW24" s="20" t="n">
        <v>0</v>
      </c>
      <c r="CX24" s="20" t="n">
        <v>0</v>
      </c>
      <c r="CY24" s="20" t="n">
        <v>0</v>
      </c>
      <c r="CZ24" s="20" t="n">
        <v>646</v>
      </c>
      <c r="DA24" s="20" t="n">
        <v>2579</v>
      </c>
      <c r="DB24" s="20" t="n">
        <v>10972</v>
      </c>
      <c r="DC24" s="20" t="n">
        <v>20261</v>
      </c>
      <c r="DD24" s="20" t="n">
        <v>17677</v>
      </c>
      <c r="DE24" s="22" t="n">
        <v>52135</v>
      </c>
      <c r="DF24" s="20" t="n">
        <v>0</v>
      </c>
      <c r="DG24" s="20" t="n">
        <v>0</v>
      </c>
      <c r="DH24" s="20" t="n">
        <v>0</v>
      </c>
      <c r="DI24" s="20" t="n">
        <v>2516</v>
      </c>
      <c r="DJ24" s="20" t="n">
        <v>5706</v>
      </c>
      <c r="DK24" s="20" t="n">
        <v>8862</v>
      </c>
      <c r="DL24" s="20" t="n">
        <v>10968</v>
      </c>
      <c r="DM24" s="20" t="n">
        <v>8227</v>
      </c>
      <c r="DN24" s="22" t="n">
        <v>36279</v>
      </c>
      <c r="DO24" s="20" t="n">
        <v>0</v>
      </c>
      <c r="DP24" s="20" t="n">
        <v>0</v>
      </c>
      <c r="DQ24" s="20" t="n">
        <v>0</v>
      </c>
      <c r="DR24" s="20" t="n">
        <v>139</v>
      </c>
      <c r="DS24" s="20" t="n">
        <v>167</v>
      </c>
      <c r="DT24" s="20" t="n">
        <v>994</v>
      </c>
      <c r="DU24" s="20" t="n">
        <v>2551</v>
      </c>
      <c r="DV24" s="20" t="n">
        <v>2234</v>
      </c>
      <c r="DW24" s="22" t="n">
        <v>6085</v>
      </c>
    </row>
    <row r="25" customFormat="false" ht="16.5" hidden="false" customHeight="true" outlineLevel="0" collapsed="false">
      <c r="A25" s="19" t="s">
        <v>76</v>
      </c>
      <c r="B25" s="20" t="n">
        <v>86</v>
      </c>
      <c r="C25" s="21" t="n">
        <v>333</v>
      </c>
      <c r="D25" s="21" t="n">
        <v>0</v>
      </c>
      <c r="E25" s="21" t="n">
        <v>17493</v>
      </c>
      <c r="F25" s="21" t="n">
        <v>23452</v>
      </c>
      <c r="G25" s="21" t="n">
        <v>22698</v>
      </c>
      <c r="H25" s="21" t="n">
        <v>14293</v>
      </c>
      <c r="I25" s="21" t="n">
        <v>8668</v>
      </c>
      <c r="J25" s="22" t="n">
        <v>87023</v>
      </c>
      <c r="K25" s="20" t="n">
        <v>0</v>
      </c>
      <c r="L25" s="20" t="n">
        <v>0</v>
      </c>
      <c r="M25" s="20" t="n">
        <v>0</v>
      </c>
      <c r="N25" s="20" t="n">
        <v>125</v>
      </c>
      <c r="O25" s="20" t="n">
        <v>202</v>
      </c>
      <c r="P25" s="20" t="n">
        <v>119</v>
      </c>
      <c r="Q25" s="20" t="n">
        <v>99</v>
      </c>
      <c r="R25" s="20" t="n">
        <v>72</v>
      </c>
      <c r="S25" s="22" t="n">
        <v>617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13870</v>
      </c>
      <c r="AG25" s="20" t="n">
        <v>17156</v>
      </c>
      <c r="AH25" s="20" t="n">
        <v>11646</v>
      </c>
      <c r="AI25" s="20" t="n">
        <v>5335</v>
      </c>
      <c r="AJ25" s="20" t="n">
        <v>2663</v>
      </c>
      <c r="AK25" s="22" t="n">
        <v>50670</v>
      </c>
      <c r="AL25" s="20" t="n">
        <v>2</v>
      </c>
      <c r="AM25" s="20" t="n">
        <v>0</v>
      </c>
      <c r="AN25" s="20" t="n">
        <v>0</v>
      </c>
      <c r="AO25" s="20" t="n">
        <v>508</v>
      </c>
      <c r="AP25" s="20" t="n">
        <v>862</v>
      </c>
      <c r="AQ25" s="20" t="n">
        <v>1338</v>
      </c>
      <c r="AR25" s="20" t="n">
        <v>655</v>
      </c>
      <c r="AS25" s="20" t="n">
        <v>380</v>
      </c>
      <c r="AT25" s="22" t="n">
        <v>3745</v>
      </c>
      <c r="AU25" s="20" t="n">
        <v>84</v>
      </c>
      <c r="AV25" s="20" t="n">
        <v>313</v>
      </c>
      <c r="AW25" s="20" t="n">
        <v>0</v>
      </c>
      <c r="AX25" s="20" t="n">
        <v>1164</v>
      </c>
      <c r="AY25" s="20" t="n">
        <v>1361</v>
      </c>
      <c r="AZ25" s="20" t="n">
        <v>1371</v>
      </c>
      <c r="BA25" s="20" t="n">
        <v>667</v>
      </c>
      <c r="BB25" s="20" t="n">
        <v>355</v>
      </c>
      <c r="BC25" s="22" t="n">
        <v>5315</v>
      </c>
      <c r="BD25" s="20" t="n">
        <v>0</v>
      </c>
      <c r="BE25" s="20" t="n">
        <v>20</v>
      </c>
      <c r="BF25" s="20" t="n">
        <v>0</v>
      </c>
      <c r="BG25" s="20" t="n">
        <v>1395</v>
      </c>
      <c r="BH25" s="20" t="n">
        <v>2511</v>
      </c>
      <c r="BI25" s="20" t="n">
        <v>3750</v>
      </c>
      <c r="BJ25" s="20" t="n">
        <v>2056</v>
      </c>
      <c r="BK25" s="20" t="n">
        <v>1224</v>
      </c>
      <c r="BL25" s="22" t="n">
        <v>10956</v>
      </c>
      <c r="BM25" s="20" t="n">
        <v>0</v>
      </c>
      <c r="BN25" s="20" t="n">
        <v>0</v>
      </c>
      <c r="BO25" s="20" t="n">
        <v>0</v>
      </c>
      <c r="BP25" s="20" t="n">
        <v>203</v>
      </c>
      <c r="BQ25" s="20" t="n">
        <v>297</v>
      </c>
      <c r="BR25" s="20" t="n">
        <v>216</v>
      </c>
      <c r="BS25" s="20" t="n">
        <v>308</v>
      </c>
      <c r="BT25" s="20" t="n">
        <v>164</v>
      </c>
      <c r="BU25" s="22" t="n">
        <v>1188</v>
      </c>
      <c r="BV25" s="20" t="n">
        <v>0</v>
      </c>
      <c r="BW25" s="20" t="n">
        <v>0</v>
      </c>
      <c r="BX25" s="20" t="n">
        <v>0</v>
      </c>
      <c r="BY25" s="20" t="n">
        <v>118</v>
      </c>
      <c r="BZ25" s="20" t="n">
        <v>887</v>
      </c>
      <c r="CA25" s="20" t="n">
        <v>4051</v>
      </c>
      <c r="CB25" s="20" t="n">
        <v>5065</v>
      </c>
      <c r="CC25" s="20" t="n">
        <v>3633</v>
      </c>
      <c r="CD25" s="22" t="n">
        <v>13754</v>
      </c>
      <c r="CE25" s="20" t="n">
        <v>0</v>
      </c>
      <c r="CF25" s="20" t="n">
        <v>0</v>
      </c>
      <c r="CG25" s="20" t="n">
        <v>0</v>
      </c>
      <c r="CH25" s="20" t="n">
        <v>110</v>
      </c>
      <c r="CI25" s="20" t="n">
        <v>176</v>
      </c>
      <c r="CJ25" s="20" t="n">
        <v>207</v>
      </c>
      <c r="CK25" s="20" t="n">
        <v>108</v>
      </c>
      <c r="CL25" s="20" t="n">
        <v>177</v>
      </c>
      <c r="CM25" s="22" t="n">
        <v>778</v>
      </c>
      <c r="CN25" s="20" t="n">
        <v>0</v>
      </c>
      <c r="CO25" s="20" t="n">
        <v>0</v>
      </c>
      <c r="CP25" s="20" t="n">
        <v>0</v>
      </c>
      <c r="CQ25" s="20" t="n">
        <v>3107</v>
      </c>
      <c r="CR25" s="20" t="n">
        <v>8458</v>
      </c>
      <c r="CS25" s="20" t="n">
        <v>20154</v>
      </c>
      <c r="CT25" s="20" t="n">
        <v>25758</v>
      </c>
      <c r="CU25" s="20" t="n">
        <v>21657</v>
      </c>
      <c r="CV25" s="22" t="n">
        <v>79134</v>
      </c>
      <c r="CW25" s="20" t="n">
        <v>0</v>
      </c>
      <c r="CX25" s="20" t="n">
        <v>0</v>
      </c>
      <c r="CY25" s="20" t="n">
        <v>0</v>
      </c>
      <c r="CZ25" s="20" t="n">
        <v>665</v>
      </c>
      <c r="DA25" s="20" t="n">
        <v>2687</v>
      </c>
      <c r="DB25" s="20" t="n">
        <v>9987</v>
      </c>
      <c r="DC25" s="20" t="n">
        <v>15181</v>
      </c>
      <c r="DD25" s="20" t="n">
        <v>14460</v>
      </c>
      <c r="DE25" s="22" t="n">
        <v>42980</v>
      </c>
      <c r="DF25" s="20" t="n">
        <v>0</v>
      </c>
      <c r="DG25" s="20" t="n">
        <v>0</v>
      </c>
      <c r="DH25" s="20" t="n">
        <v>0</v>
      </c>
      <c r="DI25" s="20" t="n">
        <v>2427</v>
      </c>
      <c r="DJ25" s="20" t="n">
        <v>5643</v>
      </c>
      <c r="DK25" s="20" t="n">
        <v>9818</v>
      </c>
      <c r="DL25" s="20" t="n">
        <v>9369</v>
      </c>
      <c r="DM25" s="20" t="n">
        <v>5995</v>
      </c>
      <c r="DN25" s="22" t="n">
        <v>33252</v>
      </c>
      <c r="DO25" s="20" t="n">
        <v>0</v>
      </c>
      <c r="DP25" s="20" t="n">
        <v>0</v>
      </c>
      <c r="DQ25" s="20" t="n">
        <v>0</v>
      </c>
      <c r="DR25" s="20" t="n">
        <v>15</v>
      </c>
      <c r="DS25" s="20" t="n">
        <v>128</v>
      </c>
      <c r="DT25" s="20" t="n">
        <v>349</v>
      </c>
      <c r="DU25" s="20" t="n">
        <v>1208</v>
      </c>
      <c r="DV25" s="20" t="n">
        <v>1202</v>
      </c>
      <c r="DW25" s="22" t="n">
        <v>2902</v>
      </c>
    </row>
    <row r="26" customFormat="false" ht="16.5" hidden="false" customHeight="true" outlineLevel="0" collapsed="false">
      <c r="A26" s="25" t="s">
        <v>77</v>
      </c>
      <c r="B26" s="27" t="n">
        <v>961</v>
      </c>
      <c r="C26" s="28" t="n">
        <v>1735</v>
      </c>
      <c r="D26" s="28" t="n">
        <v>0</v>
      </c>
      <c r="E26" s="28" t="n">
        <v>65758</v>
      </c>
      <c r="F26" s="28" t="n">
        <v>54041</v>
      </c>
      <c r="G26" s="28" t="n">
        <v>41280</v>
      </c>
      <c r="H26" s="28" t="n">
        <v>30187</v>
      </c>
      <c r="I26" s="28" t="n">
        <v>19601</v>
      </c>
      <c r="J26" s="29" t="n">
        <v>213563</v>
      </c>
      <c r="K26" s="27" t="n">
        <v>0</v>
      </c>
      <c r="L26" s="27" t="n">
        <v>0</v>
      </c>
      <c r="M26" s="27" t="n">
        <v>0</v>
      </c>
      <c r="N26" s="27" t="n">
        <v>320</v>
      </c>
      <c r="O26" s="27" t="n">
        <v>390</v>
      </c>
      <c r="P26" s="27" t="n">
        <v>259</v>
      </c>
      <c r="Q26" s="27" t="n">
        <v>319</v>
      </c>
      <c r="R26" s="27" t="n">
        <v>146</v>
      </c>
      <c r="S26" s="29" t="n">
        <v>1434</v>
      </c>
      <c r="T26" s="27" t="n">
        <v>0</v>
      </c>
      <c r="U26" s="27" t="n">
        <v>0</v>
      </c>
      <c r="V26" s="27" t="n">
        <v>0</v>
      </c>
      <c r="W26" s="27" t="n">
        <v>39</v>
      </c>
      <c r="X26" s="27" t="n">
        <v>31</v>
      </c>
      <c r="Y26" s="27" t="n">
        <v>42</v>
      </c>
      <c r="Z26" s="27" t="n">
        <v>23</v>
      </c>
      <c r="AA26" s="27" t="n">
        <v>29</v>
      </c>
      <c r="AB26" s="29" t="n">
        <v>164</v>
      </c>
      <c r="AC26" s="27" t="n">
        <v>1</v>
      </c>
      <c r="AD26" s="27" t="n">
        <v>0</v>
      </c>
      <c r="AE26" s="27" t="n">
        <v>0</v>
      </c>
      <c r="AF26" s="27" t="n">
        <v>46047</v>
      </c>
      <c r="AG26" s="27" t="n">
        <v>31901</v>
      </c>
      <c r="AH26" s="27" t="n">
        <v>18362</v>
      </c>
      <c r="AI26" s="27" t="n">
        <v>10393</v>
      </c>
      <c r="AJ26" s="27" t="n">
        <v>5027</v>
      </c>
      <c r="AK26" s="29" t="n">
        <v>111731</v>
      </c>
      <c r="AL26" s="27" t="n">
        <v>103</v>
      </c>
      <c r="AM26" s="27" t="n">
        <v>145</v>
      </c>
      <c r="AN26" s="27" t="n">
        <v>0</v>
      </c>
      <c r="AO26" s="27" t="n">
        <v>3813</v>
      </c>
      <c r="AP26" s="27" t="n">
        <v>4192</v>
      </c>
      <c r="AQ26" s="27" t="n">
        <v>4161</v>
      </c>
      <c r="AR26" s="27" t="n">
        <v>2597</v>
      </c>
      <c r="AS26" s="27" t="n">
        <v>1921</v>
      </c>
      <c r="AT26" s="29" t="n">
        <v>16932</v>
      </c>
      <c r="AU26" s="27" t="n">
        <v>857</v>
      </c>
      <c r="AV26" s="27" t="n">
        <v>1544</v>
      </c>
      <c r="AW26" s="27" t="n">
        <v>0</v>
      </c>
      <c r="AX26" s="27" t="n">
        <v>6074</v>
      </c>
      <c r="AY26" s="27" t="n">
        <v>4821</v>
      </c>
      <c r="AZ26" s="27" t="n">
        <v>4182</v>
      </c>
      <c r="BA26" s="27" t="n">
        <v>2807</v>
      </c>
      <c r="BB26" s="27" t="n">
        <v>1818</v>
      </c>
      <c r="BC26" s="29" t="n">
        <v>22103</v>
      </c>
      <c r="BD26" s="27" t="n">
        <v>0</v>
      </c>
      <c r="BE26" s="27" t="n">
        <v>46</v>
      </c>
      <c r="BF26" s="27" t="n">
        <v>0</v>
      </c>
      <c r="BG26" s="27" t="n">
        <v>7836</v>
      </c>
      <c r="BH26" s="27" t="n">
        <v>10594</v>
      </c>
      <c r="BI26" s="27" t="n">
        <v>9897</v>
      </c>
      <c r="BJ26" s="27" t="n">
        <v>6298</v>
      </c>
      <c r="BK26" s="27" t="n">
        <v>4407</v>
      </c>
      <c r="BL26" s="29" t="n">
        <v>39078</v>
      </c>
      <c r="BM26" s="27" t="n">
        <v>0</v>
      </c>
      <c r="BN26" s="27" t="n">
        <v>0</v>
      </c>
      <c r="BO26" s="27" t="n">
        <v>0</v>
      </c>
      <c r="BP26" s="27" t="n">
        <v>1089</v>
      </c>
      <c r="BQ26" s="27" t="n">
        <v>910</v>
      </c>
      <c r="BR26" s="27" t="n">
        <v>1240</v>
      </c>
      <c r="BS26" s="27" t="n">
        <v>1291</v>
      </c>
      <c r="BT26" s="27" t="n">
        <v>970</v>
      </c>
      <c r="BU26" s="29" t="n">
        <v>5500</v>
      </c>
      <c r="BV26" s="27" t="n">
        <v>0</v>
      </c>
      <c r="BW26" s="27" t="n">
        <v>0</v>
      </c>
      <c r="BX26" s="27" t="n">
        <v>0</v>
      </c>
      <c r="BY26" s="27" t="n">
        <v>457</v>
      </c>
      <c r="BZ26" s="27" t="n">
        <v>1050</v>
      </c>
      <c r="CA26" s="27" t="n">
        <v>3090</v>
      </c>
      <c r="CB26" s="27" t="n">
        <v>6357</v>
      </c>
      <c r="CC26" s="27" t="n">
        <v>5239</v>
      </c>
      <c r="CD26" s="29" t="n">
        <v>16193</v>
      </c>
      <c r="CE26" s="27" t="n">
        <v>0</v>
      </c>
      <c r="CF26" s="27" t="n">
        <v>0</v>
      </c>
      <c r="CG26" s="27" t="n">
        <v>0</v>
      </c>
      <c r="CH26" s="27" t="n">
        <v>83</v>
      </c>
      <c r="CI26" s="27" t="n">
        <v>152</v>
      </c>
      <c r="CJ26" s="27" t="n">
        <v>47</v>
      </c>
      <c r="CK26" s="27" t="n">
        <v>102</v>
      </c>
      <c r="CL26" s="27" t="n">
        <v>44</v>
      </c>
      <c r="CM26" s="29" t="n">
        <v>428</v>
      </c>
      <c r="CN26" s="27" t="n">
        <v>0</v>
      </c>
      <c r="CO26" s="27" t="n">
        <v>0</v>
      </c>
      <c r="CP26" s="27" t="n">
        <v>0</v>
      </c>
      <c r="CQ26" s="27" t="n">
        <v>13121</v>
      </c>
      <c r="CR26" s="27" t="n">
        <v>22820</v>
      </c>
      <c r="CS26" s="27" t="n">
        <v>49668</v>
      </c>
      <c r="CT26" s="27" t="n">
        <v>79008</v>
      </c>
      <c r="CU26" s="27" t="n">
        <v>73583</v>
      </c>
      <c r="CV26" s="29" t="n">
        <v>238200</v>
      </c>
      <c r="CW26" s="27" t="n">
        <v>0</v>
      </c>
      <c r="CX26" s="27" t="n">
        <v>0</v>
      </c>
      <c r="CY26" s="27" t="n">
        <v>0</v>
      </c>
      <c r="CZ26" s="27" t="n">
        <v>3227</v>
      </c>
      <c r="DA26" s="27" t="n">
        <v>6996</v>
      </c>
      <c r="DB26" s="27" t="n">
        <v>26251</v>
      </c>
      <c r="DC26" s="27" t="n">
        <v>48966</v>
      </c>
      <c r="DD26" s="27" t="n">
        <v>46391</v>
      </c>
      <c r="DE26" s="29" t="n">
        <v>131831</v>
      </c>
      <c r="DF26" s="27" t="n">
        <v>0</v>
      </c>
      <c r="DG26" s="27" t="n">
        <v>0</v>
      </c>
      <c r="DH26" s="27" t="n">
        <v>0</v>
      </c>
      <c r="DI26" s="27" t="n">
        <v>9769</v>
      </c>
      <c r="DJ26" s="27" t="n">
        <v>15542</v>
      </c>
      <c r="DK26" s="27" t="n">
        <v>22173</v>
      </c>
      <c r="DL26" s="27" t="n">
        <v>25681</v>
      </c>
      <c r="DM26" s="27" t="n">
        <v>18592</v>
      </c>
      <c r="DN26" s="29" t="n">
        <v>91757</v>
      </c>
      <c r="DO26" s="27" t="n">
        <v>0</v>
      </c>
      <c r="DP26" s="27" t="n">
        <v>0</v>
      </c>
      <c r="DQ26" s="27" t="n">
        <v>0</v>
      </c>
      <c r="DR26" s="27" t="n">
        <v>125</v>
      </c>
      <c r="DS26" s="27" t="n">
        <v>282</v>
      </c>
      <c r="DT26" s="27" t="n">
        <v>1244</v>
      </c>
      <c r="DU26" s="27" t="n">
        <v>4361</v>
      </c>
      <c r="DV26" s="27" t="n">
        <v>8600</v>
      </c>
      <c r="DW26" s="29" t="n">
        <v>14612</v>
      </c>
    </row>
    <row r="27" customFormat="false" ht="16.5" hidden="false" customHeight="true" outlineLevel="0" collapsed="false">
      <c r="A27" s="19" t="s">
        <v>78</v>
      </c>
      <c r="B27" s="20" t="n">
        <v>743</v>
      </c>
      <c r="C27" s="21" t="n">
        <v>1496</v>
      </c>
      <c r="D27" s="21" t="n">
        <v>0</v>
      </c>
      <c r="E27" s="21" t="n">
        <v>36776</v>
      </c>
      <c r="F27" s="21" t="n">
        <v>42361</v>
      </c>
      <c r="G27" s="21" t="n">
        <v>34201</v>
      </c>
      <c r="H27" s="21" t="n">
        <v>24035</v>
      </c>
      <c r="I27" s="21" t="n">
        <v>15492</v>
      </c>
      <c r="J27" s="22" t="n">
        <v>155104</v>
      </c>
      <c r="K27" s="20" t="n">
        <v>0</v>
      </c>
      <c r="L27" s="20" t="n">
        <v>0</v>
      </c>
      <c r="M27" s="20" t="n">
        <v>0</v>
      </c>
      <c r="N27" s="20" t="n">
        <v>168</v>
      </c>
      <c r="O27" s="20" t="n">
        <v>230</v>
      </c>
      <c r="P27" s="20" t="n">
        <v>176</v>
      </c>
      <c r="Q27" s="20" t="n">
        <v>210</v>
      </c>
      <c r="R27" s="20" t="n">
        <v>212</v>
      </c>
      <c r="S27" s="22" t="n">
        <v>996</v>
      </c>
      <c r="T27" s="20" t="n">
        <v>0</v>
      </c>
      <c r="U27" s="20" t="n">
        <v>0</v>
      </c>
      <c r="V27" s="20" t="n">
        <v>0</v>
      </c>
      <c r="W27" s="20" t="n">
        <v>121</v>
      </c>
      <c r="X27" s="20" t="n">
        <v>89</v>
      </c>
      <c r="Y27" s="20" t="n">
        <v>49</v>
      </c>
      <c r="Z27" s="20" t="n">
        <v>48</v>
      </c>
      <c r="AA27" s="20" t="n">
        <v>30</v>
      </c>
      <c r="AB27" s="22" t="n">
        <v>337</v>
      </c>
      <c r="AC27" s="20" t="n">
        <v>0</v>
      </c>
      <c r="AD27" s="20" t="n">
        <v>0</v>
      </c>
      <c r="AE27" s="20" t="n">
        <v>0</v>
      </c>
      <c r="AF27" s="20" t="n">
        <v>21496</v>
      </c>
      <c r="AG27" s="20" t="n">
        <v>19964</v>
      </c>
      <c r="AH27" s="20" t="n">
        <v>10671</v>
      </c>
      <c r="AI27" s="20" t="n">
        <v>5939</v>
      </c>
      <c r="AJ27" s="20" t="n">
        <v>2956</v>
      </c>
      <c r="AK27" s="22" t="n">
        <v>61026</v>
      </c>
      <c r="AL27" s="20" t="n">
        <v>82</v>
      </c>
      <c r="AM27" s="20" t="n">
        <v>144</v>
      </c>
      <c r="AN27" s="20" t="n">
        <v>0</v>
      </c>
      <c r="AO27" s="20" t="n">
        <v>2352</v>
      </c>
      <c r="AP27" s="20" t="n">
        <v>2789</v>
      </c>
      <c r="AQ27" s="20" t="n">
        <v>2550</v>
      </c>
      <c r="AR27" s="20" t="n">
        <v>1288</v>
      </c>
      <c r="AS27" s="20" t="n">
        <v>734</v>
      </c>
      <c r="AT27" s="22" t="n">
        <v>9939</v>
      </c>
      <c r="AU27" s="20" t="n">
        <v>661</v>
      </c>
      <c r="AV27" s="20" t="n">
        <v>1171</v>
      </c>
      <c r="AW27" s="20" t="n">
        <v>0</v>
      </c>
      <c r="AX27" s="20" t="n">
        <v>4260</v>
      </c>
      <c r="AY27" s="20" t="n">
        <v>4952</v>
      </c>
      <c r="AZ27" s="20" t="n">
        <v>3407</v>
      </c>
      <c r="BA27" s="20" t="n">
        <v>2525</v>
      </c>
      <c r="BB27" s="20" t="n">
        <v>1816</v>
      </c>
      <c r="BC27" s="22" t="n">
        <v>18792</v>
      </c>
      <c r="BD27" s="20" t="n">
        <v>0</v>
      </c>
      <c r="BE27" s="20" t="n">
        <v>181</v>
      </c>
      <c r="BF27" s="20" t="n">
        <v>0</v>
      </c>
      <c r="BG27" s="20" t="n">
        <v>7673</v>
      </c>
      <c r="BH27" s="20" t="n">
        <v>12926</v>
      </c>
      <c r="BI27" s="20" t="n">
        <v>13345</v>
      </c>
      <c r="BJ27" s="20" t="n">
        <v>8847</v>
      </c>
      <c r="BK27" s="20" t="n">
        <v>5902</v>
      </c>
      <c r="BL27" s="22" t="n">
        <v>48874</v>
      </c>
      <c r="BM27" s="20" t="n">
        <v>0</v>
      </c>
      <c r="BN27" s="20" t="n">
        <v>0</v>
      </c>
      <c r="BO27" s="20" t="n">
        <v>0</v>
      </c>
      <c r="BP27" s="20" t="n">
        <v>187</v>
      </c>
      <c r="BQ27" s="20" t="n">
        <v>448</v>
      </c>
      <c r="BR27" s="20" t="n">
        <v>415</v>
      </c>
      <c r="BS27" s="20" t="n">
        <v>295</v>
      </c>
      <c r="BT27" s="20" t="n">
        <v>222</v>
      </c>
      <c r="BU27" s="22" t="n">
        <v>1567</v>
      </c>
      <c r="BV27" s="20" t="n">
        <v>0</v>
      </c>
      <c r="BW27" s="20" t="n">
        <v>0</v>
      </c>
      <c r="BX27" s="20" t="n">
        <v>0</v>
      </c>
      <c r="BY27" s="20" t="n">
        <v>278</v>
      </c>
      <c r="BZ27" s="20" t="n">
        <v>660</v>
      </c>
      <c r="CA27" s="20" t="n">
        <v>3296</v>
      </c>
      <c r="CB27" s="20" t="n">
        <v>4701</v>
      </c>
      <c r="CC27" s="20" t="n">
        <v>3503</v>
      </c>
      <c r="CD27" s="22" t="n">
        <v>12438</v>
      </c>
      <c r="CE27" s="20" t="n">
        <v>0</v>
      </c>
      <c r="CF27" s="20" t="n">
        <v>0</v>
      </c>
      <c r="CG27" s="20" t="n">
        <v>0</v>
      </c>
      <c r="CH27" s="20" t="n">
        <v>241</v>
      </c>
      <c r="CI27" s="20" t="n">
        <v>303</v>
      </c>
      <c r="CJ27" s="20" t="n">
        <v>292</v>
      </c>
      <c r="CK27" s="20" t="n">
        <v>182</v>
      </c>
      <c r="CL27" s="20" t="n">
        <v>117</v>
      </c>
      <c r="CM27" s="22" t="n">
        <v>1135</v>
      </c>
      <c r="CN27" s="20" t="n">
        <v>1</v>
      </c>
      <c r="CO27" s="20" t="n">
        <v>2</v>
      </c>
      <c r="CP27" s="20" t="n">
        <v>0</v>
      </c>
      <c r="CQ27" s="20" t="n">
        <v>10113</v>
      </c>
      <c r="CR27" s="20" t="n">
        <v>21840</v>
      </c>
      <c r="CS27" s="20" t="n">
        <v>47146</v>
      </c>
      <c r="CT27" s="20" t="n">
        <v>62562</v>
      </c>
      <c r="CU27" s="20" t="n">
        <v>55590</v>
      </c>
      <c r="CV27" s="22" t="n">
        <v>197254</v>
      </c>
      <c r="CW27" s="20" t="n">
        <v>0</v>
      </c>
      <c r="CX27" s="20" t="n">
        <v>0</v>
      </c>
      <c r="CY27" s="20" t="n">
        <v>0</v>
      </c>
      <c r="CZ27" s="20" t="n">
        <v>2523</v>
      </c>
      <c r="DA27" s="20" t="n">
        <v>7797</v>
      </c>
      <c r="DB27" s="20" t="n">
        <v>27956</v>
      </c>
      <c r="DC27" s="20" t="n">
        <v>40154</v>
      </c>
      <c r="DD27" s="20" t="n">
        <v>35829</v>
      </c>
      <c r="DE27" s="22" t="n">
        <v>114259</v>
      </c>
      <c r="DF27" s="20" t="n">
        <v>1</v>
      </c>
      <c r="DG27" s="20" t="n">
        <v>2</v>
      </c>
      <c r="DH27" s="20" t="n">
        <v>0</v>
      </c>
      <c r="DI27" s="20" t="n">
        <v>7534</v>
      </c>
      <c r="DJ27" s="20" t="n">
        <v>13887</v>
      </c>
      <c r="DK27" s="20" t="n">
        <v>18848</v>
      </c>
      <c r="DL27" s="20" t="n">
        <v>20913</v>
      </c>
      <c r="DM27" s="20" t="n">
        <v>16286</v>
      </c>
      <c r="DN27" s="22" t="n">
        <v>77471</v>
      </c>
      <c r="DO27" s="20" t="n">
        <v>0</v>
      </c>
      <c r="DP27" s="20" t="n">
        <v>0</v>
      </c>
      <c r="DQ27" s="20" t="n">
        <v>0</v>
      </c>
      <c r="DR27" s="20" t="n">
        <v>56</v>
      </c>
      <c r="DS27" s="20" t="n">
        <v>156</v>
      </c>
      <c r="DT27" s="20" t="n">
        <v>342</v>
      </c>
      <c r="DU27" s="20" t="n">
        <v>1495</v>
      </c>
      <c r="DV27" s="20" t="n">
        <v>3475</v>
      </c>
      <c r="DW27" s="22" t="n">
        <v>5524</v>
      </c>
    </row>
    <row r="28" customFormat="false" ht="16.5" hidden="false" customHeight="true" outlineLevel="0" collapsed="false">
      <c r="A28" s="19" t="s">
        <v>79</v>
      </c>
      <c r="B28" s="20" t="n">
        <v>1286</v>
      </c>
      <c r="C28" s="21" t="n">
        <v>1563</v>
      </c>
      <c r="D28" s="21" t="n">
        <v>0</v>
      </c>
      <c r="E28" s="21" t="n">
        <v>88432</v>
      </c>
      <c r="F28" s="21" t="n">
        <v>70174</v>
      </c>
      <c r="G28" s="21" t="n">
        <v>56022</v>
      </c>
      <c r="H28" s="21" t="n">
        <v>37351</v>
      </c>
      <c r="I28" s="21" t="n">
        <v>22349</v>
      </c>
      <c r="J28" s="22" t="n">
        <v>277177</v>
      </c>
      <c r="K28" s="20" t="n">
        <v>0</v>
      </c>
      <c r="L28" s="20" t="n">
        <v>0</v>
      </c>
      <c r="M28" s="20" t="n">
        <v>0</v>
      </c>
      <c r="N28" s="20" t="n">
        <v>1432</v>
      </c>
      <c r="O28" s="20" t="n">
        <v>728</v>
      </c>
      <c r="P28" s="20" t="n">
        <v>458</v>
      </c>
      <c r="Q28" s="20" t="n">
        <v>447</v>
      </c>
      <c r="R28" s="20" t="n">
        <v>190</v>
      </c>
      <c r="S28" s="22" t="n">
        <v>3255</v>
      </c>
      <c r="T28" s="20" t="n">
        <v>0</v>
      </c>
      <c r="U28" s="20" t="n">
        <v>0</v>
      </c>
      <c r="V28" s="20" t="n">
        <v>0</v>
      </c>
      <c r="W28" s="20" t="n">
        <v>211</v>
      </c>
      <c r="X28" s="20" t="n">
        <v>189</v>
      </c>
      <c r="Y28" s="20" t="n">
        <v>162</v>
      </c>
      <c r="Z28" s="20" t="n">
        <v>104</v>
      </c>
      <c r="AA28" s="20" t="n">
        <v>138</v>
      </c>
      <c r="AB28" s="22" t="n">
        <v>804</v>
      </c>
      <c r="AC28" s="20" t="n">
        <v>1</v>
      </c>
      <c r="AD28" s="20" t="n">
        <v>2</v>
      </c>
      <c r="AE28" s="20" t="n">
        <v>0</v>
      </c>
      <c r="AF28" s="20" t="n">
        <v>53721</v>
      </c>
      <c r="AG28" s="20" t="n">
        <v>35801</v>
      </c>
      <c r="AH28" s="20" t="n">
        <v>20266</v>
      </c>
      <c r="AI28" s="20" t="n">
        <v>10648</v>
      </c>
      <c r="AJ28" s="20" t="n">
        <v>4635</v>
      </c>
      <c r="AK28" s="22" t="n">
        <v>125074</v>
      </c>
      <c r="AL28" s="20" t="n">
        <v>303</v>
      </c>
      <c r="AM28" s="20" t="n">
        <v>176</v>
      </c>
      <c r="AN28" s="20" t="n">
        <v>0</v>
      </c>
      <c r="AO28" s="20" t="n">
        <v>6788</v>
      </c>
      <c r="AP28" s="20" t="n">
        <v>6335</v>
      </c>
      <c r="AQ28" s="20" t="n">
        <v>6648</v>
      </c>
      <c r="AR28" s="20" t="n">
        <v>4092</v>
      </c>
      <c r="AS28" s="20" t="n">
        <v>3432</v>
      </c>
      <c r="AT28" s="22" t="n">
        <v>27774</v>
      </c>
      <c r="AU28" s="20" t="n">
        <v>982</v>
      </c>
      <c r="AV28" s="20" t="n">
        <v>1044</v>
      </c>
      <c r="AW28" s="20" t="n">
        <v>0</v>
      </c>
      <c r="AX28" s="20" t="n">
        <v>8482</v>
      </c>
      <c r="AY28" s="20" t="n">
        <v>7719</v>
      </c>
      <c r="AZ28" s="20" t="n">
        <v>6349</v>
      </c>
      <c r="BA28" s="20" t="n">
        <v>4514</v>
      </c>
      <c r="BB28" s="20" t="n">
        <v>2635</v>
      </c>
      <c r="BC28" s="22" t="n">
        <v>31725</v>
      </c>
      <c r="BD28" s="20" t="n">
        <v>0</v>
      </c>
      <c r="BE28" s="20" t="n">
        <v>340</v>
      </c>
      <c r="BF28" s="20" t="n">
        <v>0</v>
      </c>
      <c r="BG28" s="20" t="n">
        <v>15406</v>
      </c>
      <c r="BH28" s="20" t="n">
        <v>16747</v>
      </c>
      <c r="BI28" s="20" t="n">
        <v>17088</v>
      </c>
      <c r="BJ28" s="20" t="n">
        <v>11257</v>
      </c>
      <c r="BK28" s="20" t="n">
        <v>6902</v>
      </c>
      <c r="BL28" s="22" t="n">
        <v>67740</v>
      </c>
      <c r="BM28" s="20" t="n">
        <v>0</v>
      </c>
      <c r="BN28" s="20" t="n">
        <v>0</v>
      </c>
      <c r="BO28" s="20" t="n">
        <v>0</v>
      </c>
      <c r="BP28" s="20" t="n">
        <v>1391</v>
      </c>
      <c r="BQ28" s="20" t="n">
        <v>924</v>
      </c>
      <c r="BR28" s="20" t="n">
        <v>831</v>
      </c>
      <c r="BS28" s="20" t="n">
        <v>1055</v>
      </c>
      <c r="BT28" s="20" t="n">
        <v>541</v>
      </c>
      <c r="BU28" s="22" t="n">
        <v>4742</v>
      </c>
      <c r="BV28" s="20" t="n">
        <v>0</v>
      </c>
      <c r="BW28" s="20" t="n">
        <v>0</v>
      </c>
      <c r="BX28" s="20" t="n">
        <v>0</v>
      </c>
      <c r="BY28" s="20" t="n">
        <v>555</v>
      </c>
      <c r="BZ28" s="20" t="n">
        <v>1179</v>
      </c>
      <c r="CA28" s="20" t="n">
        <v>3721</v>
      </c>
      <c r="CB28" s="20" t="n">
        <v>4788</v>
      </c>
      <c r="CC28" s="20" t="n">
        <v>3560</v>
      </c>
      <c r="CD28" s="22" t="n">
        <v>13803</v>
      </c>
      <c r="CE28" s="20" t="n">
        <v>0</v>
      </c>
      <c r="CF28" s="20" t="n">
        <v>1</v>
      </c>
      <c r="CG28" s="20" t="n">
        <v>0</v>
      </c>
      <c r="CH28" s="20" t="n">
        <v>446</v>
      </c>
      <c r="CI28" s="20" t="n">
        <v>552</v>
      </c>
      <c r="CJ28" s="20" t="n">
        <v>499</v>
      </c>
      <c r="CK28" s="20" t="n">
        <v>446</v>
      </c>
      <c r="CL28" s="20" t="n">
        <v>316</v>
      </c>
      <c r="CM28" s="22" t="n">
        <v>2260</v>
      </c>
      <c r="CN28" s="20" t="n">
        <v>0</v>
      </c>
      <c r="CO28" s="20" t="n">
        <v>0</v>
      </c>
      <c r="CP28" s="20" t="n">
        <v>0</v>
      </c>
      <c r="CQ28" s="20" t="n">
        <v>31380</v>
      </c>
      <c r="CR28" s="20" t="n">
        <v>44106</v>
      </c>
      <c r="CS28" s="20" t="n">
        <v>88007</v>
      </c>
      <c r="CT28" s="20" t="n">
        <v>114964</v>
      </c>
      <c r="CU28" s="20" t="n">
        <v>87480</v>
      </c>
      <c r="CV28" s="22" t="n">
        <v>365937</v>
      </c>
      <c r="CW28" s="20" t="n">
        <v>0</v>
      </c>
      <c r="CX28" s="20" t="n">
        <v>0</v>
      </c>
      <c r="CY28" s="20" t="n">
        <v>0</v>
      </c>
      <c r="CZ28" s="20" t="n">
        <v>9367</v>
      </c>
      <c r="DA28" s="20" t="n">
        <v>17290</v>
      </c>
      <c r="DB28" s="20" t="n">
        <v>51334</v>
      </c>
      <c r="DC28" s="20" t="n">
        <v>66152</v>
      </c>
      <c r="DD28" s="20" t="n">
        <v>54750</v>
      </c>
      <c r="DE28" s="22" t="n">
        <v>198893</v>
      </c>
      <c r="DF28" s="20" t="n">
        <v>0</v>
      </c>
      <c r="DG28" s="20" t="n">
        <v>0</v>
      </c>
      <c r="DH28" s="20" t="n">
        <v>0</v>
      </c>
      <c r="DI28" s="20" t="n">
        <v>21258</v>
      </c>
      <c r="DJ28" s="20" t="n">
        <v>25556</v>
      </c>
      <c r="DK28" s="20" t="n">
        <v>33897</v>
      </c>
      <c r="DL28" s="20" t="n">
        <v>39811</v>
      </c>
      <c r="DM28" s="20" t="n">
        <v>24162</v>
      </c>
      <c r="DN28" s="22" t="n">
        <v>144684</v>
      </c>
      <c r="DO28" s="20" t="n">
        <v>0</v>
      </c>
      <c r="DP28" s="20" t="n">
        <v>0</v>
      </c>
      <c r="DQ28" s="20" t="n">
        <v>0</v>
      </c>
      <c r="DR28" s="20" t="n">
        <v>755</v>
      </c>
      <c r="DS28" s="20" t="n">
        <v>1260</v>
      </c>
      <c r="DT28" s="20" t="n">
        <v>2776</v>
      </c>
      <c r="DU28" s="20" t="n">
        <v>9001</v>
      </c>
      <c r="DV28" s="20" t="n">
        <v>8568</v>
      </c>
      <c r="DW28" s="22" t="n">
        <v>22360</v>
      </c>
    </row>
    <row r="29" customFormat="false" ht="16.5" hidden="false" customHeight="true" outlineLevel="0" collapsed="false">
      <c r="A29" s="19" t="s">
        <v>80</v>
      </c>
      <c r="B29" s="20" t="n">
        <v>2126</v>
      </c>
      <c r="C29" s="21" t="n">
        <v>3334</v>
      </c>
      <c r="D29" s="21" t="n">
        <v>0</v>
      </c>
      <c r="E29" s="21" t="n">
        <v>122123</v>
      </c>
      <c r="F29" s="21" t="n">
        <v>123031</v>
      </c>
      <c r="G29" s="21" t="n">
        <v>85272</v>
      </c>
      <c r="H29" s="21" t="n">
        <v>55368</v>
      </c>
      <c r="I29" s="21" t="n">
        <v>36320</v>
      </c>
      <c r="J29" s="22" t="n">
        <v>427574</v>
      </c>
      <c r="K29" s="20" t="n">
        <v>0</v>
      </c>
      <c r="L29" s="20" t="n">
        <v>0</v>
      </c>
      <c r="M29" s="20" t="n">
        <v>0</v>
      </c>
      <c r="N29" s="20" t="n">
        <v>1956</v>
      </c>
      <c r="O29" s="20" t="n">
        <v>2170</v>
      </c>
      <c r="P29" s="20" t="n">
        <v>1458</v>
      </c>
      <c r="Q29" s="20" t="n">
        <v>1489</v>
      </c>
      <c r="R29" s="20" t="n">
        <v>890</v>
      </c>
      <c r="S29" s="22" t="n">
        <v>7963</v>
      </c>
      <c r="T29" s="20" t="n">
        <v>0</v>
      </c>
      <c r="U29" s="20" t="n">
        <v>0</v>
      </c>
      <c r="V29" s="20" t="n">
        <v>0</v>
      </c>
      <c r="W29" s="20" t="n">
        <v>368</v>
      </c>
      <c r="X29" s="20" t="n">
        <v>1211</v>
      </c>
      <c r="Y29" s="20" t="n">
        <v>867</v>
      </c>
      <c r="Z29" s="20" t="n">
        <v>669</v>
      </c>
      <c r="AA29" s="20" t="n">
        <v>418</v>
      </c>
      <c r="AB29" s="22" t="n">
        <v>3533</v>
      </c>
      <c r="AC29" s="20" t="n">
        <v>0</v>
      </c>
      <c r="AD29" s="20" t="n">
        <v>2</v>
      </c>
      <c r="AE29" s="20" t="n">
        <v>0</v>
      </c>
      <c r="AF29" s="20" t="n">
        <v>78695</v>
      </c>
      <c r="AG29" s="20" t="n">
        <v>72199</v>
      </c>
      <c r="AH29" s="20" t="n">
        <v>35929</v>
      </c>
      <c r="AI29" s="20" t="n">
        <v>17422</v>
      </c>
      <c r="AJ29" s="20" t="n">
        <v>8933</v>
      </c>
      <c r="AK29" s="22" t="n">
        <v>213180</v>
      </c>
      <c r="AL29" s="20" t="n">
        <v>252</v>
      </c>
      <c r="AM29" s="20" t="n">
        <v>247</v>
      </c>
      <c r="AN29" s="20" t="n">
        <v>0</v>
      </c>
      <c r="AO29" s="20" t="n">
        <v>7292</v>
      </c>
      <c r="AP29" s="20" t="n">
        <v>6910</v>
      </c>
      <c r="AQ29" s="20" t="n">
        <v>6785</v>
      </c>
      <c r="AR29" s="20" t="n">
        <v>3654</v>
      </c>
      <c r="AS29" s="20" t="n">
        <v>2608</v>
      </c>
      <c r="AT29" s="22" t="n">
        <v>27748</v>
      </c>
      <c r="AU29" s="20" t="n">
        <v>1874</v>
      </c>
      <c r="AV29" s="20" t="n">
        <v>2339</v>
      </c>
      <c r="AW29" s="20" t="n">
        <v>0</v>
      </c>
      <c r="AX29" s="20" t="n">
        <v>9135</v>
      </c>
      <c r="AY29" s="20" t="n">
        <v>9721</v>
      </c>
      <c r="AZ29" s="20" t="n">
        <v>6936</v>
      </c>
      <c r="BA29" s="20" t="n">
        <v>4642</v>
      </c>
      <c r="BB29" s="20" t="n">
        <v>2913</v>
      </c>
      <c r="BC29" s="22" t="n">
        <v>37560</v>
      </c>
      <c r="BD29" s="20" t="n">
        <v>0</v>
      </c>
      <c r="BE29" s="20" t="n">
        <v>746</v>
      </c>
      <c r="BF29" s="20" t="n">
        <v>0</v>
      </c>
      <c r="BG29" s="20" t="n">
        <v>22873</v>
      </c>
      <c r="BH29" s="20" t="n">
        <v>26815</v>
      </c>
      <c r="BI29" s="20" t="n">
        <v>22704</v>
      </c>
      <c r="BJ29" s="20" t="n">
        <v>13805</v>
      </c>
      <c r="BK29" s="20" t="n">
        <v>9660</v>
      </c>
      <c r="BL29" s="22" t="n">
        <v>96603</v>
      </c>
      <c r="BM29" s="20" t="n">
        <v>0</v>
      </c>
      <c r="BN29" s="20" t="n">
        <v>0</v>
      </c>
      <c r="BO29" s="20" t="n">
        <v>0</v>
      </c>
      <c r="BP29" s="20" t="n">
        <v>679</v>
      </c>
      <c r="BQ29" s="20" t="n">
        <v>985</v>
      </c>
      <c r="BR29" s="20" t="n">
        <v>921</v>
      </c>
      <c r="BS29" s="20" t="n">
        <v>1199</v>
      </c>
      <c r="BT29" s="20" t="n">
        <v>559</v>
      </c>
      <c r="BU29" s="22" t="n">
        <v>4343</v>
      </c>
      <c r="BV29" s="20" t="n">
        <v>0</v>
      </c>
      <c r="BW29" s="20" t="n">
        <v>0</v>
      </c>
      <c r="BX29" s="20" t="n">
        <v>0</v>
      </c>
      <c r="BY29" s="20" t="n">
        <v>890</v>
      </c>
      <c r="BZ29" s="20" t="n">
        <v>2690</v>
      </c>
      <c r="CA29" s="20" t="n">
        <v>9287</v>
      </c>
      <c r="CB29" s="20" t="n">
        <v>12032</v>
      </c>
      <c r="CC29" s="20" t="n">
        <v>9789</v>
      </c>
      <c r="CD29" s="22" t="n">
        <v>34688</v>
      </c>
      <c r="CE29" s="20" t="n">
        <v>0</v>
      </c>
      <c r="CF29" s="20" t="n">
        <v>0</v>
      </c>
      <c r="CG29" s="20" t="n">
        <v>0</v>
      </c>
      <c r="CH29" s="20" t="n">
        <v>235</v>
      </c>
      <c r="CI29" s="20" t="n">
        <v>330</v>
      </c>
      <c r="CJ29" s="20" t="n">
        <v>385</v>
      </c>
      <c r="CK29" s="20" t="n">
        <v>456</v>
      </c>
      <c r="CL29" s="20" t="n">
        <v>550</v>
      </c>
      <c r="CM29" s="22" t="n">
        <v>1956</v>
      </c>
      <c r="CN29" s="20" t="n">
        <v>4</v>
      </c>
      <c r="CO29" s="20" t="n">
        <v>1</v>
      </c>
      <c r="CP29" s="20" t="n">
        <v>0</v>
      </c>
      <c r="CQ29" s="20" t="n">
        <v>31866</v>
      </c>
      <c r="CR29" s="20" t="n">
        <v>63799</v>
      </c>
      <c r="CS29" s="20" t="n">
        <v>124203</v>
      </c>
      <c r="CT29" s="20" t="n">
        <v>155132</v>
      </c>
      <c r="CU29" s="20" t="n">
        <v>117163</v>
      </c>
      <c r="CV29" s="22" t="n">
        <v>492168</v>
      </c>
      <c r="CW29" s="20" t="n">
        <v>0</v>
      </c>
      <c r="CX29" s="20" t="n">
        <v>0</v>
      </c>
      <c r="CY29" s="20" t="n">
        <v>0</v>
      </c>
      <c r="CZ29" s="20" t="n">
        <v>6656</v>
      </c>
      <c r="DA29" s="20" t="n">
        <v>20043</v>
      </c>
      <c r="DB29" s="20" t="n">
        <v>73339</v>
      </c>
      <c r="DC29" s="20" t="n">
        <v>90871</v>
      </c>
      <c r="DD29" s="20" t="n">
        <v>69045</v>
      </c>
      <c r="DE29" s="22" t="n">
        <v>259954</v>
      </c>
      <c r="DF29" s="20" t="n">
        <v>4</v>
      </c>
      <c r="DG29" s="20" t="n">
        <v>1</v>
      </c>
      <c r="DH29" s="20" t="n">
        <v>0</v>
      </c>
      <c r="DI29" s="20" t="n">
        <v>24937</v>
      </c>
      <c r="DJ29" s="20" t="n">
        <v>43120</v>
      </c>
      <c r="DK29" s="20" t="n">
        <v>48823</v>
      </c>
      <c r="DL29" s="20" t="n">
        <v>54733</v>
      </c>
      <c r="DM29" s="20" t="n">
        <v>37107</v>
      </c>
      <c r="DN29" s="22" t="n">
        <v>208725</v>
      </c>
      <c r="DO29" s="20" t="n">
        <v>0</v>
      </c>
      <c r="DP29" s="20" t="n">
        <v>0</v>
      </c>
      <c r="DQ29" s="20" t="n">
        <v>0</v>
      </c>
      <c r="DR29" s="20" t="n">
        <v>273</v>
      </c>
      <c r="DS29" s="20" t="n">
        <v>636</v>
      </c>
      <c r="DT29" s="20" t="n">
        <v>2041</v>
      </c>
      <c r="DU29" s="20" t="n">
        <v>9528</v>
      </c>
      <c r="DV29" s="20" t="n">
        <v>11011</v>
      </c>
      <c r="DW29" s="22" t="n">
        <v>23489</v>
      </c>
    </row>
    <row r="30" customFormat="false" ht="16.5" hidden="false" customHeight="true" outlineLevel="0" collapsed="false">
      <c r="A30" s="19" t="s">
        <v>81</v>
      </c>
      <c r="B30" s="20" t="n">
        <v>877</v>
      </c>
      <c r="C30" s="21" t="n">
        <v>1139</v>
      </c>
      <c r="D30" s="21" t="n">
        <v>0</v>
      </c>
      <c r="E30" s="21" t="n">
        <v>39773</v>
      </c>
      <c r="F30" s="21" t="n">
        <v>39383</v>
      </c>
      <c r="G30" s="21" t="n">
        <v>27952</v>
      </c>
      <c r="H30" s="21" t="n">
        <v>20173</v>
      </c>
      <c r="I30" s="21" t="n">
        <v>13571</v>
      </c>
      <c r="J30" s="22" t="n">
        <v>142868</v>
      </c>
      <c r="K30" s="20" t="n">
        <v>0</v>
      </c>
      <c r="L30" s="20" t="n">
        <v>0</v>
      </c>
      <c r="M30" s="20" t="n">
        <v>0</v>
      </c>
      <c r="N30" s="20" t="n">
        <v>245</v>
      </c>
      <c r="O30" s="20" t="n">
        <v>252</v>
      </c>
      <c r="P30" s="20" t="n">
        <v>177</v>
      </c>
      <c r="Q30" s="20" t="n">
        <v>167</v>
      </c>
      <c r="R30" s="20" t="n">
        <v>78</v>
      </c>
      <c r="S30" s="22" t="n">
        <v>919</v>
      </c>
      <c r="T30" s="20" t="n">
        <v>0</v>
      </c>
      <c r="U30" s="20" t="n">
        <v>0</v>
      </c>
      <c r="V30" s="20" t="n">
        <v>0</v>
      </c>
      <c r="W30" s="20" t="n">
        <v>323</v>
      </c>
      <c r="X30" s="20" t="n">
        <v>237</v>
      </c>
      <c r="Y30" s="20" t="n">
        <v>148</v>
      </c>
      <c r="Z30" s="20" t="n">
        <v>111</v>
      </c>
      <c r="AA30" s="20" t="n">
        <v>70</v>
      </c>
      <c r="AB30" s="22" t="n">
        <v>889</v>
      </c>
      <c r="AC30" s="20" t="n">
        <v>0</v>
      </c>
      <c r="AD30" s="20" t="n">
        <v>0</v>
      </c>
      <c r="AE30" s="20" t="n">
        <v>0</v>
      </c>
      <c r="AF30" s="20" t="n">
        <v>28555</v>
      </c>
      <c r="AG30" s="20" t="n">
        <v>24856</v>
      </c>
      <c r="AH30" s="20" t="n">
        <v>13282</v>
      </c>
      <c r="AI30" s="20" t="n">
        <v>8057</v>
      </c>
      <c r="AJ30" s="20" t="n">
        <v>4540</v>
      </c>
      <c r="AK30" s="22" t="n">
        <v>79290</v>
      </c>
      <c r="AL30" s="20" t="n">
        <v>65</v>
      </c>
      <c r="AM30" s="20" t="n">
        <v>31</v>
      </c>
      <c r="AN30" s="20" t="n">
        <v>0</v>
      </c>
      <c r="AO30" s="20" t="n">
        <v>1626</v>
      </c>
      <c r="AP30" s="20" t="n">
        <v>1504</v>
      </c>
      <c r="AQ30" s="20" t="n">
        <v>1818</v>
      </c>
      <c r="AR30" s="20" t="n">
        <v>1086</v>
      </c>
      <c r="AS30" s="20" t="n">
        <v>817</v>
      </c>
      <c r="AT30" s="22" t="n">
        <v>6947</v>
      </c>
      <c r="AU30" s="20" t="n">
        <v>812</v>
      </c>
      <c r="AV30" s="20" t="n">
        <v>1011</v>
      </c>
      <c r="AW30" s="20" t="n">
        <v>0</v>
      </c>
      <c r="AX30" s="20" t="n">
        <v>3281</v>
      </c>
      <c r="AY30" s="20" t="n">
        <v>3337</v>
      </c>
      <c r="AZ30" s="20" t="n">
        <v>2344</v>
      </c>
      <c r="BA30" s="20" t="n">
        <v>1809</v>
      </c>
      <c r="BB30" s="20" t="n">
        <v>1141</v>
      </c>
      <c r="BC30" s="22" t="n">
        <v>13735</v>
      </c>
      <c r="BD30" s="20" t="n">
        <v>0</v>
      </c>
      <c r="BE30" s="20" t="n">
        <v>97</v>
      </c>
      <c r="BF30" s="20" t="n">
        <v>0</v>
      </c>
      <c r="BG30" s="20" t="n">
        <v>5008</v>
      </c>
      <c r="BH30" s="20" t="n">
        <v>7745</v>
      </c>
      <c r="BI30" s="20" t="n">
        <v>7365</v>
      </c>
      <c r="BJ30" s="20" t="n">
        <v>4555</v>
      </c>
      <c r="BK30" s="20" t="n">
        <v>3442</v>
      </c>
      <c r="BL30" s="22" t="n">
        <v>28212</v>
      </c>
      <c r="BM30" s="20" t="n">
        <v>0</v>
      </c>
      <c r="BN30" s="20" t="n">
        <v>0</v>
      </c>
      <c r="BO30" s="20" t="n">
        <v>0</v>
      </c>
      <c r="BP30" s="20" t="n">
        <v>109</v>
      </c>
      <c r="BQ30" s="20" t="n">
        <v>424</v>
      </c>
      <c r="BR30" s="20" t="n">
        <v>257</v>
      </c>
      <c r="BS30" s="20" t="n">
        <v>366</v>
      </c>
      <c r="BT30" s="20" t="n">
        <v>252</v>
      </c>
      <c r="BU30" s="22" t="n">
        <v>1408</v>
      </c>
      <c r="BV30" s="20" t="n">
        <v>0</v>
      </c>
      <c r="BW30" s="20" t="n">
        <v>0</v>
      </c>
      <c r="BX30" s="20" t="n">
        <v>0</v>
      </c>
      <c r="BY30" s="20" t="n">
        <v>340</v>
      </c>
      <c r="BZ30" s="20" t="n">
        <v>819</v>
      </c>
      <c r="CA30" s="20" t="n">
        <v>2471</v>
      </c>
      <c r="CB30" s="20" t="n">
        <v>3899</v>
      </c>
      <c r="CC30" s="20" t="n">
        <v>3146</v>
      </c>
      <c r="CD30" s="22" t="n">
        <v>10675</v>
      </c>
      <c r="CE30" s="20" t="n">
        <v>0</v>
      </c>
      <c r="CF30" s="20" t="n">
        <v>0</v>
      </c>
      <c r="CG30" s="20" t="n">
        <v>0</v>
      </c>
      <c r="CH30" s="20" t="n">
        <v>286</v>
      </c>
      <c r="CI30" s="20" t="n">
        <v>209</v>
      </c>
      <c r="CJ30" s="20" t="n">
        <v>90</v>
      </c>
      <c r="CK30" s="20" t="n">
        <v>123</v>
      </c>
      <c r="CL30" s="20" t="n">
        <v>85</v>
      </c>
      <c r="CM30" s="22" t="n">
        <v>793</v>
      </c>
      <c r="CN30" s="20" t="n">
        <v>0</v>
      </c>
      <c r="CO30" s="20" t="n">
        <v>0</v>
      </c>
      <c r="CP30" s="20" t="n">
        <v>0</v>
      </c>
      <c r="CQ30" s="20" t="n">
        <v>10898</v>
      </c>
      <c r="CR30" s="20" t="n">
        <v>19136</v>
      </c>
      <c r="CS30" s="20" t="n">
        <v>41860</v>
      </c>
      <c r="CT30" s="20" t="n">
        <v>62697</v>
      </c>
      <c r="CU30" s="20" t="n">
        <v>54338</v>
      </c>
      <c r="CV30" s="22" t="n">
        <v>188929</v>
      </c>
      <c r="CW30" s="20" t="n">
        <v>0</v>
      </c>
      <c r="CX30" s="20" t="n">
        <v>0</v>
      </c>
      <c r="CY30" s="20" t="n">
        <v>0</v>
      </c>
      <c r="CZ30" s="20" t="n">
        <v>2382</v>
      </c>
      <c r="DA30" s="20" t="n">
        <v>5814</v>
      </c>
      <c r="DB30" s="20" t="n">
        <v>22100</v>
      </c>
      <c r="DC30" s="20" t="n">
        <v>38354</v>
      </c>
      <c r="DD30" s="20" t="n">
        <v>34339</v>
      </c>
      <c r="DE30" s="22" t="n">
        <v>102989</v>
      </c>
      <c r="DF30" s="20" t="n">
        <v>0</v>
      </c>
      <c r="DG30" s="20" t="n">
        <v>0</v>
      </c>
      <c r="DH30" s="20" t="n">
        <v>0</v>
      </c>
      <c r="DI30" s="20" t="n">
        <v>8318</v>
      </c>
      <c r="DJ30" s="20" t="n">
        <v>13054</v>
      </c>
      <c r="DK30" s="20" t="n">
        <v>19060</v>
      </c>
      <c r="DL30" s="20" t="n">
        <v>21387</v>
      </c>
      <c r="DM30" s="20" t="n">
        <v>15393</v>
      </c>
      <c r="DN30" s="22" t="n">
        <v>77212</v>
      </c>
      <c r="DO30" s="20" t="n">
        <v>0</v>
      </c>
      <c r="DP30" s="20" t="n">
        <v>0</v>
      </c>
      <c r="DQ30" s="20" t="n">
        <v>0</v>
      </c>
      <c r="DR30" s="20" t="n">
        <v>198</v>
      </c>
      <c r="DS30" s="20" t="n">
        <v>268</v>
      </c>
      <c r="DT30" s="20" t="n">
        <v>700</v>
      </c>
      <c r="DU30" s="20" t="n">
        <v>2956</v>
      </c>
      <c r="DV30" s="20" t="n">
        <v>4606</v>
      </c>
      <c r="DW30" s="22" t="n">
        <v>8728</v>
      </c>
    </row>
    <row r="31" customFormat="false" ht="16.5" hidden="false" customHeight="true" outlineLevel="0" collapsed="false">
      <c r="A31" s="25" t="s">
        <v>82</v>
      </c>
      <c r="B31" s="27" t="n">
        <v>644</v>
      </c>
      <c r="C31" s="28" t="n">
        <v>814</v>
      </c>
      <c r="D31" s="28" t="n">
        <v>0</v>
      </c>
      <c r="E31" s="28" t="n">
        <v>37051</v>
      </c>
      <c r="F31" s="28" t="n">
        <v>35866</v>
      </c>
      <c r="G31" s="28" t="n">
        <v>26433</v>
      </c>
      <c r="H31" s="28" t="n">
        <v>15625</v>
      </c>
      <c r="I31" s="28" t="n">
        <v>9252</v>
      </c>
      <c r="J31" s="29" t="n">
        <v>125685</v>
      </c>
      <c r="K31" s="27" t="n">
        <v>0</v>
      </c>
      <c r="L31" s="27" t="n">
        <v>0</v>
      </c>
      <c r="M31" s="27" t="n">
        <v>0</v>
      </c>
      <c r="N31" s="27" t="n">
        <v>106</v>
      </c>
      <c r="O31" s="27" t="n">
        <v>98</v>
      </c>
      <c r="P31" s="27" t="n">
        <v>88</v>
      </c>
      <c r="Q31" s="27" t="n">
        <v>65</v>
      </c>
      <c r="R31" s="27" t="n">
        <v>28</v>
      </c>
      <c r="S31" s="29" t="n">
        <v>385</v>
      </c>
      <c r="T31" s="27" t="n">
        <v>0</v>
      </c>
      <c r="U31" s="27" t="n">
        <v>0</v>
      </c>
      <c r="V31" s="27" t="n">
        <v>0</v>
      </c>
      <c r="W31" s="27" t="n">
        <v>12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12</v>
      </c>
      <c r="AC31" s="27" t="n">
        <v>1</v>
      </c>
      <c r="AD31" s="27" t="n">
        <v>1</v>
      </c>
      <c r="AE31" s="27" t="n">
        <v>0</v>
      </c>
      <c r="AF31" s="27" t="n">
        <v>25072</v>
      </c>
      <c r="AG31" s="27" t="n">
        <v>20952</v>
      </c>
      <c r="AH31" s="27" t="n">
        <v>11691</v>
      </c>
      <c r="AI31" s="27" t="n">
        <v>5684</v>
      </c>
      <c r="AJ31" s="27" t="n">
        <v>2644</v>
      </c>
      <c r="AK31" s="29" t="n">
        <v>66045</v>
      </c>
      <c r="AL31" s="27" t="n">
        <v>126</v>
      </c>
      <c r="AM31" s="27" t="n">
        <v>137</v>
      </c>
      <c r="AN31" s="27" t="n">
        <v>0</v>
      </c>
      <c r="AO31" s="27" t="n">
        <v>4078</v>
      </c>
      <c r="AP31" s="27" t="n">
        <v>4275</v>
      </c>
      <c r="AQ31" s="27" t="n">
        <v>3367</v>
      </c>
      <c r="AR31" s="27" t="n">
        <v>1625</v>
      </c>
      <c r="AS31" s="27" t="n">
        <v>1011</v>
      </c>
      <c r="AT31" s="29" t="n">
        <v>14619</v>
      </c>
      <c r="AU31" s="27" t="n">
        <v>517</v>
      </c>
      <c r="AV31" s="27" t="n">
        <v>623</v>
      </c>
      <c r="AW31" s="27" t="n">
        <v>0</v>
      </c>
      <c r="AX31" s="27" t="n">
        <v>3891</v>
      </c>
      <c r="AY31" s="27" t="n">
        <v>3917</v>
      </c>
      <c r="AZ31" s="27" t="n">
        <v>3232</v>
      </c>
      <c r="BA31" s="27" t="n">
        <v>2215</v>
      </c>
      <c r="BB31" s="27" t="n">
        <v>1161</v>
      </c>
      <c r="BC31" s="29" t="n">
        <v>15556</v>
      </c>
      <c r="BD31" s="27" t="n">
        <v>0</v>
      </c>
      <c r="BE31" s="27" t="n">
        <v>52</v>
      </c>
      <c r="BF31" s="27" t="n">
        <v>0</v>
      </c>
      <c r="BG31" s="27" t="n">
        <v>3572</v>
      </c>
      <c r="BH31" s="27" t="n">
        <v>5775</v>
      </c>
      <c r="BI31" s="27" t="n">
        <v>5988</v>
      </c>
      <c r="BJ31" s="27" t="n">
        <v>3404</v>
      </c>
      <c r="BK31" s="27" t="n">
        <v>2341</v>
      </c>
      <c r="BL31" s="29" t="n">
        <v>21132</v>
      </c>
      <c r="BM31" s="27" t="n">
        <v>0</v>
      </c>
      <c r="BN31" s="27" t="n">
        <v>0</v>
      </c>
      <c r="BO31" s="27" t="n">
        <v>0</v>
      </c>
      <c r="BP31" s="27" t="n">
        <v>28</v>
      </c>
      <c r="BQ31" s="27" t="n">
        <v>43</v>
      </c>
      <c r="BR31" s="27" t="n">
        <v>50</v>
      </c>
      <c r="BS31" s="27" t="n">
        <v>82</v>
      </c>
      <c r="BT31" s="27" t="n">
        <v>35</v>
      </c>
      <c r="BU31" s="29" t="n">
        <v>238</v>
      </c>
      <c r="BV31" s="27" t="n">
        <v>0</v>
      </c>
      <c r="BW31" s="27" t="n">
        <v>0</v>
      </c>
      <c r="BX31" s="27" t="n">
        <v>0</v>
      </c>
      <c r="BY31" s="27" t="n">
        <v>220</v>
      </c>
      <c r="BZ31" s="27" t="n">
        <v>666</v>
      </c>
      <c r="CA31" s="27" t="n">
        <v>1881</v>
      </c>
      <c r="CB31" s="27" t="n">
        <v>2473</v>
      </c>
      <c r="CC31" s="27" t="n">
        <v>1937</v>
      </c>
      <c r="CD31" s="29" t="n">
        <v>7177</v>
      </c>
      <c r="CE31" s="27" t="n">
        <v>0</v>
      </c>
      <c r="CF31" s="27" t="n">
        <v>1</v>
      </c>
      <c r="CG31" s="27" t="n">
        <v>0</v>
      </c>
      <c r="CH31" s="27" t="n">
        <v>72</v>
      </c>
      <c r="CI31" s="27" t="n">
        <v>140</v>
      </c>
      <c r="CJ31" s="27" t="n">
        <v>136</v>
      </c>
      <c r="CK31" s="27" t="n">
        <v>77</v>
      </c>
      <c r="CL31" s="27" t="n">
        <v>95</v>
      </c>
      <c r="CM31" s="29" t="n">
        <v>521</v>
      </c>
      <c r="CN31" s="27" t="n">
        <v>1</v>
      </c>
      <c r="CO31" s="27" t="n">
        <v>0</v>
      </c>
      <c r="CP31" s="27" t="n">
        <v>0</v>
      </c>
      <c r="CQ31" s="27" t="n">
        <v>5624</v>
      </c>
      <c r="CR31" s="27" t="n">
        <v>12300</v>
      </c>
      <c r="CS31" s="27" t="n">
        <v>27087</v>
      </c>
      <c r="CT31" s="27" t="n">
        <v>33509</v>
      </c>
      <c r="CU31" s="27" t="n">
        <v>26744</v>
      </c>
      <c r="CV31" s="29" t="n">
        <v>105265</v>
      </c>
      <c r="CW31" s="27" t="n">
        <v>0</v>
      </c>
      <c r="CX31" s="27" t="n">
        <v>0</v>
      </c>
      <c r="CY31" s="27" t="n">
        <v>0</v>
      </c>
      <c r="CZ31" s="27" t="n">
        <v>1883</v>
      </c>
      <c r="DA31" s="27" t="n">
        <v>4507</v>
      </c>
      <c r="DB31" s="27" t="n">
        <v>16348</v>
      </c>
      <c r="DC31" s="27" t="n">
        <v>22306</v>
      </c>
      <c r="DD31" s="27" t="n">
        <v>18186</v>
      </c>
      <c r="DE31" s="29" t="n">
        <v>63230</v>
      </c>
      <c r="DF31" s="27" t="n">
        <v>1</v>
      </c>
      <c r="DG31" s="27" t="n">
        <v>0</v>
      </c>
      <c r="DH31" s="27" t="n">
        <v>0</v>
      </c>
      <c r="DI31" s="27" t="n">
        <v>3729</v>
      </c>
      <c r="DJ31" s="27" t="n">
        <v>7714</v>
      </c>
      <c r="DK31" s="27" t="n">
        <v>10265</v>
      </c>
      <c r="DL31" s="27" t="n">
        <v>9112</v>
      </c>
      <c r="DM31" s="27" t="n">
        <v>5188</v>
      </c>
      <c r="DN31" s="29" t="n">
        <v>36009</v>
      </c>
      <c r="DO31" s="27" t="n">
        <v>0</v>
      </c>
      <c r="DP31" s="27" t="n">
        <v>0</v>
      </c>
      <c r="DQ31" s="27" t="n">
        <v>0</v>
      </c>
      <c r="DR31" s="27" t="n">
        <v>12</v>
      </c>
      <c r="DS31" s="27" t="n">
        <v>79</v>
      </c>
      <c r="DT31" s="27" t="n">
        <v>474</v>
      </c>
      <c r="DU31" s="27" t="n">
        <v>2091</v>
      </c>
      <c r="DV31" s="27" t="n">
        <v>3370</v>
      </c>
      <c r="DW31" s="29" t="n">
        <v>6026</v>
      </c>
    </row>
    <row r="32" customFormat="false" ht="16.5" hidden="false" customHeight="true" outlineLevel="0" collapsed="false">
      <c r="A32" s="19" t="s">
        <v>83</v>
      </c>
      <c r="B32" s="20" t="n">
        <v>931</v>
      </c>
      <c r="C32" s="21" t="n">
        <v>1599</v>
      </c>
      <c r="D32" s="21" t="n">
        <v>0</v>
      </c>
      <c r="E32" s="21" t="n">
        <v>42003</v>
      </c>
      <c r="F32" s="21" t="n">
        <v>53658</v>
      </c>
      <c r="G32" s="21" t="n">
        <v>46264</v>
      </c>
      <c r="H32" s="21" t="n">
        <v>27733</v>
      </c>
      <c r="I32" s="21" t="n">
        <v>18364</v>
      </c>
      <c r="J32" s="22" t="n">
        <v>190552</v>
      </c>
      <c r="K32" s="20" t="n">
        <v>0</v>
      </c>
      <c r="L32" s="20" t="n">
        <v>0</v>
      </c>
      <c r="M32" s="20" t="n">
        <v>0</v>
      </c>
      <c r="N32" s="20" t="n">
        <v>1409</v>
      </c>
      <c r="O32" s="20" t="n">
        <v>2383</v>
      </c>
      <c r="P32" s="20" t="n">
        <v>2010</v>
      </c>
      <c r="Q32" s="20" t="n">
        <v>1037</v>
      </c>
      <c r="R32" s="20" t="n">
        <v>733</v>
      </c>
      <c r="S32" s="22" t="n">
        <v>7572</v>
      </c>
      <c r="T32" s="20" t="n">
        <v>0</v>
      </c>
      <c r="U32" s="20" t="n">
        <v>0</v>
      </c>
      <c r="V32" s="20" t="n">
        <v>0</v>
      </c>
      <c r="W32" s="20" t="n">
        <v>1238</v>
      </c>
      <c r="X32" s="20" t="n">
        <v>2843</v>
      </c>
      <c r="Y32" s="20" t="n">
        <v>2831</v>
      </c>
      <c r="Z32" s="20" t="n">
        <v>2887</v>
      </c>
      <c r="AA32" s="20" t="n">
        <v>2787</v>
      </c>
      <c r="AB32" s="22" t="n">
        <v>12586</v>
      </c>
      <c r="AC32" s="20" t="n">
        <v>1</v>
      </c>
      <c r="AD32" s="20" t="n">
        <v>0</v>
      </c>
      <c r="AE32" s="20" t="n">
        <v>0</v>
      </c>
      <c r="AF32" s="20" t="n">
        <v>23236</v>
      </c>
      <c r="AG32" s="20" t="n">
        <v>22699</v>
      </c>
      <c r="AH32" s="20" t="n">
        <v>10487</v>
      </c>
      <c r="AI32" s="20" t="n">
        <v>4692</v>
      </c>
      <c r="AJ32" s="20" t="n">
        <v>2200</v>
      </c>
      <c r="AK32" s="22" t="n">
        <v>63315</v>
      </c>
      <c r="AL32" s="20" t="n">
        <v>42</v>
      </c>
      <c r="AM32" s="20" t="n">
        <v>90</v>
      </c>
      <c r="AN32" s="20" t="n">
        <v>0</v>
      </c>
      <c r="AO32" s="20" t="n">
        <v>4046</v>
      </c>
      <c r="AP32" s="20" t="n">
        <v>4845</v>
      </c>
      <c r="AQ32" s="20" t="n">
        <v>6216</v>
      </c>
      <c r="AR32" s="20" t="n">
        <v>3280</v>
      </c>
      <c r="AS32" s="20" t="n">
        <v>2501</v>
      </c>
      <c r="AT32" s="22" t="n">
        <v>21020</v>
      </c>
      <c r="AU32" s="20" t="n">
        <v>888</v>
      </c>
      <c r="AV32" s="20" t="n">
        <v>1486</v>
      </c>
      <c r="AW32" s="20" t="n">
        <v>0</v>
      </c>
      <c r="AX32" s="20" t="n">
        <v>7208</v>
      </c>
      <c r="AY32" s="20" t="n">
        <v>9007</v>
      </c>
      <c r="AZ32" s="20" t="n">
        <v>8296</v>
      </c>
      <c r="BA32" s="20" t="n">
        <v>3831</v>
      </c>
      <c r="BB32" s="20" t="n">
        <v>1820</v>
      </c>
      <c r="BC32" s="22" t="n">
        <v>32536</v>
      </c>
      <c r="BD32" s="20" t="n">
        <v>0</v>
      </c>
      <c r="BE32" s="20" t="n">
        <v>23</v>
      </c>
      <c r="BF32" s="20" t="n">
        <v>0</v>
      </c>
      <c r="BG32" s="20" t="n">
        <v>3909</v>
      </c>
      <c r="BH32" s="20" t="n">
        <v>9679</v>
      </c>
      <c r="BI32" s="20" t="n">
        <v>11665</v>
      </c>
      <c r="BJ32" s="20" t="n">
        <v>7025</v>
      </c>
      <c r="BK32" s="20" t="n">
        <v>4273</v>
      </c>
      <c r="BL32" s="22" t="n">
        <v>36574</v>
      </c>
      <c r="BM32" s="20" t="n">
        <v>0</v>
      </c>
      <c r="BN32" s="20" t="n">
        <v>0</v>
      </c>
      <c r="BO32" s="20" t="n">
        <v>0</v>
      </c>
      <c r="BP32" s="20" t="n">
        <v>511</v>
      </c>
      <c r="BQ32" s="20" t="n">
        <v>1184</v>
      </c>
      <c r="BR32" s="20" t="n">
        <v>901</v>
      </c>
      <c r="BS32" s="20" t="n">
        <v>588</v>
      </c>
      <c r="BT32" s="20" t="n">
        <v>361</v>
      </c>
      <c r="BU32" s="22" t="n">
        <v>3545</v>
      </c>
      <c r="BV32" s="20" t="n">
        <v>0</v>
      </c>
      <c r="BW32" s="20" t="n">
        <v>0</v>
      </c>
      <c r="BX32" s="20" t="n">
        <v>0</v>
      </c>
      <c r="BY32" s="20" t="n">
        <v>94</v>
      </c>
      <c r="BZ32" s="20" t="n">
        <v>481</v>
      </c>
      <c r="CA32" s="20" t="n">
        <v>3273</v>
      </c>
      <c r="CB32" s="20" t="n">
        <v>4081</v>
      </c>
      <c r="CC32" s="20" t="n">
        <v>3456</v>
      </c>
      <c r="CD32" s="22" t="n">
        <v>11385</v>
      </c>
      <c r="CE32" s="20" t="n">
        <v>0</v>
      </c>
      <c r="CF32" s="20" t="n">
        <v>0</v>
      </c>
      <c r="CG32" s="20" t="n">
        <v>0</v>
      </c>
      <c r="CH32" s="20" t="n">
        <v>352</v>
      </c>
      <c r="CI32" s="20" t="n">
        <v>537</v>
      </c>
      <c r="CJ32" s="20" t="n">
        <v>585</v>
      </c>
      <c r="CK32" s="20" t="n">
        <v>312</v>
      </c>
      <c r="CL32" s="20" t="n">
        <v>233</v>
      </c>
      <c r="CM32" s="22" t="n">
        <v>2019</v>
      </c>
      <c r="CN32" s="20" t="n">
        <v>0</v>
      </c>
      <c r="CO32" s="20" t="n">
        <v>0</v>
      </c>
      <c r="CP32" s="20" t="n">
        <v>0</v>
      </c>
      <c r="CQ32" s="20" t="n">
        <v>7382</v>
      </c>
      <c r="CR32" s="20" t="n">
        <v>23969</v>
      </c>
      <c r="CS32" s="20" t="n">
        <v>66415</v>
      </c>
      <c r="CT32" s="20" t="n">
        <v>84737</v>
      </c>
      <c r="CU32" s="20" t="n">
        <v>74668</v>
      </c>
      <c r="CV32" s="22" t="n">
        <v>257171</v>
      </c>
      <c r="CW32" s="20" t="n">
        <v>0</v>
      </c>
      <c r="CX32" s="20" t="n">
        <v>0</v>
      </c>
      <c r="CY32" s="20" t="n">
        <v>0</v>
      </c>
      <c r="CZ32" s="20" t="n">
        <v>1073</v>
      </c>
      <c r="DA32" s="20" t="n">
        <v>5560</v>
      </c>
      <c r="DB32" s="20" t="n">
        <v>35164</v>
      </c>
      <c r="DC32" s="20" t="n">
        <v>49498</v>
      </c>
      <c r="DD32" s="20" t="n">
        <v>42180</v>
      </c>
      <c r="DE32" s="22" t="n">
        <v>133475</v>
      </c>
      <c r="DF32" s="20" t="n">
        <v>0</v>
      </c>
      <c r="DG32" s="20" t="n">
        <v>0</v>
      </c>
      <c r="DH32" s="20" t="n">
        <v>0</v>
      </c>
      <c r="DI32" s="20" t="n">
        <v>6173</v>
      </c>
      <c r="DJ32" s="20" t="n">
        <v>17872</v>
      </c>
      <c r="DK32" s="20" t="n">
        <v>27564</v>
      </c>
      <c r="DL32" s="20" t="n">
        <v>23979</v>
      </c>
      <c r="DM32" s="20" t="n">
        <v>13993</v>
      </c>
      <c r="DN32" s="22" t="n">
        <v>89581</v>
      </c>
      <c r="DO32" s="20" t="n">
        <v>0</v>
      </c>
      <c r="DP32" s="20" t="n">
        <v>0</v>
      </c>
      <c r="DQ32" s="20" t="n">
        <v>0</v>
      </c>
      <c r="DR32" s="20" t="n">
        <v>136</v>
      </c>
      <c r="DS32" s="20" t="n">
        <v>537</v>
      </c>
      <c r="DT32" s="20" t="n">
        <v>3687</v>
      </c>
      <c r="DU32" s="20" t="n">
        <v>11260</v>
      </c>
      <c r="DV32" s="20" t="n">
        <v>18495</v>
      </c>
      <c r="DW32" s="22" t="n">
        <v>34115</v>
      </c>
    </row>
    <row r="33" customFormat="false" ht="16.5" hidden="false" customHeight="true" outlineLevel="0" collapsed="false">
      <c r="A33" s="19" t="s">
        <v>84</v>
      </c>
      <c r="B33" s="20" t="n">
        <v>2177</v>
      </c>
      <c r="C33" s="21" t="n">
        <v>2599</v>
      </c>
      <c r="D33" s="21" t="n">
        <v>0</v>
      </c>
      <c r="E33" s="21" t="n">
        <v>168582</v>
      </c>
      <c r="F33" s="21" t="n">
        <v>186918</v>
      </c>
      <c r="G33" s="21" t="n">
        <v>135526</v>
      </c>
      <c r="H33" s="21" t="n">
        <v>88225</v>
      </c>
      <c r="I33" s="21" t="n">
        <v>63976</v>
      </c>
      <c r="J33" s="22" t="n">
        <v>648003</v>
      </c>
      <c r="K33" s="20" t="n">
        <v>0</v>
      </c>
      <c r="L33" s="20" t="n">
        <v>1</v>
      </c>
      <c r="M33" s="20" t="n">
        <v>0</v>
      </c>
      <c r="N33" s="20" t="n">
        <v>3089</v>
      </c>
      <c r="O33" s="20" t="n">
        <v>3279</v>
      </c>
      <c r="P33" s="20" t="n">
        <v>2654</v>
      </c>
      <c r="Q33" s="20" t="n">
        <v>2633</v>
      </c>
      <c r="R33" s="20" t="n">
        <v>1821</v>
      </c>
      <c r="S33" s="22" t="n">
        <v>13477</v>
      </c>
      <c r="T33" s="20" t="n">
        <v>0</v>
      </c>
      <c r="U33" s="20" t="n">
        <v>0</v>
      </c>
      <c r="V33" s="20" t="n">
        <v>0</v>
      </c>
      <c r="W33" s="20" t="n">
        <v>419</v>
      </c>
      <c r="X33" s="20" t="n">
        <v>875</v>
      </c>
      <c r="Y33" s="20" t="n">
        <v>839</v>
      </c>
      <c r="Z33" s="20" t="n">
        <v>758</v>
      </c>
      <c r="AA33" s="20" t="n">
        <v>988</v>
      </c>
      <c r="AB33" s="22" t="n">
        <v>3879</v>
      </c>
      <c r="AC33" s="20" t="n">
        <v>0</v>
      </c>
      <c r="AD33" s="20" t="n">
        <v>2</v>
      </c>
      <c r="AE33" s="20" t="n">
        <v>0</v>
      </c>
      <c r="AF33" s="20" t="n">
        <v>131033</v>
      </c>
      <c r="AG33" s="20" t="n">
        <v>133611</v>
      </c>
      <c r="AH33" s="20" t="n">
        <v>71957</v>
      </c>
      <c r="AI33" s="20" t="n">
        <v>38860</v>
      </c>
      <c r="AJ33" s="20" t="n">
        <v>21984</v>
      </c>
      <c r="AK33" s="22" t="n">
        <v>397447</v>
      </c>
      <c r="AL33" s="20" t="n">
        <v>251</v>
      </c>
      <c r="AM33" s="20" t="n">
        <v>217</v>
      </c>
      <c r="AN33" s="20" t="n">
        <v>0</v>
      </c>
      <c r="AO33" s="20" t="n">
        <v>8211</v>
      </c>
      <c r="AP33" s="20" t="n">
        <v>9468</v>
      </c>
      <c r="AQ33" s="20" t="n">
        <v>10403</v>
      </c>
      <c r="AR33" s="20" t="n">
        <v>5590</v>
      </c>
      <c r="AS33" s="20" t="n">
        <v>5328</v>
      </c>
      <c r="AT33" s="22" t="n">
        <v>39468</v>
      </c>
      <c r="AU33" s="20" t="n">
        <v>1926</v>
      </c>
      <c r="AV33" s="20" t="n">
        <v>2147</v>
      </c>
      <c r="AW33" s="20" t="n">
        <v>0</v>
      </c>
      <c r="AX33" s="20" t="n">
        <v>7535</v>
      </c>
      <c r="AY33" s="20" t="n">
        <v>9848</v>
      </c>
      <c r="AZ33" s="20" t="n">
        <v>8154</v>
      </c>
      <c r="BA33" s="20" t="n">
        <v>5326</v>
      </c>
      <c r="BB33" s="20" t="n">
        <v>4156</v>
      </c>
      <c r="BC33" s="22" t="n">
        <v>39092</v>
      </c>
      <c r="BD33" s="20" t="n">
        <v>0</v>
      </c>
      <c r="BE33" s="20" t="n">
        <v>232</v>
      </c>
      <c r="BF33" s="20" t="n">
        <v>0</v>
      </c>
      <c r="BG33" s="20" t="n">
        <v>16852</v>
      </c>
      <c r="BH33" s="20" t="n">
        <v>26400</v>
      </c>
      <c r="BI33" s="20" t="n">
        <v>31959</v>
      </c>
      <c r="BJ33" s="20" t="n">
        <v>21569</v>
      </c>
      <c r="BK33" s="20" t="n">
        <v>18558</v>
      </c>
      <c r="BL33" s="22" t="n">
        <v>115570</v>
      </c>
      <c r="BM33" s="20" t="n">
        <v>0</v>
      </c>
      <c r="BN33" s="20" t="n">
        <v>0</v>
      </c>
      <c r="BO33" s="20" t="n">
        <v>0</v>
      </c>
      <c r="BP33" s="20" t="n">
        <v>501</v>
      </c>
      <c r="BQ33" s="20" t="n">
        <v>706</v>
      </c>
      <c r="BR33" s="20" t="n">
        <v>546</v>
      </c>
      <c r="BS33" s="20" t="n">
        <v>607</v>
      </c>
      <c r="BT33" s="20" t="n">
        <v>292</v>
      </c>
      <c r="BU33" s="22" t="n">
        <v>2652</v>
      </c>
      <c r="BV33" s="20" t="n">
        <v>0</v>
      </c>
      <c r="BW33" s="20" t="n">
        <v>0</v>
      </c>
      <c r="BX33" s="20" t="n">
        <v>0</v>
      </c>
      <c r="BY33" s="20" t="n">
        <v>435</v>
      </c>
      <c r="BZ33" s="20" t="n">
        <v>1863</v>
      </c>
      <c r="CA33" s="20" t="n">
        <v>8160</v>
      </c>
      <c r="CB33" s="20" t="n">
        <v>11670</v>
      </c>
      <c r="CC33" s="20" t="n">
        <v>9596</v>
      </c>
      <c r="CD33" s="22" t="n">
        <v>31724</v>
      </c>
      <c r="CE33" s="20" t="n">
        <v>0</v>
      </c>
      <c r="CF33" s="20" t="n">
        <v>0</v>
      </c>
      <c r="CG33" s="20" t="n">
        <v>0</v>
      </c>
      <c r="CH33" s="20" t="n">
        <v>507</v>
      </c>
      <c r="CI33" s="20" t="n">
        <v>868</v>
      </c>
      <c r="CJ33" s="20" t="n">
        <v>854</v>
      </c>
      <c r="CK33" s="20" t="n">
        <v>1212</v>
      </c>
      <c r="CL33" s="20" t="n">
        <v>1253</v>
      </c>
      <c r="CM33" s="22" t="n">
        <v>4694</v>
      </c>
      <c r="CN33" s="20" t="n">
        <v>0</v>
      </c>
      <c r="CO33" s="20" t="n">
        <v>2</v>
      </c>
      <c r="CP33" s="20" t="n">
        <v>0</v>
      </c>
      <c r="CQ33" s="20" t="n">
        <v>29244</v>
      </c>
      <c r="CR33" s="20" t="n">
        <v>65373</v>
      </c>
      <c r="CS33" s="20" t="n">
        <v>136147</v>
      </c>
      <c r="CT33" s="20" t="n">
        <v>207438</v>
      </c>
      <c r="CU33" s="20" t="n">
        <v>175994</v>
      </c>
      <c r="CV33" s="22" t="n">
        <v>614198</v>
      </c>
      <c r="CW33" s="20" t="n">
        <v>0</v>
      </c>
      <c r="CX33" s="20" t="n">
        <v>0</v>
      </c>
      <c r="CY33" s="20" t="n">
        <v>0</v>
      </c>
      <c r="CZ33" s="20" t="n">
        <v>6581</v>
      </c>
      <c r="DA33" s="20" t="n">
        <v>21200</v>
      </c>
      <c r="DB33" s="20" t="n">
        <v>79162</v>
      </c>
      <c r="DC33" s="20" t="n">
        <v>128951</v>
      </c>
      <c r="DD33" s="20" t="n">
        <v>121539</v>
      </c>
      <c r="DE33" s="22" t="n">
        <v>357433</v>
      </c>
      <c r="DF33" s="20" t="n">
        <v>0</v>
      </c>
      <c r="DG33" s="20" t="n">
        <v>2</v>
      </c>
      <c r="DH33" s="20" t="n">
        <v>0</v>
      </c>
      <c r="DI33" s="20" t="n">
        <v>22379</v>
      </c>
      <c r="DJ33" s="20" t="n">
        <v>43539</v>
      </c>
      <c r="DK33" s="20" t="n">
        <v>55285</v>
      </c>
      <c r="DL33" s="20" t="n">
        <v>68479</v>
      </c>
      <c r="DM33" s="20" t="n">
        <v>40327</v>
      </c>
      <c r="DN33" s="22" t="n">
        <v>230011</v>
      </c>
      <c r="DO33" s="20" t="n">
        <v>0</v>
      </c>
      <c r="DP33" s="20" t="n">
        <v>0</v>
      </c>
      <c r="DQ33" s="20" t="n">
        <v>0</v>
      </c>
      <c r="DR33" s="20" t="n">
        <v>284</v>
      </c>
      <c r="DS33" s="20" t="n">
        <v>634</v>
      </c>
      <c r="DT33" s="20" t="n">
        <v>1700</v>
      </c>
      <c r="DU33" s="20" t="n">
        <v>10008</v>
      </c>
      <c r="DV33" s="20" t="n">
        <v>14128</v>
      </c>
      <c r="DW33" s="22" t="n">
        <v>26754</v>
      </c>
    </row>
    <row r="34" customFormat="false" ht="16.5" hidden="false" customHeight="true" outlineLevel="0" collapsed="false">
      <c r="A34" s="19" t="s">
        <v>85</v>
      </c>
      <c r="B34" s="20" t="n">
        <v>2980</v>
      </c>
      <c r="C34" s="21" t="n">
        <v>4561</v>
      </c>
      <c r="D34" s="21" t="n">
        <v>0</v>
      </c>
      <c r="E34" s="21" t="n">
        <v>115358</v>
      </c>
      <c r="F34" s="21" t="n">
        <v>98342</v>
      </c>
      <c r="G34" s="21" t="n">
        <v>77427</v>
      </c>
      <c r="H34" s="21" t="n">
        <v>52514</v>
      </c>
      <c r="I34" s="21" t="n">
        <v>35280</v>
      </c>
      <c r="J34" s="22" t="n">
        <v>386462</v>
      </c>
      <c r="K34" s="20" t="n">
        <v>0</v>
      </c>
      <c r="L34" s="20" t="n">
        <v>0</v>
      </c>
      <c r="M34" s="20" t="n">
        <v>0</v>
      </c>
      <c r="N34" s="20" t="n">
        <v>1181</v>
      </c>
      <c r="O34" s="20" t="n">
        <v>1417</v>
      </c>
      <c r="P34" s="20" t="n">
        <v>1083</v>
      </c>
      <c r="Q34" s="20" t="n">
        <v>1262</v>
      </c>
      <c r="R34" s="20" t="n">
        <v>669</v>
      </c>
      <c r="S34" s="22" t="n">
        <v>5612</v>
      </c>
      <c r="T34" s="20" t="n">
        <v>0</v>
      </c>
      <c r="U34" s="20" t="n">
        <v>0</v>
      </c>
      <c r="V34" s="20" t="n">
        <v>0</v>
      </c>
      <c r="W34" s="20" t="n">
        <v>24</v>
      </c>
      <c r="X34" s="20" t="n">
        <v>86</v>
      </c>
      <c r="Y34" s="20" t="n">
        <v>29</v>
      </c>
      <c r="Z34" s="20" t="n">
        <v>10</v>
      </c>
      <c r="AA34" s="20" t="n">
        <v>49</v>
      </c>
      <c r="AB34" s="22" t="n">
        <v>198</v>
      </c>
      <c r="AC34" s="20" t="n">
        <v>0</v>
      </c>
      <c r="AD34" s="20" t="n">
        <v>1</v>
      </c>
      <c r="AE34" s="20" t="n">
        <v>0</v>
      </c>
      <c r="AF34" s="20" t="n">
        <v>78219</v>
      </c>
      <c r="AG34" s="20" t="n">
        <v>55873</v>
      </c>
      <c r="AH34" s="20" t="n">
        <v>32838</v>
      </c>
      <c r="AI34" s="20" t="n">
        <v>17975</v>
      </c>
      <c r="AJ34" s="20" t="n">
        <v>10260</v>
      </c>
      <c r="AK34" s="22" t="n">
        <v>195166</v>
      </c>
      <c r="AL34" s="20" t="n">
        <v>549</v>
      </c>
      <c r="AM34" s="20" t="n">
        <v>461</v>
      </c>
      <c r="AN34" s="20" t="n">
        <v>0</v>
      </c>
      <c r="AO34" s="20" t="n">
        <v>7867</v>
      </c>
      <c r="AP34" s="20" t="n">
        <v>7508</v>
      </c>
      <c r="AQ34" s="20" t="n">
        <v>7276</v>
      </c>
      <c r="AR34" s="20" t="n">
        <v>4061</v>
      </c>
      <c r="AS34" s="20" t="n">
        <v>2888</v>
      </c>
      <c r="AT34" s="22" t="n">
        <v>30610</v>
      </c>
      <c r="AU34" s="20" t="n">
        <v>2431</v>
      </c>
      <c r="AV34" s="20" t="n">
        <v>3748</v>
      </c>
      <c r="AW34" s="20" t="n">
        <v>0</v>
      </c>
      <c r="AX34" s="20" t="n">
        <v>12130</v>
      </c>
      <c r="AY34" s="20" t="n">
        <v>12085</v>
      </c>
      <c r="AZ34" s="20" t="n">
        <v>9971</v>
      </c>
      <c r="BA34" s="20" t="n">
        <v>7587</v>
      </c>
      <c r="BB34" s="20" t="n">
        <v>4627</v>
      </c>
      <c r="BC34" s="22" t="n">
        <v>52579</v>
      </c>
      <c r="BD34" s="20" t="n">
        <v>0</v>
      </c>
      <c r="BE34" s="20" t="n">
        <v>351</v>
      </c>
      <c r="BF34" s="20" t="n">
        <v>0</v>
      </c>
      <c r="BG34" s="20" t="n">
        <v>15074</v>
      </c>
      <c r="BH34" s="20" t="n">
        <v>19173</v>
      </c>
      <c r="BI34" s="20" t="n">
        <v>19078</v>
      </c>
      <c r="BJ34" s="20" t="n">
        <v>11731</v>
      </c>
      <c r="BK34" s="20" t="n">
        <v>8042</v>
      </c>
      <c r="BL34" s="22" t="n">
        <v>73449</v>
      </c>
      <c r="BM34" s="20" t="n">
        <v>0</v>
      </c>
      <c r="BN34" s="20" t="n">
        <v>0</v>
      </c>
      <c r="BO34" s="20" t="n">
        <v>0</v>
      </c>
      <c r="BP34" s="20" t="n">
        <v>193</v>
      </c>
      <c r="BQ34" s="20" t="n">
        <v>251</v>
      </c>
      <c r="BR34" s="20" t="n">
        <v>246</v>
      </c>
      <c r="BS34" s="20" t="n">
        <v>346</v>
      </c>
      <c r="BT34" s="20" t="n">
        <v>312</v>
      </c>
      <c r="BU34" s="22" t="n">
        <v>1348</v>
      </c>
      <c r="BV34" s="20" t="n">
        <v>0</v>
      </c>
      <c r="BW34" s="20" t="n">
        <v>0</v>
      </c>
      <c r="BX34" s="20" t="n">
        <v>0</v>
      </c>
      <c r="BY34" s="20" t="n">
        <v>323</v>
      </c>
      <c r="BZ34" s="20" t="n">
        <v>1384</v>
      </c>
      <c r="CA34" s="20" t="n">
        <v>6243</v>
      </c>
      <c r="CB34" s="20" t="n">
        <v>9046</v>
      </c>
      <c r="CC34" s="20" t="n">
        <v>7921</v>
      </c>
      <c r="CD34" s="22" t="n">
        <v>24917</v>
      </c>
      <c r="CE34" s="20" t="n">
        <v>0</v>
      </c>
      <c r="CF34" s="20" t="n">
        <v>0</v>
      </c>
      <c r="CG34" s="20" t="n">
        <v>0</v>
      </c>
      <c r="CH34" s="20" t="n">
        <v>347</v>
      </c>
      <c r="CI34" s="20" t="n">
        <v>565</v>
      </c>
      <c r="CJ34" s="20" t="n">
        <v>663</v>
      </c>
      <c r="CK34" s="20" t="n">
        <v>496</v>
      </c>
      <c r="CL34" s="20" t="n">
        <v>512</v>
      </c>
      <c r="CM34" s="22" t="n">
        <v>2583</v>
      </c>
      <c r="CN34" s="20" t="n">
        <v>0</v>
      </c>
      <c r="CO34" s="20" t="n">
        <v>0</v>
      </c>
      <c r="CP34" s="20" t="n">
        <v>0</v>
      </c>
      <c r="CQ34" s="20" t="n">
        <v>22914</v>
      </c>
      <c r="CR34" s="20" t="n">
        <v>49386</v>
      </c>
      <c r="CS34" s="20" t="n">
        <v>112277</v>
      </c>
      <c r="CT34" s="20" t="n">
        <v>145805</v>
      </c>
      <c r="CU34" s="20" t="n">
        <v>127480</v>
      </c>
      <c r="CV34" s="22" t="n">
        <v>457862</v>
      </c>
      <c r="CW34" s="20" t="n">
        <v>0</v>
      </c>
      <c r="CX34" s="20" t="n">
        <v>0</v>
      </c>
      <c r="CY34" s="20" t="n">
        <v>0</v>
      </c>
      <c r="CZ34" s="20" t="n">
        <v>5072</v>
      </c>
      <c r="DA34" s="20" t="n">
        <v>16371</v>
      </c>
      <c r="DB34" s="20" t="n">
        <v>67649</v>
      </c>
      <c r="DC34" s="20" t="n">
        <v>93474</v>
      </c>
      <c r="DD34" s="20" t="n">
        <v>83693</v>
      </c>
      <c r="DE34" s="22" t="n">
        <v>266259</v>
      </c>
      <c r="DF34" s="20" t="n">
        <v>0</v>
      </c>
      <c r="DG34" s="20" t="n">
        <v>0</v>
      </c>
      <c r="DH34" s="20" t="n">
        <v>0</v>
      </c>
      <c r="DI34" s="20" t="n">
        <v>17753</v>
      </c>
      <c r="DJ34" s="20" t="n">
        <v>32804</v>
      </c>
      <c r="DK34" s="20" t="n">
        <v>43397</v>
      </c>
      <c r="DL34" s="20" t="n">
        <v>45514</v>
      </c>
      <c r="DM34" s="20" t="n">
        <v>29914</v>
      </c>
      <c r="DN34" s="22" t="n">
        <v>169382</v>
      </c>
      <c r="DO34" s="20" t="n">
        <v>0</v>
      </c>
      <c r="DP34" s="20" t="n">
        <v>0</v>
      </c>
      <c r="DQ34" s="20" t="n">
        <v>0</v>
      </c>
      <c r="DR34" s="20" t="n">
        <v>89</v>
      </c>
      <c r="DS34" s="20" t="n">
        <v>211</v>
      </c>
      <c r="DT34" s="20" t="n">
        <v>1231</v>
      </c>
      <c r="DU34" s="20" t="n">
        <v>6817</v>
      </c>
      <c r="DV34" s="20" t="n">
        <v>13873</v>
      </c>
      <c r="DW34" s="22" t="n">
        <v>22221</v>
      </c>
    </row>
    <row r="35" customFormat="false" ht="16.5" hidden="false" customHeight="true" outlineLevel="0" collapsed="false">
      <c r="A35" s="19" t="s">
        <v>86</v>
      </c>
      <c r="B35" s="20" t="n">
        <v>523</v>
      </c>
      <c r="C35" s="21" t="n">
        <v>1056</v>
      </c>
      <c r="D35" s="21" t="n">
        <v>0</v>
      </c>
      <c r="E35" s="21" t="n">
        <v>23834</v>
      </c>
      <c r="F35" s="21" t="n">
        <v>28143</v>
      </c>
      <c r="G35" s="21" t="n">
        <v>20057</v>
      </c>
      <c r="H35" s="21" t="n">
        <v>12110</v>
      </c>
      <c r="I35" s="21" t="n">
        <v>8607</v>
      </c>
      <c r="J35" s="22" t="n">
        <v>94330</v>
      </c>
      <c r="K35" s="20" t="n">
        <v>0</v>
      </c>
      <c r="L35" s="20" t="n">
        <v>0</v>
      </c>
      <c r="M35" s="20" t="n">
        <v>0</v>
      </c>
      <c r="N35" s="20" t="n">
        <v>1735</v>
      </c>
      <c r="O35" s="20" t="n">
        <v>2232</v>
      </c>
      <c r="P35" s="20" t="n">
        <v>1233</v>
      </c>
      <c r="Q35" s="20" t="n">
        <v>803</v>
      </c>
      <c r="R35" s="20" t="n">
        <v>452</v>
      </c>
      <c r="S35" s="22" t="n">
        <v>6455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15676</v>
      </c>
      <c r="AG35" s="20" t="n">
        <v>16982</v>
      </c>
      <c r="AH35" s="20" t="n">
        <v>9851</v>
      </c>
      <c r="AI35" s="20" t="n">
        <v>4794</v>
      </c>
      <c r="AJ35" s="20" t="n">
        <v>2877</v>
      </c>
      <c r="AK35" s="22" t="n">
        <v>50180</v>
      </c>
      <c r="AL35" s="20" t="n">
        <v>36</v>
      </c>
      <c r="AM35" s="20" t="n">
        <v>21</v>
      </c>
      <c r="AN35" s="20" t="n">
        <v>0</v>
      </c>
      <c r="AO35" s="20" t="n">
        <v>890</v>
      </c>
      <c r="AP35" s="20" t="n">
        <v>1067</v>
      </c>
      <c r="AQ35" s="20" t="n">
        <v>1058</v>
      </c>
      <c r="AR35" s="20" t="n">
        <v>820</v>
      </c>
      <c r="AS35" s="20" t="n">
        <v>786</v>
      </c>
      <c r="AT35" s="22" t="n">
        <v>4678</v>
      </c>
      <c r="AU35" s="20" t="n">
        <v>487</v>
      </c>
      <c r="AV35" s="20" t="n">
        <v>901</v>
      </c>
      <c r="AW35" s="20" t="n">
        <v>0</v>
      </c>
      <c r="AX35" s="20" t="n">
        <v>1761</v>
      </c>
      <c r="AY35" s="20" t="n">
        <v>2168</v>
      </c>
      <c r="AZ35" s="20" t="n">
        <v>1566</v>
      </c>
      <c r="BA35" s="20" t="n">
        <v>1230</v>
      </c>
      <c r="BB35" s="20" t="n">
        <v>993</v>
      </c>
      <c r="BC35" s="22" t="n">
        <v>9106</v>
      </c>
      <c r="BD35" s="20" t="n">
        <v>0</v>
      </c>
      <c r="BE35" s="20" t="n">
        <v>134</v>
      </c>
      <c r="BF35" s="20" t="n">
        <v>0</v>
      </c>
      <c r="BG35" s="20" t="n">
        <v>3544</v>
      </c>
      <c r="BH35" s="20" t="n">
        <v>5291</v>
      </c>
      <c r="BI35" s="20" t="n">
        <v>5777</v>
      </c>
      <c r="BJ35" s="20" t="n">
        <v>4031</v>
      </c>
      <c r="BK35" s="20" t="n">
        <v>3004</v>
      </c>
      <c r="BL35" s="22" t="n">
        <v>21781</v>
      </c>
      <c r="BM35" s="20" t="n">
        <v>0</v>
      </c>
      <c r="BN35" s="20" t="n">
        <v>0</v>
      </c>
      <c r="BO35" s="20" t="n">
        <v>0</v>
      </c>
      <c r="BP35" s="20" t="n">
        <v>12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12</v>
      </c>
      <c r="BV35" s="20" t="n">
        <v>0</v>
      </c>
      <c r="BW35" s="20" t="n">
        <v>0</v>
      </c>
      <c r="BX35" s="20" t="n">
        <v>0</v>
      </c>
      <c r="BY35" s="20" t="n">
        <v>130</v>
      </c>
      <c r="BZ35" s="20" t="n">
        <v>327</v>
      </c>
      <c r="CA35" s="20" t="n">
        <v>502</v>
      </c>
      <c r="CB35" s="20" t="n">
        <v>426</v>
      </c>
      <c r="CC35" s="20" t="n">
        <v>464</v>
      </c>
      <c r="CD35" s="22" t="n">
        <v>1849</v>
      </c>
      <c r="CE35" s="20" t="n">
        <v>0</v>
      </c>
      <c r="CF35" s="20" t="n">
        <v>0</v>
      </c>
      <c r="CG35" s="20" t="n">
        <v>0</v>
      </c>
      <c r="CH35" s="20" t="n">
        <v>86</v>
      </c>
      <c r="CI35" s="20" t="n">
        <v>76</v>
      </c>
      <c r="CJ35" s="20" t="n">
        <v>70</v>
      </c>
      <c r="CK35" s="20" t="n">
        <v>6</v>
      </c>
      <c r="CL35" s="20" t="n">
        <v>31</v>
      </c>
      <c r="CM35" s="22" t="n">
        <v>269</v>
      </c>
      <c r="CN35" s="20" t="n">
        <v>0</v>
      </c>
      <c r="CO35" s="20" t="n">
        <v>0</v>
      </c>
      <c r="CP35" s="20" t="n">
        <v>0</v>
      </c>
      <c r="CQ35" s="20" t="n">
        <v>8742</v>
      </c>
      <c r="CR35" s="20" t="n">
        <v>18208</v>
      </c>
      <c r="CS35" s="20" t="n">
        <v>34102</v>
      </c>
      <c r="CT35" s="20" t="n">
        <v>41177</v>
      </c>
      <c r="CU35" s="20" t="n">
        <v>31194</v>
      </c>
      <c r="CV35" s="22" t="n">
        <v>133423</v>
      </c>
      <c r="CW35" s="20" t="n">
        <v>0</v>
      </c>
      <c r="CX35" s="20" t="n">
        <v>0</v>
      </c>
      <c r="CY35" s="20" t="n">
        <v>0</v>
      </c>
      <c r="CZ35" s="20" t="n">
        <v>2675</v>
      </c>
      <c r="DA35" s="20" t="n">
        <v>6467</v>
      </c>
      <c r="DB35" s="20" t="n">
        <v>20692</v>
      </c>
      <c r="DC35" s="20" t="n">
        <v>24910</v>
      </c>
      <c r="DD35" s="20" t="n">
        <v>20221</v>
      </c>
      <c r="DE35" s="22" t="n">
        <v>74965</v>
      </c>
      <c r="DF35" s="20" t="n">
        <v>0</v>
      </c>
      <c r="DG35" s="20" t="n">
        <v>0</v>
      </c>
      <c r="DH35" s="20" t="n">
        <v>0</v>
      </c>
      <c r="DI35" s="20" t="n">
        <v>6008</v>
      </c>
      <c r="DJ35" s="20" t="n">
        <v>11604</v>
      </c>
      <c r="DK35" s="20" t="n">
        <v>12793</v>
      </c>
      <c r="DL35" s="20" t="n">
        <v>13147</v>
      </c>
      <c r="DM35" s="20" t="n">
        <v>7427</v>
      </c>
      <c r="DN35" s="22" t="n">
        <v>50979</v>
      </c>
      <c r="DO35" s="20" t="n">
        <v>0</v>
      </c>
      <c r="DP35" s="20" t="n">
        <v>0</v>
      </c>
      <c r="DQ35" s="20" t="n">
        <v>0</v>
      </c>
      <c r="DR35" s="20" t="n">
        <v>59</v>
      </c>
      <c r="DS35" s="20" t="n">
        <v>137</v>
      </c>
      <c r="DT35" s="20" t="n">
        <v>617</v>
      </c>
      <c r="DU35" s="20" t="n">
        <v>3120</v>
      </c>
      <c r="DV35" s="20" t="n">
        <v>3546</v>
      </c>
      <c r="DW35" s="22" t="n">
        <v>7479</v>
      </c>
    </row>
    <row r="36" customFormat="false" ht="16.5" hidden="false" customHeight="true" outlineLevel="0" collapsed="false">
      <c r="A36" s="25" t="s">
        <v>87</v>
      </c>
      <c r="B36" s="27" t="n">
        <v>454</v>
      </c>
      <c r="C36" s="28" t="n">
        <v>786</v>
      </c>
      <c r="D36" s="28" t="n">
        <v>0</v>
      </c>
      <c r="E36" s="28" t="n">
        <v>23175</v>
      </c>
      <c r="F36" s="28" t="n">
        <v>24450</v>
      </c>
      <c r="G36" s="28" t="n">
        <v>21591</v>
      </c>
      <c r="H36" s="28" t="n">
        <v>16001</v>
      </c>
      <c r="I36" s="28" t="n">
        <v>10081</v>
      </c>
      <c r="J36" s="29" t="n">
        <v>96538</v>
      </c>
      <c r="K36" s="27" t="n">
        <v>0</v>
      </c>
      <c r="L36" s="27" t="n">
        <v>0</v>
      </c>
      <c r="M36" s="27" t="n">
        <v>0</v>
      </c>
      <c r="N36" s="27" t="n">
        <v>218</v>
      </c>
      <c r="O36" s="27" t="n">
        <v>172</v>
      </c>
      <c r="P36" s="27" t="n">
        <v>154</v>
      </c>
      <c r="Q36" s="27" t="n">
        <v>129</v>
      </c>
      <c r="R36" s="27" t="n">
        <v>97</v>
      </c>
      <c r="S36" s="29" t="n">
        <v>770</v>
      </c>
      <c r="T36" s="27" t="n">
        <v>0</v>
      </c>
      <c r="U36" s="27" t="n">
        <v>0</v>
      </c>
      <c r="V36" s="27" t="n">
        <v>0</v>
      </c>
      <c r="W36" s="27" t="n">
        <v>12</v>
      </c>
      <c r="X36" s="27" t="n">
        <v>20</v>
      </c>
      <c r="Y36" s="27" t="n">
        <v>24</v>
      </c>
      <c r="Z36" s="27" t="n">
        <v>24</v>
      </c>
      <c r="AA36" s="27" t="n">
        <v>0</v>
      </c>
      <c r="AB36" s="29" t="n">
        <v>80</v>
      </c>
      <c r="AC36" s="27" t="n">
        <v>1</v>
      </c>
      <c r="AD36" s="27" t="n">
        <v>0</v>
      </c>
      <c r="AE36" s="27" t="n">
        <v>0</v>
      </c>
      <c r="AF36" s="27" t="n">
        <v>16348</v>
      </c>
      <c r="AG36" s="27" t="n">
        <v>14258</v>
      </c>
      <c r="AH36" s="27" t="n">
        <v>9750</v>
      </c>
      <c r="AI36" s="27" t="n">
        <v>6539</v>
      </c>
      <c r="AJ36" s="27" t="n">
        <v>3236</v>
      </c>
      <c r="AK36" s="29" t="n">
        <v>50132</v>
      </c>
      <c r="AL36" s="27" t="n">
        <v>39</v>
      </c>
      <c r="AM36" s="27" t="n">
        <v>84</v>
      </c>
      <c r="AN36" s="27" t="n">
        <v>0</v>
      </c>
      <c r="AO36" s="27" t="n">
        <v>1175</v>
      </c>
      <c r="AP36" s="27" t="n">
        <v>1145</v>
      </c>
      <c r="AQ36" s="27" t="n">
        <v>1290</v>
      </c>
      <c r="AR36" s="27" t="n">
        <v>634</v>
      </c>
      <c r="AS36" s="27" t="n">
        <v>352</v>
      </c>
      <c r="AT36" s="29" t="n">
        <v>4719</v>
      </c>
      <c r="AU36" s="27" t="n">
        <v>413</v>
      </c>
      <c r="AV36" s="27" t="n">
        <v>623</v>
      </c>
      <c r="AW36" s="27" t="n">
        <v>0</v>
      </c>
      <c r="AX36" s="27" t="n">
        <v>1851</v>
      </c>
      <c r="AY36" s="27" t="n">
        <v>2451</v>
      </c>
      <c r="AZ36" s="27" t="n">
        <v>2171</v>
      </c>
      <c r="BA36" s="27" t="n">
        <v>1783</v>
      </c>
      <c r="BB36" s="27" t="n">
        <v>1112</v>
      </c>
      <c r="BC36" s="29" t="n">
        <v>10404</v>
      </c>
      <c r="BD36" s="27" t="n">
        <v>0</v>
      </c>
      <c r="BE36" s="27" t="n">
        <v>79</v>
      </c>
      <c r="BF36" s="27" t="n">
        <v>0</v>
      </c>
      <c r="BG36" s="27" t="n">
        <v>2894</v>
      </c>
      <c r="BH36" s="27" t="n">
        <v>5052</v>
      </c>
      <c r="BI36" s="27" t="n">
        <v>5867</v>
      </c>
      <c r="BJ36" s="27" t="n">
        <v>4344</v>
      </c>
      <c r="BK36" s="27" t="n">
        <v>3305</v>
      </c>
      <c r="BL36" s="29" t="n">
        <v>21541</v>
      </c>
      <c r="BM36" s="27" t="n">
        <v>0</v>
      </c>
      <c r="BN36" s="27" t="n">
        <v>0</v>
      </c>
      <c r="BO36" s="27" t="n">
        <v>0</v>
      </c>
      <c r="BP36" s="27" t="n">
        <v>445</v>
      </c>
      <c r="BQ36" s="27" t="n">
        <v>621</v>
      </c>
      <c r="BR36" s="27" t="n">
        <v>594</v>
      </c>
      <c r="BS36" s="27" t="n">
        <v>432</v>
      </c>
      <c r="BT36" s="27" t="n">
        <v>214</v>
      </c>
      <c r="BU36" s="29" t="n">
        <v>2306</v>
      </c>
      <c r="BV36" s="27" t="n">
        <v>0</v>
      </c>
      <c r="BW36" s="27" t="n">
        <v>0</v>
      </c>
      <c r="BX36" s="27" t="n">
        <v>0</v>
      </c>
      <c r="BY36" s="27" t="n">
        <v>95</v>
      </c>
      <c r="BZ36" s="27" t="n">
        <v>641</v>
      </c>
      <c r="CA36" s="27" t="n">
        <v>1544</v>
      </c>
      <c r="CB36" s="27" t="n">
        <v>1975</v>
      </c>
      <c r="CC36" s="27" t="n">
        <v>1698</v>
      </c>
      <c r="CD36" s="29" t="n">
        <v>5953</v>
      </c>
      <c r="CE36" s="27" t="n">
        <v>1</v>
      </c>
      <c r="CF36" s="27" t="n">
        <v>0</v>
      </c>
      <c r="CG36" s="27" t="n">
        <v>0</v>
      </c>
      <c r="CH36" s="27" t="n">
        <v>137</v>
      </c>
      <c r="CI36" s="27" t="n">
        <v>90</v>
      </c>
      <c r="CJ36" s="27" t="n">
        <v>197</v>
      </c>
      <c r="CK36" s="27" t="n">
        <v>141</v>
      </c>
      <c r="CL36" s="27" t="n">
        <v>67</v>
      </c>
      <c r="CM36" s="29" t="n">
        <v>633</v>
      </c>
      <c r="CN36" s="27" t="n">
        <v>0</v>
      </c>
      <c r="CO36" s="27" t="n">
        <v>0</v>
      </c>
      <c r="CP36" s="27" t="n">
        <v>0</v>
      </c>
      <c r="CQ36" s="27" t="n">
        <v>4805</v>
      </c>
      <c r="CR36" s="27" t="n">
        <v>10901</v>
      </c>
      <c r="CS36" s="27" t="n">
        <v>23594</v>
      </c>
      <c r="CT36" s="27" t="n">
        <v>35265</v>
      </c>
      <c r="CU36" s="27" t="n">
        <v>37162</v>
      </c>
      <c r="CV36" s="29" t="n">
        <v>111727</v>
      </c>
      <c r="CW36" s="27" t="n">
        <v>0</v>
      </c>
      <c r="CX36" s="27" t="n">
        <v>0</v>
      </c>
      <c r="CY36" s="27" t="n">
        <v>0</v>
      </c>
      <c r="CZ36" s="27" t="n">
        <v>1188</v>
      </c>
      <c r="DA36" s="27" t="n">
        <v>3748</v>
      </c>
      <c r="DB36" s="27" t="n">
        <v>13898</v>
      </c>
      <c r="DC36" s="27" t="n">
        <v>22562</v>
      </c>
      <c r="DD36" s="27" t="n">
        <v>23779</v>
      </c>
      <c r="DE36" s="29" t="n">
        <v>65175</v>
      </c>
      <c r="DF36" s="27" t="n">
        <v>0</v>
      </c>
      <c r="DG36" s="27" t="n">
        <v>0</v>
      </c>
      <c r="DH36" s="27" t="n">
        <v>0</v>
      </c>
      <c r="DI36" s="27" t="n">
        <v>3583</v>
      </c>
      <c r="DJ36" s="27" t="n">
        <v>7082</v>
      </c>
      <c r="DK36" s="27" t="n">
        <v>9497</v>
      </c>
      <c r="DL36" s="27" t="n">
        <v>10891</v>
      </c>
      <c r="DM36" s="27" t="n">
        <v>9198</v>
      </c>
      <c r="DN36" s="29" t="n">
        <v>40251</v>
      </c>
      <c r="DO36" s="27" t="n">
        <v>0</v>
      </c>
      <c r="DP36" s="27" t="n">
        <v>0</v>
      </c>
      <c r="DQ36" s="27" t="n">
        <v>0</v>
      </c>
      <c r="DR36" s="27" t="n">
        <v>34</v>
      </c>
      <c r="DS36" s="27" t="n">
        <v>71</v>
      </c>
      <c r="DT36" s="27" t="n">
        <v>199</v>
      </c>
      <c r="DU36" s="27" t="n">
        <v>1812</v>
      </c>
      <c r="DV36" s="27" t="n">
        <v>4185</v>
      </c>
      <c r="DW36" s="29" t="n">
        <v>6301</v>
      </c>
    </row>
    <row r="37" customFormat="false" ht="16.5" hidden="false" customHeight="true" outlineLevel="0" collapsed="false">
      <c r="A37" s="19" t="s">
        <v>88</v>
      </c>
      <c r="B37" s="20" t="n">
        <v>682</v>
      </c>
      <c r="C37" s="21" t="n">
        <v>1045</v>
      </c>
      <c r="D37" s="21" t="n">
        <v>0</v>
      </c>
      <c r="E37" s="21" t="n">
        <v>14129</v>
      </c>
      <c r="F37" s="21" t="n">
        <v>15729</v>
      </c>
      <c r="G37" s="21" t="n">
        <v>12467</v>
      </c>
      <c r="H37" s="21" t="n">
        <v>8065</v>
      </c>
      <c r="I37" s="21" t="n">
        <v>5326</v>
      </c>
      <c r="J37" s="22" t="n">
        <v>57443</v>
      </c>
      <c r="K37" s="20" t="n">
        <v>0</v>
      </c>
      <c r="L37" s="20" t="n">
        <v>0</v>
      </c>
      <c r="M37" s="20" t="n">
        <v>0</v>
      </c>
      <c r="N37" s="20" t="n">
        <v>403</v>
      </c>
      <c r="O37" s="20" t="n">
        <v>448</v>
      </c>
      <c r="P37" s="20" t="n">
        <v>389</v>
      </c>
      <c r="Q37" s="20" t="n">
        <v>357</v>
      </c>
      <c r="R37" s="20" t="n">
        <v>256</v>
      </c>
      <c r="S37" s="22" t="n">
        <v>1853</v>
      </c>
      <c r="T37" s="20" t="n">
        <v>0</v>
      </c>
      <c r="U37" s="20" t="n">
        <v>0</v>
      </c>
      <c r="V37" s="20" t="n">
        <v>0</v>
      </c>
      <c r="W37" s="20" t="n">
        <v>48</v>
      </c>
      <c r="X37" s="20" t="n">
        <v>49</v>
      </c>
      <c r="Y37" s="20" t="n">
        <v>69</v>
      </c>
      <c r="Z37" s="20" t="n">
        <v>74</v>
      </c>
      <c r="AA37" s="20" t="n">
        <v>35</v>
      </c>
      <c r="AB37" s="22" t="n">
        <v>275</v>
      </c>
      <c r="AC37" s="20" t="n">
        <v>0</v>
      </c>
      <c r="AD37" s="20" t="n">
        <v>0</v>
      </c>
      <c r="AE37" s="20" t="n">
        <v>0</v>
      </c>
      <c r="AF37" s="20" t="n">
        <v>5915</v>
      </c>
      <c r="AG37" s="20" t="n">
        <v>5759</v>
      </c>
      <c r="AH37" s="20" t="n">
        <v>3156</v>
      </c>
      <c r="AI37" s="20" t="n">
        <v>1752</v>
      </c>
      <c r="AJ37" s="20" t="n">
        <v>954</v>
      </c>
      <c r="AK37" s="22" t="n">
        <v>17536</v>
      </c>
      <c r="AL37" s="20" t="n">
        <v>106</v>
      </c>
      <c r="AM37" s="20" t="n">
        <v>116</v>
      </c>
      <c r="AN37" s="20" t="n">
        <v>0</v>
      </c>
      <c r="AO37" s="20" t="n">
        <v>1980</v>
      </c>
      <c r="AP37" s="20" t="n">
        <v>1690</v>
      </c>
      <c r="AQ37" s="20" t="n">
        <v>1415</v>
      </c>
      <c r="AR37" s="20" t="n">
        <v>670</v>
      </c>
      <c r="AS37" s="20" t="n">
        <v>569</v>
      </c>
      <c r="AT37" s="22" t="n">
        <v>6546</v>
      </c>
      <c r="AU37" s="20" t="n">
        <v>576</v>
      </c>
      <c r="AV37" s="20" t="n">
        <v>874</v>
      </c>
      <c r="AW37" s="20" t="n">
        <v>0</v>
      </c>
      <c r="AX37" s="20" t="n">
        <v>2811</v>
      </c>
      <c r="AY37" s="20" t="n">
        <v>3323</v>
      </c>
      <c r="AZ37" s="20" t="n">
        <v>2674</v>
      </c>
      <c r="BA37" s="20" t="n">
        <v>1696</v>
      </c>
      <c r="BB37" s="20" t="n">
        <v>1026</v>
      </c>
      <c r="BC37" s="22" t="n">
        <v>12980</v>
      </c>
      <c r="BD37" s="20" t="n">
        <v>0</v>
      </c>
      <c r="BE37" s="20" t="n">
        <v>55</v>
      </c>
      <c r="BF37" s="20" t="n">
        <v>0</v>
      </c>
      <c r="BG37" s="20" t="n">
        <v>2716</v>
      </c>
      <c r="BH37" s="20" t="n">
        <v>3975</v>
      </c>
      <c r="BI37" s="20" t="n">
        <v>4057</v>
      </c>
      <c r="BJ37" s="20" t="n">
        <v>2386</v>
      </c>
      <c r="BK37" s="20" t="n">
        <v>1559</v>
      </c>
      <c r="BL37" s="22" t="n">
        <v>14748</v>
      </c>
      <c r="BM37" s="20" t="n">
        <v>0</v>
      </c>
      <c r="BN37" s="20" t="n">
        <v>0</v>
      </c>
      <c r="BO37" s="20" t="n">
        <v>0</v>
      </c>
      <c r="BP37" s="20" t="n">
        <v>87</v>
      </c>
      <c r="BQ37" s="20" t="n">
        <v>200</v>
      </c>
      <c r="BR37" s="20" t="n">
        <v>109</v>
      </c>
      <c r="BS37" s="20" t="n">
        <v>80</v>
      </c>
      <c r="BT37" s="20" t="n">
        <v>66</v>
      </c>
      <c r="BU37" s="22" t="n">
        <v>542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05</v>
      </c>
      <c r="CA37" s="20" t="n">
        <v>329</v>
      </c>
      <c r="CB37" s="20" t="n">
        <v>820</v>
      </c>
      <c r="CC37" s="20" t="n">
        <v>707</v>
      </c>
      <c r="CD37" s="22" t="n">
        <v>1961</v>
      </c>
      <c r="CE37" s="20" t="n">
        <v>0</v>
      </c>
      <c r="CF37" s="20" t="n">
        <v>0</v>
      </c>
      <c r="CG37" s="20" t="n">
        <v>0</v>
      </c>
      <c r="CH37" s="20" t="n">
        <v>169</v>
      </c>
      <c r="CI37" s="20" t="n">
        <v>180</v>
      </c>
      <c r="CJ37" s="20" t="n">
        <v>269</v>
      </c>
      <c r="CK37" s="20" t="n">
        <v>230</v>
      </c>
      <c r="CL37" s="20" t="n">
        <v>154</v>
      </c>
      <c r="CM37" s="22" t="n">
        <v>1002</v>
      </c>
      <c r="CN37" s="20" t="n">
        <v>1</v>
      </c>
      <c r="CO37" s="20" t="n">
        <v>2</v>
      </c>
      <c r="CP37" s="20" t="n">
        <v>0</v>
      </c>
      <c r="CQ37" s="20" t="n">
        <v>2900</v>
      </c>
      <c r="CR37" s="20" t="n">
        <v>7895</v>
      </c>
      <c r="CS37" s="20" t="n">
        <v>14814</v>
      </c>
      <c r="CT37" s="20" t="n">
        <v>24650</v>
      </c>
      <c r="CU37" s="20" t="n">
        <v>24696</v>
      </c>
      <c r="CV37" s="22" t="n">
        <v>74958</v>
      </c>
      <c r="CW37" s="20" t="n">
        <v>0</v>
      </c>
      <c r="CX37" s="20" t="n">
        <v>0</v>
      </c>
      <c r="CY37" s="20" t="n">
        <v>0</v>
      </c>
      <c r="CZ37" s="20" t="n">
        <v>304</v>
      </c>
      <c r="DA37" s="20" t="n">
        <v>1456</v>
      </c>
      <c r="DB37" s="20" t="n">
        <v>6212</v>
      </c>
      <c r="DC37" s="20" t="n">
        <v>13339</v>
      </c>
      <c r="DD37" s="20" t="n">
        <v>14835</v>
      </c>
      <c r="DE37" s="22" t="n">
        <v>36146</v>
      </c>
      <c r="DF37" s="20" t="n">
        <v>1</v>
      </c>
      <c r="DG37" s="20" t="n">
        <v>2</v>
      </c>
      <c r="DH37" s="20" t="n">
        <v>0</v>
      </c>
      <c r="DI37" s="20" t="n">
        <v>2570</v>
      </c>
      <c r="DJ37" s="20" t="n">
        <v>6409</v>
      </c>
      <c r="DK37" s="20" t="n">
        <v>8426</v>
      </c>
      <c r="DL37" s="20" t="n">
        <v>10413</v>
      </c>
      <c r="DM37" s="20" t="n">
        <v>8090</v>
      </c>
      <c r="DN37" s="22" t="n">
        <v>35911</v>
      </c>
      <c r="DO37" s="20" t="n">
        <v>0</v>
      </c>
      <c r="DP37" s="20" t="n">
        <v>0</v>
      </c>
      <c r="DQ37" s="20" t="n">
        <v>0</v>
      </c>
      <c r="DR37" s="20" t="n">
        <v>26</v>
      </c>
      <c r="DS37" s="20" t="n">
        <v>30</v>
      </c>
      <c r="DT37" s="20" t="n">
        <v>176</v>
      </c>
      <c r="DU37" s="20" t="n">
        <v>898</v>
      </c>
      <c r="DV37" s="20" t="n">
        <v>1771</v>
      </c>
      <c r="DW37" s="22" t="n">
        <v>2901</v>
      </c>
    </row>
    <row r="38" customFormat="false" ht="16.5" hidden="false" customHeight="true" outlineLevel="0" collapsed="false">
      <c r="A38" s="19" t="s">
        <v>89</v>
      </c>
      <c r="B38" s="20" t="n">
        <v>1034</v>
      </c>
      <c r="C38" s="21" t="n">
        <v>1433</v>
      </c>
      <c r="D38" s="21" t="n">
        <v>0</v>
      </c>
      <c r="E38" s="21" t="n">
        <v>30209</v>
      </c>
      <c r="F38" s="21" t="n">
        <v>26806</v>
      </c>
      <c r="G38" s="21" t="n">
        <v>19854</v>
      </c>
      <c r="H38" s="21" t="n">
        <v>12182</v>
      </c>
      <c r="I38" s="21" t="n">
        <v>7715</v>
      </c>
      <c r="J38" s="22" t="n">
        <v>99233</v>
      </c>
      <c r="K38" s="20" t="n">
        <v>0</v>
      </c>
      <c r="L38" s="20" t="n">
        <v>0</v>
      </c>
      <c r="M38" s="20" t="n">
        <v>0</v>
      </c>
      <c r="N38" s="20" t="n">
        <v>226</v>
      </c>
      <c r="O38" s="20" t="n">
        <v>91</v>
      </c>
      <c r="P38" s="20" t="n">
        <v>93</v>
      </c>
      <c r="Q38" s="20" t="n">
        <v>46</v>
      </c>
      <c r="R38" s="20" t="n">
        <v>37</v>
      </c>
      <c r="S38" s="22" t="n">
        <v>493</v>
      </c>
      <c r="T38" s="20" t="n">
        <v>0</v>
      </c>
      <c r="U38" s="20" t="n">
        <v>0</v>
      </c>
      <c r="V38" s="20" t="n">
        <v>0</v>
      </c>
      <c r="W38" s="20" t="n">
        <v>251</v>
      </c>
      <c r="X38" s="20" t="n">
        <v>180</v>
      </c>
      <c r="Y38" s="20" t="n">
        <v>147</v>
      </c>
      <c r="Z38" s="20" t="n">
        <v>98</v>
      </c>
      <c r="AA38" s="20" t="n">
        <v>99</v>
      </c>
      <c r="AB38" s="22" t="n">
        <v>775</v>
      </c>
      <c r="AC38" s="20" t="n">
        <v>0</v>
      </c>
      <c r="AD38" s="20" t="n">
        <v>0</v>
      </c>
      <c r="AE38" s="20" t="n">
        <v>0</v>
      </c>
      <c r="AF38" s="20" t="n">
        <v>17477</v>
      </c>
      <c r="AG38" s="20" t="n">
        <v>12418</v>
      </c>
      <c r="AH38" s="20" t="n">
        <v>6002</v>
      </c>
      <c r="AI38" s="20" t="n">
        <v>2521</v>
      </c>
      <c r="AJ38" s="20" t="n">
        <v>1163</v>
      </c>
      <c r="AK38" s="22" t="n">
        <v>39581</v>
      </c>
      <c r="AL38" s="20" t="n">
        <v>31</v>
      </c>
      <c r="AM38" s="20" t="n">
        <v>98</v>
      </c>
      <c r="AN38" s="20" t="n">
        <v>0</v>
      </c>
      <c r="AO38" s="20" t="n">
        <v>2476</v>
      </c>
      <c r="AP38" s="20" t="n">
        <v>2484</v>
      </c>
      <c r="AQ38" s="20" t="n">
        <v>2208</v>
      </c>
      <c r="AR38" s="20" t="n">
        <v>1118</v>
      </c>
      <c r="AS38" s="20" t="n">
        <v>650</v>
      </c>
      <c r="AT38" s="22" t="n">
        <v>9065</v>
      </c>
      <c r="AU38" s="20" t="n">
        <v>1003</v>
      </c>
      <c r="AV38" s="20" t="n">
        <v>1291</v>
      </c>
      <c r="AW38" s="20" t="n">
        <v>0</v>
      </c>
      <c r="AX38" s="20" t="n">
        <v>5028</v>
      </c>
      <c r="AY38" s="20" t="n">
        <v>4902</v>
      </c>
      <c r="AZ38" s="20" t="n">
        <v>3331</v>
      </c>
      <c r="BA38" s="20" t="n">
        <v>2158</v>
      </c>
      <c r="BB38" s="20" t="n">
        <v>1235</v>
      </c>
      <c r="BC38" s="22" t="n">
        <v>18948</v>
      </c>
      <c r="BD38" s="20" t="n">
        <v>0</v>
      </c>
      <c r="BE38" s="20" t="n">
        <v>44</v>
      </c>
      <c r="BF38" s="20" t="n">
        <v>0</v>
      </c>
      <c r="BG38" s="20" t="n">
        <v>4486</v>
      </c>
      <c r="BH38" s="20" t="n">
        <v>6184</v>
      </c>
      <c r="BI38" s="20" t="n">
        <v>6559</v>
      </c>
      <c r="BJ38" s="20" t="n">
        <v>3646</v>
      </c>
      <c r="BK38" s="20" t="n">
        <v>2123</v>
      </c>
      <c r="BL38" s="22" t="n">
        <v>23042</v>
      </c>
      <c r="BM38" s="20" t="n">
        <v>0</v>
      </c>
      <c r="BN38" s="20" t="n">
        <v>0</v>
      </c>
      <c r="BO38" s="20" t="n">
        <v>0</v>
      </c>
      <c r="BP38" s="20" t="n">
        <v>104</v>
      </c>
      <c r="BQ38" s="20" t="n">
        <v>113</v>
      </c>
      <c r="BR38" s="20" t="n">
        <v>33</v>
      </c>
      <c r="BS38" s="20" t="n">
        <v>84</v>
      </c>
      <c r="BT38" s="20" t="n">
        <v>27</v>
      </c>
      <c r="BU38" s="22" t="n">
        <v>361</v>
      </c>
      <c r="BV38" s="20" t="n">
        <v>0</v>
      </c>
      <c r="BW38" s="20" t="n">
        <v>0</v>
      </c>
      <c r="BX38" s="20" t="n">
        <v>0</v>
      </c>
      <c r="BY38" s="20" t="n">
        <v>53</v>
      </c>
      <c r="BZ38" s="20" t="n">
        <v>304</v>
      </c>
      <c r="CA38" s="20" t="n">
        <v>1331</v>
      </c>
      <c r="CB38" s="20" t="n">
        <v>2384</v>
      </c>
      <c r="CC38" s="20" t="n">
        <v>2193</v>
      </c>
      <c r="CD38" s="22" t="n">
        <v>6265</v>
      </c>
      <c r="CE38" s="20" t="n">
        <v>0</v>
      </c>
      <c r="CF38" s="20" t="n">
        <v>0</v>
      </c>
      <c r="CG38" s="20" t="n">
        <v>0</v>
      </c>
      <c r="CH38" s="20" t="n">
        <v>108</v>
      </c>
      <c r="CI38" s="20" t="n">
        <v>130</v>
      </c>
      <c r="CJ38" s="20" t="n">
        <v>150</v>
      </c>
      <c r="CK38" s="20" t="n">
        <v>127</v>
      </c>
      <c r="CL38" s="20" t="n">
        <v>188</v>
      </c>
      <c r="CM38" s="22" t="n">
        <v>703</v>
      </c>
      <c r="CN38" s="20" t="n">
        <v>0</v>
      </c>
      <c r="CO38" s="20" t="n">
        <v>3</v>
      </c>
      <c r="CP38" s="20" t="n">
        <v>0</v>
      </c>
      <c r="CQ38" s="20" t="n">
        <v>4827</v>
      </c>
      <c r="CR38" s="20" t="n">
        <v>9367</v>
      </c>
      <c r="CS38" s="20" t="n">
        <v>19560</v>
      </c>
      <c r="CT38" s="20" t="n">
        <v>31965</v>
      </c>
      <c r="CU38" s="20" t="n">
        <v>32144</v>
      </c>
      <c r="CV38" s="22" t="n">
        <v>97866</v>
      </c>
      <c r="CW38" s="20" t="n">
        <v>0</v>
      </c>
      <c r="CX38" s="20" t="n">
        <v>0</v>
      </c>
      <c r="CY38" s="20" t="n">
        <v>0</v>
      </c>
      <c r="CZ38" s="20" t="n">
        <v>756</v>
      </c>
      <c r="DA38" s="20" t="n">
        <v>2251</v>
      </c>
      <c r="DB38" s="20" t="n">
        <v>10879</v>
      </c>
      <c r="DC38" s="20" t="n">
        <v>21159</v>
      </c>
      <c r="DD38" s="20" t="n">
        <v>22383</v>
      </c>
      <c r="DE38" s="22" t="n">
        <v>57428</v>
      </c>
      <c r="DF38" s="20" t="n">
        <v>0</v>
      </c>
      <c r="DG38" s="20" t="n">
        <v>3</v>
      </c>
      <c r="DH38" s="20" t="n">
        <v>0</v>
      </c>
      <c r="DI38" s="20" t="n">
        <v>4051</v>
      </c>
      <c r="DJ38" s="20" t="n">
        <v>6959</v>
      </c>
      <c r="DK38" s="20" t="n">
        <v>8307</v>
      </c>
      <c r="DL38" s="20" t="n">
        <v>9173</v>
      </c>
      <c r="DM38" s="20" t="n">
        <v>6980</v>
      </c>
      <c r="DN38" s="22" t="n">
        <v>35473</v>
      </c>
      <c r="DO38" s="20" t="n">
        <v>0</v>
      </c>
      <c r="DP38" s="20" t="n">
        <v>0</v>
      </c>
      <c r="DQ38" s="20" t="n">
        <v>0</v>
      </c>
      <c r="DR38" s="20" t="n">
        <v>20</v>
      </c>
      <c r="DS38" s="20" t="n">
        <v>157</v>
      </c>
      <c r="DT38" s="20" t="n">
        <v>374</v>
      </c>
      <c r="DU38" s="20" t="n">
        <v>1633</v>
      </c>
      <c r="DV38" s="20" t="n">
        <v>2781</v>
      </c>
      <c r="DW38" s="22" t="n">
        <v>4965</v>
      </c>
    </row>
    <row r="39" customFormat="false" ht="16.5" hidden="false" customHeight="true" outlineLevel="0" collapsed="false">
      <c r="A39" s="19" t="s">
        <v>90</v>
      </c>
      <c r="B39" s="20" t="n">
        <v>2005</v>
      </c>
      <c r="C39" s="21" t="n">
        <v>3347</v>
      </c>
      <c r="D39" s="21" t="n">
        <v>0</v>
      </c>
      <c r="E39" s="21" t="n">
        <v>50983</v>
      </c>
      <c r="F39" s="21" t="n">
        <v>52279</v>
      </c>
      <c r="G39" s="21" t="n">
        <v>42101</v>
      </c>
      <c r="H39" s="21" t="n">
        <v>28382</v>
      </c>
      <c r="I39" s="21" t="n">
        <v>22428</v>
      </c>
      <c r="J39" s="22" t="n">
        <v>201525</v>
      </c>
      <c r="K39" s="20" t="n">
        <v>0</v>
      </c>
      <c r="L39" s="20" t="n">
        <v>0</v>
      </c>
      <c r="M39" s="20" t="n">
        <v>0</v>
      </c>
      <c r="N39" s="20" t="n">
        <v>349</v>
      </c>
      <c r="O39" s="20" t="n">
        <v>456</v>
      </c>
      <c r="P39" s="20" t="n">
        <v>378</v>
      </c>
      <c r="Q39" s="20" t="n">
        <v>364</v>
      </c>
      <c r="R39" s="20" t="n">
        <v>314</v>
      </c>
      <c r="S39" s="22" t="n">
        <v>1861</v>
      </c>
      <c r="T39" s="20" t="n">
        <v>0</v>
      </c>
      <c r="U39" s="20" t="n">
        <v>0</v>
      </c>
      <c r="V39" s="20" t="n">
        <v>0</v>
      </c>
      <c r="W39" s="20" t="n">
        <v>17</v>
      </c>
      <c r="X39" s="20" t="n">
        <v>52</v>
      </c>
      <c r="Y39" s="20" t="n">
        <v>45</v>
      </c>
      <c r="Z39" s="20" t="n">
        <v>50</v>
      </c>
      <c r="AA39" s="20" t="n">
        <v>14</v>
      </c>
      <c r="AB39" s="22" t="n">
        <v>178</v>
      </c>
      <c r="AC39" s="20" t="n">
        <v>0</v>
      </c>
      <c r="AD39" s="20" t="n">
        <v>3</v>
      </c>
      <c r="AE39" s="20" t="n">
        <v>0</v>
      </c>
      <c r="AF39" s="20" t="n">
        <v>27045</v>
      </c>
      <c r="AG39" s="20" t="n">
        <v>22042</v>
      </c>
      <c r="AH39" s="20" t="n">
        <v>11429</v>
      </c>
      <c r="AI39" s="20" t="n">
        <v>5115</v>
      </c>
      <c r="AJ39" s="20" t="n">
        <v>3210</v>
      </c>
      <c r="AK39" s="22" t="n">
        <v>68844</v>
      </c>
      <c r="AL39" s="20" t="n">
        <v>130</v>
      </c>
      <c r="AM39" s="20" t="n">
        <v>124</v>
      </c>
      <c r="AN39" s="20" t="n">
        <v>0</v>
      </c>
      <c r="AO39" s="20" t="n">
        <v>2502</v>
      </c>
      <c r="AP39" s="20" t="n">
        <v>2552</v>
      </c>
      <c r="AQ39" s="20" t="n">
        <v>2196</v>
      </c>
      <c r="AR39" s="20" t="n">
        <v>1009</v>
      </c>
      <c r="AS39" s="20" t="n">
        <v>649</v>
      </c>
      <c r="AT39" s="22" t="n">
        <v>9162</v>
      </c>
      <c r="AU39" s="20" t="n">
        <v>1875</v>
      </c>
      <c r="AV39" s="20" t="n">
        <v>2995</v>
      </c>
      <c r="AW39" s="20" t="n">
        <v>0</v>
      </c>
      <c r="AX39" s="20" t="n">
        <v>9720</v>
      </c>
      <c r="AY39" s="20" t="n">
        <v>10024</v>
      </c>
      <c r="AZ39" s="20" t="n">
        <v>6609</v>
      </c>
      <c r="BA39" s="20" t="n">
        <v>4715</v>
      </c>
      <c r="BB39" s="20" t="n">
        <v>2951</v>
      </c>
      <c r="BC39" s="22" t="n">
        <v>38889</v>
      </c>
      <c r="BD39" s="20" t="n">
        <v>0</v>
      </c>
      <c r="BE39" s="20" t="n">
        <v>225</v>
      </c>
      <c r="BF39" s="20" t="n">
        <v>0</v>
      </c>
      <c r="BG39" s="20" t="n">
        <v>10439</v>
      </c>
      <c r="BH39" s="20" t="n">
        <v>15114</v>
      </c>
      <c r="BI39" s="20" t="n">
        <v>15908</v>
      </c>
      <c r="BJ39" s="20" t="n">
        <v>9760</v>
      </c>
      <c r="BK39" s="20" t="n">
        <v>7954</v>
      </c>
      <c r="BL39" s="22" t="n">
        <v>59400</v>
      </c>
      <c r="BM39" s="20" t="n">
        <v>0</v>
      </c>
      <c r="BN39" s="20" t="n">
        <v>0</v>
      </c>
      <c r="BO39" s="20" t="n">
        <v>0</v>
      </c>
      <c r="BP39" s="20" t="n">
        <v>309</v>
      </c>
      <c r="BQ39" s="20" t="n">
        <v>542</v>
      </c>
      <c r="BR39" s="20" t="n">
        <v>320</v>
      </c>
      <c r="BS39" s="20" t="n">
        <v>293</v>
      </c>
      <c r="BT39" s="20" t="n">
        <v>269</v>
      </c>
      <c r="BU39" s="22" t="n">
        <v>1733</v>
      </c>
      <c r="BV39" s="20" t="n">
        <v>0</v>
      </c>
      <c r="BW39" s="20" t="n">
        <v>0</v>
      </c>
      <c r="BX39" s="20" t="n">
        <v>0</v>
      </c>
      <c r="BY39" s="20" t="n">
        <v>427</v>
      </c>
      <c r="BZ39" s="20" t="n">
        <v>1189</v>
      </c>
      <c r="CA39" s="20" t="n">
        <v>5039</v>
      </c>
      <c r="CB39" s="20" t="n">
        <v>6891</v>
      </c>
      <c r="CC39" s="20" t="n">
        <v>6867</v>
      </c>
      <c r="CD39" s="22" t="n">
        <v>20413</v>
      </c>
      <c r="CE39" s="20" t="n">
        <v>0</v>
      </c>
      <c r="CF39" s="20" t="n">
        <v>0</v>
      </c>
      <c r="CG39" s="20" t="n">
        <v>0</v>
      </c>
      <c r="CH39" s="20" t="n">
        <v>175</v>
      </c>
      <c r="CI39" s="20" t="n">
        <v>308</v>
      </c>
      <c r="CJ39" s="20" t="n">
        <v>177</v>
      </c>
      <c r="CK39" s="20" t="n">
        <v>185</v>
      </c>
      <c r="CL39" s="20" t="n">
        <v>200</v>
      </c>
      <c r="CM39" s="22" t="n">
        <v>1045</v>
      </c>
      <c r="CN39" s="20" t="n">
        <v>0</v>
      </c>
      <c r="CO39" s="20" t="n">
        <v>2</v>
      </c>
      <c r="CP39" s="20" t="n">
        <v>0</v>
      </c>
      <c r="CQ39" s="20" t="n">
        <v>9353</v>
      </c>
      <c r="CR39" s="20" t="n">
        <v>21017</v>
      </c>
      <c r="CS39" s="20" t="n">
        <v>42230</v>
      </c>
      <c r="CT39" s="20" t="n">
        <v>64788</v>
      </c>
      <c r="CU39" s="20" t="n">
        <v>62635</v>
      </c>
      <c r="CV39" s="22" t="n">
        <v>200025</v>
      </c>
      <c r="CW39" s="20" t="n">
        <v>0</v>
      </c>
      <c r="CX39" s="20" t="n">
        <v>0</v>
      </c>
      <c r="CY39" s="20" t="n">
        <v>0</v>
      </c>
      <c r="CZ39" s="20" t="n">
        <v>1706</v>
      </c>
      <c r="DA39" s="20" t="n">
        <v>6357</v>
      </c>
      <c r="DB39" s="20" t="n">
        <v>24516</v>
      </c>
      <c r="DC39" s="20" t="n">
        <v>41234</v>
      </c>
      <c r="DD39" s="20" t="n">
        <v>40494</v>
      </c>
      <c r="DE39" s="22" t="n">
        <v>114307</v>
      </c>
      <c r="DF39" s="20" t="n">
        <v>0</v>
      </c>
      <c r="DG39" s="20" t="n">
        <v>2</v>
      </c>
      <c r="DH39" s="20" t="n">
        <v>0</v>
      </c>
      <c r="DI39" s="20" t="n">
        <v>7564</v>
      </c>
      <c r="DJ39" s="20" t="n">
        <v>14399</v>
      </c>
      <c r="DK39" s="20" t="n">
        <v>17090</v>
      </c>
      <c r="DL39" s="20" t="n">
        <v>20459</v>
      </c>
      <c r="DM39" s="20" t="n">
        <v>17996</v>
      </c>
      <c r="DN39" s="22" t="n">
        <v>77510</v>
      </c>
      <c r="DO39" s="20" t="n">
        <v>0</v>
      </c>
      <c r="DP39" s="20" t="n">
        <v>0</v>
      </c>
      <c r="DQ39" s="20" t="n">
        <v>0</v>
      </c>
      <c r="DR39" s="20" t="n">
        <v>83</v>
      </c>
      <c r="DS39" s="20" t="n">
        <v>261</v>
      </c>
      <c r="DT39" s="20" t="n">
        <v>624</v>
      </c>
      <c r="DU39" s="20" t="n">
        <v>3095</v>
      </c>
      <c r="DV39" s="20" t="n">
        <v>4145</v>
      </c>
      <c r="DW39" s="22" t="n">
        <v>8208</v>
      </c>
    </row>
    <row r="40" customFormat="false" ht="16.5" hidden="false" customHeight="true" outlineLevel="0" collapsed="false">
      <c r="A40" s="19" t="s">
        <v>91</v>
      </c>
      <c r="B40" s="20" t="n">
        <v>3379</v>
      </c>
      <c r="C40" s="21" t="n">
        <v>3912</v>
      </c>
      <c r="D40" s="21" t="n">
        <v>0</v>
      </c>
      <c r="E40" s="21" t="n">
        <v>59178</v>
      </c>
      <c r="F40" s="21" t="n">
        <v>57691</v>
      </c>
      <c r="G40" s="21" t="n">
        <v>46566</v>
      </c>
      <c r="H40" s="21" t="n">
        <v>34899</v>
      </c>
      <c r="I40" s="21" t="n">
        <v>26279</v>
      </c>
      <c r="J40" s="22" t="n">
        <v>231904</v>
      </c>
      <c r="K40" s="20" t="n">
        <v>0</v>
      </c>
      <c r="L40" s="20" t="n">
        <v>0</v>
      </c>
      <c r="M40" s="20" t="n">
        <v>0</v>
      </c>
      <c r="N40" s="20" t="n">
        <v>1340</v>
      </c>
      <c r="O40" s="20" t="n">
        <v>1482</v>
      </c>
      <c r="P40" s="20" t="n">
        <v>1081</v>
      </c>
      <c r="Q40" s="20" t="n">
        <v>1002</v>
      </c>
      <c r="R40" s="20" t="n">
        <v>807</v>
      </c>
      <c r="S40" s="22" t="n">
        <v>5712</v>
      </c>
      <c r="T40" s="20" t="n">
        <v>0</v>
      </c>
      <c r="U40" s="20" t="n">
        <v>0</v>
      </c>
      <c r="V40" s="20" t="n">
        <v>0</v>
      </c>
      <c r="W40" s="20" t="n">
        <v>269</v>
      </c>
      <c r="X40" s="20" t="n">
        <v>484</v>
      </c>
      <c r="Y40" s="20" t="n">
        <v>244</v>
      </c>
      <c r="Z40" s="20" t="n">
        <v>278</v>
      </c>
      <c r="AA40" s="20" t="n">
        <v>349</v>
      </c>
      <c r="AB40" s="22" t="n">
        <v>1624</v>
      </c>
      <c r="AC40" s="20" t="n">
        <v>0</v>
      </c>
      <c r="AD40" s="20" t="n">
        <v>0</v>
      </c>
      <c r="AE40" s="20" t="n">
        <v>0</v>
      </c>
      <c r="AF40" s="20" t="n">
        <v>29422</v>
      </c>
      <c r="AG40" s="20" t="n">
        <v>23105</v>
      </c>
      <c r="AH40" s="20" t="n">
        <v>12796</v>
      </c>
      <c r="AI40" s="20" t="n">
        <v>6648</v>
      </c>
      <c r="AJ40" s="20" t="n">
        <v>4054</v>
      </c>
      <c r="AK40" s="22" t="n">
        <v>76025</v>
      </c>
      <c r="AL40" s="20" t="n">
        <v>220</v>
      </c>
      <c r="AM40" s="20" t="n">
        <v>190</v>
      </c>
      <c r="AN40" s="20" t="n">
        <v>0</v>
      </c>
      <c r="AO40" s="20" t="n">
        <v>3734</v>
      </c>
      <c r="AP40" s="20" t="n">
        <v>3351</v>
      </c>
      <c r="AQ40" s="20" t="n">
        <v>2784</v>
      </c>
      <c r="AR40" s="20" t="n">
        <v>1648</v>
      </c>
      <c r="AS40" s="20" t="n">
        <v>1362</v>
      </c>
      <c r="AT40" s="22" t="n">
        <v>13289</v>
      </c>
      <c r="AU40" s="20" t="n">
        <v>3158</v>
      </c>
      <c r="AV40" s="20" t="n">
        <v>3321</v>
      </c>
      <c r="AW40" s="20" t="n">
        <v>0</v>
      </c>
      <c r="AX40" s="20" t="n">
        <v>12033</v>
      </c>
      <c r="AY40" s="20" t="n">
        <v>10935</v>
      </c>
      <c r="AZ40" s="20" t="n">
        <v>8879</v>
      </c>
      <c r="BA40" s="20" t="n">
        <v>7048</v>
      </c>
      <c r="BB40" s="20" t="n">
        <v>4142</v>
      </c>
      <c r="BC40" s="22" t="n">
        <v>49516</v>
      </c>
      <c r="BD40" s="20" t="n">
        <v>1</v>
      </c>
      <c r="BE40" s="20" t="n">
        <v>401</v>
      </c>
      <c r="BF40" s="20" t="n">
        <v>0</v>
      </c>
      <c r="BG40" s="20" t="n">
        <v>11468</v>
      </c>
      <c r="BH40" s="20" t="n">
        <v>16625</v>
      </c>
      <c r="BI40" s="20" t="n">
        <v>16504</v>
      </c>
      <c r="BJ40" s="20" t="n">
        <v>11627</v>
      </c>
      <c r="BK40" s="20" t="n">
        <v>9121</v>
      </c>
      <c r="BL40" s="22" t="n">
        <v>65747</v>
      </c>
      <c r="BM40" s="20" t="n">
        <v>0</v>
      </c>
      <c r="BN40" s="20" t="n">
        <v>0</v>
      </c>
      <c r="BO40" s="20" t="n">
        <v>0</v>
      </c>
      <c r="BP40" s="20" t="n">
        <v>80</v>
      </c>
      <c r="BQ40" s="20" t="n">
        <v>57</v>
      </c>
      <c r="BR40" s="20" t="n">
        <v>35</v>
      </c>
      <c r="BS40" s="20" t="n">
        <v>68</v>
      </c>
      <c r="BT40" s="20" t="n">
        <v>84</v>
      </c>
      <c r="BU40" s="22" t="n">
        <v>324</v>
      </c>
      <c r="BV40" s="20" t="n">
        <v>0</v>
      </c>
      <c r="BW40" s="20" t="n">
        <v>0</v>
      </c>
      <c r="BX40" s="20" t="n">
        <v>0</v>
      </c>
      <c r="BY40" s="20" t="n">
        <v>395</v>
      </c>
      <c r="BZ40" s="20" t="n">
        <v>1050</v>
      </c>
      <c r="CA40" s="20" t="n">
        <v>3605</v>
      </c>
      <c r="CB40" s="20" t="n">
        <v>5994</v>
      </c>
      <c r="CC40" s="20" t="n">
        <v>5647</v>
      </c>
      <c r="CD40" s="22" t="n">
        <v>16691</v>
      </c>
      <c r="CE40" s="20" t="n">
        <v>0</v>
      </c>
      <c r="CF40" s="20" t="n">
        <v>0</v>
      </c>
      <c r="CG40" s="20" t="n">
        <v>0</v>
      </c>
      <c r="CH40" s="20" t="n">
        <v>437</v>
      </c>
      <c r="CI40" s="20" t="n">
        <v>602</v>
      </c>
      <c r="CJ40" s="20" t="n">
        <v>638</v>
      </c>
      <c r="CK40" s="20" t="n">
        <v>586</v>
      </c>
      <c r="CL40" s="20" t="n">
        <v>713</v>
      </c>
      <c r="CM40" s="22" t="n">
        <v>2976</v>
      </c>
      <c r="CN40" s="20" t="n">
        <v>1</v>
      </c>
      <c r="CO40" s="20" t="n">
        <v>1</v>
      </c>
      <c r="CP40" s="20" t="n">
        <v>0</v>
      </c>
      <c r="CQ40" s="20" t="n">
        <v>16641</v>
      </c>
      <c r="CR40" s="20" t="n">
        <v>28200</v>
      </c>
      <c r="CS40" s="20" t="n">
        <v>54608</v>
      </c>
      <c r="CT40" s="20" t="n">
        <v>77212</v>
      </c>
      <c r="CU40" s="20" t="n">
        <v>84227</v>
      </c>
      <c r="CV40" s="22" t="n">
        <v>260890</v>
      </c>
      <c r="CW40" s="20" t="n">
        <v>0</v>
      </c>
      <c r="CX40" s="20" t="n">
        <v>0</v>
      </c>
      <c r="CY40" s="20" t="n">
        <v>0</v>
      </c>
      <c r="CZ40" s="20" t="n">
        <v>3003</v>
      </c>
      <c r="DA40" s="20" t="n">
        <v>7720</v>
      </c>
      <c r="DB40" s="20" t="n">
        <v>28377</v>
      </c>
      <c r="DC40" s="20" t="n">
        <v>43723</v>
      </c>
      <c r="DD40" s="20" t="n">
        <v>47769</v>
      </c>
      <c r="DE40" s="22" t="n">
        <v>130592</v>
      </c>
      <c r="DF40" s="20" t="n">
        <v>0</v>
      </c>
      <c r="DG40" s="20" t="n">
        <v>1</v>
      </c>
      <c r="DH40" s="20" t="n">
        <v>0</v>
      </c>
      <c r="DI40" s="20" t="n">
        <v>13342</v>
      </c>
      <c r="DJ40" s="20" t="n">
        <v>19742</v>
      </c>
      <c r="DK40" s="20" t="n">
        <v>23849</v>
      </c>
      <c r="DL40" s="20" t="n">
        <v>24993</v>
      </c>
      <c r="DM40" s="20" t="n">
        <v>20463</v>
      </c>
      <c r="DN40" s="22" t="n">
        <v>102390</v>
      </c>
      <c r="DO40" s="20" t="n">
        <v>1</v>
      </c>
      <c r="DP40" s="20" t="n">
        <v>0</v>
      </c>
      <c r="DQ40" s="20" t="n">
        <v>0</v>
      </c>
      <c r="DR40" s="20" t="n">
        <v>296</v>
      </c>
      <c r="DS40" s="20" t="n">
        <v>738</v>
      </c>
      <c r="DT40" s="20" t="n">
        <v>2382</v>
      </c>
      <c r="DU40" s="20" t="n">
        <v>8496</v>
      </c>
      <c r="DV40" s="20" t="n">
        <v>15995</v>
      </c>
      <c r="DW40" s="22" t="n">
        <v>27908</v>
      </c>
    </row>
    <row r="41" customFormat="false" ht="16.5" hidden="false" customHeight="true" outlineLevel="0" collapsed="false">
      <c r="A41" s="25" t="s">
        <v>92</v>
      </c>
      <c r="B41" s="27" t="n">
        <v>1130</v>
      </c>
      <c r="C41" s="28" t="n">
        <v>1144</v>
      </c>
      <c r="D41" s="28" t="n">
        <v>0</v>
      </c>
      <c r="E41" s="28" t="n">
        <v>47552</v>
      </c>
      <c r="F41" s="28" t="n">
        <v>38634</v>
      </c>
      <c r="G41" s="28" t="n">
        <v>31002</v>
      </c>
      <c r="H41" s="28" t="n">
        <v>22549</v>
      </c>
      <c r="I41" s="28" t="n">
        <v>14446</v>
      </c>
      <c r="J41" s="29" t="n">
        <v>156457</v>
      </c>
      <c r="K41" s="27" t="n">
        <v>0</v>
      </c>
      <c r="L41" s="27" t="n">
        <v>0</v>
      </c>
      <c r="M41" s="27" t="n">
        <v>0</v>
      </c>
      <c r="N41" s="27" t="n">
        <v>1395</v>
      </c>
      <c r="O41" s="27" t="n">
        <v>1393</v>
      </c>
      <c r="P41" s="27" t="n">
        <v>916</v>
      </c>
      <c r="Q41" s="27" t="n">
        <v>648</v>
      </c>
      <c r="R41" s="27" t="n">
        <v>156</v>
      </c>
      <c r="S41" s="29" t="n">
        <v>4508</v>
      </c>
      <c r="T41" s="27" t="n">
        <v>0</v>
      </c>
      <c r="U41" s="27" t="n">
        <v>0</v>
      </c>
      <c r="V41" s="27" t="n">
        <v>0</v>
      </c>
      <c r="W41" s="27" t="n">
        <v>701</v>
      </c>
      <c r="X41" s="27" t="n">
        <v>782</v>
      </c>
      <c r="Y41" s="27" t="n">
        <v>443</v>
      </c>
      <c r="Z41" s="27" t="n">
        <v>318</v>
      </c>
      <c r="AA41" s="27" t="n">
        <v>155</v>
      </c>
      <c r="AB41" s="29" t="n">
        <v>2399</v>
      </c>
      <c r="AC41" s="27" t="n">
        <v>0</v>
      </c>
      <c r="AD41" s="27" t="n">
        <v>0</v>
      </c>
      <c r="AE41" s="27" t="n">
        <v>0</v>
      </c>
      <c r="AF41" s="27" t="n">
        <v>29064</v>
      </c>
      <c r="AG41" s="27" t="n">
        <v>19671</v>
      </c>
      <c r="AH41" s="27" t="n">
        <v>11291</v>
      </c>
      <c r="AI41" s="27" t="n">
        <v>6330</v>
      </c>
      <c r="AJ41" s="27" t="n">
        <v>3072</v>
      </c>
      <c r="AK41" s="29" t="n">
        <v>69428</v>
      </c>
      <c r="AL41" s="27" t="n">
        <v>42</v>
      </c>
      <c r="AM41" s="27" t="n">
        <v>38</v>
      </c>
      <c r="AN41" s="27" t="n">
        <v>0</v>
      </c>
      <c r="AO41" s="27" t="n">
        <v>3791</v>
      </c>
      <c r="AP41" s="27" t="n">
        <v>3272</v>
      </c>
      <c r="AQ41" s="27" t="n">
        <v>3157</v>
      </c>
      <c r="AR41" s="27" t="n">
        <v>1947</v>
      </c>
      <c r="AS41" s="27" t="n">
        <v>1243</v>
      </c>
      <c r="AT41" s="29" t="n">
        <v>13490</v>
      </c>
      <c r="AU41" s="27" t="n">
        <v>1088</v>
      </c>
      <c r="AV41" s="27" t="n">
        <v>1035</v>
      </c>
      <c r="AW41" s="27" t="n">
        <v>0</v>
      </c>
      <c r="AX41" s="27" t="n">
        <v>5765</v>
      </c>
      <c r="AY41" s="27" t="n">
        <v>4657</v>
      </c>
      <c r="AZ41" s="27" t="n">
        <v>3329</v>
      </c>
      <c r="BA41" s="27" t="n">
        <v>2077</v>
      </c>
      <c r="BB41" s="27" t="n">
        <v>1145</v>
      </c>
      <c r="BC41" s="29" t="n">
        <v>19096</v>
      </c>
      <c r="BD41" s="27" t="n">
        <v>0</v>
      </c>
      <c r="BE41" s="27" t="n">
        <v>71</v>
      </c>
      <c r="BF41" s="27" t="n">
        <v>0</v>
      </c>
      <c r="BG41" s="27" t="n">
        <v>6002</v>
      </c>
      <c r="BH41" s="27" t="n">
        <v>7769</v>
      </c>
      <c r="BI41" s="27" t="n">
        <v>8377</v>
      </c>
      <c r="BJ41" s="27" t="n">
        <v>5222</v>
      </c>
      <c r="BK41" s="27" t="n">
        <v>3545</v>
      </c>
      <c r="BL41" s="29" t="n">
        <v>30986</v>
      </c>
      <c r="BM41" s="27" t="n">
        <v>0</v>
      </c>
      <c r="BN41" s="27" t="n">
        <v>0</v>
      </c>
      <c r="BO41" s="27" t="n">
        <v>0</v>
      </c>
      <c r="BP41" s="27" t="n">
        <v>385</v>
      </c>
      <c r="BQ41" s="27" t="n">
        <v>330</v>
      </c>
      <c r="BR41" s="27" t="n">
        <v>322</v>
      </c>
      <c r="BS41" s="27" t="n">
        <v>212</v>
      </c>
      <c r="BT41" s="27" t="n">
        <v>126</v>
      </c>
      <c r="BU41" s="29" t="n">
        <v>1375</v>
      </c>
      <c r="BV41" s="27" t="n">
        <v>0</v>
      </c>
      <c r="BW41" s="27" t="n">
        <v>0</v>
      </c>
      <c r="BX41" s="27" t="n">
        <v>0</v>
      </c>
      <c r="BY41" s="27" t="n">
        <v>332</v>
      </c>
      <c r="BZ41" s="27" t="n">
        <v>677</v>
      </c>
      <c r="CA41" s="27" t="n">
        <v>3058</v>
      </c>
      <c r="CB41" s="27" t="n">
        <v>5706</v>
      </c>
      <c r="CC41" s="27" t="n">
        <v>4864</v>
      </c>
      <c r="CD41" s="29" t="n">
        <v>14637</v>
      </c>
      <c r="CE41" s="27" t="n">
        <v>0</v>
      </c>
      <c r="CF41" s="27" t="n">
        <v>0</v>
      </c>
      <c r="CG41" s="27" t="n">
        <v>0</v>
      </c>
      <c r="CH41" s="27" t="n">
        <v>117</v>
      </c>
      <c r="CI41" s="27" t="n">
        <v>83</v>
      </c>
      <c r="CJ41" s="27" t="n">
        <v>109</v>
      </c>
      <c r="CK41" s="27" t="n">
        <v>89</v>
      </c>
      <c r="CL41" s="27" t="n">
        <v>140</v>
      </c>
      <c r="CM41" s="29" t="n">
        <v>538</v>
      </c>
      <c r="CN41" s="27" t="n">
        <v>0</v>
      </c>
      <c r="CO41" s="27" t="n">
        <v>1</v>
      </c>
      <c r="CP41" s="27" t="n">
        <v>0</v>
      </c>
      <c r="CQ41" s="27" t="n">
        <v>12316</v>
      </c>
      <c r="CR41" s="27" t="n">
        <v>17249</v>
      </c>
      <c r="CS41" s="27" t="n">
        <v>32607</v>
      </c>
      <c r="CT41" s="27" t="n">
        <v>50194</v>
      </c>
      <c r="CU41" s="27" t="n">
        <v>43024</v>
      </c>
      <c r="CV41" s="29" t="n">
        <v>155391</v>
      </c>
      <c r="CW41" s="27" t="n">
        <v>0</v>
      </c>
      <c r="CX41" s="27" t="n">
        <v>0</v>
      </c>
      <c r="CY41" s="27" t="n">
        <v>0</v>
      </c>
      <c r="CZ41" s="27" t="n">
        <v>1527</v>
      </c>
      <c r="DA41" s="27" t="n">
        <v>3769</v>
      </c>
      <c r="DB41" s="27" t="n">
        <v>15958</v>
      </c>
      <c r="DC41" s="27" t="n">
        <v>29524</v>
      </c>
      <c r="DD41" s="27" t="n">
        <v>26544</v>
      </c>
      <c r="DE41" s="29" t="n">
        <v>77322</v>
      </c>
      <c r="DF41" s="27" t="n">
        <v>0</v>
      </c>
      <c r="DG41" s="27" t="n">
        <v>1</v>
      </c>
      <c r="DH41" s="27" t="n">
        <v>0</v>
      </c>
      <c r="DI41" s="27" t="n">
        <v>10362</v>
      </c>
      <c r="DJ41" s="27" t="n">
        <v>12636</v>
      </c>
      <c r="DK41" s="27" t="n">
        <v>14285</v>
      </c>
      <c r="DL41" s="27" t="n">
        <v>12821</v>
      </c>
      <c r="DM41" s="27" t="n">
        <v>7665</v>
      </c>
      <c r="DN41" s="29" t="n">
        <v>57770</v>
      </c>
      <c r="DO41" s="27" t="n">
        <v>0</v>
      </c>
      <c r="DP41" s="27" t="n">
        <v>0</v>
      </c>
      <c r="DQ41" s="27" t="n">
        <v>0</v>
      </c>
      <c r="DR41" s="27" t="n">
        <v>427</v>
      </c>
      <c r="DS41" s="27" t="n">
        <v>844</v>
      </c>
      <c r="DT41" s="27" t="n">
        <v>2364</v>
      </c>
      <c r="DU41" s="27" t="n">
        <v>7849</v>
      </c>
      <c r="DV41" s="27" t="n">
        <v>8815</v>
      </c>
      <c r="DW41" s="29" t="n">
        <v>20299</v>
      </c>
    </row>
    <row r="42" customFormat="false" ht="16.5" hidden="false" customHeight="true" outlineLevel="0" collapsed="false">
      <c r="A42" s="19" t="s">
        <v>93</v>
      </c>
      <c r="B42" s="20" t="n">
        <v>293</v>
      </c>
      <c r="C42" s="21" t="n">
        <v>819</v>
      </c>
      <c r="D42" s="21" t="n">
        <v>0</v>
      </c>
      <c r="E42" s="21" t="n">
        <v>14829</v>
      </c>
      <c r="F42" s="21" t="n">
        <v>16073</v>
      </c>
      <c r="G42" s="21" t="n">
        <v>15345</v>
      </c>
      <c r="H42" s="21" t="n">
        <v>10043</v>
      </c>
      <c r="I42" s="21" t="n">
        <v>6675</v>
      </c>
      <c r="J42" s="22" t="n">
        <v>64077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4</v>
      </c>
      <c r="P42" s="20" t="n">
        <v>10</v>
      </c>
      <c r="Q42" s="20" t="n">
        <v>0</v>
      </c>
      <c r="R42" s="20" t="n">
        <v>1</v>
      </c>
      <c r="S42" s="22" t="n">
        <v>15</v>
      </c>
      <c r="T42" s="20" t="n">
        <v>0</v>
      </c>
      <c r="U42" s="20" t="n">
        <v>0</v>
      </c>
      <c r="V42" s="20" t="n">
        <v>0</v>
      </c>
      <c r="W42" s="20" t="n">
        <v>12</v>
      </c>
      <c r="X42" s="20" t="n">
        <v>12</v>
      </c>
      <c r="Y42" s="20" t="n">
        <v>0</v>
      </c>
      <c r="Z42" s="20" t="n">
        <v>0</v>
      </c>
      <c r="AA42" s="20" t="n">
        <v>0</v>
      </c>
      <c r="AB42" s="22" t="n">
        <v>24</v>
      </c>
      <c r="AC42" s="20" t="n">
        <v>0</v>
      </c>
      <c r="AD42" s="20" t="n">
        <v>1</v>
      </c>
      <c r="AE42" s="20" t="n">
        <v>0</v>
      </c>
      <c r="AF42" s="20" t="n">
        <v>8111</v>
      </c>
      <c r="AG42" s="20" t="n">
        <v>6631</v>
      </c>
      <c r="AH42" s="20" t="n">
        <v>3622</v>
      </c>
      <c r="AI42" s="20" t="n">
        <v>1761</v>
      </c>
      <c r="AJ42" s="20" t="n">
        <v>1425</v>
      </c>
      <c r="AK42" s="22" t="n">
        <v>21551</v>
      </c>
      <c r="AL42" s="20" t="n">
        <v>21</v>
      </c>
      <c r="AM42" s="20" t="n">
        <v>24</v>
      </c>
      <c r="AN42" s="20" t="n">
        <v>0</v>
      </c>
      <c r="AO42" s="20" t="n">
        <v>839</v>
      </c>
      <c r="AP42" s="20" t="n">
        <v>932</v>
      </c>
      <c r="AQ42" s="20" t="n">
        <v>791</v>
      </c>
      <c r="AR42" s="20" t="n">
        <v>507</v>
      </c>
      <c r="AS42" s="20" t="n">
        <v>305</v>
      </c>
      <c r="AT42" s="22" t="n">
        <v>3419</v>
      </c>
      <c r="AU42" s="20" t="n">
        <v>272</v>
      </c>
      <c r="AV42" s="20" t="n">
        <v>639</v>
      </c>
      <c r="AW42" s="20" t="n">
        <v>0</v>
      </c>
      <c r="AX42" s="20" t="n">
        <v>1357</v>
      </c>
      <c r="AY42" s="20" t="n">
        <v>1859</v>
      </c>
      <c r="AZ42" s="20" t="n">
        <v>1746</v>
      </c>
      <c r="BA42" s="20" t="n">
        <v>1186</v>
      </c>
      <c r="BB42" s="20" t="n">
        <v>616</v>
      </c>
      <c r="BC42" s="22" t="n">
        <v>7675</v>
      </c>
      <c r="BD42" s="20" t="n">
        <v>0</v>
      </c>
      <c r="BE42" s="20" t="n">
        <v>155</v>
      </c>
      <c r="BF42" s="20" t="n">
        <v>0</v>
      </c>
      <c r="BG42" s="20" t="n">
        <v>4315</v>
      </c>
      <c r="BH42" s="20" t="n">
        <v>6157</v>
      </c>
      <c r="BI42" s="20" t="n">
        <v>8120</v>
      </c>
      <c r="BJ42" s="20" t="n">
        <v>5430</v>
      </c>
      <c r="BK42" s="20" t="n">
        <v>3522</v>
      </c>
      <c r="BL42" s="22" t="n">
        <v>27699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150</v>
      </c>
      <c r="BZ42" s="20" t="n">
        <v>371</v>
      </c>
      <c r="CA42" s="20" t="n">
        <v>907</v>
      </c>
      <c r="CB42" s="20" t="n">
        <v>1109</v>
      </c>
      <c r="CC42" s="20" t="n">
        <v>730</v>
      </c>
      <c r="CD42" s="22" t="n">
        <v>3267</v>
      </c>
      <c r="CE42" s="20" t="n">
        <v>0</v>
      </c>
      <c r="CF42" s="20" t="n">
        <v>0</v>
      </c>
      <c r="CG42" s="20" t="n">
        <v>0</v>
      </c>
      <c r="CH42" s="20" t="n">
        <v>45</v>
      </c>
      <c r="CI42" s="20" t="n">
        <v>107</v>
      </c>
      <c r="CJ42" s="20" t="n">
        <v>149</v>
      </c>
      <c r="CK42" s="20" t="n">
        <v>50</v>
      </c>
      <c r="CL42" s="20" t="n">
        <v>76</v>
      </c>
      <c r="CM42" s="22" t="n">
        <v>427</v>
      </c>
      <c r="CN42" s="20" t="n">
        <v>0</v>
      </c>
      <c r="CO42" s="20" t="n">
        <v>1</v>
      </c>
      <c r="CP42" s="20" t="n">
        <v>0</v>
      </c>
      <c r="CQ42" s="20" t="n">
        <v>3901</v>
      </c>
      <c r="CR42" s="20" t="n">
        <v>10260</v>
      </c>
      <c r="CS42" s="20" t="n">
        <v>20075</v>
      </c>
      <c r="CT42" s="20" t="n">
        <v>35414</v>
      </c>
      <c r="CU42" s="20" t="n">
        <v>30523</v>
      </c>
      <c r="CV42" s="22" t="n">
        <v>100174</v>
      </c>
      <c r="CW42" s="20" t="n">
        <v>0</v>
      </c>
      <c r="CX42" s="20" t="n">
        <v>0</v>
      </c>
      <c r="CY42" s="20" t="n">
        <v>0</v>
      </c>
      <c r="CZ42" s="20" t="n">
        <v>876</v>
      </c>
      <c r="DA42" s="20" t="n">
        <v>2308</v>
      </c>
      <c r="DB42" s="20" t="n">
        <v>8726</v>
      </c>
      <c r="DC42" s="20" t="n">
        <v>15702</v>
      </c>
      <c r="DD42" s="20" t="n">
        <v>13838</v>
      </c>
      <c r="DE42" s="22" t="n">
        <v>41450</v>
      </c>
      <c r="DF42" s="20" t="n">
        <v>0</v>
      </c>
      <c r="DG42" s="20" t="n">
        <v>1</v>
      </c>
      <c r="DH42" s="20" t="n">
        <v>0</v>
      </c>
      <c r="DI42" s="20" t="n">
        <v>2944</v>
      </c>
      <c r="DJ42" s="20" t="n">
        <v>7535</v>
      </c>
      <c r="DK42" s="20" t="n">
        <v>10264</v>
      </c>
      <c r="DL42" s="20" t="n">
        <v>14780</v>
      </c>
      <c r="DM42" s="20" t="n">
        <v>11311</v>
      </c>
      <c r="DN42" s="22" t="n">
        <v>46835</v>
      </c>
      <c r="DO42" s="20" t="n">
        <v>0</v>
      </c>
      <c r="DP42" s="20" t="n">
        <v>0</v>
      </c>
      <c r="DQ42" s="20" t="n">
        <v>0</v>
      </c>
      <c r="DR42" s="20" t="n">
        <v>81</v>
      </c>
      <c r="DS42" s="20" t="n">
        <v>417</v>
      </c>
      <c r="DT42" s="20" t="n">
        <v>1085</v>
      </c>
      <c r="DU42" s="20" t="n">
        <v>4932</v>
      </c>
      <c r="DV42" s="20" t="n">
        <v>5374</v>
      </c>
      <c r="DW42" s="22" t="n">
        <v>11889</v>
      </c>
    </row>
    <row r="43" customFormat="false" ht="16.5" hidden="false" customHeight="true" outlineLevel="0" collapsed="false">
      <c r="A43" s="19" t="s">
        <v>94</v>
      </c>
      <c r="B43" s="20" t="n">
        <v>569</v>
      </c>
      <c r="C43" s="21" t="n">
        <v>802</v>
      </c>
      <c r="D43" s="21" t="n">
        <v>0</v>
      </c>
      <c r="E43" s="21" t="n">
        <v>23240</v>
      </c>
      <c r="F43" s="21" t="n">
        <v>22237</v>
      </c>
      <c r="G43" s="21" t="n">
        <v>16488</v>
      </c>
      <c r="H43" s="21" t="n">
        <v>9770</v>
      </c>
      <c r="I43" s="21" t="n">
        <v>7739</v>
      </c>
      <c r="J43" s="22" t="n">
        <v>80845</v>
      </c>
      <c r="K43" s="20" t="n">
        <v>0</v>
      </c>
      <c r="L43" s="20" t="n">
        <v>0</v>
      </c>
      <c r="M43" s="20" t="n">
        <v>0</v>
      </c>
      <c r="N43" s="20" t="n">
        <v>173</v>
      </c>
      <c r="O43" s="20" t="n">
        <v>120</v>
      </c>
      <c r="P43" s="20" t="n">
        <v>74</v>
      </c>
      <c r="Q43" s="20" t="n">
        <v>32</v>
      </c>
      <c r="R43" s="20" t="n">
        <v>45</v>
      </c>
      <c r="S43" s="22" t="n">
        <v>444</v>
      </c>
      <c r="T43" s="20" t="n">
        <v>0</v>
      </c>
      <c r="U43" s="20" t="n">
        <v>0</v>
      </c>
      <c r="V43" s="20" t="n">
        <v>0</v>
      </c>
      <c r="W43" s="20" t="n">
        <v>152</v>
      </c>
      <c r="X43" s="20" t="n">
        <v>416</v>
      </c>
      <c r="Y43" s="20" t="n">
        <v>474</v>
      </c>
      <c r="Z43" s="20" t="n">
        <v>567</v>
      </c>
      <c r="AA43" s="20" t="n">
        <v>598</v>
      </c>
      <c r="AB43" s="22" t="n">
        <v>2207</v>
      </c>
      <c r="AC43" s="20" t="n">
        <v>0</v>
      </c>
      <c r="AD43" s="20" t="n">
        <v>0</v>
      </c>
      <c r="AE43" s="20" t="n">
        <v>0</v>
      </c>
      <c r="AF43" s="20" t="n">
        <v>14430</v>
      </c>
      <c r="AG43" s="20" t="n">
        <v>11437</v>
      </c>
      <c r="AH43" s="20" t="n">
        <v>6163</v>
      </c>
      <c r="AI43" s="20" t="n">
        <v>3086</v>
      </c>
      <c r="AJ43" s="20" t="n">
        <v>1932</v>
      </c>
      <c r="AK43" s="22" t="n">
        <v>37048</v>
      </c>
      <c r="AL43" s="20" t="n">
        <v>83</v>
      </c>
      <c r="AM43" s="20" t="n">
        <v>43</v>
      </c>
      <c r="AN43" s="20" t="n">
        <v>0</v>
      </c>
      <c r="AO43" s="20" t="n">
        <v>1584</v>
      </c>
      <c r="AP43" s="20" t="n">
        <v>1264</v>
      </c>
      <c r="AQ43" s="20" t="n">
        <v>1260</v>
      </c>
      <c r="AR43" s="20" t="n">
        <v>652</v>
      </c>
      <c r="AS43" s="20" t="n">
        <v>569</v>
      </c>
      <c r="AT43" s="22" t="n">
        <v>5455</v>
      </c>
      <c r="AU43" s="20" t="n">
        <v>486</v>
      </c>
      <c r="AV43" s="20" t="n">
        <v>691</v>
      </c>
      <c r="AW43" s="20" t="n">
        <v>0</v>
      </c>
      <c r="AX43" s="20" t="n">
        <v>2783</v>
      </c>
      <c r="AY43" s="20" t="n">
        <v>2749</v>
      </c>
      <c r="AZ43" s="20" t="n">
        <v>1913</v>
      </c>
      <c r="BA43" s="20" t="n">
        <v>1054</v>
      </c>
      <c r="BB43" s="20" t="n">
        <v>592</v>
      </c>
      <c r="BC43" s="22" t="n">
        <v>10268</v>
      </c>
      <c r="BD43" s="20" t="n">
        <v>0</v>
      </c>
      <c r="BE43" s="20" t="n">
        <v>68</v>
      </c>
      <c r="BF43" s="20" t="n">
        <v>0</v>
      </c>
      <c r="BG43" s="20" t="n">
        <v>3795</v>
      </c>
      <c r="BH43" s="20" t="n">
        <v>5639</v>
      </c>
      <c r="BI43" s="20" t="n">
        <v>5704</v>
      </c>
      <c r="BJ43" s="20" t="n">
        <v>3287</v>
      </c>
      <c r="BK43" s="20" t="n">
        <v>2674</v>
      </c>
      <c r="BL43" s="22" t="n">
        <v>21167</v>
      </c>
      <c r="BM43" s="20" t="n">
        <v>0</v>
      </c>
      <c r="BN43" s="20" t="n">
        <v>0</v>
      </c>
      <c r="BO43" s="20" t="n">
        <v>0</v>
      </c>
      <c r="BP43" s="20" t="n">
        <v>112</v>
      </c>
      <c r="BQ43" s="20" t="n">
        <v>261</v>
      </c>
      <c r="BR43" s="20" t="n">
        <v>114</v>
      </c>
      <c r="BS43" s="20" t="n">
        <v>111</v>
      </c>
      <c r="BT43" s="20" t="n">
        <v>180</v>
      </c>
      <c r="BU43" s="22" t="n">
        <v>778</v>
      </c>
      <c r="BV43" s="20" t="n">
        <v>0</v>
      </c>
      <c r="BW43" s="20" t="n">
        <v>0</v>
      </c>
      <c r="BX43" s="20" t="n">
        <v>0</v>
      </c>
      <c r="BY43" s="20" t="n">
        <v>179</v>
      </c>
      <c r="BZ43" s="20" t="n">
        <v>236</v>
      </c>
      <c r="CA43" s="20" t="n">
        <v>578</v>
      </c>
      <c r="CB43" s="20" t="n">
        <v>881</v>
      </c>
      <c r="CC43" s="20" t="n">
        <v>981</v>
      </c>
      <c r="CD43" s="22" t="n">
        <v>2855</v>
      </c>
      <c r="CE43" s="20" t="n">
        <v>0</v>
      </c>
      <c r="CF43" s="20" t="n">
        <v>0</v>
      </c>
      <c r="CG43" s="20" t="n">
        <v>0</v>
      </c>
      <c r="CH43" s="20" t="n">
        <v>32</v>
      </c>
      <c r="CI43" s="20" t="n">
        <v>115</v>
      </c>
      <c r="CJ43" s="20" t="n">
        <v>208</v>
      </c>
      <c r="CK43" s="20" t="n">
        <v>100</v>
      </c>
      <c r="CL43" s="20" t="n">
        <v>168</v>
      </c>
      <c r="CM43" s="22" t="n">
        <v>623</v>
      </c>
      <c r="CN43" s="20" t="n">
        <v>2</v>
      </c>
      <c r="CO43" s="20" t="n">
        <v>3</v>
      </c>
      <c r="CP43" s="20" t="n">
        <v>0</v>
      </c>
      <c r="CQ43" s="20" t="n">
        <v>7680</v>
      </c>
      <c r="CR43" s="20" t="n">
        <v>12888</v>
      </c>
      <c r="CS43" s="20" t="n">
        <v>26794</v>
      </c>
      <c r="CT43" s="20" t="n">
        <v>34016</v>
      </c>
      <c r="CU43" s="20" t="n">
        <v>29778</v>
      </c>
      <c r="CV43" s="22" t="n">
        <v>111161</v>
      </c>
      <c r="CW43" s="20" t="n">
        <v>0</v>
      </c>
      <c r="CX43" s="20" t="n">
        <v>0</v>
      </c>
      <c r="CY43" s="20" t="n">
        <v>0</v>
      </c>
      <c r="CZ43" s="20" t="n">
        <v>1808</v>
      </c>
      <c r="DA43" s="20" t="n">
        <v>4778</v>
      </c>
      <c r="DB43" s="20" t="n">
        <v>15848</v>
      </c>
      <c r="DC43" s="20" t="n">
        <v>19731</v>
      </c>
      <c r="DD43" s="20" t="n">
        <v>16967</v>
      </c>
      <c r="DE43" s="22" t="n">
        <v>59132</v>
      </c>
      <c r="DF43" s="20" t="n">
        <v>2</v>
      </c>
      <c r="DG43" s="20" t="n">
        <v>3</v>
      </c>
      <c r="DH43" s="20" t="n">
        <v>0</v>
      </c>
      <c r="DI43" s="20" t="n">
        <v>5766</v>
      </c>
      <c r="DJ43" s="20" t="n">
        <v>7812</v>
      </c>
      <c r="DK43" s="20" t="n">
        <v>10316</v>
      </c>
      <c r="DL43" s="20" t="n">
        <v>11216</v>
      </c>
      <c r="DM43" s="20" t="n">
        <v>8950</v>
      </c>
      <c r="DN43" s="22" t="n">
        <v>44065</v>
      </c>
      <c r="DO43" s="20" t="n">
        <v>0</v>
      </c>
      <c r="DP43" s="20" t="n">
        <v>0</v>
      </c>
      <c r="DQ43" s="20" t="n">
        <v>0</v>
      </c>
      <c r="DR43" s="20" t="n">
        <v>106</v>
      </c>
      <c r="DS43" s="20" t="n">
        <v>298</v>
      </c>
      <c r="DT43" s="20" t="n">
        <v>630</v>
      </c>
      <c r="DU43" s="20" t="n">
        <v>3069</v>
      </c>
      <c r="DV43" s="20" t="n">
        <v>3861</v>
      </c>
      <c r="DW43" s="22" t="n">
        <v>7964</v>
      </c>
    </row>
    <row r="44" customFormat="false" ht="16.5" hidden="false" customHeight="true" outlineLevel="0" collapsed="false">
      <c r="A44" s="19" t="s">
        <v>95</v>
      </c>
      <c r="B44" s="20" t="n">
        <v>1369</v>
      </c>
      <c r="C44" s="21" t="n">
        <v>2083</v>
      </c>
      <c r="D44" s="21" t="n">
        <v>0</v>
      </c>
      <c r="E44" s="21" t="n">
        <v>39550</v>
      </c>
      <c r="F44" s="21" t="n">
        <v>35701</v>
      </c>
      <c r="G44" s="21" t="n">
        <v>34450</v>
      </c>
      <c r="H44" s="21" t="n">
        <v>28572</v>
      </c>
      <c r="I44" s="21" t="n">
        <v>20728</v>
      </c>
      <c r="J44" s="22" t="n">
        <v>162453</v>
      </c>
      <c r="K44" s="20" t="n">
        <v>0</v>
      </c>
      <c r="L44" s="20" t="n">
        <v>0</v>
      </c>
      <c r="M44" s="20" t="n">
        <v>0</v>
      </c>
      <c r="N44" s="20" t="n">
        <v>360</v>
      </c>
      <c r="O44" s="20" t="n">
        <v>355</v>
      </c>
      <c r="P44" s="20" t="n">
        <v>378</v>
      </c>
      <c r="Q44" s="20" t="n">
        <v>460</v>
      </c>
      <c r="R44" s="20" t="n">
        <v>199</v>
      </c>
      <c r="S44" s="22" t="n">
        <v>1752</v>
      </c>
      <c r="T44" s="20" t="n">
        <v>0</v>
      </c>
      <c r="U44" s="20" t="n">
        <v>0</v>
      </c>
      <c r="V44" s="20" t="n">
        <v>0</v>
      </c>
      <c r="W44" s="20" t="n">
        <v>65</v>
      </c>
      <c r="X44" s="20" t="n">
        <v>199</v>
      </c>
      <c r="Y44" s="20" t="n">
        <v>326</v>
      </c>
      <c r="Z44" s="20" t="n">
        <v>433</v>
      </c>
      <c r="AA44" s="20" t="n">
        <v>277</v>
      </c>
      <c r="AB44" s="22" t="n">
        <v>1300</v>
      </c>
      <c r="AC44" s="20" t="n">
        <v>2</v>
      </c>
      <c r="AD44" s="20" t="n">
        <v>1</v>
      </c>
      <c r="AE44" s="20" t="n">
        <v>0</v>
      </c>
      <c r="AF44" s="20" t="n">
        <v>21719</v>
      </c>
      <c r="AG44" s="20" t="n">
        <v>15429</v>
      </c>
      <c r="AH44" s="20" t="n">
        <v>9394</v>
      </c>
      <c r="AI44" s="20" t="n">
        <v>5344</v>
      </c>
      <c r="AJ44" s="20" t="n">
        <v>3632</v>
      </c>
      <c r="AK44" s="22" t="n">
        <v>55521</v>
      </c>
      <c r="AL44" s="20" t="n">
        <v>99</v>
      </c>
      <c r="AM44" s="20" t="n">
        <v>84</v>
      </c>
      <c r="AN44" s="20" t="n">
        <v>0</v>
      </c>
      <c r="AO44" s="20" t="n">
        <v>2100</v>
      </c>
      <c r="AP44" s="20" t="n">
        <v>2058</v>
      </c>
      <c r="AQ44" s="20" t="n">
        <v>2296</v>
      </c>
      <c r="AR44" s="20" t="n">
        <v>1361</v>
      </c>
      <c r="AS44" s="20" t="n">
        <v>939</v>
      </c>
      <c r="AT44" s="22" t="n">
        <v>8937</v>
      </c>
      <c r="AU44" s="20" t="n">
        <v>1268</v>
      </c>
      <c r="AV44" s="20" t="n">
        <v>1399</v>
      </c>
      <c r="AW44" s="20" t="n">
        <v>0</v>
      </c>
      <c r="AX44" s="20" t="n">
        <v>5051</v>
      </c>
      <c r="AY44" s="20" t="n">
        <v>5258</v>
      </c>
      <c r="AZ44" s="20" t="n">
        <v>4705</v>
      </c>
      <c r="BA44" s="20" t="n">
        <v>4147</v>
      </c>
      <c r="BB44" s="20" t="n">
        <v>2384</v>
      </c>
      <c r="BC44" s="22" t="n">
        <v>24212</v>
      </c>
      <c r="BD44" s="20" t="n">
        <v>0</v>
      </c>
      <c r="BE44" s="20" t="n">
        <v>599</v>
      </c>
      <c r="BF44" s="20" t="n">
        <v>0</v>
      </c>
      <c r="BG44" s="20" t="n">
        <v>9920</v>
      </c>
      <c r="BH44" s="20" t="n">
        <v>11842</v>
      </c>
      <c r="BI44" s="20" t="n">
        <v>14868</v>
      </c>
      <c r="BJ44" s="20" t="n">
        <v>12035</v>
      </c>
      <c r="BK44" s="20" t="n">
        <v>8477</v>
      </c>
      <c r="BL44" s="22" t="n">
        <v>57741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88</v>
      </c>
      <c r="BZ44" s="20" t="n">
        <v>327</v>
      </c>
      <c r="CA44" s="20" t="n">
        <v>2219</v>
      </c>
      <c r="CB44" s="20" t="n">
        <v>4490</v>
      </c>
      <c r="CC44" s="20" t="n">
        <v>4318</v>
      </c>
      <c r="CD44" s="22" t="n">
        <v>11442</v>
      </c>
      <c r="CE44" s="20" t="n">
        <v>0</v>
      </c>
      <c r="CF44" s="20" t="n">
        <v>0</v>
      </c>
      <c r="CG44" s="20" t="n">
        <v>0</v>
      </c>
      <c r="CH44" s="20" t="n">
        <v>247</v>
      </c>
      <c r="CI44" s="20" t="n">
        <v>233</v>
      </c>
      <c r="CJ44" s="20" t="n">
        <v>264</v>
      </c>
      <c r="CK44" s="20" t="n">
        <v>302</v>
      </c>
      <c r="CL44" s="20" t="n">
        <v>502</v>
      </c>
      <c r="CM44" s="22" t="n">
        <v>1548</v>
      </c>
      <c r="CN44" s="20" t="n">
        <v>0</v>
      </c>
      <c r="CO44" s="20" t="n">
        <v>0</v>
      </c>
      <c r="CP44" s="20" t="n">
        <v>0</v>
      </c>
      <c r="CQ44" s="20" t="n">
        <v>8880</v>
      </c>
      <c r="CR44" s="20" t="n">
        <v>12660</v>
      </c>
      <c r="CS44" s="20" t="n">
        <v>25660</v>
      </c>
      <c r="CT44" s="20" t="n">
        <v>44876</v>
      </c>
      <c r="CU44" s="20" t="n">
        <v>53520</v>
      </c>
      <c r="CV44" s="22" t="n">
        <v>145596</v>
      </c>
      <c r="CW44" s="20" t="n">
        <v>0</v>
      </c>
      <c r="CX44" s="20" t="n">
        <v>0</v>
      </c>
      <c r="CY44" s="20" t="n">
        <v>0</v>
      </c>
      <c r="CZ44" s="20" t="n">
        <v>1271</v>
      </c>
      <c r="DA44" s="20" t="n">
        <v>3105</v>
      </c>
      <c r="DB44" s="20" t="n">
        <v>11288</v>
      </c>
      <c r="DC44" s="20" t="n">
        <v>25766</v>
      </c>
      <c r="DD44" s="20" t="n">
        <v>31839</v>
      </c>
      <c r="DE44" s="22" t="n">
        <v>73269</v>
      </c>
      <c r="DF44" s="20" t="n">
        <v>0</v>
      </c>
      <c r="DG44" s="20" t="n">
        <v>0</v>
      </c>
      <c r="DH44" s="20" t="n">
        <v>0</v>
      </c>
      <c r="DI44" s="20" t="n">
        <v>7486</v>
      </c>
      <c r="DJ44" s="20" t="n">
        <v>9363</v>
      </c>
      <c r="DK44" s="20" t="n">
        <v>13641</v>
      </c>
      <c r="DL44" s="20" t="n">
        <v>16354</v>
      </c>
      <c r="DM44" s="20" t="n">
        <v>14973</v>
      </c>
      <c r="DN44" s="22" t="n">
        <v>61817</v>
      </c>
      <c r="DO44" s="20" t="n">
        <v>0</v>
      </c>
      <c r="DP44" s="20" t="n">
        <v>0</v>
      </c>
      <c r="DQ44" s="20" t="n">
        <v>0</v>
      </c>
      <c r="DR44" s="20" t="n">
        <v>123</v>
      </c>
      <c r="DS44" s="20" t="n">
        <v>192</v>
      </c>
      <c r="DT44" s="20" t="n">
        <v>731</v>
      </c>
      <c r="DU44" s="20" t="n">
        <v>2756</v>
      </c>
      <c r="DV44" s="20" t="n">
        <v>6708</v>
      </c>
      <c r="DW44" s="22" t="n">
        <v>10510</v>
      </c>
    </row>
    <row r="45" customFormat="false" ht="16.5" hidden="false" customHeight="true" outlineLevel="0" collapsed="false">
      <c r="A45" s="19" t="s">
        <v>96</v>
      </c>
      <c r="B45" s="20" t="n">
        <v>332</v>
      </c>
      <c r="C45" s="21" t="n">
        <v>472</v>
      </c>
      <c r="D45" s="21" t="n">
        <v>0</v>
      </c>
      <c r="E45" s="21" t="n">
        <v>27066</v>
      </c>
      <c r="F45" s="21" t="n">
        <v>22785</v>
      </c>
      <c r="G45" s="21" t="n">
        <v>18224</v>
      </c>
      <c r="H45" s="21" t="n">
        <v>11903</v>
      </c>
      <c r="I45" s="21" t="n">
        <v>6246</v>
      </c>
      <c r="J45" s="22" t="n">
        <v>87028</v>
      </c>
      <c r="K45" s="20" t="n">
        <v>0</v>
      </c>
      <c r="L45" s="20" t="n">
        <v>0</v>
      </c>
      <c r="M45" s="20" t="n">
        <v>0</v>
      </c>
      <c r="N45" s="20" t="n">
        <v>403</v>
      </c>
      <c r="O45" s="20" t="n">
        <v>209</v>
      </c>
      <c r="P45" s="20" t="n">
        <v>131</v>
      </c>
      <c r="Q45" s="20" t="n">
        <v>99</v>
      </c>
      <c r="R45" s="20" t="n">
        <v>91</v>
      </c>
      <c r="S45" s="22" t="n">
        <v>933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6247</v>
      </c>
      <c r="AG45" s="20" t="n">
        <v>11285</v>
      </c>
      <c r="AH45" s="20" t="n">
        <v>5837</v>
      </c>
      <c r="AI45" s="20" t="n">
        <v>3250</v>
      </c>
      <c r="AJ45" s="20" t="n">
        <v>1328</v>
      </c>
      <c r="AK45" s="22" t="n">
        <v>37947</v>
      </c>
      <c r="AL45" s="20" t="n">
        <v>75</v>
      </c>
      <c r="AM45" s="20" t="n">
        <v>31</v>
      </c>
      <c r="AN45" s="20" t="n">
        <v>0</v>
      </c>
      <c r="AO45" s="20" t="n">
        <v>1797</v>
      </c>
      <c r="AP45" s="20" t="n">
        <v>1811</v>
      </c>
      <c r="AQ45" s="20" t="n">
        <v>1664</v>
      </c>
      <c r="AR45" s="20" t="n">
        <v>899</v>
      </c>
      <c r="AS45" s="20" t="n">
        <v>495</v>
      </c>
      <c r="AT45" s="22" t="n">
        <v>6772</v>
      </c>
      <c r="AU45" s="20" t="n">
        <v>257</v>
      </c>
      <c r="AV45" s="20" t="n">
        <v>336</v>
      </c>
      <c r="AW45" s="20" t="n">
        <v>0</v>
      </c>
      <c r="AX45" s="20" t="n">
        <v>2372</v>
      </c>
      <c r="AY45" s="20" t="n">
        <v>1828</v>
      </c>
      <c r="AZ45" s="20" t="n">
        <v>1695</v>
      </c>
      <c r="BA45" s="20" t="n">
        <v>1053</v>
      </c>
      <c r="BB45" s="20" t="n">
        <v>670</v>
      </c>
      <c r="BC45" s="22" t="n">
        <v>8211</v>
      </c>
      <c r="BD45" s="20" t="n">
        <v>0</v>
      </c>
      <c r="BE45" s="20" t="n">
        <v>104</v>
      </c>
      <c r="BF45" s="20" t="n">
        <v>0</v>
      </c>
      <c r="BG45" s="20" t="n">
        <v>5685</v>
      </c>
      <c r="BH45" s="20" t="n">
        <v>6969</v>
      </c>
      <c r="BI45" s="20" t="n">
        <v>7650</v>
      </c>
      <c r="BJ45" s="20" t="n">
        <v>5051</v>
      </c>
      <c r="BK45" s="20" t="n">
        <v>2727</v>
      </c>
      <c r="BL45" s="22" t="n">
        <v>28186</v>
      </c>
      <c r="BM45" s="20" t="n">
        <v>0</v>
      </c>
      <c r="BN45" s="20" t="n">
        <v>0</v>
      </c>
      <c r="BO45" s="20" t="n">
        <v>0</v>
      </c>
      <c r="BP45" s="20" t="n">
        <v>437</v>
      </c>
      <c r="BQ45" s="20" t="n">
        <v>594</v>
      </c>
      <c r="BR45" s="20" t="n">
        <v>632</v>
      </c>
      <c r="BS45" s="20" t="n">
        <v>587</v>
      </c>
      <c r="BT45" s="20" t="n">
        <v>314</v>
      </c>
      <c r="BU45" s="22" t="n">
        <v>2564</v>
      </c>
      <c r="BV45" s="20" t="n">
        <v>0</v>
      </c>
      <c r="BW45" s="20" t="n">
        <v>0</v>
      </c>
      <c r="BX45" s="20" t="n">
        <v>0</v>
      </c>
      <c r="BY45" s="20" t="n">
        <v>2</v>
      </c>
      <c r="BZ45" s="20" t="n">
        <v>18</v>
      </c>
      <c r="CA45" s="20" t="n">
        <v>523</v>
      </c>
      <c r="CB45" s="20" t="n">
        <v>822</v>
      </c>
      <c r="CC45" s="20" t="n">
        <v>594</v>
      </c>
      <c r="CD45" s="22" t="n">
        <v>1959</v>
      </c>
      <c r="CE45" s="20" t="n">
        <v>0</v>
      </c>
      <c r="CF45" s="20" t="n">
        <v>1</v>
      </c>
      <c r="CG45" s="20" t="n">
        <v>0</v>
      </c>
      <c r="CH45" s="20" t="n">
        <v>123</v>
      </c>
      <c r="CI45" s="20" t="n">
        <v>71</v>
      </c>
      <c r="CJ45" s="20" t="n">
        <v>92</v>
      </c>
      <c r="CK45" s="20" t="n">
        <v>142</v>
      </c>
      <c r="CL45" s="20" t="n">
        <v>27</v>
      </c>
      <c r="CM45" s="22" t="n">
        <v>456</v>
      </c>
      <c r="CN45" s="20" t="n">
        <v>0</v>
      </c>
      <c r="CO45" s="20" t="n">
        <v>0</v>
      </c>
      <c r="CP45" s="20" t="n">
        <v>0</v>
      </c>
      <c r="CQ45" s="20" t="n">
        <v>3110</v>
      </c>
      <c r="CR45" s="20" t="n">
        <v>6008</v>
      </c>
      <c r="CS45" s="20" t="n">
        <v>17389</v>
      </c>
      <c r="CT45" s="20" t="n">
        <v>33633</v>
      </c>
      <c r="CU45" s="20" t="n">
        <v>38967</v>
      </c>
      <c r="CV45" s="22" t="n">
        <v>99107</v>
      </c>
      <c r="CW45" s="20" t="n">
        <v>0</v>
      </c>
      <c r="CX45" s="20" t="n">
        <v>0</v>
      </c>
      <c r="CY45" s="20" t="n">
        <v>0</v>
      </c>
      <c r="CZ45" s="20" t="n">
        <v>266</v>
      </c>
      <c r="DA45" s="20" t="n">
        <v>1228</v>
      </c>
      <c r="DB45" s="20" t="n">
        <v>8803</v>
      </c>
      <c r="DC45" s="20" t="n">
        <v>18436</v>
      </c>
      <c r="DD45" s="20" t="n">
        <v>20506</v>
      </c>
      <c r="DE45" s="22" t="n">
        <v>49239</v>
      </c>
      <c r="DF45" s="20" t="n">
        <v>0</v>
      </c>
      <c r="DG45" s="20" t="n">
        <v>0</v>
      </c>
      <c r="DH45" s="20" t="n">
        <v>0</v>
      </c>
      <c r="DI45" s="20" t="n">
        <v>2744</v>
      </c>
      <c r="DJ45" s="20" t="n">
        <v>4354</v>
      </c>
      <c r="DK45" s="20" t="n">
        <v>6975</v>
      </c>
      <c r="DL45" s="20" t="n">
        <v>7358</v>
      </c>
      <c r="DM45" s="20" t="n">
        <v>5237</v>
      </c>
      <c r="DN45" s="22" t="n">
        <v>26668</v>
      </c>
      <c r="DO45" s="20" t="n">
        <v>0</v>
      </c>
      <c r="DP45" s="20" t="n">
        <v>0</v>
      </c>
      <c r="DQ45" s="20" t="n">
        <v>0</v>
      </c>
      <c r="DR45" s="20" t="n">
        <v>100</v>
      </c>
      <c r="DS45" s="20" t="n">
        <v>426</v>
      </c>
      <c r="DT45" s="20" t="n">
        <v>1611</v>
      </c>
      <c r="DU45" s="20" t="n">
        <v>7839</v>
      </c>
      <c r="DV45" s="20" t="n">
        <v>13224</v>
      </c>
      <c r="DW45" s="22" t="n">
        <v>23200</v>
      </c>
    </row>
    <row r="46" customFormat="false" ht="16.5" hidden="false" customHeight="true" outlineLevel="0" collapsed="false">
      <c r="A46" s="25" t="s">
        <v>97</v>
      </c>
      <c r="B46" s="27" t="n">
        <v>3485</v>
      </c>
      <c r="C46" s="28" t="n">
        <v>4518</v>
      </c>
      <c r="D46" s="28" t="n">
        <v>0</v>
      </c>
      <c r="E46" s="28" t="n">
        <v>111202</v>
      </c>
      <c r="F46" s="28" t="n">
        <v>92203</v>
      </c>
      <c r="G46" s="28" t="n">
        <v>73728</v>
      </c>
      <c r="H46" s="28" t="n">
        <v>56320</v>
      </c>
      <c r="I46" s="28" t="n">
        <v>36110</v>
      </c>
      <c r="J46" s="29" t="n">
        <v>377566</v>
      </c>
      <c r="K46" s="27" t="n">
        <v>0</v>
      </c>
      <c r="L46" s="27" t="n">
        <v>0</v>
      </c>
      <c r="M46" s="27" t="n">
        <v>0</v>
      </c>
      <c r="N46" s="27" t="n">
        <v>1718</v>
      </c>
      <c r="O46" s="27" t="n">
        <v>1379</v>
      </c>
      <c r="P46" s="27" t="n">
        <v>1674</v>
      </c>
      <c r="Q46" s="27" t="n">
        <v>2120</v>
      </c>
      <c r="R46" s="27" t="n">
        <v>1604</v>
      </c>
      <c r="S46" s="29" t="n">
        <v>8495</v>
      </c>
      <c r="T46" s="27" t="n">
        <v>0</v>
      </c>
      <c r="U46" s="27" t="n">
        <v>0</v>
      </c>
      <c r="V46" s="27" t="n">
        <v>0</v>
      </c>
      <c r="W46" s="27" t="n">
        <v>628</v>
      </c>
      <c r="X46" s="27" t="n">
        <v>678</v>
      </c>
      <c r="Y46" s="27" t="n">
        <v>433</v>
      </c>
      <c r="Z46" s="27" t="n">
        <v>261</v>
      </c>
      <c r="AA46" s="27" t="n">
        <v>194</v>
      </c>
      <c r="AB46" s="29" t="n">
        <v>2194</v>
      </c>
      <c r="AC46" s="27" t="n">
        <v>2</v>
      </c>
      <c r="AD46" s="27" t="n">
        <v>1</v>
      </c>
      <c r="AE46" s="27" t="n">
        <v>0</v>
      </c>
      <c r="AF46" s="27" t="n">
        <v>63160</v>
      </c>
      <c r="AG46" s="27" t="n">
        <v>43698</v>
      </c>
      <c r="AH46" s="27" t="n">
        <v>24822</v>
      </c>
      <c r="AI46" s="27" t="n">
        <v>14270</v>
      </c>
      <c r="AJ46" s="27" t="n">
        <v>7691</v>
      </c>
      <c r="AK46" s="29" t="n">
        <v>153644</v>
      </c>
      <c r="AL46" s="27" t="n">
        <v>331</v>
      </c>
      <c r="AM46" s="27" t="n">
        <v>226</v>
      </c>
      <c r="AN46" s="27" t="n">
        <v>0</v>
      </c>
      <c r="AO46" s="27" t="n">
        <v>5527</v>
      </c>
      <c r="AP46" s="27" t="n">
        <v>4471</v>
      </c>
      <c r="AQ46" s="27" t="n">
        <v>3885</v>
      </c>
      <c r="AR46" s="27" t="n">
        <v>2218</v>
      </c>
      <c r="AS46" s="27" t="n">
        <v>1453</v>
      </c>
      <c r="AT46" s="29" t="n">
        <v>18111</v>
      </c>
      <c r="AU46" s="27" t="n">
        <v>3152</v>
      </c>
      <c r="AV46" s="27" t="n">
        <v>3380</v>
      </c>
      <c r="AW46" s="27" t="n">
        <v>0</v>
      </c>
      <c r="AX46" s="27" t="n">
        <v>15398</v>
      </c>
      <c r="AY46" s="27" t="n">
        <v>12141</v>
      </c>
      <c r="AZ46" s="27" t="n">
        <v>9155</v>
      </c>
      <c r="BA46" s="27" t="n">
        <v>6589</v>
      </c>
      <c r="BB46" s="27" t="n">
        <v>4066</v>
      </c>
      <c r="BC46" s="29" t="n">
        <v>53881</v>
      </c>
      <c r="BD46" s="27" t="n">
        <v>0</v>
      </c>
      <c r="BE46" s="27" t="n">
        <v>911</v>
      </c>
      <c r="BF46" s="27" t="n">
        <v>0</v>
      </c>
      <c r="BG46" s="27" t="n">
        <v>22454</v>
      </c>
      <c r="BH46" s="27" t="n">
        <v>25948</v>
      </c>
      <c r="BI46" s="27" t="n">
        <v>26089</v>
      </c>
      <c r="BJ46" s="27" t="n">
        <v>21453</v>
      </c>
      <c r="BK46" s="27" t="n">
        <v>14421</v>
      </c>
      <c r="BL46" s="29" t="n">
        <v>111276</v>
      </c>
      <c r="BM46" s="27" t="n">
        <v>0</v>
      </c>
      <c r="BN46" s="27" t="n">
        <v>0</v>
      </c>
      <c r="BO46" s="27" t="n">
        <v>0</v>
      </c>
      <c r="BP46" s="27" t="n">
        <v>740</v>
      </c>
      <c r="BQ46" s="27" t="n">
        <v>1044</v>
      </c>
      <c r="BR46" s="27" t="n">
        <v>864</v>
      </c>
      <c r="BS46" s="27" t="n">
        <v>945</v>
      </c>
      <c r="BT46" s="27" t="n">
        <v>544</v>
      </c>
      <c r="BU46" s="29" t="n">
        <v>4137</v>
      </c>
      <c r="BV46" s="27" t="n">
        <v>0</v>
      </c>
      <c r="BW46" s="27" t="n">
        <v>0</v>
      </c>
      <c r="BX46" s="27" t="n">
        <v>0</v>
      </c>
      <c r="BY46" s="27" t="n">
        <v>980</v>
      </c>
      <c r="BZ46" s="27" t="n">
        <v>2132</v>
      </c>
      <c r="CA46" s="27" t="n">
        <v>6121</v>
      </c>
      <c r="CB46" s="27" t="n">
        <v>7909</v>
      </c>
      <c r="CC46" s="27" t="n">
        <v>5639</v>
      </c>
      <c r="CD46" s="29" t="n">
        <v>22781</v>
      </c>
      <c r="CE46" s="27" t="n">
        <v>0</v>
      </c>
      <c r="CF46" s="27" t="n">
        <v>0</v>
      </c>
      <c r="CG46" s="27" t="n">
        <v>0</v>
      </c>
      <c r="CH46" s="27" t="n">
        <v>597</v>
      </c>
      <c r="CI46" s="27" t="n">
        <v>712</v>
      </c>
      <c r="CJ46" s="27" t="n">
        <v>685</v>
      </c>
      <c r="CK46" s="27" t="n">
        <v>555</v>
      </c>
      <c r="CL46" s="27" t="n">
        <v>498</v>
      </c>
      <c r="CM46" s="29" t="n">
        <v>3047</v>
      </c>
      <c r="CN46" s="27" t="n">
        <v>3</v>
      </c>
      <c r="CO46" s="27" t="n">
        <v>5</v>
      </c>
      <c r="CP46" s="27" t="n">
        <v>0</v>
      </c>
      <c r="CQ46" s="27" t="n">
        <v>35894</v>
      </c>
      <c r="CR46" s="27" t="n">
        <v>55002</v>
      </c>
      <c r="CS46" s="27" t="n">
        <v>101761</v>
      </c>
      <c r="CT46" s="27" t="n">
        <v>143084</v>
      </c>
      <c r="CU46" s="27" t="n">
        <v>112901</v>
      </c>
      <c r="CV46" s="29" t="n">
        <v>448650</v>
      </c>
      <c r="CW46" s="27" t="n">
        <v>0</v>
      </c>
      <c r="CX46" s="27" t="n">
        <v>0</v>
      </c>
      <c r="CY46" s="27" t="n">
        <v>0</v>
      </c>
      <c r="CZ46" s="27" t="n">
        <v>9461</v>
      </c>
      <c r="DA46" s="27" t="n">
        <v>19744</v>
      </c>
      <c r="DB46" s="27" t="n">
        <v>57252</v>
      </c>
      <c r="DC46" s="27" t="n">
        <v>83139</v>
      </c>
      <c r="DD46" s="27" t="n">
        <v>67002</v>
      </c>
      <c r="DE46" s="29" t="n">
        <v>236598</v>
      </c>
      <c r="DF46" s="27" t="n">
        <v>3</v>
      </c>
      <c r="DG46" s="27" t="n">
        <v>5</v>
      </c>
      <c r="DH46" s="27" t="n">
        <v>0</v>
      </c>
      <c r="DI46" s="27" t="n">
        <v>26025</v>
      </c>
      <c r="DJ46" s="27" t="n">
        <v>34245</v>
      </c>
      <c r="DK46" s="27" t="n">
        <v>40987</v>
      </c>
      <c r="DL46" s="27" t="n">
        <v>43342</v>
      </c>
      <c r="DM46" s="27" t="n">
        <v>24877</v>
      </c>
      <c r="DN46" s="29" t="n">
        <v>169484</v>
      </c>
      <c r="DO46" s="27" t="n">
        <v>0</v>
      </c>
      <c r="DP46" s="27" t="n">
        <v>0</v>
      </c>
      <c r="DQ46" s="27" t="n">
        <v>0</v>
      </c>
      <c r="DR46" s="27" t="n">
        <v>408</v>
      </c>
      <c r="DS46" s="27" t="n">
        <v>1013</v>
      </c>
      <c r="DT46" s="27" t="n">
        <v>3522</v>
      </c>
      <c r="DU46" s="27" t="n">
        <v>16603</v>
      </c>
      <c r="DV46" s="27" t="n">
        <v>21022</v>
      </c>
      <c r="DW46" s="29" t="n">
        <v>42568</v>
      </c>
    </row>
    <row r="47" customFormat="false" ht="16.5" hidden="false" customHeight="true" outlineLevel="0" collapsed="false">
      <c r="A47" s="19" t="s">
        <v>98</v>
      </c>
      <c r="B47" s="20" t="n">
        <v>903</v>
      </c>
      <c r="C47" s="21" t="n">
        <v>2273</v>
      </c>
      <c r="D47" s="21" t="n">
        <v>0</v>
      </c>
      <c r="E47" s="21" t="n">
        <v>22817</v>
      </c>
      <c r="F47" s="21" t="n">
        <v>17047</v>
      </c>
      <c r="G47" s="21" t="n">
        <v>14264</v>
      </c>
      <c r="H47" s="21" t="n">
        <v>10660</v>
      </c>
      <c r="I47" s="21" t="n">
        <v>5869</v>
      </c>
      <c r="J47" s="22" t="n">
        <v>73833</v>
      </c>
      <c r="K47" s="20" t="n">
        <v>0</v>
      </c>
      <c r="L47" s="20" t="n">
        <v>0</v>
      </c>
      <c r="M47" s="20" t="n">
        <v>0</v>
      </c>
      <c r="N47" s="20" t="n">
        <v>97</v>
      </c>
      <c r="O47" s="20" t="n">
        <v>26</v>
      </c>
      <c r="P47" s="20" t="n">
        <v>7</v>
      </c>
      <c r="Q47" s="20" t="n">
        <v>5</v>
      </c>
      <c r="R47" s="20" t="n">
        <v>6</v>
      </c>
      <c r="S47" s="22" t="n">
        <v>141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10714</v>
      </c>
      <c r="AG47" s="20" t="n">
        <v>6741</v>
      </c>
      <c r="AH47" s="20" t="n">
        <v>5290</v>
      </c>
      <c r="AI47" s="20" t="n">
        <v>3289</v>
      </c>
      <c r="AJ47" s="20" t="n">
        <v>1542</v>
      </c>
      <c r="AK47" s="22" t="n">
        <v>27576</v>
      </c>
      <c r="AL47" s="20" t="n">
        <v>189</v>
      </c>
      <c r="AM47" s="20" t="n">
        <v>304</v>
      </c>
      <c r="AN47" s="20" t="n">
        <v>0</v>
      </c>
      <c r="AO47" s="20" t="n">
        <v>2215</v>
      </c>
      <c r="AP47" s="20" t="n">
        <v>1563</v>
      </c>
      <c r="AQ47" s="20" t="n">
        <v>1285</v>
      </c>
      <c r="AR47" s="20" t="n">
        <v>1020</v>
      </c>
      <c r="AS47" s="20" t="n">
        <v>481</v>
      </c>
      <c r="AT47" s="22" t="n">
        <v>7057</v>
      </c>
      <c r="AU47" s="20" t="n">
        <v>714</v>
      </c>
      <c r="AV47" s="20" t="n">
        <v>1066</v>
      </c>
      <c r="AW47" s="20" t="n">
        <v>0</v>
      </c>
      <c r="AX47" s="20" t="n">
        <v>3272</v>
      </c>
      <c r="AY47" s="20" t="n">
        <v>2396</v>
      </c>
      <c r="AZ47" s="20" t="n">
        <v>1495</v>
      </c>
      <c r="BA47" s="20" t="n">
        <v>1136</v>
      </c>
      <c r="BB47" s="20" t="n">
        <v>575</v>
      </c>
      <c r="BC47" s="22" t="n">
        <v>10654</v>
      </c>
      <c r="BD47" s="20" t="n">
        <v>0</v>
      </c>
      <c r="BE47" s="20" t="n">
        <v>903</v>
      </c>
      <c r="BF47" s="20" t="n">
        <v>0</v>
      </c>
      <c r="BG47" s="20" t="n">
        <v>6204</v>
      </c>
      <c r="BH47" s="20" t="n">
        <v>5796</v>
      </c>
      <c r="BI47" s="20" t="n">
        <v>5437</v>
      </c>
      <c r="BJ47" s="20" t="n">
        <v>4205</v>
      </c>
      <c r="BK47" s="20" t="n">
        <v>2592</v>
      </c>
      <c r="BL47" s="22" t="n">
        <v>25137</v>
      </c>
      <c r="BM47" s="20" t="n">
        <v>0</v>
      </c>
      <c r="BN47" s="20" t="n">
        <v>0</v>
      </c>
      <c r="BO47" s="20" t="n">
        <v>0</v>
      </c>
      <c r="BP47" s="20" t="n">
        <v>96</v>
      </c>
      <c r="BQ47" s="20" t="n">
        <v>221</v>
      </c>
      <c r="BR47" s="20" t="n">
        <v>165</v>
      </c>
      <c r="BS47" s="20" t="n">
        <v>221</v>
      </c>
      <c r="BT47" s="20" t="n">
        <v>138</v>
      </c>
      <c r="BU47" s="22" t="n">
        <v>841</v>
      </c>
      <c r="BV47" s="20" t="n">
        <v>0</v>
      </c>
      <c r="BW47" s="20" t="n">
        <v>0</v>
      </c>
      <c r="BX47" s="20" t="n">
        <v>0</v>
      </c>
      <c r="BY47" s="20" t="n">
        <v>18</v>
      </c>
      <c r="BZ47" s="20" t="n">
        <v>70</v>
      </c>
      <c r="CA47" s="20" t="n">
        <v>381</v>
      </c>
      <c r="CB47" s="20" t="n">
        <v>605</v>
      </c>
      <c r="CC47" s="20" t="n">
        <v>464</v>
      </c>
      <c r="CD47" s="22" t="n">
        <v>1538</v>
      </c>
      <c r="CE47" s="20" t="n">
        <v>0</v>
      </c>
      <c r="CF47" s="20" t="n">
        <v>0</v>
      </c>
      <c r="CG47" s="20" t="n">
        <v>0</v>
      </c>
      <c r="CH47" s="20" t="n">
        <v>201</v>
      </c>
      <c r="CI47" s="20" t="n">
        <v>234</v>
      </c>
      <c r="CJ47" s="20" t="n">
        <v>204</v>
      </c>
      <c r="CK47" s="20" t="n">
        <v>179</v>
      </c>
      <c r="CL47" s="20" t="n">
        <v>71</v>
      </c>
      <c r="CM47" s="22" t="n">
        <v>889</v>
      </c>
      <c r="CN47" s="20" t="n">
        <v>0</v>
      </c>
      <c r="CO47" s="20" t="n">
        <v>0</v>
      </c>
      <c r="CP47" s="20" t="n">
        <v>0</v>
      </c>
      <c r="CQ47" s="20" t="n">
        <v>5950</v>
      </c>
      <c r="CR47" s="20" t="n">
        <v>9147</v>
      </c>
      <c r="CS47" s="20" t="n">
        <v>20151</v>
      </c>
      <c r="CT47" s="20" t="n">
        <v>22696</v>
      </c>
      <c r="CU47" s="20" t="n">
        <v>22995</v>
      </c>
      <c r="CV47" s="22" t="n">
        <v>80939</v>
      </c>
      <c r="CW47" s="20" t="n">
        <v>0</v>
      </c>
      <c r="CX47" s="20" t="n">
        <v>0</v>
      </c>
      <c r="CY47" s="20" t="n">
        <v>0</v>
      </c>
      <c r="CZ47" s="20" t="n">
        <v>945</v>
      </c>
      <c r="DA47" s="20" t="n">
        <v>2441</v>
      </c>
      <c r="DB47" s="20" t="n">
        <v>10703</v>
      </c>
      <c r="DC47" s="20" t="n">
        <v>12978</v>
      </c>
      <c r="DD47" s="20" t="n">
        <v>12715</v>
      </c>
      <c r="DE47" s="22" t="n">
        <v>39782</v>
      </c>
      <c r="DF47" s="20" t="n">
        <v>0</v>
      </c>
      <c r="DG47" s="20" t="n">
        <v>0</v>
      </c>
      <c r="DH47" s="20" t="n">
        <v>0</v>
      </c>
      <c r="DI47" s="20" t="n">
        <v>4773</v>
      </c>
      <c r="DJ47" s="20" t="n">
        <v>6265</v>
      </c>
      <c r="DK47" s="20" t="n">
        <v>8375</v>
      </c>
      <c r="DL47" s="20" t="n">
        <v>6968</v>
      </c>
      <c r="DM47" s="20" t="n">
        <v>5824</v>
      </c>
      <c r="DN47" s="22" t="n">
        <v>32205</v>
      </c>
      <c r="DO47" s="20" t="n">
        <v>0</v>
      </c>
      <c r="DP47" s="20" t="n">
        <v>0</v>
      </c>
      <c r="DQ47" s="20" t="n">
        <v>0</v>
      </c>
      <c r="DR47" s="20" t="n">
        <v>232</v>
      </c>
      <c r="DS47" s="20" t="n">
        <v>441</v>
      </c>
      <c r="DT47" s="20" t="n">
        <v>1073</v>
      </c>
      <c r="DU47" s="20" t="n">
        <v>2750</v>
      </c>
      <c r="DV47" s="20" t="n">
        <v>4456</v>
      </c>
      <c r="DW47" s="22" t="n">
        <v>8952</v>
      </c>
    </row>
    <row r="48" customFormat="false" ht="16.5" hidden="false" customHeight="true" outlineLevel="0" collapsed="false">
      <c r="A48" s="19" t="s">
        <v>99</v>
      </c>
      <c r="B48" s="20" t="n">
        <v>1860</v>
      </c>
      <c r="C48" s="21" t="n">
        <v>3339</v>
      </c>
      <c r="D48" s="21" t="n">
        <v>0</v>
      </c>
      <c r="E48" s="21" t="n">
        <v>45048</v>
      </c>
      <c r="F48" s="21" t="n">
        <v>39587</v>
      </c>
      <c r="G48" s="21" t="n">
        <v>33567</v>
      </c>
      <c r="H48" s="21" t="n">
        <v>24746</v>
      </c>
      <c r="I48" s="21" t="n">
        <v>15023</v>
      </c>
      <c r="J48" s="22" t="n">
        <v>163170</v>
      </c>
      <c r="K48" s="20" t="n">
        <v>0</v>
      </c>
      <c r="L48" s="20" t="n">
        <v>0</v>
      </c>
      <c r="M48" s="20" t="n">
        <v>0</v>
      </c>
      <c r="N48" s="20" t="n">
        <v>977</v>
      </c>
      <c r="O48" s="20" t="n">
        <v>1011</v>
      </c>
      <c r="P48" s="20" t="n">
        <v>763</v>
      </c>
      <c r="Q48" s="20" t="n">
        <v>963</v>
      </c>
      <c r="R48" s="20" t="n">
        <v>484</v>
      </c>
      <c r="S48" s="22" t="n">
        <v>4198</v>
      </c>
      <c r="T48" s="20" t="n">
        <v>0</v>
      </c>
      <c r="U48" s="20" t="n">
        <v>0</v>
      </c>
      <c r="V48" s="20" t="n">
        <v>0</v>
      </c>
      <c r="W48" s="20" t="n">
        <v>251</v>
      </c>
      <c r="X48" s="20" t="n">
        <v>182</v>
      </c>
      <c r="Y48" s="20" t="n">
        <v>121</v>
      </c>
      <c r="Z48" s="20" t="n">
        <v>84</v>
      </c>
      <c r="AA48" s="20" t="n">
        <v>53</v>
      </c>
      <c r="AB48" s="22" t="n">
        <v>691</v>
      </c>
      <c r="AC48" s="20" t="n">
        <v>1</v>
      </c>
      <c r="AD48" s="20" t="n">
        <v>0</v>
      </c>
      <c r="AE48" s="20" t="n">
        <v>0</v>
      </c>
      <c r="AF48" s="20" t="n">
        <v>21404</v>
      </c>
      <c r="AG48" s="20" t="n">
        <v>14061</v>
      </c>
      <c r="AH48" s="20" t="n">
        <v>7123</v>
      </c>
      <c r="AI48" s="20" t="n">
        <v>3732</v>
      </c>
      <c r="AJ48" s="20" t="n">
        <v>2057</v>
      </c>
      <c r="AK48" s="22" t="n">
        <v>48378</v>
      </c>
      <c r="AL48" s="20" t="n">
        <v>142</v>
      </c>
      <c r="AM48" s="20" t="n">
        <v>173</v>
      </c>
      <c r="AN48" s="20" t="n">
        <v>0</v>
      </c>
      <c r="AO48" s="20" t="n">
        <v>3768</v>
      </c>
      <c r="AP48" s="20" t="n">
        <v>3027</v>
      </c>
      <c r="AQ48" s="20" t="n">
        <v>2910</v>
      </c>
      <c r="AR48" s="20" t="n">
        <v>1752</v>
      </c>
      <c r="AS48" s="20" t="n">
        <v>1175</v>
      </c>
      <c r="AT48" s="22" t="n">
        <v>12947</v>
      </c>
      <c r="AU48" s="20" t="n">
        <v>1717</v>
      </c>
      <c r="AV48" s="20" t="n">
        <v>2613</v>
      </c>
      <c r="AW48" s="20" t="n">
        <v>0</v>
      </c>
      <c r="AX48" s="20" t="n">
        <v>7620</v>
      </c>
      <c r="AY48" s="20" t="n">
        <v>6616</v>
      </c>
      <c r="AZ48" s="20" t="n">
        <v>5536</v>
      </c>
      <c r="BA48" s="20" t="n">
        <v>3658</v>
      </c>
      <c r="BB48" s="20" t="n">
        <v>1810</v>
      </c>
      <c r="BC48" s="22" t="n">
        <v>29570</v>
      </c>
      <c r="BD48" s="20" t="n">
        <v>0</v>
      </c>
      <c r="BE48" s="20" t="n">
        <v>553</v>
      </c>
      <c r="BF48" s="20" t="n">
        <v>0</v>
      </c>
      <c r="BG48" s="20" t="n">
        <v>10573</v>
      </c>
      <c r="BH48" s="20" t="n">
        <v>13801</v>
      </c>
      <c r="BI48" s="20" t="n">
        <v>14540</v>
      </c>
      <c r="BJ48" s="20" t="n">
        <v>10810</v>
      </c>
      <c r="BK48" s="20" t="n">
        <v>6687</v>
      </c>
      <c r="BL48" s="22" t="n">
        <v>56964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275</v>
      </c>
      <c r="BZ48" s="20" t="n">
        <v>728</v>
      </c>
      <c r="CA48" s="20" t="n">
        <v>2354</v>
      </c>
      <c r="CB48" s="20" t="n">
        <v>3550</v>
      </c>
      <c r="CC48" s="20" t="n">
        <v>2653</v>
      </c>
      <c r="CD48" s="22" t="n">
        <v>9560</v>
      </c>
      <c r="CE48" s="20" t="n">
        <v>0</v>
      </c>
      <c r="CF48" s="20" t="n">
        <v>0</v>
      </c>
      <c r="CG48" s="20" t="n">
        <v>0</v>
      </c>
      <c r="CH48" s="20" t="n">
        <v>180</v>
      </c>
      <c r="CI48" s="20" t="n">
        <v>161</v>
      </c>
      <c r="CJ48" s="20" t="n">
        <v>220</v>
      </c>
      <c r="CK48" s="20" t="n">
        <v>197</v>
      </c>
      <c r="CL48" s="20" t="n">
        <v>104</v>
      </c>
      <c r="CM48" s="22" t="n">
        <v>862</v>
      </c>
      <c r="CN48" s="20" t="n">
        <v>0</v>
      </c>
      <c r="CO48" s="20" t="n">
        <v>1</v>
      </c>
      <c r="CP48" s="20" t="n">
        <v>0</v>
      </c>
      <c r="CQ48" s="20" t="n">
        <v>8873</v>
      </c>
      <c r="CR48" s="20" t="n">
        <v>16439</v>
      </c>
      <c r="CS48" s="20" t="n">
        <v>33168</v>
      </c>
      <c r="CT48" s="20" t="n">
        <v>48019</v>
      </c>
      <c r="CU48" s="20" t="n">
        <v>37625</v>
      </c>
      <c r="CV48" s="22" t="n">
        <v>144125</v>
      </c>
      <c r="CW48" s="20" t="n">
        <v>0</v>
      </c>
      <c r="CX48" s="20" t="n">
        <v>0</v>
      </c>
      <c r="CY48" s="20" t="n">
        <v>0</v>
      </c>
      <c r="CZ48" s="20" t="n">
        <v>1436</v>
      </c>
      <c r="DA48" s="20" t="n">
        <v>4277</v>
      </c>
      <c r="DB48" s="20" t="n">
        <v>17518</v>
      </c>
      <c r="DC48" s="20" t="n">
        <v>28441</v>
      </c>
      <c r="DD48" s="20" t="n">
        <v>23502</v>
      </c>
      <c r="DE48" s="22" t="n">
        <v>75174</v>
      </c>
      <c r="DF48" s="20" t="n">
        <v>0</v>
      </c>
      <c r="DG48" s="20" t="n">
        <v>0</v>
      </c>
      <c r="DH48" s="20" t="n">
        <v>0</v>
      </c>
      <c r="DI48" s="20" t="n">
        <v>7182</v>
      </c>
      <c r="DJ48" s="20" t="n">
        <v>11599</v>
      </c>
      <c r="DK48" s="20" t="n">
        <v>14871</v>
      </c>
      <c r="DL48" s="20" t="n">
        <v>16310</v>
      </c>
      <c r="DM48" s="20" t="n">
        <v>10684</v>
      </c>
      <c r="DN48" s="22" t="n">
        <v>60646</v>
      </c>
      <c r="DO48" s="20" t="n">
        <v>0</v>
      </c>
      <c r="DP48" s="20" t="n">
        <v>1</v>
      </c>
      <c r="DQ48" s="20" t="n">
        <v>0</v>
      </c>
      <c r="DR48" s="20" t="n">
        <v>255</v>
      </c>
      <c r="DS48" s="20" t="n">
        <v>563</v>
      </c>
      <c r="DT48" s="20" t="n">
        <v>779</v>
      </c>
      <c r="DU48" s="20" t="n">
        <v>3268</v>
      </c>
      <c r="DV48" s="20" t="n">
        <v>3439</v>
      </c>
      <c r="DW48" s="22" t="n">
        <v>8305</v>
      </c>
    </row>
    <row r="49" customFormat="false" ht="16.5" hidden="false" customHeight="true" outlineLevel="0" collapsed="false">
      <c r="A49" s="19" t="s">
        <v>100</v>
      </c>
      <c r="B49" s="20" t="n">
        <v>1917</v>
      </c>
      <c r="C49" s="21" t="n">
        <v>2481</v>
      </c>
      <c r="D49" s="21" t="n">
        <v>0</v>
      </c>
      <c r="E49" s="21" t="n">
        <v>44815</v>
      </c>
      <c r="F49" s="21" t="n">
        <v>40957</v>
      </c>
      <c r="G49" s="21" t="n">
        <v>38501</v>
      </c>
      <c r="H49" s="21" t="n">
        <v>31599</v>
      </c>
      <c r="I49" s="21" t="n">
        <v>19515</v>
      </c>
      <c r="J49" s="22" t="n">
        <v>179785</v>
      </c>
      <c r="K49" s="20" t="n">
        <v>0</v>
      </c>
      <c r="L49" s="20" t="n">
        <v>0</v>
      </c>
      <c r="M49" s="20" t="n">
        <v>0</v>
      </c>
      <c r="N49" s="20" t="n">
        <v>259</v>
      </c>
      <c r="O49" s="20" t="n">
        <v>346</v>
      </c>
      <c r="P49" s="20" t="n">
        <v>251</v>
      </c>
      <c r="Q49" s="20" t="n">
        <v>346</v>
      </c>
      <c r="R49" s="20" t="n">
        <v>167</v>
      </c>
      <c r="S49" s="22" t="n">
        <v>1369</v>
      </c>
      <c r="T49" s="20" t="n">
        <v>0</v>
      </c>
      <c r="U49" s="20" t="n">
        <v>1</v>
      </c>
      <c r="V49" s="20" t="n">
        <v>0</v>
      </c>
      <c r="W49" s="20" t="n">
        <v>267</v>
      </c>
      <c r="X49" s="20" t="n">
        <v>286</v>
      </c>
      <c r="Y49" s="20" t="n">
        <v>221</v>
      </c>
      <c r="Z49" s="20" t="n">
        <v>247</v>
      </c>
      <c r="AA49" s="20" t="n">
        <v>155</v>
      </c>
      <c r="AB49" s="22" t="n">
        <v>1177</v>
      </c>
      <c r="AC49" s="20" t="n">
        <v>0</v>
      </c>
      <c r="AD49" s="20" t="n">
        <v>3</v>
      </c>
      <c r="AE49" s="20" t="n">
        <v>0</v>
      </c>
      <c r="AF49" s="20" t="n">
        <v>24890</v>
      </c>
      <c r="AG49" s="20" t="n">
        <v>18483</v>
      </c>
      <c r="AH49" s="20" t="n">
        <v>11735</v>
      </c>
      <c r="AI49" s="20" t="n">
        <v>7185</v>
      </c>
      <c r="AJ49" s="20" t="n">
        <v>3289</v>
      </c>
      <c r="AK49" s="22" t="n">
        <v>65585</v>
      </c>
      <c r="AL49" s="20" t="n">
        <v>178</v>
      </c>
      <c r="AM49" s="20" t="n">
        <v>181</v>
      </c>
      <c r="AN49" s="20" t="n">
        <v>0</v>
      </c>
      <c r="AO49" s="20" t="n">
        <v>3684</v>
      </c>
      <c r="AP49" s="20" t="n">
        <v>3376</v>
      </c>
      <c r="AQ49" s="20" t="n">
        <v>3480</v>
      </c>
      <c r="AR49" s="20" t="n">
        <v>1744</v>
      </c>
      <c r="AS49" s="20" t="n">
        <v>1105</v>
      </c>
      <c r="AT49" s="22" t="n">
        <v>13748</v>
      </c>
      <c r="AU49" s="20" t="n">
        <v>1738</v>
      </c>
      <c r="AV49" s="20" t="n">
        <v>2165</v>
      </c>
      <c r="AW49" s="20" t="n">
        <v>0</v>
      </c>
      <c r="AX49" s="20" t="n">
        <v>8867</v>
      </c>
      <c r="AY49" s="20" t="n">
        <v>7774</v>
      </c>
      <c r="AZ49" s="20" t="n">
        <v>6845</v>
      </c>
      <c r="BA49" s="20" t="n">
        <v>4469</v>
      </c>
      <c r="BB49" s="20" t="n">
        <v>2219</v>
      </c>
      <c r="BC49" s="22" t="n">
        <v>34077</v>
      </c>
      <c r="BD49" s="20" t="n">
        <v>0</v>
      </c>
      <c r="BE49" s="20" t="n">
        <v>130</v>
      </c>
      <c r="BF49" s="20" t="n">
        <v>0</v>
      </c>
      <c r="BG49" s="20" t="n">
        <v>5766</v>
      </c>
      <c r="BH49" s="20" t="n">
        <v>8394</v>
      </c>
      <c r="BI49" s="20" t="n">
        <v>9707</v>
      </c>
      <c r="BJ49" s="20" t="n">
        <v>7665</v>
      </c>
      <c r="BK49" s="20" t="n">
        <v>5205</v>
      </c>
      <c r="BL49" s="22" t="n">
        <v>36867</v>
      </c>
      <c r="BM49" s="20" t="n">
        <v>0</v>
      </c>
      <c r="BN49" s="20" t="n">
        <v>0</v>
      </c>
      <c r="BO49" s="20" t="n">
        <v>0</v>
      </c>
      <c r="BP49" s="20" t="n">
        <v>564</v>
      </c>
      <c r="BQ49" s="20" t="n">
        <v>710</v>
      </c>
      <c r="BR49" s="20" t="n">
        <v>731</v>
      </c>
      <c r="BS49" s="20" t="n">
        <v>744</v>
      </c>
      <c r="BT49" s="20" t="n">
        <v>290</v>
      </c>
      <c r="BU49" s="22" t="n">
        <v>3039</v>
      </c>
      <c r="BV49" s="20" t="n">
        <v>1</v>
      </c>
      <c r="BW49" s="20" t="n">
        <v>1</v>
      </c>
      <c r="BX49" s="20" t="n">
        <v>0</v>
      </c>
      <c r="BY49" s="20" t="n">
        <v>349</v>
      </c>
      <c r="BZ49" s="20" t="n">
        <v>1361</v>
      </c>
      <c r="CA49" s="20" t="n">
        <v>5306</v>
      </c>
      <c r="CB49" s="20" t="n">
        <v>8791</v>
      </c>
      <c r="CC49" s="20" t="n">
        <v>6864</v>
      </c>
      <c r="CD49" s="22" t="n">
        <v>22673</v>
      </c>
      <c r="CE49" s="20" t="n">
        <v>0</v>
      </c>
      <c r="CF49" s="20" t="n">
        <v>0</v>
      </c>
      <c r="CG49" s="20" t="n">
        <v>0</v>
      </c>
      <c r="CH49" s="20" t="n">
        <v>169</v>
      </c>
      <c r="CI49" s="20" t="n">
        <v>227</v>
      </c>
      <c r="CJ49" s="20" t="n">
        <v>225</v>
      </c>
      <c r="CK49" s="20" t="n">
        <v>408</v>
      </c>
      <c r="CL49" s="20" t="n">
        <v>221</v>
      </c>
      <c r="CM49" s="22" t="n">
        <v>1250</v>
      </c>
      <c r="CN49" s="20" t="n">
        <v>0</v>
      </c>
      <c r="CO49" s="20" t="n">
        <v>3</v>
      </c>
      <c r="CP49" s="20" t="n">
        <v>0</v>
      </c>
      <c r="CQ49" s="20" t="n">
        <v>11816</v>
      </c>
      <c r="CR49" s="20" t="n">
        <v>20044</v>
      </c>
      <c r="CS49" s="20" t="n">
        <v>38818</v>
      </c>
      <c r="CT49" s="20" t="n">
        <v>65474</v>
      </c>
      <c r="CU49" s="20" t="n">
        <v>55689</v>
      </c>
      <c r="CV49" s="22" t="n">
        <v>191844</v>
      </c>
      <c r="CW49" s="20" t="n">
        <v>0</v>
      </c>
      <c r="CX49" s="20" t="n">
        <v>0</v>
      </c>
      <c r="CY49" s="20" t="n">
        <v>0</v>
      </c>
      <c r="CZ49" s="20" t="n">
        <v>928</v>
      </c>
      <c r="DA49" s="20" t="n">
        <v>3575</v>
      </c>
      <c r="DB49" s="20" t="n">
        <v>17827</v>
      </c>
      <c r="DC49" s="20" t="n">
        <v>34478</v>
      </c>
      <c r="DD49" s="20" t="n">
        <v>32999</v>
      </c>
      <c r="DE49" s="22" t="n">
        <v>89807</v>
      </c>
      <c r="DF49" s="20" t="n">
        <v>0</v>
      </c>
      <c r="DG49" s="20" t="n">
        <v>3</v>
      </c>
      <c r="DH49" s="20" t="n">
        <v>0</v>
      </c>
      <c r="DI49" s="20" t="n">
        <v>10674</v>
      </c>
      <c r="DJ49" s="20" t="n">
        <v>15819</v>
      </c>
      <c r="DK49" s="20" t="n">
        <v>19056</v>
      </c>
      <c r="DL49" s="20" t="n">
        <v>20182</v>
      </c>
      <c r="DM49" s="20" t="n">
        <v>10916</v>
      </c>
      <c r="DN49" s="22" t="n">
        <v>76650</v>
      </c>
      <c r="DO49" s="20" t="n">
        <v>0</v>
      </c>
      <c r="DP49" s="20" t="n">
        <v>0</v>
      </c>
      <c r="DQ49" s="20" t="n">
        <v>0</v>
      </c>
      <c r="DR49" s="20" t="n">
        <v>214</v>
      </c>
      <c r="DS49" s="20" t="n">
        <v>650</v>
      </c>
      <c r="DT49" s="20" t="n">
        <v>1935</v>
      </c>
      <c r="DU49" s="20" t="n">
        <v>10814</v>
      </c>
      <c r="DV49" s="20" t="n">
        <v>11774</v>
      </c>
      <c r="DW49" s="22" t="n">
        <v>25387</v>
      </c>
    </row>
    <row r="50" customFormat="false" ht="16.5" hidden="false" customHeight="true" outlineLevel="0" collapsed="false">
      <c r="A50" s="19" t="s">
        <v>101</v>
      </c>
      <c r="B50" s="20" t="n">
        <v>941</v>
      </c>
      <c r="C50" s="21" t="n">
        <v>1047</v>
      </c>
      <c r="D50" s="21" t="n">
        <v>0</v>
      </c>
      <c r="E50" s="21" t="n">
        <v>22323</v>
      </c>
      <c r="F50" s="21" t="n">
        <v>18819</v>
      </c>
      <c r="G50" s="21" t="n">
        <v>15917</v>
      </c>
      <c r="H50" s="21" t="n">
        <v>15473</v>
      </c>
      <c r="I50" s="21" t="n">
        <v>11135</v>
      </c>
      <c r="J50" s="22" t="n">
        <v>85655</v>
      </c>
      <c r="K50" s="20" t="n">
        <v>0</v>
      </c>
      <c r="L50" s="20" t="n">
        <v>0</v>
      </c>
      <c r="M50" s="20" t="n">
        <v>0</v>
      </c>
      <c r="N50" s="20" t="n">
        <v>717</v>
      </c>
      <c r="O50" s="20" t="n">
        <v>591</v>
      </c>
      <c r="P50" s="20" t="n">
        <v>367</v>
      </c>
      <c r="Q50" s="20" t="n">
        <v>410</v>
      </c>
      <c r="R50" s="20" t="n">
        <v>181</v>
      </c>
      <c r="S50" s="22" t="n">
        <v>2266</v>
      </c>
      <c r="T50" s="20" t="n">
        <v>0</v>
      </c>
      <c r="U50" s="20" t="n">
        <v>0</v>
      </c>
      <c r="V50" s="20" t="n">
        <v>0</v>
      </c>
      <c r="W50" s="20" t="n">
        <v>320</v>
      </c>
      <c r="X50" s="20" t="n">
        <v>334</v>
      </c>
      <c r="Y50" s="20" t="n">
        <v>225</v>
      </c>
      <c r="Z50" s="20" t="n">
        <v>153</v>
      </c>
      <c r="AA50" s="20" t="n">
        <v>132</v>
      </c>
      <c r="AB50" s="22" t="n">
        <v>1164</v>
      </c>
      <c r="AC50" s="20" t="n">
        <v>0</v>
      </c>
      <c r="AD50" s="20" t="n">
        <v>1</v>
      </c>
      <c r="AE50" s="20" t="n">
        <v>0</v>
      </c>
      <c r="AF50" s="20" t="n">
        <v>9860</v>
      </c>
      <c r="AG50" s="20" t="n">
        <v>6629</v>
      </c>
      <c r="AH50" s="20" t="n">
        <v>3682</v>
      </c>
      <c r="AI50" s="20" t="n">
        <v>2678</v>
      </c>
      <c r="AJ50" s="20" t="n">
        <v>1806</v>
      </c>
      <c r="AK50" s="22" t="n">
        <v>24656</v>
      </c>
      <c r="AL50" s="20" t="n">
        <v>234</v>
      </c>
      <c r="AM50" s="20" t="n">
        <v>162</v>
      </c>
      <c r="AN50" s="20" t="n">
        <v>0</v>
      </c>
      <c r="AO50" s="20" t="n">
        <v>3120</v>
      </c>
      <c r="AP50" s="20" t="n">
        <v>2556</v>
      </c>
      <c r="AQ50" s="20" t="n">
        <v>2007</v>
      </c>
      <c r="AR50" s="20" t="n">
        <v>1324</v>
      </c>
      <c r="AS50" s="20" t="n">
        <v>864</v>
      </c>
      <c r="AT50" s="22" t="n">
        <v>10267</v>
      </c>
      <c r="AU50" s="20" t="n">
        <v>707</v>
      </c>
      <c r="AV50" s="20" t="n">
        <v>676</v>
      </c>
      <c r="AW50" s="20" t="n">
        <v>0</v>
      </c>
      <c r="AX50" s="20" t="n">
        <v>2841</v>
      </c>
      <c r="AY50" s="20" t="n">
        <v>1899</v>
      </c>
      <c r="AZ50" s="20" t="n">
        <v>1618</v>
      </c>
      <c r="BA50" s="20" t="n">
        <v>1161</v>
      </c>
      <c r="BB50" s="20" t="n">
        <v>676</v>
      </c>
      <c r="BC50" s="22" t="n">
        <v>9578</v>
      </c>
      <c r="BD50" s="20" t="n">
        <v>0</v>
      </c>
      <c r="BE50" s="20" t="n">
        <v>208</v>
      </c>
      <c r="BF50" s="20" t="n">
        <v>0</v>
      </c>
      <c r="BG50" s="20" t="n">
        <v>4566</v>
      </c>
      <c r="BH50" s="20" t="n">
        <v>5481</v>
      </c>
      <c r="BI50" s="20" t="n">
        <v>4831</v>
      </c>
      <c r="BJ50" s="20" t="n">
        <v>4130</v>
      </c>
      <c r="BK50" s="20" t="n">
        <v>2786</v>
      </c>
      <c r="BL50" s="22" t="n">
        <v>22002</v>
      </c>
      <c r="BM50" s="20" t="n">
        <v>0</v>
      </c>
      <c r="BN50" s="20" t="n">
        <v>0</v>
      </c>
      <c r="BO50" s="20" t="n">
        <v>0</v>
      </c>
      <c r="BP50" s="20" t="n">
        <v>484</v>
      </c>
      <c r="BQ50" s="20" t="n">
        <v>513</v>
      </c>
      <c r="BR50" s="20" t="n">
        <v>454</v>
      </c>
      <c r="BS50" s="20" t="n">
        <v>555</v>
      </c>
      <c r="BT50" s="20" t="n">
        <v>384</v>
      </c>
      <c r="BU50" s="22" t="n">
        <v>2390</v>
      </c>
      <c r="BV50" s="20" t="n">
        <v>0</v>
      </c>
      <c r="BW50" s="20" t="n">
        <v>0</v>
      </c>
      <c r="BX50" s="20" t="n">
        <v>0</v>
      </c>
      <c r="BY50" s="20" t="n">
        <v>73</v>
      </c>
      <c r="BZ50" s="20" t="n">
        <v>465</v>
      </c>
      <c r="CA50" s="20" t="n">
        <v>2417</v>
      </c>
      <c r="CB50" s="20" t="n">
        <v>4754</v>
      </c>
      <c r="CC50" s="20" t="n">
        <v>4030</v>
      </c>
      <c r="CD50" s="22" t="n">
        <v>11739</v>
      </c>
      <c r="CE50" s="20" t="n">
        <v>0</v>
      </c>
      <c r="CF50" s="20" t="n">
        <v>0</v>
      </c>
      <c r="CG50" s="20" t="n">
        <v>0</v>
      </c>
      <c r="CH50" s="20" t="n">
        <v>342</v>
      </c>
      <c r="CI50" s="20" t="n">
        <v>351</v>
      </c>
      <c r="CJ50" s="20" t="n">
        <v>316</v>
      </c>
      <c r="CK50" s="20" t="n">
        <v>308</v>
      </c>
      <c r="CL50" s="20" t="n">
        <v>276</v>
      </c>
      <c r="CM50" s="22" t="n">
        <v>1593</v>
      </c>
      <c r="CN50" s="20" t="n">
        <v>0</v>
      </c>
      <c r="CO50" s="20" t="n">
        <v>0</v>
      </c>
      <c r="CP50" s="20" t="n">
        <v>0</v>
      </c>
      <c r="CQ50" s="20" t="n">
        <v>7572</v>
      </c>
      <c r="CR50" s="20" t="n">
        <v>12232</v>
      </c>
      <c r="CS50" s="20" t="n">
        <v>23501</v>
      </c>
      <c r="CT50" s="20" t="n">
        <v>40720</v>
      </c>
      <c r="CU50" s="20" t="n">
        <v>36760</v>
      </c>
      <c r="CV50" s="22" t="n">
        <v>120785</v>
      </c>
      <c r="CW50" s="20" t="n">
        <v>0</v>
      </c>
      <c r="CX50" s="20" t="n">
        <v>0</v>
      </c>
      <c r="CY50" s="20" t="n">
        <v>0</v>
      </c>
      <c r="CZ50" s="20" t="n">
        <v>813</v>
      </c>
      <c r="DA50" s="20" t="n">
        <v>2561</v>
      </c>
      <c r="DB50" s="20" t="n">
        <v>11217</v>
      </c>
      <c r="DC50" s="20" t="n">
        <v>22852</v>
      </c>
      <c r="DD50" s="20" t="n">
        <v>21637</v>
      </c>
      <c r="DE50" s="22" t="n">
        <v>59080</v>
      </c>
      <c r="DF50" s="20" t="n">
        <v>0</v>
      </c>
      <c r="DG50" s="20" t="n">
        <v>0</v>
      </c>
      <c r="DH50" s="20" t="n">
        <v>0</v>
      </c>
      <c r="DI50" s="20" t="n">
        <v>6636</v>
      </c>
      <c r="DJ50" s="20" t="n">
        <v>9251</v>
      </c>
      <c r="DK50" s="20" t="n">
        <v>11714</v>
      </c>
      <c r="DL50" s="20" t="n">
        <v>15650</v>
      </c>
      <c r="DM50" s="20" t="n">
        <v>12392</v>
      </c>
      <c r="DN50" s="22" t="n">
        <v>55643</v>
      </c>
      <c r="DO50" s="20" t="n">
        <v>0</v>
      </c>
      <c r="DP50" s="20" t="n">
        <v>0</v>
      </c>
      <c r="DQ50" s="20" t="n">
        <v>0</v>
      </c>
      <c r="DR50" s="20" t="n">
        <v>123</v>
      </c>
      <c r="DS50" s="20" t="n">
        <v>420</v>
      </c>
      <c r="DT50" s="20" t="n">
        <v>570</v>
      </c>
      <c r="DU50" s="20" t="n">
        <v>2218</v>
      </c>
      <c r="DV50" s="20" t="n">
        <v>2731</v>
      </c>
      <c r="DW50" s="22" t="n">
        <v>6062</v>
      </c>
    </row>
    <row r="51" customFormat="false" ht="16.5" hidden="false" customHeight="true" outlineLevel="0" collapsed="false">
      <c r="A51" s="25" t="s">
        <v>102</v>
      </c>
      <c r="B51" s="27" t="n">
        <v>569</v>
      </c>
      <c r="C51" s="28" t="n">
        <v>1336</v>
      </c>
      <c r="D51" s="28" t="n">
        <v>0</v>
      </c>
      <c r="E51" s="28" t="n">
        <v>29021</v>
      </c>
      <c r="F51" s="28" t="n">
        <v>23148</v>
      </c>
      <c r="G51" s="28" t="n">
        <v>18457</v>
      </c>
      <c r="H51" s="28" t="n">
        <v>13220</v>
      </c>
      <c r="I51" s="28" t="n">
        <v>7643</v>
      </c>
      <c r="J51" s="29" t="n">
        <v>93394</v>
      </c>
      <c r="K51" s="27" t="n">
        <v>0</v>
      </c>
      <c r="L51" s="27" t="n">
        <v>0</v>
      </c>
      <c r="M51" s="27" t="n">
        <v>0</v>
      </c>
      <c r="N51" s="27" t="n">
        <v>116</v>
      </c>
      <c r="O51" s="27" t="n">
        <v>82</v>
      </c>
      <c r="P51" s="27" t="n">
        <v>83</v>
      </c>
      <c r="Q51" s="27" t="n">
        <v>133</v>
      </c>
      <c r="R51" s="27" t="n">
        <v>92</v>
      </c>
      <c r="S51" s="29" t="n">
        <v>506</v>
      </c>
      <c r="T51" s="27" t="n">
        <v>0</v>
      </c>
      <c r="U51" s="27" t="n">
        <v>0</v>
      </c>
      <c r="V51" s="27" t="n">
        <v>0</v>
      </c>
      <c r="W51" s="27" t="n">
        <v>33</v>
      </c>
      <c r="X51" s="27" t="n">
        <v>3</v>
      </c>
      <c r="Y51" s="27" t="n">
        <v>12</v>
      </c>
      <c r="Z51" s="27" t="n">
        <v>0</v>
      </c>
      <c r="AA51" s="27" t="n">
        <v>1</v>
      </c>
      <c r="AB51" s="29" t="n">
        <v>49</v>
      </c>
      <c r="AC51" s="27" t="n">
        <v>0</v>
      </c>
      <c r="AD51" s="27" t="n">
        <v>0</v>
      </c>
      <c r="AE51" s="27" t="n">
        <v>0</v>
      </c>
      <c r="AF51" s="27" t="n">
        <v>16991</v>
      </c>
      <c r="AG51" s="27" t="n">
        <v>12197</v>
      </c>
      <c r="AH51" s="27" t="n">
        <v>8038</v>
      </c>
      <c r="AI51" s="27" t="n">
        <v>5034</v>
      </c>
      <c r="AJ51" s="27" t="n">
        <v>2623</v>
      </c>
      <c r="AK51" s="29" t="n">
        <v>44883</v>
      </c>
      <c r="AL51" s="27" t="n">
        <v>21</v>
      </c>
      <c r="AM51" s="27" t="n">
        <v>24</v>
      </c>
      <c r="AN51" s="27" t="n">
        <v>0</v>
      </c>
      <c r="AO51" s="27" t="n">
        <v>919</v>
      </c>
      <c r="AP51" s="27" t="n">
        <v>821</v>
      </c>
      <c r="AQ51" s="27" t="n">
        <v>640</v>
      </c>
      <c r="AR51" s="27" t="n">
        <v>269</v>
      </c>
      <c r="AS51" s="27" t="n">
        <v>143</v>
      </c>
      <c r="AT51" s="29" t="n">
        <v>2837</v>
      </c>
      <c r="AU51" s="27" t="n">
        <v>548</v>
      </c>
      <c r="AV51" s="27" t="n">
        <v>1105</v>
      </c>
      <c r="AW51" s="27" t="n">
        <v>0</v>
      </c>
      <c r="AX51" s="27" t="n">
        <v>4720</v>
      </c>
      <c r="AY51" s="27" t="n">
        <v>2934</v>
      </c>
      <c r="AZ51" s="27" t="n">
        <v>2061</v>
      </c>
      <c r="BA51" s="27" t="n">
        <v>1279</v>
      </c>
      <c r="BB51" s="27" t="n">
        <v>737</v>
      </c>
      <c r="BC51" s="29" t="n">
        <v>13384</v>
      </c>
      <c r="BD51" s="27" t="n">
        <v>0</v>
      </c>
      <c r="BE51" s="27" t="n">
        <v>207</v>
      </c>
      <c r="BF51" s="27" t="n">
        <v>0</v>
      </c>
      <c r="BG51" s="27" t="n">
        <v>5989</v>
      </c>
      <c r="BH51" s="27" t="n">
        <v>6858</v>
      </c>
      <c r="BI51" s="27" t="n">
        <v>6844</v>
      </c>
      <c r="BJ51" s="27" t="n">
        <v>5427</v>
      </c>
      <c r="BK51" s="27" t="n">
        <v>2944</v>
      </c>
      <c r="BL51" s="29" t="n">
        <v>28269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78</v>
      </c>
      <c r="BZ51" s="27" t="n">
        <v>137</v>
      </c>
      <c r="CA51" s="27" t="n">
        <v>529</v>
      </c>
      <c r="CB51" s="27" t="n">
        <v>912</v>
      </c>
      <c r="CC51" s="27" t="n">
        <v>1002</v>
      </c>
      <c r="CD51" s="29" t="n">
        <v>2658</v>
      </c>
      <c r="CE51" s="27" t="n">
        <v>0</v>
      </c>
      <c r="CF51" s="27" t="n">
        <v>0</v>
      </c>
      <c r="CG51" s="27" t="n">
        <v>0</v>
      </c>
      <c r="CH51" s="27" t="n">
        <v>175</v>
      </c>
      <c r="CI51" s="27" t="n">
        <v>116</v>
      </c>
      <c r="CJ51" s="27" t="n">
        <v>250</v>
      </c>
      <c r="CK51" s="27" t="n">
        <v>166</v>
      </c>
      <c r="CL51" s="27" t="n">
        <v>101</v>
      </c>
      <c r="CM51" s="29" t="n">
        <v>808</v>
      </c>
      <c r="CN51" s="27" t="n">
        <v>0</v>
      </c>
      <c r="CO51" s="27" t="n">
        <v>1</v>
      </c>
      <c r="CP51" s="27" t="n">
        <v>0</v>
      </c>
      <c r="CQ51" s="27" t="n">
        <v>5998</v>
      </c>
      <c r="CR51" s="27" t="n">
        <v>10249</v>
      </c>
      <c r="CS51" s="27" t="n">
        <v>23876</v>
      </c>
      <c r="CT51" s="27" t="n">
        <v>33302</v>
      </c>
      <c r="CU51" s="27" t="n">
        <v>40063</v>
      </c>
      <c r="CV51" s="29" t="n">
        <v>113489</v>
      </c>
      <c r="CW51" s="27" t="n">
        <v>0</v>
      </c>
      <c r="CX51" s="27" t="n">
        <v>0</v>
      </c>
      <c r="CY51" s="27" t="n">
        <v>0</v>
      </c>
      <c r="CZ51" s="27" t="n">
        <v>1066</v>
      </c>
      <c r="DA51" s="27" t="n">
        <v>3290</v>
      </c>
      <c r="DB51" s="27" t="n">
        <v>13231</v>
      </c>
      <c r="DC51" s="27" t="n">
        <v>22023</v>
      </c>
      <c r="DD51" s="27" t="n">
        <v>25743</v>
      </c>
      <c r="DE51" s="29" t="n">
        <v>65353</v>
      </c>
      <c r="DF51" s="27" t="n">
        <v>0</v>
      </c>
      <c r="DG51" s="27" t="n">
        <v>1</v>
      </c>
      <c r="DH51" s="27" t="n">
        <v>0</v>
      </c>
      <c r="DI51" s="27" t="n">
        <v>4753</v>
      </c>
      <c r="DJ51" s="27" t="n">
        <v>6690</v>
      </c>
      <c r="DK51" s="27" t="n">
        <v>9840</v>
      </c>
      <c r="DL51" s="27" t="n">
        <v>9122</v>
      </c>
      <c r="DM51" s="27" t="n">
        <v>8372</v>
      </c>
      <c r="DN51" s="29" t="n">
        <v>38778</v>
      </c>
      <c r="DO51" s="27" t="n">
        <v>0</v>
      </c>
      <c r="DP51" s="27" t="n">
        <v>0</v>
      </c>
      <c r="DQ51" s="27" t="n">
        <v>0</v>
      </c>
      <c r="DR51" s="27" t="n">
        <v>179</v>
      </c>
      <c r="DS51" s="27" t="n">
        <v>269</v>
      </c>
      <c r="DT51" s="27" t="n">
        <v>805</v>
      </c>
      <c r="DU51" s="27" t="n">
        <v>2157</v>
      </c>
      <c r="DV51" s="27" t="n">
        <v>5948</v>
      </c>
      <c r="DW51" s="29" t="n">
        <v>9358</v>
      </c>
    </row>
    <row r="52" customFormat="false" ht="16.5" hidden="false" customHeight="true" outlineLevel="0" collapsed="false">
      <c r="A52" s="19" t="s">
        <v>103</v>
      </c>
      <c r="B52" s="20" t="n">
        <v>1792</v>
      </c>
      <c r="C52" s="21" t="n">
        <v>2290</v>
      </c>
      <c r="D52" s="21" t="n">
        <v>0</v>
      </c>
      <c r="E52" s="21" t="n">
        <v>48875</v>
      </c>
      <c r="F52" s="21" t="n">
        <v>44604</v>
      </c>
      <c r="G52" s="21" t="n">
        <v>41259</v>
      </c>
      <c r="H52" s="21" t="n">
        <v>34664</v>
      </c>
      <c r="I52" s="21" t="n">
        <v>24139</v>
      </c>
      <c r="J52" s="22" t="n">
        <v>197623</v>
      </c>
      <c r="K52" s="20" t="n">
        <v>0</v>
      </c>
      <c r="L52" s="20" t="n">
        <v>0</v>
      </c>
      <c r="M52" s="20" t="n">
        <v>0</v>
      </c>
      <c r="N52" s="20" t="n">
        <v>750</v>
      </c>
      <c r="O52" s="20" t="n">
        <v>833</v>
      </c>
      <c r="P52" s="20" t="n">
        <v>694</v>
      </c>
      <c r="Q52" s="20" t="n">
        <v>917</v>
      </c>
      <c r="R52" s="20" t="n">
        <v>815</v>
      </c>
      <c r="S52" s="22" t="n">
        <v>4009</v>
      </c>
      <c r="T52" s="20" t="n">
        <v>0</v>
      </c>
      <c r="U52" s="20" t="n">
        <v>0</v>
      </c>
      <c r="V52" s="20" t="n">
        <v>0</v>
      </c>
      <c r="W52" s="20" t="n">
        <v>58</v>
      </c>
      <c r="X52" s="20" t="n">
        <v>32</v>
      </c>
      <c r="Y52" s="20" t="n">
        <v>49</v>
      </c>
      <c r="Z52" s="20" t="n">
        <v>60</v>
      </c>
      <c r="AA52" s="20" t="n">
        <v>23</v>
      </c>
      <c r="AB52" s="22" t="n">
        <v>222</v>
      </c>
      <c r="AC52" s="20" t="n">
        <v>1</v>
      </c>
      <c r="AD52" s="20" t="n">
        <v>1</v>
      </c>
      <c r="AE52" s="20" t="n">
        <v>0</v>
      </c>
      <c r="AF52" s="20" t="n">
        <v>24651</v>
      </c>
      <c r="AG52" s="20" t="n">
        <v>17974</v>
      </c>
      <c r="AH52" s="20" t="n">
        <v>12462</v>
      </c>
      <c r="AI52" s="20" t="n">
        <v>8867</v>
      </c>
      <c r="AJ52" s="20" t="n">
        <v>5815</v>
      </c>
      <c r="AK52" s="22" t="n">
        <v>69771</v>
      </c>
      <c r="AL52" s="20" t="n">
        <v>112</v>
      </c>
      <c r="AM52" s="20" t="n">
        <v>61</v>
      </c>
      <c r="AN52" s="20" t="n">
        <v>0</v>
      </c>
      <c r="AO52" s="20" t="n">
        <v>2822</v>
      </c>
      <c r="AP52" s="20" t="n">
        <v>2554</v>
      </c>
      <c r="AQ52" s="20" t="n">
        <v>2254</v>
      </c>
      <c r="AR52" s="20" t="n">
        <v>1671</v>
      </c>
      <c r="AS52" s="20" t="n">
        <v>1270</v>
      </c>
      <c r="AT52" s="22" t="n">
        <v>10744</v>
      </c>
      <c r="AU52" s="20" t="n">
        <v>1679</v>
      </c>
      <c r="AV52" s="20" t="n">
        <v>1910</v>
      </c>
      <c r="AW52" s="20" t="n">
        <v>0</v>
      </c>
      <c r="AX52" s="20" t="n">
        <v>7464</v>
      </c>
      <c r="AY52" s="20" t="n">
        <v>6382</v>
      </c>
      <c r="AZ52" s="20" t="n">
        <v>5010</v>
      </c>
      <c r="BA52" s="20" t="n">
        <v>3446</v>
      </c>
      <c r="BB52" s="20" t="n">
        <v>2014</v>
      </c>
      <c r="BC52" s="22" t="n">
        <v>27905</v>
      </c>
      <c r="BD52" s="20" t="n">
        <v>0</v>
      </c>
      <c r="BE52" s="20" t="n">
        <v>318</v>
      </c>
      <c r="BF52" s="20" t="n">
        <v>0</v>
      </c>
      <c r="BG52" s="20" t="n">
        <v>12037</v>
      </c>
      <c r="BH52" s="20" t="n">
        <v>15052</v>
      </c>
      <c r="BI52" s="20" t="n">
        <v>17402</v>
      </c>
      <c r="BJ52" s="20" t="n">
        <v>13994</v>
      </c>
      <c r="BK52" s="20" t="n">
        <v>8977</v>
      </c>
      <c r="BL52" s="22" t="n">
        <v>67780</v>
      </c>
      <c r="BM52" s="20" t="n">
        <v>0</v>
      </c>
      <c r="BN52" s="20" t="n">
        <v>0</v>
      </c>
      <c r="BO52" s="20" t="n">
        <v>0</v>
      </c>
      <c r="BP52" s="20" t="n">
        <v>735</v>
      </c>
      <c r="BQ52" s="20" t="n">
        <v>1015</v>
      </c>
      <c r="BR52" s="20" t="n">
        <v>893</v>
      </c>
      <c r="BS52" s="20" t="n">
        <v>1161</v>
      </c>
      <c r="BT52" s="20" t="n">
        <v>766</v>
      </c>
      <c r="BU52" s="22" t="n">
        <v>4570</v>
      </c>
      <c r="BV52" s="20" t="n">
        <v>0</v>
      </c>
      <c r="BW52" s="20" t="n">
        <v>0</v>
      </c>
      <c r="BX52" s="20" t="n">
        <v>0</v>
      </c>
      <c r="BY52" s="20" t="n">
        <v>220</v>
      </c>
      <c r="BZ52" s="20" t="n">
        <v>620</v>
      </c>
      <c r="CA52" s="20" t="n">
        <v>2327</v>
      </c>
      <c r="CB52" s="20" t="n">
        <v>4459</v>
      </c>
      <c r="CC52" s="20" t="n">
        <v>4323</v>
      </c>
      <c r="CD52" s="22" t="n">
        <v>11949</v>
      </c>
      <c r="CE52" s="20" t="n">
        <v>0</v>
      </c>
      <c r="CF52" s="20" t="n">
        <v>0</v>
      </c>
      <c r="CG52" s="20" t="n">
        <v>0</v>
      </c>
      <c r="CH52" s="20" t="n">
        <v>138</v>
      </c>
      <c r="CI52" s="20" t="n">
        <v>142</v>
      </c>
      <c r="CJ52" s="20" t="n">
        <v>168</v>
      </c>
      <c r="CK52" s="20" t="n">
        <v>89</v>
      </c>
      <c r="CL52" s="20" t="n">
        <v>136</v>
      </c>
      <c r="CM52" s="22" t="n">
        <v>673</v>
      </c>
      <c r="CN52" s="20" t="n">
        <v>2</v>
      </c>
      <c r="CO52" s="20" t="n">
        <v>0</v>
      </c>
      <c r="CP52" s="20" t="n">
        <v>0</v>
      </c>
      <c r="CQ52" s="20" t="n">
        <v>9954</v>
      </c>
      <c r="CR52" s="20" t="n">
        <v>16513</v>
      </c>
      <c r="CS52" s="20" t="n">
        <v>37517</v>
      </c>
      <c r="CT52" s="20" t="n">
        <v>67610</v>
      </c>
      <c r="CU52" s="20" t="n">
        <v>68215</v>
      </c>
      <c r="CV52" s="22" t="n">
        <v>199811</v>
      </c>
      <c r="CW52" s="20" t="n">
        <v>0</v>
      </c>
      <c r="CX52" s="20" t="n">
        <v>0</v>
      </c>
      <c r="CY52" s="20" t="n">
        <v>0</v>
      </c>
      <c r="CZ52" s="20" t="n">
        <v>1031</v>
      </c>
      <c r="DA52" s="20" t="n">
        <v>3646</v>
      </c>
      <c r="DB52" s="20" t="n">
        <v>18518</v>
      </c>
      <c r="DC52" s="20" t="n">
        <v>43590</v>
      </c>
      <c r="DD52" s="20" t="n">
        <v>46602</v>
      </c>
      <c r="DE52" s="22" t="n">
        <v>113387</v>
      </c>
      <c r="DF52" s="20" t="n">
        <v>2</v>
      </c>
      <c r="DG52" s="20" t="n">
        <v>0</v>
      </c>
      <c r="DH52" s="20" t="n">
        <v>0</v>
      </c>
      <c r="DI52" s="20" t="n">
        <v>8814</v>
      </c>
      <c r="DJ52" s="20" t="n">
        <v>12576</v>
      </c>
      <c r="DK52" s="20" t="n">
        <v>18080</v>
      </c>
      <c r="DL52" s="20" t="n">
        <v>20908</v>
      </c>
      <c r="DM52" s="20" t="n">
        <v>15409</v>
      </c>
      <c r="DN52" s="22" t="n">
        <v>75789</v>
      </c>
      <c r="DO52" s="20" t="n">
        <v>0</v>
      </c>
      <c r="DP52" s="20" t="n">
        <v>0</v>
      </c>
      <c r="DQ52" s="20" t="n">
        <v>0</v>
      </c>
      <c r="DR52" s="20" t="n">
        <v>109</v>
      </c>
      <c r="DS52" s="20" t="n">
        <v>291</v>
      </c>
      <c r="DT52" s="20" t="n">
        <v>919</v>
      </c>
      <c r="DU52" s="20" t="n">
        <v>3112</v>
      </c>
      <c r="DV52" s="20" t="n">
        <v>6204</v>
      </c>
      <c r="DW52" s="22" t="n">
        <v>10635</v>
      </c>
    </row>
    <row r="53" customFormat="false" ht="16.5" hidden="false" customHeight="true" outlineLevel="0" collapsed="false">
      <c r="A53" s="25" t="s">
        <v>104</v>
      </c>
      <c r="B53" s="27" t="n">
        <v>514</v>
      </c>
      <c r="C53" s="28" t="n">
        <v>868</v>
      </c>
      <c r="D53" s="28" t="n">
        <v>0</v>
      </c>
      <c r="E53" s="28" t="n">
        <v>13861</v>
      </c>
      <c r="F53" s="28" t="n">
        <v>15265</v>
      </c>
      <c r="G53" s="28" t="n">
        <v>15247</v>
      </c>
      <c r="H53" s="28" t="n">
        <v>13783</v>
      </c>
      <c r="I53" s="28" t="n">
        <v>7507</v>
      </c>
      <c r="J53" s="29" t="n">
        <v>67045</v>
      </c>
      <c r="K53" s="27" t="n">
        <v>0</v>
      </c>
      <c r="L53" s="27" t="n">
        <v>0</v>
      </c>
      <c r="M53" s="27" t="n">
        <v>0</v>
      </c>
      <c r="N53" s="27" t="n">
        <v>31</v>
      </c>
      <c r="O53" s="27" t="n">
        <v>42</v>
      </c>
      <c r="P53" s="27" t="n">
        <v>95</v>
      </c>
      <c r="Q53" s="27" t="n">
        <v>23</v>
      </c>
      <c r="R53" s="27" t="n">
        <v>57</v>
      </c>
      <c r="S53" s="29" t="n">
        <v>248</v>
      </c>
      <c r="T53" s="27" t="n">
        <v>0</v>
      </c>
      <c r="U53" s="27" t="n">
        <v>0</v>
      </c>
      <c r="V53" s="27" t="n">
        <v>0</v>
      </c>
      <c r="W53" s="27" t="n">
        <v>29</v>
      </c>
      <c r="X53" s="27" t="n">
        <v>4</v>
      </c>
      <c r="Y53" s="27" t="n">
        <v>35</v>
      </c>
      <c r="Z53" s="27" t="n">
        <v>11</v>
      </c>
      <c r="AA53" s="27" t="n">
        <v>0</v>
      </c>
      <c r="AB53" s="29" t="n">
        <v>79</v>
      </c>
      <c r="AC53" s="27" t="n">
        <v>1</v>
      </c>
      <c r="AD53" s="27" t="n">
        <v>0</v>
      </c>
      <c r="AE53" s="27" t="n">
        <v>0</v>
      </c>
      <c r="AF53" s="27" t="n">
        <v>9645</v>
      </c>
      <c r="AG53" s="27" t="n">
        <v>9035</v>
      </c>
      <c r="AH53" s="27" t="n">
        <v>7005</v>
      </c>
      <c r="AI53" s="27" t="n">
        <v>5554</v>
      </c>
      <c r="AJ53" s="27" t="n">
        <v>2825</v>
      </c>
      <c r="AK53" s="29" t="n">
        <v>34065</v>
      </c>
      <c r="AL53" s="27" t="n">
        <v>25</v>
      </c>
      <c r="AM53" s="27" t="n">
        <v>19</v>
      </c>
      <c r="AN53" s="27" t="n">
        <v>0</v>
      </c>
      <c r="AO53" s="27" t="n">
        <v>560</v>
      </c>
      <c r="AP53" s="27" t="n">
        <v>771</v>
      </c>
      <c r="AQ53" s="27" t="n">
        <v>950</v>
      </c>
      <c r="AR53" s="27" t="n">
        <v>630</v>
      </c>
      <c r="AS53" s="27" t="n">
        <v>410</v>
      </c>
      <c r="AT53" s="29" t="n">
        <v>3365</v>
      </c>
      <c r="AU53" s="27" t="n">
        <v>488</v>
      </c>
      <c r="AV53" s="27" t="n">
        <v>815</v>
      </c>
      <c r="AW53" s="27" t="n">
        <v>0</v>
      </c>
      <c r="AX53" s="27" t="n">
        <v>2455</v>
      </c>
      <c r="AY53" s="27" t="n">
        <v>3240</v>
      </c>
      <c r="AZ53" s="27" t="n">
        <v>3207</v>
      </c>
      <c r="BA53" s="27" t="n">
        <v>2995</v>
      </c>
      <c r="BB53" s="27" t="n">
        <v>1728</v>
      </c>
      <c r="BC53" s="29" t="n">
        <v>14928</v>
      </c>
      <c r="BD53" s="27" t="n">
        <v>0</v>
      </c>
      <c r="BE53" s="27" t="n">
        <v>34</v>
      </c>
      <c r="BF53" s="27" t="n">
        <v>0</v>
      </c>
      <c r="BG53" s="27" t="n">
        <v>997</v>
      </c>
      <c r="BH53" s="27" t="n">
        <v>1976</v>
      </c>
      <c r="BI53" s="27" t="n">
        <v>3296</v>
      </c>
      <c r="BJ53" s="27" t="n">
        <v>3055</v>
      </c>
      <c r="BK53" s="27" t="n">
        <v>1474</v>
      </c>
      <c r="BL53" s="29" t="n">
        <v>10832</v>
      </c>
      <c r="BM53" s="27" t="n">
        <v>0</v>
      </c>
      <c r="BN53" s="27" t="n">
        <v>0</v>
      </c>
      <c r="BO53" s="27" t="n">
        <v>0</v>
      </c>
      <c r="BP53" s="27" t="n">
        <v>125</v>
      </c>
      <c r="BQ53" s="27" t="n">
        <v>137</v>
      </c>
      <c r="BR53" s="27" t="n">
        <v>282</v>
      </c>
      <c r="BS53" s="27" t="n">
        <v>347</v>
      </c>
      <c r="BT53" s="27" t="n">
        <v>199</v>
      </c>
      <c r="BU53" s="29" t="n">
        <v>1090</v>
      </c>
      <c r="BV53" s="27" t="n">
        <v>0</v>
      </c>
      <c r="BW53" s="27" t="n">
        <v>0</v>
      </c>
      <c r="BX53" s="27" t="n">
        <v>0</v>
      </c>
      <c r="BY53" s="27" t="n">
        <v>1</v>
      </c>
      <c r="BZ53" s="27" t="n">
        <v>29</v>
      </c>
      <c r="CA53" s="27" t="n">
        <v>344</v>
      </c>
      <c r="CB53" s="27" t="n">
        <v>1111</v>
      </c>
      <c r="CC53" s="27" t="n">
        <v>773</v>
      </c>
      <c r="CD53" s="29" t="n">
        <v>2258</v>
      </c>
      <c r="CE53" s="27" t="n">
        <v>0</v>
      </c>
      <c r="CF53" s="27" t="n">
        <v>0</v>
      </c>
      <c r="CG53" s="27" t="n">
        <v>0</v>
      </c>
      <c r="CH53" s="27" t="n">
        <v>18</v>
      </c>
      <c r="CI53" s="27" t="n">
        <v>31</v>
      </c>
      <c r="CJ53" s="27" t="n">
        <v>33</v>
      </c>
      <c r="CK53" s="27" t="n">
        <v>57</v>
      </c>
      <c r="CL53" s="27" t="n">
        <v>41</v>
      </c>
      <c r="CM53" s="29" t="n">
        <v>180</v>
      </c>
      <c r="CN53" s="27" t="n">
        <v>0</v>
      </c>
      <c r="CO53" s="27" t="n">
        <v>0</v>
      </c>
      <c r="CP53" s="27" t="n">
        <v>0</v>
      </c>
      <c r="CQ53" s="27" t="n">
        <v>3120</v>
      </c>
      <c r="CR53" s="27" t="n">
        <v>6923</v>
      </c>
      <c r="CS53" s="27" t="n">
        <v>22778</v>
      </c>
      <c r="CT53" s="27" t="n">
        <v>43733</v>
      </c>
      <c r="CU53" s="27" t="n">
        <v>28746</v>
      </c>
      <c r="CV53" s="29" t="n">
        <v>105300</v>
      </c>
      <c r="CW53" s="27" t="n">
        <v>0</v>
      </c>
      <c r="CX53" s="27" t="n">
        <v>0</v>
      </c>
      <c r="CY53" s="27" t="n">
        <v>0</v>
      </c>
      <c r="CZ53" s="27" t="n">
        <v>530</v>
      </c>
      <c r="DA53" s="27" t="n">
        <v>1543</v>
      </c>
      <c r="DB53" s="27" t="n">
        <v>11506</v>
      </c>
      <c r="DC53" s="27" t="n">
        <v>24401</v>
      </c>
      <c r="DD53" s="27" t="n">
        <v>16576</v>
      </c>
      <c r="DE53" s="29" t="n">
        <v>54556</v>
      </c>
      <c r="DF53" s="27" t="n">
        <v>0</v>
      </c>
      <c r="DG53" s="27" t="n">
        <v>0</v>
      </c>
      <c r="DH53" s="27" t="n">
        <v>0</v>
      </c>
      <c r="DI53" s="27" t="n">
        <v>2520</v>
      </c>
      <c r="DJ53" s="27" t="n">
        <v>5295</v>
      </c>
      <c r="DK53" s="27" t="n">
        <v>10767</v>
      </c>
      <c r="DL53" s="27" t="n">
        <v>17256</v>
      </c>
      <c r="DM53" s="27" t="n">
        <v>10503</v>
      </c>
      <c r="DN53" s="29" t="n">
        <v>46341</v>
      </c>
      <c r="DO53" s="27" t="n">
        <v>0</v>
      </c>
      <c r="DP53" s="27" t="n">
        <v>0</v>
      </c>
      <c r="DQ53" s="27" t="n">
        <v>0</v>
      </c>
      <c r="DR53" s="27" t="n">
        <v>70</v>
      </c>
      <c r="DS53" s="27" t="n">
        <v>85</v>
      </c>
      <c r="DT53" s="27" t="n">
        <v>505</v>
      </c>
      <c r="DU53" s="27" t="n">
        <v>2076</v>
      </c>
      <c r="DV53" s="27" t="n">
        <v>1667</v>
      </c>
      <c r="DW53" s="29" t="n">
        <v>4403</v>
      </c>
    </row>
    <row r="54" customFormat="false" ht="16.5" hidden="false" customHeight="true" outlineLevel="0" collapsed="false">
      <c r="A54" s="25" t="s">
        <v>105</v>
      </c>
      <c r="B54" s="27" t="n">
        <v>60527</v>
      </c>
      <c r="C54" s="28" t="n">
        <v>87087</v>
      </c>
      <c r="D54" s="28" t="n">
        <v>0</v>
      </c>
      <c r="E54" s="28" t="n">
        <v>2705208</v>
      </c>
      <c r="F54" s="28" t="n">
        <v>2601869</v>
      </c>
      <c r="G54" s="28" t="n">
        <v>2036553</v>
      </c>
      <c r="H54" s="28" t="n">
        <v>1381826</v>
      </c>
      <c r="I54" s="28" t="n">
        <v>914161</v>
      </c>
      <c r="J54" s="29" t="n">
        <v>9787231</v>
      </c>
      <c r="K54" s="27" t="n">
        <v>1</v>
      </c>
      <c r="L54" s="27" t="n">
        <v>1</v>
      </c>
      <c r="M54" s="27" t="n">
        <v>0</v>
      </c>
      <c r="N54" s="27" t="n">
        <v>45238</v>
      </c>
      <c r="O54" s="27" t="n">
        <v>46341</v>
      </c>
      <c r="P54" s="27" t="n">
        <v>34385</v>
      </c>
      <c r="Q54" s="27" t="n">
        <v>32835</v>
      </c>
      <c r="R54" s="27" t="n">
        <v>22227</v>
      </c>
      <c r="S54" s="29" t="n">
        <v>181028</v>
      </c>
      <c r="T54" s="27" t="n">
        <v>1</v>
      </c>
      <c r="U54" s="27" t="n">
        <v>1</v>
      </c>
      <c r="V54" s="27" t="n">
        <v>0</v>
      </c>
      <c r="W54" s="27" t="n">
        <v>14826</v>
      </c>
      <c r="X54" s="27" t="n">
        <v>24728</v>
      </c>
      <c r="Y54" s="27" t="n">
        <v>19324</v>
      </c>
      <c r="Z54" s="27" t="n">
        <v>17677</v>
      </c>
      <c r="AA54" s="27" t="n">
        <v>16388</v>
      </c>
      <c r="AB54" s="29" t="n">
        <v>92945</v>
      </c>
      <c r="AC54" s="27" t="n">
        <v>21</v>
      </c>
      <c r="AD54" s="27" t="n">
        <v>50</v>
      </c>
      <c r="AE54" s="27" t="n">
        <v>0</v>
      </c>
      <c r="AF54" s="27" t="n">
        <v>1727163</v>
      </c>
      <c r="AG54" s="27" t="n">
        <v>1419002</v>
      </c>
      <c r="AH54" s="27" t="n">
        <v>781067</v>
      </c>
      <c r="AI54" s="27" t="n">
        <v>419491</v>
      </c>
      <c r="AJ54" s="27" t="n">
        <v>214471</v>
      </c>
      <c r="AK54" s="29" t="n">
        <v>4561265</v>
      </c>
      <c r="AL54" s="27" t="n">
        <v>6242</v>
      </c>
      <c r="AM54" s="27" t="n">
        <v>5814</v>
      </c>
      <c r="AN54" s="27" t="n">
        <v>0</v>
      </c>
      <c r="AO54" s="27" t="n">
        <v>164643</v>
      </c>
      <c r="AP54" s="27" t="n">
        <v>172944</v>
      </c>
      <c r="AQ54" s="27" t="n">
        <v>178788</v>
      </c>
      <c r="AR54" s="27" t="n">
        <v>104189</v>
      </c>
      <c r="AS54" s="27" t="n">
        <v>83033</v>
      </c>
      <c r="AT54" s="29" t="n">
        <v>715653</v>
      </c>
      <c r="AU54" s="27" t="n">
        <v>54258</v>
      </c>
      <c r="AV54" s="27" t="n">
        <v>70153</v>
      </c>
      <c r="AW54" s="27" t="n">
        <v>0</v>
      </c>
      <c r="AX54" s="27" t="n">
        <v>291102</v>
      </c>
      <c r="AY54" s="27" t="n">
        <v>286145</v>
      </c>
      <c r="AZ54" s="27" t="n">
        <v>227744</v>
      </c>
      <c r="BA54" s="27" t="n">
        <v>153959</v>
      </c>
      <c r="BB54" s="27" t="n">
        <v>91325</v>
      </c>
      <c r="BC54" s="29" t="n">
        <v>1174686</v>
      </c>
      <c r="BD54" s="27" t="n">
        <v>1</v>
      </c>
      <c r="BE54" s="27" t="n">
        <v>11064</v>
      </c>
      <c r="BF54" s="27" t="n">
        <v>0</v>
      </c>
      <c r="BG54" s="27" t="n">
        <v>422485</v>
      </c>
      <c r="BH54" s="27" t="n">
        <v>579236</v>
      </c>
      <c r="BI54" s="27" t="n">
        <v>615707</v>
      </c>
      <c r="BJ54" s="27" t="n">
        <v>404244</v>
      </c>
      <c r="BK54" s="27" t="n">
        <v>276119</v>
      </c>
      <c r="BL54" s="29" t="n">
        <v>2308856</v>
      </c>
      <c r="BM54" s="27" t="n">
        <v>0</v>
      </c>
      <c r="BN54" s="27" t="n">
        <v>0</v>
      </c>
      <c r="BO54" s="27" t="n">
        <v>0</v>
      </c>
      <c r="BP54" s="27" t="n">
        <v>14995</v>
      </c>
      <c r="BQ54" s="27" t="n">
        <v>19750</v>
      </c>
      <c r="BR54" s="27" t="n">
        <v>16805</v>
      </c>
      <c r="BS54" s="27" t="n">
        <v>17481</v>
      </c>
      <c r="BT54" s="27" t="n">
        <v>11643</v>
      </c>
      <c r="BU54" s="29" t="n">
        <v>80674</v>
      </c>
      <c r="BV54" s="27" t="n">
        <v>2</v>
      </c>
      <c r="BW54" s="27" t="n">
        <v>1</v>
      </c>
      <c r="BX54" s="27" t="n">
        <v>0</v>
      </c>
      <c r="BY54" s="27" t="n">
        <v>12718</v>
      </c>
      <c r="BZ54" s="27" t="n">
        <v>38168</v>
      </c>
      <c r="CA54" s="27" t="n">
        <v>147728</v>
      </c>
      <c r="CB54" s="27" t="n">
        <v>217802</v>
      </c>
      <c r="CC54" s="27" t="n">
        <v>184747</v>
      </c>
      <c r="CD54" s="29" t="n">
        <v>601166</v>
      </c>
      <c r="CE54" s="27" t="n">
        <v>1</v>
      </c>
      <c r="CF54" s="27" t="n">
        <v>3</v>
      </c>
      <c r="CG54" s="27" t="n">
        <v>0</v>
      </c>
      <c r="CH54" s="27" t="n">
        <v>12038</v>
      </c>
      <c r="CI54" s="27" t="n">
        <v>15555</v>
      </c>
      <c r="CJ54" s="27" t="n">
        <v>15005</v>
      </c>
      <c r="CK54" s="27" t="n">
        <v>14148</v>
      </c>
      <c r="CL54" s="27" t="n">
        <v>14208</v>
      </c>
      <c r="CM54" s="29" t="n">
        <v>70958</v>
      </c>
      <c r="CN54" s="27" t="n">
        <v>28</v>
      </c>
      <c r="CO54" s="27" t="n">
        <v>37</v>
      </c>
      <c r="CP54" s="27" t="n">
        <v>0</v>
      </c>
      <c r="CQ54" s="27" t="n">
        <v>622839</v>
      </c>
      <c r="CR54" s="27" t="n">
        <v>1194464</v>
      </c>
      <c r="CS54" s="27" t="n">
        <v>2526764</v>
      </c>
      <c r="CT54" s="27" t="n">
        <v>3616694</v>
      </c>
      <c r="CU54" s="27" t="n">
        <v>3230995</v>
      </c>
      <c r="CV54" s="29" t="n">
        <v>11191821</v>
      </c>
      <c r="CW54" s="27" t="n">
        <v>2</v>
      </c>
      <c r="CX54" s="27" t="n">
        <v>1</v>
      </c>
      <c r="CY54" s="27" t="n">
        <v>0</v>
      </c>
      <c r="CZ54" s="27" t="n">
        <v>133936</v>
      </c>
      <c r="DA54" s="27" t="n">
        <v>380781</v>
      </c>
      <c r="DB54" s="27" t="n">
        <v>1434108</v>
      </c>
      <c r="DC54" s="27" t="n">
        <v>2228682</v>
      </c>
      <c r="DD54" s="27" t="n">
        <v>2059320</v>
      </c>
      <c r="DE54" s="27" t="n">
        <v>6236830</v>
      </c>
      <c r="DF54" s="27" t="n">
        <v>25</v>
      </c>
      <c r="DG54" s="27" t="n">
        <v>35</v>
      </c>
      <c r="DH54" s="27" t="n">
        <v>0</v>
      </c>
      <c r="DI54" s="27" t="n">
        <v>480908</v>
      </c>
      <c r="DJ54" s="27" t="n">
        <v>796139</v>
      </c>
      <c r="DK54" s="27" t="n">
        <v>1038258</v>
      </c>
      <c r="DL54" s="27" t="n">
        <v>1155550</v>
      </c>
      <c r="DM54" s="27" t="n">
        <v>806185</v>
      </c>
      <c r="DN54" s="27" t="n">
        <v>4277100</v>
      </c>
      <c r="DO54" s="27" t="n">
        <v>1</v>
      </c>
      <c r="DP54" s="27" t="n">
        <v>1</v>
      </c>
      <c r="DQ54" s="27" t="n">
        <v>0</v>
      </c>
      <c r="DR54" s="27" t="n">
        <v>7995</v>
      </c>
      <c r="DS54" s="27" t="n">
        <v>17544</v>
      </c>
      <c r="DT54" s="27" t="n">
        <v>54398</v>
      </c>
      <c r="DU54" s="27" t="n">
        <v>232462</v>
      </c>
      <c r="DV54" s="27" t="n">
        <v>365490</v>
      </c>
      <c r="DW54" s="27" t="n">
        <v>677891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432</v>
      </c>
      <c r="C1" s="49"/>
      <c r="D1" s="49"/>
      <c r="E1" s="49"/>
      <c r="F1" s="49"/>
      <c r="G1" s="49"/>
      <c r="H1" s="49"/>
      <c r="I1" s="49"/>
      <c r="J1" s="49"/>
      <c r="K1" s="49" t="s">
        <v>433</v>
      </c>
      <c r="L1" s="49"/>
      <c r="M1" s="49"/>
      <c r="N1" s="49"/>
      <c r="O1" s="49"/>
      <c r="P1" s="49"/>
      <c r="Q1" s="49"/>
      <c r="R1" s="49"/>
      <c r="S1" s="49"/>
      <c r="T1" s="49" t="s">
        <v>434</v>
      </c>
      <c r="U1" s="49"/>
      <c r="V1" s="49"/>
      <c r="W1" s="49"/>
      <c r="X1" s="49"/>
      <c r="Y1" s="49"/>
      <c r="Z1" s="49"/>
      <c r="AA1" s="49"/>
      <c r="AB1" s="49"/>
      <c r="AC1" s="49" t="s">
        <v>435</v>
      </c>
      <c r="AD1" s="49"/>
      <c r="AE1" s="49"/>
      <c r="AF1" s="49"/>
      <c r="AG1" s="49"/>
      <c r="AH1" s="49"/>
      <c r="AI1" s="49"/>
      <c r="AJ1" s="49"/>
      <c r="AK1" s="49"/>
      <c r="AL1" s="49" t="s">
        <v>436</v>
      </c>
      <c r="AM1" s="49"/>
      <c r="AN1" s="49"/>
      <c r="AO1" s="49"/>
      <c r="AP1" s="49"/>
      <c r="AQ1" s="49"/>
      <c r="AR1" s="49"/>
      <c r="AS1" s="49"/>
      <c r="AT1" s="49"/>
      <c r="AU1" s="49" t="s">
        <v>437</v>
      </c>
      <c r="AV1" s="49"/>
      <c r="AW1" s="49"/>
      <c r="AX1" s="49"/>
      <c r="AY1" s="49"/>
      <c r="AZ1" s="49"/>
      <c r="BA1" s="49"/>
      <c r="BB1" s="49"/>
      <c r="BC1" s="49"/>
      <c r="BD1" s="49" t="s">
        <v>438</v>
      </c>
      <c r="BE1" s="49"/>
      <c r="BF1" s="49"/>
      <c r="BG1" s="49"/>
      <c r="BH1" s="49"/>
      <c r="BI1" s="49"/>
      <c r="BJ1" s="49"/>
      <c r="BK1" s="49"/>
      <c r="BL1" s="49"/>
      <c r="BM1" s="49" t="s">
        <v>439</v>
      </c>
      <c r="BN1" s="49"/>
      <c r="BO1" s="49"/>
      <c r="BP1" s="49"/>
      <c r="BQ1" s="49"/>
      <c r="BR1" s="49"/>
      <c r="BS1" s="49"/>
      <c r="BT1" s="49"/>
      <c r="BU1" s="49"/>
      <c r="BV1" s="49" t="s">
        <v>440</v>
      </c>
      <c r="BW1" s="49"/>
      <c r="BX1" s="49"/>
      <c r="BY1" s="49"/>
      <c r="BZ1" s="49"/>
      <c r="CA1" s="49"/>
      <c r="CB1" s="49"/>
      <c r="CC1" s="49"/>
      <c r="CD1" s="49"/>
      <c r="CE1" s="49" t="s">
        <v>441</v>
      </c>
      <c r="CF1" s="49"/>
      <c r="CG1" s="49"/>
      <c r="CH1" s="49"/>
      <c r="CI1" s="49"/>
      <c r="CJ1" s="49"/>
      <c r="CK1" s="49"/>
      <c r="CL1" s="49"/>
      <c r="CM1" s="49"/>
      <c r="CN1" s="49" t="s">
        <v>442</v>
      </c>
      <c r="CO1" s="49"/>
      <c r="CP1" s="49"/>
      <c r="CQ1" s="49"/>
      <c r="CR1" s="49"/>
      <c r="CS1" s="49"/>
      <c r="CT1" s="49"/>
      <c r="CU1" s="49"/>
      <c r="CV1" s="49"/>
      <c r="CW1" s="49" t="s">
        <v>443</v>
      </c>
      <c r="CX1" s="49"/>
      <c r="CY1" s="49"/>
      <c r="CZ1" s="49"/>
      <c r="DA1" s="49"/>
      <c r="DB1" s="49"/>
      <c r="DC1" s="49"/>
      <c r="DD1" s="49"/>
      <c r="DE1" s="49"/>
      <c r="DF1" s="49" t="s">
        <v>444</v>
      </c>
      <c r="DG1" s="49"/>
      <c r="DH1" s="49"/>
      <c r="DI1" s="49"/>
      <c r="DJ1" s="49"/>
      <c r="DK1" s="49"/>
      <c r="DL1" s="49"/>
      <c r="DM1" s="49"/>
      <c r="DN1" s="49"/>
      <c r="DO1" s="49" t="s">
        <v>445</v>
      </c>
      <c r="DP1" s="49"/>
      <c r="DQ1" s="49"/>
      <c r="DR1" s="49"/>
      <c r="DS1" s="49"/>
      <c r="DT1" s="49"/>
      <c r="DU1" s="49"/>
      <c r="DV1" s="49"/>
      <c r="DW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5" t="s">
        <v>21</v>
      </c>
      <c r="J3" s="6" t="s">
        <v>153</v>
      </c>
      <c r="K3" s="2" t="str">
        <f aca="false">$B$3</f>
        <v>平成２８年度累計（平成２８年３月サービス分から平成２９年２月サービス分まで）</v>
      </c>
      <c r="S3" s="6" t="s">
        <v>153</v>
      </c>
      <c r="T3" s="2" t="str">
        <f aca="false">$B$3</f>
        <v>平成２８年度累計（平成２８年３月サービス分から平成２９年２月サービス分まで）</v>
      </c>
      <c r="AB3" s="6" t="s">
        <v>153</v>
      </c>
      <c r="AC3" s="2" t="str">
        <f aca="false">$B$3</f>
        <v>平成２８年度累計（平成２８年３月サービス分から平成２９年２月サービス分まで）</v>
      </c>
      <c r="AK3" s="6" t="s">
        <v>153</v>
      </c>
      <c r="AL3" s="2" t="str">
        <f aca="false">$B$3</f>
        <v>平成２８年度累計（平成２８年３月サービス分から平成２９年２月サービス分まで）</v>
      </c>
      <c r="AT3" s="6" t="s">
        <v>153</v>
      </c>
      <c r="AU3" s="2" t="str">
        <f aca="false">$B$3</f>
        <v>平成２８年度累計（平成２８年３月サービス分から平成２９年２月サービス分まで）</v>
      </c>
      <c r="BC3" s="6" t="s">
        <v>153</v>
      </c>
      <c r="BD3" s="2" t="str">
        <f aca="false">$B$3</f>
        <v>平成２８年度累計（平成２８年３月サービス分から平成２９年２月サービス分まで）</v>
      </c>
      <c r="BL3" s="6" t="s">
        <v>153</v>
      </c>
      <c r="BM3" s="2" t="str">
        <f aca="false">$B$3</f>
        <v>平成２８年度累計（平成２８年３月サービス分から平成２９年２月サービス分まで）</v>
      </c>
      <c r="BU3" s="6" t="s">
        <v>153</v>
      </c>
      <c r="BV3" s="2" t="str">
        <f aca="false">$B$3</f>
        <v>平成２８年度累計（平成２８年３月サービス分から平成２９年２月サービス分まで）</v>
      </c>
      <c r="CD3" s="6" t="s">
        <v>153</v>
      </c>
      <c r="CE3" s="2" t="str">
        <f aca="false">$B$3</f>
        <v>平成２８年度累計（平成２８年３月サービス分から平成２９年２月サービス分まで）</v>
      </c>
      <c r="CM3" s="6" t="s">
        <v>153</v>
      </c>
      <c r="CN3" s="2" t="str">
        <f aca="false">$B$3</f>
        <v>平成２８年度累計（平成２８年３月サービス分から平成２９年２月サービス分まで）</v>
      </c>
      <c r="CV3" s="6" t="s">
        <v>153</v>
      </c>
      <c r="CW3" s="2" t="str">
        <f aca="false">$B$3</f>
        <v>平成２８年度累計（平成２８年３月サービス分から平成２９年２月サービス分まで）</v>
      </c>
      <c r="DE3" s="6" t="s">
        <v>153</v>
      </c>
      <c r="DF3" s="2" t="str">
        <f aca="false">$B$3</f>
        <v>平成２８年度累計（平成２８年３月サービス分から平成２９年２月サービス分まで）</v>
      </c>
      <c r="DN3" s="6" t="s">
        <v>153</v>
      </c>
      <c r="DO3" s="2" t="str">
        <f aca="false">$B$3</f>
        <v>平成２８年度累計（平成２８年３月サービス分から平成２９年２月サービス分まで）</v>
      </c>
      <c r="DW3" s="6" t="s">
        <v>153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38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38" t="s">
        <v>57</v>
      </c>
    </row>
    <row r="7" customFormat="false" ht="16.5" hidden="false" customHeight="true" outlineLevel="0" collapsed="false">
      <c r="A7" s="19" t="s">
        <v>58</v>
      </c>
      <c r="B7" s="20" t="n">
        <v>1169.911</v>
      </c>
      <c r="C7" s="21" t="n">
        <v>1956.09</v>
      </c>
      <c r="D7" s="21" t="n">
        <v>0</v>
      </c>
      <c r="E7" s="21" t="n">
        <v>101439.403</v>
      </c>
      <c r="F7" s="21" t="n">
        <v>132178.087</v>
      </c>
      <c r="G7" s="21" t="n">
        <v>135589.908</v>
      </c>
      <c r="H7" s="21" t="n">
        <v>103264.632</v>
      </c>
      <c r="I7" s="21" t="n">
        <v>77490.141</v>
      </c>
      <c r="J7" s="22" t="n">
        <v>553088.172</v>
      </c>
      <c r="K7" s="20" t="n">
        <v>0</v>
      </c>
      <c r="L7" s="20" t="n">
        <v>0</v>
      </c>
      <c r="M7" s="20" t="n">
        <v>0</v>
      </c>
      <c r="N7" s="20" t="n">
        <v>7421.83</v>
      </c>
      <c r="O7" s="20" t="n">
        <v>11360.286</v>
      </c>
      <c r="P7" s="20" t="n">
        <v>10967.465</v>
      </c>
      <c r="Q7" s="20" t="n">
        <v>9770.421</v>
      </c>
      <c r="R7" s="20" t="n">
        <v>5101.227</v>
      </c>
      <c r="S7" s="32" t="n">
        <v>44621.229</v>
      </c>
      <c r="T7" s="20" t="n">
        <v>0</v>
      </c>
      <c r="U7" s="20" t="n">
        <v>0</v>
      </c>
      <c r="V7" s="20" t="n">
        <v>0</v>
      </c>
      <c r="W7" s="20" t="n">
        <v>76.603</v>
      </c>
      <c r="X7" s="20" t="n">
        <v>181.811</v>
      </c>
      <c r="Y7" s="20" t="n">
        <v>123.342</v>
      </c>
      <c r="Z7" s="20" t="n">
        <v>251.314</v>
      </c>
      <c r="AA7" s="20" t="n">
        <v>116.152</v>
      </c>
      <c r="AB7" s="32" t="n">
        <v>749.222</v>
      </c>
      <c r="AC7" s="20" t="n">
        <v>-13.667</v>
      </c>
      <c r="AD7" s="20" t="n">
        <v>0</v>
      </c>
      <c r="AE7" s="20" t="n">
        <v>0</v>
      </c>
      <c r="AF7" s="20" t="n">
        <v>29174.169</v>
      </c>
      <c r="AG7" s="20" t="n">
        <v>23810.475</v>
      </c>
      <c r="AH7" s="20" t="n">
        <v>14340.915</v>
      </c>
      <c r="AI7" s="20" t="n">
        <v>6026.269</v>
      </c>
      <c r="AJ7" s="20" t="n">
        <v>3067.96</v>
      </c>
      <c r="AK7" s="32" t="n">
        <v>76406.121</v>
      </c>
      <c r="AL7" s="20" t="n">
        <v>21.917</v>
      </c>
      <c r="AM7" s="20" t="n">
        <v>115.735</v>
      </c>
      <c r="AN7" s="20" t="n">
        <v>0</v>
      </c>
      <c r="AO7" s="20" t="n">
        <v>3811.378</v>
      </c>
      <c r="AP7" s="20" t="n">
        <v>5088.208</v>
      </c>
      <c r="AQ7" s="20" t="n">
        <v>7973.698</v>
      </c>
      <c r="AR7" s="20" t="n">
        <v>2869.748</v>
      </c>
      <c r="AS7" s="20" t="n">
        <v>3387.624</v>
      </c>
      <c r="AT7" s="32" t="n">
        <v>23268.308</v>
      </c>
      <c r="AU7" s="20" t="n">
        <v>1161.661</v>
      </c>
      <c r="AV7" s="20" t="n">
        <v>1284.659</v>
      </c>
      <c r="AW7" s="20" t="n">
        <v>0</v>
      </c>
      <c r="AX7" s="20" t="n">
        <v>15801.302</v>
      </c>
      <c r="AY7" s="20" t="n">
        <v>24477.596</v>
      </c>
      <c r="AZ7" s="20" t="n">
        <v>18792.927</v>
      </c>
      <c r="BA7" s="20" t="n">
        <v>16896.265</v>
      </c>
      <c r="BB7" s="20" t="n">
        <v>10622.747</v>
      </c>
      <c r="BC7" s="32" t="n">
        <v>89037.157</v>
      </c>
      <c r="BD7" s="20" t="n">
        <v>0</v>
      </c>
      <c r="BE7" s="20" t="n">
        <v>555.696</v>
      </c>
      <c r="BF7" s="20" t="n">
        <v>0</v>
      </c>
      <c r="BG7" s="20" t="n">
        <v>39062.064</v>
      </c>
      <c r="BH7" s="20" t="n">
        <v>57945.781</v>
      </c>
      <c r="BI7" s="20" t="n">
        <v>70177.89</v>
      </c>
      <c r="BJ7" s="20" t="n">
        <v>50973.376</v>
      </c>
      <c r="BK7" s="20" t="n">
        <v>36349.464</v>
      </c>
      <c r="BL7" s="32" t="n">
        <v>255064.271</v>
      </c>
      <c r="BM7" s="20" t="n">
        <v>0</v>
      </c>
      <c r="BN7" s="20" t="n">
        <v>0</v>
      </c>
      <c r="BO7" s="20" t="n">
        <v>0</v>
      </c>
      <c r="BP7" s="20" t="n">
        <v>2776.825</v>
      </c>
      <c r="BQ7" s="20" t="n">
        <v>4250.949</v>
      </c>
      <c r="BR7" s="20" t="n">
        <v>2278.588</v>
      </c>
      <c r="BS7" s="20" t="n">
        <v>3950.718</v>
      </c>
      <c r="BT7" s="20" t="n">
        <v>2697.352</v>
      </c>
      <c r="BU7" s="32" t="n">
        <v>15954.432</v>
      </c>
      <c r="BV7" s="20" t="n">
        <v>0</v>
      </c>
      <c r="BW7" s="20" t="n">
        <v>0</v>
      </c>
      <c r="BX7" s="20" t="n">
        <v>0</v>
      </c>
      <c r="BY7" s="20" t="n">
        <v>750.227</v>
      </c>
      <c r="BZ7" s="20" t="n">
        <v>2215.53</v>
      </c>
      <c r="CA7" s="20" t="n">
        <v>6984.895</v>
      </c>
      <c r="CB7" s="20" t="n">
        <v>8262.618</v>
      </c>
      <c r="CC7" s="20" t="n">
        <v>11795.37</v>
      </c>
      <c r="CD7" s="32" t="n">
        <v>30008.64</v>
      </c>
      <c r="CE7" s="20" t="n">
        <v>0</v>
      </c>
      <c r="CF7" s="20" t="n">
        <v>0</v>
      </c>
      <c r="CG7" s="20" t="n">
        <v>0</v>
      </c>
      <c r="CH7" s="20" t="n">
        <v>2565.005</v>
      </c>
      <c r="CI7" s="20" t="n">
        <v>2847.451</v>
      </c>
      <c r="CJ7" s="20" t="n">
        <v>3950.188</v>
      </c>
      <c r="CK7" s="20" t="n">
        <v>4263.903</v>
      </c>
      <c r="CL7" s="20" t="n">
        <v>4352.245</v>
      </c>
      <c r="CM7" s="32" t="n">
        <v>17978.792</v>
      </c>
      <c r="CN7" s="20" t="n">
        <v>0</v>
      </c>
      <c r="CO7" s="20" t="n">
        <v>0</v>
      </c>
      <c r="CP7" s="20" t="n">
        <v>0</v>
      </c>
      <c r="CQ7" s="20" t="n">
        <v>30708.986</v>
      </c>
      <c r="CR7" s="20" t="n">
        <v>56845.065</v>
      </c>
      <c r="CS7" s="20" t="n">
        <v>117767.586</v>
      </c>
      <c r="CT7" s="20" t="n">
        <v>158952.999</v>
      </c>
      <c r="CU7" s="20" t="n">
        <v>153607.507</v>
      </c>
      <c r="CV7" s="32" t="n">
        <v>517882.143</v>
      </c>
      <c r="CW7" s="20" t="n">
        <v>0</v>
      </c>
      <c r="CX7" s="20" t="n">
        <v>0</v>
      </c>
      <c r="CY7" s="20" t="n">
        <v>0</v>
      </c>
      <c r="CZ7" s="20" t="n">
        <v>2276.479</v>
      </c>
      <c r="DA7" s="20" t="n">
        <v>11067.539</v>
      </c>
      <c r="DB7" s="20" t="n">
        <v>51880.66</v>
      </c>
      <c r="DC7" s="20" t="n">
        <v>77908.284</v>
      </c>
      <c r="DD7" s="20" t="n">
        <v>63188.09</v>
      </c>
      <c r="DE7" s="32" t="n">
        <v>206321.052</v>
      </c>
      <c r="DF7" s="20" t="n">
        <v>0</v>
      </c>
      <c r="DG7" s="20" t="n">
        <v>0</v>
      </c>
      <c r="DH7" s="20" t="n">
        <v>0</v>
      </c>
      <c r="DI7" s="20" t="n">
        <v>27713.598</v>
      </c>
      <c r="DJ7" s="20" t="n">
        <v>43276.608</v>
      </c>
      <c r="DK7" s="20" t="n">
        <v>60895.013</v>
      </c>
      <c r="DL7" s="20" t="n">
        <v>61088.173</v>
      </c>
      <c r="DM7" s="20" t="n">
        <v>47211.746</v>
      </c>
      <c r="DN7" s="32" t="n">
        <v>240185.138</v>
      </c>
      <c r="DO7" s="20" t="n">
        <v>0</v>
      </c>
      <c r="DP7" s="20" t="n">
        <v>0</v>
      </c>
      <c r="DQ7" s="20" t="n">
        <v>0</v>
      </c>
      <c r="DR7" s="20" t="n">
        <v>718.909</v>
      </c>
      <c r="DS7" s="20" t="n">
        <v>2500.918</v>
      </c>
      <c r="DT7" s="20" t="n">
        <v>4991.913</v>
      </c>
      <c r="DU7" s="20" t="n">
        <v>19956.542</v>
      </c>
      <c r="DV7" s="20" t="n">
        <v>43207.671</v>
      </c>
      <c r="DW7" s="32" t="n">
        <v>71375.953</v>
      </c>
    </row>
    <row r="8" customFormat="false" ht="16.5" hidden="false" customHeight="true" outlineLevel="0" collapsed="false">
      <c r="A8" s="19" t="s">
        <v>59</v>
      </c>
      <c r="B8" s="20" t="n">
        <v>100.781</v>
      </c>
      <c r="C8" s="21" t="n">
        <v>196.633</v>
      </c>
      <c r="D8" s="21" t="n">
        <v>0</v>
      </c>
      <c r="E8" s="21" t="n">
        <v>11585.916</v>
      </c>
      <c r="F8" s="21" t="n">
        <v>19660.64</v>
      </c>
      <c r="G8" s="21" t="n">
        <v>22996.133</v>
      </c>
      <c r="H8" s="21" t="n">
        <v>20766.398</v>
      </c>
      <c r="I8" s="21" t="n">
        <v>9594.266</v>
      </c>
      <c r="J8" s="22" t="n">
        <v>84900.767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2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4116.701</v>
      </c>
      <c r="AG8" s="20" t="n">
        <v>2920.848</v>
      </c>
      <c r="AH8" s="20" t="n">
        <v>2521.388</v>
      </c>
      <c r="AI8" s="20" t="n">
        <v>1888.511</v>
      </c>
      <c r="AJ8" s="20" t="n">
        <v>914.004</v>
      </c>
      <c r="AK8" s="22" t="n">
        <v>12361.452</v>
      </c>
      <c r="AL8" s="20" t="n">
        <v>0</v>
      </c>
      <c r="AM8" s="20" t="n">
        <v>0</v>
      </c>
      <c r="AN8" s="20" t="n">
        <v>0</v>
      </c>
      <c r="AO8" s="20" t="n">
        <v>990.842</v>
      </c>
      <c r="AP8" s="20" t="n">
        <v>757.931</v>
      </c>
      <c r="AQ8" s="20" t="n">
        <v>1279.195</v>
      </c>
      <c r="AR8" s="20" t="n">
        <v>479.371</v>
      </c>
      <c r="AS8" s="20" t="n">
        <v>278.288</v>
      </c>
      <c r="AT8" s="22" t="n">
        <v>3785.627</v>
      </c>
      <c r="AU8" s="20" t="n">
        <v>100.781</v>
      </c>
      <c r="AV8" s="20" t="n">
        <v>111.862</v>
      </c>
      <c r="AW8" s="20" t="n">
        <v>0</v>
      </c>
      <c r="AX8" s="20" t="n">
        <v>1801.782</v>
      </c>
      <c r="AY8" s="20" t="n">
        <v>2491.096</v>
      </c>
      <c r="AZ8" s="20" t="n">
        <v>2405.541</v>
      </c>
      <c r="BA8" s="20" t="n">
        <v>2804.787</v>
      </c>
      <c r="BB8" s="20" t="n">
        <v>430.204</v>
      </c>
      <c r="BC8" s="22" t="n">
        <v>10146.053</v>
      </c>
      <c r="BD8" s="20" t="n">
        <v>0</v>
      </c>
      <c r="BE8" s="20" t="n">
        <v>84.771</v>
      </c>
      <c r="BF8" s="20" t="n">
        <v>0</v>
      </c>
      <c r="BG8" s="20" t="n">
        <v>4271.235</v>
      </c>
      <c r="BH8" s="20" t="n">
        <v>12175.565</v>
      </c>
      <c r="BI8" s="20" t="n">
        <v>14487.964</v>
      </c>
      <c r="BJ8" s="20" t="n">
        <v>12382.601</v>
      </c>
      <c r="BK8" s="20" t="n">
        <v>5780.534</v>
      </c>
      <c r="BL8" s="22" t="n">
        <v>49182.67</v>
      </c>
      <c r="BM8" s="20" t="n">
        <v>0</v>
      </c>
      <c r="BN8" s="20" t="n">
        <v>0</v>
      </c>
      <c r="BO8" s="20" t="n">
        <v>0</v>
      </c>
      <c r="BP8" s="20" t="n">
        <v>267.545</v>
      </c>
      <c r="BQ8" s="20" t="n">
        <v>518.226</v>
      </c>
      <c r="BR8" s="20" t="n">
        <v>264.839</v>
      </c>
      <c r="BS8" s="20" t="n">
        <v>0</v>
      </c>
      <c r="BT8" s="20" t="n">
        <v>0</v>
      </c>
      <c r="BU8" s="22" t="n">
        <v>1050.61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796.974</v>
      </c>
      <c r="CA8" s="20" t="n">
        <v>1861.251</v>
      </c>
      <c r="CB8" s="20" t="n">
        <v>3211.128</v>
      </c>
      <c r="CC8" s="20" t="n">
        <v>2036.476</v>
      </c>
      <c r="CD8" s="22" t="n">
        <v>7905.829</v>
      </c>
      <c r="CE8" s="20" t="n">
        <v>0</v>
      </c>
      <c r="CF8" s="20" t="n">
        <v>0</v>
      </c>
      <c r="CG8" s="20" t="n">
        <v>0</v>
      </c>
      <c r="CH8" s="20" t="n">
        <v>137.811</v>
      </c>
      <c r="CI8" s="20" t="n">
        <v>0</v>
      </c>
      <c r="CJ8" s="20" t="n">
        <v>175.955</v>
      </c>
      <c r="CK8" s="20" t="n">
        <v>0</v>
      </c>
      <c r="CL8" s="20" t="n">
        <v>154.76</v>
      </c>
      <c r="CM8" s="22" t="n">
        <v>468.526</v>
      </c>
      <c r="CN8" s="20" t="n">
        <v>0</v>
      </c>
      <c r="CO8" s="20" t="n">
        <v>0</v>
      </c>
      <c r="CP8" s="20" t="n">
        <v>0</v>
      </c>
      <c r="CQ8" s="20" t="n">
        <v>1893.358</v>
      </c>
      <c r="CR8" s="20" t="n">
        <v>7224.283</v>
      </c>
      <c r="CS8" s="20" t="n">
        <v>20932.823</v>
      </c>
      <c r="CT8" s="20" t="n">
        <v>28135.295</v>
      </c>
      <c r="CU8" s="20" t="n">
        <v>34798.991</v>
      </c>
      <c r="CV8" s="22" t="n">
        <v>92984.75</v>
      </c>
      <c r="CW8" s="20" t="n">
        <v>0</v>
      </c>
      <c r="CX8" s="20" t="n">
        <v>0</v>
      </c>
      <c r="CY8" s="20" t="n">
        <v>0</v>
      </c>
      <c r="CZ8" s="20" t="n">
        <v>23.004</v>
      </c>
      <c r="DA8" s="20" t="n">
        <v>528.734</v>
      </c>
      <c r="DB8" s="20" t="n">
        <v>6993.015</v>
      </c>
      <c r="DC8" s="20" t="n">
        <v>9838.909</v>
      </c>
      <c r="DD8" s="20" t="n">
        <v>15566.745</v>
      </c>
      <c r="DE8" s="22" t="n">
        <v>32950.407</v>
      </c>
      <c r="DF8" s="20" t="n">
        <v>0</v>
      </c>
      <c r="DG8" s="20" t="n">
        <v>0</v>
      </c>
      <c r="DH8" s="20" t="n">
        <v>0</v>
      </c>
      <c r="DI8" s="20" t="n">
        <v>1838.638</v>
      </c>
      <c r="DJ8" s="20" t="n">
        <v>6535.007</v>
      </c>
      <c r="DK8" s="20" t="n">
        <v>12702.7</v>
      </c>
      <c r="DL8" s="20" t="n">
        <v>16405.452</v>
      </c>
      <c r="DM8" s="20" t="n">
        <v>15375.23</v>
      </c>
      <c r="DN8" s="22" t="n">
        <v>52857.027</v>
      </c>
      <c r="DO8" s="20" t="n">
        <v>0</v>
      </c>
      <c r="DP8" s="20" t="n">
        <v>0</v>
      </c>
      <c r="DQ8" s="20" t="n">
        <v>0</v>
      </c>
      <c r="DR8" s="20" t="n">
        <v>31.716</v>
      </c>
      <c r="DS8" s="20" t="n">
        <v>160.542</v>
      </c>
      <c r="DT8" s="20" t="n">
        <v>1237.108</v>
      </c>
      <c r="DU8" s="20" t="n">
        <v>1890.934</v>
      </c>
      <c r="DV8" s="20" t="n">
        <v>3857.016</v>
      </c>
      <c r="DW8" s="22" t="n">
        <v>7177.316</v>
      </c>
    </row>
    <row r="9" customFormat="false" ht="16.5" hidden="false" customHeight="true" outlineLevel="0" collapsed="false">
      <c r="A9" s="19" t="s">
        <v>60</v>
      </c>
      <c r="B9" s="20" t="n">
        <v>233.246</v>
      </c>
      <c r="C9" s="21" t="n">
        <v>90.553</v>
      </c>
      <c r="D9" s="21" t="n">
        <v>0</v>
      </c>
      <c r="E9" s="21" t="n">
        <v>17025.837</v>
      </c>
      <c r="F9" s="21" t="n">
        <v>25917.747</v>
      </c>
      <c r="G9" s="21" t="n">
        <v>27084.794</v>
      </c>
      <c r="H9" s="21" t="n">
        <v>20512.4</v>
      </c>
      <c r="I9" s="21" t="n">
        <v>18404.706</v>
      </c>
      <c r="J9" s="22" t="n">
        <v>109269.283</v>
      </c>
      <c r="K9" s="20" t="n">
        <v>0</v>
      </c>
      <c r="L9" s="20" t="n">
        <v>0</v>
      </c>
      <c r="M9" s="20" t="n">
        <v>0</v>
      </c>
      <c r="N9" s="20" t="n">
        <v>179.686</v>
      </c>
      <c r="O9" s="20" t="n">
        <v>157.687</v>
      </c>
      <c r="P9" s="20" t="n">
        <v>68.925</v>
      </c>
      <c r="Q9" s="20" t="n">
        <v>675.299</v>
      </c>
      <c r="R9" s="20" t="n">
        <v>0</v>
      </c>
      <c r="S9" s="22" t="n">
        <v>1081.597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1.897</v>
      </c>
      <c r="AD9" s="20" t="n">
        <v>0</v>
      </c>
      <c r="AE9" s="20" t="n">
        <v>0</v>
      </c>
      <c r="AF9" s="20" t="n">
        <v>7108.093</v>
      </c>
      <c r="AG9" s="20" t="n">
        <v>7024.565</v>
      </c>
      <c r="AH9" s="20" t="n">
        <v>5187.472</v>
      </c>
      <c r="AI9" s="20" t="n">
        <v>4303.4</v>
      </c>
      <c r="AJ9" s="20" t="n">
        <v>2586.834</v>
      </c>
      <c r="AK9" s="22" t="n">
        <v>26212.261</v>
      </c>
      <c r="AL9" s="20" t="n">
        <v>40.316</v>
      </c>
      <c r="AM9" s="20" t="n">
        <v>1.03</v>
      </c>
      <c r="AN9" s="20" t="n">
        <v>0</v>
      </c>
      <c r="AO9" s="20" t="n">
        <v>948.798</v>
      </c>
      <c r="AP9" s="20" t="n">
        <v>1280.92</v>
      </c>
      <c r="AQ9" s="20" t="n">
        <v>2495.307</v>
      </c>
      <c r="AR9" s="20" t="n">
        <v>976.291</v>
      </c>
      <c r="AS9" s="20" t="n">
        <v>1192.814</v>
      </c>
      <c r="AT9" s="22" t="n">
        <v>6935.476</v>
      </c>
      <c r="AU9" s="20" t="n">
        <v>191.033</v>
      </c>
      <c r="AV9" s="20" t="n">
        <v>89.523</v>
      </c>
      <c r="AW9" s="20" t="n">
        <v>0</v>
      </c>
      <c r="AX9" s="20" t="n">
        <v>3720.41</v>
      </c>
      <c r="AY9" s="20" t="n">
        <v>5416.228</v>
      </c>
      <c r="AZ9" s="20" t="n">
        <v>3594.148</v>
      </c>
      <c r="BA9" s="20" t="n">
        <v>3167.792</v>
      </c>
      <c r="BB9" s="20" t="n">
        <v>1847.205</v>
      </c>
      <c r="BC9" s="22" t="n">
        <v>18026.339</v>
      </c>
      <c r="BD9" s="20" t="n">
        <v>0</v>
      </c>
      <c r="BE9" s="20" t="n">
        <v>0</v>
      </c>
      <c r="BF9" s="20" t="n">
        <v>0</v>
      </c>
      <c r="BG9" s="20" t="n">
        <v>4670.585</v>
      </c>
      <c r="BH9" s="20" t="n">
        <v>10628.471</v>
      </c>
      <c r="BI9" s="20" t="n">
        <v>12100.857</v>
      </c>
      <c r="BJ9" s="20" t="n">
        <v>4423.039</v>
      </c>
      <c r="BK9" s="20" t="n">
        <v>4348.541</v>
      </c>
      <c r="BL9" s="22" t="n">
        <v>36171.493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910.387</v>
      </c>
      <c r="BR9" s="20" t="n">
        <v>753.074</v>
      </c>
      <c r="BS9" s="20" t="n">
        <v>1060.677</v>
      </c>
      <c r="BT9" s="20" t="n">
        <v>127.608</v>
      </c>
      <c r="BU9" s="22" t="n">
        <v>2851.746</v>
      </c>
      <c r="BV9" s="20" t="n">
        <v>0</v>
      </c>
      <c r="BW9" s="20" t="n">
        <v>0</v>
      </c>
      <c r="BX9" s="20" t="n">
        <v>0</v>
      </c>
      <c r="BY9" s="20" t="n">
        <v>249.175</v>
      </c>
      <c r="BZ9" s="20" t="n">
        <v>460.832</v>
      </c>
      <c r="CA9" s="20" t="n">
        <v>2885.011</v>
      </c>
      <c r="CB9" s="20" t="n">
        <v>5905.902</v>
      </c>
      <c r="CC9" s="20" t="n">
        <v>8301.704</v>
      </c>
      <c r="CD9" s="22" t="n">
        <v>17802.624</v>
      </c>
      <c r="CE9" s="20" t="n">
        <v>0</v>
      </c>
      <c r="CF9" s="20" t="n">
        <v>0</v>
      </c>
      <c r="CG9" s="20" t="n">
        <v>0</v>
      </c>
      <c r="CH9" s="20" t="n">
        <v>149.09</v>
      </c>
      <c r="CI9" s="20" t="n">
        <v>38.657</v>
      </c>
      <c r="CJ9" s="20" t="n">
        <v>0</v>
      </c>
      <c r="CK9" s="20" t="n">
        <v>0</v>
      </c>
      <c r="CL9" s="20" t="n">
        <v>0</v>
      </c>
      <c r="CM9" s="22" t="n">
        <v>187.747</v>
      </c>
      <c r="CN9" s="20" t="n">
        <v>0</v>
      </c>
      <c r="CO9" s="20" t="n">
        <v>0</v>
      </c>
      <c r="CP9" s="20" t="n">
        <v>0</v>
      </c>
      <c r="CQ9" s="20" t="n">
        <v>5703.451</v>
      </c>
      <c r="CR9" s="20" t="n">
        <v>10947.694</v>
      </c>
      <c r="CS9" s="20" t="n">
        <v>24266.923</v>
      </c>
      <c r="CT9" s="20" t="n">
        <v>47601.329</v>
      </c>
      <c r="CU9" s="20" t="n">
        <v>57079.406</v>
      </c>
      <c r="CV9" s="22" t="n">
        <v>145598.803</v>
      </c>
      <c r="CW9" s="20" t="n">
        <v>0</v>
      </c>
      <c r="CX9" s="20" t="n">
        <v>0</v>
      </c>
      <c r="CY9" s="20" t="n">
        <v>0</v>
      </c>
      <c r="CZ9" s="20" t="n">
        <v>584.55</v>
      </c>
      <c r="DA9" s="20" t="n">
        <v>2004.375</v>
      </c>
      <c r="DB9" s="20" t="n">
        <v>8363.651</v>
      </c>
      <c r="DC9" s="20" t="n">
        <v>20323.077</v>
      </c>
      <c r="DD9" s="20" t="n">
        <v>27959.019</v>
      </c>
      <c r="DE9" s="22" t="n">
        <v>59234.672</v>
      </c>
      <c r="DF9" s="20" t="n">
        <v>0</v>
      </c>
      <c r="DG9" s="20" t="n">
        <v>0</v>
      </c>
      <c r="DH9" s="20" t="n">
        <v>0</v>
      </c>
      <c r="DI9" s="20" t="n">
        <v>5118.901</v>
      </c>
      <c r="DJ9" s="20" t="n">
        <v>8909.584</v>
      </c>
      <c r="DK9" s="20" t="n">
        <v>15358.665</v>
      </c>
      <c r="DL9" s="20" t="n">
        <v>23977.008</v>
      </c>
      <c r="DM9" s="20" t="n">
        <v>26718.773</v>
      </c>
      <c r="DN9" s="22" t="n">
        <v>80082.931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33.735</v>
      </c>
      <c r="DT9" s="20" t="n">
        <v>544.607</v>
      </c>
      <c r="DU9" s="20" t="n">
        <v>3301.244</v>
      </c>
      <c r="DV9" s="20" t="n">
        <v>2401.614</v>
      </c>
      <c r="DW9" s="22" t="n">
        <v>6281.2</v>
      </c>
    </row>
    <row r="10" customFormat="false" ht="16.5" hidden="false" customHeight="true" outlineLevel="0" collapsed="false">
      <c r="A10" s="19" t="s">
        <v>61</v>
      </c>
      <c r="B10" s="20" t="n">
        <v>419.497</v>
      </c>
      <c r="C10" s="21" t="n">
        <v>1050.978</v>
      </c>
      <c r="D10" s="21" t="n">
        <v>0</v>
      </c>
      <c r="E10" s="21" t="n">
        <v>43249.261</v>
      </c>
      <c r="F10" s="21" t="n">
        <v>56774.316</v>
      </c>
      <c r="G10" s="21" t="n">
        <v>44233.78</v>
      </c>
      <c r="H10" s="21" t="n">
        <v>38260.837</v>
      </c>
      <c r="I10" s="21" t="n">
        <v>25473.898</v>
      </c>
      <c r="J10" s="22" t="n">
        <v>209462.567</v>
      </c>
      <c r="K10" s="20" t="n">
        <v>0</v>
      </c>
      <c r="L10" s="20" t="n">
        <v>0</v>
      </c>
      <c r="M10" s="20" t="n">
        <v>0</v>
      </c>
      <c r="N10" s="20" t="n">
        <v>953.84</v>
      </c>
      <c r="O10" s="20" t="n">
        <v>1080.894</v>
      </c>
      <c r="P10" s="20" t="n">
        <v>1205.539</v>
      </c>
      <c r="Q10" s="20" t="n">
        <v>1205.911</v>
      </c>
      <c r="R10" s="20" t="n">
        <v>1659.08</v>
      </c>
      <c r="S10" s="22" t="n">
        <v>6105.264</v>
      </c>
      <c r="T10" s="20" t="n">
        <v>0</v>
      </c>
      <c r="U10" s="20" t="n">
        <v>0</v>
      </c>
      <c r="V10" s="20" t="n">
        <v>0</v>
      </c>
      <c r="W10" s="20" t="n">
        <v>15.899</v>
      </c>
      <c r="X10" s="20" t="n">
        <v>5.36</v>
      </c>
      <c r="Y10" s="20" t="n">
        <v>10.65</v>
      </c>
      <c r="Z10" s="20" t="n">
        <v>0</v>
      </c>
      <c r="AA10" s="20" t="n">
        <v>13.492</v>
      </c>
      <c r="AB10" s="22" t="n">
        <v>45.401</v>
      </c>
      <c r="AC10" s="20" t="n">
        <v>0</v>
      </c>
      <c r="AD10" s="20" t="n">
        <v>0</v>
      </c>
      <c r="AE10" s="20" t="n">
        <v>0</v>
      </c>
      <c r="AF10" s="20" t="n">
        <v>15240.829</v>
      </c>
      <c r="AG10" s="20" t="n">
        <v>11785.873</v>
      </c>
      <c r="AH10" s="20" t="n">
        <v>8586.02</v>
      </c>
      <c r="AI10" s="20" t="n">
        <v>6956.753</v>
      </c>
      <c r="AJ10" s="20" t="n">
        <v>1720.949</v>
      </c>
      <c r="AK10" s="22" t="n">
        <v>44290.424</v>
      </c>
      <c r="AL10" s="20" t="n">
        <v>0</v>
      </c>
      <c r="AM10" s="20" t="n">
        <v>61.171</v>
      </c>
      <c r="AN10" s="20" t="n">
        <v>0</v>
      </c>
      <c r="AO10" s="20" t="n">
        <v>2772.693</v>
      </c>
      <c r="AP10" s="20" t="n">
        <v>5211.611</v>
      </c>
      <c r="AQ10" s="20" t="n">
        <v>4472.816</v>
      </c>
      <c r="AR10" s="20" t="n">
        <v>1533.812</v>
      </c>
      <c r="AS10" s="20" t="n">
        <v>1251.808</v>
      </c>
      <c r="AT10" s="22" t="n">
        <v>15303.911</v>
      </c>
      <c r="AU10" s="20" t="n">
        <v>419.497</v>
      </c>
      <c r="AV10" s="20" t="n">
        <v>555.853</v>
      </c>
      <c r="AW10" s="20" t="n">
        <v>0</v>
      </c>
      <c r="AX10" s="20" t="n">
        <v>5109.442</v>
      </c>
      <c r="AY10" s="20" t="n">
        <v>5675.756</v>
      </c>
      <c r="AZ10" s="20" t="n">
        <v>4883.428</v>
      </c>
      <c r="BA10" s="20" t="n">
        <v>4257.79</v>
      </c>
      <c r="BB10" s="20" t="n">
        <v>2185.642</v>
      </c>
      <c r="BC10" s="22" t="n">
        <v>23087.408</v>
      </c>
      <c r="BD10" s="20" t="n">
        <v>0</v>
      </c>
      <c r="BE10" s="20" t="n">
        <v>433.954</v>
      </c>
      <c r="BF10" s="20" t="n">
        <v>0</v>
      </c>
      <c r="BG10" s="20" t="n">
        <v>18236.86</v>
      </c>
      <c r="BH10" s="20" t="n">
        <v>30624.089</v>
      </c>
      <c r="BI10" s="20" t="n">
        <v>22033.556</v>
      </c>
      <c r="BJ10" s="20" t="n">
        <v>16568.814</v>
      </c>
      <c r="BK10" s="20" t="n">
        <v>10077.201</v>
      </c>
      <c r="BL10" s="22" t="n">
        <v>97974.474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24.704</v>
      </c>
      <c r="BR10" s="20" t="n">
        <v>0</v>
      </c>
      <c r="BS10" s="20" t="n">
        <v>0</v>
      </c>
      <c r="BT10" s="20" t="n">
        <v>0</v>
      </c>
      <c r="BU10" s="22" t="n">
        <v>24.704</v>
      </c>
      <c r="BV10" s="20" t="n">
        <v>0</v>
      </c>
      <c r="BW10" s="20" t="n">
        <v>0</v>
      </c>
      <c r="BX10" s="20" t="n">
        <v>0</v>
      </c>
      <c r="BY10" s="20" t="n">
        <v>539.397</v>
      </c>
      <c r="BZ10" s="20" t="n">
        <v>1150.996</v>
      </c>
      <c r="CA10" s="20" t="n">
        <v>2576.538</v>
      </c>
      <c r="CB10" s="20" t="n">
        <v>7706.154</v>
      </c>
      <c r="CC10" s="20" t="n">
        <v>7244.332</v>
      </c>
      <c r="CD10" s="22" t="n">
        <v>19217.417</v>
      </c>
      <c r="CE10" s="20" t="n">
        <v>0</v>
      </c>
      <c r="CF10" s="20" t="n">
        <v>0</v>
      </c>
      <c r="CG10" s="20" t="n">
        <v>0</v>
      </c>
      <c r="CH10" s="20" t="n">
        <v>380.301</v>
      </c>
      <c r="CI10" s="20" t="n">
        <v>1215.033</v>
      </c>
      <c r="CJ10" s="20" t="n">
        <v>465.233</v>
      </c>
      <c r="CK10" s="20" t="n">
        <v>31.603</v>
      </c>
      <c r="CL10" s="20" t="n">
        <v>1321.394</v>
      </c>
      <c r="CM10" s="22" t="n">
        <v>3413.564</v>
      </c>
      <c r="CN10" s="20" t="n">
        <v>0</v>
      </c>
      <c r="CO10" s="20" t="n">
        <v>0</v>
      </c>
      <c r="CP10" s="20" t="n">
        <v>0</v>
      </c>
      <c r="CQ10" s="20" t="n">
        <v>15420.128</v>
      </c>
      <c r="CR10" s="20" t="n">
        <v>35927.028</v>
      </c>
      <c r="CS10" s="20" t="n">
        <v>68764.737</v>
      </c>
      <c r="CT10" s="20" t="n">
        <v>100755.288</v>
      </c>
      <c r="CU10" s="20" t="n">
        <v>79962.26</v>
      </c>
      <c r="CV10" s="22" t="n">
        <v>300829.441</v>
      </c>
      <c r="CW10" s="20" t="n">
        <v>0</v>
      </c>
      <c r="CX10" s="20" t="n">
        <v>0</v>
      </c>
      <c r="CY10" s="20" t="n">
        <v>0</v>
      </c>
      <c r="CZ10" s="20" t="n">
        <v>1205.477</v>
      </c>
      <c r="DA10" s="20" t="n">
        <v>4983.733</v>
      </c>
      <c r="DB10" s="20" t="n">
        <v>25669.114</v>
      </c>
      <c r="DC10" s="20" t="n">
        <v>41409.185</v>
      </c>
      <c r="DD10" s="20" t="n">
        <v>40669.488</v>
      </c>
      <c r="DE10" s="22" t="n">
        <v>113936.997</v>
      </c>
      <c r="DF10" s="20" t="n">
        <v>0</v>
      </c>
      <c r="DG10" s="20" t="n">
        <v>0</v>
      </c>
      <c r="DH10" s="20" t="n">
        <v>0</v>
      </c>
      <c r="DI10" s="20" t="n">
        <v>14214.651</v>
      </c>
      <c r="DJ10" s="20" t="n">
        <v>30708.849</v>
      </c>
      <c r="DK10" s="20" t="n">
        <v>42579.272</v>
      </c>
      <c r="DL10" s="20" t="n">
        <v>58237.586</v>
      </c>
      <c r="DM10" s="20" t="n">
        <v>37604.794</v>
      </c>
      <c r="DN10" s="22" t="n">
        <v>183345.152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234.446</v>
      </c>
      <c r="DT10" s="20" t="n">
        <v>516.351</v>
      </c>
      <c r="DU10" s="20" t="n">
        <v>1108.517</v>
      </c>
      <c r="DV10" s="20" t="n">
        <v>1687.978</v>
      </c>
      <c r="DW10" s="22" t="n">
        <v>3547.292</v>
      </c>
    </row>
    <row r="11" customFormat="false" ht="16.5" hidden="false" customHeight="true" outlineLevel="0" collapsed="false">
      <c r="A11" s="25" t="s">
        <v>62</v>
      </c>
      <c r="B11" s="27" t="n">
        <v>352.746</v>
      </c>
      <c r="C11" s="28" t="n">
        <v>293.622</v>
      </c>
      <c r="D11" s="28" t="n">
        <v>0</v>
      </c>
      <c r="E11" s="28" t="n">
        <v>11978.512</v>
      </c>
      <c r="F11" s="28" t="n">
        <v>13853.05</v>
      </c>
      <c r="G11" s="28" t="n">
        <v>19441.524</v>
      </c>
      <c r="H11" s="28" t="n">
        <v>9253.103</v>
      </c>
      <c r="I11" s="28" t="n">
        <v>6776.28</v>
      </c>
      <c r="J11" s="29" t="n">
        <v>61948.837</v>
      </c>
      <c r="K11" s="27" t="n">
        <v>0</v>
      </c>
      <c r="L11" s="27" t="n">
        <v>0</v>
      </c>
      <c r="M11" s="27" t="n">
        <v>0</v>
      </c>
      <c r="N11" s="27" t="n">
        <v>210.963</v>
      </c>
      <c r="O11" s="27" t="n">
        <v>773.133</v>
      </c>
      <c r="P11" s="27" t="n">
        <v>563.773</v>
      </c>
      <c r="Q11" s="27" t="n">
        <v>365.477</v>
      </c>
      <c r="R11" s="27" t="n">
        <v>553.467</v>
      </c>
      <c r="S11" s="29" t="n">
        <v>2466.813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3324.81</v>
      </c>
      <c r="AG11" s="27" t="n">
        <v>3487.729</v>
      </c>
      <c r="AH11" s="27" t="n">
        <v>3055.959</v>
      </c>
      <c r="AI11" s="27" t="n">
        <v>634.447</v>
      </c>
      <c r="AJ11" s="27" t="n">
        <v>1085.481</v>
      </c>
      <c r="AK11" s="29" t="n">
        <v>11588.426</v>
      </c>
      <c r="AL11" s="27" t="n">
        <v>0</v>
      </c>
      <c r="AM11" s="27" t="n">
        <v>0</v>
      </c>
      <c r="AN11" s="27" t="n">
        <v>0</v>
      </c>
      <c r="AO11" s="27" t="n">
        <v>718.7</v>
      </c>
      <c r="AP11" s="27" t="n">
        <v>542.437</v>
      </c>
      <c r="AQ11" s="27" t="n">
        <v>1555.549</v>
      </c>
      <c r="AR11" s="27" t="n">
        <v>262.696</v>
      </c>
      <c r="AS11" s="27" t="n">
        <v>752.909</v>
      </c>
      <c r="AT11" s="29" t="n">
        <v>3832.291</v>
      </c>
      <c r="AU11" s="27" t="n">
        <v>352.746</v>
      </c>
      <c r="AV11" s="27" t="n">
        <v>293.622</v>
      </c>
      <c r="AW11" s="27" t="n">
        <v>0</v>
      </c>
      <c r="AX11" s="27" t="n">
        <v>2391.123</v>
      </c>
      <c r="AY11" s="27" t="n">
        <v>3192.969</v>
      </c>
      <c r="AZ11" s="27" t="n">
        <v>3743.327</v>
      </c>
      <c r="BA11" s="27" t="n">
        <v>1840.024</v>
      </c>
      <c r="BB11" s="27" t="n">
        <v>1035.667</v>
      </c>
      <c r="BC11" s="29" t="n">
        <v>12849.478</v>
      </c>
      <c r="BD11" s="27" t="n">
        <v>0</v>
      </c>
      <c r="BE11" s="27" t="n">
        <v>0</v>
      </c>
      <c r="BF11" s="27" t="n">
        <v>0</v>
      </c>
      <c r="BG11" s="27" t="n">
        <v>4878.91</v>
      </c>
      <c r="BH11" s="27" t="n">
        <v>5052.17</v>
      </c>
      <c r="BI11" s="27" t="n">
        <v>7901.679</v>
      </c>
      <c r="BJ11" s="27" t="n">
        <v>2489.037</v>
      </c>
      <c r="BK11" s="27" t="n">
        <v>1979.035</v>
      </c>
      <c r="BL11" s="29" t="n">
        <v>22300.831</v>
      </c>
      <c r="BM11" s="27" t="n">
        <v>0</v>
      </c>
      <c r="BN11" s="27" t="n">
        <v>0</v>
      </c>
      <c r="BO11" s="27" t="n">
        <v>0</v>
      </c>
      <c r="BP11" s="27" t="n">
        <v>140.401</v>
      </c>
      <c r="BQ11" s="27" t="n">
        <v>211.696</v>
      </c>
      <c r="BR11" s="27" t="n">
        <v>138.812</v>
      </c>
      <c r="BS11" s="27" t="n">
        <v>885.988</v>
      </c>
      <c r="BT11" s="27" t="n">
        <v>754.617</v>
      </c>
      <c r="BU11" s="29" t="n">
        <v>2131.514</v>
      </c>
      <c r="BV11" s="27" t="n">
        <v>0</v>
      </c>
      <c r="BW11" s="27" t="n">
        <v>0</v>
      </c>
      <c r="BX11" s="27" t="n">
        <v>0</v>
      </c>
      <c r="BY11" s="27" t="n">
        <v>24.77</v>
      </c>
      <c r="BZ11" s="27" t="n">
        <v>300.584</v>
      </c>
      <c r="CA11" s="27" t="n">
        <v>2210.914</v>
      </c>
      <c r="CB11" s="27" t="n">
        <v>2775.434</v>
      </c>
      <c r="CC11" s="27" t="n">
        <v>535.794</v>
      </c>
      <c r="CD11" s="29" t="n">
        <v>5847.496</v>
      </c>
      <c r="CE11" s="27" t="n">
        <v>0</v>
      </c>
      <c r="CF11" s="27" t="n">
        <v>0</v>
      </c>
      <c r="CG11" s="27" t="n">
        <v>0</v>
      </c>
      <c r="CH11" s="27" t="n">
        <v>288.835</v>
      </c>
      <c r="CI11" s="27" t="n">
        <v>292.332</v>
      </c>
      <c r="CJ11" s="27" t="n">
        <v>271.511</v>
      </c>
      <c r="CK11" s="27" t="n">
        <v>0</v>
      </c>
      <c r="CL11" s="27" t="n">
        <v>79.31</v>
      </c>
      <c r="CM11" s="29" t="n">
        <v>931.988</v>
      </c>
      <c r="CN11" s="27" t="n">
        <v>0</v>
      </c>
      <c r="CO11" s="27" t="n">
        <v>0</v>
      </c>
      <c r="CP11" s="27" t="n">
        <v>0</v>
      </c>
      <c r="CQ11" s="27" t="n">
        <v>3314.027</v>
      </c>
      <c r="CR11" s="27" t="n">
        <v>8069.863</v>
      </c>
      <c r="CS11" s="27" t="n">
        <v>21330.609</v>
      </c>
      <c r="CT11" s="27" t="n">
        <v>31013.976</v>
      </c>
      <c r="CU11" s="27" t="n">
        <v>32700.742</v>
      </c>
      <c r="CV11" s="29" t="n">
        <v>96429.217</v>
      </c>
      <c r="CW11" s="27" t="n">
        <v>0</v>
      </c>
      <c r="CX11" s="27" t="n">
        <v>0</v>
      </c>
      <c r="CY11" s="27" t="n">
        <v>0</v>
      </c>
      <c r="CZ11" s="27" t="n">
        <v>274.507</v>
      </c>
      <c r="DA11" s="27" t="n">
        <v>1740.41</v>
      </c>
      <c r="DB11" s="27" t="n">
        <v>9560.001</v>
      </c>
      <c r="DC11" s="27" t="n">
        <v>16150.82</v>
      </c>
      <c r="DD11" s="27" t="n">
        <v>18531.428</v>
      </c>
      <c r="DE11" s="29" t="n">
        <v>46257.166</v>
      </c>
      <c r="DF11" s="27" t="n">
        <v>0</v>
      </c>
      <c r="DG11" s="27" t="n">
        <v>0</v>
      </c>
      <c r="DH11" s="27" t="n">
        <v>0</v>
      </c>
      <c r="DI11" s="27" t="n">
        <v>3028.463</v>
      </c>
      <c r="DJ11" s="27" t="n">
        <v>6329.453</v>
      </c>
      <c r="DK11" s="27" t="n">
        <v>11770.608</v>
      </c>
      <c r="DL11" s="27" t="n">
        <v>13223.642</v>
      </c>
      <c r="DM11" s="27" t="n">
        <v>12128.353</v>
      </c>
      <c r="DN11" s="29" t="n">
        <v>46480.519</v>
      </c>
      <c r="DO11" s="27" t="n">
        <v>0</v>
      </c>
      <c r="DP11" s="27" t="n">
        <v>0</v>
      </c>
      <c r="DQ11" s="27" t="n">
        <v>0</v>
      </c>
      <c r="DR11" s="27" t="n">
        <v>11.057</v>
      </c>
      <c r="DS11" s="27" t="n">
        <v>0</v>
      </c>
      <c r="DT11" s="27" t="n">
        <v>0</v>
      </c>
      <c r="DU11" s="27" t="n">
        <v>1639.514</v>
      </c>
      <c r="DV11" s="27" t="n">
        <v>2040.961</v>
      </c>
      <c r="DW11" s="29" t="n">
        <v>3691.532</v>
      </c>
    </row>
    <row r="12" customFormat="false" ht="16.5" hidden="false" customHeight="true" outlineLevel="0" collapsed="false">
      <c r="A12" s="19" t="s">
        <v>63</v>
      </c>
      <c r="B12" s="20" t="n">
        <v>641.845</v>
      </c>
      <c r="C12" s="21" t="n">
        <v>1013.66</v>
      </c>
      <c r="D12" s="21" t="n">
        <v>0</v>
      </c>
      <c r="E12" s="21" t="n">
        <v>15643.48</v>
      </c>
      <c r="F12" s="21" t="n">
        <v>24318.502</v>
      </c>
      <c r="G12" s="21" t="n">
        <v>32766.947</v>
      </c>
      <c r="H12" s="21" t="n">
        <v>26362.444</v>
      </c>
      <c r="I12" s="21" t="n">
        <v>18869.254</v>
      </c>
      <c r="J12" s="22" t="n">
        <v>119616.132</v>
      </c>
      <c r="K12" s="20" t="n">
        <v>0</v>
      </c>
      <c r="L12" s="20" t="n">
        <v>0</v>
      </c>
      <c r="M12" s="20" t="n">
        <v>0</v>
      </c>
      <c r="N12" s="20" t="n">
        <v>48.692</v>
      </c>
      <c r="O12" s="20" t="n">
        <v>404.053</v>
      </c>
      <c r="P12" s="20" t="n">
        <v>669.324</v>
      </c>
      <c r="Q12" s="20" t="n">
        <v>1104.196</v>
      </c>
      <c r="R12" s="20" t="n">
        <v>1189.776</v>
      </c>
      <c r="S12" s="22" t="n">
        <v>3416.041</v>
      </c>
      <c r="T12" s="20" t="n">
        <v>0</v>
      </c>
      <c r="U12" s="20" t="n">
        <v>0</v>
      </c>
      <c r="V12" s="20" t="n">
        <v>0</v>
      </c>
      <c r="W12" s="20" t="n">
        <v>12.222</v>
      </c>
      <c r="X12" s="20" t="n">
        <v>26.06</v>
      </c>
      <c r="Y12" s="20" t="n">
        <v>5.212</v>
      </c>
      <c r="Z12" s="20" t="n">
        <v>0</v>
      </c>
      <c r="AA12" s="20" t="n">
        <v>0</v>
      </c>
      <c r="AB12" s="22" t="n">
        <v>43.494</v>
      </c>
      <c r="AC12" s="20" t="n">
        <v>0</v>
      </c>
      <c r="AD12" s="20" t="n">
        <v>0</v>
      </c>
      <c r="AE12" s="20" t="n">
        <v>0</v>
      </c>
      <c r="AF12" s="20" t="n">
        <v>1747.641</v>
      </c>
      <c r="AG12" s="20" t="n">
        <v>3484.782</v>
      </c>
      <c r="AH12" s="20" t="n">
        <v>2886.001</v>
      </c>
      <c r="AI12" s="20" t="n">
        <v>1244.937</v>
      </c>
      <c r="AJ12" s="20" t="n">
        <v>401.929</v>
      </c>
      <c r="AK12" s="22" t="n">
        <v>9765.29</v>
      </c>
      <c r="AL12" s="20" t="n">
        <v>26.575</v>
      </c>
      <c r="AM12" s="20" t="n">
        <v>0</v>
      </c>
      <c r="AN12" s="20" t="n">
        <v>0</v>
      </c>
      <c r="AO12" s="20" t="n">
        <v>879.803</v>
      </c>
      <c r="AP12" s="20" t="n">
        <v>2076.078</v>
      </c>
      <c r="AQ12" s="20" t="n">
        <v>2355.714</v>
      </c>
      <c r="AR12" s="20" t="n">
        <v>2571.163</v>
      </c>
      <c r="AS12" s="20" t="n">
        <v>517.446</v>
      </c>
      <c r="AT12" s="22" t="n">
        <v>8426.779</v>
      </c>
      <c r="AU12" s="20" t="n">
        <v>615.27</v>
      </c>
      <c r="AV12" s="20" t="n">
        <v>990.156</v>
      </c>
      <c r="AW12" s="20" t="n">
        <v>0</v>
      </c>
      <c r="AX12" s="20" t="n">
        <v>6761.712</v>
      </c>
      <c r="AY12" s="20" t="n">
        <v>7813.604</v>
      </c>
      <c r="AZ12" s="20" t="n">
        <v>9404.616</v>
      </c>
      <c r="BA12" s="20" t="n">
        <v>9169.117</v>
      </c>
      <c r="BB12" s="20" t="n">
        <v>5292.944</v>
      </c>
      <c r="BC12" s="22" t="n">
        <v>40047.419</v>
      </c>
      <c r="BD12" s="20" t="n">
        <v>0</v>
      </c>
      <c r="BE12" s="20" t="n">
        <v>23.504</v>
      </c>
      <c r="BF12" s="20" t="n">
        <v>0</v>
      </c>
      <c r="BG12" s="20" t="n">
        <v>5960.837</v>
      </c>
      <c r="BH12" s="20" t="n">
        <v>9635.496</v>
      </c>
      <c r="BI12" s="20" t="n">
        <v>12214.973</v>
      </c>
      <c r="BJ12" s="20" t="n">
        <v>5252.667</v>
      </c>
      <c r="BK12" s="20" t="n">
        <v>4293.064</v>
      </c>
      <c r="BL12" s="22" t="n">
        <v>37380.541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743.101</v>
      </c>
      <c r="CA12" s="20" t="n">
        <v>4664.977</v>
      </c>
      <c r="CB12" s="20" t="n">
        <v>5747.017</v>
      </c>
      <c r="CC12" s="20" t="n">
        <v>6372.348</v>
      </c>
      <c r="CD12" s="22" t="n">
        <v>17527.443</v>
      </c>
      <c r="CE12" s="20" t="n">
        <v>0</v>
      </c>
      <c r="CF12" s="20" t="n">
        <v>0</v>
      </c>
      <c r="CG12" s="20" t="n">
        <v>0</v>
      </c>
      <c r="CH12" s="20" t="n">
        <v>232.573</v>
      </c>
      <c r="CI12" s="20" t="n">
        <v>135.328</v>
      </c>
      <c r="CJ12" s="20" t="n">
        <v>566.13</v>
      </c>
      <c r="CK12" s="20" t="n">
        <v>1273.347</v>
      </c>
      <c r="CL12" s="20" t="n">
        <v>801.747</v>
      </c>
      <c r="CM12" s="22" t="n">
        <v>3009.125</v>
      </c>
      <c r="CN12" s="20" t="n">
        <v>0</v>
      </c>
      <c r="CO12" s="20" t="n">
        <v>0</v>
      </c>
      <c r="CP12" s="20" t="n">
        <v>0</v>
      </c>
      <c r="CQ12" s="20" t="n">
        <v>3926.18</v>
      </c>
      <c r="CR12" s="20" t="n">
        <v>7246.862</v>
      </c>
      <c r="CS12" s="20" t="n">
        <v>19253.124</v>
      </c>
      <c r="CT12" s="20" t="n">
        <v>29899.583</v>
      </c>
      <c r="CU12" s="20" t="n">
        <v>42056.016</v>
      </c>
      <c r="CV12" s="22" t="n">
        <v>102381.765</v>
      </c>
      <c r="CW12" s="20" t="n">
        <v>0</v>
      </c>
      <c r="CX12" s="20" t="n">
        <v>0</v>
      </c>
      <c r="CY12" s="20" t="n">
        <v>0</v>
      </c>
      <c r="CZ12" s="20" t="n">
        <v>511.137</v>
      </c>
      <c r="DA12" s="20" t="n">
        <v>2046.084</v>
      </c>
      <c r="DB12" s="20" t="n">
        <v>8213.383</v>
      </c>
      <c r="DC12" s="20" t="n">
        <v>14907.683</v>
      </c>
      <c r="DD12" s="20" t="n">
        <v>20577.587</v>
      </c>
      <c r="DE12" s="22" t="n">
        <v>46255.874</v>
      </c>
      <c r="DF12" s="20" t="n">
        <v>0</v>
      </c>
      <c r="DG12" s="20" t="n">
        <v>0</v>
      </c>
      <c r="DH12" s="20" t="n">
        <v>0</v>
      </c>
      <c r="DI12" s="20" t="n">
        <v>3415.043</v>
      </c>
      <c r="DJ12" s="20" t="n">
        <v>5200.778</v>
      </c>
      <c r="DK12" s="20" t="n">
        <v>10631.168</v>
      </c>
      <c r="DL12" s="20" t="n">
        <v>14934.322</v>
      </c>
      <c r="DM12" s="20" t="n">
        <v>19428.545</v>
      </c>
      <c r="DN12" s="22" t="n">
        <v>53609.856</v>
      </c>
      <c r="DO12" s="20" t="n">
        <v>0</v>
      </c>
      <c r="DP12" s="20" t="n">
        <v>0</v>
      </c>
      <c r="DQ12" s="20" t="n">
        <v>0</v>
      </c>
      <c r="DR12" s="20" t="n">
        <v>0</v>
      </c>
      <c r="DS12" s="20" t="n">
        <v>0</v>
      </c>
      <c r="DT12" s="20" t="n">
        <v>408.573</v>
      </c>
      <c r="DU12" s="20" t="n">
        <v>57.578</v>
      </c>
      <c r="DV12" s="20" t="n">
        <v>2049.884</v>
      </c>
      <c r="DW12" s="22" t="n">
        <v>2516.035</v>
      </c>
    </row>
    <row r="13" customFormat="false" ht="16.5" hidden="false" customHeight="true" outlineLevel="0" collapsed="false">
      <c r="A13" s="19" t="s">
        <v>64</v>
      </c>
      <c r="B13" s="20" t="n">
        <v>306.765</v>
      </c>
      <c r="C13" s="21" t="n">
        <v>1049.548</v>
      </c>
      <c r="D13" s="21" t="n">
        <v>0</v>
      </c>
      <c r="E13" s="21" t="n">
        <v>25264.22</v>
      </c>
      <c r="F13" s="21" t="n">
        <v>34764.417</v>
      </c>
      <c r="G13" s="21" t="n">
        <v>49925.389</v>
      </c>
      <c r="H13" s="21" t="n">
        <v>28509.627</v>
      </c>
      <c r="I13" s="21" t="n">
        <v>24868.997</v>
      </c>
      <c r="J13" s="22" t="n">
        <v>164688.963</v>
      </c>
      <c r="K13" s="20" t="n">
        <v>0</v>
      </c>
      <c r="L13" s="20" t="n">
        <v>0</v>
      </c>
      <c r="M13" s="20" t="n">
        <v>0</v>
      </c>
      <c r="N13" s="20" t="n">
        <v>557.566</v>
      </c>
      <c r="O13" s="20" t="n">
        <v>1423.246</v>
      </c>
      <c r="P13" s="20" t="n">
        <v>1112.701</v>
      </c>
      <c r="Q13" s="20" t="n">
        <v>1056.439</v>
      </c>
      <c r="R13" s="20" t="n">
        <v>931.458</v>
      </c>
      <c r="S13" s="22" t="n">
        <v>5081.41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2" t="n">
        <v>0</v>
      </c>
      <c r="AC13" s="20" t="n">
        <v>0</v>
      </c>
      <c r="AD13" s="20" t="n">
        <v>0</v>
      </c>
      <c r="AE13" s="20" t="n">
        <v>0</v>
      </c>
      <c r="AF13" s="20" t="n">
        <v>7945.054</v>
      </c>
      <c r="AG13" s="20" t="n">
        <v>8410.997</v>
      </c>
      <c r="AH13" s="20" t="n">
        <v>6921.963</v>
      </c>
      <c r="AI13" s="20" t="n">
        <v>4012.881</v>
      </c>
      <c r="AJ13" s="20" t="n">
        <v>2867.568</v>
      </c>
      <c r="AK13" s="22" t="n">
        <v>30158.463</v>
      </c>
      <c r="AL13" s="20" t="n">
        <v>0</v>
      </c>
      <c r="AM13" s="20" t="n">
        <v>104.313</v>
      </c>
      <c r="AN13" s="20" t="n">
        <v>0</v>
      </c>
      <c r="AO13" s="20" t="n">
        <v>1499.444</v>
      </c>
      <c r="AP13" s="20" t="n">
        <v>2585.551</v>
      </c>
      <c r="AQ13" s="20" t="n">
        <v>3804.695</v>
      </c>
      <c r="AR13" s="20" t="n">
        <v>2580.145</v>
      </c>
      <c r="AS13" s="20" t="n">
        <v>1921.184</v>
      </c>
      <c r="AT13" s="22" t="n">
        <v>12495.332</v>
      </c>
      <c r="AU13" s="20" t="n">
        <v>306.765</v>
      </c>
      <c r="AV13" s="20" t="n">
        <v>487.591</v>
      </c>
      <c r="AW13" s="20" t="n">
        <v>0</v>
      </c>
      <c r="AX13" s="20" t="n">
        <v>4890.292</v>
      </c>
      <c r="AY13" s="20" t="n">
        <v>6873.625</v>
      </c>
      <c r="AZ13" s="20" t="n">
        <v>11314.76</v>
      </c>
      <c r="BA13" s="20" t="n">
        <v>5327.818</v>
      </c>
      <c r="BB13" s="20" t="n">
        <v>4706.621</v>
      </c>
      <c r="BC13" s="22" t="n">
        <v>33907.472</v>
      </c>
      <c r="BD13" s="20" t="n">
        <v>0</v>
      </c>
      <c r="BE13" s="20" t="n">
        <v>457.644</v>
      </c>
      <c r="BF13" s="20" t="n">
        <v>0</v>
      </c>
      <c r="BG13" s="20" t="n">
        <v>9369.89</v>
      </c>
      <c r="BH13" s="20" t="n">
        <v>13479.895</v>
      </c>
      <c r="BI13" s="20" t="n">
        <v>21153.014</v>
      </c>
      <c r="BJ13" s="20" t="n">
        <v>11678.539</v>
      </c>
      <c r="BK13" s="20" t="n">
        <v>8426.169</v>
      </c>
      <c r="BL13" s="22" t="n">
        <v>64565.151</v>
      </c>
      <c r="BM13" s="20" t="n">
        <v>0</v>
      </c>
      <c r="BN13" s="20" t="n">
        <v>0</v>
      </c>
      <c r="BO13" s="20" t="n">
        <v>0</v>
      </c>
      <c r="BP13" s="20" t="n">
        <v>198.958</v>
      </c>
      <c r="BQ13" s="20" t="n">
        <v>419.69</v>
      </c>
      <c r="BR13" s="20" t="n">
        <v>853.087</v>
      </c>
      <c r="BS13" s="20" t="n">
        <v>438.176</v>
      </c>
      <c r="BT13" s="20" t="n">
        <v>615.565</v>
      </c>
      <c r="BU13" s="22" t="n">
        <v>2525.476</v>
      </c>
      <c r="BV13" s="20" t="n">
        <v>0</v>
      </c>
      <c r="BW13" s="20" t="n">
        <v>0</v>
      </c>
      <c r="BX13" s="20" t="n">
        <v>0</v>
      </c>
      <c r="BY13" s="20" t="n">
        <v>445.557</v>
      </c>
      <c r="BZ13" s="20" t="n">
        <v>770.93</v>
      </c>
      <c r="CA13" s="20" t="n">
        <v>4017.232</v>
      </c>
      <c r="CB13" s="20" t="n">
        <v>2195.327</v>
      </c>
      <c r="CC13" s="20" t="n">
        <v>4316.822</v>
      </c>
      <c r="CD13" s="22" t="n">
        <v>11745.868</v>
      </c>
      <c r="CE13" s="20" t="n">
        <v>0</v>
      </c>
      <c r="CF13" s="20" t="n">
        <v>0</v>
      </c>
      <c r="CG13" s="20" t="n">
        <v>0</v>
      </c>
      <c r="CH13" s="20" t="n">
        <v>357.459</v>
      </c>
      <c r="CI13" s="20" t="n">
        <v>800.483</v>
      </c>
      <c r="CJ13" s="20" t="n">
        <v>747.937</v>
      </c>
      <c r="CK13" s="20" t="n">
        <v>1220.302</v>
      </c>
      <c r="CL13" s="20" t="n">
        <v>1083.61</v>
      </c>
      <c r="CM13" s="22" t="n">
        <v>4209.791</v>
      </c>
      <c r="CN13" s="20" t="n">
        <v>0</v>
      </c>
      <c r="CO13" s="20" t="n">
        <v>0</v>
      </c>
      <c r="CP13" s="20" t="n">
        <v>0</v>
      </c>
      <c r="CQ13" s="20" t="n">
        <v>4976.758</v>
      </c>
      <c r="CR13" s="20" t="n">
        <v>15611.418</v>
      </c>
      <c r="CS13" s="20" t="n">
        <v>44911.623</v>
      </c>
      <c r="CT13" s="20" t="n">
        <v>74169.571</v>
      </c>
      <c r="CU13" s="20" t="n">
        <v>68758.471</v>
      </c>
      <c r="CV13" s="22" t="n">
        <v>208427.841</v>
      </c>
      <c r="CW13" s="20" t="n">
        <v>0</v>
      </c>
      <c r="CX13" s="20" t="n">
        <v>0</v>
      </c>
      <c r="CY13" s="20" t="n">
        <v>0</v>
      </c>
      <c r="CZ13" s="20" t="n">
        <v>701.381</v>
      </c>
      <c r="DA13" s="20" t="n">
        <v>4499.463</v>
      </c>
      <c r="DB13" s="20" t="n">
        <v>19075.99</v>
      </c>
      <c r="DC13" s="20" t="n">
        <v>36412.508</v>
      </c>
      <c r="DD13" s="20" t="n">
        <v>36847.701</v>
      </c>
      <c r="DE13" s="22" t="n">
        <v>97537.043</v>
      </c>
      <c r="DF13" s="20" t="n">
        <v>0</v>
      </c>
      <c r="DG13" s="20" t="n">
        <v>0</v>
      </c>
      <c r="DH13" s="20" t="n">
        <v>0</v>
      </c>
      <c r="DI13" s="20" t="n">
        <v>4275.377</v>
      </c>
      <c r="DJ13" s="20" t="n">
        <v>11111.955</v>
      </c>
      <c r="DK13" s="20" t="n">
        <v>24109.211</v>
      </c>
      <c r="DL13" s="20" t="n">
        <v>34052.313</v>
      </c>
      <c r="DM13" s="20" t="n">
        <v>27100.392</v>
      </c>
      <c r="DN13" s="22" t="n">
        <v>100649.248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1726.422</v>
      </c>
      <c r="DU13" s="20" t="n">
        <v>3704.75</v>
      </c>
      <c r="DV13" s="20" t="n">
        <v>4810.378</v>
      </c>
      <c r="DW13" s="22" t="n">
        <v>10241.55</v>
      </c>
    </row>
    <row r="14" customFormat="false" ht="16.5" hidden="false" customHeight="true" outlineLevel="0" collapsed="false">
      <c r="A14" s="19" t="s">
        <v>65</v>
      </c>
      <c r="B14" s="20" t="n">
        <v>449.963</v>
      </c>
      <c r="C14" s="21" t="n">
        <v>905.057</v>
      </c>
      <c r="D14" s="21" t="n">
        <v>0</v>
      </c>
      <c r="E14" s="21" t="n">
        <v>38315.38</v>
      </c>
      <c r="F14" s="21" t="n">
        <v>55208.801</v>
      </c>
      <c r="G14" s="21" t="n">
        <v>53267.134</v>
      </c>
      <c r="H14" s="21" t="n">
        <v>32857.864</v>
      </c>
      <c r="I14" s="21" t="n">
        <v>24586.14</v>
      </c>
      <c r="J14" s="22" t="n">
        <v>205590.339</v>
      </c>
      <c r="K14" s="20" t="n">
        <v>0</v>
      </c>
      <c r="L14" s="20" t="n">
        <v>0</v>
      </c>
      <c r="M14" s="20" t="n">
        <v>0</v>
      </c>
      <c r="N14" s="20" t="n">
        <v>107.133</v>
      </c>
      <c r="O14" s="20" t="n">
        <v>109.251</v>
      </c>
      <c r="P14" s="20" t="n">
        <v>657.004</v>
      </c>
      <c r="Q14" s="20" t="n">
        <v>154.814</v>
      </c>
      <c r="R14" s="20" t="n">
        <v>46.498</v>
      </c>
      <c r="S14" s="22" t="n">
        <v>1074.7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14961.31</v>
      </c>
      <c r="AG14" s="20" t="n">
        <v>15457.096</v>
      </c>
      <c r="AH14" s="20" t="n">
        <v>11705.534</v>
      </c>
      <c r="AI14" s="20" t="n">
        <v>5622.497</v>
      </c>
      <c r="AJ14" s="20" t="n">
        <v>3035.879</v>
      </c>
      <c r="AK14" s="22" t="n">
        <v>50782.316</v>
      </c>
      <c r="AL14" s="20" t="n">
        <v>0</v>
      </c>
      <c r="AM14" s="20" t="n">
        <v>0</v>
      </c>
      <c r="AN14" s="20" t="n">
        <v>0</v>
      </c>
      <c r="AO14" s="20" t="n">
        <v>1040.141</v>
      </c>
      <c r="AP14" s="20" t="n">
        <v>1514.358</v>
      </c>
      <c r="AQ14" s="20" t="n">
        <v>2540.327</v>
      </c>
      <c r="AR14" s="20" t="n">
        <v>428.305</v>
      </c>
      <c r="AS14" s="20" t="n">
        <v>513.52</v>
      </c>
      <c r="AT14" s="22" t="n">
        <v>6036.651</v>
      </c>
      <c r="AU14" s="20" t="n">
        <v>449.963</v>
      </c>
      <c r="AV14" s="20" t="n">
        <v>365.029</v>
      </c>
      <c r="AW14" s="20" t="n">
        <v>0</v>
      </c>
      <c r="AX14" s="20" t="n">
        <v>6128.946</v>
      </c>
      <c r="AY14" s="20" t="n">
        <v>7086.903</v>
      </c>
      <c r="AZ14" s="20" t="n">
        <v>8581.392</v>
      </c>
      <c r="BA14" s="20" t="n">
        <v>4342.417</v>
      </c>
      <c r="BB14" s="20" t="n">
        <v>3760.229</v>
      </c>
      <c r="BC14" s="22" t="n">
        <v>30714.879</v>
      </c>
      <c r="BD14" s="20" t="n">
        <v>0</v>
      </c>
      <c r="BE14" s="20" t="n">
        <v>540.028</v>
      </c>
      <c r="BF14" s="20" t="n">
        <v>0</v>
      </c>
      <c r="BG14" s="20" t="n">
        <v>15658.823</v>
      </c>
      <c r="BH14" s="20" t="n">
        <v>29750.072</v>
      </c>
      <c r="BI14" s="20" t="n">
        <v>25390.166</v>
      </c>
      <c r="BJ14" s="20" t="n">
        <v>16383.097</v>
      </c>
      <c r="BK14" s="20" t="n">
        <v>10781.717</v>
      </c>
      <c r="BL14" s="22" t="n">
        <v>98503.903</v>
      </c>
      <c r="BM14" s="20" t="n">
        <v>0</v>
      </c>
      <c r="BN14" s="20" t="n">
        <v>0</v>
      </c>
      <c r="BO14" s="20" t="n">
        <v>0</v>
      </c>
      <c r="BP14" s="20" t="n">
        <v>296.21</v>
      </c>
      <c r="BQ14" s="20" t="n">
        <v>490.908</v>
      </c>
      <c r="BR14" s="20" t="n">
        <v>572.949</v>
      </c>
      <c r="BS14" s="20" t="n">
        <v>345.199</v>
      </c>
      <c r="BT14" s="20" t="n">
        <v>478.567</v>
      </c>
      <c r="BU14" s="22" t="n">
        <v>2183.833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167.402</v>
      </c>
      <c r="CA14" s="20" t="n">
        <v>3296.756</v>
      </c>
      <c r="CB14" s="20" t="n">
        <v>5485.67</v>
      </c>
      <c r="CC14" s="20" t="n">
        <v>5273.952</v>
      </c>
      <c r="CD14" s="22" t="n">
        <v>14223.78</v>
      </c>
      <c r="CE14" s="20" t="n">
        <v>0</v>
      </c>
      <c r="CF14" s="20" t="n">
        <v>0</v>
      </c>
      <c r="CG14" s="20" t="n">
        <v>0</v>
      </c>
      <c r="CH14" s="20" t="n">
        <v>122.817</v>
      </c>
      <c r="CI14" s="20" t="n">
        <v>632.811</v>
      </c>
      <c r="CJ14" s="20" t="n">
        <v>523.006</v>
      </c>
      <c r="CK14" s="20" t="n">
        <v>95.865</v>
      </c>
      <c r="CL14" s="20" t="n">
        <v>695.778</v>
      </c>
      <c r="CM14" s="22" t="n">
        <v>2070.277</v>
      </c>
      <c r="CN14" s="20" t="n">
        <v>0</v>
      </c>
      <c r="CO14" s="20" t="n">
        <v>0</v>
      </c>
      <c r="CP14" s="20" t="n">
        <v>0</v>
      </c>
      <c r="CQ14" s="20" t="n">
        <v>18151.876</v>
      </c>
      <c r="CR14" s="20" t="n">
        <v>36855.414</v>
      </c>
      <c r="CS14" s="20" t="n">
        <v>88309.477</v>
      </c>
      <c r="CT14" s="20" t="n">
        <v>113597.114</v>
      </c>
      <c r="CU14" s="20" t="n">
        <v>107481.602</v>
      </c>
      <c r="CV14" s="22" t="n">
        <v>364395.483</v>
      </c>
      <c r="CW14" s="20" t="n">
        <v>0</v>
      </c>
      <c r="CX14" s="20" t="n">
        <v>0</v>
      </c>
      <c r="CY14" s="20" t="n">
        <v>0</v>
      </c>
      <c r="CZ14" s="20" t="n">
        <v>2143.965</v>
      </c>
      <c r="DA14" s="20" t="n">
        <v>7954.944</v>
      </c>
      <c r="DB14" s="20" t="n">
        <v>40383.479</v>
      </c>
      <c r="DC14" s="20" t="n">
        <v>54294.525</v>
      </c>
      <c r="DD14" s="20" t="n">
        <v>46990.073</v>
      </c>
      <c r="DE14" s="22" t="n">
        <v>151766.986</v>
      </c>
      <c r="DF14" s="20" t="n">
        <v>0</v>
      </c>
      <c r="DG14" s="20" t="n">
        <v>0</v>
      </c>
      <c r="DH14" s="20" t="n">
        <v>0</v>
      </c>
      <c r="DI14" s="20" t="n">
        <v>15765.942</v>
      </c>
      <c r="DJ14" s="20" t="n">
        <v>28647.192</v>
      </c>
      <c r="DK14" s="20" t="n">
        <v>47187.444</v>
      </c>
      <c r="DL14" s="20" t="n">
        <v>56567.883</v>
      </c>
      <c r="DM14" s="20" t="n">
        <v>48018.249</v>
      </c>
      <c r="DN14" s="22" t="n">
        <v>196186.71</v>
      </c>
      <c r="DO14" s="20" t="n">
        <v>0</v>
      </c>
      <c r="DP14" s="20" t="n">
        <v>0</v>
      </c>
      <c r="DQ14" s="20" t="n">
        <v>0</v>
      </c>
      <c r="DR14" s="20" t="n">
        <v>241.969</v>
      </c>
      <c r="DS14" s="20" t="n">
        <v>253.278</v>
      </c>
      <c r="DT14" s="20" t="n">
        <v>738.554</v>
      </c>
      <c r="DU14" s="20" t="n">
        <v>2734.706</v>
      </c>
      <c r="DV14" s="20" t="n">
        <v>12473.28</v>
      </c>
      <c r="DW14" s="22" t="n">
        <v>16441.787</v>
      </c>
    </row>
    <row r="15" customFormat="false" ht="16.5" hidden="false" customHeight="true" outlineLevel="0" collapsed="false">
      <c r="A15" s="19" t="s">
        <v>66</v>
      </c>
      <c r="B15" s="20" t="n">
        <v>338.647</v>
      </c>
      <c r="C15" s="21" t="n">
        <v>799.057</v>
      </c>
      <c r="D15" s="21" t="n">
        <v>0</v>
      </c>
      <c r="E15" s="21" t="n">
        <v>22310.956</v>
      </c>
      <c r="F15" s="21" t="n">
        <v>25096.465</v>
      </c>
      <c r="G15" s="21" t="n">
        <v>37675.141</v>
      </c>
      <c r="H15" s="21" t="n">
        <v>28776.114</v>
      </c>
      <c r="I15" s="21" t="n">
        <v>21184.006</v>
      </c>
      <c r="J15" s="22" t="n">
        <v>136180.386</v>
      </c>
      <c r="K15" s="20" t="n">
        <v>0</v>
      </c>
      <c r="L15" s="20" t="n">
        <v>0</v>
      </c>
      <c r="M15" s="20" t="n">
        <v>0</v>
      </c>
      <c r="N15" s="20" t="n">
        <v>89.038</v>
      </c>
      <c r="O15" s="20" t="n">
        <v>72.022</v>
      </c>
      <c r="P15" s="20" t="n">
        <v>11.377</v>
      </c>
      <c r="Q15" s="20" t="n">
        <v>42.932</v>
      </c>
      <c r="R15" s="20" t="n">
        <v>18.475</v>
      </c>
      <c r="S15" s="22" t="n">
        <v>233.844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7711.098</v>
      </c>
      <c r="AG15" s="20" t="n">
        <v>8935.09</v>
      </c>
      <c r="AH15" s="20" t="n">
        <v>5543.664</v>
      </c>
      <c r="AI15" s="20" t="n">
        <v>4899.237</v>
      </c>
      <c r="AJ15" s="20" t="n">
        <v>2069.058</v>
      </c>
      <c r="AK15" s="22" t="n">
        <v>29158.147</v>
      </c>
      <c r="AL15" s="20" t="n">
        <v>0.963</v>
      </c>
      <c r="AM15" s="20" t="n">
        <v>68.041</v>
      </c>
      <c r="AN15" s="20" t="n">
        <v>0</v>
      </c>
      <c r="AO15" s="20" t="n">
        <v>1185.676</v>
      </c>
      <c r="AP15" s="20" t="n">
        <v>1273.15</v>
      </c>
      <c r="AQ15" s="20" t="n">
        <v>1220.98</v>
      </c>
      <c r="AR15" s="20" t="n">
        <v>385.352</v>
      </c>
      <c r="AS15" s="20" t="n">
        <v>1264.144</v>
      </c>
      <c r="AT15" s="22" t="n">
        <v>5398.306</v>
      </c>
      <c r="AU15" s="20" t="n">
        <v>337.684</v>
      </c>
      <c r="AV15" s="20" t="n">
        <v>714.013</v>
      </c>
      <c r="AW15" s="20" t="n">
        <v>0</v>
      </c>
      <c r="AX15" s="20" t="n">
        <v>4297.255</v>
      </c>
      <c r="AY15" s="20" t="n">
        <v>4526.658</v>
      </c>
      <c r="AZ15" s="20" t="n">
        <v>6775.634</v>
      </c>
      <c r="BA15" s="20" t="n">
        <v>5005.481</v>
      </c>
      <c r="BB15" s="20" t="n">
        <v>2493.545</v>
      </c>
      <c r="BC15" s="22" t="n">
        <v>24150.27</v>
      </c>
      <c r="BD15" s="20" t="n">
        <v>0</v>
      </c>
      <c r="BE15" s="20" t="n">
        <v>17.003</v>
      </c>
      <c r="BF15" s="20" t="n">
        <v>0</v>
      </c>
      <c r="BG15" s="20" t="n">
        <v>8252.616</v>
      </c>
      <c r="BH15" s="20" t="n">
        <v>8612.067</v>
      </c>
      <c r="BI15" s="20" t="n">
        <v>16262.405</v>
      </c>
      <c r="BJ15" s="20" t="n">
        <v>9378.609</v>
      </c>
      <c r="BK15" s="20" t="n">
        <v>5525.615</v>
      </c>
      <c r="BL15" s="22" t="n">
        <v>48048.315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679.681</v>
      </c>
      <c r="BZ15" s="20" t="n">
        <v>1518.836</v>
      </c>
      <c r="CA15" s="20" t="n">
        <v>7668.084</v>
      </c>
      <c r="CB15" s="20" t="n">
        <v>8971.92</v>
      </c>
      <c r="CC15" s="20" t="n">
        <v>9813.169</v>
      </c>
      <c r="CD15" s="22" t="n">
        <v>28651.69</v>
      </c>
      <c r="CE15" s="20" t="n">
        <v>0</v>
      </c>
      <c r="CF15" s="20" t="n">
        <v>0</v>
      </c>
      <c r="CG15" s="20" t="n">
        <v>0</v>
      </c>
      <c r="CH15" s="20" t="n">
        <v>95.592</v>
      </c>
      <c r="CI15" s="20" t="n">
        <v>158.642</v>
      </c>
      <c r="CJ15" s="20" t="n">
        <v>192.997</v>
      </c>
      <c r="CK15" s="20" t="n">
        <v>92.583</v>
      </c>
      <c r="CL15" s="20" t="n">
        <v>0</v>
      </c>
      <c r="CM15" s="22" t="n">
        <v>539.814</v>
      </c>
      <c r="CN15" s="20" t="n">
        <v>0</v>
      </c>
      <c r="CO15" s="20" t="n">
        <v>0</v>
      </c>
      <c r="CP15" s="20" t="n">
        <v>0</v>
      </c>
      <c r="CQ15" s="20" t="n">
        <v>7168.118</v>
      </c>
      <c r="CR15" s="20" t="n">
        <v>16660.613</v>
      </c>
      <c r="CS15" s="20" t="n">
        <v>39355.762</v>
      </c>
      <c r="CT15" s="20" t="n">
        <v>60243.282</v>
      </c>
      <c r="CU15" s="20" t="n">
        <v>56269.659</v>
      </c>
      <c r="CV15" s="22" t="n">
        <v>179697.434</v>
      </c>
      <c r="CW15" s="20" t="n">
        <v>0</v>
      </c>
      <c r="CX15" s="20" t="n">
        <v>0</v>
      </c>
      <c r="CY15" s="20" t="n">
        <v>0</v>
      </c>
      <c r="CZ15" s="20" t="n">
        <v>802.519</v>
      </c>
      <c r="DA15" s="20" t="n">
        <v>2649.599</v>
      </c>
      <c r="DB15" s="20" t="n">
        <v>17675.1</v>
      </c>
      <c r="DC15" s="20" t="n">
        <v>31108.308</v>
      </c>
      <c r="DD15" s="20" t="n">
        <v>24762.126</v>
      </c>
      <c r="DE15" s="22" t="n">
        <v>76997.652</v>
      </c>
      <c r="DF15" s="20" t="n">
        <v>0</v>
      </c>
      <c r="DG15" s="20" t="n">
        <v>0</v>
      </c>
      <c r="DH15" s="20" t="n">
        <v>0</v>
      </c>
      <c r="DI15" s="20" t="n">
        <v>6365.599</v>
      </c>
      <c r="DJ15" s="20" t="n">
        <v>13979.526</v>
      </c>
      <c r="DK15" s="20" t="n">
        <v>21339.599</v>
      </c>
      <c r="DL15" s="20" t="n">
        <v>25595.518</v>
      </c>
      <c r="DM15" s="20" t="n">
        <v>22430.728</v>
      </c>
      <c r="DN15" s="22" t="n">
        <v>89710.97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31.488</v>
      </c>
      <c r="DT15" s="20" t="n">
        <v>341.063</v>
      </c>
      <c r="DU15" s="20" t="n">
        <v>3539.456</v>
      </c>
      <c r="DV15" s="20" t="n">
        <v>9076.805</v>
      </c>
      <c r="DW15" s="22" t="n">
        <v>12988.812</v>
      </c>
    </row>
    <row r="16" customFormat="false" ht="16.5" hidden="false" customHeight="true" outlineLevel="0" collapsed="false">
      <c r="A16" s="25" t="s">
        <v>67</v>
      </c>
      <c r="B16" s="27" t="n">
        <v>477.677</v>
      </c>
      <c r="C16" s="28" t="n">
        <v>1667.592</v>
      </c>
      <c r="D16" s="28" t="n">
        <v>0</v>
      </c>
      <c r="E16" s="28" t="n">
        <v>26248.118</v>
      </c>
      <c r="F16" s="28" t="n">
        <v>34464.54</v>
      </c>
      <c r="G16" s="28" t="n">
        <v>45384.122</v>
      </c>
      <c r="H16" s="28" t="n">
        <v>33771.026</v>
      </c>
      <c r="I16" s="28" t="n">
        <v>27692.137</v>
      </c>
      <c r="J16" s="29" t="n">
        <v>169705.212</v>
      </c>
      <c r="K16" s="27" t="n">
        <v>0</v>
      </c>
      <c r="L16" s="27" t="n">
        <v>0</v>
      </c>
      <c r="M16" s="27" t="n">
        <v>0</v>
      </c>
      <c r="N16" s="27" t="n">
        <v>356.32</v>
      </c>
      <c r="O16" s="27" t="n">
        <v>396.142</v>
      </c>
      <c r="P16" s="27" t="n">
        <v>1024.231</v>
      </c>
      <c r="Q16" s="27" t="n">
        <v>1586.954</v>
      </c>
      <c r="R16" s="27" t="n">
        <v>689.666</v>
      </c>
      <c r="S16" s="29" t="n">
        <v>4053.313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10984.879</v>
      </c>
      <c r="AG16" s="27" t="n">
        <v>9131.767</v>
      </c>
      <c r="AH16" s="27" t="n">
        <v>6991.888</v>
      </c>
      <c r="AI16" s="27" t="n">
        <v>4784.431</v>
      </c>
      <c r="AJ16" s="27" t="n">
        <v>2785.64</v>
      </c>
      <c r="AK16" s="29" t="n">
        <v>34678.605</v>
      </c>
      <c r="AL16" s="27" t="n">
        <v>120.127</v>
      </c>
      <c r="AM16" s="27" t="n">
        <v>13.247</v>
      </c>
      <c r="AN16" s="27" t="n">
        <v>0</v>
      </c>
      <c r="AO16" s="27" t="n">
        <v>1719.035</v>
      </c>
      <c r="AP16" s="27" t="n">
        <v>2151.171</v>
      </c>
      <c r="AQ16" s="27" t="n">
        <v>3358.385</v>
      </c>
      <c r="AR16" s="27" t="n">
        <v>1014.865</v>
      </c>
      <c r="AS16" s="27" t="n">
        <v>342.925</v>
      </c>
      <c r="AT16" s="29" t="n">
        <v>8719.755</v>
      </c>
      <c r="AU16" s="27" t="n">
        <v>357.55</v>
      </c>
      <c r="AV16" s="27" t="n">
        <v>1146.009</v>
      </c>
      <c r="AW16" s="27" t="n">
        <v>0</v>
      </c>
      <c r="AX16" s="27" t="n">
        <v>4601.564</v>
      </c>
      <c r="AY16" s="27" t="n">
        <v>6858.036</v>
      </c>
      <c r="AZ16" s="27" t="n">
        <v>8298.287</v>
      </c>
      <c r="BA16" s="27" t="n">
        <v>6628.349</v>
      </c>
      <c r="BB16" s="27" t="n">
        <v>6606.91</v>
      </c>
      <c r="BC16" s="29" t="n">
        <v>34496.705</v>
      </c>
      <c r="BD16" s="27" t="n">
        <v>0</v>
      </c>
      <c r="BE16" s="27" t="n">
        <v>508.336</v>
      </c>
      <c r="BF16" s="27" t="n">
        <v>0</v>
      </c>
      <c r="BG16" s="27" t="n">
        <v>8320.424</v>
      </c>
      <c r="BH16" s="27" t="n">
        <v>14068.173</v>
      </c>
      <c r="BI16" s="27" t="n">
        <v>19925.193</v>
      </c>
      <c r="BJ16" s="27" t="n">
        <v>13232.448</v>
      </c>
      <c r="BK16" s="27" t="n">
        <v>8878.945</v>
      </c>
      <c r="BL16" s="29" t="n">
        <v>64933.519</v>
      </c>
      <c r="BM16" s="27" t="n">
        <v>0</v>
      </c>
      <c r="BN16" s="27" t="n">
        <v>0</v>
      </c>
      <c r="BO16" s="27" t="n">
        <v>0</v>
      </c>
      <c r="BP16" s="27" t="n">
        <v>115.197</v>
      </c>
      <c r="BQ16" s="27" t="n">
        <v>181.574</v>
      </c>
      <c r="BR16" s="27" t="n">
        <v>501.196</v>
      </c>
      <c r="BS16" s="27" t="n">
        <v>0</v>
      </c>
      <c r="BT16" s="27" t="n">
        <v>171.598</v>
      </c>
      <c r="BU16" s="29" t="n">
        <v>969.565</v>
      </c>
      <c r="BV16" s="27" t="n">
        <v>0</v>
      </c>
      <c r="BW16" s="27" t="n">
        <v>0</v>
      </c>
      <c r="BX16" s="27" t="n">
        <v>0</v>
      </c>
      <c r="BY16" s="27" t="n">
        <v>0</v>
      </c>
      <c r="BZ16" s="27" t="n">
        <v>1113.712</v>
      </c>
      <c r="CA16" s="27" t="n">
        <v>4050.551</v>
      </c>
      <c r="CB16" s="27" t="n">
        <v>5989.367</v>
      </c>
      <c r="CC16" s="27" t="n">
        <v>8041.966</v>
      </c>
      <c r="CD16" s="29" t="n">
        <v>19195.596</v>
      </c>
      <c r="CE16" s="27" t="n">
        <v>0</v>
      </c>
      <c r="CF16" s="27" t="n">
        <v>0</v>
      </c>
      <c r="CG16" s="27" t="n">
        <v>0</v>
      </c>
      <c r="CH16" s="27" t="n">
        <v>150.699</v>
      </c>
      <c r="CI16" s="27" t="n">
        <v>563.965</v>
      </c>
      <c r="CJ16" s="27" t="n">
        <v>1234.391</v>
      </c>
      <c r="CK16" s="27" t="n">
        <v>534.612</v>
      </c>
      <c r="CL16" s="27" t="n">
        <v>174.487</v>
      </c>
      <c r="CM16" s="29" t="n">
        <v>2658.154</v>
      </c>
      <c r="CN16" s="27" t="n">
        <v>0</v>
      </c>
      <c r="CO16" s="27" t="n">
        <v>0</v>
      </c>
      <c r="CP16" s="27" t="n">
        <v>0</v>
      </c>
      <c r="CQ16" s="27" t="n">
        <v>11574.464</v>
      </c>
      <c r="CR16" s="27" t="n">
        <v>20255.028</v>
      </c>
      <c r="CS16" s="27" t="n">
        <v>51368.706</v>
      </c>
      <c r="CT16" s="27" t="n">
        <v>73751.891</v>
      </c>
      <c r="CU16" s="27" t="n">
        <v>61575.757</v>
      </c>
      <c r="CV16" s="29" t="n">
        <v>218525.846</v>
      </c>
      <c r="CW16" s="27" t="n">
        <v>0</v>
      </c>
      <c r="CX16" s="27" t="n">
        <v>0</v>
      </c>
      <c r="CY16" s="27" t="n">
        <v>0</v>
      </c>
      <c r="CZ16" s="27" t="n">
        <v>587.213</v>
      </c>
      <c r="DA16" s="27" t="n">
        <v>1256.644</v>
      </c>
      <c r="DB16" s="27" t="n">
        <v>18264.331</v>
      </c>
      <c r="DC16" s="27" t="n">
        <v>37128.998</v>
      </c>
      <c r="DD16" s="27" t="n">
        <v>33575.469</v>
      </c>
      <c r="DE16" s="29" t="n">
        <v>90812.655</v>
      </c>
      <c r="DF16" s="27" t="n">
        <v>0</v>
      </c>
      <c r="DG16" s="27" t="n">
        <v>0</v>
      </c>
      <c r="DH16" s="27" t="n">
        <v>0</v>
      </c>
      <c r="DI16" s="27" t="n">
        <v>10864.941</v>
      </c>
      <c r="DJ16" s="27" t="n">
        <v>18951.645</v>
      </c>
      <c r="DK16" s="27" t="n">
        <v>31916.045</v>
      </c>
      <c r="DL16" s="27" t="n">
        <v>32188.266</v>
      </c>
      <c r="DM16" s="27" t="n">
        <v>22692.889</v>
      </c>
      <c r="DN16" s="29" t="n">
        <v>116613.786</v>
      </c>
      <c r="DO16" s="27" t="n">
        <v>0</v>
      </c>
      <c r="DP16" s="27" t="n">
        <v>0</v>
      </c>
      <c r="DQ16" s="27" t="n">
        <v>0</v>
      </c>
      <c r="DR16" s="27" t="n">
        <v>122.31</v>
      </c>
      <c r="DS16" s="27" t="n">
        <v>46.739</v>
      </c>
      <c r="DT16" s="27" t="n">
        <v>1188.33</v>
      </c>
      <c r="DU16" s="27" t="n">
        <v>4434.627</v>
      </c>
      <c r="DV16" s="27" t="n">
        <v>5307.399</v>
      </c>
      <c r="DW16" s="29" t="n">
        <v>11099.405</v>
      </c>
    </row>
    <row r="17" customFormat="false" ht="16.5" hidden="false" customHeight="true" outlineLevel="0" collapsed="false">
      <c r="A17" s="19" t="s">
        <v>68</v>
      </c>
      <c r="B17" s="20" t="n">
        <v>547.854</v>
      </c>
      <c r="C17" s="21" t="n">
        <v>1456.009</v>
      </c>
      <c r="D17" s="21" t="n">
        <v>0</v>
      </c>
      <c r="E17" s="21" t="n">
        <v>78720.516</v>
      </c>
      <c r="F17" s="21" t="n">
        <v>107264.751</v>
      </c>
      <c r="G17" s="21" t="n">
        <v>127116.157</v>
      </c>
      <c r="H17" s="21" t="n">
        <v>71732.324</v>
      </c>
      <c r="I17" s="21" t="n">
        <v>49100.539</v>
      </c>
      <c r="J17" s="22" t="n">
        <v>435938.15</v>
      </c>
      <c r="K17" s="20" t="n">
        <v>0</v>
      </c>
      <c r="L17" s="20" t="n">
        <v>0</v>
      </c>
      <c r="M17" s="20" t="n">
        <v>0</v>
      </c>
      <c r="N17" s="20" t="n">
        <v>1232.21</v>
      </c>
      <c r="O17" s="20" t="n">
        <v>1919.852</v>
      </c>
      <c r="P17" s="20" t="n">
        <v>3549.565</v>
      </c>
      <c r="Q17" s="20" t="n">
        <v>1630.151</v>
      </c>
      <c r="R17" s="20" t="n">
        <v>2549.501</v>
      </c>
      <c r="S17" s="22" t="n">
        <v>10881.279</v>
      </c>
      <c r="T17" s="20" t="n">
        <v>0</v>
      </c>
      <c r="U17" s="20" t="n">
        <v>0</v>
      </c>
      <c r="V17" s="20" t="n">
        <v>0</v>
      </c>
      <c r="W17" s="20" t="n">
        <v>12.78</v>
      </c>
      <c r="X17" s="20" t="n">
        <v>17.851</v>
      </c>
      <c r="Y17" s="20" t="n">
        <v>28.377</v>
      </c>
      <c r="Z17" s="20" t="n">
        <v>20.414</v>
      </c>
      <c r="AA17" s="20" t="n">
        <v>95.547</v>
      </c>
      <c r="AB17" s="22" t="n">
        <v>174.969</v>
      </c>
      <c r="AC17" s="20" t="n">
        <v>0</v>
      </c>
      <c r="AD17" s="20" t="n">
        <v>0</v>
      </c>
      <c r="AE17" s="20" t="n">
        <v>0</v>
      </c>
      <c r="AF17" s="20" t="n">
        <v>39878.613</v>
      </c>
      <c r="AG17" s="20" t="n">
        <v>38427.274</v>
      </c>
      <c r="AH17" s="20" t="n">
        <v>35187.736</v>
      </c>
      <c r="AI17" s="20" t="n">
        <v>16763.837</v>
      </c>
      <c r="AJ17" s="20" t="n">
        <v>9658.196</v>
      </c>
      <c r="AK17" s="22" t="n">
        <v>139915.656</v>
      </c>
      <c r="AL17" s="20" t="n">
        <v>106.088</v>
      </c>
      <c r="AM17" s="20" t="n">
        <v>44.013</v>
      </c>
      <c r="AN17" s="20" t="n">
        <v>0</v>
      </c>
      <c r="AO17" s="20" t="n">
        <v>3962.259</v>
      </c>
      <c r="AP17" s="20" t="n">
        <v>5643.524</v>
      </c>
      <c r="AQ17" s="20" t="n">
        <v>6413.768</v>
      </c>
      <c r="AR17" s="20" t="n">
        <v>2688.266</v>
      </c>
      <c r="AS17" s="20" t="n">
        <v>2748.018</v>
      </c>
      <c r="AT17" s="22" t="n">
        <v>21605.936</v>
      </c>
      <c r="AU17" s="20" t="n">
        <v>441.766</v>
      </c>
      <c r="AV17" s="20" t="n">
        <v>1034.478</v>
      </c>
      <c r="AW17" s="20" t="n">
        <v>0</v>
      </c>
      <c r="AX17" s="20" t="n">
        <v>5213.485</v>
      </c>
      <c r="AY17" s="20" t="n">
        <v>10378.401</v>
      </c>
      <c r="AZ17" s="20" t="n">
        <v>8232.026</v>
      </c>
      <c r="BA17" s="20" t="n">
        <v>8408.597</v>
      </c>
      <c r="BB17" s="20" t="n">
        <v>4646.647</v>
      </c>
      <c r="BC17" s="22" t="n">
        <v>38355.4</v>
      </c>
      <c r="BD17" s="20" t="n">
        <v>0</v>
      </c>
      <c r="BE17" s="20" t="n">
        <v>377.518</v>
      </c>
      <c r="BF17" s="20" t="n">
        <v>0</v>
      </c>
      <c r="BG17" s="20" t="n">
        <v>26198.206</v>
      </c>
      <c r="BH17" s="20" t="n">
        <v>46168.542</v>
      </c>
      <c r="BI17" s="20" t="n">
        <v>63791.223</v>
      </c>
      <c r="BJ17" s="20" t="n">
        <v>31484.552</v>
      </c>
      <c r="BK17" s="20" t="n">
        <v>20877.306</v>
      </c>
      <c r="BL17" s="22" t="n">
        <v>188897.347</v>
      </c>
      <c r="BM17" s="20" t="n">
        <v>0</v>
      </c>
      <c r="BN17" s="20" t="n">
        <v>0</v>
      </c>
      <c r="BO17" s="20" t="n">
        <v>0</v>
      </c>
      <c r="BP17" s="20" t="n">
        <v>1756.307</v>
      </c>
      <c r="BQ17" s="20" t="n">
        <v>2370.052</v>
      </c>
      <c r="BR17" s="20" t="n">
        <v>2885.775</v>
      </c>
      <c r="BS17" s="20" t="n">
        <v>1875.606</v>
      </c>
      <c r="BT17" s="20" t="n">
        <v>702.222</v>
      </c>
      <c r="BU17" s="22" t="n">
        <v>9589.962</v>
      </c>
      <c r="BV17" s="20" t="n">
        <v>0</v>
      </c>
      <c r="BW17" s="20" t="n">
        <v>0</v>
      </c>
      <c r="BX17" s="20" t="n">
        <v>0</v>
      </c>
      <c r="BY17" s="20" t="n">
        <v>290.702</v>
      </c>
      <c r="BZ17" s="20" t="n">
        <v>1356.052</v>
      </c>
      <c r="CA17" s="20" t="n">
        <v>5562.785</v>
      </c>
      <c r="CB17" s="20" t="n">
        <v>8226.552</v>
      </c>
      <c r="CC17" s="20" t="n">
        <v>6889.332</v>
      </c>
      <c r="CD17" s="22" t="n">
        <v>22325.423</v>
      </c>
      <c r="CE17" s="20" t="n">
        <v>0</v>
      </c>
      <c r="CF17" s="20" t="n">
        <v>0</v>
      </c>
      <c r="CG17" s="20" t="n">
        <v>0</v>
      </c>
      <c r="CH17" s="20" t="n">
        <v>175.954</v>
      </c>
      <c r="CI17" s="20" t="n">
        <v>983.203</v>
      </c>
      <c r="CJ17" s="20" t="n">
        <v>1464.902</v>
      </c>
      <c r="CK17" s="20" t="n">
        <v>634.349</v>
      </c>
      <c r="CL17" s="20" t="n">
        <v>933.77</v>
      </c>
      <c r="CM17" s="22" t="n">
        <v>4192.178</v>
      </c>
      <c r="CN17" s="20" t="n">
        <v>1.81</v>
      </c>
      <c r="CO17" s="20" t="n">
        <v>0</v>
      </c>
      <c r="CP17" s="20" t="n">
        <v>0</v>
      </c>
      <c r="CQ17" s="20" t="n">
        <v>54156.707</v>
      </c>
      <c r="CR17" s="20" t="n">
        <v>99437.61</v>
      </c>
      <c r="CS17" s="20" t="n">
        <v>240778.003</v>
      </c>
      <c r="CT17" s="20" t="n">
        <v>313184.676</v>
      </c>
      <c r="CU17" s="20" t="n">
        <v>248646.811</v>
      </c>
      <c r="CV17" s="22" t="n">
        <v>956205.617</v>
      </c>
      <c r="CW17" s="20" t="n">
        <v>0</v>
      </c>
      <c r="CX17" s="20" t="n">
        <v>0</v>
      </c>
      <c r="CY17" s="20" t="n">
        <v>0</v>
      </c>
      <c r="CZ17" s="20" t="n">
        <v>7644.034</v>
      </c>
      <c r="DA17" s="20" t="n">
        <v>28522.579</v>
      </c>
      <c r="DB17" s="20" t="n">
        <v>123776.74</v>
      </c>
      <c r="DC17" s="20" t="n">
        <v>163986.65</v>
      </c>
      <c r="DD17" s="20" t="n">
        <v>126171.187</v>
      </c>
      <c r="DE17" s="22" t="n">
        <v>450101.19</v>
      </c>
      <c r="DF17" s="20" t="n">
        <v>1.81</v>
      </c>
      <c r="DG17" s="20" t="n">
        <v>0</v>
      </c>
      <c r="DH17" s="20" t="n">
        <v>0</v>
      </c>
      <c r="DI17" s="20" t="n">
        <v>46243.883</v>
      </c>
      <c r="DJ17" s="20" t="n">
        <v>68951.892</v>
      </c>
      <c r="DK17" s="20" t="n">
        <v>112751.369</v>
      </c>
      <c r="DL17" s="20" t="n">
        <v>131049.272</v>
      </c>
      <c r="DM17" s="20" t="n">
        <v>94140.5</v>
      </c>
      <c r="DN17" s="22" t="n">
        <v>453138.726</v>
      </c>
      <c r="DO17" s="20" t="n">
        <v>0</v>
      </c>
      <c r="DP17" s="20" t="n">
        <v>0</v>
      </c>
      <c r="DQ17" s="20" t="n">
        <v>0</v>
      </c>
      <c r="DR17" s="20" t="n">
        <v>268.79</v>
      </c>
      <c r="DS17" s="20" t="n">
        <v>1963.139</v>
      </c>
      <c r="DT17" s="20" t="n">
        <v>4249.894</v>
      </c>
      <c r="DU17" s="20" t="n">
        <v>18148.754</v>
      </c>
      <c r="DV17" s="20" t="n">
        <v>28335.124</v>
      </c>
      <c r="DW17" s="22" t="n">
        <v>52965.701</v>
      </c>
    </row>
    <row r="18" customFormat="false" ht="16.5" hidden="false" customHeight="true" outlineLevel="0" collapsed="false">
      <c r="A18" s="19" t="s">
        <v>69</v>
      </c>
      <c r="B18" s="20" t="n">
        <v>599.314</v>
      </c>
      <c r="C18" s="21" t="n">
        <v>1680.222</v>
      </c>
      <c r="D18" s="21" t="n">
        <v>0</v>
      </c>
      <c r="E18" s="21" t="n">
        <v>91014.531</v>
      </c>
      <c r="F18" s="21" t="n">
        <v>114379.683</v>
      </c>
      <c r="G18" s="21" t="n">
        <v>137673.071</v>
      </c>
      <c r="H18" s="21" t="n">
        <v>99750.676</v>
      </c>
      <c r="I18" s="21" t="n">
        <v>73126.144</v>
      </c>
      <c r="J18" s="22" t="n">
        <v>518223.641</v>
      </c>
      <c r="K18" s="20" t="n">
        <v>0</v>
      </c>
      <c r="L18" s="20" t="n">
        <v>0</v>
      </c>
      <c r="M18" s="20" t="n">
        <v>0</v>
      </c>
      <c r="N18" s="20" t="n">
        <v>1371.128</v>
      </c>
      <c r="O18" s="20" t="n">
        <v>3309.117</v>
      </c>
      <c r="P18" s="20" t="n">
        <v>2481.034</v>
      </c>
      <c r="Q18" s="20" t="n">
        <v>4820.384</v>
      </c>
      <c r="R18" s="20" t="n">
        <v>3780.398</v>
      </c>
      <c r="S18" s="22" t="n">
        <v>15762.061</v>
      </c>
      <c r="T18" s="20" t="n">
        <v>0</v>
      </c>
      <c r="U18" s="20" t="n">
        <v>0</v>
      </c>
      <c r="V18" s="20" t="n">
        <v>0</v>
      </c>
      <c r="W18" s="20" t="n">
        <v>128.293</v>
      </c>
      <c r="X18" s="20" t="n">
        <v>153.753</v>
      </c>
      <c r="Y18" s="20" t="n">
        <v>214.998</v>
      </c>
      <c r="Z18" s="20" t="n">
        <v>385.483</v>
      </c>
      <c r="AA18" s="20" t="n">
        <v>371.483</v>
      </c>
      <c r="AB18" s="22" t="n">
        <v>1254.01</v>
      </c>
      <c r="AC18" s="20" t="n">
        <v>3.796</v>
      </c>
      <c r="AD18" s="20" t="n">
        <v>0</v>
      </c>
      <c r="AE18" s="20" t="n">
        <v>0</v>
      </c>
      <c r="AF18" s="20" t="n">
        <v>45604.848</v>
      </c>
      <c r="AG18" s="20" t="n">
        <v>46756.089</v>
      </c>
      <c r="AH18" s="20" t="n">
        <v>38484.798</v>
      </c>
      <c r="AI18" s="20" t="n">
        <v>20542.262</v>
      </c>
      <c r="AJ18" s="20" t="n">
        <v>11395.508</v>
      </c>
      <c r="AK18" s="22" t="n">
        <v>162787.301</v>
      </c>
      <c r="AL18" s="20" t="n">
        <v>37.911</v>
      </c>
      <c r="AM18" s="20" t="n">
        <v>60.167</v>
      </c>
      <c r="AN18" s="20" t="n">
        <v>0</v>
      </c>
      <c r="AO18" s="20" t="n">
        <v>3579.405</v>
      </c>
      <c r="AP18" s="20" t="n">
        <v>5017.066</v>
      </c>
      <c r="AQ18" s="20" t="n">
        <v>5439.814</v>
      </c>
      <c r="AR18" s="20" t="n">
        <v>3488.317</v>
      </c>
      <c r="AS18" s="20" t="n">
        <v>2034.785</v>
      </c>
      <c r="AT18" s="22" t="n">
        <v>19657.465</v>
      </c>
      <c r="AU18" s="20" t="n">
        <v>557.607</v>
      </c>
      <c r="AV18" s="20" t="n">
        <v>1440.558</v>
      </c>
      <c r="AW18" s="20" t="n">
        <v>0</v>
      </c>
      <c r="AX18" s="20" t="n">
        <v>7713.667</v>
      </c>
      <c r="AY18" s="20" t="n">
        <v>9244.706</v>
      </c>
      <c r="AZ18" s="20" t="n">
        <v>11082.01</v>
      </c>
      <c r="BA18" s="20" t="n">
        <v>8369.983</v>
      </c>
      <c r="BB18" s="20" t="n">
        <v>6767.554</v>
      </c>
      <c r="BC18" s="22" t="n">
        <v>45176.085</v>
      </c>
      <c r="BD18" s="20" t="n">
        <v>0</v>
      </c>
      <c r="BE18" s="20" t="n">
        <v>179.497</v>
      </c>
      <c r="BF18" s="20" t="n">
        <v>0</v>
      </c>
      <c r="BG18" s="20" t="n">
        <v>30782.139</v>
      </c>
      <c r="BH18" s="20" t="n">
        <v>44639.196</v>
      </c>
      <c r="BI18" s="20" t="n">
        <v>67426.753</v>
      </c>
      <c r="BJ18" s="20" t="n">
        <v>44102.241</v>
      </c>
      <c r="BK18" s="20" t="n">
        <v>28138.511</v>
      </c>
      <c r="BL18" s="22" t="n">
        <v>215268.337</v>
      </c>
      <c r="BM18" s="20" t="n">
        <v>0</v>
      </c>
      <c r="BN18" s="20" t="n">
        <v>0</v>
      </c>
      <c r="BO18" s="20" t="n">
        <v>0</v>
      </c>
      <c r="BP18" s="20" t="n">
        <v>940.927</v>
      </c>
      <c r="BQ18" s="20" t="n">
        <v>1694.218</v>
      </c>
      <c r="BR18" s="20" t="n">
        <v>1801.12</v>
      </c>
      <c r="BS18" s="20" t="n">
        <v>1880.292</v>
      </c>
      <c r="BT18" s="20" t="n">
        <v>1333.207</v>
      </c>
      <c r="BU18" s="22" t="n">
        <v>7649.764</v>
      </c>
      <c r="BV18" s="20" t="n">
        <v>0</v>
      </c>
      <c r="BW18" s="20" t="n">
        <v>0</v>
      </c>
      <c r="BX18" s="20" t="n">
        <v>0</v>
      </c>
      <c r="BY18" s="20" t="n">
        <v>593.742</v>
      </c>
      <c r="BZ18" s="20" t="n">
        <v>2107.918</v>
      </c>
      <c r="CA18" s="20" t="n">
        <v>9680.404</v>
      </c>
      <c r="CB18" s="20" t="n">
        <v>15785.265</v>
      </c>
      <c r="CC18" s="20" t="n">
        <v>17478.141</v>
      </c>
      <c r="CD18" s="22" t="n">
        <v>45645.47</v>
      </c>
      <c r="CE18" s="20" t="n">
        <v>0</v>
      </c>
      <c r="CF18" s="20" t="n">
        <v>0</v>
      </c>
      <c r="CG18" s="20" t="n">
        <v>0</v>
      </c>
      <c r="CH18" s="20" t="n">
        <v>300.382</v>
      </c>
      <c r="CI18" s="20" t="n">
        <v>1457.62</v>
      </c>
      <c r="CJ18" s="20" t="n">
        <v>1062.14</v>
      </c>
      <c r="CK18" s="20" t="n">
        <v>376.449</v>
      </c>
      <c r="CL18" s="20" t="n">
        <v>1826.557</v>
      </c>
      <c r="CM18" s="22" t="n">
        <v>5023.148</v>
      </c>
      <c r="CN18" s="20" t="n">
        <v>0</v>
      </c>
      <c r="CO18" s="20" t="n">
        <v>0</v>
      </c>
      <c r="CP18" s="20" t="n">
        <v>0</v>
      </c>
      <c r="CQ18" s="20" t="n">
        <v>39542.904</v>
      </c>
      <c r="CR18" s="20" t="n">
        <v>75467.583</v>
      </c>
      <c r="CS18" s="20" t="n">
        <v>189619.947</v>
      </c>
      <c r="CT18" s="20" t="n">
        <v>273878.981</v>
      </c>
      <c r="CU18" s="20" t="n">
        <v>208935.669</v>
      </c>
      <c r="CV18" s="22" t="n">
        <v>787445.084</v>
      </c>
      <c r="CW18" s="20" t="n">
        <v>0</v>
      </c>
      <c r="CX18" s="20" t="n">
        <v>0</v>
      </c>
      <c r="CY18" s="20" t="n">
        <v>0</v>
      </c>
      <c r="CZ18" s="20" t="n">
        <v>6009.401</v>
      </c>
      <c r="DA18" s="20" t="n">
        <v>16464.72</v>
      </c>
      <c r="DB18" s="20" t="n">
        <v>88720.986</v>
      </c>
      <c r="DC18" s="20" t="n">
        <v>134688.203</v>
      </c>
      <c r="DD18" s="20" t="n">
        <v>102375.428</v>
      </c>
      <c r="DE18" s="22" t="n">
        <v>348258.738</v>
      </c>
      <c r="DF18" s="20" t="n">
        <v>0</v>
      </c>
      <c r="DG18" s="20" t="n">
        <v>0</v>
      </c>
      <c r="DH18" s="20" t="n">
        <v>0</v>
      </c>
      <c r="DI18" s="20" t="n">
        <v>32780.25</v>
      </c>
      <c r="DJ18" s="20" t="n">
        <v>56498.727</v>
      </c>
      <c r="DK18" s="20" t="n">
        <v>96342.171</v>
      </c>
      <c r="DL18" s="20" t="n">
        <v>122980.284</v>
      </c>
      <c r="DM18" s="20" t="n">
        <v>83460.6</v>
      </c>
      <c r="DN18" s="22" t="n">
        <v>392062.032</v>
      </c>
      <c r="DO18" s="20" t="n">
        <v>0</v>
      </c>
      <c r="DP18" s="20" t="n">
        <v>0</v>
      </c>
      <c r="DQ18" s="20" t="n">
        <v>0</v>
      </c>
      <c r="DR18" s="20" t="n">
        <v>753.253</v>
      </c>
      <c r="DS18" s="20" t="n">
        <v>2504.136</v>
      </c>
      <c r="DT18" s="20" t="n">
        <v>4556.79</v>
      </c>
      <c r="DU18" s="20" t="n">
        <v>16210.494</v>
      </c>
      <c r="DV18" s="20" t="n">
        <v>23099.641</v>
      </c>
      <c r="DW18" s="22" t="n">
        <v>47124.314</v>
      </c>
    </row>
    <row r="19" customFormat="false" ht="16.5" hidden="false" customHeight="true" outlineLevel="0" collapsed="false">
      <c r="A19" s="19" t="s">
        <v>70</v>
      </c>
      <c r="B19" s="20" t="n">
        <v>1150.737</v>
      </c>
      <c r="C19" s="21" t="n">
        <v>2118.615</v>
      </c>
      <c r="D19" s="21" t="n">
        <v>0</v>
      </c>
      <c r="E19" s="21" t="n">
        <v>220423.416</v>
      </c>
      <c r="F19" s="21" t="n">
        <v>302364.731</v>
      </c>
      <c r="G19" s="21" t="n">
        <v>307568.192</v>
      </c>
      <c r="H19" s="21" t="n">
        <v>230567.372</v>
      </c>
      <c r="I19" s="21" t="n">
        <v>148579.56</v>
      </c>
      <c r="J19" s="22" t="n">
        <v>1212772.623</v>
      </c>
      <c r="K19" s="20" t="n">
        <v>0</v>
      </c>
      <c r="L19" s="20" t="n">
        <v>0</v>
      </c>
      <c r="M19" s="20" t="n">
        <v>0</v>
      </c>
      <c r="N19" s="20" t="n">
        <v>4566.109</v>
      </c>
      <c r="O19" s="20" t="n">
        <v>7594.196</v>
      </c>
      <c r="P19" s="20" t="n">
        <v>8029.739</v>
      </c>
      <c r="Q19" s="20" t="n">
        <v>11482.655</v>
      </c>
      <c r="R19" s="20" t="n">
        <v>10933.654</v>
      </c>
      <c r="S19" s="22" t="n">
        <v>42606.353</v>
      </c>
      <c r="T19" s="20" t="n">
        <v>0</v>
      </c>
      <c r="U19" s="20" t="n">
        <v>0</v>
      </c>
      <c r="V19" s="20" t="n">
        <v>0</v>
      </c>
      <c r="W19" s="20" t="n">
        <v>820.681</v>
      </c>
      <c r="X19" s="20" t="n">
        <v>1789.21</v>
      </c>
      <c r="Y19" s="20" t="n">
        <v>1751.925</v>
      </c>
      <c r="Z19" s="20" t="n">
        <v>3118.313</v>
      </c>
      <c r="AA19" s="20" t="n">
        <v>3269.322</v>
      </c>
      <c r="AB19" s="22" t="n">
        <v>10749.451</v>
      </c>
      <c r="AC19" s="20" t="n">
        <v>0</v>
      </c>
      <c r="AD19" s="20" t="n">
        <v>0.556</v>
      </c>
      <c r="AE19" s="20" t="n">
        <v>0</v>
      </c>
      <c r="AF19" s="20" t="n">
        <v>128185.034</v>
      </c>
      <c r="AG19" s="20" t="n">
        <v>136399.812</v>
      </c>
      <c r="AH19" s="20" t="n">
        <v>99480.383</v>
      </c>
      <c r="AI19" s="20" t="n">
        <v>65279.912</v>
      </c>
      <c r="AJ19" s="20" t="n">
        <v>34193.226</v>
      </c>
      <c r="AK19" s="22" t="n">
        <v>463538.923</v>
      </c>
      <c r="AL19" s="20" t="n">
        <v>155.92</v>
      </c>
      <c r="AM19" s="20" t="n">
        <v>6.459</v>
      </c>
      <c r="AN19" s="20" t="n">
        <v>0</v>
      </c>
      <c r="AO19" s="20" t="n">
        <v>16758.429</v>
      </c>
      <c r="AP19" s="20" t="n">
        <v>32083.202</v>
      </c>
      <c r="AQ19" s="20" t="n">
        <v>49643.784</v>
      </c>
      <c r="AR19" s="20" t="n">
        <v>37512.639</v>
      </c>
      <c r="AS19" s="20" t="n">
        <v>32103.882</v>
      </c>
      <c r="AT19" s="22" t="n">
        <v>168264.315</v>
      </c>
      <c r="AU19" s="20" t="n">
        <v>994.817</v>
      </c>
      <c r="AV19" s="20" t="n">
        <v>1438.211</v>
      </c>
      <c r="AW19" s="20" t="n">
        <v>0</v>
      </c>
      <c r="AX19" s="20" t="n">
        <v>13302.085</v>
      </c>
      <c r="AY19" s="20" t="n">
        <v>23419.21</v>
      </c>
      <c r="AZ19" s="20" t="n">
        <v>22303.257</v>
      </c>
      <c r="BA19" s="20" t="n">
        <v>20660.641</v>
      </c>
      <c r="BB19" s="20" t="n">
        <v>10830.908</v>
      </c>
      <c r="BC19" s="22" t="n">
        <v>92949.129</v>
      </c>
      <c r="BD19" s="20" t="n">
        <v>0</v>
      </c>
      <c r="BE19" s="20" t="n">
        <v>673.389</v>
      </c>
      <c r="BF19" s="20" t="n">
        <v>0</v>
      </c>
      <c r="BG19" s="20" t="n">
        <v>54467.081</v>
      </c>
      <c r="BH19" s="20" t="n">
        <v>95485.115</v>
      </c>
      <c r="BI19" s="20" t="n">
        <v>113068.243</v>
      </c>
      <c r="BJ19" s="20" t="n">
        <v>76083.216</v>
      </c>
      <c r="BK19" s="20" t="n">
        <v>43382.92</v>
      </c>
      <c r="BL19" s="22" t="n">
        <v>383159.964</v>
      </c>
      <c r="BM19" s="20" t="n">
        <v>0</v>
      </c>
      <c r="BN19" s="20" t="n">
        <v>0</v>
      </c>
      <c r="BO19" s="20" t="n">
        <v>0</v>
      </c>
      <c r="BP19" s="20" t="n">
        <v>767.132</v>
      </c>
      <c r="BQ19" s="20" t="n">
        <v>1740.457</v>
      </c>
      <c r="BR19" s="20" t="n">
        <v>1449.882</v>
      </c>
      <c r="BS19" s="20" t="n">
        <v>224.128</v>
      </c>
      <c r="BT19" s="20" t="n">
        <v>918.105</v>
      </c>
      <c r="BU19" s="22" t="n">
        <v>5099.704</v>
      </c>
      <c r="BV19" s="20" t="n">
        <v>0</v>
      </c>
      <c r="BW19" s="20" t="n">
        <v>0</v>
      </c>
      <c r="BX19" s="20" t="n">
        <v>0</v>
      </c>
      <c r="BY19" s="20" t="n">
        <v>335.718</v>
      </c>
      <c r="BZ19" s="20" t="n">
        <v>1296.26</v>
      </c>
      <c r="CA19" s="20" t="n">
        <v>8327.692</v>
      </c>
      <c r="CB19" s="20" t="n">
        <v>11499.504</v>
      </c>
      <c r="CC19" s="20" t="n">
        <v>8387.547</v>
      </c>
      <c r="CD19" s="22" t="n">
        <v>29846.721</v>
      </c>
      <c r="CE19" s="20" t="n">
        <v>0</v>
      </c>
      <c r="CF19" s="20" t="n">
        <v>0</v>
      </c>
      <c r="CG19" s="20" t="n">
        <v>0</v>
      </c>
      <c r="CH19" s="20" t="n">
        <v>1221.147</v>
      </c>
      <c r="CI19" s="20" t="n">
        <v>2557.269</v>
      </c>
      <c r="CJ19" s="20" t="n">
        <v>3513.287</v>
      </c>
      <c r="CK19" s="20" t="n">
        <v>4706.364</v>
      </c>
      <c r="CL19" s="20" t="n">
        <v>4559.996</v>
      </c>
      <c r="CM19" s="22" t="n">
        <v>16558.063</v>
      </c>
      <c r="CN19" s="20" t="n">
        <v>0</v>
      </c>
      <c r="CO19" s="20" t="n">
        <v>0</v>
      </c>
      <c r="CP19" s="20" t="n">
        <v>0</v>
      </c>
      <c r="CQ19" s="20" t="n">
        <v>78360.028</v>
      </c>
      <c r="CR19" s="20" t="n">
        <v>168784.892</v>
      </c>
      <c r="CS19" s="20" t="n">
        <v>448577.363</v>
      </c>
      <c r="CT19" s="20" t="n">
        <v>738433.712</v>
      </c>
      <c r="CU19" s="20" t="n">
        <v>748670.783</v>
      </c>
      <c r="CV19" s="22" t="n">
        <v>2182826.778</v>
      </c>
      <c r="CW19" s="20" t="n">
        <v>0</v>
      </c>
      <c r="CX19" s="20" t="n">
        <v>0</v>
      </c>
      <c r="CY19" s="20" t="n">
        <v>0</v>
      </c>
      <c r="CZ19" s="20" t="n">
        <v>13125.119</v>
      </c>
      <c r="DA19" s="20" t="n">
        <v>40726.125</v>
      </c>
      <c r="DB19" s="20" t="n">
        <v>218394.485</v>
      </c>
      <c r="DC19" s="20" t="n">
        <v>376021.603</v>
      </c>
      <c r="DD19" s="20" t="n">
        <v>373346.094</v>
      </c>
      <c r="DE19" s="22" t="n">
        <v>1021613.426</v>
      </c>
      <c r="DF19" s="20" t="n">
        <v>0</v>
      </c>
      <c r="DG19" s="20" t="n">
        <v>0</v>
      </c>
      <c r="DH19" s="20" t="n">
        <v>0</v>
      </c>
      <c r="DI19" s="20" t="n">
        <v>63037.679</v>
      </c>
      <c r="DJ19" s="20" t="n">
        <v>122803.52</v>
      </c>
      <c r="DK19" s="20" t="n">
        <v>206960.534</v>
      </c>
      <c r="DL19" s="20" t="n">
        <v>262382.086</v>
      </c>
      <c r="DM19" s="20" t="n">
        <v>167860.431</v>
      </c>
      <c r="DN19" s="22" t="n">
        <v>823044.25</v>
      </c>
      <c r="DO19" s="20" t="n">
        <v>0</v>
      </c>
      <c r="DP19" s="20" t="n">
        <v>0</v>
      </c>
      <c r="DQ19" s="20" t="n">
        <v>0</v>
      </c>
      <c r="DR19" s="20" t="n">
        <v>2197.23</v>
      </c>
      <c r="DS19" s="20" t="n">
        <v>5255.247</v>
      </c>
      <c r="DT19" s="20" t="n">
        <v>23222.344</v>
      </c>
      <c r="DU19" s="20" t="n">
        <v>100030.023</v>
      </c>
      <c r="DV19" s="20" t="n">
        <v>207464.258</v>
      </c>
      <c r="DW19" s="22" t="n">
        <v>338169.102</v>
      </c>
    </row>
    <row r="20" customFormat="false" ht="16.5" hidden="false" customHeight="true" outlineLevel="0" collapsed="false">
      <c r="A20" s="19" t="s">
        <v>71</v>
      </c>
      <c r="B20" s="20" t="n">
        <v>1487.157</v>
      </c>
      <c r="C20" s="21" t="n">
        <v>3526.913</v>
      </c>
      <c r="D20" s="21" t="n">
        <v>0</v>
      </c>
      <c r="E20" s="21" t="n">
        <v>169783.326</v>
      </c>
      <c r="F20" s="21" t="n">
        <v>245790.14</v>
      </c>
      <c r="G20" s="21" t="n">
        <v>267583.004</v>
      </c>
      <c r="H20" s="21" t="n">
        <v>189944.481</v>
      </c>
      <c r="I20" s="21" t="n">
        <v>122660.573</v>
      </c>
      <c r="J20" s="22" t="n">
        <v>1000775.594</v>
      </c>
      <c r="K20" s="20" t="n">
        <v>0</v>
      </c>
      <c r="L20" s="20" t="n">
        <v>0</v>
      </c>
      <c r="M20" s="20" t="n">
        <v>0</v>
      </c>
      <c r="N20" s="20" t="n">
        <v>3235.866</v>
      </c>
      <c r="O20" s="20" t="n">
        <v>5488.519</v>
      </c>
      <c r="P20" s="20" t="n">
        <v>5947.554</v>
      </c>
      <c r="Q20" s="20" t="n">
        <v>6529.338</v>
      </c>
      <c r="R20" s="20" t="n">
        <v>8548.413</v>
      </c>
      <c r="S20" s="22" t="n">
        <v>29749.69</v>
      </c>
      <c r="T20" s="20" t="n">
        <v>0.801</v>
      </c>
      <c r="U20" s="20" t="n">
        <v>0</v>
      </c>
      <c r="V20" s="20" t="n">
        <v>0</v>
      </c>
      <c r="W20" s="20" t="n">
        <v>732.799</v>
      </c>
      <c r="X20" s="20" t="n">
        <v>1316.968</v>
      </c>
      <c r="Y20" s="20" t="n">
        <v>1528.46</v>
      </c>
      <c r="Z20" s="20" t="n">
        <v>2305.893</v>
      </c>
      <c r="AA20" s="20" t="n">
        <v>1780.394</v>
      </c>
      <c r="AB20" s="22" t="n">
        <v>7665.315</v>
      </c>
      <c r="AC20" s="20" t="n">
        <v>4.516</v>
      </c>
      <c r="AD20" s="20" t="n">
        <v>0</v>
      </c>
      <c r="AE20" s="20" t="n">
        <v>0</v>
      </c>
      <c r="AF20" s="20" t="n">
        <v>77513.614</v>
      </c>
      <c r="AG20" s="20" t="n">
        <v>96131.634</v>
      </c>
      <c r="AH20" s="20" t="n">
        <v>68311.727</v>
      </c>
      <c r="AI20" s="20" t="n">
        <v>40844.994</v>
      </c>
      <c r="AJ20" s="20" t="n">
        <v>22163.262</v>
      </c>
      <c r="AK20" s="22" t="n">
        <v>304969.747</v>
      </c>
      <c r="AL20" s="20" t="n">
        <v>52.775</v>
      </c>
      <c r="AM20" s="20" t="n">
        <v>169.506</v>
      </c>
      <c r="AN20" s="20" t="n">
        <v>0</v>
      </c>
      <c r="AO20" s="20" t="n">
        <v>11591.795</v>
      </c>
      <c r="AP20" s="20" t="n">
        <v>17113.599</v>
      </c>
      <c r="AQ20" s="20" t="n">
        <v>28536.316</v>
      </c>
      <c r="AR20" s="20" t="n">
        <v>16548.873</v>
      </c>
      <c r="AS20" s="20" t="n">
        <v>11878.178</v>
      </c>
      <c r="AT20" s="22" t="n">
        <v>85891.042</v>
      </c>
      <c r="AU20" s="20" t="n">
        <v>1429.065</v>
      </c>
      <c r="AV20" s="20" t="n">
        <v>2764.262</v>
      </c>
      <c r="AW20" s="20" t="n">
        <v>0</v>
      </c>
      <c r="AX20" s="20" t="n">
        <v>20055.37</v>
      </c>
      <c r="AY20" s="20" t="n">
        <v>37044.561</v>
      </c>
      <c r="AZ20" s="20" t="n">
        <v>40563.82</v>
      </c>
      <c r="BA20" s="20" t="n">
        <v>27852.898</v>
      </c>
      <c r="BB20" s="20" t="n">
        <v>19426.374</v>
      </c>
      <c r="BC20" s="22" t="n">
        <v>149136.35</v>
      </c>
      <c r="BD20" s="20" t="n">
        <v>0</v>
      </c>
      <c r="BE20" s="20" t="n">
        <v>593.145</v>
      </c>
      <c r="BF20" s="20" t="n">
        <v>0</v>
      </c>
      <c r="BG20" s="20" t="n">
        <v>52171.67</v>
      </c>
      <c r="BH20" s="20" t="n">
        <v>79917.483</v>
      </c>
      <c r="BI20" s="20" t="n">
        <v>108879.169</v>
      </c>
      <c r="BJ20" s="20" t="n">
        <v>76309.373</v>
      </c>
      <c r="BK20" s="20" t="n">
        <v>43120.108</v>
      </c>
      <c r="BL20" s="22" t="n">
        <v>360990.948</v>
      </c>
      <c r="BM20" s="20" t="n">
        <v>0</v>
      </c>
      <c r="BN20" s="20" t="n">
        <v>0</v>
      </c>
      <c r="BO20" s="20" t="n">
        <v>0</v>
      </c>
      <c r="BP20" s="20" t="n">
        <v>2472.513</v>
      </c>
      <c r="BQ20" s="20" t="n">
        <v>2909.663</v>
      </c>
      <c r="BR20" s="20" t="n">
        <v>3231.943</v>
      </c>
      <c r="BS20" s="20" t="n">
        <v>2792.248</v>
      </c>
      <c r="BT20" s="20" t="n">
        <v>2209.042</v>
      </c>
      <c r="BU20" s="22" t="n">
        <v>13615.409</v>
      </c>
      <c r="BV20" s="20" t="n">
        <v>0</v>
      </c>
      <c r="BW20" s="20" t="n">
        <v>0</v>
      </c>
      <c r="BX20" s="20" t="n">
        <v>0</v>
      </c>
      <c r="BY20" s="20" t="n">
        <v>508.798</v>
      </c>
      <c r="BZ20" s="20" t="n">
        <v>1193.421</v>
      </c>
      <c r="CA20" s="20" t="n">
        <v>5060.187</v>
      </c>
      <c r="CB20" s="20" t="n">
        <v>9298.587</v>
      </c>
      <c r="CC20" s="20" t="n">
        <v>6145.128</v>
      </c>
      <c r="CD20" s="22" t="n">
        <v>22206.121</v>
      </c>
      <c r="CE20" s="20" t="n">
        <v>0</v>
      </c>
      <c r="CF20" s="20" t="n">
        <v>0</v>
      </c>
      <c r="CG20" s="20" t="n">
        <v>0</v>
      </c>
      <c r="CH20" s="20" t="n">
        <v>1500.901</v>
      </c>
      <c r="CI20" s="20" t="n">
        <v>4674.292</v>
      </c>
      <c r="CJ20" s="20" t="n">
        <v>5523.828</v>
      </c>
      <c r="CK20" s="20" t="n">
        <v>7462.277</v>
      </c>
      <c r="CL20" s="20" t="n">
        <v>7389.674</v>
      </c>
      <c r="CM20" s="22" t="n">
        <v>26550.972</v>
      </c>
      <c r="CN20" s="20" t="n">
        <v>0.472</v>
      </c>
      <c r="CO20" s="20" t="n">
        <v>0</v>
      </c>
      <c r="CP20" s="20" t="n">
        <v>0</v>
      </c>
      <c r="CQ20" s="20" t="n">
        <v>66231.805</v>
      </c>
      <c r="CR20" s="20" t="n">
        <v>165114.646</v>
      </c>
      <c r="CS20" s="20" t="n">
        <v>373369.326</v>
      </c>
      <c r="CT20" s="20" t="n">
        <v>529709.407</v>
      </c>
      <c r="CU20" s="20" t="n">
        <v>451083.317</v>
      </c>
      <c r="CV20" s="22" t="n">
        <v>1585508.973</v>
      </c>
      <c r="CW20" s="20" t="n">
        <v>0</v>
      </c>
      <c r="CX20" s="20" t="n">
        <v>0</v>
      </c>
      <c r="CY20" s="20" t="n">
        <v>0</v>
      </c>
      <c r="CZ20" s="20" t="n">
        <v>11280.835</v>
      </c>
      <c r="DA20" s="20" t="n">
        <v>41402.096</v>
      </c>
      <c r="DB20" s="20" t="n">
        <v>177797.166</v>
      </c>
      <c r="DC20" s="20" t="n">
        <v>280430.135</v>
      </c>
      <c r="DD20" s="20" t="n">
        <v>242782.993</v>
      </c>
      <c r="DE20" s="22" t="n">
        <v>753693.225</v>
      </c>
      <c r="DF20" s="20" t="n">
        <v>0.472</v>
      </c>
      <c r="DG20" s="20" t="n">
        <v>0</v>
      </c>
      <c r="DH20" s="20" t="n">
        <v>0</v>
      </c>
      <c r="DI20" s="20" t="n">
        <v>54786.035</v>
      </c>
      <c r="DJ20" s="20" t="n">
        <v>123176.819</v>
      </c>
      <c r="DK20" s="20" t="n">
        <v>189242.742</v>
      </c>
      <c r="DL20" s="20" t="n">
        <v>215554.23</v>
      </c>
      <c r="DM20" s="20" t="n">
        <v>146452.21</v>
      </c>
      <c r="DN20" s="22" t="n">
        <v>729212.508</v>
      </c>
      <c r="DO20" s="20" t="n">
        <v>0</v>
      </c>
      <c r="DP20" s="20" t="n">
        <v>0</v>
      </c>
      <c r="DQ20" s="20" t="n">
        <v>0</v>
      </c>
      <c r="DR20" s="20" t="n">
        <v>164.935</v>
      </c>
      <c r="DS20" s="20" t="n">
        <v>535.731</v>
      </c>
      <c r="DT20" s="20" t="n">
        <v>6329.418</v>
      </c>
      <c r="DU20" s="20" t="n">
        <v>33725.042</v>
      </c>
      <c r="DV20" s="20" t="n">
        <v>61848.114</v>
      </c>
      <c r="DW20" s="22" t="n">
        <v>102603.24</v>
      </c>
    </row>
    <row r="21" customFormat="false" ht="16.5" hidden="false" customHeight="true" outlineLevel="0" collapsed="false">
      <c r="A21" s="25" t="s">
        <v>72</v>
      </c>
      <c r="B21" s="27" t="n">
        <v>992.214</v>
      </c>
      <c r="C21" s="28" t="n">
        <v>1378.623</v>
      </c>
      <c r="D21" s="28" t="n">
        <v>0</v>
      </c>
      <c r="E21" s="28" t="n">
        <v>27098.779</v>
      </c>
      <c r="F21" s="28" t="n">
        <v>47974.936</v>
      </c>
      <c r="G21" s="28" t="n">
        <v>56871.465</v>
      </c>
      <c r="H21" s="28" t="n">
        <v>38497.055</v>
      </c>
      <c r="I21" s="28" t="n">
        <v>28503.158</v>
      </c>
      <c r="J21" s="29" t="n">
        <v>201316.23</v>
      </c>
      <c r="K21" s="27" t="n">
        <v>0</v>
      </c>
      <c r="L21" s="27" t="n">
        <v>0</v>
      </c>
      <c r="M21" s="27" t="n">
        <v>0</v>
      </c>
      <c r="N21" s="27" t="n">
        <v>806.547</v>
      </c>
      <c r="O21" s="27" t="n">
        <v>1412.374</v>
      </c>
      <c r="P21" s="27" t="n">
        <v>839.172</v>
      </c>
      <c r="Q21" s="27" t="n">
        <v>1428.98</v>
      </c>
      <c r="R21" s="27" t="n">
        <v>1024.886</v>
      </c>
      <c r="S21" s="29" t="n">
        <v>5511.959</v>
      </c>
      <c r="T21" s="27" t="n">
        <v>0</v>
      </c>
      <c r="U21" s="27" t="n">
        <v>0</v>
      </c>
      <c r="V21" s="27" t="n">
        <v>0</v>
      </c>
      <c r="W21" s="27" t="n">
        <v>20.736</v>
      </c>
      <c r="X21" s="27" t="n">
        <v>4.987</v>
      </c>
      <c r="Y21" s="27" t="n">
        <v>20.736</v>
      </c>
      <c r="Z21" s="27" t="n">
        <v>34.396</v>
      </c>
      <c r="AA21" s="27" t="n">
        <v>48.553</v>
      </c>
      <c r="AB21" s="29" t="n">
        <v>129.408</v>
      </c>
      <c r="AC21" s="27" t="n">
        <v>0</v>
      </c>
      <c r="AD21" s="27" t="n">
        <v>0</v>
      </c>
      <c r="AE21" s="27" t="n">
        <v>0</v>
      </c>
      <c r="AF21" s="27" t="n">
        <v>7017.633</v>
      </c>
      <c r="AG21" s="27" t="n">
        <v>9040.344</v>
      </c>
      <c r="AH21" s="27" t="n">
        <v>7316.233</v>
      </c>
      <c r="AI21" s="27" t="n">
        <v>2619.506</v>
      </c>
      <c r="AJ21" s="27" t="n">
        <v>681.23</v>
      </c>
      <c r="AK21" s="29" t="n">
        <v>26674.946</v>
      </c>
      <c r="AL21" s="27" t="n">
        <v>61.499</v>
      </c>
      <c r="AM21" s="27" t="n">
        <v>0</v>
      </c>
      <c r="AN21" s="27" t="n">
        <v>0</v>
      </c>
      <c r="AO21" s="27" t="n">
        <v>1269.388</v>
      </c>
      <c r="AP21" s="27" t="n">
        <v>3681.707</v>
      </c>
      <c r="AQ21" s="27" t="n">
        <v>3425.073</v>
      </c>
      <c r="AR21" s="27" t="n">
        <v>1675.886</v>
      </c>
      <c r="AS21" s="27" t="n">
        <v>723.912</v>
      </c>
      <c r="AT21" s="29" t="n">
        <v>10837.465</v>
      </c>
      <c r="AU21" s="27" t="n">
        <v>930.715</v>
      </c>
      <c r="AV21" s="27" t="n">
        <v>1107.737</v>
      </c>
      <c r="AW21" s="27" t="n">
        <v>0</v>
      </c>
      <c r="AX21" s="27" t="n">
        <v>7692.531</v>
      </c>
      <c r="AY21" s="27" t="n">
        <v>11511.001</v>
      </c>
      <c r="AZ21" s="27" t="n">
        <v>16701.407</v>
      </c>
      <c r="BA21" s="27" t="n">
        <v>12791.602</v>
      </c>
      <c r="BB21" s="27" t="n">
        <v>7531.599</v>
      </c>
      <c r="BC21" s="29" t="n">
        <v>58266.592</v>
      </c>
      <c r="BD21" s="27" t="n">
        <v>0</v>
      </c>
      <c r="BE21" s="27" t="n">
        <v>270.886</v>
      </c>
      <c r="BF21" s="27" t="n">
        <v>0</v>
      </c>
      <c r="BG21" s="27" t="n">
        <v>9257.623</v>
      </c>
      <c r="BH21" s="27" t="n">
        <v>18738.756</v>
      </c>
      <c r="BI21" s="27" t="n">
        <v>17464.87</v>
      </c>
      <c r="BJ21" s="27" t="n">
        <v>7965.577</v>
      </c>
      <c r="BK21" s="27" t="n">
        <v>4134.32</v>
      </c>
      <c r="BL21" s="29" t="n">
        <v>57832.032</v>
      </c>
      <c r="BM21" s="27" t="n">
        <v>0</v>
      </c>
      <c r="BN21" s="27" t="n">
        <v>0</v>
      </c>
      <c r="BO21" s="27" t="n">
        <v>0</v>
      </c>
      <c r="BP21" s="27" t="n">
        <v>442.433</v>
      </c>
      <c r="BQ21" s="27" t="n">
        <v>882.227</v>
      </c>
      <c r="BR21" s="27" t="n">
        <v>1103.035</v>
      </c>
      <c r="BS21" s="27" t="n">
        <v>2595.718</v>
      </c>
      <c r="BT21" s="27" t="n">
        <v>605.337</v>
      </c>
      <c r="BU21" s="29" t="n">
        <v>5628.75</v>
      </c>
      <c r="BV21" s="27" t="n">
        <v>0</v>
      </c>
      <c r="BW21" s="27" t="n">
        <v>0</v>
      </c>
      <c r="BX21" s="27" t="n">
        <v>0</v>
      </c>
      <c r="BY21" s="27" t="n">
        <v>268.331</v>
      </c>
      <c r="BZ21" s="27" t="n">
        <v>1828.637</v>
      </c>
      <c r="CA21" s="27" t="n">
        <v>8473.462</v>
      </c>
      <c r="CB21" s="27" t="n">
        <v>7854.405</v>
      </c>
      <c r="CC21" s="27" t="n">
        <v>11267.977</v>
      </c>
      <c r="CD21" s="29" t="n">
        <v>29692.812</v>
      </c>
      <c r="CE21" s="27" t="n">
        <v>0</v>
      </c>
      <c r="CF21" s="27" t="n">
        <v>0</v>
      </c>
      <c r="CG21" s="27" t="n">
        <v>0</v>
      </c>
      <c r="CH21" s="27" t="n">
        <v>323.557</v>
      </c>
      <c r="CI21" s="27" t="n">
        <v>874.903</v>
      </c>
      <c r="CJ21" s="27" t="n">
        <v>1527.477</v>
      </c>
      <c r="CK21" s="27" t="n">
        <v>1530.985</v>
      </c>
      <c r="CL21" s="27" t="n">
        <v>2485.344</v>
      </c>
      <c r="CM21" s="29" t="n">
        <v>6742.266</v>
      </c>
      <c r="CN21" s="27" t="n">
        <v>0</v>
      </c>
      <c r="CO21" s="27" t="n">
        <v>0.467</v>
      </c>
      <c r="CP21" s="27" t="n">
        <v>0</v>
      </c>
      <c r="CQ21" s="27" t="n">
        <v>7452.437</v>
      </c>
      <c r="CR21" s="27" t="n">
        <v>27849.168</v>
      </c>
      <c r="CS21" s="27" t="n">
        <v>75095.84</v>
      </c>
      <c r="CT21" s="27" t="n">
        <v>103364.283</v>
      </c>
      <c r="CU21" s="27" t="n">
        <v>116631.199</v>
      </c>
      <c r="CV21" s="29" t="n">
        <v>330393.394</v>
      </c>
      <c r="CW21" s="27" t="n">
        <v>0</v>
      </c>
      <c r="CX21" s="27" t="n">
        <v>0</v>
      </c>
      <c r="CY21" s="27" t="n">
        <v>0</v>
      </c>
      <c r="CZ21" s="27" t="n">
        <v>397.469</v>
      </c>
      <c r="DA21" s="27" t="n">
        <v>4352.911</v>
      </c>
      <c r="DB21" s="27" t="n">
        <v>30903.648</v>
      </c>
      <c r="DC21" s="27" t="n">
        <v>46765.599</v>
      </c>
      <c r="DD21" s="27" t="n">
        <v>54273.517</v>
      </c>
      <c r="DE21" s="29" t="n">
        <v>136693.144</v>
      </c>
      <c r="DF21" s="27" t="n">
        <v>0</v>
      </c>
      <c r="DG21" s="27" t="n">
        <v>0.467</v>
      </c>
      <c r="DH21" s="27" t="n">
        <v>0</v>
      </c>
      <c r="DI21" s="27" t="n">
        <v>7052.252</v>
      </c>
      <c r="DJ21" s="27" t="n">
        <v>22815.433</v>
      </c>
      <c r="DK21" s="27" t="n">
        <v>42647.144</v>
      </c>
      <c r="DL21" s="27" t="n">
        <v>44144.965</v>
      </c>
      <c r="DM21" s="27" t="n">
        <v>35166.395</v>
      </c>
      <c r="DN21" s="29" t="n">
        <v>151826.656</v>
      </c>
      <c r="DO21" s="27" t="n">
        <v>0</v>
      </c>
      <c r="DP21" s="27" t="n">
        <v>0</v>
      </c>
      <c r="DQ21" s="27" t="n">
        <v>0</v>
      </c>
      <c r="DR21" s="27" t="n">
        <v>2.716</v>
      </c>
      <c r="DS21" s="27" t="n">
        <v>680.824</v>
      </c>
      <c r="DT21" s="27" t="n">
        <v>1545.048</v>
      </c>
      <c r="DU21" s="27" t="n">
        <v>12453.719</v>
      </c>
      <c r="DV21" s="27" t="n">
        <v>27191.287</v>
      </c>
      <c r="DW21" s="29" t="n">
        <v>41873.594</v>
      </c>
    </row>
    <row r="22" customFormat="false" ht="16.5" hidden="false" customHeight="true" outlineLevel="0" collapsed="false">
      <c r="A22" s="19" t="s">
        <v>73</v>
      </c>
      <c r="B22" s="20" t="n">
        <v>361.351</v>
      </c>
      <c r="C22" s="21" t="n">
        <v>804.03</v>
      </c>
      <c r="D22" s="21" t="n">
        <v>0</v>
      </c>
      <c r="E22" s="21" t="n">
        <v>21996.983</v>
      </c>
      <c r="F22" s="21" t="n">
        <v>27365.362</v>
      </c>
      <c r="G22" s="21" t="n">
        <v>39930.919</v>
      </c>
      <c r="H22" s="21" t="n">
        <v>20847.406</v>
      </c>
      <c r="I22" s="21" t="n">
        <v>13298.097</v>
      </c>
      <c r="J22" s="22" t="n">
        <v>124604.148</v>
      </c>
      <c r="K22" s="20" t="n">
        <v>0</v>
      </c>
      <c r="L22" s="20" t="n">
        <v>0</v>
      </c>
      <c r="M22" s="20" t="n">
        <v>0</v>
      </c>
      <c r="N22" s="20" t="n">
        <v>424.2</v>
      </c>
      <c r="O22" s="20" t="n">
        <v>355.933</v>
      </c>
      <c r="P22" s="20" t="n">
        <v>535.934</v>
      </c>
      <c r="Q22" s="20" t="n">
        <v>625.926</v>
      </c>
      <c r="R22" s="20" t="n">
        <v>745.861</v>
      </c>
      <c r="S22" s="22" t="n">
        <v>2687.854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28.128</v>
      </c>
      <c r="Y22" s="20" t="n">
        <v>54.833</v>
      </c>
      <c r="Z22" s="20" t="n">
        <v>9.279</v>
      </c>
      <c r="AA22" s="20" t="n">
        <v>49.602</v>
      </c>
      <c r="AB22" s="22" t="n">
        <v>141.842</v>
      </c>
      <c r="AC22" s="20" t="n">
        <v>0</v>
      </c>
      <c r="AD22" s="20" t="n">
        <v>0</v>
      </c>
      <c r="AE22" s="20" t="n">
        <v>0</v>
      </c>
      <c r="AF22" s="20" t="n">
        <v>7932.323</v>
      </c>
      <c r="AG22" s="20" t="n">
        <v>6265.83</v>
      </c>
      <c r="AH22" s="20" t="n">
        <v>5571.406</v>
      </c>
      <c r="AI22" s="20" t="n">
        <v>4440.325</v>
      </c>
      <c r="AJ22" s="20" t="n">
        <v>1490.695</v>
      </c>
      <c r="AK22" s="22" t="n">
        <v>25700.579</v>
      </c>
      <c r="AL22" s="20" t="n">
        <v>23.55</v>
      </c>
      <c r="AM22" s="20" t="n">
        <v>90.41</v>
      </c>
      <c r="AN22" s="20" t="n">
        <v>0</v>
      </c>
      <c r="AO22" s="20" t="n">
        <v>1726.493</v>
      </c>
      <c r="AP22" s="20" t="n">
        <v>3369.63</v>
      </c>
      <c r="AQ22" s="20" t="n">
        <v>3228.443</v>
      </c>
      <c r="AR22" s="20" t="n">
        <v>2081.638</v>
      </c>
      <c r="AS22" s="20" t="n">
        <v>1238.442</v>
      </c>
      <c r="AT22" s="22" t="n">
        <v>11758.606</v>
      </c>
      <c r="AU22" s="20" t="n">
        <v>337.801</v>
      </c>
      <c r="AV22" s="20" t="n">
        <v>713.62</v>
      </c>
      <c r="AW22" s="20" t="n">
        <v>0</v>
      </c>
      <c r="AX22" s="20" t="n">
        <v>4297.924</v>
      </c>
      <c r="AY22" s="20" t="n">
        <v>5784.222</v>
      </c>
      <c r="AZ22" s="20" t="n">
        <v>7895.782</v>
      </c>
      <c r="BA22" s="20" t="n">
        <v>2858.916</v>
      </c>
      <c r="BB22" s="20" t="n">
        <v>1957.93</v>
      </c>
      <c r="BC22" s="22" t="n">
        <v>23846.195</v>
      </c>
      <c r="BD22" s="20" t="n">
        <v>0</v>
      </c>
      <c r="BE22" s="20" t="n">
        <v>0</v>
      </c>
      <c r="BF22" s="20" t="n">
        <v>0</v>
      </c>
      <c r="BG22" s="20" t="n">
        <v>7382.688</v>
      </c>
      <c r="BH22" s="20" t="n">
        <v>11354.835</v>
      </c>
      <c r="BI22" s="20" t="n">
        <v>20063.721</v>
      </c>
      <c r="BJ22" s="20" t="n">
        <v>7889.209</v>
      </c>
      <c r="BK22" s="20" t="n">
        <v>3408.065</v>
      </c>
      <c r="BL22" s="22" t="n">
        <v>50098.518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110.851</v>
      </c>
      <c r="BZ22" s="20" t="n">
        <v>0</v>
      </c>
      <c r="CA22" s="20" t="n">
        <v>2372.486</v>
      </c>
      <c r="CB22" s="20" t="n">
        <v>2942.113</v>
      </c>
      <c r="CC22" s="20" t="n">
        <v>4079.567</v>
      </c>
      <c r="CD22" s="22" t="n">
        <v>9505.017</v>
      </c>
      <c r="CE22" s="20" t="n">
        <v>0</v>
      </c>
      <c r="CF22" s="20" t="n">
        <v>0</v>
      </c>
      <c r="CG22" s="20" t="n">
        <v>0</v>
      </c>
      <c r="CH22" s="20" t="n">
        <v>122.504</v>
      </c>
      <c r="CI22" s="20" t="n">
        <v>206.784</v>
      </c>
      <c r="CJ22" s="20" t="n">
        <v>208.314</v>
      </c>
      <c r="CK22" s="20" t="n">
        <v>0</v>
      </c>
      <c r="CL22" s="20" t="n">
        <v>327.935</v>
      </c>
      <c r="CM22" s="22" t="n">
        <v>865.537</v>
      </c>
      <c r="CN22" s="20" t="n">
        <v>0</v>
      </c>
      <c r="CO22" s="20" t="n">
        <v>0</v>
      </c>
      <c r="CP22" s="20" t="n">
        <v>0</v>
      </c>
      <c r="CQ22" s="20" t="n">
        <v>5985.998</v>
      </c>
      <c r="CR22" s="20" t="n">
        <v>16034.446</v>
      </c>
      <c r="CS22" s="20" t="n">
        <v>32986.995</v>
      </c>
      <c r="CT22" s="20" t="n">
        <v>66866.778</v>
      </c>
      <c r="CU22" s="20" t="n">
        <v>67563.993</v>
      </c>
      <c r="CV22" s="22" t="n">
        <v>189438.21</v>
      </c>
      <c r="CW22" s="20" t="n">
        <v>0</v>
      </c>
      <c r="CX22" s="20" t="n">
        <v>0</v>
      </c>
      <c r="CY22" s="20" t="n">
        <v>0</v>
      </c>
      <c r="CZ22" s="20" t="n">
        <v>179.105</v>
      </c>
      <c r="DA22" s="20" t="n">
        <v>945.262</v>
      </c>
      <c r="DB22" s="20" t="n">
        <v>9710.838</v>
      </c>
      <c r="DC22" s="20" t="n">
        <v>28680.641</v>
      </c>
      <c r="DD22" s="20" t="n">
        <v>22776.736</v>
      </c>
      <c r="DE22" s="22" t="n">
        <v>62292.582</v>
      </c>
      <c r="DF22" s="20" t="n">
        <v>0</v>
      </c>
      <c r="DG22" s="20" t="n">
        <v>0</v>
      </c>
      <c r="DH22" s="20" t="n">
        <v>0</v>
      </c>
      <c r="DI22" s="20" t="n">
        <v>5544.496</v>
      </c>
      <c r="DJ22" s="20" t="n">
        <v>14713.869</v>
      </c>
      <c r="DK22" s="20" t="n">
        <v>20402.568</v>
      </c>
      <c r="DL22" s="20" t="n">
        <v>22231.198</v>
      </c>
      <c r="DM22" s="20" t="n">
        <v>16258.651</v>
      </c>
      <c r="DN22" s="22" t="n">
        <v>79150.782</v>
      </c>
      <c r="DO22" s="20" t="n">
        <v>0</v>
      </c>
      <c r="DP22" s="20" t="n">
        <v>0</v>
      </c>
      <c r="DQ22" s="20" t="n">
        <v>0</v>
      </c>
      <c r="DR22" s="20" t="n">
        <v>262.397</v>
      </c>
      <c r="DS22" s="20" t="n">
        <v>375.315</v>
      </c>
      <c r="DT22" s="20" t="n">
        <v>2873.589</v>
      </c>
      <c r="DU22" s="20" t="n">
        <v>15954.939</v>
      </c>
      <c r="DV22" s="20" t="n">
        <v>28528.606</v>
      </c>
      <c r="DW22" s="22" t="n">
        <v>47994.846</v>
      </c>
    </row>
    <row r="23" customFormat="false" ht="16.5" hidden="false" customHeight="true" outlineLevel="0" collapsed="false">
      <c r="A23" s="19" t="s">
        <v>74</v>
      </c>
      <c r="B23" s="20" t="n">
        <v>250.123</v>
      </c>
      <c r="C23" s="21" t="n">
        <v>966.301</v>
      </c>
      <c r="D23" s="21" t="n">
        <v>0</v>
      </c>
      <c r="E23" s="21" t="n">
        <v>19860.111</v>
      </c>
      <c r="F23" s="21" t="n">
        <v>26192.631</v>
      </c>
      <c r="G23" s="21" t="n">
        <v>31439.217</v>
      </c>
      <c r="H23" s="21" t="n">
        <v>15294.981</v>
      </c>
      <c r="I23" s="21" t="n">
        <v>14563.993</v>
      </c>
      <c r="J23" s="22" t="n">
        <v>108567.357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58.605</v>
      </c>
      <c r="P23" s="20" t="n">
        <v>205.07</v>
      </c>
      <c r="Q23" s="20" t="n">
        <v>116.44</v>
      </c>
      <c r="R23" s="20" t="n">
        <v>746.752</v>
      </c>
      <c r="S23" s="22" t="n">
        <v>1226.867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2" t="n">
        <v>0</v>
      </c>
      <c r="AC23" s="20" t="n">
        <v>0</v>
      </c>
      <c r="AD23" s="20" t="n">
        <v>0</v>
      </c>
      <c r="AE23" s="20" t="n">
        <v>0</v>
      </c>
      <c r="AF23" s="20" t="n">
        <v>6420.04</v>
      </c>
      <c r="AG23" s="20" t="n">
        <v>5993.38</v>
      </c>
      <c r="AH23" s="20" t="n">
        <v>3642.4</v>
      </c>
      <c r="AI23" s="20" t="n">
        <v>1178.474</v>
      </c>
      <c r="AJ23" s="20" t="n">
        <v>1039.435</v>
      </c>
      <c r="AK23" s="22" t="n">
        <v>18273.729</v>
      </c>
      <c r="AL23" s="20" t="n">
        <v>38.577</v>
      </c>
      <c r="AM23" s="20" t="n">
        <v>34.55</v>
      </c>
      <c r="AN23" s="20" t="n">
        <v>0</v>
      </c>
      <c r="AO23" s="20" t="n">
        <v>918.091</v>
      </c>
      <c r="AP23" s="20" t="n">
        <v>1997.349</v>
      </c>
      <c r="AQ23" s="20" t="n">
        <v>1424.932</v>
      </c>
      <c r="AR23" s="20" t="n">
        <v>584.971</v>
      </c>
      <c r="AS23" s="20" t="n">
        <v>504.794</v>
      </c>
      <c r="AT23" s="22" t="n">
        <v>5503.264</v>
      </c>
      <c r="AU23" s="20" t="n">
        <v>211.546</v>
      </c>
      <c r="AV23" s="20" t="n">
        <v>850.061</v>
      </c>
      <c r="AW23" s="20" t="n">
        <v>0</v>
      </c>
      <c r="AX23" s="20" t="n">
        <v>6393.38</v>
      </c>
      <c r="AY23" s="20" t="n">
        <v>7343.085</v>
      </c>
      <c r="AZ23" s="20" t="n">
        <v>8050.218</v>
      </c>
      <c r="BA23" s="20" t="n">
        <v>2524.629</v>
      </c>
      <c r="BB23" s="20" t="n">
        <v>1602.103</v>
      </c>
      <c r="BC23" s="22" t="n">
        <v>26975.022</v>
      </c>
      <c r="BD23" s="20" t="n">
        <v>0</v>
      </c>
      <c r="BE23" s="20" t="n">
        <v>81.69</v>
      </c>
      <c r="BF23" s="20" t="n">
        <v>0</v>
      </c>
      <c r="BG23" s="20" t="n">
        <v>6000.615</v>
      </c>
      <c r="BH23" s="20" t="n">
        <v>9661.811</v>
      </c>
      <c r="BI23" s="20" t="n">
        <v>13203.013</v>
      </c>
      <c r="BJ23" s="20" t="n">
        <v>4935.165</v>
      </c>
      <c r="BK23" s="20" t="n">
        <v>4906.041</v>
      </c>
      <c r="BL23" s="22" t="n">
        <v>38788.335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93.177</v>
      </c>
      <c r="BR23" s="20" t="n">
        <v>187.707</v>
      </c>
      <c r="BS23" s="20" t="n">
        <v>0</v>
      </c>
      <c r="BT23" s="20" t="n">
        <v>189.018</v>
      </c>
      <c r="BU23" s="22" t="n">
        <v>469.902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772.408</v>
      </c>
      <c r="CA23" s="20" t="n">
        <v>4691.792</v>
      </c>
      <c r="CB23" s="20" t="n">
        <v>5764.421</v>
      </c>
      <c r="CC23" s="20" t="n">
        <v>5361.133</v>
      </c>
      <c r="CD23" s="22" t="n">
        <v>16589.754</v>
      </c>
      <c r="CE23" s="20" t="n">
        <v>0</v>
      </c>
      <c r="CF23" s="20" t="n">
        <v>0</v>
      </c>
      <c r="CG23" s="20" t="n">
        <v>0</v>
      </c>
      <c r="CH23" s="20" t="n">
        <v>127.985</v>
      </c>
      <c r="CI23" s="20" t="n">
        <v>172.816</v>
      </c>
      <c r="CJ23" s="20" t="n">
        <v>34.085</v>
      </c>
      <c r="CK23" s="20" t="n">
        <v>190.881</v>
      </c>
      <c r="CL23" s="20" t="n">
        <v>214.717</v>
      </c>
      <c r="CM23" s="22" t="n">
        <v>740.484</v>
      </c>
      <c r="CN23" s="20" t="n">
        <v>0</v>
      </c>
      <c r="CO23" s="20" t="n">
        <v>0.911</v>
      </c>
      <c r="CP23" s="20" t="n">
        <v>0</v>
      </c>
      <c r="CQ23" s="20" t="n">
        <v>5108.14</v>
      </c>
      <c r="CR23" s="20" t="n">
        <v>16630.738</v>
      </c>
      <c r="CS23" s="20" t="n">
        <v>39665.512</v>
      </c>
      <c r="CT23" s="20" t="n">
        <v>55405.754</v>
      </c>
      <c r="CU23" s="20" t="n">
        <v>51074.141</v>
      </c>
      <c r="CV23" s="22" t="n">
        <v>167885.196</v>
      </c>
      <c r="CW23" s="20" t="n">
        <v>0</v>
      </c>
      <c r="CX23" s="20" t="n">
        <v>0.911</v>
      </c>
      <c r="CY23" s="20" t="n">
        <v>0</v>
      </c>
      <c r="CZ23" s="20" t="n">
        <v>933.065</v>
      </c>
      <c r="DA23" s="20" t="n">
        <v>4056.56</v>
      </c>
      <c r="DB23" s="20" t="n">
        <v>20235.308</v>
      </c>
      <c r="DC23" s="20" t="n">
        <v>27984.455</v>
      </c>
      <c r="DD23" s="20" t="n">
        <v>23687.696</v>
      </c>
      <c r="DE23" s="22" t="n">
        <v>76897.995</v>
      </c>
      <c r="DF23" s="20" t="n">
        <v>0</v>
      </c>
      <c r="DG23" s="20" t="n">
        <v>0</v>
      </c>
      <c r="DH23" s="20" t="n">
        <v>0</v>
      </c>
      <c r="DI23" s="20" t="n">
        <v>4121.908</v>
      </c>
      <c r="DJ23" s="20" t="n">
        <v>12281.176</v>
      </c>
      <c r="DK23" s="20" t="n">
        <v>18095.685</v>
      </c>
      <c r="DL23" s="20" t="n">
        <v>20250.326</v>
      </c>
      <c r="DM23" s="20" t="n">
        <v>18220.432</v>
      </c>
      <c r="DN23" s="22" t="n">
        <v>72969.527</v>
      </c>
      <c r="DO23" s="20" t="n">
        <v>0</v>
      </c>
      <c r="DP23" s="20" t="n">
        <v>0</v>
      </c>
      <c r="DQ23" s="20" t="n">
        <v>0</v>
      </c>
      <c r="DR23" s="20" t="n">
        <v>53.167</v>
      </c>
      <c r="DS23" s="20" t="n">
        <v>293.002</v>
      </c>
      <c r="DT23" s="20" t="n">
        <v>1334.519</v>
      </c>
      <c r="DU23" s="20" t="n">
        <v>7170.973</v>
      </c>
      <c r="DV23" s="20" t="n">
        <v>9166.013</v>
      </c>
      <c r="DW23" s="22" t="n">
        <v>18017.674</v>
      </c>
    </row>
    <row r="24" customFormat="false" ht="16.5" hidden="false" customHeight="true" outlineLevel="0" collapsed="false">
      <c r="A24" s="19" t="s">
        <v>75</v>
      </c>
      <c r="B24" s="20" t="n">
        <v>181.174</v>
      </c>
      <c r="C24" s="21" t="n">
        <v>454.169</v>
      </c>
      <c r="D24" s="21" t="n">
        <v>0</v>
      </c>
      <c r="E24" s="21" t="n">
        <v>15614.691</v>
      </c>
      <c r="F24" s="21" t="n">
        <v>20040.286</v>
      </c>
      <c r="G24" s="21" t="n">
        <v>25088.934</v>
      </c>
      <c r="H24" s="21" t="n">
        <v>18353.272</v>
      </c>
      <c r="I24" s="21" t="n">
        <v>13268.527</v>
      </c>
      <c r="J24" s="22" t="n">
        <v>93001.053</v>
      </c>
      <c r="K24" s="20" t="n">
        <v>0</v>
      </c>
      <c r="L24" s="20" t="n">
        <v>0</v>
      </c>
      <c r="M24" s="20" t="n">
        <v>0</v>
      </c>
      <c r="N24" s="20" t="n">
        <v>437.058</v>
      </c>
      <c r="O24" s="20" t="n">
        <v>271.545</v>
      </c>
      <c r="P24" s="20" t="n">
        <v>328.269</v>
      </c>
      <c r="Q24" s="20" t="n">
        <v>682.45</v>
      </c>
      <c r="R24" s="20" t="n">
        <v>0</v>
      </c>
      <c r="S24" s="22" t="n">
        <v>1719.322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2354.718</v>
      </c>
      <c r="AG24" s="20" t="n">
        <v>2899.331</v>
      </c>
      <c r="AH24" s="20" t="n">
        <v>1608.895</v>
      </c>
      <c r="AI24" s="20" t="n">
        <v>1202.277</v>
      </c>
      <c r="AJ24" s="20" t="n">
        <v>278.54</v>
      </c>
      <c r="AK24" s="22" t="n">
        <v>8343.761</v>
      </c>
      <c r="AL24" s="20" t="n">
        <v>72.989</v>
      </c>
      <c r="AM24" s="20" t="n">
        <v>0</v>
      </c>
      <c r="AN24" s="20" t="n">
        <v>0</v>
      </c>
      <c r="AO24" s="20" t="n">
        <v>2333.215</v>
      </c>
      <c r="AP24" s="20" t="n">
        <v>2036.672</v>
      </c>
      <c r="AQ24" s="20" t="n">
        <v>3057.519</v>
      </c>
      <c r="AR24" s="20" t="n">
        <v>969.213</v>
      </c>
      <c r="AS24" s="20" t="n">
        <v>804.317</v>
      </c>
      <c r="AT24" s="22" t="n">
        <v>9273.925</v>
      </c>
      <c r="AU24" s="20" t="n">
        <v>108.185</v>
      </c>
      <c r="AV24" s="20" t="n">
        <v>454.169</v>
      </c>
      <c r="AW24" s="20" t="n">
        <v>0</v>
      </c>
      <c r="AX24" s="20" t="n">
        <v>4034.095</v>
      </c>
      <c r="AY24" s="20" t="n">
        <v>5211.234</v>
      </c>
      <c r="AZ24" s="20" t="n">
        <v>6718.177</v>
      </c>
      <c r="BA24" s="20" t="n">
        <v>3170.007</v>
      </c>
      <c r="BB24" s="20" t="n">
        <v>2717.176</v>
      </c>
      <c r="BC24" s="22" t="n">
        <v>22413.043</v>
      </c>
      <c r="BD24" s="20" t="n">
        <v>0</v>
      </c>
      <c r="BE24" s="20" t="n">
        <v>0</v>
      </c>
      <c r="BF24" s="20" t="n">
        <v>0</v>
      </c>
      <c r="BG24" s="20" t="n">
        <v>5359.188</v>
      </c>
      <c r="BH24" s="20" t="n">
        <v>7624.523</v>
      </c>
      <c r="BI24" s="20" t="n">
        <v>8546.979</v>
      </c>
      <c r="BJ24" s="20" t="n">
        <v>4001.441</v>
      </c>
      <c r="BK24" s="20" t="n">
        <v>930.851</v>
      </c>
      <c r="BL24" s="22" t="n">
        <v>26462.982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563.704</v>
      </c>
      <c r="BZ24" s="20" t="n">
        <v>1226.923</v>
      </c>
      <c r="CA24" s="20" t="n">
        <v>4081.945</v>
      </c>
      <c r="CB24" s="20" t="n">
        <v>7951.539</v>
      </c>
      <c r="CC24" s="20" t="n">
        <v>7097.92</v>
      </c>
      <c r="CD24" s="22" t="n">
        <v>20922.031</v>
      </c>
      <c r="CE24" s="20" t="n">
        <v>0</v>
      </c>
      <c r="CF24" s="20" t="n">
        <v>0</v>
      </c>
      <c r="CG24" s="20" t="n">
        <v>0</v>
      </c>
      <c r="CH24" s="20" t="n">
        <v>532.713</v>
      </c>
      <c r="CI24" s="20" t="n">
        <v>770.058</v>
      </c>
      <c r="CJ24" s="20" t="n">
        <v>747.15</v>
      </c>
      <c r="CK24" s="20" t="n">
        <v>376.345</v>
      </c>
      <c r="CL24" s="20" t="n">
        <v>1439.723</v>
      </c>
      <c r="CM24" s="22" t="n">
        <v>3865.989</v>
      </c>
      <c r="CN24" s="20" t="n">
        <v>0</v>
      </c>
      <c r="CO24" s="20" t="n">
        <v>0</v>
      </c>
      <c r="CP24" s="20" t="n">
        <v>0</v>
      </c>
      <c r="CQ24" s="20" t="n">
        <v>3331.72</v>
      </c>
      <c r="CR24" s="20" t="n">
        <v>8870.576</v>
      </c>
      <c r="CS24" s="20" t="n">
        <v>23239.048</v>
      </c>
      <c r="CT24" s="20" t="n">
        <v>49784.436</v>
      </c>
      <c r="CU24" s="20" t="n">
        <v>46612.99</v>
      </c>
      <c r="CV24" s="22" t="n">
        <v>131838.77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2280.874</v>
      </c>
      <c r="DB24" s="20" t="n">
        <v>9294.112</v>
      </c>
      <c r="DC24" s="20" t="n">
        <v>21085.541</v>
      </c>
      <c r="DD24" s="20" t="n">
        <v>21455.789</v>
      </c>
      <c r="DE24" s="22" t="n">
        <v>54116.316</v>
      </c>
      <c r="DF24" s="20" t="n">
        <v>0</v>
      </c>
      <c r="DG24" s="20" t="n">
        <v>0</v>
      </c>
      <c r="DH24" s="20" t="n">
        <v>0</v>
      </c>
      <c r="DI24" s="20" t="n">
        <v>3314.094</v>
      </c>
      <c r="DJ24" s="20" t="n">
        <v>6099.143</v>
      </c>
      <c r="DK24" s="20" t="n">
        <v>12686.213</v>
      </c>
      <c r="DL24" s="20" t="n">
        <v>20657.24</v>
      </c>
      <c r="DM24" s="20" t="n">
        <v>18579.039</v>
      </c>
      <c r="DN24" s="22" t="n">
        <v>61335.729</v>
      </c>
      <c r="DO24" s="20" t="n">
        <v>0</v>
      </c>
      <c r="DP24" s="20" t="n">
        <v>0</v>
      </c>
      <c r="DQ24" s="20" t="n">
        <v>0</v>
      </c>
      <c r="DR24" s="20" t="n">
        <v>17.626</v>
      </c>
      <c r="DS24" s="20" t="n">
        <v>490.559</v>
      </c>
      <c r="DT24" s="20" t="n">
        <v>1258.723</v>
      </c>
      <c r="DU24" s="20" t="n">
        <v>8041.655</v>
      </c>
      <c r="DV24" s="20" t="n">
        <v>6578.162</v>
      </c>
      <c r="DW24" s="22" t="n">
        <v>16386.725</v>
      </c>
    </row>
    <row r="25" customFormat="false" ht="16.5" hidden="false" customHeight="true" outlineLevel="0" collapsed="false">
      <c r="A25" s="19" t="s">
        <v>76</v>
      </c>
      <c r="B25" s="20" t="n">
        <v>51.747</v>
      </c>
      <c r="C25" s="21" t="n">
        <v>211.152</v>
      </c>
      <c r="D25" s="21" t="n">
        <v>0</v>
      </c>
      <c r="E25" s="21" t="n">
        <v>8450.821</v>
      </c>
      <c r="F25" s="21" t="n">
        <v>17228.05</v>
      </c>
      <c r="G25" s="21" t="n">
        <v>26707.614</v>
      </c>
      <c r="H25" s="21" t="n">
        <v>22002.379</v>
      </c>
      <c r="I25" s="21" t="n">
        <v>14415.446</v>
      </c>
      <c r="J25" s="22" t="n">
        <v>89067.209</v>
      </c>
      <c r="K25" s="20" t="n">
        <v>0</v>
      </c>
      <c r="L25" s="20" t="n">
        <v>0</v>
      </c>
      <c r="M25" s="20" t="n">
        <v>0</v>
      </c>
      <c r="N25" s="20" t="n">
        <v>63.347</v>
      </c>
      <c r="O25" s="20" t="n">
        <v>194.47</v>
      </c>
      <c r="P25" s="20" t="n">
        <v>66.514</v>
      </c>
      <c r="Q25" s="20" t="n">
        <v>65.115</v>
      </c>
      <c r="R25" s="20" t="n">
        <v>336.152</v>
      </c>
      <c r="S25" s="22" t="n">
        <v>725.598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4827.239</v>
      </c>
      <c r="AG25" s="20" t="n">
        <v>7946.752</v>
      </c>
      <c r="AH25" s="20" t="n">
        <v>9820.595</v>
      </c>
      <c r="AI25" s="20" t="n">
        <v>5491.155</v>
      </c>
      <c r="AJ25" s="20" t="n">
        <v>2814.629</v>
      </c>
      <c r="AK25" s="22" t="n">
        <v>30900.37</v>
      </c>
      <c r="AL25" s="20" t="n">
        <v>1.944</v>
      </c>
      <c r="AM25" s="20" t="n">
        <v>0</v>
      </c>
      <c r="AN25" s="20" t="n">
        <v>0</v>
      </c>
      <c r="AO25" s="20" t="n">
        <v>279.375</v>
      </c>
      <c r="AP25" s="20" t="n">
        <v>1347.877</v>
      </c>
      <c r="AQ25" s="20" t="n">
        <v>1266.084</v>
      </c>
      <c r="AR25" s="20" t="n">
        <v>243.953</v>
      </c>
      <c r="AS25" s="20" t="n">
        <v>84.419</v>
      </c>
      <c r="AT25" s="22" t="n">
        <v>3223.652</v>
      </c>
      <c r="AU25" s="20" t="n">
        <v>49.803</v>
      </c>
      <c r="AV25" s="20" t="n">
        <v>211.152</v>
      </c>
      <c r="AW25" s="20" t="n">
        <v>0</v>
      </c>
      <c r="AX25" s="20" t="n">
        <v>507.694</v>
      </c>
      <c r="AY25" s="20" t="n">
        <v>1463.222</v>
      </c>
      <c r="AZ25" s="20" t="n">
        <v>1688.636</v>
      </c>
      <c r="BA25" s="20" t="n">
        <v>2319.106</v>
      </c>
      <c r="BB25" s="20" t="n">
        <v>1507.106</v>
      </c>
      <c r="BC25" s="22" t="n">
        <v>7746.719</v>
      </c>
      <c r="BD25" s="20" t="n">
        <v>0</v>
      </c>
      <c r="BE25" s="20" t="n">
        <v>0</v>
      </c>
      <c r="BF25" s="20" t="n">
        <v>0</v>
      </c>
      <c r="BG25" s="20" t="n">
        <v>1531.708</v>
      </c>
      <c r="BH25" s="20" t="n">
        <v>3902.291</v>
      </c>
      <c r="BI25" s="20" t="n">
        <v>9503.168</v>
      </c>
      <c r="BJ25" s="20" t="n">
        <v>8093.397</v>
      </c>
      <c r="BK25" s="20" t="n">
        <v>3635.093</v>
      </c>
      <c r="BL25" s="22" t="n">
        <v>26665.657</v>
      </c>
      <c r="BM25" s="20" t="n">
        <v>0</v>
      </c>
      <c r="BN25" s="20" t="n">
        <v>0</v>
      </c>
      <c r="BO25" s="20" t="n">
        <v>0</v>
      </c>
      <c r="BP25" s="20" t="n">
        <v>1069.583</v>
      </c>
      <c r="BQ25" s="20" t="n">
        <v>1802.722</v>
      </c>
      <c r="BR25" s="20" t="n">
        <v>1010.965</v>
      </c>
      <c r="BS25" s="20" t="n">
        <v>898.048</v>
      </c>
      <c r="BT25" s="20" t="n">
        <v>581.411</v>
      </c>
      <c r="BU25" s="22" t="n">
        <v>5362.729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529.219</v>
      </c>
      <c r="CA25" s="20" t="n">
        <v>2915.531</v>
      </c>
      <c r="CB25" s="20" t="n">
        <v>4882.235</v>
      </c>
      <c r="CC25" s="20" t="n">
        <v>5377.677</v>
      </c>
      <c r="CD25" s="22" t="n">
        <v>13704.662</v>
      </c>
      <c r="CE25" s="20" t="n">
        <v>0</v>
      </c>
      <c r="CF25" s="20" t="n">
        <v>0</v>
      </c>
      <c r="CG25" s="20" t="n">
        <v>0</v>
      </c>
      <c r="CH25" s="20" t="n">
        <v>171.875</v>
      </c>
      <c r="CI25" s="20" t="n">
        <v>41.497</v>
      </c>
      <c r="CJ25" s="20" t="n">
        <v>436.121</v>
      </c>
      <c r="CK25" s="20" t="n">
        <v>9.37</v>
      </c>
      <c r="CL25" s="20" t="n">
        <v>78.959</v>
      </c>
      <c r="CM25" s="22" t="n">
        <v>737.822</v>
      </c>
      <c r="CN25" s="20" t="n">
        <v>0</v>
      </c>
      <c r="CO25" s="20" t="n">
        <v>0</v>
      </c>
      <c r="CP25" s="20" t="n">
        <v>0</v>
      </c>
      <c r="CQ25" s="20" t="n">
        <v>2094.705</v>
      </c>
      <c r="CR25" s="20" t="n">
        <v>6462.208</v>
      </c>
      <c r="CS25" s="20" t="n">
        <v>20977.981</v>
      </c>
      <c r="CT25" s="20" t="n">
        <v>28875.382</v>
      </c>
      <c r="CU25" s="20" t="n">
        <v>22968.078</v>
      </c>
      <c r="CV25" s="22" t="n">
        <v>81378.354</v>
      </c>
      <c r="CW25" s="20" t="n">
        <v>0</v>
      </c>
      <c r="CX25" s="20" t="n">
        <v>0</v>
      </c>
      <c r="CY25" s="20" t="n">
        <v>0</v>
      </c>
      <c r="CZ25" s="20" t="n">
        <v>242.204</v>
      </c>
      <c r="DA25" s="20" t="n">
        <v>1678.831</v>
      </c>
      <c r="DB25" s="20" t="n">
        <v>4319.196</v>
      </c>
      <c r="DC25" s="20" t="n">
        <v>8547.642</v>
      </c>
      <c r="DD25" s="20" t="n">
        <v>9508.911</v>
      </c>
      <c r="DE25" s="22" t="n">
        <v>24296.784</v>
      </c>
      <c r="DF25" s="20" t="n">
        <v>0</v>
      </c>
      <c r="DG25" s="20" t="n">
        <v>0</v>
      </c>
      <c r="DH25" s="20" t="n">
        <v>0</v>
      </c>
      <c r="DI25" s="20" t="n">
        <v>1852.501</v>
      </c>
      <c r="DJ25" s="20" t="n">
        <v>4783.377</v>
      </c>
      <c r="DK25" s="20" t="n">
        <v>16036.875</v>
      </c>
      <c r="DL25" s="20" t="n">
        <v>17720.033</v>
      </c>
      <c r="DM25" s="20" t="n">
        <v>9107.04</v>
      </c>
      <c r="DN25" s="22" t="n">
        <v>49499.826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0</v>
      </c>
      <c r="DT25" s="20" t="n">
        <v>621.91</v>
      </c>
      <c r="DU25" s="20" t="n">
        <v>2607.707</v>
      </c>
      <c r="DV25" s="20" t="n">
        <v>4352.127</v>
      </c>
      <c r="DW25" s="22" t="n">
        <v>7581.744</v>
      </c>
    </row>
    <row r="26" customFormat="false" ht="16.5" hidden="false" customHeight="true" outlineLevel="0" collapsed="false">
      <c r="A26" s="25" t="s">
        <v>77</v>
      </c>
      <c r="B26" s="27" t="n">
        <v>549.402</v>
      </c>
      <c r="C26" s="28" t="n">
        <v>661.172</v>
      </c>
      <c r="D26" s="28" t="n">
        <v>0</v>
      </c>
      <c r="E26" s="28" t="n">
        <v>39490.659</v>
      </c>
      <c r="F26" s="28" t="n">
        <v>47229.099</v>
      </c>
      <c r="G26" s="28" t="n">
        <v>51155.976</v>
      </c>
      <c r="H26" s="28" t="n">
        <v>46408.632</v>
      </c>
      <c r="I26" s="28" t="n">
        <v>25895.512</v>
      </c>
      <c r="J26" s="29" t="n">
        <v>211390.452</v>
      </c>
      <c r="K26" s="27" t="n">
        <v>0</v>
      </c>
      <c r="L26" s="27" t="n">
        <v>0</v>
      </c>
      <c r="M26" s="27" t="n">
        <v>0</v>
      </c>
      <c r="N26" s="27" t="n">
        <v>247.183</v>
      </c>
      <c r="O26" s="27" t="n">
        <v>611.113</v>
      </c>
      <c r="P26" s="27" t="n">
        <v>388.413</v>
      </c>
      <c r="Q26" s="27" t="n">
        <v>208.62</v>
      </c>
      <c r="R26" s="27" t="n">
        <v>240.332</v>
      </c>
      <c r="S26" s="29" t="n">
        <v>1695.661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32.515</v>
      </c>
      <c r="AA26" s="27" t="n">
        <v>0</v>
      </c>
      <c r="AB26" s="29" t="n">
        <v>32.515</v>
      </c>
      <c r="AC26" s="27" t="n">
        <v>0</v>
      </c>
      <c r="AD26" s="27" t="n">
        <v>0</v>
      </c>
      <c r="AE26" s="27" t="n">
        <v>0</v>
      </c>
      <c r="AF26" s="27" t="n">
        <v>17933.914</v>
      </c>
      <c r="AG26" s="27" t="n">
        <v>14186.382</v>
      </c>
      <c r="AH26" s="27" t="n">
        <v>9516.348</v>
      </c>
      <c r="AI26" s="27" t="n">
        <v>7682.028</v>
      </c>
      <c r="AJ26" s="27" t="n">
        <v>4238.327</v>
      </c>
      <c r="AK26" s="29" t="n">
        <v>53556.999</v>
      </c>
      <c r="AL26" s="27" t="n">
        <v>107.657</v>
      </c>
      <c r="AM26" s="27" t="n">
        <v>0</v>
      </c>
      <c r="AN26" s="27" t="n">
        <v>0</v>
      </c>
      <c r="AO26" s="27" t="n">
        <v>1797.234</v>
      </c>
      <c r="AP26" s="27" t="n">
        <v>3080.421</v>
      </c>
      <c r="AQ26" s="27" t="n">
        <v>4869.583</v>
      </c>
      <c r="AR26" s="27" t="n">
        <v>2985.835</v>
      </c>
      <c r="AS26" s="27" t="n">
        <v>1039.335</v>
      </c>
      <c r="AT26" s="29" t="n">
        <v>13880.065</v>
      </c>
      <c r="AU26" s="27" t="n">
        <v>441.745</v>
      </c>
      <c r="AV26" s="27" t="n">
        <v>583.948</v>
      </c>
      <c r="AW26" s="27" t="n">
        <v>0</v>
      </c>
      <c r="AX26" s="27" t="n">
        <v>6898.134</v>
      </c>
      <c r="AY26" s="27" t="n">
        <v>7821.122</v>
      </c>
      <c r="AZ26" s="27" t="n">
        <v>8489.09</v>
      </c>
      <c r="BA26" s="27" t="n">
        <v>4408.25</v>
      </c>
      <c r="BB26" s="27" t="n">
        <v>3448.313</v>
      </c>
      <c r="BC26" s="29" t="n">
        <v>32090.602</v>
      </c>
      <c r="BD26" s="27" t="n">
        <v>0</v>
      </c>
      <c r="BE26" s="27" t="n">
        <v>77.224</v>
      </c>
      <c r="BF26" s="27" t="n">
        <v>0</v>
      </c>
      <c r="BG26" s="27" t="n">
        <v>8854.303</v>
      </c>
      <c r="BH26" s="27" t="n">
        <v>16923.111</v>
      </c>
      <c r="BI26" s="27" t="n">
        <v>18176.415</v>
      </c>
      <c r="BJ26" s="27" t="n">
        <v>14180.966</v>
      </c>
      <c r="BK26" s="27" t="n">
        <v>4216.022</v>
      </c>
      <c r="BL26" s="29" t="n">
        <v>62428.041</v>
      </c>
      <c r="BM26" s="27" t="n">
        <v>0</v>
      </c>
      <c r="BN26" s="27" t="n">
        <v>0</v>
      </c>
      <c r="BO26" s="27" t="n">
        <v>0</v>
      </c>
      <c r="BP26" s="27" t="n">
        <v>3206.08</v>
      </c>
      <c r="BQ26" s="27" t="n">
        <v>3597.061</v>
      </c>
      <c r="BR26" s="27" t="n">
        <v>4618.725</v>
      </c>
      <c r="BS26" s="27" t="n">
        <v>4670.06</v>
      </c>
      <c r="BT26" s="27" t="n">
        <v>3858.426</v>
      </c>
      <c r="BU26" s="29" t="n">
        <v>19950.352</v>
      </c>
      <c r="BV26" s="27" t="n">
        <v>0</v>
      </c>
      <c r="BW26" s="27" t="n">
        <v>0</v>
      </c>
      <c r="BX26" s="27" t="n">
        <v>0</v>
      </c>
      <c r="BY26" s="27" t="n">
        <v>548.003</v>
      </c>
      <c r="BZ26" s="27" t="n">
        <v>703.164</v>
      </c>
      <c r="CA26" s="27" t="n">
        <v>5097.402</v>
      </c>
      <c r="CB26" s="27" t="n">
        <v>11973.617</v>
      </c>
      <c r="CC26" s="27" t="n">
        <v>8790.871</v>
      </c>
      <c r="CD26" s="29" t="n">
        <v>27113.057</v>
      </c>
      <c r="CE26" s="27" t="n">
        <v>0</v>
      </c>
      <c r="CF26" s="27" t="n">
        <v>0</v>
      </c>
      <c r="CG26" s="27" t="n">
        <v>0</v>
      </c>
      <c r="CH26" s="27" t="n">
        <v>5.808</v>
      </c>
      <c r="CI26" s="27" t="n">
        <v>306.725</v>
      </c>
      <c r="CJ26" s="27" t="n">
        <v>0</v>
      </c>
      <c r="CK26" s="27" t="n">
        <v>266.741</v>
      </c>
      <c r="CL26" s="27" t="n">
        <v>63.886</v>
      </c>
      <c r="CM26" s="29" t="n">
        <v>643.16</v>
      </c>
      <c r="CN26" s="27" t="n">
        <v>0</v>
      </c>
      <c r="CO26" s="27" t="n">
        <v>0</v>
      </c>
      <c r="CP26" s="27" t="n">
        <v>0</v>
      </c>
      <c r="CQ26" s="27" t="n">
        <v>9527.013</v>
      </c>
      <c r="CR26" s="27" t="n">
        <v>23787.151</v>
      </c>
      <c r="CS26" s="27" t="n">
        <v>47460.715</v>
      </c>
      <c r="CT26" s="27" t="n">
        <v>89517.513</v>
      </c>
      <c r="CU26" s="27" t="n">
        <v>96625.621</v>
      </c>
      <c r="CV26" s="29" t="n">
        <v>266918.013</v>
      </c>
      <c r="CW26" s="27" t="n">
        <v>0</v>
      </c>
      <c r="CX26" s="27" t="n">
        <v>0</v>
      </c>
      <c r="CY26" s="27" t="n">
        <v>0</v>
      </c>
      <c r="CZ26" s="27" t="n">
        <v>791.286</v>
      </c>
      <c r="DA26" s="27" t="n">
        <v>4268.031</v>
      </c>
      <c r="DB26" s="27" t="n">
        <v>17405.072</v>
      </c>
      <c r="DC26" s="27" t="n">
        <v>36179.636</v>
      </c>
      <c r="DD26" s="27" t="n">
        <v>40891.466</v>
      </c>
      <c r="DE26" s="29" t="n">
        <v>99535.491</v>
      </c>
      <c r="DF26" s="27" t="n">
        <v>0</v>
      </c>
      <c r="DG26" s="27" t="n">
        <v>0</v>
      </c>
      <c r="DH26" s="27" t="n">
        <v>0</v>
      </c>
      <c r="DI26" s="27" t="n">
        <v>8146.632</v>
      </c>
      <c r="DJ26" s="27" t="n">
        <v>18568.193</v>
      </c>
      <c r="DK26" s="27" t="n">
        <v>27443.432</v>
      </c>
      <c r="DL26" s="27" t="n">
        <v>43596.443</v>
      </c>
      <c r="DM26" s="27" t="n">
        <v>35466.865</v>
      </c>
      <c r="DN26" s="29" t="n">
        <v>133221.565</v>
      </c>
      <c r="DO26" s="27" t="n">
        <v>0</v>
      </c>
      <c r="DP26" s="27" t="n">
        <v>0</v>
      </c>
      <c r="DQ26" s="27" t="n">
        <v>0</v>
      </c>
      <c r="DR26" s="27" t="n">
        <v>589.095</v>
      </c>
      <c r="DS26" s="27" t="n">
        <v>950.927</v>
      </c>
      <c r="DT26" s="27" t="n">
        <v>2612.211</v>
      </c>
      <c r="DU26" s="27" t="n">
        <v>9741.434</v>
      </c>
      <c r="DV26" s="27" t="n">
        <v>20267.29</v>
      </c>
      <c r="DW26" s="29" t="n">
        <v>34160.957</v>
      </c>
    </row>
    <row r="27" customFormat="false" ht="16.5" hidden="false" customHeight="true" outlineLevel="0" collapsed="false">
      <c r="A27" s="19" t="s">
        <v>78</v>
      </c>
      <c r="B27" s="20" t="n">
        <v>228.389</v>
      </c>
      <c r="C27" s="21" t="n">
        <v>1064.231</v>
      </c>
      <c r="D27" s="21" t="n">
        <v>0</v>
      </c>
      <c r="E27" s="21" t="n">
        <v>23630.161</v>
      </c>
      <c r="F27" s="21" t="n">
        <v>41975.533</v>
      </c>
      <c r="G27" s="21" t="n">
        <v>53067.349</v>
      </c>
      <c r="H27" s="21" t="n">
        <v>32555.729</v>
      </c>
      <c r="I27" s="21" t="n">
        <v>28409.67</v>
      </c>
      <c r="J27" s="22" t="n">
        <v>180931.062</v>
      </c>
      <c r="K27" s="20" t="n">
        <v>0</v>
      </c>
      <c r="L27" s="20" t="n">
        <v>0</v>
      </c>
      <c r="M27" s="20" t="n">
        <v>0</v>
      </c>
      <c r="N27" s="20" t="n">
        <v>106.341</v>
      </c>
      <c r="O27" s="20" t="n">
        <v>342.346</v>
      </c>
      <c r="P27" s="20" t="n">
        <v>107.754</v>
      </c>
      <c r="Q27" s="20" t="n">
        <v>89.258</v>
      </c>
      <c r="R27" s="20" t="n">
        <v>1211.02</v>
      </c>
      <c r="S27" s="22" t="n">
        <v>1856.719</v>
      </c>
      <c r="T27" s="20" t="n">
        <v>0</v>
      </c>
      <c r="U27" s="20" t="n">
        <v>0</v>
      </c>
      <c r="V27" s="20" t="n">
        <v>0</v>
      </c>
      <c r="W27" s="20" t="n">
        <v>36.288</v>
      </c>
      <c r="X27" s="20" t="n">
        <v>25.92</v>
      </c>
      <c r="Y27" s="20" t="n">
        <v>0</v>
      </c>
      <c r="Z27" s="20" t="n">
        <v>88.046</v>
      </c>
      <c r="AA27" s="20" t="n">
        <v>0</v>
      </c>
      <c r="AB27" s="22" t="n">
        <v>150.254</v>
      </c>
      <c r="AC27" s="20" t="n">
        <v>0</v>
      </c>
      <c r="AD27" s="20" t="n">
        <v>0</v>
      </c>
      <c r="AE27" s="20" t="n">
        <v>0</v>
      </c>
      <c r="AF27" s="20" t="n">
        <v>8640.821</v>
      </c>
      <c r="AG27" s="20" t="n">
        <v>10503.38</v>
      </c>
      <c r="AH27" s="20" t="n">
        <v>7896.765</v>
      </c>
      <c r="AI27" s="20" t="n">
        <v>3295.514</v>
      </c>
      <c r="AJ27" s="20" t="n">
        <v>2254.286</v>
      </c>
      <c r="AK27" s="22" t="n">
        <v>32590.766</v>
      </c>
      <c r="AL27" s="20" t="n">
        <v>14.235</v>
      </c>
      <c r="AM27" s="20" t="n">
        <v>51.652</v>
      </c>
      <c r="AN27" s="20" t="n">
        <v>0</v>
      </c>
      <c r="AO27" s="20" t="n">
        <v>1788.583</v>
      </c>
      <c r="AP27" s="20" t="n">
        <v>3288.099</v>
      </c>
      <c r="AQ27" s="20" t="n">
        <v>4563.075</v>
      </c>
      <c r="AR27" s="20" t="n">
        <v>495.545</v>
      </c>
      <c r="AS27" s="20" t="n">
        <v>434.447</v>
      </c>
      <c r="AT27" s="22" t="n">
        <v>10635.636</v>
      </c>
      <c r="AU27" s="20" t="n">
        <v>214.154</v>
      </c>
      <c r="AV27" s="20" t="n">
        <v>713.617</v>
      </c>
      <c r="AW27" s="20" t="n">
        <v>0</v>
      </c>
      <c r="AX27" s="20" t="n">
        <v>4991.875</v>
      </c>
      <c r="AY27" s="20" t="n">
        <v>6969.245</v>
      </c>
      <c r="AZ27" s="20" t="n">
        <v>6747.435</v>
      </c>
      <c r="BA27" s="20" t="n">
        <v>4540.669</v>
      </c>
      <c r="BB27" s="20" t="n">
        <v>3327.831</v>
      </c>
      <c r="BC27" s="22" t="n">
        <v>27504.826</v>
      </c>
      <c r="BD27" s="20" t="n">
        <v>0</v>
      </c>
      <c r="BE27" s="20" t="n">
        <v>298.962</v>
      </c>
      <c r="BF27" s="20" t="n">
        <v>0</v>
      </c>
      <c r="BG27" s="20" t="n">
        <v>7093.907</v>
      </c>
      <c r="BH27" s="20" t="n">
        <v>18911.633</v>
      </c>
      <c r="BI27" s="20" t="n">
        <v>26631.491</v>
      </c>
      <c r="BJ27" s="20" t="n">
        <v>14088.242</v>
      </c>
      <c r="BK27" s="20" t="n">
        <v>14393.233</v>
      </c>
      <c r="BL27" s="22" t="n">
        <v>81417.468</v>
      </c>
      <c r="BM27" s="20" t="n">
        <v>0</v>
      </c>
      <c r="BN27" s="20" t="n">
        <v>0</v>
      </c>
      <c r="BO27" s="20" t="n">
        <v>0</v>
      </c>
      <c r="BP27" s="20" t="n">
        <v>69.963</v>
      </c>
      <c r="BQ27" s="20" t="n">
        <v>1018.496</v>
      </c>
      <c r="BR27" s="20" t="n">
        <v>797.566</v>
      </c>
      <c r="BS27" s="20" t="n">
        <v>2182.886</v>
      </c>
      <c r="BT27" s="20" t="n">
        <v>557.738</v>
      </c>
      <c r="BU27" s="22" t="n">
        <v>4626.649</v>
      </c>
      <c r="BV27" s="20" t="n">
        <v>0</v>
      </c>
      <c r="BW27" s="20" t="n">
        <v>0</v>
      </c>
      <c r="BX27" s="20" t="n">
        <v>0</v>
      </c>
      <c r="BY27" s="20" t="n">
        <v>313.101</v>
      </c>
      <c r="BZ27" s="20" t="n">
        <v>347.998</v>
      </c>
      <c r="CA27" s="20" t="n">
        <v>5752.9</v>
      </c>
      <c r="CB27" s="20" t="n">
        <v>6936.987</v>
      </c>
      <c r="CC27" s="20" t="n">
        <v>5847.373</v>
      </c>
      <c r="CD27" s="22" t="n">
        <v>19198.359</v>
      </c>
      <c r="CE27" s="20" t="n">
        <v>0</v>
      </c>
      <c r="CF27" s="20" t="n">
        <v>0</v>
      </c>
      <c r="CG27" s="20" t="n">
        <v>0</v>
      </c>
      <c r="CH27" s="20" t="n">
        <v>589.282</v>
      </c>
      <c r="CI27" s="20" t="n">
        <v>568.416</v>
      </c>
      <c r="CJ27" s="20" t="n">
        <v>570.363</v>
      </c>
      <c r="CK27" s="20" t="n">
        <v>838.582</v>
      </c>
      <c r="CL27" s="20" t="n">
        <v>383.742</v>
      </c>
      <c r="CM27" s="22" t="n">
        <v>2950.385</v>
      </c>
      <c r="CN27" s="20" t="n">
        <v>0</v>
      </c>
      <c r="CO27" s="20" t="n">
        <v>0.472</v>
      </c>
      <c r="CP27" s="20" t="n">
        <v>0</v>
      </c>
      <c r="CQ27" s="20" t="n">
        <v>9244.074</v>
      </c>
      <c r="CR27" s="20" t="n">
        <v>23963.857</v>
      </c>
      <c r="CS27" s="20" t="n">
        <v>55069.295</v>
      </c>
      <c r="CT27" s="20" t="n">
        <v>74647.06</v>
      </c>
      <c r="CU27" s="20" t="n">
        <v>76579.213</v>
      </c>
      <c r="CV27" s="22" t="n">
        <v>239503.971</v>
      </c>
      <c r="CW27" s="20" t="n">
        <v>0</v>
      </c>
      <c r="CX27" s="20" t="n">
        <v>0</v>
      </c>
      <c r="CY27" s="20" t="n">
        <v>0</v>
      </c>
      <c r="CZ27" s="20" t="n">
        <v>1562.3</v>
      </c>
      <c r="DA27" s="20" t="n">
        <v>5603.689</v>
      </c>
      <c r="DB27" s="20" t="n">
        <v>25956.427</v>
      </c>
      <c r="DC27" s="20" t="n">
        <v>38210.477</v>
      </c>
      <c r="DD27" s="20" t="n">
        <v>42366.254</v>
      </c>
      <c r="DE27" s="22" t="n">
        <v>113699.147</v>
      </c>
      <c r="DF27" s="20" t="n">
        <v>0</v>
      </c>
      <c r="DG27" s="20" t="n">
        <v>0.472</v>
      </c>
      <c r="DH27" s="20" t="n">
        <v>0</v>
      </c>
      <c r="DI27" s="20" t="n">
        <v>7431.883</v>
      </c>
      <c r="DJ27" s="20" t="n">
        <v>18049.683</v>
      </c>
      <c r="DK27" s="20" t="n">
        <v>28557.26</v>
      </c>
      <c r="DL27" s="20" t="n">
        <v>34814.38</v>
      </c>
      <c r="DM27" s="20" t="n">
        <v>25471.501</v>
      </c>
      <c r="DN27" s="22" t="n">
        <v>114325.179</v>
      </c>
      <c r="DO27" s="20" t="n">
        <v>0</v>
      </c>
      <c r="DP27" s="20" t="n">
        <v>0</v>
      </c>
      <c r="DQ27" s="20" t="n">
        <v>0</v>
      </c>
      <c r="DR27" s="20" t="n">
        <v>249.891</v>
      </c>
      <c r="DS27" s="20" t="n">
        <v>310.485</v>
      </c>
      <c r="DT27" s="20" t="n">
        <v>555.608</v>
      </c>
      <c r="DU27" s="20" t="n">
        <v>1622.203</v>
      </c>
      <c r="DV27" s="20" t="n">
        <v>8741.458</v>
      </c>
      <c r="DW27" s="22" t="n">
        <v>11479.645</v>
      </c>
    </row>
    <row r="28" customFormat="false" ht="16.5" hidden="false" customHeight="true" outlineLevel="0" collapsed="false">
      <c r="A28" s="19" t="s">
        <v>79</v>
      </c>
      <c r="B28" s="20" t="n">
        <v>443.266</v>
      </c>
      <c r="C28" s="21" t="n">
        <v>2144.805</v>
      </c>
      <c r="D28" s="21" t="n">
        <v>0</v>
      </c>
      <c r="E28" s="21" t="n">
        <v>73903.755</v>
      </c>
      <c r="F28" s="21" t="n">
        <v>72395.145</v>
      </c>
      <c r="G28" s="21" t="n">
        <v>86294.213</v>
      </c>
      <c r="H28" s="21" t="n">
        <v>60703.006</v>
      </c>
      <c r="I28" s="21" t="n">
        <v>35830.605</v>
      </c>
      <c r="J28" s="22" t="n">
        <v>331714.795</v>
      </c>
      <c r="K28" s="20" t="n">
        <v>0</v>
      </c>
      <c r="L28" s="20" t="n">
        <v>0</v>
      </c>
      <c r="M28" s="20" t="n">
        <v>0</v>
      </c>
      <c r="N28" s="20" t="n">
        <v>1840.44</v>
      </c>
      <c r="O28" s="20" t="n">
        <v>1108.086</v>
      </c>
      <c r="P28" s="20" t="n">
        <v>978.285</v>
      </c>
      <c r="Q28" s="20" t="n">
        <v>974.237</v>
      </c>
      <c r="R28" s="20" t="n">
        <v>949.398</v>
      </c>
      <c r="S28" s="22" t="n">
        <v>5850.446</v>
      </c>
      <c r="T28" s="20" t="n">
        <v>0</v>
      </c>
      <c r="U28" s="20" t="n">
        <v>0</v>
      </c>
      <c r="V28" s="20" t="n">
        <v>0</v>
      </c>
      <c r="W28" s="20" t="n">
        <v>54.119</v>
      </c>
      <c r="X28" s="20" t="n">
        <v>48.154</v>
      </c>
      <c r="Y28" s="20" t="n">
        <v>78.669</v>
      </c>
      <c r="Z28" s="20" t="n">
        <v>166.932</v>
      </c>
      <c r="AA28" s="20" t="n">
        <v>25.526</v>
      </c>
      <c r="AB28" s="22" t="n">
        <v>373.4</v>
      </c>
      <c r="AC28" s="20" t="n">
        <v>0</v>
      </c>
      <c r="AD28" s="20" t="n">
        <v>0</v>
      </c>
      <c r="AE28" s="20" t="n">
        <v>0</v>
      </c>
      <c r="AF28" s="20" t="n">
        <v>27722.226</v>
      </c>
      <c r="AG28" s="20" t="n">
        <v>19777.843</v>
      </c>
      <c r="AH28" s="20" t="n">
        <v>17302.159</v>
      </c>
      <c r="AI28" s="20" t="n">
        <v>10511.488</v>
      </c>
      <c r="AJ28" s="20" t="n">
        <v>5412.983</v>
      </c>
      <c r="AK28" s="22" t="n">
        <v>80726.699</v>
      </c>
      <c r="AL28" s="20" t="n">
        <v>122.683</v>
      </c>
      <c r="AM28" s="20" t="n">
        <v>0</v>
      </c>
      <c r="AN28" s="20" t="n">
        <v>0</v>
      </c>
      <c r="AO28" s="20" t="n">
        <v>6125.46</v>
      </c>
      <c r="AP28" s="20" t="n">
        <v>7492.101</v>
      </c>
      <c r="AQ28" s="20" t="n">
        <v>6522.295</v>
      </c>
      <c r="AR28" s="20" t="n">
        <v>3468.548</v>
      </c>
      <c r="AS28" s="20" t="n">
        <v>4610.289</v>
      </c>
      <c r="AT28" s="22" t="n">
        <v>28341.376</v>
      </c>
      <c r="AU28" s="20" t="n">
        <v>320.583</v>
      </c>
      <c r="AV28" s="20" t="n">
        <v>1088.125</v>
      </c>
      <c r="AW28" s="20" t="n">
        <v>0</v>
      </c>
      <c r="AX28" s="20" t="n">
        <v>6914.066</v>
      </c>
      <c r="AY28" s="20" t="n">
        <v>10093.927</v>
      </c>
      <c r="AZ28" s="20" t="n">
        <v>11773.267</v>
      </c>
      <c r="BA28" s="20" t="n">
        <v>7918.32</v>
      </c>
      <c r="BB28" s="20" t="n">
        <v>4896.444</v>
      </c>
      <c r="BC28" s="22" t="n">
        <v>43004.732</v>
      </c>
      <c r="BD28" s="20" t="n">
        <v>0</v>
      </c>
      <c r="BE28" s="20" t="n">
        <v>1037.037</v>
      </c>
      <c r="BF28" s="20" t="n">
        <v>0</v>
      </c>
      <c r="BG28" s="20" t="n">
        <v>26242.204</v>
      </c>
      <c r="BH28" s="20" t="n">
        <v>30438.505</v>
      </c>
      <c r="BI28" s="20" t="n">
        <v>41769.458</v>
      </c>
      <c r="BJ28" s="20" t="n">
        <v>27098.712</v>
      </c>
      <c r="BK28" s="20" t="n">
        <v>12026.093</v>
      </c>
      <c r="BL28" s="22" t="n">
        <v>138612.009</v>
      </c>
      <c r="BM28" s="20" t="n">
        <v>0</v>
      </c>
      <c r="BN28" s="20" t="n">
        <v>0</v>
      </c>
      <c r="BO28" s="20" t="n">
        <v>0</v>
      </c>
      <c r="BP28" s="20" t="n">
        <v>3095.104</v>
      </c>
      <c r="BQ28" s="20" t="n">
        <v>2192.789</v>
      </c>
      <c r="BR28" s="20" t="n">
        <v>3053.412</v>
      </c>
      <c r="BS28" s="20" t="n">
        <v>3477.413</v>
      </c>
      <c r="BT28" s="20" t="n">
        <v>1831.085</v>
      </c>
      <c r="BU28" s="22" t="n">
        <v>13649.803</v>
      </c>
      <c r="BV28" s="20" t="n">
        <v>0</v>
      </c>
      <c r="BW28" s="20" t="n">
        <v>0</v>
      </c>
      <c r="BX28" s="20" t="n">
        <v>0</v>
      </c>
      <c r="BY28" s="20" t="n">
        <v>1007.527</v>
      </c>
      <c r="BZ28" s="20" t="n">
        <v>684.795</v>
      </c>
      <c r="CA28" s="20" t="n">
        <v>4032.074</v>
      </c>
      <c r="CB28" s="20" t="n">
        <v>5950.688</v>
      </c>
      <c r="CC28" s="20" t="n">
        <v>4953.776</v>
      </c>
      <c r="CD28" s="22" t="n">
        <v>16628.86</v>
      </c>
      <c r="CE28" s="20" t="n">
        <v>0</v>
      </c>
      <c r="CF28" s="20" t="n">
        <v>19.643</v>
      </c>
      <c r="CG28" s="20" t="n">
        <v>0</v>
      </c>
      <c r="CH28" s="20" t="n">
        <v>902.609</v>
      </c>
      <c r="CI28" s="20" t="n">
        <v>558.945</v>
      </c>
      <c r="CJ28" s="20" t="n">
        <v>784.594</v>
      </c>
      <c r="CK28" s="20" t="n">
        <v>1136.668</v>
      </c>
      <c r="CL28" s="20" t="n">
        <v>1125.011</v>
      </c>
      <c r="CM28" s="22" t="n">
        <v>4527.47</v>
      </c>
      <c r="CN28" s="20" t="n">
        <v>0</v>
      </c>
      <c r="CO28" s="20" t="n">
        <v>0</v>
      </c>
      <c r="CP28" s="20" t="n">
        <v>0</v>
      </c>
      <c r="CQ28" s="20" t="n">
        <v>40053.327</v>
      </c>
      <c r="CR28" s="20" t="n">
        <v>58281.578</v>
      </c>
      <c r="CS28" s="20" t="n">
        <v>132779.62</v>
      </c>
      <c r="CT28" s="20" t="n">
        <v>183459.469</v>
      </c>
      <c r="CU28" s="20" t="n">
        <v>142376.679</v>
      </c>
      <c r="CV28" s="22" t="n">
        <v>556950.673</v>
      </c>
      <c r="CW28" s="20" t="n">
        <v>0</v>
      </c>
      <c r="CX28" s="20" t="n">
        <v>0</v>
      </c>
      <c r="CY28" s="20" t="n">
        <v>0</v>
      </c>
      <c r="CZ28" s="20" t="n">
        <v>5774.199</v>
      </c>
      <c r="DA28" s="20" t="n">
        <v>10482.71</v>
      </c>
      <c r="DB28" s="20" t="n">
        <v>52411.083</v>
      </c>
      <c r="DC28" s="20" t="n">
        <v>73015.813</v>
      </c>
      <c r="DD28" s="20" t="n">
        <v>56873.394</v>
      </c>
      <c r="DE28" s="22" t="n">
        <v>198557.199</v>
      </c>
      <c r="DF28" s="20" t="n">
        <v>0</v>
      </c>
      <c r="DG28" s="20" t="n">
        <v>0</v>
      </c>
      <c r="DH28" s="20" t="n">
        <v>0</v>
      </c>
      <c r="DI28" s="20" t="n">
        <v>31802.361</v>
      </c>
      <c r="DJ28" s="20" t="n">
        <v>44016.055</v>
      </c>
      <c r="DK28" s="20" t="n">
        <v>67980.108</v>
      </c>
      <c r="DL28" s="20" t="n">
        <v>75538.593</v>
      </c>
      <c r="DM28" s="20" t="n">
        <v>50412.262</v>
      </c>
      <c r="DN28" s="22" t="n">
        <v>269749.379</v>
      </c>
      <c r="DO28" s="20" t="n">
        <v>0</v>
      </c>
      <c r="DP28" s="20" t="n">
        <v>0</v>
      </c>
      <c r="DQ28" s="20" t="n">
        <v>0</v>
      </c>
      <c r="DR28" s="20" t="n">
        <v>2476.767</v>
      </c>
      <c r="DS28" s="20" t="n">
        <v>3782.813</v>
      </c>
      <c r="DT28" s="20" t="n">
        <v>12388.429</v>
      </c>
      <c r="DU28" s="20" t="n">
        <v>34905.063</v>
      </c>
      <c r="DV28" s="20" t="n">
        <v>35091.023</v>
      </c>
      <c r="DW28" s="22" t="n">
        <v>88644.095</v>
      </c>
    </row>
    <row r="29" customFormat="false" ht="16.5" hidden="false" customHeight="true" outlineLevel="0" collapsed="false">
      <c r="A29" s="19" t="s">
        <v>80</v>
      </c>
      <c r="B29" s="20" t="n">
        <v>1209.664</v>
      </c>
      <c r="C29" s="21" t="n">
        <v>4403.765</v>
      </c>
      <c r="D29" s="21" t="n">
        <v>0</v>
      </c>
      <c r="E29" s="21" t="n">
        <v>121356.588</v>
      </c>
      <c r="F29" s="21" t="n">
        <v>163137.385</v>
      </c>
      <c r="G29" s="21" t="n">
        <v>168936.79</v>
      </c>
      <c r="H29" s="21" t="n">
        <v>116863.35</v>
      </c>
      <c r="I29" s="21" t="n">
        <v>82916.85</v>
      </c>
      <c r="J29" s="22" t="n">
        <v>658824.392</v>
      </c>
      <c r="K29" s="20" t="n">
        <v>0</v>
      </c>
      <c r="L29" s="20" t="n">
        <v>0</v>
      </c>
      <c r="M29" s="20" t="n">
        <v>0</v>
      </c>
      <c r="N29" s="20" t="n">
        <v>2803.907</v>
      </c>
      <c r="O29" s="20" t="n">
        <v>6595.71</v>
      </c>
      <c r="P29" s="20" t="n">
        <v>6377.134</v>
      </c>
      <c r="Q29" s="20" t="n">
        <v>8702.774</v>
      </c>
      <c r="R29" s="20" t="n">
        <v>4833.917</v>
      </c>
      <c r="S29" s="22" t="n">
        <v>29313.442</v>
      </c>
      <c r="T29" s="20" t="n">
        <v>0</v>
      </c>
      <c r="U29" s="20" t="n">
        <v>0</v>
      </c>
      <c r="V29" s="20" t="n">
        <v>0</v>
      </c>
      <c r="W29" s="20" t="n">
        <v>90.693</v>
      </c>
      <c r="X29" s="20" t="n">
        <v>301.857</v>
      </c>
      <c r="Y29" s="20" t="n">
        <v>259.232</v>
      </c>
      <c r="Z29" s="20" t="n">
        <v>368.901</v>
      </c>
      <c r="AA29" s="20" t="n">
        <v>106.645</v>
      </c>
      <c r="AB29" s="22" t="n">
        <v>1127.328</v>
      </c>
      <c r="AC29" s="20" t="n">
        <v>0</v>
      </c>
      <c r="AD29" s="20" t="n">
        <v>1.169</v>
      </c>
      <c r="AE29" s="20" t="n">
        <v>0</v>
      </c>
      <c r="AF29" s="20" t="n">
        <v>44933.078</v>
      </c>
      <c r="AG29" s="20" t="n">
        <v>55233.103</v>
      </c>
      <c r="AH29" s="20" t="n">
        <v>39348.883</v>
      </c>
      <c r="AI29" s="20" t="n">
        <v>18275.227</v>
      </c>
      <c r="AJ29" s="20" t="n">
        <v>10959.044</v>
      </c>
      <c r="AK29" s="22" t="n">
        <v>168750.504</v>
      </c>
      <c r="AL29" s="20" t="n">
        <v>190.745</v>
      </c>
      <c r="AM29" s="20" t="n">
        <v>219.79</v>
      </c>
      <c r="AN29" s="20" t="n">
        <v>0</v>
      </c>
      <c r="AO29" s="20" t="n">
        <v>8311.5</v>
      </c>
      <c r="AP29" s="20" t="n">
        <v>8634.143</v>
      </c>
      <c r="AQ29" s="20" t="n">
        <v>12134.649</v>
      </c>
      <c r="AR29" s="20" t="n">
        <v>4489.768</v>
      </c>
      <c r="AS29" s="20" t="n">
        <v>5430.707</v>
      </c>
      <c r="AT29" s="22" t="n">
        <v>39411.302</v>
      </c>
      <c r="AU29" s="20" t="n">
        <v>1018.919</v>
      </c>
      <c r="AV29" s="20" t="n">
        <v>2121.349</v>
      </c>
      <c r="AW29" s="20" t="n">
        <v>0</v>
      </c>
      <c r="AX29" s="20" t="n">
        <v>12016.23</v>
      </c>
      <c r="AY29" s="20" t="n">
        <v>18627.838</v>
      </c>
      <c r="AZ29" s="20" t="n">
        <v>17377.27</v>
      </c>
      <c r="BA29" s="20" t="n">
        <v>14335.268</v>
      </c>
      <c r="BB29" s="20" t="n">
        <v>9178.582</v>
      </c>
      <c r="BC29" s="22" t="n">
        <v>74675.456</v>
      </c>
      <c r="BD29" s="20" t="n">
        <v>0</v>
      </c>
      <c r="BE29" s="20" t="n">
        <v>2061.457</v>
      </c>
      <c r="BF29" s="20" t="n">
        <v>0</v>
      </c>
      <c r="BG29" s="20" t="n">
        <v>49110.779</v>
      </c>
      <c r="BH29" s="20" t="n">
        <v>65125.512</v>
      </c>
      <c r="BI29" s="20" t="n">
        <v>67879.536</v>
      </c>
      <c r="BJ29" s="20" t="n">
        <v>37972.783</v>
      </c>
      <c r="BK29" s="20" t="n">
        <v>25318.319</v>
      </c>
      <c r="BL29" s="22" t="n">
        <v>247468.386</v>
      </c>
      <c r="BM29" s="20" t="n">
        <v>0</v>
      </c>
      <c r="BN29" s="20" t="n">
        <v>0</v>
      </c>
      <c r="BO29" s="20" t="n">
        <v>0</v>
      </c>
      <c r="BP29" s="20" t="n">
        <v>2420.402</v>
      </c>
      <c r="BQ29" s="20" t="n">
        <v>3692.029</v>
      </c>
      <c r="BR29" s="20" t="n">
        <v>4777.543</v>
      </c>
      <c r="BS29" s="20" t="n">
        <v>5272.533</v>
      </c>
      <c r="BT29" s="20" t="n">
        <v>1681.53</v>
      </c>
      <c r="BU29" s="22" t="n">
        <v>17844.037</v>
      </c>
      <c r="BV29" s="20" t="n">
        <v>0</v>
      </c>
      <c r="BW29" s="20" t="n">
        <v>0</v>
      </c>
      <c r="BX29" s="20" t="n">
        <v>0</v>
      </c>
      <c r="BY29" s="20" t="n">
        <v>516.84</v>
      </c>
      <c r="BZ29" s="20" t="n">
        <v>3716.841</v>
      </c>
      <c r="CA29" s="20" t="n">
        <v>18082.998</v>
      </c>
      <c r="CB29" s="20" t="n">
        <v>25315.821</v>
      </c>
      <c r="CC29" s="20" t="n">
        <v>23293.123</v>
      </c>
      <c r="CD29" s="22" t="n">
        <v>70925.623</v>
      </c>
      <c r="CE29" s="20" t="n">
        <v>0</v>
      </c>
      <c r="CF29" s="20" t="n">
        <v>0</v>
      </c>
      <c r="CG29" s="20" t="n">
        <v>0</v>
      </c>
      <c r="CH29" s="20" t="n">
        <v>1153.159</v>
      </c>
      <c r="CI29" s="20" t="n">
        <v>1210.352</v>
      </c>
      <c r="CJ29" s="20" t="n">
        <v>2699.545</v>
      </c>
      <c r="CK29" s="20" t="n">
        <v>2130.275</v>
      </c>
      <c r="CL29" s="20" t="n">
        <v>2114.983</v>
      </c>
      <c r="CM29" s="22" t="n">
        <v>9308.314</v>
      </c>
      <c r="CN29" s="20" t="n">
        <v>0</v>
      </c>
      <c r="CO29" s="20" t="n">
        <v>0</v>
      </c>
      <c r="CP29" s="20" t="n">
        <v>0</v>
      </c>
      <c r="CQ29" s="20" t="n">
        <v>45497.171</v>
      </c>
      <c r="CR29" s="20" t="n">
        <v>102619.697</v>
      </c>
      <c r="CS29" s="20" t="n">
        <v>215580.762</v>
      </c>
      <c r="CT29" s="20" t="n">
        <v>283443.009</v>
      </c>
      <c r="CU29" s="20" t="n">
        <v>231288.285</v>
      </c>
      <c r="CV29" s="22" t="n">
        <v>878428.924</v>
      </c>
      <c r="CW29" s="20" t="n">
        <v>0</v>
      </c>
      <c r="CX29" s="20" t="n">
        <v>0</v>
      </c>
      <c r="CY29" s="20" t="n">
        <v>0</v>
      </c>
      <c r="CZ29" s="20" t="n">
        <v>5175.472</v>
      </c>
      <c r="DA29" s="20" t="n">
        <v>19284.463</v>
      </c>
      <c r="DB29" s="20" t="n">
        <v>97647.877</v>
      </c>
      <c r="DC29" s="20" t="n">
        <v>125643.706</v>
      </c>
      <c r="DD29" s="20" t="n">
        <v>97743.175</v>
      </c>
      <c r="DE29" s="22" t="n">
        <v>345494.693</v>
      </c>
      <c r="DF29" s="20" t="n">
        <v>0</v>
      </c>
      <c r="DG29" s="20" t="n">
        <v>0</v>
      </c>
      <c r="DH29" s="20" t="n">
        <v>0</v>
      </c>
      <c r="DI29" s="20" t="n">
        <v>39842.8</v>
      </c>
      <c r="DJ29" s="20" t="n">
        <v>81790.222</v>
      </c>
      <c r="DK29" s="20" t="n">
        <v>111489.705</v>
      </c>
      <c r="DL29" s="20" t="n">
        <v>133194.208</v>
      </c>
      <c r="DM29" s="20" t="n">
        <v>92337.709</v>
      </c>
      <c r="DN29" s="22" t="n">
        <v>458654.644</v>
      </c>
      <c r="DO29" s="20" t="n">
        <v>0</v>
      </c>
      <c r="DP29" s="20" t="n">
        <v>0</v>
      </c>
      <c r="DQ29" s="20" t="n">
        <v>0</v>
      </c>
      <c r="DR29" s="20" t="n">
        <v>478.899</v>
      </c>
      <c r="DS29" s="20" t="n">
        <v>1545.012</v>
      </c>
      <c r="DT29" s="20" t="n">
        <v>6443.18</v>
      </c>
      <c r="DU29" s="20" t="n">
        <v>24605.095</v>
      </c>
      <c r="DV29" s="20" t="n">
        <v>41207.401</v>
      </c>
      <c r="DW29" s="22" t="n">
        <v>74279.587</v>
      </c>
    </row>
    <row r="30" customFormat="false" ht="16.5" hidden="false" customHeight="true" outlineLevel="0" collapsed="false">
      <c r="A30" s="19" t="s">
        <v>81</v>
      </c>
      <c r="B30" s="20" t="n">
        <v>609.788</v>
      </c>
      <c r="C30" s="21" t="n">
        <v>453.537</v>
      </c>
      <c r="D30" s="21" t="n">
        <v>0</v>
      </c>
      <c r="E30" s="21" t="n">
        <v>26151.222</v>
      </c>
      <c r="F30" s="21" t="n">
        <v>35261.177</v>
      </c>
      <c r="G30" s="21" t="n">
        <v>34246.221</v>
      </c>
      <c r="H30" s="21" t="n">
        <v>29421.958</v>
      </c>
      <c r="I30" s="21" t="n">
        <v>21764.298</v>
      </c>
      <c r="J30" s="22" t="n">
        <v>147908.201</v>
      </c>
      <c r="K30" s="20" t="n">
        <v>0</v>
      </c>
      <c r="L30" s="20" t="n">
        <v>0</v>
      </c>
      <c r="M30" s="20" t="n">
        <v>0</v>
      </c>
      <c r="N30" s="20" t="n">
        <v>250.486</v>
      </c>
      <c r="O30" s="20" t="n">
        <v>123.652</v>
      </c>
      <c r="P30" s="20" t="n">
        <v>809.585</v>
      </c>
      <c r="Q30" s="20" t="n">
        <v>875.816</v>
      </c>
      <c r="R30" s="20" t="n">
        <v>446.294</v>
      </c>
      <c r="S30" s="22" t="n">
        <v>2505.833</v>
      </c>
      <c r="T30" s="20" t="n">
        <v>0</v>
      </c>
      <c r="U30" s="20" t="n">
        <v>0</v>
      </c>
      <c r="V30" s="20" t="n">
        <v>0</v>
      </c>
      <c r="W30" s="20" t="n">
        <v>81.151</v>
      </c>
      <c r="X30" s="20" t="n">
        <v>38.439</v>
      </c>
      <c r="Y30" s="20" t="n">
        <v>22.201</v>
      </c>
      <c r="Z30" s="20" t="n">
        <v>24.037</v>
      </c>
      <c r="AA30" s="20" t="n">
        <v>0</v>
      </c>
      <c r="AB30" s="22" t="n">
        <v>165.828</v>
      </c>
      <c r="AC30" s="20" t="n">
        <v>0</v>
      </c>
      <c r="AD30" s="20" t="n">
        <v>0</v>
      </c>
      <c r="AE30" s="20" t="n">
        <v>0</v>
      </c>
      <c r="AF30" s="20" t="n">
        <v>13563.677</v>
      </c>
      <c r="AG30" s="20" t="n">
        <v>12012.54</v>
      </c>
      <c r="AH30" s="20" t="n">
        <v>9516.478</v>
      </c>
      <c r="AI30" s="20" t="n">
        <v>6574.054</v>
      </c>
      <c r="AJ30" s="20" t="n">
        <v>3362.761</v>
      </c>
      <c r="AK30" s="22" t="n">
        <v>45029.51</v>
      </c>
      <c r="AL30" s="20" t="n">
        <v>0</v>
      </c>
      <c r="AM30" s="20" t="n">
        <v>0</v>
      </c>
      <c r="AN30" s="20" t="n">
        <v>0</v>
      </c>
      <c r="AO30" s="20" t="n">
        <v>963.76</v>
      </c>
      <c r="AP30" s="20" t="n">
        <v>1575.83</v>
      </c>
      <c r="AQ30" s="20" t="n">
        <v>2137.381</v>
      </c>
      <c r="AR30" s="20" t="n">
        <v>785.626</v>
      </c>
      <c r="AS30" s="20" t="n">
        <v>1476.689</v>
      </c>
      <c r="AT30" s="22" t="n">
        <v>6939.286</v>
      </c>
      <c r="AU30" s="20" t="n">
        <v>609.788</v>
      </c>
      <c r="AV30" s="20" t="n">
        <v>453.537</v>
      </c>
      <c r="AW30" s="20" t="n">
        <v>0</v>
      </c>
      <c r="AX30" s="20" t="n">
        <v>3053.933</v>
      </c>
      <c r="AY30" s="20" t="n">
        <v>5667.692</v>
      </c>
      <c r="AZ30" s="20" t="n">
        <v>4141.879</v>
      </c>
      <c r="BA30" s="20" t="n">
        <v>3977.813</v>
      </c>
      <c r="BB30" s="20" t="n">
        <v>4139.461</v>
      </c>
      <c r="BC30" s="22" t="n">
        <v>22044.103</v>
      </c>
      <c r="BD30" s="20" t="n">
        <v>0</v>
      </c>
      <c r="BE30" s="20" t="n">
        <v>0</v>
      </c>
      <c r="BF30" s="20" t="n">
        <v>0</v>
      </c>
      <c r="BG30" s="20" t="n">
        <v>7234.304</v>
      </c>
      <c r="BH30" s="20" t="n">
        <v>13557.728</v>
      </c>
      <c r="BI30" s="20" t="n">
        <v>13903.189</v>
      </c>
      <c r="BJ30" s="20" t="n">
        <v>11231.097</v>
      </c>
      <c r="BK30" s="20" t="n">
        <v>6870.174</v>
      </c>
      <c r="BL30" s="22" t="n">
        <v>52796.492</v>
      </c>
      <c r="BM30" s="20" t="n">
        <v>0</v>
      </c>
      <c r="BN30" s="20" t="n">
        <v>0</v>
      </c>
      <c r="BO30" s="20" t="n">
        <v>0</v>
      </c>
      <c r="BP30" s="20" t="n">
        <v>266.622</v>
      </c>
      <c r="BQ30" s="20" t="n">
        <v>803.101</v>
      </c>
      <c r="BR30" s="20" t="n">
        <v>349.026</v>
      </c>
      <c r="BS30" s="20" t="n">
        <v>865.596</v>
      </c>
      <c r="BT30" s="20" t="n">
        <v>1231.084</v>
      </c>
      <c r="BU30" s="22" t="n">
        <v>3515.429</v>
      </c>
      <c r="BV30" s="20" t="n">
        <v>0</v>
      </c>
      <c r="BW30" s="20" t="n">
        <v>0</v>
      </c>
      <c r="BX30" s="20" t="n">
        <v>0</v>
      </c>
      <c r="BY30" s="20" t="n">
        <v>379.068</v>
      </c>
      <c r="BZ30" s="20" t="n">
        <v>1001.981</v>
      </c>
      <c r="CA30" s="20" t="n">
        <v>2881.016</v>
      </c>
      <c r="CB30" s="20" t="n">
        <v>4876.66</v>
      </c>
      <c r="CC30" s="20" t="n">
        <v>4077.207</v>
      </c>
      <c r="CD30" s="22" t="n">
        <v>13215.932</v>
      </c>
      <c r="CE30" s="20" t="n">
        <v>0</v>
      </c>
      <c r="CF30" s="20" t="n">
        <v>0</v>
      </c>
      <c r="CG30" s="20" t="n">
        <v>0</v>
      </c>
      <c r="CH30" s="20" t="n">
        <v>358.221</v>
      </c>
      <c r="CI30" s="20" t="n">
        <v>480.214</v>
      </c>
      <c r="CJ30" s="20" t="n">
        <v>485.466</v>
      </c>
      <c r="CK30" s="20" t="n">
        <v>211.259</v>
      </c>
      <c r="CL30" s="20" t="n">
        <v>160.628</v>
      </c>
      <c r="CM30" s="22" t="n">
        <v>1695.788</v>
      </c>
      <c r="CN30" s="20" t="n">
        <v>0</v>
      </c>
      <c r="CO30" s="20" t="n">
        <v>0</v>
      </c>
      <c r="CP30" s="20" t="n">
        <v>0</v>
      </c>
      <c r="CQ30" s="20" t="n">
        <v>12233.492</v>
      </c>
      <c r="CR30" s="20" t="n">
        <v>20604.042</v>
      </c>
      <c r="CS30" s="20" t="n">
        <v>50262.856</v>
      </c>
      <c r="CT30" s="20" t="n">
        <v>73464.53</v>
      </c>
      <c r="CU30" s="20" t="n">
        <v>78493.141</v>
      </c>
      <c r="CV30" s="22" t="n">
        <v>235058.061</v>
      </c>
      <c r="CW30" s="20" t="n">
        <v>0</v>
      </c>
      <c r="CX30" s="20" t="n">
        <v>0</v>
      </c>
      <c r="CY30" s="20" t="n">
        <v>0</v>
      </c>
      <c r="CZ30" s="20" t="n">
        <v>1561.234</v>
      </c>
      <c r="DA30" s="20" t="n">
        <v>4752.27</v>
      </c>
      <c r="DB30" s="20" t="n">
        <v>18050.149</v>
      </c>
      <c r="DC30" s="20" t="n">
        <v>31026.243</v>
      </c>
      <c r="DD30" s="20" t="n">
        <v>38584.982</v>
      </c>
      <c r="DE30" s="22" t="n">
        <v>93974.878</v>
      </c>
      <c r="DF30" s="20" t="n">
        <v>0</v>
      </c>
      <c r="DG30" s="20" t="n">
        <v>0</v>
      </c>
      <c r="DH30" s="20" t="n">
        <v>0</v>
      </c>
      <c r="DI30" s="20" t="n">
        <v>10496.837</v>
      </c>
      <c r="DJ30" s="20" t="n">
        <v>14544.549</v>
      </c>
      <c r="DK30" s="20" t="n">
        <v>30431.878</v>
      </c>
      <c r="DL30" s="20" t="n">
        <v>35001.39</v>
      </c>
      <c r="DM30" s="20" t="n">
        <v>26764.714</v>
      </c>
      <c r="DN30" s="22" t="n">
        <v>117239.368</v>
      </c>
      <c r="DO30" s="20" t="n">
        <v>0</v>
      </c>
      <c r="DP30" s="20" t="n">
        <v>0</v>
      </c>
      <c r="DQ30" s="20" t="n">
        <v>0</v>
      </c>
      <c r="DR30" s="20" t="n">
        <v>175.421</v>
      </c>
      <c r="DS30" s="20" t="n">
        <v>1307.223</v>
      </c>
      <c r="DT30" s="20" t="n">
        <v>1780.829</v>
      </c>
      <c r="DU30" s="20" t="n">
        <v>7436.897</v>
      </c>
      <c r="DV30" s="20" t="n">
        <v>13143.445</v>
      </c>
      <c r="DW30" s="22" t="n">
        <v>23843.815</v>
      </c>
    </row>
    <row r="31" customFormat="false" ht="16.5" hidden="false" customHeight="true" outlineLevel="0" collapsed="false">
      <c r="A31" s="25" t="s">
        <v>82</v>
      </c>
      <c r="B31" s="27" t="n">
        <v>287.235</v>
      </c>
      <c r="C31" s="28" t="n">
        <v>280.705</v>
      </c>
      <c r="D31" s="28" t="n">
        <v>0</v>
      </c>
      <c r="E31" s="28" t="n">
        <v>26603.951</v>
      </c>
      <c r="F31" s="28" t="n">
        <v>37873.793</v>
      </c>
      <c r="G31" s="28" t="n">
        <v>46418.226</v>
      </c>
      <c r="H31" s="28" t="n">
        <v>23084.531</v>
      </c>
      <c r="I31" s="28" t="n">
        <v>14685.669</v>
      </c>
      <c r="J31" s="29" t="n">
        <v>149234.11</v>
      </c>
      <c r="K31" s="27" t="n">
        <v>0</v>
      </c>
      <c r="L31" s="27" t="n">
        <v>0</v>
      </c>
      <c r="M31" s="27" t="n">
        <v>0</v>
      </c>
      <c r="N31" s="27" t="n">
        <v>118.251</v>
      </c>
      <c r="O31" s="27" t="n">
        <v>25.087</v>
      </c>
      <c r="P31" s="27" t="n">
        <v>395.228</v>
      </c>
      <c r="Q31" s="27" t="n">
        <v>52.385</v>
      </c>
      <c r="R31" s="27" t="n">
        <v>0</v>
      </c>
      <c r="S31" s="29" t="n">
        <v>590.95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12801.68</v>
      </c>
      <c r="AG31" s="27" t="n">
        <v>13815.4</v>
      </c>
      <c r="AH31" s="27" t="n">
        <v>9401.646</v>
      </c>
      <c r="AI31" s="27" t="n">
        <v>4236.336</v>
      </c>
      <c r="AJ31" s="27" t="n">
        <v>2332.72</v>
      </c>
      <c r="AK31" s="29" t="n">
        <v>42587.782</v>
      </c>
      <c r="AL31" s="27" t="n">
        <v>96.59</v>
      </c>
      <c r="AM31" s="27" t="n">
        <v>73.165</v>
      </c>
      <c r="AN31" s="27" t="n">
        <v>0</v>
      </c>
      <c r="AO31" s="27" t="n">
        <v>2620.967</v>
      </c>
      <c r="AP31" s="27" t="n">
        <v>4292.194</v>
      </c>
      <c r="AQ31" s="27" t="n">
        <v>5710.44</v>
      </c>
      <c r="AR31" s="27" t="n">
        <v>1026.109</v>
      </c>
      <c r="AS31" s="27" t="n">
        <v>1413.953</v>
      </c>
      <c r="AT31" s="29" t="n">
        <v>15233.418</v>
      </c>
      <c r="AU31" s="27" t="n">
        <v>190.645</v>
      </c>
      <c r="AV31" s="27" t="n">
        <v>207.54</v>
      </c>
      <c r="AW31" s="27" t="n">
        <v>0</v>
      </c>
      <c r="AX31" s="27" t="n">
        <v>3675.562</v>
      </c>
      <c r="AY31" s="27" t="n">
        <v>5526.677</v>
      </c>
      <c r="AZ31" s="27" t="n">
        <v>7796.453</v>
      </c>
      <c r="BA31" s="27" t="n">
        <v>5370.156</v>
      </c>
      <c r="BB31" s="27" t="n">
        <v>1751.261</v>
      </c>
      <c r="BC31" s="29" t="n">
        <v>24518.294</v>
      </c>
      <c r="BD31" s="27" t="n">
        <v>0</v>
      </c>
      <c r="BE31" s="27" t="n">
        <v>0</v>
      </c>
      <c r="BF31" s="27" t="n">
        <v>0</v>
      </c>
      <c r="BG31" s="27" t="n">
        <v>6999.633</v>
      </c>
      <c r="BH31" s="27" t="n">
        <v>12936.389</v>
      </c>
      <c r="BI31" s="27" t="n">
        <v>18891.441</v>
      </c>
      <c r="BJ31" s="27" t="n">
        <v>7696.568</v>
      </c>
      <c r="BK31" s="27" t="n">
        <v>5861.123</v>
      </c>
      <c r="BL31" s="29" t="n">
        <v>52385.154</v>
      </c>
      <c r="BM31" s="27" t="n">
        <v>0</v>
      </c>
      <c r="BN31" s="27" t="n">
        <v>0</v>
      </c>
      <c r="BO31" s="27" t="n">
        <v>0</v>
      </c>
      <c r="BP31" s="27" t="n">
        <v>207.431</v>
      </c>
      <c r="BQ31" s="27" t="n">
        <v>0</v>
      </c>
      <c r="BR31" s="27" t="n">
        <v>0</v>
      </c>
      <c r="BS31" s="27" t="n">
        <v>397.227</v>
      </c>
      <c r="BT31" s="27" t="n">
        <v>310.14</v>
      </c>
      <c r="BU31" s="29" t="n">
        <v>914.798</v>
      </c>
      <c r="BV31" s="27" t="n">
        <v>0</v>
      </c>
      <c r="BW31" s="27" t="n">
        <v>0</v>
      </c>
      <c r="BX31" s="27" t="n">
        <v>0</v>
      </c>
      <c r="BY31" s="27" t="n">
        <v>104.988</v>
      </c>
      <c r="BZ31" s="27" t="n">
        <v>475.981</v>
      </c>
      <c r="CA31" s="27" t="n">
        <v>3422.291</v>
      </c>
      <c r="CB31" s="27" t="n">
        <v>4082.763</v>
      </c>
      <c r="CC31" s="27" t="n">
        <v>2841.921</v>
      </c>
      <c r="CD31" s="29" t="n">
        <v>10927.944</v>
      </c>
      <c r="CE31" s="27" t="n">
        <v>0</v>
      </c>
      <c r="CF31" s="27" t="n">
        <v>0</v>
      </c>
      <c r="CG31" s="27" t="n">
        <v>0</v>
      </c>
      <c r="CH31" s="27" t="n">
        <v>75.439</v>
      </c>
      <c r="CI31" s="27" t="n">
        <v>802.065</v>
      </c>
      <c r="CJ31" s="27" t="n">
        <v>800.727</v>
      </c>
      <c r="CK31" s="27" t="n">
        <v>222.987</v>
      </c>
      <c r="CL31" s="27" t="n">
        <v>174.551</v>
      </c>
      <c r="CM31" s="29" t="n">
        <v>2075.769</v>
      </c>
      <c r="CN31" s="27" t="n">
        <v>0</v>
      </c>
      <c r="CO31" s="27" t="n">
        <v>0</v>
      </c>
      <c r="CP31" s="27" t="n">
        <v>0</v>
      </c>
      <c r="CQ31" s="27" t="n">
        <v>4336.272</v>
      </c>
      <c r="CR31" s="27" t="n">
        <v>16301.34</v>
      </c>
      <c r="CS31" s="27" t="n">
        <v>37137.438</v>
      </c>
      <c r="CT31" s="27" t="n">
        <v>49650.159</v>
      </c>
      <c r="CU31" s="27" t="n">
        <v>36034.314</v>
      </c>
      <c r="CV31" s="29" t="n">
        <v>143459.523</v>
      </c>
      <c r="CW31" s="27" t="n">
        <v>0</v>
      </c>
      <c r="CX31" s="27" t="n">
        <v>0</v>
      </c>
      <c r="CY31" s="27" t="n">
        <v>0</v>
      </c>
      <c r="CZ31" s="27" t="n">
        <v>741</v>
      </c>
      <c r="DA31" s="27" t="n">
        <v>4558.662</v>
      </c>
      <c r="DB31" s="27" t="n">
        <v>16977.728</v>
      </c>
      <c r="DC31" s="27" t="n">
        <v>30967.618</v>
      </c>
      <c r="DD31" s="27" t="n">
        <v>16392.088</v>
      </c>
      <c r="DE31" s="29" t="n">
        <v>69637.096</v>
      </c>
      <c r="DF31" s="27" t="n">
        <v>0</v>
      </c>
      <c r="DG31" s="27" t="n">
        <v>0</v>
      </c>
      <c r="DH31" s="27" t="n">
        <v>0</v>
      </c>
      <c r="DI31" s="27" t="n">
        <v>3515.222</v>
      </c>
      <c r="DJ31" s="27" t="n">
        <v>11742.678</v>
      </c>
      <c r="DK31" s="27" t="n">
        <v>19390.766</v>
      </c>
      <c r="DL31" s="27" t="n">
        <v>13833.311</v>
      </c>
      <c r="DM31" s="27" t="n">
        <v>8813.028</v>
      </c>
      <c r="DN31" s="29" t="n">
        <v>57295.005</v>
      </c>
      <c r="DO31" s="27" t="n">
        <v>0</v>
      </c>
      <c r="DP31" s="27" t="n">
        <v>0</v>
      </c>
      <c r="DQ31" s="27" t="n">
        <v>0</v>
      </c>
      <c r="DR31" s="27" t="n">
        <v>80.05</v>
      </c>
      <c r="DS31" s="27" t="n">
        <v>0</v>
      </c>
      <c r="DT31" s="27" t="n">
        <v>768.944</v>
      </c>
      <c r="DU31" s="27" t="n">
        <v>4849.23</v>
      </c>
      <c r="DV31" s="27" t="n">
        <v>10829.198</v>
      </c>
      <c r="DW31" s="29" t="n">
        <v>16527.422</v>
      </c>
    </row>
    <row r="32" customFormat="false" ht="16.5" hidden="false" customHeight="true" outlineLevel="0" collapsed="false">
      <c r="A32" s="19" t="s">
        <v>83</v>
      </c>
      <c r="B32" s="20" t="n">
        <v>379.575</v>
      </c>
      <c r="C32" s="21" t="n">
        <v>1042.647</v>
      </c>
      <c r="D32" s="21" t="n">
        <v>0</v>
      </c>
      <c r="E32" s="21" t="n">
        <v>32372.19</v>
      </c>
      <c r="F32" s="21" t="n">
        <v>71189.408</v>
      </c>
      <c r="G32" s="21" t="n">
        <v>86315.073</v>
      </c>
      <c r="H32" s="21" t="n">
        <v>59729.752</v>
      </c>
      <c r="I32" s="21" t="n">
        <v>39841.781</v>
      </c>
      <c r="J32" s="22" t="n">
        <v>290870.426</v>
      </c>
      <c r="K32" s="20" t="n">
        <v>0</v>
      </c>
      <c r="L32" s="20" t="n">
        <v>0</v>
      </c>
      <c r="M32" s="20" t="n">
        <v>0</v>
      </c>
      <c r="N32" s="20" t="n">
        <v>1923.253</v>
      </c>
      <c r="O32" s="20" t="n">
        <v>4638.859</v>
      </c>
      <c r="P32" s="20" t="n">
        <v>5278.62</v>
      </c>
      <c r="Q32" s="20" t="n">
        <v>3942.947</v>
      </c>
      <c r="R32" s="20" t="n">
        <v>2414.909</v>
      </c>
      <c r="S32" s="22" t="n">
        <v>18198.588</v>
      </c>
      <c r="T32" s="20" t="n">
        <v>0</v>
      </c>
      <c r="U32" s="20" t="n">
        <v>0</v>
      </c>
      <c r="V32" s="20" t="n">
        <v>0</v>
      </c>
      <c r="W32" s="20" t="n">
        <v>281.261</v>
      </c>
      <c r="X32" s="20" t="n">
        <v>603.146</v>
      </c>
      <c r="Y32" s="20" t="n">
        <v>1631.626</v>
      </c>
      <c r="Z32" s="20" t="n">
        <v>1791.916</v>
      </c>
      <c r="AA32" s="20" t="n">
        <v>2364.699</v>
      </c>
      <c r="AB32" s="22" t="n">
        <v>6672.648</v>
      </c>
      <c r="AC32" s="20" t="n">
        <v>0</v>
      </c>
      <c r="AD32" s="20" t="n">
        <v>0</v>
      </c>
      <c r="AE32" s="20" t="n">
        <v>0</v>
      </c>
      <c r="AF32" s="20" t="n">
        <v>9554.672</v>
      </c>
      <c r="AG32" s="20" t="n">
        <v>11527.988</v>
      </c>
      <c r="AH32" s="20" t="n">
        <v>6333.517</v>
      </c>
      <c r="AI32" s="20" t="n">
        <v>3198.478</v>
      </c>
      <c r="AJ32" s="20" t="n">
        <v>3069.776</v>
      </c>
      <c r="AK32" s="22" t="n">
        <v>33684.431</v>
      </c>
      <c r="AL32" s="20" t="n">
        <v>14.677</v>
      </c>
      <c r="AM32" s="20" t="n">
        <v>0</v>
      </c>
      <c r="AN32" s="20" t="n">
        <v>0</v>
      </c>
      <c r="AO32" s="20" t="n">
        <v>2419.452</v>
      </c>
      <c r="AP32" s="20" t="n">
        <v>5209.837</v>
      </c>
      <c r="AQ32" s="20" t="n">
        <v>7137.442</v>
      </c>
      <c r="AR32" s="20" t="n">
        <v>3261.285</v>
      </c>
      <c r="AS32" s="20" t="n">
        <v>3890.386</v>
      </c>
      <c r="AT32" s="22" t="n">
        <v>21933.079</v>
      </c>
      <c r="AU32" s="20" t="n">
        <v>364.898</v>
      </c>
      <c r="AV32" s="20" t="n">
        <v>1042.647</v>
      </c>
      <c r="AW32" s="20" t="n">
        <v>0</v>
      </c>
      <c r="AX32" s="20" t="n">
        <v>7346.536</v>
      </c>
      <c r="AY32" s="20" t="n">
        <v>16213.717</v>
      </c>
      <c r="AZ32" s="20" t="n">
        <v>18706.38</v>
      </c>
      <c r="BA32" s="20" t="n">
        <v>10134.149</v>
      </c>
      <c r="BB32" s="20" t="n">
        <v>7432.276</v>
      </c>
      <c r="BC32" s="22" t="n">
        <v>61240.603</v>
      </c>
      <c r="BD32" s="20" t="n">
        <v>0</v>
      </c>
      <c r="BE32" s="20" t="n">
        <v>0</v>
      </c>
      <c r="BF32" s="20" t="n">
        <v>0</v>
      </c>
      <c r="BG32" s="20" t="n">
        <v>8913.732</v>
      </c>
      <c r="BH32" s="20" t="n">
        <v>27765.091</v>
      </c>
      <c r="BI32" s="20" t="n">
        <v>36710.442</v>
      </c>
      <c r="BJ32" s="20" t="n">
        <v>29293.079</v>
      </c>
      <c r="BK32" s="20" t="n">
        <v>14422.461</v>
      </c>
      <c r="BL32" s="22" t="n">
        <v>117104.805</v>
      </c>
      <c r="BM32" s="20" t="n">
        <v>0</v>
      </c>
      <c r="BN32" s="20" t="n">
        <v>0</v>
      </c>
      <c r="BO32" s="20" t="n">
        <v>0</v>
      </c>
      <c r="BP32" s="20" t="n">
        <v>1441.289</v>
      </c>
      <c r="BQ32" s="20" t="n">
        <v>3252.325</v>
      </c>
      <c r="BR32" s="20" t="n">
        <v>2274.923</v>
      </c>
      <c r="BS32" s="20" t="n">
        <v>980.758</v>
      </c>
      <c r="BT32" s="20" t="n">
        <v>989.723</v>
      </c>
      <c r="BU32" s="22" t="n">
        <v>8939.018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485.016</v>
      </c>
      <c r="CA32" s="20" t="n">
        <v>5880.504</v>
      </c>
      <c r="CB32" s="20" t="n">
        <v>6751.165</v>
      </c>
      <c r="CC32" s="20" t="n">
        <v>4583.896</v>
      </c>
      <c r="CD32" s="22" t="n">
        <v>17700.581</v>
      </c>
      <c r="CE32" s="20" t="n">
        <v>0</v>
      </c>
      <c r="CF32" s="20" t="n">
        <v>0</v>
      </c>
      <c r="CG32" s="20" t="n">
        <v>0</v>
      </c>
      <c r="CH32" s="20" t="n">
        <v>491.995</v>
      </c>
      <c r="CI32" s="20" t="n">
        <v>1493.429</v>
      </c>
      <c r="CJ32" s="20" t="n">
        <v>2361.619</v>
      </c>
      <c r="CK32" s="20" t="n">
        <v>375.975</v>
      </c>
      <c r="CL32" s="20" t="n">
        <v>673.655</v>
      </c>
      <c r="CM32" s="22" t="n">
        <v>5396.673</v>
      </c>
      <c r="CN32" s="20" t="n">
        <v>0</v>
      </c>
      <c r="CO32" s="20" t="n">
        <v>0</v>
      </c>
      <c r="CP32" s="20" t="n">
        <v>0</v>
      </c>
      <c r="CQ32" s="20" t="n">
        <v>8946.83</v>
      </c>
      <c r="CR32" s="20" t="n">
        <v>36131.267</v>
      </c>
      <c r="CS32" s="20" t="n">
        <v>97571.126</v>
      </c>
      <c r="CT32" s="20" t="n">
        <v>130503.43</v>
      </c>
      <c r="CU32" s="20" t="n">
        <v>119415.929</v>
      </c>
      <c r="CV32" s="22" t="n">
        <v>392568.582</v>
      </c>
      <c r="CW32" s="20" t="n">
        <v>0</v>
      </c>
      <c r="CX32" s="20" t="n">
        <v>0</v>
      </c>
      <c r="CY32" s="20" t="n">
        <v>0</v>
      </c>
      <c r="CZ32" s="20" t="n">
        <v>336.493</v>
      </c>
      <c r="DA32" s="20" t="n">
        <v>4434.635</v>
      </c>
      <c r="DB32" s="20" t="n">
        <v>36721.284</v>
      </c>
      <c r="DC32" s="20" t="n">
        <v>57141.258</v>
      </c>
      <c r="DD32" s="20" t="n">
        <v>46114.074</v>
      </c>
      <c r="DE32" s="22" t="n">
        <v>144747.744</v>
      </c>
      <c r="DF32" s="20" t="n">
        <v>0</v>
      </c>
      <c r="DG32" s="20" t="n">
        <v>0</v>
      </c>
      <c r="DH32" s="20" t="n">
        <v>0</v>
      </c>
      <c r="DI32" s="20" t="n">
        <v>8607.109</v>
      </c>
      <c r="DJ32" s="20" t="n">
        <v>31202.453</v>
      </c>
      <c r="DK32" s="20" t="n">
        <v>53612.652</v>
      </c>
      <c r="DL32" s="20" t="n">
        <v>47561.345</v>
      </c>
      <c r="DM32" s="20" t="n">
        <v>28195.324</v>
      </c>
      <c r="DN32" s="22" t="n">
        <v>169178.883</v>
      </c>
      <c r="DO32" s="20" t="n">
        <v>0</v>
      </c>
      <c r="DP32" s="20" t="n">
        <v>0</v>
      </c>
      <c r="DQ32" s="20" t="n">
        <v>0</v>
      </c>
      <c r="DR32" s="20" t="n">
        <v>3.228</v>
      </c>
      <c r="DS32" s="20" t="n">
        <v>494.179</v>
      </c>
      <c r="DT32" s="20" t="n">
        <v>7237.19</v>
      </c>
      <c r="DU32" s="20" t="n">
        <v>25800.827</v>
      </c>
      <c r="DV32" s="20" t="n">
        <v>45106.531</v>
      </c>
      <c r="DW32" s="22" t="n">
        <v>78641.955</v>
      </c>
    </row>
    <row r="33" customFormat="false" ht="16.5" hidden="false" customHeight="true" outlineLevel="0" collapsed="false">
      <c r="A33" s="19" t="s">
        <v>84</v>
      </c>
      <c r="B33" s="20" t="n">
        <v>880.666</v>
      </c>
      <c r="C33" s="21" t="n">
        <v>2267.257</v>
      </c>
      <c r="D33" s="21" t="n">
        <v>0</v>
      </c>
      <c r="E33" s="21" t="n">
        <v>104929.04</v>
      </c>
      <c r="F33" s="21" t="n">
        <v>167420.089</v>
      </c>
      <c r="G33" s="21" t="n">
        <v>198490.998</v>
      </c>
      <c r="H33" s="21" t="n">
        <v>131591.043</v>
      </c>
      <c r="I33" s="21" t="n">
        <v>100892.19</v>
      </c>
      <c r="J33" s="22" t="n">
        <v>706471.283</v>
      </c>
      <c r="K33" s="20" t="n">
        <v>0</v>
      </c>
      <c r="L33" s="20" t="n">
        <v>5.672</v>
      </c>
      <c r="M33" s="20" t="n">
        <v>0</v>
      </c>
      <c r="N33" s="20" t="n">
        <v>2578.245</v>
      </c>
      <c r="O33" s="20" t="n">
        <v>6401.721</v>
      </c>
      <c r="P33" s="20" t="n">
        <v>7767.449</v>
      </c>
      <c r="Q33" s="20" t="n">
        <v>6835.297</v>
      </c>
      <c r="R33" s="20" t="n">
        <v>4850.242</v>
      </c>
      <c r="S33" s="22" t="n">
        <v>28438.626</v>
      </c>
      <c r="T33" s="20" t="n">
        <v>0</v>
      </c>
      <c r="U33" s="20" t="n">
        <v>0</v>
      </c>
      <c r="V33" s="20" t="n">
        <v>0</v>
      </c>
      <c r="W33" s="20" t="n">
        <v>86.511</v>
      </c>
      <c r="X33" s="20" t="n">
        <v>242.994</v>
      </c>
      <c r="Y33" s="20" t="n">
        <v>334.658</v>
      </c>
      <c r="Z33" s="20" t="n">
        <v>182.355</v>
      </c>
      <c r="AA33" s="20" t="n">
        <v>902.078</v>
      </c>
      <c r="AB33" s="22" t="n">
        <v>1748.596</v>
      </c>
      <c r="AC33" s="20" t="n">
        <v>0</v>
      </c>
      <c r="AD33" s="20" t="n">
        <v>3.187</v>
      </c>
      <c r="AE33" s="20" t="n">
        <v>0</v>
      </c>
      <c r="AF33" s="20" t="n">
        <v>53865.499</v>
      </c>
      <c r="AG33" s="20" t="n">
        <v>62644.204</v>
      </c>
      <c r="AH33" s="20" t="n">
        <v>44611.585</v>
      </c>
      <c r="AI33" s="20" t="n">
        <v>24034.788</v>
      </c>
      <c r="AJ33" s="20" t="n">
        <v>15848.632</v>
      </c>
      <c r="AK33" s="22" t="n">
        <v>201007.895</v>
      </c>
      <c r="AL33" s="20" t="n">
        <v>61.125</v>
      </c>
      <c r="AM33" s="20" t="n">
        <v>54.861</v>
      </c>
      <c r="AN33" s="20" t="n">
        <v>0</v>
      </c>
      <c r="AO33" s="20" t="n">
        <v>5795.582</v>
      </c>
      <c r="AP33" s="20" t="n">
        <v>9488.253</v>
      </c>
      <c r="AQ33" s="20" t="n">
        <v>13807.471</v>
      </c>
      <c r="AR33" s="20" t="n">
        <v>7321.037</v>
      </c>
      <c r="AS33" s="20" t="n">
        <v>6381.574</v>
      </c>
      <c r="AT33" s="22" t="n">
        <v>42909.903</v>
      </c>
      <c r="AU33" s="20" t="n">
        <v>819.541</v>
      </c>
      <c r="AV33" s="20" t="n">
        <v>1650.787</v>
      </c>
      <c r="AW33" s="20" t="n">
        <v>0</v>
      </c>
      <c r="AX33" s="20" t="n">
        <v>7751.095</v>
      </c>
      <c r="AY33" s="20" t="n">
        <v>15465.148</v>
      </c>
      <c r="AZ33" s="20" t="n">
        <v>20684.99</v>
      </c>
      <c r="BA33" s="20" t="n">
        <v>12806.2</v>
      </c>
      <c r="BB33" s="20" t="n">
        <v>9326.835</v>
      </c>
      <c r="BC33" s="22" t="n">
        <v>68504.596</v>
      </c>
      <c r="BD33" s="20" t="n">
        <v>0</v>
      </c>
      <c r="BE33" s="20" t="n">
        <v>552.75</v>
      </c>
      <c r="BF33" s="20" t="n">
        <v>0</v>
      </c>
      <c r="BG33" s="20" t="n">
        <v>33010.629</v>
      </c>
      <c r="BH33" s="20" t="n">
        <v>66806.006</v>
      </c>
      <c r="BI33" s="20" t="n">
        <v>89977.929</v>
      </c>
      <c r="BJ33" s="20" t="n">
        <v>55177.114</v>
      </c>
      <c r="BK33" s="20" t="n">
        <v>39806.473</v>
      </c>
      <c r="BL33" s="22" t="n">
        <v>285330.901</v>
      </c>
      <c r="BM33" s="20" t="n">
        <v>0</v>
      </c>
      <c r="BN33" s="20" t="n">
        <v>0</v>
      </c>
      <c r="BO33" s="20" t="n">
        <v>0</v>
      </c>
      <c r="BP33" s="20" t="n">
        <v>1095.446</v>
      </c>
      <c r="BQ33" s="20" t="n">
        <v>1394.587</v>
      </c>
      <c r="BR33" s="20" t="n">
        <v>1274.272</v>
      </c>
      <c r="BS33" s="20" t="n">
        <v>720.533</v>
      </c>
      <c r="BT33" s="20" t="n">
        <v>837.168</v>
      </c>
      <c r="BU33" s="22" t="n">
        <v>5322.006</v>
      </c>
      <c r="BV33" s="20" t="n">
        <v>0</v>
      </c>
      <c r="BW33" s="20" t="n">
        <v>0</v>
      </c>
      <c r="BX33" s="20" t="n">
        <v>0</v>
      </c>
      <c r="BY33" s="20" t="n">
        <v>411.826</v>
      </c>
      <c r="BZ33" s="20" t="n">
        <v>2279.341</v>
      </c>
      <c r="CA33" s="20" t="n">
        <v>16278.349</v>
      </c>
      <c r="CB33" s="20" t="n">
        <v>19489.041</v>
      </c>
      <c r="CC33" s="20" t="n">
        <v>19183.224</v>
      </c>
      <c r="CD33" s="22" t="n">
        <v>57641.781</v>
      </c>
      <c r="CE33" s="20" t="n">
        <v>0</v>
      </c>
      <c r="CF33" s="20" t="n">
        <v>0</v>
      </c>
      <c r="CG33" s="20" t="n">
        <v>0</v>
      </c>
      <c r="CH33" s="20" t="n">
        <v>334.207</v>
      </c>
      <c r="CI33" s="20" t="n">
        <v>2697.835</v>
      </c>
      <c r="CJ33" s="20" t="n">
        <v>3754.295</v>
      </c>
      <c r="CK33" s="20" t="n">
        <v>5024.678</v>
      </c>
      <c r="CL33" s="20" t="n">
        <v>3755.964</v>
      </c>
      <c r="CM33" s="22" t="n">
        <v>15566.979</v>
      </c>
      <c r="CN33" s="20" t="n">
        <v>0</v>
      </c>
      <c r="CO33" s="20" t="n">
        <v>0</v>
      </c>
      <c r="CP33" s="20" t="n">
        <v>0</v>
      </c>
      <c r="CQ33" s="20" t="n">
        <v>36149.136</v>
      </c>
      <c r="CR33" s="20" t="n">
        <v>91778.911</v>
      </c>
      <c r="CS33" s="20" t="n">
        <v>194363.411</v>
      </c>
      <c r="CT33" s="20" t="n">
        <v>311969.518</v>
      </c>
      <c r="CU33" s="20" t="n">
        <v>245976.794</v>
      </c>
      <c r="CV33" s="22" t="n">
        <v>880237.77</v>
      </c>
      <c r="CW33" s="20" t="n">
        <v>0</v>
      </c>
      <c r="CX33" s="20" t="n">
        <v>0</v>
      </c>
      <c r="CY33" s="20" t="n">
        <v>0</v>
      </c>
      <c r="CZ33" s="20" t="n">
        <v>5108.902</v>
      </c>
      <c r="DA33" s="20" t="n">
        <v>18264.48</v>
      </c>
      <c r="DB33" s="20" t="n">
        <v>88312.066</v>
      </c>
      <c r="DC33" s="20" t="n">
        <v>146642.354</v>
      </c>
      <c r="DD33" s="20" t="n">
        <v>129044.181</v>
      </c>
      <c r="DE33" s="22" t="n">
        <v>387371.983</v>
      </c>
      <c r="DF33" s="20" t="n">
        <v>0</v>
      </c>
      <c r="DG33" s="20" t="n">
        <v>0</v>
      </c>
      <c r="DH33" s="20" t="n">
        <v>0</v>
      </c>
      <c r="DI33" s="20" t="n">
        <v>30546.391</v>
      </c>
      <c r="DJ33" s="20" t="n">
        <v>72541.253</v>
      </c>
      <c r="DK33" s="20" t="n">
        <v>103461.663</v>
      </c>
      <c r="DL33" s="20" t="n">
        <v>143189.284</v>
      </c>
      <c r="DM33" s="20" t="n">
        <v>83351.676</v>
      </c>
      <c r="DN33" s="22" t="n">
        <v>433090.267</v>
      </c>
      <c r="DO33" s="20" t="n">
        <v>0</v>
      </c>
      <c r="DP33" s="20" t="n">
        <v>0</v>
      </c>
      <c r="DQ33" s="20" t="n">
        <v>0</v>
      </c>
      <c r="DR33" s="20" t="n">
        <v>493.843</v>
      </c>
      <c r="DS33" s="20" t="n">
        <v>973.178</v>
      </c>
      <c r="DT33" s="20" t="n">
        <v>2589.682</v>
      </c>
      <c r="DU33" s="20" t="n">
        <v>22137.88</v>
      </c>
      <c r="DV33" s="20" t="n">
        <v>33580.937</v>
      </c>
      <c r="DW33" s="22" t="n">
        <v>59775.52</v>
      </c>
    </row>
    <row r="34" customFormat="false" ht="16.5" hidden="false" customHeight="true" outlineLevel="0" collapsed="false">
      <c r="A34" s="19" t="s">
        <v>85</v>
      </c>
      <c r="B34" s="20" t="n">
        <v>1226.087</v>
      </c>
      <c r="C34" s="21" t="n">
        <v>4408.593</v>
      </c>
      <c r="D34" s="21" t="n">
        <v>0</v>
      </c>
      <c r="E34" s="21" t="n">
        <v>100983.231</v>
      </c>
      <c r="F34" s="21" t="n">
        <v>117301.203</v>
      </c>
      <c r="G34" s="21" t="n">
        <v>137773.627</v>
      </c>
      <c r="H34" s="21" t="n">
        <v>101836.455</v>
      </c>
      <c r="I34" s="21" t="n">
        <v>70324.049</v>
      </c>
      <c r="J34" s="22" t="n">
        <v>533853.245</v>
      </c>
      <c r="K34" s="20" t="n">
        <v>0</v>
      </c>
      <c r="L34" s="20" t="n">
        <v>0</v>
      </c>
      <c r="M34" s="20" t="n">
        <v>0</v>
      </c>
      <c r="N34" s="20" t="n">
        <v>1268.601</v>
      </c>
      <c r="O34" s="20" t="n">
        <v>1888.109</v>
      </c>
      <c r="P34" s="20" t="n">
        <v>2865.909</v>
      </c>
      <c r="Q34" s="20" t="n">
        <v>3444.775</v>
      </c>
      <c r="R34" s="20" t="n">
        <v>2738.8</v>
      </c>
      <c r="S34" s="22" t="n">
        <v>12206.194</v>
      </c>
      <c r="T34" s="20" t="n">
        <v>0</v>
      </c>
      <c r="U34" s="20" t="n">
        <v>0</v>
      </c>
      <c r="V34" s="20" t="n">
        <v>0</v>
      </c>
      <c r="W34" s="20" t="n">
        <v>1.621</v>
      </c>
      <c r="X34" s="20" t="n">
        <v>29.177</v>
      </c>
      <c r="Y34" s="20" t="n">
        <v>0.908</v>
      </c>
      <c r="Z34" s="20" t="n">
        <v>0</v>
      </c>
      <c r="AA34" s="20" t="n">
        <v>19.708</v>
      </c>
      <c r="AB34" s="22" t="n">
        <v>51.414</v>
      </c>
      <c r="AC34" s="20" t="n">
        <v>0</v>
      </c>
      <c r="AD34" s="20" t="n">
        <v>0</v>
      </c>
      <c r="AE34" s="20" t="n">
        <v>0</v>
      </c>
      <c r="AF34" s="20" t="n">
        <v>39322.97</v>
      </c>
      <c r="AG34" s="20" t="n">
        <v>34224.571</v>
      </c>
      <c r="AH34" s="20" t="n">
        <v>26755.626</v>
      </c>
      <c r="AI34" s="20" t="n">
        <v>14307.381</v>
      </c>
      <c r="AJ34" s="20" t="n">
        <v>9846.463</v>
      </c>
      <c r="AK34" s="22" t="n">
        <v>124457.011</v>
      </c>
      <c r="AL34" s="20" t="n">
        <v>344.428</v>
      </c>
      <c r="AM34" s="20" t="n">
        <v>416.271</v>
      </c>
      <c r="AN34" s="20" t="n">
        <v>0</v>
      </c>
      <c r="AO34" s="20" t="n">
        <v>8098.67</v>
      </c>
      <c r="AP34" s="20" t="n">
        <v>7921.775</v>
      </c>
      <c r="AQ34" s="20" t="n">
        <v>11058.437</v>
      </c>
      <c r="AR34" s="20" t="n">
        <v>5549.226</v>
      </c>
      <c r="AS34" s="20" t="n">
        <v>3104.348</v>
      </c>
      <c r="AT34" s="22" t="n">
        <v>36493.155</v>
      </c>
      <c r="AU34" s="20" t="n">
        <v>881.659</v>
      </c>
      <c r="AV34" s="20" t="n">
        <v>3547.452</v>
      </c>
      <c r="AW34" s="20" t="n">
        <v>0</v>
      </c>
      <c r="AX34" s="20" t="n">
        <v>14870.728</v>
      </c>
      <c r="AY34" s="20" t="n">
        <v>18774.864</v>
      </c>
      <c r="AZ34" s="20" t="n">
        <v>23166.431</v>
      </c>
      <c r="BA34" s="20" t="n">
        <v>18859.232</v>
      </c>
      <c r="BB34" s="20" t="n">
        <v>11368.992</v>
      </c>
      <c r="BC34" s="22" t="n">
        <v>91469.358</v>
      </c>
      <c r="BD34" s="20" t="n">
        <v>0</v>
      </c>
      <c r="BE34" s="20" t="n">
        <v>444.87</v>
      </c>
      <c r="BF34" s="20" t="n">
        <v>0</v>
      </c>
      <c r="BG34" s="20" t="n">
        <v>35201.648</v>
      </c>
      <c r="BH34" s="20" t="n">
        <v>50170.79</v>
      </c>
      <c r="BI34" s="20" t="n">
        <v>59111.943</v>
      </c>
      <c r="BJ34" s="20" t="n">
        <v>35778.588</v>
      </c>
      <c r="BK34" s="20" t="n">
        <v>22438.856</v>
      </c>
      <c r="BL34" s="22" t="n">
        <v>203146.695</v>
      </c>
      <c r="BM34" s="20" t="n">
        <v>0</v>
      </c>
      <c r="BN34" s="20" t="n">
        <v>0</v>
      </c>
      <c r="BO34" s="20" t="n">
        <v>0</v>
      </c>
      <c r="BP34" s="20" t="n">
        <v>1112.198</v>
      </c>
      <c r="BQ34" s="20" t="n">
        <v>636.744</v>
      </c>
      <c r="BR34" s="20" t="n">
        <v>926.041</v>
      </c>
      <c r="BS34" s="20" t="n">
        <v>971.468</v>
      </c>
      <c r="BT34" s="20" t="n">
        <v>1484.71</v>
      </c>
      <c r="BU34" s="22" t="n">
        <v>5131.161</v>
      </c>
      <c r="BV34" s="20" t="n">
        <v>0</v>
      </c>
      <c r="BW34" s="20" t="n">
        <v>0</v>
      </c>
      <c r="BX34" s="20" t="n">
        <v>0</v>
      </c>
      <c r="BY34" s="20" t="n">
        <v>558.426</v>
      </c>
      <c r="BZ34" s="20" t="n">
        <v>2352.331</v>
      </c>
      <c r="CA34" s="20" t="n">
        <v>11979.593</v>
      </c>
      <c r="CB34" s="20" t="n">
        <v>21217.704</v>
      </c>
      <c r="CC34" s="20" t="n">
        <v>17765.858</v>
      </c>
      <c r="CD34" s="22" t="n">
        <v>53873.912</v>
      </c>
      <c r="CE34" s="20" t="n">
        <v>0</v>
      </c>
      <c r="CF34" s="20" t="n">
        <v>0</v>
      </c>
      <c r="CG34" s="20" t="n">
        <v>0</v>
      </c>
      <c r="CH34" s="20" t="n">
        <v>548.369</v>
      </c>
      <c r="CI34" s="20" t="n">
        <v>1302.842</v>
      </c>
      <c r="CJ34" s="20" t="n">
        <v>1908.739</v>
      </c>
      <c r="CK34" s="20" t="n">
        <v>1708.081</v>
      </c>
      <c r="CL34" s="20" t="n">
        <v>1556.314</v>
      </c>
      <c r="CM34" s="22" t="n">
        <v>7024.345</v>
      </c>
      <c r="CN34" s="20" t="n">
        <v>0</v>
      </c>
      <c r="CO34" s="20" t="n">
        <v>0</v>
      </c>
      <c r="CP34" s="20" t="n">
        <v>0</v>
      </c>
      <c r="CQ34" s="20" t="n">
        <v>30365.154</v>
      </c>
      <c r="CR34" s="20" t="n">
        <v>69290.985</v>
      </c>
      <c r="CS34" s="20" t="n">
        <v>184924.703</v>
      </c>
      <c r="CT34" s="20" t="n">
        <v>239013.724</v>
      </c>
      <c r="CU34" s="20" t="n">
        <v>214912.527</v>
      </c>
      <c r="CV34" s="22" t="n">
        <v>738507.093</v>
      </c>
      <c r="CW34" s="20" t="n">
        <v>0</v>
      </c>
      <c r="CX34" s="20" t="n">
        <v>0</v>
      </c>
      <c r="CY34" s="20" t="n">
        <v>0</v>
      </c>
      <c r="CZ34" s="20" t="n">
        <v>3724.887</v>
      </c>
      <c r="DA34" s="20" t="n">
        <v>12884.126</v>
      </c>
      <c r="DB34" s="20" t="n">
        <v>81642.874</v>
      </c>
      <c r="DC34" s="20" t="n">
        <v>116365.695</v>
      </c>
      <c r="DD34" s="20" t="n">
        <v>103730.039</v>
      </c>
      <c r="DE34" s="22" t="n">
        <v>318347.621</v>
      </c>
      <c r="DF34" s="20" t="n">
        <v>0</v>
      </c>
      <c r="DG34" s="20" t="n">
        <v>0</v>
      </c>
      <c r="DH34" s="20" t="n">
        <v>0</v>
      </c>
      <c r="DI34" s="20" t="n">
        <v>26413.18</v>
      </c>
      <c r="DJ34" s="20" t="n">
        <v>56213.308</v>
      </c>
      <c r="DK34" s="20" t="n">
        <v>99748.199</v>
      </c>
      <c r="DL34" s="20" t="n">
        <v>103333.931</v>
      </c>
      <c r="DM34" s="20" t="n">
        <v>65571.522</v>
      </c>
      <c r="DN34" s="22" t="n">
        <v>351280.14</v>
      </c>
      <c r="DO34" s="20" t="n">
        <v>0</v>
      </c>
      <c r="DP34" s="20" t="n">
        <v>0</v>
      </c>
      <c r="DQ34" s="20" t="n">
        <v>0</v>
      </c>
      <c r="DR34" s="20" t="n">
        <v>227.087</v>
      </c>
      <c r="DS34" s="20" t="n">
        <v>193.551</v>
      </c>
      <c r="DT34" s="20" t="n">
        <v>3533.63</v>
      </c>
      <c r="DU34" s="20" t="n">
        <v>19314.098</v>
      </c>
      <c r="DV34" s="20" t="n">
        <v>45610.966</v>
      </c>
      <c r="DW34" s="22" t="n">
        <v>68879.332</v>
      </c>
    </row>
    <row r="35" customFormat="false" ht="16.5" hidden="false" customHeight="true" outlineLevel="0" collapsed="false">
      <c r="A35" s="19" t="s">
        <v>86</v>
      </c>
      <c r="B35" s="20" t="n">
        <v>184.616</v>
      </c>
      <c r="C35" s="21" t="n">
        <v>690.063</v>
      </c>
      <c r="D35" s="21" t="n">
        <v>0</v>
      </c>
      <c r="E35" s="21" t="n">
        <v>19926.112</v>
      </c>
      <c r="F35" s="21" t="n">
        <v>32671.552</v>
      </c>
      <c r="G35" s="21" t="n">
        <v>32901.366</v>
      </c>
      <c r="H35" s="21" t="n">
        <v>25098.137</v>
      </c>
      <c r="I35" s="21" t="n">
        <v>19351.788</v>
      </c>
      <c r="J35" s="22" t="n">
        <v>130823.634</v>
      </c>
      <c r="K35" s="20" t="n">
        <v>0</v>
      </c>
      <c r="L35" s="20" t="n">
        <v>0</v>
      </c>
      <c r="M35" s="20" t="n">
        <v>0</v>
      </c>
      <c r="N35" s="20" t="n">
        <v>1051.759</v>
      </c>
      <c r="O35" s="20" t="n">
        <v>3719.273</v>
      </c>
      <c r="P35" s="20" t="n">
        <v>2261.758</v>
      </c>
      <c r="Q35" s="20" t="n">
        <v>2408.346</v>
      </c>
      <c r="R35" s="20" t="n">
        <v>1098.216</v>
      </c>
      <c r="S35" s="22" t="n">
        <v>10539.352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7014.281</v>
      </c>
      <c r="AG35" s="20" t="n">
        <v>10648.112</v>
      </c>
      <c r="AH35" s="20" t="n">
        <v>7228.174</v>
      </c>
      <c r="AI35" s="20" t="n">
        <v>3846.026</v>
      </c>
      <c r="AJ35" s="20" t="n">
        <v>3822.626</v>
      </c>
      <c r="AK35" s="22" t="n">
        <v>32559.219</v>
      </c>
      <c r="AL35" s="20" t="n">
        <v>2.21</v>
      </c>
      <c r="AM35" s="20" t="n">
        <v>0</v>
      </c>
      <c r="AN35" s="20" t="n">
        <v>0</v>
      </c>
      <c r="AO35" s="20" t="n">
        <v>327.574</v>
      </c>
      <c r="AP35" s="20" t="n">
        <v>1284.737</v>
      </c>
      <c r="AQ35" s="20" t="n">
        <v>2654.207</v>
      </c>
      <c r="AR35" s="20" t="n">
        <v>2129.793</v>
      </c>
      <c r="AS35" s="20" t="n">
        <v>1620.871</v>
      </c>
      <c r="AT35" s="22" t="n">
        <v>8019.392</v>
      </c>
      <c r="AU35" s="20" t="n">
        <v>182.406</v>
      </c>
      <c r="AV35" s="20" t="n">
        <v>397.015</v>
      </c>
      <c r="AW35" s="20" t="n">
        <v>0</v>
      </c>
      <c r="AX35" s="20" t="n">
        <v>2470.571</v>
      </c>
      <c r="AY35" s="20" t="n">
        <v>4782.47</v>
      </c>
      <c r="AZ35" s="20" t="n">
        <v>3718.986</v>
      </c>
      <c r="BA35" s="20" t="n">
        <v>2804.615</v>
      </c>
      <c r="BB35" s="20" t="n">
        <v>2947.329</v>
      </c>
      <c r="BC35" s="22" t="n">
        <v>17303.392</v>
      </c>
      <c r="BD35" s="20" t="n">
        <v>0</v>
      </c>
      <c r="BE35" s="20" t="n">
        <v>293.048</v>
      </c>
      <c r="BF35" s="20" t="n">
        <v>0</v>
      </c>
      <c r="BG35" s="20" t="n">
        <v>8265.756</v>
      </c>
      <c r="BH35" s="20" t="n">
        <v>11540.8</v>
      </c>
      <c r="BI35" s="20" t="n">
        <v>16244.755</v>
      </c>
      <c r="BJ35" s="20" t="n">
        <v>13356.762</v>
      </c>
      <c r="BK35" s="20" t="n">
        <v>8252.513</v>
      </c>
      <c r="BL35" s="22" t="n">
        <v>57953.634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249.319</v>
      </c>
      <c r="BZ35" s="20" t="n">
        <v>408.64</v>
      </c>
      <c r="CA35" s="20" t="n">
        <v>649.766</v>
      </c>
      <c r="CB35" s="20" t="n">
        <v>552.595</v>
      </c>
      <c r="CC35" s="20" t="n">
        <v>1234.377</v>
      </c>
      <c r="CD35" s="22" t="n">
        <v>3094.697</v>
      </c>
      <c r="CE35" s="20" t="n">
        <v>0</v>
      </c>
      <c r="CF35" s="20" t="n">
        <v>0</v>
      </c>
      <c r="CG35" s="20" t="n">
        <v>0</v>
      </c>
      <c r="CH35" s="20" t="n">
        <v>546.852</v>
      </c>
      <c r="CI35" s="20" t="n">
        <v>287.52</v>
      </c>
      <c r="CJ35" s="20" t="n">
        <v>143.72</v>
      </c>
      <c r="CK35" s="20" t="n">
        <v>0</v>
      </c>
      <c r="CL35" s="20" t="n">
        <v>375.856</v>
      </c>
      <c r="CM35" s="22" t="n">
        <v>1353.948</v>
      </c>
      <c r="CN35" s="20" t="n">
        <v>0</v>
      </c>
      <c r="CO35" s="20" t="n">
        <v>0</v>
      </c>
      <c r="CP35" s="20" t="n">
        <v>0</v>
      </c>
      <c r="CQ35" s="20" t="n">
        <v>10764.445</v>
      </c>
      <c r="CR35" s="20" t="n">
        <v>25750.725</v>
      </c>
      <c r="CS35" s="20" t="n">
        <v>56984.299</v>
      </c>
      <c r="CT35" s="20" t="n">
        <v>65040.459</v>
      </c>
      <c r="CU35" s="20" t="n">
        <v>52688.72</v>
      </c>
      <c r="CV35" s="22" t="n">
        <v>211228.648</v>
      </c>
      <c r="CW35" s="20" t="n">
        <v>0</v>
      </c>
      <c r="CX35" s="20" t="n">
        <v>0</v>
      </c>
      <c r="CY35" s="20" t="n">
        <v>0</v>
      </c>
      <c r="CZ35" s="20" t="n">
        <v>2195.674</v>
      </c>
      <c r="DA35" s="20" t="n">
        <v>4254.329</v>
      </c>
      <c r="DB35" s="20" t="n">
        <v>23621.31</v>
      </c>
      <c r="DC35" s="20" t="n">
        <v>29369.241</v>
      </c>
      <c r="DD35" s="20" t="n">
        <v>18968.859</v>
      </c>
      <c r="DE35" s="22" t="n">
        <v>78409.413</v>
      </c>
      <c r="DF35" s="20" t="n">
        <v>0</v>
      </c>
      <c r="DG35" s="20" t="n">
        <v>0</v>
      </c>
      <c r="DH35" s="20" t="n">
        <v>0</v>
      </c>
      <c r="DI35" s="20" t="n">
        <v>8568.771</v>
      </c>
      <c r="DJ35" s="20" t="n">
        <v>21390.618</v>
      </c>
      <c r="DK35" s="20" t="n">
        <v>32390.365</v>
      </c>
      <c r="DL35" s="20" t="n">
        <v>27683.177</v>
      </c>
      <c r="DM35" s="20" t="n">
        <v>23052.052</v>
      </c>
      <c r="DN35" s="22" t="n">
        <v>113084.983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105.778</v>
      </c>
      <c r="DT35" s="20" t="n">
        <v>972.624</v>
      </c>
      <c r="DU35" s="20" t="n">
        <v>7988.041</v>
      </c>
      <c r="DV35" s="20" t="n">
        <v>10667.809</v>
      </c>
      <c r="DW35" s="22" t="n">
        <v>19734.252</v>
      </c>
    </row>
    <row r="36" customFormat="false" ht="16.5" hidden="false" customHeight="true" outlineLevel="0" collapsed="false">
      <c r="A36" s="25" t="s">
        <v>87</v>
      </c>
      <c r="B36" s="27" t="n">
        <v>43.46</v>
      </c>
      <c r="C36" s="28" t="n">
        <v>283.574</v>
      </c>
      <c r="D36" s="28" t="n">
        <v>0</v>
      </c>
      <c r="E36" s="28" t="n">
        <v>13346.651</v>
      </c>
      <c r="F36" s="28" t="n">
        <v>19779.499</v>
      </c>
      <c r="G36" s="28" t="n">
        <v>27628.575</v>
      </c>
      <c r="H36" s="28" t="n">
        <v>21578.271</v>
      </c>
      <c r="I36" s="28" t="n">
        <v>13885.368</v>
      </c>
      <c r="J36" s="29" t="n">
        <v>96545.398</v>
      </c>
      <c r="K36" s="27" t="n">
        <v>0</v>
      </c>
      <c r="L36" s="27" t="n">
        <v>0</v>
      </c>
      <c r="M36" s="27" t="n">
        <v>0</v>
      </c>
      <c r="N36" s="27" t="n">
        <v>197.537</v>
      </c>
      <c r="O36" s="27" t="n">
        <v>215.514</v>
      </c>
      <c r="P36" s="27" t="n">
        <v>12.511</v>
      </c>
      <c r="Q36" s="27" t="n">
        <v>568.138</v>
      </c>
      <c r="R36" s="27" t="n">
        <v>279.806</v>
      </c>
      <c r="S36" s="29" t="n">
        <v>1273.506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9" t="n">
        <v>0</v>
      </c>
      <c r="AC36" s="27" t="n">
        <v>0</v>
      </c>
      <c r="AD36" s="27" t="n">
        <v>0</v>
      </c>
      <c r="AE36" s="27" t="n">
        <v>0</v>
      </c>
      <c r="AF36" s="27" t="n">
        <v>4586.631</v>
      </c>
      <c r="AG36" s="27" t="n">
        <v>5584.58</v>
      </c>
      <c r="AH36" s="27" t="n">
        <v>5151.569</v>
      </c>
      <c r="AI36" s="27" t="n">
        <v>4773.272</v>
      </c>
      <c r="AJ36" s="27" t="n">
        <v>4117.403</v>
      </c>
      <c r="AK36" s="29" t="n">
        <v>24213.455</v>
      </c>
      <c r="AL36" s="27" t="n">
        <v>0</v>
      </c>
      <c r="AM36" s="27" t="n">
        <v>2.351</v>
      </c>
      <c r="AN36" s="27" t="n">
        <v>0</v>
      </c>
      <c r="AO36" s="27" t="n">
        <v>775.689</v>
      </c>
      <c r="AP36" s="27" t="n">
        <v>1512.073</v>
      </c>
      <c r="AQ36" s="27" t="n">
        <v>1319.257</v>
      </c>
      <c r="AR36" s="27" t="n">
        <v>352.54</v>
      </c>
      <c r="AS36" s="27" t="n">
        <v>694.126</v>
      </c>
      <c r="AT36" s="29" t="n">
        <v>4656.036</v>
      </c>
      <c r="AU36" s="27" t="n">
        <v>43.46</v>
      </c>
      <c r="AV36" s="27" t="n">
        <v>281.223</v>
      </c>
      <c r="AW36" s="27" t="n">
        <v>0</v>
      </c>
      <c r="AX36" s="27" t="n">
        <v>1353.167</v>
      </c>
      <c r="AY36" s="27" t="n">
        <v>3656.295</v>
      </c>
      <c r="AZ36" s="27" t="n">
        <v>5202.748</v>
      </c>
      <c r="BA36" s="27" t="n">
        <v>4497.591</v>
      </c>
      <c r="BB36" s="27" t="n">
        <v>2706.001</v>
      </c>
      <c r="BC36" s="29" t="n">
        <v>17740.485</v>
      </c>
      <c r="BD36" s="27" t="n">
        <v>0</v>
      </c>
      <c r="BE36" s="27" t="n">
        <v>0</v>
      </c>
      <c r="BF36" s="27" t="n">
        <v>0</v>
      </c>
      <c r="BG36" s="27" t="n">
        <v>5396.105</v>
      </c>
      <c r="BH36" s="27" t="n">
        <v>6884.243</v>
      </c>
      <c r="BI36" s="27" t="n">
        <v>11349.16</v>
      </c>
      <c r="BJ36" s="27" t="n">
        <v>6795.888</v>
      </c>
      <c r="BK36" s="27" t="n">
        <v>3272.058</v>
      </c>
      <c r="BL36" s="29" t="n">
        <v>33697.454</v>
      </c>
      <c r="BM36" s="27" t="n">
        <v>0</v>
      </c>
      <c r="BN36" s="27" t="n">
        <v>0</v>
      </c>
      <c r="BO36" s="27" t="n">
        <v>0</v>
      </c>
      <c r="BP36" s="27" t="n">
        <v>978.62</v>
      </c>
      <c r="BQ36" s="27" t="n">
        <v>1738.524</v>
      </c>
      <c r="BR36" s="27" t="n">
        <v>1634.702</v>
      </c>
      <c r="BS36" s="27" t="n">
        <v>1029.188</v>
      </c>
      <c r="BT36" s="27" t="n">
        <v>1120.297</v>
      </c>
      <c r="BU36" s="29" t="n">
        <v>6501.331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104.522</v>
      </c>
      <c r="CA36" s="27" t="n">
        <v>2258.483</v>
      </c>
      <c r="CB36" s="27" t="n">
        <v>2908.494</v>
      </c>
      <c r="CC36" s="27" t="n">
        <v>1325.771</v>
      </c>
      <c r="CD36" s="29" t="n">
        <v>6597.27</v>
      </c>
      <c r="CE36" s="27" t="n">
        <v>0</v>
      </c>
      <c r="CF36" s="27" t="n">
        <v>0</v>
      </c>
      <c r="CG36" s="27" t="n">
        <v>0</v>
      </c>
      <c r="CH36" s="27" t="n">
        <v>58.902</v>
      </c>
      <c r="CI36" s="27" t="n">
        <v>83.748</v>
      </c>
      <c r="CJ36" s="27" t="n">
        <v>700.145</v>
      </c>
      <c r="CK36" s="27" t="n">
        <v>653.16</v>
      </c>
      <c r="CL36" s="27" t="n">
        <v>369.906</v>
      </c>
      <c r="CM36" s="29" t="n">
        <v>1865.861</v>
      </c>
      <c r="CN36" s="27" t="n">
        <v>0</v>
      </c>
      <c r="CO36" s="27" t="n">
        <v>0</v>
      </c>
      <c r="CP36" s="27" t="n">
        <v>0</v>
      </c>
      <c r="CQ36" s="27" t="n">
        <v>1967.524</v>
      </c>
      <c r="CR36" s="27" t="n">
        <v>8946.393</v>
      </c>
      <c r="CS36" s="27" t="n">
        <v>20083.569</v>
      </c>
      <c r="CT36" s="27" t="n">
        <v>30030.21</v>
      </c>
      <c r="CU36" s="27" t="n">
        <v>41852.109</v>
      </c>
      <c r="CV36" s="29" t="n">
        <v>102879.805</v>
      </c>
      <c r="CW36" s="27" t="n">
        <v>0</v>
      </c>
      <c r="CX36" s="27" t="n">
        <v>0</v>
      </c>
      <c r="CY36" s="27" t="n">
        <v>0</v>
      </c>
      <c r="CZ36" s="27" t="n">
        <v>95.87</v>
      </c>
      <c r="DA36" s="27" t="n">
        <v>1558.989</v>
      </c>
      <c r="DB36" s="27" t="n">
        <v>8047.869</v>
      </c>
      <c r="DC36" s="27" t="n">
        <v>11830.396</v>
      </c>
      <c r="DD36" s="27" t="n">
        <v>19196.688</v>
      </c>
      <c r="DE36" s="29" t="n">
        <v>40729.812</v>
      </c>
      <c r="DF36" s="27" t="n">
        <v>0</v>
      </c>
      <c r="DG36" s="27" t="n">
        <v>0</v>
      </c>
      <c r="DH36" s="27" t="n">
        <v>0</v>
      </c>
      <c r="DI36" s="27" t="n">
        <v>1871.654</v>
      </c>
      <c r="DJ36" s="27" t="n">
        <v>7226.241</v>
      </c>
      <c r="DK36" s="27" t="n">
        <v>11150.075</v>
      </c>
      <c r="DL36" s="27" t="n">
        <v>15219.914</v>
      </c>
      <c r="DM36" s="27" t="n">
        <v>12718.813</v>
      </c>
      <c r="DN36" s="29" t="n">
        <v>48186.697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161.163</v>
      </c>
      <c r="DT36" s="27" t="n">
        <v>885.625</v>
      </c>
      <c r="DU36" s="27" t="n">
        <v>2979.9</v>
      </c>
      <c r="DV36" s="27" t="n">
        <v>9936.608</v>
      </c>
      <c r="DW36" s="29" t="n">
        <v>13963.296</v>
      </c>
    </row>
    <row r="37" customFormat="false" ht="16.5" hidden="false" customHeight="true" outlineLevel="0" collapsed="false">
      <c r="A37" s="19" t="s">
        <v>88</v>
      </c>
      <c r="B37" s="20" t="n">
        <v>352.474</v>
      </c>
      <c r="C37" s="21" t="n">
        <v>378</v>
      </c>
      <c r="D37" s="21" t="n">
        <v>0</v>
      </c>
      <c r="E37" s="21" t="n">
        <v>11403.801</v>
      </c>
      <c r="F37" s="21" t="n">
        <v>13260.43</v>
      </c>
      <c r="G37" s="21" t="n">
        <v>16699.017</v>
      </c>
      <c r="H37" s="21" t="n">
        <v>9484.501</v>
      </c>
      <c r="I37" s="21" t="n">
        <v>7760.271</v>
      </c>
      <c r="J37" s="22" t="n">
        <v>59338.494</v>
      </c>
      <c r="K37" s="20" t="n">
        <v>0</v>
      </c>
      <c r="L37" s="20" t="n">
        <v>0</v>
      </c>
      <c r="M37" s="20" t="n">
        <v>0</v>
      </c>
      <c r="N37" s="20" t="n">
        <v>98.204</v>
      </c>
      <c r="O37" s="20" t="n">
        <v>630.728</v>
      </c>
      <c r="P37" s="20" t="n">
        <v>1120.095</v>
      </c>
      <c r="Q37" s="20" t="n">
        <v>658.294</v>
      </c>
      <c r="R37" s="20" t="n">
        <v>764.214</v>
      </c>
      <c r="S37" s="22" t="n">
        <v>3271.535</v>
      </c>
      <c r="T37" s="20" t="n">
        <v>0</v>
      </c>
      <c r="U37" s="20" t="n">
        <v>0</v>
      </c>
      <c r="V37" s="20" t="n">
        <v>0</v>
      </c>
      <c r="W37" s="20" t="n">
        <v>7.848</v>
      </c>
      <c r="X37" s="20" t="n">
        <v>5.886</v>
      </c>
      <c r="Y37" s="20" t="n">
        <v>0</v>
      </c>
      <c r="Z37" s="20" t="n">
        <v>82.502</v>
      </c>
      <c r="AA37" s="20" t="n">
        <v>0.384</v>
      </c>
      <c r="AB37" s="22" t="n">
        <v>96.62</v>
      </c>
      <c r="AC37" s="20" t="n">
        <v>0</v>
      </c>
      <c r="AD37" s="20" t="n">
        <v>0</v>
      </c>
      <c r="AE37" s="20" t="n">
        <v>0</v>
      </c>
      <c r="AF37" s="20" t="n">
        <v>3334.616</v>
      </c>
      <c r="AG37" s="20" t="n">
        <v>3931.508</v>
      </c>
      <c r="AH37" s="20" t="n">
        <v>2777.308</v>
      </c>
      <c r="AI37" s="20" t="n">
        <v>1130.591</v>
      </c>
      <c r="AJ37" s="20" t="n">
        <v>639.175</v>
      </c>
      <c r="AK37" s="22" t="n">
        <v>11813.198</v>
      </c>
      <c r="AL37" s="20" t="n">
        <v>37.423</v>
      </c>
      <c r="AM37" s="20" t="n">
        <v>61.745</v>
      </c>
      <c r="AN37" s="20" t="n">
        <v>0</v>
      </c>
      <c r="AO37" s="20" t="n">
        <v>1043.964</v>
      </c>
      <c r="AP37" s="20" t="n">
        <v>1149.995</v>
      </c>
      <c r="AQ37" s="20" t="n">
        <v>748.267</v>
      </c>
      <c r="AR37" s="20" t="n">
        <v>784.159</v>
      </c>
      <c r="AS37" s="20" t="n">
        <v>1336.565</v>
      </c>
      <c r="AT37" s="22" t="n">
        <v>5162.118</v>
      </c>
      <c r="AU37" s="20" t="n">
        <v>315.051</v>
      </c>
      <c r="AV37" s="20" t="n">
        <v>316.255</v>
      </c>
      <c r="AW37" s="20" t="n">
        <v>0</v>
      </c>
      <c r="AX37" s="20" t="n">
        <v>2766.435</v>
      </c>
      <c r="AY37" s="20" t="n">
        <v>2515.646</v>
      </c>
      <c r="AZ37" s="20" t="n">
        <v>5387.897</v>
      </c>
      <c r="BA37" s="20" t="n">
        <v>1921.647</v>
      </c>
      <c r="BB37" s="20" t="n">
        <v>1654.52</v>
      </c>
      <c r="BC37" s="22" t="n">
        <v>14877.451</v>
      </c>
      <c r="BD37" s="20" t="n">
        <v>0</v>
      </c>
      <c r="BE37" s="20" t="n">
        <v>0</v>
      </c>
      <c r="BF37" s="20" t="n">
        <v>0</v>
      </c>
      <c r="BG37" s="20" t="n">
        <v>3890.52</v>
      </c>
      <c r="BH37" s="20" t="n">
        <v>3948.493</v>
      </c>
      <c r="BI37" s="20" t="n">
        <v>6120.306</v>
      </c>
      <c r="BJ37" s="20" t="n">
        <v>2940.096</v>
      </c>
      <c r="BK37" s="20" t="n">
        <v>2698.569</v>
      </c>
      <c r="BL37" s="22" t="n">
        <v>19597.984</v>
      </c>
      <c r="BM37" s="20" t="n">
        <v>0</v>
      </c>
      <c r="BN37" s="20" t="n">
        <v>0</v>
      </c>
      <c r="BO37" s="20" t="n">
        <v>0</v>
      </c>
      <c r="BP37" s="20" t="n">
        <v>206.022</v>
      </c>
      <c r="BQ37" s="20" t="n">
        <v>355.004</v>
      </c>
      <c r="BR37" s="20" t="n">
        <v>143.238</v>
      </c>
      <c r="BS37" s="20" t="n">
        <v>124.557</v>
      </c>
      <c r="BT37" s="20" t="n">
        <v>170.151</v>
      </c>
      <c r="BU37" s="22" t="n">
        <v>998.972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33.765</v>
      </c>
      <c r="CA37" s="20" t="n">
        <v>180.517</v>
      </c>
      <c r="CB37" s="20" t="n">
        <v>1661.542</v>
      </c>
      <c r="CC37" s="20" t="n">
        <v>427.944</v>
      </c>
      <c r="CD37" s="22" t="n">
        <v>2403.768</v>
      </c>
      <c r="CE37" s="20" t="n">
        <v>0</v>
      </c>
      <c r="CF37" s="20" t="n">
        <v>0</v>
      </c>
      <c r="CG37" s="20" t="n">
        <v>0</v>
      </c>
      <c r="CH37" s="20" t="n">
        <v>56.192</v>
      </c>
      <c r="CI37" s="20" t="n">
        <v>589.405</v>
      </c>
      <c r="CJ37" s="20" t="n">
        <v>221.389</v>
      </c>
      <c r="CK37" s="20" t="n">
        <v>181.113</v>
      </c>
      <c r="CL37" s="20" t="n">
        <v>68.749</v>
      </c>
      <c r="CM37" s="22" t="n">
        <v>1116.848</v>
      </c>
      <c r="CN37" s="20" t="n">
        <v>0</v>
      </c>
      <c r="CO37" s="20" t="n">
        <v>0</v>
      </c>
      <c r="CP37" s="20" t="n">
        <v>0</v>
      </c>
      <c r="CQ37" s="20" t="n">
        <v>2967.954</v>
      </c>
      <c r="CR37" s="20" t="n">
        <v>6875.018</v>
      </c>
      <c r="CS37" s="20" t="n">
        <v>15410.165</v>
      </c>
      <c r="CT37" s="20" t="n">
        <v>26929.022</v>
      </c>
      <c r="CU37" s="20" t="n">
        <v>29139.366</v>
      </c>
      <c r="CV37" s="22" t="n">
        <v>81321.525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534.405</v>
      </c>
      <c r="DB37" s="20" t="n">
        <v>3369.989</v>
      </c>
      <c r="DC37" s="20" t="n">
        <v>9747.56</v>
      </c>
      <c r="DD37" s="20" t="n">
        <v>13941.874</v>
      </c>
      <c r="DE37" s="22" t="n">
        <v>27593.828</v>
      </c>
      <c r="DF37" s="20" t="n">
        <v>0</v>
      </c>
      <c r="DG37" s="20" t="n">
        <v>0</v>
      </c>
      <c r="DH37" s="20" t="n">
        <v>0</v>
      </c>
      <c r="DI37" s="20" t="n">
        <v>2967.954</v>
      </c>
      <c r="DJ37" s="20" t="n">
        <v>6340.613</v>
      </c>
      <c r="DK37" s="20" t="n">
        <v>11442.656</v>
      </c>
      <c r="DL37" s="20" t="n">
        <v>14693.593</v>
      </c>
      <c r="DM37" s="20" t="n">
        <v>11145.222</v>
      </c>
      <c r="DN37" s="22" t="n">
        <v>46590.038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0</v>
      </c>
      <c r="DT37" s="20" t="n">
        <v>597.52</v>
      </c>
      <c r="DU37" s="20" t="n">
        <v>2487.869</v>
      </c>
      <c r="DV37" s="20" t="n">
        <v>4052.27</v>
      </c>
      <c r="DW37" s="22" t="n">
        <v>7137.659</v>
      </c>
    </row>
    <row r="38" customFormat="false" ht="16.5" hidden="false" customHeight="true" outlineLevel="0" collapsed="false">
      <c r="A38" s="19" t="s">
        <v>89</v>
      </c>
      <c r="B38" s="20" t="n">
        <v>157.75</v>
      </c>
      <c r="C38" s="21" t="n">
        <v>324.349</v>
      </c>
      <c r="D38" s="21" t="n">
        <v>0</v>
      </c>
      <c r="E38" s="21" t="n">
        <v>16873.01</v>
      </c>
      <c r="F38" s="21" t="n">
        <v>20439.025</v>
      </c>
      <c r="G38" s="21" t="n">
        <v>20561.46</v>
      </c>
      <c r="H38" s="21" t="n">
        <v>13816.227</v>
      </c>
      <c r="I38" s="21" t="n">
        <v>9106.472</v>
      </c>
      <c r="J38" s="22" t="n">
        <v>81278.293</v>
      </c>
      <c r="K38" s="20" t="n">
        <v>0</v>
      </c>
      <c r="L38" s="20" t="n">
        <v>0</v>
      </c>
      <c r="M38" s="20" t="n">
        <v>0</v>
      </c>
      <c r="N38" s="20" t="n">
        <v>61.678</v>
      </c>
      <c r="O38" s="20" t="n">
        <v>30.523</v>
      </c>
      <c r="P38" s="20" t="n">
        <v>261.946</v>
      </c>
      <c r="Q38" s="20" t="n">
        <v>163.229</v>
      </c>
      <c r="R38" s="20" t="n">
        <v>202.632</v>
      </c>
      <c r="S38" s="22" t="n">
        <v>720.008</v>
      </c>
      <c r="T38" s="20" t="n">
        <v>0</v>
      </c>
      <c r="U38" s="20" t="n">
        <v>0</v>
      </c>
      <c r="V38" s="20" t="n">
        <v>0</v>
      </c>
      <c r="W38" s="20" t="n">
        <v>228.655</v>
      </c>
      <c r="X38" s="20" t="n">
        <v>222.399</v>
      </c>
      <c r="Y38" s="20" t="n">
        <v>0</v>
      </c>
      <c r="Z38" s="20" t="n">
        <v>282.669</v>
      </c>
      <c r="AA38" s="20" t="n">
        <v>114.152</v>
      </c>
      <c r="AB38" s="22" t="n">
        <v>847.875</v>
      </c>
      <c r="AC38" s="20" t="n">
        <v>0</v>
      </c>
      <c r="AD38" s="20" t="n">
        <v>0</v>
      </c>
      <c r="AE38" s="20" t="n">
        <v>0</v>
      </c>
      <c r="AF38" s="20" t="n">
        <v>6194.153</v>
      </c>
      <c r="AG38" s="20" t="n">
        <v>5260.024</v>
      </c>
      <c r="AH38" s="20" t="n">
        <v>1410.399</v>
      </c>
      <c r="AI38" s="20" t="n">
        <v>1682.466</v>
      </c>
      <c r="AJ38" s="20" t="n">
        <v>606.722</v>
      </c>
      <c r="AK38" s="22" t="n">
        <v>15153.764</v>
      </c>
      <c r="AL38" s="20" t="n">
        <v>30.344</v>
      </c>
      <c r="AM38" s="20" t="n">
        <v>46.007</v>
      </c>
      <c r="AN38" s="20" t="n">
        <v>0</v>
      </c>
      <c r="AO38" s="20" t="n">
        <v>1288.124</v>
      </c>
      <c r="AP38" s="20" t="n">
        <v>1723.399</v>
      </c>
      <c r="AQ38" s="20" t="n">
        <v>2591.095</v>
      </c>
      <c r="AR38" s="20" t="n">
        <v>480.416</v>
      </c>
      <c r="AS38" s="20" t="n">
        <v>157.123</v>
      </c>
      <c r="AT38" s="22" t="n">
        <v>6316.508</v>
      </c>
      <c r="AU38" s="20" t="n">
        <v>127.406</v>
      </c>
      <c r="AV38" s="20" t="n">
        <v>278.342</v>
      </c>
      <c r="AW38" s="20" t="n">
        <v>0</v>
      </c>
      <c r="AX38" s="20" t="n">
        <v>3995.19</v>
      </c>
      <c r="AY38" s="20" t="n">
        <v>4161.242</v>
      </c>
      <c r="AZ38" s="20" t="n">
        <v>5393.704</v>
      </c>
      <c r="BA38" s="20" t="n">
        <v>2652.459</v>
      </c>
      <c r="BB38" s="20" t="n">
        <v>2548.837</v>
      </c>
      <c r="BC38" s="22" t="n">
        <v>19157.18</v>
      </c>
      <c r="BD38" s="20" t="n">
        <v>0</v>
      </c>
      <c r="BE38" s="20" t="n">
        <v>0</v>
      </c>
      <c r="BF38" s="20" t="n">
        <v>0</v>
      </c>
      <c r="BG38" s="20" t="n">
        <v>4771.405</v>
      </c>
      <c r="BH38" s="20" t="n">
        <v>8013.18</v>
      </c>
      <c r="BI38" s="20" t="n">
        <v>9254.566</v>
      </c>
      <c r="BJ38" s="20" t="n">
        <v>5817.606</v>
      </c>
      <c r="BK38" s="20" t="n">
        <v>2275.247</v>
      </c>
      <c r="BL38" s="22" t="n">
        <v>30132.004</v>
      </c>
      <c r="BM38" s="20" t="n">
        <v>0</v>
      </c>
      <c r="BN38" s="20" t="n">
        <v>0</v>
      </c>
      <c r="BO38" s="20" t="n">
        <v>0</v>
      </c>
      <c r="BP38" s="20" t="n">
        <v>117.97</v>
      </c>
      <c r="BQ38" s="20" t="n">
        <v>406.798</v>
      </c>
      <c r="BR38" s="20" t="n">
        <v>117.86</v>
      </c>
      <c r="BS38" s="20" t="n">
        <v>0</v>
      </c>
      <c r="BT38" s="20" t="n">
        <v>0</v>
      </c>
      <c r="BU38" s="22" t="n">
        <v>642.628</v>
      </c>
      <c r="BV38" s="20" t="n">
        <v>0</v>
      </c>
      <c r="BW38" s="20" t="n">
        <v>0</v>
      </c>
      <c r="BX38" s="20" t="n">
        <v>0</v>
      </c>
      <c r="BY38" s="20" t="n">
        <v>95.7</v>
      </c>
      <c r="BZ38" s="20" t="n">
        <v>330.233</v>
      </c>
      <c r="CA38" s="20" t="n">
        <v>1355.785</v>
      </c>
      <c r="CB38" s="20" t="n">
        <v>2304.458</v>
      </c>
      <c r="CC38" s="20" t="n">
        <v>2586.497</v>
      </c>
      <c r="CD38" s="22" t="n">
        <v>6672.673</v>
      </c>
      <c r="CE38" s="20" t="n">
        <v>0</v>
      </c>
      <c r="CF38" s="20" t="n">
        <v>0</v>
      </c>
      <c r="CG38" s="20" t="n">
        <v>0</v>
      </c>
      <c r="CH38" s="20" t="n">
        <v>120.135</v>
      </c>
      <c r="CI38" s="20" t="n">
        <v>291.227</v>
      </c>
      <c r="CJ38" s="20" t="n">
        <v>176.105</v>
      </c>
      <c r="CK38" s="20" t="n">
        <v>432.924</v>
      </c>
      <c r="CL38" s="20" t="n">
        <v>615.262</v>
      </c>
      <c r="CM38" s="22" t="n">
        <v>1635.653</v>
      </c>
      <c r="CN38" s="20" t="n">
        <v>0</v>
      </c>
      <c r="CO38" s="20" t="n">
        <v>0.46</v>
      </c>
      <c r="CP38" s="20" t="n">
        <v>0</v>
      </c>
      <c r="CQ38" s="20" t="n">
        <v>5294.399</v>
      </c>
      <c r="CR38" s="20" t="n">
        <v>4464.494</v>
      </c>
      <c r="CS38" s="20" t="n">
        <v>14657.839</v>
      </c>
      <c r="CT38" s="20" t="n">
        <v>25403.45</v>
      </c>
      <c r="CU38" s="20" t="n">
        <v>24843.048</v>
      </c>
      <c r="CV38" s="22" t="n">
        <v>74663.69</v>
      </c>
      <c r="CW38" s="20" t="n">
        <v>0</v>
      </c>
      <c r="CX38" s="20" t="n">
        <v>0</v>
      </c>
      <c r="CY38" s="20" t="n">
        <v>0</v>
      </c>
      <c r="CZ38" s="20" t="n">
        <v>534.552</v>
      </c>
      <c r="DA38" s="20" t="n">
        <v>537.807</v>
      </c>
      <c r="DB38" s="20" t="n">
        <v>6943.226</v>
      </c>
      <c r="DC38" s="20" t="n">
        <v>13715.043</v>
      </c>
      <c r="DD38" s="20" t="n">
        <v>14356.231</v>
      </c>
      <c r="DE38" s="22" t="n">
        <v>36086.859</v>
      </c>
      <c r="DF38" s="20" t="n">
        <v>0</v>
      </c>
      <c r="DG38" s="20" t="n">
        <v>0.46</v>
      </c>
      <c r="DH38" s="20" t="n">
        <v>0</v>
      </c>
      <c r="DI38" s="20" t="n">
        <v>4759.847</v>
      </c>
      <c r="DJ38" s="20" t="n">
        <v>3800.136</v>
      </c>
      <c r="DK38" s="20" t="n">
        <v>7031.816</v>
      </c>
      <c r="DL38" s="20" t="n">
        <v>9259.331</v>
      </c>
      <c r="DM38" s="20" t="n">
        <v>7397.015</v>
      </c>
      <c r="DN38" s="22" t="n">
        <v>32248.605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126.551</v>
      </c>
      <c r="DT38" s="20" t="n">
        <v>682.797</v>
      </c>
      <c r="DU38" s="20" t="n">
        <v>2429.076</v>
      </c>
      <c r="DV38" s="20" t="n">
        <v>3089.802</v>
      </c>
      <c r="DW38" s="22" t="n">
        <v>6328.226</v>
      </c>
    </row>
    <row r="39" customFormat="false" ht="16.5" hidden="false" customHeight="true" outlineLevel="0" collapsed="false">
      <c r="A39" s="19" t="s">
        <v>90</v>
      </c>
      <c r="B39" s="20" t="n">
        <v>618.313</v>
      </c>
      <c r="C39" s="21" t="n">
        <v>1980.346</v>
      </c>
      <c r="D39" s="21" t="n">
        <v>0</v>
      </c>
      <c r="E39" s="21" t="n">
        <v>38348.57</v>
      </c>
      <c r="F39" s="21" t="n">
        <v>55570.781</v>
      </c>
      <c r="G39" s="21" t="n">
        <v>62423.48</v>
      </c>
      <c r="H39" s="21" t="n">
        <v>46233.738</v>
      </c>
      <c r="I39" s="21" t="n">
        <v>38004.669</v>
      </c>
      <c r="J39" s="22" t="n">
        <v>243179.897</v>
      </c>
      <c r="K39" s="20" t="n">
        <v>0</v>
      </c>
      <c r="L39" s="20" t="n">
        <v>0</v>
      </c>
      <c r="M39" s="20" t="n">
        <v>0</v>
      </c>
      <c r="N39" s="20" t="n">
        <v>413.301</v>
      </c>
      <c r="O39" s="20" t="n">
        <v>760.497</v>
      </c>
      <c r="P39" s="20" t="n">
        <v>1015.338</v>
      </c>
      <c r="Q39" s="20" t="n">
        <v>1145.161</v>
      </c>
      <c r="R39" s="20" t="n">
        <v>1275.151</v>
      </c>
      <c r="S39" s="22" t="n">
        <v>4609.448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6.44</v>
      </c>
      <c r="Y39" s="20" t="n">
        <v>25.337</v>
      </c>
      <c r="Z39" s="20" t="n">
        <v>4.111</v>
      </c>
      <c r="AA39" s="20" t="n">
        <v>0</v>
      </c>
      <c r="AB39" s="22" t="n">
        <v>35.888</v>
      </c>
      <c r="AC39" s="20" t="n">
        <v>0</v>
      </c>
      <c r="AD39" s="20" t="n">
        <v>0</v>
      </c>
      <c r="AE39" s="20" t="n">
        <v>0</v>
      </c>
      <c r="AF39" s="20" t="n">
        <v>10965.512</v>
      </c>
      <c r="AG39" s="20" t="n">
        <v>14114.929</v>
      </c>
      <c r="AH39" s="20" t="n">
        <v>8140.388</v>
      </c>
      <c r="AI39" s="20" t="n">
        <v>4024.392</v>
      </c>
      <c r="AJ39" s="20" t="n">
        <v>2825.994</v>
      </c>
      <c r="AK39" s="22" t="n">
        <v>40071.215</v>
      </c>
      <c r="AL39" s="20" t="n">
        <v>33.457</v>
      </c>
      <c r="AM39" s="20" t="n">
        <v>6.142</v>
      </c>
      <c r="AN39" s="20" t="n">
        <v>0</v>
      </c>
      <c r="AO39" s="20" t="n">
        <v>1900.577</v>
      </c>
      <c r="AP39" s="20" t="n">
        <v>2169.506</v>
      </c>
      <c r="AQ39" s="20" t="n">
        <v>3526.637</v>
      </c>
      <c r="AR39" s="20" t="n">
        <v>1618.668</v>
      </c>
      <c r="AS39" s="20" t="n">
        <v>1146.486</v>
      </c>
      <c r="AT39" s="22" t="n">
        <v>10401.473</v>
      </c>
      <c r="AU39" s="20" t="n">
        <v>584.856</v>
      </c>
      <c r="AV39" s="20" t="n">
        <v>1890.541</v>
      </c>
      <c r="AW39" s="20" t="n">
        <v>0</v>
      </c>
      <c r="AX39" s="20" t="n">
        <v>8754.916</v>
      </c>
      <c r="AY39" s="20" t="n">
        <v>10016.12</v>
      </c>
      <c r="AZ39" s="20" t="n">
        <v>10546.897</v>
      </c>
      <c r="BA39" s="20" t="n">
        <v>11240.672</v>
      </c>
      <c r="BB39" s="20" t="n">
        <v>6688.511</v>
      </c>
      <c r="BC39" s="22" t="n">
        <v>49722.513</v>
      </c>
      <c r="BD39" s="20" t="n">
        <v>0</v>
      </c>
      <c r="BE39" s="20" t="n">
        <v>83.663</v>
      </c>
      <c r="BF39" s="20" t="n">
        <v>0</v>
      </c>
      <c r="BG39" s="20" t="n">
        <v>15589.355</v>
      </c>
      <c r="BH39" s="20" t="n">
        <v>25110.359</v>
      </c>
      <c r="BI39" s="20" t="n">
        <v>32407.79</v>
      </c>
      <c r="BJ39" s="20" t="n">
        <v>16295.67</v>
      </c>
      <c r="BK39" s="20" t="n">
        <v>14418.704</v>
      </c>
      <c r="BL39" s="22" t="n">
        <v>103905.541</v>
      </c>
      <c r="BM39" s="20" t="n">
        <v>0</v>
      </c>
      <c r="BN39" s="20" t="n">
        <v>0</v>
      </c>
      <c r="BO39" s="20" t="n">
        <v>0</v>
      </c>
      <c r="BP39" s="20" t="n">
        <v>349.473</v>
      </c>
      <c r="BQ39" s="20" t="n">
        <v>1378.236</v>
      </c>
      <c r="BR39" s="20" t="n">
        <v>1036.069</v>
      </c>
      <c r="BS39" s="20" t="n">
        <v>644.928</v>
      </c>
      <c r="BT39" s="20" t="n">
        <v>1182.05</v>
      </c>
      <c r="BU39" s="22" t="n">
        <v>4590.756</v>
      </c>
      <c r="BV39" s="20" t="n">
        <v>0</v>
      </c>
      <c r="BW39" s="20" t="n">
        <v>0</v>
      </c>
      <c r="BX39" s="20" t="n">
        <v>0</v>
      </c>
      <c r="BY39" s="20" t="n">
        <v>129.414</v>
      </c>
      <c r="BZ39" s="20" t="n">
        <v>1306.48</v>
      </c>
      <c r="CA39" s="20" t="n">
        <v>5185.618</v>
      </c>
      <c r="CB39" s="20" t="n">
        <v>10396.525</v>
      </c>
      <c r="CC39" s="20" t="n">
        <v>9901.362</v>
      </c>
      <c r="CD39" s="22" t="n">
        <v>26919.399</v>
      </c>
      <c r="CE39" s="20" t="n">
        <v>0</v>
      </c>
      <c r="CF39" s="20" t="n">
        <v>0</v>
      </c>
      <c r="CG39" s="20" t="n">
        <v>0</v>
      </c>
      <c r="CH39" s="20" t="n">
        <v>246.022</v>
      </c>
      <c r="CI39" s="20" t="n">
        <v>708.214</v>
      </c>
      <c r="CJ39" s="20" t="n">
        <v>539.406</v>
      </c>
      <c r="CK39" s="20" t="n">
        <v>863.611</v>
      </c>
      <c r="CL39" s="20" t="n">
        <v>566.411</v>
      </c>
      <c r="CM39" s="22" t="n">
        <v>2923.664</v>
      </c>
      <c r="CN39" s="20" t="n">
        <v>0</v>
      </c>
      <c r="CO39" s="20" t="n">
        <v>0</v>
      </c>
      <c r="CP39" s="20" t="n">
        <v>0</v>
      </c>
      <c r="CQ39" s="20" t="n">
        <v>8475.02</v>
      </c>
      <c r="CR39" s="20" t="n">
        <v>19097.725</v>
      </c>
      <c r="CS39" s="20" t="n">
        <v>38699.802</v>
      </c>
      <c r="CT39" s="20" t="n">
        <v>69695.257</v>
      </c>
      <c r="CU39" s="20" t="n">
        <v>76672.94</v>
      </c>
      <c r="CV39" s="22" t="n">
        <v>212640.744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2812.086</v>
      </c>
      <c r="DB39" s="20" t="n">
        <v>16610.544</v>
      </c>
      <c r="DC39" s="20" t="n">
        <v>35546.883</v>
      </c>
      <c r="DD39" s="20" t="n">
        <v>37335.849</v>
      </c>
      <c r="DE39" s="22" t="n">
        <v>92305.362</v>
      </c>
      <c r="DF39" s="20" t="n">
        <v>0</v>
      </c>
      <c r="DG39" s="20" t="n">
        <v>0</v>
      </c>
      <c r="DH39" s="20" t="n">
        <v>0</v>
      </c>
      <c r="DI39" s="20" t="n">
        <v>8200.902</v>
      </c>
      <c r="DJ39" s="20" t="n">
        <v>15915.187</v>
      </c>
      <c r="DK39" s="20" t="n">
        <v>21831.981</v>
      </c>
      <c r="DL39" s="20" t="n">
        <v>30259.735</v>
      </c>
      <c r="DM39" s="20" t="n">
        <v>31251.737</v>
      </c>
      <c r="DN39" s="22" t="n">
        <v>107459.542</v>
      </c>
      <c r="DO39" s="20" t="n">
        <v>0</v>
      </c>
      <c r="DP39" s="20" t="n">
        <v>0</v>
      </c>
      <c r="DQ39" s="20" t="n">
        <v>0</v>
      </c>
      <c r="DR39" s="20" t="n">
        <v>274.118</v>
      </c>
      <c r="DS39" s="20" t="n">
        <v>370.452</v>
      </c>
      <c r="DT39" s="20" t="n">
        <v>257.277</v>
      </c>
      <c r="DU39" s="20" t="n">
        <v>3888.639</v>
      </c>
      <c r="DV39" s="20" t="n">
        <v>8085.354</v>
      </c>
      <c r="DW39" s="22" t="n">
        <v>12875.84</v>
      </c>
    </row>
    <row r="40" customFormat="false" ht="16.5" hidden="false" customHeight="true" outlineLevel="0" collapsed="false">
      <c r="A40" s="19" t="s">
        <v>91</v>
      </c>
      <c r="B40" s="20" t="n">
        <v>1529.025</v>
      </c>
      <c r="C40" s="21" t="n">
        <v>2255.389</v>
      </c>
      <c r="D40" s="21" t="n">
        <v>0</v>
      </c>
      <c r="E40" s="21" t="n">
        <v>49693.552</v>
      </c>
      <c r="F40" s="21" t="n">
        <v>72513.33</v>
      </c>
      <c r="G40" s="21" t="n">
        <v>86786.576</v>
      </c>
      <c r="H40" s="21" t="n">
        <v>75137.191</v>
      </c>
      <c r="I40" s="21" t="n">
        <v>48391.122</v>
      </c>
      <c r="J40" s="22" t="n">
        <v>336306.185</v>
      </c>
      <c r="K40" s="20" t="n">
        <v>0</v>
      </c>
      <c r="L40" s="20" t="n">
        <v>0</v>
      </c>
      <c r="M40" s="20" t="n">
        <v>0</v>
      </c>
      <c r="N40" s="20" t="n">
        <v>1087.503</v>
      </c>
      <c r="O40" s="20" t="n">
        <v>1572.108</v>
      </c>
      <c r="P40" s="20" t="n">
        <v>1836.629</v>
      </c>
      <c r="Q40" s="20" t="n">
        <v>2669.469</v>
      </c>
      <c r="R40" s="20" t="n">
        <v>1718.215</v>
      </c>
      <c r="S40" s="22" t="n">
        <v>8883.924</v>
      </c>
      <c r="T40" s="20" t="n">
        <v>0</v>
      </c>
      <c r="U40" s="20" t="n">
        <v>0</v>
      </c>
      <c r="V40" s="20" t="n">
        <v>0</v>
      </c>
      <c r="W40" s="20" t="n">
        <v>32.832</v>
      </c>
      <c r="X40" s="20" t="n">
        <v>141.758</v>
      </c>
      <c r="Y40" s="20" t="n">
        <v>241.858</v>
      </c>
      <c r="Z40" s="20" t="n">
        <v>263.929</v>
      </c>
      <c r="AA40" s="20" t="n">
        <v>690.173</v>
      </c>
      <c r="AB40" s="22" t="n">
        <v>1370.55</v>
      </c>
      <c r="AC40" s="20" t="n">
        <v>0</v>
      </c>
      <c r="AD40" s="20" t="n">
        <v>0</v>
      </c>
      <c r="AE40" s="20" t="n">
        <v>0</v>
      </c>
      <c r="AF40" s="20" t="n">
        <v>13336.74</v>
      </c>
      <c r="AG40" s="20" t="n">
        <v>12835.309</v>
      </c>
      <c r="AH40" s="20" t="n">
        <v>11778.896</v>
      </c>
      <c r="AI40" s="20" t="n">
        <v>6552.679</v>
      </c>
      <c r="AJ40" s="20" t="n">
        <v>6342.45</v>
      </c>
      <c r="AK40" s="22" t="n">
        <v>50846.074</v>
      </c>
      <c r="AL40" s="20" t="n">
        <v>31.949</v>
      </c>
      <c r="AM40" s="20" t="n">
        <v>6.984</v>
      </c>
      <c r="AN40" s="20" t="n">
        <v>0</v>
      </c>
      <c r="AO40" s="20" t="n">
        <v>2447.689</v>
      </c>
      <c r="AP40" s="20" t="n">
        <v>2903.189</v>
      </c>
      <c r="AQ40" s="20" t="n">
        <v>3371.905</v>
      </c>
      <c r="AR40" s="20" t="n">
        <v>2639.502</v>
      </c>
      <c r="AS40" s="20" t="n">
        <v>1880.27</v>
      </c>
      <c r="AT40" s="22" t="n">
        <v>13281.488</v>
      </c>
      <c r="AU40" s="20" t="n">
        <v>1497.076</v>
      </c>
      <c r="AV40" s="20" t="n">
        <v>1890.987</v>
      </c>
      <c r="AW40" s="20" t="n">
        <v>0</v>
      </c>
      <c r="AX40" s="20" t="n">
        <v>11288.335</v>
      </c>
      <c r="AY40" s="20" t="n">
        <v>16104.226</v>
      </c>
      <c r="AZ40" s="20" t="n">
        <v>20251.055</v>
      </c>
      <c r="BA40" s="20" t="n">
        <v>17248.031</v>
      </c>
      <c r="BB40" s="20" t="n">
        <v>10271.352</v>
      </c>
      <c r="BC40" s="22" t="n">
        <v>78551.062</v>
      </c>
      <c r="BD40" s="20" t="n">
        <v>0</v>
      </c>
      <c r="BE40" s="20" t="n">
        <v>357.418</v>
      </c>
      <c r="BF40" s="20" t="n">
        <v>0</v>
      </c>
      <c r="BG40" s="20" t="n">
        <v>20343.251</v>
      </c>
      <c r="BH40" s="20" t="n">
        <v>36764.778</v>
      </c>
      <c r="BI40" s="20" t="n">
        <v>41359.067</v>
      </c>
      <c r="BJ40" s="20" t="n">
        <v>31340.493</v>
      </c>
      <c r="BK40" s="20" t="n">
        <v>18160.357</v>
      </c>
      <c r="BL40" s="22" t="n">
        <v>148325.364</v>
      </c>
      <c r="BM40" s="20" t="n">
        <v>0</v>
      </c>
      <c r="BN40" s="20" t="n">
        <v>0</v>
      </c>
      <c r="BO40" s="20" t="n">
        <v>0</v>
      </c>
      <c r="BP40" s="20" t="n">
        <v>220.595</v>
      </c>
      <c r="BQ40" s="20" t="n">
        <v>280.283</v>
      </c>
      <c r="BR40" s="20" t="n">
        <v>226.632</v>
      </c>
      <c r="BS40" s="20" t="n">
        <v>480.599</v>
      </c>
      <c r="BT40" s="20" t="n">
        <v>389.482</v>
      </c>
      <c r="BU40" s="22" t="n">
        <v>1597.591</v>
      </c>
      <c r="BV40" s="20" t="n">
        <v>0</v>
      </c>
      <c r="BW40" s="20" t="n">
        <v>0</v>
      </c>
      <c r="BX40" s="20" t="n">
        <v>0</v>
      </c>
      <c r="BY40" s="20" t="n">
        <v>557.354</v>
      </c>
      <c r="BZ40" s="20" t="n">
        <v>256.862</v>
      </c>
      <c r="CA40" s="20" t="n">
        <v>5293.217</v>
      </c>
      <c r="CB40" s="20" t="n">
        <v>9726.107</v>
      </c>
      <c r="CC40" s="20" t="n">
        <v>6478.181</v>
      </c>
      <c r="CD40" s="22" t="n">
        <v>22311.721</v>
      </c>
      <c r="CE40" s="20" t="n">
        <v>0</v>
      </c>
      <c r="CF40" s="20" t="n">
        <v>0</v>
      </c>
      <c r="CG40" s="20" t="n">
        <v>0</v>
      </c>
      <c r="CH40" s="20" t="n">
        <v>379.253</v>
      </c>
      <c r="CI40" s="20" t="n">
        <v>1654.817</v>
      </c>
      <c r="CJ40" s="20" t="n">
        <v>2427.317</v>
      </c>
      <c r="CK40" s="20" t="n">
        <v>4216.382</v>
      </c>
      <c r="CL40" s="20" t="n">
        <v>2460.642</v>
      </c>
      <c r="CM40" s="22" t="n">
        <v>11138.411</v>
      </c>
      <c r="CN40" s="20" t="n">
        <v>0</v>
      </c>
      <c r="CO40" s="20" t="n">
        <v>0</v>
      </c>
      <c r="CP40" s="20" t="n">
        <v>0</v>
      </c>
      <c r="CQ40" s="20" t="n">
        <v>16302.135</v>
      </c>
      <c r="CR40" s="20" t="n">
        <v>39014.888</v>
      </c>
      <c r="CS40" s="20" t="n">
        <v>73110.621</v>
      </c>
      <c r="CT40" s="20" t="n">
        <v>111050.201</v>
      </c>
      <c r="CU40" s="20" t="n">
        <v>131491.636</v>
      </c>
      <c r="CV40" s="22" t="n">
        <v>370969.481</v>
      </c>
      <c r="CW40" s="20" t="n">
        <v>0</v>
      </c>
      <c r="CX40" s="20" t="n">
        <v>0</v>
      </c>
      <c r="CY40" s="20" t="n">
        <v>0</v>
      </c>
      <c r="CZ40" s="20" t="n">
        <v>2079.741</v>
      </c>
      <c r="DA40" s="20" t="n">
        <v>6864.284</v>
      </c>
      <c r="DB40" s="20" t="n">
        <v>28030.447</v>
      </c>
      <c r="DC40" s="20" t="n">
        <v>46600.945</v>
      </c>
      <c r="DD40" s="20" t="n">
        <v>47270.626</v>
      </c>
      <c r="DE40" s="22" t="n">
        <v>130846.043</v>
      </c>
      <c r="DF40" s="20" t="n">
        <v>0</v>
      </c>
      <c r="DG40" s="20" t="n">
        <v>0</v>
      </c>
      <c r="DH40" s="20" t="n">
        <v>0</v>
      </c>
      <c r="DI40" s="20" t="n">
        <v>13973.153</v>
      </c>
      <c r="DJ40" s="20" t="n">
        <v>31078.312</v>
      </c>
      <c r="DK40" s="20" t="n">
        <v>39204.475</v>
      </c>
      <c r="DL40" s="20" t="n">
        <v>46879.325</v>
      </c>
      <c r="DM40" s="20" t="n">
        <v>44354.326</v>
      </c>
      <c r="DN40" s="22" t="n">
        <v>175489.591</v>
      </c>
      <c r="DO40" s="20" t="n">
        <v>0</v>
      </c>
      <c r="DP40" s="20" t="n">
        <v>0</v>
      </c>
      <c r="DQ40" s="20" t="n">
        <v>0</v>
      </c>
      <c r="DR40" s="20" t="n">
        <v>249.241</v>
      </c>
      <c r="DS40" s="20" t="n">
        <v>1072.292</v>
      </c>
      <c r="DT40" s="20" t="n">
        <v>5875.699</v>
      </c>
      <c r="DU40" s="20" t="n">
        <v>17569.931</v>
      </c>
      <c r="DV40" s="20" t="n">
        <v>39866.684</v>
      </c>
      <c r="DW40" s="22" t="n">
        <v>64633.847</v>
      </c>
    </row>
    <row r="41" customFormat="false" ht="16.5" hidden="false" customHeight="true" outlineLevel="0" collapsed="false">
      <c r="A41" s="25" t="s">
        <v>92</v>
      </c>
      <c r="B41" s="27" t="n">
        <v>814.224</v>
      </c>
      <c r="C41" s="28" t="n">
        <v>845.212</v>
      </c>
      <c r="D41" s="28" t="n">
        <v>0</v>
      </c>
      <c r="E41" s="28" t="n">
        <v>36129.66</v>
      </c>
      <c r="F41" s="28" t="n">
        <v>34032.332</v>
      </c>
      <c r="G41" s="28" t="n">
        <v>42150.372</v>
      </c>
      <c r="H41" s="28" t="n">
        <v>38376.588</v>
      </c>
      <c r="I41" s="28" t="n">
        <v>26183.286</v>
      </c>
      <c r="J41" s="29" t="n">
        <v>178531.674</v>
      </c>
      <c r="K41" s="27" t="n">
        <v>0</v>
      </c>
      <c r="L41" s="27" t="n">
        <v>0</v>
      </c>
      <c r="M41" s="27" t="n">
        <v>0</v>
      </c>
      <c r="N41" s="27" t="n">
        <v>463.088</v>
      </c>
      <c r="O41" s="27" t="n">
        <v>1153.599</v>
      </c>
      <c r="P41" s="27" t="n">
        <v>717.767</v>
      </c>
      <c r="Q41" s="27" t="n">
        <v>527.571</v>
      </c>
      <c r="R41" s="27" t="n">
        <v>577.505</v>
      </c>
      <c r="S41" s="29" t="n">
        <v>3439.53</v>
      </c>
      <c r="T41" s="27" t="n">
        <v>0</v>
      </c>
      <c r="U41" s="27" t="n">
        <v>0</v>
      </c>
      <c r="V41" s="27" t="n">
        <v>0</v>
      </c>
      <c r="W41" s="27" t="n">
        <v>64.2</v>
      </c>
      <c r="X41" s="27" t="n">
        <v>115.645</v>
      </c>
      <c r="Y41" s="27" t="n">
        <v>104.202</v>
      </c>
      <c r="Z41" s="27" t="n">
        <v>53.782</v>
      </c>
      <c r="AA41" s="27" t="n">
        <v>14.031</v>
      </c>
      <c r="AB41" s="29" t="n">
        <v>351.86</v>
      </c>
      <c r="AC41" s="27" t="n">
        <v>0</v>
      </c>
      <c r="AD41" s="27" t="n">
        <v>0</v>
      </c>
      <c r="AE41" s="27" t="n">
        <v>0</v>
      </c>
      <c r="AF41" s="27" t="n">
        <v>13824.875</v>
      </c>
      <c r="AG41" s="27" t="n">
        <v>10082.667</v>
      </c>
      <c r="AH41" s="27" t="n">
        <v>9368.84</v>
      </c>
      <c r="AI41" s="27" t="n">
        <v>6585.589</v>
      </c>
      <c r="AJ41" s="27" t="n">
        <v>2910.312</v>
      </c>
      <c r="AK41" s="29" t="n">
        <v>42772.283</v>
      </c>
      <c r="AL41" s="27" t="n">
        <v>10.634</v>
      </c>
      <c r="AM41" s="27" t="n">
        <v>0</v>
      </c>
      <c r="AN41" s="27" t="n">
        <v>0</v>
      </c>
      <c r="AO41" s="27" t="n">
        <v>4483.68</v>
      </c>
      <c r="AP41" s="27" t="n">
        <v>3975.526</v>
      </c>
      <c r="AQ41" s="27" t="n">
        <v>3743.933</v>
      </c>
      <c r="AR41" s="27" t="n">
        <v>3158.026</v>
      </c>
      <c r="AS41" s="27" t="n">
        <v>3174.701</v>
      </c>
      <c r="AT41" s="29" t="n">
        <v>18546.5</v>
      </c>
      <c r="AU41" s="27" t="n">
        <v>803.59</v>
      </c>
      <c r="AV41" s="27" t="n">
        <v>845.212</v>
      </c>
      <c r="AW41" s="27" t="n">
        <v>0</v>
      </c>
      <c r="AX41" s="27" t="n">
        <v>7251.448</v>
      </c>
      <c r="AY41" s="27" t="n">
        <v>7553.565</v>
      </c>
      <c r="AZ41" s="27" t="n">
        <v>9773.534</v>
      </c>
      <c r="BA41" s="27" t="n">
        <v>5760.18</v>
      </c>
      <c r="BB41" s="27" t="n">
        <v>3728.738</v>
      </c>
      <c r="BC41" s="29" t="n">
        <v>35716.267</v>
      </c>
      <c r="BD41" s="27" t="n">
        <v>0</v>
      </c>
      <c r="BE41" s="27" t="n">
        <v>0</v>
      </c>
      <c r="BF41" s="27" t="n">
        <v>0</v>
      </c>
      <c r="BG41" s="27" t="n">
        <v>9059.478</v>
      </c>
      <c r="BH41" s="27" t="n">
        <v>10513.64</v>
      </c>
      <c r="BI41" s="27" t="n">
        <v>13742.22</v>
      </c>
      <c r="BJ41" s="27" t="n">
        <v>10671.827</v>
      </c>
      <c r="BK41" s="27" t="n">
        <v>6254.172</v>
      </c>
      <c r="BL41" s="29" t="n">
        <v>50241.337</v>
      </c>
      <c r="BM41" s="27" t="n">
        <v>0</v>
      </c>
      <c r="BN41" s="27" t="n">
        <v>0</v>
      </c>
      <c r="BO41" s="27" t="n">
        <v>0</v>
      </c>
      <c r="BP41" s="27" t="n">
        <v>936.791</v>
      </c>
      <c r="BQ41" s="27" t="n">
        <v>65.602</v>
      </c>
      <c r="BR41" s="27" t="n">
        <v>1305.034</v>
      </c>
      <c r="BS41" s="27" t="n">
        <v>1039.085</v>
      </c>
      <c r="BT41" s="27" t="n">
        <v>522.553</v>
      </c>
      <c r="BU41" s="29" t="n">
        <v>3869.065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572.088</v>
      </c>
      <c r="CA41" s="27" t="n">
        <v>3394.842</v>
      </c>
      <c r="CB41" s="27" t="n">
        <v>10459.92</v>
      </c>
      <c r="CC41" s="27" t="n">
        <v>7828.434</v>
      </c>
      <c r="CD41" s="29" t="n">
        <v>22255.284</v>
      </c>
      <c r="CE41" s="27" t="n">
        <v>0</v>
      </c>
      <c r="CF41" s="27" t="n">
        <v>0</v>
      </c>
      <c r="CG41" s="27" t="n">
        <v>0</v>
      </c>
      <c r="CH41" s="27" t="n">
        <v>46.1</v>
      </c>
      <c r="CI41" s="27" t="n">
        <v>0</v>
      </c>
      <c r="CJ41" s="27" t="n">
        <v>0</v>
      </c>
      <c r="CK41" s="27" t="n">
        <v>120.608</v>
      </c>
      <c r="CL41" s="27" t="n">
        <v>1172.84</v>
      </c>
      <c r="CM41" s="29" t="n">
        <v>1339.548</v>
      </c>
      <c r="CN41" s="27" t="n">
        <v>0</v>
      </c>
      <c r="CO41" s="27" t="n">
        <v>0</v>
      </c>
      <c r="CP41" s="27" t="n">
        <v>0</v>
      </c>
      <c r="CQ41" s="27" t="n">
        <v>10468.415</v>
      </c>
      <c r="CR41" s="27" t="n">
        <v>17764.278</v>
      </c>
      <c r="CS41" s="27" t="n">
        <v>35682.709</v>
      </c>
      <c r="CT41" s="27" t="n">
        <v>60516.298</v>
      </c>
      <c r="CU41" s="27" t="n">
        <v>57142.55</v>
      </c>
      <c r="CV41" s="29" t="n">
        <v>181574.25</v>
      </c>
      <c r="CW41" s="27" t="n">
        <v>0</v>
      </c>
      <c r="CX41" s="27" t="n">
        <v>0</v>
      </c>
      <c r="CY41" s="27" t="n">
        <v>0</v>
      </c>
      <c r="CZ41" s="27" t="n">
        <v>519.109</v>
      </c>
      <c r="DA41" s="27" t="n">
        <v>1705.833</v>
      </c>
      <c r="DB41" s="27" t="n">
        <v>13380.871</v>
      </c>
      <c r="DC41" s="27" t="n">
        <v>23963.992</v>
      </c>
      <c r="DD41" s="27" t="n">
        <v>26314.088</v>
      </c>
      <c r="DE41" s="29" t="n">
        <v>65883.893</v>
      </c>
      <c r="DF41" s="27" t="n">
        <v>0</v>
      </c>
      <c r="DG41" s="27" t="n">
        <v>0</v>
      </c>
      <c r="DH41" s="27" t="n">
        <v>0</v>
      </c>
      <c r="DI41" s="27" t="n">
        <v>9856.722</v>
      </c>
      <c r="DJ41" s="27" t="n">
        <v>14720.425</v>
      </c>
      <c r="DK41" s="27" t="n">
        <v>18069.184</v>
      </c>
      <c r="DL41" s="27" t="n">
        <v>23759.071</v>
      </c>
      <c r="DM41" s="27" t="n">
        <v>14244.573</v>
      </c>
      <c r="DN41" s="29" t="n">
        <v>80649.975</v>
      </c>
      <c r="DO41" s="27" t="n">
        <v>0</v>
      </c>
      <c r="DP41" s="27" t="n">
        <v>0</v>
      </c>
      <c r="DQ41" s="27" t="n">
        <v>0</v>
      </c>
      <c r="DR41" s="27" t="n">
        <v>92.584</v>
      </c>
      <c r="DS41" s="27" t="n">
        <v>1338.02</v>
      </c>
      <c r="DT41" s="27" t="n">
        <v>4232.654</v>
      </c>
      <c r="DU41" s="27" t="n">
        <v>12793.235</v>
      </c>
      <c r="DV41" s="27" t="n">
        <v>16583.889</v>
      </c>
      <c r="DW41" s="29" t="n">
        <v>35040.382</v>
      </c>
    </row>
    <row r="42" customFormat="false" ht="16.5" hidden="false" customHeight="true" outlineLevel="0" collapsed="false">
      <c r="A42" s="19" t="s">
        <v>93</v>
      </c>
      <c r="B42" s="20" t="n">
        <v>215.271</v>
      </c>
      <c r="C42" s="21" t="n">
        <v>601.505</v>
      </c>
      <c r="D42" s="21" t="n">
        <v>0</v>
      </c>
      <c r="E42" s="21" t="n">
        <v>12102.299</v>
      </c>
      <c r="F42" s="21" t="n">
        <v>12978.325</v>
      </c>
      <c r="G42" s="21" t="n">
        <v>22794.533</v>
      </c>
      <c r="H42" s="21" t="n">
        <v>15383.316</v>
      </c>
      <c r="I42" s="21" t="n">
        <v>12934.378</v>
      </c>
      <c r="J42" s="22" t="n">
        <v>77009.627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3365.738</v>
      </c>
      <c r="AG42" s="20" t="n">
        <v>3544.426</v>
      </c>
      <c r="AH42" s="20" t="n">
        <v>2370.781</v>
      </c>
      <c r="AI42" s="20" t="n">
        <v>1690.497</v>
      </c>
      <c r="AJ42" s="20" t="n">
        <v>1887.562</v>
      </c>
      <c r="AK42" s="22" t="n">
        <v>12859.004</v>
      </c>
      <c r="AL42" s="20" t="n">
        <v>0</v>
      </c>
      <c r="AM42" s="20" t="n">
        <v>0</v>
      </c>
      <c r="AN42" s="20" t="n">
        <v>0</v>
      </c>
      <c r="AO42" s="20" t="n">
        <v>621.817</v>
      </c>
      <c r="AP42" s="20" t="n">
        <v>539.058</v>
      </c>
      <c r="AQ42" s="20" t="n">
        <v>759.361</v>
      </c>
      <c r="AR42" s="20" t="n">
        <v>1116.311</v>
      </c>
      <c r="AS42" s="20" t="n">
        <v>479.411</v>
      </c>
      <c r="AT42" s="22" t="n">
        <v>3515.958</v>
      </c>
      <c r="AU42" s="20" t="n">
        <v>215.271</v>
      </c>
      <c r="AV42" s="20" t="n">
        <v>266.973</v>
      </c>
      <c r="AW42" s="20" t="n">
        <v>0</v>
      </c>
      <c r="AX42" s="20" t="n">
        <v>1638.282</v>
      </c>
      <c r="AY42" s="20" t="n">
        <v>1793.118</v>
      </c>
      <c r="AZ42" s="20" t="n">
        <v>3530.359</v>
      </c>
      <c r="BA42" s="20" t="n">
        <v>2148.194</v>
      </c>
      <c r="BB42" s="20" t="n">
        <v>3314.509</v>
      </c>
      <c r="BC42" s="22" t="n">
        <v>12906.706</v>
      </c>
      <c r="BD42" s="20" t="n">
        <v>0</v>
      </c>
      <c r="BE42" s="20" t="n">
        <v>334.532</v>
      </c>
      <c r="BF42" s="20" t="n">
        <v>0</v>
      </c>
      <c r="BG42" s="20" t="n">
        <v>6476.462</v>
      </c>
      <c r="BH42" s="20" t="n">
        <v>6569.022</v>
      </c>
      <c r="BI42" s="20" t="n">
        <v>13839.692</v>
      </c>
      <c r="BJ42" s="20" t="n">
        <v>8886.203</v>
      </c>
      <c r="BK42" s="20" t="n">
        <v>5850.989</v>
      </c>
      <c r="BL42" s="22" t="n">
        <v>41956.9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438.566</v>
      </c>
      <c r="CA42" s="20" t="n">
        <v>2223.996</v>
      </c>
      <c r="CB42" s="20" t="n">
        <v>1542.111</v>
      </c>
      <c r="CC42" s="20" t="n">
        <v>1401.907</v>
      </c>
      <c r="CD42" s="22" t="n">
        <v>5606.58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94.135</v>
      </c>
      <c r="CJ42" s="20" t="n">
        <v>70.344</v>
      </c>
      <c r="CK42" s="20" t="n">
        <v>0</v>
      </c>
      <c r="CL42" s="20" t="n">
        <v>0</v>
      </c>
      <c r="CM42" s="22" t="n">
        <v>164.479</v>
      </c>
      <c r="CN42" s="20" t="n">
        <v>0</v>
      </c>
      <c r="CO42" s="20" t="n">
        <v>0.472</v>
      </c>
      <c r="CP42" s="20" t="n">
        <v>0</v>
      </c>
      <c r="CQ42" s="20" t="n">
        <v>2096.473</v>
      </c>
      <c r="CR42" s="20" t="n">
        <v>5033.32</v>
      </c>
      <c r="CS42" s="20" t="n">
        <v>17523.778</v>
      </c>
      <c r="CT42" s="20" t="n">
        <v>27841.315</v>
      </c>
      <c r="CU42" s="20" t="n">
        <v>30778.084</v>
      </c>
      <c r="CV42" s="22" t="n">
        <v>83273.442</v>
      </c>
      <c r="CW42" s="20" t="n">
        <v>0</v>
      </c>
      <c r="CX42" s="20" t="n">
        <v>0</v>
      </c>
      <c r="CY42" s="20" t="n">
        <v>0</v>
      </c>
      <c r="CZ42" s="20" t="n">
        <v>498.575</v>
      </c>
      <c r="DA42" s="20" t="n">
        <v>1266.906</v>
      </c>
      <c r="DB42" s="20" t="n">
        <v>6170.717</v>
      </c>
      <c r="DC42" s="20" t="n">
        <v>6915.646</v>
      </c>
      <c r="DD42" s="20" t="n">
        <v>10377.476</v>
      </c>
      <c r="DE42" s="22" t="n">
        <v>25229.32</v>
      </c>
      <c r="DF42" s="20" t="n">
        <v>0</v>
      </c>
      <c r="DG42" s="20" t="n">
        <v>0.472</v>
      </c>
      <c r="DH42" s="20" t="n">
        <v>0</v>
      </c>
      <c r="DI42" s="20" t="n">
        <v>1427.196</v>
      </c>
      <c r="DJ42" s="20" t="n">
        <v>3232.934</v>
      </c>
      <c r="DK42" s="20" t="n">
        <v>10444.863</v>
      </c>
      <c r="DL42" s="20" t="n">
        <v>12298.761</v>
      </c>
      <c r="DM42" s="20" t="n">
        <v>8396.033</v>
      </c>
      <c r="DN42" s="22" t="n">
        <v>35800.259</v>
      </c>
      <c r="DO42" s="20" t="n">
        <v>0</v>
      </c>
      <c r="DP42" s="20" t="n">
        <v>0</v>
      </c>
      <c r="DQ42" s="20" t="n">
        <v>0</v>
      </c>
      <c r="DR42" s="20" t="n">
        <v>170.702</v>
      </c>
      <c r="DS42" s="20" t="n">
        <v>533.48</v>
      </c>
      <c r="DT42" s="20" t="n">
        <v>908.198</v>
      </c>
      <c r="DU42" s="20" t="n">
        <v>8626.908</v>
      </c>
      <c r="DV42" s="20" t="n">
        <v>12004.575</v>
      </c>
      <c r="DW42" s="22" t="n">
        <v>22243.863</v>
      </c>
    </row>
    <row r="43" customFormat="false" ht="16.5" hidden="false" customHeight="true" outlineLevel="0" collapsed="false">
      <c r="A43" s="19" t="s">
        <v>94</v>
      </c>
      <c r="B43" s="20" t="n">
        <v>98.626</v>
      </c>
      <c r="C43" s="21" t="n">
        <v>516.977</v>
      </c>
      <c r="D43" s="21" t="n">
        <v>0</v>
      </c>
      <c r="E43" s="21" t="n">
        <v>17570.326</v>
      </c>
      <c r="F43" s="21" t="n">
        <v>25606.487</v>
      </c>
      <c r="G43" s="21" t="n">
        <v>28255.154</v>
      </c>
      <c r="H43" s="21" t="n">
        <v>17858.337</v>
      </c>
      <c r="I43" s="21" t="n">
        <v>16393.811</v>
      </c>
      <c r="J43" s="22" t="n">
        <v>106299.718</v>
      </c>
      <c r="K43" s="20" t="n">
        <v>0</v>
      </c>
      <c r="L43" s="20" t="n">
        <v>0</v>
      </c>
      <c r="M43" s="20" t="n">
        <v>0</v>
      </c>
      <c r="N43" s="20" t="n">
        <v>206.74</v>
      </c>
      <c r="O43" s="20" t="n">
        <v>284.201</v>
      </c>
      <c r="P43" s="20" t="n">
        <v>0</v>
      </c>
      <c r="Q43" s="20" t="n">
        <v>0</v>
      </c>
      <c r="R43" s="20" t="n">
        <v>338.449</v>
      </c>
      <c r="S43" s="22" t="n">
        <v>829.39</v>
      </c>
      <c r="T43" s="20" t="n">
        <v>0</v>
      </c>
      <c r="U43" s="20" t="n">
        <v>0</v>
      </c>
      <c r="V43" s="20" t="n">
        <v>0</v>
      </c>
      <c r="W43" s="20" t="n">
        <v>144.926</v>
      </c>
      <c r="X43" s="20" t="n">
        <v>433.705</v>
      </c>
      <c r="Y43" s="20" t="n">
        <v>1118.983</v>
      </c>
      <c r="Z43" s="20" t="n">
        <v>1493.087</v>
      </c>
      <c r="AA43" s="20" t="n">
        <v>1386.65</v>
      </c>
      <c r="AB43" s="22" t="n">
        <v>4577.351</v>
      </c>
      <c r="AC43" s="20" t="n">
        <v>0</v>
      </c>
      <c r="AD43" s="20" t="n">
        <v>0</v>
      </c>
      <c r="AE43" s="20" t="n">
        <v>0</v>
      </c>
      <c r="AF43" s="20" t="n">
        <v>7335.039</v>
      </c>
      <c r="AG43" s="20" t="n">
        <v>6843.11</v>
      </c>
      <c r="AH43" s="20" t="n">
        <v>5351.796</v>
      </c>
      <c r="AI43" s="20" t="n">
        <v>3255.739</v>
      </c>
      <c r="AJ43" s="20" t="n">
        <v>2462.026</v>
      </c>
      <c r="AK43" s="22" t="n">
        <v>25247.71</v>
      </c>
      <c r="AL43" s="20" t="n">
        <v>0</v>
      </c>
      <c r="AM43" s="20" t="n">
        <v>23.981</v>
      </c>
      <c r="AN43" s="20" t="n">
        <v>0</v>
      </c>
      <c r="AO43" s="20" t="n">
        <v>1383.413</v>
      </c>
      <c r="AP43" s="20" t="n">
        <v>1484.209</v>
      </c>
      <c r="AQ43" s="20" t="n">
        <v>1998.276</v>
      </c>
      <c r="AR43" s="20" t="n">
        <v>524.482</v>
      </c>
      <c r="AS43" s="20" t="n">
        <v>914.838</v>
      </c>
      <c r="AT43" s="22" t="n">
        <v>6329.199</v>
      </c>
      <c r="AU43" s="20" t="n">
        <v>98.626</v>
      </c>
      <c r="AV43" s="20" t="n">
        <v>223.164</v>
      </c>
      <c r="AW43" s="20" t="n">
        <v>0</v>
      </c>
      <c r="AX43" s="20" t="n">
        <v>2475.391</v>
      </c>
      <c r="AY43" s="20" t="n">
        <v>3526.336</v>
      </c>
      <c r="AZ43" s="20" t="n">
        <v>3690.945</v>
      </c>
      <c r="BA43" s="20" t="n">
        <v>2143.274</v>
      </c>
      <c r="BB43" s="20" t="n">
        <v>1739.614</v>
      </c>
      <c r="BC43" s="22" t="n">
        <v>13897.35</v>
      </c>
      <c r="BD43" s="20" t="n">
        <v>0</v>
      </c>
      <c r="BE43" s="20" t="n">
        <v>269.832</v>
      </c>
      <c r="BF43" s="20" t="n">
        <v>0</v>
      </c>
      <c r="BG43" s="20" t="n">
        <v>5476.35</v>
      </c>
      <c r="BH43" s="20" t="n">
        <v>11856.564</v>
      </c>
      <c r="BI43" s="20" t="n">
        <v>14328.799</v>
      </c>
      <c r="BJ43" s="20" t="n">
        <v>7783.394</v>
      </c>
      <c r="BK43" s="20" t="n">
        <v>5864.693</v>
      </c>
      <c r="BL43" s="22" t="n">
        <v>45579.632</v>
      </c>
      <c r="BM43" s="20" t="n">
        <v>0</v>
      </c>
      <c r="BN43" s="20" t="n">
        <v>0</v>
      </c>
      <c r="BO43" s="20" t="n">
        <v>0</v>
      </c>
      <c r="BP43" s="20" t="n">
        <v>31.028</v>
      </c>
      <c r="BQ43" s="20" t="n">
        <v>345.093</v>
      </c>
      <c r="BR43" s="20" t="n">
        <v>288.588</v>
      </c>
      <c r="BS43" s="20" t="n">
        <v>520.178</v>
      </c>
      <c r="BT43" s="20" t="n">
        <v>46.372</v>
      </c>
      <c r="BU43" s="22" t="n">
        <v>1231.259</v>
      </c>
      <c r="BV43" s="20" t="n">
        <v>0</v>
      </c>
      <c r="BW43" s="20" t="n">
        <v>0</v>
      </c>
      <c r="BX43" s="20" t="n">
        <v>0</v>
      </c>
      <c r="BY43" s="20" t="n">
        <v>517.439</v>
      </c>
      <c r="BZ43" s="20" t="n">
        <v>595.473</v>
      </c>
      <c r="CA43" s="20" t="n">
        <v>1022.855</v>
      </c>
      <c r="CB43" s="20" t="n">
        <v>1897.45</v>
      </c>
      <c r="CC43" s="20" t="n">
        <v>2803.096</v>
      </c>
      <c r="CD43" s="22" t="n">
        <v>6836.313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237.796</v>
      </c>
      <c r="CJ43" s="20" t="n">
        <v>454.912</v>
      </c>
      <c r="CK43" s="20" t="n">
        <v>240.733</v>
      </c>
      <c r="CL43" s="20" t="n">
        <v>838.073</v>
      </c>
      <c r="CM43" s="22" t="n">
        <v>1771.514</v>
      </c>
      <c r="CN43" s="20" t="n">
        <v>0</v>
      </c>
      <c r="CO43" s="20" t="n">
        <v>0</v>
      </c>
      <c r="CP43" s="20" t="n">
        <v>0</v>
      </c>
      <c r="CQ43" s="20" t="n">
        <v>5891.988</v>
      </c>
      <c r="CR43" s="20" t="n">
        <v>13539.934</v>
      </c>
      <c r="CS43" s="20" t="n">
        <v>30003.177</v>
      </c>
      <c r="CT43" s="20" t="n">
        <v>42630.978</v>
      </c>
      <c r="CU43" s="20" t="n">
        <v>33938.32</v>
      </c>
      <c r="CV43" s="22" t="n">
        <v>126004.397</v>
      </c>
      <c r="CW43" s="20" t="n">
        <v>0</v>
      </c>
      <c r="CX43" s="20" t="n">
        <v>0</v>
      </c>
      <c r="CY43" s="20" t="n">
        <v>0</v>
      </c>
      <c r="CZ43" s="20" t="n">
        <v>753.757</v>
      </c>
      <c r="DA43" s="20" t="n">
        <v>3058.101</v>
      </c>
      <c r="DB43" s="20" t="n">
        <v>15545.583</v>
      </c>
      <c r="DC43" s="20" t="n">
        <v>21062.854</v>
      </c>
      <c r="DD43" s="20" t="n">
        <v>14062.536</v>
      </c>
      <c r="DE43" s="22" t="n">
        <v>54482.831</v>
      </c>
      <c r="DF43" s="20" t="n">
        <v>0</v>
      </c>
      <c r="DG43" s="20" t="n">
        <v>0</v>
      </c>
      <c r="DH43" s="20" t="n">
        <v>0</v>
      </c>
      <c r="DI43" s="20" t="n">
        <v>5021.185</v>
      </c>
      <c r="DJ43" s="20" t="n">
        <v>10266.622</v>
      </c>
      <c r="DK43" s="20" t="n">
        <v>14428.547</v>
      </c>
      <c r="DL43" s="20" t="n">
        <v>15842.101</v>
      </c>
      <c r="DM43" s="20" t="n">
        <v>13921.53</v>
      </c>
      <c r="DN43" s="22" t="n">
        <v>59479.985</v>
      </c>
      <c r="DO43" s="20" t="n">
        <v>0</v>
      </c>
      <c r="DP43" s="20" t="n">
        <v>0</v>
      </c>
      <c r="DQ43" s="20" t="n">
        <v>0</v>
      </c>
      <c r="DR43" s="20" t="n">
        <v>117.046</v>
      </c>
      <c r="DS43" s="20" t="n">
        <v>215.211</v>
      </c>
      <c r="DT43" s="20" t="n">
        <v>29.047</v>
      </c>
      <c r="DU43" s="20" t="n">
        <v>5726.023</v>
      </c>
      <c r="DV43" s="20" t="n">
        <v>5954.254</v>
      </c>
      <c r="DW43" s="22" t="n">
        <v>12041.581</v>
      </c>
    </row>
    <row r="44" customFormat="false" ht="16.5" hidden="false" customHeight="true" outlineLevel="0" collapsed="false">
      <c r="A44" s="19" t="s">
        <v>95</v>
      </c>
      <c r="B44" s="20" t="n">
        <v>437.55</v>
      </c>
      <c r="C44" s="21" t="n">
        <v>770.088</v>
      </c>
      <c r="D44" s="21" t="n">
        <v>0</v>
      </c>
      <c r="E44" s="21" t="n">
        <v>23662.534</v>
      </c>
      <c r="F44" s="21" t="n">
        <v>31852.918</v>
      </c>
      <c r="G44" s="21" t="n">
        <v>37187.133</v>
      </c>
      <c r="H44" s="21" t="n">
        <v>38291.759</v>
      </c>
      <c r="I44" s="21" t="n">
        <v>25269.516</v>
      </c>
      <c r="J44" s="22" t="n">
        <v>157471.498</v>
      </c>
      <c r="K44" s="20" t="n">
        <v>0</v>
      </c>
      <c r="L44" s="20" t="n">
        <v>0</v>
      </c>
      <c r="M44" s="20" t="n">
        <v>0</v>
      </c>
      <c r="N44" s="20" t="n">
        <v>144.536</v>
      </c>
      <c r="O44" s="20" t="n">
        <v>691.876</v>
      </c>
      <c r="P44" s="20" t="n">
        <v>333.925</v>
      </c>
      <c r="Q44" s="20" t="n">
        <v>1350.466</v>
      </c>
      <c r="R44" s="20" t="n">
        <v>391.361</v>
      </c>
      <c r="S44" s="22" t="n">
        <v>2912.164</v>
      </c>
      <c r="T44" s="20" t="n">
        <v>0</v>
      </c>
      <c r="U44" s="20" t="n">
        <v>0</v>
      </c>
      <c r="V44" s="20" t="n">
        <v>0</v>
      </c>
      <c r="W44" s="20" t="n">
        <v>3.195</v>
      </c>
      <c r="X44" s="20" t="n">
        <v>85.175</v>
      </c>
      <c r="Y44" s="20" t="n">
        <v>399.459</v>
      </c>
      <c r="Z44" s="20" t="n">
        <v>721.091</v>
      </c>
      <c r="AA44" s="20" t="n">
        <v>877.699</v>
      </c>
      <c r="AB44" s="22" t="n">
        <v>2086.619</v>
      </c>
      <c r="AC44" s="20" t="n">
        <v>0</v>
      </c>
      <c r="AD44" s="20" t="n">
        <v>0</v>
      </c>
      <c r="AE44" s="20" t="n">
        <v>0</v>
      </c>
      <c r="AF44" s="20" t="n">
        <v>7038.958</v>
      </c>
      <c r="AG44" s="20" t="n">
        <v>7501.987</v>
      </c>
      <c r="AH44" s="20" t="n">
        <v>4990.437</v>
      </c>
      <c r="AI44" s="20" t="n">
        <v>4142.589</v>
      </c>
      <c r="AJ44" s="20" t="n">
        <v>2240.186</v>
      </c>
      <c r="AK44" s="22" t="n">
        <v>25914.157</v>
      </c>
      <c r="AL44" s="20" t="n">
        <v>34.359</v>
      </c>
      <c r="AM44" s="20" t="n">
        <v>53.294</v>
      </c>
      <c r="AN44" s="20" t="n">
        <v>0</v>
      </c>
      <c r="AO44" s="20" t="n">
        <v>1233.679</v>
      </c>
      <c r="AP44" s="20" t="n">
        <v>1488.578</v>
      </c>
      <c r="AQ44" s="20" t="n">
        <v>2828.644</v>
      </c>
      <c r="AR44" s="20" t="n">
        <v>817.231</v>
      </c>
      <c r="AS44" s="20" t="n">
        <v>458.152</v>
      </c>
      <c r="AT44" s="22" t="n">
        <v>6913.937</v>
      </c>
      <c r="AU44" s="20" t="n">
        <v>403.191</v>
      </c>
      <c r="AV44" s="20" t="n">
        <v>440.317</v>
      </c>
      <c r="AW44" s="20" t="n">
        <v>0</v>
      </c>
      <c r="AX44" s="20" t="n">
        <v>4803.616</v>
      </c>
      <c r="AY44" s="20" t="n">
        <v>6505.687</v>
      </c>
      <c r="AZ44" s="20" t="n">
        <v>8466.269</v>
      </c>
      <c r="BA44" s="20" t="n">
        <v>8586.702</v>
      </c>
      <c r="BB44" s="20" t="n">
        <v>4867.782</v>
      </c>
      <c r="BC44" s="22" t="n">
        <v>34073.564</v>
      </c>
      <c r="BD44" s="20" t="n">
        <v>0</v>
      </c>
      <c r="BE44" s="20" t="n">
        <v>276.477</v>
      </c>
      <c r="BF44" s="20" t="n">
        <v>0</v>
      </c>
      <c r="BG44" s="20" t="n">
        <v>10156.955</v>
      </c>
      <c r="BH44" s="20" t="n">
        <v>14553.004</v>
      </c>
      <c r="BI44" s="20" t="n">
        <v>17142.647</v>
      </c>
      <c r="BJ44" s="20" t="n">
        <v>15710.577</v>
      </c>
      <c r="BK44" s="20" t="n">
        <v>10437.388</v>
      </c>
      <c r="BL44" s="22" t="n">
        <v>68277.048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298.963</v>
      </c>
      <c r="CA44" s="20" t="n">
        <v>2560.506</v>
      </c>
      <c r="CB44" s="20" t="n">
        <v>6341.311</v>
      </c>
      <c r="CC44" s="20" t="n">
        <v>4771.287</v>
      </c>
      <c r="CD44" s="22" t="n">
        <v>13972.067</v>
      </c>
      <c r="CE44" s="20" t="n">
        <v>0</v>
      </c>
      <c r="CF44" s="20" t="n">
        <v>0</v>
      </c>
      <c r="CG44" s="20" t="n">
        <v>0</v>
      </c>
      <c r="CH44" s="20" t="n">
        <v>281.595</v>
      </c>
      <c r="CI44" s="20" t="n">
        <v>727.648</v>
      </c>
      <c r="CJ44" s="20" t="n">
        <v>465.246</v>
      </c>
      <c r="CK44" s="20" t="n">
        <v>621.792</v>
      </c>
      <c r="CL44" s="20" t="n">
        <v>1225.661</v>
      </c>
      <c r="CM44" s="22" t="n">
        <v>3321.942</v>
      </c>
      <c r="CN44" s="20" t="n">
        <v>0</v>
      </c>
      <c r="CO44" s="20" t="n">
        <v>0</v>
      </c>
      <c r="CP44" s="20" t="n">
        <v>0</v>
      </c>
      <c r="CQ44" s="20" t="n">
        <v>4356.14</v>
      </c>
      <c r="CR44" s="20" t="n">
        <v>8585.478</v>
      </c>
      <c r="CS44" s="20" t="n">
        <v>21364.025</v>
      </c>
      <c r="CT44" s="20" t="n">
        <v>35826.749</v>
      </c>
      <c r="CU44" s="20" t="n">
        <v>51051.726</v>
      </c>
      <c r="CV44" s="22" t="n">
        <v>121184.118</v>
      </c>
      <c r="CW44" s="20" t="n">
        <v>0</v>
      </c>
      <c r="CX44" s="20" t="n">
        <v>0</v>
      </c>
      <c r="CY44" s="20" t="n">
        <v>0</v>
      </c>
      <c r="CZ44" s="20" t="n">
        <v>173.767</v>
      </c>
      <c r="DA44" s="20" t="n">
        <v>1257.329</v>
      </c>
      <c r="DB44" s="20" t="n">
        <v>7078.122</v>
      </c>
      <c r="DC44" s="20" t="n">
        <v>13956.92</v>
      </c>
      <c r="DD44" s="20" t="n">
        <v>20342.072</v>
      </c>
      <c r="DE44" s="22" t="n">
        <v>42808.21</v>
      </c>
      <c r="DF44" s="20" t="n">
        <v>0</v>
      </c>
      <c r="DG44" s="20" t="n">
        <v>0</v>
      </c>
      <c r="DH44" s="20" t="n">
        <v>0</v>
      </c>
      <c r="DI44" s="20" t="n">
        <v>4145.252</v>
      </c>
      <c r="DJ44" s="20" t="n">
        <v>7298.506</v>
      </c>
      <c r="DK44" s="20" t="n">
        <v>13598.432</v>
      </c>
      <c r="DL44" s="20" t="n">
        <v>18239.413</v>
      </c>
      <c r="DM44" s="20" t="n">
        <v>21788.13</v>
      </c>
      <c r="DN44" s="22" t="n">
        <v>65069.733</v>
      </c>
      <c r="DO44" s="20" t="n">
        <v>0</v>
      </c>
      <c r="DP44" s="20" t="n">
        <v>0</v>
      </c>
      <c r="DQ44" s="20" t="n">
        <v>0</v>
      </c>
      <c r="DR44" s="20" t="n">
        <v>37.121</v>
      </c>
      <c r="DS44" s="20" t="n">
        <v>29.643</v>
      </c>
      <c r="DT44" s="20" t="n">
        <v>687.471</v>
      </c>
      <c r="DU44" s="20" t="n">
        <v>3630.416</v>
      </c>
      <c r="DV44" s="20" t="n">
        <v>8921.524</v>
      </c>
      <c r="DW44" s="22" t="n">
        <v>13306.175</v>
      </c>
    </row>
    <row r="45" customFormat="false" ht="16.5" hidden="false" customHeight="true" outlineLevel="0" collapsed="false">
      <c r="A45" s="19" t="s">
        <v>96</v>
      </c>
      <c r="B45" s="20" t="n">
        <v>81.625</v>
      </c>
      <c r="C45" s="21" t="n">
        <v>236.154</v>
      </c>
      <c r="D45" s="21" t="n">
        <v>0</v>
      </c>
      <c r="E45" s="21" t="n">
        <v>19401.72</v>
      </c>
      <c r="F45" s="21" t="n">
        <v>20815.641</v>
      </c>
      <c r="G45" s="21" t="n">
        <v>19847.39</v>
      </c>
      <c r="H45" s="21" t="n">
        <v>14410.027</v>
      </c>
      <c r="I45" s="21" t="n">
        <v>7627.416</v>
      </c>
      <c r="J45" s="22" t="n">
        <v>82419.973</v>
      </c>
      <c r="K45" s="20" t="n">
        <v>0</v>
      </c>
      <c r="L45" s="20" t="n">
        <v>0</v>
      </c>
      <c r="M45" s="20" t="n">
        <v>0</v>
      </c>
      <c r="N45" s="20" t="n">
        <v>91.489</v>
      </c>
      <c r="O45" s="20" t="n">
        <v>474.996</v>
      </c>
      <c r="P45" s="20" t="n">
        <v>63.791</v>
      </c>
      <c r="Q45" s="20" t="n">
        <v>13.293</v>
      </c>
      <c r="R45" s="20" t="n">
        <v>67.068</v>
      </c>
      <c r="S45" s="22" t="n">
        <v>710.637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7731.201</v>
      </c>
      <c r="AG45" s="20" t="n">
        <v>6494.581</v>
      </c>
      <c r="AH45" s="20" t="n">
        <v>3736.002</v>
      </c>
      <c r="AI45" s="20" t="n">
        <v>2437.932</v>
      </c>
      <c r="AJ45" s="20" t="n">
        <v>1156.253</v>
      </c>
      <c r="AK45" s="22" t="n">
        <v>21555.969</v>
      </c>
      <c r="AL45" s="20" t="n">
        <v>0</v>
      </c>
      <c r="AM45" s="20" t="n">
        <v>0</v>
      </c>
      <c r="AN45" s="20" t="n">
        <v>0</v>
      </c>
      <c r="AO45" s="20" t="n">
        <v>1108.455</v>
      </c>
      <c r="AP45" s="20" t="n">
        <v>1463.738</v>
      </c>
      <c r="AQ45" s="20" t="n">
        <v>901.155</v>
      </c>
      <c r="AR45" s="20" t="n">
        <v>1085.237</v>
      </c>
      <c r="AS45" s="20" t="n">
        <v>78.838</v>
      </c>
      <c r="AT45" s="22" t="n">
        <v>4637.423</v>
      </c>
      <c r="AU45" s="20" t="n">
        <v>81.625</v>
      </c>
      <c r="AV45" s="20" t="n">
        <v>236.154</v>
      </c>
      <c r="AW45" s="20" t="n">
        <v>0</v>
      </c>
      <c r="AX45" s="20" t="n">
        <v>2335.084</v>
      </c>
      <c r="AY45" s="20" t="n">
        <v>2625.819</v>
      </c>
      <c r="AZ45" s="20" t="n">
        <v>2170.671</v>
      </c>
      <c r="BA45" s="20" t="n">
        <v>3073.485</v>
      </c>
      <c r="BB45" s="20" t="n">
        <v>1458.083</v>
      </c>
      <c r="BC45" s="22" t="n">
        <v>11980.921</v>
      </c>
      <c r="BD45" s="20" t="n">
        <v>0</v>
      </c>
      <c r="BE45" s="20" t="n">
        <v>0</v>
      </c>
      <c r="BF45" s="20" t="n">
        <v>0</v>
      </c>
      <c r="BG45" s="20" t="n">
        <v>7056.927</v>
      </c>
      <c r="BH45" s="20" t="n">
        <v>8419.319</v>
      </c>
      <c r="BI45" s="20" t="n">
        <v>12340.518</v>
      </c>
      <c r="BJ45" s="20" t="n">
        <v>5315.735</v>
      </c>
      <c r="BK45" s="20" t="n">
        <v>3321.734</v>
      </c>
      <c r="BL45" s="22" t="n">
        <v>36454.233</v>
      </c>
      <c r="BM45" s="20" t="n">
        <v>0</v>
      </c>
      <c r="BN45" s="20" t="n">
        <v>0</v>
      </c>
      <c r="BO45" s="20" t="n">
        <v>0</v>
      </c>
      <c r="BP45" s="20" t="n">
        <v>1078.564</v>
      </c>
      <c r="BQ45" s="20" t="n">
        <v>1225.302</v>
      </c>
      <c r="BR45" s="20" t="n">
        <v>614.837</v>
      </c>
      <c r="BS45" s="20" t="n">
        <v>1374.294</v>
      </c>
      <c r="BT45" s="20" t="n">
        <v>648.889</v>
      </c>
      <c r="BU45" s="22" t="n">
        <v>4941.886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6.074</v>
      </c>
      <c r="CA45" s="20" t="n">
        <v>0</v>
      </c>
      <c r="CB45" s="20" t="n">
        <v>1110.051</v>
      </c>
      <c r="CC45" s="20" t="n">
        <v>716.24</v>
      </c>
      <c r="CD45" s="22" t="n">
        <v>1832.365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105.812</v>
      </c>
      <c r="CJ45" s="20" t="n">
        <v>20.416</v>
      </c>
      <c r="CK45" s="20" t="n">
        <v>0</v>
      </c>
      <c r="CL45" s="20" t="n">
        <v>180.311</v>
      </c>
      <c r="CM45" s="22" t="n">
        <v>306.539</v>
      </c>
      <c r="CN45" s="20" t="n">
        <v>0</v>
      </c>
      <c r="CO45" s="20" t="n">
        <v>0</v>
      </c>
      <c r="CP45" s="20" t="n">
        <v>0</v>
      </c>
      <c r="CQ45" s="20" t="n">
        <v>3702.662</v>
      </c>
      <c r="CR45" s="20" t="n">
        <v>4302.834</v>
      </c>
      <c r="CS45" s="20" t="n">
        <v>13995.291</v>
      </c>
      <c r="CT45" s="20" t="n">
        <v>41796.785</v>
      </c>
      <c r="CU45" s="20" t="n">
        <v>51005.461</v>
      </c>
      <c r="CV45" s="22" t="n">
        <v>114803.033</v>
      </c>
      <c r="CW45" s="20" t="n">
        <v>0</v>
      </c>
      <c r="CX45" s="20" t="n">
        <v>0</v>
      </c>
      <c r="CY45" s="20" t="n">
        <v>0</v>
      </c>
      <c r="CZ45" s="20" t="n">
        <v>140.342</v>
      </c>
      <c r="DA45" s="20" t="n">
        <v>314.892</v>
      </c>
      <c r="DB45" s="20" t="n">
        <v>6349.256</v>
      </c>
      <c r="DC45" s="20" t="n">
        <v>19274.2</v>
      </c>
      <c r="DD45" s="20" t="n">
        <v>18294.314</v>
      </c>
      <c r="DE45" s="22" t="n">
        <v>44373.004</v>
      </c>
      <c r="DF45" s="20" t="n">
        <v>0</v>
      </c>
      <c r="DG45" s="20" t="n">
        <v>0</v>
      </c>
      <c r="DH45" s="20" t="n">
        <v>0</v>
      </c>
      <c r="DI45" s="20" t="n">
        <v>3554.053</v>
      </c>
      <c r="DJ45" s="20" t="n">
        <v>3665.548</v>
      </c>
      <c r="DK45" s="20" t="n">
        <v>6492.089</v>
      </c>
      <c r="DL45" s="20" t="n">
        <v>8525.243</v>
      </c>
      <c r="DM45" s="20" t="n">
        <v>5777.709</v>
      </c>
      <c r="DN45" s="22" t="n">
        <v>28014.642</v>
      </c>
      <c r="DO45" s="20" t="n">
        <v>0</v>
      </c>
      <c r="DP45" s="20" t="n">
        <v>0</v>
      </c>
      <c r="DQ45" s="20" t="n">
        <v>0</v>
      </c>
      <c r="DR45" s="20" t="n">
        <v>8.267</v>
      </c>
      <c r="DS45" s="20" t="n">
        <v>322.394</v>
      </c>
      <c r="DT45" s="20" t="n">
        <v>1153.946</v>
      </c>
      <c r="DU45" s="20" t="n">
        <v>13997.342</v>
      </c>
      <c r="DV45" s="20" t="n">
        <v>26933.438</v>
      </c>
      <c r="DW45" s="22" t="n">
        <v>42415.387</v>
      </c>
    </row>
    <row r="46" customFormat="false" ht="16.5" hidden="false" customHeight="true" outlineLevel="0" collapsed="false">
      <c r="A46" s="25" t="s">
        <v>97</v>
      </c>
      <c r="B46" s="27" t="n">
        <v>1571.351</v>
      </c>
      <c r="C46" s="28" t="n">
        <v>3612.366</v>
      </c>
      <c r="D46" s="28" t="n">
        <v>0</v>
      </c>
      <c r="E46" s="28" t="n">
        <v>86938.147</v>
      </c>
      <c r="F46" s="28" t="n">
        <v>107233.942</v>
      </c>
      <c r="G46" s="28" t="n">
        <v>118426.434</v>
      </c>
      <c r="H46" s="28" t="n">
        <v>103209.284</v>
      </c>
      <c r="I46" s="28" t="n">
        <v>67839.214</v>
      </c>
      <c r="J46" s="29" t="n">
        <v>488830.738</v>
      </c>
      <c r="K46" s="27" t="n">
        <v>0</v>
      </c>
      <c r="L46" s="27" t="n">
        <v>0</v>
      </c>
      <c r="M46" s="27" t="n">
        <v>0</v>
      </c>
      <c r="N46" s="27" t="n">
        <v>2633.19</v>
      </c>
      <c r="O46" s="27" t="n">
        <v>2789.561</v>
      </c>
      <c r="P46" s="27" t="n">
        <v>3515.587</v>
      </c>
      <c r="Q46" s="27" t="n">
        <v>6970.937</v>
      </c>
      <c r="R46" s="27" t="n">
        <v>6210.453</v>
      </c>
      <c r="S46" s="29" t="n">
        <v>22119.728</v>
      </c>
      <c r="T46" s="27" t="n">
        <v>0</v>
      </c>
      <c r="U46" s="27" t="n">
        <v>0</v>
      </c>
      <c r="V46" s="27" t="n">
        <v>0</v>
      </c>
      <c r="W46" s="27" t="n">
        <v>114.037</v>
      </c>
      <c r="X46" s="27" t="n">
        <v>84.824</v>
      </c>
      <c r="Y46" s="27" t="n">
        <v>90.863</v>
      </c>
      <c r="Z46" s="27" t="n">
        <v>48.796</v>
      </c>
      <c r="AA46" s="27" t="n">
        <v>269.169</v>
      </c>
      <c r="AB46" s="29" t="n">
        <v>607.689</v>
      </c>
      <c r="AC46" s="27" t="n">
        <v>0</v>
      </c>
      <c r="AD46" s="27" t="n">
        <v>0</v>
      </c>
      <c r="AE46" s="27" t="n">
        <v>0</v>
      </c>
      <c r="AF46" s="27" t="n">
        <v>31200.168</v>
      </c>
      <c r="AG46" s="27" t="n">
        <v>29020.085</v>
      </c>
      <c r="AH46" s="27" t="n">
        <v>22067.946</v>
      </c>
      <c r="AI46" s="27" t="n">
        <v>13919.079</v>
      </c>
      <c r="AJ46" s="27" t="n">
        <v>8367.867</v>
      </c>
      <c r="AK46" s="29" t="n">
        <v>104575.145</v>
      </c>
      <c r="AL46" s="27" t="n">
        <v>74.557</v>
      </c>
      <c r="AM46" s="27" t="n">
        <v>48.681</v>
      </c>
      <c r="AN46" s="27" t="n">
        <v>0</v>
      </c>
      <c r="AO46" s="27" t="n">
        <v>4726.405</v>
      </c>
      <c r="AP46" s="27" t="n">
        <v>5636.86</v>
      </c>
      <c r="AQ46" s="27" t="n">
        <v>5787.575</v>
      </c>
      <c r="AR46" s="27" t="n">
        <v>4203.437</v>
      </c>
      <c r="AS46" s="27" t="n">
        <v>3874.521</v>
      </c>
      <c r="AT46" s="29" t="n">
        <v>24352.036</v>
      </c>
      <c r="AU46" s="27" t="n">
        <v>1496.794</v>
      </c>
      <c r="AV46" s="27" t="n">
        <v>2377.752</v>
      </c>
      <c r="AW46" s="27" t="n">
        <v>0</v>
      </c>
      <c r="AX46" s="27" t="n">
        <v>15388.475</v>
      </c>
      <c r="AY46" s="27" t="n">
        <v>20547.905</v>
      </c>
      <c r="AZ46" s="27" t="n">
        <v>20999.251</v>
      </c>
      <c r="BA46" s="27" t="n">
        <v>13348.062</v>
      </c>
      <c r="BB46" s="27" t="n">
        <v>8869.985</v>
      </c>
      <c r="BC46" s="29" t="n">
        <v>83028.224</v>
      </c>
      <c r="BD46" s="27" t="n">
        <v>0</v>
      </c>
      <c r="BE46" s="27" t="n">
        <v>1185.933</v>
      </c>
      <c r="BF46" s="27" t="n">
        <v>0</v>
      </c>
      <c r="BG46" s="27" t="n">
        <v>30163.98</v>
      </c>
      <c r="BH46" s="27" t="n">
        <v>42280.794</v>
      </c>
      <c r="BI46" s="27" t="n">
        <v>52515.764</v>
      </c>
      <c r="BJ46" s="27" t="n">
        <v>48368.941</v>
      </c>
      <c r="BK46" s="27" t="n">
        <v>27574.381</v>
      </c>
      <c r="BL46" s="29" t="n">
        <v>202089.793</v>
      </c>
      <c r="BM46" s="27" t="n">
        <v>0</v>
      </c>
      <c r="BN46" s="27" t="n">
        <v>0</v>
      </c>
      <c r="BO46" s="27" t="n">
        <v>0</v>
      </c>
      <c r="BP46" s="27" t="n">
        <v>1414.988</v>
      </c>
      <c r="BQ46" s="27" t="n">
        <v>2846.686</v>
      </c>
      <c r="BR46" s="27" t="n">
        <v>2631.818</v>
      </c>
      <c r="BS46" s="27" t="n">
        <v>2147.035</v>
      </c>
      <c r="BT46" s="27" t="n">
        <v>803.967</v>
      </c>
      <c r="BU46" s="29" t="n">
        <v>9844.494</v>
      </c>
      <c r="BV46" s="27" t="n">
        <v>0</v>
      </c>
      <c r="BW46" s="27" t="n">
        <v>0</v>
      </c>
      <c r="BX46" s="27" t="n">
        <v>0</v>
      </c>
      <c r="BY46" s="27" t="n">
        <v>153.194</v>
      </c>
      <c r="BZ46" s="27" t="n">
        <v>2636.009</v>
      </c>
      <c r="CA46" s="27" t="n">
        <v>9142.696</v>
      </c>
      <c r="CB46" s="27" t="n">
        <v>12164.309</v>
      </c>
      <c r="CC46" s="27" t="n">
        <v>11150.992</v>
      </c>
      <c r="CD46" s="29" t="n">
        <v>35247.2</v>
      </c>
      <c r="CE46" s="27" t="n">
        <v>0</v>
      </c>
      <c r="CF46" s="27" t="n">
        <v>0</v>
      </c>
      <c r="CG46" s="27" t="n">
        <v>0</v>
      </c>
      <c r="CH46" s="27" t="n">
        <v>1143.71</v>
      </c>
      <c r="CI46" s="27" t="n">
        <v>1391.218</v>
      </c>
      <c r="CJ46" s="27" t="n">
        <v>1674.934</v>
      </c>
      <c r="CK46" s="27" t="n">
        <v>2038.688</v>
      </c>
      <c r="CL46" s="27" t="n">
        <v>717.879</v>
      </c>
      <c r="CM46" s="29" t="n">
        <v>6966.429</v>
      </c>
      <c r="CN46" s="27" t="n">
        <v>0</v>
      </c>
      <c r="CO46" s="27" t="n">
        <v>0</v>
      </c>
      <c r="CP46" s="27" t="n">
        <v>0</v>
      </c>
      <c r="CQ46" s="27" t="n">
        <v>39083.759</v>
      </c>
      <c r="CR46" s="27" t="n">
        <v>65615.7</v>
      </c>
      <c r="CS46" s="27" t="n">
        <v>134505.18</v>
      </c>
      <c r="CT46" s="27" t="n">
        <v>199766.23</v>
      </c>
      <c r="CU46" s="27" t="n">
        <v>153961.734</v>
      </c>
      <c r="CV46" s="29" t="n">
        <v>592932.603</v>
      </c>
      <c r="CW46" s="27" t="n">
        <v>0</v>
      </c>
      <c r="CX46" s="27" t="n">
        <v>0</v>
      </c>
      <c r="CY46" s="27" t="n">
        <v>0</v>
      </c>
      <c r="CZ46" s="27" t="n">
        <v>5757.103</v>
      </c>
      <c r="DA46" s="27" t="n">
        <v>13568.947</v>
      </c>
      <c r="DB46" s="27" t="n">
        <v>57472.447</v>
      </c>
      <c r="DC46" s="27" t="n">
        <v>86217.538</v>
      </c>
      <c r="DD46" s="27" t="n">
        <v>65848.033</v>
      </c>
      <c r="DE46" s="29" t="n">
        <v>228864.068</v>
      </c>
      <c r="DF46" s="27" t="n">
        <v>0</v>
      </c>
      <c r="DG46" s="27" t="n">
        <v>0</v>
      </c>
      <c r="DH46" s="27" t="n">
        <v>0</v>
      </c>
      <c r="DI46" s="27" t="n">
        <v>33237.576</v>
      </c>
      <c r="DJ46" s="27" t="n">
        <v>50752.281</v>
      </c>
      <c r="DK46" s="27" t="n">
        <v>69304.116</v>
      </c>
      <c r="DL46" s="27" t="n">
        <v>74037.215</v>
      </c>
      <c r="DM46" s="27" t="n">
        <v>44692.408</v>
      </c>
      <c r="DN46" s="29" t="n">
        <v>272023.596</v>
      </c>
      <c r="DO46" s="27" t="n">
        <v>0</v>
      </c>
      <c r="DP46" s="27" t="n">
        <v>0</v>
      </c>
      <c r="DQ46" s="27" t="n">
        <v>0</v>
      </c>
      <c r="DR46" s="27" t="n">
        <v>89.08</v>
      </c>
      <c r="DS46" s="27" t="n">
        <v>1294.472</v>
      </c>
      <c r="DT46" s="27" t="n">
        <v>7728.617</v>
      </c>
      <c r="DU46" s="27" t="n">
        <v>39511.477</v>
      </c>
      <c r="DV46" s="27" t="n">
        <v>43421.293</v>
      </c>
      <c r="DW46" s="29" t="n">
        <v>92044.939</v>
      </c>
    </row>
    <row r="47" customFormat="false" ht="16.5" hidden="false" customHeight="true" outlineLevel="0" collapsed="false">
      <c r="A47" s="19" t="s">
        <v>98</v>
      </c>
      <c r="B47" s="20" t="n">
        <v>308.079</v>
      </c>
      <c r="C47" s="21" t="n">
        <v>759.153</v>
      </c>
      <c r="D47" s="21" t="n">
        <v>0</v>
      </c>
      <c r="E47" s="21" t="n">
        <v>14479.233</v>
      </c>
      <c r="F47" s="21" t="n">
        <v>15274.01</v>
      </c>
      <c r="G47" s="21" t="n">
        <v>18749.258</v>
      </c>
      <c r="H47" s="21" t="n">
        <v>12376.827</v>
      </c>
      <c r="I47" s="21" t="n">
        <v>6040.499</v>
      </c>
      <c r="J47" s="22" t="n">
        <v>67987.059</v>
      </c>
      <c r="K47" s="20" t="n">
        <v>0</v>
      </c>
      <c r="L47" s="20" t="n">
        <v>0</v>
      </c>
      <c r="M47" s="20" t="n">
        <v>0</v>
      </c>
      <c r="N47" s="20" t="n">
        <v>12.178</v>
      </c>
      <c r="O47" s="20" t="n">
        <v>3.445</v>
      </c>
      <c r="P47" s="20" t="n">
        <v>0</v>
      </c>
      <c r="Q47" s="20" t="n">
        <v>0</v>
      </c>
      <c r="R47" s="20" t="n">
        <v>0</v>
      </c>
      <c r="S47" s="22" t="n">
        <v>15.623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6444.085</v>
      </c>
      <c r="AG47" s="20" t="n">
        <v>3128.247</v>
      </c>
      <c r="AH47" s="20" t="n">
        <v>4765.922</v>
      </c>
      <c r="AI47" s="20" t="n">
        <v>3275.124</v>
      </c>
      <c r="AJ47" s="20" t="n">
        <v>727.898</v>
      </c>
      <c r="AK47" s="22" t="n">
        <v>18341.276</v>
      </c>
      <c r="AL47" s="20" t="n">
        <v>49.569</v>
      </c>
      <c r="AM47" s="20" t="n">
        <v>191.97</v>
      </c>
      <c r="AN47" s="20" t="n">
        <v>0</v>
      </c>
      <c r="AO47" s="20" t="n">
        <v>1009.57</v>
      </c>
      <c r="AP47" s="20" t="n">
        <v>722.107</v>
      </c>
      <c r="AQ47" s="20" t="n">
        <v>954.124</v>
      </c>
      <c r="AR47" s="20" t="n">
        <v>672.013</v>
      </c>
      <c r="AS47" s="20" t="n">
        <v>61.4</v>
      </c>
      <c r="AT47" s="22" t="n">
        <v>3660.753</v>
      </c>
      <c r="AU47" s="20" t="n">
        <v>258.51</v>
      </c>
      <c r="AV47" s="20" t="n">
        <v>487.712</v>
      </c>
      <c r="AW47" s="20" t="n">
        <v>0</v>
      </c>
      <c r="AX47" s="20" t="n">
        <v>2696.715</v>
      </c>
      <c r="AY47" s="20" t="n">
        <v>2839.976</v>
      </c>
      <c r="AZ47" s="20" t="n">
        <v>2689.972</v>
      </c>
      <c r="BA47" s="20" t="n">
        <v>2176.812</v>
      </c>
      <c r="BB47" s="20" t="n">
        <v>1484.281</v>
      </c>
      <c r="BC47" s="22" t="n">
        <v>12633.978</v>
      </c>
      <c r="BD47" s="20" t="n">
        <v>0</v>
      </c>
      <c r="BE47" s="20" t="n">
        <v>79.471</v>
      </c>
      <c r="BF47" s="20" t="n">
        <v>0</v>
      </c>
      <c r="BG47" s="20" t="n">
        <v>3947.776</v>
      </c>
      <c r="BH47" s="20" t="n">
        <v>8026.351</v>
      </c>
      <c r="BI47" s="20" t="n">
        <v>9763.147</v>
      </c>
      <c r="BJ47" s="20" t="n">
        <v>6085.052</v>
      </c>
      <c r="BK47" s="20" t="n">
        <v>2637.415</v>
      </c>
      <c r="BL47" s="22" t="n">
        <v>30539.212</v>
      </c>
      <c r="BM47" s="20" t="n">
        <v>0</v>
      </c>
      <c r="BN47" s="20" t="n">
        <v>0</v>
      </c>
      <c r="BO47" s="20" t="n">
        <v>0</v>
      </c>
      <c r="BP47" s="20" t="n">
        <v>208.189</v>
      </c>
      <c r="BQ47" s="20" t="n">
        <v>320.508</v>
      </c>
      <c r="BR47" s="20" t="n">
        <v>45.475</v>
      </c>
      <c r="BS47" s="20" t="n">
        <v>116.89</v>
      </c>
      <c r="BT47" s="20" t="n">
        <v>341.842</v>
      </c>
      <c r="BU47" s="22" t="n">
        <v>1032.904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323.163</v>
      </c>
      <c r="CD47" s="22" t="n">
        <v>323.163</v>
      </c>
      <c r="CE47" s="20" t="n">
        <v>0</v>
      </c>
      <c r="CF47" s="20" t="n">
        <v>0</v>
      </c>
      <c r="CG47" s="20" t="n">
        <v>0</v>
      </c>
      <c r="CH47" s="20" t="n">
        <v>160.72</v>
      </c>
      <c r="CI47" s="20" t="n">
        <v>233.376</v>
      </c>
      <c r="CJ47" s="20" t="n">
        <v>530.618</v>
      </c>
      <c r="CK47" s="20" t="n">
        <v>50.936</v>
      </c>
      <c r="CL47" s="20" t="n">
        <v>464.5</v>
      </c>
      <c r="CM47" s="22" t="n">
        <v>1440.15</v>
      </c>
      <c r="CN47" s="20" t="n">
        <v>0</v>
      </c>
      <c r="CO47" s="20" t="n">
        <v>0</v>
      </c>
      <c r="CP47" s="20" t="n">
        <v>0</v>
      </c>
      <c r="CQ47" s="20" t="n">
        <v>4968.417</v>
      </c>
      <c r="CR47" s="20" t="n">
        <v>10201.64</v>
      </c>
      <c r="CS47" s="20" t="n">
        <v>21377.536</v>
      </c>
      <c r="CT47" s="20" t="n">
        <v>23163.774</v>
      </c>
      <c r="CU47" s="20" t="n">
        <v>26044.377</v>
      </c>
      <c r="CV47" s="22" t="n">
        <v>85755.744</v>
      </c>
      <c r="CW47" s="20" t="n">
        <v>0</v>
      </c>
      <c r="CX47" s="20" t="n">
        <v>0</v>
      </c>
      <c r="CY47" s="20" t="n">
        <v>0</v>
      </c>
      <c r="CZ47" s="20" t="n">
        <v>443.48</v>
      </c>
      <c r="DA47" s="20" t="n">
        <v>979.682</v>
      </c>
      <c r="DB47" s="20" t="n">
        <v>6109.594</v>
      </c>
      <c r="DC47" s="20" t="n">
        <v>7082.395</v>
      </c>
      <c r="DD47" s="20" t="n">
        <v>5679.526</v>
      </c>
      <c r="DE47" s="22" t="n">
        <v>20294.677</v>
      </c>
      <c r="DF47" s="20" t="n">
        <v>0</v>
      </c>
      <c r="DG47" s="20" t="n">
        <v>0</v>
      </c>
      <c r="DH47" s="20" t="n">
        <v>0</v>
      </c>
      <c r="DI47" s="20" t="n">
        <v>4505.298</v>
      </c>
      <c r="DJ47" s="20" t="n">
        <v>8524.064</v>
      </c>
      <c r="DK47" s="20" t="n">
        <v>14006.564</v>
      </c>
      <c r="DL47" s="20" t="n">
        <v>11571.971</v>
      </c>
      <c r="DM47" s="20" t="n">
        <v>10145.223</v>
      </c>
      <c r="DN47" s="22" t="n">
        <v>48753.12</v>
      </c>
      <c r="DO47" s="20" t="n">
        <v>0</v>
      </c>
      <c r="DP47" s="20" t="n">
        <v>0</v>
      </c>
      <c r="DQ47" s="20" t="n">
        <v>0</v>
      </c>
      <c r="DR47" s="20" t="n">
        <v>19.639</v>
      </c>
      <c r="DS47" s="20" t="n">
        <v>697.894</v>
      </c>
      <c r="DT47" s="20" t="n">
        <v>1261.378</v>
      </c>
      <c r="DU47" s="20" t="n">
        <v>4509.408</v>
      </c>
      <c r="DV47" s="20" t="n">
        <v>10219.628</v>
      </c>
      <c r="DW47" s="22" t="n">
        <v>16707.947</v>
      </c>
    </row>
    <row r="48" customFormat="false" ht="16.5" hidden="false" customHeight="true" outlineLevel="0" collapsed="false">
      <c r="A48" s="19" t="s">
        <v>99</v>
      </c>
      <c r="B48" s="20" t="n">
        <v>780.676</v>
      </c>
      <c r="C48" s="21" t="n">
        <v>2101.143</v>
      </c>
      <c r="D48" s="21" t="n">
        <v>0</v>
      </c>
      <c r="E48" s="21" t="n">
        <v>27316.508</v>
      </c>
      <c r="F48" s="21" t="n">
        <v>37407.967</v>
      </c>
      <c r="G48" s="21" t="n">
        <v>42509.296</v>
      </c>
      <c r="H48" s="21" t="n">
        <v>37541.103</v>
      </c>
      <c r="I48" s="21" t="n">
        <v>21006.726</v>
      </c>
      <c r="J48" s="22" t="n">
        <v>168663.419</v>
      </c>
      <c r="K48" s="20" t="n">
        <v>0</v>
      </c>
      <c r="L48" s="20" t="n">
        <v>0</v>
      </c>
      <c r="M48" s="20" t="n">
        <v>0</v>
      </c>
      <c r="N48" s="20" t="n">
        <v>870.364</v>
      </c>
      <c r="O48" s="20" t="n">
        <v>771.941</v>
      </c>
      <c r="P48" s="20" t="n">
        <v>808.706</v>
      </c>
      <c r="Q48" s="20" t="n">
        <v>3087.887</v>
      </c>
      <c r="R48" s="20" t="n">
        <v>2085.785</v>
      </c>
      <c r="S48" s="22" t="n">
        <v>7624.683</v>
      </c>
      <c r="T48" s="20" t="n">
        <v>0</v>
      </c>
      <c r="U48" s="20" t="n">
        <v>0</v>
      </c>
      <c r="V48" s="20" t="n">
        <v>0</v>
      </c>
      <c r="W48" s="20" t="n">
        <v>39.297</v>
      </c>
      <c r="X48" s="20" t="n">
        <v>47.697</v>
      </c>
      <c r="Y48" s="20" t="n">
        <v>6.668</v>
      </c>
      <c r="Z48" s="20" t="n">
        <v>7.455</v>
      </c>
      <c r="AA48" s="20" t="n">
        <v>0</v>
      </c>
      <c r="AB48" s="22" t="n">
        <v>101.117</v>
      </c>
      <c r="AC48" s="20" t="n">
        <v>2.41</v>
      </c>
      <c r="AD48" s="20" t="n">
        <v>0</v>
      </c>
      <c r="AE48" s="20" t="n">
        <v>0</v>
      </c>
      <c r="AF48" s="20" t="n">
        <v>9172.188</v>
      </c>
      <c r="AG48" s="20" t="n">
        <v>7693.847</v>
      </c>
      <c r="AH48" s="20" t="n">
        <v>5906.589</v>
      </c>
      <c r="AI48" s="20" t="n">
        <v>3164.127</v>
      </c>
      <c r="AJ48" s="20" t="n">
        <v>1988.849</v>
      </c>
      <c r="AK48" s="22" t="n">
        <v>27928.01</v>
      </c>
      <c r="AL48" s="20" t="n">
        <v>13.985</v>
      </c>
      <c r="AM48" s="20" t="n">
        <v>169.377</v>
      </c>
      <c r="AN48" s="20" t="n">
        <v>0</v>
      </c>
      <c r="AO48" s="20" t="n">
        <v>3245.805</v>
      </c>
      <c r="AP48" s="20" t="n">
        <v>2931.451</v>
      </c>
      <c r="AQ48" s="20" t="n">
        <v>3560.053</v>
      </c>
      <c r="AR48" s="20" t="n">
        <v>2115.818</v>
      </c>
      <c r="AS48" s="20" t="n">
        <v>1141.044</v>
      </c>
      <c r="AT48" s="22" t="n">
        <v>13177.533</v>
      </c>
      <c r="AU48" s="20" t="n">
        <v>764.281</v>
      </c>
      <c r="AV48" s="20" t="n">
        <v>1631.276</v>
      </c>
      <c r="AW48" s="20" t="n">
        <v>0</v>
      </c>
      <c r="AX48" s="20" t="n">
        <v>4729.804</v>
      </c>
      <c r="AY48" s="20" t="n">
        <v>10216.907</v>
      </c>
      <c r="AZ48" s="20" t="n">
        <v>10478.63</v>
      </c>
      <c r="BA48" s="20" t="n">
        <v>7871.45</v>
      </c>
      <c r="BB48" s="20" t="n">
        <v>3545.426</v>
      </c>
      <c r="BC48" s="22" t="n">
        <v>39237.774</v>
      </c>
      <c r="BD48" s="20" t="n">
        <v>0</v>
      </c>
      <c r="BE48" s="20" t="n">
        <v>300.49</v>
      </c>
      <c r="BF48" s="20" t="n">
        <v>0</v>
      </c>
      <c r="BG48" s="20" t="n">
        <v>8309.162</v>
      </c>
      <c r="BH48" s="20" t="n">
        <v>13831.212</v>
      </c>
      <c r="BI48" s="20" t="n">
        <v>18666.326</v>
      </c>
      <c r="BJ48" s="20" t="n">
        <v>14581.084</v>
      </c>
      <c r="BK48" s="20" t="n">
        <v>7640.899</v>
      </c>
      <c r="BL48" s="22" t="n">
        <v>63329.173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690.265</v>
      </c>
      <c r="BZ48" s="20" t="n">
        <v>1683.064</v>
      </c>
      <c r="CA48" s="20" t="n">
        <v>2426.299</v>
      </c>
      <c r="CB48" s="20" t="n">
        <v>6496.87</v>
      </c>
      <c r="CC48" s="20" t="n">
        <v>4430.796</v>
      </c>
      <c r="CD48" s="22" t="n">
        <v>15727.294</v>
      </c>
      <c r="CE48" s="20" t="n">
        <v>0</v>
      </c>
      <c r="CF48" s="20" t="n">
        <v>0</v>
      </c>
      <c r="CG48" s="20" t="n">
        <v>0</v>
      </c>
      <c r="CH48" s="20" t="n">
        <v>259.623</v>
      </c>
      <c r="CI48" s="20" t="n">
        <v>231.848</v>
      </c>
      <c r="CJ48" s="20" t="n">
        <v>656.025</v>
      </c>
      <c r="CK48" s="20" t="n">
        <v>216.412</v>
      </c>
      <c r="CL48" s="20" t="n">
        <v>173.927</v>
      </c>
      <c r="CM48" s="22" t="n">
        <v>1537.835</v>
      </c>
      <c r="CN48" s="20" t="n">
        <v>0</v>
      </c>
      <c r="CO48" s="20" t="n">
        <v>0</v>
      </c>
      <c r="CP48" s="20" t="n">
        <v>0</v>
      </c>
      <c r="CQ48" s="20" t="n">
        <v>7168.209</v>
      </c>
      <c r="CR48" s="20" t="n">
        <v>11241.412</v>
      </c>
      <c r="CS48" s="20" t="n">
        <v>28196.698</v>
      </c>
      <c r="CT48" s="20" t="n">
        <v>54919.895</v>
      </c>
      <c r="CU48" s="20" t="n">
        <v>39292.646</v>
      </c>
      <c r="CV48" s="22" t="n">
        <v>140818.86</v>
      </c>
      <c r="CW48" s="20" t="n">
        <v>0</v>
      </c>
      <c r="CX48" s="20" t="n">
        <v>0</v>
      </c>
      <c r="CY48" s="20" t="n">
        <v>0</v>
      </c>
      <c r="CZ48" s="20" t="n">
        <v>595.5</v>
      </c>
      <c r="DA48" s="20" t="n">
        <v>2322.321</v>
      </c>
      <c r="DB48" s="20" t="n">
        <v>10062.56</v>
      </c>
      <c r="DC48" s="20" t="n">
        <v>19694.57</v>
      </c>
      <c r="DD48" s="20" t="n">
        <v>20081.756</v>
      </c>
      <c r="DE48" s="22" t="n">
        <v>52756.707</v>
      </c>
      <c r="DF48" s="20" t="n">
        <v>0</v>
      </c>
      <c r="DG48" s="20" t="n">
        <v>0</v>
      </c>
      <c r="DH48" s="20" t="n">
        <v>0</v>
      </c>
      <c r="DI48" s="20" t="n">
        <v>6558.565</v>
      </c>
      <c r="DJ48" s="20" t="n">
        <v>8605.215</v>
      </c>
      <c r="DK48" s="20" t="n">
        <v>17587.899</v>
      </c>
      <c r="DL48" s="20" t="n">
        <v>28637.891</v>
      </c>
      <c r="DM48" s="20" t="n">
        <v>13889.725</v>
      </c>
      <c r="DN48" s="22" t="n">
        <v>75279.295</v>
      </c>
      <c r="DO48" s="20" t="n">
        <v>0</v>
      </c>
      <c r="DP48" s="20" t="n">
        <v>0</v>
      </c>
      <c r="DQ48" s="20" t="n">
        <v>0</v>
      </c>
      <c r="DR48" s="20" t="n">
        <v>14.144</v>
      </c>
      <c r="DS48" s="20" t="n">
        <v>313.876</v>
      </c>
      <c r="DT48" s="20" t="n">
        <v>546.239</v>
      </c>
      <c r="DU48" s="20" t="n">
        <v>6587.434</v>
      </c>
      <c r="DV48" s="20" t="n">
        <v>5321.165</v>
      </c>
      <c r="DW48" s="22" t="n">
        <v>12782.858</v>
      </c>
    </row>
    <row r="49" customFormat="false" ht="16.5" hidden="false" customHeight="true" outlineLevel="0" collapsed="false">
      <c r="A49" s="19" t="s">
        <v>100</v>
      </c>
      <c r="B49" s="20" t="n">
        <v>452.473</v>
      </c>
      <c r="C49" s="21" t="n">
        <v>971.759</v>
      </c>
      <c r="D49" s="21" t="n">
        <v>0</v>
      </c>
      <c r="E49" s="21" t="n">
        <v>28389.852</v>
      </c>
      <c r="F49" s="21" t="n">
        <v>32249.889</v>
      </c>
      <c r="G49" s="21" t="n">
        <v>43443.942</v>
      </c>
      <c r="H49" s="21" t="n">
        <v>40509.322</v>
      </c>
      <c r="I49" s="21" t="n">
        <v>27890.009</v>
      </c>
      <c r="J49" s="22" t="n">
        <v>173907.246</v>
      </c>
      <c r="K49" s="20" t="n">
        <v>0</v>
      </c>
      <c r="L49" s="20" t="n">
        <v>0</v>
      </c>
      <c r="M49" s="20" t="n">
        <v>0</v>
      </c>
      <c r="N49" s="20" t="n">
        <v>635.011</v>
      </c>
      <c r="O49" s="20" t="n">
        <v>678.446</v>
      </c>
      <c r="P49" s="20" t="n">
        <v>531.018</v>
      </c>
      <c r="Q49" s="20" t="n">
        <v>1775.12</v>
      </c>
      <c r="R49" s="20" t="n">
        <v>467.986</v>
      </c>
      <c r="S49" s="22" t="n">
        <v>4087.581</v>
      </c>
      <c r="T49" s="20" t="n">
        <v>0</v>
      </c>
      <c r="U49" s="20" t="n">
        <v>0</v>
      </c>
      <c r="V49" s="20" t="n">
        <v>0</v>
      </c>
      <c r="W49" s="20" t="n">
        <v>341.196</v>
      </c>
      <c r="X49" s="20" t="n">
        <v>101.939</v>
      </c>
      <c r="Y49" s="20" t="n">
        <v>352.3</v>
      </c>
      <c r="Z49" s="20" t="n">
        <v>53.88</v>
      </c>
      <c r="AA49" s="20" t="n">
        <v>152.138</v>
      </c>
      <c r="AB49" s="22" t="n">
        <v>1001.453</v>
      </c>
      <c r="AC49" s="20" t="n">
        <v>0</v>
      </c>
      <c r="AD49" s="20" t="n">
        <v>0</v>
      </c>
      <c r="AE49" s="20" t="n">
        <v>0</v>
      </c>
      <c r="AF49" s="20" t="n">
        <v>10724.854</v>
      </c>
      <c r="AG49" s="20" t="n">
        <v>9789.229</v>
      </c>
      <c r="AH49" s="20" t="n">
        <v>8375.61</v>
      </c>
      <c r="AI49" s="20" t="n">
        <v>5463.684</v>
      </c>
      <c r="AJ49" s="20" t="n">
        <v>2840.541</v>
      </c>
      <c r="AK49" s="22" t="n">
        <v>37193.918</v>
      </c>
      <c r="AL49" s="20" t="n">
        <v>34.202</v>
      </c>
      <c r="AM49" s="20" t="n">
        <v>33.54</v>
      </c>
      <c r="AN49" s="20" t="n">
        <v>0</v>
      </c>
      <c r="AO49" s="20" t="n">
        <v>2327.816</v>
      </c>
      <c r="AP49" s="20" t="n">
        <v>1859.684</v>
      </c>
      <c r="AQ49" s="20" t="n">
        <v>2346.801</v>
      </c>
      <c r="AR49" s="20" t="n">
        <v>2477.527</v>
      </c>
      <c r="AS49" s="20" t="n">
        <v>1119.403</v>
      </c>
      <c r="AT49" s="22" t="n">
        <v>10198.973</v>
      </c>
      <c r="AU49" s="20" t="n">
        <v>418.271</v>
      </c>
      <c r="AV49" s="20" t="n">
        <v>938.219</v>
      </c>
      <c r="AW49" s="20" t="n">
        <v>0</v>
      </c>
      <c r="AX49" s="20" t="n">
        <v>5845.91</v>
      </c>
      <c r="AY49" s="20" t="n">
        <v>7768.27</v>
      </c>
      <c r="AZ49" s="20" t="n">
        <v>10597.71</v>
      </c>
      <c r="BA49" s="20" t="n">
        <v>8363.291</v>
      </c>
      <c r="BB49" s="20" t="n">
        <v>5030.85</v>
      </c>
      <c r="BC49" s="22" t="n">
        <v>38962.521</v>
      </c>
      <c r="BD49" s="20" t="n">
        <v>0</v>
      </c>
      <c r="BE49" s="20" t="n">
        <v>0</v>
      </c>
      <c r="BF49" s="20" t="n">
        <v>0</v>
      </c>
      <c r="BG49" s="20" t="n">
        <v>7009.384</v>
      </c>
      <c r="BH49" s="20" t="n">
        <v>10101.293</v>
      </c>
      <c r="BI49" s="20" t="n">
        <v>15716.077</v>
      </c>
      <c r="BJ49" s="20" t="n">
        <v>10302.32</v>
      </c>
      <c r="BK49" s="20" t="n">
        <v>8637.92</v>
      </c>
      <c r="BL49" s="22" t="n">
        <v>51766.994</v>
      </c>
      <c r="BM49" s="20" t="n">
        <v>0</v>
      </c>
      <c r="BN49" s="20" t="n">
        <v>0</v>
      </c>
      <c r="BO49" s="20" t="n">
        <v>0</v>
      </c>
      <c r="BP49" s="20" t="n">
        <v>1069.728</v>
      </c>
      <c r="BQ49" s="20" t="n">
        <v>875.619</v>
      </c>
      <c r="BR49" s="20" t="n">
        <v>1110.841</v>
      </c>
      <c r="BS49" s="20" t="n">
        <v>639.698</v>
      </c>
      <c r="BT49" s="20" t="n">
        <v>424.897</v>
      </c>
      <c r="BU49" s="22" t="n">
        <v>4120.783</v>
      </c>
      <c r="BV49" s="20" t="n">
        <v>0</v>
      </c>
      <c r="BW49" s="20" t="n">
        <v>0</v>
      </c>
      <c r="BX49" s="20" t="n">
        <v>0</v>
      </c>
      <c r="BY49" s="20" t="n">
        <v>275.21</v>
      </c>
      <c r="BZ49" s="20" t="n">
        <v>691.847</v>
      </c>
      <c r="CA49" s="20" t="n">
        <v>4208.762</v>
      </c>
      <c r="CB49" s="20" t="n">
        <v>9492.089</v>
      </c>
      <c r="CC49" s="20" t="n">
        <v>8513.693</v>
      </c>
      <c r="CD49" s="22" t="n">
        <v>23181.601</v>
      </c>
      <c r="CE49" s="20" t="n">
        <v>0</v>
      </c>
      <c r="CF49" s="20" t="n">
        <v>0</v>
      </c>
      <c r="CG49" s="20" t="n">
        <v>0</v>
      </c>
      <c r="CH49" s="20" t="n">
        <v>160.743</v>
      </c>
      <c r="CI49" s="20" t="n">
        <v>383.562</v>
      </c>
      <c r="CJ49" s="20" t="n">
        <v>204.823</v>
      </c>
      <c r="CK49" s="20" t="n">
        <v>1941.713</v>
      </c>
      <c r="CL49" s="20" t="n">
        <v>702.581</v>
      </c>
      <c r="CM49" s="22" t="n">
        <v>3393.422</v>
      </c>
      <c r="CN49" s="20" t="n">
        <v>0</v>
      </c>
      <c r="CO49" s="20" t="n">
        <v>0</v>
      </c>
      <c r="CP49" s="20" t="n">
        <v>0</v>
      </c>
      <c r="CQ49" s="20" t="n">
        <v>10886.444</v>
      </c>
      <c r="CR49" s="20" t="n">
        <v>16961.853</v>
      </c>
      <c r="CS49" s="20" t="n">
        <v>32333.989</v>
      </c>
      <c r="CT49" s="20" t="n">
        <v>60551.713</v>
      </c>
      <c r="CU49" s="20" t="n">
        <v>62188.185</v>
      </c>
      <c r="CV49" s="22" t="n">
        <v>182922.184</v>
      </c>
      <c r="CW49" s="20" t="n">
        <v>0</v>
      </c>
      <c r="CX49" s="20" t="n">
        <v>0</v>
      </c>
      <c r="CY49" s="20" t="n">
        <v>0</v>
      </c>
      <c r="CZ49" s="20" t="n">
        <v>824.087</v>
      </c>
      <c r="DA49" s="20" t="n">
        <v>1127.897</v>
      </c>
      <c r="DB49" s="20" t="n">
        <v>6989.843</v>
      </c>
      <c r="DC49" s="20" t="n">
        <v>18485.583</v>
      </c>
      <c r="DD49" s="20" t="n">
        <v>25156.056</v>
      </c>
      <c r="DE49" s="22" t="n">
        <v>52583.466</v>
      </c>
      <c r="DF49" s="20" t="n">
        <v>0</v>
      </c>
      <c r="DG49" s="20" t="n">
        <v>0</v>
      </c>
      <c r="DH49" s="20" t="n">
        <v>0</v>
      </c>
      <c r="DI49" s="20" t="n">
        <v>9948.955</v>
      </c>
      <c r="DJ49" s="20" t="n">
        <v>15441.072</v>
      </c>
      <c r="DK49" s="20" t="n">
        <v>22731.528</v>
      </c>
      <c r="DL49" s="20" t="n">
        <v>26675.459</v>
      </c>
      <c r="DM49" s="20" t="n">
        <v>11894.132</v>
      </c>
      <c r="DN49" s="22" t="n">
        <v>86691.146</v>
      </c>
      <c r="DO49" s="20" t="n">
        <v>0</v>
      </c>
      <c r="DP49" s="20" t="n">
        <v>0</v>
      </c>
      <c r="DQ49" s="20" t="n">
        <v>0</v>
      </c>
      <c r="DR49" s="20" t="n">
        <v>113.402</v>
      </c>
      <c r="DS49" s="20" t="n">
        <v>392.884</v>
      </c>
      <c r="DT49" s="20" t="n">
        <v>2612.618</v>
      </c>
      <c r="DU49" s="20" t="n">
        <v>15390.671</v>
      </c>
      <c r="DV49" s="20" t="n">
        <v>25137.997</v>
      </c>
      <c r="DW49" s="22" t="n">
        <v>43647.572</v>
      </c>
    </row>
    <row r="50" customFormat="false" ht="16.5" hidden="false" customHeight="true" outlineLevel="0" collapsed="false">
      <c r="A50" s="19" t="s">
        <v>101</v>
      </c>
      <c r="B50" s="20" t="n">
        <v>258.786</v>
      </c>
      <c r="C50" s="21" t="n">
        <v>264.626</v>
      </c>
      <c r="D50" s="21" t="n">
        <v>0</v>
      </c>
      <c r="E50" s="21" t="n">
        <v>12473.448</v>
      </c>
      <c r="F50" s="21" t="n">
        <v>17780.093</v>
      </c>
      <c r="G50" s="21" t="n">
        <v>23904.481</v>
      </c>
      <c r="H50" s="21" t="n">
        <v>22534.524</v>
      </c>
      <c r="I50" s="21" t="n">
        <v>17311.076</v>
      </c>
      <c r="J50" s="22" t="n">
        <v>94527.034</v>
      </c>
      <c r="K50" s="20" t="n">
        <v>0</v>
      </c>
      <c r="L50" s="20" t="n">
        <v>0</v>
      </c>
      <c r="M50" s="20" t="n">
        <v>0</v>
      </c>
      <c r="N50" s="20" t="n">
        <v>616.963</v>
      </c>
      <c r="O50" s="20" t="n">
        <v>308.008</v>
      </c>
      <c r="P50" s="20" t="n">
        <v>447.408</v>
      </c>
      <c r="Q50" s="20" t="n">
        <v>1115.639</v>
      </c>
      <c r="R50" s="20" t="n">
        <v>591.614</v>
      </c>
      <c r="S50" s="22" t="n">
        <v>3079.632</v>
      </c>
      <c r="T50" s="20" t="n">
        <v>0</v>
      </c>
      <c r="U50" s="20" t="n">
        <v>0</v>
      </c>
      <c r="V50" s="20" t="n">
        <v>0</v>
      </c>
      <c r="W50" s="20" t="n">
        <v>89.936</v>
      </c>
      <c r="X50" s="20" t="n">
        <v>267.663</v>
      </c>
      <c r="Y50" s="20" t="n">
        <v>564.229</v>
      </c>
      <c r="Z50" s="20" t="n">
        <v>318.94</v>
      </c>
      <c r="AA50" s="20" t="n">
        <v>357.013</v>
      </c>
      <c r="AB50" s="22" t="n">
        <v>1597.781</v>
      </c>
      <c r="AC50" s="20" t="n">
        <v>0</v>
      </c>
      <c r="AD50" s="20" t="n">
        <v>0</v>
      </c>
      <c r="AE50" s="20" t="n">
        <v>0</v>
      </c>
      <c r="AF50" s="20" t="n">
        <v>2371.672</v>
      </c>
      <c r="AG50" s="20" t="n">
        <v>3080.922</v>
      </c>
      <c r="AH50" s="20" t="n">
        <v>2455.032</v>
      </c>
      <c r="AI50" s="20" t="n">
        <v>1822.548</v>
      </c>
      <c r="AJ50" s="20" t="n">
        <v>1728.423</v>
      </c>
      <c r="AK50" s="22" t="n">
        <v>11458.597</v>
      </c>
      <c r="AL50" s="20" t="n">
        <v>107.474</v>
      </c>
      <c r="AM50" s="20" t="n">
        <v>28.003</v>
      </c>
      <c r="AN50" s="20" t="n">
        <v>0</v>
      </c>
      <c r="AO50" s="20" t="n">
        <v>1375.151</v>
      </c>
      <c r="AP50" s="20" t="n">
        <v>1411.862</v>
      </c>
      <c r="AQ50" s="20" t="n">
        <v>2219.207</v>
      </c>
      <c r="AR50" s="20" t="n">
        <v>859.862</v>
      </c>
      <c r="AS50" s="20" t="n">
        <v>508.325</v>
      </c>
      <c r="AT50" s="22" t="n">
        <v>6509.884</v>
      </c>
      <c r="AU50" s="20" t="n">
        <v>151.312</v>
      </c>
      <c r="AV50" s="20" t="n">
        <v>159.485</v>
      </c>
      <c r="AW50" s="20" t="n">
        <v>0</v>
      </c>
      <c r="AX50" s="20" t="n">
        <v>2447.263</v>
      </c>
      <c r="AY50" s="20" t="n">
        <v>2974.496</v>
      </c>
      <c r="AZ50" s="20" t="n">
        <v>2928.191</v>
      </c>
      <c r="BA50" s="20" t="n">
        <v>1906.633</v>
      </c>
      <c r="BB50" s="20" t="n">
        <v>2115.738</v>
      </c>
      <c r="BC50" s="22" t="n">
        <v>12683.118</v>
      </c>
      <c r="BD50" s="20" t="n">
        <v>0</v>
      </c>
      <c r="BE50" s="20" t="n">
        <v>77.138</v>
      </c>
      <c r="BF50" s="20" t="n">
        <v>0</v>
      </c>
      <c r="BG50" s="20" t="n">
        <v>4716.875</v>
      </c>
      <c r="BH50" s="20" t="n">
        <v>8625.338</v>
      </c>
      <c r="BI50" s="20" t="n">
        <v>10914.502</v>
      </c>
      <c r="BJ50" s="20" t="n">
        <v>8941.535</v>
      </c>
      <c r="BK50" s="20" t="n">
        <v>7606.562</v>
      </c>
      <c r="BL50" s="22" t="n">
        <v>40881.95</v>
      </c>
      <c r="BM50" s="20" t="n">
        <v>0</v>
      </c>
      <c r="BN50" s="20" t="n">
        <v>0</v>
      </c>
      <c r="BO50" s="20" t="n">
        <v>0</v>
      </c>
      <c r="BP50" s="20" t="n">
        <v>422.126</v>
      </c>
      <c r="BQ50" s="20" t="n">
        <v>503.882</v>
      </c>
      <c r="BR50" s="20" t="n">
        <v>321.034</v>
      </c>
      <c r="BS50" s="20" t="n">
        <v>561.726</v>
      </c>
      <c r="BT50" s="20" t="n">
        <v>263.02</v>
      </c>
      <c r="BU50" s="22" t="n">
        <v>2071.788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308.456</v>
      </c>
      <c r="CA50" s="20" t="n">
        <v>3767.134</v>
      </c>
      <c r="CB50" s="20" t="n">
        <v>6618.139</v>
      </c>
      <c r="CC50" s="20" t="n">
        <v>3081.675</v>
      </c>
      <c r="CD50" s="22" t="n">
        <v>13775.404</v>
      </c>
      <c r="CE50" s="20" t="n">
        <v>0</v>
      </c>
      <c r="CF50" s="20" t="n">
        <v>0</v>
      </c>
      <c r="CG50" s="20" t="n">
        <v>0</v>
      </c>
      <c r="CH50" s="20" t="n">
        <v>433.462</v>
      </c>
      <c r="CI50" s="20" t="n">
        <v>299.466</v>
      </c>
      <c r="CJ50" s="20" t="n">
        <v>287.744</v>
      </c>
      <c r="CK50" s="20" t="n">
        <v>389.502</v>
      </c>
      <c r="CL50" s="20" t="n">
        <v>1058.706</v>
      </c>
      <c r="CM50" s="22" t="n">
        <v>2468.88</v>
      </c>
      <c r="CN50" s="20" t="n">
        <v>0</v>
      </c>
      <c r="CO50" s="20" t="n">
        <v>0</v>
      </c>
      <c r="CP50" s="20" t="n">
        <v>0</v>
      </c>
      <c r="CQ50" s="20" t="n">
        <v>6337.361</v>
      </c>
      <c r="CR50" s="20" t="n">
        <v>11105.686</v>
      </c>
      <c r="CS50" s="20" t="n">
        <v>22180.022</v>
      </c>
      <c r="CT50" s="20" t="n">
        <v>33070.466</v>
      </c>
      <c r="CU50" s="20" t="n">
        <v>37866.815</v>
      </c>
      <c r="CV50" s="22" t="n">
        <v>110560.35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1308.925</v>
      </c>
      <c r="DB50" s="20" t="n">
        <v>4557.104</v>
      </c>
      <c r="DC50" s="20" t="n">
        <v>12804.727</v>
      </c>
      <c r="DD50" s="20" t="n">
        <v>13401.472</v>
      </c>
      <c r="DE50" s="22" t="n">
        <v>32072.228</v>
      </c>
      <c r="DF50" s="20" t="n">
        <v>0</v>
      </c>
      <c r="DG50" s="20" t="n">
        <v>0</v>
      </c>
      <c r="DH50" s="20" t="n">
        <v>0</v>
      </c>
      <c r="DI50" s="20" t="n">
        <v>6337.361</v>
      </c>
      <c r="DJ50" s="20" t="n">
        <v>9534.849</v>
      </c>
      <c r="DK50" s="20" t="n">
        <v>16980.219</v>
      </c>
      <c r="DL50" s="20" t="n">
        <v>17407.965</v>
      </c>
      <c r="DM50" s="20" t="n">
        <v>19891.454</v>
      </c>
      <c r="DN50" s="22" t="n">
        <v>70151.848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61.912</v>
      </c>
      <c r="DT50" s="20" t="n">
        <v>642.699</v>
      </c>
      <c r="DU50" s="20" t="n">
        <v>2857.774</v>
      </c>
      <c r="DV50" s="20" t="n">
        <v>4573.889</v>
      </c>
      <c r="DW50" s="22" t="n">
        <v>8336.274</v>
      </c>
    </row>
    <row r="51" customFormat="false" ht="16.5" hidden="false" customHeight="true" outlineLevel="0" collapsed="false">
      <c r="A51" s="25" t="s">
        <v>102</v>
      </c>
      <c r="B51" s="27" t="n">
        <v>180.286</v>
      </c>
      <c r="C51" s="28" t="n">
        <v>1000.42</v>
      </c>
      <c r="D51" s="28" t="n">
        <v>0</v>
      </c>
      <c r="E51" s="28" t="n">
        <v>19078.334</v>
      </c>
      <c r="F51" s="28" t="n">
        <v>16230.247</v>
      </c>
      <c r="G51" s="28" t="n">
        <v>17052.34</v>
      </c>
      <c r="H51" s="28" t="n">
        <v>12951.948</v>
      </c>
      <c r="I51" s="28" t="n">
        <v>10598.753</v>
      </c>
      <c r="J51" s="29" t="n">
        <v>77092.328</v>
      </c>
      <c r="K51" s="27" t="n">
        <v>0</v>
      </c>
      <c r="L51" s="27" t="n">
        <v>0</v>
      </c>
      <c r="M51" s="27" t="n">
        <v>0</v>
      </c>
      <c r="N51" s="27" t="n">
        <v>175.036</v>
      </c>
      <c r="O51" s="27" t="n">
        <v>170.523</v>
      </c>
      <c r="P51" s="27" t="n">
        <v>163.272</v>
      </c>
      <c r="Q51" s="27" t="n">
        <v>309.951</v>
      </c>
      <c r="R51" s="27" t="n">
        <v>38.127</v>
      </c>
      <c r="S51" s="29" t="n">
        <v>856.909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7445.216</v>
      </c>
      <c r="AG51" s="27" t="n">
        <v>5073.403</v>
      </c>
      <c r="AH51" s="27" t="n">
        <v>6125.75</v>
      </c>
      <c r="AI51" s="27" t="n">
        <v>3042.919</v>
      </c>
      <c r="AJ51" s="27" t="n">
        <v>3451.38</v>
      </c>
      <c r="AK51" s="29" t="n">
        <v>25138.668</v>
      </c>
      <c r="AL51" s="27" t="n">
        <v>0</v>
      </c>
      <c r="AM51" s="27" t="n">
        <v>0</v>
      </c>
      <c r="AN51" s="27" t="n">
        <v>0</v>
      </c>
      <c r="AO51" s="27" t="n">
        <v>227.201</v>
      </c>
      <c r="AP51" s="27" t="n">
        <v>817.259</v>
      </c>
      <c r="AQ51" s="27" t="n">
        <v>488.863</v>
      </c>
      <c r="AR51" s="27" t="n">
        <v>389.008</v>
      </c>
      <c r="AS51" s="27" t="n">
        <v>111.354</v>
      </c>
      <c r="AT51" s="29" t="n">
        <v>2033.685</v>
      </c>
      <c r="AU51" s="27" t="n">
        <v>180.286</v>
      </c>
      <c r="AV51" s="27" t="n">
        <v>976.048</v>
      </c>
      <c r="AW51" s="27" t="n">
        <v>0</v>
      </c>
      <c r="AX51" s="27" t="n">
        <v>4362.122</v>
      </c>
      <c r="AY51" s="27" t="n">
        <v>2760.335</v>
      </c>
      <c r="AZ51" s="27" t="n">
        <v>3387.752</v>
      </c>
      <c r="BA51" s="27" t="n">
        <v>2951.522</v>
      </c>
      <c r="BB51" s="27" t="n">
        <v>2436.411</v>
      </c>
      <c r="BC51" s="29" t="n">
        <v>17054.476</v>
      </c>
      <c r="BD51" s="27" t="n">
        <v>0</v>
      </c>
      <c r="BE51" s="27" t="n">
        <v>24.372</v>
      </c>
      <c r="BF51" s="27" t="n">
        <v>0</v>
      </c>
      <c r="BG51" s="27" t="n">
        <v>6650.511</v>
      </c>
      <c r="BH51" s="27" t="n">
        <v>7036.664</v>
      </c>
      <c r="BI51" s="27" t="n">
        <v>6122.882</v>
      </c>
      <c r="BJ51" s="27" t="n">
        <v>5310.959</v>
      </c>
      <c r="BK51" s="27" t="n">
        <v>2967.835</v>
      </c>
      <c r="BL51" s="29" t="n">
        <v>28113.223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332.543</v>
      </c>
      <c r="CA51" s="27" t="n">
        <v>512.003</v>
      </c>
      <c r="CB51" s="27" t="n">
        <v>440.847</v>
      </c>
      <c r="CC51" s="27" t="n">
        <v>1141.649</v>
      </c>
      <c r="CD51" s="29" t="n">
        <v>2427.042</v>
      </c>
      <c r="CE51" s="27" t="n">
        <v>0</v>
      </c>
      <c r="CF51" s="27" t="n">
        <v>0</v>
      </c>
      <c r="CG51" s="27" t="n">
        <v>0</v>
      </c>
      <c r="CH51" s="27" t="n">
        <v>218.248</v>
      </c>
      <c r="CI51" s="27" t="n">
        <v>39.52</v>
      </c>
      <c r="CJ51" s="27" t="n">
        <v>251.818</v>
      </c>
      <c r="CK51" s="27" t="n">
        <v>506.742</v>
      </c>
      <c r="CL51" s="27" t="n">
        <v>451.997</v>
      </c>
      <c r="CM51" s="29" t="n">
        <v>1468.325</v>
      </c>
      <c r="CN51" s="27" t="n">
        <v>0</v>
      </c>
      <c r="CO51" s="27" t="n">
        <v>0</v>
      </c>
      <c r="CP51" s="27" t="n">
        <v>0</v>
      </c>
      <c r="CQ51" s="27" t="n">
        <v>5196.282</v>
      </c>
      <c r="CR51" s="27" t="n">
        <v>6342.044</v>
      </c>
      <c r="CS51" s="27" t="n">
        <v>17494.951</v>
      </c>
      <c r="CT51" s="27" t="n">
        <v>21302.967</v>
      </c>
      <c r="CU51" s="27" t="n">
        <v>31661.847</v>
      </c>
      <c r="CV51" s="29" t="n">
        <v>81998.091</v>
      </c>
      <c r="CW51" s="27" t="n">
        <v>0</v>
      </c>
      <c r="CX51" s="27" t="n">
        <v>0</v>
      </c>
      <c r="CY51" s="27" t="n">
        <v>0</v>
      </c>
      <c r="CZ51" s="27" t="n">
        <v>491.867</v>
      </c>
      <c r="DA51" s="27" t="n">
        <v>1519.588</v>
      </c>
      <c r="DB51" s="27" t="n">
        <v>5371.994</v>
      </c>
      <c r="DC51" s="27" t="n">
        <v>8919.64</v>
      </c>
      <c r="DD51" s="27" t="n">
        <v>15208.436</v>
      </c>
      <c r="DE51" s="29" t="n">
        <v>31511.525</v>
      </c>
      <c r="DF51" s="27" t="n">
        <v>0</v>
      </c>
      <c r="DG51" s="27" t="n">
        <v>0</v>
      </c>
      <c r="DH51" s="27" t="n">
        <v>0</v>
      </c>
      <c r="DI51" s="27" t="n">
        <v>4673.429</v>
      </c>
      <c r="DJ51" s="27" t="n">
        <v>4822.456</v>
      </c>
      <c r="DK51" s="27" t="n">
        <v>11783.327</v>
      </c>
      <c r="DL51" s="27" t="n">
        <v>10557.624</v>
      </c>
      <c r="DM51" s="27" t="n">
        <v>10508.697</v>
      </c>
      <c r="DN51" s="29" t="n">
        <v>42345.533</v>
      </c>
      <c r="DO51" s="27" t="n">
        <v>0</v>
      </c>
      <c r="DP51" s="27" t="n">
        <v>0</v>
      </c>
      <c r="DQ51" s="27" t="n">
        <v>0</v>
      </c>
      <c r="DR51" s="27" t="n">
        <v>30.986</v>
      </c>
      <c r="DS51" s="27" t="n">
        <v>0</v>
      </c>
      <c r="DT51" s="27" t="n">
        <v>339.63</v>
      </c>
      <c r="DU51" s="27" t="n">
        <v>1825.703</v>
      </c>
      <c r="DV51" s="27" t="n">
        <v>5944.714</v>
      </c>
      <c r="DW51" s="29" t="n">
        <v>8141.033</v>
      </c>
    </row>
    <row r="52" customFormat="false" ht="16.5" hidden="false" customHeight="true" outlineLevel="0" collapsed="false">
      <c r="A52" s="19" t="s">
        <v>103</v>
      </c>
      <c r="B52" s="20" t="n">
        <v>427.669</v>
      </c>
      <c r="C52" s="21" t="n">
        <v>1113.132</v>
      </c>
      <c r="D52" s="21" t="n">
        <v>0</v>
      </c>
      <c r="E52" s="21" t="n">
        <v>30877.731</v>
      </c>
      <c r="F52" s="21" t="n">
        <v>36780.668</v>
      </c>
      <c r="G52" s="21" t="n">
        <v>46212.318</v>
      </c>
      <c r="H52" s="21" t="n">
        <v>44317.666</v>
      </c>
      <c r="I52" s="21" t="n">
        <v>30997.263</v>
      </c>
      <c r="J52" s="22" t="n">
        <v>190726.447</v>
      </c>
      <c r="K52" s="20" t="n">
        <v>0</v>
      </c>
      <c r="L52" s="20" t="n">
        <v>0</v>
      </c>
      <c r="M52" s="20" t="n">
        <v>0</v>
      </c>
      <c r="N52" s="20" t="n">
        <v>891.798</v>
      </c>
      <c r="O52" s="20" t="n">
        <v>852.462</v>
      </c>
      <c r="P52" s="20" t="n">
        <v>1412.538</v>
      </c>
      <c r="Q52" s="20" t="n">
        <v>3630.311</v>
      </c>
      <c r="R52" s="20" t="n">
        <v>2356.518</v>
      </c>
      <c r="S52" s="22" t="n">
        <v>9143.627</v>
      </c>
      <c r="T52" s="20" t="n">
        <v>0</v>
      </c>
      <c r="U52" s="20" t="n">
        <v>0</v>
      </c>
      <c r="V52" s="20" t="n">
        <v>0</v>
      </c>
      <c r="W52" s="20" t="n">
        <v>13.539</v>
      </c>
      <c r="X52" s="20" t="n">
        <v>0</v>
      </c>
      <c r="Y52" s="20" t="n">
        <v>29.042</v>
      </c>
      <c r="Z52" s="20" t="n">
        <v>11.588</v>
      </c>
      <c r="AA52" s="20" t="n">
        <v>0</v>
      </c>
      <c r="AB52" s="22" t="n">
        <v>54.169</v>
      </c>
      <c r="AC52" s="20" t="n">
        <v>0</v>
      </c>
      <c r="AD52" s="20" t="n">
        <v>0</v>
      </c>
      <c r="AE52" s="20" t="n">
        <v>0</v>
      </c>
      <c r="AF52" s="20" t="n">
        <v>10812.065</v>
      </c>
      <c r="AG52" s="20" t="n">
        <v>11223.097</v>
      </c>
      <c r="AH52" s="20" t="n">
        <v>11443.908</v>
      </c>
      <c r="AI52" s="20" t="n">
        <v>10651.476</v>
      </c>
      <c r="AJ52" s="20" t="n">
        <v>6996.086</v>
      </c>
      <c r="AK52" s="22" t="n">
        <v>51126.632</v>
      </c>
      <c r="AL52" s="20" t="n">
        <v>29.692</v>
      </c>
      <c r="AM52" s="20" t="n">
        <v>1.017</v>
      </c>
      <c r="AN52" s="20" t="n">
        <v>0</v>
      </c>
      <c r="AO52" s="20" t="n">
        <v>2452.425</v>
      </c>
      <c r="AP52" s="20" t="n">
        <v>3064.469</v>
      </c>
      <c r="AQ52" s="20" t="n">
        <v>3621.819</v>
      </c>
      <c r="AR52" s="20" t="n">
        <v>1531.404</v>
      </c>
      <c r="AS52" s="20" t="n">
        <v>2130.198</v>
      </c>
      <c r="AT52" s="22" t="n">
        <v>12831.024</v>
      </c>
      <c r="AU52" s="20" t="n">
        <v>397.977</v>
      </c>
      <c r="AV52" s="20" t="n">
        <v>773.545</v>
      </c>
      <c r="AW52" s="20" t="n">
        <v>0</v>
      </c>
      <c r="AX52" s="20" t="n">
        <v>3865.632</v>
      </c>
      <c r="AY52" s="20" t="n">
        <v>6104</v>
      </c>
      <c r="AZ52" s="20" t="n">
        <v>7253.217</v>
      </c>
      <c r="BA52" s="20" t="n">
        <v>6613.263</v>
      </c>
      <c r="BB52" s="20" t="n">
        <v>3119.949</v>
      </c>
      <c r="BC52" s="22" t="n">
        <v>28127.583</v>
      </c>
      <c r="BD52" s="20" t="n">
        <v>0</v>
      </c>
      <c r="BE52" s="20" t="n">
        <v>338.57</v>
      </c>
      <c r="BF52" s="20" t="n">
        <v>0</v>
      </c>
      <c r="BG52" s="20" t="n">
        <v>11680.167</v>
      </c>
      <c r="BH52" s="20" t="n">
        <v>14002.373</v>
      </c>
      <c r="BI52" s="20" t="n">
        <v>19061.947</v>
      </c>
      <c r="BJ52" s="20" t="n">
        <v>13652.88</v>
      </c>
      <c r="BK52" s="20" t="n">
        <v>8652.739</v>
      </c>
      <c r="BL52" s="22" t="n">
        <v>67388.676</v>
      </c>
      <c r="BM52" s="20" t="n">
        <v>0</v>
      </c>
      <c r="BN52" s="20" t="n">
        <v>0</v>
      </c>
      <c r="BO52" s="20" t="n">
        <v>0</v>
      </c>
      <c r="BP52" s="20" t="n">
        <v>964.446</v>
      </c>
      <c r="BQ52" s="20" t="n">
        <v>1466.816</v>
      </c>
      <c r="BR52" s="20" t="n">
        <v>1677.164</v>
      </c>
      <c r="BS52" s="20" t="n">
        <v>2025.508</v>
      </c>
      <c r="BT52" s="20" t="n">
        <v>2373.286</v>
      </c>
      <c r="BU52" s="22" t="n">
        <v>8507.22</v>
      </c>
      <c r="BV52" s="20" t="n">
        <v>0</v>
      </c>
      <c r="BW52" s="20" t="n">
        <v>0</v>
      </c>
      <c r="BX52" s="20" t="n">
        <v>0</v>
      </c>
      <c r="BY52" s="20" t="n">
        <v>154.249</v>
      </c>
      <c r="BZ52" s="20" t="n">
        <v>41.784</v>
      </c>
      <c r="CA52" s="20" t="n">
        <v>1464.896</v>
      </c>
      <c r="CB52" s="20" t="n">
        <v>5356.303</v>
      </c>
      <c r="CC52" s="20" t="n">
        <v>5368.487</v>
      </c>
      <c r="CD52" s="22" t="n">
        <v>12385.719</v>
      </c>
      <c r="CE52" s="20" t="n">
        <v>0</v>
      </c>
      <c r="CF52" s="20" t="n">
        <v>0</v>
      </c>
      <c r="CG52" s="20" t="n">
        <v>0</v>
      </c>
      <c r="CH52" s="20" t="n">
        <v>43.41</v>
      </c>
      <c r="CI52" s="20" t="n">
        <v>25.667</v>
      </c>
      <c r="CJ52" s="20" t="n">
        <v>247.787</v>
      </c>
      <c r="CK52" s="20" t="n">
        <v>844.933</v>
      </c>
      <c r="CL52" s="20" t="n">
        <v>0</v>
      </c>
      <c r="CM52" s="22" t="n">
        <v>1161.797</v>
      </c>
      <c r="CN52" s="20" t="n">
        <v>0</v>
      </c>
      <c r="CO52" s="20" t="n">
        <v>0</v>
      </c>
      <c r="CP52" s="20" t="n">
        <v>0</v>
      </c>
      <c r="CQ52" s="20" t="n">
        <v>6493.226</v>
      </c>
      <c r="CR52" s="20" t="n">
        <v>14624.681</v>
      </c>
      <c r="CS52" s="20" t="n">
        <v>30416.41</v>
      </c>
      <c r="CT52" s="20" t="n">
        <v>52142.851</v>
      </c>
      <c r="CU52" s="20" t="n">
        <v>57457.082</v>
      </c>
      <c r="CV52" s="22" t="n">
        <v>161134.25</v>
      </c>
      <c r="CW52" s="20" t="n">
        <v>0</v>
      </c>
      <c r="CX52" s="20" t="n">
        <v>0</v>
      </c>
      <c r="CY52" s="20" t="n">
        <v>0</v>
      </c>
      <c r="CZ52" s="20" t="n">
        <v>413.656</v>
      </c>
      <c r="DA52" s="20" t="n">
        <v>2075.336</v>
      </c>
      <c r="DB52" s="20" t="n">
        <v>7770.77</v>
      </c>
      <c r="DC52" s="20" t="n">
        <v>25642.109</v>
      </c>
      <c r="DD52" s="20" t="n">
        <v>28798.911</v>
      </c>
      <c r="DE52" s="22" t="n">
        <v>64700.782</v>
      </c>
      <c r="DF52" s="20" t="n">
        <v>0</v>
      </c>
      <c r="DG52" s="20" t="n">
        <v>0</v>
      </c>
      <c r="DH52" s="20" t="n">
        <v>0</v>
      </c>
      <c r="DI52" s="20" t="n">
        <v>5838.163</v>
      </c>
      <c r="DJ52" s="20" t="n">
        <v>12253.234</v>
      </c>
      <c r="DK52" s="20" t="n">
        <v>21926.879</v>
      </c>
      <c r="DL52" s="20" t="n">
        <v>23964.175</v>
      </c>
      <c r="DM52" s="20" t="n">
        <v>18883.979</v>
      </c>
      <c r="DN52" s="22" t="n">
        <v>82866.43</v>
      </c>
      <c r="DO52" s="20" t="n">
        <v>0</v>
      </c>
      <c r="DP52" s="20" t="n">
        <v>0</v>
      </c>
      <c r="DQ52" s="20" t="n">
        <v>0</v>
      </c>
      <c r="DR52" s="20" t="n">
        <v>241.407</v>
      </c>
      <c r="DS52" s="20" t="n">
        <v>296.111</v>
      </c>
      <c r="DT52" s="20" t="n">
        <v>718.761</v>
      </c>
      <c r="DU52" s="20" t="n">
        <v>2536.567</v>
      </c>
      <c r="DV52" s="20" t="n">
        <v>9774.192</v>
      </c>
      <c r="DW52" s="22" t="n">
        <v>13567.038</v>
      </c>
    </row>
    <row r="53" customFormat="false" ht="16.5" hidden="false" customHeight="true" outlineLevel="0" collapsed="false">
      <c r="A53" s="25" t="s">
        <v>104</v>
      </c>
      <c r="B53" s="27" t="n">
        <v>80.47</v>
      </c>
      <c r="C53" s="28" t="n">
        <v>268.462</v>
      </c>
      <c r="D53" s="28" t="n">
        <v>0</v>
      </c>
      <c r="E53" s="28" t="n">
        <v>8492.407</v>
      </c>
      <c r="F53" s="28" t="n">
        <v>12504.727</v>
      </c>
      <c r="G53" s="28" t="n">
        <v>17394.332</v>
      </c>
      <c r="H53" s="28" t="n">
        <v>20058.93</v>
      </c>
      <c r="I53" s="28" t="n">
        <v>18593.253</v>
      </c>
      <c r="J53" s="29" t="n">
        <v>77392.58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128.38</v>
      </c>
      <c r="Q53" s="27" t="n">
        <v>116.131</v>
      </c>
      <c r="R53" s="27" t="n">
        <v>0</v>
      </c>
      <c r="S53" s="29" t="n">
        <v>244.511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5279.771</v>
      </c>
      <c r="AG53" s="27" t="n">
        <v>5517.93</v>
      </c>
      <c r="AH53" s="27" t="n">
        <v>4401.598</v>
      </c>
      <c r="AI53" s="27" t="n">
        <v>4175.599</v>
      </c>
      <c r="AJ53" s="27" t="n">
        <v>5035.886</v>
      </c>
      <c r="AK53" s="29" t="n">
        <v>24410.784</v>
      </c>
      <c r="AL53" s="27" t="n">
        <v>0</v>
      </c>
      <c r="AM53" s="27" t="n">
        <v>0</v>
      </c>
      <c r="AN53" s="27" t="n">
        <v>0</v>
      </c>
      <c r="AO53" s="27" t="n">
        <v>112.131</v>
      </c>
      <c r="AP53" s="27" t="n">
        <v>266.406</v>
      </c>
      <c r="AQ53" s="27" t="n">
        <v>947.051</v>
      </c>
      <c r="AR53" s="27" t="n">
        <v>2011.244</v>
      </c>
      <c r="AS53" s="27" t="n">
        <v>297.014</v>
      </c>
      <c r="AT53" s="29" t="n">
        <v>3633.846</v>
      </c>
      <c r="AU53" s="27" t="n">
        <v>80.47</v>
      </c>
      <c r="AV53" s="27" t="n">
        <v>268.462</v>
      </c>
      <c r="AW53" s="27" t="n">
        <v>0</v>
      </c>
      <c r="AX53" s="27" t="n">
        <v>1760.02</v>
      </c>
      <c r="AY53" s="27" t="n">
        <v>3266.148</v>
      </c>
      <c r="AZ53" s="27" t="n">
        <v>3889.574</v>
      </c>
      <c r="BA53" s="27" t="n">
        <v>4630.938</v>
      </c>
      <c r="BB53" s="27" t="n">
        <v>5762.381</v>
      </c>
      <c r="BC53" s="29" t="n">
        <v>19657.993</v>
      </c>
      <c r="BD53" s="27" t="n">
        <v>0</v>
      </c>
      <c r="BE53" s="27" t="n">
        <v>0</v>
      </c>
      <c r="BF53" s="27" t="n">
        <v>0</v>
      </c>
      <c r="BG53" s="27" t="n">
        <v>1249.415</v>
      </c>
      <c r="BH53" s="27" t="n">
        <v>2746.745</v>
      </c>
      <c r="BI53" s="27" t="n">
        <v>7129.925</v>
      </c>
      <c r="BJ53" s="27" t="n">
        <v>6153.143</v>
      </c>
      <c r="BK53" s="27" t="n">
        <v>4957.353</v>
      </c>
      <c r="BL53" s="29" t="n">
        <v>22236.581</v>
      </c>
      <c r="BM53" s="27" t="n">
        <v>0</v>
      </c>
      <c r="BN53" s="27" t="n">
        <v>0</v>
      </c>
      <c r="BO53" s="27" t="n">
        <v>0</v>
      </c>
      <c r="BP53" s="27" t="n">
        <v>91.07</v>
      </c>
      <c r="BQ53" s="27" t="n">
        <v>707.498</v>
      </c>
      <c r="BR53" s="27" t="n">
        <v>872.691</v>
      </c>
      <c r="BS53" s="27" t="n">
        <v>1223.477</v>
      </c>
      <c r="BT53" s="27" t="n">
        <v>1996.676</v>
      </c>
      <c r="BU53" s="29" t="n">
        <v>4891.412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25.113</v>
      </c>
      <c r="CB53" s="27" t="n">
        <v>1748.398</v>
      </c>
      <c r="CC53" s="27" t="n">
        <v>543.943</v>
      </c>
      <c r="CD53" s="29" t="n">
        <v>2317.454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0</v>
      </c>
      <c r="CJ53" s="27" t="n">
        <v>0</v>
      </c>
      <c r="CK53" s="27" t="n">
        <v>0</v>
      </c>
      <c r="CL53" s="27" t="n">
        <v>0</v>
      </c>
      <c r="CM53" s="29" t="n">
        <v>0</v>
      </c>
      <c r="CN53" s="27" t="n">
        <v>0</v>
      </c>
      <c r="CO53" s="27" t="n">
        <v>0</v>
      </c>
      <c r="CP53" s="27" t="n">
        <v>0</v>
      </c>
      <c r="CQ53" s="27" t="n">
        <v>1309.813</v>
      </c>
      <c r="CR53" s="27" t="n">
        <v>5257.464</v>
      </c>
      <c r="CS53" s="27" t="n">
        <v>18271.642</v>
      </c>
      <c r="CT53" s="27" t="n">
        <v>47741.975</v>
      </c>
      <c r="CU53" s="27" t="n">
        <v>32487.548</v>
      </c>
      <c r="CV53" s="29" t="n">
        <v>105068.442</v>
      </c>
      <c r="CW53" s="27" t="n">
        <v>0</v>
      </c>
      <c r="CX53" s="27" t="n">
        <v>0</v>
      </c>
      <c r="CY53" s="27" t="n">
        <v>0</v>
      </c>
      <c r="CZ53" s="27" t="n">
        <v>0</v>
      </c>
      <c r="DA53" s="27" t="n">
        <v>250.316</v>
      </c>
      <c r="DB53" s="27" t="n">
        <v>7316.243</v>
      </c>
      <c r="DC53" s="27" t="n">
        <v>18032.121</v>
      </c>
      <c r="DD53" s="27" t="n">
        <v>11978.115</v>
      </c>
      <c r="DE53" s="29" t="n">
        <v>37576.795</v>
      </c>
      <c r="DF53" s="27" t="n">
        <v>0</v>
      </c>
      <c r="DG53" s="27" t="n">
        <v>0</v>
      </c>
      <c r="DH53" s="27" t="n">
        <v>0</v>
      </c>
      <c r="DI53" s="27" t="n">
        <v>1307.16</v>
      </c>
      <c r="DJ53" s="27" t="n">
        <v>5007.148</v>
      </c>
      <c r="DK53" s="27" t="n">
        <v>10726.129</v>
      </c>
      <c r="DL53" s="27" t="n">
        <v>25643.231</v>
      </c>
      <c r="DM53" s="27" t="n">
        <v>16934.402</v>
      </c>
      <c r="DN53" s="29" t="n">
        <v>59618.07</v>
      </c>
      <c r="DO53" s="27" t="n">
        <v>0</v>
      </c>
      <c r="DP53" s="27" t="n">
        <v>0</v>
      </c>
      <c r="DQ53" s="27" t="n">
        <v>0</v>
      </c>
      <c r="DR53" s="27" t="n">
        <v>2.653</v>
      </c>
      <c r="DS53" s="27" t="n">
        <v>0</v>
      </c>
      <c r="DT53" s="27" t="n">
        <v>229.27</v>
      </c>
      <c r="DU53" s="27" t="n">
        <v>4066.623</v>
      </c>
      <c r="DV53" s="27" t="n">
        <v>3575.031</v>
      </c>
      <c r="DW53" s="29" t="n">
        <v>7873.577</v>
      </c>
    </row>
    <row r="54" customFormat="false" ht="16.5" hidden="false" customHeight="true" outlineLevel="0" collapsed="false">
      <c r="A54" s="25" t="s">
        <v>105</v>
      </c>
      <c r="B54" s="27" t="n">
        <v>24519.545</v>
      </c>
      <c r="C54" s="28" t="n">
        <v>57318.254</v>
      </c>
      <c r="D54" s="28" t="n">
        <v>0</v>
      </c>
      <c r="E54" s="28" t="n">
        <v>2001948.949</v>
      </c>
      <c r="F54" s="28" t="n">
        <v>2699601.83</v>
      </c>
      <c r="G54" s="28" t="n">
        <v>3075969.375</v>
      </c>
      <c r="H54" s="28" t="n">
        <v>2260686.543</v>
      </c>
      <c r="I54" s="28" t="n">
        <v>1578201.376</v>
      </c>
      <c r="J54" s="29" t="n">
        <v>11698245.872</v>
      </c>
      <c r="K54" s="27" t="n">
        <v>0</v>
      </c>
      <c r="L54" s="27" t="n">
        <v>5.672</v>
      </c>
      <c r="M54" s="27" t="n">
        <v>0</v>
      </c>
      <c r="N54" s="27" t="n">
        <v>42848.615</v>
      </c>
      <c r="O54" s="27" t="n">
        <v>73323.709</v>
      </c>
      <c r="P54" s="27" t="n">
        <v>77862.236</v>
      </c>
      <c r="Q54" s="27" t="n">
        <v>94979.934</v>
      </c>
      <c r="R54" s="27" t="n">
        <v>75003.276</v>
      </c>
      <c r="S54" s="29" t="n">
        <v>364023.442</v>
      </c>
      <c r="T54" s="27" t="n">
        <v>0.801</v>
      </c>
      <c r="U54" s="27" t="n">
        <v>0</v>
      </c>
      <c r="V54" s="27" t="n">
        <v>0</v>
      </c>
      <c r="W54" s="27" t="n">
        <v>3531.318</v>
      </c>
      <c r="X54" s="27" t="n">
        <v>6326.946</v>
      </c>
      <c r="Y54" s="27" t="n">
        <v>8998.768</v>
      </c>
      <c r="Z54" s="27" t="n">
        <v>12121.624</v>
      </c>
      <c r="AA54" s="27" t="n">
        <v>13024.61</v>
      </c>
      <c r="AB54" s="29" t="n">
        <v>44004.067</v>
      </c>
      <c r="AC54" s="27" t="n">
        <v>-1.048</v>
      </c>
      <c r="AD54" s="27" t="n">
        <v>4.912</v>
      </c>
      <c r="AE54" s="27" t="n">
        <v>0</v>
      </c>
      <c r="AF54" s="27" t="n">
        <v>818564.946</v>
      </c>
      <c r="AG54" s="27" t="n">
        <v>839603.072</v>
      </c>
      <c r="AH54" s="27" t="n">
        <v>635694.929</v>
      </c>
      <c r="AI54" s="27" t="n">
        <v>376487.727</v>
      </c>
      <c r="AJ54" s="27" t="n">
        <v>221722.654</v>
      </c>
      <c r="AK54" s="29" t="n">
        <v>2892077.192</v>
      </c>
      <c r="AL54" s="27" t="n">
        <v>2203.146</v>
      </c>
      <c r="AM54" s="27" t="n">
        <v>2257.473</v>
      </c>
      <c r="AN54" s="27" t="n">
        <v>0</v>
      </c>
      <c r="AO54" s="27" t="n">
        <v>127997.333</v>
      </c>
      <c r="AP54" s="27" t="n">
        <v>182158.8</v>
      </c>
      <c r="AQ54" s="27" t="n">
        <v>245801.402</v>
      </c>
      <c r="AR54" s="27" t="n">
        <v>137245.161</v>
      </c>
      <c r="AS54" s="27" t="n">
        <v>112509.777</v>
      </c>
      <c r="AT54" s="29" t="n">
        <v>810173.092</v>
      </c>
      <c r="AU54" s="27" t="n">
        <v>22316.646</v>
      </c>
      <c r="AV54" s="27" t="n">
        <v>42140.249</v>
      </c>
      <c r="AW54" s="27" t="n">
        <v>0</v>
      </c>
      <c r="AX54" s="27" t="n">
        <v>282460.594</v>
      </c>
      <c r="AY54" s="27" t="n">
        <v>410690.904</v>
      </c>
      <c r="AZ54" s="27" t="n">
        <v>460269.95</v>
      </c>
      <c r="BA54" s="27" t="n">
        <v>340685.097</v>
      </c>
      <c r="BB54" s="27" t="n">
        <v>225129.403</v>
      </c>
      <c r="BC54" s="29" t="n">
        <v>1783692.843</v>
      </c>
      <c r="BD54" s="27" t="n">
        <v>0</v>
      </c>
      <c r="BE54" s="27" t="n">
        <v>12890.305</v>
      </c>
      <c r="BF54" s="27" t="n">
        <v>0</v>
      </c>
      <c r="BG54" s="27" t="n">
        <v>664704.135</v>
      </c>
      <c r="BH54" s="27" t="n">
        <v>1062923.268</v>
      </c>
      <c r="BI54" s="27" t="n">
        <v>1344666.77</v>
      </c>
      <c r="BJ54" s="27" t="n">
        <v>874453.712</v>
      </c>
      <c r="BK54" s="27" t="n">
        <v>545807.782</v>
      </c>
      <c r="BL54" s="29" t="n">
        <v>4505445.972</v>
      </c>
      <c r="BM54" s="27" t="n">
        <v>0</v>
      </c>
      <c r="BN54" s="27" t="n">
        <v>0</v>
      </c>
      <c r="BO54" s="27" t="n">
        <v>0</v>
      </c>
      <c r="BP54" s="27" t="n">
        <v>32248.176</v>
      </c>
      <c r="BQ54" s="27" t="n">
        <v>47603.633</v>
      </c>
      <c r="BR54" s="27" t="n">
        <v>47130.463</v>
      </c>
      <c r="BS54" s="27" t="n">
        <v>48412.435</v>
      </c>
      <c r="BT54" s="27" t="n">
        <v>34448.735</v>
      </c>
      <c r="BU54" s="29" t="n">
        <v>209843.442</v>
      </c>
      <c r="BV54" s="27" t="n">
        <v>0</v>
      </c>
      <c r="BW54" s="27" t="n">
        <v>0</v>
      </c>
      <c r="BX54" s="27" t="n">
        <v>0</v>
      </c>
      <c r="BY54" s="27" t="n">
        <v>12022.576</v>
      </c>
      <c r="BZ54" s="27" t="n">
        <v>41742.552</v>
      </c>
      <c r="CA54" s="27" t="n">
        <v>210462.108</v>
      </c>
      <c r="CB54" s="27" t="n">
        <v>328267.123</v>
      </c>
      <c r="CC54" s="27" t="n">
        <v>301183.098</v>
      </c>
      <c r="CD54" s="29" t="n">
        <v>893677.457</v>
      </c>
      <c r="CE54" s="27" t="n">
        <v>0</v>
      </c>
      <c r="CF54" s="27" t="n">
        <v>19.643</v>
      </c>
      <c r="CG54" s="27" t="n">
        <v>0</v>
      </c>
      <c r="CH54" s="27" t="n">
        <v>17571.256</v>
      </c>
      <c r="CI54" s="27" t="n">
        <v>35228.946</v>
      </c>
      <c r="CJ54" s="27" t="n">
        <v>45082.749</v>
      </c>
      <c r="CK54" s="27" t="n">
        <v>48033.73</v>
      </c>
      <c r="CL54" s="27" t="n">
        <v>49372.041</v>
      </c>
      <c r="CM54" s="29" t="n">
        <v>195308.365</v>
      </c>
      <c r="CN54" s="27" t="n">
        <v>2.282</v>
      </c>
      <c r="CO54" s="27" t="n">
        <v>2.782</v>
      </c>
      <c r="CP54" s="27" t="n">
        <v>0</v>
      </c>
      <c r="CQ54" s="27" t="n">
        <v>715184.925</v>
      </c>
      <c r="CR54" s="27" t="n">
        <v>1537779.53</v>
      </c>
      <c r="CS54" s="27" t="n">
        <v>3598013.014</v>
      </c>
      <c r="CT54" s="27" t="n">
        <v>5342712.744</v>
      </c>
      <c r="CU54" s="27" t="n">
        <v>4919744.089</v>
      </c>
      <c r="CV54" s="29" t="n">
        <v>16113439.366</v>
      </c>
      <c r="CW54" s="27" t="n">
        <v>0</v>
      </c>
      <c r="CX54" s="27" t="n">
        <v>0.911</v>
      </c>
      <c r="CY54" s="27" t="n">
        <v>0</v>
      </c>
      <c r="CZ54" s="27" t="n">
        <v>89214.317</v>
      </c>
      <c r="DA54" s="27" t="n">
        <v>311012.522</v>
      </c>
      <c r="DB54" s="27" t="n">
        <v>1565154.252</v>
      </c>
      <c r="DC54" s="27" t="n">
        <v>2511727.929</v>
      </c>
      <c r="DD54" s="27" t="n">
        <v>2303398.648</v>
      </c>
      <c r="DE54" s="29" t="n">
        <v>6780508.579</v>
      </c>
      <c r="DF54" s="27" t="n">
        <v>2.282</v>
      </c>
      <c r="DG54" s="27" t="n">
        <v>1.871</v>
      </c>
      <c r="DH54" s="27" t="n">
        <v>0</v>
      </c>
      <c r="DI54" s="27" t="n">
        <v>614889.862</v>
      </c>
      <c r="DJ54" s="27" t="n">
        <v>1194318.408</v>
      </c>
      <c r="DK54" s="27" t="n">
        <v>1906901.833</v>
      </c>
      <c r="DL54" s="27" t="n">
        <v>2264457.877</v>
      </c>
      <c r="DM54" s="27" t="n">
        <v>1625226.758</v>
      </c>
      <c r="DN54" s="29" t="n">
        <v>7605798.891</v>
      </c>
      <c r="DO54" s="27" t="n">
        <v>0</v>
      </c>
      <c r="DP54" s="27" t="n">
        <v>0</v>
      </c>
      <c r="DQ54" s="27" t="n">
        <v>0</v>
      </c>
      <c r="DR54" s="27" t="n">
        <v>11080.746</v>
      </c>
      <c r="DS54" s="27" t="n">
        <v>32448.6</v>
      </c>
      <c r="DT54" s="27" t="n">
        <v>125956.929</v>
      </c>
      <c r="DU54" s="27" t="n">
        <v>566526.938</v>
      </c>
      <c r="DV54" s="27" t="n">
        <v>991118.683</v>
      </c>
      <c r="DW54" s="29" t="n">
        <v>1727131.896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446</v>
      </c>
      <c r="C1" s="49"/>
      <c r="D1" s="49"/>
      <c r="E1" s="49"/>
      <c r="F1" s="49"/>
      <c r="G1" s="49"/>
      <c r="H1" s="49"/>
      <c r="I1" s="49"/>
      <c r="J1" s="49"/>
      <c r="K1" s="49" t="s">
        <v>447</v>
      </c>
      <c r="L1" s="49"/>
      <c r="M1" s="49"/>
      <c r="N1" s="49"/>
      <c r="O1" s="49"/>
      <c r="P1" s="49"/>
      <c r="Q1" s="49"/>
      <c r="R1" s="49"/>
      <c r="S1" s="49"/>
      <c r="T1" s="49" t="s">
        <v>448</v>
      </c>
      <c r="U1" s="49"/>
      <c r="V1" s="49"/>
      <c r="W1" s="49"/>
      <c r="X1" s="49"/>
      <c r="Y1" s="49"/>
      <c r="Z1" s="49"/>
      <c r="AA1" s="49"/>
      <c r="AB1" s="49"/>
      <c r="AC1" s="49" t="s">
        <v>449</v>
      </c>
      <c r="AD1" s="49"/>
      <c r="AE1" s="49"/>
      <c r="AF1" s="49"/>
      <c r="AG1" s="49"/>
      <c r="AH1" s="49"/>
      <c r="AI1" s="49"/>
      <c r="AJ1" s="49"/>
      <c r="AK1" s="49"/>
      <c r="AL1" s="49" t="s">
        <v>450</v>
      </c>
      <c r="AM1" s="49"/>
      <c r="AN1" s="49"/>
      <c r="AO1" s="49"/>
      <c r="AP1" s="49"/>
      <c r="AQ1" s="49"/>
      <c r="AR1" s="49"/>
      <c r="AS1" s="49"/>
      <c r="AT1" s="49"/>
      <c r="AU1" s="49" t="s">
        <v>451</v>
      </c>
      <c r="AV1" s="49"/>
      <c r="AW1" s="49"/>
      <c r="AX1" s="49"/>
      <c r="AY1" s="49"/>
      <c r="AZ1" s="49"/>
      <c r="BA1" s="49"/>
      <c r="BB1" s="49"/>
      <c r="BC1" s="49"/>
      <c r="BD1" s="49" t="s">
        <v>452</v>
      </c>
      <c r="BE1" s="49"/>
      <c r="BF1" s="49"/>
      <c r="BG1" s="49"/>
      <c r="BH1" s="49"/>
      <c r="BI1" s="49"/>
      <c r="BJ1" s="49"/>
      <c r="BK1" s="49"/>
      <c r="BL1" s="49"/>
      <c r="BM1" s="49" t="s">
        <v>453</v>
      </c>
      <c r="BN1" s="49"/>
      <c r="BO1" s="49"/>
      <c r="BP1" s="49"/>
      <c r="BQ1" s="49"/>
      <c r="BR1" s="49"/>
      <c r="BS1" s="49"/>
      <c r="BT1" s="49"/>
      <c r="BU1" s="49"/>
      <c r="BV1" s="49" t="s">
        <v>454</v>
      </c>
      <c r="BW1" s="49"/>
      <c r="BX1" s="49"/>
      <c r="BY1" s="49"/>
      <c r="BZ1" s="49"/>
      <c r="CA1" s="49"/>
      <c r="CB1" s="49"/>
      <c r="CC1" s="49"/>
      <c r="CD1" s="49"/>
      <c r="CE1" s="49" t="s">
        <v>455</v>
      </c>
      <c r="CF1" s="49"/>
      <c r="CG1" s="49"/>
      <c r="CH1" s="49"/>
      <c r="CI1" s="49"/>
      <c r="CJ1" s="49"/>
      <c r="CK1" s="49"/>
      <c r="CL1" s="49"/>
      <c r="CM1" s="49"/>
      <c r="CN1" s="49" t="s">
        <v>456</v>
      </c>
      <c r="CO1" s="49"/>
      <c r="CP1" s="49"/>
      <c r="CQ1" s="49"/>
      <c r="CR1" s="49"/>
      <c r="CS1" s="49"/>
      <c r="CT1" s="49"/>
      <c r="CU1" s="49"/>
      <c r="CV1" s="49"/>
      <c r="CW1" s="49" t="s">
        <v>457</v>
      </c>
      <c r="CX1" s="49"/>
      <c r="CY1" s="49"/>
      <c r="CZ1" s="49"/>
      <c r="DA1" s="49"/>
      <c r="DB1" s="49"/>
      <c r="DC1" s="49"/>
      <c r="DD1" s="49"/>
      <c r="DE1" s="49"/>
      <c r="DF1" s="49" t="s">
        <v>458</v>
      </c>
      <c r="DG1" s="49"/>
      <c r="DH1" s="49"/>
      <c r="DI1" s="49"/>
      <c r="DJ1" s="49"/>
      <c r="DK1" s="49"/>
      <c r="DL1" s="49"/>
      <c r="DM1" s="49"/>
      <c r="DN1" s="49"/>
      <c r="DO1" s="49" t="s">
        <v>459</v>
      </c>
      <c r="DP1" s="49"/>
      <c r="DQ1" s="49"/>
      <c r="DR1" s="49"/>
      <c r="DS1" s="49"/>
      <c r="DT1" s="49"/>
      <c r="DU1" s="49"/>
      <c r="DV1" s="49"/>
      <c r="DW1" s="49"/>
      <c r="DX1" s="49" t="s">
        <v>460</v>
      </c>
      <c r="DY1" s="49"/>
      <c r="DZ1" s="49"/>
      <c r="EA1" s="49"/>
      <c r="EB1" s="49"/>
      <c r="EC1" s="49"/>
      <c r="ED1" s="49"/>
      <c r="EE1" s="49"/>
      <c r="EF1" s="49"/>
      <c r="EG1" s="49" t="s">
        <v>461</v>
      </c>
      <c r="EH1" s="49"/>
      <c r="EI1" s="49"/>
      <c r="EJ1" s="49"/>
      <c r="EK1" s="49"/>
      <c r="EL1" s="49"/>
      <c r="EM1" s="49"/>
      <c r="EN1" s="49"/>
      <c r="EO1" s="49"/>
      <c r="EP1" s="49" t="s">
        <v>462</v>
      </c>
      <c r="EQ1" s="49"/>
      <c r="ER1" s="49"/>
      <c r="ES1" s="49"/>
      <c r="ET1" s="49"/>
      <c r="EU1" s="49"/>
      <c r="EV1" s="49"/>
      <c r="EW1" s="49"/>
      <c r="EX1" s="49"/>
      <c r="EY1" s="49" t="s">
        <v>463</v>
      </c>
      <c r="EZ1" s="49"/>
      <c r="FA1" s="49"/>
      <c r="FB1" s="49"/>
      <c r="FC1" s="49"/>
      <c r="FD1" s="49"/>
      <c r="FE1" s="49"/>
      <c r="FF1" s="49"/>
      <c r="FG1" s="49"/>
      <c r="FH1" s="49" t="s">
        <v>464</v>
      </c>
      <c r="FI1" s="49"/>
      <c r="FJ1" s="49"/>
      <c r="FK1" s="49"/>
      <c r="FL1" s="49"/>
      <c r="FM1" s="49"/>
      <c r="FN1" s="49"/>
      <c r="FO1" s="49"/>
      <c r="FP1" s="49"/>
      <c r="FQ1" s="49" t="s">
        <v>465</v>
      </c>
      <c r="FR1" s="49"/>
      <c r="FS1" s="49"/>
      <c r="FT1" s="49"/>
      <c r="FU1" s="49"/>
      <c r="FV1" s="49"/>
      <c r="FW1" s="49"/>
      <c r="FX1" s="49"/>
      <c r="FY1" s="49"/>
      <c r="FZ1" s="49" t="s">
        <v>466</v>
      </c>
      <c r="GA1" s="49"/>
      <c r="GB1" s="49"/>
      <c r="GC1" s="49"/>
      <c r="GD1" s="49"/>
      <c r="GE1" s="49"/>
      <c r="GF1" s="49"/>
      <c r="GG1" s="49"/>
      <c r="GH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5" t="s">
        <v>21</v>
      </c>
      <c r="J3" s="6" t="s">
        <v>189</v>
      </c>
      <c r="K3" s="2" t="str">
        <f aca="false">$B$3</f>
        <v>平成２８年度累計（平成２８年３月サービス分から平成２９年２月サービス分まで）</v>
      </c>
      <c r="S3" s="6" t="s">
        <v>189</v>
      </c>
      <c r="T3" s="2" t="str">
        <f aca="false">$B$3</f>
        <v>平成２８年度累計（平成２８年３月サービス分から平成２９年２月サービス分まで）</v>
      </c>
      <c r="AB3" s="6" t="s">
        <v>189</v>
      </c>
      <c r="AC3" s="2" t="str">
        <f aca="false">$B$3</f>
        <v>平成２８年度累計（平成２８年３月サービス分から平成２９年２月サービス分まで）</v>
      </c>
      <c r="AK3" s="6" t="s">
        <v>189</v>
      </c>
      <c r="AL3" s="2" t="str">
        <f aca="false">$B$3</f>
        <v>平成２８年度累計（平成２８年３月サービス分から平成２９年２月サービス分まで）</v>
      </c>
      <c r="AT3" s="6" t="s">
        <v>189</v>
      </c>
      <c r="AU3" s="2" t="str">
        <f aca="false">$B$3</f>
        <v>平成２８年度累計（平成２８年３月サービス分から平成２９年２月サービス分まで）</v>
      </c>
      <c r="BC3" s="6" t="s">
        <v>189</v>
      </c>
      <c r="BD3" s="2" t="str">
        <f aca="false">$B$3</f>
        <v>平成２８年度累計（平成２８年３月サービス分から平成２９年２月サービス分まで）</v>
      </c>
      <c r="BL3" s="6" t="s">
        <v>189</v>
      </c>
      <c r="BM3" s="2" t="str">
        <f aca="false">$B$3</f>
        <v>平成２８年度累計（平成２８年３月サービス分から平成２９年２月サービス分まで）</v>
      </c>
      <c r="BU3" s="6" t="s">
        <v>189</v>
      </c>
      <c r="BV3" s="2" t="str">
        <f aca="false">$B$3</f>
        <v>平成２８年度累計（平成２８年３月サービス分から平成２９年２月サービス分まで）</v>
      </c>
      <c r="CD3" s="6" t="s">
        <v>189</v>
      </c>
      <c r="CE3" s="2" t="str">
        <f aca="false">$B$3</f>
        <v>平成２８年度累計（平成２８年３月サービス分から平成２９年２月サービス分まで）</v>
      </c>
      <c r="CM3" s="6" t="s">
        <v>189</v>
      </c>
      <c r="CN3" s="2" t="str">
        <f aca="false">$B$3</f>
        <v>平成２８年度累計（平成２８年３月サービス分から平成２９年２月サービス分まで）</v>
      </c>
      <c r="CV3" s="6" t="s">
        <v>189</v>
      </c>
      <c r="CW3" s="2" t="str">
        <f aca="false">$B$3</f>
        <v>平成２８年度累計（平成２８年３月サービス分から平成２９年２月サービス分まで）</v>
      </c>
      <c r="DE3" s="6" t="s">
        <v>189</v>
      </c>
      <c r="DF3" s="2" t="str">
        <f aca="false">$B$3</f>
        <v>平成２８年度累計（平成２８年３月サービス分から平成２９年２月サービス分まで）</v>
      </c>
      <c r="DN3" s="6" t="s">
        <v>189</v>
      </c>
      <c r="DO3" s="2" t="str">
        <f aca="false">$B$3</f>
        <v>平成２８年度累計（平成２８年３月サービス分から平成２９年２月サービス分まで）</v>
      </c>
      <c r="DW3" s="6" t="s">
        <v>189</v>
      </c>
      <c r="DX3" s="2" t="str">
        <f aca="false">$B$3</f>
        <v>平成２８年度累計（平成２８年３月サービス分から平成２９年２月サービス分まで）</v>
      </c>
      <c r="EF3" s="6" t="s">
        <v>189</v>
      </c>
      <c r="EG3" s="2" t="str">
        <f aca="false">$B$3</f>
        <v>平成２８年度累計（平成２８年３月サービス分から平成２９年２月サービス分まで）</v>
      </c>
      <c r="EO3" s="6" t="s">
        <v>189</v>
      </c>
      <c r="EP3" s="2" t="str">
        <f aca="false">$B$3</f>
        <v>平成２８年度累計（平成２８年３月サービス分から平成２９年２月サービス分まで）</v>
      </c>
      <c r="EX3" s="6" t="s">
        <v>189</v>
      </c>
      <c r="EY3" s="2" t="str">
        <f aca="false">$B$3</f>
        <v>平成２８年度累計（平成２８年３月サービス分から平成２９年２月サービス分まで）</v>
      </c>
      <c r="FG3" s="6" t="s">
        <v>189</v>
      </c>
      <c r="FH3" s="2" t="str">
        <f aca="false">$B$3</f>
        <v>平成２８年度累計（平成２８年３月サービス分から平成２９年２月サービス分まで）</v>
      </c>
      <c r="FP3" s="6" t="s">
        <v>189</v>
      </c>
      <c r="FQ3" s="2" t="str">
        <f aca="false">$B$3</f>
        <v>平成２８年度累計（平成２８年３月サービス分から平成２９年２月サービス分まで）</v>
      </c>
      <c r="FY3" s="6" t="s">
        <v>189</v>
      </c>
      <c r="FZ3" s="2" t="str">
        <f aca="false">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751116.556</v>
      </c>
      <c r="C7" s="21" t="n">
        <v>1069790.528</v>
      </c>
      <c r="D7" s="21" t="n">
        <v>0</v>
      </c>
      <c r="E7" s="21" t="n">
        <v>4418528.407</v>
      </c>
      <c r="F7" s="21" t="n">
        <v>4820763.751</v>
      </c>
      <c r="G7" s="21" t="n">
        <v>4539640.741</v>
      </c>
      <c r="H7" s="21" t="n">
        <v>4327384.819</v>
      </c>
      <c r="I7" s="21" t="n">
        <v>3726790.148</v>
      </c>
      <c r="J7" s="22" t="n">
        <v>23654014.95</v>
      </c>
      <c r="K7" s="23" t="n">
        <v>739338.619</v>
      </c>
      <c r="L7" s="21" t="n">
        <v>1050173.746</v>
      </c>
      <c r="M7" s="21" t="n">
        <v>0</v>
      </c>
      <c r="N7" s="21" t="n">
        <v>3087870.757</v>
      </c>
      <c r="O7" s="21" t="n">
        <v>2917698.059</v>
      </c>
      <c r="P7" s="21" t="n">
        <v>1990362.246</v>
      </c>
      <c r="Q7" s="21" t="n">
        <v>1687258.985</v>
      </c>
      <c r="R7" s="21" t="n">
        <v>1402396.419</v>
      </c>
      <c r="S7" s="22" t="n">
        <v>12875098.831</v>
      </c>
      <c r="T7" s="23" t="n">
        <v>217946.933</v>
      </c>
      <c r="U7" s="21" t="n">
        <v>276490.273</v>
      </c>
      <c r="V7" s="21" t="n">
        <v>0</v>
      </c>
      <c r="W7" s="21" t="n">
        <v>797426.283</v>
      </c>
      <c r="X7" s="21" t="n">
        <v>905414.923</v>
      </c>
      <c r="Y7" s="21" t="n">
        <v>684015.134</v>
      </c>
      <c r="Z7" s="21" t="n">
        <v>650604.969</v>
      </c>
      <c r="AA7" s="21" t="n">
        <v>665197.578</v>
      </c>
      <c r="AB7" s="22" t="n">
        <v>4197096.093</v>
      </c>
      <c r="AC7" s="23" t="n">
        <v>178334.722</v>
      </c>
      <c r="AD7" s="21" t="n">
        <v>198675.273</v>
      </c>
      <c r="AE7" s="21" t="n">
        <v>0</v>
      </c>
      <c r="AF7" s="21" t="n">
        <v>509944.214</v>
      </c>
      <c r="AG7" s="21" t="n">
        <v>604606.547</v>
      </c>
      <c r="AH7" s="21" t="n">
        <v>481149.351</v>
      </c>
      <c r="AI7" s="21" t="n">
        <v>458009.879</v>
      </c>
      <c r="AJ7" s="21" t="n">
        <v>439600.251</v>
      </c>
      <c r="AK7" s="22" t="n">
        <v>2870320.237</v>
      </c>
      <c r="AL7" s="23" t="n">
        <v>0</v>
      </c>
      <c r="AM7" s="21" t="n">
        <v>578.81</v>
      </c>
      <c r="AN7" s="21" t="n">
        <v>0</v>
      </c>
      <c r="AO7" s="21" t="n">
        <v>2492.188</v>
      </c>
      <c r="AP7" s="21" t="n">
        <v>6672.127</v>
      </c>
      <c r="AQ7" s="21" t="n">
        <v>8438.61</v>
      </c>
      <c r="AR7" s="21" t="n">
        <v>27479.996</v>
      </c>
      <c r="AS7" s="21" t="n">
        <v>54702.542</v>
      </c>
      <c r="AT7" s="22" t="n">
        <v>100364.273</v>
      </c>
      <c r="AU7" s="23" t="n">
        <v>24910.243</v>
      </c>
      <c r="AV7" s="21" t="n">
        <v>57919.904</v>
      </c>
      <c r="AW7" s="21" t="n">
        <v>0</v>
      </c>
      <c r="AX7" s="21" t="n">
        <v>203708.438</v>
      </c>
      <c r="AY7" s="21" t="n">
        <v>200653.382</v>
      </c>
      <c r="AZ7" s="21" t="n">
        <v>128436.261</v>
      </c>
      <c r="BA7" s="21" t="n">
        <v>93944.943</v>
      </c>
      <c r="BB7" s="21" t="n">
        <v>118812.474</v>
      </c>
      <c r="BC7" s="22" t="n">
        <v>828385.645</v>
      </c>
      <c r="BD7" s="23" t="n">
        <v>7568.178</v>
      </c>
      <c r="BE7" s="21" t="n">
        <v>13059.126</v>
      </c>
      <c r="BF7" s="21" t="n">
        <v>0</v>
      </c>
      <c r="BG7" s="21" t="n">
        <v>33921.743</v>
      </c>
      <c r="BH7" s="21" t="n">
        <v>45898.067</v>
      </c>
      <c r="BI7" s="21" t="n">
        <v>27855.962</v>
      </c>
      <c r="BJ7" s="21" t="n">
        <v>31386.391</v>
      </c>
      <c r="BK7" s="21" t="n">
        <v>19405.751</v>
      </c>
      <c r="BL7" s="22" t="n">
        <v>179095.218</v>
      </c>
      <c r="BM7" s="23" t="n">
        <v>7133.79</v>
      </c>
      <c r="BN7" s="21" t="n">
        <v>6257.16</v>
      </c>
      <c r="BO7" s="21" t="n">
        <v>0</v>
      </c>
      <c r="BP7" s="21" t="n">
        <v>47359.7</v>
      </c>
      <c r="BQ7" s="21" t="n">
        <v>47584.8</v>
      </c>
      <c r="BR7" s="21" t="n">
        <v>38134.95</v>
      </c>
      <c r="BS7" s="21" t="n">
        <v>39783.76</v>
      </c>
      <c r="BT7" s="21" t="n">
        <v>32676.56</v>
      </c>
      <c r="BU7" s="22" t="n">
        <v>218930.72</v>
      </c>
      <c r="BV7" s="23" t="n">
        <v>338896.889</v>
      </c>
      <c r="BW7" s="21" t="n">
        <v>558500.286</v>
      </c>
      <c r="BX7" s="21" t="n">
        <v>0</v>
      </c>
      <c r="BY7" s="21" t="n">
        <v>1296497.763</v>
      </c>
      <c r="BZ7" s="21" t="n">
        <v>1097356.709</v>
      </c>
      <c r="CA7" s="21" t="n">
        <v>561715.178</v>
      </c>
      <c r="CB7" s="21" t="n">
        <v>281458.158</v>
      </c>
      <c r="CC7" s="21" t="n">
        <v>166760.722</v>
      </c>
      <c r="CD7" s="22" t="n">
        <v>4301185.705</v>
      </c>
      <c r="CE7" s="23" t="n">
        <v>272782.234</v>
      </c>
      <c r="CF7" s="21" t="n">
        <v>419640.067</v>
      </c>
      <c r="CG7" s="21" t="n">
        <v>0</v>
      </c>
      <c r="CH7" s="21" t="n">
        <v>850933.708</v>
      </c>
      <c r="CI7" s="21" t="n">
        <v>659164.739</v>
      </c>
      <c r="CJ7" s="21" t="n">
        <v>330845.335</v>
      </c>
      <c r="CK7" s="21" t="n">
        <v>142872.491</v>
      </c>
      <c r="CL7" s="21" t="n">
        <v>93281.314</v>
      </c>
      <c r="CM7" s="22" t="n">
        <v>2769519.888</v>
      </c>
      <c r="CN7" s="23" t="n">
        <v>66114.655</v>
      </c>
      <c r="CO7" s="21" t="n">
        <v>138860.219</v>
      </c>
      <c r="CP7" s="21" t="n">
        <v>0</v>
      </c>
      <c r="CQ7" s="21" t="n">
        <v>445564.055</v>
      </c>
      <c r="CR7" s="21" t="n">
        <v>438191.97</v>
      </c>
      <c r="CS7" s="21" t="n">
        <v>230869.843</v>
      </c>
      <c r="CT7" s="21" t="n">
        <v>138585.667</v>
      </c>
      <c r="CU7" s="21" t="n">
        <v>73479.408</v>
      </c>
      <c r="CV7" s="22" t="n">
        <v>1531665.817</v>
      </c>
      <c r="CW7" s="23" t="n">
        <v>2751.512</v>
      </c>
      <c r="CX7" s="21" t="n">
        <v>10596.086</v>
      </c>
      <c r="CY7" s="21" t="n">
        <v>0</v>
      </c>
      <c r="CZ7" s="21" t="n">
        <v>112985.841</v>
      </c>
      <c r="DA7" s="21" t="n">
        <v>159272.426</v>
      </c>
      <c r="DB7" s="21" t="n">
        <v>201182.523</v>
      </c>
      <c r="DC7" s="21" t="n">
        <v>140724.814</v>
      </c>
      <c r="DD7" s="21" t="n">
        <v>103008.848</v>
      </c>
      <c r="DE7" s="22" t="n">
        <v>730522.05</v>
      </c>
      <c r="DF7" s="23" t="n">
        <v>2095.167</v>
      </c>
      <c r="DG7" s="21" t="n">
        <v>8534.93</v>
      </c>
      <c r="DH7" s="21" t="n">
        <v>0</v>
      </c>
      <c r="DI7" s="21" t="n">
        <v>88389.988</v>
      </c>
      <c r="DJ7" s="21" t="n">
        <v>126347.333</v>
      </c>
      <c r="DK7" s="21" t="n">
        <v>170210.195</v>
      </c>
      <c r="DL7" s="21" t="n">
        <v>105847.857</v>
      </c>
      <c r="DM7" s="21" t="n">
        <v>70053.932</v>
      </c>
      <c r="DN7" s="22" t="n">
        <v>571479.402</v>
      </c>
      <c r="DO7" s="23" t="n">
        <v>632.885</v>
      </c>
      <c r="DP7" s="21" t="n">
        <v>1955.036</v>
      </c>
      <c r="DQ7" s="21" t="n">
        <v>0</v>
      </c>
      <c r="DR7" s="21" t="n">
        <v>24567.983</v>
      </c>
      <c r="DS7" s="21" t="n">
        <v>32588.535</v>
      </c>
      <c r="DT7" s="21" t="n">
        <v>29822.832</v>
      </c>
      <c r="DU7" s="21" t="n">
        <v>34603.32</v>
      </c>
      <c r="DV7" s="21" t="n">
        <v>30644.706</v>
      </c>
      <c r="DW7" s="22" t="n">
        <v>154815.297</v>
      </c>
      <c r="DX7" s="23" t="n">
        <v>23.46</v>
      </c>
      <c r="DY7" s="21" t="n">
        <v>106.12</v>
      </c>
      <c r="DZ7" s="21" t="n">
        <v>0</v>
      </c>
      <c r="EA7" s="21" t="n">
        <v>27.87</v>
      </c>
      <c r="EB7" s="21" t="n">
        <v>336.558</v>
      </c>
      <c r="EC7" s="21" t="n">
        <v>1149.496</v>
      </c>
      <c r="ED7" s="21" t="n">
        <v>273.637</v>
      </c>
      <c r="EE7" s="21" t="n">
        <v>2310.21</v>
      </c>
      <c r="EF7" s="22" t="n">
        <v>4227.351</v>
      </c>
      <c r="EG7" s="23" t="n">
        <v>66395.163</v>
      </c>
      <c r="EH7" s="21" t="n">
        <v>78387.657</v>
      </c>
      <c r="EI7" s="21" t="n">
        <v>0</v>
      </c>
      <c r="EJ7" s="21" t="n">
        <v>157194.738</v>
      </c>
      <c r="EK7" s="21" t="n">
        <v>243135.757</v>
      </c>
      <c r="EL7" s="21" t="n">
        <v>166471.906</v>
      </c>
      <c r="EM7" s="21" t="n">
        <v>154943.734</v>
      </c>
      <c r="EN7" s="21" t="n">
        <v>121047.246</v>
      </c>
      <c r="EO7" s="22" t="n">
        <v>987576.201</v>
      </c>
      <c r="EP7" s="23" t="n">
        <v>17802.49</v>
      </c>
      <c r="EQ7" s="21" t="n">
        <v>39648.17</v>
      </c>
      <c r="ER7" s="21" t="n">
        <v>0</v>
      </c>
      <c r="ES7" s="21" t="n">
        <v>96826.51</v>
      </c>
      <c r="ET7" s="21" t="n">
        <v>197117.872</v>
      </c>
      <c r="EU7" s="21" t="n">
        <v>141423.66</v>
      </c>
      <c r="EV7" s="21" t="n">
        <v>134230.47</v>
      </c>
      <c r="EW7" s="21" t="n">
        <v>112447.14</v>
      </c>
      <c r="EX7" s="22" t="n">
        <v>739496.312</v>
      </c>
      <c r="EY7" s="23" t="n">
        <v>6367.099</v>
      </c>
      <c r="EZ7" s="21" t="n">
        <v>5604.011</v>
      </c>
      <c r="FA7" s="21" t="n">
        <v>0</v>
      </c>
      <c r="FB7" s="21" t="n">
        <v>11185.374</v>
      </c>
      <c r="FC7" s="21" t="n">
        <v>12505.339</v>
      </c>
      <c r="FD7" s="21" t="n">
        <v>7231.599</v>
      </c>
      <c r="FE7" s="21" t="n">
        <v>6935.372</v>
      </c>
      <c r="FF7" s="21" t="n">
        <v>3339.548</v>
      </c>
      <c r="FG7" s="22" t="n">
        <v>53168.342</v>
      </c>
      <c r="FH7" s="23" t="n">
        <v>42225.574</v>
      </c>
      <c r="FI7" s="21" t="n">
        <v>33135.476</v>
      </c>
      <c r="FJ7" s="21" t="n">
        <v>0</v>
      </c>
      <c r="FK7" s="21" t="n">
        <v>49182.854</v>
      </c>
      <c r="FL7" s="21" t="n">
        <v>33512.546</v>
      </c>
      <c r="FM7" s="21" t="n">
        <v>17816.647</v>
      </c>
      <c r="FN7" s="21" t="n">
        <v>13777.892</v>
      </c>
      <c r="FO7" s="21" t="n">
        <v>5260.558</v>
      </c>
      <c r="FP7" s="22" t="n">
        <v>194911.547</v>
      </c>
      <c r="FQ7" s="23" t="n">
        <v>113348.122</v>
      </c>
      <c r="FR7" s="21" t="n">
        <v>126199.444</v>
      </c>
      <c r="FS7" s="21" t="n">
        <v>0</v>
      </c>
      <c r="FT7" s="21" t="n">
        <v>723766.132</v>
      </c>
      <c r="FU7" s="21" t="n">
        <v>512518.244</v>
      </c>
      <c r="FV7" s="21" t="n">
        <v>376977.505</v>
      </c>
      <c r="FW7" s="21" t="n">
        <v>459527.31</v>
      </c>
      <c r="FX7" s="21" t="n">
        <v>346382.025</v>
      </c>
      <c r="FY7" s="22" t="n">
        <v>2658718.782</v>
      </c>
      <c r="FZ7" s="23" t="n">
        <v>0</v>
      </c>
      <c r="GA7" s="21" t="n">
        <v>0</v>
      </c>
      <c r="GB7" s="21" t="n">
        <v>0</v>
      </c>
      <c r="GC7" s="21" t="n">
        <v>0</v>
      </c>
      <c r="GD7" s="21" t="n">
        <v>0</v>
      </c>
      <c r="GE7" s="21" t="n">
        <v>0</v>
      </c>
      <c r="GF7" s="21" t="n">
        <v>0</v>
      </c>
      <c r="GG7" s="21" t="n">
        <v>0</v>
      </c>
      <c r="GH7" s="22" t="n">
        <v>0</v>
      </c>
    </row>
    <row r="8" customFormat="false" ht="16.5" hidden="false" customHeight="true" outlineLevel="0" collapsed="false">
      <c r="A8" s="19" t="s">
        <v>59</v>
      </c>
      <c r="B8" s="23" t="n">
        <v>63010.687</v>
      </c>
      <c r="C8" s="21" t="n">
        <v>120214.724</v>
      </c>
      <c r="D8" s="21" t="n">
        <v>0</v>
      </c>
      <c r="E8" s="21" t="n">
        <v>584884.992</v>
      </c>
      <c r="F8" s="21" t="n">
        <v>940857.271</v>
      </c>
      <c r="G8" s="21" t="n">
        <v>1083509.379</v>
      </c>
      <c r="H8" s="21" t="n">
        <v>1080880.127</v>
      </c>
      <c r="I8" s="21" t="n">
        <v>1106444.627</v>
      </c>
      <c r="J8" s="22" t="n">
        <v>4979801.807</v>
      </c>
      <c r="K8" s="23" t="n">
        <v>62002.877</v>
      </c>
      <c r="L8" s="21" t="n">
        <v>118248.394</v>
      </c>
      <c r="M8" s="21" t="n">
        <v>0</v>
      </c>
      <c r="N8" s="21" t="n">
        <v>450090.794</v>
      </c>
      <c r="O8" s="21" t="n">
        <v>672008.041</v>
      </c>
      <c r="P8" s="21" t="n">
        <v>644021.888</v>
      </c>
      <c r="Q8" s="21" t="n">
        <v>591716.868</v>
      </c>
      <c r="R8" s="21" t="n">
        <v>662512.057</v>
      </c>
      <c r="S8" s="22" t="n">
        <v>3200600.919</v>
      </c>
      <c r="T8" s="23" t="n">
        <v>23028.72</v>
      </c>
      <c r="U8" s="21" t="n">
        <v>36335.99</v>
      </c>
      <c r="V8" s="21" t="n">
        <v>0</v>
      </c>
      <c r="W8" s="21" t="n">
        <v>162196.562</v>
      </c>
      <c r="X8" s="21" t="n">
        <v>275882.136</v>
      </c>
      <c r="Y8" s="21" t="n">
        <v>276539.757</v>
      </c>
      <c r="Z8" s="21" t="n">
        <v>347952.001</v>
      </c>
      <c r="AA8" s="21" t="n">
        <v>438994.04</v>
      </c>
      <c r="AB8" s="22" t="n">
        <v>1560929.206</v>
      </c>
      <c r="AC8" s="23" t="n">
        <v>20987.66</v>
      </c>
      <c r="AD8" s="21" t="n">
        <v>32031.53</v>
      </c>
      <c r="AE8" s="21" t="n">
        <v>0</v>
      </c>
      <c r="AF8" s="21" t="n">
        <v>137220.565</v>
      </c>
      <c r="AG8" s="21" t="n">
        <v>228450.456</v>
      </c>
      <c r="AH8" s="21" t="n">
        <v>229866.117</v>
      </c>
      <c r="AI8" s="21" t="n">
        <v>279330.539</v>
      </c>
      <c r="AJ8" s="21" t="n">
        <v>305218.26</v>
      </c>
      <c r="AK8" s="22" t="n">
        <v>1233105.127</v>
      </c>
      <c r="AL8" s="23" t="n">
        <v>0</v>
      </c>
      <c r="AM8" s="21" t="n">
        <v>133.44</v>
      </c>
      <c r="AN8" s="21" t="n">
        <v>0</v>
      </c>
      <c r="AO8" s="21" t="n">
        <v>205.46</v>
      </c>
      <c r="AP8" s="21" t="n">
        <v>3837.3</v>
      </c>
      <c r="AQ8" s="21" t="n">
        <v>7191.36</v>
      </c>
      <c r="AR8" s="21" t="n">
        <v>12082.37</v>
      </c>
      <c r="AS8" s="21" t="n">
        <v>31894.73</v>
      </c>
      <c r="AT8" s="22" t="n">
        <v>55344.66</v>
      </c>
      <c r="AU8" s="23" t="n">
        <v>1205.74</v>
      </c>
      <c r="AV8" s="21" t="n">
        <v>3010.63</v>
      </c>
      <c r="AW8" s="21" t="n">
        <v>0</v>
      </c>
      <c r="AX8" s="21" t="n">
        <v>18553.327</v>
      </c>
      <c r="AY8" s="21" t="n">
        <v>31225.86</v>
      </c>
      <c r="AZ8" s="21" t="n">
        <v>30576.91</v>
      </c>
      <c r="BA8" s="21" t="n">
        <v>46070.512</v>
      </c>
      <c r="BB8" s="21" t="n">
        <v>85373.21</v>
      </c>
      <c r="BC8" s="22" t="n">
        <v>216016.189</v>
      </c>
      <c r="BD8" s="23" t="n">
        <v>767.18</v>
      </c>
      <c r="BE8" s="21" t="n">
        <v>946.78</v>
      </c>
      <c r="BF8" s="21" t="n">
        <v>0</v>
      </c>
      <c r="BG8" s="21" t="n">
        <v>4431.04</v>
      </c>
      <c r="BH8" s="21" t="n">
        <v>7590.59</v>
      </c>
      <c r="BI8" s="21" t="n">
        <v>5013.19</v>
      </c>
      <c r="BJ8" s="21" t="n">
        <v>4541.06</v>
      </c>
      <c r="BK8" s="21" t="n">
        <v>8657.9</v>
      </c>
      <c r="BL8" s="22" t="n">
        <v>31947.74</v>
      </c>
      <c r="BM8" s="23" t="n">
        <v>68.14</v>
      </c>
      <c r="BN8" s="21" t="n">
        <v>213.61</v>
      </c>
      <c r="BO8" s="21" t="n">
        <v>0</v>
      </c>
      <c r="BP8" s="21" t="n">
        <v>1786.17</v>
      </c>
      <c r="BQ8" s="21" t="n">
        <v>4777.93</v>
      </c>
      <c r="BR8" s="21" t="n">
        <v>3892.18</v>
      </c>
      <c r="BS8" s="21" t="n">
        <v>5927.52</v>
      </c>
      <c r="BT8" s="21" t="n">
        <v>7849.94</v>
      </c>
      <c r="BU8" s="22" t="n">
        <v>24515.49</v>
      </c>
      <c r="BV8" s="23" t="n">
        <v>32524.84</v>
      </c>
      <c r="BW8" s="21" t="n">
        <v>72468.29</v>
      </c>
      <c r="BX8" s="21" t="n">
        <v>0</v>
      </c>
      <c r="BY8" s="21" t="n">
        <v>237139.909</v>
      </c>
      <c r="BZ8" s="21" t="n">
        <v>296319.694</v>
      </c>
      <c r="CA8" s="21" t="n">
        <v>239192.413</v>
      </c>
      <c r="CB8" s="21" t="n">
        <v>119353.392</v>
      </c>
      <c r="CC8" s="21" t="n">
        <v>89868.99</v>
      </c>
      <c r="CD8" s="22" t="n">
        <v>1086867.528</v>
      </c>
      <c r="CE8" s="23" t="n">
        <v>23276.47</v>
      </c>
      <c r="CF8" s="21" t="n">
        <v>44999.1</v>
      </c>
      <c r="CG8" s="21" t="n">
        <v>0</v>
      </c>
      <c r="CH8" s="21" t="n">
        <v>162851.056</v>
      </c>
      <c r="CI8" s="21" t="n">
        <v>194697.914</v>
      </c>
      <c r="CJ8" s="21" t="n">
        <v>140858.793</v>
      </c>
      <c r="CK8" s="21" t="n">
        <v>70335.792</v>
      </c>
      <c r="CL8" s="21" t="n">
        <v>51532.92</v>
      </c>
      <c r="CM8" s="22" t="n">
        <v>688552.045</v>
      </c>
      <c r="CN8" s="23" t="n">
        <v>9248.37</v>
      </c>
      <c r="CO8" s="21" t="n">
        <v>27469.19</v>
      </c>
      <c r="CP8" s="21" t="n">
        <v>0</v>
      </c>
      <c r="CQ8" s="21" t="n">
        <v>74288.853</v>
      </c>
      <c r="CR8" s="21" t="n">
        <v>101621.78</v>
      </c>
      <c r="CS8" s="21" t="n">
        <v>98333.62</v>
      </c>
      <c r="CT8" s="21" t="n">
        <v>49017.6</v>
      </c>
      <c r="CU8" s="21" t="n">
        <v>38336.07</v>
      </c>
      <c r="CV8" s="22" t="n">
        <v>398315.483</v>
      </c>
      <c r="CW8" s="23" t="n">
        <v>356.44</v>
      </c>
      <c r="CX8" s="21" t="n">
        <v>365.17</v>
      </c>
      <c r="CY8" s="21" t="n">
        <v>0</v>
      </c>
      <c r="CZ8" s="21" t="n">
        <v>17244.65</v>
      </c>
      <c r="DA8" s="21" t="n">
        <v>29380.64</v>
      </c>
      <c r="DB8" s="21" t="n">
        <v>72359.135</v>
      </c>
      <c r="DC8" s="21" t="n">
        <v>56880.172</v>
      </c>
      <c r="DD8" s="21" t="n">
        <v>46566.1</v>
      </c>
      <c r="DE8" s="22" t="n">
        <v>223152.307</v>
      </c>
      <c r="DF8" s="23" t="n">
        <v>319.28</v>
      </c>
      <c r="DG8" s="21" t="n">
        <v>215.61</v>
      </c>
      <c r="DH8" s="21" t="n">
        <v>0</v>
      </c>
      <c r="DI8" s="21" t="n">
        <v>15043.12</v>
      </c>
      <c r="DJ8" s="21" t="n">
        <v>21697.78</v>
      </c>
      <c r="DK8" s="21" t="n">
        <v>65710.97</v>
      </c>
      <c r="DL8" s="21" t="n">
        <v>52815.642</v>
      </c>
      <c r="DM8" s="21" t="n">
        <v>41794.49</v>
      </c>
      <c r="DN8" s="22" t="n">
        <v>197596.892</v>
      </c>
      <c r="DO8" s="23" t="n">
        <v>37.16</v>
      </c>
      <c r="DP8" s="21" t="n">
        <v>149.56</v>
      </c>
      <c r="DQ8" s="21" t="n">
        <v>0</v>
      </c>
      <c r="DR8" s="21" t="n">
        <v>2201.53</v>
      </c>
      <c r="DS8" s="21" t="n">
        <v>7682.86</v>
      </c>
      <c r="DT8" s="21" t="n">
        <v>6648.165</v>
      </c>
      <c r="DU8" s="21" t="n">
        <v>4064.53</v>
      </c>
      <c r="DV8" s="21" t="n">
        <v>4771.61</v>
      </c>
      <c r="DW8" s="22" t="n">
        <v>25555.415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0</v>
      </c>
      <c r="EE8" s="21" t="n">
        <v>0</v>
      </c>
      <c r="EF8" s="22" t="n">
        <v>0</v>
      </c>
      <c r="EG8" s="23" t="n">
        <v>4497.738</v>
      </c>
      <c r="EH8" s="21" t="n">
        <v>8903.067</v>
      </c>
      <c r="EI8" s="21" t="n">
        <v>0</v>
      </c>
      <c r="EJ8" s="21" t="n">
        <v>23766.13</v>
      </c>
      <c r="EK8" s="21" t="n">
        <v>54994.903</v>
      </c>
      <c r="EL8" s="21" t="n">
        <v>44257.173</v>
      </c>
      <c r="EM8" s="21" t="n">
        <v>48045.214</v>
      </c>
      <c r="EN8" s="21" t="n">
        <v>48573.903</v>
      </c>
      <c r="EO8" s="22" t="n">
        <v>233038.128</v>
      </c>
      <c r="EP8" s="23" t="n">
        <v>2524.93</v>
      </c>
      <c r="EQ8" s="21" t="n">
        <v>4896.11</v>
      </c>
      <c r="ER8" s="21" t="n">
        <v>0</v>
      </c>
      <c r="ES8" s="21" t="n">
        <v>17864.52</v>
      </c>
      <c r="ET8" s="21" t="n">
        <v>48222.29</v>
      </c>
      <c r="EU8" s="21" t="n">
        <v>39820.35</v>
      </c>
      <c r="EV8" s="21" t="n">
        <v>44700.04</v>
      </c>
      <c r="EW8" s="21" t="n">
        <v>47767.33</v>
      </c>
      <c r="EX8" s="22" t="n">
        <v>205795.57</v>
      </c>
      <c r="EY8" s="23" t="n">
        <v>341.756</v>
      </c>
      <c r="EZ8" s="21" t="n">
        <v>518.31</v>
      </c>
      <c r="FA8" s="21" t="n">
        <v>0</v>
      </c>
      <c r="FB8" s="21" t="n">
        <v>1682.728</v>
      </c>
      <c r="FC8" s="21" t="n">
        <v>2603.404</v>
      </c>
      <c r="FD8" s="21" t="n">
        <v>1791.004</v>
      </c>
      <c r="FE8" s="21" t="n">
        <v>967.726</v>
      </c>
      <c r="FF8" s="21" t="n">
        <v>381.054</v>
      </c>
      <c r="FG8" s="22" t="n">
        <v>8285.982</v>
      </c>
      <c r="FH8" s="23" t="n">
        <v>1631.052</v>
      </c>
      <c r="FI8" s="21" t="n">
        <v>3488.647</v>
      </c>
      <c r="FJ8" s="21" t="n">
        <v>0</v>
      </c>
      <c r="FK8" s="21" t="n">
        <v>4218.882</v>
      </c>
      <c r="FL8" s="21" t="n">
        <v>4169.209</v>
      </c>
      <c r="FM8" s="21" t="n">
        <v>2645.819</v>
      </c>
      <c r="FN8" s="21" t="n">
        <v>2377.448</v>
      </c>
      <c r="FO8" s="21" t="n">
        <v>425.519</v>
      </c>
      <c r="FP8" s="22" t="n">
        <v>18956.576</v>
      </c>
      <c r="FQ8" s="23" t="n">
        <v>1595.139</v>
      </c>
      <c r="FR8" s="21" t="n">
        <v>175.877</v>
      </c>
      <c r="FS8" s="21" t="n">
        <v>0</v>
      </c>
      <c r="FT8" s="21" t="n">
        <v>9743.543</v>
      </c>
      <c r="FU8" s="21" t="n">
        <v>15430.668</v>
      </c>
      <c r="FV8" s="21" t="n">
        <v>11673.41</v>
      </c>
      <c r="FW8" s="21" t="n">
        <v>19486.089</v>
      </c>
      <c r="FX8" s="21" t="n">
        <v>38509.024</v>
      </c>
      <c r="FY8" s="22" t="n">
        <v>96613.75</v>
      </c>
      <c r="FZ8" s="23" t="n">
        <v>0</v>
      </c>
      <c r="GA8" s="21" t="n">
        <v>0</v>
      </c>
      <c r="GB8" s="21" t="n">
        <v>0</v>
      </c>
      <c r="GC8" s="21" t="n">
        <v>0</v>
      </c>
      <c r="GD8" s="21" t="n">
        <v>0</v>
      </c>
      <c r="GE8" s="21" t="n">
        <v>0</v>
      </c>
      <c r="GF8" s="21" t="n">
        <v>0</v>
      </c>
      <c r="GG8" s="21" t="n">
        <v>0</v>
      </c>
      <c r="GH8" s="22" t="n">
        <v>0</v>
      </c>
    </row>
    <row r="9" customFormat="false" ht="16.5" hidden="false" customHeight="true" outlineLevel="0" collapsed="false">
      <c r="A9" s="19" t="s">
        <v>60</v>
      </c>
      <c r="B9" s="23" t="n">
        <v>96591.623</v>
      </c>
      <c r="C9" s="21" t="n">
        <v>171695.863</v>
      </c>
      <c r="D9" s="21" t="n">
        <v>0</v>
      </c>
      <c r="E9" s="21" t="n">
        <v>808494.908</v>
      </c>
      <c r="F9" s="21" t="n">
        <v>1140013.671</v>
      </c>
      <c r="G9" s="21" t="n">
        <v>1164305.213</v>
      </c>
      <c r="H9" s="21" t="n">
        <v>1290994.886</v>
      </c>
      <c r="I9" s="21" t="n">
        <v>1266095.286</v>
      </c>
      <c r="J9" s="22" t="n">
        <v>5938191.45</v>
      </c>
      <c r="K9" s="23" t="n">
        <v>94259.163</v>
      </c>
      <c r="L9" s="21" t="n">
        <v>170790.333</v>
      </c>
      <c r="M9" s="21" t="n">
        <v>0</v>
      </c>
      <c r="N9" s="21" t="n">
        <v>581117.184</v>
      </c>
      <c r="O9" s="21" t="n">
        <v>771299.975</v>
      </c>
      <c r="P9" s="21" t="n">
        <v>650643.668</v>
      </c>
      <c r="Q9" s="21" t="n">
        <v>609548.007</v>
      </c>
      <c r="R9" s="21" t="n">
        <v>511177.652</v>
      </c>
      <c r="S9" s="22" t="n">
        <v>3388835.982</v>
      </c>
      <c r="T9" s="23" t="n">
        <v>33256.079</v>
      </c>
      <c r="U9" s="21" t="n">
        <v>50682.599</v>
      </c>
      <c r="V9" s="21" t="n">
        <v>0</v>
      </c>
      <c r="W9" s="21" t="n">
        <v>162612.567</v>
      </c>
      <c r="X9" s="21" t="n">
        <v>216461.754</v>
      </c>
      <c r="Y9" s="21" t="n">
        <v>186818.547</v>
      </c>
      <c r="Z9" s="21" t="n">
        <v>259388.791</v>
      </c>
      <c r="AA9" s="21" t="n">
        <v>275169.548</v>
      </c>
      <c r="AB9" s="22" t="n">
        <v>1184389.885</v>
      </c>
      <c r="AC9" s="23" t="n">
        <v>22651.519</v>
      </c>
      <c r="AD9" s="21" t="n">
        <v>29260.706</v>
      </c>
      <c r="AE9" s="21" t="n">
        <v>0</v>
      </c>
      <c r="AF9" s="21" t="n">
        <v>108210.067</v>
      </c>
      <c r="AG9" s="21" t="n">
        <v>143367.47</v>
      </c>
      <c r="AH9" s="21" t="n">
        <v>138005.92</v>
      </c>
      <c r="AI9" s="21" t="n">
        <v>181371.086</v>
      </c>
      <c r="AJ9" s="21" t="n">
        <v>190722.439</v>
      </c>
      <c r="AK9" s="22" t="n">
        <v>813589.207</v>
      </c>
      <c r="AL9" s="23" t="n">
        <v>0</v>
      </c>
      <c r="AM9" s="21" t="n">
        <v>0</v>
      </c>
      <c r="AN9" s="21" t="n">
        <v>0</v>
      </c>
      <c r="AO9" s="21" t="n">
        <v>579.84</v>
      </c>
      <c r="AP9" s="21" t="n">
        <v>1290.29</v>
      </c>
      <c r="AQ9" s="21" t="n">
        <v>3457.05</v>
      </c>
      <c r="AR9" s="21" t="n">
        <v>13230.78</v>
      </c>
      <c r="AS9" s="21" t="n">
        <v>22646.24</v>
      </c>
      <c r="AT9" s="22" t="n">
        <v>41204.2</v>
      </c>
      <c r="AU9" s="23" t="n">
        <v>4811.5</v>
      </c>
      <c r="AV9" s="21" t="n">
        <v>9710.633</v>
      </c>
      <c r="AW9" s="21" t="n">
        <v>0</v>
      </c>
      <c r="AX9" s="21" t="n">
        <v>32324.46</v>
      </c>
      <c r="AY9" s="21" t="n">
        <v>44343.344</v>
      </c>
      <c r="AZ9" s="21" t="n">
        <v>22906.247</v>
      </c>
      <c r="BA9" s="21" t="n">
        <v>37990.825</v>
      </c>
      <c r="BB9" s="21" t="n">
        <v>38801.059</v>
      </c>
      <c r="BC9" s="22" t="n">
        <v>190888.068</v>
      </c>
      <c r="BD9" s="23" t="n">
        <v>5287.48</v>
      </c>
      <c r="BE9" s="21" t="n">
        <v>11009.42</v>
      </c>
      <c r="BF9" s="21" t="n">
        <v>0</v>
      </c>
      <c r="BG9" s="21" t="n">
        <v>16667.54</v>
      </c>
      <c r="BH9" s="21" t="n">
        <v>21771.9</v>
      </c>
      <c r="BI9" s="21" t="n">
        <v>16502.12</v>
      </c>
      <c r="BJ9" s="21" t="n">
        <v>19989.74</v>
      </c>
      <c r="BK9" s="21" t="n">
        <v>15241.19</v>
      </c>
      <c r="BL9" s="22" t="n">
        <v>106469.39</v>
      </c>
      <c r="BM9" s="23" t="n">
        <v>505.58</v>
      </c>
      <c r="BN9" s="21" t="n">
        <v>701.84</v>
      </c>
      <c r="BO9" s="21" t="n">
        <v>0</v>
      </c>
      <c r="BP9" s="21" t="n">
        <v>4830.66</v>
      </c>
      <c r="BQ9" s="21" t="n">
        <v>5688.75</v>
      </c>
      <c r="BR9" s="21" t="n">
        <v>5947.21</v>
      </c>
      <c r="BS9" s="21" t="n">
        <v>6806.36</v>
      </c>
      <c r="BT9" s="21" t="n">
        <v>7758.62</v>
      </c>
      <c r="BU9" s="22" t="n">
        <v>32239.02</v>
      </c>
      <c r="BV9" s="23" t="n">
        <v>49231.37</v>
      </c>
      <c r="BW9" s="21" t="n">
        <v>101225.787</v>
      </c>
      <c r="BX9" s="21" t="n">
        <v>0</v>
      </c>
      <c r="BY9" s="21" t="n">
        <v>310674.373</v>
      </c>
      <c r="BZ9" s="21" t="n">
        <v>368045.376</v>
      </c>
      <c r="CA9" s="21" t="n">
        <v>267948.682</v>
      </c>
      <c r="CB9" s="21" t="n">
        <v>166328.844</v>
      </c>
      <c r="CC9" s="21" t="n">
        <v>88768.86</v>
      </c>
      <c r="CD9" s="22" t="n">
        <v>1352223.292</v>
      </c>
      <c r="CE9" s="23" t="n">
        <v>32138.92</v>
      </c>
      <c r="CF9" s="21" t="n">
        <v>62352.227</v>
      </c>
      <c r="CG9" s="21" t="n">
        <v>0</v>
      </c>
      <c r="CH9" s="21" t="n">
        <v>217114.366</v>
      </c>
      <c r="CI9" s="21" t="n">
        <v>249973.409</v>
      </c>
      <c r="CJ9" s="21" t="n">
        <v>199325.342</v>
      </c>
      <c r="CK9" s="21" t="n">
        <v>121305.246</v>
      </c>
      <c r="CL9" s="21" t="n">
        <v>65193.54</v>
      </c>
      <c r="CM9" s="22" t="n">
        <v>947403.05</v>
      </c>
      <c r="CN9" s="23" t="n">
        <v>17092.45</v>
      </c>
      <c r="CO9" s="21" t="n">
        <v>38873.56</v>
      </c>
      <c r="CP9" s="21" t="n">
        <v>0</v>
      </c>
      <c r="CQ9" s="21" t="n">
        <v>93560.007</v>
      </c>
      <c r="CR9" s="21" t="n">
        <v>118071.967</v>
      </c>
      <c r="CS9" s="21" t="n">
        <v>68623.34</v>
      </c>
      <c r="CT9" s="21" t="n">
        <v>45023.598</v>
      </c>
      <c r="CU9" s="21" t="n">
        <v>23575.32</v>
      </c>
      <c r="CV9" s="22" t="n">
        <v>404820.242</v>
      </c>
      <c r="CW9" s="23" t="n">
        <v>1423.94</v>
      </c>
      <c r="CX9" s="21" t="n">
        <v>2033.26</v>
      </c>
      <c r="CY9" s="21" t="n">
        <v>0</v>
      </c>
      <c r="CZ9" s="21" t="n">
        <v>46206.713</v>
      </c>
      <c r="DA9" s="21" t="n">
        <v>65211.987</v>
      </c>
      <c r="DB9" s="21" t="n">
        <v>97186.639</v>
      </c>
      <c r="DC9" s="21" t="n">
        <v>74641.316</v>
      </c>
      <c r="DD9" s="21" t="n">
        <v>49731.146</v>
      </c>
      <c r="DE9" s="22" t="n">
        <v>336435.001</v>
      </c>
      <c r="DF9" s="23" t="n">
        <v>1423.94</v>
      </c>
      <c r="DG9" s="21" t="n">
        <v>1408.42</v>
      </c>
      <c r="DH9" s="21" t="n">
        <v>0</v>
      </c>
      <c r="DI9" s="21" t="n">
        <v>41518.226</v>
      </c>
      <c r="DJ9" s="21" t="n">
        <v>62348.747</v>
      </c>
      <c r="DK9" s="21" t="n">
        <v>82124.499</v>
      </c>
      <c r="DL9" s="21" t="n">
        <v>62105.2</v>
      </c>
      <c r="DM9" s="21" t="n">
        <v>44819.618</v>
      </c>
      <c r="DN9" s="22" t="n">
        <v>295748.65</v>
      </c>
      <c r="DO9" s="23" t="n">
        <v>0</v>
      </c>
      <c r="DP9" s="21" t="n">
        <v>624.84</v>
      </c>
      <c r="DQ9" s="21" t="n">
        <v>0</v>
      </c>
      <c r="DR9" s="21" t="n">
        <v>4462.277</v>
      </c>
      <c r="DS9" s="21" t="n">
        <v>2296.09</v>
      </c>
      <c r="DT9" s="21" t="n">
        <v>14195.1</v>
      </c>
      <c r="DU9" s="21" t="n">
        <v>12299.466</v>
      </c>
      <c r="DV9" s="21" t="n">
        <v>4911.528</v>
      </c>
      <c r="DW9" s="22" t="n">
        <v>38789.301</v>
      </c>
      <c r="DX9" s="23" t="n">
        <v>0</v>
      </c>
      <c r="DY9" s="21" t="n">
        <v>0</v>
      </c>
      <c r="DZ9" s="21" t="n">
        <v>0</v>
      </c>
      <c r="EA9" s="21" t="n">
        <v>226.21</v>
      </c>
      <c r="EB9" s="21" t="n">
        <v>567.15</v>
      </c>
      <c r="EC9" s="21" t="n">
        <v>867.04</v>
      </c>
      <c r="ED9" s="21" t="n">
        <v>236.65</v>
      </c>
      <c r="EE9" s="21" t="n">
        <v>0</v>
      </c>
      <c r="EF9" s="22" t="n">
        <v>1897.05</v>
      </c>
      <c r="EG9" s="23" t="n">
        <v>8909.393</v>
      </c>
      <c r="EH9" s="21" t="n">
        <v>10355.712</v>
      </c>
      <c r="EI9" s="21" t="n">
        <v>0</v>
      </c>
      <c r="EJ9" s="21" t="n">
        <v>25102.986</v>
      </c>
      <c r="EK9" s="21" t="n">
        <v>67934.507</v>
      </c>
      <c r="EL9" s="21" t="n">
        <v>52085.552</v>
      </c>
      <c r="EM9" s="21" t="n">
        <v>56614.33</v>
      </c>
      <c r="EN9" s="21" t="n">
        <v>45114.243</v>
      </c>
      <c r="EO9" s="22" t="n">
        <v>266116.723</v>
      </c>
      <c r="EP9" s="23" t="n">
        <v>3464.31</v>
      </c>
      <c r="EQ9" s="21" t="n">
        <v>6389.27</v>
      </c>
      <c r="ER9" s="21" t="n">
        <v>0</v>
      </c>
      <c r="ES9" s="21" t="n">
        <v>16474.91</v>
      </c>
      <c r="ET9" s="21" t="n">
        <v>58740.96</v>
      </c>
      <c r="EU9" s="21" t="n">
        <v>46033.49</v>
      </c>
      <c r="EV9" s="21" t="n">
        <v>51546.12</v>
      </c>
      <c r="EW9" s="21" t="n">
        <v>42789.08</v>
      </c>
      <c r="EX9" s="22" t="n">
        <v>225438.14</v>
      </c>
      <c r="EY9" s="23" t="n">
        <v>774.334</v>
      </c>
      <c r="EZ9" s="21" t="n">
        <v>938.598</v>
      </c>
      <c r="FA9" s="21" t="n">
        <v>0</v>
      </c>
      <c r="FB9" s="21" t="n">
        <v>2834.956</v>
      </c>
      <c r="FC9" s="21" t="n">
        <v>3033.944</v>
      </c>
      <c r="FD9" s="21" t="n">
        <v>1966.346</v>
      </c>
      <c r="FE9" s="21" t="n">
        <v>2324.47</v>
      </c>
      <c r="FF9" s="21" t="n">
        <v>1251.084</v>
      </c>
      <c r="FG9" s="22" t="n">
        <v>13123.732</v>
      </c>
      <c r="FH9" s="23" t="n">
        <v>4670.749</v>
      </c>
      <c r="FI9" s="21" t="n">
        <v>3027.844</v>
      </c>
      <c r="FJ9" s="21" t="n">
        <v>0</v>
      </c>
      <c r="FK9" s="21" t="n">
        <v>5793.12</v>
      </c>
      <c r="FL9" s="21" t="n">
        <v>6159.603</v>
      </c>
      <c r="FM9" s="21" t="n">
        <v>4085.716</v>
      </c>
      <c r="FN9" s="21" t="n">
        <v>2743.74</v>
      </c>
      <c r="FO9" s="21" t="n">
        <v>1074.079</v>
      </c>
      <c r="FP9" s="22" t="n">
        <v>27554.851</v>
      </c>
      <c r="FQ9" s="23" t="n">
        <v>1438.381</v>
      </c>
      <c r="FR9" s="21" t="n">
        <v>6492.975</v>
      </c>
      <c r="FS9" s="21" t="n">
        <v>0</v>
      </c>
      <c r="FT9" s="21" t="n">
        <v>36520.545</v>
      </c>
      <c r="FU9" s="21" t="n">
        <v>53646.351</v>
      </c>
      <c r="FV9" s="21" t="n">
        <v>46604.248</v>
      </c>
      <c r="FW9" s="21" t="n">
        <v>52574.726</v>
      </c>
      <c r="FX9" s="21" t="n">
        <v>52393.855</v>
      </c>
      <c r="FY9" s="22" t="n">
        <v>249671.081</v>
      </c>
      <c r="FZ9" s="23" t="n">
        <v>0</v>
      </c>
      <c r="GA9" s="21" t="n">
        <v>0</v>
      </c>
      <c r="GB9" s="21" t="n">
        <v>0</v>
      </c>
      <c r="GC9" s="21" t="n">
        <v>0</v>
      </c>
      <c r="GD9" s="21" t="n">
        <v>0</v>
      </c>
      <c r="GE9" s="21" t="n">
        <v>0</v>
      </c>
      <c r="GF9" s="21" t="n">
        <v>0</v>
      </c>
      <c r="GG9" s="21" t="n">
        <v>0</v>
      </c>
      <c r="GH9" s="22" t="n">
        <v>0</v>
      </c>
    </row>
    <row r="10" customFormat="false" ht="16.5" hidden="false" customHeight="true" outlineLevel="0" collapsed="false">
      <c r="A10" s="19" t="s">
        <v>61</v>
      </c>
      <c r="B10" s="23" t="n">
        <v>387985.872</v>
      </c>
      <c r="C10" s="21" t="n">
        <v>355478.997</v>
      </c>
      <c r="D10" s="21" t="n">
        <v>0</v>
      </c>
      <c r="E10" s="21" t="n">
        <v>1904579.545</v>
      </c>
      <c r="F10" s="21" t="n">
        <v>2397187.212</v>
      </c>
      <c r="G10" s="21" t="n">
        <v>2327496.214</v>
      </c>
      <c r="H10" s="21" t="n">
        <v>2644010.883</v>
      </c>
      <c r="I10" s="21" t="n">
        <v>2024603.242</v>
      </c>
      <c r="J10" s="22" t="n">
        <v>12041341.965</v>
      </c>
      <c r="K10" s="23" t="n">
        <v>383652.509</v>
      </c>
      <c r="L10" s="21" t="n">
        <v>344803.748</v>
      </c>
      <c r="M10" s="21" t="n">
        <v>0</v>
      </c>
      <c r="N10" s="21" t="n">
        <v>1307490.839</v>
      </c>
      <c r="O10" s="21" t="n">
        <v>1454418.536</v>
      </c>
      <c r="P10" s="21" t="n">
        <v>1178915.572</v>
      </c>
      <c r="Q10" s="21" t="n">
        <v>1231464.073</v>
      </c>
      <c r="R10" s="21" t="n">
        <v>952708.24</v>
      </c>
      <c r="S10" s="22" t="n">
        <v>6853453.517</v>
      </c>
      <c r="T10" s="23" t="n">
        <v>123580.646</v>
      </c>
      <c r="U10" s="21" t="n">
        <v>94266.159</v>
      </c>
      <c r="V10" s="21" t="n">
        <v>0</v>
      </c>
      <c r="W10" s="21" t="n">
        <v>296344.416</v>
      </c>
      <c r="X10" s="21" t="n">
        <v>317702.912</v>
      </c>
      <c r="Y10" s="21" t="n">
        <v>302784.828</v>
      </c>
      <c r="Z10" s="21" t="n">
        <v>422640.957</v>
      </c>
      <c r="AA10" s="21" t="n">
        <v>474265.614</v>
      </c>
      <c r="AB10" s="22" t="n">
        <v>2031585.532</v>
      </c>
      <c r="AC10" s="23" t="n">
        <v>101202.145</v>
      </c>
      <c r="AD10" s="21" t="n">
        <v>64255.656</v>
      </c>
      <c r="AE10" s="21" t="n">
        <v>0</v>
      </c>
      <c r="AF10" s="21" t="n">
        <v>200228.554</v>
      </c>
      <c r="AG10" s="21" t="n">
        <v>181919.013</v>
      </c>
      <c r="AH10" s="21" t="n">
        <v>199587.902</v>
      </c>
      <c r="AI10" s="21" t="n">
        <v>263205.071</v>
      </c>
      <c r="AJ10" s="21" t="n">
        <v>289017.294</v>
      </c>
      <c r="AK10" s="22" t="n">
        <v>1299415.635</v>
      </c>
      <c r="AL10" s="23" t="n">
        <v>8.62</v>
      </c>
      <c r="AM10" s="21" t="n">
        <v>241.25</v>
      </c>
      <c r="AN10" s="21" t="n">
        <v>0</v>
      </c>
      <c r="AO10" s="21" t="n">
        <v>3539.019</v>
      </c>
      <c r="AP10" s="21" t="n">
        <v>11749.561</v>
      </c>
      <c r="AQ10" s="21" t="n">
        <v>11636.867</v>
      </c>
      <c r="AR10" s="21" t="n">
        <v>36431.953</v>
      </c>
      <c r="AS10" s="21" t="n">
        <v>57853.682</v>
      </c>
      <c r="AT10" s="22" t="n">
        <v>121460.952</v>
      </c>
      <c r="AU10" s="23" t="n">
        <v>14396.276</v>
      </c>
      <c r="AV10" s="21" t="n">
        <v>21221.797</v>
      </c>
      <c r="AW10" s="21" t="n">
        <v>0</v>
      </c>
      <c r="AX10" s="21" t="n">
        <v>63828.231</v>
      </c>
      <c r="AY10" s="21" t="n">
        <v>81054.855</v>
      </c>
      <c r="AZ10" s="21" t="n">
        <v>58603.32</v>
      </c>
      <c r="BA10" s="21" t="n">
        <v>85740.677</v>
      </c>
      <c r="BB10" s="21" t="n">
        <v>95111.096</v>
      </c>
      <c r="BC10" s="22" t="n">
        <v>419956.252</v>
      </c>
      <c r="BD10" s="23" t="n">
        <v>894.755</v>
      </c>
      <c r="BE10" s="21" t="n">
        <v>4916.186</v>
      </c>
      <c r="BF10" s="21" t="n">
        <v>0</v>
      </c>
      <c r="BG10" s="21" t="n">
        <v>5104.232</v>
      </c>
      <c r="BH10" s="21" t="n">
        <v>11375.983</v>
      </c>
      <c r="BI10" s="21" t="n">
        <v>8872.759</v>
      </c>
      <c r="BJ10" s="21" t="n">
        <v>6195.796</v>
      </c>
      <c r="BK10" s="21" t="n">
        <v>4997.242</v>
      </c>
      <c r="BL10" s="22" t="n">
        <v>42356.953</v>
      </c>
      <c r="BM10" s="23" t="n">
        <v>7078.85</v>
      </c>
      <c r="BN10" s="21" t="n">
        <v>3631.27</v>
      </c>
      <c r="BO10" s="21" t="n">
        <v>0</v>
      </c>
      <c r="BP10" s="21" t="n">
        <v>23644.38</v>
      </c>
      <c r="BQ10" s="21" t="n">
        <v>31603.5</v>
      </c>
      <c r="BR10" s="21" t="n">
        <v>24083.98</v>
      </c>
      <c r="BS10" s="21" t="n">
        <v>31067.46</v>
      </c>
      <c r="BT10" s="21" t="n">
        <v>27286.3</v>
      </c>
      <c r="BU10" s="22" t="n">
        <v>148395.74</v>
      </c>
      <c r="BV10" s="23" t="n">
        <v>184448.402</v>
      </c>
      <c r="BW10" s="21" t="n">
        <v>187374.282</v>
      </c>
      <c r="BX10" s="21" t="n">
        <v>0</v>
      </c>
      <c r="BY10" s="21" t="n">
        <v>681942.401</v>
      </c>
      <c r="BZ10" s="21" t="n">
        <v>674111.08</v>
      </c>
      <c r="CA10" s="21" t="n">
        <v>445058.16</v>
      </c>
      <c r="CB10" s="21" t="n">
        <v>303960.419</v>
      </c>
      <c r="CC10" s="21" t="n">
        <v>174913.004</v>
      </c>
      <c r="CD10" s="22" t="n">
        <v>2651807.748</v>
      </c>
      <c r="CE10" s="23" t="n">
        <v>142026.473</v>
      </c>
      <c r="CF10" s="21" t="n">
        <v>131755.35</v>
      </c>
      <c r="CG10" s="21" t="n">
        <v>0</v>
      </c>
      <c r="CH10" s="21" t="n">
        <v>482079.243</v>
      </c>
      <c r="CI10" s="21" t="n">
        <v>475745.914</v>
      </c>
      <c r="CJ10" s="21" t="n">
        <v>275771.671</v>
      </c>
      <c r="CK10" s="21" t="n">
        <v>213802.266</v>
      </c>
      <c r="CL10" s="21" t="n">
        <v>130586.081</v>
      </c>
      <c r="CM10" s="22" t="n">
        <v>1851766.998</v>
      </c>
      <c r="CN10" s="23" t="n">
        <v>42421.929</v>
      </c>
      <c r="CO10" s="21" t="n">
        <v>55618.932</v>
      </c>
      <c r="CP10" s="21" t="n">
        <v>0</v>
      </c>
      <c r="CQ10" s="21" t="n">
        <v>199863.158</v>
      </c>
      <c r="CR10" s="21" t="n">
        <v>198365.166</v>
      </c>
      <c r="CS10" s="21" t="n">
        <v>169286.489</v>
      </c>
      <c r="CT10" s="21" t="n">
        <v>90158.153</v>
      </c>
      <c r="CU10" s="21" t="n">
        <v>44326.923</v>
      </c>
      <c r="CV10" s="22" t="n">
        <v>800040.75</v>
      </c>
      <c r="CW10" s="23" t="n">
        <v>3702.603</v>
      </c>
      <c r="CX10" s="21" t="n">
        <v>8049.285</v>
      </c>
      <c r="CY10" s="21" t="n">
        <v>0</v>
      </c>
      <c r="CZ10" s="21" t="n">
        <v>99805.242</v>
      </c>
      <c r="DA10" s="21" t="n">
        <v>179062.735</v>
      </c>
      <c r="DB10" s="21" t="n">
        <v>206545.969</v>
      </c>
      <c r="DC10" s="21" t="n">
        <v>208820.067</v>
      </c>
      <c r="DD10" s="21" t="n">
        <v>97869.41</v>
      </c>
      <c r="DE10" s="22" t="n">
        <v>803855.311</v>
      </c>
      <c r="DF10" s="23" t="n">
        <v>3501.764</v>
      </c>
      <c r="DG10" s="21" t="n">
        <v>6908.453</v>
      </c>
      <c r="DH10" s="21" t="n">
        <v>0</v>
      </c>
      <c r="DI10" s="21" t="n">
        <v>84459.518</v>
      </c>
      <c r="DJ10" s="21" t="n">
        <v>150924.846</v>
      </c>
      <c r="DK10" s="21" t="n">
        <v>185090.567</v>
      </c>
      <c r="DL10" s="21" t="n">
        <v>185669.93</v>
      </c>
      <c r="DM10" s="21" t="n">
        <v>77915.901</v>
      </c>
      <c r="DN10" s="22" t="n">
        <v>694470.979</v>
      </c>
      <c r="DO10" s="23" t="n">
        <v>200.839</v>
      </c>
      <c r="DP10" s="21" t="n">
        <v>1140.832</v>
      </c>
      <c r="DQ10" s="21" t="n">
        <v>0</v>
      </c>
      <c r="DR10" s="21" t="n">
        <v>14662.587</v>
      </c>
      <c r="DS10" s="21" t="n">
        <v>27318.716</v>
      </c>
      <c r="DT10" s="21" t="n">
        <v>19906.291</v>
      </c>
      <c r="DU10" s="21" t="n">
        <v>22690.097</v>
      </c>
      <c r="DV10" s="21" t="n">
        <v>16006.452</v>
      </c>
      <c r="DW10" s="22" t="n">
        <v>101925.814</v>
      </c>
      <c r="DX10" s="23" t="n">
        <v>0</v>
      </c>
      <c r="DY10" s="21" t="n">
        <v>0</v>
      </c>
      <c r="DZ10" s="21" t="n">
        <v>0</v>
      </c>
      <c r="EA10" s="21" t="n">
        <v>683.137</v>
      </c>
      <c r="EB10" s="21" t="n">
        <v>819.173</v>
      </c>
      <c r="EC10" s="21" t="n">
        <v>1549.111</v>
      </c>
      <c r="ED10" s="21" t="n">
        <v>460.04</v>
      </c>
      <c r="EE10" s="21" t="n">
        <v>3947.057</v>
      </c>
      <c r="EF10" s="22" t="n">
        <v>7458.518</v>
      </c>
      <c r="EG10" s="23" t="n">
        <v>34386.506</v>
      </c>
      <c r="EH10" s="21" t="n">
        <v>29978.146</v>
      </c>
      <c r="EI10" s="21" t="n">
        <v>0</v>
      </c>
      <c r="EJ10" s="21" t="n">
        <v>64855.263</v>
      </c>
      <c r="EK10" s="21" t="n">
        <v>125207.466</v>
      </c>
      <c r="EL10" s="21" t="n">
        <v>114231.391</v>
      </c>
      <c r="EM10" s="21" t="n">
        <v>107060.832</v>
      </c>
      <c r="EN10" s="21" t="n">
        <v>83276.878</v>
      </c>
      <c r="EO10" s="22" t="n">
        <v>558996.482</v>
      </c>
      <c r="EP10" s="23" t="n">
        <v>14387.31</v>
      </c>
      <c r="EQ10" s="21" t="n">
        <v>18766.16</v>
      </c>
      <c r="ER10" s="21" t="n">
        <v>0</v>
      </c>
      <c r="ES10" s="21" t="n">
        <v>41277.2</v>
      </c>
      <c r="ET10" s="21" t="n">
        <v>108678.2</v>
      </c>
      <c r="EU10" s="21" t="n">
        <v>101341.9</v>
      </c>
      <c r="EV10" s="21" t="n">
        <v>95923</v>
      </c>
      <c r="EW10" s="21" t="n">
        <v>78308.44</v>
      </c>
      <c r="EX10" s="22" t="n">
        <v>458682.21</v>
      </c>
      <c r="EY10" s="23" t="n">
        <v>2523.834</v>
      </c>
      <c r="EZ10" s="21" t="n">
        <v>1685.497</v>
      </c>
      <c r="FA10" s="21" t="n">
        <v>0</v>
      </c>
      <c r="FB10" s="21" t="n">
        <v>4703.192</v>
      </c>
      <c r="FC10" s="21" t="n">
        <v>4529.813</v>
      </c>
      <c r="FD10" s="21" t="n">
        <v>3406.638</v>
      </c>
      <c r="FE10" s="21" t="n">
        <v>3855.041</v>
      </c>
      <c r="FF10" s="21" t="n">
        <v>1773.799</v>
      </c>
      <c r="FG10" s="22" t="n">
        <v>22477.814</v>
      </c>
      <c r="FH10" s="23" t="n">
        <v>17475.362</v>
      </c>
      <c r="FI10" s="21" t="n">
        <v>9526.489</v>
      </c>
      <c r="FJ10" s="21" t="n">
        <v>0</v>
      </c>
      <c r="FK10" s="21" t="n">
        <v>18874.871</v>
      </c>
      <c r="FL10" s="21" t="n">
        <v>11999.453</v>
      </c>
      <c r="FM10" s="21" t="n">
        <v>9482.853</v>
      </c>
      <c r="FN10" s="21" t="n">
        <v>7282.791</v>
      </c>
      <c r="FO10" s="21" t="n">
        <v>3194.639</v>
      </c>
      <c r="FP10" s="22" t="n">
        <v>77836.458</v>
      </c>
      <c r="FQ10" s="23" t="n">
        <v>37534.352</v>
      </c>
      <c r="FR10" s="21" t="n">
        <v>25135.876</v>
      </c>
      <c r="FS10" s="21" t="n">
        <v>0</v>
      </c>
      <c r="FT10" s="21" t="n">
        <v>164543.517</v>
      </c>
      <c r="FU10" s="21" t="n">
        <v>158334.343</v>
      </c>
      <c r="FV10" s="21" t="n">
        <v>110295.224</v>
      </c>
      <c r="FW10" s="21" t="n">
        <v>188981.798</v>
      </c>
      <c r="FX10" s="21" t="n">
        <v>122383.334</v>
      </c>
      <c r="FY10" s="22" t="n">
        <v>807208.444</v>
      </c>
      <c r="FZ10" s="23" t="n">
        <v>0</v>
      </c>
      <c r="GA10" s="21" t="n">
        <v>0</v>
      </c>
      <c r="GB10" s="21" t="n">
        <v>0</v>
      </c>
      <c r="GC10" s="21" t="n">
        <v>0</v>
      </c>
      <c r="GD10" s="21" t="n">
        <v>0</v>
      </c>
      <c r="GE10" s="21" t="n">
        <v>0</v>
      </c>
      <c r="GF10" s="21" t="n">
        <v>0</v>
      </c>
      <c r="GG10" s="21" t="n">
        <v>0</v>
      </c>
      <c r="GH10" s="22" t="n">
        <v>0</v>
      </c>
    </row>
    <row r="11" customFormat="false" ht="16.5" hidden="false" customHeight="true" outlineLevel="0" collapsed="false">
      <c r="A11" s="25" t="s">
        <v>62</v>
      </c>
      <c r="B11" s="26" t="n">
        <v>89399.409</v>
      </c>
      <c r="C11" s="28" t="n">
        <v>126748.799</v>
      </c>
      <c r="D11" s="28" t="n">
        <v>0</v>
      </c>
      <c r="E11" s="28" t="n">
        <v>598965.943</v>
      </c>
      <c r="F11" s="28" t="n">
        <v>705383.296</v>
      </c>
      <c r="G11" s="28" t="n">
        <v>987711.727</v>
      </c>
      <c r="H11" s="28" t="n">
        <v>907939.76</v>
      </c>
      <c r="I11" s="28" t="n">
        <v>767311.062</v>
      </c>
      <c r="J11" s="29" t="n">
        <v>4183459.996</v>
      </c>
      <c r="K11" s="26" t="n">
        <v>85871.949</v>
      </c>
      <c r="L11" s="28" t="n">
        <v>123812.579</v>
      </c>
      <c r="M11" s="28" t="n">
        <v>0</v>
      </c>
      <c r="N11" s="28" t="n">
        <v>446040.553</v>
      </c>
      <c r="O11" s="28" t="n">
        <v>486154.166</v>
      </c>
      <c r="P11" s="28" t="n">
        <v>579990.397</v>
      </c>
      <c r="Q11" s="28" t="n">
        <v>505194.511</v>
      </c>
      <c r="R11" s="28" t="n">
        <v>372540.842</v>
      </c>
      <c r="S11" s="29" t="n">
        <v>2599604.997</v>
      </c>
      <c r="T11" s="26" t="n">
        <v>33136.15</v>
      </c>
      <c r="U11" s="28" t="n">
        <v>40537.28</v>
      </c>
      <c r="V11" s="28" t="n">
        <v>0</v>
      </c>
      <c r="W11" s="28" t="n">
        <v>113526.919</v>
      </c>
      <c r="X11" s="28" t="n">
        <v>118480.605</v>
      </c>
      <c r="Y11" s="28" t="n">
        <v>101210.363</v>
      </c>
      <c r="Z11" s="28" t="n">
        <v>92841.015</v>
      </c>
      <c r="AA11" s="28" t="n">
        <v>127054.066</v>
      </c>
      <c r="AB11" s="29" t="n">
        <v>626786.398</v>
      </c>
      <c r="AC11" s="26" t="n">
        <v>30273.94</v>
      </c>
      <c r="AD11" s="28" t="n">
        <v>34171.98</v>
      </c>
      <c r="AE11" s="28" t="n">
        <v>0</v>
      </c>
      <c r="AF11" s="28" t="n">
        <v>87499.64</v>
      </c>
      <c r="AG11" s="28" t="n">
        <v>98301.847</v>
      </c>
      <c r="AH11" s="28" t="n">
        <v>78683.753</v>
      </c>
      <c r="AI11" s="28" t="n">
        <v>66696.498</v>
      </c>
      <c r="AJ11" s="28" t="n">
        <v>97032.719</v>
      </c>
      <c r="AK11" s="29" t="n">
        <v>492660.377</v>
      </c>
      <c r="AL11" s="26" t="n">
        <v>0</v>
      </c>
      <c r="AM11" s="28" t="n">
        <v>0</v>
      </c>
      <c r="AN11" s="28" t="n">
        <v>0</v>
      </c>
      <c r="AO11" s="28" t="n">
        <v>1108.89</v>
      </c>
      <c r="AP11" s="28" t="n">
        <v>1264.78</v>
      </c>
      <c r="AQ11" s="28" t="n">
        <v>5856.11</v>
      </c>
      <c r="AR11" s="28" t="n">
        <v>9692.69</v>
      </c>
      <c r="AS11" s="28" t="n">
        <v>10747.51</v>
      </c>
      <c r="AT11" s="29" t="n">
        <v>28669.98</v>
      </c>
      <c r="AU11" s="26" t="n">
        <v>1478.05</v>
      </c>
      <c r="AV11" s="28" t="n">
        <v>4546.92</v>
      </c>
      <c r="AW11" s="28" t="n">
        <v>0</v>
      </c>
      <c r="AX11" s="28" t="n">
        <v>20288.439</v>
      </c>
      <c r="AY11" s="28" t="n">
        <v>12282.888</v>
      </c>
      <c r="AZ11" s="28" t="n">
        <v>12537.24</v>
      </c>
      <c r="BA11" s="28" t="n">
        <v>12737.607</v>
      </c>
      <c r="BB11" s="28" t="n">
        <v>15601.717</v>
      </c>
      <c r="BC11" s="29" t="n">
        <v>79472.861</v>
      </c>
      <c r="BD11" s="26" t="n">
        <v>942.48</v>
      </c>
      <c r="BE11" s="28" t="n">
        <v>1472.24</v>
      </c>
      <c r="BF11" s="28" t="n">
        <v>0</v>
      </c>
      <c r="BG11" s="28" t="n">
        <v>2912.51</v>
      </c>
      <c r="BH11" s="28" t="n">
        <v>4045.22</v>
      </c>
      <c r="BI11" s="28" t="n">
        <v>2590.18</v>
      </c>
      <c r="BJ11" s="28" t="n">
        <v>2132.86</v>
      </c>
      <c r="BK11" s="28" t="n">
        <v>1921.49</v>
      </c>
      <c r="BL11" s="29" t="n">
        <v>16016.98</v>
      </c>
      <c r="BM11" s="26" t="n">
        <v>441.68</v>
      </c>
      <c r="BN11" s="28" t="n">
        <v>346.14</v>
      </c>
      <c r="BO11" s="28" t="n">
        <v>0</v>
      </c>
      <c r="BP11" s="28" t="n">
        <v>1717.44</v>
      </c>
      <c r="BQ11" s="28" t="n">
        <v>2585.87</v>
      </c>
      <c r="BR11" s="28" t="n">
        <v>1543.08</v>
      </c>
      <c r="BS11" s="28" t="n">
        <v>1581.36</v>
      </c>
      <c r="BT11" s="28" t="n">
        <v>1750.63</v>
      </c>
      <c r="BU11" s="29" t="n">
        <v>9966.2</v>
      </c>
      <c r="BV11" s="26" t="n">
        <v>27361.05</v>
      </c>
      <c r="BW11" s="28" t="n">
        <v>49280.43</v>
      </c>
      <c r="BX11" s="28" t="n">
        <v>0</v>
      </c>
      <c r="BY11" s="28" t="n">
        <v>136518.665</v>
      </c>
      <c r="BZ11" s="28" t="n">
        <v>153752.286</v>
      </c>
      <c r="CA11" s="28" t="n">
        <v>105653.04</v>
      </c>
      <c r="CB11" s="28" t="n">
        <v>55454.49</v>
      </c>
      <c r="CC11" s="28" t="n">
        <v>18148.61</v>
      </c>
      <c r="CD11" s="29" t="n">
        <v>546168.571</v>
      </c>
      <c r="CE11" s="26" t="n">
        <v>21850.81</v>
      </c>
      <c r="CF11" s="28" t="n">
        <v>36208.31</v>
      </c>
      <c r="CG11" s="28" t="n">
        <v>0</v>
      </c>
      <c r="CH11" s="28" t="n">
        <v>101890.645</v>
      </c>
      <c r="CI11" s="28" t="n">
        <v>111109.89</v>
      </c>
      <c r="CJ11" s="28" t="n">
        <v>77511.35</v>
      </c>
      <c r="CK11" s="28" t="n">
        <v>36906.83</v>
      </c>
      <c r="CL11" s="28" t="n">
        <v>11412.12</v>
      </c>
      <c r="CM11" s="29" t="n">
        <v>396889.955</v>
      </c>
      <c r="CN11" s="26" t="n">
        <v>5510.24</v>
      </c>
      <c r="CO11" s="28" t="n">
        <v>13072.12</v>
      </c>
      <c r="CP11" s="28" t="n">
        <v>0</v>
      </c>
      <c r="CQ11" s="28" t="n">
        <v>34628.02</v>
      </c>
      <c r="CR11" s="28" t="n">
        <v>42642.396</v>
      </c>
      <c r="CS11" s="28" t="n">
        <v>28141.69</v>
      </c>
      <c r="CT11" s="28" t="n">
        <v>18547.66</v>
      </c>
      <c r="CU11" s="28" t="n">
        <v>6736.49</v>
      </c>
      <c r="CV11" s="29" t="n">
        <v>149278.616</v>
      </c>
      <c r="CW11" s="26" t="n">
        <v>1402.69</v>
      </c>
      <c r="CX11" s="28" t="n">
        <v>3478.95</v>
      </c>
      <c r="CY11" s="28" t="n">
        <v>0</v>
      </c>
      <c r="CZ11" s="28" t="n">
        <v>53394.485</v>
      </c>
      <c r="DA11" s="28" t="n">
        <v>74776.08</v>
      </c>
      <c r="DB11" s="28" t="n">
        <v>267659.496</v>
      </c>
      <c r="DC11" s="28" t="n">
        <v>251046.319</v>
      </c>
      <c r="DD11" s="28" t="n">
        <v>155024.91</v>
      </c>
      <c r="DE11" s="29" t="n">
        <v>806782.93</v>
      </c>
      <c r="DF11" s="26" t="n">
        <v>1402.69</v>
      </c>
      <c r="DG11" s="28" t="n">
        <v>3259.39</v>
      </c>
      <c r="DH11" s="28" t="n">
        <v>0</v>
      </c>
      <c r="DI11" s="28" t="n">
        <v>52995.685</v>
      </c>
      <c r="DJ11" s="28" t="n">
        <v>73830.37</v>
      </c>
      <c r="DK11" s="28" t="n">
        <v>263055.656</v>
      </c>
      <c r="DL11" s="28" t="n">
        <v>248347.649</v>
      </c>
      <c r="DM11" s="28" t="n">
        <v>153527.82</v>
      </c>
      <c r="DN11" s="29" t="n">
        <v>796419.26</v>
      </c>
      <c r="DO11" s="26" t="n">
        <v>0</v>
      </c>
      <c r="DP11" s="28" t="n">
        <v>219.56</v>
      </c>
      <c r="DQ11" s="28" t="n">
        <v>0</v>
      </c>
      <c r="DR11" s="28" t="n">
        <v>398.8</v>
      </c>
      <c r="DS11" s="28" t="n">
        <v>945.71</v>
      </c>
      <c r="DT11" s="28" t="n">
        <v>4603.84</v>
      </c>
      <c r="DU11" s="28" t="n">
        <v>2698.67</v>
      </c>
      <c r="DV11" s="28" t="n">
        <v>1497.09</v>
      </c>
      <c r="DW11" s="29" t="n">
        <v>10363.67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8138.123</v>
      </c>
      <c r="EH11" s="28" t="n">
        <v>10563.339</v>
      </c>
      <c r="EI11" s="28" t="n">
        <v>0</v>
      </c>
      <c r="EJ11" s="28" t="n">
        <v>25029.296</v>
      </c>
      <c r="EK11" s="28" t="n">
        <v>36942.215</v>
      </c>
      <c r="EL11" s="28" t="n">
        <v>31425.334</v>
      </c>
      <c r="EM11" s="28" t="n">
        <v>27704.28</v>
      </c>
      <c r="EN11" s="28" t="n">
        <v>18960.536</v>
      </c>
      <c r="EO11" s="29" t="n">
        <v>158763.123</v>
      </c>
      <c r="EP11" s="26" t="n">
        <v>4000.04</v>
      </c>
      <c r="EQ11" s="28" t="n">
        <v>6584.45</v>
      </c>
      <c r="ER11" s="28" t="n">
        <v>0</v>
      </c>
      <c r="ES11" s="28" t="n">
        <v>18910.93</v>
      </c>
      <c r="ET11" s="28" t="n">
        <v>31094.59</v>
      </c>
      <c r="EU11" s="28" t="n">
        <v>27975.54</v>
      </c>
      <c r="EV11" s="28" t="n">
        <v>24834.35</v>
      </c>
      <c r="EW11" s="28" t="n">
        <v>18204.45</v>
      </c>
      <c r="EX11" s="29" t="n">
        <v>131604.35</v>
      </c>
      <c r="EY11" s="26" t="n">
        <v>425.242</v>
      </c>
      <c r="EZ11" s="28" t="n">
        <v>707.17</v>
      </c>
      <c r="FA11" s="28" t="n">
        <v>0</v>
      </c>
      <c r="FB11" s="28" t="n">
        <v>1847.069</v>
      </c>
      <c r="FC11" s="28" t="n">
        <v>2070.509</v>
      </c>
      <c r="FD11" s="28" t="n">
        <v>1226.078</v>
      </c>
      <c r="FE11" s="28" t="n">
        <v>1237.92</v>
      </c>
      <c r="FF11" s="28" t="n">
        <v>343.026</v>
      </c>
      <c r="FG11" s="29" t="n">
        <v>7857.014</v>
      </c>
      <c r="FH11" s="26" t="n">
        <v>3712.841</v>
      </c>
      <c r="FI11" s="28" t="n">
        <v>3271.719</v>
      </c>
      <c r="FJ11" s="28" t="n">
        <v>0</v>
      </c>
      <c r="FK11" s="28" t="n">
        <v>4271.297</v>
      </c>
      <c r="FL11" s="28" t="n">
        <v>3777.116</v>
      </c>
      <c r="FM11" s="28" t="n">
        <v>2223.716</v>
      </c>
      <c r="FN11" s="28" t="n">
        <v>1632.01</v>
      </c>
      <c r="FO11" s="28" t="n">
        <v>413.06</v>
      </c>
      <c r="FP11" s="29" t="n">
        <v>19301.759</v>
      </c>
      <c r="FQ11" s="26" t="n">
        <v>15833.936</v>
      </c>
      <c r="FR11" s="28" t="n">
        <v>19952.58</v>
      </c>
      <c r="FS11" s="28" t="n">
        <v>0</v>
      </c>
      <c r="FT11" s="28" t="n">
        <v>117571.188</v>
      </c>
      <c r="FU11" s="28" t="n">
        <v>102202.98</v>
      </c>
      <c r="FV11" s="28" t="n">
        <v>74042.164</v>
      </c>
      <c r="FW11" s="28" t="n">
        <v>78148.407</v>
      </c>
      <c r="FX11" s="28" t="n">
        <v>53352.72</v>
      </c>
      <c r="FY11" s="29" t="n">
        <v>461103.975</v>
      </c>
      <c r="FZ11" s="26" t="n">
        <v>0</v>
      </c>
      <c r="GA11" s="28" t="n">
        <v>0</v>
      </c>
      <c r="GB11" s="28" t="n">
        <v>0</v>
      </c>
      <c r="GC11" s="28" t="n">
        <v>0</v>
      </c>
      <c r="GD11" s="28" t="n">
        <v>0</v>
      </c>
      <c r="GE11" s="28" t="n">
        <v>0</v>
      </c>
      <c r="GF11" s="28" t="n">
        <v>0</v>
      </c>
      <c r="GG11" s="28" t="n">
        <v>0</v>
      </c>
      <c r="GH11" s="29" t="n">
        <v>0</v>
      </c>
    </row>
    <row r="12" customFormat="false" ht="16.5" hidden="false" customHeight="true" outlineLevel="0" collapsed="false">
      <c r="A12" s="19" t="s">
        <v>63</v>
      </c>
      <c r="B12" s="23" t="n">
        <v>77799.732</v>
      </c>
      <c r="C12" s="21" t="n">
        <v>134464.372</v>
      </c>
      <c r="D12" s="21" t="n">
        <v>0</v>
      </c>
      <c r="E12" s="21" t="n">
        <v>664615.456</v>
      </c>
      <c r="F12" s="21" t="n">
        <v>964815.32</v>
      </c>
      <c r="G12" s="21" t="n">
        <v>1029625.64</v>
      </c>
      <c r="H12" s="21" t="n">
        <v>951985.343</v>
      </c>
      <c r="I12" s="21" t="n">
        <v>930087.355</v>
      </c>
      <c r="J12" s="22" t="n">
        <v>4753393.218</v>
      </c>
      <c r="K12" s="23" t="n">
        <v>71381.282</v>
      </c>
      <c r="L12" s="21" t="n">
        <v>124327.772</v>
      </c>
      <c r="M12" s="21" t="n">
        <v>0</v>
      </c>
      <c r="N12" s="21" t="n">
        <v>468813.574</v>
      </c>
      <c r="O12" s="21" t="n">
        <v>649143.796</v>
      </c>
      <c r="P12" s="21" t="n">
        <v>509329.676</v>
      </c>
      <c r="Q12" s="21" t="n">
        <v>389191.414</v>
      </c>
      <c r="R12" s="21" t="n">
        <v>320834.655</v>
      </c>
      <c r="S12" s="22" t="n">
        <v>2533022.169</v>
      </c>
      <c r="T12" s="23" t="n">
        <v>19385.57</v>
      </c>
      <c r="U12" s="21" t="n">
        <v>29655.37</v>
      </c>
      <c r="V12" s="21" t="n">
        <v>0</v>
      </c>
      <c r="W12" s="21" t="n">
        <v>78880.059</v>
      </c>
      <c r="X12" s="21" t="n">
        <v>117174.32</v>
      </c>
      <c r="Y12" s="21" t="n">
        <v>106509.92</v>
      </c>
      <c r="Z12" s="21" t="n">
        <v>103676.209</v>
      </c>
      <c r="AA12" s="21" t="n">
        <v>120119.01</v>
      </c>
      <c r="AB12" s="22" t="n">
        <v>575400.458</v>
      </c>
      <c r="AC12" s="23" t="n">
        <v>10834.7</v>
      </c>
      <c r="AD12" s="21" t="n">
        <v>16068.58</v>
      </c>
      <c r="AE12" s="21" t="n">
        <v>0</v>
      </c>
      <c r="AF12" s="21" t="n">
        <v>54591.27</v>
      </c>
      <c r="AG12" s="21" t="n">
        <v>69557.01</v>
      </c>
      <c r="AH12" s="21" t="n">
        <v>64916.09</v>
      </c>
      <c r="AI12" s="21" t="n">
        <v>65412.239</v>
      </c>
      <c r="AJ12" s="21" t="n">
        <v>66160.17</v>
      </c>
      <c r="AK12" s="22" t="n">
        <v>347540.059</v>
      </c>
      <c r="AL12" s="23" t="n">
        <v>77.61</v>
      </c>
      <c r="AM12" s="21" t="n">
        <v>0</v>
      </c>
      <c r="AN12" s="21" t="n">
        <v>0</v>
      </c>
      <c r="AO12" s="21" t="n">
        <v>434.58</v>
      </c>
      <c r="AP12" s="21" t="n">
        <v>2571.39</v>
      </c>
      <c r="AQ12" s="21" t="n">
        <v>2292.43</v>
      </c>
      <c r="AR12" s="21" t="n">
        <v>7356.55</v>
      </c>
      <c r="AS12" s="21" t="n">
        <v>14946.72</v>
      </c>
      <c r="AT12" s="22" t="n">
        <v>27679.28</v>
      </c>
      <c r="AU12" s="23" t="n">
        <v>7385.99</v>
      </c>
      <c r="AV12" s="21" t="n">
        <v>9815.82</v>
      </c>
      <c r="AW12" s="21" t="n">
        <v>0</v>
      </c>
      <c r="AX12" s="21" t="n">
        <v>19132.909</v>
      </c>
      <c r="AY12" s="21" t="n">
        <v>36132.84</v>
      </c>
      <c r="AZ12" s="21" t="n">
        <v>31554.56</v>
      </c>
      <c r="BA12" s="21" t="n">
        <v>24525.08</v>
      </c>
      <c r="BB12" s="21" t="n">
        <v>32710.18</v>
      </c>
      <c r="BC12" s="22" t="n">
        <v>161257.379</v>
      </c>
      <c r="BD12" s="23" t="n">
        <v>556.24</v>
      </c>
      <c r="BE12" s="21" t="n">
        <v>2765.2</v>
      </c>
      <c r="BF12" s="21" t="n">
        <v>0</v>
      </c>
      <c r="BG12" s="21" t="n">
        <v>861.8</v>
      </c>
      <c r="BH12" s="21" t="n">
        <v>4824.36</v>
      </c>
      <c r="BI12" s="21" t="n">
        <v>2455.02</v>
      </c>
      <c r="BJ12" s="21" t="n">
        <v>581.54</v>
      </c>
      <c r="BK12" s="21" t="n">
        <v>391.7</v>
      </c>
      <c r="BL12" s="22" t="n">
        <v>12435.86</v>
      </c>
      <c r="BM12" s="23" t="n">
        <v>531.03</v>
      </c>
      <c r="BN12" s="21" t="n">
        <v>1005.77</v>
      </c>
      <c r="BO12" s="21" t="n">
        <v>0</v>
      </c>
      <c r="BP12" s="21" t="n">
        <v>3859.5</v>
      </c>
      <c r="BQ12" s="21" t="n">
        <v>4088.72</v>
      </c>
      <c r="BR12" s="21" t="n">
        <v>5291.82</v>
      </c>
      <c r="BS12" s="21" t="n">
        <v>5800.8</v>
      </c>
      <c r="BT12" s="21" t="n">
        <v>5910.24</v>
      </c>
      <c r="BU12" s="22" t="n">
        <v>26487.88</v>
      </c>
      <c r="BV12" s="23" t="n">
        <v>26792.306</v>
      </c>
      <c r="BW12" s="21" t="n">
        <v>64208.424</v>
      </c>
      <c r="BX12" s="21" t="n">
        <v>0</v>
      </c>
      <c r="BY12" s="21" t="n">
        <v>252331.926</v>
      </c>
      <c r="BZ12" s="21" t="n">
        <v>324968.915</v>
      </c>
      <c r="CA12" s="21" t="n">
        <v>205674.646</v>
      </c>
      <c r="CB12" s="21" t="n">
        <v>119537.101</v>
      </c>
      <c r="CC12" s="21" t="n">
        <v>73359.08</v>
      </c>
      <c r="CD12" s="22" t="n">
        <v>1066872.398</v>
      </c>
      <c r="CE12" s="23" t="n">
        <v>15053.406</v>
      </c>
      <c r="CF12" s="21" t="n">
        <v>37353.084</v>
      </c>
      <c r="CG12" s="21" t="n">
        <v>0</v>
      </c>
      <c r="CH12" s="21" t="n">
        <v>168889.24</v>
      </c>
      <c r="CI12" s="21" t="n">
        <v>226172.111</v>
      </c>
      <c r="CJ12" s="21" t="n">
        <v>149458.393</v>
      </c>
      <c r="CK12" s="21" t="n">
        <v>89472.281</v>
      </c>
      <c r="CL12" s="21" t="n">
        <v>60683</v>
      </c>
      <c r="CM12" s="22" t="n">
        <v>747081.515</v>
      </c>
      <c r="CN12" s="23" t="n">
        <v>11738.9</v>
      </c>
      <c r="CO12" s="21" t="n">
        <v>26855.34</v>
      </c>
      <c r="CP12" s="21" t="n">
        <v>0</v>
      </c>
      <c r="CQ12" s="21" t="n">
        <v>83442.686</v>
      </c>
      <c r="CR12" s="21" t="n">
        <v>98796.804</v>
      </c>
      <c r="CS12" s="21" t="n">
        <v>56216.253</v>
      </c>
      <c r="CT12" s="21" t="n">
        <v>30064.82</v>
      </c>
      <c r="CU12" s="21" t="n">
        <v>12676.08</v>
      </c>
      <c r="CV12" s="22" t="n">
        <v>319790.883</v>
      </c>
      <c r="CW12" s="23" t="n">
        <v>1525.08</v>
      </c>
      <c r="CX12" s="21" t="n">
        <v>3210.39</v>
      </c>
      <c r="CY12" s="21" t="n">
        <v>0</v>
      </c>
      <c r="CZ12" s="21" t="n">
        <v>32804.73</v>
      </c>
      <c r="DA12" s="21" t="n">
        <v>58478.778</v>
      </c>
      <c r="DB12" s="21" t="n">
        <v>69500.919</v>
      </c>
      <c r="DC12" s="21" t="n">
        <v>55444.791</v>
      </c>
      <c r="DD12" s="21" t="n">
        <v>51203.97</v>
      </c>
      <c r="DE12" s="22" t="n">
        <v>272168.658</v>
      </c>
      <c r="DF12" s="23" t="n">
        <v>1379.24</v>
      </c>
      <c r="DG12" s="21" t="n">
        <v>3210.39</v>
      </c>
      <c r="DH12" s="21" t="n">
        <v>0</v>
      </c>
      <c r="DI12" s="21" t="n">
        <v>30823.14</v>
      </c>
      <c r="DJ12" s="21" t="n">
        <v>51631.845</v>
      </c>
      <c r="DK12" s="21" t="n">
        <v>66130.709</v>
      </c>
      <c r="DL12" s="21" t="n">
        <v>49030.841</v>
      </c>
      <c r="DM12" s="21" t="n">
        <v>43742.03</v>
      </c>
      <c r="DN12" s="22" t="n">
        <v>245948.195</v>
      </c>
      <c r="DO12" s="23" t="n">
        <v>145.84</v>
      </c>
      <c r="DP12" s="21" t="n">
        <v>0</v>
      </c>
      <c r="DQ12" s="21" t="n">
        <v>0</v>
      </c>
      <c r="DR12" s="21" t="n">
        <v>1981.59</v>
      </c>
      <c r="DS12" s="21" t="n">
        <v>6846.933</v>
      </c>
      <c r="DT12" s="21" t="n">
        <v>3370.21</v>
      </c>
      <c r="DU12" s="21" t="n">
        <v>5218.27</v>
      </c>
      <c r="DV12" s="21" t="n">
        <v>7461.94</v>
      </c>
      <c r="DW12" s="22" t="n">
        <v>25024.783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1195.68</v>
      </c>
      <c r="EE12" s="21" t="n">
        <v>0</v>
      </c>
      <c r="EF12" s="22" t="n">
        <v>1195.68</v>
      </c>
      <c r="EG12" s="23" t="n">
        <v>10140.14</v>
      </c>
      <c r="EH12" s="21" t="n">
        <v>14405.991</v>
      </c>
      <c r="EI12" s="21" t="n">
        <v>0</v>
      </c>
      <c r="EJ12" s="21" t="n">
        <v>17304.475</v>
      </c>
      <c r="EK12" s="21" t="n">
        <v>49934.357</v>
      </c>
      <c r="EL12" s="21" t="n">
        <v>41433.078</v>
      </c>
      <c r="EM12" s="21" t="n">
        <v>36048.121</v>
      </c>
      <c r="EN12" s="21" t="n">
        <v>29196.035</v>
      </c>
      <c r="EO12" s="22" t="n">
        <v>198462.197</v>
      </c>
      <c r="EP12" s="23" t="n">
        <v>2902.8</v>
      </c>
      <c r="EQ12" s="21" t="n">
        <v>9213.9</v>
      </c>
      <c r="ER12" s="21" t="n">
        <v>0</v>
      </c>
      <c r="ES12" s="21" t="n">
        <v>10169.5</v>
      </c>
      <c r="ET12" s="21" t="n">
        <v>41911.9</v>
      </c>
      <c r="EU12" s="21" t="n">
        <v>36104.19</v>
      </c>
      <c r="EV12" s="21" t="n">
        <v>32206.32</v>
      </c>
      <c r="EW12" s="21" t="n">
        <v>27159.37</v>
      </c>
      <c r="EX12" s="22" t="n">
        <v>159667.98</v>
      </c>
      <c r="EY12" s="23" t="n">
        <v>1214.736</v>
      </c>
      <c r="EZ12" s="21" t="n">
        <v>1061.463</v>
      </c>
      <c r="FA12" s="21" t="n">
        <v>0</v>
      </c>
      <c r="FB12" s="21" t="n">
        <v>1903.127</v>
      </c>
      <c r="FC12" s="21" t="n">
        <v>2186.845</v>
      </c>
      <c r="FD12" s="21" t="n">
        <v>1549.713</v>
      </c>
      <c r="FE12" s="21" t="n">
        <v>1378.915</v>
      </c>
      <c r="FF12" s="21" t="n">
        <v>581.526</v>
      </c>
      <c r="FG12" s="22" t="n">
        <v>9876.325</v>
      </c>
      <c r="FH12" s="23" t="n">
        <v>6022.604</v>
      </c>
      <c r="FI12" s="21" t="n">
        <v>4130.628</v>
      </c>
      <c r="FJ12" s="21" t="n">
        <v>0</v>
      </c>
      <c r="FK12" s="21" t="n">
        <v>5231.848</v>
      </c>
      <c r="FL12" s="21" t="n">
        <v>5835.612</v>
      </c>
      <c r="FM12" s="21" t="n">
        <v>3779.175</v>
      </c>
      <c r="FN12" s="21" t="n">
        <v>2462.886</v>
      </c>
      <c r="FO12" s="21" t="n">
        <v>1455.139</v>
      </c>
      <c r="FP12" s="22" t="n">
        <v>28917.892</v>
      </c>
      <c r="FQ12" s="23" t="n">
        <v>13538.186</v>
      </c>
      <c r="FR12" s="21" t="n">
        <v>12847.597</v>
      </c>
      <c r="FS12" s="21" t="n">
        <v>0</v>
      </c>
      <c r="FT12" s="21" t="n">
        <v>87492.384</v>
      </c>
      <c r="FU12" s="21" t="n">
        <v>98587.426</v>
      </c>
      <c r="FV12" s="21" t="n">
        <v>86211.113</v>
      </c>
      <c r="FW12" s="21" t="n">
        <v>74485.192</v>
      </c>
      <c r="FX12" s="21" t="n">
        <v>46956.56</v>
      </c>
      <c r="FY12" s="22" t="n">
        <v>420118.458</v>
      </c>
      <c r="FZ12" s="23" t="n">
        <v>0</v>
      </c>
      <c r="GA12" s="21" t="n">
        <v>0</v>
      </c>
      <c r="GB12" s="21" t="n">
        <v>0</v>
      </c>
      <c r="GC12" s="21" t="n">
        <v>0</v>
      </c>
      <c r="GD12" s="21" t="n">
        <v>0</v>
      </c>
      <c r="GE12" s="21" t="n">
        <v>0</v>
      </c>
      <c r="GF12" s="21" t="n">
        <v>0</v>
      </c>
      <c r="GG12" s="21" t="n">
        <v>0</v>
      </c>
      <c r="GH12" s="22" t="n">
        <v>0</v>
      </c>
    </row>
    <row r="13" customFormat="false" ht="16.5" hidden="false" customHeight="true" outlineLevel="0" collapsed="false">
      <c r="A13" s="19" t="s">
        <v>64</v>
      </c>
      <c r="B13" s="23" t="n">
        <v>117550.84</v>
      </c>
      <c r="C13" s="21" t="n">
        <v>251794.517</v>
      </c>
      <c r="D13" s="21" t="n">
        <v>0</v>
      </c>
      <c r="E13" s="21" t="n">
        <v>1169090.957</v>
      </c>
      <c r="F13" s="21" t="n">
        <v>1625094.828</v>
      </c>
      <c r="G13" s="21" t="n">
        <v>1943221.312</v>
      </c>
      <c r="H13" s="21" t="n">
        <v>1873023.897</v>
      </c>
      <c r="I13" s="21" t="n">
        <v>1645689.604</v>
      </c>
      <c r="J13" s="22" t="n">
        <v>8625465.955</v>
      </c>
      <c r="K13" s="23" t="n">
        <v>114483.19</v>
      </c>
      <c r="L13" s="21" t="n">
        <v>241299.037</v>
      </c>
      <c r="M13" s="21" t="n">
        <v>0</v>
      </c>
      <c r="N13" s="21" t="n">
        <v>866587.419</v>
      </c>
      <c r="O13" s="21" t="n">
        <v>1121101.879</v>
      </c>
      <c r="P13" s="21" t="n">
        <v>994478.135</v>
      </c>
      <c r="Q13" s="21" t="n">
        <v>845350.473</v>
      </c>
      <c r="R13" s="21" t="n">
        <v>708879.587</v>
      </c>
      <c r="S13" s="22" t="n">
        <v>4892179.72</v>
      </c>
      <c r="T13" s="23" t="n">
        <v>31629.549</v>
      </c>
      <c r="U13" s="21" t="n">
        <v>59871.549</v>
      </c>
      <c r="V13" s="21" t="n">
        <v>0</v>
      </c>
      <c r="W13" s="21" t="n">
        <v>179328.08</v>
      </c>
      <c r="X13" s="21" t="n">
        <v>252006.075</v>
      </c>
      <c r="Y13" s="21" t="n">
        <v>218595.847</v>
      </c>
      <c r="Z13" s="21" t="n">
        <v>240858.881</v>
      </c>
      <c r="AA13" s="21" t="n">
        <v>282653.01</v>
      </c>
      <c r="AB13" s="22" t="n">
        <v>1264942.991</v>
      </c>
      <c r="AC13" s="23" t="n">
        <v>21874.119</v>
      </c>
      <c r="AD13" s="21" t="n">
        <v>41653.921</v>
      </c>
      <c r="AE13" s="21" t="n">
        <v>0</v>
      </c>
      <c r="AF13" s="21" t="n">
        <v>122882.255</v>
      </c>
      <c r="AG13" s="21" t="n">
        <v>161671.328</v>
      </c>
      <c r="AH13" s="21" t="n">
        <v>133672.958</v>
      </c>
      <c r="AI13" s="21" t="n">
        <v>147617.975</v>
      </c>
      <c r="AJ13" s="21" t="n">
        <v>162309.647</v>
      </c>
      <c r="AK13" s="22" t="n">
        <v>791682.203</v>
      </c>
      <c r="AL13" s="23" t="n">
        <v>0</v>
      </c>
      <c r="AM13" s="21" t="n">
        <v>172.46</v>
      </c>
      <c r="AN13" s="21" t="n">
        <v>0</v>
      </c>
      <c r="AO13" s="21" t="n">
        <v>2052.61</v>
      </c>
      <c r="AP13" s="21" t="n">
        <v>8084.19</v>
      </c>
      <c r="AQ13" s="21" t="n">
        <v>13336.583</v>
      </c>
      <c r="AR13" s="21" t="n">
        <v>26957.18</v>
      </c>
      <c r="AS13" s="21" t="n">
        <v>40205.401</v>
      </c>
      <c r="AT13" s="22" t="n">
        <v>90808.424</v>
      </c>
      <c r="AU13" s="23" t="n">
        <v>5561.59</v>
      </c>
      <c r="AV13" s="21" t="n">
        <v>9985.87</v>
      </c>
      <c r="AW13" s="21" t="n">
        <v>0</v>
      </c>
      <c r="AX13" s="21" t="n">
        <v>36954.096</v>
      </c>
      <c r="AY13" s="21" t="n">
        <v>60319.339</v>
      </c>
      <c r="AZ13" s="21" t="n">
        <v>53282.69</v>
      </c>
      <c r="BA13" s="21" t="n">
        <v>48607.456</v>
      </c>
      <c r="BB13" s="21" t="n">
        <v>61729.762</v>
      </c>
      <c r="BC13" s="22" t="n">
        <v>276440.803</v>
      </c>
      <c r="BD13" s="23" t="n">
        <v>2978.16</v>
      </c>
      <c r="BE13" s="21" t="n">
        <v>6838.738</v>
      </c>
      <c r="BF13" s="21" t="n">
        <v>0</v>
      </c>
      <c r="BG13" s="21" t="n">
        <v>10324.029</v>
      </c>
      <c r="BH13" s="21" t="n">
        <v>10767.288</v>
      </c>
      <c r="BI13" s="21" t="n">
        <v>7990.276</v>
      </c>
      <c r="BJ13" s="21" t="n">
        <v>6038.62</v>
      </c>
      <c r="BK13" s="21" t="n">
        <v>7392.24</v>
      </c>
      <c r="BL13" s="22" t="n">
        <v>52329.351</v>
      </c>
      <c r="BM13" s="23" t="n">
        <v>1215.68</v>
      </c>
      <c r="BN13" s="21" t="n">
        <v>1220.56</v>
      </c>
      <c r="BO13" s="21" t="n">
        <v>0</v>
      </c>
      <c r="BP13" s="21" t="n">
        <v>7115.09</v>
      </c>
      <c r="BQ13" s="21" t="n">
        <v>11163.93</v>
      </c>
      <c r="BR13" s="21" t="n">
        <v>10313.34</v>
      </c>
      <c r="BS13" s="21" t="n">
        <v>11637.65</v>
      </c>
      <c r="BT13" s="21" t="n">
        <v>11015.96</v>
      </c>
      <c r="BU13" s="22" t="n">
        <v>53682.21</v>
      </c>
      <c r="BV13" s="23" t="n">
        <v>50114.617</v>
      </c>
      <c r="BW13" s="21" t="n">
        <v>127876.486</v>
      </c>
      <c r="BX13" s="21" t="n">
        <v>0</v>
      </c>
      <c r="BY13" s="21" t="n">
        <v>415899.586</v>
      </c>
      <c r="BZ13" s="21" t="n">
        <v>503411.263</v>
      </c>
      <c r="CA13" s="21" t="n">
        <v>343962.486</v>
      </c>
      <c r="CB13" s="21" t="n">
        <v>219585.993</v>
      </c>
      <c r="CC13" s="21" t="n">
        <v>107803.801</v>
      </c>
      <c r="CD13" s="22" t="n">
        <v>1768654.232</v>
      </c>
      <c r="CE13" s="23" t="n">
        <v>31042.285</v>
      </c>
      <c r="CF13" s="21" t="n">
        <v>77839.957</v>
      </c>
      <c r="CG13" s="21" t="n">
        <v>0</v>
      </c>
      <c r="CH13" s="21" t="n">
        <v>273165.775</v>
      </c>
      <c r="CI13" s="21" t="n">
        <v>346385.426</v>
      </c>
      <c r="CJ13" s="21" t="n">
        <v>230885.672</v>
      </c>
      <c r="CK13" s="21" t="n">
        <v>156895.677</v>
      </c>
      <c r="CL13" s="21" t="n">
        <v>78684.118</v>
      </c>
      <c r="CM13" s="22" t="n">
        <v>1194898.91</v>
      </c>
      <c r="CN13" s="23" t="n">
        <v>19072.332</v>
      </c>
      <c r="CO13" s="21" t="n">
        <v>50036.529</v>
      </c>
      <c r="CP13" s="21" t="n">
        <v>0</v>
      </c>
      <c r="CQ13" s="21" t="n">
        <v>142733.811</v>
      </c>
      <c r="CR13" s="21" t="n">
        <v>157025.837</v>
      </c>
      <c r="CS13" s="21" t="n">
        <v>113076.814</v>
      </c>
      <c r="CT13" s="21" t="n">
        <v>62690.316</v>
      </c>
      <c r="CU13" s="21" t="n">
        <v>29119.683</v>
      </c>
      <c r="CV13" s="22" t="n">
        <v>573755.322</v>
      </c>
      <c r="CW13" s="23" t="n">
        <v>1814.527</v>
      </c>
      <c r="CX13" s="21" t="n">
        <v>8204.528</v>
      </c>
      <c r="CY13" s="21" t="n">
        <v>0</v>
      </c>
      <c r="CZ13" s="21" t="n">
        <v>50959.266</v>
      </c>
      <c r="DA13" s="21" t="n">
        <v>94815.221</v>
      </c>
      <c r="DB13" s="21" t="n">
        <v>153356.7</v>
      </c>
      <c r="DC13" s="21" t="n">
        <v>112980.443</v>
      </c>
      <c r="DD13" s="21" t="n">
        <v>82791.475</v>
      </c>
      <c r="DE13" s="22" t="n">
        <v>504922.16</v>
      </c>
      <c r="DF13" s="23" t="n">
        <v>1177.157</v>
      </c>
      <c r="DG13" s="21" t="n">
        <v>6904.908</v>
      </c>
      <c r="DH13" s="21" t="n">
        <v>0</v>
      </c>
      <c r="DI13" s="21" t="n">
        <v>38010.866</v>
      </c>
      <c r="DJ13" s="21" t="n">
        <v>74372.956</v>
      </c>
      <c r="DK13" s="21" t="n">
        <v>118872.486</v>
      </c>
      <c r="DL13" s="21" t="n">
        <v>84677.671</v>
      </c>
      <c r="DM13" s="21" t="n">
        <v>52464.181</v>
      </c>
      <c r="DN13" s="22" t="n">
        <v>376480.225</v>
      </c>
      <c r="DO13" s="23" t="n">
        <v>637.37</v>
      </c>
      <c r="DP13" s="21" t="n">
        <v>1299.62</v>
      </c>
      <c r="DQ13" s="21" t="n">
        <v>0</v>
      </c>
      <c r="DR13" s="21" t="n">
        <v>12948.4</v>
      </c>
      <c r="DS13" s="21" t="n">
        <v>20352.565</v>
      </c>
      <c r="DT13" s="21" t="n">
        <v>32667.704</v>
      </c>
      <c r="DU13" s="21" t="n">
        <v>28302.772</v>
      </c>
      <c r="DV13" s="21" t="n">
        <v>30031.854</v>
      </c>
      <c r="DW13" s="22" t="n">
        <v>126240.285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89.7</v>
      </c>
      <c r="EC13" s="21" t="n">
        <v>1816.51</v>
      </c>
      <c r="ED13" s="21" t="n">
        <v>0</v>
      </c>
      <c r="EE13" s="21" t="n">
        <v>295.44</v>
      </c>
      <c r="EF13" s="22" t="n">
        <v>2201.65</v>
      </c>
      <c r="EG13" s="23" t="n">
        <v>16055.121</v>
      </c>
      <c r="EH13" s="21" t="n">
        <v>29009.606</v>
      </c>
      <c r="EI13" s="21" t="n">
        <v>0</v>
      </c>
      <c r="EJ13" s="21" t="n">
        <v>47613.013</v>
      </c>
      <c r="EK13" s="21" t="n">
        <v>108406.903</v>
      </c>
      <c r="EL13" s="21" t="n">
        <v>92258.726</v>
      </c>
      <c r="EM13" s="21" t="n">
        <v>76597.879</v>
      </c>
      <c r="EN13" s="21" t="n">
        <v>68652.195</v>
      </c>
      <c r="EO13" s="22" t="n">
        <v>438593.443</v>
      </c>
      <c r="EP13" s="23" t="n">
        <v>5932.25</v>
      </c>
      <c r="EQ13" s="21" t="n">
        <v>16655.87</v>
      </c>
      <c r="ER13" s="21" t="n">
        <v>0</v>
      </c>
      <c r="ES13" s="21" t="n">
        <v>32875.2</v>
      </c>
      <c r="ET13" s="21" t="n">
        <v>89138.64</v>
      </c>
      <c r="EU13" s="21" t="n">
        <v>79841.75</v>
      </c>
      <c r="EV13" s="21" t="n">
        <v>69808.62</v>
      </c>
      <c r="EW13" s="21" t="n">
        <v>64294.62</v>
      </c>
      <c r="EX13" s="22" t="n">
        <v>358546.95</v>
      </c>
      <c r="EY13" s="23" t="n">
        <v>1946.56</v>
      </c>
      <c r="EZ13" s="21" t="n">
        <v>2097.093</v>
      </c>
      <c r="FA13" s="21" t="n">
        <v>0</v>
      </c>
      <c r="FB13" s="21" t="n">
        <v>4344.969</v>
      </c>
      <c r="FC13" s="21" t="n">
        <v>5221.24</v>
      </c>
      <c r="FD13" s="21" t="n">
        <v>4381.967</v>
      </c>
      <c r="FE13" s="21" t="n">
        <v>3235.406</v>
      </c>
      <c r="FF13" s="21" t="n">
        <v>1802.163</v>
      </c>
      <c r="FG13" s="22" t="n">
        <v>23029.398</v>
      </c>
      <c r="FH13" s="23" t="n">
        <v>8176.311</v>
      </c>
      <c r="FI13" s="21" t="n">
        <v>10256.643</v>
      </c>
      <c r="FJ13" s="21" t="n">
        <v>0</v>
      </c>
      <c r="FK13" s="21" t="n">
        <v>10392.844</v>
      </c>
      <c r="FL13" s="21" t="n">
        <v>14047.023</v>
      </c>
      <c r="FM13" s="21" t="n">
        <v>8035.009</v>
      </c>
      <c r="FN13" s="21" t="n">
        <v>3553.853</v>
      </c>
      <c r="FO13" s="21" t="n">
        <v>2555.412</v>
      </c>
      <c r="FP13" s="22" t="n">
        <v>57017.095</v>
      </c>
      <c r="FQ13" s="23" t="n">
        <v>14869.376</v>
      </c>
      <c r="FR13" s="21" t="n">
        <v>16336.868</v>
      </c>
      <c r="FS13" s="21" t="n">
        <v>0</v>
      </c>
      <c r="FT13" s="21" t="n">
        <v>172787.474</v>
      </c>
      <c r="FU13" s="21" t="n">
        <v>162462.417</v>
      </c>
      <c r="FV13" s="21" t="n">
        <v>186304.376</v>
      </c>
      <c r="FW13" s="21" t="n">
        <v>195327.277</v>
      </c>
      <c r="FX13" s="21" t="n">
        <v>166979.106</v>
      </c>
      <c r="FY13" s="22" t="n">
        <v>915066.894</v>
      </c>
      <c r="FZ13" s="23" t="n">
        <v>0</v>
      </c>
      <c r="GA13" s="21" t="n">
        <v>0</v>
      </c>
      <c r="GB13" s="21" t="n">
        <v>0</v>
      </c>
      <c r="GC13" s="21" t="n">
        <v>0</v>
      </c>
      <c r="GD13" s="21" t="n">
        <v>0</v>
      </c>
      <c r="GE13" s="21" t="n">
        <v>0</v>
      </c>
      <c r="GF13" s="21" t="n">
        <v>0</v>
      </c>
      <c r="GG13" s="21" t="n">
        <v>0</v>
      </c>
      <c r="GH13" s="22" t="n">
        <v>0</v>
      </c>
    </row>
    <row r="14" customFormat="false" ht="16.5" hidden="false" customHeight="true" outlineLevel="0" collapsed="false">
      <c r="A14" s="19" t="s">
        <v>65</v>
      </c>
      <c r="B14" s="23" t="n">
        <v>155586.113</v>
      </c>
      <c r="C14" s="21" t="n">
        <v>346073.202</v>
      </c>
      <c r="D14" s="21" t="n">
        <v>0</v>
      </c>
      <c r="E14" s="21" t="n">
        <v>1930299.523</v>
      </c>
      <c r="F14" s="21" t="n">
        <v>2572700.169</v>
      </c>
      <c r="G14" s="21" t="n">
        <v>2843324.181</v>
      </c>
      <c r="H14" s="21" t="n">
        <v>2562447.373</v>
      </c>
      <c r="I14" s="21" t="n">
        <v>2107094.42</v>
      </c>
      <c r="J14" s="22" t="n">
        <v>12517524.981</v>
      </c>
      <c r="K14" s="23" t="n">
        <v>150993.579</v>
      </c>
      <c r="L14" s="21" t="n">
        <v>336806.032</v>
      </c>
      <c r="M14" s="21" t="n">
        <v>0</v>
      </c>
      <c r="N14" s="21" t="n">
        <v>1352712.108</v>
      </c>
      <c r="O14" s="21" t="n">
        <v>1631869.251</v>
      </c>
      <c r="P14" s="21" t="n">
        <v>1397392.382</v>
      </c>
      <c r="Q14" s="21" t="n">
        <v>1065894.667</v>
      </c>
      <c r="R14" s="21" t="n">
        <v>758266.378</v>
      </c>
      <c r="S14" s="22" t="n">
        <v>6693934.397</v>
      </c>
      <c r="T14" s="23" t="n">
        <v>37737.313</v>
      </c>
      <c r="U14" s="21" t="n">
        <v>71232.447</v>
      </c>
      <c r="V14" s="21" t="n">
        <v>0</v>
      </c>
      <c r="W14" s="21" t="n">
        <v>250466.088</v>
      </c>
      <c r="X14" s="21" t="n">
        <v>322035.488</v>
      </c>
      <c r="Y14" s="21" t="n">
        <v>271172.493</v>
      </c>
      <c r="Z14" s="21" t="n">
        <v>241160.378</v>
      </c>
      <c r="AA14" s="21" t="n">
        <v>294070.485</v>
      </c>
      <c r="AB14" s="22" t="n">
        <v>1487874.692</v>
      </c>
      <c r="AC14" s="23" t="n">
        <v>26220.54</v>
      </c>
      <c r="AD14" s="21" t="n">
        <v>43639.958</v>
      </c>
      <c r="AE14" s="21" t="n">
        <v>0</v>
      </c>
      <c r="AF14" s="21" t="n">
        <v>167027.691</v>
      </c>
      <c r="AG14" s="21" t="n">
        <v>196242.102</v>
      </c>
      <c r="AH14" s="21" t="n">
        <v>157877.14</v>
      </c>
      <c r="AI14" s="21" t="n">
        <v>131660.733</v>
      </c>
      <c r="AJ14" s="21" t="n">
        <v>148333.927</v>
      </c>
      <c r="AK14" s="22" t="n">
        <v>871002.091</v>
      </c>
      <c r="AL14" s="23" t="n">
        <v>0</v>
      </c>
      <c r="AM14" s="21" t="n">
        <v>136.293</v>
      </c>
      <c r="AN14" s="21" t="n">
        <v>0</v>
      </c>
      <c r="AO14" s="21" t="n">
        <v>1008.503</v>
      </c>
      <c r="AP14" s="21" t="n">
        <v>7924.02</v>
      </c>
      <c r="AQ14" s="21" t="n">
        <v>10240.778</v>
      </c>
      <c r="AR14" s="21" t="n">
        <v>27148.291</v>
      </c>
      <c r="AS14" s="21" t="n">
        <v>43428.338</v>
      </c>
      <c r="AT14" s="22" t="n">
        <v>89886.223</v>
      </c>
      <c r="AU14" s="23" t="n">
        <v>6812.573</v>
      </c>
      <c r="AV14" s="21" t="n">
        <v>17752.758</v>
      </c>
      <c r="AW14" s="21" t="n">
        <v>0</v>
      </c>
      <c r="AX14" s="21" t="n">
        <v>49896.931</v>
      </c>
      <c r="AY14" s="21" t="n">
        <v>77975.983</v>
      </c>
      <c r="AZ14" s="21" t="n">
        <v>66517.61</v>
      </c>
      <c r="BA14" s="21" t="n">
        <v>50776.465</v>
      </c>
      <c r="BB14" s="21" t="n">
        <v>68746.491</v>
      </c>
      <c r="BC14" s="22" t="n">
        <v>338478.811</v>
      </c>
      <c r="BD14" s="23" t="n">
        <v>2230.27</v>
      </c>
      <c r="BE14" s="21" t="n">
        <v>6593.268</v>
      </c>
      <c r="BF14" s="21" t="n">
        <v>0</v>
      </c>
      <c r="BG14" s="21" t="n">
        <v>11245.003</v>
      </c>
      <c r="BH14" s="21" t="n">
        <v>16114.303</v>
      </c>
      <c r="BI14" s="21" t="n">
        <v>17965.645</v>
      </c>
      <c r="BJ14" s="21" t="n">
        <v>14862.229</v>
      </c>
      <c r="BK14" s="21" t="n">
        <v>15082.079</v>
      </c>
      <c r="BL14" s="22" t="n">
        <v>84092.797</v>
      </c>
      <c r="BM14" s="23" t="n">
        <v>2473.93</v>
      </c>
      <c r="BN14" s="21" t="n">
        <v>3110.17</v>
      </c>
      <c r="BO14" s="21" t="n">
        <v>0</v>
      </c>
      <c r="BP14" s="21" t="n">
        <v>21287.96</v>
      </c>
      <c r="BQ14" s="21" t="n">
        <v>23779.08</v>
      </c>
      <c r="BR14" s="21" t="n">
        <v>18571.32</v>
      </c>
      <c r="BS14" s="21" t="n">
        <v>16712.66</v>
      </c>
      <c r="BT14" s="21" t="n">
        <v>18479.65</v>
      </c>
      <c r="BU14" s="22" t="n">
        <v>104414.77</v>
      </c>
      <c r="BV14" s="23" t="n">
        <v>66521.37</v>
      </c>
      <c r="BW14" s="21" t="n">
        <v>200259.607</v>
      </c>
      <c r="BX14" s="21" t="n">
        <v>0</v>
      </c>
      <c r="BY14" s="21" t="n">
        <v>756034.985</v>
      </c>
      <c r="BZ14" s="21" t="n">
        <v>860132.678</v>
      </c>
      <c r="CA14" s="21" t="n">
        <v>617342.063</v>
      </c>
      <c r="CB14" s="21" t="n">
        <v>343029.781</v>
      </c>
      <c r="CC14" s="21" t="n">
        <v>156933.369</v>
      </c>
      <c r="CD14" s="22" t="n">
        <v>3000253.853</v>
      </c>
      <c r="CE14" s="23" t="n">
        <v>45045.55</v>
      </c>
      <c r="CF14" s="21" t="n">
        <v>130364.544</v>
      </c>
      <c r="CG14" s="21" t="n">
        <v>0</v>
      </c>
      <c r="CH14" s="21" t="n">
        <v>525878.81</v>
      </c>
      <c r="CI14" s="21" t="n">
        <v>533783.727</v>
      </c>
      <c r="CJ14" s="21" t="n">
        <v>399172.194</v>
      </c>
      <c r="CK14" s="21" t="n">
        <v>197452.355</v>
      </c>
      <c r="CL14" s="21" t="n">
        <v>95115.443</v>
      </c>
      <c r="CM14" s="22" t="n">
        <v>1926812.623</v>
      </c>
      <c r="CN14" s="23" t="n">
        <v>21475.82</v>
      </c>
      <c r="CO14" s="21" t="n">
        <v>69895.063</v>
      </c>
      <c r="CP14" s="21" t="n">
        <v>0</v>
      </c>
      <c r="CQ14" s="21" t="n">
        <v>230156.175</v>
      </c>
      <c r="CR14" s="21" t="n">
        <v>326348.951</v>
      </c>
      <c r="CS14" s="21" t="n">
        <v>218169.869</v>
      </c>
      <c r="CT14" s="21" t="n">
        <v>145577.426</v>
      </c>
      <c r="CU14" s="21" t="n">
        <v>61817.926</v>
      </c>
      <c r="CV14" s="22" t="n">
        <v>1073441.23</v>
      </c>
      <c r="CW14" s="23" t="n">
        <v>1048.913</v>
      </c>
      <c r="CX14" s="21" t="n">
        <v>4190.005</v>
      </c>
      <c r="CY14" s="21" t="n">
        <v>0</v>
      </c>
      <c r="CZ14" s="21" t="n">
        <v>76834.479</v>
      </c>
      <c r="DA14" s="21" t="n">
        <v>130232.611</v>
      </c>
      <c r="DB14" s="21" t="n">
        <v>270838.121</v>
      </c>
      <c r="DC14" s="21" t="n">
        <v>224995.748</v>
      </c>
      <c r="DD14" s="21" t="n">
        <v>120282.377</v>
      </c>
      <c r="DE14" s="22" t="n">
        <v>828422.254</v>
      </c>
      <c r="DF14" s="23" t="n">
        <v>578.549</v>
      </c>
      <c r="DG14" s="21" t="n">
        <v>3679.327</v>
      </c>
      <c r="DH14" s="21" t="n">
        <v>0</v>
      </c>
      <c r="DI14" s="21" t="n">
        <v>65813.142</v>
      </c>
      <c r="DJ14" s="21" t="n">
        <v>106487.33</v>
      </c>
      <c r="DK14" s="21" t="n">
        <v>232373.393</v>
      </c>
      <c r="DL14" s="21" t="n">
        <v>155347.971</v>
      </c>
      <c r="DM14" s="21" t="n">
        <v>78208.54</v>
      </c>
      <c r="DN14" s="22" t="n">
        <v>642488.252</v>
      </c>
      <c r="DO14" s="23" t="n">
        <v>470.364</v>
      </c>
      <c r="DP14" s="21" t="n">
        <v>423.677</v>
      </c>
      <c r="DQ14" s="21" t="n">
        <v>0</v>
      </c>
      <c r="DR14" s="21" t="n">
        <v>10848.84</v>
      </c>
      <c r="DS14" s="21" t="n">
        <v>23546.204</v>
      </c>
      <c r="DT14" s="21" t="n">
        <v>33324.704</v>
      </c>
      <c r="DU14" s="21" t="n">
        <v>64985.257</v>
      </c>
      <c r="DV14" s="21" t="n">
        <v>36846.432</v>
      </c>
      <c r="DW14" s="22" t="n">
        <v>170445.478</v>
      </c>
      <c r="DX14" s="23" t="n">
        <v>0</v>
      </c>
      <c r="DY14" s="21" t="n">
        <v>87.001</v>
      </c>
      <c r="DZ14" s="21" t="n">
        <v>0</v>
      </c>
      <c r="EA14" s="21" t="n">
        <v>172.497</v>
      </c>
      <c r="EB14" s="21" t="n">
        <v>199.077</v>
      </c>
      <c r="EC14" s="21" t="n">
        <v>5140.024</v>
      </c>
      <c r="ED14" s="21" t="n">
        <v>4662.52</v>
      </c>
      <c r="EE14" s="21" t="n">
        <v>5227.405</v>
      </c>
      <c r="EF14" s="22" t="n">
        <v>15488.524</v>
      </c>
      <c r="EG14" s="23" t="n">
        <v>17209.773</v>
      </c>
      <c r="EH14" s="21" t="n">
        <v>27223.543</v>
      </c>
      <c r="EI14" s="21" t="n">
        <v>0</v>
      </c>
      <c r="EJ14" s="21" t="n">
        <v>61807.049</v>
      </c>
      <c r="EK14" s="21" t="n">
        <v>138912.628</v>
      </c>
      <c r="EL14" s="21" t="n">
        <v>115932.208</v>
      </c>
      <c r="EM14" s="21" t="n">
        <v>91878.682</v>
      </c>
      <c r="EN14" s="21" t="n">
        <v>72165.549</v>
      </c>
      <c r="EO14" s="22" t="n">
        <v>525129.432</v>
      </c>
      <c r="EP14" s="23" t="n">
        <v>5954.74</v>
      </c>
      <c r="EQ14" s="21" t="n">
        <v>15744.49</v>
      </c>
      <c r="ER14" s="21" t="n">
        <v>0</v>
      </c>
      <c r="ES14" s="21" t="n">
        <v>38522.37</v>
      </c>
      <c r="ET14" s="21" t="n">
        <v>117221.71</v>
      </c>
      <c r="EU14" s="21" t="n">
        <v>101374.91</v>
      </c>
      <c r="EV14" s="21" t="n">
        <v>81080.05</v>
      </c>
      <c r="EW14" s="21" t="n">
        <v>68497.53</v>
      </c>
      <c r="EX14" s="22" t="n">
        <v>428395.8</v>
      </c>
      <c r="EY14" s="23" t="n">
        <v>1745.938</v>
      </c>
      <c r="EZ14" s="21" t="n">
        <v>1994.006</v>
      </c>
      <c r="FA14" s="21" t="n">
        <v>0</v>
      </c>
      <c r="FB14" s="21" t="n">
        <v>3999.955</v>
      </c>
      <c r="FC14" s="21" t="n">
        <v>5902.967</v>
      </c>
      <c r="FD14" s="21" t="n">
        <v>4268.092</v>
      </c>
      <c r="FE14" s="21" t="n">
        <v>3667.17</v>
      </c>
      <c r="FF14" s="21" t="n">
        <v>1286.94</v>
      </c>
      <c r="FG14" s="22" t="n">
        <v>22865.068</v>
      </c>
      <c r="FH14" s="23" t="n">
        <v>9509.095</v>
      </c>
      <c r="FI14" s="21" t="n">
        <v>9485.047</v>
      </c>
      <c r="FJ14" s="21" t="n">
        <v>0</v>
      </c>
      <c r="FK14" s="21" t="n">
        <v>19284.724</v>
      </c>
      <c r="FL14" s="21" t="n">
        <v>15787.951</v>
      </c>
      <c r="FM14" s="21" t="n">
        <v>10289.206</v>
      </c>
      <c r="FN14" s="21" t="n">
        <v>7131.462</v>
      </c>
      <c r="FO14" s="21" t="n">
        <v>2381.079</v>
      </c>
      <c r="FP14" s="22" t="n">
        <v>73868.564</v>
      </c>
      <c r="FQ14" s="23" t="n">
        <v>28476.21</v>
      </c>
      <c r="FR14" s="21" t="n">
        <v>33900.43</v>
      </c>
      <c r="FS14" s="21" t="n">
        <v>0</v>
      </c>
      <c r="FT14" s="21" t="n">
        <v>207569.507</v>
      </c>
      <c r="FU14" s="21" t="n">
        <v>180555.846</v>
      </c>
      <c r="FV14" s="21" t="n">
        <v>122107.497</v>
      </c>
      <c r="FW14" s="21" t="n">
        <v>164830.078</v>
      </c>
      <c r="FX14" s="21" t="n">
        <v>114814.598</v>
      </c>
      <c r="FY14" s="22" t="n">
        <v>852254.166</v>
      </c>
      <c r="FZ14" s="23" t="n">
        <v>0</v>
      </c>
      <c r="GA14" s="21" t="n">
        <v>0</v>
      </c>
      <c r="GB14" s="21" t="n">
        <v>0</v>
      </c>
      <c r="GC14" s="21" t="n">
        <v>0</v>
      </c>
      <c r="GD14" s="21" t="n">
        <v>0</v>
      </c>
      <c r="GE14" s="21" t="n">
        <v>0</v>
      </c>
      <c r="GF14" s="21" t="n">
        <v>0</v>
      </c>
      <c r="GG14" s="21" t="n">
        <v>0</v>
      </c>
      <c r="GH14" s="22" t="n">
        <v>0</v>
      </c>
    </row>
    <row r="15" customFormat="false" ht="16.5" hidden="false" customHeight="true" outlineLevel="0" collapsed="false">
      <c r="A15" s="19" t="s">
        <v>66</v>
      </c>
      <c r="B15" s="23" t="n">
        <v>153324.849</v>
      </c>
      <c r="C15" s="21" t="n">
        <v>322400.663</v>
      </c>
      <c r="D15" s="21" t="n">
        <v>0</v>
      </c>
      <c r="E15" s="21" t="n">
        <v>1089425.186</v>
      </c>
      <c r="F15" s="21" t="n">
        <v>1414496.313</v>
      </c>
      <c r="G15" s="21" t="n">
        <v>1691706.36</v>
      </c>
      <c r="H15" s="21" t="n">
        <v>1833426.982</v>
      </c>
      <c r="I15" s="21" t="n">
        <v>1291975.929</v>
      </c>
      <c r="J15" s="22" t="n">
        <v>7796756.282</v>
      </c>
      <c r="K15" s="23" t="n">
        <v>149896.168</v>
      </c>
      <c r="L15" s="21" t="n">
        <v>314256.88</v>
      </c>
      <c r="M15" s="21" t="n">
        <v>0</v>
      </c>
      <c r="N15" s="21" t="n">
        <v>790336.809</v>
      </c>
      <c r="O15" s="21" t="n">
        <v>991347.689</v>
      </c>
      <c r="P15" s="21" t="n">
        <v>909056.811</v>
      </c>
      <c r="Q15" s="21" t="n">
        <v>929294.784</v>
      </c>
      <c r="R15" s="21" t="n">
        <v>505302.979</v>
      </c>
      <c r="S15" s="22" t="n">
        <v>4589492.12</v>
      </c>
      <c r="T15" s="23" t="n">
        <v>47783.276</v>
      </c>
      <c r="U15" s="21" t="n">
        <v>82221.569</v>
      </c>
      <c r="V15" s="21" t="n">
        <v>0</v>
      </c>
      <c r="W15" s="21" t="n">
        <v>135084.827</v>
      </c>
      <c r="X15" s="21" t="n">
        <v>182039.617</v>
      </c>
      <c r="Y15" s="21" t="n">
        <v>149487.422</v>
      </c>
      <c r="Z15" s="21" t="n">
        <v>223854.981</v>
      </c>
      <c r="AA15" s="21" t="n">
        <v>179099.897</v>
      </c>
      <c r="AB15" s="22" t="n">
        <v>999571.589</v>
      </c>
      <c r="AC15" s="23" t="n">
        <v>38801.308</v>
      </c>
      <c r="AD15" s="21" t="n">
        <v>58799.679</v>
      </c>
      <c r="AE15" s="21" t="n">
        <v>0</v>
      </c>
      <c r="AF15" s="21" t="n">
        <v>98032.964</v>
      </c>
      <c r="AG15" s="21" t="n">
        <v>118210.741</v>
      </c>
      <c r="AH15" s="21" t="n">
        <v>96975.455</v>
      </c>
      <c r="AI15" s="21" t="n">
        <v>151803.819</v>
      </c>
      <c r="AJ15" s="21" t="n">
        <v>108662.737</v>
      </c>
      <c r="AK15" s="22" t="n">
        <v>671286.703</v>
      </c>
      <c r="AL15" s="23" t="n">
        <v>0</v>
      </c>
      <c r="AM15" s="21" t="n">
        <v>643.762</v>
      </c>
      <c r="AN15" s="21" t="n">
        <v>0</v>
      </c>
      <c r="AO15" s="21" t="n">
        <v>1736.626</v>
      </c>
      <c r="AP15" s="21" t="n">
        <v>4858.609</v>
      </c>
      <c r="AQ15" s="21" t="n">
        <v>8516.303</v>
      </c>
      <c r="AR15" s="21" t="n">
        <v>11545.644</v>
      </c>
      <c r="AS15" s="21" t="n">
        <v>19565.822</v>
      </c>
      <c r="AT15" s="22" t="n">
        <v>46866.766</v>
      </c>
      <c r="AU15" s="23" t="n">
        <v>6784.019</v>
      </c>
      <c r="AV15" s="21" t="n">
        <v>18313.281</v>
      </c>
      <c r="AW15" s="21" t="n">
        <v>0</v>
      </c>
      <c r="AX15" s="21" t="n">
        <v>21461.258</v>
      </c>
      <c r="AY15" s="21" t="n">
        <v>49418.39</v>
      </c>
      <c r="AZ15" s="21" t="n">
        <v>30805.801</v>
      </c>
      <c r="BA15" s="21" t="n">
        <v>43234.303</v>
      </c>
      <c r="BB15" s="21" t="n">
        <v>40965.468</v>
      </c>
      <c r="BC15" s="22" t="n">
        <v>210982.52</v>
      </c>
      <c r="BD15" s="23" t="n">
        <v>390.359</v>
      </c>
      <c r="BE15" s="21" t="n">
        <v>2044.717</v>
      </c>
      <c r="BF15" s="21" t="n">
        <v>0</v>
      </c>
      <c r="BG15" s="21" t="n">
        <v>5454.789</v>
      </c>
      <c r="BH15" s="21" t="n">
        <v>3785.997</v>
      </c>
      <c r="BI15" s="21" t="n">
        <v>4707.423</v>
      </c>
      <c r="BJ15" s="21" t="n">
        <v>6266.415</v>
      </c>
      <c r="BK15" s="21" t="n">
        <v>2404.77</v>
      </c>
      <c r="BL15" s="22" t="n">
        <v>25054.47</v>
      </c>
      <c r="BM15" s="23" t="n">
        <v>1807.59</v>
      </c>
      <c r="BN15" s="21" t="n">
        <v>2420.13</v>
      </c>
      <c r="BO15" s="21" t="n">
        <v>0</v>
      </c>
      <c r="BP15" s="21" t="n">
        <v>8399.19</v>
      </c>
      <c r="BQ15" s="21" t="n">
        <v>5765.88</v>
      </c>
      <c r="BR15" s="21" t="n">
        <v>8482.44</v>
      </c>
      <c r="BS15" s="21" t="n">
        <v>11004.8</v>
      </c>
      <c r="BT15" s="21" t="n">
        <v>7501.1</v>
      </c>
      <c r="BU15" s="22" t="n">
        <v>45381.13</v>
      </c>
      <c r="BV15" s="23" t="n">
        <v>62574.431</v>
      </c>
      <c r="BW15" s="21" t="n">
        <v>153108.836</v>
      </c>
      <c r="BX15" s="21" t="n">
        <v>0</v>
      </c>
      <c r="BY15" s="21" t="n">
        <v>405016.508</v>
      </c>
      <c r="BZ15" s="21" t="n">
        <v>507926.632</v>
      </c>
      <c r="CA15" s="21" t="n">
        <v>427640.638</v>
      </c>
      <c r="CB15" s="21" t="n">
        <v>322466.629</v>
      </c>
      <c r="CC15" s="21" t="n">
        <v>143524.902</v>
      </c>
      <c r="CD15" s="22" t="n">
        <v>2022258.576</v>
      </c>
      <c r="CE15" s="23" t="n">
        <v>44454.821</v>
      </c>
      <c r="CF15" s="21" t="n">
        <v>111410.349</v>
      </c>
      <c r="CG15" s="21" t="n">
        <v>0</v>
      </c>
      <c r="CH15" s="21" t="n">
        <v>303939.181</v>
      </c>
      <c r="CI15" s="21" t="n">
        <v>369338.439</v>
      </c>
      <c r="CJ15" s="21" t="n">
        <v>314942.114</v>
      </c>
      <c r="CK15" s="21" t="n">
        <v>231813.502</v>
      </c>
      <c r="CL15" s="21" t="n">
        <v>118162.707</v>
      </c>
      <c r="CM15" s="22" t="n">
        <v>1494061.113</v>
      </c>
      <c r="CN15" s="23" t="n">
        <v>18119.61</v>
      </c>
      <c r="CO15" s="21" t="n">
        <v>41698.487</v>
      </c>
      <c r="CP15" s="21" t="n">
        <v>0</v>
      </c>
      <c r="CQ15" s="21" t="n">
        <v>101077.327</v>
      </c>
      <c r="CR15" s="21" t="n">
        <v>138588.193</v>
      </c>
      <c r="CS15" s="21" t="n">
        <v>112698.524</v>
      </c>
      <c r="CT15" s="21" t="n">
        <v>90653.127</v>
      </c>
      <c r="CU15" s="21" t="n">
        <v>25362.195</v>
      </c>
      <c r="CV15" s="22" t="n">
        <v>528197.463</v>
      </c>
      <c r="CW15" s="23" t="n">
        <v>1327.399</v>
      </c>
      <c r="CX15" s="21" t="n">
        <v>5618.746</v>
      </c>
      <c r="CY15" s="21" t="n">
        <v>0</v>
      </c>
      <c r="CZ15" s="21" t="n">
        <v>62912.733</v>
      </c>
      <c r="DA15" s="21" t="n">
        <v>97923.073</v>
      </c>
      <c r="DB15" s="21" t="n">
        <v>151581.068</v>
      </c>
      <c r="DC15" s="21" t="n">
        <v>158213.935</v>
      </c>
      <c r="DD15" s="21" t="n">
        <v>66163.006</v>
      </c>
      <c r="DE15" s="22" t="n">
        <v>543739.96</v>
      </c>
      <c r="DF15" s="23" t="n">
        <v>1327.399</v>
      </c>
      <c r="DG15" s="21" t="n">
        <v>5502.501</v>
      </c>
      <c r="DH15" s="21" t="n">
        <v>0</v>
      </c>
      <c r="DI15" s="21" t="n">
        <v>60302.884</v>
      </c>
      <c r="DJ15" s="21" t="n">
        <v>91752.255</v>
      </c>
      <c r="DK15" s="21" t="n">
        <v>137865.606</v>
      </c>
      <c r="DL15" s="21" t="n">
        <v>148223.228</v>
      </c>
      <c r="DM15" s="21" t="n">
        <v>57122.874</v>
      </c>
      <c r="DN15" s="22" t="n">
        <v>502096.747</v>
      </c>
      <c r="DO15" s="23" t="n">
        <v>0</v>
      </c>
      <c r="DP15" s="21" t="n">
        <v>116.245</v>
      </c>
      <c r="DQ15" s="21" t="n">
        <v>0</v>
      </c>
      <c r="DR15" s="21" t="n">
        <v>2609.849</v>
      </c>
      <c r="DS15" s="21" t="n">
        <v>6170.818</v>
      </c>
      <c r="DT15" s="21" t="n">
        <v>13646.828</v>
      </c>
      <c r="DU15" s="21" t="n">
        <v>9716.427</v>
      </c>
      <c r="DV15" s="21" t="n">
        <v>9040.132</v>
      </c>
      <c r="DW15" s="22" t="n">
        <v>41300.299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0</v>
      </c>
      <c r="EC15" s="21" t="n">
        <v>68.634</v>
      </c>
      <c r="ED15" s="21" t="n">
        <v>274.28</v>
      </c>
      <c r="EE15" s="21" t="n">
        <v>0</v>
      </c>
      <c r="EF15" s="22" t="n">
        <v>342.914</v>
      </c>
      <c r="EG15" s="23" t="n">
        <v>20591.761</v>
      </c>
      <c r="EH15" s="21" t="n">
        <v>30337.419</v>
      </c>
      <c r="EI15" s="21" t="n">
        <v>0</v>
      </c>
      <c r="EJ15" s="21" t="n">
        <v>40773.841</v>
      </c>
      <c r="EK15" s="21" t="n">
        <v>99091.237</v>
      </c>
      <c r="EL15" s="21" t="n">
        <v>84487.924</v>
      </c>
      <c r="EM15" s="21" t="n">
        <v>87185.247</v>
      </c>
      <c r="EN15" s="21" t="n">
        <v>51776.354</v>
      </c>
      <c r="EO15" s="22" t="n">
        <v>414243.783</v>
      </c>
      <c r="EP15" s="23" t="n">
        <v>7589.61</v>
      </c>
      <c r="EQ15" s="21" t="n">
        <v>18556.67</v>
      </c>
      <c r="ER15" s="21" t="n">
        <v>0</v>
      </c>
      <c r="ES15" s="21" t="n">
        <v>22514.84</v>
      </c>
      <c r="ET15" s="21" t="n">
        <v>80033.6</v>
      </c>
      <c r="EU15" s="21" t="n">
        <v>71780.8</v>
      </c>
      <c r="EV15" s="21" t="n">
        <v>77755.31</v>
      </c>
      <c r="EW15" s="21" t="n">
        <v>47101.63</v>
      </c>
      <c r="EX15" s="22" t="n">
        <v>325332.46</v>
      </c>
      <c r="EY15" s="23" t="n">
        <v>998.15</v>
      </c>
      <c r="EZ15" s="21" t="n">
        <v>2045.137</v>
      </c>
      <c r="FA15" s="21" t="n">
        <v>0</v>
      </c>
      <c r="FB15" s="21" t="n">
        <v>3245.408</v>
      </c>
      <c r="FC15" s="21" t="n">
        <v>4248.511</v>
      </c>
      <c r="FD15" s="21" t="n">
        <v>3651.602</v>
      </c>
      <c r="FE15" s="21" t="n">
        <v>3497.365</v>
      </c>
      <c r="FF15" s="21" t="n">
        <v>1786.424</v>
      </c>
      <c r="FG15" s="22" t="n">
        <v>19472.597</v>
      </c>
      <c r="FH15" s="23" t="n">
        <v>12004.001</v>
      </c>
      <c r="FI15" s="21" t="n">
        <v>9735.612</v>
      </c>
      <c r="FJ15" s="21" t="n">
        <v>0</v>
      </c>
      <c r="FK15" s="21" t="n">
        <v>15013.593</v>
      </c>
      <c r="FL15" s="21" t="n">
        <v>14809.126</v>
      </c>
      <c r="FM15" s="21" t="n">
        <v>9055.522</v>
      </c>
      <c r="FN15" s="21" t="n">
        <v>5932.572</v>
      </c>
      <c r="FO15" s="21" t="n">
        <v>2888.3</v>
      </c>
      <c r="FP15" s="22" t="n">
        <v>69438.726</v>
      </c>
      <c r="FQ15" s="23" t="n">
        <v>17619.301</v>
      </c>
      <c r="FR15" s="21" t="n">
        <v>42970.31</v>
      </c>
      <c r="FS15" s="21" t="n">
        <v>0</v>
      </c>
      <c r="FT15" s="21" t="n">
        <v>146548.9</v>
      </c>
      <c r="FU15" s="21" t="n">
        <v>104367.13</v>
      </c>
      <c r="FV15" s="21" t="n">
        <v>95859.759</v>
      </c>
      <c r="FW15" s="21" t="n">
        <v>137573.992</v>
      </c>
      <c r="FX15" s="21" t="n">
        <v>64738.82</v>
      </c>
      <c r="FY15" s="22" t="n">
        <v>609678.212</v>
      </c>
      <c r="FZ15" s="23" t="n">
        <v>0</v>
      </c>
      <c r="GA15" s="21" t="n">
        <v>0</v>
      </c>
      <c r="GB15" s="21" t="n">
        <v>0</v>
      </c>
      <c r="GC15" s="21" t="n">
        <v>0</v>
      </c>
      <c r="GD15" s="21" t="n">
        <v>0</v>
      </c>
      <c r="GE15" s="21" t="n">
        <v>0</v>
      </c>
      <c r="GF15" s="21" t="n">
        <v>0</v>
      </c>
      <c r="GG15" s="21" t="n">
        <v>0</v>
      </c>
      <c r="GH15" s="22" t="n">
        <v>0</v>
      </c>
    </row>
    <row r="16" customFormat="false" ht="16.5" hidden="false" customHeight="true" outlineLevel="0" collapsed="false">
      <c r="A16" s="25" t="s">
        <v>67</v>
      </c>
      <c r="B16" s="26" t="n">
        <v>173076.156</v>
      </c>
      <c r="C16" s="28" t="n">
        <v>294654.252</v>
      </c>
      <c r="D16" s="28" t="n">
        <v>0</v>
      </c>
      <c r="E16" s="28" t="n">
        <v>1514238.405</v>
      </c>
      <c r="F16" s="28" t="n">
        <v>1776458.847</v>
      </c>
      <c r="G16" s="28" t="n">
        <v>2121506.094</v>
      </c>
      <c r="H16" s="28" t="n">
        <v>2169101.832</v>
      </c>
      <c r="I16" s="28" t="n">
        <v>1722613.316</v>
      </c>
      <c r="J16" s="29" t="n">
        <v>9771648.902</v>
      </c>
      <c r="K16" s="26" t="n">
        <v>168220.314</v>
      </c>
      <c r="L16" s="28" t="n">
        <v>277709.213</v>
      </c>
      <c r="M16" s="28" t="n">
        <v>0</v>
      </c>
      <c r="N16" s="28" t="n">
        <v>1129859.871</v>
      </c>
      <c r="O16" s="28" t="n">
        <v>1221969.69</v>
      </c>
      <c r="P16" s="28" t="n">
        <v>1141161.729</v>
      </c>
      <c r="Q16" s="28" t="n">
        <v>1079298.213</v>
      </c>
      <c r="R16" s="28" t="n">
        <v>817684.904</v>
      </c>
      <c r="S16" s="29" t="n">
        <v>5835903.934</v>
      </c>
      <c r="T16" s="26" t="n">
        <v>54237.834</v>
      </c>
      <c r="U16" s="28" t="n">
        <v>78464.235</v>
      </c>
      <c r="V16" s="28" t="n">
        <v>0</v>
      </c>
      <c r="W16" s="28" t="n">
        <v>225147.221</v>
      </c>
      <c r="X16" s="28" t="n">
        <v>265595.324</v>
      </c>
      <c r="Y16" s="28" t="n">
        <v>224191.529</v>
      </c>
      <c r="Z16" s="28" t="n">
        <v>243348.64</v>
      </c>
      <c r="AA16" s="28" t="n">
        <v>258527.988</v>
      </c>
      <c r="AB16" s="29" t="n">
        <v>1349512.771</v>
      </c>
      <c r="AC16" s="26" t="n">
        <v>36868.402</v>
      </c>
      <c r="AD16" s="28" t="n">
        <v>40114.895</v>
      </c>
      <c r="AE16" s="28" t="n">
        <v>0</v>
      </c>
      <c r="AF16" s="28" t="n">
        <v>145495.605</v>
      </c>
      <c r="AG16" s="28" t="n">
        <v>152481.574</v>
      </c>
      <c r="AH16" s="28" t="n">
        <v>141491.71</v>
      </c>
      <c r="AI16" s="28" t="n">
        <v>134771.289</v>
      </c>
      <c r="AJ16" s="28" t="n">
        <v>116393.265</v>
      </c>
      <c r="AK16" s="29" t="n">
        <v>767616.74</v>
      </c>
      <c r="AL16" s="26" t="n">
        <v>0</v>
      </c>
      <c r="AM16" s="28" t="n">
        <v>186.95</v>
      </c>
      <c r="AN16" s="28" t="n">
        <v>0</v>
      </c>
      <c r="AO16" s="28" t="n">
        <v>786.663</v>
      </c>
      <c r="AP16" s="28" t="n">
        <v>4545.599</v>
      </c>
      <c r="AQ16" s="28" t="n">
        <v>6551.328</v>
      </c>
      <c r="AR16" s="28" t="n">
        <v>12883.708</v>
      </c>
      <c r="AS16" s="28" t="n">
        <v>23461.916</v>
      </c>
      <c r="AT16" s="29" t="n">
        <v>48416.164</v>
      </c>
      <c r="AU16" s="26" t="n">
        <v>12887.664</v>
      </c>
      <c r="AV16" s="28" t="n">
        <v>30480.15</v>
      </c>
      <c r="AW16" s="28" t="n">
        <v>0</v>
      </c>
      <c r="AX16" s="28" t="n">
        <v>59268.5</v>
      </c>
      <c r="AY16" s="28" t="n">
        <v>83104.374</v>
      </c>
      <c r="AZ16" s="28" t="n">
        <v>51495.342</v>
      </c>
      <c r="BA16" s="28" t="n">
        <v>70127.312</v>
      </c>
      <c r="BB16" s="28" t="n">
        <v>94913.883</v>
      </c>
      <c r="BC16" s="29" t="n">
        <v>402277.225</v>
      </c>
      <c r="BD16" s="26" t="n">
        <v>2469.258</v>
      </c>
      <c r="BE16" s="28" t="n">
        <v>6578.31</v>
      </c>
      <c r="BF16" s="28" t="n">
        <v>0</v>
      </c>
      <c r="BG16" s="28" t="n">
        <v>8312.583</v>
      </c>
      <c r="BH16" s="28" t="n">
        <v>12972.257</v>
      </c>
      <c r="BI16" s="28" t="n">
        <v>9875.989</v>
      </c>
      <c r="BJ16" s="28" t="n">
        <v>9311.441</v>
      </c>
      <c r="BK16" s="28" t="n">
        <v>7770.104</v>
      </c>
      <c r="BL16" s="29" t="n">
        <v>57289.942</v>
      </c>
      <c r="BM16" s="26" t="n">
        <v>2012.51</v>
      </c>
      <c r="BN16" s="28" t="n">
        <v>1103.93</v>
      </c>
      <c r="BO16" s="28" t="n">
        <v>0</v>
      </c>
      <c r="BP16" s="28" t="n">
        <v>11283.87</v>
      </c>
      <c r="BQ16" s="28" t="n">
        <v>12491.52</v>
      </c>
      <c r="BR16" s="28" t="n">
        <v>14777.16</v>
      </c>
      <c r="BS16" s="28" t="n">
        <v>16254.89</v>
      </c>
      <c r="BT16" s="28" t="n">
        <v>15988.82</v>
      </c>
      <c r="BU16" s="29" t="n">
        <v>73912.7</v>
      </c>
      <c r="BV16" s="26" t="n">
        <v>69626.155</v>
      </c>
      <c r="BW16" s="28" t="n">
        <v>140314.148</v>
      </c>
      <c r="BX16" s="28" t="n">
        <v>0</v>
      </c>
      <c r="BY16" s="28" t="n">
        <v>638082.657</v>
      </c>
      <c r="BZ16" s="28" t="n">
        <v>623409.449</v>
      </c>
      <c r="CA16" s="28" t="n">
        <v>522556.657</v>
      </c>
      <c r="CB16" s="28" t="n">
        <v>449503.722</v>
      </c>
      <c r="CC16" s="28" t="n">
        <v>281530.883</v>
      </c>
      <c r="CD16" s="29" t="n">
        <v>2725023.671</v>
      </c>
      <c r="CE16" s="26" t="n">
        <v>41223.529</v>
      </c>
      <c r="CF16" s="28" t="n">
        <v>72416.059</v>
      </c>
      <c r="CG16" s="28" t="n">
        <v>0</v>
      </c>
      <c r="CH16" s="28" t="n">
        <v>469735.257</v>
      </c>
      <c r="CI16" s="28" t="n">
        <v>455163.758</v>
      </c>
      <c r="CJ16" s="28" t="n">
        <v>415359.09</v>
      </c>
      <c r="CK16" s="28" t="n">
        <v>361280.414</v>
      </c>
      <c r="CL16" s="28" t="n">
        <v>247721.156</v>
      </c>
      <c r="CM16" s="29" t="n">
        <v>2062899.263</v>
      </c>
      <c r="CN16" s="26" t="n">
        <v>28402.626</v>
      </c>
      <c r="CO16" s="28" t="n">
        <v>67898.089</v>
      </c>
      <c r="CP16" s="28" t="n">
        <v>0</v>
      </c>
      <c r="CQ16" s="28" t="n">
        <v>168347.4</v>
      </c>
      <c r="CR16" s="28" t="n">
        <v>168245.691</v>
      </c>
      <c r="CS16" s="28" t="n">
        <v>107197.567</v>
      </c>
      <c r="CT16" s="28" t="n">
        <v>88223.308</v>
      </c>
      <c r="CU16" s="28" t="n">
        <v>33809.727</v>
      </c>
      <c r="CV16" s="29" t="n">
        <v>662124.408</v>
      </c>
      <c r="CW16" s="26" t="n">
        <v>2387.604</v>
      </c>
      <c r="CX16" s="28" t="n">
        <v>6006.744</v>
      </c>
      <c r="CY16" s="28" t="n">
        <v>0</v>
      </c>
      <c r="CZ16" s="28" t="n">
        <v>71118.931</v>
      </c>
      <c r="DA16" s="28" t="n">
        <v>98317.399</v>
      </c>
      <c r="DB16" s="28" t="n">
        <v>174086.705</v>
      </c>
      <c r="DC16" s="28" t="n">
        <v>149048.873</v>
      </c>
      <c r="DD16" s="28" t="n">
        <v>78560.78</v>
      </c>
      <c r="DE16" s="29" t="n">
        <v>579527.036</v>
      </c>
      <c r="DF16" s="26" t="n">
        <v>2369.814</v>
      </c>
      <c r="DG16" s="28" t="n">
        <v>4824.173</v>
      </c>
      <c r="DH16" s="28" t="n">
        <v>0</v>
      </c>
      <c r="DI16" s="28" t="n">
        <v>64013.611</v>
      </c>
      <c r="DJ16" s="28" t="n">
        <v>80672.755</v>
      </c>
      <c r="DK16" s="28" t="n">
        <v>157430.76</v>
      </c>
      <c r="DL16" s="28" t="n">
        <v>125179.483</v>
      </c>
      <c r="DM16" s="28" t="n">
        <v>65280.273</v>
      </c>
      <c r="DN16" s="29" t="n">
        <v>499770.869</v>
      </c>
      <c r="DO16" s="26" t="n">
        <v>17.79</v>
      </c>
      <c r="DP16" s="28" t="n">
        <v>1182.571</v>
      </c>
      <c r="DQ16" s="28" t="n">
        <v>0</v>
      </c>
      <c r="DR16" s="28" t="n">
        <v>7105.32</v>
      </c>
      <c r="DS16" s="28" t="n">
        <v>17644.644</v>
      </c>
      <c r="DT16" s="28" t="n">
        <v>16655.945</v>
      </c>
      <c r="DU16" s="28" t="n">
        <v>23869.39</v>
      </c>
      <c r="DV16" s="28" t="n">
        <v>13280.507</v>
      </c>
      <c r="DW16" s="29" t="n">
        <v>79756.167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21794.765</v>
      </c>
      <c r="EH16" s="28" t="n">
        <v>30142.477</v>
      </c>
      <c r="EI16" s="28" t="n">
        <v>0</v>
      </c>
      <c r="EJ16" s="28" t="n">
        <v>49393.235</v>
      </c>
      <c r="EK16" s="28" t="n">
        <v>101767.567</v>
      </c>
      <c r="EL16" s="28" t="n">
        <v>79365.557</v>
      </c>
      <c r="EM16" s="28" t="n">
        <v>78763.184</v>
      </c>
      <c r="EN16" s="28" t="n">
        <v>59144.565</v>
      </c>
      <c r="EO16" s="29" t="n">
        <v>420371.35</v>
      </c>
      <c r="EP16" s="26" t="n">
        <v>8539.09</v>
      </c>
      <c r="EQ16" s="28" t="n">
        <v>17468.64</v>
      </c>
      <c r="ER16" s="28" t="n">
        <v>0</v>
      </c>
      <c r="ES16" s="28" t="n">
        <v>28408.84</v>
      </c>
      <c r="ET16" s="28" t="n">
        <v>83213.31</v>
      </c>
      <c r="EU16" s="28" t="n">
        <v>68310.11</v>
      </c>
      <c r="EV16" s="28" t="n">
        <v>70063.28</v>
      </c>
      <c r="EW16" s="28" t="n">
        <v>56715.99</v>
      </c>
      <c r="EX16" s="29" t="n">
        <v>332719.26</v>
      </c>
      <c r="EY16" s="26" t="n">
        <v>1162.57</v>
      </c>
      <c r="EZ16" s="28" t="n">
        <v>1671.222</v>
      </c>
      <c r="FA16" s="28" t="n">
        <v>0</v>
      </c>
      <c r="FB16" s="28" t="n">
        <v>3775.04</v>
      </c>
      <c r="FC16" s="28" t="n">
        <v>3648.035</v>
      </c>
      <c r="FD16" s="28" t="n">
        <v>3250.976</v>
      </c>
      <c r="FE16" s="28" t="n">
        <v>2131.574</v>
      </c>
      <c r="FF16" s="28" t="n">
        <v>772.955</v>
      </c>
      <c r="FG16" s="29" t="n">
        <v>16412.372</v>
      </c>
      <c r="FH16" s="26" t="n">
        <v>12093.105</v>
      </c>
      <c r="FI16" s="28" t="n">
        <v>11002.615</v>
      </c>
      <c r="FJ16" s="28" t="n">
        <v>0</v>
      </c>
      <c r="FK16" s="28" t="n">
        <v>17209.355</v>
      </c>
      <c r="FL16" s="28" t="n">
        <v>14906.222</v>
      </c>
      <c r="FM16" s="28" t="n">
        <v>7804.471</v>
      </c>
      <c r="FN16" s="28" t="n">
        <v>6568.33</v>
      </c>
      <c r="FO16" s="28" t="n">
        <v>1655.62</v>
      </c>
      <c r="FP16" s="29" t="n">
        <v>71239.718</v>
      </c>
      <c r="FQ16" s="26" t="n">
        <v>20173.956</v>
      </c>
      <c r="FR16" s="28" t="n">
        <v>22781.609</v>
      </c>
      <c r="FS16" s="28" t="n">
        <v>0</v>
      </c>
      <c r="FT16" s="28" t="n">
        <v>146117.827</v>
      </c>
      <c r="FU16" s="28" t="n">
        <v>132879.951</v>
      </c>
      <c r="FV16" s="28" t="n">
        <v>140961.281</v>
      </c>
      <c r="FW16" s="28" t="n">
        <v>158633.794</v>
      </c>
      <c r="FX16" s="28" t="n">
        <v>139920.688</v>
      </c>
      <c r="FY16" s="29" t="n">
        <v>761469.106</v>
      </c>
      <c r="FZ16" s="26" t="n">
        <v>0</v>
      </c>
      <c r="GA16" s="28" t="n">
        <v>0</v>
      </c>
      <c r="GB16" s="28" t="n">
        <v>0</v>
      </c>
      <c r="GC16" s="28" t="n">
        <v>0</v>
      </c>
      <c r="GD16" s="28" t="n">
        <v>0</v>
      </c>
      <c r="GE16" s="28" t="n">
        <v>0</v>
      </c>
      <c r="GF16" s="28" t="n">
        <v>0</v>
      </c>
      <c r="GG16" s="28" t="n">
        <v>0</v>
      </c>
      <c r="GH16" s="29" t="n">
        <v>0</v>
      </c>
    </row>
    <row r="17" customFormat="false" ht="16.5" hidden="false" customHeight="true" outlineLevel="0" collapsed="false">
      <c r="A17" s="19" t="s">
        <v>68</v>
      </c>
      <c r="B17" s="23" t="n">
        <v>701702.041</v>
      </c>
      <c r="C17" s="21" t="n">
        <v>1233575.612</v>
      </c>
      <c r="D17" s="21" t="n">
        <v>0</v>
      </c>
      <c r="E17" s="21" t="n">
        <v>6199882.596</v>
      </c>
      <c r="F17" s="21" t="n">
        <v>7564505.773</v>
      </c>
      <c r="G17" s="21" t="n">
        <v>8714026.337</v>
      </c>
      <c r="H17" s="21" t="n">
        <v>8004905.017</v>
      </c>
      <c r="I17" s="21" t="n">
        <v>5911437.683</v>
      </c>
      <c r="J17" s="22" t="n">
        <v>38330035.059</v>
      </c>
      <c r="K17" s="23" t="n">
        <v>696024.655</v>
      </c>
      <c r="L17" s="21" t="n">
        <v>1218382.581</v>
      </c>
      <c r="M17" s="21" t="n">
        <v>0</v>
      </c>
      <c r="N17" s="21" t="n">
        <v>4827336.697</v>
      </c>
      <c r="O17" s="21" t="n">
        <v>5430162.018</v>
      </c>
      <c r="P17" s="21" t="n">
        <v>4912752.721</v>
      </c>
      <c r="Q17" s="21" t="n">
        <v>4029076.304</v>
      </c>
      <c r="R17" s="21" t="n">
        <v>2837328.267</v>
      </c>
      <c r="S17" s="22" t="n">
        <v>23951063.243</v>
      </c>
      <c r="T17" s="23" t="n">
        <v>174527.962</v>
      </c>
      <c r="U17" s="21" t="n">
        <v>273612.626</v>
      </c>
      <c r="V17" s="21" t="n">
        <v>0</v>
      </c>
      <c r="W17" s="21" t="n">
        <v>973682.89</v>
      </c>
      <c r="X17" s="21" t="n">
        <v>1097280.177</v>
      </c>
      <c r="Y17" s="21" t="n">
        <v>1028237.632</v>
      </c>
      <c r="Z17" s="21" t="n">
        <v>1005422.811</v>
      </c>
      <c r="AA17" s="21" t="n">
        <v>961516.109</v>
      </c>
      <c r="AB17" s="22" t="n">
        <v>5514280.207</v>
      </c>
      <c r="AC17" s="23" t="n">
        <v>115135.701</v>
      </c>
      <c r="AD17" s="21" t="n">
        <v>157998.67</v>
      </c>
      <c r="AE17" s="21" t="n">
        <v>0</v>
      </c>
      <c r="AF17" s="21" t="n">
        <v>523478.5</v>
      </c>
      <c r="AG17" s="21" t="n">
        <v>575816.413</v>
      </c>
      <c r="AH17" s="21" t="n">
        <v>538042.577</v>
      </c>
      <c r="AI17" s="21" t="n">
        <v>546230.835</v>
      </c>
      <c r="AJ17" s="21" t="n">
        <v>442901.081</v>
      </c>
      <c r="AK17" s="22" t="n">
        <v>2899603.777</v>
      </c>
      <c r="AL17" s="23" t="n">
        <v>193.662</v>
      </c>
      <c r="AM17" s="21" t="n">
        <v>18.699</v>
      </c>
      <c r="AN17" s="21" t="n">
        <v>0</v>
      </c>
      <c r="AO17" s="21" t="n">
        <v>8595.903</v>
      </c>
      <c r="AP17" s="21" t="n">
        <v>32385.348</v>
      </c>
      <c r="AQ17" s="21" t="n">
        <v>56353.745</v>
      </c>
      <c r="AR17" s="21" t="n">
        <v>77707.217</v>
      </c>
      <c r="AS17" s="21" t="n">
        <v>170038.85</v>
      </c>
      <c r="AT17" s="22" t="n">
        <v>345293.424</v>
      </c>
      <c r="AU17" s="23" t="n">
        <v>23461.02</v>
      </c>
      <c r="AV17" s="21" t="n">
        <v>61645.212</v>
      </c>
      <c r="AW17" s="21" t="n">
        <v>0</v>
      </c>
      <c r="AX17" s="21" t="n">
        <v>217019.261</v>
      </c>
      <c r="AY17" s="21" t="n">
        <v>241696.191</v>
      </c>
      <c r="AZ17" s="21" t="n">
        <v>196757.279</v>
      </c>
      <c r="BA17" s="21" t="n">
        <v>186686.116</v>
      </c>
      <c r="BB17" s="21" t="n">
        <v>184117.699</v>
      </c>
      <c r="BC17" s="22" t="n">
        <v>1111382.778</v>
      </c>
      <c r="BD17" s="23" t="n">
        <v>9278.079</v>
      </c>
      <c r="BE17" s="21" t="n">
        <v>30594.025</v>
      </c>
      <c r="BF17" s="21" t="n">
        <v>0</v>
      </c>
      <c r="BG17" s="21" t="n">
        <v>67962.586</v>
      </c>
      <c r="BH17" s="21" t="n">
        <v>90815.215</v>
      </c>
      <c r="BI17" s="21" t="n">
        <v>70715.581</v>
      </c>
      <c r="BJ17" s="21" t="n">
        <v>53432.383</v>
      </c>
      <c r="BK17" s="21" t="n">
        <v>49757.249</v>
      </c>
      <c r="BL17" s="22" t="n">
        <v>372555.118</v>
      </c>
      <c r="BM17" s="23" t="n">
        <v>26459.5</v>
      </c>
      <c r="BN17" s="21" t="n">
        <v>23356.02</v>
      </c>
      <c r="BO17" s="21" t="n">
        <v>0</v>
      </c>
      <c r="BP17" s="21" t="n">
        <v>156626.64</v>
      </c>
      <c r="BQ17" s="21" t="n">
        <v>156567.01</v>
      </c>
      <c r="BR17" s="21" t="n">
        <v>166368.45</v>
      </c>
      <c r="BS17" s="21" t="n">
        <v>141366.26</v>
      </c>
      <c r="BT17" s="21" t="n">
        <v>114701.23</v>
      </c>
      <c r="BU17" s="22" t="n">
        <v>785445.11</v>
      </c>
      <c r="BV17" s="23" t="n">
        <v>291233.399</v>
      </c>
      <c r="BW17" s="21" t="n">
        <v>663111.574</v>
      </c>
      <c r="BX17" s="21" t="n">
        <v>0</v>
      </c>
      <c r="BY17" s="21" t="n">
        <v>2158006.074</v>
      </c>
      <c r="BZ17" s="21" t="n">
        <v>2354846.467</v>
      </c>
      <c r="CA17" s="21" t="n">
        <v>1730250.49</v>
      </c>
      <c r="CB17" s="21" t="n">
        <v>1021046.779</v>
      </c>
      <c r="CC17" s="21" t="n">
        <v>512927.001</v>
      </c>
      <c r="CD17" s="22" t="n">
        <v>8731421.784</v>
      </c>
      <c r="CE17" s="23" t="n">
        <v>217689.25</v>
      </c>
      <c r="CF17" s="21" t="n">
        <v>450309.674</v>
      </c>
      <c r="CG17" s="21" t="n">
        <v>0</v>
      </c>
      <c r="CH17" s="21" t="n">
        <v>1481018.55</v>
      </c>
      <c r="CI17" s="21" t="n">
        <v>1579147.976</v>
      </c>
      <c r="CJ17" s="21" t="n">
        <v>1121951.652</v>
      </c>
      <c r="CK17" s="21" t="n">
        <v>646279.778</v>
      </c>
      <c r="CL17" s="21" t="n">
        <v>357690.689</v>
      </c>
      <c r="CM17" s="22" t="n">
        <v>5854087.569</v>
      </c>
      <c r="CN17" s="23" t="n">
        <v>73544.149</v>
      </c>
      <c r="CO17" s="21" t="n">
        <v>212801.9</v>
      </c>
      <c r="CP17" s="21" t="n">
        <v>0</v>
      </c>
      <c r="CQ17" s="21" t="n">
        <v>676987.524</v>
      </c>
      <c r="CR17" s="21" t="n">
        <v>775698.491</v>
      </c>
      <c r="CS17" s="21" t="n">
        <v>608298.838</v>
      </c>
      <c r="CT17" s="21" t="n">
        <v>374767.001</v>
      </c>
      <c r="CU17" s="21" t="n">
        <v>155236.312</v>
      </c>
      <c r="CV17" s="22" t="n">
        <v>2877334.215</v>
      </c>
      <c r="CW17" s="23" t="n">
        <v>3193.764</v>
      </c>
      <c r="CX17" s="21" t="n">
        <v>14254.309</v>
      </c>
      <c r="CY17" s="21" t="n">
        <v>0</v>
      </c>
      <c r="CZ17" s="21" t="n">
        <v>199872.734</v>
      </c>
      <c r="DA17" s="21" t="n">
        <v>382271.712</v>
      </c>
      <c r="DB17" s="21" t="n">
        <v>659333.642</v>
      </c>
      <c r="DC17" s="21" t="n">
        <v>523929.279</v>
      </c>
      <c r="DD17" s="21" t="n">
        <v>280881.855</v>
      </c>
      <c r="DE17" s="22" t="n">
        <v>2063737.295</v>
      </c>
      <c r="DF17" s="23" t="n">
        <v>3028.594</v>
      </c>
      <c r="DG17" s="21" t="n">
        <v>11861.904</v>
      </c>
      <c r="DH17" s="21" t="n">
        <v>0</v>
      </c>
      <c r="DI17" s="21" t="n">
        <v>158387.753</v>
      </c>
      <c r="DJ17" s="21" t="n">
        <v>326446.98</v>
      </c>
      <c r="DK17" s="21" t="n">
        <v>553319.081</v>
      </c>
      <c r="DL17" s="21" t="n">
        <v>428531.08</v>
      </c>
      <c r="DM17" s="21" t="n">
        <v>207051.616</v>
      </c>
      <c r="DN17" s="22" t="n">
        <v>1688627.008</v>
      </c>
      <c r="DO17" s="23" t="n">
        <v>165.17</v>
      </c>
      <c r="DP17" s="21" t="n">
        <v>2392.405</v>
      </c>
      <c r="DQ17" s="21" t="n">
        <v>0</v>
      </c>
      <c r="DR17" s="21" t="n">
        <v>41484.981</v>
      </c>
      <c r="DS17" s="21" t="n">
        <v>55773.992</v>
      </c>
      <c r="DT17" s="21" t="n">
        <v>105223.376</v>
      </c>
      <c r="DU17" s="21" t="n">
        <v>95380.987</v>
      </c>
      <c r="DV17" s="21" t="n">
        <v>72972.134</v>
      </c>
      <c r="DW17" s="22" t="n">
        <v>373393.045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50.74</v>
      </c>
      <c r="EC17" s="21" t="n">
        <v>791.185</v>
      </c>
      <c r="ED17" s="21" t="n">
        <v>17.212</v>
      </c>
      <c r="EE17" s="21" t="n">
        <v>858.105</v>
      </c>
      <c r="EF17" s="22" t="n">
        <v>1717.242</v>
      </c>
      <c r="EG17" s="23" t="n">
        <v>76404.048</v>
      </c>
      <c r="EH17" s="21" t="n">
        <v>104482.246</v>
      </c>
      <c r="EI17" s="21" t="n">
        <v>0</v>
      </c>
      <c r="EJ17" s="21" t="n">
        <v>258997.489</v>
      </c>
      <c r="EK17" s="21" t="n">
        <v>469029.735</v>
      </c>
      <c r="EL17" s="21" t="n">
        <v>356118.251</v>
      </c>
      <c r="EM17" s="21" t="n">
        <v>316064.664</v>
      </c>
      <c r="EN17" s="21" t="n">
        <v>239122.831</v>
      </c>
      <c r="EO17" s="22" t="n">
        <v>1820219.264</v>
      </c>
      <c r="EP17" s="23" t="n">
        <v>26199.47</v>
      </c>
      <c r="EQ17" s="21" t="n">
        <v>58013.8</v>
      </c>
      <c r="ER17" s="21" t="n">
        <v>0</v>
      </c>
      <c r="ES17" s="21" t="n">
        <v>170437.3</v>
      </c>
      <c r="ET17" s="21" t="n">
        <v>392852.28</v>
      </c>
      <c r="EU17" s="21" t="n">
        <v>314371.53</v>
      </c>
      <c r="EV17" s="21" t="n">
        <v>282042.38</v>
      </c>
      <c r="EW17" s="21" t="n">
        <v>222929.78</v>
      </c>
      <c r="EX17" s="22" t="n">
        <v>1466846.54</v>
      </c>
      <c r="EY17" s="23" t="n">
        <v>5908.63</v>
      </c>
      <c r="EZ17" s="21" t="n">
        <v>6746.909</v>
      </c>
      <c r="FA17" s="21" t="n">
        <v>0</v>
      </c>
      <c r="FB17" s="21" t="n">
        <v>16553.167</v>
      </c>
      <c r="FC17" s="21" t="n">
        <v>18924.491</v>
      </c>
      <c r="FD17" s="21" t="n">
        <v>11139.133</v>
      </c>
      <c r="FE17" s="21" t="n">
        <v>10423.859</v>
      </c>
      <c r="FF17" s="21" t="n">
        <v>5593.35</v>
      </c>
      <c r="FG17" s="22" t="n">
        <v>75289.539</v>
      </c>
      <c r="FH17" s="23" t="n">
        <v>44295.948</v>
      </c>
      <c r="FI17" s="21" t="n">
        <v>39721.537</v>
      </c>
      <c r="FJ17" s="21" t="n">
        <v>0</v>
      </c>
      <c r="FK17" s="21" t="n">
        <v>72007.022</v>
      </c>
      <c r="FL17" s="21" t="n">
        <v>57252.964</v>
      </c>
      <c r="FM17" s="21" t="n">
        <v>30607.588</v>
      </c>
      <c r="FN17" s="21" t="n">
        <v>23598.425</v>
      </c>
      <c r="FO17" s="21" t="n">
        <v>10599.701</v>
      </c>
      <c r="FP17" s="22" t="n">
        <v>278083.185</v>
      </c>
      <c r="FQ17" s="23" t="n">
        <v>150665.482</v>
      </c>
      <c r="FR17" s="21" t="n">
        <v>162921.826</v>
      </c>
      <c r="FS17" s="21" t="n">
        <v>0</v>
      </c>
      <c r="FT17" s="21" t="n">
        <v>1236777.51</v>
      </c>
      <c r="FU17" s="21" t="n">
        <v>1126733.927</v>
      </c>
      <c r="FV17" s="21" t="n">
        <v>1138812.706</v>
      </c>
      <c r="FW17" s="21" t="n">
        <v>1162612.771</v>
      </c>
      <c r="FX17" s="21" t="n">
        <v>842880.471</v>
      </c>
      <c r="FY17" s="22" t="n">
        <v>5821404.693</v>
      </c>
      <c r="FZ17" s="23" t="n">
        <v>0</v>
      </c>
      <c r="GA17" s="21" t="n">
        <v>0</v>
      </c>
      <c r="GB17" s="21" t="n">
        <v>0</v>
      </c>
      <c r="GC17" s="21" t="n">
        <v>0</v>
      </c>
      <c r="GD17" s="21" t="n">
        <v>0</v>
      </c>
      <c r="GE17" s="21" t="n">
        <v>0</v>
      </c>
      <c r="GF17" s="21" t="n">
        <v>0</v>
      </c>
      <c r="GG17" s="21" t="n">
        <v>0</v>
      </c>
      <c r="GH17" s="22" t="n">
        <v>0</v>
      </c>
    </row>
    <row r="18" customFormat="false" ht="16.5" hidden="false" customHeight="true" outlineLevel="0" collapsed="false">
      <c r="A18" s="19" t="s">
        <v>69</v>
      </c>
      <c r="B18" s="23" t="n">
        <v>558168.3</v>
      </c>
      <c r="C18" s="21" t="n">
        <v>958770.048</v>
      </c>
      <c r="D18" s="21" t="n">
        <v>0</v>
      </c>
      <c r="E18" s="21" t="n">
        <v>5412776.777</v>
      </c>
      <c r="F18" s="21" t="n">
        <v>6890583.86</v>
      </c>
      <c r="G18" s="21" t="n">
        <v>7965618.086</v>
      </c>
      <c r="H18" s="21" t="n">
        <v>7860281.492</v>
      </c>
      <c r="I18" s="21" t="n">
        <v>5970661.426</v>
      </c>
      <c r="J18" s="22" t="n">
        <v>35616859.989</v>
      </c>
      <c r="K18" s="23" t="n">
        <v>551928.83</v>
      </c>
      <c r="L18" s="21" t="n">
        <v>941372.895</v>
      </c>
      <c r="M18" s="21" t="n">
        <v>0</v>
      </c>
      <c r="N18" s="21" t="n">
        <v>4058672.54</v>
      </c>
      <c r="O18" s="21" t="n">
        <v>4923824.394</v>
      </c>
      <c r="P18" s="21" t="n">
        <v>4576287.286</v>
      </c>
      <c r="Q18" s="21" t="n">
        <v>3992951.22</v>
      </c>
      <c r="R18" s="21" t="n">
        <v>3047427.522</v>
      </c>
      <c r="S18" s="22" t="n">
        <v>22092464.687</v>
      </c>
      <c r="T18" s="23" t="n">
        <v>142144.272</v>
      </c>
      <c r="U18" s="21" t="n">
        <v>234690.913</v>
      </c>
      <c r="V18" s="21" t="n">
        <v>0</v>
      </c>
      <c r="W18" s="21" t="n">
        <v>1058612.34</v>
      </c>
      <c r="X18" s="21" t="n">
        <v>1332223.172</v>
      </c>
      <c r="Y18" s="21" t="n">
        <v>1280285.284</v>
      </c>
      <c r="Z18" s="21" t="n">
        <v>1304991.271</v>
      </c>
      <c r="AA18" s="21" t="n">
        <v>1356639.49</v>
      </c>
      <c r="AB18" s="22" t="n">
        <v>6709586.742</v>
      </c>
      <c r="AC18" s="23" t="n">
        <v>100656.042</v>
      </c>
      <c r="AD18" s="21" t="n">
        <v>131855.823</v>
      </c>
      <c r="AE18" s="21" t="n">
        <v>0</v>
      </c>
      <c r="AF18" s="21" t="n">
        <v>714732.981</v>
      </c>
      <c r="AG18" s="21" t="n">
        <v>852766.348</v>
      </c>
      <c r="AH18" s="21" t="n">
        <v>849144.268</v>
      </c>
      <c r="AI18" s="21" t="n">
        <v>852956.628</v>
      </c>
      <c r="AJ18" s="21" t="n">
        <v>828436.925</v>
      </c>
      <c r="AK18" s="22" t="n">
        <v>4330549.015</v>
      </c>
      <c r="AL18" s="23" t="n">
        <v>31.914</v>
      </c>
      <c r="AM18" s="21" t="n">
        <v>866.848</v>
      </c>
      <c r="AN18" s="21" t="n">
        <v>0</v>
      </c>
      <c r="AO18" s="21" t="n">
        <v>9651.809</v>
      </c>
      <c r="AP18" s="21" t="n">
        <v>29208.384</v>
      </c>
      <c r="AQ18" s="21" t="n">
        <v>50369.187</v>
      </c>
      <c r="AR18" s="21" t="n">
        <v>82186.14</v>
      </c>
      <c r="AS18" s="21" t="n">
        <v>167725.564</v>
      </c>
      <c r="AT18" s="22" t="n">
        <v>340039.846</v>
      </c>
      <c r="AU18" s="23" t="n">
        <v>17460.047</v>
      </c>
      <c r="AV18" s="21" t="n">
        <v>65228.853</v>
      </c>
      <c r="AW18" s="21" t="n">
        <v>0</v>
      </c>
      <c r="AX18" s="21" t="n">
        <v>166998.053</v>
      </c>
      <c r="AY18" s="21" t="n">
        <v>259207.189</v>
      </c>
      <c r="AZ18" s="21" t="n">
        <v>184720.361</v>
      </c>
      <c r="BA18" s="21" t="n">
        <v>180549.259</v>
      </c>
      <c r="BB18" s="21" t="n">
        <v>185199.074</v>
      </c>
      <c r="BC18" s="22" t="n">
        <v>1059362.836</v>
      </c>
      <c r="BD18" s="23" t="n">
        <v>4978.209</v>
      </c>
      <c r="BE18" s="21" t="n">
        <v>16459.249</v>
      </c>
      <c r="BF18" s="21" t="n">
        <v>0</v>
      </c>
      <c r="BG18" s="21" t="n">
        <v>47613.687</v>
      </c>
      <c r="BH18" s="21" t="n">
        <v>55659.481</v>
      </c>
      <c r="BI18" s="21" t="n">
        <v>50556.538</v>
      </c>
      <c r="BJ18" s="21" t="n">
        <v>51182.484</v>
      </c>
      <c r="BK18" s="21" t="n">
        <v>50321.307</v>
      </c>
      <c r="BL18" s="22" t="n">
        <v>276770.955</v>
      </c>
      <c r="BM18" s="23" t="n">
        <v>19018.06</v>
      </c>
      <c r="BN18" s="21" t="n">
        <v>20280.14</v>
      </c>
      <c r="BO18" s="21" t="n">
        <v>0</v>
      </c>
      <c r="BP18" s="21" t="n">
        <v>119615.81</v>
      </c>
      <c r="BQ18" s="21" t="n">
        <v>135381.77</v>
      </c>
      <c r="BR18" s="21" t="n">
        <v>145494.93</v>
      </c>
      <c r="BS18" s="21" t="n">
        <v>138116.76</v>
      </c>
      <c r="BT18" s="21" t="n">
        <v>124956.62</v>
      </c>
      <c r="BU18" s="22" t="n">
        <v>702864.09</v>
      </c>
      <c r="BV18" s="23" t="n">
        <v>208359.603</v>
      </c>
      <c r="BW18" s="21" t="n">
        <v>425960.031</v>
      </c>
      <c r="BX18" s="21" t="n">
        <v>0</v>
      </c>
      <c r="BY18" s="21" t="n">
        <v>1702635.064</v>
      </c>
      <c r="BZ18" s="21" t="n">
        <v>1990363.771</v>
      </c>
      <c r="CA18" s="21" t="n">
        <v>1471528.874</v>
      </c>
      <c r="CB18" s="21" t="n">
        <v>871361.718</v>
      </c>
      <c r="CC18" s="21" t="n">
        <v>382163.994</v>
      </c>
      <c r="CD18" s="22" t="n">
        <v>7052373.055</v>
      </c>
      <c r="CE18" s="23" t="n">
        <v>148019.377</v>
      </c>
      <c r="CF18" s="21" t="n">
        <v>281623.198</v>
      </c>
      <c r="CG18" s="21" t="n">
        <v>0</v>
      </c>
      <c r="CH18" s="21" t="n">
        <v>1202099.52</v>
      </c>
      <c r="CI18" s="21" t="n">
        <v>1338321.684</v>
      </c>
      <c r="CJ18" s="21" t="n">
        <v>992706.357</v>
      </c>
      <c r="CK18" s="21" t="n">
        <v>555210.662</v>
      </c>
      <c r="CL18" s="21" t="n">
        <v>266424.426</v>
      </c>
      <c r="CM18" s="22" t="n">
        <v>4784405.224</v>
      </c>
      <c r="CN18" s="23" t="n">
        <v>60340.226</v>
      </c>
      <c r="CO18" s="21" t="n">
        <v>144336.833</v>
      </c>
      <c r="CP18" s="21" t="n">
        <v>0</v>
      </c>
      <c r="CQ18" s="21" t="n">
        <v>500535.544</v>
      </c>
      <c r="CR18" s="21" t="n">
        <v>652042.087</v>
      </c>
      <c r="CS18" s="21" t="n">
        <v>478822.517</v>
      </c>
      <c r="CT18" s="21" t="n">
        <v>316151.056</v>
      </c>
      <c r="CU18" s="21" t="n">
        <v>115739.568</v>
      </c>
      <c r="CV18" s="22" t="n">
        <v>2267967.831</v>
      </c>
      <c r="CW18" s="23" t="n">
        <v>3335.397</v>
      </c>
      <c r="CX18" s="21" t="n">
        <v>14177.504</v>
      </c>
      <c r="CY18" s="21" t="n">
        <v>0</v>
      </c>
      <c r="CZ18" s="21" t="n">
        <v>165322.605</v>
      </c>
      <c r="DA18" s="21" t="n">
        <v>317313.213</v>
      </c>
      <c r="DB18" s="21" t="n">
        <v>591167.506</v>
      </c>
      <c r="DC18" s="21" t="n">
        <v>519881.516</v>
      </c>
      <c r="DD18" s="21" t="n">
        <v>300303.928</v>
      </c>
      <c r="DE18" s="22" t="n">
        <v>1911501.669</v>
      </c>
      <c r="DF18" s="23" t="n">
        <v>2884.853</v>
      </c>
      <c r="DG18" s="21" t="n">
        <v>13034.528</v>
      </c>
      <c r="DH18" s="21" t="n">
        <v>0</v>
      </c>
      <c r="DI18" s="21" t="n">
        <v>146015.823</v>
      </c>
      <c r="DJ18" s="21" t="n">
        <v>259878.579</v>
      </c>
      <c r="DK18" s="21" t="n">
        <v>492902.997</v>
      </c>
      <c r="DL18" s="21" t="n">
        <v>423695.206</v>
      </c>
      <c r="DM18" s="21" t="n">
        <v>243374.656</v>
      </c>
      <c r="DN18" s="22" t="n">
        <v>1581786.642</v>
      </c>
      <c r="DO18" s="23" t="n">
        <v>450.544</v>
      </c>
      <c r="DP18" s="21" t="n">
        <v>1142.976</v>
      </c>
      <c r="DQ18" s="21" t="n">
        <v>0</v>
      </c>
      <c r="DR18" s="21" t="n">
        <v>19306.782</v>
      </c>
      <c r="DS18" s="21" t="n">
        <v>57297.204</v>
      </c>
      <c r="DT18" s="21" t="n">
        <v>96133.789</v>
      </c>
      <c r="DU18" s="21" t="n">
        <v>95643.08</v>
      </c>
      <c r="DV18" s="21" t="n">
        <v>56365.761</v>
      </c>
      <c r="DW18" s="22" t="n">
        <v>326340.136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137.43</v>
      </c>
      <c r="EC18" s="21" t="n">
        <v>2130.72</v>
      </c>
      <c r="ED18" s="21" t="n">
        <v>543.23</v>
      </c>
      <c r="EE18" s="21" t="n">
        <v>563.511</v>
      </c>
      <c r="EF18" s="22" t="n">
        <v>3374.891</v>
      </c>
      <c r="EG18" s="23" t="n">
        <v>79531.816</v>
      </c>
      <c r="EH18" s="21" t="n">
        <v>112423.694</v>
      </c>
      <c r="EI18" s="21" t="n">
        <v>0</v>
      </c>
      <c r="EJ18" s="21" t="n">
        <v>226967.671</v>
      </c>
      <c r="EK18" s="21" t="n">
        <v>474462.08</v>
      </c>
      <c r="EL18" s="21" t="n">
        <v>374075.711</v>
      </c>
      <c r="EM18" s="21" t="n">
        <v>327544.328</v>
      </c>
      <c r="EN18" s="21" t="n">
        <v>245328.747</v>
      </c>
      <c r="EO18" s="22" t="n">
        <v>1840334.047</v>
      </c>
      <c r="EP18" s="23" t="n">
        <v>23283.84</v>
      </c>
      <c r="EQ18" s="21" t="n">
        <v>62263.89</v>
      </c>
      <c r="ER18" s="21" t="n">
        <v>0</v>
      </c>
      <c r="ES18" s="21" t="n">
        <v>141994.96</v>
      </c>
      <c r="ET18" s="21" t="n">
        <v>398643.51</v>
      </c>
      <c r="EU18" s="21" t="n">
        <v>322526.53</v>
      </c>
      <c r="EV18" s="21" t="n">
        <v>284380.33</v>
      </c>
      <c r="EW18" s="21" t="n">
        <v>229361.34</v>
      </c>
      <c r="EX18" s="22" t="n">
        <v>1462454.4</v>
      </c>
      <c r="EY18" s="23" t="n">
        <v>4356.426</v>
      </c>
      <c r="EZ18" s="21" t="n">
        <v>6915.647</v>
      </c>
      <c r="FA18" s="21" t="n">
        <v>0</v>
      </c>
      <c r="FB18" s="21" t="n">
        <v>14199.951</v>
      </c>
      <c r="FC18" s="21" t="n">
        <v>18128.963</v>
      </c>
      <c r="FD18" s="21" t="n">
        <v>14821.489</v>
      </c>
      <c r="FE18" s="21" t="n">
        <v>13012.303</v>
      </c>
      <c r="FF18" s="21" t="n">
        <v>5999.546</v>
      </c>
      <c r="FG18" s="22" t="n">
        <v>77434.325</v>
      </c>
      <c r="FH18" s="23" t="n">
        <v>51891.55</v>
      </c>
      <c r="FI18" s="21" t="n">
        <v>43244.157</v>
      </c>
      <c r="FJ18" s="21" t="n">
        <v>0</v>
      </c>
      <c r="FK18" s="21" t="n">
        <v>70772.76</v>
      </c>
      <c r="FL18" s="21" t="n">
        <v>57689.607</v>
      </c>
      <c r="FM18" s="21" t="n">
        <v>36727.692</v>
      </c>
      <c r="FN18" s="21" t="n">
        <v>30151.695</v>
      </c>
      <c r="FO18" s="21" t="n">
        <v>9967.861</v>
      </c>
      <c r="FP18" s="22" t="n">
        <v>300445.322</v>
      </c>
      <c r="FQ18" s="23" t="n">
        <v>118557.742</v>
      </c>
      <c r="FR18" s="21" t="n">
        <v>154120.753</v>
      </c>
      <c r="FS18" s="21" t="n">
        <v>0</v>
      </c>
      <c r="FT18" s="21" t="n">
        <v>905134.86</v>
      </c>
      <c r="FU18" s="21" t="n">
        <v>809462.158</v>
      </c>
      <c r="FV18" s="21" t="n">
        <v>859229.911</v>
      </c>
      <c r="FW18" s="21" t="n">
        <v>969172.387</v>
      </c>
      <c r="FX18" s="21" t="n">
        <v>762991.363</v>
      </c>
      <c r="FY18" s="22" t="n">
        <v>4578669.174</v>
      </c>
      <c r="FZ18" s="23" t="n">
        <v>0</v>
      </c>
      <c r="GA18" s="21" t="n">
        <v>0</v>
      </c>
      <c r="GB18" s="21" t="n">
        <v>0</v>
      </c>
      <c r="GC18" s="21" t="n">
        <v>0</v>
      </c>
      <c r="GD18" s="21" t="n">
        <v>0</v>
      </c>
      <c r="GE18" s="21" t="n">
        <v>0</v>
      </c>
      <c r="GF18" s="21" t="n">
        <v>0</v>
      </c>
      <c r="GG18" s="21" t="n">
        <v>0</v>
      </c>
      <c r="GH18" s="22" t="n">
        <v>0</v>
      </c>
    </row>
    <row r="19" customFormat="false" ht="16.5" hidden="false" customHeight="true" outlineLevel="0" collapsed="false">
      <c r="A19" s="19" t="s">
        <v>70</v>
      </c>
      <c r="B19" s="23" t="n">
        <v>2043373.174</v>
      </c>
      <c r="C19" s="21" t="n">
        <v>3108599.614</v>
      </c>
      <c r="D19" s="21" t="n">
        <v>0</v>
      </c>
      <c r="E19" s="21" t="n">
        <v>16828278.317</v>
      </c>
      <c r="F19" s="21" t="n">
        <v>22039710.091</v>
      </c>
      <c r="G19" s="21" t="n">
        <v>24216163.518</v>
      </c>
      <c r="H19" s="21" t="n">
        <v>25594247.694</v>
      </c>
      <c r="I19" s="21" t="n">
        <v>22992202.642</v>
      </c>
      <c r="J19" s="22" t="n">
        <v>116822575.05</v>
      </c>
      <c r="K19" s="23" t="n">
        <v>2030724.348</v>
      </c>
      <c r="L19" s="21" t="n">
        <v>3085563.046</v>
      </c>
      <c r="M19" s="21" t="n">
        <v>0</v>
      </c>
      <c r="N19" s="21" t="n">
        <v>13601801.313</v>
      </c>
      <c r="O19" s="21" t="n">
        <v>16948160.221</v>
      </c>
      <c r="P19" s="21" t="n">
        <v>16070591.724</v>
      </c>
      <c r="Q19" s="21" t="n">
        <v>15163997.849</v>
      </c>
      <c r="R19" s="21" t="n">
        <v>13341391.821</v>
      </c>
      <c r="S19" s="22" t="n">
        <v>80242230.322</v>
      </c>
      <c r="T19" s="23" t="n">
        <v>638842.746</v>
      </c>
      <c r="U19" s="21" t="n">
        <v>951260.894</v>
      </c>
      <c r="V19" s="21" t="n">
        <v>0</v>
      </c>
      <c r="W19" s="21" t="n">
        <v>4006158.185</v>
      </c>
      <c r="X19" s="21" t="n">
        <v>5275252.331</v>
      </c>
      <c r="Y19" s="21" t="n">
        <v>4813422.857</v>
      </c>
      <c r="Z19" s="21" t="n">
        <v>4825513.35</v>
      </c>
      <c r="AA19" s="21" t="n">
        <v>5600921.685</v>
      </c>
      <c r="AB19" s="22" t="n">
        <v>26111372.048</v>
      </c>
      <c r="AC19" s="23" t="n">
        <v>339992.835</v>
      </c>
      <c r="AD19" s="21" t="n">
        <v>402875.574</v>
      </c>
      <c r="AE19" s="21" t="n">
        <v>0</v>
      </c>
      <c r="AF19" s="21" t="n">
        <v>2103808.968</v>
      </c>
      <c r="AG19" s="21" t="n">
        <v>2793725.362</v>
      </c>
      <c r="AH19" s="21" t="n">
        <v>2730706.754</v>
      </c>
      <c r="AI19" s="21" t="n">
        <v>2684008.984</v>
      </c>
      <c r="AJ19" s="21" t="n">
        <v>3002351.538</v>
      </c>
      <c r="AK19" s="22" t="n">
        <v>14057470.015</v>
      </c>
      <c r="AL19" s="23" t="n">
        <v>48.596</v>
      </c>
      <c r="AM19" s="21" t="n">
        <v>692.11</v>
      </c>
      <c r="AN19" s="21" t="n">
        <v>0</v>
      </c>
      <c r="AO19" s="21" t="n">
        <v>19392.44</v>
      </c>
      <c r="AP19" s="21" t="n">
        <v>81468.346</v>
      </c>
      <c r="AQ19" s="21" t="n">
        <v>132849.981</v>
      </c>
      <c r="AR19" s="21" t="n">
        <v>324565.977</v>
      </c>
      <c r="AS19" s="21" t="n">
        <v>758990.466</v>
      </c>
      <c r="AT19" s="22" t="n">
        <v>1318007.916</v>
      </c>
      <c r="AU19" s="23" t="n">
        <v>168475.833</v>
      </c>
      <c r="AV19" s="21" t="n">
        <v>380466.535</v>
      </c>
      <c r="AW19" s="21" t="n">
        <v>0</v>
      </c>
      <c r="AX19" s="21" t="n">
        <v>1204360.757</v>
      </c>
      <c r="AY19" s="21" t="n">
        <v>1567453.94</v>
      </c>
      <c r="AZ19" s="21" t="n">
        <v>1146719.445</v>
      </c>
      <c r="BA19" s="21" t="n">
        <v>1024567.665</v>
      </c>
      <c r="BB19" s="21" t="n">
        <v>1106236.103</v>
      </c>
      <c r="BC19" s="22" t="n">
        <v>6598280.278</v>
      </c>
      <c r="BD19" s="23" t="n">
        <v>19355.782</v>
      </c>
      <c r="BE19" s="21" t="n">
        <v>56176.015</v>
      </c>
      <c r="BF19" s="21" t="n">
        <v>0</v>
      </c>
      <c r="BG19" s="21" t="n">
        <v>128364.85</v>
      </c>
      <c r="BH19" s="21" t="n">
        <v>174894.453</v>
      </c>
      <c r="BI19" s="21" t="n">
        <v>151827.747</v>
      </c>
      <c r="BJ19" s="21" t="n">
        <v>139168.494</v>
      </c>
      <c r="BK19" s="21" t="n">
        <v>131133.268</v>
      </c>
      <c r="BL19" s="22" t="n">
        <v>800920.609</v>
      </c>
      <c r="BM19" s="23" t="n">
        <v>110969.7</v>
      </c>
      <c r="BN19" s="21" t="n">
        <v>111050.66</v>
      </c>
      <c r="BO19" s="21" t="n">
        <v>0</v>
      </c>
      <c r="BP19" s="21" t="n">
        <v>550231.17</v>
      </c>
      <c r="BQ19" s="21" t="n">
        <v>657710.23</v>
      </c>
      <c r="BR19" s="21" t="n">
        <v>651318.93</v>
      </c>
      <c r="BS19" s="21" t="n">
        <v>653202.23</v>
      </c>
      <c r="BT19" s="21" t="n">
        <v>602210.31</v>
      </c>
      <c r="BU19" s="22" t="n">
        <v>3336693.23</v>
      </c>
      <c r="BV19" s="23" t="n">
        <v>583712.704</v>
      </c>
      <c r="BW19" s="21" t="n">
        <v>1078309.476</v>
      </c>
      <c r="BX19" s="21" t="n">
        <v>0</v>
      </c>
      <c r="BY19" s="21" t="n">
        <v>4072384.615</v>
      </c>
      <c r="BZ19" s="21" t="n">
        <v>4863601.419</v>
      </c>
      <c r="CA19" s="21" t="n">
        <v>3894620.488</v>
      </c>
      <c r="CB19" s="21" t="n">
        <v>2451020.506</v>
      </c>
      <c r="CC19" s="21" t="n">
        <v>1291147.407</v>
      </c>
      <c r="CD19" s="22" t="n">
        <v>18234796.615</v>
      </c>
      <c r="CE19" s="23" t="n">
        <v>475655.497</v>
      </c>
      <c r="CF19" s="21" t="n">
        <v>799728.517</v>
      </c>
      <c r="CG19" s="21" t="n">
        <v>0</v>
      </c>
      <c r="CH19" s="21" t="n">
        <v>3320492.758</v>
      </c>
      <c r="CI19" s="21" t="n">
        <v>3704877.067</v>
      </c>
      <c r="CJ19" s="21" t="n">
        <v>2936906.444</v>
      </c>
      <c r="CK19" s="21" t="n">
        <v>1782241.435</v>
      </c>
      <c r="CL19" s="21" t="n">
        <v>959227.766</v>
      </c>
      <c r="CM19" s="22" t="n">
        <v>13979129.484</v>
      </c>
      <c r="CN19" s="23" t="n">
        <v>108057.207</v>
      </c>
      <c r="CO19" s="21" t="n">
        <v>278580.959</v>
      </c>
      <c r="CP19" s="21" t="n">
        <v>0</v>
      </c>
      <c r="CQ19" s="21" t="n">
        <v>751891.857</v>
      </c>
      <c r="CR19" s="21" t="n">
        <v>1158724.352</v>
      </c>
      <c r="CS19" s="21" t="n">
        <v>957714.044</v>
      </c>
      <c r="CT19" s="21" t="n">
        <v>668779.071</v>
      </c>
      <c r="CU19" s="21" t="n">
        <v>331919.641</v>
      </c>
      <c r="CV19" s="22" t="n">
        <v>4255667.131</v>
      </c>
      <c r="CW19" s="23" t="n">
        <v>5009.573</v>
      </c>
      <c r="CX19" s="21" t="n">
        <v>17384.676</v>
      </c>
      <c r="CY19" s="21" t="n">
        <v>0</v>
      </c>
      <c r="CZ19" s="21" t="n">
        <v>342745.978</v>
      </c>
      <c r="DA19" s="21" t="n">
        <v>685031.192</v>
      </c>
      <c r="DB19" s="21" t="n">
        <v>1033291.005</v>
      </c>
      <c r="DC19" s="21" t="n">
        <v>905261.41</v>
      </c>
      <c r="DD19" s="21" t="n">
        <v>585216.188</v>
      </c>
      <c r="DE19" s="22" t="n">
        <v>3573940.022</v>
      </c>
      <c r="DF19" s="23" t="n">
        <v>4755.816</v>
      </c>
      <c r="DG19" s="21" t="n">
        <v>14532.017</v>
      </c>
      <c r="DH19" s="21" t="n">
        <v>0</v>
      </c>
      <c r="DI19" s="21" t="n">
        <v>291229.186</v>
      </c>
      <c r="DJ19" s="21" t="n">
        <v>575694.806</v>
      </c>
      <c r="DK19" s="21" t="n">
        <v>875570.561</v>
      </c>
      <c r="DL19" s="21" t="n">
        <v>751522.987</v>
      </c>
      <c r="DM19" s="21" t="n">
        <v>456813.128</v>
      </c>
      <c r="DN19" s="22" t="n">
        <v>2970118.501</v>
      </c>
      <c r="DO19" s="23" t="n">
        <v>253.757</v>
      </c>
      <c r="DP19" s="21" t="n">
        <v>2852.659</v>
      </c>
      <c r="DQ19" s="21" t="n">
        <v>0</v>
      </c>
      <c r="DR19" s="21" t="n">
        <v>51101.382</v>
      </c>
      <c r="DS19" s="21" t="n">
        <v>108723.007</v>
      </c>
      <c r="DT19" s="21" t="n">
        <v>156067.149</v>
      </c>
      <c r="DU19" s="21" t="n">
        <v>153487.287</v>
      </c>
      <c r="DV19" s="21" t="n">
        <v>120838.946</v>
      </c>
      <c r="DW19" s="22" t="n">
        <v>593324.187</v>
      </c>
      <c r="DX19" s="23" t="n">
        <v>0</v>
      </c>
      <c r="DY19" s="21" t="n">
        <v>0</v>
      </c>
      <c r="DZ19" s="21" t="n">
        <v>0</v>
      </c>
      <c r="EA19" s="21" t="n">
        <v>415.41</v>
      </c>
      <c r="EB19" s="21" t="n">
        <v>613.379</v>
      </c>
      <c r="EC19" s="21" t="n">
        <v>1653.295</v>
      </c>
      <c r="ED19" s="21" t="n">
        <v>251.136</v>
      </c>
      <c r="EE19" s="21" t="n">
        <v>7564.114</v>
      </c>
      <c r="EF19" s="22" t="n">
        <v>10497.334</v>
      </c>
      <c r="EG19" s="23" t="n">
        <v>266688.418</v>
      </c>
      <c r="EH19" s="21" t="n">
        <v>367561.653</v>
      </c>
      <c r="EI19" s="21" t="n">
        <v>0</v>
      </c>
      <c r="EJ19" s="21" t="n">
        <v>690023.846</v>
      </c>
      <c r="EK19" s="21" t="n">
        <v>1446722.439</v>
      </c>
      <c r="EL19" s="21" t="n">
        <v>1200309.359</v>
      </c>
      <c r="EM19" s="21" t="n">
        <v>1076397.417</v>
      </c>
      <c r="EN19" s="21" t="n">
        <v>882767.217</v>
      </c>
      <c r="EO19" s="22" t="n">
        <v>5930470.349</v>
      </c>
      <c r="EP19" s="23" t="n">
        <v>107919.16</v>
      </c>
      <c r="EQ19" s="21" t="n">
        <v>228044.82</v>
      </c>
      <c r="ER19" s="21" t="n">
        <v>0</v>
      </c>
      <c r="ES19" s="21" t="n">
        <v>457716.43</v>
      </c>
      <c r="ET19" s="21" t="n">
        <v>1251349.01</v>
      </c>
      <c r="EU19" s="21" t="n">
        <v>1055067.3</v>
      </c>
      <c r="EV19" s="21" t="n">
        <v>946662</v>
      </c>
      <c r="EW19" s="21" t="n">
        <v>825135.57</v>
      </c>
      <c r="EX19" s="22" t="n">
        <v>4871894.29</v>
      </c>
      <c r="EY19" s="23" t="n">
        <v>17406.339</v>
      </c>
      <c r="EZ19" s="21" t="n">
        <v>22951.1</v>
      </c>
      <c r="FA19" s="21" t="n">
        <v>0</v>
      </c>
      <c r="FB19" s="21" t="n">
        <v>48543.276</v>
      </c>
      <c r="FC19" s="21" t="n">
        <v>56457.062</v>
      </c>
      <c r="FD19" s="21" t="n">
        <v>46620.657</v>
      </c>
      <c r="FE19" s="21" t="n">
        <v>43676.243</v>
      </c>
      <c r="FF19" s="21" t="n">
        <v>23480.542</v>
      </c>
      <c r="FG19" s="22" t="n">
        <v>259135.219</v>
      </c>
      <c r="FH19" s="23" t="n">
        <v>141362.919</v>
      </c>
      <c r="FI19" s="21" t="n">
        <v>116565.733</v>
      </c>
      <c r="FJ19" s="21" t="n">
        <v>0</v>
      </c>
      <c r="FK19" s="21" t="n">
        <v>183764.14</v>
      </c>
      <c r="FL19" s="21" t="n">
        <v>138916.367</v>
      </c>
      <c r="FM19" s="21" t="n">
        <v>98621.402</v>
      </c>
      <c r="FN19" s="21" t="n">
        <v>86059.174</v>
      </c>
      <c r="FO19" s="21" t="n">
        <v>34151.105</v>
      </c>
      <c r="FP19" s="22" t="n">
        <v>799440.84</v>
      </c>
      <c r="FQ19" s="23" t="n">
        <v>536470.907</v>
      </c>
      <c r="FR19" s="21" t="n">
        <v>671046.347</v>
      </c>
      <c r="FS19" s="21" t="n">
        <v>0</v>
      </c>
      <c r="FT19" s="21" t="n">
        <v>4490488.689</v>
      </c>
      <c r="FU19" s="21" t="n">
        <v>4677552.84</v>
      </c>
      <c r="FV19" s="21" t="n">
        <v>5128948.015</v>
      </c>
      <c r="FW19" s="21" t="n">
        <v>5905805.166</v>
      </c>
      <c r="FX19" s="21" t="n">
        <v>4981339.324</v>
      </c>
      <c r="FY19" s="22" t="n">
        <v>26391651.288</v>
      </c>
      <c r="FZ19" s="23" t="n">
        <v>0</v>
      </c>
      <c r="GA19" s="21" t="n">
        <v>0</v>
      </c>
      <c r="GB19" s="21" t="n">
        <v>0</v>
      </c>
      <c r="GC19" s="21" t="n">
        <v>0</v>
      </c>
      <c r="GD19" s="21" t="n">
        <v>0</v>
      </c>
      <c r="GE19" s="21" t="n">
        <v>0</v>
      </c>
      <c r="GF19" s="21" t="n">
        <v>0</v>
      </c>
      <c r="GG19" s="21" t="n">
        <v>0</v>
      </c>
      <c r="GH19" s="22" t="n">
        <v>0</v>
      </c>
    </row>
    <row r="20" customFormat="false" ht="16.5" hidden="false" customHeight="true" outlineLevel="0" collapsed="false">
      <c r="A20" s="19" t="s">
        <v>71</v>
      </c>
      <c r="B20" s="23" t="n">
        <v>1141336.964</v>
      </c>
      <c r="C20" s="21" t="n">
        <v>2037386.103</v>
      </c>
      <c r="D20" s="21" t="n">
        <v>0</v>
      </c>
      <c r="E20" s="21" t="n">
        <v>10133285.649</v>
      </c>
      <c r="F20" s="21" t="n">
        <v>15121406.048</v>
      </c>
      <c r="G20" s="21" t="n">
        <v>16059328.513</v>
      </c>
      <c r="H20" s="21" t="n">
        <v>15668972.666</v>
      </c>
      <c r="I20" s="21" t="n">
        <v>12590639.148</v>
      </c>
      <c r="J20" s="22" t="n">
        <v>72752355.091</v>
      </c>
      <c r="K20" s="23" t="n">
        <v>1125391.747</v>
      </c>
      <c r="L20" s="21" t="n">
        <v>1999611.069</v>
      </c>
      <c r="M20" s="21" t="n">
        <v>0</v>
      </c>
      <c r="N20" s="21" t="n">
        <v>7625665.631</v>
      </c>
      <c r="O20" s="21" t="n">
        <v>10746370.267</v>
      </c>
      <c r="P20" s="21" t="n">
        <v>9241847.906</v>
      </c>
      <c r="Q20" s="21" t="n">
        <v>8022796.886</v>
      </c>
      <c r="R20" s="21" t="n">
        <v>6487486.257</v>
      </c>
      <c r="S20" s="22" t="n">
        <v>45249169.763</v>
      </c>
      <c r="T20" s="23" t="n">
        <v>336023.908</v>
      </c>
      <c r="U20" s="21" t="n">
        <v>570163.889</v>
      </c>
      <c r="V20" s="21" t="n">
        <v>0</v>
      </c>
      <c r="W20" s="21" t="n">
        <v>2013962.134</v>
      </c>
      <c r="X20" s="21" t="n">
        <v>3181896.78</v>
      </c>
      <c r="Y20" s="21" t="n">
        <v>2598804.033</v>
      </c>
      <c r="Z20" s="21" t="n">
        <v>2663727.349</v>
      </c>
      <c r="AA20" s="21" t="n">
        <v>2773249.229</v>
      </c>
      <c r="AB20" s="22" t="n">
        <v>14137827.322</v>
      </c>
      <c r="AC20" s="23" t="n">
        <v>192230.703</v>
      </c>
      <c r="AD20" s="21" t="n">
        <v>269536.197</v>
      </c>
      <c r="AE20" s="21" t="n">
        <v>0</v>
      </c>
      <c r="AF20" s="21" t="n">
        <v>1127038.354</v>
      </c>
      <c r="AG20" s="21" t="n">
        <v>1731129.89</v>
      </c>
      <c r="AH20" s="21" t="n">
        <v>1409730.844</v>
      </c>
      <c r="AI20" s="21" t="n">
        <v>1428446.793</v>
      </c>
      <c r="AJ20" s="21" t="n">
        <v>1402705.419</v>
      </c>
      <c r="AK20" s="22" t="n">
        <v>7560818.2</v>
      </c>
      <c r="AL20" s="23" t="n">
        <v>115.056</v>
      </c>
      <c r="AM20" s="21" t="n">
        <v>2319.775</v>
      </c>
      <c r="AN20" s="21" t="n">
        <v>0</v>
      </c>
      <c r="AO20" s="21" t="n">
        <v>10632.857</v>
      </c>
      <c r="AP20" s="21" t="n">
        <v>56560.302</v>
      </c>
      <c r="AQ20" s="21" t="n">
        <v>96881.428</v>
      </c>
      <c r="AR20" s="21" t="n">
        <v>205100.588</v>
      </c>
      <c r="AS20" s="21" t="n">
        <v>423143.429</v>
      </c>
      <c r="AT20" s="22" t="n">
        <v>794753.435</v>
      </c>
      <c r="AU20" s="23" t="n">
        <v>72460.204</v>
      </c>
      <c r="AV20" s="21" t="n">
        <v>211836.092</v>
      </c>
      <c r="AW20" s="21" t="n">
        <v>0</v>
      </c>
      <c r="AX20" s="21" t="n">
        <v>510165.223</v>
      </c>
      <c r="AY20" s="21" t="n">
        <v>925458.803</v>
      </c>
      <c r="AZ20" s="21" t="n">
        <v>666310.73</v>
      </c>
      <c r="BA20" s="21" t="n">
        <v>614658.294</v>
      </c>
      <c r="BB20" s="21" t="n">
        <v>609914.653</v>
      </c>
      <c r="BC20" s="22" t="n">
        <v>3610803.999</v>
      </c>
      <c r="BD20" s="23" t="n">
        <v>7209.285</v>
      </c>
      <c r="BE20" s="21" t="n">
        <v>24913.065</v>
      </c>
      <c r="BF20" s="21" t="n">
        <v>0</v>
      </c>
      <c r="BG20" s="21" t="n">
        <v>62547.56</v>
      </c>
      <c r="BH20" s="21" t="n">
        <v>107266.445</v>
      </c>
      <c r="BI20" s="21" t="n">
        <v>76449.471</v>
      </c>
      <c r="BJ20" s="21" t="n">
        <v>73832.744</v>
      </c>
      <c r="BK20" s="21" t="n">
        <v>61478.718</v>
      </c>
      <c r="BL20" s="22" t="n">
        <v>413697.288</v>
      </c>
      <c r="BM20" s="23" t="n">
        <v>64008.66</v>
      </c>
      <c r="BN20" s="21" t="n">
        <v>61558.76</v>
      </c>
      <c r="BO20" s="21" t="n">
        <v>0</v>
      </c>
      <c r="BP20" s="21" t="n">
        <v>303578.14</v>
      </c>
      <c r="BQ20" s="21" t="n">
        <v>361481.34</v>
      </c>
      <c r="BR20" s="21" t="n">
        <v>349431.56</v>
      </c>
      <c r="BS20" s="21" t="n">
        <v>341688.93</v>
      </c>
      <c r="BT20" s="21" t="n">
        <v>276007.01</v>
      </c>
      <c r="BU20" s="22" t="n">
        <v>1757754.4</v>
      </c>
      <c r="BV20" s="23" t="n">
        <v>315417.402</v>
      </c>
      <c r="BW20" s="21" t="n">
        <v>755553.553</v>
      </c>
      <c r="BX20" s="21" t="n">
        <v>0</v>
      </c>
      <c r="BY20" s="21" t="n">
        <v>2581091.308</v>
      </c>
      <c r="BZ20" s="21" t="n">
        <v>3757904.583</v>
      </c>
      <c r="CA20" s="21" t="n">
        <v>2665411.044</v>
      </c>
      <c r="CB20" s="21" t="n">
        <v>1547211.486</v>
      </c>
      <c r="CC20" s="21" t="n">
        <v>788450.989</v>
      </c>
      <c r="CD20" s="22" t="n">
        <v>12411040.365</v>
      </c>
      <c r="CE20" s="23" t="n">
        <v>246646.5</v>
      </c>
      <c r="CF20" s="21" t="n">
        <v>551118.558</v>
      </c>
      <c r="CG20" s="21" t="n">
        <v>0</v>
      </c>
      <c r="CH20" s="21" t="n">
        <v>2001486.947</v>
      </c>
      <c r="CI20" s="21" t="n">
        <v>2594202.579</v>
      </c>
      <c r="CJ20" s="21" t="n">
        <v>1781389.026</v>
      </c>
      <c r="CK20" s="21" t="n">
        <v>972860.088</v>
      </c>
      <c r="CL20" s="21" t="n">
        <v>516341.169</v>
      </c>
      <c r="CM20" s="22" t="n">
        <v>8664044.867</v>
      </c>
      <c r="CN20" s="23" t="n">
        <v>68770.902</v>
      </c>
      <c r="CO20" s="21" t="n">
        <v>204434.995</v>
      </c>
      <c r="CP20" s="21" t="n">
        <v>0</v>
      </c>
      <c r="CQ20" s="21" t="n">
        <v>579604.361</v>
      </c>
      <c r="CR20" s="21" t="n">
        <v>1163702.004</v>
      </c>
      <c r="CS20" s="21" t="n">
        <v>884022.018</v>
      </c>
      <c r="CT20" s="21" t="n">
        <v>574351.398</v>
      </c>
      <c r="CU20" s="21" t="n">
        <v>272109.82</v>
      </c>
      <c r="CV20" s="22" t="n">
        <v>3746995.498</v>
      </c>
      <c r="CW20" s="23" t="n">
        <v>4877.909</v>
      </c>
      <c r="CX20" s="21" t="n">
        <v>21015.452</v>
      </c>
      <c r="CY20" s="21" t="n">
        <v>0</v>
      </c>
      <c r="CZ20" s="21" t="n">
        <v>257139.416</v>
      </c>
      <c r="DA20" s="21" t="n">
        <v>557920.726</v>
      </c>
      <c r="DB20" s="21" t="n">
        <v>908711.89</v>
      </c>
      <c r="DC20" s="21" t="n">
        <v>734821.796</v>
      </c>
      <c r="DD20" s="21" t="n">
        <v>468720.57</v>
      </c>
      <c r="DE20" s="22" t="n">
        <v>2953207.759</v>
      </c>
      <c r="DF20" s="23" t="n">
        <v>4075.128</v>
      </c>
      <c r="DG20" s="21" t="n">
        <v>18460.423</v>
      </c>
      <c r="DH20" s="21" t="n">
        <v>0</v>
      </c>
      <c r="DI20" s="21" t="n">
        <v>218357.239</v>
      </c>
      <c r="DJ20" s="21" t="n">
        <v>460553.333</v>
      </c>
      <c r="DK20" s="21" t="n">
        <v>746235.561</v>
      </c>
      <c r="DL20" s="21" t="n">
        <v>577042.954</v>
      </c>
      <c r="DM20" s="21" t="n">
        <v>352917.115</v>
      </c>
      <c r="DN20" s="22" t="n">
        <v>2377641.753</v>
      </c>
      <c r="DO20" s="23" t="n">
        <v>802.781</v>
      </c>
      <c r="DP20" s="21" t="n">
        <v>2555.029</v>
      </c>
      <c r="DQ20" s="21" t="n">
        <v>0</v>
      </c>
      <c r="DR20" s="21" t="n">
        <v>38782.177</v>
      </c>
      <c r="DS20" s="21" t="n">
        <v>97311.749</v>
      </c>
      <c r="DT20" s="21" t="n">
        <v>162316.387</v>
      </c>
      <c r="DU20" s="21" t="n">
        <v>156803.208</v>
      </c>
      <c r="DV20" s="21" t="n">
        <v>111092.118</v>
      </c>
      <c r="DW20" s="22" t="n">
        <v>569663.449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55.644</v>
      </c>
      <c r="EC20" s="21" t="n">
        <v>159.942</v>
      </c>
      <c r="ED20" s="21" t="n">
        <v>975.634</v>
      </c>
      <c r="EE20" s="21" t="n">
        <v>4711.337</v>
      </c>
      <c r="EF20" s="22" t="n">
        <v>5902.557</v>
      </c>
      <c r="EG20" s="23" t="n">
        <v>142107.864</v>
      </c>
      <c r="EH20" s="21" t="n">
        <v>230129.023</v>
      </c>
      <c r="EI20" s="21" t="n">
        <v>0</v>
      </c>
      <c r="EJ20" s="21" t="n">
        <v>365729.418</v>
      </c>
      <c r="EK20" s="21" t="n">
        <v>960783.58</v>
      </c>
      <c r="EL20" s="21" t="n">
        <v>755624.914</v>
      </c>
      <c r="EM20" s="21" t="n">
        <v>650924.102</v>
      </c>
      <c r="EN20" s="21" t="n">
        <v>516086.423</v>
      </c>
      <c r="EO20" s="22" t="n">
        <v>3621385.324</v>
      </c>
      <c r="EP20" s="23" t="n">
        <v>46497.53</v>
      </c>
      <c r="EQ20" s="21" t="n">
        <v>121347.88</v>
      </c>
      <c r="ER20" s="21" t="n">
        <v>0</v>
      </c>
      <c r="ES20" s="21" t="n">
        <v>226576.94</v>
      </c>
      <c r="ET20" s="21" t="n">
        <v>822990.11</v>
      </c>
      <c r="EU20" s="21" t="n">
        <v>656615.84</v>
      </c>
      <c r="EV20" s="21" t="n">
        <v>571242.16</v>
      </c>
      <c r="EW20" s="21" t="n">
        <v>477396.57</v>
      </c>
      <c r="EX20" s="22" t="n">
        <v>2922667.03</v>
      </c>
      <c r="EY20" s="23" t="n">
        <v>8390.073</v>
      </c>
      <c r="EZ20" s="21" t="n">
        <v>14646.448</v>
      </c>
      <c r="FA20" s="21" t="n">
        <v>0</v>
      </c>
      <c r="FB20" s="21" t="n">
        <v>24337.476</v>
      </c>
      <c r="FC20" s="21" t="n">
        <v>33926.353</v>
      </c>
      <c r="FD20" s="21" t="n">
        <v>25779.168</v>
      </c>
      <c r="FE20" s="21" t="n">
        <v>26303.683</v>
      </c>
      <c r="FF20" s="21" t="n">
        <v>12652.486</v>
      </c>
      <c r="FG20" s="22" t="n">
        <v>146035.687</v>
      </c>
      <c r="FH20" s="23" t="n">
        <v>87220.261</v>
      </c>
      <c r="FI20" s="21" t="n">
        <v>94134.695</v>
      </c>
      <c r="FJ20" s="21" t="n">
        <v>0</v>
      </c>
      <c r="FK20" s="21" t="n">
        <v>114815.002</v>
      </c>
      <c r="FL20" s="21" t="n">
        <v>103867.117</v>
      </c>
      <c r="FM20" s="21" t="n">
        <v>73229.906</v>
      </c>
      <c r="FN20" s="21" t="n">
        <v>53378.259</v>
      </c>
      <c r="FO20" s="21" t="n">
        <v>26037.367</v>
      </c>
      <c r="FP20" s="22" t="n">
        <v>552682.607</v>
      </c>
      <c r="FQ20" s="23" t="n">
        <v>326964.664</v>
      </c>
      <c r="FR20" s="21" t="n">
        <v>422749.152</v>
      </c>
      <c r="FS20" s="21" t="n">
        <v>0</v>
      </c>
      <c r="FT20" s="21" t="n">
        <v>2407743.355</v>
      </c>
      <c r="FU20" s="21" t="n">
        <v>2287864.598</v>
      </c>
      <c r="FV20" s="21" t="n">
        <v>2313296.025</v>
      </c>
      <c r="FW20" s="21" t="n">
        <v>2426112.153</v>
      </c>
      <c r="FX20" s="21" t="n">
        <v>1940979.046</v>
      </c>
      <c r="FY20" s="22" t="n">
        <v>12125708.993</v>
      </c>
      <c r="FZ20" s="23" t="n">
        <v>0</v>
      </c>
      <c r="GA20" s="21" t="n">
        <v>0</v>
      </c>
      <c r="GB20" s="21" t="n">
        <v>0</v>
      </c>
      <c r="GC20" s="21" t="n">
        <v>0</v>
      </c>
      <c r="GD20" s="21" t="n">
        <v>0</v>
      </c>
      <c r="GE20" s="21" t="n">
        <v>0</v>
      </c>
      <c r="GF20" s="21" t="n">
        <v>0</v>
      </c>
      <c r="GG20" s="21" t="n">
        <v>0</v>
      </c>
      <c r="GH20" s="22" t="n">
        <v>0</v>
      </c>
    </row>
    <row r="21" customFormat="false" ht="16.5" hidden="false" customHeight="true" outlineLevel="0" collapsed="false">
      <c r="A21" s="25" t="s">
        <v>72</v>
      </c>
      <c r="B21" s="26" t="n">
        <v>173580.713</v>
      </c>
      <c r="C21" s="28" t="n">
        <v>426460.931</v>
      </c>
      <c r="D21" s="28" t="n">
        <v>0</v>
      </c>
      <c r="E21" s="28" t="n">
        <v>1365487.329</v>
      </c>
      <c r="F21" s="28" t="n">
        <v>2249056.556</v>
      </c>
      <c r="G21" s="28" t="n">
        <v>2727443.809</v>
      </c>
      <c r="H21" s="28" t="n">
        <v>2557118.617</v>
      </c>
      <c r="I21" s="28" t="n">
        <v>2207402.95</v>
      </c>
      <c r="J21" s="29" t="n">
        <v>11706550.905</v>
      </c>
      <c r="K21" s="26" t="n">
        <v>163570.782</v>
      </c>
      <c r="L21" s="28" t="n">
        <v>412578.718</v>
      </c>
      <c r="M21" s="28" t="n">
        <v>0</v>
      </c>
      <c r="N21" s="28" t="n">
        <v>1017931.288</v>
      </c>
      <c r="O21" s="28" t="n">
        <v>1485608.648</v>
      </c>
      <c r="P21" s="28" t="n">
        <v>1398092.139</v>
      </c>
      <c r="Q21" s="28" t="n">
        <v>1129803.817</v>
      </c>
      <c r="R21" s="28" t="n">
        <v>746615.771</v>
      </c>
      <c r="S21" s="29" t="n">
        <v>6354201.163</v>
      </c>
      <c r="T21" s="26" t="n">
        <v>47334.087</v>
      </c>
      <c r="U21" s="28" t="n">
        <v>112393.923</v>
      </c>
      <c r="V21" s="28" t="n">
        <v>0</v>
      </c>
      <c r="W21" s="28" t="n">
        <v>219651.627</v>
      </c>
      <c r="X21" s="28" t="n">
        <v>287068.918</v>
      </c>
      <c r="Y21" s="28" t="n">
        <v>246100.796</v>
      </c>
      <c r="Z21" s="28" t="n">
        <v>256862.466</v>
      </c>
      <c r="AA21" s="28" t="n">
        <v>232897.224</v>
      </c>
      <c r="AB21" s="29" t="n">
        <v>1402309.041</v>
      </c>
      <c r="AC21" s="26" t="n">
        <v>33086.847</v>
      </c>
      <c r="AD21" s="28" t="n">
        <v>69397.124</v>
      </c>
      <c r="AE21" s="28" t="n">
        <v>0</v>
      </c>
      <c r="AF21" s="28" t="n">
        <v>154428.722</v>
      </c>
      <c r="AG21" s="28" t="n">
        <v>191698.624</v>
      </c>
      <c r="AH21" s="28" t="n">
        <v>154371.811</v>
      </c>
      <c r="AI21" s="28" t="n">
        <v>169915.425</v>
      </c>
      <c r="AJ21" s="28" t="n">
        <v>129557.584</v>
      </c>
      <c r="AK21" s="29" t="n">
        <v>902456.137</v>
      </c>
      <c r="AL21" s="26" t="n">
        <v>8.801</v>
      </c>
      <c r="AM21" s="28" t="n">
        <v>233.628</v>
      </c>
      <c r="AN21" s="28" t="n">
        <v>0</v>
      </c>
      <c r="AO21" s="28" t="n">
        <v>2145.227</v>
      </c>
      <c r="AP21" s="28" t="n">
        <v>4926.958</v>
      </c>
      <c r="AQ21" s="28" t="n">
        <v>9508.191</v>
      </c>
      <c r="AR21" s="28" t="n">
        <v>15420.636</v>
      </c>
      <c r="AS21" s="28" t="n">
        <v>33416.43</v>
      </c>
      <c r="AT21" s="29" t="n">
        <v>65659.871</v>
      </c>
      <c r="AU21" s="26" t="n">
        <v>9788.208</v>
      </c>
      <c r="AV21" s="28" t="n">
        <v>32779.79</v>
      </c>
      <c r="AW21" s="28" t="n">
        <v>0</v>
      </c>
      <c r="AX21" s="28" t="n">
        <v>45080.038</v>
      </c>
      <c r="AY21" s="28" t="n">
        <v>63163.098</v>
      </c>
      <c r="AZ21" s="28" t="n">
        <v>58717.359</v>
      </c>
      <c r="BA21" s="28" t="n">
        <v>53373.124</v>
      </c>
      <c r="BB21" s="28" t="n">
        <v>53965.629</v>
      </c>
      <c r="BC21" s="29" t="n">
        <v>316867.246</v>
      </c>
      <c r="BD21" s="26" t="n">
        <v>2321.801</v>
      </c>
      <c r="BE21" s="28" t="n">
        <v>6725.421</v>
      </c>
      <c r="BF21" s="28" t="n">
        <v>0</v>
      </c>
      <c r="BG21" s="28" t="n">
        <v>7907.34</v>
      </c>
      <c r="BH21" s="28" t="n">
        <v>15422.388</v>
      </c>
      <c r="BI21" s="28" t="n">
        <v>13302.745</v>
      </c>
      <c r="BJ21" s="28" t="n">
        <v>6732.741</v>
      </c>
      <c r="BK21" s="28" t="n">
        <v>7425.481</v>
      </c>
      <c r="BL21" s="29" t="n">
        <v>59837.917</v>
      </c>
      <c r="BM21" s="26" t="n">
        <v>2128.43</v>
      </c>
      <c r="BN21" s="28" t="n">
        <v>3257.96</v>
      </c>
      <c r="BO21" s="28" t="n">
        <v>0</v>
      </c>
      <c r="BP21" s="28" t="n">
        <v>10090.3</v>
      </c>
      <c r="BQ21" s="28" t="n">
        <v>11857.85</v>
      </c>
      <c r="BR21" s="28" t="n">
        <v>10200.69</v>
      </c>
      <c r="BS21" s="28" t="n">
        <v>11420.54</v>
      </c>
      <c r="BT21" s="28" t="n">
        <v>8532.1</v>
      </c>
      <c r="BU21" s="29" t="n">
        <v>57487.87</v>
      </c>
      <c r="BV21" s="26" t="n">
        <v>70828.543</v>
      </c>
      <c r="BW21" s="28" t="n">
        <v>205560.416</v>
      </c>
      <c r="BX21" s="28" t="n">
        <v>0</v>
      </c>
      <c r="BY21" s="28" t="n">
        <v>482860.799</v>
      </c>
      <c r="BZ21" s="28" t="n">
        <v>646290.752</v>
      </c>
      <c r="CA21" s="28" t="n">
        <v>466693.07</v>
      </c>
      <c r="CB21" s="28" t="n">
        <v>288122.776</v>
      </c>
      <c r="CC21" s="28" t="n">
        <v>137356.665</v>
      </c>
      <c r="CD21" s="29" t="n">
        <v>2297713.021</v>
      </c>
      <c r="CE21" s="26" t="n">
        <v>50962.065</v>
      </c>
      <c r="CF21" s="28" t="n">
        <v>138208.345</v>
      </c>
      <c r="CG21" s="28" t="n">
        <v>0</v>
      </c>
      <c r="CH21" s="28" t="n">
        <v>390711.329</v>
      </c>
      <c r="CI21" s="28" t="n">
        <v>489157.294</v>
      </c>
      <c r="CJ21" s="28" t="n">
        <v>345717.385</v>
      </c>
      <c r="CK21" s="28" t="n">
        <v>236179.066</v>
      </c>
      <c r="CL21" s="28" t="n">
        <v>117591.605</v>
      </c>
      <c r="CM21" s="29" t="n">
        <v>1768527.089</v>
      </c>
      <c r="CN21" s="26" t="n">
        <v>19866.478</v>
      </c>
      <c r="CO21" s="28" t="n">
        <v>67352.071</v>
      </c>
      <c r="CP21" s="28" t="n">
        <v>0</v>
      </c>
      <c r="CQ21" s="28" t="n">
        <v>92149.47</v>
      </c>
      <c r="CR21" s="28" t="n">
        <v>157133.458</v>
      </c>
      <c r="CS21" s="28" t="n">
        <v>120975.685</v>
      </c>
      <c r="CT21" s="28" t="n">
        <v>51943.71</v>
      </c>
      <c r="CU21" s="28" t="n">
        <v>19765.06</v>
      </c>
      <c r="CV21" s="29" t="n">
        <v>529185.932</v>
      </c>
      <c r="CW21" s="26" t="n">
        <v>2577.429</v>
      </c>
      <c r="CX21" s="28" t="n">
        <v>16888.886</v>
      </c>
      <c r="CY21" s="28" t="n">
        <v>0</v>
      </c>
      <c r="CZ21" s="28" t="n">
        <v>99116.122</v>
      </c>
      <c r="DA21" s="28" t="n">
        <v>223849.744</v>
      </c>
      <c r="DB21" s="28" t="n">
        <v>345207.12</v>
      </c>
      <c r="DC21" s="28" t="n">
        <v>325237.914</v>
      </c>
      <c r="DD21" s="28" t="n">
        <v>196770.756</v>
      </c>
      <c r="DE21" s="29" t="n">
        <v>1209647.971</v>
      </c>
      <c r="DF21" s="26" t="n">
        <v>2515.169</v>
      </c>
      <c r="DG21" s="28" t="n">
        <v>16535.01</v>
      </c>
      <c r="DH21" s="28" t="n">
        <v>0</v>
      </c>
      <c r="DI21" s="28" t="n">
        <v>93812.36</v>
      </c>
      <c r="DJ21" s="28" t="n">
        <v>214794.278</v>
      </c>
      <c r="DK21" s="28" t="n">
        <v>328840.973</v>
      </c>
      <c r="DL21" s="28" t="n">
        <v>304226.664</v>
      </c>
      <c r="DM21" s="28" t="n">
        <v>184516.623</v>
      </c>
      <c r="DN21" s="29" t="n">
        <v>1145241.077</v>
      </c>
      <c r="DO21" s="26" t="n">
        <v>62.26</v>
      </c>
      <c r="DP21" s="28" t="n">
        <v>353.876</v>
      </c>
      <c r="DQ21" s="28" t="n">
        <v>0</v>
      </c>
      <c r="DR21" s="28" t="n">
        <v>5303.762</v>
      </c>
      <c r="DS21" s="28" t="n">
        <v>9055.466</v>
      </c>
      <c r="DT21" s="28" t="n">
        <v>16366.147</v>
      </c>
      <c r="DU21" s="28" t="n">
        <v>20487.06</v>
      </c>
      <c r="DV21" s="28" t="n">
        <v>12254.133</v>
      </c>
      <c r="DW21" s="29" t="n">
        <v>63882.704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524.19</v>
      </c>
      <c r="EE21" s="28" t="n">
        <v>0</v>
      </c>
      <c r="EF21" s="29" t="n">
        <v>524.19</v>
      </c>
      <c r="EG21" s="26" t="n">
        <v>27830.301</v>
      </c>
      <c r="EH21" s="28" t="n">
        <v>50268.388</v>
      </c>
      <c r="EI21" s="28" t="n">
        <v>0</v>
      </c>
      <c r="EJ21" s="28" t="n">
        <v>47575.447</v>
      </c>
      <c r="EK21" s="28" t="n">
        <v>129297.292</v>
      </c>
      <c r="EL21" s="28" t="n">
        <v>112781.298</v>
      </c>
      <c r="EM21" s="28" t="n">
        <v>91850.801</v>
      </c>
      <c r="EN21" s="28" t="n">
        <v>66921.384</v>
      </c>
      <c r="EO21" s="29" t="n">
        <v>526524.911</v>
      </c>
      <c r="EP21" s="26" t="n">
        <v>9496.31</v>
      </c>
      <c r="EQ21" s="28" t="n">
        <v>29249.25</v>
      </c>
      <c r="ER21" s="28" t="n">
        <v>0</v>
      </c>
      <c r="ES21" s="28" t="n">
        <v>27886.66</v>
      </c>
      <c r="ET21" s="28" t="n">
        <v>107787.36</v>
      </c>
      <c r="EU21" s="28" t="n">
        <v>100491.5</v>
      </c>
      <c r="EV21" s="28" t="n">
        <v>83655.06</v>
      </c>
      <c r="EW21" s="28" t="n">
        <v>63669.87</v>
      </c>
      <c r="EX21" s="29" t="n">
        <v>422236.01</v>
      </c>
      <c r="EY21" s="26" t="n">
        <v>1854.775</v>
      </c>
      <c r="EZ21" s="28" t="n">
        <v>3297.959</v>
      </c>
      <c r="FA21" s="28" t="n">
        <v>0</v>
      </c>
      <c r="FB21" s="28" t="n">
        <v>3374.658</v>
      </c>
      <c r="FC21" s="28" t="n">
        <v>5355.74</v>
      </c>
      <c r="FD21" s="28" t="n">
        <v>3831.349</v>
      </c>
      <c r="FE21" s="28" t="n">
        <v>3281.604</v>
      </c>
      <c r="FF21" s="28" t="n">
        <v>1361.035</v>
      </c>
      <c r="FG21" s="29" t="n">
        <v>22357.12</v>
      </c>
      <c r="FH21" s="26" t="n">
        <v>16479.216</v>
      </c>
      <c r="FI21" s="28" t="n">
        <v>17721.179</v>
      </c>
      <c r="FJ21" s="28" t="n">
        <v>0</v>
      </c>
      <c r="FK21" s="28" t="n">
        <v>16314.129</v>
      </c>
      <c r="FL21" s="28" t="n">
        <v>16154.192</v>
      </c>
      <c r="FM21" s="28" t="n">
        <v>8458.449</v>
      </c>
      <c r="FN21" s="28" t="n">
        <v>4914.137</v>
      </c>
      <c r="FO21" s="28" t="n">
        <v>1890.479</v>
      </c>
      <c r="FP21" s="29" t="n">
        <v>81931.781</v>
      </c>
      <c r="FQ21" s="26" t="n">
        <v>15000.422</v>
      </c>
      <c r="FR21" s="28" t="n">
        <v>27467.105</v>
      </c>
      <c r="FS21" s="28" t="n">
        <v>0</v>
      </c>
      <c r="FT21" s="28" t="n">
        <v>168727.293</v>
      </c>
      <c r="FU21" s="28" t="n">
        <v>199101.942</v>
      </c>
      <c r="FV21" s="28" t="n">
        <v>227309.855</v>
      </c>
      <c r="FW21" s="28" t="n">
        <v>167729.86</v>
      </c>
      <c r="FX21" s="28" t="n">
        <v>112669.742</v>
      </c>
      <c r="FY21" s="29" t="n">
        <v>918006.219</v>
      </c>
      <c r="FZ21" s="26" t="n">
        <v>0</v>
      </c>
      <c r="GA21" s="28" t="n">
        <v>0</v>
      </c>
      <c r="GB21" s="28" t="n">
        <v>0</v>
      </c>
      <c r="GC21" s="28" t="n">
        <v>0</v>
      </c>
      <c r="GD21" s="28" t="n">
        <v>0</v>
      </c>
      <c r="GE21" s="28" t="n">
        <v>0</v>
      </c>
      <c r="GF21" s="28" t="n">
        <v>0</v>
      </c>
      <c r="GG21" s="28" t="n">
        <v>0</v>
      </c>
      <c r="GH21" s="29" t="n">
        <v>0</v>
      </c>
    </row>
    <row r="22" customFormat="false" ht="16.5" hidden="false" customHeight="true" outlineLevel="0" collapsed="false">
      <c r="A22" s="19" t="s">
        <v>73</v>
      </c>
      <c r="B22" s="23" t="n">
        <v>80164.723</v>
      </c>
      <c r="C22" s="21" t="n">
        <v>162415.603</v>
      </c>
      <c r="D22" s="21" t="n">
        <v>0</v>
      </c>
      <c r="E22" s="21" t="n">
        <v>838923.25</v>
      </c>
      <c r="F22" s="21" t="n">
        <v>1246770.417</v>
      </c>
      <c r="G22" s="21" t="n">
        <v>1397429.249</v>
      </c>
      <c r="H22" s="21" t="n">
        <v>1353945.059</v>
      </c>
      <c r="I22" s="21" t="n">
        <v>1173483.392</v>
      </c>
      <c r="J22" s="22" t="n">
        <v>6253131.693</v>
      </c>
      <c r="K22" s="23" t="n">
        <v>76527.658</v>
      </c>
      <c r="L22" s="21" t="n">
        <v>154349.963</v>
      </c>
      <c r="M22" s="21" t="n">
        <v>0</v>
      </c>
      <c r="N22" s="21" t="n">
        <v>557804.397</v>
      </c>
      <c r="O22" s="21" t="n">
        <v>810062.134</v>
      </c>
      <c r="P22" s="21" t="n">
        <v>663816.874</v>
      </c>
      <c r="Q22" s="21" t="n">
        <v>472157.308</v>
      </c>
      <c r="R22" s="21" t="n">
        <v>359607.576</v>
      </c>
      <c r="S22" s="22" t="n">
        <v>3094325.91</v>
      </c>
      <c r="T22" s="23" t="n">
        <v>18756.611</v>
      </c>
      <c r="U22" s="21" t="n">
        <v>37178.486</v>
      </c>
      <c r="V22" s="21" t="n">
        <v>0</v>
      </c>
      <c r="W22" s="21" t="n">
        <v>131539.756</v>
      </c>
      <c r="X22" s="21" t="n">
        <v>196822.598</v>
      </c>
      <c r="Y22" s="21" t="n">
        <v>178402.131</v>
      </c>
      <c r="Z22" s="21" t="n">
        <v>158011.005</v>
      </c>
      <c r="AA22" s="21" t="n">
        <v>154675.501</v>
      </c>
      <c r="AB22" s="22" t="n">
        <v>875386.088</v>
      </c>
      <c r="AC22" s="23" t="n">
        <v>14762.44</v>
      </c>
      <c r="AD22" s="21" t="n">
        <v>23879.197</v>
      </c>
      <c r="AE22" s="21" t="n">
        <v>0</v>
      </c>
      <c r="AF22" s="21" t="n">
        <v>98437.175</v>
      </c>
      <c r="AG22" s="21" t="n">
        <v>145826.167</v>
      </c>
      <c r="AH22" s="21" t="n">
        <v>130725.658</v>
      </c>
      <c r="AI22" s="21" t="n">
        <v>105218.535</v>
      </c>
      <c r="AJ22" s="21" t="n">
        <v>77949.756</v>
      </c>
      <c r="AK22" s="22" t="n">
        <v>596798.928</v>
      </c>
      <c r="AL22" s="23" t="n">
        <v>8.801</v>
      </c>
      <c r="AM22" s="21" t="n">
        <v>495.944</v>
      </c>
      <c r="AN22" s="21" t="n">
        <v>0</v>
      </c>
      <c r="AO22" s="21" t="n">
        <v>1861.342</v>
      </c>
      <c r="AP22" s="21" t="n">
        <v>4203.394</v>
      </c>
      <c r="AQ22" s="21" t="n">
        <v>6226</v>
      </c>
      <c r="AR22" s="21" t="n">
        <v>9933.619</v>
      </c>
      <c r="AS22" s="21" t="n">
        <v>18962.703</v>
      </c>
      <c r="AT22" s="22" t="n">
        <v>41691.803</v>
      </c>
      <c r="AU22" s="23" t="n">
        <v>2726.195</v>
      </c>
      <c r="AV22" s="21" t="n">
        <v>7845.1</v>
      </c>
      <c r="AW22" s="21" t="n">
        <v>0</v>
      </c>
      <c r="AX22" s="21" t="n">
        <v>20826.176</v>
      </c>
      <c r="AY22" s="21" t="n">
        <v>35188.419</v>
      </c>
      <c r="AZ22" s="21" t="n">
        <v>31275.241</v>
      </c>
      <c r="BA22" s="21" t="n">
        <v>31141.723</v>
      </c>
      <c r="BB22" s="21" t="n">
        <v>48310.189</v>
      </c>
      <c r="BC22" s="22" t="n">
        <v>177313.043</v>
      </c>
      <c r="BD22" s="23" t="n">
        <v>1109.445</v>
      </c>
      <c r="BE22" s="21" t="n">
        <v>4562.085</v>
      </c>
      <c r="BF22" s="21" t="n">
        <v>0</v>
      </c>
      <c r="BG22" s="21" t="n">
        <v>8843.933</v>
      </c>
      <c r="BH22" s="21" t="n">
        <v>7175.818</v>
      </c>
      <c r="BI22" s="21" t="n">
        <v>6065.942</v>
      </c>
      <c r="BJ22" s="21" t="n">
        <v>7902.488</v>
      </c>
      <c r="BK22" s="21" t="n">
        <v>4744.763</v>
      </c>
      <c r="BL22" s="22" t="n">
        <v>40404.474</v>
      </c>
      <c r="BM22" s="23" t="n">
        <v>149.73</v>
      </c>
      <c r="BN22" s="21" t="n">
        <v>396.16</v>
      </c>
      <c r="BO22" s="21" t="n">
        <v>0</v>
      </c>
      <c r="BP22" s="21" t="n">
        <v>1571.13</v>
      </c>
      <c r="BQ22" s="21" t="n">
        <v>4428.8</v>
      </c>
      <c r="BR22" s="21" t="n">
        <v>4109.29</v>
      </c>
      <c r="BS22" s="21" t="n">
        <v>3814.64</v>
      </c>
      <c r="BT22" s="21" t="n">
        <v>4708.09</v>
      </c>
      <c r="BU22" s="22" t="n">
        <v>19177.84</v>
      </c>
      <c r="BV22" s="23" t="n">
        <v>42549.969</v>
      </c>
      <c r="BW22" s="21" t="n">
        <v>93216.002</v>
      </c>
      <c r="BX22" s="21" t="n">
        <v>0</v>
      </c>
      <c r="BY22" s="21" t="n">
        <v>334045.111</v>
      </c>
      <c r="BZ22" s="21" t="n">
        <v>436314.628</v>
      </c>
      <c r="CA22" s="21" t="n">
        <v>295239.032</v>
      </c>
      <c r="CB22" s="21" t="n">
        <v>168624.982</v>
      </c>
      <c r="CC22" s="21" t="n">
        <v>97700.614</v>
      </c>
      <c r="CD22" s="22" t="n">
        <v>1467690.338</v>
      </c>
      <c r="CE22" s="23" t="n">
        <v>31335.361</v>
      </c>
      <c r="CF22" s="21" t="n">
        <v>66636.174</v>
      </c>
      <c r="CG22" s="21" t="n">
        <v>0</v>
      </c>
      <c r="CH22" s="21" t="n">
        <v>240528.097</v>
      </c>
      <c r="CI22" s="21" t="n">
        <v>306472.368</v>
      </c>
      <c r="CJ22" s="21" t="n">
        <v>202516.247</v>
      </c>
      <c r="CK22" s="21" t="n">
        <v>108135.059</v>
      </c>
      <c r="CL22" s="21" t="n">
        <v>68098.913</v>
      </c>
      <c r="CM22" s="22" t="n">
        <v>1023722.219</v>
      </c>
      <c r="CN22" s="23" t="n">
        <v>11214.608</v>
      </c>
      <c r="CO22" s="21" t="n">
        <v>26579.828</v>
      </c>
      <c r="CP22" s="21" t="n">
        <v>0</v>
      </c>
      <c r="CQ22" s="21" t="n">
        <v>93517.014</v>
      </c>
      <c r="CR22" s="21" t="n">
        <v>129842.26</v>
      </c>
      <c r="CS22" s="21" t="n">
        <v>92722.785</v>
      </c>
      <c r="CT22" s="21" t="n">
        <v>60489.923</v>
      </c>
      <c r="CU22" s="21" t="n">
        <v>29601.701</v>
      </c>
      <c r="CV22" s="22" t="n">
        <v>443968.119</v>
      </c>
      <c r="CW22" s="23" t="n">
        <v>685.839</v>
      </c>
      <c r="CX22" s="21" t="n">
        <v>3643.906</v>
      </c>
      <c r="CY22" s="21" t="n">
        <v>0</v>
      </c>
      <c r="CZ22" s="21" t="n">
        <v>45512.337</v>
      </c>
      <c r="DA22" s="21" t="n">
        <v>84215.676</v>
      </c>
      <c r="DB22" s="21" t="n">
        <v>106263.859</v>
      </c>
      <c r="DC22" s="21" t="n">
        <v>86737.489</v>
      </c>
      <c r="DD22" s="21" t="n">
        <v>55070.795</v>
      </c>
      <c r="DE22" s="22" t="n">
        <v>382129.901</v>
      </c>
      <c r="DF22" s="23" t="n">
        <v>685.839</v>
      </c>
      <c r="DG22" s="21" t="n">
        <v>3622.586</v>
      </c>
      <c r="DH22" s="21" t="n">
        <v>0</v>
      </c>
      <c r="DI22" s="21" t="n">
        <v>40834.947</v>
      </c>
      <c r="DJ22" s="21" t="n">
        <v>76786.212</v>
      </c>
      <c r="DK22" s="21" t="n">
        <v>91349.605</v>
      </c>
      <c r="DL22" s="21" t="n">
        <v>72086.574</v>
      </c>
      <c r="DM22" s="21" t="n">
        <v>46494.423</v>
      </c>
      <c r="DN22" s="22" t="n">
        <v>331860.186</v>
      </c>
      <c r="DO22" s="23" t="n">
        <v>0</v>
      </c>
      <c r="DP22" s="21" t="n">
        <v>21.32</v>
      </c>
      <c r="DQ22" s="21" t="n">
        <v>0</v>
      </c>
      <c r="DR22" s="21" t="n">
        <v>4636.44</v>
      </c>
      <c r="DS22" s="21" t="n">
        <v>7265.666</v>
      </c>
      <c r="DT22" s="21" t="n">
        <v>14690.644</v>
      </c>
      <c r="DU22" s="21" t="n">
        <v>13477.205</v>
      </c>
      <c r="DV22" s="21" t="n">
        <v>7242.018</v>
      </c>
      <c r="DW22" s="22" t="n">
        <v>47333.293</v>
      </c>
      <c r="DX22" s="23" t="n">
        <v>0</v>
      </c>
      <c r="DY22" s="21" t="n">
        <v>0</v>
      </c>
      <c r="DZ22" s="21" t="n">
        <v>0</v>
      </c>
      <c r="EA22" s="21" t="n">
        <v>40.95</v>
      </c>
      <c r="EB22" s="21" t="n">
        <v>163.798</v>
      </c>
      <c r="EC22" s="21" t="n">
        <v>223.61</v>
      </c>
      <c r="ED22" s="21" t="n">
        <v>1173.71</v>
      </c>
      <c r="EE22" s="21" t="n">
        <v>1334.354</v>
      </c>
      <c r="EF22" s="22" t="n">
        <v>2936.422</v>
      </c>
      <c r="EG22" s="23" t="n">
        <v>13891.945</v>
      </c>
      <c r="EH22" s="21" t="n">
        <v>19118.3</v>
      </c>
      <c r="EI22" s="21" t="n">
        <v>0</v>
      </c>
      <c r="EJ22" s="21" t="n">
        <v>36710.094</v>
      </c>
      <c r="EK22" s="21" t="n">
        <v>83579.77</v>
      </c>
      <c r="EL22" s="21" t="n">
        <v>72592.345</v>
      </c>
      <c r="EM22" s="21" t="n">
        <v>56172.658</v>
      </c>
      <c r="EN22" s="21" t="n">
        <v>49372.759</v>
      </c>
      <c r="EO22" s="22" t="n">
        <v>331437.871</v>
      </c>
      <c r="EP22" s="23" t="n">
        <v>4901.14</v>
      </c>
      <c r="EQ22" s="21" t="n">
        <v>9818.11</v>
      </c>
      <c r="ER22" s="21" t="n">
        <v>0</v>
      </c>
      <c r="ES22" s="21" t="n">
        <v>22052.11</v>
      </c>
      <c r="ET22" s="21" t="n">
        <v>71873.89</v>
      </c>
      <c r="EU22" s="21" t="n">
        <v>63952.93</v>
      </c>
      <c r="EV22" s="21" t="n">
        <v>51012</v>
      </c>
      <c r="EW22" s="21" t="n">
        <v>46044.62</v>
      </c>
      <c r="EX22" s="22" t="n">
        <v>269654.8</v>
      </c>
      <c r="EY22" s="23" t="n">
        <v>983.052</v>
      </c>
      <c r="EZ22" s="21" t="n">
        <v>1112.387</v>
      </c>
      <c r="FA22" s="21" t="n">
        <v>0</v>
      </c>
      <c r="FB22" s="21" t="n">
        <v>3091.586</v>
      </c>
      <c r="FC22" s="21" t="n">
        <v>2418.342</v>
      </c>
      <c r="FD22" s="21" t="n">
        <v>2162.722</v>
      </c>
      <c r="FE22" s="21" t="n">
        <v>1368.334</v>
      </c>
      <c r="FF22" s="21" t="n">
        <v>995.926</v>
      </c>
      <c r="FG22" s="22" t="n">
        <v>12132.349</v>
      </c>
      <c r="FH22" s="23" t="n">
        <v>8007.753</v>
      </c>
      <c r="FI22" s="21" t="n">
        <v>8187.803</v>
      </c>
      <c r="FJ22" s="21" t="n">
        <v>0</v>
      </c>
      <c r="FK22" s="21" t="n">
        <v>11566.398</v>
      </c>
      <c r="FL22" s="21" t="n">
        <v>9287.538</v>
      </c>
      <c r="FM22" s="21" t="n">
        <v>6476.693</v>
      </c>
      <c r="FN22" s="21" t="n">
        <v>3792.324</v>
      </c>
      <c r="FO22" s="21" t="n">
        <v>2332.213</v>
      </c>
      <c r="FP22" s="22" t="n">
        <v>49650.722</v>
      </c>
      <c r="FQ22" s="23" t="n">
        <v>643.294</v>
      </c>
      <c r="FR22" s="21" t="n">
        <v>1193.269</v>
      </c>
      <c r="FS22" s="21" t="n">
        <v>0</v>
      </c>
      <c r="FT22" s="21" t="n">
        <v>9997.099</v>
      </c>
      <c r="FU22" s="21" t="n">
        <v>9129.462</v>
      </c>
      <c r="FV22" s="21" t="n">
        <v>11319.507</v>
      </c>
      <c r="FW22" s="21" t="n">
        <v>2611.174</v>
      </c>
      <c r="FX22" s="21" t="n">
        <v>2787.907</v>
      </c>
      <c r="FY22" s="22" t="n">
        <v>37681.712</v>
      </c>
      <c r="FZ22" s="23" t="n">
        <v>0</v>
      </c>
      <c r="GA22" s="21" t="n">
        <v>0</v>
      </c>
      <c r="GB22" s="21" t="n">
        <v>0</v>
      </c>
      <c r="GC22" s="21" t="n">
        <v>0</v>
      </c>
      <c r="GD22" s="21" t="n">
        <v>0</v>
      </c>
      <c r="GE22" s="21" t="n">
        <v>0</v>
      </c>
      <c r="GF22" s="21" t="n">
        <v>0</v>
      </c>
      <c r="GG22" s="21" t="n">
        <v>0</v>
      </c>
      <c r="GH22" s="22" t="n">
        <v>0</v>
      </c>
    </row>
    <row r="23" customFormat="false" ht="16.5" hidden="false" customHeight="true" outlineLevel="0" collapsed="false">
      <c r="A23" s="19" t="s">
        <v>74</v>
      </c>
      <c r="B23" s="23" t="n">
        <v>115152.382</v>
      </c>
      <c r="C23" s="21" t="n">
        <v>238000.512</v>
      </c>
      <c r="D23" s="21" t="n">
        <v>0</v>
      </c>
      <c r="E23" s="21" t="n">
        <v>966170.437</v>
      </c>
      <c r="F23" s="21" t="n">
        <v>1324833.015</v>
      </c>
      <c r="G23" s="21" t="n">
        <v>1471146.599</v>
      </c>
      <c r="H23" s="21" t="n">
        <v>1172133.746</v>
      </c>
      <c r="I23" s="21" t="n">
        <v>1095374.423</v>
      </c>
      <c r="J23" s="22" t="n">
        <v>6382811.114</v>
      </c>
      <c r="K23" s="23" t="n">
        <v>112638.315</v>
      </c>
      <c r="L23" s="21" t="n">
        <v>228258.605</v>
      </c>
      <c r="M23" s="21" t="n">
        <v>0</v>
      </c>
      <c r="N23" s="21" t="n">
        <v>714483.895</v>
      </c>
      <c r="O23" s="21" t="n">
        <v>893026.537</v>
      </c>
      <c r="P23" s="21" t="n">
        <v>754927.178</v>
      </c>
      <c r="Q23" s="21" t="n">
        <v>460594.481</v>
      </c>
      <c r="R23" s="21" t="n">
        <v>435036.698</v>
      </c>
      <c r="S23" s="22" t="n">
        <v>3598965.709</v>
      </c>
      <c r="T23" s="23" t="n">
        <v>26728.669</v>
      </c>
      <c r="U23" s="21" t="n">
        <v>47669.687</v>
      </c>
      <c r="V23" s="21" t="n">
        <v>0</v>
      </c>
      <c r="W23" s="21" t="n">
        <v>132520.526</v>
      </c>
      <c r="X23" s="21" t="n">
        <v>210390.811</v>
      </c>
      <c r="Y23" s="21" t="n">
        <v>212546.989</v>
      </c>
      <c r="Z23" s="21" t="n">
        <v>181148.709</v>
      </c>
      <c r="AA23" s="21" t="n">
        <v>208301.836</v>
      </c>
      <c r="AB23" s="22" t="n">
        <v>1019307.227</v>
      </c>
      <c r="AC23" s="23" t="n">
        <v>20196.616</v>
      </c>
      <c r="AD23" s="21" t="n">
        <v>27683.083</v>
      </c>
      <c r="AE23" s="21" t="n">
        <v>0</v>
      </c>
      <c r="AF23" s="21" t="n">
        <v>91849.125</v>
      </c>
      <c r="AG23" s="21" t="n">
        <v>141455.965</v>
      </c>
      <c r="AH23" s="21" t="n">
        <v>156618.277</v>
      </c>
      <c r="AI23" s="21" t="n">
        <v>143266.542</v>
      </c>
      <c r="AJ23" s="21" t="n">
        <v>149069.241</v>
      </c>
      <c r="AK23" s="22" t="n">
        <v>730138.849</v>
      </c>
      <c r="AL23" s="23" t="n">
        <v>0</v>
      </c>
      <c r="AM23" s="21" t="n">
        <v>0</v>
      </c>
      <c r="AN23" s="21" t="n">
        <v>0</v>
      </c>
      <c r="AO23" s="21" t="n">
        <v>52.417</v>
      </c>
      <c r="AP23" s="21" t="n">
        <v>1185.17</v>
      </c>
      <c r="AQ23" s="21" t="n">
        <v>3563.811</v>
      </c>
      <c r="AR23" s="21" t="n">
        <v>4470.893</v>
      </c>
      <c r="AS23" s="21" t="n">
        <v>11410.166</v>
      </c>
      <c r="AT23" s="22" t="n">
        <v>20682.457</v>
      </c>
      <c r="AU23" s="23" t="n">
        <v>5315.588</v>
      </c>
      <c r="AV23" s="21" t="n">
        <v>15948.328</v>
      </c>
      <c r="AW23" s="21" t="n">
        <v>0</v>
      </c>
      <c r="AX23" s="21" t="n">
        <v>29809.289</v>
      </c>
      <c r="AY23" s="21" t="n">
        <v>49748.814</v>
      </c>
      <c r="AZ23" s="21" t="n">
        <v>34918.391</v>
      </c>
      <c r="BA23" s="21" t="n">
        <v>21831.386</v>
      </c>
      <c r="BB23" s="21" t="n">
        <v>34368.505</v>
      </c>
      <c r="BC23" s="22" t="n">
        <v>191940.301</v>
      </c>
      <c r="BD23" s="23" t="n">
        <v>331.495</v>
      </c>
      <c r="BE23" s="21" t="n">
        <v>2532.866</v>
      </c>
      <c r="BF23" s="21" t="n">
        <v>0</v>
      </c>
      <c r="BG23" s="21" t="n">
        <v>3528.705</v>
      </c>
      <c r="BH23" s="21" t="n">
        <v>7363.382</v>
      </c>
      <c r="BI23" s="21" t="n">
        <v>6051.54</v>
      </c>
      <c r="BJ23" s="21" t="n">
        <v>3781.748</v>
      </c>
      <c r="BK23" s="21" t="n">
        <v>4762.554</v>
      </c>
      <c r="BL23" s="22" t="n">
        <v>28352.29</v>
      </c>
      <c r="BM23" s="23" t="n">
        <v>884.97</v>
      </c>
      <c r="BN23" s="21" t="n">
        <v>1505.41</v>
      </c>
      <c r="BO23" s="21" t="n">
        <v>0</v>
      </c>
      <c r="BP23" s="21" t="n">
        <v>7280.99</v>
      </c>
      <c r="BQ23" s="21" t="n">
        <v>10637.48</v>
      </c>
      <c r="BR23" s="21" t="n">
        <v>11394.97</v>
      </c>
      <c r="BS23" s="21" t="n">
        <v>7798.14</v>
      </c>
      <c r="BT23" s="21" t="n">
        <v>8691.37</v>
      </c>
      <c r="BU23" s="22" t="n">
        <v>48193.33</v>
      </c>
      <c r="BV23" s="23" t="n">
        <v>61904.459</v>
      </c>
      <c r="BW23" s="21" t="n">
        <v>134567.083</v>
      </c>
      <c r="BX23" s="21" t="n">
        <v>0</v>
      </c>
      <c r="BY23" s="21" t="n">
        <v>423460.201</v>
      </c>
      <c r="BZ23" s="21" t="n">
        <v>440667.105</v>
      </c>
      <c r="CA23" s="21" t="n">
        <v>293045.582</v>
      </c>
      <c r="CB23" s="21" t="n">
        <v>123078.228</v>
      </c>
      <c r="CC23" s="21" t="n">
        <v>98298.505</v>
      </c>
      <c r="CD23" s="22" t="n">
        <v>1575021.163</v>
      </c>
      <c r="CE23" s="23" t="n">
        <v>49413.97</v>
      </c>
      <c r="CF23" s="21" t="n">
        <v>95935.151</v>
      </c>
      <c r="CG23" s="21" t="n">
        <v>0</v>
      </c>
      <c r="CH23" s="21" t="n">
        <v>317818.535</v>
      </c>
      <c r="CI23" s="21" t="n">
        <v>307448.844</v>
      </c>
      <c r="CJ23" s="21" t="n">
        <v>192542.283</v>
      </c>
      <c r="CK23" s="21" t="n">
        <v>78925.546</v>
      </c>
      <c r="CL23" s="21" t="n">
        <v>51865.327</v>
      </c>
      <c r="CM23" s="22" t="n">
        <v>1093949.656</v>
      </c>
      <c r="CN23" s="23" t="n">
        <v>12490.489</v>
      </c>
      <c r="CO23" s="21" t="n">
        <v>38631.932</v>
      </c>
      <c r="CP23" s="21" t="n">
        <v>0</v>
      </c>
      <c r="CQ23" s="21" t="n">
        <v>105641.666</v>
      </c>
      <c r="CR23" s="21" t="n">
        <v>133218.261</v>
      </c>
      <c r="CS23" s="21" t="n">
        <v>100503.299</v>
      </c>
      <c r="CT23" s="21" t="n">
        <v>44152.682</v>
      </c>
      <c r="CU23" s="21" t="n">
        <v>46433.178</v>
      </c>
      <c r="CV23" s="22" t="n">
        <v>481071.507</v>
      </c>
      <c r="CW23" s="23" t="n">
        <v>1547.983</v>
      </c>
      <c r="CX23" s="21" t="n">
        <v>4689.191</v>
      </c>
      <c r="CY23" s="21" t="n">
        <v>0</v>
      </c>
      <c r="CZ23" s="21" t="n">
        <v>42941.65</v>
      </c>
      <c r="DA23" s="21" t="n">
        <v>80040.444</v>
      </c>
      <c r="DB23" s="21" t="n">
        <v>111717.498</v>
      </c>
      <c r="DC23" s="21" t="n">
        <v>53199.729</v>
      </c>
      <c r="DD23" s="21" t="n">
        <v>46991.124</v>
      </c>
      <c r="DE23" s="22" t="n">
        <v>341127.619</v>
      </c>
      <c r="DF23" s="23" t="n">
        <v>1547.983</v>
      </c>
      <c r="DG23" s="21" t="n">
        <v>4425.428</v>
      </c>
      <c r="DH23" s="21" t="n">
        <v>0</v>
      </c>
      <c r="DI23" s="21" t="n">
        <v>40383.898</v>
      </c>
      <c r="DJ23" s="21" t="n">
        <v>74104.421</v>
      </c>
      <c r="DK23" s="21" t="n">
        <v>103152.557</v>
      </c>
      <c r="DL23" s="21" t="n">
        <v>45513.082</v>
      </c>
      <c r="DM23" s="21" t="n">
        <v>39535.805</v>
      </c>
      <c r="DN23" s="22" t="n">
        <v>308663.174</v>
      </c>
      <c r="DO23" s="23" t="n">
        <v>0</v>
      </c>
      <c r="DP23" s="21" t="n">
        <v>195.843</v>
      </c>
      <c r="DQ23" s="21" t="n">
        <v>0</v>
      </c>
      <c r="DR23" s="21" t="n">
        <v>2302.372</v>
      </c>
      <c r="DS23" s="21" t="n">
        <v>5498.863</v>
      </c>
      <c r="DT23" s="21" t="n">
        <v>6984.431</v>
      </c>
      <c r="DU23" s="21" t="n">
        <v>4840.617</v>
      </c>
      <c r="DV23" s="21" t="n">
        <v>6863.759</v>
      </c>
      <c r="DW23" s="22" t="n">
        <v>26685.885</v>
      </c>
      <c r="DX23" s="23" t="n">
        <v>0</v>
      </c>
      <c r="DY23" s="21" t="n">
        <v>67.92</v>
      </c>
      <c r="DZ23" s="21" t="n">
        <v>0</v>
      </c>
      <c r="EA23" s="21" t="n">
        <v>255.38</v>
      </c>
      <c r="EB23" s="21" t="n">
        <v>437.16</v>
      </c>
      <c r="EC23" s="21" t="n">
        <v>1580.51</v>
      </c>
      <c r="ED23" s="21" t="n">
        <v>2846.03</v>
      </c>
      <c r="EE23" s="21" t="n">
        <v>591.56</v>
      </c>
      <c r="EF23" s="22" t="n">
        <v>5778.56</v>
      </c>
      <c r="EG23" s="23" t="n">
        <v>15266.569</v>
      </c>
      <c r="EH23" s="21" t="n">
        <v>26430.565</v>
      </c>
      <c r="EI23" s="21" t="n">
        <v>0</v>
      </c>
      <c r="EJ23" s="21" t="n">
        <v>29240.225</v>
      </c>
      <c r="EK23" s="21" t="n">
        <v>64347.724</v>
      </c>
      <c r="EL23" s="21" t="n">
        <v>57424.355</v>
      </c>
      <c r="EM23" s="21" t="n">
        <v>40486.751</v>
      </c>
      <c r="EN23" s="21" t="n">
        <v>37707.112</v>
      </c>
      <c r="EO23" s="22" t="n">
        <v>270903.301</v>
      </c>
      <c r="EP23" s="23" t="n">
        <v>5726.03</v>
      </c>
      <c r="EQ23" s="21" t="n">
        <v>14968.9</v>
      </c>
      <c r="ER23" s="21" t="n">
        <v>0</v>
      </c>
      <c r="ES23" s="21" t="n">
        <v>18040.56</v>
      </c>
      <c r="ET23" s="21" t="n">
        <v>56079.32</v>
      </c>
      <c r="EU23" s="21" t="n">
        <v>52783.16</v>
      </c>
      <c r="EV23" s="21" t="n">
        <v>36903.01</v>
      </c>
      <c r="EW23" s="21" t="n">
        <v>36563.17</v>
      </c>
      <c r="EX23" s="22" t="n">
        <v>221064.15</v>
      </c>
      <c r="EY23" s="23" t="n">
        <v>785.928</v>
      </c>
      <c r="EZ23" s="21" t="n">
        <v>1886.97</v>
      </c>
      <c r="FA23" s="21" t="n">
        <v>0</v>
      </c>
      <c r="FB23" s="21" t="n">
        <v>1940.008</v>
      </c>
      <c r="FC23" s="21" t="n">
        <v>2079.412</v>
      </c>
      <c r="FD23" s="21" t="n">
        <v>1605.014</v>
      </c>
      <c r="FE23" s="21" t="n">
        <v>1390.881</v>
      </c>
      <c r="FF23" s="21" t="n">
        <v>318.348</v>
      </c>
      <c r="FG23" s="22" t="n">
        <v>10006.561</v>
      </c>
      <c r="FH23" s="23" t="n">
        <v>8754.611</v>
      </c>
      <c r="FI23" s="21" t="n">
        <v>9574.695</v>
      </c>
      <c r="FJ23" s="21" t="n">
        <v>0</v>
      </c>
      <c r="FK23" s="21" t="n">
        <v>9259.657</v>
      </c>
      <c r="FL23" s="21" t="n">
        <v>6188.992</v>
      </c>
      <c r="FM23" s="21" t="n">
        <v>3036.181</v>
      </c>
      <c r="FN23" s="21" t="n">
        <v>2192.86</v>
      </c>
      <c r="FO23" s="21" t="n">
        <v>825.594</v>
      </c>
      <c r="FP23" s="22" t="n">
        <v>39832.59</v>
      </c>
      <c r="FQ23" s="23" t="n">
        <v>7190.635</v>
      </c>
      <c r="FR23" s="21" t="n">
        <v>14902.079</v>
      </c>
      <c r="FS23" s="21" t="n">
        <v>0</v>
      </c>
      <c r="FT23" s="21" t="n">
        <v>86321.293</v>
      </c>
      <c r="FU23" s="21" t="n">
        <v>97580.453</v>
      </c>
      <c r="FV23" s="21" t="n">
        <v>80192.754</v>
      </c>
      <c r="FW23" s="21" t="n">
        <v>62681.064</v>
      </c>
      <c r="FX23" s="21" t="n">
        <v>43738.121</v>
      </c>
      <c r="FY23" s="22" t="n">
        <v>392606.399</v>
      </c>
      <c r="FZ23" s="23" t="n">
        <v>0</v>
      </c>
      <c r="GA23" s="21" t="n">
        <v>0</v>
      </c>
      <c r="GB23" s="21" t="n">
        <v>0</v>
      </c>
      <c r="GC23" s="21" t="n">
        <v>0</v>
      </c>
      <c r="GD23" s="21" t="n">
        <v>0</v>
      </c>
      <c r="GE23" s="21" t="n">
        <v>0</v>
      </c>
      <c r="GF23" s="21" t="n">
        <v>0</v>
      </c>
      <c r="GG23" s="21" t="n">
        <v>0</v>
      </c>
      <c r="GH23" s="22" t="n">
        <v>0</v>
      </c>
    </row>
    <row r="24" customFormat="false" ht="16.5" hidden="false" customHeight="true" outlineLevel="0" collapsed="false">
      <c r="A24" s="19" t="s">
        <v>75</v>
      </c>
      <c r="B24" s="23" t="n">
        <v>56895.074</v>
      </c>
      <c r="C24" s="21" t="n">
        <v>151693.734</v>
      </c>
      <c r="D24" s="21" t="n">
        <v>0</v>
      </c>
      <c r="E24" s="21" t="n">
        <v>623955.933</v>
      </c>
      <c r="F24" s="21" t="n">
        <v>900276</v>
      </c>
      <c r="G24" s="21" t="n">
        <v>991088.465</v>
      </c>
      <c r="H24" s="21" t="n">
        <v>1033033.096</v>
      </c>
      <c r="I24" s="21" t="n">
        <v>836985.77</v>
      </c>
      <c r="J24" s="22" t="n">
        <v>4593928.072</v>
      </c>
      <c r="K24" s="23" t="n">
        <v>55069.351</v>
      </c>
      <c r="L24" s="21" t="n">
        <v>147125.882</v>
      </c>
      <c r="M24" s="21" t="n">
        <v>0</v>
      </c>
      <c r="N24" s="21" t="n">
        <v>433231.112</v>
      </c>
      <c r="O24" s="21" t="n">
        <v>609190.284</v>
      </c>
      <c r="P24" s="21" t="n">
        <v>504105.245</v>
      </c>
      <c r="Q24" s="21" t="n">
        <v>347387.469</v>
      </c>
      <c r="R24" s="21" t="n">
        <v>234244.277</v>
      </c>
      <c r="S24" s="22" t="n">
        <v>2330353.62</v>
      </c>
      <c r="T24" s="23" t="n">
        <v>16293.74</v>
      </c>
      <c r="U24" s="21" t="n">
        <v>41316.65</v>
      </c>
      <c r="V24" s="21" t="n">
        <v>0</v>
      </c>
      <c r="W24" s="21" t="n">
        <v>78069.934</v>
      </c>
      <c r="X24" s="21" t="n">
        <v>120488.688</v>
      </c>
      <c r="Y24" s="21" t="n">
        <v>80303.211</v>
      </c>
      <c r="Z24" s="21" t="n">
        <v>71306.912</v>
      </c>
      <c r="AA24" s="21" t="n">
        <v>65992.823</v>
      </c>
      <c r="AB24" s="22" t="n">
        <v>473771.958</v>
      </c>
      <c r="AC24" s="23" t="n">
        <v>10712.117</v>
      </c>
      <c r="AD24" s="21" t="n">
        <v>22093.939</v>
      </c>
      <c r="AE24" s="21" t="n">
        <v>0</v>
      </c>
      <c r="AF24" s="21" t="n">
        <v>38265.688</v>
      </c>
      <c r="AG24" s="21" t="n">
        <v>54440.859</v>
      </c>
      <c r="AH24" s="21" t="n">
        <v>43193.491</v>
      </c>
      <c r="AI24" s="21" t="n">
        <v>36691.654</v>
      </c>
      <c r="AJ24" s="21" t="n">
        <v>22980.733</v>
      </c>
      <c r="AK24" s="22" t="n">
        <v>228378.481</v>
      </c>
      <c r="AL24" s="23" t="n">
        <v>0</v>
      </c>
      <c r="AM24" s="21" t="n">
        <v>0</v>
      </c>
      <c r="AN24" s="21" t="n">
        <v>0</v>
      </c>
      <c r="AO24" s="21" t="n">
        <v>553.28</v>
      </c>
      <c r="AP24" s="21" t="n">
        <v>273.61</v>
      </c>
      <c r="AQ24" s="21" t="n">
        <v>1360.401</v>
      </c>
      <c r="AR24" s="21" t="n">
        <v>3652.762</v>
      </c>
      <c r="AS24" s="21" t="n">
        <v>7660.206</v>
      </c>
      <c r="AT24" s="22" t="n">
        <v>13500.259</v>
      </c>
      <c r="AU24" s="23" t="n">
        <v>4886.317</v>
      </c>
      <c r="AV24" s="21" t="n">
        <v>16529.165</v>
      </c>
      <c r="AW24" s="21" t="n">
        <v>0</v>
      </c>
      <c r="AX24" s="21" t="n">
        <v>32872.9</v>
      </c>
      <c r="AY24" s="21" t="n">
        <v>54520.098</v>
      </c>
      <c r="AZ24" s="21" t="n">
        <v>29553.764</v>
      </c>
      <c r="BA24" s="21" t="n">
        <v>24106.337</v>
      </c>
      <c r="BB24" s="21" t="n">
        <v>30407.888</v>
      </c>
      <c r="BC24" s="22" t="n">
        <v>192876.469</v>
      </c>
      <c r="BD24" s="23" t="n">
        <v>528.266</v>
      </c>
      <c r="BE24" s="21" t="n">
        <v>1971.676</v>
      </c>
      <c r="BF24" s="21" t="n">
        <v>0</v>
      </c>
      <c r="BG24" s="21" t="n">
        <v>4669.506</v>
      </c>
      <c r="BH24" s="21" t="n">
        <v>8534.481</v>
      </c>
      <c r="BI24" s="21" t="n">
        <v>3459.585</v>
      </c>
      <c r="BJ24" s="21" t="n">
        <v>5164.769</v>
      </c>
      <c r="BK24" s="21" t="n">
        <v>2275.776</v>
      </c>
      <c r="BL24" s="22" t="n">
        <v>26604.059</v>
      </c>
      <c r="BM24" s="23" t="n">
        <v>167.04</v>
      </c>
      <c r="BN24" s="21" t="n">
        <v>721.87</v>
      </c>
      <c r="BO24" s="21" t="n">
        <v>0</v>
      </c>
      <c r="BP24" s="21" t="n">
        <v>1708.56</v>
      </c>
      <c r="BQ24" s="21" t="n">
        <v>2719.64</v>
      </c>
      <c r="BR24" s="21" t="n">
        <v>2735.97</v>
      </c>
      <c r="BS24" s="21" t="n">
        <v>1691.39</v>
      </c>
      <c r="BT24" s="21" t="n">
        <v>2668.22</v>
      </c>
      <c r="BU24" s="22" t="n">
        <v>12412.69</v>
      </c>
      <c r="BV24" s="23" t="n">
        <v>29569.467</v>
      </c>
      <c r="BW24" s="21" t="n">
        <v>79962.837</v>
      </c>
      <c r="BX24" s="21" t="n">
        <v>0</v>
      </c>
      <c r="BY24" s="21" t="n">
        <v>268787.387</v>
      </c>
      <c r="BZ24" s="21" t="n">
        <v>352611.701</v>
      </c>
      <c r="CA24" s="21" t="n">
        <v>247027.897</v>
      </c>
      <c r="CB24" s="21" t="n">
        <v>125963.708</v>
      </c>
      <c r="CC24" s="21" t="n">
        <v>77014.047</v>
      </c>
      <c r="CD24" s="22" t="n">
        <v>1180937.044</v>
      </c>
      <c r="CE24" s="23" t="n">
        <v>23254.986</v>
      </c>
      <c r="CF24" s="21" t="n">
        <v>61272.115</v>
      </c>
      <c r="CG24" s="21" t="n">
        <v>0</v>
      </c>
      <c r="CH24" s="21" t="n">
        <v>207911.378</v>
      </c>
      <c r="CI24" s="21" t="n">
        <v>251697.281</v>
      </c>
      <c r="CJ24" s="21" t="n">
        <v>170246.447</v>
      </c>
      <c r="CK24" s="21" t="n">
        <v>79984.772</v>
      </c>
      <c r="CL24" s="21" t="n">
        <v>55427.556</v>
      </c>
      <c r="CM24" s="22" t="n">
        <v>849794.535</v>
      </c>
      <c r="CN24" s="23" t="n">
        <v>6314.481</v>
      </c>
      <c r="CO24" s="21" t="n">
        <v>18690.722</v>
      </c>
      <c r="CP24" s="21" t="n">
        <v>0</v>
      </c>
      <c r="CQ24" s="21" t="n">
        <v>60876.009</v>
      </c>
      <c r="CR24" s="21" t="n">
        <v>100914.42</v>
      </c>
      <c r="CS24" s="21" t="n">
        <v>76781.45</v>
      </c>
      <c r="CT24" s="21" t="n">
        <v>45978.936</v>
      </c>
      <c r="CU24" s="21" t="n">
        <v>21586.491</v>
      </c>
      <c r="CV24" s="22" t="n">
        <v>331142.509</v>
      </c>
      <c r="CW24" s="23" t="n">
        <v>291.402</v>
      </c>
      <c r="CX24" s="21" t="n">
        <v>1411.878</v>
      </c>
      <c r="CY24" s="21" t="n">
        <v>0</v>
      </c>
      <c r="CZ24" s="21" t="n">
        <v>27333.232</v>
      </c>
      <c r="DA24" s="21" t="n">
        <v>53643.398</v>
      </c>
      <c r="DB24" s="21" t="n">
        <v>97439.664</v>
      </c>
      <c r="DC24" s="21" t="n">
        <v>89180.562</v>
      </c>
      <c r="DD24" s="21" t="n">
        <v>40803.232</v>
      </c>
      <c r="DE24" s="22" t="n">
        <v>310103.368</v>
      </c>
      <c r="DF24" s="23" t="n">
        <v>264.162</v>
      </c>
      <c r="DG24" s="21" t="n">
        <v>1135.74</v>
      </c>
      <c r="DH24" s="21" t="n">
        <v>0</v>
      </c>
      <c r="DI24" s="21" t="n">
        <v>23157.279</v>
      </c>
      <c r="DJ24" s="21" t="n">
        <v>48081.429</v>
      </c>
      <c r="DK24" s="21" t="n">
        <v>89101.027</v>
      </c>
      <c r="DL24" s="21" t="n">
        <v>75556.817</v>
      </c>
      <c r="DM24" s="21" t="n">
        <v>31005.878</v>
      </c>
      <c r="DN24" s="22" t="n">
        <v>268302.332</v>
      </c>
      <c r="DO24" s="23" t="n">
        <v>27.24</v>
      </c>
      <c r="DP24" s="21" t="n">
        <v>276.138</v>
      </c>
      <c r="DQ24" s="21" t="n">
        <v>0</v>
      </c>
      <c r="DR24" s="21" t="n">
        <v>4175.953</v>
      </c>
      <c r="DS24" s="21" t="n">
        <v>5528.639</v>
      </c>
      <c r="DT24" s="21" t="n">
        <v>7908.4</v>
      </c>
      <c r="DU24" s="21" t="n">
        <v>13198.01</v>
      </c>
      <c r="DV24" s="21" t="n">
        <v>6494.939</v>
      </c>
      <c r="DW24" s="22" t="n">
        <v>37609.319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33.33</v>
      </c>
      <c r="EC24" s="21" t="n">
        <v>430.237</v>
      </c>
      <c r="ED24" s="21" t="n">
        <v>425.735</v>
      </c>
      <c r="EE24" s="21" t="n">
        <v>3302.415</v>
      </c>
      <c r="EF24" s="22" t="n">
        <v>4191.717</v>
      </c>
      <c r="EG24" s="23" t="n">
        <v>8294.279</v>
      </c>
      <c r="EH24" s="21" t="n">
        <v>15447.899</v>
      </c>
      <c r="EI24" s="21" t="n">
        <v>0</v>
      </c>
      <c r="EJ24" s="21" t="n">
        <v>18465.789</v>
      </c>
      <c r="EK24" s="21" t="n">
        <v>53248.935</v>
      </c>
      <c r="EL24" s="21" t="n">
        <v>39864.387</v>
      </c>
      <c r="EM24" s="21" t="n">
        <v>32802.926</v>
      </c>
      <c r="EN24" s="21" t="n">
        <v>26155.519</v>
      </c>
      <c r="EO24" s="22" t="n">
        <v>194279.734</v>
      </c>
      <c r="EP24" s="23" t="n">
        <v>3814.85</v>
      </c>
      <c r="EQ24" s="21" t="n">
        <v>8925.88</v>
      </c>
      <c r="ER24" s="21" t="n">
        <v>0</v>
      </c>
      <c r="ES24" s="21" t="n">
        <v>11561.04</v>
      </c>
      <c r="ET24" s="21" t="n">
        <v>45876.67</v>
      </c>
      <c r="EU24" s="21" t="n">
        <v>35924.38</v>
      </c>
      <c r="EV24" s="21" t="n">
        <v>28408.45</v>
      </c>
      <c r="EW24" s="21" t="n">
        <v>24815.51</v>
      </c>
      <c r="EX24" s="22" t="n">
        <v>159326.78</v>
      </c>
      <c r="EY24" s="23" t="n">
        <v>712.59</v>
      </c>
      <c r="EZ24" s="21" t="n">
        <v>952.189</v>
      </c>
      <c r="FA24" s="21" t="n">
        <v>0</v>
      </c>
      <c r="FB24" s="21" t="n">
        <v>1385.671</v>
      </c>
      <c r="FC24" s="21" t="n">
        <v>2052.511</v>
      </c>
      <c r="FD24" s="21" t="n">
        <v>1153.769</v>
      </c>
      <c r="FE24" s="21" t="n">
        <v>1084.905</v>
      </c>
      <c r="FF24" s="21" t="n">
        <v>439.432</v>
      </c>
      <c r="FG24" s="22" t="n">
        <v>7781.067</v>
      </c>
      <c r="FH24" s="23" t="n">
        <v>3766.839</v>
      </c>
      <c r="FI24" s="21" t="n">
        <v>5569.83</v>
      </c>
      <c r="FJ24" s="21" t="n">
        <v>0</v>
      </c>
      <c r="FK24" s="21" t="n">
        <v>5519.078</v>
      </c>
      <c r="FL24" s="21" t="n">
        <v>5319.754</v>
      </c>
      <c r="FM24" s="21" t="n">
        <v>2786.238</v>
      </c>
      <c r="FN24" s="21" t="n">
        <v>3309.571</v>
      </c>
      <c r="FO24" s="21" t="n">
        <v>900.577</v>
      </c>
      <c r="FP24" s="22" t="n">
        <v>27171.887</v>
      </c>
      <c r="FQ24" s="23" t="n">
        <v>620.463</v>
      </c>
      <c r="FR24" s="21" t="n">
        <v>8986.618</v>
      </c>
      <c r="FS24" s="21" t="n">
        <v>0</v>
      </c>
      <c r="FT24" s="21" t="n">
        <v>40574.77</v>
      </c>
      <c r="FU24" s="21" t="n">
        <v>29197.562</v>
      </c>
      <c r="FV24" s="21" t="n">
        <v>39470.086</v>
      </c>
      <c r="FW24" s="21" t="n">
        <v>28133.361</v>
      </c>
      <c r="FX24" s="21" t="n">
        <v>24278.656</v>
      </c>
      <c r="FY24" s="22" t="n">
        <v>171261.516</v>
      </c>
      <c r="FZ24" s="23" t="n">
        <v>0</v>
      </c>
      <c r="GA24" s="21" t="n">
        <v>0</v>
      </c>
      <c r="GB24" s="21" t="n">
        <v>0</v>
      </c>
      <c r="GC24" s="21" t="n">
        <v>0</v>
      </c>
      <c r="GD24" s="21" t="n">
        <v>0</v>
      </c>
      <c r="GE24" s="21" t="n">
        <v>0</v>
      </c>
      <c r="GF24" s="21" t="n">
        <v>0</v>
      </c>
      <c r="GG24" s="21" t="n">
        <v>0</v>
      </c>
      <c r="GH24" s="22" t="n">
        <v>0</v>
      </c>
    </row>
    <row r="25" customFormat="false" ht="16.5" hidden="false" customHeight="true" outlineLevel="0" collapsed="false">
      <c r="A25" s="19" t="s">
        <v>76</v>
      </c>
      <c r="B25" s="23" t="n">
        <v>23720.201</v>
      </c>
      <c r="C25" s="21" t="n">
        <v>86368.982</v>
      </c>
      <c r="D25" s="21" t="n">
        <v>0</v>
      </c>
      <c r="E25" s="21" t="n">
        <v>397859.494</v>
      </c>
      <c r="F25" s="21" t="n">
        <v>740458.506</v>
      </c>
      <c r="G25" s="21" t="n">
        <v>1077330.462</v>
      </c>
      <c r="H25" s="21" t="n">
        <v>940338.736</v>
      </c>
      <c r="I25" s="21" t="n">
        <v>728501.4</v>
      </c>
      <c r="J25" s="22" t="n">
        <v>3994577.781</v>
      </c>
      <c r="K25" s="23" t="n">
        <v>23194.268</v>
      </c>
      <c r="L25" s="21" t="n">
        <v>84221.586</v>
      </c>
      <c r="M25" s="21" t="n">
        <v>0</v>
      </c>
      <c r="N25" s="21" t="n">
        <v>291749.383</v>
      </c>
      <c r="O25" s="21" t="n">
        <v>502392.363</v>
      </c>
      <c r="P25" s="21" t="n">
        <v>597825.992</v>
      </c>
      <c r="Q25" s="21" t="n">
        <v>428421.229</v>
      </c>
      <c r="R25" s="21" t="n">
        <v>352477.495</v>
      </c>
      <c r="S25" s="22" t="n">
        <v>2280282.316</v>
      </c>
      <c r="T25" s="23" t="n">
        <v>6682.297</v>
      </c>
      <c r="U25" s="21" t="n">
        <v>25768.78</v>
      </c>
      <c r="V25" s="21" t="n">
        <v>0</v>
      </c>
      <c r="W25" s="21" t="n">
        <v>73193.756</v>
      </c>
      <c r="X25" s="21" t="n">
        <v>124093.024</v>
      </c>
      <c r="Y25" s="21" t="n">
        <v>129564.321</v>
      </c>
      <c r="Z25" s="21" t="n">
        <v>113153.206</v>
      </c>
      <c r="AA25" s="21" t="n">
        <v>124794.131</v>
      </c>
      <c r="AB25" s="22" t="n">
        <v>597249.515</v>
      </c>
      <c r="AC25" s="23" t="n">
        <v>4597.545</v>
      </c>
      <c r="AD25" s="21" t="n">
        <v>17653.471</v>
      </c>
      <c r="AE25" s="21" t="n">
        <v>0</v>
      </c>
      <c r="AF25" s="21" t="n">
        <v>50304.547</v>
      </c>
      <c r="AG25" s="21" t="n">
        <v>79089.202</v>
      </c>
      <c r="AH25" s="21" t="n">
        <v>82775.085</v>
      </c>
      <c r="AI25" s="21" t="n">
        <v>60311.849</v>
      </c>
      <c r="AJ25" s="21" t="n">
        <v>64264.08</v>
      </c>
      <c r="AK25" s="22" t="n">
        <v>358995.779</v>
      </c>
      <c r="AL25" s="23" t="n">
        <v>44.015</v>
      </c>
      <c r="AM25" s="21" t="n">
        <v>0</v>
      </c>
      <c r="AN25" s="21" t="n">
        <v>0</v>
      </c>
      <c r="AO25" s="21" t="n">
        <v>376.91</v>
      </c>
      <c r="AP25" s="21" t="n">
        <v>2421.757</v>
      </c>
      <c r="AQ25" s="21" t="n">
        <v>3910.796</v>
      </c>
      <c r="AR25" s="21" t="n">
        <v>9285.933</v>
      </c>
      <c r="AS25" s="21" t="n">
        <v>15492.048</v>
      </c>
      <c r="AT25" s="22" t="n">
        <v>31531.459</v>
      </c>
      <c r="AU25" s="23" t="n">
        <v>1425.477</v>
      </c>
      <c r="AV25" s="21" t="n">
        <v>3513.104</v>
      </c>
      <c r="AW25" s="21" t="n">
        <v>0</v>
      </c>
      <c r="AX25" s="21" t="n">
        <v>14939.753</v>
      </c>
      <c r="AY25" s="21" t="n">
        <v>27087.106</v>
      </c>
      <c r="AZ25" s="21" t="n">
        <v>24483.982</v>
      </c>
      <c r="BA25" s="21" t="n">
        <v>25972.36</v>
      </c>
      <c r="BB25" s="21" t="n">
        <v>30220.578</v>
      </c>
      <c r="BC25" s="22" t="n">
        <v>127642.36</v>
      </c>
      <c r="BD25" s="23" t="n">
        <v>531.28</v>
      </c>
      <c r="BE25" s="21" t="n">
        <v>4266.145</v>
      </c>
      <c r="BF25" s="21" t="n">
        <v>0</v>
      </c>
      <c r="BG25" s="21" t="n">
        <v>4865.606</v>
      </c>
      <c r="BH25" s="21" t="n">
        <v>11650.749</v>
      </c>
      <c r="BI25" s="21" t="n">
        <v>13201.288</v>
      </c>
      <c r="BJ25" s="21" t="n">
        <v>13483.204</v>
      </c>
      <c r="BK25" s="21" t="n">
        <v>9864.435</v>
      </c>
      <c r="BL25" s="22" t="n">
        <v>57862.707</v>
      </c>
      <c r="BM25" s="23" t="n">
        <v>83.98</v>
      </c>
      <c r="BN25" s="21" t="n">
        <v>336.06</v>
      </c>
      <c r="BO25" s="21" t="n">
        <v>0</v>
      </c>
      <c r="BP25" s="21" t="n">
        <v>2706.94</v>
      </c>
      <c r="BQ25" s="21" t="n">
        <v>3844.21</v>
      </c>
      <c r="BR25" s="21" t="n">
        <v>5193.17</v>
      </c>
      <c r="BS25" s="21" t="n">
        <v>4099.86</v>
      </c>
      <c r="BT25" s="21" t="n">
        <v>4952.99</v>
      </c>
      <c r="BU25" s="22" t="n">
        <v>21217.21</v>
      </c>
      <c r="BV25" s="23" t="n">
        <v>12276.563</v>
      </c>
      <c r="BW25" s="21" t="n">
        <v>45613.063</v>
      </c>
      <c r="BX25" s="21" t="n">
        <v>0</v>
      </c>
      <c r="BY25" s="21" t="n">
        <v>157552.882</v>
      </c>
      <c r="BZ25" s="21" t="n">
        <v>268409.561</v>
      </c>
      <c r="CA25" s="21" t="n">
        <v>257739.226</v>
      </c>
      <c r="CB25" s="21" t="n">
        <v>152477.728</v>
      </c>
      <c r="CC25" s="21" t="n">
        <v>83824.448</v>
      </c>
      <c r="CD25" s="22" t="n">
        <v>977893.471</v>
      </c>
      <c r="CE25" s="23" t="n">
        <v>8124.892</v>
      </c>
      <c r="CF25" s="21" t="n">
        <v>28176.032</v>
      </c>
      <c r="CG25" s="21" t="n">
        <v>0</v>
      </c>
      <c r="CH25" s="21" t="n">
        <v>120188.006</v>
      </c>
      <c r="CI25" s="21" t="n">
        <v>189192.11</v>
      </c>
      <c r="CJ25" s="21" t="n">
        <v>190217.795</v>
      </c>
      <c r="CK25" s="21" t="n">
        <v>114113.312</v>
      </c>
      <c r="CL25" s="21" t="n">
        <v>65397.685</v>
      </c>
      <c r="CM25" s="22" t="n">
        <v>715409.832</v>
      </c>
      <c r="CN25" s="23" t="n">
        <v>4151.671</v>
      </c>
      <c r="CO25" s="21" t="n">
        <v>17437.031</v>
      </c>
      <c r="CP25" s="21" t="n">
        <v>0</v>
      </c>
      <c r="CQ25" s="21" t="n">
        <v>37364.876</v>
      </c>
      <c r="CR25" s="21" t="n">
        <v>79217.451</v>
      </c>
      <c r="CS25" s="21" t="n">
        <v>67521.431</v>
      </c>
      <c r="CT25" s="21" t="n">
        <v>38364.416</v>
      </c>
      <c r="CU25" s="21" t="n">
        <v>18426.763</v>
      </c>
      <c r="CV25" s="22" t="n">
        <v>262483.639</v>
      </c>
      <c r="CW25" s="23" t="n">
        <v>67.708</v>
      </c>
      <c r="CX25" s="21" t="n">
        <v>2184.727</v>
      </c>
      <c r="CY25" s="21" t="n">
        <v>0</v>
      </c>
      <c r="CZ25" s="21" t="n">
        <v>12056.283</v>
      </c>
      <c r="DA25" s="21" t="n">
        <v>37924.116</v>
      </c>
      <c r="DB25" s="21" t="n">
        <v>137402.131</v>
      </c>
      <c r="DC25" s="21" t="n">
        <v>103786.422</v>
      </c>
      <c r="DD25" s="21" t="n">
        <v>98750.322</v>
      </c>
      <c r="DE25" s="22" t="n">
        <v>392171.709</v>
      </c>
      <c r="DF25" s="23" t="n">
        <v>67.708</v>
      </c>
      <c r="DG25" s="21" t="n">
        <v>2029.878</v>
      </c>
      <c r="DH25" s="21" t="n">
        <v>0</v>
      </c>
      <c r="DI25" s="21" t="n">
        <v>10539.671</v>
      </c>
      <c r="DJ25" s="21" t="n">
        <v>34478.784</v>
      </c>
      <c r="DK25" s="21" t="n">
        <v>129171.821</v>
      </c>
      <c r="DL25" s="21" t="n">
        <v>96328.072</v>
      </c>
      <c r="DM25" s="21" t="n">
        <v>86399.774</v>
      </c>
      <c r="DN25" s="22" t="n">
        <v>359015.708</v>
      </c>
      <c r="DO25" s="23" t="n">
        <v>0</v>
      </c>
      <c r="DP25" s="21" t="n">
        <v>107.109</v>
      </c>
      <c r="DQ25" s="21" t="n">
        <v>0</v>
      </c>
      <c r="DR25" s="21" t="n">
        <v>1286.772</v>
      </c>
      <c r="DS25" s="21" t="n">
        <v>3414.326</v>
      </c>
      <c r="DT25" s="21" t="n">
        <v>8230.31</v>
      </c>
      <c r="DU25" s="21" t="n">
        <v>3658.31</v>
      </c>
      <c r="DV25" s="21" t="n">
        <v>5526.312</v>
      </c>
      <c r="DW25" s="22" t="n">
        <v>22223.139</v>
      </c>
      <c r="DX25" s="23" t="n">
        <v>0</v>
      </c>
      <c r="DY25" s="21" t="n">
        <v>47.74</v>
      </c>
      <c r="DZ25" s="21" t="n">
        <v>0</v>
      </c>
      <c r="EA25" s="21" t="n">
        <v>229.84</v>
      </c>
      <c r="EB25" s="21" t="n">
        <v>31.006</v>
      </c>
      <c r="EC25" s="21" t="n">
        <v>0</v>
      </c>
      <c r="ED25" s="21" t="n">
        <v>3800.04</v>
      </c>
      <c r="EE25" s="21" t="n">
        <v>6824.236</v>
      </c>
      <c r="EF25" s="22" t="n">
        <v>10932.862</v>
      </c>
      <c r="EG25" s="23" t="n">
        <v>3437.12</v>
      </c>
      <c r="EH25" s="21" t="n">
        <v>7061.141</v>
      </c>
      <c r="EI25" s="21" t="n">
        <v>0</v>
      </c>
      <c r="EJ25" s="21" t="n">
        <v>13773.964</v>
      </c>
      <c r="EK25" s="21" t="n">
        <v>41559.621</v>
      </c>
      <c r="EL25" s="21" t="n">
        <v>44491.29</v>
      </c>
      <c r="EM25" s="21" t="n">
        <v>36212.13</v>
      </c>
      <c r="EN25" s="21" t="n">
        <v>30298.903</v>
      </c>
      <c r="EO25" s="22" t="n">
        <v>176834.169</v>
      </c>
      <c r="EP25" s="23" t="n">
        <v>900.19</v>
      </c>
      <c r="EQ25" s="21" t="n">
        <v>4146.85</v>
      </c>
      <c r="ER25" s="21" t="n">
        <v>0</v>
      </c>
      <c r="ES25" s="21" t="n">
        <v>7604.23</v>
      </c>
      <c r="ET25" s="21" t="n">
        <v>34505.33</v>
      </c>
      <c r="EU25" s="21" t="n">
        <v>38191.79</v>
      </c>
      <c r="EV25" s="21" t="n">
        <v>33364.75</v>
      </c>
      <c r="EW25" s="21" t="n">
        <v>28607.13</v>
      </c>
      <c r="EX25" s="22" t="n">
        <v>147320.27</v>
      </c>
      <c r="EY25" s="23" t="n">
        <v>197.11</v>
      </c>
      <c r="EZ25" s="21" t="n">
        <v>577.752</v>
      </c>
      <c r="FA25" s="21" t="n">
        <v>0</v>
      </c>
      <c r="FB25" s="21" t="n">
        <v>1073.693</v>
      </c>
      <c r="FC25" s="21" t="n">
        <v>2254.206</v>
      </c>
      <c r="FD25" s="21" t="n">
        <v>1262.167</v>
      </c>
      <c r="FE25" s="21" t="n">
        <v>1123.874</v>
      </c>
      <c r="FF25" s="21" t="n">
        <v>411.204</v>
      </c>
      <c r="FG25" s="22" t="n">
        <v>6900.006</v>
      </c>
      <c r="FH25" s="23" t="n">
        <v>2339.82</v>
      </c>
      <c r="FI25" s="21" t="n">
        <v>2336.539</v>
      </c>
      <c r="FJ25" s="21" t="n">
        <v>0</v>
      </c>
      <c r="FK25" s="21" t="n">
        <v>5096.041</v>
      </c>
      <c r="FL25" s="21" t="n">
        <v>4800.085</v>
      </c>
      <c r="FM25" s="21" t="n">
        <v>5037.333</v>
      </c>
      <c r="FN25" s="21" t="n">
        <v>1723.506</v>
      </c>
      <c r="FO25" s="21" t="n">
        <v>1280.569</v>
      </c>
      <c r="FP25" s="22" t="n">
        <v>22613.893</v>
      </c>
      <c r="FQ25" s="23" t="n">
        <v>730.58</v>
      </c>
      <c r="FR25" s="21" t="n">
        <v>3593.875</v>
      </c>
      <c r="FS25" s="21" t="n">
        <v>0</v>
      </c>
      <c r="FT25" s="21" t="n">
        <v>35172.498</v>
      </c>
      <c r="FU25" s="21" t="n">
        <v>30406.041</v>
      </c>
      <c r="FV25" s="21" t="n">
        <v>28629.024</v>
      </c>
      <c r="FW25" s="21" t="n">
        <v>22791.743</v>
      </c>
      <c r="FX25" s="21" t="n">
        <v>14809.691</v>
      </c>
      <c r="FY25" s="22" t="n">
        <v>136133.452</v>
      </c>
      <c r="FZ25" s="23" t="n">
        <v>0</v>
      </c>
      <c r="GA25" s="21" t="n">
        <v>0</v>
      </c>
      <c r="GB25" s="21" t="n">
        <v>0</v>
      </c>
      <c r="GC25" s="21" t="n">
        <v>0</v>
      </c>
      <c r="GD25" s="21" t="n">
        <v>0</v>
      </c>
      <c r="GE25" s="21" t="n">
        <v>0</v>
      </c>
      <c r="GF25" s="21" t="n">
        <v>0</v>
      </c>
      <c r="GG25" s="21" t="n">
        <v>0</v>
      </c>
      <c r="GH25" s="22" t="n">
        <v>0</v>
      </c>
    </row>
    <row r="26" customFormat="false" ht="16.5" hidden="false" customHeight="true" outlineLevel="0" collapsed="false">
      <c r="A26" s="25" t="s">
        <v>77</v>
      </c>
      <c r="B26" s="26" t="n">
        <v>192110.3</v>
      </c>
      <c r="C26" s="28" t="n">
        <v>370390.43</v>
      </c>
      <c r="D26" s="28" t="n">
        <v>0</v>
      </c>
      <c r="E26" s="28" t="n">
        <v>1670893.975</v>
      </c>
      <c r="F26" s="28" t="n">
        <v>2163087.634</v>
      </c>
      <c r="G26" s="28" t="n">
        <v>2274440.998</v>
      </c>
      <c r="H26" s="28" t="n">
        <v>2601672.328</v>
      </c>
      <c r="I26" s="28" t="n">
        <v>2091659.921</v>
      </c>
      <c r="J26" s="29" t="n">
        <v>11364255.586</v>
      </c>
      <c r="K26" s="26" t="n">
        <v>186609.709</v>
      </c>
      <c r="L26" s="28" t="n">
        <v>363758.511</v>
      </c>
      <c r="M26" s="28" t="n">
        <v>0</v>
      </c>
      <c r="N26" s="28" t="n">
        <v>1177907.43</v>
      </c>
      <c r="O26" s="28" t="n">
        <v>1448601.917</v>
      </c>
      <c r="P26" s="28" t="n">
        <v>1283013.799</v>
      </c>
      <c r="Q26" s="28" t="n">
        <v>1233930.32</v>
      </c>
      <c r="R26" s="28" t="n">
        <v>860096.166</v>
      </c>
      <c r="S26" s="29" t="n">
        <v>6553917.852</v>
      </c>
      <c r="T26" s="26" t="n">
        <v>45460.293</v>
      </c>
      <c r="U26" s="28" t="n">
        <v>80734.731</v>
      </c>
      <c r="V26" s="28" t="n">
        <v>0</v>
      </c>
      <c r="W26" s="28" t="n">
        <v>284481.041</v>
      </c>
      <c r="X26" s="28" t="n">
        <v>374325.665</v>
      </c>
      <c r="Y26" s="28" t="n">
        <v>358448.169</v>
      </c>
      <c r="Z26" s="28" t="n">
        <v>431317.608</v>
      </c>
      <c r="AA26" s="28" t="n">
        <v>364135.958</v>
      </c>
      <c r="AB26" s="29" t="n">
        <v>1938903.465</v>
      </c>
      <c r="AC26" s="26" t="n">
        <v>27555.997</v>
      </c>
      <c r="AD26" s="28" t="n">
        <v>44991.315</v>
      </c>
      <c r="AE26" s="28" t="n">
        <v>0</v>
      </c>
      <c r="AF26" s="28" t="n">
        <v>184118.535</v>
      </c>
      <c r="AG26" s="28" t="n">
        <v>229791.42</v>
      </c>
      <c r="AH26" s="28" t="n">
        <v>233743.834</v>
      </c>
      <c r="AI26" s="28" t="n">
        <v>290636.245</v>
      </c>
      <c r="AJ26" s="28" t="n">
        <v>213618.794</v>
      </c>
      <c r="AK26" s="29" t="n">
        <v>1224456.14</v>
      </c>
      <c r="AL26" s="26" t="n">
        <v>9.189</v>
      </c>
      <c r="AM26" s="28" t="n">
        <v>0</v>
      </c>
      <c r="AN26" s="28" t="n">
        <v>0</v>
      </c>
      <c r="AO26" s="28" t="n">
        <v>1287.302</v>
      </c>
      <c r="AP26" s="28" t="n">
        <v>9904.906</v>
      </c>
      <c r="AQ26" s="28" t="n">
        <v>18119.341</v>
      </c>
      <c r="AR26" s="28" t="n">
        <v>22708.975</v>
      </c>
      <c r="AS26" s="28" t="n">
        <v>41351.798</v>
      </c>
      <c r="AT26" s="29" t="n">
        <v>93381.511</v>
      </c>
      <c r="AU26" s="26" t="n">
        <v>7869.855</v>
      </c>
      <c r="AV26" s="28" t="n">
        <v>18226.681</v>
      </c>
      <c r="AW26" s="28" t="n">
        <v>0</v>
      </c>
      <c r="AX26" s="28" t="n">
        <v>60509.23</v>
      </c>
      <c r="AY26" s="28" t="n">
        <v>82943.07</v>
      </c>
      <c r="AZ26" s="28" t="n">
        <v>65114.888</v>
      </c>
      <c r="BA26" s="28" t="n">
        <v>80762.908</v>
      </c>
      <c r="BB26" s="28" t="n">
        <v>81056.271</v>
      </c>
      <c r="BC26" s="29" t="n">
        <v>396482.903</v>
      </c>
      <c r="BD26" s="26" t="n">
        <v>7881.572</v>
      </c>
      <c r="BE26" s="28" t="n">
        <v>15007.635</v>
      </c>
      <c r="BF26" s="28" t="n">
        <v>0</v>
      </c>
      <c r="BG26" s="28" t="n">
        <v>27001.944</v>
      </c>
      <c r="BH26" s="28" t="n">
        <v>38662.139</v>
      </c>
      <c r="BI26" s="28" t="n">
        <v>29920.886</v>
      </c>
      <c r="BJ26" s="28" t="n">
        <v>22314.8</v>
      </c>
      <c r="BK26" s="28" t="n">
        <v>16017.455</v>
      </c>
      <c r="BL26" s="29" t="n">
        <v>156806.431</v>
      </c>
      <c r="BM26" s="26" t="n">
        <v>2143.68</v>
      </c>
      <c r="BN26" s="28" t="n">
        <v>2509.1</v>
      </c>
      <c r="BO26" s="28" t="n">
        <v>0</v>
      </c>
      <c r="BP26" s="28" t="n">
        <v>11564.03</v>
      </c>
      <c r="BQ26" s="28" t="n">
        <v>13024.13</v>
      </c>
      <c r="BR26" s="28" t="n">
        <v>11549.22</v>
      </c>
      <c r="BS26" s="28" t="n">
        <v>14894.68</v>
      </c>
      <c r="BT26" s="28" t="n">
        <v>12091.64</v>
      </c>
      <c r="BU26" s="29" t="n">
        <v>67776.48</v>
      </c>
      <c r="BV26" s="26" t="n">
        <v>94828.523</v>
      </c>
      <c r="BW26" s="28" t="n">
        <v>208991.983</v>
      </c>
      <c r="BX26" s="28" t="n">
        <v>0</v>
      </c>
      <c r="BY26" s="28" t="n">
        <v>591981.918</v>
      </c>
      <c r="BZ26" s="28" t="n">
        <v>637228.284</v>
      </c>
      <c r="CA26" s="28" t="n">
        <v>467932.103</v>
      </c>
      <c r="CB26" s="28" t="n">
        <v>316594.941</v>
      </c>
      <c r="CC26" s="28" t="n">
        <v>158061.642</v>
      </c>
      <c r="CD26" s="29" t="n">
        <v>2475619.394</v>
      </c>
      <c r="CE26" s="26" t="n">
        <v>68532.256</v>
      </c>
      <c r="CF26" s="28" t="n">
        <v>128829.152</v>
      </c>
      <c r="CG26" s="28" t="n">
        <v>0</v>
      </c>
      <c r="CH26" s="28" t="n">
        <v>420456.426</v>
      </c>
      <c r="CI26" s="28" t="n">
        <v>419281.714</v>
      </c>
      <c r="CJ26" s="28" t="n">
        <v>305739.173</v>
      </c>
      <c r="CK26" s="28" t="n">
        <v>221829.671</v>
      </c>
      <c r="CL26" s="28" t="n">
        <v>119343.617</v>
      </c>
      <c r="CM26" s="29" t="n">
        <v>1684012.009</v>
      </c>
      <c r="CN26" s="26" t="n">
        <v>26296.267</v>
      </c>
      <c r="CO26" s="28" t="n">
        <v>80162.831</v>
      </c>
      <c r="CP26" s="28" t="n">
        <v>0</v>
      </c>
      <c r="CQ26" s="28" t="n">
        <v>171525.492</v>
      </c>
      <c r="CR26" s="28" t="n">
        <v>217946.57</v>
      </c>
      <c r="CS26" s="28" t="n">
        <v>162192.93</v>
      </c>
      <c r="CT26" s="28" t="n">
        <v>94765.27</v>
      </c>
      <c r="CU26" s="28" t="n">
        <v>38718.025</v>
      </c>
      <c r="CV26" s="29" t="n">
        <v>791607.385</v>
      </c>
      <c r="CW26" s="26" t="n">
        <v>2691.578</v>
      </c>
      <c r="CX26" s="28" t="n">
        <v>7230.225</v>
      </c>
      <c r="CY26" s="28" t="n">
        <v>0</v>
      </c>
      <c r="CZ26" s="28" t="n">
        <v>86395.349</v>
      </c>
      <c r="DA26" s="28" t="n">
        <v>128309.141</v>
      </c>
      <c r="DB26" s="28" t="n">
        <v>187400.653</v>
      </c>
      <c r="DC26" s="28" t="n">
        <v>179917.592</v>
      </c>
      <c r="DD26" s="28" t="n">
        <v>112076.578</v>
      </c>
      <c r="DE26" s="29" t="n">
        <v>704021.116</v>
      </c>
      <c r="DF26" s="26" t="n">
        <v>1805.188</v>
      </c>
      <c r="DG26" s="28" t="n">
        <v>6028.246</v>
      </c>
      <c r="DH26" s="28" t="n">
        <v>0</v>
      </c>
      <c r="DI26" s="28" t="n">
        <v>68797.793</v>
      </c>
      <c r="DJ26" s="28" t="n">
        <v>95927.992</v>
      </c>
      <c r="DK26" s="28" t="n">
        <v>144913.191</v>
      </c>
      <c r="DL26" s="28" t="n">
        <v>134086.799</v>
      </c>
      <c r="DM26" s="28" t="n">
        <v>75188.578</v>
      </c>
      <c r="DN26" s="29" t="n">
        <v>526747.787</v>
      </c>
      <c r="DO26" s="26" t="n">
        <v>886.39</v>
      </c>
      <c r="DP26" s="28" t="n">
        <v>1201.979</v>
      </c>
      <c r="DQ26" s="28" t="n">
        <v>0</v>
      </c>
      <c r="DR26" s="28" t="n">
        <v>16703.336</v>
      </c>
      <c r="DS26" s="28" t="n">
        <v>32000.516</v>
      </c>
      <c r="DT26" s="28" t="n">
        <v>40487.53</v>
      </c>
      <c r="DU26" s="28" t="n">
        <v>45188.99</v>
      </c>
      <c r="DV26" s="28" t="n">
        <v>32228.11</v>
      </c>
      <c r="DW26" s="29" t="n">
        <v>168696.851</v>
      </c>
      <c r="DX26" s="26" t="n">
        <v>0</v>
      </c>
      <c r="DY26" s="28" t="n">
        <v>0</v>
      </c>
      <c r="DZ26" s="28" t="n">
        <v>0</v>
      </c>
      <c r="EA26" s="28" t="n">
        <v>894.22</v>
      </c>
      <c r="EB26" s="28" t="n">
        <v>380.633</v>
      </c>
      <c r="EC26" s="28" t="n">
        <v>1999.932</v>
      </c>
      <c r="ED26" s="28" t="n">
        <v>641.803</v>
      </c>
      <c r="EE26" s="28" t="n">
        <v>4659.89</v>
      </c>
      <c r="EF26" s="29" t="n">
        <v>8576.478</v>
      </c>
      <c r="EG26" s="26" t="n">
        <v>23758.161</v>
      </c>
      <c r="EH26" s="28" t="n">
        <v>41986.768</v>
      </c>
      <c r="EI26" s="28" t="n">
        <v>0</v>
      </c>
      <c r="EJ26" s="28" t="n">
        <v>61531.801</v>
      </c>
      <c r="EK26" s="28" t="n">
        <v>157070.002</v>
      </c>
      <c r="EL26" s="28" t="n">
        <v>127697.033</v>
      </c>
      <c r="EM26" s="28" t="n">
        <v>117219.587</v>
      </c>
      <c r="EN26" s="28" t="n">
        <v>84874.93</v>
      </c>
      <c r="EO26" s="29" t="n">
        <v>614138.282</v>
      </c>
      <c r="EP26" s="26" t="n">
        <v>11051.53</v>
      </c>
      <c r="EQ26" s="28" t="n">
        <v>30689.8</v>
      </c>
      <c r="ER26" s="28" t="n">
        <v>0</v>
      </c>
      <c r="ES26" s="28" t="n">
        <v>43584.2</v>
      </c>
      <c r="ET26" s="28" t="n">
        <v>139693.88</v>
      </c>
      <c r="EU26" s="28" t="n">
        <v>118232.65</v>
      </c>
      <c r="EV26" s="28" t="n">
        <v>109410.56</v>
      </c>
      <c r="EW26" s="28" t="n">
        <v>80946.4</v>
      </c>
      <c r="EX26" s="29" t="n">
        <v>533609.02</v>
      </c>
      <c r="EY26" s="26" t="n">
        <v>1845.591</v>
      </c>
      <c r="EZ26" s="28" t="n">
        <v>2101.784</v>
      </c>
      <c r="FA26" s="28" t="n">
        <v>0</v>
      </c>
      <c r="FB26" s="28" t="n">
        <v>4162.829</v>
      </c>
      <c r="FC26" s="28" t="n">
        <v>5554.049</v>
      </c>
      <c r="FD26" s="28" t="n">
        <v>3591.344</v>
      </c>
      <c r="FE26" s="28" t="n">
        <v>3422.038</v>
      </c>
      <c r="FF26" s="28" t="n">
        <v>1663.035</v>
      </c>
      <c r="FG26" s="29" t="n">
        <v>22340.67</v>
      </c>
      <c r="FH26" s="26" t="n">
        <v>10861.04</v>
      </c>
      <c r="FI26" s="28" t="n">
        <v>9195.184</v>
      </c>
      <c r="FJ26" s="28" t="n">
        <v>0</v>
      </c>
      <c r="FK26" s="28" t="n">
        <v>13784.772</v>
      </c>
      <c r="FL26" s="28" t="n">
        <v>11822.073</v>
      </c>
      <c r="FM26" s="28" t="n">
        <v>5873.039</v>
      </c>
      <c r="FN26" s="28" t="n">
        <v>4386.989</v>
      </c>
      <c r="FO26" s="28" t="n">
        <v>2265.495</v>
      </c>
      <c r="FP26" s="29" t="n">
        <v>58188.592</v>
      </c>
      <c r="FQ26" s="26" t="n">
        <v>19871.154</v>
      </c>
      <c r="FR26" s="28" t="n">
        <v>24814.804</v>
      </c>
      <c r="FS26" s="28" t="n">
        <v>0</v>
      </c>
      <c r="FT26" s="28" t="n">
        <v>153517.321</v>
      </c>
      <c r="FU26" s="28" t="n">
        <v>151668.825</v>
      </c>
      <c r="FV26" s="28" t="n">
        <v>141535.841</v>
      </c>
      <c r="FW26" s="28" t="n">
        <v>188880.592</v>
      </c>
      <c r="FX26" s="28" t="n">
        <v>140947.058</v>
      </c>
      <c r="FY26" s="29" t="n">
        <v>821235.595</v>
      </c>
      <c r="FZ26" s="26" t="n">
        <v>0</v>
      </c>
      <c r="GA26" s="28" t="n">
        <v>0</v>
      </c>
      <c r="GB26" s="28" t="n">
        <v>0</v>
      </c>
      <c r="GC26" s="28" t="n">
        <v>0</v>
      </c>
      <c r="GD26" s="28" t="n">
        <v>0</v>
      </c>
      <c r="GE26" s="28" t="n">
        <v>0</v>
      </c>
      <c r="GF26" s="28" t="n">
        <v>0</v>
      </c>
      <c r="GG26" s="28" t="n">
        <v>0</v>
      </c>
      <c r="GH26" s="29" t="n">
        <v>0</v>
      </c>
    </row>
    <row r="27" customFormat="false" ht="16.5" hidden="false" customHeight="true" outlineLevel="0" collapsed="false">
      <c r="A27" s="19" t="s">
        <v>78</v>
      </c>
      <c r="B27" s="23" t="n">
        <v>112431.303</v>
      </c>
      <c r="C27" s="21" t="n">
        <v>282025.399</v>
      </c>
      <c r="D27" s="21" t="n">
        <v>0</v>
      </c>
      <c r="E27" s="21" t="n">
        <v>1217445.335</v>
      </c>
      <c r="F27" s="21" t="n">
        <v>2034024.288</v>
      </c>
      <c r="G27" s="21" t="n">
        <v>2331684.641</v>
      </c>
      <c r="H27" s="21" t="n">
        <v>2130451.538</v>
      </c>
      <c r="I27" s="21" t="n">
        <v>1962486.615</v>
      </c>
      <c r="J27" s="22" t="n">
        <v>10070549.119</v>
      </c>
      <c r="K27" s="23" t="n">
        <v>110107.116</v>
      </c>
      <c r="L27" s="21" t="n">
        <v>271262.14</v>
      </c>
      <c r="M27" s="21" t="n">
        <v>0</v>
      </c>
      <c r="N27" s="21" t="n">
        <v>886538.644</v>
      </c>
      <c r="O27" s="21" t="n">
        <v>1368900.41</v>
      </c>
      <c r="P27" s="21" t="n">
        <v>1242866.25</v>
      </c>
      <c r="Q27" s="21" t="n">
        <v>1047871.73</v>
      </c>
      <c r="R27" s="21" t="n">
        <v>902382.611</v>
      </c>
      <c r="S27" s="22" t="n">
        <v>5829928.901</v>
      </c>
      <c r="T27" s="23" t="n">
        <v>27197.38</v>
      </c>
      <c r="U27" s="21" t="n">
        <v>70796.332</v>
      </c>
      <c r="V27" s="21" t="n">
        <v>0</v>
      </c>
      <c r="W27" s="21" t="n">
        <v>217196.036</v>
      </c>
      <c r="X27" s="21" t="n">
        <v>332294.137</v>
      </c>
      <c r="Y27" s="21" t="n">
        <v>325343.6</v>
      </c>
      <c r="Z27" s="21" t="n">
        <v>356633.334</v>
      </c>
      <c r="AA27" s="21" t="n">
        <v>439535.146</v>
      </c>
      <c r="AB27" s="22" t="n">
        <v>1768995.965</v>
      </c>
      <c r="AC27" s="23" t="n">
        <v>14974.21</v>
      </c>
      <c r="AD27" s="21" t="n">
        <v>31112.107</v>
      </c>
      <c r="AE27" s="21" t="n">
        <v>0</v>
      </c>
      <c r="AF27" s="21" t="n">
        <v>147887.633</v>
      </c>
      <c r="AG27" s="21" t="n">
        <v>211784.915</v>
      </c>
      <c r="AH27" s="21" t="n">
        <v>219318.853</v>
      </c>
      <c r="AI27" s="21" t="n">
        <v>229303.423</v>
      </c>
      <c r="AJ27" s="21" t="n">
        <v>264450.279</v>
      </c>
      <c r="AK27" s="22" t="n">
        <v>1118831.42</v>
      </c>
      <c r="AL27" s="23" t="n">
        <v>0</v>
      </c>
      <c r="AM27" s="21" t="n">
        <v>17.612</v>
      </c>
      <c r="AN27" s="21" t="n">
        <v>0</v>
      </c>
      <c r="AO27" s="21" t="n">
        <v>747.077</v>
      </c>
      <c r="AP27" s="21" t="n">
        <v>5758.137</v>
      </c>
      <c r="AQ27" s="21" t="n">
        <v>10105.333</v>
      </c>
      <c r="AR27" s="21" t="n">
        <v>25358.691</v>
      </c>
      <c r="AS27" s="21" t="n">
        <v>34486.428</v>
      </c>
      <c r="AT27" s="22" t="n">
        <v>76473.278</v>
      </c>
      <c r="AU27" s="23" t="n">
        <v>9573.249</v>
      </c>
      <c r="AV27" s="21" t="n">
        <v>30922.745</v>
      </c>
      <c r="AW27" s="21" t="n">
        <v>0</v>
      </c>
      <c r="AX27" s="21" t="n">
        <v>46445.249</v>
      </c>
      <c r="AY27" s="21" t="n">
        <v>81434.605</v>
      </c>
      <c r="AZ27" s="21" t="n">
        <v>64773.628</v>
      </c>
      <c r="BA27" s="21" t="n">
        <v>69150.224</v>
      </c>
      <c r="BB27" s="21" t="n">
        <v>108890.342</v>
      </c>
      <c r="BC27" s="22" t="n">
        <v>411190.042</v>
      </c>
      <c r="BD27" s="23" t="n">
        <v>1063.891</v>
      </c>
      <c r="BE27" s="21" t="n">
        <v>5508.898</v>
      </c>
      <c r="BF27" s="21" t="n">
        <v>0</v>
      </c>
      <c r="BG27" s="21" t="n">
        <v>9800.197</v>
      </c>
      <c r="BH27" s="21" t="n">
        <v>11190.27</v>
      </c>
      <c r="BI27" s="21" t="n">
        <v>8076.476</v>
      </c>
      <c r="BJ27" s="21" t="n">
        <v>10101.656</v>
      </c>
      <c r="BK27" s="21" t="n">
        <v>7385.277</v>
      </c>
      <c r="BL27" s="22" t="n">
        <v>53126.665</v>
      </c>
      <c r="BM27" s="23" t="n">
        <v>1586.03</v>
      </c>
      <c r="BN27" s="21" t="n">
        <v>3234.97</v>
      </c>
      <c r="BO27" s="21" t="n">
        <v>0</v>
      </c>
      <c r="BP27" s="21" t="n">
        <v>12315.88</v>
      </c>
      <c r="BQ27" s="21" t="n">
        <v>22126.21</v>
      </c>
      <c r="BR27" s="21" t="n">
        <v>23069.31</v>
      </c>
      <c r="BS27" s="21" t="n">
        <v>22719.34</v>
      </c>
      <c r="BT27" s="21" t="n">
        <v>24322.82</v>
      </c>
      <c r="BU27" s="22" t="n">
        <v>109374.56</v>
      </c>
      <c r="BV27" s="23" t="n">
        <v>46215.989</v>
      </c>
      <c r="BW27" s="21" t="n">
        <v>134089.889</v>
      </c>
      <c r="BX27" s="21" t="n">
        <v>0</v>
      </c>
      <c r="BY27" s="21" t="n">
        <v>501030.926</v>
      </c>
      <c r="BZ27" s="21" t="n">
        <v>717260.681</v>
      </c>
      <c r="CA27" s="21" t="n">
        <v>506377.899</v>
      </c>
      <c r="CB27" s="21" t="n">
        <v>309811.015</v>
      </c>
      <c r="CC27" s="21" t="n">
        <v>185378.345</v>
      </c>
      <c r="CD27" s="22" t="n">
        <v>2400164.744</v>
      </c>
      <c r="CE27" s="23" t="n">
        <v>27823.272</v>
      </c>
      <c r="CF27" s="21" t="n">
        <v>84398.056</v>
      </c>
      <c r="CG27" s="21" t="n">
        <v>0</v>
      </c>
      <c r="CH27" s="21" t="n">
        <v>381968.161</v>
      </c>
      <c r="CI27" s="21" t="n">
        <v>503615.214</v>
      </c>
      <c r="CJ27" s="21" t="n">
        <v>366174.874</v>
      </c>
      <c r="CK27" s="21" t="n">
        <v>217203.38</v>
      </c>
      <c r="CL27" s="21" t="n">
        <v>140506.533</v>
      </c>
      <c r="CM27" s="22" t="n">
        <v>1721689.49</v>
      </c>
      <c r="CN27" s="23" t="n">
        <v>18392.717</v>
      </c>
      <c r="CO27" s="21" t="n">
        <v>49691.833</v>
      </c>
      <c r="CP27" s="21" t="n">
        <v>0</v>
      </c>
      <c r="CQ27" s="21" t="n">
        <v>119062.765</v>
      </c>
      <c r="CR27" s="21" t="n">
        <v>213645.467</v>
      </c>
      <c r="CS27" s="21" t="n">
        <v>140203.025</v>
      </c>
      <c r="CT27" s="21" t="n">
        <v>92607.635</v>
      </c>
      <c r="CU27" s="21" t="n">
        <v>44871.812</v>
      </c>
      <c r="CV27" s="22" t="n">
        <v>678475.254</v>
      </c>
      <c r="CW27" s="23" t="n">
        <v>2242.794</v>
      </c>
      <c r="CX27" s="21" t="n">
        <v>7458.032</v>
      </c>
      <c r="CY27" s="21" t="n">
        <v>0</v>
      </c>
      <c r="CZ27" s="21" t="n">
        <v>57659.344</v>
      </c>
      <c r="DA27" s="21" t="n">
        <v>121947.988</v>
      </c>
      <c r="DB27" s="21" t="n">
        <v>223640.323</v>
      </c>
      <c r="DC27" s="21" t="n">
        <v>196420.423</v>
      </c>
      <c r="DD27" s="21" t="n">
        <v>118411.293</v>
      </c>
      <c r="DE27" s="22" t="n">
        <v>727780.197</v>
      </c>
      <c r="DF27" s="23" t="n">
        <v>1997.594</v>
      </c>
      <c r="DG27" s="21" t="n">
        <v>7076.962</v>
      </c>
      <c r="DH27" s="21" t="n">
        <v>0</v>
      </c>
      <c r="DI27" s="21" t="n">
        <v>51098.861</v>
      </c>
      <c r="DJ27" s="21" t="n">
        <v>108375.796</v>
      </c>
      <c r="DK27" s="21" t="n">
        <v>208818.223</v>
      </c>
      <c r="DL27" s="21" t="n">
        <v>165965.04</v>
      </c>
      <c r="DM27" s="21" t="n">
        <v>92962.411</v>
      </c>
      <c r="DN27" s="22" t="n">
        <v>636294.887</v>
      </c>
      <c r="DO27" s="23" t="n">
        <v>245.2</v>
      </c>
      <c r="DP27" s="21" t="n">
        <v>357.05</v>
      </c>
      <c r="DQ27" s="21" t="n">
        <v>0</v>
      </c>
      <c r="DR27" s="21" t="n">
        <v>6560.483</v>
      </c>
      <c r="DS27" s="21" t="n">
        <v>13553.362</v>
      </c>
      <c r="DT27" s="21" t="n">
        <v>14822.1</v>
      </c>
      <c r="DU27" s="21" t="n">
        <v>30455.383</v>
      </c>
      <c r="DV27" s="21" t="n">
        <v>21999.192</v>
      </c>
      <c r="DW27" s="22" t="n">
        <v>87992.77</v>
      </c>
      <c r="DX27" s="23" t="n">
        <v>0</v>
      </c>
      <c r="DY27" s="21" t="n">
        <v>24.02</v>
      </c>
      <c r="DZ27" s="21" t="n">
        <v>0</v>
      </c>
      <c r="EA27" s="21" t="n">
        <v>0</v>
      </c>
      <c r="EB27" s="21" t="n">
        <v>18.83</v>
      </c>
      <c r="EC27" s="21" t="n">
        <v>0</v>
      </c>
      <c r="ED27" s="21" t="n">
        <v>0</v>
      </c>
      <c r="EE27" s="21" t="n">
        <v>3449.69</v>
      </c>
      <c r="EF27" s="22" t="n">
        <v>3492.54</v>
      </c>
      <c r="EG27" s="23" t="n">
        <v>24144.738</v>
      </c>
      <c r="EH27" s="21" t="n">
        <v>47253.403</v>
      </c>
      <c r="EI27" s="21" t="n">
        <v>0</v>
      </c>
      <c r="EJ27" s="21" t="n">
        <v>57763.267</v>
      </c>
      <c r="EK27" s="21" t="n">
        <v>126682.167</v>
      </c>
      <c r="EL27" s="21" t="n">
        <v>105090.428</v>
      </c>
      <c r="EM27" s="21" t="n">
        <v>92379.963</v>
      </c>
      <c r="EN27" s="21" t="n">
        <v>76289.604</v>
      </c>
      <c r="EO27" s="22" t="n">
        <v>529603.57</v>
      </c>
      <c r="EP27" s="23" t="n">
        <v>11697.72</v>
      </c>
      <c r="EQ27" s="21" t="n">
        <v>28007.78</v>
      </c>
      <c r="ER27" s="21" t="n">
        <v>0</v>
      </c>
      <c r="ES27" s="21" t="n">
        <v>37825.51</v>
      </c>
      <c r="ET27" s="21" t="n">
        <v>105992.73</v>
      </c>
      <c r="EU27" s="21" t="n">
        <v>92644.55</v>
      </c>
      <c r="EV27" s="21" t="n">
        <v>82687.56</v>
      </c>
      <c r="EW27" s="21" t="n">
        <v>72797.57</v>
      </c>
      <c r="EX27" s="22" t="n">
        <v>431653.42</v>
      </c>
      <c r="EY27" s="23" t="n">
        <v>1091.781</v>
      </c>
      <c r="EZ27" s="21" t="n">
        <v>3338.695</v>
      </c>
      <c r="FA27" s="21" t="n">
        <v>0</v>
      </c>
      <c r="FB27" s="21" t="n">
        <v>3823.454</v>
      </c>
      <c r="FC27" s="21" t="n">
        <v>4039.087</v>
      </c>
      <c r="FD27" s="21" t="n">
        <v>3670.535</v>
      </c>
      <c r="FE27" s="21" t="n">
        <v>2684.997</v>
      </c>
      <c r="FF27" s="21" t="n">
        <v>1129.573</v>
      </c>
      <c r="FG27" s="22" t="n">
        <v>19778.122</v>
      </c>
      <c r="FH27" s="23" t="n">
        <v>11355.237</v>
      </c>
      <c r="FI27" s="21" t="n">
        <v>15906.928</v>
      </c>
      <c r="FJ27" s="21" t="n">
        <v>0</v>
      </c>
      <c r="FK27" s="21" t="n">
        <v>16114.303</v>
      </c>
      <c r="FL27" s="21" t="n">
        <v>16650.35</v>
      </c>
      <c r="FM27" s="21" t="n">
        <v>8775.343</v>
      </c>
      <c r="FN27" s="21" t="n">
        <v>7007.406</v>
      </c>
      <c r="FO27" s="21" t="n">
        <v>2362.461</v>
      </c>
      <c r="FP27" s="22" t="n">
        <v>78172.028</v>
      </c>
      <c r="FQ27" s="23" t="n">
        <v>10306.215</v>
      </c>
      <c r="FR27" s="21" t="n">
        <v>11664.484</v>
      </c>
      <c r="FS27" s="21" t="n">
        <v>0</v>
      </c>
      <c r="FT27" s="21" t="n">
        <v>52889.071</v>
      </c>
      <c r="FU27" s="21" t="n">
        <v>70715.437</v>
      </c>
      <c r="FV27" s="21" t="n">
        <v>82414</v>
      </c>
      <c r="FW27" s="21" t="n">
        <v>92626.995</v>
      </c>
      <c r="FX27" s="21" t="n">
        <v>82768.223</v>
      </c>
      <c r="FY27" s="22" t="n">
        <v>403384.425</v>
      </c>
      <c r="FZ27" s="23" t="n">
        <v>0</v>
      </c>
      <c r="GA27" s="21" t="n">
        <v>0</v>
      </c>
      <c r="GB27" s="21" t="n">
        <v>0</v>
      </c>
      <c r="GC27" s="21" t="n">
        <v>0</v>
      </c>
      <c r="GD27" s="21" t="n">
        <v>0</v>
      </c>
      <c r="GE27" s="21" t="n">
        <v>0</v>
      </c>
      <c r="GF27" s="21" t="n">
        <v>0</v>
      </c>
      <c r="GG27" s="21" t="n">
        <v>0</v>
      </c>
      <c r="GH27" s="22" t="n">
        <v>0</v>
      </c>
    </row>
    <row r="28" customFormat="false" ht="16.5" hidden="false" customHeight="true" outlineLevel="0" collapsed="false">
      <c r="A28" s="19" t="s">
        <v>79</v>
      </c>
      <c r="B28" s="23" t="n">
        <v>440237.149</v>
      </c>
      <c r="C28" s="21" t="n">
        <v>738191.845</v>
      </c>
      <c r="D28" s="21" t="n">
        <v>0</v>
      </c>
      <c r="E28" s="21" t="n">
        <v>3995451.733</v>
      </c>
      <c r="F28" s="21" t="n">
        <v>3864428.161</v>
      </c>
      <c r="G28" s="21" t="n">
        <v>4529667.839</v>
      </c>
      <c r="H28" s="21" t="n">
        <v>4336280.399</v>
      </c>
      <c r="I28" s="21" t="n">
        <v>3089999.051</v>
      </c>
      <c r="J28" s="22" t="n">
        <v>20994256.177</v>
      </c>
      <c r="K28" s="23" t="n">
        <v>435725.042</v>
      </c>
      <c r="L28" s="21" t="n">
        <v>716354.171</v>
      </c>
      <c r="M28" s="21" t="n">
        <v>0</v>
      </c>
      <c r="N28" s="21" t="n">
        <v>2836854.733</v>
      </c>
      <c r="O28" s="21" t="n">
        <v>2536629.211</v>
      </c>
      <c r="P28" s="21" t="n">
        <v>2303448.34</v>
      </c>
      <c r="Q28" s="21" t="n">
        <v>1856184.53</v>
      </c>
      <c r="R28" s="21" t="n">
        <v>1279680.1</v>
      </c>
      <c r="S28" s="22" t="n">
        <v>11964876.127</v>
      </c>
      <c r="T28" s="23" t="n">
        <v>114683.099</v>
      </c>
      <c r="U28" s="21" t="n">
        <v>156271.807</v>
      </c>
      <c r="V28" s="21" t="n">
        <v>0</v>
      </c>
      <c r="W28" s="21" t="n">
        <v>542975.65</v>
      </c>
      <c r="X28" s="21" t="n">
        <v>489602.922</v>
      </c>
      <c r="Y28" s="21" t="n">
        <v>496468.38</v>
      </c>
      <c r="Z28" s="21" t="n">
        <v>434147.444</v>
      </c>
      <c r="AA28" s="21" t="n">
        <v>411135.248</v>
      </c>
      <c r="AB28" s="22" t="n">
        <v>2645284.55</v>
      </c>
      <c r="AC28" s="23" t="n">
        <v>75616.727</v>
      </c>
      <c r="AD28" s="21" t="n">
        <v>96698.029</v>
      </c>
      <c r="AE28" s="21" t="n">
        <v>0</v>
      </c>
      <c r="AF28" s="21" t="n">
        <v>330685.645</v>
      </c>
      <c r="AG28" s="21" t="n">
        <v>290181.123</v>
      </c>
      <c r="AH28" s="21" t="n">
        <v>301083.202</v>
      </c>
      <c r="AI28" s="21" t="n">
        <v>237789.117</v>
      </c>
      <c r="AJ28" s="21" t="n">
        <v>196191.938</v>
      </c>
      <c r="AK28" s="22" t="n">
        <v>1528245.781</v>
      </c>
      <c r="AL28" s="23" t="n">
        <v>706.252</v>
      </c>
      <c r="AM28" s="21" t="n">
        <v>145.55</v>
      </c>
      <c r="AN28" s="21" t="n">
        <v>0</v>
      </c>
      <c r="AO28" s="21" t="n">
        <v>9206.935</v>
      </c>
      <c r="AP28" s="21" t="n">
        <v>14167.336</v>
      </c>
      <c r="AQ28" s="21" t="n">
        <v>29946.151</v>
      </c>
      <c r="AR28" s="21" t="n">
        <v>44300.933</v>
      </c>
      <c r="AS28" s="21" t="n">
        <v>65620.698</v>
      </c>
      <c r="AT28" s="22" t="n">
        <v>164093.855</v>
      </c>
      <c r="AU28" s="23" t="n">
        <v>25304.083</v>
      </c>
      <c r="AV28" s="21" t="n">
        <v>43901.347</v>
      </c>
      <c r="AW28" s="21" t="n">
        <v>0</v>
      </c>
      <c r="AX28" s="21" t="n">
        <v>136601.903</v>
      </c>
      <c r="AY28" s="21" t="n">
        <v>134609.913</v>
      </c>
      <c r="AZ28" s="21" t="n">
        <v>117997.703</v>
      </c>
      <c r="BA28" s="21" t="n">
        <v>105232.381</v>
      </c>
      <c r="BB28" s="21" t="n">
        <v>112053.647</v>
      </c>
      <c r="BC28" s="22" t="n">
        <v>675700.977</v>
      </c>
      <c r="BD28" s="23" t="n">
        <v>7280.087</v>
      </c>
      <c r="BE28" s="21" t="n">
        <v>10434.011</v>
      </c>
      <c r="BF28" s="21" t="n">
        <v>0</v>
      </c>
      <c r="BG28" s="21" t="n">
        <v>30908.817</v>
      </c>
      <c r="BH28" s="21" t="n">
        <v>22564.03</v>
      </c>
      <c r="BI28" s="21" t="n">
        <v>20877.204</v>
      </c>
      <c r="BJ28" s="21" t="n">
        <v>16618.273</v>
      </c>
      <c r="BK28" s="21" t="n">
        <v>13272.665</v>
      </c>
      <c r="BL28" s="22" t="n">
        <v>121955.087</v>
      </c>
      <c r="BM28" s="23" t="n">
        <v>5775.95</v>
      </c>
      <c r="BN28" s="21" t="n">
        <v>5092.87</v>
      </c>
      <c r="BO28" s="21" t="n">
        <v>0</v>
      </c>
      <c r="BP28" s="21" t="n">
        <v>35572.35</v>
      </c>
      <c r="BQ28" s="21" t="n">
        <v>28080.52</v>
      </c>
      <c r="BR28" s="21" t="n">
        <v>26564.12</v>
      </c>
      <c r="BS28" s="21" t="n">
        <v>30206.74</v>
      </c>
      <c r="BT28" s="21" t="n">
        <v>23996.3</v>
      </c>
      <c r="BU28" s="22" t="n">
        <v>155288.85</v>
      </c>
      <c r="BV28" s="23" t="n">
        <v>203988.989</v>
      </c>
      <c r="BW28" s="21" t="n">
        <v>399214.805</v>
      </c>
      <c r="BX28" s="21" t="n">
        <v>0</v>
      </c>
      <c r="BY28" s="21" t="n">
        <v>1507769.04</v>
      </c>
      <c r="BZ28" s="21" t="n">
        <v>1249603.999</v>
      </c>
      <c r="CA28" s="21" t="n">
        <v>978296.362</v>
      </c>
      <c r="CB28" s="21" t="n">
        <v>631131.622</v>
      </c>
      <c r="CC28" s="21" t="n">
        <v>294395.82</v>
      </c>
      <c r="CD28" s="22" t="n">
        <v>5264400.637</v>
      </c>
      <c r="CE28" s="23" t="n">
        <v>145003.12</v>
      </c>
      <c r="CF28" s="21" t="n">
        <v>265679.355</v>
      </c>
      <c r="CG28" s="21" t="n">
        <v>0</v>
      </c>
      <c r="CH28" s="21" t="n">
        <v>1062656.909</v>
      </c>
      <c r="CI28" s="21" t="n">
        <v>886984.393</v>
      </c>
      <c r="CJ28" s="21" t="n">
        <v>672143.29</v>
      </c>
      <c r="CK28" s="21" t="n">
        <v>413652.85</v>
      </c>
      <c r="CL28" s="21" t="n">
        <v>202968.85</v>
      </c>
      <c r="CM28" s="22" t="n">
        <v>3649088.767</v>
      </c>
      <c r="CN28" s="23" t="n">
        <v>58985.869</v>
      </c>
      <c r="CO28" s="21" t="n">
        <v>133535.45</v>
      </c>
      <c r="CP28" s="21" t="n">
        <v>0</v>
      </c>
      <c r="CQ28" s="21" t="n">
        <v>445112.131</v>
      </c>
      <c r="CR28" s="21" t="n">
        <v>362619.606</v>
      </c>
      <c r="CS28" s="21" t="n">
        <v>306153.072</v>
      </c>
      <c r="CT28" s="21" t="n">
        <v>217478.772</v>
      </c>
      <c r="CU28" s="21" t="n">
        <v>91426.97</v>
      </c>
      <c r="CV28" s="22" t="n">
        <v>1615311.87</v>
      </c>
      <c r="CW28" s="23" t="n">
        <v>5323.712</v>
      </c>
      <c r="CX28" s="21" t="n">
        <v>11868.269</v>
      </c>
      <c r="CY28" s="21" t="n">
        <v>0</v>
      </c>
      <c r="CZ28" s="21" t="n">
        <v>170798.766</v>
      </c>
      <c r="DA28" s="21" t="n">
        <v>225770.255</v>
      </c>
      <c r="DB28" s="21" t="n">
        <v>326661.13</v>
      </c>
      <c r="DC28" s="21" t="n">
        <v>256575.733</v>
      </c>
      <c r="DD28" s="21" t="n">
        <v>185224.347</v>
      </c>
      <c r="DE28" s="22" t="n">
        <v>1182222.212</v>
      </c>
      <c r="DF28" s="23" t="n">
        <v>4998.736</v>
      </c>
      <c r="DG28" s="21" t="n">
        <v>11433.221</v>
      </c>
      <c r="DH28" s="21" t="n">
        <v>0</v>
      </c>
      <c r="DI28" s="21" t="n">
        <v>153259.514</v>
      </c>
      <c r="DJ28" s="21" t="n">
        <v>207656.837</v>
      </c>
      <c r="DK28" s="21" t="n">
        <v>294614.985</v>
      </c>
      <c r="DL28" s="21" t="n">
        <v>219855.298</v>
      </c>
      <c r="DM28" s="21" t="n">
        <v>150727.285</v>
      </c>
      <c r="DN28" s="22" t="n">
        <v>1042545.876</v>
      </c>
      <c r="DO28" s="23" t="n">
        <v>324.976</v>
      </c>
      <c r="DP28" s="21" t="n">
        <v>380.542</v>
      </c>
      <c r="DQ28" s="21" t="n">
        <v>0</v>
      </c>
      <c r="DR28" s="21" t="n">
        <v>16225.085</v>
      </c>
      <c r="DS28" s="21" t="n">
        <v>17144.278</v>
      </c>
      <c r="DT28" s="21" t="n">
        <v>32046.145</v>
      </c>
      <c r="DU28" s="21" t="n">
        <v>36720.435</v>
      </c>
      <c r="DV28" s="21" t="n">
        <v>29093.754</v>
      </c>
      <c r="DW28" s="22" t="n">
        <v>131935.215</v>
      </c>
      <c r="DX28" s="23" t="n">
        <v>0</v>
      </c>
      <c r="DY28" s="21" t="n">
        <v>54.506</v>
      </c>
      <c r="DZ28" s="21" t="n">
        <v>0</v>
      </c>
      <c r="EA28" s="21" t="n">
        <v>1314.167</v>
      </c>
      <c r="EB28" s="21" t="n">
        <v>969.14</v>
      </c>
      <c r="EC28" s="21" t="n">
        <v>0</v>
      </c>
      <c r="ED28" s="21" t="n">
        <v>0</v>
      </c>
      <c r="EE28" s="21" t="n">
        <v>5403.308</v>
      </c>
      <c r="EF28" s="22" t="n">
        <v>7741.121</v>
      </c>
      <c r="EG28" s="23" t="n">
        <v>57154.342</v>
      </c>
      <c r="EH28" s="21" t="n">
        <v>79277.194</v>
      </c>
      <c r="EI28" s="21" t="n">
        <v>0</v>
      </c>
      <c r="EJ28" s="21" t="n">
        <v>163706.331</v>
      </c>
      <c r="EK28" s="21" t="n">
        <v>222099.778</v>
      </c>
      <c r="EL28" s="21" t="n">
        <v>197692.572</v>
      </c>
      <c r="EM28" s="21" t="n">
        <v>167565.519</v>
      </c>
      <c r="EN28" s="21" t="n">
        <v>118981.99</v>
      </c>
      <c r="EO28" s="22" t="n">
        <v>1006477.726</v>
      </c>
      <c r="EP28" s="23" t="n">
        <v>27289.95</v>
      </c>
      <c r="EQ28" s="21" t="n">
        <v>48904.53</v>
      </c>
      <c r="ER28" s="21" t="n">
        <v>0</v>
      </c>
      <c r="ES28" s="21" t="n">
        <v>108357.45</v>
      </c>
      <c r="ET28" s="21" t="n">
        <v>188522.78</v>
      </c>
      <c r="EU28" s="21" t="n">
        <v>175361.61</v>
      </c>
      <c r="EV28" s="21" t="n">
        <v>152981.28</v>
      </c>
      <c r="EW28" s="21" t="n">
        <v>111477.46</v>
      </c>
      <c r="EX28" s="22" t="n">
        <v>812895.06</v>
      </c>
      <c r="EY28" s="23" t="n">
        <v>3589.584</v>
      </c>
      <c r="EZ28" s="21" t="n">
        <v>5133.347</v>
      </c>
      <c r="FA28" s="21" t="n">
        <v>0</v>
      </c>
      <c r="FB28" s="21" t="n">
        <v>11771.044</v>
      </c>
      <c r="FC28" s="21" t="n">
        <v>9291.484</v>
      </c>
      <c r="FD28" s="21" t="n">
        <v>7008.718</v>
      </c>
      <c r="FE28" s="21" t="n">
        <v>5310.918</v>
      </c>
      <c r="FF28" s="21" t="n">
        <v>2891.932</v>
      </c>
      <c r="FG28" s="22" t="n">
        <v>44997.027</v>
      </c>
      <c r="FH28" s="23" t="n">
        <v>26274.808</v>
      </c>
      <c r="FI28" s="21" t="n">
        <v>25239.317</v>
      </c>
      <c r="FJ28" s="21" t="n">
        <v>0</v>
      </c>
      <c r="FK28" s="21" t="n">
        <v>43577.837</v>
      </c>
      <c r="FL28" s="21" t="n">
        <v>24285.514</v>
      </c>
      <c r="FM28" s="21" t="n">
        <v>15322.244</v>
      </c>
      <c r="FN28" s="21" t="n">
        <v>9273.321</v>
      </c>
      <c r="FO28" s="21" t="n">
        <v>4612.598</v>
      </c>
      <c r="FP28" s="22" t="n">
        <v>148585.639</v>
      </c>
      <c r="FQ28" s="23" t="n">
        <v>54574.9</v>
      </c>
      <c r="FR28" s="21" t="n">
        <v>69722.096</v>
      </c>
      <c r="FS28" s="21" t="n">
        <v>0</v>
      </c>
      <c r="FT28" s="21" t="n">
        <v>451604.946</v>
      </c>
      <c r="FU28" s="21" t="n">
        <v>349552.257</v>
      </c>
      <c r="FV28" s="21" t="n">
        <v>304329.896</v>
      </c>
      <c r="FW28" s="21" t="n">
        <v>366764.212</v>
      </c>
      <c r="FX28" s="21" t="n">
        <v>269942.695</v>
      </c>
      <c r="FY28" s="22" t="n">
        <v>1866491.002</v>
      </c>
      <c r="FZ28" s="23" t="n">
        <v>0</v>
      </c>
      <c r="GA28" s="21" t="n">
        <v>0</v>
      </c>
      <c r="GB28" s="21" t="n">
        <v>0</v>
      </c>
      <c r="GC28" s="21" t="n">
        <v>0</v>
      </c>
      <c r="GD28" s="21" t="n">
        <v>0</v>
      </c>
      <c r="GE28" s="21" t="n">
        <v>0</v>
      </c>
      <c r="GF28" s="21" t="n">
        <v>0</v>
      </c>
      <c r="GG28" s="21" t="n">
        <v>0</v>
      </c>
      <c r="GH28" s="22" t="n">
        <v>0</v>
      </c>
    </row>
    <row r="29" customFormat="false" ht="16.5" hidden="false" customHeight="true" outlineLevel="0" collapsed="false">
      <c r="A29" s="19" t="s">
        <v>80</v>
      </c>
      <c r="B29" s="23" t="n">
        <v>942880.347</v>
      </c>
      <c r="C29" s="21" t="n">
        <v>1944788.795</v>
      </c>
      <c r="D29" s="21" t="n">
        <v>0</v>
      </c>
      <c r="E29" s="21" t="n">
        <v>6540996.67</v>
      </c>
      <c r="F29" s="21" t="n">
        <v>9370053.718</v>
      </c>
      <c r="G29" s="21" t="n">
        <v>9646920.627</v>
      </c>
      <c r="H29" s="21" t="n">
        <v>8979054.59</v>
      </c>
      <c r="I29" s="21" t="n">
        <v>7651257.162</v>
      </c>
      <c r="J29" s="22" t="n">
        <v>45075951.909</v>
      </c>
      <c r="K29" s="23" t="n">
        <v>930196.418</v>
      </c>
      <c r="L29" s="21" t="n">
        <v>1898827.993</v>
      </c>
      <c r="M29" s="21" t="n">
        <v>0</v>
      </c>
      <c r="N29" s="21" t="n">
        <v>4810816.068</v>
      </c>
      <c r="O29" s="21" t="n">
        <v>6603190.22</v>
      </c>
      <c r="P29" s="21" t="n">
        <v>5647359.31</v>
      </c>
      <c r="Q29" s="21" t="n">
        <v>4827781.71</v>
      </c>
      <c r="R29" s="21" t="n">
        <v>4389598.251</v>
      </c>
      <c r="S29" s="22" t="n">
        <v>29107769.97</v>
      </c>
      <c r="T29" s="23" t="n">
        <v>273578.091</v>
      </c>
      <c r="U29" s="21" t="n">
        <v>500646.219</v>
      </c>
      <c r="V29" s="21" t="n">
        <v>0</v>
      </c>
      <c r="W29" s="21" t="n">
        <v>1082847.381</v>
      </c>
      <c r="X29" s="21" t="n">
        <v>1706889.825</v>
      </c>
      <c r="Y29" s="21" t="n">
        <v>1694217.488</v>
      </c>
      <c r="Z29" s="21" t="n">
        <v>1798981.374</v>
      </c>
      <c r="AA29" s="21" t="n">
        <v>2359810.88</v>
      </c>
      <c r="AB29" s="22" t="n">
        <v>9416971.258</v>
      </c>
      <c r="AC29" s="23" t="n">
        <v>189540.675</v>
      </c>
      <c r="AD29" s="21" t="n">
        <v>278863.16</v>
      </c>
      <c r="AE29" s="21" t="n">
        <v>0</v>
      </c>
      <c r="AF29" s="21" t="n">
        <v>679447.312</v>
      </c>
      <c r="AG29" s="21" t="n">
        <v>994595.867</v>
      </c>
      <c r="AH29" s="21" t="n">
        <v>1095838.433</v>
      </c>
      <c r="AI29" s="21" t="n">
        <v>1168627.562</v>
      </c>
      <c r="AJ29" s="21" t="n">
        <v>1505041.453</v>
      </c>
      <c r="AK29" s="22" t="n">
        <v>5911954.462</v>
      </c>
      <c r="AL29" s="23" t="n">
        <v>142.31</v>
      </c>
      <c r="AM29" s="21" t="n">
        <v>2144.88</v>
      </c>
      <c r="AN29" s="21" t="n">
        <v>0</v>
      </c>
      <c r="AO29" s="21" t="n">
        <v>7427.719</v>
      </c>
      <c r="AP29" s="21" t="n">
        <v>29811.913</v>
      </c>
      <c r="AQ29" s="21" t="n">
        <v>53810.141</v>
      </c>
      <c r="AR29" s="21" t="n">
        <v>88130.011</v>
      </c>
      <c r="AS29" s="21" t="n">
        <v>182721.809</v>
      </c>
      <c r="AT29" s="22" t="n">
        <v>364188.783</v>
      </c>
      <c r="AU29" s="23" t="n">
        <v>51359.84</v>
      </c>
      <c r="AV29" s="21" t="n">
        <v>162025.516</v>
      </c>
      <c r="AW29" s="21" t="n">
        <v>0</v>
      </c>
      <c r="AX29" s="21" t="n">
        <v>243736.814</v>
      </c>
      <c r="AY29" s="21" t="n">
        <v>453654.29</v>
      </c>
      <c r="AZ29" s="21" t="n">
        <v>342510.436</v>
      </c>
      <c r="BA29" s="21" t="n">
        <v>335540.091</v>
      </c>
      <c r="BB29" s="21" t="n">
        <v>475319.682</v>
      </c>
      <c r="BC29" s="22" t="n">
        <v>2064146.669</v>
      </c>
      <c r="BD29" s="23" t="n">
        <v>5732.826</v>
      </c>
      <c r="BE29" s="21" t="n">
        <v>24340.953</v>
      </c>
      <c r="BF29" s="21" t="n">
        <v>0</v>
      </c>
      <c r="BG29" s="21" t="n">
        <v>36749.586</v>
      </c>
      <c r="BH29" s="21" t="n">
        <v>69555.675</v>
      </c>
      <c r="BI29" s="21" t="n">
        <v>45802.888</v>
      </c>
      <c r="BJ29" s="21" t="n">
        <v>49984.58</v>
      </c>
      <c r="BK29" s="21" t="n">
        <v>39131.396</v>
      </c>
      <c r="BL29" s="22" t="n">
        <v>271297.904</v>
      </c>
      <c r="BM29" s="23" t="n">
        <v>26802.44</v>
      </c>
      <c r="BN29" s="21" t="n">
        <v>33271.71</v>
      </c>
      <c r="BO29" s="21" t="n">
        <v>0</v>
      </c>
      <c r="BP29" s="21" t="n">
        <v>115485.95</v>
      </c>
      <c r="BQ29" s="21" t="n">
        <v>159272.08</v>
      </c>
      <c r="BR29" s="21" t="n">
        <v>156255.59</v>
      </c>
      <c r="BS29" s="21" t="n">
        <v>156699.13</v>
      </c>
      <c r="BT29" s="21" t="n">
        <v>157596.54</v>
      </c>
      <c r="BU29" s="22" t="n">
        <v>805383.44</v>
      </c>
      <c r="BV29" s="23" t="n">
        <v>397313.943</v>
      </c>
      <c r="BW29" s="21" t="n">
        <v>954486.447</v>
      </c>
      <c r="BX29" s="21" t="n">
        <v>0</v>
      </c>
      <c r="BY29" s="21" t="n">
        <v>2499765.34</v>
      </c>
      <c r="BZ29" s="21" t="n">
        <v>3024506.4</v>
      </c>
      <c r="CA29" s="21" t="n">
        <v>2026649.752</v>
      </c>
      <c r="CB29" s="21" t="n">
        <v>1187838.508</v>
      </c>
      <c r="CC29" s="21" t="n">
        <v>666450.661</v>
      </c>
      <c r="CD29" s="22" t="n">
        <v>10757011.051</v>
      </c>
      <c r="CE29" s="23" t="n">
        <v>266345.962</v>
      </c>
      <c r="CF29" s="21" t="n">
        <v>599210.328</v>
      </c>
      <c r="CG29" s="21" t="n">
        <v>0</v>
      </c>
      <c r="CH29" s="21" t="n">
        <v>1837431.398</v>
      </c>
      <c r="CI29" s="21" t="n">
        <v>2035629.822</v>
      </c>
      <c r="CJ29" s="21" t="n">
        <v>1327368.21</v>
      </c>
      <c r="CK29" s="21" t="n">
        <v>774763.238</v>
      </c>
      <c r="CL29" s="21" t="n">
        <v>431227.059</v>
      </c>
      <c r="CM29" s="22" t="n">
        <v>7271976.017</v>
      </c>
      <c r="CN29" s="23" t="n">
        <v>130967.981</v>
      </c>
      <c r="CO29" s="21" t="n">
        <v>355276.119</v>
      </c>
      <c r="CP29" s="21" t="n">
        <v>0</v>
      </c>
      <c r="CQ29" s="21" t="n">
        <v>662333.942</v>
      </c>
      <c r="CR29" s="21" t="n">
        <v>988876.578</v>
      </c>
      <c r="CS29" s="21" t="n">
        <v>699281.542</v>
      </c>
      <c r="CT29" s="21" t="n">
        <v>413075.27</v>
      </c>
      <c r="CU29" s="21" t="n">
        <v>235223.602</v>
      </c>
      <c r="CV29" s="22" t="n">
        <v>3485035.034</v>
      </c>
      <c r="CW29" s="23" t="n">
        <v>6401.216</v>
      </c>
      <c r="CX29" s="21" t="n">
        <v>31890.392</v>
      </c>
      <c r="CY29" s="21" t="n">
        <v>0</v>
      </c>
      <c r="CZ29" s="21" t="n">
        <v>238311.198</v>
      </c>
      <c r="DA29" s="21" t="n">
        <v>444461.644</v>
      </c>
      <c r="DB29" s="21" t="n">
        <v>679053.598</v>
      </c>
      <c r="DC29" s="21" t="n">
        <v>496757.514</v>
      </c>
      <c r="DD29" s="21" t="n">
        <v>305999.996</v>
      </c>
      <c r="DE29" s="22" t="n">
        <v>2202875.558</v>
      </c>
      <c r="DF29" s="23" t="n">
        <v>5840.016</v>
      </c>
      <c r="DG29" s="21" t="n">
        <v>29472.801</v>
      </c>
      <c r="DH29" s="21" t="n">
        <v>0</v>
      </c>
      <c r="DI29" s="21" t="n">
        <v>204693.954</v>
      </c>
      <c r="DJ29" s="21" t="n">
        <v>381679.715</v>
      </c>
      <c r="DK29" s="21" t="n">
        <v>599383.823</v>
      </c>
      <c r="DL29" s="21" t="n">
        <v>398572.898</v>
      </c>
      <c r="DM29" s="21" t="n">
        <v>251114.863</v>
      </c>
      <c r="DN29" s="22" t="n">
        <v>1870758.07</v>
      </c>
      <c r="DO29" s="23" t="n">
        <v>561.2</v>
      </c>
      <c r="DP29" s="21" t="n">
        <v>2417.591</v>
      </c>
      <c r="DQ29" s="21" t="n">
        <v>0</v>
      </c>
      <c r="DR29" s="21" t="n">
        <v>31786.288</v>
      </c>
      <c r="DS29" s="21" t="n">
        <v>62333.704</v>
      </c>
      <c r="DT29" s="21" t="n">
        <v>72876.58</v>
      </c>
      <c r="DU29" s="21" t="n">
        <v>96487.72</v>
      </c>
      <c r="DV29" s="21" t="n">
        <v>48465.501</v>
      </c>
      <c r="DW29" s="22" t="n">
        <v>314928.584</v>
      </c>
      <c r="DX29" s="23" t="n">
        <v>0</v>
      </c>
      <c r="DY29" s="21" t="n">
        <v>0</v>
      </c>
      <c r="DZ29" s="21" t="n">
        <v>0</v>
      </c>
      <c r="EA29" s="21" t="n">
        <v>1830.956</v>
      </c>
      <c r="EB29" s="21" t="n">
        <v>448.225</v>
      </c>
      <c r="EC29" s="21" t="n">
        <v>6793.195</v>
      </c>
      <c r="ED29" s="21" t="n">
        <v>1696.896</v>
      </c>
      <c r="EE29" s="21" t="n">
        <v>6419.632</v>
      </c>
      <c r="EF29" s="22" t="n">
        <v>17188.904</v>
      </c>
      <c r="EG29" s="23" t="n">
        <v>148290.772</v>
      </c>
      <c r="EH29" s="21" t="n">
        <v>245068.33</v>
      </c>
      <c r="EI29" s="21" t="n">
        <v>0</v>
      </c>
      <c r="EJ29" s="21" t="n">
        <v>232301.04</v>
      </c>
      <c r="EK29" s="21" t="n">
        <v>589736.936</v>
      </c>
      <c r="EL29" s="21" t="n">
        <v>462135.008</v>
      </c>
      <c r="EM29" s="21" t="n">
        <v>401352.711</v>
      </c>
      <c r="EN29" s="21" t="n">
        <v>325619.716</v>
      </c>
      <c r="EO29" s="22" t="n">
        <v>2404504.513</v>
      </c>
      <c r="EP29" s="23" t="n">
        <v>56492.46</v>
      </c>
      <c r="EQ29" s="21" t="n">
        <v>145243.52</v>
      </c>
      <c r="ER29" s="21" t="n">
        <v>0</v>
      </c>
      <c r="ES29" s="21" t="n">
        <v>135766.44</v>
      </c>
      <c r="ET29" s="21" t="n">
        <v>492659.69</v>
      </c>
      <c r="EU29" s="21" t="n">
        <v>400046.33</v>
      </c>
      <c r="EV29" s="21" t="n">
        <v>354823.63</v>
      </c>
      <c r="EW29" s="21" t="n">
        <v>300306.51</v>
      </c>
      <c r="EX29" s="22" t="n">
        <v>1885338.58</v>
      </c>
      <c r="EY29" s="23" t="n">
        <v>9515.144</v>
      </c>
      <c r="EZ29" s="21" t="n">
        <v>15517.651</v>
      </c>
      <c r="FA29" s="21" t="n">
        <v>0</v>
      </c>
      <c r="FB29" s="21" t="n">
        <v>16609.641</v>
      </c>
      <c r="FC29" s="21" t="n">
        <v>23298.725</v>
      </c>
      <c r="FD29" s="21" t="n">
        <v>17213.104</v>
      </c>
      <c r="FE29" s="21" t="n">
        <v>13303.472</v>
      </c>
      <c r="FF29" s="21" t="n">
        <v>8254.372</v>
      </c>
      <c r="FG29" s="22" t="n">
        <v>103712.109</v>
      </c>
      <c r="FH29" s="23" t="n">
        <v>82283.168</v>
      </c>
      <c r="FI29" s="21" t="n">
        <v>84307.159</v>
      </c>
      <c r="FJ29" s="21" t="n">
        <v>0</v>
      </c>
      <c r="FK29" s="21" t="n">
        <v>79924.959</v>
      </c>
      <c r="FL29" s="21" t="n">
        <v>73778.521</v>
      </c>
      <c r="FM29" s="21" t="n">
        <v>44875.574</v>
      </c>
      <c r="FN29" s="21" t="n">
        <v>33225.609</v>
      </c>
      <c r="FO29" s="21" t="n">
        <v>17058.834</v>
      </c>
      <c r="FP29" s="22" t="n">
        <v>415453.824</v>
      </c>
      <c r="FQ29" s="23" t="n">
        <v>104612.396</v>
      </c>
      <c r="FR29" s="21" t="n">
        <v>166736.605</v>
      </c>
      <c r="FS29" s="21" t="n">
        <v>0</v>
      </c>
      <c r="FT29" s="21" t="n">
        <v>757591.109</v>
      </c>
      <c r="FU29" s="21" t="n">
        <v>837595.415</v>
      </c>
      <c r="FV29" s="21" t="n">
        <v>785303.464</v>
      </c>
      <c r="FW29" s="21" t="n">
        <v>942851.603</v>
      </c>
      <c r="FX29" s="21" t="n">
        <v>731716.998</v>
      </c>
      <c r="FY29" s="22" t="n">
        <v>4326407.59</v>
      </c>
      <c r="FZ29" s="23" t="n">
        <v>0</v>
      </c>
      <c r="GA29" s="21" t="n">
        <v>0</v>
      </c>
      <c r="GB29" s="21" t="n">
        <v>0</v>
      </c>
      <c r="GC29" s="21" t="n">
        <v>0</v>
      </c>
      <c r="GD29" s="21" t="n">
        <v>0</v>
      </c>
      <c r="GE29" s="21" t="n">
        <v>0</v>
      </c>
      <c r="GF29" s="21" t="n">
        <v>0</v>
      </c>
      <c r="GG29" s="21" t="n">
        <v>0</v>
      </c>
      <c r="GH29" s="22" t="n">
        <v>0</v>
      </c>
    </row>
    <row r="30" customFormat="false" ht="16.5" hidden="false" customHeight="true" outlineLevel="0" collapsed="false">
      <c r="A30" s="19" t="s">
        <v>81</v>
      </c>
      <c r="B30" s="23" t="n">
        <v>168867.552</v>
      </c>
      <c r="C30" s="21" t="n">
        <v>311223.629</v>
      </c>
      <c r="D30" s="21" t="n">
        <v>0</v>
      </c>
      <c r="E30" s="21" t="n">
        <v>1444479.699</v>
      </c>
      <c r="F30" s="21" t="n">
        <v>1872158.207</v>
      </c>
      <c r="G30" s="21" t="n">
        <v>2068908.713</v>
      </c>
      <c r="H30" s="21" t="n">
        <v>2143018.059</v>
      </c>
      <c r="I30" s="21" t="n">
        <v>1893329.149</v>
      </c>
      <c r="J30" s="22" t="n">
        <v>9901985.008</v>
      </c>
      <c r="K30" s="23" t="n">
        <v>162644.861</v>
      </c>
      <c r="L30" s="21" t="n">
        <v>306640.14</v>
      </c>
      <c r="M30" s="21" t="n">
        <v>0</v>
      </c>
      <c r="N30" s="21" t="n">
        <v>1053533.751</v>
      </c>
      <c r="O30" s="21" t="n">
        <v>1303697.135</v>
      </c>
      <c r="P30" s="21" t="n">
        <v>1209298.185</v>
      </c>
      <c r="Q30" s="21" t="n">
        <v>1095611.607</v>
      </c>
      <c r="R30" s="21" t="n">
        <v>871926.476</v>
      </c>
      <c r="S30" s="22" t="n">
        <v>6003352.155</v>
      </c>
      <c r="T30" s="23" t="n">
        <v>42520.9</v>
      </c>
      <c r="U30" s="21" t="n">
        <v>72498.349</v>
      </c>
      <c r="V30" s="21" t="n">
        <v>0</v>
      </c>
      <c r="W30" s="21" t="n">
        <v>214689.655</v>
      </c>
      <c r="X30" s="21" t="n">
        <v>286082.538</v>
      </c>
      <c r="Y30" s="21" t="n">
        <v>258416.075</v>
      </c>
      <c r="Z30" s="21" t="n">
        <v>332151.349</v>
      </c>
      <c r="AA30" s="21" t="n">
        <v>375915.414</v>
      </c>
      <c r="AB30" s="22" t="n">
        <v>1582274.28</v>
      </c>
      <c r="AC30" s="23" t="n">
        <v>31281.465</v>
      </c>
      <c r="AD30" s="21" t="n">
        <v>45625.084</v>
      </c>
      <c r="AE30" s="21" t="n">
        <v>0</v>
      </c>
      <c r="AF30" s="21" t="n">
        <v>140094.196</v>
      </c>
      <c r="AG30" s="21" t="n">
        <v>182201.554</v>
      </c>
      <c r="AH30" s="21" t="n">
        <v>176222.394</v>
      </c>
      <c r="AI30" s="21" t="n">
        <v>227857.891</v>
      </c>
      <c r="AJ30" s="21" t="n">
        <v>249645.543</v>
      </c>
      <c r="AK30" s="22" t="n">
        <v>1052928.127</v>
      </c>
      <c r="AL30" s="23" t="n">
        <v>98.832</v>
      </c>
      <c r="AM30" s="21" t="n">
        <v>763.76</v>
      </c>
      <c r="AN30" s="21" t="n">
        <v>0</v>
      </c>
      <c r="AO30" s="21" t="n">
        <v>1093.218</v>
      </c>
      <c r="AP30" s="21" t="n">
        <v>4101.26</v>
      </c>
      <c r="AQ30" s="21" t="n">
        <v>5757.808</v>
      </c>
      <c r="AR30" s="21" t="n">
        <v>17430.581</v>
      </c>
      <c r="AS30" s="21" t="n">
        <v>21793.813</v>
      </c>
      <c r="AT30" s="22" t="n">
        <v>51039.272</v>
      </c>
      <c r="AU30" s="23" t="n">
        <v>7007.831</v>
      </c>
      <c r="AV30" s="21" t="n">
        <v>19035.233</v>
      </c>
      <c r="AW30" s="21" t="n">
        <v>0</v>
      </c>
      <c r="AX30" s="21" t="n">
        <v>45882.405</v>
      </c>
      <c r="AY30" s="21" t="n">
        <v>66344.941</v>
      </c>
      <c r="AZ30" s="21" t="n">
        <v>47741.425</v>
      </c>
      <c r="BA30" s="21" t="n">
        <v>56006.357</v>
      </c>
      <c r="BB30" s="21" t="n">
        <v>77225.172</v>
      </c>
      <c r="BC30" s="22" t="n">
        <v>319243.364</v>
      </c>
      <c r="BD30" s="23" t="n">
        <v>2795.132</v>
      </c>
      <c r="BE30" s="21" t="n">
        <v>5290.572</v>
      </c>
      <c r="BF30" s="21" t="n">
        <v>0</v>
      </c>
      <c r="BG30" s="21" t="n">
        <v>18430.346</v>
      </c>
      <c r="BH30" s="21" t="n">
        <v>20833.633</v>
      </c>
      <c r="BI30" s="21" t="n">
        <v>17743.088</v>
      </c>
      <c r="BJ30" s="21" t="n">
        <v>17191.73</v>
      </c>
      <c r="BK30" s="21" t="n">
        <v>13497.316</v>
      </c>
      <c r="BL30" s="22" t="n">
        <v>95781.817</v>
      </c>
      <c r="BM30" s="23" t="n">
        <v>1337.64</v>
      </c>
      <c r="BN30" s="21" t="n">
        <v>1783.7</v>
      </c>
      <c r="BO30" s="21" t="n">
        <v>0</v>
      </c>
      <c r="BP30" s="21" t="n">
        <v>9189.49</v>
      </c>
      <c r="BQ30" s="21" t="n">
        <v>12601.15</v>
      </c>
      <c r="BR30" s="21" t="n">
        <v>10951.36</v>
      </c>
      <c r="BS30" s="21" t="n">
        <v>13664.79</v>
      </c>
      <c r="BT30" s="21" t="n">
        <v>13753.57</v>
      </c>
      <c r="BU30" s="22" t="n">
        <v>63281.7</v>
      </c>
      <c r="BV30" s="23" t="n">
        <v>81698.286</v>
      </c>
      <c r="BW30" s="21" t="n">
        <v>170894.304</v>
      </c>
      <c r="BX30" s="21" t="n">
        <v>0</v>
      </c>
      <c r="BY30" s="21" t="n">
        <v>606098.303</v>
      </c>
      <c r="BZ30" s="21" t="n">
        <v>680998.443</v>
      </c>
      <c r="CA30" s="21" t="n">
        <v>545152.537</v>
      </c>
      <c r="CB30" s="21" t="n">
        <v>382027.767</v>
      </c>
      <c r="CC30" s="21" t="n">
        <v>228711.953</v>
      </c>
      <c r="CD30" s="22" t="n">
        <v>2695581.593</v>
      </c>
      <c r="CE30" s="23" t="n">
        <v>59750.868</v>
      </c>
      <c r="CF30" s="21" t="n">
        <v>121480.717</v>
      </c>
      <c r="CG30" s="21" t="n">
        <v>0</v>
      </c>
      <c r="CH30" s="21" t="n">
        <v>444929.165</v>
      </c>
      <c r="CI30" s="21" t="n">
        <v>480011.521</v>
      </c>
      <c r="CJ30" s="21" t="n">
        <v>408567.812</v>
      </c>
      <c r="CK30" s="21" t="n">
        <v>284350.373</v>
      </c>
      <c r="CL30" s="21" t="n">
        <v>175823.646</v>
      </c>
      <c r="CM30" s="22" t="n">
        <v>1974914.102</v>
      </c>
      <c r="CN30" s="23" t="n">
        <v>21947.418</v>
      </c>
      <c r="CO30" s="21" t="n">
        <v>49413.587</v>
      </c>
      <c r="CP30" s="21" t="n">
        <v>0</v>
      </c>
      <c r="CQ30" s="21" t="n">
        <v>161169.138</v>
      </c>
      <c r="CR30" s="21" t="n">
        <v>200986.922</v>
      </c>
      <c r="CS30" s="21" t="n">
        <v>136584.725</v>
      </c>
      <c r="CT30" s="21" t="n">
        <v>97677.394</v>
      </c>
      <c r="CU30" s="21" t="n">
        <v>52888.307</v>
      </c>
      <c r="CV30" s="22" t="n">
        <v>720667.491</v>
      </c>
      <c r="CW30" s="23" t="n">
        <v>894.046</v>
      </c>
      <c r="CX30" s="21" t="n">
        <v>7337.599</v>
      </c>
      <c r="CY30" s="21" t="n">
        <v>0</v>
      </c>
      <c r="CZ30" s="21" t="n">
        <v>60915.38</v>
      </c>
      <c r="DA30" s="21" t="n">
        <v>100364.713</v>
      </c>
      <c r="DB30" s="21" t="n">
        <v>166747.454</v>
      </c>
      <c r="DC30" s="21" t="n">
        <v>155498.479</v>
      </c>
      <c r="DD30" s="21" t="n">
        <v>107255.007</v>
      </c>
      <c r="DE30" s="22" t="n">
        <v>599012.678</v>
      </c>
      <c r="DF30" s="23" t="n">
        <v>822.054</v>
      </c>
      <c r="DG30" s="21" t="n">
        <v>6200.611</v>
      </c>
      <c r="DH30" s="21" t="n">
        <v>0</v>
      </c>
      <c r="DI30" s="21" t="n">
        <v>54327.683</v>
      </c>
      <c r="DJ30" s="21" t="n">
        <v>87196.53</v>
      </c>
      <c r="DK30" s="21" t="n">
        <v>151460.781</v>
      </c>
      <c r="DL30" s="21" t="n">
        <v>138675.888</v>
      </c>
      <c r="DM30" s="21" t="n">
        <v>91520.609</v>
      </c>
      <c r="DN30" s="22" t="n">
        <v>530204.156</v>
      </c>
      <c r="DO30" s="23" t="n">
        <v>71.992</v>
      </c>
      <c r="DP30" s="21" t="n">
        <v>1136.988</v>
      </c>
      <c r="DQ30" s="21" t="n">
        <v>0</v>
      </c>
      <c r="DR30" s="21" t="n">
        <v>6495.641</v>
      </c>
      <c r="DS30" s="21" t="n">
        <v>13036.346</v>
      </c>
      <c r="DT30" s="21" t="n">
        <v>15286.673</v>
      </c>
      <c r="DU30" s="21" t="n">
        <v>16282.413</v>
      </c>
      <c r="DV30" s="21" t="n">
        <v>15031.713</v>
      </c>
      <c r="DW30" s="22" t="n">
        <v>67341.766</v>
      </c>
      <c r="DX30" s="23" t="n">
        <v>0</v>
      </c>
      <c r="DY30" s="21" t="n">
        <v>0</v>
      </c>
      <c r="DZ30" s="21" t="n">
        <v>0</v>
      </c>
      <c r="EA30" s="21" t="n">
        <v>92.056</v>
      </c>
      <c r="EB30" s="21" t="n">
        <v>131.837</v>
      </c>
      <c r="EC30" s="21" t="n">
        <v>0</v>
      </c>
      <c r="ED30" s="21" t="n">
        <v>540.178</v>
      </c>
      <c r="EE30" s="21" t="n">
        <v>702.685</v>
      </c>
      <c r="EF30" s="22" t="n">
        <v>1466.756</v>
      </c>
      <c r="EG30" s="23" t="n">
        <v>24540.718</v>
      </c>
      <c r="EH30" s="21" t="n">
        <v>34573.268</v>
      </c>
      <c r="EI30" s="21" t="n">
        <v>0</v>
      </c>
      <c r="EJ30" s="21" t="n">
        <v>59034.379</v>
      </c>
      <c r="EK30" s="21" t="n">
        <v>111593.646</v>
      </c>
      <c r="EL30" s="21" t="n">
        <v>93673.416</v>
      </c>
      <c r="EM30" s="21" t="n">
        <v>88297.097</v>
      </c>
      <c r="EN30" s="21" t="n">
        <v>73196.766</v>
      </c>
      <c r="EO30" s="22" t="n">
        <v>484909.29</v>
      </c>
      <c r="EP30" s="23" t="n">
        <v>9792.17</v>
      </c>
      <c r="EQ30" s="21" t="n">
        <v>19488.59</v>
      </c>
      <c r="ER30" s="21" t="n">
        <v>0</v>
      </c>
      <c r="ES30" s="21" t="n">
        <v>37402.98</v>
      </c>
      <c r="ET30" s="21" t="n">
        <v>94702.71</v>
      </c>
      <c r="EU30" s="21" t="n">
        <v>82394.73</v>
      </c>
      <c r="EV30" s="21" t="n">
        <v>78990.92</v>
      </c>
      <c r="EW30" s="21" t="n">
        <v>69008.74</v>
      </c>
      <c r="EX30" s="22" t="n">
        <v>391780.84</v>
      </c>
      <c r="EY30" s="23" t="n">
        <v>1632.718</v>
      </c>
      <c r="EZ30" s="21" t="n">
        <v>2187.29</v>
      </c>
      <c r="FA30" s="21" t="n">
        <v>0</v>
      </c>
      <c r="FB30" s="21" t="n">
        <v>3489.321</v>
      </c>
      <c r="FC30" s="21" t="n">
        <v>4129.333</v>
      </c>
      <c r="FD30" s="21" t="n">
        <v>3498.895</v>
      </c>
      <c r="FE30" s="21" t="n">
        <v>2649.483</v>
      </c>
      <c r="FF30" s="21" t="n">
        <v>1165.97</v>
      </c>
      <c r="FG30" s="22" t="n">
        <v>18753.01</v>
      </c>
      <c r="FH30" s="23" t="n">
        <v>13115.83</v>
      </c>
      <c r="FI30" s="21" t="n">
        <v>12897.388</v>
      </c>
      <c r="FJ30" s="21" t="n">
        <v>0</v>
      </c>
      <c r="FK30" s="21" t="n">
        <v>18142.078</v>
      </c>
      <c r="FL30" s="21" t="n">
        <v>12761.603</v>
      </c>
      <c r="FM30" s="21" t="n">
        <v>7779.791</v>
      </c>
      <c r="FN30" s="21" t="n">
        <v>6656.694</v>
      </c>
      <c r="FO30" s="21" t="n">
        <v>3022.056</v>
      </c>
      <c r="FP30" s="22" t="n">
        <v>74375.44</v>
      </c>
      <c r="FQ30" s="23" t="n">
        <v>12990.911</v>
      </c>
      <c r="FR30" s="21" t="n">
        <v>21336.62</v>
      </c>
      <c r="FS30" s="21" t="n">
        <v>0</v>
      </c>
      <c r="FT30" s="21" t="n">
        <v>112796.034</v>
      </c>
      <c r="FU30" s="21" t="n">
        <v>124657.795</v>
      </c>
      <c r="FV30" s="21" t="n">
        <v>145308.703</v>
      </c>
      <c r="FW30" s="21" t="n">
        <v>137636.915</v>
      </c>
      <c r="FX30" s="21" t="n">
        <v>86847.336</v>
      </c>
      <c r="FY30" s="22" t="n">
        <v>641574.314</v>
      </c>
      <c r="FZ30" s="23" t="n">
        <v>0</v>
      </c>
      <c r="GA30" s="21" t="n">
        <v>0</v>
      </c>
      <c r="GB30" s="21" t="n">
        <v>0</v>
      </c>
      <c r="GC30" s="21" t="n">
        <v>0</v>
      </c>
      <c r="GD30" s="21" t="n">
        <v>0</v>
      </c>
      <c r="GE30" s="21" t="n">
        <v>0</v>
      </c>
      <c r="GF30" s="21" t="n">
        <v>0</v>
      </c>
      <c r="GG30" s="21" t="n">
        <v>0</v>
      </c>
      <c r="GH30" s="22" t="n">
        <v>0</v>
      </c>
    </row>
    <row r="31" customFormat="false" ht="16.5" hidden="false" customHeight="true" outlineLevel="0" collapsed="false">
      <c r="A31" s="25" t="s">
        <v>82</v>
      </c>
      <c r="B31" s="26" t="n">
        <v>120262.2</v>
      </c>
      <c r="C31" s="28" t="n">
        <v>212867.449</v>
      </c>
      <c r="D31" s="28" t="n">
        <v>0</v>
      </c>
      <c r="E31" s="28" t="n">
        <v>1083530.702</v>
      </c>
      <c r="F31" s="28" t="n">
        <v>1553285.878</v>
      </c>
      <c r="G31" s="28" t="n">
        <v>1731740.64</v>
      </c>
      <c r="H31" s="28" t="n">
        <v>1374488.38</v>
      </c>
      <c r="I31" s="28" t="n">
        <v>989136.622</v>
      </c>
      <c r="J31" s="29" t="n">
        <v>7065311.871</v>
      </c>
      <c r="K31" s="26" t="n">
        <v>117309.397</v>
      </c>
      <c r="L31" s="28" t="n">
        <v>209951.619</v>
      </c>
      <c r="M31" s="28" t="n">
        <v>0</v>
      </c>
      <c r="N31" s="28" t="n">
        <v>765318.574</v>
      </c>
      <c r="O31" s="28" t="n">
        <v>995749.97</v>
      </c>
      <c r="P31" s="28" t="n">
        <v>872572.712</v>
      </c>
      <c r="Q31" s="28" t="n">
        <v>625712.405</v>
      </c>
      <c r="R31" s="28" t="n">
        <v>466615.182</v>
      </c>
      <c r="S31" s="29" t="n">
        <v>4053229.859</v>
      </c>
      <c r="T31" s="26" t="n">
        <v>31949.375</v>
      </c>
      <c r="U31" s="28" t="n">
        <v>56809.494</v>
      </c>
      <c r="V31" s="28" t="n">
        <v>0</v>
      </c>
      <c r="W31" s="28" t="n">
        <v>218735.276</v>
      </c>
      <c r="X31" s="28" t="n">
        <v>278305.361</v>
      </c>
      <c r="Y31" s="28" t="n">
        <v>254965.748</v>
      </c>
      <c r="Z31" s="28" t="n">
        <v>239629.58</v>
      </c>
      <c r="AA31" s="28" t="n">
        <v>197691.864</v>
      </c>
      <c r="AB31" s="29" t="n">
        <v>1278086.698</v>
      </c>
      <c r="AC31" s="26" t="n">
        <v>21049.074</v>
      </c>
      <c r="AD31" s="28" t="n">
        <v>35116.239</v>
      </c>
      <c r="AE31" s="28" t="n">
        <v>0</v>
      </c>
      <c r="AF31" s="28" t="n">
        <v>135678.439</v>
      </c>
      <c r="AG31" s="28" t="n">
        <v>169805.136</v>
      </c>
      <c r="AH31" s="28" t="n">
        <v>177360.907</v>
      </c>
      <c r="AI31" s="28" t="n">
        <v>159149.544</v>
      </c>
      <c r="AJ31" s="28" t="n">
        <v>109908.41</v>
      </c>
      <c r="AK31" s="29" t="n">
        <v>808067.749</v>
      </c>
      <c r="AL31" s="26" t="n">
        <v>0</v>
      </c>
      <c r="AM31" s="28" t="n">
        <v>222.208</v>
      </c>
      <c r="AN31" s="28" t="n">
        <v>0</v>
      </c>
      <c r="AO31" s="28" t="n">
        <v>898.86</v>
      </c>
      <c r="AP31" s="28" t="n">
        <v>9181.019</v>
      </c>
      <c r="AQ31" s="28" t="n">
        <v>8104.944</v>
      </c>
      <c r="AR31" s="28" t="n">
        <v>21996.219</v>
      </c>
      <c r="AS31" s="28" t="n">
        <v>23924.48</v>
      </c>
      <c r="AT31" s="29" t="n">
        <v>64327.73</v>
      </c>
      <c r="AU31" s="26" t="n">
        <v>7587.702</v>
      </c>
      <c r="AV31" s="28" t="n">
        <v>15370.901</v>
      </c>
      <c r="AW31" s="28" t="n">
        <v>0</v>
      </c>
      <c r="AX31" s="28" t="n">
        <v>63664.385</v>
      </c>
      <c r="AY31" s="28" t="n">
        <v>65382.736</v>
      </c>
      <c r="AZ31" s="28" t="n">
        <v>41901.839</v>
      </c>
      <c r="BA31" s="28" t="n">
        <v>35112.481</v>
      </c>
      <c r="BB31" s="28" t="n">
        <v>44441.063</v>
      </c>
      <c r="BC31" s="29" t="n">
        <v>273461.107</v>
      </c>
      <c r="BD31" s="26" t="n">
        <v>1855.939</v>
      </c>
      <c r="BE31" s="28" t="n">
        <v>4537.446</v>
      </c>
      <c r="BF31" s="28" t="n">
        <v>0</v>
      </c>
      <c r="BG31" s="28" t="n">
        <v>10818.172</v>
      </c>
      <c r="BH31" s="28" t="n">
        <v>19360.25</v>
      </c>
      <c r="BI31" s="28" t="n">
        <v>12824.428</v>
      </c>
      <c r="BJ31" s="28" t="n">
        <v>12388.006</v>
      </c>
      <c r="BK31" s="28" t="n">
        <v>8462.051</v>
      </c>
      <c r="BL31" s="29" t="n">
        <v>70246.292</v>
      </c>
      <c r="BM31" s="26" t="n">
        <v>1456.66</v>
      </c>
      <c r="BN31" s="28" t="n">
        <v>1562.7</v>
      </c>
      <c r="BO31" s="28" t="n">
        <v>0</v>
      </c>
      <c r="BP31" s="28" t="n">
        <v>7675.42</v>
      </c>
      <c r="BQ31" s="28" t="n">
        <v>14576.22</v>
      </c>
      <c r="BR31" s="28" t="n">
        <v>14773.63</v>
      </c>
      <c r="BS31" s="28" t="n">
        <v>10983.33</v>
      </c>
      <c r="BT31" s="28" t="n">
        <v>10955.86</v>
      </c>
      <c r="BU31" s="29" t="n">
        <v>61983.82</v>
      </c>
      <c r="BV31" s="26" t="n">
        <v>57032.262</v>
      </c>
      <c r="BW31" s="28" t="n">
        <v>118184.013</v>
      </c>
      <c r="BX31" s="28" t="n">
        <v>0</v>
      </c>
      <c r="BY31" s="28" t="n">
        <v>416853.335</v>
      </c>
      <c r="BZ31" s="28" t="n">
        <v>471444.305</v>
      </c>
      <c r="CA31" s="28" t="n">
        <v>345438.973</v>
      </c>
      <c r="CB31" s="28" t="n">
        <v>184875.563</v>
      </c>
      <c r="CC31" s="28" t="n">
        <v>115470.841</v>
      </c>
      <c r="CD31" s="29" t="n">
        <v>1709299.292</v>
      </c>
      <c r="CE31" s="26" t="n">
        <v>41395.835</v>
      </c>
      <c r="CF31" s="28" t="n">
        <v>87561.81</v>
      </c>
      <c r="CG31" s="28" t="n">
        <v>0</v>
      </c>
      <c r="CH31" s="28" t="n">
        <v>325974.741</v>
      </c>
      <c r="CI31" s="28" t="n">
        <v>349594.636</v>
      </c>
      <c r="CJ31" s="28" t="n">
        <v>267268.953</v>
      </c>
      <c r="CK31" s="28" t="n">
        <v>130083.333</v>
      </c>
      <c r="CL31" s="28" t="n">
        <v>90797.267</v>
      </c>
      <c r="CM31" s="29" t="n">
        <v>1292676.575</v>
      </c>
      <c r="CN31" s="26" t="n">
        <v>15636.427</v>
      </c>
      <c r="CO31" s="28" t="n">
        <v>30622.203</v>
      </c>
      <c r="CP31" s="28" t="n">
        <v>0</v>
      </c>
      <c r="CQ31" s="28" t="n">
        <v>90878.594</v>
      </c>
      <c r="CR31" s="28" t="n">
        <v>121849.669</v>
      </c>
      <c r="CS31" s="28" t="n">
        <v>78170.02</v>
      </c>
      <c r="CT31" s="28" t="n">
        <v>54792.23</v>
      </c>
      <c r="CU31" s="28" t="n">
        <v>24673.574</v>
      </c>
      <c r="CV31" s="29" t="n">
        <v>416622.717</v>
      </c>
      <c r="CW31" s="26" t="n">
        <v>438.988</v>
      </c>
      <c r="CX31" s="28" t="n">
        <v>1112.52</v>
      </c>
      <c r="CY31" s="28" t="n">
        <v>0</v>
      </c>
      <c r="CZ31" s="28" t="n">
        <v>31266.02</v>
      </c>
      <c r="DA31" s="28" t="n">
        <v>78614.653</v>
      </c>
      <c r="DB31" s="28" t="n">
        <v>118180.055</v>
      </c>
      <c r="DC31" s="28" t="n">
        <v>77391.361</v>
      </c>
      <c r="DD31" s="28" t="n">
        <v>61299.298</v>
      </c>
      <c r="DE31" s="29" t="n">
        <v>368302.895</v>
      </c>
      <c r="DF31" s="26" t="n">
        <v>351.053</v>
      </c>
      <c r="DG31" s="28" t="n">
        <v>1032.019</v>
      </c>
      <c r="DH31" s="28" t="n">
        <v>0</v>
      </c>
      <c r="DI31" s="28" t="n">
        <v>28529.074</v>
      </c>
      <c r="DJ31" s="28" t="n">
        <v>67262.75</v>
      </c>
      <c r="DK31" s="28" t="n">
        <v>98344.177</v>
      </c>
      <c r="DL31" s="28" t="n">
        <v>61577.073</v>
      </c>
      <c r="DM31" s="28" t="n">
        <v>40845.104</v>
      </c>
      <c r="DN31" s="29" t="n">
        <v>297941.25</v>
      </c>
      <c r="DO31" s="26" t="n">
        <v>87.935</v>
      </c>
      <c r="DP31" s="28" t="n">
        <v>80.501</v>
      </c>
      <c r="DQ31" s="28" t="n">
        <v>0</v>
      </c>
      <c r="DR31" s="28" t="n">
        <v>2736.946</v>
      </c>
      <c r="DS31" s="28" t="n">
        <v>11351.903</v>
      </c>
      <c r="DT31" s="28" t="n">
        <v>19835.878</v>
      </c>
      <c r="DU31" s="28" t="n">
        <v>15814.288</v>
      </c>
      <c r="DV31" s="28" t="n">
        <v>20094.166</v>
      </c>
      <c r="DW31" s="29" t="n">
        <v>70001.617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360.028</v>
      </c>
      <c r="EF31" s="29" t="n">
        <v>360.028</v>
      </c>
      <c r="EG31" s="26" t="n">
        <v>17480.829</v>
      </c>
      <c r="EH31" s="28" t="n">
        <v>25595.835</v>
      </c>
      <c r="EI31" s="28" t="n">
        <v>0</v>
      </c>
      <c r="EJ31" s="28" t="n">
        <v>43900.009</v>
      </c>
      <c r="EK31" s="28" t="n">
        <v>115613.029</v>
      </c>
      <c r="EL31" s="28" t="n">
        <v>89112.864</v>
      </c>
      <c r="EM31" s="28" t="n">
        <v>68046.308</v>
      </c>
      <c r="EN31" s="28" t="n">
        <v>50443.097</v>
      </c>
      <c r="EO31" s="29" t="n">
        <v>410191.971</v>
      </c>
      <c r="EP31" s="26" t="n">
        <v>7834.24</v>
      </c>
      <c r="EQ31" s="28" t="n">
        <v>15341.54</v>
      </c>
      <c r="ER31" s="28" t="n">
        <v>0</v>
      </c>
      <c r="ES31" s="28" t="n">
        <v>29491.24</v>
      </c>
      <c r="ET31" s="28" t="n">
        <v>99465.99</v>
      </c>
      <c r="EU31" s="28" t="n">
        <v>80814.18</v>
      </c>
      <c r="EV31" s="28" t="n">
        <v>63031.62</v>
      </c>
      <c r="EW31" s="28" t="n">
        <v>48521.94</v>
      </c>
      <c r="EX31" s="29" t="n">
        <v>344500.75</v>
      </c>
      <c r="EY31" s="26" t="n">
        <v>1291.573</v>
      </c>
      <c r="EZ31" s="28" t="n">
        <v>1702.809</v>
      </c>
      <c r="FA31" s="28" t="n">
        <v>0</v>
      </c>
      <c r="FB31" s="28" t="n">
        <v>2643.55</v>
      </c>
      <c r="FC31" s="28" t="n">
        <v>3898.907</v>
      </c>
      <c r="FD31" s="28" t="n">
        <v>2783.162</v>
      </c>
      <c r="FE31" s="28" t="n">
        <v>1765.248</v>
      </c>
      <c r="FF31" s="28" t="n">
        <v>499.41</v>
      </c>
      <c r="FG31" s="29" t="n">
        <v>14584.659</v>
      </c>
      <c r="FH31" s="26" t="n">
        <v>8355.016</v>
      </c>
      <c r="FI31" s="28" t="n">
        <v>8551.486</v>
      </c>
      <c r="FJ31" s="28" t="n">
        <v>0</v>
      </c>
      <c r="FK31" s="28" t="n">
        <v>11765.219</v>
      </c>
      <c r="FL31" s="28" t="n">
        <v>12248.132</v>
      </c>
      <c r="FM31" s="28" t="n">
        <v>5515.522</v>
      </c>
      <c r="FN31" s="28" t="n">
        <v>3249.44</v>
      </c>
      <c r="FO31" s="28" t="n">
        <v>1421.747</v>
      </c>
      <c r="FP31" s="29" t="n">
        <v>51106.562</v>
      </c>
      <c r="FQ31" s="26" t="n">
        <v>10407.943</v>
      </c>
      <c r="FR31" s="28" t="n">
        <v>8249.757</v>
      </c>
      <c r="FS31" s="28" t="n">
        <v>0</v>
      </c>
      <c r="FT31" s="28" t="n">
        <v>54563.934</v>
      </c>
      <c r="FU31" s="28" t="n">
        <v>51772.622</v>
      </c>
      <c r="FV31" s="28" t="n">
        <v>64875.072</v>
      </c>
      <c r="FW31" s="28" t="n">
        <v>55769.593</v>
      </c>
      <c r="FX31" s="28" t="n">
        <v>41710.082</v>
      </c>
      <c r="FY31" s="29" t="n">
        <v>287349.003</v>
      </c>
      <c r="FZ31" s="26" t="n">
        <v>0</v>
      </c>
      <c r="GA31" s="28" t="n">
        <v>0</v>
      </c>
      <c r="GB31" s="28" t="n">
        <v>0</v>
      </c>
      <c r="GC31" s="28" t="n">
        <v>0</v>
      </c>
      <c r="GD31" s="28" t="n">
        <v>0</v>
      </c>
      <c r="GE31" s="28" t="n">
        <v>0</v>
      </c>
      <c r="GF31" s="28" t="n">
        <v>0</v>
      </c>
      <c r="GG31" s="28" t="n">
        <v>0</v>
      </c>
      <c r="GH31" s="29" t="n">
        <v>0</v>
      </c>
    </row>
    <row r="32" customFormat="false" ht="16.5" hidden="false" customHeight="true" outlineLevel="0" collapsed="false">
      <c r="A32" s="19" t="s">
        <v>83</v>
      </c>
      <c r="B32" s="23" t="n">
        <v>274584.449</v>
      </c>
      <c r="C32" s="21" t="n">
        <v>613238.5</v>
      </c>
      <c r="D32" s="21" t="n">
        <v>0</v>
      </c>
      <c r="E32" s="21" t="n">
        <v>1882228.549</v>
      </c>
      <c r="F32" s="21" t="n">
        <v>3509039.889</v>
      </c>
      <c r="G32" s="21" t="n">
        <v>4107070.041</v>
      </c>
      <c r="H32" s="21" t="n">
        <v>3539537.922</v>
      </c>
      <c r="I32" s="21" t="n">
        <v>2893784.035</v>
      </c>
      <c r="J32" s="22" t="n">
        <v>16819483.385</v>
      </c>
      <c r="K32" s="23" t="n">
        <v>270645.229</v>
      </c>
      <c r="L32" s="21" t="n">
        <v>602376.37</v>
      </c>
      <c r="M32" s="21" t="n">
        <v>0</v>
      </c>
      <c r="N32" s="21" t="n">
        <v>1454861.836</v>
      </c>
      <c r="O32" s="21" t="n">
        <v>2396118.388</v>
      </c>
      <c r="P32" s="21" t="n">
        <v>2202914.438</v>
      </c>
      <c r="Q32" s="21" t="n">
        <v>1570996.651</v>
      </c>
      <c r="R32" s="21" t="n">
        <v>1243767.579</v>
      </c>
      <c r="S32" s="22" t="n">
        <v>9741680.491</v>
      </c>
      <c r="T32" s="23" t="n">
        <v>105172.517</v>
      </c>
      <c r="U32" s="21" t="n">
        <v>188633.293</v>
      </c>
      <c r="V32" s="21" t="n">
        <v>0</v>
      </c>
      <c r="W32" s="21" t="n">
        <v>434142.624</v>
      </c>
      <c r="X32" s="21" t="n">
        <v>714022.059</v>
      </c>
      <c r="Y32" s="21" t="n">
        <v>669891.514</v>
      </c>
      <c r="Z32" s="21" t="n">
        <v>570807.686</v>
      </c>
      <c r="AA32" s="21" t="n">
        <v>613830.748</v>
      </c>
      <c r="AB32" s="22" t="n">
        <v>3296500.441</v>
      </c>
      <c r="AC32" s="23" t="n">
        <v>87806.861</v>
      </c>
      <c r="AD32" s="21" t="n">
        <v>131150.404</v>
      </c>
      <c r="AE32" s="21" t="n">
        <v>0</v>
      </c>
      <c r="AF32" s="21" t="n">
        <v>248925.291</v>
      </c>
      <c r="AG32" s="21" t="n">
        <v>395265.181</v>
      </c>
      <c r="AH32" s="21" t="n">
        <v>379189.574</v>
      </c>
      <c r="AI32" s="21" t="n">
        <v>330667.009</v>
      </c>
      <c r="AJ32" s="21" t="n">
        <v>308821.531</v>
      </c>
      <c r="AK32" s="22" t="n">
        <v>1881825.851</v>
      </c>
      <c r="AL32" s="23" t="n">
        <v>36.38</v>
      </c>
      <c r="AM32" s="21" t="n">
        <v>413.304</v>
      </c>
      <c r="AN32" s="21" t="n">
        <v>0</v>
      </c>
      <c r="AO32" s="21" t="n">
        <v>1846.026</v>
      </c>
      <c r="AP32" s="21" t="n">
        <v>10923.772</v>
      </c>
      <c r="AQ32" s="21" t="n">
        <v>21538.098</v>
      </c>
      <c r="AR32" s="21" t="n">
        <v>31517.721</v>
      </c>
      <c r="AS32" s="21" t="n">
        <v>85707.731</v>
      </c>
      <c r="AT32" s="22" t="n">
        <v>151983.032</v>
      </c>
      <c r="AU32" s="23" t="n">
        <v>11586.272</v>
      </c>
      <c r="AV32" s="21" t="n">
        <v>37970.621</v>
      </c>
      <c r="AW32" s="21" t="n">
        <v>0</v>
      </c>
      <c r="AX32" s="21" t="n">
        <v>114212.412</v>
      </c>
      <c r="AY32" s="21" t="n">
        <v>182581.516</v>
      </c>
      <c r="AZ32" s="21" t="n">
        <v>154593.498</v>
      </c>
      <c r="BA32" s="21" t="n">
        <v>117546.846</v>
      </c>
      <c r="BB32" s="21" t="n">
        <v>142275.646</v>
      </c>
      <c r="BC32" s="22" t="n">
        <v>760766.811</v>
      </c>
      <c r="BD32" s="23" t="n">
        <v>2740.564</v>
      </c>
      <c r="BE32" s="21" t="n">
        <v>12603.274</v>
      </c>
      <c r="BF32" s="21" t="n">
        <v>0</v>
      </c>
      <c r="BG32" s="21" t="n">
        <v>32458.405</v>
      </c>
      <c r="BH32" s="21" t="n">
        <v>64247.59</v>
      </c>
      <c r="BI32" s="21" t="n">
        <v>49587.814</v>
      </c>
      <c r="BJ32" s="21" t="n">
        <v>41497.14</v>
      </c>
      <c r="BK32" s="21" t="n">
        <v>33432.22</v>
      </c>
      <c r="BL32" s="22" t="n">
        <v>236567.007</v>
      </c>
      <c r="BM32" s="23" t="n">
        <v>3002.44</v>
      </c>
      <c r="BN32" s="21" t="n">
        <v>6495.69</v>
      </c>
      <c r="BO32" s="21" t="n">
        <v>0</v>
      </c>
      <c r="BP32" s="21" t="n">
        <v>36700.49</v>
      </c>
      <c r="BQ32" s="21" t="n">
        <v>61004</v>
      </c>
      <c r="BR32" s="21" t="n">
        <v>64982.53</v>
      </c>
      <c r="BS32" s="21" t="n">
        <v>49578.97</v>
      </c>
      <c r="BT32" s="21" t="n">
        <v>43593.62</v>
      </c>
      <c r="BU32" s="22" t="n">
        <v>265357.74</v>
      </c>
      <c r="BV32" s="23" t="n">
        <v>104913.037</v>
      </c>
      <c r="BW32" s="21" t="n">
        <v>320209.911</v>
      </c>
      <c r="BX32" s="21" t="n">
        <v>0</v>
      </c>
      <c r="BY32" s="21" t="n">
        <v>647229.384</v>
      </c>
      <c r="BZ32" s="21" t="n">
        <v>1036329.662</v>
      </c>
      <c r="CA32" s="21" t="n">
        <v>809065.457</v>
      </c>
      <c r="CB32" s="21" t="n">
        <v>425473.089</v>
      </c>
      <c r="CC32" s="21" t="n">
        <v>224871.649</v>
      </c>
      <c r="CD32" s="22" t="n">
        <v>3568092.189</v>
      </c>
      <c r="CE32" s="23" t="n">
        <v>82014.932</v>
      </c>
      <c r="CF32" s="21" t="n">
        <v>231072.774</v>
      </c>
      <c r="CG32" s="21" t="n">
        <v>0</v>
      </c>
      <c r="CH32" s="21" t="n">
        <v>460261.926</v>
      </c>
      <c r="CI32" s="21" t="n">
        <v>692784.552</v>
      </c>
      <c r="CJ32" s="21" t="n">
        <v>554116.925</v>
      </c>
      <c r="CK32" s="21" t="n">
        <v>264585.489</v>
      </c>
      <c r="CL32" s="21" t="n">
        <v>146309.042</v>
      </c>
      <c r="CM32" s="22" t="n">
        <v>2431145.64</v>
      </c>
      <c r="CN32" s="23" t="n">
        <v>22898.105</v>
      </c>
      <c r="CO32" s="21" t="n">
        <v>89137.137</v>
      </c>
      <c r="CP32" s="21" t="n">
        <v>0</v>
      </c>
      <c r="CQ32" s="21" t="n">
        <v>186967.458</v>
      </c>
      <c r="CR32" s="21" t="n">
        <v>343545.11</v>
      </c>
      <c r="CS32" s="21" t="n">
        <v>254948.532</v>
      </c>
      <c r="CT32" s="21" t="n">
        <v>160887.6</v>
      </c>
      <c r="CU32" s="21" t="n">
        <v>78562.607</v>
      </c>
      <c r="CV32" s="22" t="n">
        <v>1136946.549</v>
      </c>
      <c r="CW32" s="23" t="n">
        <v>854.126</v>
      </c>
      <c r="CX32" s="21" t="n">
        <v>4080.233</v>
      </c>
      <c r="CY32" s="21" t="n">
        <v>0</v>
      </c>
      <c r="CZ32" s="21" t="n">
        <v>45838.028</v>
      </c>
      <c r="DA32" s="21" t="n">
        <v>133736.463</v>
      </c>
      <c r="DB32" s="21" t="n">
        <v>214521.977</v>
      </c>
      <c r="DC32" s="21" t="n">
        <v>163047.846</v>
      </c>
      <c r="DD32" s="21" t="n">
        <v>96609.136</v>
      </c>
      <c r="DE32" s="22" t="n">
        <v>658687.809</v>
      </c>
      <c r="DF32" s="23" t="n">
        <v>854.126</v>
      </c>
      <c r="DG32" s="21" t="n">
        <v>2878.936</v>
      </c>
      <c r="DH32" s="21" t="n">
        <v>0</v>
      </c>
      <c r="DI32" s="21" t="n">
        <v>38624.537</v>
      </c>
      <c r="DJ32" s="21" t="n">
        <v>104532.63</v>
      </c>
      <c r="DK32" s="21" t="n">
        <v>169299.136</v>
      </c>
      <c r="DL32" s="21" t="n">
        <v>120481.105</v>
      </c>
      <c r="DM32" s="21" t="n">
        <v>71216.791</v>
      </c>
      <c r="DN32" s="22" t="n">
        <v>507887.261</v>
      </c>
      <c r="DO32" s="23" t="n">
        <v>0</v>
      </c>
      <c r="DP32" s="21" t="n">
        <v>1201.297</v>
      </c>
      <c r="DQ32" s="21" t="n">
        <v>0</v>
      </c>
      <c r="DR32" s="21" t="n">
        <v>7213.491</v>
      </c>
      <c r="DS32" s="21" t="n">
        <v>29138.057</v>
      </c>
      <c r="DT32" s="21" t="n">
        <v>45027.185</v>
      </c>
      <c r="DU32" s="21" t="n">
        <v>41490.338</v>
      </c>
      <c r="DV32" s="21" t="n">
        <v>22172.591</v>
      </c>
      <c r="DW32" s="22" t="n">
        <v>146242.959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65.776</v>
      </c>
      <c r="EC32" s="21" t="n">
        <v>195.656</v>
      </c>
      <c r="ED32" s="21" t="n">
        <v>1076.403</v>
      </c>
      <c r="EE32" s="21" t="n">
        <v>3219.754</v>
      </c>
      <c r="EF32" s="22" t="n">
        <v>4557.589</v>
      </c>
      <c r="EG32" s="23" t="n">
        <v>35425.056</v>
      </c>
      <c r="EH32" s="21" t="n">
        <v>65272.363</v>
      </c>
      <c r="EI32" s="21" t="n">
        <v>0</v>
      </c>
      <c r="EJ32" s="21" t="n">
        <v>94538.376</v>
      </c>
      <c r="EK32" s="21" t="n">
        <v>262736.964</v>
      </c>
      <c r="EL32" s="21" t="n">
        <v>213207.487</v>
      </c>
      <c r="EM32" s="21" t="n">
        <v>143903.163</v>
      </c>
      <c r="EN32" s="21" t="n">
        <v>126679.398</v>
      </c>
      <c r="EO32" s="22" t="n">
        <v>941762.807</v>
      </c>
      <c r="EP32" s="23" t="n">
        <v>16787.9</v>
      </c>
      <c r="EQ32" s="21" t="n">
        <v>46989.9</v>
      </c>
      <c r="ER32" s="21" t="n">
        <v>0</v>
      </c>
      <c r="ES32" s="21" t="n">
        <v>74567.44</v>
      </c>
      <c r="ET32" s="21" t="n">
        <v>242851.31</v>
      </c>
      <c r="EU32" s="21" t="n">
        <v>195726.7</v>
      </c>
      <c r="EV32" s="21" t="n">
        <v>135247.45</v>
      </c>
      <c r="EW32" s="21" t="n">
        <v>122799.23</v>
      </c>
      <c r="EX32" s="22" t="n">
        <v>834969.93</v>
      </c>
      <c r="EY32" s="23" t="n">
        <v>1962.585</v>
      </c>
      <c r="EZ32" s="21" t="n">
        <v>2790.202</v>
      </c>
      <c r="FA32" s="21" t="n">
        <v>0</v>
      </c>
      <c r="FB32" s="21" t="n">
        <v>3230.714</v>
      </c>
      <c r="FC32" s="21" t="n">
        <v>4860.023</v>
      </c>
      <c r="FD32" s="21" t="n">
        <v>4313.989</v>
      </c>
      <c r="FE32" s="21" t="n">
        <v>3025.299</v>
      </c>
      <c r="FF32" s="21" t="n">
        <v>1155.061</v>
      </c>
      <c r="FG32" s="22" t="n">
        <v>21337.873</v>
      </c>
      <c r="FH32" s="23" t="n">
        <v>16674.571</v>
      </c>
      <c r="FI32" s="21" t="n">
        <v>15492.261</v>
      </c>
      <c r="FJ32" s="21" t="n">
        <v>0</v>
      </c>
      <c r="FK32" s="21" t="n">
        <v>16740.222</v>
      </c>
      <c r="FL32" s="21" t="n">
        <v>15025.631</v>
      </c>
      <c r="FM32" s="21" t="n">
        <v>13166.798</v>
      </c>
      <c r="FN32" s="21" t="n">
        <v>5630.414</v>
      </c>
      <c r="FO32" s="21" t="n">
        <v>2725.107</v>
      </c>
      <c r="FP32" s="22" t="n">
        <v>85455.004</v>
      </c>
      <c r="FQ32" s="23" t="n">
        <v>24280.493</v>
      </c>
      <c r="FR32" s="21" t="n">
        <v>24180.57</v>
      </c>
      <c r="FS32" s="21" t="n">
        <v>0</v>
      </c>
      <c r="FT32" s="21" t="n">
        <v>233113.424</v>
      </c>
      <c r="FU32" s="21" t="n">
        <v>249293.24</v>
      </c>
      <c r="FV32" s="21" t="n">
        <v>296228.003</v>
      </c>
      <c r="FW32" s="21" t="n">
        <v>267764.867</v>
      </c>
      <c r="FX32" s="21" t="n">
        <v>181776.648</v>
      </c>
      <c r="FY32" s="22" t="n">
        <v>1276637.245</v>
      </c>
      <c r="FZ32" s="23" t="n">
        <v>0</v>
      </c>
      <c r="GA32" s="21" t="n">
        <v>0</v>
      </c>
      <c r="GB32" s="21" t="n">
        <v>0</v>
      </c>
      <c r="GC32" s="21" t="n">
        <v>0</v>
      </c>
      <c r="GD32" s="21" t="n">
        <v>0</v>
      </c>
      <c r="GE32" s="21" t="n">
        <v>0</v>
      </c>
      <c r="GF32" s="21" t="n">
        <v>0</v>
      </c>
      <c r="GG32" s="21" t="n">
        <v>0</v>
      </c>
      <c r="GH32" s="22" t="n">
        <v>0</v>
      </c>
    </row>
    <row r="33" customFormat="false" ht="16.5" hidden="false" customHeight="true" outlineLevel="0" collapsed="false">
      <c r="A33" s="19" t="s">
        <v>84</v>
      </c>
      <c r="B33" s="23" t="n">
        <v>1729276.656</v>
      </c>
      <c r="C33" s="21" t="n">
        <v>2550623.377</v>
      </c>
      <c r="D33" s="21" t="n">
        <v>0</v>
      </c>
      <c r="E33" s="21" t="n">
        <v>7154941.596</v>
      </c>
      <c r="F33" s="21" t="n">
        <v>11082893.652</v>
      </c>
      <c r="G33" s="21" t="n">
        <v>11166354.318</v>
      </c>
      <c r="H33" s="21" t="n">
        <v>11342691.787</v>
      </c>
      <c r="I33" s="21" t="n">
        <v>9327571.465</v>
      </c>
      <c r="J33" s="22" t="n">
        <v>54354352.851</v>
      </c>
      <c r="K33" s="23" t="n">
        <v>1719950.209</v>
      </c>
      <c r="L33" s="21" t="n">
        <v>2526606.3</v>
      </c>
      <c r="M33" s="21" t="n">
        <v>0</v>
      </c>
      <c r="N33" s="21" t="n">
        <v>5666676.615</v>
      </c>
      <c r="O33" s="21" t="n">
        <v>8351061.116</v>
      </c>
      <c r="P33" s="21" t="n">
        <v>7027632.237</v>
      </c>
      <c r="Q33" s="21" t="n">
        <v>6671610.306</v>
      </c>
      <c r="R33" s="21" t="n">
        <v>5677696.87</v>
      </c>
      <c r="S33" s="22" t="n">
        <v>37641233.653</v>
      </c>
      <c r="T33" s="23" t="n">
        <v>733784.879</v>
      </c>
      <c r="U33" s="21" t="n">
        <v>953300.534</v>
      </c>
      <c r="V33" s="21" t="n">
        <v>0</v>
      </c>
      <c r="W33" s="21" t="n">
        <v>1969184.649</v>
      </c>
      <c r="X33" s="21" t="n">
        <v>3033698.885</v>
      </c>
      <c r="Y33" s="21" t="n">
        <v>2769467.873</v>
      </c>
      <c r="Z33" s="21" t="n">
        <v>2816040.139</v>
      </c>
      <c r="AA33" s="21" t="n">
        <v>3043268.314</v>
      </c>
      <c r="AB33" s="22" t="n">
        <v>15318745.273</v>
      </c>
      <c r="AC33" s="23" t="n">
        <v>572987.143</v>
      </c>
      <c r="AD33" s="21" t="n">
        <v>632133.489</v>
      </c>
      <c r="AE33" s="21" t="n">
        <v>0</v>
      </c>
      <c r="AF33" s="21" t="n">
        <v>1289451.845</v>
      </c>
      <c r="AG33" s="21" t="n">
        <v>1920966.167</v>
      </c>
      <c r="AH33" s="21" t="n">
        <v>1889668.207</v>
      </c>
      <c r="AI33" s="21" t="n">
        <v>1925449.454</v>
      </c>
      <c r="AJ33" s="21" t="n">
        <v>2022061.98</v>
      </c>
      <c r="AK33" s="22" t="n">
        <v>10252718.285</v>
      </c>
      <c r="AL33" s="23" t="n">
        <v>0</v>
      </c>
      <c r="AM33" s="21" t="n">
        <v>140.46</v>
      </c>
      <c r="AN33" s="21" t="n">
        <v>0</v>
      </c>
      <c r="AO33" s="21" t="n">
        <v>2330.48</v>
      </c>
      <c r="AP33" s="21" t="n">
        <v>20725.158</v>
      </c>
      <c r="AQ33" s="21" t="n">
        <v>34677.598</v>
      </c>
      <c r="AR33" s="21" t="n">
        <v>87227.214</v>
      </c>
      <c r="AS33" s="21" t="n">
        <v>193609.477</v>
      </c>
      <c r="AT33" s="22" t="n">
        <v>338710.387</v>
      </c>
      <c r="AU33" s="23" t="n">
        <v>101693.659</v>
      </c>
      <c r="AV33" s="21" t="n">
        <v>234766.829</v>
      </c>
      <c r="AW33" s="21" t="n">
        <v>0</v>
      </c>
      <c r="AX33" s="21" t="n">
        <v>427320.127</v>
      </c>
      <c r="AY33" s="21" t="n">
        <v>713529.023</v>
      </c>
      <c r="AZ33" s="21" t="n">
        <v>494981.605</v>
      </c>
      <c r="BA33" s="21" t="n">
        <v>457700.144</v>
      </c>
      <c r="BB33" s="21" t="n">
        <v>522354.822</v>
      </c>
      <c r="BC33" s="22" t="n">
        <v>2952346.209</v>
      </c>
      <c r="BD33" s="23" t="n">
        <v>16248.137</v>
      </c>
      <c r="BE33" s="21" t="n">
        <v>36713.726</v>
      </c>
      <c r="BF33" s="21" t="n">
        <v>0</v>
      </c>
      <c r="BG33" s="21" t="n">
        <v>55250.437</v>
      </c>
      <c r="BH33" s="21" t="n">
        <v>100786.027</v>
      </c>
      <c r="BI33" s="21" t="n">
        <v>83622.653</v>
      </c>
      <c r="BJ33" s="21" t="n">
        <v>79249.027</v>
      </c>
      <c r="BK33" s="21" t="n">
        <v>68405.005</v>
      </c>
      <c r="BL33" s="22" t="n">
        <v>440275.012</v>
      </c>
      <c r="BM33" s="23" t="n">
        <v>42855.94</v>
      </c>
      <c r="BN33" s="21" t="n">
        <v>49546.03</v>
      </c>
      <c r="BO33" s="21" t="n">
        <v>0</v>
      </c>
      <c r="BP33" s="21" t="n">
        <v>194831.76</v>
      </c>
      <c r="BQ33" s="21" t="n">
        <v>277692.51</v>
      </c>
      <c r="BR33" s="21" t="n">
        <v>266517.81</v>
      </c>
      <c r="BS33" s="21" t="n">
        <v>266414.3</v>
      </c>
      <c r="BT33" s="21" t="n">
        <v>236837.03</v>
      </c>
      <c r="BU33" s="22" t="n">
        <v>1334695.38</v>
      </c>
      <c r="BV33" s="23" t="n">
        <v>590012.549</v>
      </c>
      <c r="BW33" s="21" t="n">
        <v>1042572.089</v>
      </c>
      <c r="BX33" s="21" t="n">
        <v>0</v>
      </c>
      <c r="BY33" s="21" t="n">
        <v>2132465.579</v>
      </c>
      <c r="BZ33" s="21" t="n">
        <v>2928687.508</v>
      </c>
      <c r="CA33" s="21" t="n">
        <v>1962075.598</v>
      </c>
      <c r="CB33" s="21" t="n">
        <v>1399674.254</v>
      </c>
      <c r="CC33" s="21" t="n">
        <v>811953.121</v>
      </c>
      <c r="CD33" s="22" t="n">
        <v>10867440.698</v>
      </c>
      <c r="CE33" s="23" t="n">
        <v>498492.073</v>
      </c>
      <c r="CF33" s="21" t="n">
        <v>826027.72</v>
      </c>
      <c r="CG33" s="21" t="n">
        <v>0</v>
      </c>
      <c r="CH33" s="21" t="n">
        <v>1584162.095</v>
      </c>
      <c r="CI33" s="21" t="n">
        <v>1993502.154</v>
      </c>
      <c r="CJ33" s="21" t="n">
        <v>1341134.24</v>
      </c>
      <c r="CK33" s="21" t="n">
        <v>878824.628</v>
      </c>
      <c r="CL33" s="21" t="n">
        <v>515978.736</v>
      </c>
      <c r="CM33" s="22" t="n">
        <v>7638121.646</v>
      </c>
      <c r="CN33" s="23" t="n">
        <v>91520.476</v>
      </c>
      <c r="CO33" s="21" t="n">
        <v>216544.369</v>
      </c>
      <c r="CP33" s="21" t="n">
        <v>0</v>
      </c>
      <c r="CQ33" s="21" t="n">
        <v>548303.484</v>
      </c>
      <c r="CR33" s="21" t="n">
        <v>935185.354</v>
      </c>
      <c r="CS33" s="21" t="n">
        <v>620941.358</v>
      </c>
      <c r="CT33" s="21" t="n">
        <v>520849.626</v>
      </c>
      <c r="CU33" s="21" t="n">
        <v>295974.385</v>
      </c>
      <c r="CV33" s="22" t="n">
        <v>3229319.052</v>
      </c>
      <c r="CW33" s="23" t="n">
        <v>4131.368</v>
      </c>
      <c r="CX33" s="21" t="n">
        <v>14374.677</v>
      </c>
      <c r="CY33" s="21" t="n">
        <v>0</v>
      </c>
      <c r="CZ33" s="21" t="n">
        <v>136747.082</v>
      </c>
      <c r="DA33" s="21" t="n">
        <v>353245.867</v>
      </c>
      <c r="DB33" s="21" t="n">
        <v>603102.921</v>
      </c>
      <c r="DC33" s="21" t="n">
        <v>559205.527</v>
      </c>
      <c r="DD33" s="21" t="n">
        <v>370556.788</v>
      </c>
      <c r="DE33" s="22" t="n">
        <v>2041364.23</v>
      </c>
      <c r="DF33" s="23" t="n">
        <v>3614.019</v>
      </c>
      <c r="DG33" s="21" t="n">
        <v>12503.087</v>
      </c>
      <c r="DH33" s="21" t="n">
        <v>0</v>
      </c>
      <c r="DI33" s="21" t="n">
        <v>109773.229</v>
      </c>
      <c r="DJ33" s="21" t="n">
        <v>281648.087</v>
      </c>
      <c r="DK33" s="21" t="n">
        <v>504739.959</v>
      </c>
      <c r="DL33" s="21" t="n">
        <v>452993.67</v>
      </c>
      <c r="DM33" s="21" t="n">
        <v>282230.183</v>
      </c>
      <c r="DN33" s="22" t="n">
        <v>1647502.234</v>
      </c>
      <c r="DO33" s="23" t="n">
        <v>487.943</v>
      </c>
      <c r="DP33" s="21" t="n">
        <v>1814.537</v>
      </c>
      <c r="DQ33" s="21" t="n">
        <v>0</v>
      </c>
      <c r="DR33" s="21" t="n">
        <v>26052.537</v>
      </c>
      <c r="DS33" s="21" t="n">
        <v>71072.606</v>
      </c>
      <c r="DT33" s="21" t="n">
        <v>98089.612</v>
      </c>
      <c r="DU33" s="21" t="n">
        <v>105255.158</v>
      </c>
      <c r="DV33" s="21" t="n">
        <v>85334.386</v>
      </c>
      <c r="DW33" s="22" t="n">
        <v>388106.779</v>
      </c>
      <c r="DX33" s="23" t="n">
        <v>29.406</v>
      </c>
      <c r="DY33" s="21" t="n">
        <v>57.053</v>
      </c>
      <c r="DZ33" s="21" t="n">
        <v>0</v>
      </c>
      <c r="EA33" s="21" t="n">
        <v>921.316</v>
      </c>
      <c r="EB33" s="21" t="n">
        <v>525.174</v>
      </c>
      <c r="EC33" s="21" t="n">
        <v>273.35</v>
      </c>
      <c r="ED33" s="21" t="n">
        <v>956.699</v>
      </c>
      <c r="EE33" s="21" t="n">
        <v>2992.219</v>
      </c>
      <c r="EF33" s="22" t="n">
        <v>5755.217</v>
      </c>
      <c r="EG33" s="23" t="n">
        <v>207590.366</v>
      </c>
      <c r="EH33" s="21" t="n">
        <v>259129.197</v>
      </c>
      <c r="EI33" s="21" t="n">
        <v>0</v>
      </c>
      <c r="EJ33" s="21" t="n">
        <v>329576.942</v>
      </c>
      <c r="EK33" s="21" t="n">
        <v>781451.478</v>
      </c>
      <c r="EL33" s="21" t="n">
        <v>570789.627</v>
      </c>
      <c r="EM33" s="21" t="n">
        <v>524318.048</v>
      </c>
      <c r="EN33" s="21" t="n">
        <v>426566.68</v>
      </c>
      <c r="EO33" s="22" t="n">
        <v>3099422.338</v>
      </c>
      <c r="EP33" s="23" t="n">
        <v>80148.73</v>
      </c>
      <c r="EQ33" s="21" t="n">
        <v>167243.41</v>
      </c>
      <c r="ER33" s="21" t="n">
        <v>0</v>
      </c>
      <c r="ES33" s="21" t="n">
        <v>215164.03</v>
      </c>
      <c r="ET33" s="21" t="n">
        <v>677486.74</v>
      </c>
      <c r="EU33" s="21" t="n">
        <v>504546.48</v>
      </c>
      <c r="EV33" s="21" t="n">
        <v>465544.06</v>
      </c>
      <c r="EW33" s="21" t="n">
        <v>397917.72</v>
      </c>
      <c r="EX33" s="22" t="n">
        <v>2508051.17</v>
      </c>
      <c r="EY33" s="23" t="n">
        <v>15324.541</v>
      </c>
      <c r="EZ33" s="21" t="n">
        <v>15171.848</v>
      </c>
      <c r="FA33" s="21" t="n">
        <v>0</v>
      </c>
      <c r="FB33" s="21" t="n">
        <v>24656.665</v>
      </c>
      <c r="FC33" s="21" t="n">
        <v>30941.661</v>
      </c>
      <c r="FD33" s="21" t="n">
        <v>23110.134</v>
      </c>
      <c r="FE33" s="21" t="n">
        <v>20455.368</v>
      </c>
      <c r="FF33" s="21" t="n">
        <v>12800.747</v>
      </c>
      <c r="FG33" s="22" t="n">
        <v>142460.964</v>
      </c>
      <c r="FH33" s="23" t="n">
        <v>112117.095</v>
      </c>
      <c r="FI33" s="21" t="n">
        <v>76713.939</v>
      </c>
      <c r="FJ33" s="21" t="n">
        <v>0</v>
      </c>
      <c r="FK33" s="21" t="n">
        <v>89756.247</v>
      </c>
      <c r="FL33" s="21" t="n">
        <v>73023.077</v>
      </c>
      <c r="FM33" s="21" t="n">
        <v>43133.013</v>
      </c>
      <c r="FN33" s="21" t="n">
        <v>38318.62</v>
      </c>
      <c r="FO33" s="21" t="n">
        <v>15848.213</v>
      </c>
      <c r="FP33" s="22" t="n">
        <v>448910.204</v>
      </c>
      <c r="FQ33" s="23" t="n">
        <v>184431.047</v>
      </c>
      <c r="FR33" s="21" t="n">
        <v>257229.803</v>
      </c>
      <c r="FS33" s="21" t="n">
        <v>0</v>
      </c>
      <c r="FT33" s="21" t="n">
        <v>1098702.363</v>
      </c>
      <c r="FU33" s="21" t="n">
        <v>1253977.378</v>
      </c>
      <c r="FV33" s="21" t="n">
        <v>1122196.218</v>
      </c>
      <c r="FW33" s="21" t="n">
        <v>1372372.338</v>
      </c>
      <c r="FX33" s="21" t="n">
        <v>1025351.967</v>
      </c>
      <c r="FY33" s="22" t="n">
        <v>6314261.114</v>
      </c>
      <c r="FZ33" s="23" t="n">
        <v>0</v>
      </c>
      <c r="GA33" s="21" t="n">
        <v>0</v>
      </c>
      <c r="GB33" s="21" t="n">
        <v>0</v>
      </c>
      <c r="GC33" s="21" t="n">
        <v>0</v>
      </c>
      <c r="GD33" s="21" t="n">
        <v>0</v>
      </c>
      <c r="GE33" s="21" t="n">
        <v>0</v>
      </c>
      <c r="GF33" s="21" t="n">
        <v>0</v>
      </c>
      <c r="GG33" s="21" t="n">
        <v>0</v>
      </c>
      <c r="GH33" s="22" t="n">
        <v>0</v>
      </c>
    </row>
    <row r="34" customFormat="false" ht="16.5" hidden="false" customHeight="true" outlineLevel="0" collapsed="false">
      <c r="A34" s="19" t="s">
        <v>85</v>
      </c>
      <c r="B34" s="23" t="n">
        <v>1302224.189</v>
      </c>
      <c r="C34" s="21" t="n">
        <v>2276028.086</v>
      </c>
      <c r="D34" s="21" t="n">
        <v>0</v>
      </c>
      <c r="E34" s="21" t="n">
        <v>5723659.595</v>
      </c>
      <c r="F34" s="21" t="n">
        <v>6850723.728</v>
      </c>
      <c r="G34" s="21" t="n">
        <v>8101052.719</v>
      </c>
      <c r="H34" s="21" t="n">
        <v>7444978.934</v>
      </c>
      <c r="I34" s="21" t="n">
        <v>6085676.775</v>
      </c>
      <c r="J34" s="22" t="n">
        <v>37784344.026</v>
      </c>
      <c r="K34" s="23" t="n">
        <v>1289507.409</v>
      </c>
      <c r="L34" s="21" t="n">
        <v>2230247.183</v>
      </c>
      <c r="M34" s="21" t="n">
        <v>0</v>
      </c>
      <c r="N34" s="21" t="n">
        <v>4359550.032</v>
      </c>
      <c r="O34" s="21" t="n">
        <v>4909230.438</v>
      </c>
      <c r="P34" s="21" t="n">
        <v>4742189.215</v>
      </c>
      <c r="Q34" s="21" t="n">
        <v>3904698.453</v>
      </c>
      <c r="R34" s="21" t="n">
        <v>3124803.911</v>
      </c>
      <c r="S34" s="22" t="n">
        <v>24560226.641</v>
      </c>
      <c r="T34" s="23" t="n">
        <v>489439.552</v>
      </c>
      <c r="U34" s="21" t="n">
        <v>760467.354</v>
      </c>
      <c r="V34" s="21" t="n">
        <v>0</v>
      </c>
      <c r="W34" s="21" t="n">
        <v>1282677.284</v>
      </c>
      <c r="X34" s="21" t="n">
        <v>1539655.266</v>
      </c>
      <c r="Y34" s="21" t="n">
        <v>1451731.574</v>
      </c>
      <c r="Z34" s="21" t="n">
        <v>1408722.776</v>
      </c>
      <c r="AA34" s="21" t="n">
        <v>1419908.118</v>
      </c>
      <c r="AB34" s="22" t="n">
        <v>8352601.924</v>
      </c>
      <c r="AC34" s="23" t="n">
        <v>364967.747</v>
      </c>
      <c r="AD34" s="21" t="n">
        <v>443351.174</v>
      </c>
      <c r="AE34" s="21" t="n">
        <v>0</v>
      </c>
      <c r="AF34" s="21" t="n">
        <v>746080.188</v>
      </c>
      <c r="AG34" s="21" t="n">
        <v>887315.124</v>
      </c>
      <c r="AH34" s="21" t="n">
        <v>874876.513</v>
      </c>
      <c r="AI34" s="21" t="n">
        <v>892592.32</v>
      </c>
      <c r="AJ34" s="21" t="n">
        <v>798561.735</v>
      </c>
      <c r="AK34" s="22" t="n">
        <v>5007744.801</v>
      </c>
      <c r="AL34" s="23" t="n">
        <v>406.77</v>
      </c>
      <c r="AM34" s="21" t="n">
        <v>337.528</v>
      </c>
      <c r="AN34" s="21" t="n">
        <v>0</v>
      </c>
      <c r="AO34" s="21" t="n">
        <v>3497.884</v>
      </c>
      <c r="AP34" s="21" t="n">
        <v>11770.917</v>
      </c>
      <c r="AQ34" s="21" t="n">
        <v>27187.297</v>
      </c>
      <c r="AR34" s="21" t="n">
        <v>44419.9</v>
      </c>
      <c r="AS34" s="21" t="n">
        <v>140690.979</v>
      </c>
      <c r="AT34" s="22" t="n">
        <v>228311.275</v>
      </c>
      <c r="AU34" s="23" t="n">
        <v>85438.918</v>
      </c>
      <c r="AV34" s="21" t="n">
        <v>243688.211</v>
      </c>
      <c r="AW34" s="21" t="n">
        <v>0</v>
      </c>
      <c r="AX34" s="21" t="n">
        <v>376641.474</v>
      </c>
      <c r="AY34" s="21" t="n">
        <v>459417.765</v>
      </c>
      <c r="AZ34" s="21" t="n">
        <v>370720.565</v>
      </c>
      <c r="BA34" s="21" t="n">
        <v>321949.305</v>
      </c>
      <c r="BB34" s="21" t="n">
        <v>351335.704</v>
      </c>
      <c r="BC34" s="22" t="n">
        <v>2209191.942</v>
      </c>
      <c r="BD34" s="23" t="n">
        <v>12203.887</v>
      </c>
      <c r="BE34" s="21" t="n">
        <v>34953.751</v>
      </c>
      <c r="BF34" s="21" t="n">
        <v>0</v>
      </c>
      <c r="BG34" s="21" t="n">
        <v>46580.448</v>
      </c>
      <c r="BH34" s="21" t="n">
        <v>60585.23</v>
      </c>
      <c r="BI34" s="21" t="n">
        <v>44393.109</v>
      </c>
      <c r="BJ34" s="21" t="n">
        <v>33732.541</v>
      </c>
      <c r="BK34" s="21" t="n">
        <v>28088.72</v>
      </c>
      <c r="BL34" s="22" t="n">
        <v>260537.686</v>
      </c>
      <c r="BM34" s="23" t="n">
        <v>26422.23</v>
      </c>
      <c r="BN34" s="21" t="n">
        <v>38136.69</v>
      </c>
      <c r="BO34" s="21" t="n">
        <v>0</v>
      </c>
      <c r="BP34" s="21" t="n">
        <v>109877.29</v>
      </c>
      <c r="BQ34" s="21" t="n">
        <v>120566.23</v>
      </c>
      <c r="BR34" s="21" t="n">
        <v>134554.09</v>
      </c>
      <c r="BS34" s="21" t="n">
        <v>116028.71</v>
      </c>
      <c r="BT34" s="21" t="n">
        <v>101230.98</v>
      </c>
      <c r="BU34" s="22" t="n">
        <v>646816.22</v>
      </c>
      <c r="BV34" s="23" t="n">
        <v>481561.173</v>
      </c>
      <c r="BW34" s="21" t="n">
        <v>975825.052</v>
      </c>
      <c r="BX34" s="21" t="n">
        <v>0</v>
      </c>
      <c r="BY34" s="21" t="n">
        <v>1770564.316</v>
      </c>
      <c r="BZ34" s="21" t="n">
        <v>1856677.057</v>
      </c>
      <c r="CA34" s="21" t="n">
        <v>1396988.561</v>
      </c>
      <c r="CB34" s="21" t="n">
        <v>888635.821</v>
      </c>
      <c r="CC34" s="21" t="n">
        <v>491075.756</v>
      </c>
      <c r="CD34" s="22" t="n">
        <v>7861327.736</v>
      </c>
      <c r="CE34" s="23" t="n">
        <v>393261.014</v>
      </c>
      <c r="CF34" s="21" t="n">
        <v>755168.491</v>
      </c>
      <c r="CG34" s="21" t="n">
        <v>0</v>
      </c>
      <c r="CH34" s="21" t="n">
        <v>1314379.64</v>
      </c>
      <c r="CI34" s="21" t="n">
        <v>1266742.921</v>
      </c>
      <c r="CJ34" s="21" t="n">
        <v>920021.924</v>
      </c>
      <c r="CK34" s="21" t="n">
        <v>552260.942</v>
      </c>
      <c r="CL34" s="21" t="n">
        <v>293447.405</v>
      </c>
      <c r="CM34" s="22" t="n">
        <v>5495282.337</v>
      </c>
      <c r="CN34" s="23" t="n">
        <v>88300.159</v>
      </c>
      <c r="CO34" s="21" t="n">
        <v>220656.561</v>
      </c>
      <c r="CP34" s="21" t="n">
        <v>0</v>
      </c>
      <c r="CQ34" s="21" t="n">
        <v>456184.676</v>
      </c>
      <c r="CR34" s="21" t="n">
        <v>589934.136</v>
      </c>
      <c r="CS34" s="21" t="n">
        <v>476966.637</v>
      </c>
      <c r="CT34" s="21" t="n">
        <v>336374.879</v>
      </c>
      <c r="CU34" s="21" t="n">
        <v>197628.351</v>
      </c>
      <c r="CV34" s="22" t="n">
        <v>2366045.399</v>
      </c>
      <c r="CW34" s="23" t="n">
        <v>3110.828</v>
      </c>
      <c r="CX34" s="21" t="n">
        <v>18487.964</v>
      </c>
      <c r="CY34" s="21" t="n">
        <v>0</v>
      </c>
      <c r="CZ34" s="21" t="n">
        <v>174761.149</v>
      </c>
      <c r="DA34" s="21" t="n">
        <v>296882.106</v>
      </c>
      <c r="DB34" s="21" t="n">
        <v>536180.379</v>
      </c>
      <c r="DC34" s="21" t="n">
        <v>433094.412</v>
      </c>
      <c r="DD34" s="21" t="n">
        <v>293197.335</v>
      </c>
      <c r="DE34" s="22" t="n">
        <v>1755714.173</v>
      </c>
      <c r="DF34" s="23" t="n">
        <v>2814.336</v>
      </c>
      <c r="DG34" s="21" t="n">
        <v>14963.173</v>
      </c>
      <c r="DH34" s="21" t="n">
        <v>0</v>
      </c>
      <c r="DI34" s="21" t="n">
        <v>153094.715</v>
      </c>
      <c r="DJ34" s="21" t="n">
        <v>253880.626</v>
      </c>
      <c r="DK34" s="21" t="n">
        <v>440527.738</v>
      </c>
      <c r="DL34" s="21" t="n">
        <v>335667.707</v>
      </c>
      <c r="DM34" s="21" t="n">
        <v>204886.104</v>
      </c>
      <c r="DN34" s="22" t="n">
        <v>1405834.399</v>
      </c>
      <c r="DO34" s="23" t="n">
        <v>296.492</v>
      </c>
      <c r="DP34" s="21" t="n">
        <v>3197.64</v>
      </c>
      <c r="DQ34" s="21" t="n">
        <v>0</v>
      </c>
      <c r="DR34" s="21" t="n">
        <v>21313.559</v>
      </c>
      <c r="DS34" s="21" t="n">
        <v>43001.48</v>
      </c>
      <c r="DT34" s="21" t="n">
        <v>94952.884</v>
      </c>
      <c r="DU34" s="21" t="n">
        <v>95089.126</v>
      </c>
      <c r="DV34" s="21" t="n">
        <v>84114.014</v>
      </c>
      <c r="DW34" s="22" t="n">
        <v>341965.195</v>
      </c>
      <c r="DX34" s="23" t="n">
        <v>0</v>
      </c>
      <c r="DY34" s="21" t="n">
        <v>327.151</v>
      </c>
      <c r="DZ34" s="21" t="n">
        <v>0</v>
      </c>
      <c r="EA34" s="21" t="n">
        <v>352.875</v>
      </c>
      <c r="EB34" s="21" t="n">
        <v>0</v>
      </c>
      <c r="EC34" s="21" t="n">
        <v>699.757</v>
      </c>
      <c r="ED34" s="21" t="n">
        <v>2337.579</v>
      </c>
      <c r="EE34" s="21" t="n">
        <v>4197.217</v>
      </c>
      <c r="EF34" s="22" t="n">
        <v>7914.579</v>
      </c>
      <c r="EG34" s="23" t="n">
        <v>146010.619</v>
      </c>
      <c r="EH34" s="21" t="n">
        <v>195345.386</v>
      </c>
      <c r="EI34" s="21" t="n">
        <v>0</v>
      </c>
      <c r="EJ34" s="21" t="n">
        <v>207409.617</v>
      </c>
      <c r="EK34" s="21" t="n">
        <v>436728.411</v>
      </c>
      <c r="EL34" s="21" t="n">
        <v>380439.665</v>
      </c>
      <c r="EM34" s="21" t="n">
        <v>326191.685</v>
      </c>
      <c r="EN34" s="21" t="n">
        <v>246574.026</v>
      </c>
      <c r="EO34" s="22" t="n">
        <v>1938699.409</v>
      </c>
      <c r="EP34" s="23" t="n">
        <v>57590.66</v>
      </c>
      <c r="EQ34" s="21" t="n">
        <v>116459.68</v>
      </c>
      <c r="ER34" s="21" t="n">
        <v>0</v>
      </c>
      <c r="ES34" s="21" t="n">
        <v>135106.83</v>
      </c>
      <c r="ET34" s="21" t="n">
        <v>368502.63</v>
      </c>
      <c r="EU34" s="21" t="n">
        <v>330617.87</v>
      </c>
      <c r="EV34" s="21" t="n">
        <v>281282.52</v>
      </c>
      <c r="EW34" s="21" t="n">
        <v>230127.32</v>
      </c>
      <c r="EX34" s="22" t="n">
        <v>1519687.51</v>
      </c>
      <c r="EY34" s="23" t="n">
        <v>8670.639</v>
      </c>
      <c r="EZ34" s="21" t="n">
        <v>11535.598</v>
      </c>
      <c r="FA34" s="21" t="n">
        <v>0</v>
      </c>
      <c r="FB34" s="21" t="n">
        <v>14234.4</v>
      </c>
      <c r="FC34" s="21" t="n">
        <v>16393.292</v>
      </c>
      <c r="FD34" s="21" t="n">
        <v>13955.084</v>
      </c>
      <c r="FE34" s="21" t="n">
        <v>12000.434</v>
      </c>
      <c r="FF34" s="21" t="n">
        <v>5757.807</v>
      </c>
      <c r="FG34" s="22" t="n">
        <v>82547.254</v>
      </c>
      <c r="FH34" s="23" t="n">
        <v>79749.32</v>
      </c>
      <c r="FI34" s="21" t="n">
        <v>67350.108</v>
      </c>
      <c r="FJ34" s="21" t="n">
        <v>0</v>
      </c>
      <c r="FK34" s="21" t="n">
        <v>58068.387</v>
      </c>
      <c r="FL34" s="21" t="n">
        <v>51832.489</v>
      </c>
      <c r="FM34" s="21" t="n">
        <v>35866.711</v>
      </c>
      <c r="FN34" s="21" t="n">
        <v>32908.731</v>
      </c>
      <c r="FO34" s="21" t="n">
        <v>10688.899</v>
      </c>
      <c r="FP34" s="22" t="n">
        <v>336464.645</v>
      </c>
      <c r="FQ34" s="23" t="n">
        <v>169385.237</v>
      </c>
      <c r="FR34" s="21" t="n">
        <v>280121.427</v>
      </c>
      <c r="FS34" s="21" t="n">
        <v>0</v>
      </c>
      <c r="FT34" s="21" t="n">
        <v>924137.666</v>
      </c>
      <c r="FU34" s="21" t="n">
        <v>779287.598</v>
      </c>
      <c r="FV34" s="21" t="n">
        <v>976849.036</v>
      </c>
      <c r="FW34" s="21" t="n">
        <v>848053.759</v>
      </c>
      <c r="FX34" s="21" t="n">
        <v>674048.676</v>
      </c>
      <c r="FY34" s="22" t="n">
        <v>4651883.399</v>
      </c>
      <c r="FZ34" s="23" t="n">
        <v>0</v>
      </c>
      <c r="GA34" s="21" t="n">
        <v>0</v>
      </c>
      <c r="GB34" s="21" t="n">
        <v>0</v>
      </c>
      <c r="GC34" s="21" t="n">
        <v>0</v>
      </c>
      <c r="GD34" s="21" t="n">
        <v>0</v>
      </c>
      <c r="GE34" s="21" t="n">
        <v>0</v>
      </c>
      <c r="GF34" s="21" t="n">
        <v>0</v>
      </c>
      <c r="GG34" s="21" t="n">
        <v>0</v>
      </c>
      <c r="GH34" s="22" t="n">
        <v>0</v>
      </c>
    </row>
    <row r="35" customFormat="false" ht="16.5" hidden="false" customHeight="true" outlineLevel="0" collapsed="false">
      <c r="A35" s="19" t="s">
        <v>86</v>
      </c>
      <c r="B35" s="23" t="n">
        <v>186260.543</v>
      </c>
      <c r="C35" s="21" t="n">
        <v>411855.086</v>
      </c>
      <c r="D35" s="21" t="n">
        <v>0</v>
      </c>
      <c r="E35" s="21" t="n">
        <v>1172787.415</v>
      </c>
      <c r="F35" s="21" t="n">
        <v>1938413.565</v>
      </c>
      <c r="G35" s="21" t="n">
        <v>2168593.112</v>
      </c>
      <c r="H35" s="21" t="n">
        <v>1850179.181</v>
      </c>
      <c r="I35" s="21" t="n">
        <v>1459886.527</v>
      </c>
      <c r="J35" s="22" t="n">
        <v>9187975.429</v>
      </c>
      <c r="K35" s="23" t="n">
        <v>184381.131</v>
      </c>
      <c r="L35" s="21" t="n">
        <v>404802.842</v>
      </c>
      <c r="M35" s="21" t="n">
        <v>0</v>
      </c>
      <c r="N35" s="21" t="n">
        <v>859526.214</v>
      </c>
      <c r="O35" s="21" t="n">
        <v>1341331.134</v>
      </c>
      <c r="P35" s="21" t="n">
        <v>1249855.995</v>
      </c>
      <c r="Q35" s="21" t="n">
        <v>928464.826</v>
      </c>
      <c r="R35" s="21" t="n">
        <v>722281.079</v>
      </c>
      <c r="S35" s="22" t="n">
        <v>5690643.221</v>
      </c>
      <c r="T35" s="23" t="n">
        <v>52505.758</v>
      </c>
      <c r="U35" s="21" t="n">
        <v>113661.476</v>
      </c>
      <c r="V35" s="21" t="n">
        <v>0</v>
      </c>
      <c r="W35" s="21" t="n">
        <v>206124.875</v>
      </c>
      <c r="X35" s="21" t="n">
        <v>370488.402</v>
      </c>
      <c r="Y35" s="21" t="n">
        <v>340885.867</v>
      </c>
      <c r="Z35" s="21" t="n">
        <v>309671.188</v>
      </c>
      <c r="AA35" s="21" t="n">
        <v>321748.561</v>
      </c>
      <c r="AB35" s="22" t="n">
        <v>1715086.127</v>
      </c>
      <c r="AC35" s="23" t="n">
        <v>34168.599</v>
      </c>
      <c r="AD35" s="21" t="n">
        <v>65448.056</v>
      </c>
      <c r="AE35" s="21" t="n">
        <v>0</v>
      </c>
      <c r="AF35" s="21" t="n">
        <v>112442.04</v>
      </c>
      <c r="AG35" s="21" t="n">
        <v>225916.731</v>
      </c>
      <c r="AH35" s="21" t="n">
        <v>212325.033</v>
      </c>
      <c r="AI35" s="21" t="n">
        <v>194023.969</v>
      </c>
      <c r="AJ35" s="21" t="n">
        <v>191642.296</v>
      </c>
      <c r="AK35" s="22" t="n">
        <v>1035966.724</v>
      </c>
      <c r="AL35" s="23" t="n">
        <v>0</v>
      </c>
      <c r="AM35" s="21" t="n">
        <v>174.115</v>
      </c>
      <c r="AN35" s="21" t="n">
        <v>0</v>
      </c>
      <c r="AO35" s="21" t="n">
        <v>159.548</v>
      </c>
      <c r="AP35" s="21" t="n">
        <v>1335.613</v>
      </c>
      <c r="AQ35" s="21" t="n">
        <v>5397.594</v>
      </c>
      <c r="AR35" s="21" t="n">
        <v>5831.998</v>
      </c>
      <c r="AS35" s="21" t="n">
        <v>26324.15</v>
      </c>
      <c r="AT35" s="22" t="n">
        <v>39223.018</v>
      </c>
      <c r="AU35" s="23" t="n">
        <v>9730.094</v>
      </c>
      <c r="AV35" s="21" t="n">
        <v>27358.935</v>
      </c>
      <c r="AW35" s="21" t="n">
        <v>0</v>
      </c>
      <c r="AX35" s="21" t="n">
        <v>58088.252</v>
      </c>
      <c r="AY35" s="21" t="n">
        <v>79829.132</v>
      </c>
      <c r="AZ35" s="21" t="n">
        <v>76765.715</v>
      </c>
      <c r="BA35" s="21" t="n">
        <v>68692.742</v>
      </c>
      <c r="BB35" s="21" t="n">
        <v>68771.612</v>
      </c>
      <c r="BC35" s="22" t="n">
        <v>389236.482</v>
      </c>
      <c r="BD35" s="23" t="n">
        <v>4475.005</v>
      </c>
      <c r="BE35" s="21" t="n">
        <v>13950.26</v>
      </c>
      <c r="BF35" s="21" t="n">
        <v>0</v>
      </c>
      <c r="BG35" s="21" t="n">
        <v>16351.505</v>
      </c>
      <c r="BH35" s="21" t="n">
        <v>37695.376</v>
      </c>
      <c r="BI35" s="21" t="n">
        <v>22331.045</v>
      </c>
      <c r="BJ35" s="21" t="n">
        <v>17880.349</v>
      </c>
      <c r="BK35" s="21" t="n">
        <v>14924.053</v>
      </c>
      <c r="BL35" s="22" t="n">
        <v>127607.593</v>
      </c>
      <c r="BM35" s="23" t="n">
        <v>4132.06</v>
      </c>
      <c r="BN35" s="21" t="n">
        <v>6730.11</v>
      </c>
      <c r="BO35" s="21" t="n">
        <v>0</v>
      </c>
      <c r="BP35" s="21" t="n">
        <v>19083.53</v>
      </c>
      <c r="BQ35" s="21" t="n">
        <v>25711.55</v>
      </c>
      <c r="BR35" s="21" t="n">
        <v>24066.48</v>
      </c>
      <c r="BS35" s="21" t="n">
        <v>23242.13</v>
      </c>
      <c r="BT35" s="21" t="n">
        <v>20086.45</v>
      </c>
      <c r="BU35" s="22" t="n">
        <v>123052.31</v>
      </c>
      <c r="BV35" s="23" t="n">
        <v>73902.08</v>
      </c>
      <c r="BW35" s="21" t="n">
        <v>190960.617</v>
      </c>
      <c r="BX35" s="21" t="n">
        <v>0</v>
      </c>
      <c r="BY35" s="21" t="n">
        <v>384351.658</v>
      </c>
      <c r="BZ35" s="21" t="n">
        <v>589705.502</v>
      </c>
      <c r="CA35" s="21" t="n">
        <v>475582.237</v>
      </c>
      <c r="CB35" s="21" t="n">
        <v>256364.143</v>
      </c>
      <c r="CC35" s="21" t="n">
        <v>136114.423</v>
      </c>
      <c r="CD35" s="22" t="n">
        <v>2106980.66</v>
      </c>
      <c r="CE35" s="23" t="n">
        <v>52405.846</v>
      </c>
      <c r="CF35" s="21" t="n">
        <v>129805.894</v>
      </c>
      <c r="CG35" s="21" t="n">
        <v>0</v>
      </c>
      <c r="CH35" s="21" t="n">
        <v>264759.092</v>
      </c>
      <c r="CI35" s="21" t="n">
        <v>381873.385</v>
      </c>
      <c r="CJ35" s="21" t="n">
        <v>311600.157</v>
      </c>
      <c r="CK35" s="21" t="n">
        <v>176092.913</v>
      </c>
      <c r="CL35" s="21" t="n">
        <v>95314.704</v>
      </c>
      <c r="CM35" s="22" t="n">
        <v>1411851.991</v>
      </c>
      <c r="CN35" s="23" t="n">
        <v>21496.234</v>
      </c>
      <c r="CO35" s="21" t="n">
        <v>61154.723</v>
      </c>
      <c r="CP35" s="21" t="n">
        <v>0</v>
      </c>
      <c r="CQ35" s="21" t="n">
        <v>119592.566</v>
      </c>
      <c r="CR35" s="21" t="n">
        <v>207832.117</v>
      </c>
      <c r="CS35" s="21" t="n">
        <v>163982.08</v>
      </c>
      <c r="CT35" s="21" t="n">
        <v>80271.23</v>
      </c>
      <c r="CU35" s="21" t="n">
        <v>40799.719</v>
      </c>
      <c r="CV35" s="22" t="n">
        <v>695128.669</v>
      </c>
      <c r="CW35" s="23" t="n">
        <v>1109.974</v>
      </c>
      <c r="CX35" s="21" t="n">
        <v>2456.197</v>
      </c>
      <c r="CY35" s="21" t="n">
        <v>0</v>
      </c>
      <c r="CZ35" s="21" t="n">
        <v>26327.888</v>
      </c>
      <c r="DA35" s="21" t="n">
        <v>72462.402</v>
      </c>
      <c r="DB35" s="21" t="n">
        <v>153048.973</v>
      </c>
      <c r="DC35" s="21" t="n">
        <v>92025.058</v>
      </c>
      <c r="DD35" s="21" t="n">
        <v>67888.623</v>
      </c>
      <c r="DE35" s="22" t="n">
        <v>415319.115</v>
      </c>
      <c r="DF35" s="23" t="n">
        <v>933.054</v>
      </c>
      <c r="DG35" s="21" t="n">
        <v>1369.167</v>
      </c>
      <c r="DH35" s="21" t="n">
        <v>0</v>
      </c>
      <c r="DI35" s="21" t="n">
        <v>19776.654</v>
      </c>
      <c r="DJ35" s="21" t="n">
        <v>45952.337</v>
      </c>
      <c r="DK35" s="21" t="n">
        <v>108961.855</v>
      </c>
      <c r="DL35" s="21" t="n">
        <v>72899.088</v>
      </c>
      <c r="DM35" s="21" t="n">
        <v>44120.65</v>
      </c>
      <c r="DN35" s="22" t="n">
        <v>294012.805</v>
      </c>
      <c r="DO35" s="23" t="n">
        <v>176.92</v>
      </c>
      <c r="DP35" s="21" t="n">
        <v>1087.03</v>
      </c>
      <c r="DQ35" s="21" t="n">
        <v>0</v>
      </c>
      <c r="DR35" s="21" t="n">
        <v>6551.234</v>
      </c>
      <c r="DS35" s="21" t="n">
        <v>26215.867</v>
      </c>
      <c r="DT35" s="21" t="n">
        <v>43948.588</v>
      </c>
      <c r="DU35" s="21" t="n">
        <v>17245.04</v>
      </c>
      <c r="DV35" s="21" t="n">
        <v>23767.973</v>
      </c>
      <c r="DW35" s="22" t="n">
        <v>118992.652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294.198</v>
      </c>
      <c r="EC35" s="21" t="n">
        <v>138.53</v>
      </c>
      <c r="ED35" s="21" t="n">
        <v>1880.93</v>
      </c>
      <c r="EE35" s="21" t="n">
        <v>0</v>
      </c>
      <c r="EF35" s="22" t="n">
        <v>2313.658</v>
      </c>
      <c r="EG35" s="23" t="n">
        <v>27520.582</v>
      </c>
      <c r="EH35" s="21" t="n">
        <v>42728.205</v>
      </c>
      <c r="EI35" s="21" t="n">
        <v>0</v>
      </c>
      <c r="EJ35" s="21" t="n">
        <v>43654.011</v>
      </c>
      <c r="EK35" s="21" t="n">
        <v>121396.628</v>
      </c>
      <c r="EL35" s="21" t="n">
        <v>98807.942</v>
      </c>
      <c r="EM35" s="21" t="n">
        <v>81012.528</v>
      </c>
      <c r="EN35" s="21" t="n">
        <v>61412.314</v>
      </c>
      <c r="EO35" s="22" t="n">
        <v>476532.21</v>
      </c>
      <c r="EP35" s="23" t="n">
        <v>7534.53</v>
      </c>
      <c r="EQ35" s="21" t="n">
        <v>19401.41</v>
      </c>
      <c r="ER35" s="21" t="n">
        <v>0</v>
      </c>
      <c r="ES35" s="21" t="n">
        <v>23019.09</v>
      </c>
      <c r="ET35" s="21" t="n">
        <v>99239.5</v>
      </c>
      <c r="EU35" s="21" t="n">
        <v>85065.56</v>
      </c>
      <c r="EV35" s="21" t="n">
        <v>69625.3</v>
      </c>
      <c r="EW35" s="21" t="n">
        <v>57486.8</v>
      </c>
      <c r="EX35" s="22" t="n">
        <v>361372.19</v>
      </c>
      <c r="EY35" s="23" t="n">
        <v>1658.927</v>
      </c>
      <c r="EZ35" s="21" t="n">
        <v>2979.415</v>
      </c>
      <c r="FA35" s="21" t="n">
        <v>0</v>
      </c>
      <c r="FB35" s="21" t="n">
        <v>3697.846</v>
      </c>
      <c r="FC35" s="21" t="n">
        <v>5965.897</v>
      </c>
      <c r="FD35" s="21" t="n">
        <v>4497.199</v>
      </c>
      <c r="FE35" s="21" t="n">
        <v>3626.906</v>
      </c>
      <c r="FF35" s="21" t="n">
        <v>1718.196</v>
      </c>
      <c r="FG35" s="22" t="n">
        <v>24144.386</v>
      </c>
      <c r="FH35" s="23" t="n">
        <v>18327.125</v>
      </c>
      <c r="FI35" s="21" t="n">
        <v>20347.38</v>
      </c>
      <c r="FJ35" s="21" t="n">
        <v>0</v>
      </c>
      <c r="FK35" s="21" t="n">
        <v>16937.075</v>
      </c>
      <c r="FL35" s="21" t="n">
        <v>16191.231</v>
      </c>
      <c r="FM35" s="21" t="n">
        <v>9245.183</v>
      </c>
      <c r="FN35" s="21" t="n">
        <v>7760.322</v>
      </c>
      <c r="FO35" s="21" t="n">
        <v>2207.318</v>
      </c>
      <c r="FP35" s="22" t="n">
        <v>91015.634</v>
      </c>
      <c r="FQ35" s="23" t="n">
        <v>29342.737</v>
      </c>
      <c r="FR35" s="21" t="n">
        <v>54996.347</v>
      </c>
      <c r="FS35" s="21" t="n">
        <v>0</v>
      </c>
      <c r="FT35" s="21" t="n">
        <v>199067.782</v>
      </c>
      <c r="FU35" s="21" t="n">
        <v>187278.2</v>
      </c>
      <c r="FV35" s="21" t="n">
        <v>181530.976</v>
      </c>
      <c r="FW35" s="21" t="n">
        <v>189391.909</v>
      </c>
      <c r="FX35" s="21" t="n">
        <v>135117.158</v>
      </c>
      <c r="FY35" s="22" t="n">
        <v>976725.109</v>
      </c>
      <c r="FZ35" s="23" t="n">
        <v>0</v>
      </c>
      <c r="GA35" s="21" t="n">
        <v>0</v>
      </c>
      <c r="GB35" s="21" t="n">
        <v>0</v>
      </c>
      <c r="GC35" s="21" t="n">
        <v>0</v>
      </c>
      <c r="GD35" s="21" t="n">
        <v>0</v>
      </c>
      <c r="GE35" s="21" t="n">
        <v>0</v>
      </c>
      <c r="GF35" s="21" t="n">
        <v>0</v>
      </c>
      <c r="GG35" s="21" t="n">
        <v>0</v>
      </c>
      <c r="GH35" s="22" t="n">
        <v>0</v>
      </c>
    </row>
    <row r="36" customFormat="false" ht="16.5" hidden="false" customHeight="true" outlineLevel="0" collapsed="false">
      <c r="A36" s="25" t="s">
        <v>87</v>
      </c>
      <c r="B36" s="26" t="n">
        <v>126275.306</v>
      </c>
      <c r="C36" s="28" t="n">
        <v>231037.812</v>
      </c>
      <c r="D36" s="28" t="n">
        <v>0</v>
      </c>
      <c r="E36" s="28" t="n">
        <v>631899.085</v>
      </c>
      <c r="F36" s="28" t="n">
        <v>926081.78</v>
      </c>
      <c r="G36" s="28" t="n">
        <v>1111076.402</v>
      </c>
      <c r="H36" s="28" t="n">
        <v>1102798.726</v>
      </c>
      <c r="I36" s="28" t="n">
        <v>1121534.79</v>
      </c>
      <c r="J36" s="29" t="n">
        <v>5250703.901</v>
      </c>
      <c r="K36" s="26" t="n">
        <v>125826.37</v>
      </c>
      <c r="L36" s="28" t="n">
        <v>228111.851</v>
      </c>
      <c r="M36" s="28" t="n">
        <v>0</v>
      </c>
      <c r="N36" s="28" t="n">
        <v>476636.217</v>
      </c>
      <c r="O36" s="28" t="n">
        <v>633805.471</v>
      </c>
      <c r="P36" s="28" t="n">
        <v>626879.566</v>
      </c>
      <c r="Q36" s="28" t="n">
        <v>578885.653</v>
      </c>
      <c r="R36" s="28" t="n">
        <v>556732.809</v>
      </c>
      <c r="S36" s="29" t="n">
        <v>3226877.937</v>
      </c>
      <c r="T36" s="26" t="n">
        <v>61392.124</v>
      </c>
      <c r="U36" s="28" t="n">
        <v>99414.621</v>
      </c>
      <c r="V36" s="28" t="n">
        <v>0</v>
      </c>
      <c r="W36" s="28" t="n">
        <v>197551.633</v>
      </c>
      <c r="X36" s="28" t="n">
        <v>277359.756</v>
      </c>
      <c r="Y36" s="28" t="n">
        <v>235459.861</v>
      </c>
      <c r="Z36" s="28" t="n">
        <v>255152.473</v>
      </c>
      <c r="AA36" s="28" t="n">
        <v>325332.522</v>
      </c>
      <c r="AB36" s="29" t="n">
        <v>1451662.99</v>
      </c>
      <c r="AC36" s="26" t="n">
        <v>49119.971</v>
      </c>
      <c r="AD36" s="28" t="n">
        <v>64633.756</v>
      </c>
      <c r="AE36" s="28" t="n">
        <v>0</v>
      </c>
      <c r="AF36" s="28" t="n">
        <v>141431.012</v>
      </c>
      <c r="AG36" s="28" t="n">
        <v>208131.836</v>
      </c>
      <c r="AH36" s="28" t="n">
        <v>174407.517</v>
      </c>
      <c r="AI36" s="28" t="n">
        <v>200517.561</v>
      </c>
      <c r="AJ36" s="28" t="n">
        <v>236861.707</v>
      </c>
      <c r="AK36" s="29" t="n">
        <v>1075103.36</v>
      </c>
      <c r="AL36" s="26" t="n">
        <v>0</v>
      </c>
      <c r="AM36" s="28" t="n">
        <v>17</v>
      </c>
      <c r="AN36" s="28" t="n">
        <v>0</v>
      </c>
      <c r="AO36" s="28" t="n">
        <v>191.84</v>
      </c>
      <c r="AP36" s="28" t="n">
        <v>803.6</v>
      </c>
      <c r="AQ36" s="28" t="n">
        <v>4089.846</v>
      </c>
      <c r="AR36" s="28" t="n">
        <v>2407.564</v>
      </c>
      <c r="AS36" s="28" t="n">
        <v>16292.329</v>
      </c>
      <c r="AT36" s="29" t="n">
        <v>23802.179</v>
      </c>
      <c r="AU36" s="26" t="n">
        <v>9783.97</v>
      </c>
      <c r="AV36" s="28" t="n">
        <v>24307.053</v>
      </c>
      <c r="AW36" s="28" t="n">
        <v>0</v>
      </c>
      <c r="AX36" s="28" t="n">
        <v>40460.788</v>
      </c>
      <c r="AY36" s="28" t="n">
        <v>51559.553</v>
      </c>
      <c r="AZ36" s="28" t="n">
        <v>42639.973</v>
      </c>
      <c r="BA36" s="28" t="n">
        <v>40960.064</v>
      </c>
      <c r="BB36" s="28" t="n">
        <v>58910.843</v>
      </c>
      <c r="BC36" s="29" t="n">
        <v>268622.244</v>
      </c>
      <c r="BD36" s="26" t="n">
        <v>1148.123</v>
      </c>
      <c r="BE36" s="28" t="n">
        <v>8889.432</v>
      </c>
      <c r="BF36" s="28" t="n">
        <v>0</v>
      </c>
      <c r="BG36" s="28" t="n">
        <v>9368.963</v>
      </c>
      <c r="BH36" s="28" t="n">
        <v>8857.287</v>
      </c>
      <c r="BI36" s="28" t="n">
        <v>7045.065</v>
      </c>
      <c r="BJ36" s="28" t="n">
        <v>5839.904</v>
      </c>
      <c r="BK36" s="28" t="n">
        <v>5473.793</v>
      </c>
      <c r="BL36" s="29" t="n">
        <v>46622.567</v>
      </c>
      <c r="BM36" s="26" t="n">
        <v>1340.06</v>
      </c>
      <c r="BN36" s="28" t="n">
        <v>1567.38</v>
      </c>
      <c r="BO36" s="28" t="n">
        <v>0</v>
      </c>
      <c r="BP36" s="28" t="n">
        <v>6099.03</v>
      </c>
      <c r="BQ36" s="28" t="n">
        <v>8007.48</v>
      </c>
      <c r="BR36" s="28" t="n">
        <v>7277.46</v>
      </c>
      <c r="BS36" s="28" t="n">
        <v>5427.38</v>
      </c>
      <c r="BT36" s="28" t="n">
        <v>7793.85</v>
      </c>
      <c r="BU36" s="29" t="n">
        <v>37512.64</v>
      </c>
      <c r="BV36" s="26" t="n">
        <v>36151.584</v>
      </c>
      <c r="BW36" s="28" t="n">
        <v>85709.586</v>
      </c>
      <c r="BX36" s="28" t="n">
        <v>0</v>
      </c>
      <c r="BY36" s="28" t="n">
        <v>200722.26</v>
      </c>
      <c r="BZ36" s="28" t="n">
        <v>224652.046</v>
      </c>
      <c r="CA36" s="28" t="n">
        <v>219066.968</v>
      </c>
      <c r="CB36" s="28" t="n">
        <v>163681.269</v>
      </c>
      <c r="CC36" s="28" t="n">
        <v>104571.548</v>
      </c>
      <c r="CD36" s="29" t="n">
        <v>1034555.261</v>
      </c>
      <c r="CE36" s="26" t="n">
        <v>26970.986</v>
      </c>
      <c r="CF36" s="28" t="n">
        <v>62678.869</v>
      </c>
      <c r="CG36" s="28" t="n">
        <v>0</v>
      </c>
      <c r="CH36" s="28" t="n">
        <v>147633.337</v>
      </c>
      <c r="CI36" s="28" t="n">
        <v>159814.345</v>
      </c>
      <c r="CJ36" s="28" t="n">
        <v>166618.291</v>
      </c>
      <c r="CK36" s="28" t="n">
        <v>117693.574</v>
      </c>
      <c r="CL36" s="28" t="n">
        <v>82337.954</v>
      </c>
      <c r="CM36" s="29" t="n">
        <v>763747.356</v>
      </c>
      <c r="CN36" s="26" t="n">
        <v>9180.598</v>
      </c>
      <c r="CO36" s="28" t="n">
        <v>23030.717</v>
      </c>
      <c r="CP36" s="28" t="n">
        <v>0</v>
      </c>
      <c r="CQ36" s="28" t="n">
        <v>53088.923</v>
      </c>
      <c r="CR36" s="28" t="n">
        <v>64837.701</v>
      </c>
      <c r="CS36" s="28" t="n">
        <v>52448.677</v>
      </c>
      <c r="CT36" s="28" t="n">
        <v>45987.695</v>
      </c>
      <c r="CU36" s="28" t="n">
        <v>22233.594</v>
      </c>
      <c r="CV36" s="29" t="n">
        <v>270807.905</v>
      </c>
      <c r="CW36" s="26" t="n">
        <v>392.669</v>
      </c>
      <c r="CX36" s="28" t="n">
        <v>1609.931</v>
      </c>
      <c r="CY36" s="28" t="n">
        <v>0</v>
      </c>
      <c r="CZ36" s="28" t="n">
        <v>12567.761</v>
      </c>
      <c r="DA36" s="28" t="n">
        <v>27961.015</v>
      </c>
      <c r="DB36" s="28" t="n">
        <v>69913.747</v>
      </c>
      <c r="DC36" s="28" t="n">
        <v>68255.722</v>
      </c>
      <c r="DD36" s="28" t="n">
        <v>47086.943</v>
      </c>
      <c r="DE36" s="29" t="n">
        <v>227787.788</v>
      </c>
      <c r="DF36" s="26" t="n">
        <v>314.809</v>
      </c>
      <c r="DG36" s="28" t="n">
        <v>1571.311</v>
      </c>
      <c r="DH36" s="28" t="n">
        <v>0</v>
      </c>
      <c r="DI36" s="28" t="n">
        <v>9422.486</v>
      </c>
      <c r="DJ36" s="28" t="n">
        <v>21968.003</v>
      </c>
      <c r="DK36" s="28" t="n">
        <v>57752.706</v>
      </c>
      <c r="DL36" s="28" t="n">
        <v>58766.26</v>
      </c>
      <c r="DM36" s="28" t="n">
        <v>37726.906</v>
      </c>
      <c r="DN36" s="29" t="n">
        <v>187522.481</v>
      </c>
      <c r="DO36" s="26" t="n">
        <v>77.86</v>
      </c>
      <c r="DP36" s="28" t="n">
        <v>38.62</v>
      </c>
      <c r="DQ36" s="28" t="n">
        <v>0</v>
      </c>
      <c r="DR36" s="28" t="n">
        <v>3145.275</v>
      </c>
      <c r="DS36" s="28" t="n">
        <v>5993.012</v>
      </c>
      <c r="DT36" s="28" t="n">
        <v>11801.373</v>
      </c>
      <c r="DU36" s="28" t="n">
        <v>9489.462</v>
      </c>
      <c r="DV36" s="28" t="n">
        <v>9300.227</v>
      </c>
      <c r="DW36" s="29" t="n">
        <v>39845.829</v>
      </c>
      <c r="DX36" s="26" t="n">
        <v>0</v>
      </c>
      <c r="DY36" s="28" t="n">
        <v>0</v>
      </c>
      <c r="DZ36" s="28" t="n">
        <v>0</v>
      </c>
      <c r="EA36" s="28" t="n">
        <v>0</v>
      </c>
      <c r="EB36" s="28" t="n">
        <v>0</v>
      </c>
      <c r="EC36" s="28" t="n">
        <v>359.668</v>
      </c>
      <c r="ED36" s="28" t="n">
        <v>0</v>
      </c>
      <c r="EE36" s="28" t="n">
        <v>59.81</v>
      </c>
      <c r="EF36" s="29" t="n">
        <v>419.478</v>
      </c>
      <c r="EG36" s="26" t="n">
        <v>20182.312</v>
      </c>
      <c r="EH36" s="28" t="n">
        <v>26332.884</v>
      </c>
      <c r="EI36" s="28" t="n">
        <v>0</v>
      </c>
      <c r="EJ36" s="28" t="n">
        <v>31660.727</v>
      </c>
      <c r="EK36" s="28" t="n">
        <v>60853.138</v>
      </c>
      <c r="EL36" s="28" t="n">
        <v>55195.096</v>
      </c>
      <c r="EM36" s="28" t="n">
        <v>51011.74</v>
      </c>
      <c r="EN36" s="28" t="n">
        <v>44539.163</v>
      </c>
      <c r="EO36" s="29" t="n">
        <v>289775.06</v>
      </c>
      <c r="EP36" s="26" t="n">
        <v>7100.73</v>
      </c>
      <c r="EQ36" s="28" t="n">
        <v>15558.5</v>
      </c>
      <c r="ER36" s="28" t="n">
        <v>0</v>
      </c>
      <c r="ES36" s="28" t="n">
        <v>18680.59</v>
      </c>
      <c r="ET36" s="28" t="n">
        <v>49878.2</v>
      </c>
      <c r="EU36" s="28" t="n">
        <v>47159.25</v>
      </c>
      <c r="EV36" s="28" t="n">
        <v>45505.61</v>
      </c>
      <c r="EW36" s="28" t="n">
        <v>41125.96</v>
      </c>
      <c r="EX36" s="29" t="n">
        <v>225008.84</v>
      </c>
      <c r="EY36" s="26" t="n">
        <v>901.958</v>
      </c>
      <c r="EZ36" s="28" t="n">
        <v>1762.88</v>
      </c>
      <c r="FA36" s="28" t="n">
        <v>0</v>
      </c>
      <c r="FB36" s="28" t="n">
        <v>3187.472</v>
      </c>
      <c r="FC36" s="28" t="n">
        <v>3151.107</v>
      </c>
      <c r="FD36" s="28" t="n">
        <v>2406.052</v>
      </c>
      <c r="FE36" s="28" t="n">
        <v>1583.004</v>
      </c>
      <c r="FF36" s="28" t="n">
        <v>1358.52</v>
      </c>
      <c r="FG36" s="29" t="n">
        <v>14350.993</v>
      </c>
      <c r="FH36" s="26" t="n">
        <v>12179.624</v>
      </c>
      <c r="FI36" s="28" t="n">
        <v>9011.504</v>
      </c>
      <c r="FJ36" s="28" t="n">
        <v>0</v>
      </c>
      <c r="FK36" s="28" t="n">
        <v>9792.665</v>
      </c>
      <c r="FL36" s="28" t="n">
        <v>7823.831</v>
      </c>
      <c r="FM36" s="28" t="n">
        <v>5629.794</v>
      </c>
      <c r="FN36" s="28" t="n">
        <v>3923.126</v>
      </c>
      <c r="FO36" s="28" t="n">
        <v>2054.683</v>
      </c>
      <c r="FP36" s="29" t="n">
        <v>50415.227</v>
      </c>
      <c r="FQ36" s="26" t="n">
        <v>7707.681</v>
      </c>
      <c r="FR36" s="28" t="n">
        <v>15044.829</v>
      </c>
      <c r="FS36" s="28" t="n">
        <v>0</v>
      </c>
      <c r="FT36" s="28" t="n">
        <v>34133.836</v>
      </c>
      <c r="FU36" s="28" t="n">
        <v>42979.516</v>
      </c>
      <c r="FV36" s="28" t="n">
        <v>47243.894</v>
      </c>
      <c r="FW36" s="28" t="n">
        <v>40784.449</v>
      </c>
      <c r="FX36" s="28" t="n">
        <v>35202.633</v>
      </c>
      <c r="FY36" s="29" t="n">
        <v>223096.838</v>
      </c>
      <c r="FZ36" s="26" t="n">
        <v>0</v>
      </c>
      <c r="GA36" s="28" t="n">
        <v>0</v>
      </c>
      <c r="GB36" s="28" t="n">
        <v>0</v>
      </c>
      <c r="GC36" s="28" t="n">
        <v>0</v>
      </c>
      <c r="GD36" s="28" t="n">
        <v>0</v>
      </c>
      <c r="GE36" s="28" t="n">
        <v>0</v>
      </c>
      <c r="GF36" s="28" t="n">
        <v>0</v>
      </c>
      <c r="GG36" s="28" t="n">
        <v>0</v>
      </c>
      <c r="GH36" s="29" t="n">
        <v>0</v>
      </c>
    </row>
    <row r="37" customFormat="false" ht="16.5" hidden="false" customHeight="true" outlineLevel="0" collapsed="false">
      <c r="A37" s="19" t="s">
        <v>88</v>
      </c>
      <c r="B37" s="23" t="n">
        <v>49691.976</v>
      </c>
      <c r="C37" s="21" t="n">
        <v>107005.58</v>
      </c>
      <c r="D37" s="21" t="n">
        <v>0</v>
      </c>
      <c r="E37" s="21" t="n">
        <v>415607.639</v>
      </c>
      <c r="F37" s="21" t="n">
        <v>606518.813</v>
      </c>
      <c r="G37" s="21" t="n">
        <v>690556.278</v>
      </c>
      <c r="H37" s="21" t="n">
        <v>661858.563</v>
      </c>
      <c r="I37" s="21" t="n">
        <v>606763.595</v>
      </c>
      <c r="J37" s="22" t="n">
        <v>3138002.444</v>
      </c>
      <c r="K37" s="23" t="n">
        <v>46167.236</v>
      </c>
      <c r="L37" s="21" t="n">
        <v>103225.58</v>
      </c>
      <c r="M37" s="21" t="n">
        <v>0</v>
      </c>
      <c r="N37" s="21" t="n">
        <v>271890.089</v>
      </c>
      <c r="O37" s="21" t="n">
        <v>405164.333</v>
      </c>
      <c r="P37" s="21" t="n">
        <v>369464.458</v>
      </c>
      <c r="Q37" s="21" t="n">
        <v>297575.924</v>
      </c>
      <c r="R37" s="21" t="n">
        <v>237767.225</v>
      </c>
      <c r="S37" s="22" t="n">
        <v>1731254.845</v>
      </c>
      <c r="T37" s="23" t="n">
        <v>11024.02</v>
      </c>
      <c r="U37" s="21" t="n">
        <v>24053.068</v>
      </c>
      <c r="V37" s="21" t="n">
        <v>0</v>
      </c>
      <c r="W37" s="21" t="n">
        <v>61050.97</v>
      </c>
      <c r="X37" s="21" t="n">
        <v>73171.61</v>
      </c>
      <c r="Y37" s="21" t="n">
        <v>83020.35</v>
      </c>
      <c r="Z37" s="21" t="n">
        <v>94897.52</v>
      </c>
      <c r="AA37" s="21" t="n">
        <v>100121.7</v>
      </c>
      <c r="AB37" s="22" t="n">
        <v>447339.238</v>
      </c>
      <c r="AC37" s="23" t="n">
        <v>7157.76</v>
      </c>
      <c r="AD37" s="21" t="n">
        <v>10248.248</v>
      </c>
      <c r="AE37" s="21" t="n">
        <v>0</v>
      </c>
      <c r="AF37" s="21" t="n">
        <v>40835.39</v>
      </c>
      <c r="AG37" s="21" t="n">
        <v>46393.43</v>
      </c>
      <c r="AH37" s="21" t="n">
        <v>55064.535</v>
      </c>
      <c r="AI37" s="21" t="n">
        <v>60526.08</v>
      </c>
      <c r="AJ37" s="21" t="n">
        <v>62193.87</v>
      </c>
      <c r="AK37" s="22" t="n">
        <v>282419.313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356.86</v>
      </c>
      <c r="AQ37" s="21" t="n">
        <v>232.29</v>
      </c>
      <c r="AR37" s="21" t="n">
        <v>2832.2</v>
      </c>
      <c r="AS37" s="21" t="n">
        <v>6522.49</v>
      </c>
      <c r="AT37" s="22" t="n">
        <v>9943.84</v>
      </c>
      <c r="AU37" s="23" t="n">
        <v>2909.61</v>
      </c>
      <c r="AV37" s="21" t="n">
        <v>9982.35</v>
      </c>
      <c r="AW37" s="21" t="n">
        <v>0</v>
      </c>
      <c r="AX37" s="21" t="n">
        <v>15153.66</v>
      </c>
      <c r="AY37" s="21" t="n">
        <v>18167.21</v>
      </c>
      <c r="AZ37" s="21" t="n">
        <v>21225.585</v>
      </c>
      <c r="BA37" s="21" t="n">
        <v>22568.43</v>
      </c>
      <c r="BB37" s="21" t="n">
        <v>24678.68</v>
      </c>
      <c r="BC37" s="22" t="n">
        <v>114685.525</v>
      </c>
      <c r="BD37" s="23" t="n">
        <v>449.68</v>
      </c>
      <c r="BE37" s="21" t="n">
        <v>2664.04</v>
      </c>
      <c r="BF37" s="21" t="n">
        <v>0</v>
      </c>
      <c r="BG37" s="21" t="n">
        <v>3380.14</v>
      </c>
      <c r="BH37" s="21" t="n">
        <v>6521.46</v>
      </c>
      <c r="BI37" s="21" t="n">
        <v>3963.03</v>
      </c>
      <c r="BJ37" s="21" t="n">
        <v>6783.16</v>
      </c>
      <c r="BK37" s="21" t="n">
        <v>4840.34</v>
      </c>
      <c r="BL37" s="22" t="n">
        <v>28601.85</v>
      </c>
      <c r="BM37" s="23" t="n">
        <v>506.97</v>
      </c>
      <c r="BN37" s="21" t="n">
        <v>1158.43</v>
      </c>
      <c r="BO37" s="21" t="n">
        <v>0</v>
      </c>
      <c r="BP37" s="21" t="n">
        <v>1681.78</v>
      </c>
      <c r="BQ37" s="21" t="n">
        <v>1732.65</v>
      </c>
      <c r="BR37" s="21" t="n">
        <v>2534.91</v>
      </c>
      <c r="BS37" s="21" t="n">
        <v>2187.65</v>
      </c>
      <c r="BT37" s="21" t="n">
        <v>1886.32</v>
      </c>
      <c r="BU37" s="22" t="n">
        <v>11688.71</v>
      </c>
      <c r="BV37" s="23" t="n">
        <v>23125.091</v>
      </c>
      <c r="BW37" s="21" t="n">
        <v>57320.963</v>
      </c>
      <c r="BX37" s="21" t="n">
        <v>0</v>
      </c>
      <c r="BY37" s="21" t="n">
        <v>174974.945</v>
      </c>
      <c r="BZ37" s="21" t="n">
        <v>252741.069</v>
      </c>
      <c r="CA37" s="21" t="n">
        <v>208242.765</v>
      </c>
      <c r="CB37" s="21" t="n">
        <v>95393.78</v>
      </c>
      <c r="CC37" s="21" t="n">
        <v>61088.6</v>
      </c>
      <c r="CD37" s="22" t="n">
        <v>872887.213</v>
      </c>
      <c r="CE37" s="23" t="n">
        <v>10838.741</v>
      </c>
      <c r="CF37" s="21" t="n">
        <v>25763.069</v>
      </c>
      <c r="CG37" s="21" t="n">
        <v>0</v>
      </c>
      <c r="CH37" s="21" t="n">
        <v>117828.972</v>
      </c>
      <c r="CI37" s="21" t="n">
        <v>153404.229</v>
      </c>
      <c r="CJ37" s="21" t="n">
        <v>136309.105</v>
      </c>
      <c r="CK37" s="21" t="n">
        <v>54931.47</v>
      </c>
      <c r="CL37" s="21" t="n">
        <v>41401.09</v>
      </c>
      <c r="CM37" s="22" t="n">
        <v>540476.676</v>
      </c>
      <c r="CN37" s="23" t="n">
        <v>12286.35</v>
      </c>
      <c r="CO37" s="21" t="n">
        <v>31557.894</v>
      </c>
      <c r="CP37" s="21" t="n">
        <v>0</v>
      </c>
      <c r="CQ37" s="21" t="n">
        <v>57145.973</v>
      </c>
      <c r="CR37" s="21" t="n">
        <v>99336.84</v>
      </c>
      <c r="CS37" s="21" t="n">
        <v>71933.66</v>
      </c>
      <c r="CT37" s="21" t="n">
        <v>40462.31</v>
      </c>
      <c r="CU37" s="21" t="n">
        <v>19687.51</v>
      </c>
      <c r="CV37" s="22" t="n">
        <v>332410.537</v>
      </c>
      <c r="CW37" s="23" t="n">
        <v>487.18</v>
      </c>
      <c r="CX37" s="21" t="n">
        <v>540.96</v>
      </c>
      <c r="CY37" s="21" t="n">
        <v>0</v>
      </c>
      <c r="CZ37" s="21" t="n">
        <v>8283.37</v>
      </c>
      <c r="DA37" s="21" t="n">
        <v>22944.517</v>
      </c>
      <c r="DB37" s="21" t="n">
        <v>30482.689</v>
      </c>
      <c r="DC37" s="21" t="n">
        <v>26542.28</v>
      </c>
      <c r="DD37" s="21" t="n">
        <v>29848.2</v>
      </c>
      <c r="DE37" s="22" t="n">
        <v>119129.196</v>
      </c>
      <c r="DF37" s="23" t="n">
        <v>408.03</v>
      </c>
      <c r="DG37" s="21" t="n">
        <v>431.93</v>
      </c>
      <c r="DH37" s="21" t="n">
        <v>0</v>
      </c>
      <c r="DI37" s="21" t="n">
        <v>6414.69</v>
      </c>
      <c r="DJ37" s="21" t="n">
        <v>17331.497</v>
      </c>
      <c r="DK37" s="21" t="n">
        <v>22397.679</v>
      </c>
      <c r="DL37" s="21" t="n">
        <v>22463.35</v>
      </c>
      <c r="DM37" s="21" t="n">
        <v>16755.28</v>
      </c>
      <c r="DN37" s="22" t="n">
        <v>86202.456</v>
      </c>
      <c r="DO37" s="23" t="n">
        <v>79.15</v>
      </c>
      <c r="DP37" s="21" t="n">
        <v>109.03</v>
      </c>
      <c r="DQ37" s="21" t="n">
        <v>0</v>
      </c>
      <c r="DR37" s="21" t="n">
        <v>1868.68</v>
      </c>
      <c r="DS37" s="21" t="n">
        <v>5275.9</v>
      </c>
      <c r="DT37" s="21" t="n">
        <v>6847.8</v>
      </c>
      <c r="DU37" s="21" t="n">
        <v>2464.21</v>
      </c>
      <c r="DV37" s="21" t="n">
        <v>11108.52</v>
      </c>
      <c r="DW37" s="22" t="n">
        <v>27753.29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337.12</v>
      </c>
      <c r="EC37" s="21" t="n">
        <v>1237.21</v>
      </c>
      <c r="ED37" s="21" t="n">
        <v>1614.72</v>
      </c>
      <c r="EE37" s="21" t="n">
        <v>1984.4</v>
      </c>
      <c r="EF37" s="22" t="n">
        <v>5173.45</v>
      </c>
      <c r="EG37" s="23" t="n">
        <v>7097.302</v>
      </c>
      <c r="EH37" s="21" t="n">
        <v>13683.18</v>
      </c>
      <c r="EI37" s="21" t="n">
        <v>0</v>
      </c>
      <c r="EJ37" s="21" t="n">
        <v>9721.754</v>
      </c>
      <c r="EK37" s="21" t="n">
        <v>34416.996</v>
      </c>
      <c r="EL37" s="21" t="n">
        <v>31368.547</v>
      </c>
      <c r="EM37" s="21" t="n">
        <v>24795.961</v>
      </c>
      <c r="EN37" s="21" t="n">
        <v>23498.945</v>
      </c>
      <c r="EO37" s="22" t="n">
        <v>144582.685</v>
      </c>
      <c r="EP37" s="23" t="n">
        <v>3468.18</v>
      </c>
      <c r="EQ37" s="21" t="n">
        <v>8109.21</v>
      </c>
      <c r="ER37" s="21" t="n">
        <v>0</v>
      </c>
      <c r="ES37" s="21" t="n">
        <v>6310.81</v>
      </c>
      <c r="ET37" s="21" t="n">
        <v>29580.37</v>
      </c>
      <c r="EU37" s="21" t="n">
        <v>27268.05</v>
      </c>
      <c r="EV37" s="21" t="n">
        <v>22121.9</v>
      </c>
      <c r="EW37" s="21" t="n">
        <v>21824.02</v>
      </c>
      <c r="EX37" s="22" t="n">
        <v>118682.54</v>
      </c>
      <c r="EY37" s="23" t="n">
        <v>488.994</v>
      </c>
      <c r="EZ37" s="21" t="n">
        <v>957.114</v>
      </c>
      <c r="FA37" s="21" t="n">
        <v>0</v>
      </c>
      <c r="FB37" s="21" t="n">
        <v>527.93</v>
      </c>
      <c r="FC37" s="21" t="n">
        <v>1490.537</v>
      </c>
      <c r="FD37" s="21" t="n">
        <v>1395.809</v>
      </c>
      <c r="FE37" s="21" t="n">
        <v>633.405</v>
      </c>
      <c r="FF37" s="21" t="n">
        <v>408.67</v>
      </c>
      <c r="FG37" s="22" t="n">
        <v>5902.459</v>
      </c>
      <c r="FH37" s="23" t="n">
        <v>3140.128</v>
      </c>
      <c r="FI37" s="21" t="n">
        <v>4616.856</v>
      </c>
      <c r="FJ37" s="21" t="n">
        <v>0</v>
      </c>
      <c r="FK37" s="21" t="n">
        <v>2883.014</v>
      </c>
      <c r="FL37" s="21" t="n">
        <v>3346.089</v>
      </c>
      <c r="FM37" s="21" t="n">
        <v>2704.688</v>
      </c>
      <c r="FN37" s="21" t="n">
        <v>2040.656</v>
      </c>
      <c r="FO37" s="21" t="n">
        <v>1266.255</v>
      </c>
      <c r="FP37" s="22" t="n">
        <v>19997.686</v>
      </c>
      <c r="FQ37" s="23" t="n">
        <v>4433.643</v>
      </c>
      <c r="FR37" s="21" t="n">
        <v>7627.409</v>
      </c>
      <c r="FS37" s="21" t="n">
        <v>0</v>
      </c>
      <c r="FT37" s="21" t="n">
        <v>17859.05</v>
      </c>
      <c r="FU37" s="21" t="n">
        <v>21890.141</v>
      </c>
      <c r="FV37" s="21" t="n">
        <v>16350.107</v>
      </c>
      <c r="FW37" s="21" t="n">
        <v>55946.383</v>
      </c>
      <c r="FX37" s="21" t="n">
        <v>23209.78</v>
      </c>
      <c r="FY37" s="22" t="n">
        <v>147316.513</v>
      </c>
      <c r="FZ37" s="23" t="n">
        <v>0</v>
      </c>
      <c r="GA37" s="21" t="n">
        <v>0</v>
      </c>
      <c r="GB37" s="21" t="n">
        <v>0</v>
      </c>
      <c r="GC37" s="21" t="n">
        <v>0</v>
      </c>
      <c r="GD37" s="21" t="n">
        <v>0</v>
      </c>
      <c r="GE37" s="21" t="n">
        <v>0</v>
      </c>
      <c r="GF37" s="21" t="n">
        <v>0</v>
      </c>
      <c r="GG37" s="21" t="n">
        <v>0</v>
      </c>
      <c r="GH37" s="22" t="n">
        <v>0</v>
      </c>
    </row>
    <row r="38" customFormat="false" ht="16.5" hidden="false" customHeight="true" outlineLevel="0" collapsed="false">
      <c r="A38" s="19" t="s">
        <v>89</v>
      </c>
      <c r="B38" s="23" t="n">
        <v>89515.422</v>
      </c>
      <c r="C38" s="21" t="n">
        <v>128349.138</v>
      </c>
      <c r="D38" s="21" t="n">
        <v>0</v>
      </c>
      <c r="E38" s="21" t="n">
        <v>661437.498</v>
      </c>
      <c r="F38" s="21" t="n">
        <v>712720.673</v>
      </c>
      <c r="G38" s="21" t="n">
        <v>794531.168</v>
      </c>
      <c r="H38" s="21" t="n">
        <v>756941.026</v>
      </c>
      <c r="I38" s="21" t="n">
        <v>665401.404</v>
      </c>
      <c r="J38" s="22" t="n">
        <v>3808896.329</v>
      </c>
      <c r="K38" s="23" t="n">
        <v>87937.922</v>
      </c>
      <c r="L38" s="21" t="n">
        <v>125101.048</v>
      </c>
      <c r="M38" s="21" t="n">
        <v>0</v>
      </c>
      <c r="N38" s="21" t="n">
        <v>439763.408</v>
      </c>
      <c r="O38" s="21" t="n">
        <v>463685.483</v>
      </c>
      <c r="P38" s="21" t="n">
        <v>442334.064</v>
      </c>
      <c r="Q38" s="21" t="n">
        <v>364677.48</v>
      </c>
      <c r="R38" s="21" t="n">
        <v>325906.204</v>
      </c>
      <c r="S38" s="22" t="n">
        <v>2249405.609</v>
      </c>
      <c r="T38" s="23" t="n">
        <v>26412.84</v>
      </c>
      <c r="U38" s="21" t="n">
        <v>36313.7</v>
      </c>
      <c r="V38" s="21" t="n">
        <v>0</v>
      </c>
      <c r="W38" s="21" t="n">
        <v>107201.397</v>
      </c>
      <c r="X38" s="21" t="n">
        <v>133682.62</v>
      </c>
      <c r="Y38" s="21" t="n">
        <v>148625.008</v>
      </c>
      <c r="Z38" s="21" t="n">
        <v>131610.382</v>
      </c>
      <c r="AA38" s="21" t="n">
        <v>165053.627</v>
      </c>
      <c r="AB38" s="22" t="n">
        <v>748899.574</v>
      </c>
      <c r="AC38" s="23" t="n">
        <v>19475.72</v>
      </c>
      <c r="AD38" s="21" t="n">
        <v>23354.56</v>
      </c>
      <c r="AE38" s="21" t="n">
        <v>0</v>
      </c>
      <c r="AF38" s="21" t="n">
        <v>72902.537</v>
      </c>
      <c r="AG38" s="21" t="n">
        <v>89736.86</v>
      </c>
      <c r="AH38" s="21" t="n">
        <v>99997.306</v>
      </c>
      <c r="AI38" s="21" t="n">
        <v>90912.764</v>
      </c>
      <c r="AJ38" s="21" t="n">
        <v>109932.115</v>
      </c>
      <c r="AK38" s="22" t="n">
        <v>506311.862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249.61</v>
      </c>
      <c r="AQ38" s="21" t="n">
        <v>3377.09</v>
      </c>
      <c r="AR38" s="21" t="n">
        <v>579</v>
      </c>
      <c r="AS38" s="21" t="n">
        <v>7233.764</v>
      </c>
      <c r="AT38" s="22" t="n">
        <v>11439.464</v>
      </c>
      <c r="AU38" s="23" t="n">
        <v>4816.38</v>
      </c>
      <c r="AV38" s="21" t="n">
        <v>9793.83</v>
      </c>
      <c r="AW38" s="21" t="n">
        <v>0</v>
      </c>
      <c r="AX38" s="21" t="n">
        <v>25082.26</v>
      </c>
      <c r="AY38" s="21" t="n">
        <v>32023.07</v>
      </c>
      <c r="AZ38" s="21" t="n">
        <v>34194.062</v>
      </c>
      <c r="BA38" s="21" t="n">
        <v>31433.707</v>
      </c>
      <c r="BB38" s="21" t="n">
        <v>35964.588</v>
      </c>
      <c r="BC38" s="22" t="n">
        <v>173307.897</v>
      </c>
      <c r="BD38" s="23" t="n">
        <v>1522.14</v>
      </c>
      <c r="BE38" s="21" t="n">
        <v>2735.91</v>
      </c>
      <c r="BF38" s="21" t="n">
        <v>0</v>
      </c>
      <c r="BG38" s="21" t="n">
        <v>6436.97</v>
      </c>
      <c r="BH38" s="21" t="n">
        <v>8039.69</v>
      </c>
      <c r="BI38" s="21" t="n">
        <v>6818.24</v>
      </c>
      <c r="BJ38" s="21" t="n">
        <v>4786.681</v>
      </c>
      <c r="BK38" s="21" t="n">
        <v>6942.08</v>
      </c>
      <c r="BL38" s="22" t="n">
        <v>37281.711</v>
      </c>
      <c r="BM38" s="23" t="n">
        <v>598.6</v>
      </c>
      <c r="BN38" s="21" t="n">
        <v>429.4</v>
      </c>
      <c r="BO38" s="21" t="n">
        <v>0</v>
      </c>
      <c r="BP38" s="21" t="n">
        <v>2779.63</v>
      </c>
      <c r="BQ38" s="21" t="n">
        <v>3633.39</v>
      </c>
      <c r="BR38" s="21" t="n">
        <v>4238.31</v>
      </c>
      <c r="BS38" s="21" t="n">
        <v>3898.23</v>
      </c>
      <c r="BT38" s="21" t="n">
        <v>4981.08</v>
      </c>
      <c r="BU38" s="22" t="n">
        <v>20558.64</v>
      </c>
      <c r="BV38" s="23" t="n">
        <v>39721.032</v>
      </c>
      <c r="BW38" s="21" t="n">
        <v>59779.934</v>
      </c>
      <c r="BX38" s="21" t="n">
        <v>0</v>
      </c>
      <c r="BY38" s="21" t="n">
        <v>187854.87</v>
      </c>
      <c r="BZ38" s="21" t="n">
        <v>190464.526</v>
      </c>
      <c r="CA38" s="21" t="n">
        <v>146199.205</v>
      </c>
      <c r="CB38" s="21" t="n">
        <v>84635.592</v>
      </c>
      <c r="CC38" s="21" t="n">
        <v>45235.102</v>
      </c>
      <c r="CD38" s="22" t="n">
        <v>753890.261</v>
      </c>
      <c r="CE38" s="23" t="n">
        <v>28864.292</v>
      </c>
      <c r="CF38" s="21" t="n">
        <v>42663.484</v>
      </c>
      <c r="CG38" s="21" t="n">
        <v>0</v>
      </c>
      <c r="CH38" s="21" t="n">
        <v>135171.16</v>
      </c>
      <c r="CI38" s="21" t="n">
        <v>134410.656</v>
      </c>
      <c r="CJ38" s="21" t="n">
        <v>99747.417</v>
      </c>
      <c r="CK38" s="21" t="n">
        <v>65306.602</v>
      </c>
      <c r="CL38" s="21" t="n">
        <v>36022.872</v>
      </c>
      <c r="CM38" s="22" t="n">
        <v>542186.483</v>
      </c>
      <c r="CN38" s="23" t="n">
        <v>10856.74</v>
      </c>
      <c r="CO38" s="21" t="n">
        <v>17116.45</v>
      </c>
      <c r="CP38" s="21" t="n">
        <v>0</v>
      </c>
      <c r="CQ38" s="21" t="n">
        <v>52683.71</v>
      </c>
      <c r="CR38" s="21" t="n">
        <v>56053.87</v>
      </c>
      <c r="CS38" s="21" t="n">
        <v>46451.788</v>
      </c>
      <c r="CT38" s="21" t="n">
        <v>19328.99</v>
      </c>
      <c r="CU38" s="21" t="n">
        <v>9212.23</v>
      </c>
      <c r="CV38" s="22" t="n">
        <v>211703.778</v>
      </c>
      <c r="CW38" s="23" t="n">
        <v>700.37</v>
      </c>
      <c r="CX38" s="21" t="n">
        <v>2241.62</v>
      </c>
      <c r="CY38" s="21" t="n">
        <v>0</v>
      </c>
      <c r="CZ38" s="21" t="n">
        <v>18083.41</v>
      </c>
      <c r="DA38" s="21" t="n">
        <v>34360.19</v>
      </c>
      <c r="DB38" s="21" t="n">
        <v>38828.97</v>
      </c>
      <c r="DC38" s="21" t="n">
        <v>20190.66</v>
      </c>
      <c r="DD38" s="21" t="n">
        <v>15458.53</v>
      </c>
      <c r="DE38" s="22" t="n">
        <v>129863.75</v>
      </c>
      <c r="DF38" s="23" t="n">
        <v>461.11</v>
      </c>
      <c r="DG38" s="21" t="n">
        <v>1593.35</v>
      </c>
      <c r="DH38" s="21" t="n">
        <v>0</v>
      </c>
      <c r="DI38" s="21" t="n">
        <v>13914.97</v>
      </c>
      <c r="DJ38" s="21" t="n">
        <v>26026.94</v>
      </c>
      <c r="DK38" s="21" t="n">
        <v>30677.54</v>
      </c>
      <c r="DL38" s="21" t="n">
        <v>14777.22</v>
      </c>
      <c r="DM38" s="21" t="n">
        <v>8980.25</v>
      </c>
      <c r="DN38" s="22" t="n">
        <v>96431.38</v>
      </c>
      <c r="DO38" s="23" t="n">
        <v>239.26</v>
      </c>
      <c r="DP38" s="21" t="n">
        <v>648.27</v>
      </c>
      <c r="DQ38" s="21" t="n">
        <v>0</v>
      </c>
      <c r="DR38" s="21" t="n">
        <v>3795.92</v>
      </c>
      <c r="DS38" s="21" t="n">
        <v>8299.48</v>
      </c>
      <c r="DT38" s="21" t="n">
        <v>8151.43</v>
      </c>
      <c r="DU38" s="21" t="n">
        <v>4736.85</v>
      </c>
      <c r="DV38" s="21" t="n">
        <v>3909.07</v>
      </c>
      <c r="DW38" s="22" t="n">
        <v>29780.28</v>
      </c>
      <c r="DX38" s="23" t="n">
        <v>0</v>
      </c>
      <c r="DY38" s="21" t="n">
        <v>0</v>
      </c>
      <c r="DZ38" s="21" t="n">
        <v>0</v>
      </c>
      <c r="EA38" s="21" t="n">
        <v>372.52</v>
      </c>
      <c r="EB38" s="21" t="n">
        <v>33.77</v>
      </c>
      <c r="EC38" s="21" t="n">
        <v>0</v>
      </c>
      <c r="ED38" s="21" t="n">
        <v>676.59</v>
      </c>
      <c r="EE38" s="21" t="n">
        <v>2569.21</v>
      </c>
      <c r="EF38" s="22" t="n">
        <v>3652.09</v>
      </c>
      <c r="EG38" s="23" t="n">
        <v>14603.466</v>
      </c>
      <c r="EH38" s="21" t="n">
        <v>18702.294</v>
      </c>
      <c r="EI38" s="21" t="n">
        <v>0</v>
      </c>
      <c r="EJ38" s="21" t="n">
        <v>28659.384</v>
      </c>
      <c r="EK38" s="21" t="n">
        <v>54166.717</v>
      </c>
      <c r="EL38" s="21" t="n">
        <v>42049.089</v>
      </c>
      <c r="EM38" s="21" t="n">
        <v>29984.256</v>
      </c>
      <c r="EN38" s="21" t="n">
        <v>26488.105</v>
      </c>
      <c r="EO38" s="22" t="n">
        <v>214653.311</v>
      </c>
      <c r="EP38" s="23" t="n">
        <v>6984.79</v>
      </c>
      <c r="EQ38" s="21" t="n">
        <v>11547.68</v>
      </c>
      <c r="ER38" s="21" t="n">
        <v>0</v>
      </c>
      <c r="ES38" s="21" t="n">
        <v>19922.1</v>
      </c>
      <c r="ET38" s="21" t="n">
        <v>46729.79</v>
      </c>
      <c r="EU38" s="21" t="n">
        <v>37806.6</v>
      </c>
      <c r="EV38" s="21" t="n">
        <v>27579.6</v>
      </c>
      <c r="EW38" s="21" t="n">
        <v>25677.19</v>
      </c>
      <c r="EX38" s="22" t="n">
        <v>176247.75</v>
      </c>
      <c r="EY38" s="23" t="n">
        <v>904.556</v>
      </c>
      <c r="EZ38" s="21" t="n">
        <v>1314.165</v>
      </c>
      <c r="FA38" s="21" t="n">
        <v>0</v>
      </c>
      <c r="FB38" s="21" t="n">
        <v>2535.412</v>
      </c>
      <c r="FC38" s="21" t="n">
        <v>2139.082</v>
      </c>
      <c r="FD38" s="21" t="n">
        <v>1912.224</v>
      </c>
      <c r="FE38" s="21" t="n">
        <v>1337.497</v>
      </c>
      <c r="FF38" s="21" t="n">
        <v>668.2</v>
      </c>
      <c r="FG38" s="22" t="n">
        <v>10811.136</v>
      </c>
      <c r="FH38" s="23" t="n">
        <v>6714.12</v>
      </c>
      <c r="FI38" s="21" t="n">
        <v>5840.449</v>
      </c>
      <c r="FJ38" s="21" t="n">
        <v>0</v>
      </c>
      <c r="FK38" s="21" t="n">
        <v>6201.872</v>
      </c>
      <c r="FL38" s="21" t="n">
        <v>5297.845</v>
      </c>
      <c r="FM38" s="21" t="n">
        <v>2330.265</v>
      </c>
      <c r="FN38" s="21" t="n">
        <v>1067.159</v>
      </c>
      <c r="FO38" s="21" t="n">
        <v>142.715</v>
      </c>
      <c r="FP38" s="22" t="n">
        <v>27594.425</v>
      </c>
      <c r="FQ38" s="23" t="n">
        <v>6500.214</v>
      </c>
      <c r="FR38" s="21" t="n">
        <v>8063.5</v>
      </c>
      <c r="FS38" s="21" t="n">
        <v>0</v>
      </c>
      <c r="FT38" s="21" t="n">
        <v>97964.347</v>
      </c>
      <c r="FU38" s="21" t="n">
        <v>51011.43</v>
      </c>
      <c r="FV38" s="21" t="n">
        <v>66631.792</v>
      </c>
      <c r="FW38" s="21" t="n">
        <v>98256.59</v>
      </c>
      <c r="FX38" s="21" t="n">
        <v>73670.84</v>
      </c>
      <c r="FY38" s="22" t="n">
        <v>402098.713</v>
      </c>
      <c r="FZ38" s="23" t="n">
        <v>0</v>
      </c>
      <c r="GA38" s="21" t="n">
        <v>0</v>
      </c>
      <c r="GB38" s="21" t="n">
        <v>0</v>
      </c>
      <c r="GC38" s="21" t="n">
        <v>0</v>
      </c>
      <c r="GD38" s="21" t="n">
        <v>0</v>
      </c>
      <c r="GE38" s="21" t="n">
        <v>0</v>
      </c>
      <c r="GF38" s="21" t="n">
        <v>0</v>
      </c>
      <c r="GG38" s="21" t="n">
        <v>0</v>
      </c>
      <c r="GH38" s="22" t="n">
        <v>0</v>
      </c>
    </row>
    <row r="39" customFormat="false" ht="16.5" hidden="false" customHeight="true" outlineLevel="0" collapsed="false">
      <c r="A39" s="19" t="s">
        <v>90</v>
      </c>
      <c r="B39" s="23" t="n">
        <v>205472.333</v>
      </c>
      <c r="C39" s="21" t="n">
        <v>472155.413</v>
      </c>
      <c r="D39" s="21" t="n">
        <v>0</v>
      </c>
      <c r="E39" s="21" t="n">
        <v>1739882.924</v>
      </c>
      <c r="F39" s="21" t="n">
        <v>2422456.658</v>
      </c>
      <c r="G39" s="21" t="n">
        <v>2238110.183</v>
      </c>
      <c r="H39" s="21" t="n">
        <v>2251156.44</v>
      </c>
      <c r="I39" s="21" t="n">
        <v>2037811.18</v>
      </c>
      <c r="J39" s="22" t="n">
        <v>11367045.131</v>
      </c>
      <c r="K39" s="23" t="n">
        <v>199211.621</v>
      </c>
      <c r="L39" s="21" t="n">
        <v>452195.693</v>
      </c>
      <c r="M39" s="21" t="n">
        <v>0</v>
      </c>
      <c r="N39" s="21" t="n">
        <v>1268907.891</v>
      </c>
      <c r="O39" s="21" t="n">
        <v>1671773.228</v>
      </c>
      <c r="P39" s="21" t="n">
        <v>1220591.307</v>
      </c>
      <c r="Q39" s="21" t="n">
        <v>1084284.538</v>
      </c>
      <c r="R39" s="21" t="n">
        <v>884141.255</v>
      </c>
      <c r="S39" s="22" t="n">
        <v>6781105.533</v>
      </c>
      <c r="T39" s="23" t="n">
        <v>53690.465</v>
      </c>
      <c r="U39" s="21" t="n">
        <v>112026.003</v>
      </c>
      <c r="V39" s="21" t="n">
        <v>0</v>
      </c>
      <c r="W39" s="21" t="n">
        <v>240049.396</v>
      </c>
      <c r="X39" s="21" t="n">
        <v>341267.099</v>
      </c>
      <c r="Y39" s="21" t="n">
        <v>267766.68</v>
      </c>
      <c r="Z39" s="21" t="n">
        <v>272414.826</v>
      </c>
      <c r="AA39" s="21" t="n">
        <v>323870.483</v>
      </c>
      <c r="AB39" s="22" t="n">
        <v>1611084.952</v>
      </c>
      <c r="AC39" s="23" t="n">
        <v>39080.016</v>
      </c>
      <c r="AD39" s="21" t="n">
        <v>66178.272</v>
      </c>
      <c r="AE39" s="21" t="n">
        <v>0</v>
      </c>
      <c r="AF39" s="21" t="n">
        <v>143626.172</v>
      </c>
      <c r="AG39" s="21" t="n">
        <v>190529.375</v>
      </c>
      <c r="AH39" s="21" t="n">
        <v>156145.701</v>
      </c>
      <c r="AI39" s="21" t="n">
        <v>153003.229</v>
      </c>
      <c r="AJ39" s="21" t="n">
        <v>171549.707</v>
      </c>
      <c r="AK39" s="22" t="n">
        <v>920112.472</v>
      </c>
      <c r="AL39" s="23" t="n">
        <v>0</v>
      </c>
      <c r="AM39" s="21" t="n">
        <v>224.2</v>
      </c>
      <c r="AN39" s="21" t="n">
        <v>0</v>
      </c>
      <c r="AO39" s="21" t="n">
        <v>336.225</v>
      </c>
      <c r="AP39" s="21" t="n">
        <v>806.665</v>
      </c>
      <c r="AQ39" s="21" t="n">
        <v>6070.348</v>
      </c>
      <c r="AR39" s="21" t="n">
        <v>6715.032</v>
      </c>
      <c r="AS39" s="21" t="n">
        <v>21213.272</v>
      </c>
      <c r="AT39" s="22" t="n">
        <v>35365.742</v>
      </c>
      <c r="AU39" s="23" t="n">
        <v>9892.22</v>
      </c>
      <c r="AV39" s="21" t="n">
        <v>35055.276</v>
      </c>
      <c r="AW39" s="21" t="n">
        <v>0</v>
      </c>
      <c r="AX39" s="21" t="n">
        <v>70097.393</v>
      </c>
      <c r="AY39" s="21" t="n">
        <v>112197.648</v>
      </c>
      <c r="AZ39" s="21" t="n">
        <v>72070.128</v>
      </c>
      <c r="BA39" s="21" t="n">
        <v>80347.275</v>
      </c>
      <c r="BB39" s="21" t="n">
        <v>98032.481</v>
      </c>
      <c r="BC39" s="22" t="n">
        <v>477692.421</v>
      </c>
      <c r="BD39" s="23" t="n">
        <v>1380.179</v>
      </c>
      <c r="BE39" s="21" t="n">
        <v>8020.155</v>
      </c>
      <c r="BF39" s="21" t="n">
        <v>0</v>
      </c>
      <c r="BG39" s="21" t="n">
        <v>8240.226</v>
      </c>
      <c r="BH39" s="21" t="n">
        <v>16410.211</v>
      </c>
      <c r="BI39" s="21" t="n">
        <v>8849.053</v>
      </c>
      <c r="BJ39" s="21" t="n">
        <v>8028.47</v>
      </c>
      <c r="BK39" s="21" t="n">
        <v>9265.013</v>
      </c>
      <c r="BL39" s="22" t="n">
        <v>60193.307</v>
      </c>
      <c r="BM39" s="23" t="n">
        <v>3338.05</v>
      </c>
      <c r="BN39" s="21" t="n">
        <v>2548.1</v>
      </c>
      <c r="BO39" s="21" t="n">
        <v>0</v>
      </c>
      <c r="BP39" s="21" t="n">
        <v>17749.38</v>
      </c>
      <c r="BQ39" s="21" t="n">
        <v>21323.2</v>
      </c>
      <c r="BR39" s="21" t="n">
        <v>24631.45</v>
      </c>
      <c r="BS39" s="21" t="n">
        <v>24320.82</v>
      </c>
      <c r="BT39" s="21" t="n">
        <v>23810.01</v>
      </c>
      <c r="BU39" s="22" t="n">
        <v>117721.01</v>
      </c>
      <c r="BV39" s="23" t="n">
        <v>88724.762</v>
      </c>
      <c r="BW39" s="21" t="n">
        <v>224361.957</v>
      </c>
      <c r="BX39" s="21" t="n">
        <v>0</v>
      </c>
      <c r="BY39" s="21" t="n">
        <v>669256.99</v>
      </c>
      <c r="BZ39" s="21" t="n">
        <v>805304.782</v>
      </c>
      <c r="CA39" s="21" t="n">
        <v>489811.012</v>
      </c>
      <c r="CB39" s="21" t="n">
        <v>285739.404</v>
      </c>
      <c r="CC39" s="21" t="n">
        <v>199502.288</v>
      </c>
      <c r="CD39" s="22" t="n">
        <v>2762701.195</v>
      </c>
      <c r="CE39" s="23" t="n">
        <v>59058.449</v>
      </c>
      <c r="CF39" s="21" t="n">
        <v>148121.676</v>
      </c>
      <c r="CG39" s="21" t="n">
        <v>0</v>
      </c>
      <c r="CH39" s="21" t="n">
        <v>472172.122</v>
      </c>
      <c r="CI39" s="21" t="n">
        <v>560693.185</v>
      </c>
      <c r="CJ39" s="21" t="n">
        <v>328884.778</v>
      </c>
      <c r="CK39" s="21" t="n">
        <v>195662.83</v>
      </c>
      <c r="CL39" s="21" t="n">
        <v>136850.544</v>
      </c>
      <c r="CM39" s="22" t="n">
        <v>1901443.584</v>
      </c>
      <c r="CN39" s="23" t="n">
        <v>29666.313</v>
      </c>
      <c r="CO39" s="21" t="n">
        <v>76240.281</v>
      </c>
      <c r="CP39" s="21" t="n">
        <v>0</v>
      </c>
      <c r="CQ39" s="21" t="n">
        <v>197084.868</v>
      </c>
      <c r="CR39" s="21" t="n">
        <v>244611.597</v>
      </c>
      <c r="CS39" s="21" t="n">
        <v>160926.234</v>
      </c>
      <c r="CT39" s="21" t="n">
        <v>90076.574</v>
      </c>
      <c r="CU39" s="21" t="n">
        <v>62651.744</v>
      </c>
      <c r="CV39" s="22" t="n">
        <v>861257.611</v>
      </c>
      <c r="CW39" s="23" t="n">
        <v>1508.015</v>
      </c>
      <c r="CX39" s="21" t="n">
        <v>7845.286</v>
      </c>
      <c r="CY39" s="21" t="n">
        <v>0</v>
      </c>
      <c r="CZ39" s="21" t="n">
        <v>51396.317</v>
      </c>
      <c r="DA39" s="21" t="n">
        <v>115258.547</v>
      </c>
      <c r="DB39" s="21" t="n">
        <v>164736.815</v>
      </c>
      <c r="DC39" s="21" t="n">
        <v>140006.267</v>
      </c>
      <c r="DD39" s="21" t="n">
        <v>82775.316</v>
      </c>
      <c r="DE39" s="22" t="n">
        <v>563526.563</v>
      </c>
      <c r="DF39" s="23" t="n">
        <v>1123.821</v>
      </c>
      <c r="DG39" s="21" t="n">
        <v>7366.412</v>
      </c>
      <c r="DH39" s="21" t="n">
        <v>0</v>
      </c>
      <c r="DI39" s="21" t="n">
        <v>45583.624</v>
      </c>
      <c r="DJ39" s="21" t="n">
        <v>106944.25</v>
      </c>
      <c r="DK39" s="21" t="n">
        <v>150966.555</v>
      </c>
      <c r="DL39" s="21" t="n">
        <v>126727.219</v>
      </c>
      <c r="DM39" s="21" t="n">
        <v>67076.136</v>
      </c>
      <c r="DN39" s="22" t="n">
        <v>505788.017</v>
      </c>
      <c r="DO39" s="23" t="n">
        <v>182.674</v>
      </c>
      <c r="DP39" s="21" t="n">
        <v>371.494</v>
      </c>
      <c r="DQ39" s="21" t="n">
        <v>0</v>
      </c>
      <c r="DR39" s="21" t="n">
        <v>4695.581</v>
      </c>
      <c r="DS39" s="21" t="n">
        <v>7493.492</v>
      </c>
      <c r="DT39" s="21" t="n">
        <v>13095.48</v>
      </c>
      <c r="DU39" s="21" t="n">
        <v>13001.296</v>
      </c>
      <c r="DV39" s="21" t="n">
        <v>13264.044</v>
      </c>
      <c r="DW39" s="22" t="n">
        <v>52104.061</v>
      </c>
      <c r="DX39" s="23" t="n">
        <v>201.52</v>
      </c>
      <c r="DY39" s="21" t="n">
        <v>107.38</v>
      </c>
      <c r="DZ39" s="21" t="n">
        <v>0</v>
      </c>
      <c r="EA39" s="21" t="n">
        <v>1117.112</v>
      </c>
      <c r="EB39" s="21" t="n">
        <v>820.805</v>
      </c>
      <c r="EC39" s="21" t="n">
        <v>674.78</v>
      </c>
      <c r="ED39" s="21" t="n">
        <v>277.752</v>
      </c>
      <c r="EE39" s="21" t="n">
        <v>2435.136</v>
      </c>
      <c r="EF39" s="22" t="n">
        <v>5634.485</v>
      </c>
      <c r="EG39" s="23" t="n">
        <v>29582.611</v>
      </c>
      <c r="EH39" s="21" t="n">
        <v>59582.552</v>
      </c>
      <c r="EI39" s="21" t="n">
        <v>0</v>
      </c>
      <c r="EJ39" s="21" t="n">
        <v>60420.859</v>
      </c>
      <c r="EK39" s="21" t="n">
        <v>154520.611</v>
      </c>
      <c r="EL39" s="21" t="n">
        <v>102560.345</v>
      </c>
      <c r="EM39" s="21" t="n">
        <v>97740.494</v>
      </c>
      <c r="EN39" s="21" t="n">
        <v>74450.117</v>
      </c>
      <c r="EO39" s="22" t="n">
        <v>578857.589</v>
      </c>
      <c r="EP39" s="23" t="n">
        <v>13612.08</v>
      </c>
      <c r="EQ39" s="21" t="n">
        <v>34987.19</v>
      </c>
      <c r="ER39" s="21" t="n">
        <v>0</v>
      </c>
      <c r="ES39" s="21" t="n">
        <v>39526.45</v>
      </c>
      <c r="ET39" s="21" t="n">
        <v>129511.14</v>
      </c>
      <c r="EU39" s="21" t="n">
        <v>88436.33</v>
      </c>
      <c r="EV39" s="21" t="n">
        <v>84725.85</v>
      </c>
      <c r="EW39" s="21" t="n">
        <v>68693.84</v>
      </c>
      <c r="EX39" s="22" t="n">
        <v>459492.88</v>
      </c>
      <c r="EY39" s="23" t="n">
        <v>1648.535</v>
      </c>
      <c r="EZ39" s="21" t="n">
        <v>3155.882</v>
      </c>
      <c r="FA39" s="21" t="n">
        <v>0</v>
      </c>
      <c r="FB39" s="21" t="n">
        <v>4219.839</v>
      </c>
      <c r="FC39" s="21" t="n">
        <v>5517.629</v>
      </c>
      <c r="FD39" s="21" t="n">
        <v>4838.051</v>
      </c>
      <c r="FE39" s="21" t="n">
        <v>4206.166</v>
      </c>
      <c r="FF39" s="21" t="n">
        <v>1859.436</v>
      </c>
      <c r="FG39" s="22" t="n">
        <v>25445.538</v>
      </c>
      <c r="FH39" s="23" t="n">
        <v>14321.996</v>
      </c>
      <c r="FI39" s="21" t="n">
        <v>21439.48</v>
      </c>
      <c r="FJ39" s="21" t="n">
        <v>0</v>
      </c>
      <c r="FK39" s="21" t="n">
        <v>16674.57</v>
      </c>
      <c r="FL39" s="21" t="n">
        <v>19491.842</v>
      </c>
      <c r="FM39" s="21" t="n">
        <v>9285.964</v>
      </c>
      <c r="FN39" s="21" t="n">
        <v>8808.478</v>
      </c>
      <c r="FO39" s="21" t="n">
        <v>3896.841</v>
      </c>
      <c r="FP39" s="22" t="n">
        <v>93919.171</v>
      </c>
      <c r="FQ39" s="23" t="n">
        <v>25705.768</v>
      </c>
      <c r="FR39" s="21" t="n">
        <v>48379.895</v>
      </c>
      <c r="FS39" s="21" t="n">
        <v>0</v>
      </c>
      <c r="FT39" s="21" t="n">
        <v>247784.329</v>
      </c>
      <c r="FU39" s="21" t="n">
        <v>255422.189</v>
      </c>
      <c r="FV39" s="21" t="n">
        <v>195716.455</v>
      </c>
      <c r="FW39" s="21" t="n">
        <v>288383.547</v>
      </c>
      <c r="FX39" s="21" t="n">
        <v>203543.051</v>
      </c>
      <c r="FY39" s="22" t="n">
        <v>1264935.234</v>
      </c>
      <c r="FZ39" s="23" t="n">
        <v>0</v>
      </c>
      <c r="GA39" s="21" t="n">
        <v>0</v>
      </c>
      <c r="GB39" s="21" t="n">
        <v>0</v>
      </c>
      <c r="GC39" s="21" t="n">
        <v>0</v>
      </c>
      <c r="GD39" s="21" t="n">
        <v>0</v>
      </c>
      <c r="GE39" s="21" t="n">
        <v>0</v>
      </c>
      <c r="GF39" s="21" t="n">
        <v>0</v>
      </c>
      <c r="GG39" s="21" t="n">
        <v>0</v>
      </c>
      <c r="GH39" s="22" t="n">
        <v>0</v>
      </c>
    </row>
    <row r="40" customFormat="false" ht="16.5" hidden="false" customHeight="true" outlineLevel="0" collapsed="false">
      <c r="A40" s="19" t="s">
        <v>91</v>
      </c>
      <c r="B40" s="23" t="n">
        <v>538104.472</v>
      </c>
      <c r="C40" s="21" t="n">
        <v>835168.687</v>
      </c>
      <c r="D40" s="21" t="n">
        <v>0</v>
      </c>
      <c r="E40" s="21" t="n">
        <v>3112215.968</v>
      </c>
      <c r="F40" s="21" t="n">
        <v>3716169.083</v>
      </c>
      <c r="G40" s="21" t="n">
        <v>3879456.986</v>
      </c>
      <c r="H40" s="21" t="n">
        <v>3567011.773</v>
      </c>
      <c r="I40" s="21" t="n">
        <v>3266700.866</v>
      </c>
      <c r="J40" s="22" t="n">
        <v>18914827.835</v>
      </c>
      <c r="K40" s="23" t="n">
        <v>522679.373</v>
      </c>
      <c r="L40" s="21" t="n">
        <v>812266.115</v>
      </c>
      <c r="M40" s="21" t="n">
        <v>0</v>
      </c>
      <c r="N40" s="21" t="n">
        <v>2438291.177</v>
      </c>
      <c r="O40" s="21" t="n">
        <v>2573487.807</v>
      </c>
      <c r="P40" s="21" t="n">
        <v>2244326.168</v>
      </c>
      <c r="Q40" s="21" t="n">
        <v>1667267.551</v>
      </c>
      <c r="R40" s="21" t="n">
        <v>1431618.595</v>
      </c>
      <c r="S40" s="22" t="n">
        <v>11689936.786</v>
      </c>
      <c r="T40" s="23" t="n">
        <v>142292.838</v>
      </c>
      <c r="U40" s="21" t="n">
        <v>227766.892</v>
      </c>
      <c r="V40" s="21" t="n">
        <v>0</v>
      </c>
      <c r="W40" s="21" t="n">
        <v>571988.648</v>
      </c>
      <c r="X40" s="21" t="n">
        <v>687117.433</v>
      </c>
      <c r="Y40" s="21" t="n">
        <v>573647.813</v>
      </c>
      <c r="Z40" s="21" t="n">
        <v>453949.165</v>
      </c>
      <c r="AA40" s="21" t="n">
        <v>678356.686</v>
      </c>
      <c r="AB40" s="22" t="n">
        <v>3335119.475</v>
      </c>
      <c r="AC40" s="23" t="n">
        <v>98417.953</v>
      </c>
      <c r="AD40" s="21" t="n">
        <v>130419.205</v>
      </c>
      <c r="AE40" s="21" t="n">
        <v>0</v>
      </c>
      <c r="AF40" s="21" t="n">
        <v>348714.316</v>
      </c>
      <c r="AG40" s="21" t="n">
        <v>391172.676</v>
      </c>
      <c r="AH40" s="21" t="n">
        <v>329918.178</v>
      </c>
      <c r="AI40" s="21" t="n">
        <v>251373.639</v>
      </c>
      <c r="AJ40" s="21" t="n">
        <v>370986.423</v>
      </c>
      <c r="AK40" s="22" t="n">
        <v>1921002.39</v>
      </c>
      <c r="AL40" s="23" t="n">
        <v>0</v>
      </c>
      <c r="AM40" s="21" t="n">
        <v>113.851</v>
      </c>
      <c r="AN40" s="21" t="n">
        <v>0</v>
      </c>
      <c r="AO40" s="21" t="n">
        <v>1296.33</v>
      </c>
      <c r="AP40" s="21" t="n">
        <v>6468.816</v>
      </c>
      <c r="AQ40" s="21" t="n">
        <v>10662.307</v>
      </c>
      <c r="AR40" s="21" t="n">
        <v>21507.455</v>
      </c>
      <c r="AS40" s="21" t="n">
        <v>43711.125</v>
      </c>
      <c r="AT40" s="22" t="n">
        <v>83759.884</v>
      </c>
      <c r="AU40" s="23" t="n">
        <v>27218.598</v>
      </c>
      <c r="AV40" s="21" t="n">
        <v>70663.41</v>
      </c>
      <c r="AW40" s="21" t="n">
        <v>0</v>
      </c>
      <c r="AX40" s="21" t="n">
        <v>156763.484</v>
      </c>
      <c r="AY40" s="21" t="n">
        <v>203091.235</v>
      </c>
      <c r="AZ40" s="21" t="n">
        <v>154710.018</v>
      </c>
      <c r="BA40" s="21" t="n">
        <v>116648.341</v>
      </c>
      <c r="BB40" s="21" t="n">
        <v>194942.044</v>
      </c>
      <c r="BC40" s="22" t="n">
        <v>924037.13</v>
      </c>
      <c r="BD40" s="23" t="n">
        <v>8817.907</v>
      </c>
      <c r="BE40" s="21" t="n">
        <v>15582.146</v>
      </c>
      <c r="BF40" s="21" t="n">
        <v>0</v>
      </c>
      <c r="BG40" s="21" t="n">
        <v>20884.508</v>
      </c>
      <c r="BH40" s="21" t="n">
        <v>33041.916</v>
      </c>
      <c r="BI40" s="21" t="n">
        <v>26988.14</v>
      </c>
      <c r="BJ40" s="21" t="n">
        <v>18294.64</v>
      </c>
      <c r="BK40" s="21" t="n">
        <v>19113.314</v>
      </c>
      <c r="BL40" s="22" t="n">
        <v>142722.571</v>
      </c>
      <c r="BM40" s="23" t="n">
        <v>7838.38</v>
      </c>
      <c r="BN40" s="21" t="n">
        <v>10988.28</v>
      </c>
      <c r="BO40" s="21" t="n">
        <v>0</v>
      </c>
      <c r="BP40" s="21" t="n">
        <v>44330.01</v>
      </c>
      <c r="BQ40" s="21" t="n">
        <v>53342.79</v>
      </c>
      <c r="BR40" s="21" t="n">
        <v>51369.17</v>
      </c>
      <c r="BS40" s="21" t="n">
        <v>46125.09</v>
      </c>
      <c r="BT40" s="21" t="n">
        <v>49603.78</v>
      </c>
      <c r="BU40" s="22" t="n">
        <v>263597.5</v>
      </c>
      <c r="BV40" s="23" t="n">
        <v>226499.49</v>
      </c>
      <c r="BW40" s="21" t="n">
        <v>366657.507</v>
      </c>
      <c r="BX40" s="21" t="n">
        <v>0</v>
      </c>
      <c r="BY40" s="21" t="n">
        <v>1197715.522</v>
      </c>
      <c r="BZ40" s="21" t="n">
        <v>1146593.877</v>
      </c>
      <c r="CA40" s="21" t="n">
        <v>822721.867</v>
      </c>
      <c r="CB40" s="21" t="n">
        <v>447338.427</v>
      </c>
      <c r="CC40" s="21" t="n">
        <v>244478.968</v>
      </c>
      <c r="CD40" s="22" t="n">
        <v>4452005.658</v>
      </c>
      <c r="CE40" s="23" t="n">
        <v>144190.425</v>
      </c>
      <c r="CF40" s="21" t="n">
        <v>238190.019</v>
      </c>
      <c r="CG40" s="21" t="n">
        <v>0</v>
      </c>
      <c r="CH40" s="21" t="n">
        <v>831542.476</v>
      </c>
      <c r="CI40" s="21" t="n">
        <v>748480.92</v>
      </c>
      <c r="CJ40" s="21" t="n">
        <v>511388.31</v>
      </c>
      <c r="CK40" s="21" t="n">
        <v>268380.732</v>
      </c>
      <c r="CL40" s="21" t="n">
        <v>139345.965</v>
      </c>
      <c r="CM40" s="22" t="n">
        <v>2881518.847</v>
      </c>
      <c r="CN40" s="23" t="n">
        <v>82309.065</v>
      </c>
      <c r="CO40" s="21" t="n">
        <v>128467.488</v>
      </c>
      <c r="CP40" s="21" t="n">
        <v>0</v>
      </c>
      <c r="CQ40" s="21" t="n">
        <v>366173.046</v>
      </c>
      <c r="CR40" s="21" t="n">
        <v>398112.957</v>
      </c>
      <c r="CS40" s="21" t="n">
        <v>311333.557</v>
      </c>
      <c r="CT40" s="21" t="n">
        <v>178957.695</v>
      </c>
      <c r="CU40" s="21" t="n">
        <v>105133.003</v>
      </c>
      <c r="CV40" s="22" t="n">
        <v>1570486.811</v>
      </c>
      <c r="CW40" s="23" t="n">
        <v>5299.982</v>
      </c>
      <c r="CX40" s="21" t="n">
        <v>10575.64</v>
      </c>
      <c r="CY40" s="21" t="n">
        <v>0</v>
      </c>
      <c r="CZ40" s="21" t="n">
        <v>114047.727</v>
      </c>
      <c r="DA40" s="21" t="n">
        <v>190846.415</v>
      </c>
      <c r="DB40" s="21" t="n">
        <v>326357.726</v>
      </c>
      <c r="DC40" s="21" t="n">
        <v>287646.077</v>
      </c>
      <c r="DD40" s="21" t="n">
        <v>187112.211</v>
      </c>
      <c r="DE40" s="22" t="n">
        <v>1121885.778</v>
      </c>
      <c r="DF40" s="23" t="n">
        <v>4841.682</v>
      </c>
      <c r="DG40" s="21" t="n">
        <v>8991.437</v>
      </c>
      <c r="DH40" s="21" t="n">
        <v>0</v>
      </c>
      <c r="DI40" s="21" t="n">
        <v>100456.743</v>
      </c>
      <c r="DJ40" s="21" t="n">
        <v>159944.833</v>
      </c>
      <c r="DK40" s="21" t="n">
        <v>272209.965</v>
      </c>
      <c r="DL40" s="21" t="n">
        <v>244733.735</v>
      </c>
      <c r="DM40" s="21" t="n">
        <v>139311.827</v>
      </c>
      <c r="DN40" s="22" t="n">
        <v>930490.222</v>
      </c>
      <c r="DO40" s="23" t="n">
        <v>458.3</v>
      </c>
      <c r="DP40" s="21" t="n">
        <v>1439.16</v>
      </c>
      <c r="DQ40" s="21" t="n">
        <v>0</v>
      </c>
      <c r="DR40" s="21" t="n">
        <v>12992.668</v>
      </c>
      <c r="DS40" s="21" t="n">
        <v>27966.945</v>
      </c>
      <c r="DT40" s="21" t="n">
        <v>43621.514</v>
      </c>
      <c r="DU40" s="21" t="n">
        <v>35218.063</v>
      </c>
      <c r="DV40" s="21" t="n">
        <v>31927.412</v>
      </c>
      <c r="DW40" s="22" t="n">
        <v>153624.062</v>
      </c>
      <c r="DX40" s="23" t="n">
        <v>0</v>
      </c>
      <c r="DY40" s="21" t="n">
        <v>145.043</v>
      </c>
      <c r="DZ40" s="21" t="n">
        <v>0</v>
      </c>
      <c r="EA40" s="21" t="n">
        <v>598.316</v>
      </c>
      <c r="EB40" s="21" t="n">
        <v>2934.637</v>
      </c>
      <c r="EC40" s="21" t="n">
        <v>10526.247</v>
      </c>
      <c r="ED40" s="21" t="n">
        <v>7694.279</v>
      </c>
      <c r="EE40" s="21" t="n">
        <v>15872.972</v>
      </c>
      <c r="EF40" s="22" t="n">
        <v>37771.494</v>
      </c>
      <c r="EG40" s="23" t="n">
        <v>100743.309</v>
      </c>
      <c r="EH40" s="21" t="n">
        <v>118926.882</v>
      </c>
      <c r="EI40" s="21" t="n">
        <v>0</v>
      </c>
      <c r="EJ40" s="21" t="n">
        <v>157605.523</v>
      </c>
      <c r="EK40" s="21" t="n">
        <v>229769.744</v>
      </c>
      <c r="EL40" s="21" t="n">
        <v>182346.008</v>
      </c>
      <c r="EM40" s="21" t="n">
        <v>133279.859</v>
      </c>
      <c r="EN40" s="21" t="n">
        <v>115819.656</v>
      </c>
      <c r="EO40" s="22" t="n">
        <v>1038490.981</v>
      </c>
      <c r="EP40" s="23" t="n">
        <v>54036.84</v>
      </c>
      <c r="EQ40" s="21" t="n">
        <v>88552.62</v>
      </c>
      <c r="ER40" s="21" t="n">
        <v>0</v>
      </c>
      <c r="ES40" s="21" t="n">
        <v>116747.67</v>
      </c>
      <c r="ET40" s="21" t="n">
        <v>195297.64</v>
      </c>
      <c r="EU40" s="21" t="n">
        <v>158204.31</v>
      </c>
      <c r="EV40" s="21" t="n">
        <v>119461.58</v>
      </c>
      <c r="EW40" s="21" t="n">
        <v>110177.08</v>
      </c>
      <c r="EX40" s="22" t="n">
        <v>842477.74</v>
      </c>
      <c r="EY40" s="23" t="n">
        <v>5159.072</v>
      </c>
      <c r="EZ40" s="21" t="n">
        <v>6389.268</v>
      </c>
      <c r="FA40" s="21" t="n">
        <v>0</v>
      </c>
      <c r="FB40" s="21" t="n">
        <v>7989.775</v>
      </c>
      <c r="FC40" s="21" t="n">
        <v>10229.531</v>
      </c>
      <c r="FD40" s="21" t="n">
        <v>6601.346</v>
      </c>
      <c r="FE40" s="21" t="n">
        <v>4417.706</v>
      </c>
      <c r="FF40" s="21" t="n">
        <v>2727.629</v>
      </c>
      <c r="FG40" s="22" t="n">
        <v>43514.327</v>
      </c>
      <c r="FH40" s="23" t="n">
        <v>41547.397</v>
      </c>
      <c r="FI40" s="21" t="n">
        <v>23984.994</v>
      </c>
      <c r="FJ40" s="21" t="n">
        <v>0</v>
      </c>
      <c r="FK40" s="21" t="n">
        <v>32868.078</v>
      </c>
      <c r="FL40" s="21" t="n">
        <v>24242.573</v>
      </c>
      <c r="FM40" s="21" t="n">
        <v>17540.352</v>
      </c>
      <c r="FN40" s="21" t="n">
        <v>9400.573</v>
      </c>
      <c r="FO40" s="21" t="n">
        <v>2914.947</v>
      </c>
      <c r="FP40" s="22" t="n">
        <v>152498.914</v>
      </c>
      <c r="FQ40" s="23" t="n">
        <v>47843.754</v>
      </c>
      <c r="FR40" s="21" t="n">
        <v>88339.194</v>
      </c>
      <c r="FS40" s="21" t="n">
        <v>0</v>
      </c>
      <c r="FT40" s="21" t="n">
        <v>396933.757</v>
      </c>
      <c r="FU40" s="21" t="n">
        <v>319160.338</v>
      </c>
      <c r="FV40" s="21" t="n">
        <v>339252.754</v>
      </c>
      <c r="FW40" s="21" t="n">
        <v>345054.023</v>
      </c>
      <c r="FX40" s="21" t="n">
        <v>205851.074</v>
      </c>
      <c r="FY40" s="22" t="n">
        <v>1742434.894</v>
      </c>
      <c r="FZ40" s="23" t="n">
        <v>0</v>
      </c>
      <c r="GA40" s="21" t="n">
        <v>0</v>
      </c>
      <c r="GB40" s="21" t="n">
        <v>0</v>
      </c>
      <c r="GC40" s="21" t="n">
        <v>0</v>
      </c>
      <c r="GD40" s="21" t="n">
        <v>0</v>
      </c>
      <c r="GE40" s="21" t="n">
        <v>0</v>
      </c>
      <c r="GF40" s="21" t="n">
        <v>0</v>
      </c>
      <c r="GG40" s="21" t="n">
        <v>0</v>
      </c>
      <c r="GH40" s="22" t="n">
        <v>0</v>
      </c>
    </row>
    <row r="41" customFormat="false" ht="16.5" hidden="false" customHeight="true" outlineLevel="0" collapsed="false">
      <c r="A41" s="25" t="s">
        <v>92</v>
      </c>
      <c r="B41" s="26" t="n">
        <v>208573.191</v>
      </c>
      <c r="C41" s="28" t="n">
        <v>302214.527</v>
      </c>
      <c r="D41" s="28" t="n">
        <v>0</v>
      </c>
      <c r="E41" s="28" t="n">
        <v>1631616.395</v>
      </c>
      <c r="F41" s="28" t="n">
        <v>1623014.396</v>
      </c>
      <c r="G41" s="28" t="n">
        <v>1635575.536</v>
      </c>
      <c r="H41" s="28" t="n">
        <v>1716842.868</v>
      </c>
      <c r="I41" s="28" t="n">
        <v>1355283.904</v>
      </c>
      <c r="J41" s="29" t="n">
        <v>8473120.817</v>
      </c>
      <c r="K41" s="26" t="n">
        <v>200395.9</v>
      </c>
      <c r="L41" s="28" t="n">
        <v>293762.407</v>
      </c>
      <c r="M41" s="28" t="n">
        <v>0</v>
      </c>
      <c r="N41" s="28" t="n">
        <v>1164878.314</v>
      </c>
      <c r="O41" s="28" t="n">
        <v>1103714.643</v>
      </c>
      <c r="P41" s="28" t="n">
        <v>855750.099</v>
      </c>
      <c r="Q41" s="28" t="n">
        <v>726220.019</v>
      </c>
      <c r="R41" s="28" t="n">
        <v>520911.867</v>
      </c>
      <c r="S41" s="29" t="n">
        <v>4865633.249</v>
      </c>
      <c r="T41" s="26" t="n">
        <v>55836.141</v>
      </c>
      <c r="U41" s="28" t="n">
        <v>71747.788</v>
      </c>
      <c r="V41" s="28" t="n">
        <v>0</v>
      </c>
      <c r="W41" s="28" t="n">
        <v>249789.234</v>
      </c>
      <c r="X41" s="28" t="n">
        <v>239184.434</v>
      </c>
      <c r="Y41" s="28" t="n">
        <v>187393.567</v>
      </c>
      <c r="Z41" s="28" t="n">
        <v>200237.492</v>
      </c>
      <c r="AA41" s="28" t="n">
        <v>207244.363</v>
      </c>
      <c r="AB41" s="29" t="n">
        <v>1211433.019</v>
      </c>
      <c r="AC41" s="26" t="n">
        <v>44687.057</v>
      </c>
      <c r="AD41" s="28" t="n">
        <v>50208.5</v>
      </c>
      <c r="AE41" s="28" t="n">
        <v>0</v>
      </c>
      <c r="AF41" s="28" t="n">
        <v>169814.734</v>
      </c>
      <c r="AG41" s="28" t="n">
        <v>160564.426</v>
      </c>
      <c r="AH41" s="28" t="n">
        <v>127834.492</v>
      </c>
      <c r="AI41" s="28" t="n">
        <v>132705.808</v>
      </c>
      <c r="AJ41" s="28" t="n">
        <v>146891.692</v>
      </c>
      <c r="AK41" s="29" t="n">
        <v>832706.709</v>
      </c>
      <c r="AL41" s="26" t="n">
        <v>0</v>
      </c>
      <c r="AM41" s="28" t="n">
        <v>0</v>
      </c>
      <c r="AN41" s="28" t="n">
        <v>0</v>
      </c>
      <c r="AO41" s="28" t="n">
        <v>778.627</v>
      </c>
      <c r="AP41" s="28" t="n">
        <v>651.027</v>
      </c>
      <c r="AQ41" s="28" t="n">
        <v>2555.762</v>
      </c>
      <c r="AR41" s="28" t="n">
        <v>8947.667</v>
      </c>
      <c r="AS41" s="28" t="n">
        <v>15028.176</v>
      </c>
      <c r="AT41" s="29" t="n">
        <v>27961.259</v>
      </c>
      <c r="AU41" s="26" t="n">
        <v>6734.448</v>
      </c>
      <c r="AV41" s="28" t="n">
        <v>14835.745</v>
      </c>
      <c r="AW41" s="28" t="n">
        <v>0</v>
      </c>
      <c r="AX41" s="28" t="n">
        <v>51021.984</v>
      </c>
      <c r="AY41" s="28" t="n">
        <v>49212.818</v>
      </c>
      <c r="AZ41" s="28" t="n">
        <v>32874.453</v>
      </c>
      <c r="BA41" s="28" t="n">
        <v>32971.863</v>
      </c>
      <c r="BB41" s="28" t="n">
        <v>28681.794</v>
      </c>
      <c r="BC41" s="29" t="n">
        <v>216333.105</v>
      </c>
      <c r="BD41" s="26" t="n">
        <v>2279.536</v>
      </c>
      <c r="BE41" s="28" t="n">
        <v>5731.093</v>
      </c>
      <c r="BF41" s="28" t="n">
        <v>0</v>
      </c>
      <c r="BG41" s="28" t="n">
        <v>16332.059</v>
      </c>
      <c r="BH41" s="28" t="n">
        <v>16988.063</v>
      </c>
      <c r="BI41" s="28" t="n">
        <v>12536.87</v>
      </c>
      <c r="BJ41" s="28" t="n">
        <v>14785.274</v>
      </c>
      <c r="BK41" s="28" t="n">
        <v>8795.501</v>
      </c>
      <c r="BL41" s="29" t="n">
        <v>77448.396</v>
      </c>
      <c r="BM41" s="26" t="n">
        <v>2135.1</v>
      </c>
      <c r="BN41" s="28" t="n">
        <v>972.45</v>
      </c>
      <c r="BO41" s="28" t="n">
        <v>0</v>
      </c>
      <c r="BP41" s="28" t="n">
        <v>11841.83</v>
      </c>
      <c r="BQ41" s="28" t="n">
        <v>11768.1</v>
      </c>
      <c r="BR41" s="28" t="n">
        <v>11591.99</v>
      </c>
      <c r="BS41" s="28" t="n">
        <v>10826.88</v>
      </c>
      <c r="BT41" s="28" t="n">
        <v>7847.2</v>
      </c>
      <c r="BU41" s="29" t="n">
        <v>56983.55</v>
      </c>
      <c r="BV41" s="26" t="n">
        <v>105136.96</v>
      </c>
      <c r="BW41" s="28" t="n">
        <v>170577.713</v>
      </c>
      <c r="BX41" s="28" t="n">
        <v>0</v>
      </c>
      <c r="BY41" s="28" t="n">
        <v>684604.028</v>
      </c>
      <c r="BZ41" s="28" t="n">
        <v>597471.945</v>
      </c>
      <c r="CA41" s="28" t="n">
        <v>387242.037</v>
      </c>
      <c r="CB41" s="28" t="n">
        <v>287647.617</v>
      </c>
      <c r="CC41" s="28" t="n">
        <v>143031.979</v>
      </c>
      <c r="CD41" s="29" t="n">
        <v>2375712.279</v>
      </c>
      <c r="CE41" s="26" t="n">
        <v>72427.128</v>
      </c>
      <c r="CF41" s="28" t="n">
        <v>111955.856</v>
      </c>
      <c r="CG41" s="28" t="n">
        <v>0</v>
      </c>
      <c r="CH41" s="28" t="n">
        <v>492448.37</v>
      </c>
      <c r="CI41" s="28" t="n">
        <v>424886.764</v>
      </c>
      <c r="CJ41" s="28" t="n">
        <v>276820.996</v>
      </c>
      <c r="CK41" s="28" t="n">
        <v>218011.758</v>
      </c>
      <c r="CL41" s="28" t="n">
        <v>124086.4</v>
      </c>
      <c r="CM41" s="29" t="n">
        <v>1720637.272</v>
      </c>
      <c r="CN41" s="26" t="n">
        <v>32709.832</v>
      </c>
      <c r="CO41" s="28" t="n">
        <v>58621.857</v>
      </c>
      <c r="CP41" s="28" t="n">
        <v>0</v>
      </c>
      <c r="CQ41" s="28" t="n">
        <v>192155.658</v>
      </c>
      <c r="CR41" s="28" t="n">
        <v>172585.181</v>
      </c>
      <c r="CS41" s="28" t="n">
        <v>110421.041</v>
      </c>
      <c r="CT41" s="28" t="n">
        <v>69635.859</v>
      </c>
      <c r="CU41" s="28" t="n">
        <v>18945.579</v>
      </c>
      <c r="CV41" s="29" t="n">
        <v>655075.007</v>
      </c>
      <c r="CW41" s="26" t="n">
        <v>821.141</v>
      </c>
      <c r="CX41" s="28" t="n">
        <v>5072.389</v>
      </c>
      <c r="CY41" s="28" t="n">
        <v>0</v>
      </c>
      <c r="CZ41" s="28" t="n">
        <v>48026.779</v>
      </c>
      <c r="DA41" s="28" t="n">
        <v>63082.336</v>
      </c>
      <c r="DB41" s="28" t="n">
        <v>78564.571</v>
      </c>
      <c r="DC41" s="28" t="n">
        <v>70657.097</v>
      </c>
      <c r="DD41" s="28" t="n">
        <v>43550.243</v>
      </c>
      <c r="DE41" s="29" t="n">
        <v>309774.556</v>
      </c>
      <c r="DF41" s="26" t="n">
        <v>633.557</v>
      </c>
      <c r="DG41" s="28" t="n">
        <v>3974.275</v>
      </c>
      <c r="DH41" s="28" t="n">
        <v>0</v>
      </c>
      <c r="DI41" s="28" t="n">
        <v>41214.566</v>
      </c>
      <c r="DJ41" s="28" t="n">
        <v>53482.594</v>
      </c>
      <c r="DK41" s="28" t="n">
        <v>72230.995</v>
      </c>
      <c r="DL41" s="28" t="n">
        <v>65504.001</v>
      </c>
      <c r="DM41" s="28" t="n">
        <v>41326.359</v>
      </c>
      <c r="DN41" s="29" t="n">
        <v>278366.347</v>
      </c>
      <c r="DO41" s="26" t="n">
        <v>187.584</v>
      </c>
      <c r="DP41" s="28" t="n">
        <v>762.624</v>
      </c>
      <c r="DQ41" s="28" t="n">
        <v>0</v>
      </c>
      <c r="DR41" s="28" t="n">
        <v>6739.603</v>
      </c>
      <c r="DS41" s="28" t="n">
        <v>9281.712</v>
      </c>
      <c r="DT41" s="28" t="n">
        <v>6333.576</v>
      </c>
      <c r="DU41" s="28" t="n">
        <v>5153.096</v>
      </c>
      <c r="DV41" s="28" t="n">
        <v>2045.844</v>
      </c>
      <c r="DW41" s="29" t="n">
        <v>30504.039</v>
      </c>
      <c r="DX41" s="26" t="n">
        <v>0</v>
      </c>
      <c r="DY41" s="28" t="n">
        <v>335.49</v>
      </c>
      <c r="DZ41" s="28" t="n">
        <v>0</v>
      </c>
      <c r="EA41" s="28" t="n">
        <v>72.61</v>
      </c>
      <c r="EB41" s="28" t="n">
        <v>318.03</v>
      </c>
      <c r="EC41" s="28" t="n">
        <v>0</v>
      </c>
      <c r="ED41" s="28" t="n">
        <v>0</v>
      </c>
      <c r="EE41" s="28" t="n">
        <v>178.04</v>
      </c>
      <c r="EF41" s="29" t="n">
        <v>904.17</v>
      </c>
      <c r="EG41" s="26" t="n">
        <v>27414.766</v>
      </c>
      <c r="EH41" s="28" t="n">
        <v>32961.007</v>
      </c>
      <c r="EI41" s="28" t="n">
        <v>0</v>
      </c>
      <c r="EJ41" s="28" t="n">
        <v>60381.979</v>
      </c>
      <c r="EK41" s="28" t="n">
        <v>100811.714</v>
      </c>
      <c r="EL41" s="28" t="n">
        <v>78229.282</v>
      </c>
      <c r="EM41" s="28" t="n">
        <v>62915.889</v>
      </c>
      <c r="EN41" s="28" t="n">
        <v>41103.334</v>
      </c>
      <c r="EO41" s="29" t="n">
        <v>403817.971</v>
      </c>
      <c r="EP41" s="26" t="n">
        <v>11172.2</v>
      </c>
      <c r="EQ41" s="28" t="n">
        <v>20859.53</v>
      </c>
      <c r="ER41" s="28" t="n">
        <v>0</v>
      </c>
      <c r="ES41" s="28" t="n">
        <v>40368.5</v>
      </c>
      <c r="ET41" s="28" t="n">
        <v>85488.08</v>
      </c>
      <c r="EU41" s="28" t="n">
        <v>68509.95</v>
      </c>
      <c r="EV41" s="28" t="n">
        <v>57368.95</v>
      </c>
      <c r="EW41" s="28" t="n">
        <v>38436.49</v>
      </c>
      <c r="EX41" s="29" t="n">
        <v>322203.7</v>
      </c>
      <c r="EY41" s="26" t="n">
        <v>2368.125</v>
      </c>
      <c r="EZ41" s="28" t="n">
        <v>1995.76</v>
      </c>
      <c r="FA41" s="28" t="n">
        <v>0</v>
      </c>
      <c r="FB41" s="28" t="n">
        <v>4621.298</v>
      </c>
      <c r="FC41" s="28" t="n">
        <v>4389.199</v>
      </c>
      <c r="FD41" s="28" t="n">
        <v>2108.773</v>
      </c>
      <c r="FE41" s="28" t="n">
        <v>1762.03</v>
      </c>
      <c r="FF41" s="28" t="n">
        <v>757.278</v>
      </c>
      <c r="FG41" s="29" t="n">
        <v>18002.463</v>
      </c>
      <c r="FH41" s="26" t="n">
        <v>13874.441</v>
      </c>
      <c r="FI41" s="28" t="n">
        <v>10105.717</v>
      </c>
      <c r="FJ41" s="28" t="n">
        <v>0</v>
      </c>
      <c r="FK41" s="28" t="n">
        <v>15392.181</v>
      </c>
      <c r="FL41" s="28" t="n">
        <v>10934.435</v>
      </c>
      <c r="FM41" s="28" t="n">
        <v>7610.559</v>
      </c>
      <c r="FN41" s="28" t="n">
        <v>3784.909</v>
      </c>
      <c r="FO41" s="28" t="n">
        <v>1909.566</v>
      </c>
      <c r="FP41" s="29" t="n">
        <v>63611.808</v>
      </c>
      <c r="FQ41" s="26" t="n">
        <v>11186.892</v>
      </c>
      <c r="FR41" s="28" t="n">
        <v>13403.51</v>
      </c>
      <c r="FS41" s="28" t="n">
        <v>0</v>
      </c>
      <c r="FT41" s="28" t="n">
        <v>122076.294</v>
      </c>
      <c r="FU41" s="28" t="n">
        <v>103164.214</v>
      </c>
      <c r="FV41" s="28" t="n">
        <v>124320.642</v>
      </c>
      <c r="FW41" s="28" t="n">
        <v>104761.924</v>
      </c>
      <c r="FX41" s="28" t="n">
        <v>85981.948</v>
      </c>
      <c r="FY41" s="29" t="n">
        <v>564895.424</v>
      </c>
      <c r="FZ41" s="26" t="n">
        <v>0</v>
      </c>
      <c r="GA41" s="28" t="n">
        <v>0</v>
      </c>
      <c r="GB41" s="28" t="n">
        <v>0</v>
      </c>
      <c r="GC41" s="28" t="n">
        <v>0</v>
      </c>
      <c r="GD41" s="28" t="n">
        <v>0</v>
      </c>
      <c r="GE41" s="28" t="n">
        <v>0</v>
      </c>
      <c r="GF41" s="28" t="n">
        <v>0</v>
      </c>
      <c r="GG41" s="28" t="n">
        <v>0</v>
      </c>
      <c r="GH41" s="29" t="n">
        <v>0</v>
      </c>
    </row>
    <row r="42" customFormat="false" ht="16.5" hidden="false" customHeight="true" outlineLevel="0" collapsed="false">
      <c r="A42" s="19" t="s">
        <v>93</v>
      </c>
      <c r="B42" s="23" t="n">
        <v>78265.771</v>
      </c>
      <c r="C42" s="21" t="n">
        <v>168843.018</v>
      </c>
      <c r="D42" s="21" t="n">
        <v>0</v>
      </c>
      <c r="E42" s="21" t="n">
        <v>528825.759</v>
      </c>
      <c r="F42" s="21" t="n">
        <v>663743.597</v>
      </c>
      <c r="G42" s="21" t="n">
        <v>860598.995</v>
      </c>
      <c r="H42" s="21" t="n">
        <v>776155.014</v>
      </c>
      <c r="I42" s="21" t="n">
        <v>814318.563</v>
      </c>
      <c r="J42" s="22" t="n">
        <v>3890750.717</v>
      </c>
      <c r="K42" s="23" t="n">
        <v>76113.061</v>
      </c>
      <c r="L42" s="21" t="n">
        <v>162823.248</v>
      </c>
      <c r="M42" s="21" t="n">
        <v>0</v>
      </c>
      <c r="N42" s="21" t="n">
        <v>386780.041</v>
      </c>
      <c r="O42" s="21" t="n">
        <v>483606.697</v>
      </c>
      <c r="P42" s="21" t="n">
        <v>457415.885</v>
      </c>
      <c r="Q42" s="21" t="n">
        <v>343883.671</v>
      </c>
      <c r="R42" s="21" t="n">
        <v>377183.255</v>
      </c>
      <c r="S42" s="22" t="n">
        <v>2287805.858</v>
      </c>
      <c r="T42" s="23" t="n">
        <v>32358.05</v>
      </c>
      <c r="U42" s="21" t="n">
        <v>56638.19</v>
      </c>
      <c r="V42" s="21" t="n">
        <v>0</v>
      </c>
      <c r="W42" s="21" t="n">
        <v>129423.44</v>
      </c>
      <c r="X42" s="21" t="n">
        <v>152791.079</v>
      </c>
      <c r="Y42" s="21" t="n">
        <v>131107.661</v>
      </c>
      <c r="Z42" s="21" t="n">
        <v>135685.302</v>
      </c>
      <c r="AA42" s="21" t="n">
        <v>169808.213</v>
      </c>
      <c r="AB42" s="22" t="n">
        <v>807811.935</v>
      </c>
      <c r="AC42" s="23" t="n">
        <v>25515.68</v>
      </c>
      <c r="AD42" s="21" t="n">
        <v>35479.81</v>
      </c>
      <c r="AE42" s="21" t="n">
        <v>0</v>
      </c>
      <c r="AF42" s="21" t="n">
        <v>86402.56</v>
      </c>
      <c r="AG42" s="21" t="n">
        <v>109761.199</v>
      </c>
      <c r="AH42" s="21" t="n">
        <v>91585.111</v>
      </c>
      <c r="AI42" s="21" t="n">
        <v>89020.674</v>
      </c>
      <c r="AJ42" s="21" t="n">
        <v>110095.983</v>
      </c>
      <c r="AK42" s="22" t="n">
        <v>547861.017</v>
      </c>
      <c r="AL42" s="23" t="n">
        <v>0</v>
      </c>
      <c r="AM42" s="21" t="n">
        <v>0</v>
      </c>
      <c r="AN42" s="21" t="n">
        <v>0</v>
      </c>
      <c r="AO42" s="21" t="n">
        <v>765.6</v>
      </c>
      <c r="AP42" s="21" t="n">
        <v>864.38</v>
      </c>
      <c r="AQ42" s="21" t="n">
        <v>1998.25</v>
      </c>
      <c r="AR42" s="21" t="n">
        <v>6033.28</v>
      </c>
      <c r="AS42" s="21" t="n">
        <v>7766.47</v>
      </c>
      <c r="AT42" s="22" t="n">
        <v>17427.98</v>
      </c>
      <c r="AU42" s="23" t="n">
        <v>4056.48</v>
      </c>
      <c r="AV42" s="21" t="n">
        <v>6966.02</v>
      </c>
      <c r="AW42" s="21" t="n">
        <v>0</v>
      </c>
      <c r="AX42" s="21" t="n">
        <v>26325.53</v>
      </c>
      <c r="AY42" s="21" t="n">
        <v>20696.24</v>
      </c>
      <c r="AZ42" s="21" t="n">
        <v>17351.67</v>
      </c>
      <c r="BA42" s="21" t="n">
        <v>19799.318</v>
      </c>
      <c r="BB42" s="21" t="n">
        <v>29861.79</v>
      </c>
      <c r="BC42" s="22" t="n">
        <v>125057.048</v>
      </c>
      <c r="BD42" s="23" t="n">
        <v>2463.94</v>
      </c>
      <c r="BE42" s="21" t="n">
        <v>13338.18</v>
      </c>
      <c r="BF42" s="21" t="n">
        <v>0</v>
      </c>
      <c r="BG42" s="21" t="n">
        <v>10283.51</v>
      </c>
      <c r="BH42" s="21" t="n">
        <v>15195.5</v>
      </c>
      <c r="BI42" s="21" t="n">
        <v>12771.9</v>
      </c>
      <c r="BJ42" s="21" t="n">
        <v>14335.66</v>
      </c>
      <c r="BK42" s="21" t="n">
        <v>14722.61</v>
      </c>
      <c r="BL42" s="22" t="n">
        <v>83111.3</v>
      </c>
      <c r="BM42" s="23" t="n">
        <v>321.95</v>
      </c>
      <c r="BN42" s="21" t="n">
        <v>854.18</v>
      </c>
      <c r="BO42" s="21" t="n">
        <v>0</v>
      </c>
      <c r="BP42" s="21" t="n">
        <v>5646.24</v>
      </c>
      <c r="BQ42" s="21" t="n">
        <v>6273.76</v>
      </c>
      <c r="BR42" s="21" t="n">
        <v>7400.73</v>
      </c>
      <c r="BS42" s="21" t="n">
        <v>6496.37</v>
      </c>
      <c r="BT42" s="21" t="n">
        <v>7361.36</v>
      </c>
      <c r="BU42" s="22" t="n">
        <v>34354.59</v>
      </c>
      <c r="BV42" s="23" t="n">
        <v>34538.18</v>
      </c>
      <c r="BW42" s="21" t="n">
        <v>89599.136</v>
      </c>
      <c r="BX42" s="21" t="n">
        <v>0</v>
      </c>
      <c r="BY42" s="21" t="n">
        <v>212421.306</v>
      </c>
      <c r="BZ42" s="21" t="n">
        <v>252547.414</v>
      </c>
      <c r="CA42" s="21" t="n">
        <v>222039.043</v>
      </c>
      <c r="CB42" s="21" t="n">
        <v>105508.037</v>
      </c>
      <c r="CC42" s="21" t="n">
        <v>105381.42</v>
      </c>
      <c r="CD42" s="22" t="n">
        <v>1022034.536</v>
      </c>
      <c r="CE42" s="23" t="n">
        <v>22715.84</v>
      </c>
      <c r="CF42" s="21" t="n">
        <v>50881.906</v>
      </c>
      <c r="CG42" s="21" t="n">
        <v>0</v>
      </c>
      <c r="CH42" s="21" t="n">
        <v>133290.456</v>
      </c>
      <c r="CI42" s="21" t="n">
        <v>142990.204</v>
      </c>
      <c r="CJ42" s="21" t="n">
        <v>155935.713</v>
      </c>
      <c r="CK42" s="21" t="n">
        <v>72622.127</v>
      </c>
      <c r="CL42" s="21" t="n">
        <v>77246.32</v>
      </c>
      <c r="CM42" s="22" t="n">
        <v>655682.566</v>
      </c>
      <c r="CN42" s="23" t="n">
        <v>11822.34</v>
      </c>
      <c r="CO42" s="21" t="n">
        <v>38717.23</v>
      </c>
      <c r="CP42" s="21" t="n">
        <v>0</v>
      </c>
      <c r="CQ42" s="21" t="n">
        <v>79130.85</v>
      </c>
      <c r="CR42" s="21" t="n">
        <v>109557.21</v>
      </c>
      <c r="CS42" s="21" t="n">
        <v>66103.33</v>
      </c>
      <c r="CT42" s="21" t="n">
        <v>32885.91</v>
      </c>
      <c r="CU42" s="21" t="n">
        <v>28135.1</v>
      </c>
      <c r="CV42" s="22" t="n">
        <v>366351.97</v>
      </c>
      <c r="CW42" s="23" t="n">
        <v>353.14</v>
      </c>
      <c r="CX42" s="21" t="n">
        <v>2168.53</v>
      </c>
      <c r="CY42" s="21" t="n">
        <v>0</v>
      </c>
      <c r="CZ42" s="21" t="n">
        <v>11751.759</v>
      </c>
      <c r="DA42" s="21" t="n">
        <v>22118.921</v>
      </c>
      <c r="DB42" s="21" t="n">
        <v>57393.8</v>
      </c>
      <c r="DC42" s="21" t="n">
        <v>55207.29</v>
      </c>
      <c r="DD42" s="21" t="n">
        <v>35105.08</v>
      </c>
      <c r="DE42" s="22" t="n">
        <v>184098.52</v>
      </c>
      <c r="DF42" s="23" t="n">
        <v>304.28</v>
      </c>
      <c r="DG42" s="21" t="n">
        <v>1973.36</v>
      </c>
      <c r="DH42" s="21" t="n">
        <v>0</v>
      </c>
      <c r="DI42" s="21" t="n">
        <v>10585.419</v>
      </c>
      <c r="DJ42" s="21" t="n">
        <v>18665.971</v>
      </c>
      <c r="DK42" s="21" t="n">
        <v>54063.23</v>
      </c>
      <c r="DL42" s="21" t="n">
        <v>50690.91</v>
      </c>
      <c r="DM42" s="21" t="n">
        <v>27793.32</v>
      </c>
      <c r="DN42" s="22" t="n">
        <v>164076.49</v>
      </c>
      <c r="DO42" s="23" t="n">
        <v>48.86</v>
      </c>
      <c r="DP42" s="21" t="n">
        <v>146.99</v>
      </c>
      <c r="DQ42" s="21" t="n">
        <v>0</v>
      </c>
      <c r="DR42" s="21" t="n">
        <v>1023.2</v>
      </c>
      <c r="DS42" s="21" t="n">
        <v>3257.34</v>
      </c>
      <c r="DT42" s="21" t="n">
        <v>2060.3</v>
      </c>
      <c r="DU42" s="21" t="n">
        <v>2668.9</v>
      </c>
      <c r="DV42" s="21" t="n">
        <v>3616.78</v>
      </c>
      <c r="DW42" s="22" t="n">
        <v>12822.37</v>
      </c>
      <c r="DX42" s="23" t="n">
        <v>0</v>
      </c>
      <c r="DY42" s="21" t="n">
        <v>48.18</v>
      </c>
      <c r="DZ42" s="21" t="n">
        <v>0</v>
      </c>
      <c r="EA42" s="21" t="n">
        <v>143.14</v>
      </c>
      <c r="EB42" s="21" t="n">
        <v>195.61</v>
      </c>
      <c r="EC42" s="21" t="n">
        <v>1270.27</v>
      </c>
      <c r="ED42" s="21" t="n">
        <v>1847.48</v>
      </c>
      <c r="EE42" s="21" t="n">
        <v>3694.98</v>
      </c>
      <c r="EF42" s="22" t="n">
        <v>7199.66</v>
      </c>
      <c r="EG42" s="23" t="n">
        <v>8863.691</v>
      </c>
      <c r="EH42" s="21" t="n">
        <v>10680.806</v>
      </c>
      <c r="EI42" s="21" t="n">
        <v>0</v>
      </c>
      <c r="EJ42" s="21" t="n">
        <v>19108.04</v>
      </c>
      <c r="EK42" s="21" t="n">
        <v>43651.024</v>
      </c>
      <c r="EL42" s="21" t="n">
        <v>34967.982</v>
      </c>
      <c r="EM42" s="21" t="n">
        <v>27268.243</v>
      </c>
      <c r="EN42" s="21" t="n">
        <v>31449.402</v>
      </c>
      <c r="EO42" s="22" t="n">
        <v>175989.188</v>
      </c>
      <c r="EP42" s="23" t="n">
        <v>3322.49</v>
      </c>
      <c r="EQ42" s="21" t="n">
        <v>6319.54</v>
      </c>
      <c r="ER42" s="21" t="n">
        <v>0</v>
      </c>
      <c r="ES42" s="21" t="n">
        <v>12007.12</v>
      </c>
      <c r="ET42" s="21" t="n">
        <v>37253.65</v>
      </c>
      <c r="EU42" s="21" t="n">
        <v>30952.34</v>
      </c>
      <c r="EV42" s="21" t="n">
        <v>25587.14</v>
      </c>
      <c r="EW42" s="21" t="n">
        <v>30913.13</v>
      </c>
      <c r="EX42" s="22" t="n">
        <v>146355.41</v>
      </c>
      <c r="EY42" s="23" t="n">
        <v>624.982</v>
      </c>
      <c r="EZ42" s="21" t="n">
        <v>814.694</v>
      </c>
      <c r="FA42" s="21" t="n">
        <v>0</v>
      </c>
      <c r="FB42" s="21" t="n">
        <v>1252.523</v>
      </c>
      <c r="FC42" s="21" t="n">
        <v>1747.002</v>
      </c>
      <c r="FD42" s="21" t="n">
        <v>731.926</v>
      </c>
      <c r="FE42" s="21" t="n">
        <v>686.48</v>
      </c>
      <c r="FF42" s="21" t="n">
        <v>244.844</v>
      </c>
      <c r="FG42" s="22" t="n">
        <v>6102.451</v>
      </c>
      <c r="FH42" s="23" t="n">
        <v>4916.219</v>
      </c>
      <c r="FI42" s="21" t="n">
        <v>3546.572</v>
      </c>
      <c r="FJ42" s="21" t="n">
        <v>0</v>
      </c>
      <c r="FK42" s="21" t="n">
        <v>5848.397</v>
      </c>
      <c r="FL42" s="21" t="n">
        <v>4650.372</v>
      </c>
      <c r="FM42" s="21" t="n">
        <v>3283.716</v>
      </c>
      <c r="FN42" s="21" t="n">
        <v>994.623</v>
      </c>
      <c r="FO42" s="21" t="n">
        <v>291.428</v>
      </c>
      <c r="FP42" s="22" t="n">
        <v>23531.327</v>
      </c>
      <c r="FQ42" s="23" t="n">
        <v>0</v>
      </c>
      <c r="FR42" s="21" t="n">
        <v>3736.586</v>
      </c>
      <c r="FS42" s="21" t="n">
        <v>0</v>
      </c>
      <c r="FT42" s="21" t="n">
        <v>14075.496</v>
      </c>
      <c r="FU42" s="21" t="n">
        <v>12498.259</v>
      </c>
      <c r="FV42" s="21" t="n">
        <v>11907.399</v>
      </c>
      <c r="FW42" s="21" t="n">
        <v>20214.799</v>
      </c>
      <c r="FX42" s="21" t="n">
        <v>35439.14</v>
      </c>
      <c r="FY42" s="22" t="n">
        <v>97871.679</v>
      </c>
      <c r="FZ42" s="23" t="n">
        <v>0</v>
      </c>
      <c r="GA42" s="21" t="n">
        <v>0</v>
      </c>
      <c r="GB42" s="21" t="n">
        <v>0</v>
      </c>
      <c r="GC42" s="21" t="n">
        <v>0</v>
      </c>
      <c r="GD42" s="21" t="n">
        <v>0</v>
      </c>
      <c r="GE42" s="21" t="n">
        <v>0</v>
      </c>
      <c r="GF42" s="21" t="n">
        <v>0</v>
      </c>
      <c r="GG42" s="21" t="n">
        <v>0</v>
      </c>
      <c r="GH42" s="22" t="n">
        <v>0</v>
      </c>
    </row>
    <row r="43" customFormat="false" ht="16.5" hidden="false" customHeight="true" outlineLevel="0" collapsed="false">
      <c r="A43" s="19" t="s">
        <v>94</v>
      </c>
      <c r="B43" s="23" t="n">
        <v>100159.872</v>
      </c>
      <c r="C43" s="21" t="n">
        <v>230217.577</v>
      </c>
      <c r="D43" s="21" t="n">
        <v>0</v>
      </c>
      <c r="E43" s="21" t="n">
        <v>991597.689</v>
      </c>
      <c r="F43" s="21" t="n">
        <v>1252701.284</v>
      </c>
      <c r="G43" s="21" t="n">
        <v>1393819.962</v>
      </c>
      <c r="H43" s="21" t="n">
        <v>1250047.931</v>
      </c>
      <c r="I43" s="21" t="n">
        <v>1040896.529</v>
      </c>
      <c r="J43" s="22" t="n">
        <v>6259440.844</v>
      </c>
      <c r="K43" s="23" t="n">
        <v>99163.256</v>
      </c>
      <c r="L43" s="21" t="n">
        <v>224987.69</v>
      </c>
      <c r="M43" s="21" t="n">
        <v>0</v>
      </c>
      <c r="N43" s="21" t="n">
        <v>755408.373</v>
      </c>
      <c r="O43" s="21" t="n">
        <v>858385.195</v>
      </c>
      <c r="P43" s="21" t="n">
        <v>807125.879</v>
      </c>
      <c r="Q43" s="21" t="n">
        <v>640987.476</v>
      </c>
      <c r="R43" s="21" t="n">
        <v>533869.347</v>
      </c>
      <c r="S43" s="22" t="n">
        <v>3919927.216</v>
      </c>
      <c r="T43" s="23" t="n">
        <v>25264.189</v>
      </c>
      <c r="U43" s="21" t="n">
        <v>52407.132</v>
      </c>
      <c r="V43" s="21" t="n">
        <v>0</v>
      </c>
      <c r="W43" s="21" t="n">
        <v>140574.323</v>
      </c>
      <c r="X43" s="21" t="n">
        <v>190883.553</v>
      </c>
      <c r="Y43" s="21" t="n">
        <v>184418.158</v>
      </c>
      <c r="Z43" s="21" t="n">
        <v>189540.154</v>
      </c>
      <c r="AA43" s="21" t="n">
        <v>242491.41</v>
      </c>
      <c r="AB43" s="22" t="n">
        <v>1025578.919</v>
      </c>
      <c r="AC43" s="23" t="n">
        <v>22385.718</v>
      </c>
      <c r="AD43" s="21" t="n">
        <v>44643.866</v>
      </c>
      <c r="AE43" s="21" t="n">
        <v>0</v>
      </c>
      <c r="AF43" s="21" t="n">
        <v>109455.805</v>
      </c>
      <c r="AG43" s="21" t="n">
        <v>131816.474</v>
      </c>
      <c r="AH43" s="21" t="n">
        <v>124354.64</v>
      </c>
      <c r="AI43" s="21" t="n">
        <v>126582.09</v>
      </c>
      <c r="AJ43" s="21" t="n">
        <v>156943.169</v>
      </c>
      <c r="AK43" s="22" t="n">
        <v>716181.762</v>
      </c>
      <c r="AL43" s="23" t="n">
        <v>0</v>
      </c>
      <c r="AM43" s="21" t="n">
        <v>344.95</v>
      </c>
      <c r="AN43" s="21" t="n">
        <v>0</v>
      </c>
      <c r="AO43" s="21" t="n">
        <v>1637.527</v>
      </c>
      <c r="AP43" s="21" t="n">
        <v>4128.731</v>
      </c>
      <c r="AQ43" s="21" t="n">
        <v>3321.433</v>
      </c>
      <c r="AR43" s="21" t="n">
        <v>9371.726</v>
      </c>
      <c r="AS43" s="21" t="n">
        <v>19108.003</v>
      </c>
      <c r="AT43" s="22" t="n">
        <v>37912.37</v>
      </c>
      <c r="AU43" s="23" t="n">
        <v>1087.471</v>
      </c>
      <c r="AV43" s="21" t="n">
        <v>2857.213</v>
      </c>
      <c r="AW43" s="21" t="n">
        <v>0</v>
      </c>
      <c r="AX43" s="21" t="n">
        <v>15118.79</v>
      </c>
      <c r="AY43" s="21" t="n">
        <v>30142.074</v>
      </c>
      <c r="AZ43" s="21" t="n">
        <v>31047.5</v>
      </c>
      <c r="BA43" s="21" t="n">
        <v>29947.82</v>
      </c>
      <c r="BB43" s="21" t="n">
        <v>43823.192</v>
      </c>
      <c r="BC43" s="22" t="n">
        <v>154024.06</v>
      </c>
      <c r="BD43" s="23" t="n">
        <v>708.4</v>
      </c>
      <c r="BE43" s="21" t="n">
        <v>3002.463</v>
      </c>
      <c r="BF43" s="21" t="n">
        <v>0</v>
      </c>
      <c r="BG43" s="21" t="n">
        <v>6094.321</v>
      </c>
      <c r="BH43" s="21" t="n">
        <v>11711.944</v>
      </c>
      <c r="BI43" s="21" t="n">
        <v>9943.375</v>
      </c>
      <c r="BJ43" s="21" t="n">
        <v>8842.538</v>
      </c>
      <c r="BK43" s="21" t="n">
        <v>7213.896</v>
      </c>
      <c r="BL43" s="22" t="n">
        <v>47516.937</v>
      </c>
      <c r="BM43" s="23" t="n">
        <v>1082.6</v>
      </c>
      <c r="BN43" s="21" t="n">
        <v>1558.64</v>
      </c>
      <c r="BO43" s="21" t="n">
        <v>0</v>
      </c>
      <c r="BP43" s="21" t="n">
        <v>8267.88</v>
      </c>
      <c r="BQ43" s="21" t="n">
        <v>13084.33</v>
      </c>
      <c r="BR43" s="21" t="n">
        <v>15751.21</v>
      </c>
      <c r="BS43" s="21" t="n">
        <v>14795.98</v>
      </c>
      <c r="BT43" s="21" t="n">
        <v>15403.15</v>
      </c>
      <c r="BU43" s="22" t="n">
        <v>69943.79</v>
      </c>
      <c r="BV43" s="23" t="n">
        <v>50678.434</v>
      </c>
      <c r="BW43" s="21" t="n">
        <v>132434.46</v>
      </c>
      <c r="BX43" s="21" t="n">
        <v>0</v>
      </c>
      <c r="BY43" s="21" t="n">
        <v>447386.726</v>
      </c>
      <c r="BZ43" s="21" t="n">
        <v>416483.474</v>
      </c>
      <c r="CA43" s="21" t="n">
        <v>288874.385</v>
      </c>
      <c r="CB43" s="21" t="n">
        <v>172017.955</v>
      </c>
      <c r="CC43" s="21" t="n">
        <v>83063.37</v>
      </c>
      <c r="CD43" s="22" t="n">
        <v>1590938.804</v>
      </c>
      <c r="CE43" s="23" t="n">
        <v>33178.775</v>
      </c>
      <c r="CF43" s="21" t="n">
        <v>70806.489</v>
      </c>
      <c r="CG43" s="21" t="n">
        <v>0</v>
      </c>
      <c r="CH43" s="21" t="n">
        <v>294044.795</v>
      </c>
      <c r="CI43" s="21" t="n">
        <v>258494.632</v>
      </c>
      <c r="CJ43" s="21" t="n">
        <v>193038.517</v>
      </c>
      <c r="CK43" s="21" t="n">
        <v>116838.083</v>
      </c>
      <c r="CL43" s="21" t="n">
        <v>53628.986</v>
      </c>
      <c r="CM43" s="22" t="n">
        <v>1020030.277</v>
      </c>
      <c r="CN43" s="23" t="n">
        <v>17499.659</v>
      </c>
      <c r="CO43" s="21" t="n">
        <v>61627.971</v>
      </c>
      <c r="CP43" s="21" t="n">
        <v>0</v>
      </c>
      <c r="CQ43" s="21" t="n">
        <v>153341.931</v>
      </c>
      <c r="CR43" s="21" t="n">
        <v>157988.842</v>
      </c>
      <c r="CS43" s="21" t="n">
        <v>95835.868</v>
      </c>
      <c r="CT43" s="21" t="n">
        <v>55179.872</v>
      </c>
      <c r="CU43" s="21" t="n">
        <v>29434.384</v>
      </c>
      <c r="CV43" s="22" t="n">
        <v>570908.527</v>
      </c>
      <c r="CW43" s="23" t="n">
        <v>1014.847</v>
      </c>
      <c r="CX43" s="21" t="n">
        <v>1924.524</v>
      </c>
      <c r="CY43" s="21" t="n">
        <v>0</v>
      </c>
      <c r="CZ43" s="21" t="n">
        <v>26468.449</v>
      </c>
      <c r="DA43" s="21" t="n">
        <v>63867.077</v>
      </c>
      <c r="DB43" s="21" t="n">
        <v>175449.919</v>
      </c>
      <c r="DC43" s="21" t="n">
        <v>128799.076</v>
      </c>
      <c r="DD43" s="21" t="n">
        <v>90378.074</v>
      </c>
      <c r="DE43" s="22" t="n">
        <v>487901.966</v>
      </c>
      <c r="DF43" s="23" t="n">
        <v>1014.847</v>
      </c>
      <c r="DG43" s="21" t="n">
        <v>1722.751</v>
      </c>
      <c r="DH43" s="21" t="n">
        <v>0</v>
      </c>
      <c r="DI43" s="21" t="n">
        <v>23671.038</v>
      </c>
      <c r="DJ43" s="21" t="n">
        <v>58736.545</v>
      </c>
      <c r="DK43" s="21" t="n">
        <v>169066.916</v>
      </c>
      <c r="DL43" s="21" t="n">
        <v>118601.023</v>
      </c>
      <c r="DM43" s="21" t="n">
        <v>87211.398</v>
      </c>
      <c r="DN43" s="22" t="n">
        <v>460024.518</v>
      </c>
      <c r="DO43" s="23" t="n">
        <v>0</v>
      </c>
      <c r="DP43" s="21" t="n">
        <v>137.873</v>
      </c>
      <c r="DQ43" s="21" t="n">
        <v>0</v>
      </c>
      <c r="DR43" s="21" t="n">
        <v>2480.181</v>
      </c>
      <c r="DS43" s="21" t="n">
        <v>4467.622</v>
      </c>
      <c r="DT43" s="21" t="n">
        <v>5166.913</v>
      </c>
      <c r="DU43" s="21" t="n">
        <v>8875.673</v>
      </c>
      <c r="DV43" s="21" t="n">
        <v>3166.676</v>
      </c>
      <c r="DW43" s="22" t="n">
        <v>24294.938</v>
      </c>
      <c r="DX43" s="23" t="n">
        <v>0</v>
      </c>
      <c r="DY43" s="21" t="n">
        <v>63.9</v>
      </c>
      <c r="DZ43" s="21" t="n">
        <v>0</v>
      </c>
      <c r="EA43" s="21" t="n">
        <v>317.23</v>
      </c>
      <c r="EB43" s="21" t="n">
        <v>662.91</v>
      </c>
      <c r="EC43" s="21" t="n">
        <v>1216.09</v>
      </c>
      <c r="ED43" s="21" t="n">
        <v>1322.38</v>
      </c>
      <c r="EE43" s="21" t="n">
        <v>0</v>
      </c>
      <c r="EF43" s="22" t="n">
        <v>3582.51</v>
      </c>
      <c r="EG43" s="23" t="n">
        <v>11762.031</v>
      </c>
      <c r="EH43" s="21" t="n">
        <v>21295.25</v>
      </c>
      <c r="EI43" s="21" t="n">
        <v>0</v>
      </c>
      <c r="EJ43" s="21" t="n">
        <v>36684.965</v>
      </c>
      <c r="EK43" s="21" t="n">
        <v>82909.127</v>
      </c>
      <c r="EL43" s="21" t="n">
        <v>65036.076</v>
      </c>
      <c r="EM43" s="21" t="n">
        <v>49549.93</v>
      </c>
      <c r="EN43" s="21" t="n">
        <v>43972.019</v>
      </c>
      <c r="EO43" s="22" t="n">
        <v>311209.398</v>
      </c>
      <c r="EP43" s="23" t="n">
        <v>4595.52</v>
      </c>
      <c r="EQ43" s="21" t="n">
        <v>12270.17</v>
      </c>
      <c r="ER43" s="21" t="n">
        <v>0</v>
      </c>
      <c r="ES43" s="21" t="n">
        <v>21807.79</v>
      </c>
      <c r="ET43" s="21" t="n">
        <v>71583.21</v>
      </c>
      <c r="EU43" s="21" t="n">
        <v>57943.14</v>
      </c>
      <c r="EV43" s="21" t="n">
        <v>45204.45</v>
      </c>
      <c r="EW43" s="21" t="n">
        <v>42056.96</v>
      </c>
      <c r="EX43" s="22" t="n">
        <v>255461.24</v>
      </c>
      <c r="EY43" s="23" t="n">
        <v>1278.89</v>
      </c>
      <c r="EZ43" s="21" t="n">
        <v>1484.626</v>
      </c>
      <c r="FA43" s="21" t="n">
        <v>0</v>
      </c>
      <c r="FB43" s="21" t="n">
        <v>2770.272</v>
      </c>
      <c r="FC43" s="21" t="n">
        <v>2321.004</v>
      </c>
      <c r="FD43" s="21" t="n">
        <v>2066.764</v>
      </c>
      <c r="FE43" s="21" t="n">
        <v>1699.078</v>
      </c>
      <c r="FF43" s="21" t="n">
        <v>674.339</v>
      </c>
      <c r="FG43" s="22" t="n">
        <v>12294.973</v>
      </c>
      <c r="FH43" s="23" t="n">
        <v>5887.621</v>
      </c>
      <c r="FI43" s="21" t="n">
        <v>7540.454</v>
      </c>
      <c r="FJ43" s="21" t="n">
        <v>0</v>
      </c>
      <c r="FK43" s="21" t="n">
        <v>12106.903</v>
      </c>
      <c r="FL43" s="21" t="n">
        <v>9004.913</v>
      </c>
      <c r="FM43" s="21" t="n">
        <v>5026.172</v>
      </c>
      <c r="FN43" s="21" t="n">
        <v>2646.402</v>
      </c>
      <c r="FO43" s="21" t="n">
        <v>1240.72</v>
      </c>
      <c r="FP43" s="22" t="n">
        <v>43453.185</v>
      </c>
      <c r="FQ43" s="23" t="n">
        <v>10443.755</v>
      </c>
      <c r="FR43" s="21" t="n">
        <v>16926.324</v>
      </c>
      <c r="FS43" s="21" t="n">
        <v>0</v>
      </c>
      <c r="FT43" s="21" t="n">
        <v>104293.91</v>
      </c>
      <c r="FU43" s="21" t="n">
        <v>104241.964</v>
      </c>
      <c r="FV43" s="21" t="n">
        <v>93347.341</v>
      </c>
      <c r="FW43" s="21" t="n">
        <v>101080.361</v>
      </c>
      <c r="FX43" s="21" t="n">
        <v>73964.474</v>
      </c>
      <c r="FY43" s="22" t="n">
        <v>504298.129</v>
      </c>
      <c r="FZ43" s="23" t="n">
        <v>0</v>
      </c>
      <c r="GA43" s="21" t="n">
        <v>0</v>
      </c>
      <c r="GB43" s="21" t="n">
        <v>0</v>
      </c>
      <c r="GC43" s="21" t="n">
        <v>0</v>
      </c>
      <c r="GD43" s="21" t="n">
        <v>0</v>
      </c>
      <c r="GE43" s="21" t="n">
        <v>0</v>
      </c>
      <c r="GF43" s="21" t="n">
        <v>0</v>
      </c>
      <c r="GG43" s="21" t="n">
        <v>0</v>
      </c>
      <c r="GH43" s="22" t="n">
        <v>0</v>
      </c>
    </row>
    <row r="44" customFormat="false" ht="16.5" hidden="false" customHeight="true" outlineLevel="0" collapsed="false">
      <c r="A44" s="19" t="s">
        <v>95</v>
      </c>
      <c r="B44" s="23" t="n">
        <v>230933.979</v>
      </c>
      <c r="C44" s="21" t="n">
        <v>311709.861</v>
      </c>
      <c r="D44" s="21" t="n">
        <v>0</v>
      </c>
      <c r="E44" s="21" t="n">
        <v>1208997.804</v>
      </c>
      <c r="F44" s="21" t="n">
        <v>1346246.779</v>
      </c>
      <c r="G44" s="21" t="n">
        <v>1494708.638</v>
      </c>
      <c r="H44" s="21" t="n">
        <v>1542585.077</v>
      </c>
      <c r="I44" s="21" t="n">
        <v>1403017.328</v>
      </c>
      <c r="J44" s="22" t="n">
        <v>7538199.466</v>
      </c>
      <c r="K44" s="23" t="n">
        <v>226558.479</v>
      </c>
      <c r="L44" s="21" t="n">
        <v>304008.981</v>
      </c>
      <c r="M44" s="21" t="n">
        <v>0</v>
      </c>
      <c r="N44" s="21" t="n">
        <v>928799.384</v>
      </c>
      <c r="O44" s="21" t="n">
        <v>941728.871</v>
      </c>
      <c r="P44" s="21" t="n">
        <v>909162.339</v>
      </c>
      <c r="Q44" s="21" t="n">
        <v>801376.077</v>
      </c>
      <c r="R44" s="21" t="n">
        <v>639759.486</v>
      </c>
      <c r="S44" s="22" t="n">
        <v>4751393.617</v>
      </c>
      <c r="T44" s="23" t="n">
        <v>78439.803</v>
      </c>
      <c r="U44" s="21" t="n">
        <v>107520.385</v>
      </c>
      <c r="V44" s="21" t="n">
        <v>0</v>
      </c>
      <c r="W44" s="21" t="n">
        <v>236973.495</v>
      </c>
      <c r="X44" s="21" t="n">
        <v>238945.295</v>
      </c>
      <c r="Y44" s="21" t="n">
        <v>214997.697</v>
      </c>
      <c r="Z44" s="21" t="n">
        <v>223802.295</v>
      </c>
      <c r="AA44" s="21" t="n">
        <v>245818.339</v>
      </c>
      <c r="AB44" s="22" t="n">
        <v>1346497.309</v>
      </c>
      <c r="AC44" s="23" t="n">
        <v>60268.343</v>
      </c>
      <c r="AD44" s="21" t="n">
        <v>79568.939</v>
      </c>
      <c r="AE44" s="21" t="n">
        <v>0</v>
      </c>
      <c r="AF44" s="21" t="n">
        <v>169707.948</v>
      </c>
      <c r="AG44" s="21" t="n">
        <v>165183.763</v>
      </c>
      <c r="AH44" s="21" t="n">
        <v>145031.77</v>
      </c>
      <c r="AI44" s="21" t="n">
        <v>159083.959</v>
      </c>
      <c r="AJ44" s="21" t="n">
        <v>158178.998</v>
      </c>
      <c r="AK44" s="22" t="n">
        <v>937023.72</v>
      </c>
      <c r="AL44" s="23" t="n">
        <v>0</v>
      </c>
      <c r="AM44" s="21" t="n">
        <v>0</v>
      </c>
      <c r="AN44" s="21" t="n">
        <v>0</v>
      </c>
      <c r="AO44" s="21" t="n">
        <v>657.46</v>
      </c>
      <c r="AP44" s="21" t="n">
        <v>1204.45</v>
      </c>
      <c r="AQ44" s="21" t="n">
        <v>3327.97</v>
      </c>
      <c r="AR44" s="21" t="n">
        <v>6184.23</v>
      </c>
      <c r="AS44" s="21" t="n">
        <v>18904.89</v>
      </c>
      <c r="AT44" s="22" t="n">
        <v>30279</v>
      </c>
      <c r="AU44" s="23" t="n">
        <v>13702.11</v>
      </c>
      <c r="AV44" s="21" t="n">
        <v>22940.096</v>
      </c>
      <c r="AW44" s="21" t="n">
        <v>0</v>
      </c>
      <c r="AX44" s="21" t="n">
        <v>52772.337</v>
      </c>
      <c r="AY44" s="21" t="n">
        <v>55958.872</v>
      </c>
      <c r="AZ44" s="21" t="n">
        <v>50461.687</v>
      </c>
      <c r="BA44" s="21" t="n">
        <v>37067.58</v>
      </c>
      <c r="BB44" s="21" t="n">
        <v>50584.71</v>
      </c>
      <c r="BC44" s="22" t="n">
        <v>283487.392</v>
      </c>
      <c r="BD44" s="23" t="n">
        <v>1311.24</v>
      </c>
      <c r="BE44" s="21" t="n">
        <v>3229.9</v>
      </c>
      <c r="BF44" s="21" t="n">
        <v>0</v>
      </c>
      <c r="BG44" s="21" t="n">
        <v>3905.68</v>
      </c>
      <c r="BH44" s="21" t="n">
        <v>6277.08</v>
      </c>
      <c r="BI44" s="21" t="n">
        <v>3290.87</v>
      </c>
      <c r="BJ44" s="21" t="n">
        <v>7603.186</v>
      </c>
      <c r="BK44" s="21" t="n">
        <v>3017.271</v>
      </c>
      <c r="BL44" s="22" t="n">
        <v>28635.227</v>
      </c>
      <c r="BM44" s="23" t="n">
        <v>3158.11</v>
      </c>
      <c r="BN44" s="21" t="n">
        <v>1781.45</v>
      </c>
      <c r="BO44" s="21" t="n">
        <v>0</v>
      </c>
      <c r="BP44" s="21" t="n">
        <v>9930.07</v>
      </c>
      <c r="BQ44" s="21" t="n">
        <v>10321.13</v>
      </c>
      <c r="BR44" s="21" t="n">
        <v>12885.4</v>
      </c>
      <c r="BS44" s="21" t="n">
        <v>13863.34</v>
      </c>
      <c r="BT44" s="21" t="n">
        <v>15132.47</v>
      </c>
      <c r="BU44" s="22" t="n">
        <v>67071.97</v>
      </c>
      <c r="BV44" s="23" t="n">
        <v>83946.889</v>
      </c>
      <c r="BW44" s="21" t="n">
        <v>141569.773</v>
      </c>
      <c r="BX44" s="21" t="n">
        <v>0</v>
      </c>
      <c r="BY44" s="21" t="n">
        <v>452463.831</v>
      </c>
      <c r="BZ44" s="21" t="n">
        <v>450648.936</v>
      </c>
      <c r="CA44" s="21" t="n">
        <v>381593.872</v>
      </c>
      <c r="CB44" s="21" t="n">
        <v>254674.88</v>
      </c>
      <c r="CC44" s="21" t="n">
        <v>130467.874</v>
      </c>
      <c r="CD44" s="22" t="n">
        <v>1895366.055</v>
      </c>
      <c r="CE44" s="23" t="n">
        <v>64737.939</v>
      </c>
      <c r="CF44" s="21" t="n">
        <v>100394.783</v>
      </c>
      <c r="CG44" s="21" t="n">
        <v>0</v>
      </c>
      <c r="CH44" s="21" t="n">
        <v>319920.451</v>
      </c>
      <c r="CI44" s="21" t="n">
        <v>301860.786</v>
      </c>
      <c r="CJ44" s="21" t="n">
        <v>258507.639</v>
      </c>
      <c r="CK44" s="21" t="n">
        <v>154516.96</v>
      </c>
      <c r="CL44" s="21" t="n">
        <v>82691.444</v>
      </c>
      <c r="CM44" s="22" t="n">
        <v>1282630.002</v>
      </c>
      <c r="CN44" s="23" t="n">
        <v>19208.95</v>
      </c>
      <c r="CO44" s="21" t="n">
        <v>41174.99</v>
      </c>
      <c r="CP44" s="21" t="n">
        <v>0</v>
      </c>
      <c r="CQ44" s="21" t="n">
        <v>132543.38</v>
      </c>
      <c r="CR44" s="21" t="n">
        <v>148788.15</v>
      </c>
      <c r="CS44" s="21" t="n">
        <v>123086.233</v>
      </c>
      <c r="CT44" s="21" t="n">
        <v>100157.92</v>
      </c>
      <c r="CU44" s="21" t="n">
        <v>47776.43</v>
      </c>
      <c r="CV44" s="22" t="n">
        <v>612736.053</v>
      </c>
      <c r="CW44" s="23" t="n">
        <v>1014.54</v>
      </c>
      <c r="CX44" s="21" t="n">
        <v>1976.44</v>
      </c>
      <c r="CY44" s="21" t="n">
        <v>0</v>
      </c>
      <c r="CZ44" s="21" t="n">
        <v>44649.04</v>
      </c>
      <c r="DA44" s="21" t="n">
        <v>60763.577</v>
      </c>
      <c r="DB44" s="21" t="n">
        <v>104115.456</v>
      </c>
      <c r="DC44" s="21" t="n">
        <v>88327.08</v>
      </c>
      <c r="DD44" s="21" t="n">
        <v>55059.82</v>
      </c>
      <c r="DE44" s="22" t="n">
        <v>355905.953</v>
      </c>
      <c r="DF44" s="23" t="n">
        <v>984.36</v>
      </c>
      <c r="DG44" s="21" t="n">
        <v>1766.95</v>
      </c>
      <c r="DH44" s="21" t="n">
        <v>0</v>
      </c>
      <c r="DI44" s="21" t="n">
        <v>41778.89</v>
      </c>
      <c r="DJ44" s="21" t="n">
        <v>49552.137</v>
      </c>
      <c r="DK44" s="21" t="n">
        <v>91350.666</v>
      </c>
      <c r="DL44" s="21" t="n">
        <v>76206.05</v>
      </c>
      <c r="DM44" s="21" t="n">
        <v>40300.22</v>
      </c>
      <c r="DN44" s="22" t="n">
        <v>301939.273</v>
      </c>
      <c r="DO44" s="23" t="n">
        <v>30.18</v>
      </c>
      <c r="DP44" s="21" t="n">
        <v>209.49</v>
      </c>
      <c r="DQ44" s="21" t="n">
        <v>0</v>
      </c>
      <c r="DR44" s="21" t="n">
        <v>2870.15</v>
      </c>
      <c r="DS44" s="21" t="n">
        <v>11146.91</v>
      </c>
      <c r="DT44" s="21" t="n">
        <v>12764.79</v>
      </c>
      <c r="DU44" s="21" t="n">
        <v>10920.63</v>
      </c>
      <c r="DV44" s="21" t="n">
        <v>13709.95</v>
      </c>
      <c r="DW44" s="22" t="n">
        <v>51652.1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64.53</v>
      </c>
      <c r="EC44" s="21" t="n">
        <v>0</v>
      </c>
      <c r="ED44" s="21" t="n">
        <v>1200.4</v>
      </c>
      <c r="EE44" s="21" t="n">
        <v>1049.65</v>
      </c>
      <c r="EF44" s="22" t="n">
        <v>2314.58</v>
      </c>
      <c r="EG44" s="23" t="n">
        <v>30155.49</v>
      </c>
      <c r="EH44" s="21" t="n">
        <v>29399.463</v>
      </c>
      <c r="EI44" s="21" t="n">
        <v>0</v>
      </c>
      <c r="EJ44" s="21" t="n">
        <v>47498.151</v>
      </c>
      <c r="EK44" s="21" t="n">
        <v>77472.233</v>
      </c>
      <c r="EL44" s="21" t="n">
        <v>69150.987</v>
      </c>
      <c r="EM44" s="21" t="n">
        <v>67839.042</v>
      </c>
      <c r="EN44" s="21" t="n">
        <v>51423.588</v>
      </c>
      <c r="EO44" s="22" t="n">
        <v>372938.954</v>
      </c>
      <c r="EP44" s="23" t="n">
        <v>15789.63</v>
      </c>
      <c r="EQ44" s="21" t="n">
        <v>20689.67</v>
      </c>
      <c r="ER44" s="21" t="n">
        <v>0</v>
      </c>
      <c r="ES44" s="21" t="n">
        <v>31833.46</v>
      </c>
      <c r="ET44" s="21" t="n">
        <v>66474.58</v>
      </c>
      <c r="EU44" s="21" t="n">
        <v>61643.55</v>
      </c>
      <c r="EV44" s="21" t="n">
        <v>60781.68</v>
      </c>
      <c r="EW44" s="21" t="n">
        <v>49454.8</v>
      </c>
      <c r="EX44" s="22" t="n">
        <v>306667.37</v>
      </c>
      <c r="EY44" s="23" t="n">
        <v>1532.855</v>
      </c>
      <c r="EZ44" s="21" t="n">
        <v>1496.718</v>
      </c>
      <c r="FA44" s="21" t="n">
        <v>0</v>
      </c>
      <c r="FB44" s="21" t="n">
        <v>2897.241</v>
      </c>
      <c r="FC44" s="21" t="n">
        <v>2971.35</v>
      </c>
      <c r="FD44" s="21" t="n">
        <v>2226.285</v>
      </c>
      <c r="FE44" s="21" t="n">
        <v>2592.511</v>
      </c>
      <c r="FF44" s="21" t="n">
        <v>1128.476</v>
      </c>
      <c r="FG44" s="22" t="n">
        <v>14845.436</v>
      </c>
      <c r="FH44" s="23" t="n">
        <v>12833.005</v>
      </c>
      <c r="FI44" s="21" t="n">
        <v>7213.075</v>
      </c>
      <c r="FJ44" s="21" t="n">
        <v>0</v>
      </c>
      <c r="FK44" s="21" t="n">
        <v>12767.45</v>
      </c>
      <c r="FL44" s="21" t="n">
        <v>8026.303</v>
      </c>
      <c r="FM44" s="21" t="n">
        <v>5281.152</v>
      </c>
      <c r="FN44" s="21" t="n">
        <v>4464.851</v>
      </c>
      <c r="FO44" s="21" t="n">
        <v>840.312</v>
      </c>
      <c r="FP44" s="22" t="n">
        <v>51426.148</v>
      </c>
      <c r="FQ44" s="23" t="n">
        <v>33001.757</v>
      </c>
      <c r="FR44" s="21" t="n">
        <v>23542.92</v>
      </c>
      <c r="FS44" s="21" t="n">
        <v>0</v>
      </c>
      <c r="FT44" s="21" t="n">
        <v>147214.867</v>
      </c>
      <c r="FU44" s="21" t="n">
        <v>113898.83</v>
      </c>
      <c r="FV44" s="21" t="n">
        <v>139304.327</v>
      </c>
      <c r="FW44" s="21" t="n">
        <v>166732.78</v>
      </c>
      <c r="FX44" s="21" t="n">
        <v>156989.865</v>
      </c>
      <c r="FY44" s="22" t="n">
        <v>780685.346</v>
      </c>
      <c r="FZ44" s="23" t="n">
        <v>0</v>
      </c>
      <c r="GA44" s="21" t="n">
        <v>0</v>
      </c>
      <c r="GB44" s="21" t="n">
        <v>0</v>
      </c>
      <c r="GC44" s="21" t="n">
        <v>0</v>
      </c>
      <c r="GD44" s="21" t="n">
        <v>0</v>
      </c>
      <c r="GE44" s="21" t="n">
        <v>0</v>
      </c>
      <c r="GF44" s="21" t="n">
        <v>0</v>
      </c>
      <c r="GG44" s="21" t="n">
        <v>0</v>
      </c>
      <c r="GH44" s="22" t="n">
        <v>0</v>
      </c>
    </row>
    <row r="45" customFormat="false" ht="16.5" hidden="false" customHeight="true" outlineLevel="0" collapsed="false">
      <c r="A45" s="19" t="s">
        <v>96</v>
      </c>
      <c r="B45" s="23" t="n">
        <v>57336.25</v>
      </c>
      <c r="C45" s="21" t="n">
        <v>103391</v>
      </c>
      <c r="D45" s="21" t="n">
        <v>0</v>
      </c>
      <c r="E45" s="21" t="n">
        <v>641580.155</v>
      </c>
      <c r="F45" s="21" t="n">
        <v>701323.094</v>
      </c>
      <c r="G45" s="21" t="n">
        <v>711518.031</v>
      </c>
      <c r="H45" s="21" t="n">
        <v>830212.881</v>
      </c>
      <c r="I45" s="21" t="n">
        <v>796513.494</v>
      </c>
      <c r="J45" s="22" t="n">
        <v>3841874.905</v>
      </c>
      <c r="K45" s="23" t="n">
        <v>56520</v>
      </c>
      <c r="L45" s="21" t="n">
        <v>101029.46</v>
      </c>
      <c r="M45" s="21" t="n">
        <v>0</v>
      </c>
      <c r="N45" s="21" t="n">
        <v>410536.335</v>
      </c>
      <c r="O45" s="21" t="n">
        <v>450138.344</v>
      </c>
      <c r="P45" s="21" t="n">
        <v>373091.221</v>
      </c>
      <c r="Q45" s="21" t="n">
        <v>268144.761</v>
      </c>
      <c r="R45" s="21" t="n">
        <v>210184.724</v>
      </c>
      <c r="S45" s="22" t="n">
        <v>1869644.845</v>
      </c>
      <c r="T45" s="23" t="n">
        <v>20979.6</v>
      </c>
      <c r="U45" s="21" t="n">
        <v>29519.19</v>
      </c>
      <c r="V45" s="21" t="n">
        <v>0</v>
      </c>
      <c r="W45" s="21" t="n">
        <v>72296.34</v>
      </c>
      <c r="X45" s="21" t="n">
        <v>87041.197</v>
      </c>
      <c r="Y45" s="21" t="n">
        <v>68402.815</v>
      </c>
      <c r="Z45" s="21" t="n">
        <v>58234.86</v>
      </c>
      <c r="AA45" s="21" t="n">
        <v>63511.764</v>
      </c>
      <c r="AB45" s="22" t="n">
        <v>399985.766</v>
      </c>
      <c r="AC45" s="23" t="n">
        <v>17607.61</v>
      </c>
      <c r="AD45" s="21" t="n">
        <v>19502.27</v>
      </c>
      <c r="AE45" s="21" t="n">
        <v>0</v>
      </c>
      <c r="AF45" s="21" t="n">
        <v>53935.35</v>
      </c>
      <c r="AG45" s="21" t="n">
        <v>57890.803</v>
      </c>
      <c r="AH45" s="21" t="n">
        <v>47496.745</v>
      </c>
      <c r="AI45" s="21" t="n">
        <v>38241.476</v>
      </c>
      <c r="AJ45" s="21" t="n">
        <v>41014.854</v>
      </c>
      <c r="AK45" s="22" t="n">
        <v>275689.108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714.66</v>
      </c>
      <c r="AR45" s="21" t="n">
        <v>1848.87</v>
      </c>
      <c r="AS45" s="21" t="n">
        <v>2135.39</v>
      </c>
      <c r="AT45" s="22" t="n">
        <v>4698.92</v>
      </c>
      <c r="AU45" s="23" t="n">
        <v>1505.38</v>
      </c>
      <c r="AV45" s="21" t="n">
        <v>5031.24</v>
      </c>
      <c r="AW45" s="21" t="n">
        <v>0</v>
      </c>
      <c r="AX45" s="21" t="n">
        <v>9551.52</v>
      </c>
      <c r="AY45" s="21" t="n">
        <v>15938.17</v>
      </c>
      <c r="AZ45" s="21" t="n">
        <v>8687.814</v>
      </c>
      <c r="BA45" s="21" t="n">
        <v>9723.204</v>
      </c>
      <c r="BB45" s="21" t="n">
        <v>13109.74</v>
      </c>
      <c r="BC45" s="22" t="n">
        <v>63547.068</v>
      </c>
      <c r="BD45" s="23" t="n">
        <v>1382.34</v>
      </c>
      <c r="BE45" s="21" t="n">
        <v>4004.07</v>
      </c>
      <c r="BF45" s="21" t="n">
        <v>0</v>
      </c>
      <c r="BG45" s="21" t="n">
        <v>5232.87</v>
      </c>
      <c r="BH45" s="21" t="n">
        <v>8710.844</v>
      </c>
      <c r="BI45" s="21" t="n">
        <v>6180.566</v>
      </c>
      <c r="BJ45" s="21" t="n">
        <v>4631.67</v>
      </c>
      <c r="BK45" s="21" t="n">
        <v>3861.89</v>
      </c>
      <c r="BL45" s="22" t="n">
        <v>34004.25</v>
      </c>
      <c r="BM45" s="23" t="n">
        <v>484.27</v>
      </c>
      <c r="BN45" s="21" t="n">
        <v>981.61</v>
      </c>
      <c r="BO45" s="21" t="n">
        <v>0</v>
      </c>
      <c r="BP45" s="21" t="n">
        <v>3576.6</v>
      </c>
      <c r="BQ45" s="21" t="n">
        <v>4501.38</v>
      </c>
      <c r="BR45" s="21" t="n">
        <v>5323.03</v>
      </c>
      <c r="BS45" s="21" t="n">
        <v>3789.64</v>
      </c>
      <c r="BT45" s="21" t="n">
        <v>3389.89</v>
      </c>
      <c r="BU45" s="22" t="n">
        <v>22046.42</v>
      </c>
      <c r="BV45" s="23" t="n">
        <v>23179.593</v>
      </c>
      <c r="BW45" s="21" t="n">
        <v>47088.93</v>
      </c>
      <c r="BX45" s="21" t="n">
        <v>0</v>
      </c>
      <c r="BY45" s="21" t="n">
        <v>212057.167</v>
      </c>
      <c r="BZ45" s="21" t="n">
        <v>193004.824</v>
      </c>
      <c r="CA45" s="21" t="n">
        <v>162781.936</v>
      </c>
      <c r="CB45" s="21" t="n">
        <v>89954.342</v>
      </c>
      <c r="CC45" s="21" t="n">
        <v>62037.69</v>
      </c>
      <c r="CD45" s="22" t="n">
        <v>790104.482</v>
      </c>
      <c r="CE45" s="23" t="n">
        <v>17665.853</v>
      </c>
      <c r="CF45" s="21" t="n">
        <v>29948.47</v>
      </c>
      <c r="CG45" s="21" t="n">
        <v>0</v>
      </c>
      <c r="CH45" s="21" t="n">
        <v>137512.737</v>
      </c>
      <c r="CI45" s="21" t="n">
        <v>132653.904</v>
      </c>
      <c r="CJ45" s="21" t="n">
        <v>106544.432</v>
      </c>
      <c r="CK45" s="21" t="n">
        <v>51426.022</v>
      </c>
      <c r="CL45" s="21" t="n">
        <v>37036.21</v>
      </c>
      <c r="CM45" s="22" t="n">
        <v>512787.628</v>
      </c>
      <c r="CN45" s="23" t="n">
        <v>5513.74</v>
      </c>
      <c r="CO45" s="21" t="n">
        <v>17140.46</v>
      </c>
      <c r="CP45" s="21" t="n">
        <v>0</v>
      </c>
      <c r="CQ45" s="21" t="n">
        <v>74544.43</v>
      </c>
      <c r="CR45" s="21" t="n">
        <v>60350.92</v>
      </c>
      <c r="CS45" s="21" t="n">
        <v>56237.504</v>
      </c>
      <c r="CT45" s="21" t="n">
        <v>38528.32</v>
      </c>
      <c r="CU45" s="21" t="n">
        <v>25001.48</v>
      </c>
      <c r="CV45" s="22" t="n">
        <v>277316.854</v>
      </c>
      <c r="CW45" s="23" t="n">
        <v>430.6</v>
      </c>
      <c r="CX45" s="21" t="n">
        <v>878.94</v>
      </c>
      <c r="CY45" s="21" t="n">
        <v>0</v>
      </c>
      <c r="CZ45" s="21" t="n">
        <v>19366.51</v>
      </c>
      <c r="DA45" s="21" t="n">
        <v>25260.97</v>
      </c>
      <c r="DB45" s="21" t="n">
        <v>36733.82</v>
      </c>
      <c r="DC45" s="21" t="n">
        <v>29080.43</v>
      </c>
      <c r="DD45" s="21" t="n">
        <v>16286.89</v>
      </c>
      <c r="DE45" s="22" t="n">
        <v>128038.16</v>
      </c>
      <c r="DF45" s="23" t="n">
        <v>360.16</v>
      </c>
      <c r="DG45" s="21" t="n">
        <v>751.83</v>
      </c>
      <c r="DH45" s="21" t="n">
        <v>0</v>
      </c>
      <c r="DI45" s="21" t="n">
        <v>15484.79</v>
      </c>
      <c r="DJ45" s="21" t="n">
        <v>20792.69</v>
      </c>
      <c r="DK45" s="21" t="n">
        <v>22269.069</v>
      </c>
      <c r="DL45" s="21" t="n">
        <v>18083.02</v>
      </c>
      <c r="DM45" s="21" t="n">
        <v>12826.24</v>
      </c>
      <c r="DN45" s="22" t="n">
        <v>90567.799</v>
      </c>
      <c r="DO45" s="23" t="n">
        <v>70.44</v>
      </c>
      <c r="DP45" s="21" t="n">
        <v>81.9</v>
      </c>
      <c r="DQ45" s="21" t="n">
        <v>0</v>
      </c>
      <c r="DR45" s="21" t="n">
        <v>3881.72</v>
      </c>
      <c r="DS45" s="21" t="n">
        <v>4293.17</v>
      </c>
      <c r="DT45" s="21" t="n">
        <v>14464.751</v>
      </c>
      <c r="DU45" s="21" t="n">
        <v>10997.41</v>
      </c>
      <c r="DV45" s="21" t="n">
        <v>3460.65</v>
      </c>
      <c r="DW45" s="22" t="n">
        <v>37250.041</v>
      </c>
      <c r="DX45" s="23" t="n">
        <v>0</v>
      </c>
      <c r="DY45" s="21" t="n">
        <v>45.21</v>
      </c>
      <c r="DZ45" s="21" t="n">
        <v>0</v>
      </c>
      <c r="EA45" s="21" t="n">
        <v>0</v>
      </c>
      <c r="EB45" s="21" t="n">
        <v>175.11</v>
      </c>
      <c r="EC45" s="21" t="n">
        <v>0</v>
      </c>
      <c r="ED45" s="21" t="n">
        <v>0</v>
      </c>
      <c r="EE45" s="21" t="n">
        <v>0</v>
      </c>
      <c r="EF45" s="22" t="n">
        <v>220.32</v>
      </c>
      <c r="EG45" s="23" t="n">
        <v>7748.287</v>
      </c>
      <c r="EH45" s="21" t="n">
        <v>12790.533</v>
      </c>
      <c r="EI45" s="21" t="n">
        <v>0</v>
      </c>
      <c r="EJ45" s="21" t="n">
        <v>21654.12</v>
      </c>
      <c r="EK45" s="21" t="n">
        <v>34058.82</v>
      </c>
      <c r="EL45" s="21" t="n">
        <v>26324.658</v>
      </c>
      <c r="EM45" s="21" t="n">
        <v>26657.764</v>
      </c>
      <c r="EN45" s="21" t="n">
        <v>19919.92</v>
      </c>
      <c r="EO45" s="22" t="n">
        <v>149154.102</v>
      </c>
      <c r="EP45" s="23" t="n">
        <v>3403.55</v>
      </c>
      <c r="EQ45" s="21" t="n">
        <v>8533.89</v>
      </c>
      <c r="ER45" s="21" t="n">
        <v>0</v>
      </c>
      <c r="ES45" s="21" t="n">
        <v>13334.14</v>
      </c>
      <c r="ET45" s="21" t="n">
        <v>28822.48</v>
      </c>
      <c r="EU45" s="21" t="n">
        <v>22728.32</v>
      </c>
      <c r="EV45" s="21" t="n">
        <v>23863.53</v>
      </c>
      <c r="EW45" s="21" t="n">
        <v>18676.45</v>
      </c>
      <c r="EX45" s="22" t="n">
        <v>119362.36</v>
      </c>
      <c r="EY45" s="23" t="n">
        <v>722.64</v>
      </c>
      <c r="EZ45" s="21" t="n">
        <v>937.736</v>
      </c>
      <c r="FA45" s="21" t="n">
        <v>0</v>
      </c>
      <c r="FB45" s="21" t="n">
        <v>1849.8</v>
      </c>
      <c r="FC45" s="21" t="n">
        <v>1285.632</v>
      </c>
      <c r="FD45" s="21" t="n">
        <v>929.04</v>
      </c>
      <c r="FE45" s="21" t="n">
        <v>1269.465</v>
      </c>
      <c r="FF45" s="21" t="n">
        <v>768.734</v>
      </c>
      <c r="FG45" s="22" t="n">
        <v>7763.047</v>
      </c>
      <c r="FH45" s="23" t="n">
        <v>3622.097</v>
      </c>
      <c r="FI45" s="21" t="n">
        <v>3318.907</v>
      </c>
      <c r="FJ45" s="21" t="n">
        <v>0</v>
      </c>
      <c r="FK45" s="21" t="n">
        <v>6470.18</v>
      </c>
      <c r="FL45" s="21" t="n">
        <v>3950.708</v>
      </c>
      <c r="FM45" s="21" t="n">
        <v>2667.298</v>
      </c>
      <c r="FN45" s="21" t="n">
        <v>1524.769</v>
      </c>
      <c r="FO45" s="21" t="n">
        <v>474.736</v>
      </c>
      <c r="FP45" s="22" t="n">
        <v>22028.695</v>
      </c>
      <c r="FQ45" s="23" t="n">
        <v>4181.92</v>
      </c>
      <c r="FR45" s="21" t="n">
        <v>10751.867</v>
      </c>
      <c r="FS45" s="21" t="n">
        <v>0</v>
      </c>
      <c r="FT45" s="21" t="n">
        <v>85162.198</v>
      </c>
      <c r="FU45" s="21" t="n">
        <v>110772.533</v>
      </c>
      <c r="FV45" s="21" t="n">
        <v>78847.992</v>
      </c>
      <c r="FW45" s="21" t="n">
        <v>64217.365</v>
      </c>
      <c r="FX45" s="21" t="n">
        <v>48428.46</v>
      </c>
      <c r="FY45" s="22" t="n">
        <v>402362.335</v>
      </c>
      <c r="FZ45" s="23" t="n">
        <v>0</v>
      </c>
      <c r="GA45" s="21" t="n">
        <v>0</v>
      </c>
      <c r="GB45" s="21" t="n">
        <v>0</v>
      </c>
      <c r="GC45" s="21" t="n">
        <v>0</v>
      </c>
      <c r="GD45" s="21" t="n">
        <v>0</v>
      </c>
      <c r="GE45" s="21" t="n">
        <v>0</v>
      </c>
      <c r="GF45" s="21" t="n">
        <v>0</v>
      </c>
      <c r="GG45" s="21" t="n">
        <v>0</v>
      </c>
      <c r="GH45" s="22" t="n">
        <v>0</v>
      </c>
    </row>
    <row r="46" customFormat="false" ht="16.5" hidden="false" customHeight="true" outlineLevel="0" collapsed="false">
      <c r="A46" s="25" t="s">
        <v>97</v>
      </c>
      <c r="B46" s="26" t="n">
        <v>796651.204</v>
      </c>
      <c r="C46" s="28" t="n">
        <v>1139879.791</v>
      </c>
      <c r="D46" s="28" t="n">
        <v>0</v>
      </c>
      <c r="E46" s="28" t="n">
        <v>4957744.682</v>
      </c>
      <c r="F46" s="28" t="n">
        <v>5561373.842</v>
      </c>
      <c r="G46" s="28" t="n">
        <v>5543276.658</v>
      </c>
      <c r="H46" s="28" t="n">
        <v>5658657.063</v>
      </c>
      <c r="I46" s="28" t="n">
        <v>3956427.647</v>
      </c>
      <c r="J46" s="29" t="n">
        <v>27614010.887</v>
      </c>
      <c r="K46" s="26" t="n">
        <v>780681.525</v>
      </c>
      <c r="L46" s="28" t="n">
        <v>1103393.979</v>
      </c>
      <c r="M46" s="28" t="n">
        <v>0</v>
      </c>
      <c r="N46" s="28" t="n">
        <v>3674527.849</v>
      </c>
      <c r="O46" s="28" t="n">
        <v>3802188.749</v>
      </c>
      <c r="P46" s="28" t="n">
        <v>2963197.874</v>
      </c>
      <c r="Q46" s="28" t="n">
        <v>2571385.902</v>
      </c>
      <c r="R46" s="28" t="n">
        <v>1694358.492</v>
      </c>
      <c r="S46" s="29" t="n">
        <v>16589734.37</v>
      </c>
      <c r="T46" s="26" t="n">
        <v>243670.796</v>
      </c>
      <c r="U46" s="28" t="n">
        <v>291528.471</v>
      </c>
      <c r="V46" s="28" t="n">
        <v>0</v>
      </c>
      <c r="W46" s="28" t="n">
        <v>775739.712</v>
      </c>
      <c r="X46" s="28" t="n">
        <v>837845.221</v>
      </c>
      <c r="Y46" s="28" t="n">
        <v>662406.81</v>
      </c>
      <c r="Z46" s="28" t="n">
        <v>711242.652</v>
      </c>
      <c r="AA46" s="28" t="n">
        <v>657245.562</v>
      </c>
      <c r="AB46" s="29" t="n">
        <v>4179679.224</v>
      </c>
      <c r="AC46" s="26" t="n">
        <v>203018.851</v>
      </c>
      <c r="AD46" s="28" t="n">
        <v>199097.086</v>
      </c>
      <c r="AE46" s="28" t="n">
        <v>0</v>
      </c>
      <c r="AF46" s="28" t="n">
        <v>507160.945</v>
      </c>
      <c r="AG46" s="28" t="n">
        <v>503585.174</v>
      </c>
      <c r="AH46" s="28" t="n">
        <v>399267.825</v>
      </c>
      <c r="AI46" s="28" t="n">
        <v>431337.49</v>
      </c>
      <c r="AJ46" s="28" t="n">
        <v>346612.878</v>
      </c>
      <c r="AK46" s="29" t="n">
        <v>2590080.249</v>
      </c>
      <c r="AL46" s="26" t="n">
        <v>17.49</v>
      </c>
      <c r="AM46" s="28" t="n">
        <v>0</v>
      </c>
      <c r="AN46" s="28" t="n">
        <v>0</v>
      </c>
      <c r="AO46" s="28" t="n">
        <v>1372.57</v>
      </c>
      <c r="AP46" s="28" t="n">
        <v>4011.252</v>
      </c>
      <c r="AQ46" s="28" t="n">
        <v>9143.94</v>
      </c>
      <c r="AR46" s="28" t="n">
        <v>23639.63</v>
      </c>
      <c r="AS46" s="28" t="n">
        <v>58510.988</v>
      </c>
      <c r="AT46" s="29" t="n">
        <v>96695.87</v>
      </c>
      <c r="AU46" s="26" t="n">
        <v>22680.862</v>
      </c>
      <c r="AV46" s="28" t="n">
        <v>61386.678</v>
      </c>
      <c r="AW46" s="28" t="n">
        <v>0</v>
      </c>
      <c r="AX46" s="28" t="n">
        <v>147820.647</v>
      </c>
      <c r="AY46" s="28" t="n">
        <v>186627.703</v>
      </c>
      <c r="AZ46" s="28" t="n">
        <v>128193.074</v>
      </c>
      <c r="BA46" s="28" t="n">
        <v>130955.415</v>
      </c>
      <c r="BB46" s="28" t="n">
        <v>151242.507</v>
      </c>
      <c r="BC46" s="29" t="n">
        <v>828906.886</v>
      </c>
      <c r="BD46" s="26" t="n">
        <v>4883.043</v>
      </c>
      <c r="BE46" s="28" t="n">
        <v>16816.507</v>
      </c>
      <c r="BF46" s="28" t="n">
        <v>0</v>
      </c>
      <c r="BG46" s="28" t="n">
        <v>35337.67</v>
      </c>
      <c r="BH46" s="28" t="n">
        <v>44704.142</v>
      </c>
      <c r="BI46" s="28" t="n">
        <v>39719.391</v>
      </c>
      <c r="BJ46" s="28" t="n">
        <v>30694.447</v>
      </c>
      <c r="BK46" s="28" t="n">
        <v>29439.629</v>
      </c>
      <c r="BL46" s="29" t="n">
        <v>201594.829</v>
      </c>
      <c r="BM46" s="26" t="n">
        <v>13070.55</v>
      </c>
      <c r="BN46" s="28" t="n">
        <v>14228.2</v>
      </c>
      <c r="BO46" s="28" t="n">
        <v>0</v>
      </c>
      <c r="BP46" s="28" t="n">
        <v>84047.88</v>
      </c>
      <c r="BQ46" s="28" t="n">
        <v>98916.95</v>
      </c>
      <c r="BR46" s="28" t="n">
        <v>86082.58</v>
      </c>
      <c r="BS46" s="28" t="n">
        <v>94615.67</v>
      </c>
      <c r="BT46" s="28" t="n">
        <v>71439.56</v>
      </c>
      <c r="BU46" s="29" t="n">
        <v>462401.39</v>
      </c>
      <c r="BV46" s="26" t="n">
        <v>333911.33</v>
      </c>
      <c r="BW46" s="28" t="n">
        <v>552418.213</v>
      </c>
      <c r="BX46" s="28" t="n">
        <v>0</v>
      </c>
      <c r="BY46" s="28" t="n">
        <v>1965815.902</v>
      </c>
      <c r="BZ46" s="28" t="n">
        <v>1952897.653</v>
      </c>
      <c r="CA46" s="28" t="n">
        <v>1289253.66</v>
      </c>
      <c r="CB46" s="28" t="n">
        <v>838997.112</v>
      </c>
      <c r="CC46" s="28" t="n">
        <v>398135.376</v>
      </c>
      <c r="CD46" s="29" t="n">
        <v>7331429.246</v>
      </c>
      <c r="CE46" s="26" t="n">
        <v>227322.229</v>
      </c>
      <c r="CF46" s="28" t="n">
        <v>328094.684</v>
      </c>
      <c r="CG46" s="28" t="n">
        <v>0</v>
      </c>
      <c r="CH46" s="28" t="n">
        <v>1330328.164</v>
      </c>
      <c r="CI46" s="28" t="n">
        <v>1272082.691</v>
      </c>
      <c r="CJ46" s="28" t="n">
        <v>889426.334</v>
      </c>
      <c r="CK46" s="28" t="n">
        <v>589791.342</v>
      </c>
      <c r="CL46" s="28" t="n">
        <v>293232.99</v>
      </c>
      <c r="CM46" s="29" t="n">
        <v>4930278.434</v>
      </c>
      <c r="CN46" s="26" t="n">
        <v>106589.101</v>
      </c>
      <c r="CO46" s="28" t="n">
        <v>224323.529</v>
      </c>
      <c r="CP46" s="28" t="n">
        <v>0</v>
      </c>
      <c r="CQ46" s="28" t="n">
        <v>635487.738</v>
      </c>
      <c r="CR46" s="28" t="n">
        <v>680814.962</v>
      </c>
      <c r="CS46" s="28" t="n">
        <v>399827.326</v>
      </c>
      <c r="CT46" s="28" t="n">
        <v>249205.77</v>
      </c>
      <c r="CU46" s="28" t="n">
        <v>104902.386</v>
      </c>
      <c r="CV46" s="29" t="n">
        <v>2401150.812</v>
      </c>
      <c r="CW46" s="26" t="n">
        <v>4575.901</v>
      </c>
      <c r="CX46" s="28" t="n">
        <v>12699.446</v>
      </c>
      <c r="CY46" s="28" t="n">
        <v>0</v>
      </c>
      <c r="CZ46" s="28" t="n">
        <v>124552.451</v>
      </c>
      <c r="DA46" s="28" t="n">
        <v>187923.894</v>
      </c>
      <c r="DB46" s="28" t="n">
        <v>274730.338</v>
      </c>
      <c r="DC46" s="28" t="n">
        <v>231817.05</v>
      </c>
      <c r="DD46" s="28" t="n">
        <v>102713.13</v>
      </c>
      <c r="DE46" s="29" t="n">
        <v>939012.21</v>
      </c>
      <c r="DF46" s="26" t="n">
        <v>4107.894</v>
      </c>
      <c r="DG46" s="28" t="n">
        <v>11195.797</v>
      </c>
      <c r="DH46" s="28" t="n">
        <v>0</v>
      </c>
      <c r="DI46" s="28" t="n">
        <v>105812.454</v>
      </c>
      <c r="DJ46" s="28" t="n">
        <v>163823.573</v>
      </c>
      <c r="DK46" s="28" t="n">
        <v>243434.172</v>
      </c>
      <c r="DL46" s="28" t="n">
        <v>185804.347</v>
      </c>
      <c r="DM46" s="28" t="n">
        <v>82092.463</v>
      </c>
      <c r="DN46" s="29" t="n">
        <v>796270.7</v>
      </c>
      <c r="DO46" s="26" t="n">
        <v>468.007</v>
      </c>
      <c r="DP46" s="28" t="n">
        <v>1488.665</v>
      </c>
      <c r="DQ46" s="28" t="n">
        <v>0</v>
      </c>
      <c r="DR46" s="28" t="n">
        <v>17298.516</v>
      </c>
      <c r="DS46" s="28" t="n">
        <v>22811.116</v>
      </c>
      <c r="DT46" s="28" t="n">
        <v>30144.074</v>
      </c>
      <c r="DU46" s="28" t="n">
        <v>44544.233</v>
      </c>
      <c r="DV46" s="28" t="n">
        <v>19737.032</v>
      </c>
      <c r="DW46" s="29" t="n">
        <v>136491.643</v>
      </c>
      <c r="DX46" s="26" t="n">
        <v>0</v>
      </c>
      <c r="DY46" s="28" t="n">
        <v>14.984</v>
      </c>
      <c r="DZ46" s="28" t="n">
        <v>0</v>
      </c>
      <c r="EA46" s="28" t="n">
        <v>1441.481</v>
      </c>
      <c r="EB46" s="28" t="n">
        <v>1289.205</v>
      </c>
      <c r="EC46" s="28" t="n">
        <v>1152.092</v>
      </c>
      <c r="ED46" s="28" t="n">
        <v>1468.47</v>
      </c>
      <c r="EE46" s="28" t="n">
        <v>883.635</v>
      </c>
      <c r="EF46" s="29" t="n">
        <v>6249.867</v>
      </c>
      <c r="EG46" s="26" t="n">
        <v>103595.123</v>
      </c>
      <c r="EH46" s="28" t="n">
        <v>119812.886</v>
      </c>
      <c r="EI46" s="28" t="n">
        <v>0</v>
      </c>
      <c r="EJ46" s="28" t="n">
        <v>170004.527</v>
      </c>
      <c r="EK46" s="28" t="n">
        <v>291910.934</v>
      </c>
      <c r="EL46" s="28" t="n">
        <v>214479.05</v>
      </c>
      <c r="EM46" s="28" t="n">
        <v>189437.451</v>
      </c>
      <c r="EN46" s="28" t="n">
        <v>129565.765</v>
      </c>
      <c r="EO46" s="29" t="n">
        <v>1218805.736</v>
      </c>
      <c r="EP46" s="26" t="n">
        <v>37134.53</v>
      </c>
      <c r="EQ46" s="28" t="n">
        <v>68184.07</v>
      </c>
      <c r="ER46" s="28" t="n">
        <v>0</v>
      </c>
      <c r="ES46" s="28" t="n">
        <v>102327.97</v>
      </c>
      <c r="ET46" s="28" t="n">
        <v>246275.94</v>
      </c>
      <c r="EU46" s="28" t="n">
        <v>185062.63</v>
      </c>
      <c r="EV46" s="28" t="n">
        <v>168211.34</v>
      </c>
      <c r="EW46" s="28" t="n">
        <v>121848.62</v>
      </c>
      <c r="EX46" s="29" t="n">
        <v>929045.1</v>
      </c>
      <c r="EY46" s="26" t="n">
        <v>7939.786</v>
      </c>
      <c r="EZ46" s="28" t="n">
        <v>9361.331</v>
      </c>
      <c r="FA46" s="28" t="n">
        <v>0</v>
      </c>
      <c r="FB46" s="28" t="n">
        <v>13916.764</v>
      </c>
      <c r="FC46" s="28" t="n">
        <v>11936.202</v>
      </c>
      <c r="FD46" s="28" t="n">
        <v>8952.67</v>
      </c>
      <c r="FE46" s="28" t="n">
        <v>7506.126</v>
      </c>
      <c r="FF46" s="28" t="n">
        <v>2922.017</v>
      </c>
      <c r="FG46" s="29" t="n">
        <v>62534.896</v>
      </c>
      <c r="FH46" s="26" t="n">
        <v>58520.807</v>
      </c>
      <c r="FI46" s="28" t="n">
        <v>42267.485</v>
      </c>
      <c r="FJ46" s="28" t="n">
        <v>0</v>
      </c>
      <c r="FK46" s="28" t="n">
        <v>53759.793</v>
      </c>
      <c r="FL46" s="28" t="n">
        <v>33698.792</v>
      </c>
      <c r="FM46" s="28" t="n">
        <v>20463.75</v>
      </c>
      <c r="FN46" s="28" t="n">
        <v>13719.985</v>
      </c>
      <c r="FO46" s="28" t="n">
        <v>4795.128</v>
      </c>
      <c r="FP46" s="29" t="n">
        <v>227225.74</v>
      </c>
      <c r="FQ46" s="26" t="n">
        <v>94928.375</v>
      </c>
      <c r="FR46" s="28" t="n">
        <v>126934.963</v>
      </c>
      <c r="FS46" s="28" t="n">
        <v>0</v>
      </c>
      <c r="FT46" s="28" t="n">
        <v>638415.257</v>
      </c>
      <c r="FU46" s="28" t="n">
        <v>531611.047</v>
      </c>
      <c r="FV46" s="28" t="n">
        <v>522328.016</v>
      </c>
      <c r="FW46" s="28" t="n">
        <v>599891.637</v>
      </c>
      <c r="FX46" s="28" t="n">
        <v>406698.659</v>
      </c>
      <c r="FY46" s="29" t="n">
        <v>2920807.954</v>
      </c>
      <c r="FZ46" s="26" t="n">
        <v>0</v>
      </c>
      <c r="GA46" s="28" t="n">
        <v>0</v>
      </c>
      <c r="GB46" s="28" t="n">
        <v>0</v>
      </c>
      <c r="GC46" s="28" t="n">
        <v>0</v>
      </c>
      <c r="GD46" s="28" t="n">
        <v>0</v>
      </c>
      <c r="GE46" s="28" t="n">
        <v>0</v>
      </c>
      <c r="GF46" s="28" t="n">
        <v>0</v>
      </c>
      <c r="GG46" s="28" t="n">
        <v>0</v>
      </c>
      <c r="GH46" s="29" t="n">
        <v>0</v>
      </c>
    </row>
    <row r="47" customFormat="false" ht="16.5" hidden="false" customHeight="true" outlineLevel="0" collapsed="false">
      <c r="A47" s="19" t="s">
        <v>98</v>
      </c>
      <c r="B47" s="23" t="n">
        <v>110833.478</v>
      </c>
      <c r="C47" s="21" t="n">
        <v>176776.085</v>
      </c>
      <c r="D47" s="21" t="n">
        <v>0</v>
      </c>
      <c r="E47" s="21" t="n">
        <v>787591.316</v>
      </c>
      <c r="F47" s="21" t="n">
        <v>701282.188</v>
      </c>
      <c r="G47" s="21" t="n">
        <v>841479.788</v>
      </c>
      <c r="H47" s="21" t="n">
        <v>668983.31</v>
      </c>
      <c r="I47" s="21" t="n">
        <v>525016.158</v>
      </c>
      <c r="J47" s="22" t="n">
        <v>3811962.323</v>
      </c>
      <c r="K47" s="23" t="n">
        <v>107752.688</v>
      </c>
      <c r="L47" s="21" t="n">
        <v>169184.555</v>
      </c>
      <c r="M47" s="21" t="n">
        <v>0</v>
      </c>
      <c r="N47" s="21" t="n">
        <v>592998.169</v>
      </c>
      <c r="O47" s="21" t="n">
        <v>446504.635</v>
      </c>
      <c r="P47" s="21" t="n">
        <v>439970.24</v>
      </c>
      <c r="Q47" s="21" t="n">
        <v>313428.008</v>
      </c>
      <c r="R47" s="21" t="n">
        <v>204167.398</v>
      </c>
      <c r="S47" s="22" t="n">
        <v>2274005.693</v>
      </c>
      <c r="T47" s="23" t="n">
        <v>32201.161</v>
      </c>
      <c r="U47" s="21" t="n">
        <v>42141.388</v>
      </c>
      <c r="V47" s="21" t="n">
        <v>0</v>
      </c>
      <c r="W47" s="21" t="n">
        <v>101115.105</v>
      </c>
      <c r="X47" s="21" t="n">
        <v>72478.929</v>
      </c>
      <c r="Y47" s="21" t="n">
        <v>59473.522</v>
      </c>
      <c r="Z47" s="21" t="n">
        <v>53273.607</v>
      </c>
      <c r="AA47" s="21" t="n">
        <v>68274.747</v>
      </c>
      <c r="AB47" s="22" t="n">
        <v>428958.459</v>
      </c>
      <c r="AC47" s="23" t="n">
        <v>24751.423</v>
      </c>
      <c r="AD47" s="21" t="n">
        <v>29793.148</v>
      </c>
      <c r="AE47" s="21" t="n">
        <v>0</v>
      </c>
      <c r="AF47" s="21" t="n">
        <v>63367.682</v>
      </c>
      <c r="AG47" s="21" t="n">
        <v>46401.239</v>
      </c>
      <c r="AH47" s="21" t="n">
        <v>35888.52</v>
      </c>
      <c r="AI47" s="21" t="n">
        <v>30217.52</v>
      </c>
      <c r="AJ47" s="21" t="n">
        <v>44710.689</v>
      </c>
      <c r="AK47" s="22" t="n">
        <v>275130.221</v>
      </c>
      <c r="AL47" s="23" t="n">
        <v>0</v>
      </c>
      <c r="AM47" s="21" t="n">
        <v>396.66</v>
      </c>
      <c r="AN47" s="21" t="n">
        <v>0</v>
      </c>
      <c r="AO47" s="21" t="n">
        <v>165.88</v>
      </c>
      <c r="AP47" s="21" t="n">
        <v>851.09</v>
      </c>
      <c r="AQ47" s="21" t="n">
        <v>1061.29</v>
      </c>
      <c r="AR47" s="21" t="n">
        <v>2792.396</v>
      </c>
      <c r="AS47" s="21" t="n">
        <v>9142.4</v>
      </c>
      <c r="AT47" s="22" t="n">
        <v>14409.716</v>
      </c>
      <c r="AU47" s="23" t="n">
        <v>4026.498</v>
      </c>
      <c r="AV47" s="21" t="n">
        <v>7407.85</v>
      </c>
      <c r="AW47" s="21" t="n">
        <v>0</v>
      </c>
      <c r="AX47" s="21" t="n">
        <v>18528.873</v>
      </c>
      <c r="AY47" s="21" t="n">
        <v>12502.52</v>
      </c>
      <c r="AZ47" s="21" t="n">
        <v>10079.741</v>
      </c>
      <c r="BA47" s="21" t="n">
        <v>10548.781</v>
      </c>
      <c r="BB47" s="21" t="n">
        <v>8849.688</v>
      </c>
      <c r="BC47" s="22" t="n">
        <v>71943.951</v>
      </c>
      <c r="BD47" s="23" t="n">
        <v>2389.91</v>
      </c>
      <c r="BE47" s="21" t="n">
        <v>3081.52</v>
      </c>
      <c r="BF47" s="21" t="n">
        <v>0</v>
      </c>
      <c r="BG47" s="21" t="n">
        <v>11323.78</v>
      </c>
      <c r="BH47" s="21" t="n">
        <v>6386.44</v>
      </c>
      <c r="BI47" s="21" t="n">
        <v>6093.001</v>
      </c>
      <c r="BJ47" s="21" t="n">
        <v>4475.23</v>
      </c>
      <c r="BK47" s="21" t="n">
        <v>2344.07</v>
      </c>
      <c r="BL47" s="22" t="n">
        <v>36093.951</v>
      </c>
      <c r="BM47" s="23" t="n">
        <v>1033.33</v>
      </c>
      <c r="BN47" s="21" t="n">
        <v>1462.21</v>
      </c>
      <c r="BO47" s="21" t="n">
        <v>0</v>
      </c>
      <c r="BP47" s="21" t="n">
        <v>7728.89</v>
      </c>
      <c r="BQ47" s="21" t="n">
        <v>6337.64</v>
      </c>
      <c r="BR47" s="21" t="n">
        <v>6350.97</v>
      </c>
      <c r="BS47" s="21" t="n">
        <v>5239.68</v>
      </c>
      <c r="BT47" s="21" t="n">
        <v>3227.9</v>
      </c>
      <c r="BU47" s="22" t="n">
        <v>31380.62</v>
      </c>
      <c r="BV47" s="23" t="n">
        <v>48986.666</v>
      </c>
      <c r="BW47" s="21" t="n">
        <v>99649.547</v>
      </c>
      <c r="BX47" s="21" t="n">
        <v>0</v>
      </c>
      <c r="BY47" s="21" t="n">
        <v>381624.639</v>
      </c>
      <c r="BZ47" s="21" t="n">
        <v>267868.086</v>
      </c>
      <c r="CA47" s="21" t="n">
        <v>258053.588</v>
      </c>
      <c r="CB47" s="21" t="n">
        <v>171327.944</v>
      </c>
      <c r="CC47" s="21" t="n">
        <v>75988.436</v>
      </c>
      <c r="CD47" s="22" t="n">
        <v>1303498.906</v>
      </c>
      <c r="CE47" s="23" t="n">
        <v>28165.216</v>
      </c>
      <c r="CF47" s="21" t="n">
        <v>54335.127</v>
      </c>
      <c r="CG47" s="21" t="n">
        <v>0</v>
      </c>
      <c r="CH47" s="21" t="n">
        <v>242013.274</v>
      </c>
      <c r="CI47" s="21" t="n">
        <v>185220.482</v>
      </c>
      <c r="CJ47" s="21" t="n">
        <v>198760.938</v>
      </c>
      <c r="CK47" s="21" t="n">
        <v>146939.734</v>
      </c>
      <c r="CL47" s="21" t="n">
        <v>65778.376</v>
      </c>
      <c r="CM47" s="22" t="n">
        <v>921213.147</v>
      </c>
      <c r="CN47" s="23" t="n">
        <v>20821.45</v>
      </c>
      <c r="CO47" s="21" t="n">
        <v>45314.42</v>
      </c>
      <c r="CP47" s="21" t="n">
        <v>0</v>
      </c>
      <c r="CQ47" s="21" t="n">
        <v>139611.365</v>
      </c>
      <c r="CR47" s="21" t="n">
        <v>82647.604</v>
      </c>
      <c r="CS47" s="21" t="n">
        <v>59292.65</v>
      </c>
      <c r="CT47" s="21" t="n">
        <v>24388.21</v>
      </c>
      <c r="CU47" s="21" t="n">
        <v>10210.06</v>
      </c>
      <c r="CV47" s="22" t="n">
        <v>382285.759</v>
      </c>
      <c r="CW47" s="23" t="n">
        <v>876.046</v>
      </c>
      <c r="CX47" s="21" t="n">
        <v>1701.07</v>
      </c>
      <c r="CY47" s="21" t="n">
        <v>0</v>
      </c>
      <c r="CZ47" s="21" t="n">
        <v>21863.812</v>
      </c>
      <c r="DA47" s="21" t="n">
        <v>30945.079</v>
      </c>
      <c r="DB47" s="21" t="n">
        <v>41526.555</v>
      </c>
      <c r="DC47" s="21" t="n">
        <v>41839.376</v>
      </c>
      <c r="DD47" s="21" t="n">
        <v>25039.2</v>
      </c>
      <c r="DE47" s="22" t="n">
        <v>163791.138</v>
      </c>
      <c r="DF47" s="23" t="n">
        <v>607.686</v>
      </c>
      <c r="DG47" s="21" t="n">
        <v>1548.42</v>
      </c>
      <c r="DH47" s="21" t="n">
        <v>0</v>
      </c>
      <c r="DI47" s="21" t="n">
        <v>17757.792</v>
      </c>
      <c r="DJ47" s="21" t="n">
        <v>27306.009</v>
      </c>
      <c r="DK47" s="21" t="n">
        <v>38607.53</v>
      </c>
      <c r="DL47" s="21" t="n">
        <v>35026.142</v>
      </c>
      <c r="DM47" s="21" t="n">
        <v>21123.05</v>
      </c>
      <c r="DN47" s="22" t="n">
        <v>141976.629</v>
      </c>
      <c r="DO47" s="23" t="n">
        <v>268.36</v>
      </c>
      <c r="DP47" s="21" t="n">
        <v>152.65</v>
      </c>
      <c r="DQ47" s="21" t="n">
        <v>0</v>
      </c>
      <c r="DR47" s="21" t="n">
        <v>4014.34</v>
      </c>
      <c r="DS47" s="21" t="n">
        <v>3238.4</v>
      </c>
      <c r="DT47" s="21" t="n">
        <v>2251.425</v>
      </c>
      <c r="DU47" s="21" t="n">
        <v>6813.234</v>
      </c>
      <c r="DV47" s="21" t="n">
        <v>3916.15</v>
      </c>
      <c r="DW47" s="22" t="n">
        <v>20654.559</v>
      </c>
      <c r="DX47" s="23" t="n">
        <v>0</v>
      </c>
      <c r="DY47" s="21" t="n">
        <v>0</v>
      </c>
      <c r="DZ47" s="21" t="n">
        <v>0</v>
      </c>
      <c r="EA47" s="21" t="n">
        <v>91.68</v>
      </c>
      <c r="EB47" s="21" t="n">
        <v>400.67</v>
      </c>
      <c r="EC47" s="21" t="n">
        <v>667.6</v>
      </c>
      <c r="ED47" s="21" t="n">
        <v>0</v>
      </c>
      <c r="EE47" s="21" t="n">
        <v>0</v>
      </c>
      <c r="EF47" s="22" t="n">
        <v>1159.95</v>
      </c>
      <c r="EG47" s="23" t="n">
        <v>14475.889</v>
      </c>
      <c r="EH47" s="21" t="n">
        <v>14908.577</v>
      </c>
      <c r="EI47" s="21" t="n">
        <v>0</v>
      </c>
      <c r="EJ47" s="21" t="n">
        <v>29658.854</v>
      </c>
      <c r="EK47" s="21" t="n">
        <v>37255.84</v>
      </c>
      <c r="EL47" s="21" t="n">
        <v>27570.187</v>
      </c>
      <c r="EM47" s="21" t="n">
        <v>19652.054</v>
      </c>
      <c r="EN47" s="21" t="n">
        <v>14302.96</v>
      </c>
      <c r="EO47" s="22" t="n">
        <v>157824.361</v>
      </c>
      <c r="EP47" s="23" t="n">
        <v>5456.72</v>
      </c>
      <c r="EQ47" s="21" t="n">
        <v>9299.89</v>
      </c>
      <c r="ER47" s="21" t="n">
        <v>0</v>
      </c>
      <c r="ES47" s="21" t="n">
        <v>21249.46</v>
      </c>
      <c r="ET47" s="21" t="n">
        <v>31615.22</v>
      </c>
      <c r="EU47" s="21" t="n">
        <v>25735.7</v>
      </c>
      <c r="EV47" s="21" t="n">
        <v>19045.5</v>
      </c>
      <c r="EW47" s="21" t="n">
        <v>13956.84</v>
      </c>
      <c r="EX47" s="22" t="n">
        <v>126359.33</v>
      </c>
      <c r="EY47" s="23" t="n">
        <v>1510.346</v>
      </c>
      <c r="EZ47" s="21" t="n">
        <v>1259.902</v>
      </c>
      <c r="FA47" s="21" t="n">
        <v>0</v>
      </c>
      <c r="FB47" s="21" t="n">
        <v>1943.604</v>
      </c>
      <c r="FC47" s="21" t="n">
        <v>1249.37</v>
      </c>
      <c r="FD47" s="21" t="n">
        <v>753.368</v>
      </c>
      <c r="FE47" s="21" t="n">
        <v>530.054</v>
      </c>
      <c r="FF47" s="21" t="n">
        <v>237.148</v>
      </c>
      <c r="FG47" s="22" t="n">
        <v>7483.792</v>
      </c>
      <c r="FH47" s="23" t="n">
        <v>7508.823</v>
      </c>
      <c r="FI47" s="21" t="n">
        <v>4348.785</v>
      </c>
      <c r="FJ47" s="21" t="n">
        <v>0</v>
      </c>
      <c r="FK47" s="21" t="n">
        <v>6465.79</v>
      </c>
      <c r="FL47" s="21" t="n">
        <v>4391.25</v>
      </c>
      <c r="FM47" s="21" t="n">
        <v>1081.119</v>
      </c>
      <c r="FN47" s="21" t="n">
        <v>76.5</v>
      </c>
      <c r="FO47" s="21" t="n">
        <v>108.972</v>
      </c>
      <c r="FP47" s="22" t="n">
        <v>23981.239</v>
      </c>
      <c r="FQ47" s="23" t="n">
        <v>11212.926</v>
      </c>
      <c r="FR47" s="21" t="n">
        <v>10783.973</v>
      </c>
      <c r="FS47" s="21" t="n">
        <v>0</v>
      </c>
      <c r="FT47" s="21" t="n">
        <v>58735.759</v>
      </c>
      <c r="FU47" s="21" t="n">
        <v>37956.701</v>
      </c>
      <c r="FV47" s="21" t="n">
        <v>53346.388</v>
      </c>
      <c r="FW47" s="21" t="n">
        <v>27335.027</v>
      </c>
      <c r="FX47" s="21" t="n">
        <v>20562.055</v>
      </c>
      <c r="FY47" s="22" t="n">
        <v>219932.829</v>
      </c>
      <c r="FZ47" s="23" t="n">
        <v>0</v>
      </c>
      <c r="GA47" s="21" t="n">
        <v>0</v>
      </c>
      <c r="GB47" s="21" t="n">
        <v>0</v>
      </c>
      <c r="GC47" s="21" t="n">
        <v>0</v>
      </c>
      <c r="GD47" s="21" t="n">
        <v>0</v>
      </c>
      <c r="GE47" s="21" t="n">
        <v>0</v>
      </c>
      <c r="GF47" s="21" t="n">
        <v>0</v>
      </c>
      <c r="GG47" s="21" t="n">
        <v>0</v>
      </c>
      <c r="GH47" s="22" t="n">
        <v>0</v>
      </c>
    </row>
    <row r="48" customFormat="false" ht="16.5" hidden="false" customHeight="true" outlineLevel="0" collapsed="false">
      <c r="A48" s="19" t="s">
        <v>99</v>
      </c>
      <c r="B48" s="23" t="n">
        <v>199091.648</v>
      </c>
      <c r="C48" s="21" t="n">
        <v>369391.226</v>
      </c>
      <c r="D48" s="21" t="n">
        <v>0</v>
      </c>
      <c r="E48" s="21" t="n">
        <v>1356809.318</v>
      </c>
      <c r="F48" s="21" t="n">
        <v>1458924.185</v>
      </c>
      <c r="G48" s="21" t="n">
        <v>1502191.901</v>
      </c>
      <c r="H48" s="21" t="n">
        <v>1564531.704</v>
      </c>
      <c r="I48" s="21" t="n">
        <v>901783.302</v>
      </c>
      <c r="J48" s="22" t="n">
        <v>7352723.284</v>
      </c>
      <c r="K48" s="23" t="n">
        <v>191259.166</v>
      </c>
      <c r="L48" s="21" t="n">
        <v>348276.238</v>
      </c>
      <c r="M48" s="21" t="n">
        <v>0</v>
      </c>
      <c r="N48" s="21" t="n">
        <v>1010426.033</v>
      </c>
      <c r="O48" s="21" t="n">
        <v>969239.49</v>
      </c>
      <c r="P48" s="21" t="n">
        <v>790830.277</v>
      </c>
      <c r="Q48" s="21" t="n">
        <v>634837.072</v>
      </c>
      <c r="R48" s="21" t="n">
        <v>295020.29</v>
      </c>
      <c r="S48" s="22" t="n">
        <v>4239888.566</v>
      </c>
      <c r="T48" s="23" t="n">
        <v>63426.581</v>
      </c>
      <c r="U48" s="21" t="n">
        <v>91924.743</v>
      </c>
      <c r="V48" s="21" t="n">
        <v>0</v>
      </c>
      <c r="W48" s="21" t="n">
        <v>238279.629</v>
      </c>
      <c r="X48" s="21" t="n">
        <v>209095.947</v>
      </c>
      <c r="Y48" s="21" t="n">
        <v>154885.438</v>
      </c>
      <c r="Z48" s="21" t="n">
        <v>150615.281</v>
      </c>
      <c r="AA48" s="21" t="n">
        <v>95954.899</v>
      </c>
      <c r="AB48" s="22" t="n">
        <v>1004182.518</v>
      </c>
      <c r="AC48" s="23" t="n">
        <v>55082.145</v>
      </c>
      <c r="AD48" s="21" t="n">
        <v>67266.926</v>
      </c>
      <c r="AE48" s="21" t="n">
        <v>0</v>
      </c>
      <c r="AF48" s="21" t="n">
        <v>166761.916</v>
      </c>
      <c r="AG48" s="21" t="n">
        <v>127520.902</v>
      </c>
      <c r="AH48" s="21" t="n">
        <v>101868.258</v>
      </c>
      <c r="AI48" s="21" t="n">
        <v>94791.803</v>
      </c>
      <c r="AJ48" s="21" t="n">
        <v>52624.955</v>
      </c>
      <c r="AK48" s="22" t="n">
        <v>665916.905</v>
      </c>
      <c r="AL48" s="23" t="n">
        <v>0</v>
      </c>
      <c r="AM48" s="21" t="n">
        <v>0</v>
      </c>
      <c r="AN48" s="21" t="n">
        <v>0</v>
      </c>
      <c r="AO48" s="21" t="n">
        <v>78.165</v>
      </c>
      <c r="AP48" s="21" t="n">
        <v>66.445</v>
      </c>
      <c r="AQ48" s="21" t="n">
        <v>674.255</v>
      </c>
      <c r="AR48" s="21" t="n">
        <v>4649.374</v>
      </c>
      <c r="AS48" s="21" t="n">
        <v>7787.815</v>
      </c>
      <c r="AT48" s="22" t="n">
        <v>13256.054</v>
      </c>
      <c r="AU48" s="23" t="n">
        <v>6586.882</v>
      </c>
      <c r="AV48" s="21" t="n">
        <v>15856.397</v>
      </c>
      <c r="AW48" s="21" t="n">
        <v>0</v>
      </c>
      <c r="AX48" s="21" t="n">
        <v>50064.778</v>
      </c>
      <c r="AY48" s="21" t="n">
        <v>57230.921</v>
      </c>
      <c r="AZ48" s="21" t="n">
        <v>30123.554</v>
      </c>
      <c r="BA48" s="21" t="n">
        <v>32567.34</v>
      </c>
      <c r="BB48" s="21" t="n">
        <v>24672.091</v>
      </c>
      <c r="BC48" s="22" t="n">
        <v>217101.963</v>
      </c>
      <c r="BD48" s="23" t="n">
        <v>684.654</v>
      </c>
      <c r="BE48" s="21" t="n">
        <v>6668.33</v>
      </c>
      <c r="BF48" s="21" t="n">
        <v>0</v>
      </c>
      <c r="BG48" s="21" t="n">
        <v>12344.29</v>
      </c>
      <c r="BH48" s="21" t="n">
        <v>13661.399</v>
      </c>
      <c r="BI48" s="21" t="n">
        <v>10926.731</v>
      </c>
      <c r="BJ48" s="21" t="n">
        <v>9381.434</v>
      </c>
      <c r="BK48" s="21" t="n">
        <v>3230.648</v>
      </c>
      <c r="BL48" s="22" t="n">
        <v>56897.486</v>
      </c>
      <c r="BM48" s="23" t="n">
        <v>1072.9</v>
      </c>
      <c r="BN48" s="21" t="n">
        <v>2133.09</v>
      </c>
      <c r="BO48" s="21" t="n">
        <v>0</v>
      </c>
      <c r="BP48" s="21" t="n">
        <v>9030.48</v>
      </c>
      <c r="BQ48" s="21" t="n">
        <v>10616.28</v>
      </c>
      <c r="BR48" s="21" t="n">
        <v>11292.64</v>
      </c>
      <c r="BS48" s="21" t="n">
        <v>9225.33</v>
      </c>
      <c r="BT48" s="21" t="n">
        <v>7639.39</v>
      </c>
      <c r="BU48" s="22" t="n">
        <v>51010.11</v>
      </c>
      <c r="BV48" s="23" t="n">
        <v>93548.702</v>
      </c>
      <c r="BW48" s="21" t="n">
        <v>205942.839</v>
      </c>
      <c r="BX48" s="21" t="n">
        <v>0</v>
      </c>
      <c r="BY48" s="21" t="n">
        <v>562281.676</v>
      </c>
      <c r="BZ48" s="21" t="n">
        <v>502079.616</v>
      </c>
      <c r="CA48" s="21" t="n">
        <v>332541.09</v>
      </c>
      <c r="CB48" s="21" t="n">
        <v>200317.01</v>
      </c>
      <c r="CC48" s="21" t="n">
        <v>76159.438</v>
      </c>
      <c r="CD48" s="22" t="n">
        <v>1972870.371</v>
      </c>
      <c r="CE48" s="23" t="n">
        <v>59686.669</v>
      </c>
      <c r="CF48" s="21" t="n">
        <v>124461.842</v>
      </c>
      <c r="CG48" s="21" t="n">
        <v>0</v>
      </c>
      <c r="CH48" s="21" t="n">
        <v>320010.252</v>
      </c>
      <c r="CI48" s="21" t="n">
        <v>278611.304</v>
      </c>
      <c r="CJ48" s="21" t="n">
        <v>185510.762</v>
      </c>
      <c r="CK48" s="21" t="n">
        <v>103181.778</v>
      </c>
      <c r="CL48" s="21" t="n">
        <v>43736.032</v>
      </c>
      <c r="CM48" s="22" t="n">
        <v>1115198.639</v>
      </c>
      <c r="CN48" s="23" t="n">
        <v>33862.033</v>
      </c>
      <c r="CO48" s="21" t="n">
        <v>81480.997</v>
      </c>
      <c r="CP48" s="21" t="n">
        <v>0</v>
      </c>
      <c r="CQ48" s="21" t="n">
        <v>242271.424</v>
      </c>
      <c r="CR48" s="21" t="n">
        <v>223468.312</v>
      </c>
      <c r="CS48" s="21" t="n">
        <v>147030.328</v>
      </c>
      <c r="CT48" s="21" t="n">
        <v>97135.232</v>
      </c>
      <c r="CU48" s="21" t="n">
        <v>32423.406</v>
      </c>
      <c r="CV48" s="22" t="n">
        <v>857671.732</v>
      </c>
      <c r="CW48" s="23" t="n">
        <v>1621.368</v>
      </c>
      <c r="CX48" s="21" t="n">
        <v>5431.56</v>
      </c>
      <c r="CY48" s="21" t="n">
        <v>0</v>
      </c>
      <c r="CZ48" s="21" t="n">
        <v>58862.529</v>
      </c>
      <c r="DA48" s="21" t="n">
        <v>85921.794</v>
      </c>
      <c r="DB48" s="21" t="n">
        <v>126045.194</v>
      </c>
      <c r="DC48" s="21" t="n">
        <v>141288.679</v>
      </c>
      <c r="DD48" s="21" t="n">
        <v>49392.641</v>
      </c>
      <c r="DE48" s="22" t="n">
        <v>468563.765</v>
      </c>
      <c r="DF48" s="23" t="n">
        <v>1509.728</v>
      </c>
      <c r="DG48" s="21" t="n">
        <v>5188.723</v>
      </c>
      <c r="DH48" s="21" t="n">
        <v>0</v>
      </c>
      <c r="DI48" s="21" t="n">
        <v>53312.782</v>
      </c>
      <c r="DJ48" s="21" t="n">
        <v>79948.194</v>
      </c>
      <c r="DK48" s="21" t="n">
        <v>120971.179</v>
      </c>
      <c r="DL48" s="21" t="n">
        <v>130159.815</v>
      </c>
      <c r="DM48" s="21" t="n">
        <v>46462.792</v>
      </c>
      <c r="DN48" s="22" t="n">
        <v>437553.213</v>
      </c>
      <c r="DO48" s="23" t="n">
        <v>111.64</v>
      </c>
      <c r="DP48" s="21" t="n">
        <v>96.595</v>
      </c>
      <c r="DQ48" s="21" t="n">
        <v>0</v>
      </c>
      <c r="DR48" s="21" t="n">
        <v>5485.027</v>
      </c>
      <c r="DS48" s="21" t="n">
        <v>5237.517</v>
      </c>
      <c r="DT48" s="21" t="n">
        <v>5056.205</v>
      </c>
      <c r="DU48" s="21" t="n">
        <v>8619.094</v>
      </c>
      <c r="DV48" s="21" t="n">
        <v>1748.837</v>
      </c>
      <c r="DW48" s="22" t="n">
        <v>26354.915</v>
      </c>
      <c r="DX48" s="23" t="n">
        <v>0</v>
      </c>
      <c r="DY48" s="21" t="n">
        <v>146.242</v>
      </c>
      <c r="DZ48" s="21" t="n">
        <v>0</v>
      </c>
      <c r="EA48" s="21" t="n">
        <v>64.72</v>
      </c>
      <c r="EB48" s="21" t="n">
        <v>736.083</v>
      </c>
      <c r="EC48" s="21" t="n">
        <v>17.81</v>
      </c>
      <c r="ED48" s="21" t="n">
        <v>2509.77</v>
      </c>
      <c r="EE48" s="21" t="n">
        <v>1181.012</v>
      </c>
      <c r="EF48" s="22" t="n">
        <v>4655.637</v>
      </c>
      <c r="EG48" s="23" t="n">
        <v>18803.48</v>
      </c>
      <c r="EH48" s="21" t="n">
        <v>19903.434</v>
      </c>
      <c r="EI48" s="21" t="n">
        <v>0</v>
      </c>
      <c r="EJ48" s="21" t="n">
        <v>41185.508</v>
      </c>
      <c r="EK48" s="21" t="n">
        <v>72690.426</v>
      </c>
      <c r="EL48" s="21" t="n">
        <v>60888.121</v>
      </c>
      <c r="EM48" s="21" t="n">
        <v>53055.073</v>
      </c>
      <c r="EN48" s="21" t="n">
        <v>25985.864</v>
      </c>
      <c r="EO48" s="22" t="n">
        <v>292511.906</v>
      </c>
      <c r="EP48" s="23" t="n">
        <v>3655.59</v>
      </c>
      <c r="EQ48" s="21" t="n">
        <v>8429.54</v>
      </c>
      <c r="ER48" s="21" t="n">
        <v>0</v>
      </c>
      <c r="ES48" s="21" t="n">
        <v>19940.79</v>
      </c>
      <c r="ET48" s="21" t="n">
        <v>59860.36</v>
      </c>
      <c r="EU48" s="21" t="n">
        <v>51279.81</v>
      </c>
      <c r="EV48" s="21" t="n">
        <v>46961.08</v>
      </c>
      <c r="EW48" s="21" t="n">
        <v>24142.69</v>
      </c>
      <c r="EX48" s="22" t="n">
        <v>214269.86</v>
      </c>
      <c r="EY48" s="23" t="n">
        <v>2253.97</v>
      </c>
      <c r="EZ48" s="21" t="n">
        <v>2372.516</v>
      </c>
      <c r="FA48" s="21" t="n">
        <v>0</v>
      </c>
      <c r="FB48" s="21" t="n">
        <v>4656.996</v>
      </c>
      <c r="FC48" s="21" t="n">
        <v>3745.955</v>
      </c>
      <c r="FD48" s="21" t="n">
        <v>3527.203</v>
      </c>
      <c r="FE48" s="21" t="n">
        <v>2470.748</v>
      </c>
      <c r="FF48" s="21" t="n">
        <v>797.916</v>
      </c>
      <c r="FG48" s="22" t="n">
        <v>19825.304</v>
      </c>
      <c r="FH48" s="23" t="n">
        <v>12893.92</v>
      </c>
      <c r="FI48" s="21" t="n">
        <v>9101.378</v>
      </c>
      <c r="FJ48" s="21" t="n">
        <v>0</v>
      </c>
      <c r="FK48" s="21" t="n">
        <v>16587.722</v>
      </c>
      <c r="FL48" s="21" t="n">
        <v>9084.111</v>
      </c>
      <c r="FM48" s="21" t="n">
        <v>6081.108</v>
      </c>
      <c r="FN48" s="21" t="n">
        <v>3623.245</v>
      </c>
      <c r="FO48" s="21" t="n">
        <v>1045.258</v>
      </c>
      <c r="FP48" s="22" t="n">
        <v>58416.742</v>
      </c>
      <c r="FQ48" s="23" t="n">
        <v>13859.035</v>
      </c>
      <c r="FR48" s="21" t="n">
        <v>25073.662</v>
      </c>
      <c r="FS48" s="21" t="n">
        <v>0</v>
      </c>
      <c r="FT48" s="21" t="n">
        <v>109816.691</v>
      </c>
      <c r="FU48" s="21" t="n">
        <v>99451.707</v>
      </c>
      <c r="FV48" s="21" t="n">
        <v>116470.434</v>
      </c>
      <c r="FW48" s="21" t="n">
        <v>89561.029</v>
      </c>
      <c r="FX48" s="21" t="n">
        <v>47527.448</v>
      </c>
      <c r="FY48" s="22" t="n">
        <v>501760.006</v>
      </c>
      <c r="FZ48" s="23" t="n">
        <v>0</v>
      </c>
      <c r="GA48" s="21" t="n">
        <v>0</v>
      </c>
      <c r="GB48" s="21" t="n">
        <v>0</v>
      </c>
      <c r="GC48" s="21" t="n">
        <v>0</v>
      </c>
      <c r="GD48" s="21" t="n">
        <v>0</v>
      </c>
      <c r="GE48" s="21" t="n">
        <v>0</v>
      </c>
      <c r="GF48" s="21" t="n">
        <v>0</v>
      </c>
      <c r="GG48" s="21" t="n">
        <v>0</v>
      </c>
      <c r="GH48" s="22" t="n">
        <v>0</v>
      </c>
    </row>
    <row r="49" customFormat="false" ht="16.5" hidden="false" customHeight="true" outlineLevel="0" collapsed="false">
      <c r="A49" s="19" t="s">
        <v>100</v>
      </c>
      <c r="B49" s="23" t="n">
        <v>194363.516</v>
      </c>
      <c r="C49" s="21" t="n">
        <v>327669.696</v>
      </c>
      <c r="D49" s="21" t="n">
        <v>0</v>
      </c>
      <c r="E49" s="21" t="n">
        <v>1600772.66</v>
      </c>
      <c r="F49" s="21" t="n">
        <v>1608297.141</v>
      </c>
      <c r="G49" s="21" t="n">
        <v>1591303.638</v>
      </c>
      <c r="H49" s="21" t="n">
        <v>1712063.826</v>
      </c>
      <c r="I49" s="21" t="n">
        <v>1384065.616</v>
      </c>
      <c r="J49" s="22" t="n">
        <v>8418536.093</v>
      </c>
      <c r="K49" s="23" t="n">
        <v>189838.786</v>
      </c>
      <c r="L49" s="21" t="n">
        <v>317952.106</v>
      </c>
      <c r="M49" s="21" t="n">
        <v>0</v>
      </c>
      <c r="N49" s="21" t="n">
        <v>1208001.205</v>
      </c>
      <c r="O49" s="21" t="n">
        <v>1116122.374</v>
      </c>
      <c r="P49" s="21" t="n">
        <v>833323.283</v>
      </c>
      <c r="Q49" s="21" t="n">
        <v>701453.132</v>
      </c>
      <c r="R49" s="21" t="n">
        <v>483248.882</v>
      </c>
      <c r="S49" s="22" t="n">
        <v>4849939.768</v>
      </c>
      <c r="T49" s="23" t="n">
        <v>65420.839</v>
      </c>
      <c r="U49" s="21" t="n">
        <v>94224.788</v>
      </c>
      <c r="V49" s="21" t="n">
        <v>0</v>
      </c>
      <c r="W49" s="21" t="n">
        <v>278711.267</v>
      </c>
      <c r="X49" s="21" t="n">
        <v>267122.123</v>
      </c>
      <c r="Y49" s="21" t="n">
        <v>253159.26</v>
      </c>
      <c r="Z49" s="21" t="n">
        <v>269827.683</v>
      </c>
      <c r="AA49" s="21" t="n">
        <v>226109.98</v>
      </c>
      <c r="AB49" s="22" t="n">
        <v>1454575.94</v>
      </c>
      <c r="AC49" s="23" t="n">
        <v>54866.839</v>
      </c>
      <c r="AD49" s="21" t="n">
        <v>65609.618</v>
      </c>
      <c r="AE49" s="21" t="n">
        <v>0</v>
      </c>
      <c r="AF49" s="21" t="n">
        <v>187586.291</v>
      </c>
      <c r="AG49" s="21" t="n">
        <v>174417.534</v>
      </c>
      <c r="AH49" s="21" t="n">
        <v>183507.03</v>
      </c>
      <c r="AI49" s="21" t="n">
        <v>186537.443</v>
      </c>
      <c r="AJ49" s="21" t="n">
        <v>153201.11</v>
      </c>
      <c r="AK49" s="22" t="n">
        <v>1005725.865</v>
      </c>
      <c r="AL49" s="23" t="n">
        <v>0</v>
      </c>
      <c r="AM49" s="21" t="n">
        <v>0</v>
      </c>
      <c r="AN49" s="21" t="n">
        <v>0</v>
      </c>
      <c r="AO49" s="21" t="n">
        <v>65.16</v>
      </c>
      <c r="AP49" s="21" t="n">
        <v>1066.08</v>
      </c>
      <c r="AQ49" s="21" t="n">
        <v>2809.14</v>
      </c>
      <c r="AR49" s="21" t="n">
        <v>5173.01</v>
      </c>
      <c r="AS49" s="21" t="n">
        <v>14296.73</v>
      </c>
      <c r="AT49" s="22" t="n">
        <v>23410.12</v>
      </c>
      <c r="AU49" s="23" t="n">
        <v>7432.24</v>
      </c>
      <c r="AV49" s="21" t="n">
        <v>23548.2</v>
      </c>
      <c r="AW49" s="21" t="n">
        <v>0</v>
      </c>
      <c r="AX49" s="21" t="n">
        <v>70502.956</v>
      </c>
      <c r="AY49" s="21" t="n">
        <v>70822.439</v>
      </c>
      <c r="AZ49" s="21" t="n">
        <v>47469.73</v>
      </c>
      <c r="BA49" s="21" t="n">
        <v>58263.77</v>
      </c>
      <c r="BB49" s="21" t="n">
        <v>42063.72</v>
      </c>
      <c r="BC49" s="22" t="n">
        <v>320103.055</v>
      </c>
      <c r="BD49" s="23" t="n">
        <v>1396.64</v>
      </c>
      <c r="BE49" s="21" t="n">
        <v>3646.84</v>
      </c>
      <c r="BF49" s="21" t="n">
        <v>0</v>
      </c>
      <c r="BG49" s="21" t="n">
        <v>8309.15</v>
      </c>
      <c r="BH49" s="21" t="n">
        <v>10526.8</v>
      </c>
      <c r="BI49" s="21" t="n">
        <v>7191.23</v>
      </c>
      <c r="BJ49" s="21" t="n">
        <v>7794.95</v>
      </c>
      <c r="BK49" s="21" t="n">
        <v>3999.41</v>
      </c>
      <c r="BL49" s="22" t="n">
        <v>42865.02</v>
      </c>
      <c r="BM49" s="23" t="n">
        <v>1725.12</v>
      </c>
      <c r="BN49" s="21" t="n">
        <v>1420.13</v>
      </c>
      <c r="BO49" s="21" t="n">
        <v>0</v>
      </c>
      <c r="BP49" s="21" t="n">
        <v>12247.71</v>
      </c>
      <c r="BQ49" s="21" t="n">
        <v>10289.27</v>
      </c>
      <c r="BR49" s="21" t="n">
        <v>12182.13</v>
      </c>
      <c r="BS49" s="21" t="n">
        <v>12058.51</v>
      </c>
      <c r="BT49" s="21" t="n">
        <v>12549.01</v>
      </c>
      <c r="BU49" s="22" t="n">
        <v>62471.88</v>
      </c>
      <c r="BV49" s="23" t="n">
        <v>90281.441</v>
      </c>
      <c r="BW49" s="21" t="n">
        <v>182034.2</v>
      </c>
      <c r="BX49" s="21" t="n">
        <v>0</v>
      </c>
      <c r="BY49" s="21" t="n">
        <v>688963.763</v>
      </c>
      <c r="BZ49" s="21" t="n">
        <v>585312.28</v>
      </c>
      <c r="CA49" s="21" t="n">
        <v>336645.037</v>
      </c>
      <c r="CB49" s="21" t="n">
        <v>213967.158</v>
      </c>
      <c r="CC49" s="21" t="n">
        <v>104337.16</v>
      </c>
      <c r="CD49" s="22" t="n">
        <v>2201541.039</v>
      </c>
      <c r="CE49" s="23" t="n">
        <v>54041.591</v>
      </c>
      <c r="CF49" s="21" t="n">
        <v>91360.787</v>
      </c>
      <c r="CG49" s="21" t="n">
        <v>0</v>
      </c>
      <c r="CH49" s="21" t="n">
        <v>377359.934</v>
      </c>
      <c r="CI49" s="21" t="n">
        <v>311066.072</v>
      </c>
      <c r="CJ49" s="21" t="n">
        <v>196917.967</v>
      </c>
      <c r="CK49" s="21" t="n">
        <v>121999.338</v>
      </c>
      <c r="CL49" s="21" t="n">
        <v>56031.38</v>
      </c>
      <c r="CM49" s="22" t="n">
        <v>1208777.069</v>
      </c>
      <c r="CN49" s="23" t="n">
        <v>36239.85</v>
      </c>
      <c r="CO49" s="21" t="n">
        <v>90673.413</v>
      </c>
      <c r="CP49" s="21" t="n">
        <v>0</v>
      </c>
      <c r="CQ49" s="21" t="n">
        <v>311603.829</v>
      </c>
      <c r="CR49" s="21" t="n">
        <v>274246.208</v>
      </c>
      <c r="CS49" s="21" t="n">
        <v>139727.07</v>
      </c>
      <c r="CT49" s="21" t="n">
        <v>91967.82</v>
      </c>
      <c r="CU49" s="21" t="n">
        <v>48305.78</v>
      </c>
      <c r="CV49" s="22" t="n">
        <v>992763.97</v>
      </c>
      <c r="CW49" s="23" t="n">
        <v>1052.06</v>
      </c>
      <c r="CX49" s="21" t="n">
        <v>4175.74</v>
      </c>
      <c r="CY49" s="21" t="n">
        <v>0</v>
      </c>
      <c r="CZ49" s="21" t="n">
        <v>36565.46</v>
      </c>
      <c r="DA49" s="21" t="n">
        <v>68236.831</v>
      </c>
      <c r="DB49" s="21" t="n">
        <v>72005.707</v>
      </c>
      <c r="DC49" s="21" t="n">
        <v>46530.435</v>
      </c>
      <c r="DD49" s="21" t="n">
        <v>34119.919</v>
      </c>
      <c r="DE49" s="22" t="n">
        <v>262686.152</v>
      </c>
      <c r="DF49" s="23" t="n">
        <v>804.71</v>
      </c>
      <c r="DG49" s="21" t="n">
        <v>3127.84</v>
      </c>
      <c r="DH49" s="21" t="n">
        <v>0</v>
      </c>
      <c r="DI49" s="21" t="n">
        <v>22812.88</v>
      </c>
      <c r="DJ49" s="21" t="n">
        <v>38620.708</v>
      </c>
      <c r="DK49" s="21" t="n">
        <v>54557.247</v>
      </c>
      <c r="DL49" s="21" t="n">
        <v>25705.765</v>
      </c>
      <c r="DM49" s="21" t="n">
        <v>15282.359</v>
      </c>
      <c r="DN49" s="22" t="n">
        <v>160911.509</v>
      </c>
      <c r="DO49" s="23" t="n">
        <v>192.39</v>
      </c>
      <c r="DP49" s="21" t="n">
        <v>919.26</v>
      </c>
      <c r="DQ49" s="21" t="n">
        <v>0</v>
      </c>
      <c r="DR49" s="21" t="n">
        <v>13112.58</v>
      </c>
      <c r="DS49" s="21" t="n">
        <v>23702.893</v>
      </c>
      <c r="DT49" s="21" t="n">
        <v>17027.96</v>
      </c>
      <c r="DU49" s="21" t="n">
        <v>20122.18</v>
      </c>
      <c r="DV49" s="21" t="n">
        <v>18398.42</v>
      </c>
      <c r="DW49" s="22" t="n">
        <v>93475.683</v>
      </c>
      <c r="DX49" s="23" t="n">
        <v>54.96</v>
      </c>
      <c r="DY49" s="21" t="n">
        <v>128.64</v>
      </c>
      <c r="DZ49" s="21" t="n">
        <v>0</v>
      </c>
      <c r="EA49" s="21" t="n">
        <v>640</v>
      </c>
      <c r="EB49" s="21" t="n">
        <v>5913.23</v>
      </c>
      <c r="EC49" s="21" t="n">
        <v>420.5</v>
      </c>
      <c r="ED49" s="21" t="n">
        <v>702.49</v>
      </c>
      <c r="EE49" s="21" t="n">
        <v>439.14</v>
      </c>
      <c r="EF49" s="22" t="n">
        <v>8298.96</v>
      </c>
      <c r="EG49" s="23" t="n">
        <v>18373.378</v>
      </c>
      <c r="EH49" s="21" t="n">
        <v>25076.621</v>
      </c>
      <c r="EI49" s="21" t="n">
        <v>0</v>
      </c>
      <c r="EJ49" s="21" t="n">
        <v>52008.021</v>
      </c>
      <c r="EK49" s="21" t="n">
        <v>84590.053</v>
      </c>
      <c r="EL49" s="21" t="n">
        <v>62694.122</v>
      </c>
      <c r="EM49" s="21" t="n">
        <v>60494.81</v>
      </c>
      <c r="EN49" s="21" t="n">
        <v>36885.581</v>
      </c>
      <c r="EO49" s="22" t="n">
        <v>340122.586</v>
      </c>
      <c r="EP49" s="23" t="n">
        <v>7442.33</v>
      </c>
      <c r="EQ49" s="21" t="n">
        <v>14058.52</v>
      </c>
      <c r="ER49" s="21" t="n">
        <v>0</v>
      </c>
      <c r="ES49" s="21" t="n">
        <v>32941.18</v>
      </c>
      <c r="ET49" s="21" t="n">
        <v>72573.16</v>
      </c>
      <c r="EU49" s="21" t="n">
        <v>55996.27</v>
      </c>
      <c r="EV49" s="21" t="n">
        <v>55767.68</v>
      </c>
      <c r="EW49" s="21" t="n">
        <v>35628.62</v>
      </c>
      <c r="EX49" s="22" t="n">
        <v>274407.76</v>
      </c>
      <c r="EY49" s="23" t="n">
        <v>1945.906</v>
      </c>
      <c r="EZ49" s="21" t="n">
        <v>2601.44</v>
      </c>
      <c r="FA49" s="21" t="n">
        <v>0</v>
      </c>
      <c r="FB49" s="21" t="n">
        <v>4786.472</v>
      </c>
      <c r="FC49" s="21" t="n">
        <v>3882.118</v>
      </c>
      <c r="FD49" s="21" t="n">
        <v>2607.427</v>
      </c>
      <c r="FE49" s="21" t="n">
        <v>2120.868</v>
      </c>
      <c r="FF49" s="21" t="n">
        <v>335.192</v>
      </c>
      <c r="FG49" s="22" t="n">
        <v>18279.423</v>
      </c>
      <c r="FH49" s="23" t="n">
        <v>8985.142</v>
      </c>
      <c r="FI49" s="21" t="n">
        <v>8416.661</v>
      </c>
      <c r="FJ49" s="21" t="n">
        <v>0</v>
      </c>
      <c r="FK49" s="21" t="n">
        <v>14280.369</v>
      </c>
      <c r="FL49" s="21" t="n">
        <v>8134.775</v>
      </c>
      <c r="FM49" s="21" t="n">
        <v>4090.425</v>
      </c>
      <c r="FN49" s="21" t="n">
        <v>2606.262</v>
      </c>
      <c r="FO49" s="21" t="n">
        <v>921.769</v>
      </c>
      <c r="FP49" s="22" t="n">
        <v>47435.403</v>
      </c>
      <c r="FQ49" s="23" t="n">
        <v>14711.068</v>
      </c>
      <c r="FR49" s="21" t="n">
        <v>12440.757</v>
      </c>
      <c r="FS49" s="21" t="n">
        <v>0</v>
      </c>
      <c r="FT49" s="21" t="n">
        <v>151752.694</v>
      </c>
      <c r="FU49" s="21" t="n">
        <v>110861.087</v>
      </c>
      <c r="FV49" s="21" t="n">
        <v>108819.157</v>
      </c>
      <c r="FW49" s="21" t="n">
        <v>110633.046</v>
      </c>
      <c r="FX49" s="21" t="n">
        <v>81796.242</v>
      </c>
      <c r="FY49" s="22" t="n">
        <v>591014.051</v>
      </c>
      <c r="FZ49" s="23" t="n">
        <v>0</v>
      </c>
      <c r="GA49" s="21" t="n">
        <v>0</v>
      </c>
      <c r="GB49" s="21" t="n">
        <v>0</v>
      </c>
      <c r="GC49" s="21" t="n">
        <v>0</v>
      </c>
      <c r="GD49" s="21" t="n">
        <v>0</v>
      </c>
      <c r="GE49" s="21" t="n">
        <v>0</v>
      </c>
      <c r="GF49" s="21" t="n">
        <v>0</v>
      </c>
      <c r="GG49" s="21" t="n">
        <v>0</v>
      </c>
      <c r="GH49" s="22" t="n">
        <v>0</v>
      </c>
    </row>
    <row r="50" customFormat="false" ht="16.5" hidden="false" customHeight="true" outlineLevel="0" collapsed="false">
      <c r="A50" s="19" t="s">
        <v>101</v>
      </c>
      <c r="B50" s="23" t="n">
        <v>131258.405</v>
      </c>
      <c r="C50" s="21" t="n">
        <v>161937.4</v>
      </c>
      <c r="D50" s="21" t="n">
        <v>0</v>
      </c>
      <c r="E50" s="21" t="n">
        <v>927316.281</v>
      </c>
      <c r="F50" s="21" t="n">
        <v>1036290.89</v>
      </c>
      <c r="G50" s="21" t="n">
        <v>1152104.943</v>
      </c>
      <c r="H50" s="21" t="n">
        <v>1200213.182</v>
      </c>
      <c r="I50" s="21" t="n">
        <v>1090016.395</v>
      </c>
      <c r="J50" s="22" t="n">
        <v>5699137.496</v>
      </c>
      <c r="K50" s="23" t="n">
        <v>128670.545</v>
      </c>
      <c r="L50" s="21" t="n">
        <v>159291.14</v>
      </c>
      <c r="M50" s="21" t="n">
        <v>0</v>
      </c>
      <c r="N50" s="21" t="n">
        <v>739180.685</v>
      </c>
      <c r="O50" s="21" t="n">
        <v>747382.41</v>
      </c>
      <c r="P50" s="21" t="n">
        <v>691244.414</v>
      </c>
      <c r="Q50" s="21" t="n">
        <v>644034.951</v>
      </c>
      <c r="R50" s="21" t="n">
        <v>538217.146</v>
      </c>
      <c r="S50" s="22" t="n">
        <v>3648021.291</v>
      </c>
      <c r="T50" s="23" t="n">
        <v>31282.572</v>
      </c>
      <c r="U50" s="21" t="n">
        <v>37677.115</v>
      </c>
      <c r="V50" s="21" t="n">
        <v>0</v>
      </c>
      <c r="W50" s="21" t="n">
        <v>159016.673</v>
      </c>
      <c r="X50" s="21" t="n">
        <v>173420.255</v>
      </c>
      <c r="Y50" s="21" t="n">
        <v>161578.116</v>
      </c>
      <c r="Z50" s="21" t="n">
        <v>176472.103</v>
      </c>
      <c r="AA50" s="21" t="n">
        <v>260618.697</v>
      </c>
      <c r="AB50" s="22" t="n">
        <v>1000065.531</v>
      </c>
      <c r="AC50" s="23" t="n">
        <v>21604.902</v>
      </c>
      <c r="AD50" s="21" t="n">
        <v>21164.087</v>
      </c>
      <c r="AE50" s="21" t="n">
        <v>0</v>
      </c>
      <c r="AF50" s="21" t="n">
        <v>118802.673</v>
      </c>
      <c r="AG50" s="21" t="n">
        <v>124254.062</v>
      </c>
      <c r="AH50" s="21" t="n">
        <v>114305.746</v>
      </c>
      <c r="AI50" s="21" t="n">
        <v>125763.881</v>
      </c>
      <c r="AJ50" s="21" t="n">
        <v>187408.317</v>
      </c>
      <c r="AK50" s="22" t="n">
        <v>713303.668</v>
      </c>
      <c r="AL50" s="23" t="n">
        <v>0</v>
      </c>
      <c r="AM50" s="21" t="n">
        <v>0</v>
      </c>
      <c r="AN50" s="21" t="n">
        <v>0</v>
      </c>
      <c r="AO50" s="21" t="n">
        <v>108.99</v>
      </c>
      <c r="AP50" s="21" t="n">
        <v>340.36</v>
      </c>
      <c r="AQ50" s="21" t="n">
        <v>2586.75</v>
      </c>
      <c r="AR50" s="21" t="n">
        <v>6117.179</v>
      </c>
      <c r="AS50" s="21" t="n">
        <v>9324.87</v>
      </c>
      <c r="AT50" s="22" t="n">
        <v>18478.149</v>
      </c>
      <c r="AU50" s="23" t="n">
        <v>7820.45</v>
      </c>
      <c r="AV50" s="21" t="n">
        <v>11398.078</v>
      </c>
      <c r="AW50" s="21" t="n">
        <v>0</v>
      </c>
      <c r="AX50" s="21" t="n">
        <v>26396.33</v>
      </c>
      <c r="AY50" s="21" t="n">
        <v>30697.214</v>
      </c>
      <c r="AZ50" s="21" t="n">
        <v>24164.63</v>
      </c>
      <c r="BA50" s="21" t="n">
        <v>27608.943</v>
      </c>
      <c r="BB50" s="21" t="n">
        <v>44895.97</v>
      </c>
      <c r="BC50" s="22" t="n">
        <v>172981.615</v>
      </c>
      <c r="BD50" s="23" t="n">
        <v>1597.28</v>
      </c>
      <c r="BE50" s="21" t="n">
        <v>3866.28</v>
      </c>
      <c r="BF50" s="21" t="n">
        <v>0</v>
      </c>
      <c r="BG50" s="21" t="n">
        <v>7583.37</v>
      </c>
      <c r="BH50" s="21" t="n">
        <v>11188.879</v>
      </c>
      <c r="BI50" s="21" t="n">
        <v>11002.29</v>
      </c>
      <c r="BJ50" s="21" t="n">
        <v>6496.87</v>
      </c>
      <c r="BK50" s="21" t="n">
        <v>7204.49</v>
      </c>
      <c r="BL50" s="22" t="n">
        <v>48939.459</v>
      </c>
      <c r="BM50" s="23" t="n">
        <v>259.94</v>
      </c>
      <c r="BN50" s="21" t="n">
        <v>1248.67</v>
      </c>
      <c r="BO50" s="21" t="n">
        <v>0</v>
      </c>
      <c r="BP50" s="21" t="n">
        <v>6125.31</v>
      </c>
      <c r="BQ50" s="21" t="n">
        <v>6939.74</v>
      </c>
      <c r="BR50" s="21" t="n">
        <v>9518.7</v>
      </c>
      <c r="BS50" s="21" t="n">
        <v>10485.23</v>
      </c>
      <c r="BT50" s="21" t="n">
        <v>11785.05</v>
      </c>
      <c r="BU50" s="22" t="n">
        <v>46362.64</v>
      </c>
      <c r="BV50" s="23" t="n">
        <v>65315.03</v>
      </c>
      <c r="BW50" s="21" t="n">
        <v>90254.991</v>
      </c>
      <c r="BX50" s="21" t="n">
        <v>0</v>
      </c>
      <c r="BY50" s="21" t="n">
        <v>426932.328</v>
      </c>
      <c r="BZ50" s="21" t="n">
        <v>412340.575</v>
      </c>
      <c r="CA50" s="21" t="n">
        <v>340045.501</v>
      </c>
      <c r="CB50" s="21" t="n">
        <v>280208.991</v>
      </c>
      <c r="CC50" s="21" t="n">
        <v>145023.652</v>
      </c>
      <c r="CD50" s="22" t="n">
        <v>1760121.068</v>
      </c>
      <c r="CE50" s="23" t="n">
        <v>38488.26</v>
      </c>
      <c r="CF50" s="21" t="n">
        <v>39116.55</v>
      </c>
      <c r="CG50" s="21" t="n">
        <v>0</v>
      </c>
      <c r="CH50" s="21" t="n">
        <v>253577.944</v>
      </c>
      <c r="CI50" s="21" t="n">
        <v>254352.463</v>
      </c>
      <c r="CJ50" s="21" t="n">
        <v>235905.951</v>
      </c>
      <c r="CK50" s="21" t="n">
        <v>210926.441</v>
      </c>
      <c r="CL50" s="21" t="n">
        <v>112278.102</v>
      </c>
      <c r="CM50" s="22" t="n">
        <v>1144645.711</v>
      </c>
      <c r="CN50" s="23" t="n">
        <v>26826.77</v>
      </c>
      <c r="CO50" s="21" t="n">
        <v>51138.441</v>
      </c>
      <c r="CP50" s="21" t="n">
        <v>0</v>
      </c>
      <c r="CQ50" s="21" t="n">
        <v>173354.384</v>
      </c>
      <c r="CR50" s="21" t="n">
        <v>157988.112</v>
      </c>
      <c r="CS50" s="21" t="n">
        <v>104139.55</v>
      </c>
      <c r="CT50" s="21" t="n">
        <v>69282.55</v>
      </c>
      <c r="CU50" s="21" t="n">
        <v>32745.55</v>
      </c>
      <c r="CV50" s="22" t="n">
        <v>615475.357</v>
      </c>
      <c r="CW50" s="23" t="n">
        <v>1861.34</v>
      </c>
      <c r="CX50" s="21" t="n">
        <v>2866.73</v>
      </c>
      <c r="CY50" s="21" t="n">
        <v>0</v>
      </c>
      <c r="CZ50" s="21" t="n">
        <v>26867.442</v>
      </c>
      <c r="DA50" s="21" t="n">
        <v>44701.539</v>
      </c>
      <c r="DB50" s="21" t="n">
        <v>59877.18</v>
      </c>
      <c r="DC50" s="21" t="n">
        <v>57059.845</v>
      </c>
      <c r="DD50" s="21" t="n">
        <v>31892.31</v>
      </c>
      <c r="DE50" s="22" t="n">
        <v>225126.386</v>
      </c>
      <c r="DF50" s="23" t="n">
        <v>1731.29</v>
      </c>
      <c r="DG50" s="21" t="n">
        <v>2553.21</v>
      </c>
      <c r="DH50" s="21" t="n">
        <v>0</v>
      </c>
      <c r="DI50" s="21" t="n">
        <v>24021.212</v>
      </c>
      <c r="DJ50" s="21" t="n">
        <v>41486.729</v>
      </c>
      <c r="DK50" s="21" t="n">
        <v>51580.51</v>
      </c>
      <c r="DL50" s="21" t="n">
        <v>49207.845</v>
      </c>
      <c r="DM50" s="21" t="n">
        <v>24941.22</v>
      </c>
      <c r="DN50" s="22" t="n">
        <v>195522.016</v>
      </c>
      <c r="DO50" s="23" t="n">
        <v>130.05</v>
      </c>
      <c r="DP50" s="21" t="n">
        <v>313.52</v>
      </c>
      <c r="DQ50" s="21" t="n">
        <v>0</v>
      </c>
      <c r="DR50" s="21" t="n">
        <v>2814.67</v>
      </c>
      <c r="DS50" s="21" t="n">
        <v>3084.47</v>
      </c>
      <c r="DT50" s="21" t="n">
        <v>8296.67</v>
      </c>
      <c r="DU50" s="21" t="n">
        <v>6296.72</v>
      </c>
      <c r="DV50" s="21" t="n">
        <v>3973.61</v>
      </c>
      <c r="DW50" s="22" t="n">
        <v>24909.71</v>
      </c>
      <c r="DX50" s="23" t="n">
        <v>0</v>
      </c>
      <c r="DY50" s="21" t="n">
        <v>0</v>
      </c>
      <c r="DZ50" s="21" t="n">
        <v>0</v>
      </c>
      <c r="EA50" s="21" t="n">
        <v>31.56</v>
      </c>
      <c r="EB50" s="21" t="n">
        <v>130.34</v>
      </c>
      <c r="EC50" s="21" t="n">
        <v>0</v>
      </c>
      <c r="ED50" s="21" t="n">
        <v>1555.28</v>
      </c>
      <c r="EE50" s="21" t="n">
        <v>2977.48</v>
      </c>
      <c r="EF50" s="22" t="n">
        <v>4694.66</v>
      </c>
      <c r="EG50" s="23" t="n">
        <v>16419.528</v>
      </c>
      <c r="EH50" s="21" t="n">
        <v>15903.374</v>
      </c>
      <c r="EI50" s="21" t="n">
        <v>0</v>
      </c>
      <c r="EJ50" s="21" t="n">
        <v>30135.911</v>
      </c>
      <c r="EK50" s="21" t="n">
        <v>53744.776</v>
      </c>
      <c r="EL50" s="21" t="n">
        <v>52622.149</v>
      </c>
      <c r="EM50" s="21" t="n">
        <v>45701.243</v>
      </c>
      <c r="EN50" s="21" t="n">
        <v>40010.12</v>
      </c>
      <c r="EO50" s="22" t="n">
        <v>254537.101</v>
      </c>
      <c r="EP50" s="23" t="n">
        <v>6257.51</v>
      </c>
      <c r="EQ50" s="21" t="n">
        <v>9633.04</v>
      </c>
      <c r="ER50" s="21" t="n">
        <v>0</v>
      </c>
      <c r="ES50" s="21" t="n">
        <v>18470.99</v>
      </c>
      <c r="ET50" s="21" t="n">
        <v>45554.09</v>
      </c>
      <c r="EU50" s="21" t="n">
        <v>47084.12</v>
      </c>
      <c r="EV50" s="21" t="n">
        <v>41373.58</v>
      </c>
      <c r="EW50" s="21" t="n">
        <v>38952.05</v>
      </c>
      <c r="EX50" s="22" t="n">
        <v>207325.38</v>
      </c>
      <c r="EY50" s="23" t="n">
        <v>1347.784</v>
      </c>
      <c r="EZ50" s="21" t="n">
        <v>1150.488</v>
      </c>
      <c r="FA50" s="21" t="n">
        <v>0</v>
      </c>
      <c r="FB50" s="21" t="n">
        <v>2522.344</v>
      </c>
      <c r="FC50" s="21" t="n">
        <v>2884.788</v>
      </c>
      <c r="FD50" s="21" t="n">
        <v>1769.72</v>
      </c>
      <c r="FE50" s="21" t="n">
        <v>1350.68</v>
      </c>
      <c r="FF50" s="21" t="n">
        <v>330.194</v>
      </c>
      <c r="FG50" s="22" t="n">
        <v>11355.998</v>
      </c>
      <c r="FH50" s="23" t="n">
        <v>8814.234</v>
      </c>
      <c r="FI50" s="21" t="n">
        <v>5119.846</v>
      </c>
      <c r="FJ50" s="21" t="n">
        <v>0</v>
      </c>
      <c r="FK50" s="21" t="n">
        <v>9142.577</v>
      </c>
      <c r="FL50" s="21" t="n">
        <v>5305.898</v>
      </c>
      <c r="FM50" s="21" t="n">
        <v>3768.309</v>
      </c>
      <c r="FN50" s="21" t="n">
        <v>2976.983</v>
      </c>
      <c r="FO50" s="21" t="n">
        <v>727.876</v>
      </c>
      <c r="FP50" s="22" t="n">
        <v>35855.723</v>
      </c>
      <c r="FQ50" s="23" t="n">
        <v>13792.075</v>
      </c>
      <c r="FR50" s="21" t="n">
        <v>12588.93</v>
      </c>
      <c r="FS50" s="21" t="n">
        <v>0</v>
      </c>
      <c r="FT50" s="21" t="n">
        <v>96228.331</v>
      </c>
      <c r="FU50" s="21" t="n">
        <v>63175.265</v>
      </c>
      <c r="FV50" s="21" t="n">
        <v>77121.468</v>
      </c>
      <c r="FW50" s="21" t="n">
        <v>84592.769</v>
      </c>
      <c r="FX50" s="21" t="n">
        <v>60672.367</v>
      </c>
      <c r="FY50" s="22" t="n">
        <v>408171.205</v>
      </c>
      <c r="FZ50" s="23" t="n">
        <v>0</v>
      </c>
      <c r="GA50" s="21" t="n">
        <v>0</v>
      </c>
      <c r="GB50" s="21" t="n">
        <v>0</v>
      </c>
      <c r="GC50" s="21" t="n">
        <v>0</v>
      </c>
      <c r="GD50" s="21" t="n">
        <v>0</v>
      </c>
      <c r="GE50" s="21" t="n">
        <v>0</v>
      </c>
      <c r="GF50" s="21" t="n">
        <v>0</v>
      </c>
      <c r="GG50" s="21" t="n">
        <v>0</v>
      </c>
      <c r="GH50" s="22" t="n">
        <v>0</v>
      </c>
    </row>
    <row r="51" customFormat="false" ht="16.5" hidden="false" customHeight="true" outlineLevel="0" collapsed="false">
      <c r="A51" s="25" t="s">
        <v>102</v>
      </c>
      <c r="B51" s="26" t="n">
        <v>73440.822</v>
      </c>
      <c r="C51" s="28" t="n">
        <v>167887.591</v>
      </c>
      <c r="D51" s="28" t="n">
        <v>0</v>
      </c>
      <c r="E51" s="28" t="n">
        <v>855110.791</v>
      </c>
      <c r="F51" s="28" t="n">
        <v>837390.582</v>
      </c>
      <c r="G51" s="28" t="n">
        <v>947024.357</v>
      </c>
      <c r="H51" s="28" t="n">
        <v>888172.742</v>
      </c>
      <c r="I51" s="28" t="n">
        <v>890809.02</v>
      </c>
      <c r="J51" s="29" t="n">
        <v>4659835.905</v>
      </c>
      <c r="K51" s="26" t="n">
        <v>71637.962</v>
      </c>
      <c r="L51" s="28" t="n">
        <v>157883.391</v>
      </c>
      <c r="M51" s="28" t="n">
        <v>0</v>
      </c>
      <c r="N51" s="28" t="n">
        <v>612306.181</v>
      </c>
      <c r="O51" s="28" t="n">
        <v>611667.672</v>
      </c>
      <c r="P51" s="28" t="n">
        <v>601483.749</v>
      </c>
      <c r="Q51" s="28" t="n">
        <v>545610.887</v>
      </c>
      <c r="R51" s="28" t="n">
        <v>468124.28</v>
      </c>
      <c r="S51" s="29" t="n">
        <v>3068714.122</v>
      </c>
      <c r="T51" s="26" t="n">
        <v>16406.76</v>
      </c>
      <c r="U51" s="28" t="n">
        <v>26676.96</v>
      </c>
      <c r="V51" s="28" t="n">
        <v>0</v>
      </c>
      <c r="W51" s="28" t="n">
        <v>118935.465</v>
      </c>
      <c r="X51" s="28" t="n">
        <v>144325.352</v>
      </c>
      <c r="Y51" s="28" t="n">
        <v>174343.68</v>
      </c>
      <c r="Z51" s="28" t="n">
        <v>179112.243</v>
      </c>
      <c r="AA51" s="28" t="n">
        <v>219601.011</v>
      </c>
      <c r="AB51" s="29" t="n">
        <v>879401.471</v>
      </c>
      <c r="AC51" s="26" t="n">
        <v>14985.11</v>
      </c>
      <c r="AD51" s="28" t="n">
        <v>19059.07</v>
      </c>
      <c r="AE51" s="28" t="n">
        <v>0</v>
      </c>
      <c r="AF51" s="28" t="n">
        <v>94611.015</v>
      </c>
      <c r="AG51" s="28" t="n">
        <v>112331.702</v>
      </c>
      <c r="AH51" s="28" t="n">
        <v>142284.56</v>
      </c>
      <c r="AI51" s="28" t="n">
        <v>134848.808</v>
      </c>
      <c r="AJ51" s="28" t="n">
        <v>165437.13</v>
      </c>
      <c r="AK51" s="29" t="n">
        <v>683557.395</v>
      </c>
      <c r="AL51" s="26" t="n">
        <v>0</v>
      </c>
      <c r="AM51" s="28" t="n">
        <v>0</v>
      </c>
      <c r="AN51" s="28" t="n">
        <v>0</v>
      </c>
      <c r="AO51" s="28" t="n">
        <v>288.14</v>
      </c>
      <c r="AP51" s="28" t="n">
        <v>892.8</v>
      </c>
      <c r="AQ51" s="28" t="n">
        <v>1136.95</v>
      </c>
      <c r="AR51" s="28" t="n">
        <v>7349.09</v>
      </c>
      <c r="AS51" s="28" t="n">
        <v>17060.926</v>
      </c>
      <c r="AT51" s="29" t="n">
        <v>26727.906</v>
      </c>
      <c r="AU51" s="26" t="n">
        <v>777.19</v>
      </c>
      <c r="AV51" s="28" t="n">
        <v>4742.21</v>
      </c>
      <c r="AW51" s="28" t="n">
        <v>0</v>
      </c>
      <c r="AX51" s="28" t="n">
        <v>16547.37</v>
      </c>
      <c r="AY51" s="28" t="n">
        <v>21073.29</v>
      </c>
      <c r="AZ51" s="28" t="n">
        <v>19396.05</v>
      </c>
      <c r="BA51" s="28" t="n">
        <v>24423.755</v>
      </c>
      <c r="BB51" s="28" t="n">
        <v>24434.715</v>
      </c>
      <c r="BC51" s="29" t="n">
        <v>111394.58</v>
      </c>
      <c r="BD51" s="26" t="n">
        <v>582.12</v>
      </c>
      <c r="BE51" s="28" t="n">
        <v>2040.88</v>
      </c>
      <c r="BF51" s="28" t="n">
        <v>0</v>
      </c>
      <c r="BG51" s="28" t="n">
        <v>2920.68</v>
      </c>
      <c r="BH51" s="28" t="n">
        <v>5092.56</v>
      </c>
      <c r="BI51" s="28" t="n">
        <v>4794.77</v>
      </c>
      <c r="BJ51" s="28" t="n">
        <v>4936.1</v>
      </c>
      <c r="BK51" s="28" t="n">
        <v>4201.6</v>
      </c>
      <c r="BL51" s="29" t="n">
        <v>24568.71</v>
      </c>
      <c r="BM51" s="26" t="n">
        <v>62.34</v>
      </c>
      <c r="BN51" s="28" t="n">
        <v>834.8</v>
      </c>
      <c r="BO51" s="28" t="n">
        <v>0</v>
      </c>
      <c r="BP51" s="28" t="n">
        <v>4568.26</v>
      </c>
      <c r="BQ51" s="28" t="n">
        <v>4935</v>
      </c>
      <c r="BR51" s="28" t="n">
        <v>6731.35</v>
      </c>
      <c r="BS51" s="28" t="n">
        <v>7554.49</v>
      </c>
      <c r="BT51" s="28" t="n">
        <v>8466.64</v>
      </c>
      <c r="BU51" s="29" t="n">
        <v>33152.88</v>
      </c>
      <c r="BV51" s="26" t="n">
        <v>36906.23</v>
      </c>
      <c r="BW51" s="28" t="n">
        <v>93209.742</v>
      </c>
      <c r="BX51" s="28" t="n">
        <v>0</v>
      </c>
      <c r="BY51" s="28" t="n">
        <v>366343.692</v>
      </c>
      <c r="BZ51" s="28" t="n">
        <v>309916.791</v>
      </c>
      <c r="CA51" s="28" t="n">
        <v>260831.456</v>
      </c>
      <c r="CB51" s="28" t="n">
        <v>204056.208</v>
      </c>
      <c r="CC51" s="28" t="n">
        <v>127523.88</v>
      </c>
      <c r="CD51" s="29" t="n">
        <v>1398787.999</v>
      </c>
      <c r="CE51" s="26" t="n">
        <v>24382.12</v>
      </c>
      <c r="CF51" s="28" t="n">
        <v>60056.404</v>
      </c>
      <c r="CG51" s="28" t="n">
        <v>0</v>
      </c>
      <c r="CH51" s="28" t="n">
        <v>256379.182</v>
      </c>
      <c r="CI51" s="28" t="n">
        <v>200042.891</v>
      </c>
      <c r="CJ51" s="28" t="n">
        <v>189082.648</v>
      </c>
      <c r="CK51" s="28" t="n">
        <v>158410.028</v>
      </c>
      <c r="CL51" s="28" t="n">
        <v>105810.78</v>
      </c>
      <c r="CM51" s="29" t="n">
        <v>994164.053</v>
      </c>
      <c r="CN51" s="26" t="n">
        <v>12524.11</v>
      </c>
      <c r="CO51" s="28" t="n">
        <v>33153.338</v>
      </c>
      <c r="CP51" s="28" t="n">
        <v>0</v>
      </c>
      <c r="CQ51" s="28" t="n">
        <v>109964.51</v>
      </c>
      <c r="CR51" s="28" t="n">
        <v>109873.9</v>
      </c>
      <c r="CS51" s="28" t="n">
        <v>71748.808</v>
      </c>
      <c r="CT51" s="28" t="n">
        <v>45646.18</v>
      </c>
      <c r="CU51" s="28" t="n">
        <v>21713.1</v>
      </c>
      <c r="CV51" s="29" t="n">
        <v>404623.946</v>
      </c>
      <c r="CW51" s="26" t="n">
        <v>361.03</v>
      </c>
      <c r="CX51" s="28" t="n">
        <v>2689.7</v>
      </c>
      <c r="CY51" s="28" t="n">
        <v>0</v>
      </c>
      <c r="CZ51" s="28" t="n">
        <v>24772.41</v>
      </c>
      <c r="DA51" s="28" t="n">
        <v>35711.21</v>
      </c>
      <c r="DB51" s="28" t="n">
        <v>37790.473</v>
      </c>
      <c r="DC51" s="28" t="n">
        <v>20212.52</v>
      </c>
      <c r="DD51" s="28" t="n">
        <v>24093.726</v>
      </c>
      <c r="DE51" s="29" t="n">
        <v>145631.069</v>
      </c>
      <c r="DF51" s="26" t="n">
        <v>148.11</v>
      </c>
      <c r="DG51" s="28" t="n">
        <v>2525.87</v>
      </c>
      <c r="DH51" s="28" t="n">
        <v>0</v>
      </c>
      <c r="DI51" s="28" t="n">
        <v>20452.66</v>
      </c>
      <c r="DJ51" s="28" t="n">
        <v>27531.32</v>
      </c>
      <c r="DK51" s="28" t="n">
        <v>31727.82</v>
      </c>
      <c r="DL51" s="28" t="n">
        <v>15962.47</v>
      </c>
      <c r="DM51" s="28" t="n">
        <v>17798.036</v>
      </c>
      <c r="DN51" s="29" t="n">
        <v>116146.286</v>
      </c>
      <c r="DO51" s="26" t="n">
        <v>200.74</v>
      </c>
      <c r="DP51" s="28" t="n">
        <v>62.24</v>
      </c>
      <c r="DQ51" s="28" t="n">
        <v>0</v>
      </c>
      <c r="DR51" s="28" t="n">
        <v>4220.24</v>
      </c>
      <c r="DS51" s="28" t="n">
        <v>8169.85</v>
      </c>
      <c r="DT51" s="28" t="n">
        <v>6062.653</v>
      </c>
      <c r="DU51" s="28" t="n">
        <v>4250.05</v>
      </c>
      <c r="DV51" s="28" t="n">
        <v>6295.69</v>
      </c>
      <c r="DW51" s="29" t="n">
        <v>29261.463</v>
      </c>
      <c r="DX51" s="26" t="n">
        <v>12.18</v>
      </c>
      <c r="DY51" s="28" t="n">
        <v>101.59</v>
      </c>
      <c r="DZ51" s="28" t="n">
        <v>0</v>
      </c>
      <c r="EA51" s="28" t="n">
        <v>99.51</v>
      </c>
      <c r="EB51" s="28" t="n">
        <v>10.04</v>
      </c>
      <c r="EC51" s="28" t="n">
        <v>0</v>
      </c>
      <c r="ED51" s="28" t="n">
        <v>0</v>
      </c>
      <c r="EE51" s="28" t="n">
        <v>0</v>
      </c>
      <c r="EF51" s="29" t="n">
        <v>223.32</v>
      </c>
      <c r="EG51" s="26" t="n">
        <v>11422.716</v>
      </c>
      <c r="EH51" s="28" t="n">
        <v>15127.029</v>
      </c>
      <c r="EI51" s="28" t="n">
        <v>0</v>
      </c>
      <c r="EJ51" s="28" t="n">
        <v>23331.564</v>
      </c>
      <c r="EK51" s="28" t="n">
        <v>49676.559</v>
      </c>
      <c r="EL51" s="28" t="n">
        <v>49050.01</v>
      </c>
      <c r="EM51" s="28" t="n">
        <v>41240.632</v>
      </c>
      <c r="EN51" s="28" t="n">
        <v>38049.286</v>
      </c>
      <c r="EO51" s="29" t="n">
        <v>227897.796</v>
      </c>
      <c r="EP51" s="26" t="n">
        <v>3883.38</v>
      </c>
      <c r="EQ51" s="28" t="n">
        <v>7215.11</v>
      </c>
      <c r="ER51" s="28" t="n">
        <v>0</v>
      </c>
      <c r="ES51" s="28" t="n">
        <v>13773.56</v>
      </c>
      <c r="ET51" s="28" t="n">
        <v>42211.72</v>
      </c>
      <c r="EU51" s="28" t="n">
        <v>43247.53</v>
      </c>
      <c r="EV51" s="28" t="n">
        <v>38902.64</v>
      </c>
      <c r="EW51" s="28" t="n">
        <v>36836.71</v>
      </c>
      <c r="EX51" s="29" t="n">
        <v>186070.65</v>
      </c>
      <c r="EY51" s="26" t="n">
        <v>1331.47</v>
      </c>
      <c r="EZ51" s="28" t="n">
        <v>1152.368</v>
      </c>
      <c r="FA51" s="28" t="n">
        <v>0</v>
      </c>
      <c r="FB51" s="28" t="n">
        <v>2643.254</v>
      </c>
      <c r="FC51" s="28" t="n">
        <v>1876.202</v>
      </c>
      <c r="FD51" s="28" t="n">
        <v>1580.776</v>
      </c>
      <c r="FE51" s="28" t="n">
        <v>725.716</v>
      </c>
      <c r="FF51" s="28" t="n">
        <v>390.296</v>
      </c>
      <c r="FG51" s="29" t="n">
        <v>9700.082</v>
      </c>
      <c r="FH51" s="26" t="n">
        <v>6207.866</v>
      </c>
      <c r="FI51" s="28" t="n">
        <v>6759.551</v>
      </c>
      <c r="FJ51" s="28" t="n">
        <v>0</v>
      </c>
      <c r="FK51" s="28" t="n">
        <v>6914.75</v>
      </c>
      <c r="FL51" s="28" t="n">
        <v>5588.637</v>
      </c>
      <c r="FM51" s="28" t="n">
        <v>4221.704</v>
      </c>
      <c r="FN51" s="28" t="n">
        <v>1612.276</v>
      </c>
      <c r="FO51" s="28" t="n">
        <v>822.28</v>
      </c>
      <c r="FP51" s="29" t="n">
        <v>32127.064</v>
      </c>
      <c r="FQ51" s="26" t="n">
        <v>6541.226</v>
      </c>
      <c r="FR51" s="28" t="n">
        <v>20179.96</v>
      </c>
      <c r="FS51" s="28" t="n">
        <v>0</v>
      </c>
      <c r="FT51" s="28" t="n">
        <v>78923.05</v>
      </c>
      <c r="FU51" s="28" t="n">
        <v>72037.76</v>
      </c>
      <c r="FV51" s="28" t="n">
        <v>79468.13</v>
      </c>
      <c r="FW51" s="28" t="n">
        <v>100989.284</v>
      </c>
      <c r="FX51" s="28" t="n">
        <v>58856.377</v>
      </c>
      <c r="FY51" s="29" t="n">
        <v>416995.787</v>
      </c>
      <c r="FZ51" s="26" t="n">
        <v>0</v>
      </c>
      <c r="GA51" s="28" t="n">
        <v>0</v>
      </c>
      <c r="GB51" s="28" t="n">
        <v>0</v>
      </c>
      <c r="GC51" s="28" t="n">
        <v>0</v>
      </c>
      <c r="GD51" s="28" t="n">
        <v>0</v>
      </c>
      <c r="GE51" s="28" t="n">
        <v>0</v>
      </c>
      <c r="GF51" s="28" t="n">
        <v>0</v>
      </c>
      <c r="GG51" s="28" t="n">
        <v>0</v>
      </c>
      <c r="GH51" s="29" t="n">
        <v>0</v>
      </c>
    </row>
    <row r="52" customFormat="false" ht="16.5" hidden="false" customHeight="true" outlineLevel="0" collapsed="false">
      <c r="A52" s="19" t="s">
        <v>103</v>
      </c>
      <c r="B52" s="23" t="n">
        <v>148628.164</v>
      </c>
      <c r="C52" s="21" t="n">
        <v>287198.527</v>
      </c>
      <c r="D52" s="21" t="n">
        <v>0</v>
      </c>
      <c r="E52" s="21" t="n">
        <v>1165266.183</v>
      </c>
      <c r="F52" s="21" t="n">
        <v>1250246.061</v>
      </c>
      <c r="G52" s="21" t="n">
        <v>1384565.227</v>
      </c>
      <c r="H52" s="21" t="n">
        <v>1547862.526</v>
      </c>
      <c r="I52" s="21" t="n">
        <v>1343507.367</v>
      </c>
      <c r="J52" s="22" t="n">
        <v>7127274.055</v>
      </c>
      <c r="K52" s="23" t="n">
        <v>144351.474</v>
      </c>
      <c r="L52" s="21" t="n">
        <v>276067.207</v>
      </c>
      <c r="M52" s="21" t="n">
        <v>0</v>
      </c>
      <c r="N52" s="21" t="n">
        <v>791469.639</v>
      </c>
      <c r="O52" s="21" t="n">
        <v>736170.661</v>
      </c>
      <c r="P52" s="21" t="n">
        <v>618100.833</v>
      </c>
      <c r="Q52" s="21" t="n">
        <v>583153.588</v>
      </c>
      <c r="R52" s="21" t="n">
        <v>458792.942</v>
      </c>
      <c r="S52" s="22" t="n">
        <v>3608106.344</v>
      </c>
      <c r="T52" s="23" t="n">
        <v>51120.268</v>
      </c>
      <c r="U52" s="21" t="n">
        <v>72005.441</v>
      </c>
      <c r="V52" s="21" t="n">
        <v>0</v>
      </c>
      <c r="W52" s="21" t="n">
        <v>181206.28</v>
      </c>
      <c r="X52" s="21" t="n">
        <v>190589.845</v>
      </c>
      <c r="Y52" s="21" t="n">
        <v>148565.308</v>
      </c>
      <c r="Z52" s="21" t="n">
        <v>181173.74</v>
      </c>
      <c r="AA52" s="21" t="n">
        <v>204288.646</v>
      </c>
      <c r="AB52" s="22" t="n">
        <v>1028949.528</v>
      </c>
      <c r="AC52" s="23" t="n">
        <v>41439.448</v>
      </c>
      <c r="AD52" s="21" t="n">
        <v>48900.269</v>
      </c>
      <c r="AE52" s="21" t="n">
        <v>0</v>
      </c>
      <c r="AF52" s="21" t="n">
        <v>103528.112</v>
      </c>
      <c r="AG52" s="21" t="n">
        <v>112508.755</v>
      </c>
      <c r="AH52" s="21" t="n">
        <v>83721.088</v>
      </c>
      <c r="AI52" s="21" t="n">
        <v>102634.84</v>
      </c>
      <c r="AJ52" s="21" t="n">
        <v>120815.14</v>
      </c>
      <c r="AK52" s="22" t="n">
        <v>613547.652</v>
      </c>
      <c r="AL52" s="23" t="n">
        <v>0</v>
      </c>
      <c r="AM52" s="21" t="n">
        <v>0</v>
      </c>
      <c r="AN52" s="21" t="n">
        <v>0</v>
      </c>
      <c r="AO52" s="21" t="n">
        <v>1297.99</v>
      </c>
      <c r="AP52" s="21" t="n">
        <v>39.39</v>
      </c>
      <c r="AQ52" s="21" t="n">
        <v>1992.05</v>
      </c>
      <c r="AR52" s="21" t="n">
        <v>5024.6</v>
      </c>
      <c r="AS52" s="21" t="n">
        <v>16729.486</v>
      </c>
      <c r="AT52" s="22" t="n">
        <v>25083.516</v>
      </c>
      <c r="AU52" s="23" t="n">
        <v>5783.62</v>
      </c>
      <c r="AV52" s="21" t="n">
        <v>15011.852</v>
      </c>
      <c r="AW52" s="21" t="n">
        <v>0</v>
      </c>
      <c r="AX52" s="21" t="n">
        <v>41599.798</v>
      </c>
      <c r="AY52" s="21" t="n">
        <v>36216.07</v>
      </c>
      <c r="AZ52" s="21" t="n">
        <v>27878.98</v>
      </c>
      <c r="BA52" s="21" t="n">
        <v>39062.09</v>
      </c>
      <c r="BB52" s="21" t="n">
        <v>36885.37</v>
      </c>
      <c r="BC52" s="22" t="n">
        <v>202437.78</v>
      </c>
      <c r="BD52" s="23" t="n">
        <v>3036.07</v>
      </c>
      <c r="BE52" s="21" t="n">
        <v>5426.58</v>
      </c>
      <c r="BF52" s="21" t="n">
        <v>0</v>
      </c>
      <c r="BG52" s="21" t="n">
        <v>23614.02</v>
      </c>
      <c r="BH52" s="21" t="n">
        <v>28329.46</v>
      </c>
      <c r="BI52" s="21" t="n">
        <v>21845.81</v>
      </c>
      <c r="BJ52" s="21" t="n">
        <v>21460.47</v>
      </c>
      <c r="BK52" s="21" t="n">
        <v>14707.32</v>
      </c>
      <c r="BL52" s="22" t="n">
        <v>118419.73</v>
      </c>
      <c r="BM52" s="23" t="n">
        <v>861.13</v>
      </c>
      <c r="BN52" s="21" t="n">
        <v>2666.74</v>
      </c>
      <c r="BO52" s="21" t="n">
        <v>0</v>
      </c>
      <c r="BP52" s="21" t="n">
        <v>11166.36</v>
      </c>
      <c r="BQ52" s="21" t="n">
        <v>13496.17</v>
      </c>
      <c r="BR52" s="21" t="n">
        <v>13127.38</v>
      </c>
      <c r="BS52" s="21" t="n">
        <v>12991.74</v>
      </c>
      <c r="BT52" s="21" t="n">
        <v>15151.33</v>
      </c>
      <c r="BU52" s="22" t="n">
        <v>69460.85</v>
      </c>
      <c r="BV52" s="23" t="n">
        <v>61452.985</v>
      </c>
      <c r="BW52" s="21" t="n">
        <v>155675.235</v>
      </c>
      <c r="BX52" s="21" t="n">
        <v>0</v>
      </c>
      <c r="BY52" s="21" t="n">
        <v>450829.463</v>
      </c>
      <c r="BZ52" s="21" t="n">
        <v>383582.566</v>
      </c>
      <c r="CA52" s="21" t="n">
        <v>298128.849</v>
      </c>
      <c r="CB52" s="21" t="n">
        <v>191287.727</v>
      </c>
      <c r="CC52" s="21" t="n">
        <v>116741.67</v>
      </c>
      <c r="CD52" s="22" t="n">
        <v>1657698.495</v>
      </c>
      <c r="CE52" s="23" t="n">
        <v>40117.345</v>
      </c>
      <c r="CF52" s="21" t="n">
        <v>92768.2</v>
      </c>
      <c r="CG52" s="21" t="n">
        <v>0</v>
      </c>
      <c r="CH52" s="21" t="n">
        <v>236792.743</v>
      </c>
      <c r="CI52" s="21" t="n">
        <v>190932.252</v>
      </c>
      <c r="CJ52" s="21" t="n">
        <v>144784.239</v>
      </c>
      <c r="CK52" s="21" t="n">
        <v>100997.257</v>
      </c>
      <c r="CL52" s="21" t="n">
        <v>69681.26</v>
      </c>
      <c r="CM52" s="22" t="n">
        <v>876073.296</v>
      </c>
      <c r="CN52" s="23" t="n">
        <v>21335.64</v>
      </c>
      <c r="CO52" s="21" t="n">
        <v>62907.035</v>
      </c>
      <c r="CP52" s="21" t="n">
        <v>0</v>
      </c>
      <c r="CQ52" s="21" t="n">
        <v>214036.72</v>
      </c>
      <c r="CR52" s="21" t="n">
        <v>192650.314</v>
      </c>
      <c r="CS52" s="21" t="n">
        <v>153344.61</v>
      </c>
      <c r="CT52" s="21" t="n">
        <v>90290.47</v>
      </c>
      <c r="CU52" s="21" t="n">
        <v>47060.41</v>
      </c>
      <c r="CV52" s="22" t="n">
        <v>781625.199</v>
      </c>
      <c r="CW52" s="23" t="n">
        <v>501.38</v>
      </c>
      <c r="CX52" s="21" t="n">
        <v>2396.61</v>
      </c>
      <c r="CY52" s="21" t="n">
        <v>0</v>
      </c>
      <c r="CZ52" s="21" t="n">
        <v>28029.19</v>
      </c>
      <c r="DA52" s="21" t="n">
        <v>38955.018</v>
      </c>
      <c r="DB52" s="21" t="n">
        <v>46191.13</v>
      </c>
      <c r="DC52" s="21" t="n">
        <v>70106.83</v>
      </c>
      <c r="DD52" s="21" t="n">
        <v>25972.78</v>
      </c>
      <c r="DE52" s="22" t="n">
        <v>212152.938</v>
      </c>
      <c r="DF52" s="23" t="n">
        <v>289.93</v>
      </c>
      <c r="DG52" s="21" t="n">
        <v>1739.78</v>
      </c>
      <c r="DH52" s="21" t="n">
        <v>0</v>
      </c>
      <c r="DI52" s="21" t="n">
        <v>22172.07</v>
      </c>
      <c r="DJ52" s="21" t="n">
        <v>31046.566</v>
      </c>
      <c r="DK52" s="21" t="n">
        <v>36343.07</v>
      </c>
      <c r="DL52" s="21" t="n">
        <v>55389.21</v>
      </c>
      <c r="DM52" s="21" t="n">
        <v>16789.97</v>
      </c>
      <c r="DN52" s="22" t="n">
        <v>163770.596</v>
      </c>
      <c r="DO52" s="23" t="n">
        <v>211.45</v>
      </c>
      <c r="DP52" s="21" t="n">
        <v>656.83</v>
      </c>
      <c r="DQ52" s="21" t="n">
        <v>0</v>
      </c>
      <c r="DR52" s="21" t="n">
        <v>5857.12</v>
      </c>
      <c r="DS52" s="21" t="n">
        <v>7554.452</v>
      </c>
      <c r="DT52" s="21" t="n">
        <v>9603.59</v>
      </c>
      <c r="DU52" s="21" t="n">
        <v>14055.62</v>
      </c>
      <c r="DV52" s="21" t="n">
        <v>7026.54</v>
      </c>
      <c r="DW52" s="22" t="n">
        <v>44965.602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354</v>
      </c>
      <c r="EC52" s="21" t="n">
        <v>244.47</v>
      </c>
      <c r="ED52" s="21" t="n">
        <v>662</v>
      </c>
      <c r="EE52" s="21" t="n">
        <v>2156.27</v>
      </c>
      <c r="EF52" s="22" t="n">
        <v>3416.74</v>
      </c>
      <c r="EG52" s="23" t="n">
        <v>21641.63</v>
      </c>
      <c r="EH52" s="21" t="n">
        <v>30113.175</v>
      </c>
      <c r="EI52" s="21" t="n">
        <v>0</v>
      </c>
      <c r="EJ52" s="21" t="n">
        <v>45539.976</v>
      </c>
      <c r="EK52" s="21" t="n">
        <v>68480.471</v>
      </c>
      <c r="EL52" s="21" t="n">
        <v>65352.61</v>
      </c>
      <c r="EM52" s="21" t="n">
        <v>62637.781</v>
      </c>
      <c r="EN52" s="21" t="n">
        <v>44130.326</v>
      </c>
      <c r="EO52" s="22" t="n">
        <v>337895.969</v>
      </c>
      <c r="EP52" s="23" t="n">
        <v>8914.39</v>
      </c>
      <c r="EQ52" s="21" t="n">
        <v>16506.22</v>
      </c>
      <c r="ER52" s="21" t="n">
        <v>0</v>
      </c>
      <c r="ES52" s="21" t="n">
        <v>27532.55</v>
      </c>
      <c r="ET52" s="21" t="n">
        <v>58117.4</v>
      </c>
      <c r="EU52" s="21" t="n">
        <v>56868.66</v>
      </c>
      <c r="EV52" s="21" t="n">
        <v>55599.06</v>
      </c>
      <c r="EW52" s="21" t="n">
        <v>42794.34</v>
      </c>
      <c r="EX52" s="22" t="n">
        <v>266332.62</v>
      </c>
      <c r="EY52" s="23" t="n">
        <v>1926.716</v>
      </c>
      <c r="EZ52" s="21" t="n">
        <v>2457.826</v>
      </c>
      <c r="FA52" s="21" t="n">
        <v>0</v>
      </c>
      <c r="FB52" s="21" t="n">
        <v>3992.366</v>
      </c>
      <c r="FC52" s="21" t="n">
        <v>3414.333</v>
      </c>
      <c r="FD52" s="21" t="n">
        <v>2725.898</v>
      </c>
      <c r="FE52" s="21" t="n">
        <v>2167.895</v>
      </c>
      <c r="FF52" s="21" t="n">
        <v>708.422</v>
      </c>
      <c r="FG52" s="22" t="n">
        <v>17393.456</v>
      </c>
      <c r="FH52" s="23" t="n">
        <v>10800.524</v>
      </c>
      <c r="FI52" s="21" t="n">
        <v>11149.129</v>
      </c>
      <c r="FJ52" s="21" t="n">
        <v>0</v>
      </c>
      <c r="FK52" s="21" t="n">
        <v>14015.06</v>
      </c>
      <c r="FL52" s="21" t="n">
        <v>6948.738</v>
      </c>
      <c r="FM52" s="21" t="n">
        <v>5758.052</v>
      </c>
      <c r="FN52" s="21" t="n">
        <v>4870.826</v>
      </c>
      <c r="FO52" s="21" t="n">
        <v>627.564</v>
      </c>
      <c r="FP52" s="22" t="n">
        <v>54169.893</v>
      </c>
      <c r="FQ52" s="23" t="n">
        <v>9635.211</v>
      </c>
      <c r="FR52" s="21" t="n">
        <v>15876.746</v>
      </c>
      <c r="FS52" s="21" t="n">
        <v>0</v>
      </c>
      <c r="FT52" s="21" t="n">
        <v>85864.73</v>
      </c>
      <c r="FU52" s="21" t="n">
        <v>54562.761</v>
      </c>
      <c r="FV52" s="21" t="n">
        <v>59862.936</v>
      </c>
      <c r="FW52" s="21" t="n">
        <v>77947.51</v>
      </c>
      <c r="FX52" s="21" t="n">
        <v>67659.52</v>
      </c>
      <c r="FY52" s="22" t="n">
        <v>371409.414</v>
      </c>
      <c r="FZ52" s="23" t="n">
        <v>0</v>
      </c>
      <c r="GA52" s="21" t="n">
        <v>0</v>
      </c>
      <c r="GB52" s="21" t="n">
        <v>0</v>
      </c>
      <c r="GC52" s="21" t="n">
        <v>0</v>
      </c>
      <c r="GD52" s="21" t="n">
        <v>0</v>
      </c>
      <c r="GE52" s="21" t="n">
        <v>0</v>
      </c>
      <c r="GF52" s="21" t="n">
        <v>0</v>
      </c>
      <c r="GG52" s="21" t="n">
        <v>0</v>
      </c>
      <c r="GH52" s="22" t="n">
        <v>0</v>
      </c>
    </row>
    <row r="53" customFormat="false" ht="16.5" hidden="false" customHeight="true" outlineLevel="0" collapsed="false">
      <c r="A53" s="25" t="s">
        <v>104</v>
      </c>
      <c r="B53" s="26" t="n">
        <v>63948.8</v>
      </c>
      <c r="C53" s="28" t="n">
        <v>170496.561</v>
      </c>
      <c r="D53" s="28" t="n">
        <v>0</v>
      </c>
      <c r="E53" s="28" t="n">
        <v>560191.007</v>
      </c>
      <c r="F53" s="28" t="n">
        <v>860711.213</v>
      </c>
      <c r="G53" s="28" t="n">
        <v>1264235.935</v>
      </c>
      <c r="H53" s="28" t="n">
        <v>1634342.168</v>
      </c>
      <c r="I53" s="28" t="n">
        <v>1186150.808</v>
      </c>
      <c r="J53" s="29" t="n">
        <v>5740076.492</v>
      </c>
      <c r="K53" s="26" t="n">
        <v>63144.1</v>
      </c>
      <c r="L53" s="28" t="n">
        <v>167811.941</v>
      </c>
      <c r="M53" s="28" t="n">
        <v>0</v>
      </c>
      <c r="N53" s="28" t="n">
        <v>462168.807</v>
      </c>
      <c r="O53" s="28" t="n">
        <v>683089.303</v>
      </c>
      <c r="P53" s="28" t="n">
        <v>907576.195</v>
      </c>
      <c r="Q53" s="28" t="n">
        <v>956333.118</v>
      </c>
      <c r="R53" s="28" t="n">
        <v>675342.798</v>
      </c>
      <c r="S53" s="29" t="n">
        <v>3915466.262</v>
      </c>
      <c r="T53" s="26" t="n">
        <v>11996.77</v>
      </c>
      <c r="U53" s="28" t="n">
        <v>28368.99</v>
      </c>
      <c r="V53" s="28" t="n">
        <v>0</v>
      </c>
      <c r="W53" s="28" t="n">
        <v>46677.65</v>
      </c>
      <c r="X53" s="28" t="n">
        <v>75548.45</v>
      </c>
      <c r="Y53" s="28" t="n">
        <v>76759.57</v>
      </c>
      <c r="Z53" s="28" t="n">
        <v>104272.185</v>
      </c>
      <c r="AA53" s="28" t="n">
        <v>133250.38</v>
      </c>
      <c r="AB53" s="29" t="n">
        <v>476873.995</v>
      </c>
      <c r="AC53" s="26" t="n">
        <v>7933.56</v>
      </c>
      <c r="AD53" s="28" t="n">
        <v>17672.84</v>
      </c>
      <c r="AE53" s="28" t="n">
        <v>0</v>
      </c>
      <c r="AF53" s="28" t="n">
        <v>34294.06</v>
      </c>
      <c r="AG53" s="28" t="n">
        <v>49710.65</v>
      </c>
      <c r="AH53" s="28" t="n">
        <v>49695.02</v>
      </c>
      <c r="AI53" s="28" t="n">
        <v>71947.345</v>
      </c>
      <c r="AJ53" s="28" t="n">
        <v>80011.99</v>
      </c>
      <c r="AK53" s="29" t="n">
        <v>311265.465</v>
      </c>
      <c r="AL53" s="26" t="n">
        <v>0</v>
      </c>
      <c r="AM53" s="28" t="n">
        <v>0</v>
      </c>
      <c r="AN53" s="28" t="n">
        <v>0</v>
      </c>
      <c r="AO53" s="28" t="n">
        <v>139.05</v>
      </c>
      <c r="AP53" s="28" t="n">
        <v>47.95</v>
      </c>
      <c r="AQ53" s="28" t="n">
        <v>198.31</v>
      </c>
      <c r="AR53" s="28" t="n">
        <v>1978.35</v>
      </c>
      <c r="AS53" s="28" t="n">
        <v>12264.44</v>
      </c>
      <c r="AT53" s="29" t="n">
        <v>14628.1</v>
      </c>
      <c r="AU53" s="26" t="n">
        <v>2065.83</v>
      </c>
      <c r="AV53" s="28" t="n">
        <v>4295.32</v>
      </c>
      <c r="AW53" s="28" t="n">
        <v>0</v>
      </c>
      <c r="AX53" s="28" t="n">
        <v>5396.19</v>
      </c>
      <c r="AY53" s="28" t="n">
        <v>13603.16</v>
      </c>
      <c r="AZ53" s="28" t="n">
        <v>13069.5</v>
      </c>
      <c r="BA53" s="28" t="n">
        <v>16015.61</v>
      </c>
      <c r="BB53" s="28" t="n">
        <v>24663.92</v>
      </c>
      <c r="BC53" s="29" t="n">
        <v>79109.53</v>
      </c>
      <c r="BD53" s="26" t="n">
        <v>1336.72</v>
      </c>
      <c r="BE53" s="28" t="n">
        <v>6142.06</v>
      </c>
      <c r="BF53" s="28" t="n">
        <v>0</v>
      </c>
      <c r="BG53" s="28" t="n">
        <v>6047.34</v>
      </c>
      <c r="BH53" s="28" t="n">
        <v>10315.05</v>
      </c>
      <c r="BI53" s="28" t="n">
        <v>10486.92</v>
      </c>
      <c r="BJ53" s="28" t="n">
        <v>8270.77</v>
      </c>
      <c r="BK53" s="28" t="n">
        <v>9373.1</v>
      </c>
      <c r="BL53" s="29" t="n">
        <v>51971.96</v>
      </c>
      <c r="BM53" s="26" t="n">
        <v>660.66</v>
      </c>
      <c r="BN53" s="28" t="n">
        <v>258.77</v>
      </c>
      <c r="BO53" s="28" t="n">
        <v>0</v>
      </c>
      <c r="BP53" s="28" t="n">
        <v>801.01</v>
      </c>
      <c r="BQ53" s="28" t="n">
        <v>1871.64</v>
      </c>
      <c r="BR53" s="28" t="n">
        <v>3309.82</v>
      </c>
      <c r="BS53" s="28" t="n">
        <v>6060.11</v>
      </c>
      <c r="BT53" s="28" t="n">
        <v>6936.93</v>
      </c>
      <c r="BU53" s="29" t="n">
        <v>19898.94</v>
      </c>
      <c r="BV53" s="26" t="n">
        <v>38325.95</v>
      </c>
      <c r="BW53" s="28" t="n">
        <v>111900.83</v>
      </c>
      <c r="BX53" s="28" t="n">
        <v>0</v>
      </c>
      <c r="BY53" s="28" t="n">
        <v>356430.61</v>
      </c>
      <c r="BZ53" s="28" t="n">
        <v>481212.66</v>
      </c>
      <c r="CA53" s="28" t="n">
        <v>650088.16</v>
      </c>
      <c r="CB53" s="28" t="n">
        <v>623610.738</v>
      </c>
      <c r="CC53" s="28" t="n">
        <v>368334.97</v>
      </c>
      <c r="CD53" s="29" t="n">
        <v>2629903.918</v>
      </c>
      <c r="CE53" s="26" t="n">
        <v>26254.75</v>
      </c>
      <c r="CF53" s="28" t="n">
        <v>65537.08</v>
      </c>
      <c r="CG53" s="28" t="n">
        <v>0</v>
      </c>
      <c r="CH53" s="28" t="n">
        <v>257058.22</v>
      </c>
      <c r="CI53" s="28" t="n">
        <v>322322.28</v>
      </c>
      <c r="CJ53" s="28" t="n">
        <v>476783.04</v>
      </c>
      <c r="CK53" s="28" t="n">
        <v>513054.58</v>
      </c>
      <c r="CL53" s="28" t="n">
        <v>287219.57</v>
      </c>
      <c r="CM53" s="29" t="n">
        <v>1948229.52</v>
      </c>
      <c r="CN53" s="26" t="n">
        <v>12071.2</v>
      </c>
      <c r="CO53" s="28" t="n">
        <v>46363.75</v>
      </c>
      <c r="CP53" s="28" t="n">
        <v>0</v>
      </c>
      <c r="CQ53" s="28" t="n">
        <v>99372.39</v>
      </c>
      <c r="CR53" s="28" t="n">
        <v>158890.38</v>
      </c>
      <c r="CS53" s="28" t="n">
        <v>173305.12</v>
      </c>
      <c r="CT53" s="28" t="n">
        <v>110556.158</v>
      </c>
      <c r="CU53" s="28" t="n">
        <v>81115.4</v>
      </c>
      <c r="CV53" s="29" t="n">
        <v>681674.398</v>
      </c>
      <c r="CW53" s="26" t="n">
        <v>120.13</v>
      </c>
      <c r="CX53" s="28" t="n">
        <v>2408.99</v>
      </c>
      <c r="CY53" s="28" t="n">
        <v>0</v>
      </c>
      <c r="CZ53" s="28" t="n">
        <v>8682.97</v>
      </c>
      <c r="DA53" s="28" t="n">
        <v>9865.4</v>
      </c>
      <c r="DB53" s="28" t="n">
        <v>20865.08</v>
      </c>
      <c r="DC53" s="28" t="n">
        <v>28341.16</v>
      </c>
      <c r="DD53" s="28" t="n">
        <v>29591.17</v>
      </c>
      <c r="DE53" s="29" t="n">
        <v>99874.9</v>
      </c>
      <c r="DF53" s="26" t="n">
        <v>64.81</v>
      </c>
      <c r="DG53" s="28" t="n">
        <v>1662.37</v>
      </c>
      <c r="DH53" s="28" t="n">
        <v>0</v>
      </c>
      <c r="DI53" s="28" t="n">
        <v>6215.14</v>
      </c>
      <c r="DJ53" s="28" t="n">
        <v>6996.17</v>
      </c>
      <c r="DK53" s="28" t="n">
        <v>14609.19</v>
      </c>
      <c r="DL53" s="28" t="n">
        <v>21835.54</v>
      </c>
      <c r="DM53" s="28" t="n">
        <v>12486.06</v>
      </c>
      <c r="DN53" s="29" t="n">
        <v>63869.28</v>
      </c>
      <c r="DO53" s="26" t="n">
        <v>55.32</v>
      </c>
      <c r="DP53" s="28" t="n">
        <v>746.62</v>
      </c>
      <c r="DQ53" s="28" t="n">
        <v>0</v>
      </c>
      <c r="DR53" s="28" t="n">
        <v>2467.83</v>
      </c>
      <c r="DS53" s="28" t="n">
        <v>2869.23</v>
      </c>
      <c r="DT53" s="28" t="n">
        <v>6255.89</v>
      </c>
      <c r="DU53" s="28" t="n">
        <v>6505.62</v>
      </c>
      <c r="DV53" s="28" t="n">
        <v>17105.11</v>
      </c>
      <c r="DW53" s="29" t="n">
        <v>36005.62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6853.484</v>
      </c>
      <c r="EH53" s="28" t="n">
        <v>17850.301</v>
      </c>
      <c r="EI53" s="28" t="n">
        <v>0</v>
      </c>
      <c r="EJ53" s="28" t="n">
        <v>16091.737</v>
      </c>
      <c r="EK53" s="28" t="n">
        <v>34284.683</v>
      </c>
      <c r="EL53" s="28" t="n">
        <v>47526.874</v>
      </c>
      <c r="EM53" s="28" t="n">
        <v>54592.22</v>
      </c>
      <c r="EN53" s="28" t="n">
        <v>49468.1</v>
      </c>
      <c r="EO53" s="29" t="n">
        <v>226667.399</v>
      </c>
      <c r="EP53" s="26" t="n">
        <v>3051.98</v>
      </c>
      <c r="EQ53" s="28" t="n">
        <v>9683.76</v>
      </c>
      <c r="ER53" s="28" t="n">
        <v>0</v>
      </c>
      <c r="ES53" s="28" t="n">
        <v>9754.95</v>
      </c>
      <c r="ET53" s="28" t="n">
        <v>27697.62</v>
      </c>
      <c r="EU53" s="28" t="n">
        <v>42552.27</v>
      </c>
      <c r="EV53" s="28" t="n">
        <v>51418.48</v>
      </c>
      <c r="EW53" s="28" t="n">
        <v>48017.64</v>
      </c>
      <c r="EX53" s="29" t="n">
        <v>192176.7</v>
      </c>
      <c r="EY53" s="26" t="n">
        <v>411.56</v>
      </c>
      <c r="EZ53" s="28" t="n">
        <v>1285.28</v>
      </c>
      <c r="FA53" s="28" t="n">
        <v>0</v>
      </c>
      <c r="FB53" s="28" t="n">
        <v>1335.52</v>
      </c>
      <c r="FC53" s="28" t="n">
        <v>1346.98</v>
      </c>
      <c r="FD53" s="28" t="n">
        <v>1309.79</v>
      </c>
      <c r="FE53" s="28" t="n">
        <v>1283.34</v>
      </c>
      <c r="FF53" s="28" t="n">
        <v>698.46</v>
      </c>
      <c r="FG53" s="29" t="n">
        <v>7670.93</v>
      </c>
      <c r="FH53" s="26" t="n">
        <v>3389.944</v>
      </c>
      <c r="FI53" s="28" t="n">
        <v>6881.261</v>
      </c>
      <c r="FJ53" s="28" t="n">
        <v>0</v>
      </c>
      <c r="FK53" s="28" t="n">
        <v>5001.267</v>
      </c>
      <c r="FL53" s="28" t="n">
        <v>5240.083</v>
      </c>
      <c r="FM53" s="28" t="n">
        <v>3664.814</v>
      </c>
      <c r="FN53" s="28" t="n">
        <v>1890.4</v>
      </c>
      <c r="FO53" s="28" t="n">
        <v>752</v>
      </c>
      <c r="FP53" s="29" t="n">
        <v>26819.769</v>
      </c>
      <c r="FQ53" s="26" t="n">
        <v>5847.766</v>
      </c>
      <c r="FR53" s="28" t="n">
        <v>7282.83</v>
      </c>
      <c r="FS53" s="28" t="n">
        <v>0</v>
      </c>
      <c r="FT53" s="28" t="n">
        <v>34285.84</v>
      </c>
      <c r="FU53" s="28" t="n">
        <v>82178.11</v>
      </c>
      <c r="FV53" s="28" t="n">
        <v>112336.511</v>
      </c>
      <c r="FW53" s="28" t="n">
        <v>145516.815</v>
      </c>
      <c r="FX53" s="28" t="n">
        <v>94698.178</v>
      </c>
      <c r="FY53" s="29" t="n">
        <v>482146.05</v>
      </c>
      <c r="FZ53" s="26" t="n">
        <v>0</v>
      </c>
      <c r="GA53" s="28" t="n">
        <v>0</v>
      </c>
      <c r="GB53" s="28" t="n">
        <v>0</v>
      </c>
      <c r="GC53" s="28" t="n">
        <v>0</v>
      </c>
      <c r="GD53" s="28" t="n">
        <v>0</v>
      </c>
      <c r="GE53" s="28" t="n">
        <v>0</v>
      </c>
      <c r="GF53" s="28" t="n">
        <v>0</v>
      </c>
      <c r="GG53" s="28" t="n">
        <v>0</v>
      </c>
      <c r="GH53" s="29" t="n">
        <v>0</v>
      </c>
    </row>
    <row r="54" customFormat="false" ht="16.5" hidden="false" customHeight="true" outlineLevel="0" collapsed="false">
      <c r="A54" s="25" t="s">
        <v>105</v>
      </c>
      <c r="B54" s="26" t="n">
        <v>15831214.706</v>
      </c>
      <c r="C54" s="28" t="n">
        <v>26999149.142</v>
      </c>
      <c r="D54" s="28" t="n">
        <v>0</v>
      </c>
      <c r="E54" s="28" t="n">
        <v>113110621.527</v>
      </c>
      <c r="F54" s="28" t="n">
        <v>147958971.923</v>
      </c>
      <c r="G54" s="28" t="n">
        <v>161514190.173</v>
      </c>
      <c r="H54" s="28" t="n">
        <v>158898961.963</v>
      </c>
      <c r="I54" s="28" t="n">
        <v>131926199.111</v>
      </c>
      <c r="J54" s="29" t="n">
        <v>756239308.545</v>
      </c>
      <c r="K54" s="26" t="n">
        <v>15580155.589</v>
      </c>
      <c r="L54" s="28" t="n">
        <v>26411891.978</v>
      </c>
      <c r="M54" s="28" t="n">
        <v>0</v>
      </c>
      <c r="N54" s="28" t="n">
        <v>85114149.858</v>
      </c>
      <c r="O54" s="28" t="n">
        <v>104218173.253</v>
      </c>
      <c r="P54" s="28" t="n">
        <v>92648617.901</v>
      </c>
      <c r="Q54" s="28" t="n">
        <v>80467800.904</v>
      </c>
      <c r="R54" s="28" t="n">
        <v>64928114.617</v>
      </c>
      <c r="S54" s="29" t="n">
        <v>469368904.1</v>
      </c>
      <c r="T54" s="26" t="n">
        <v>4968564.023</v>
      </c>
      <c r="U54" s="28" t="n">
        <v>7569587.773</v>
      </c>
      <c r="V54" s="28" t="n">
        <v>0</v>
      </c>
      <c r="W54" s="28" t="n">
        <v>21448039.298</v>
      </c>
      <c r="X54" s="28" t="n">
        <v>28315544.911</v>
      </c>
      <c r="Y54" s="28" t="n">
        <v>25494840.696</v>
      </c>
      <c r="Z54" s="28" t="n">
        <v>25946080.342</v>
      </c>
      <c r="AA54" s="28" t="n">
        <v>28528072.544</v>
      </c>
      <c r="AB54" s="29" t="n">
        <v>142270729.587</v>
      </c>
      <c r="AC54" s="26" t="n">
        <v>3546766.505</v>
      </c>
      <c r="AD54" s="28" t="n">
        <v>4478934.783</v>
      </c>
      <c r="AE54" s="28" t="n">
        <v>0</v>
      </c>
      <c r="AF54" s="28" t="n">
        <v>13161226.527</v>
      </c>
      <c r="AG54" s="28" t="n">
        <v>16830490.996</v>
      </c>
      <c r="AH54" s="28" t="n">
        <v>15839536.153</v>
      </c>
      <c r="AI54" s="28" t="n">
        <v>16043069.317</v>
      </c>
      <c r="AJ54" s="28" t="n">
        <v>16619081.752</v>
      </c>
      <c r="AK54" s="29" t="n">
        <v>86519106.033</v>
      </c>
      <c r="AL54" s="26" t="n">
        <v>1954.298</v>
      </c>
      <c r="AM54" s="28" t="n">
        <v>12176.047</v>
      </c>
      <c r="AN54" s="28" t="n">
        <v>0</v>
      </c>
      <c r="AO54" s="28" t="n">
        <v>104881.167</v>
      </c>
      <c r="AP54" s="28" t="n">
        <v>405960.672</v>
      </c>
      <c r="AQ54" s="28" t="n">
        <v>709137.905</v>
      </c>
      <c r="AR54" s="28" t="n">
        <v>1429205.823</v>
      </c>
      <c r="AS54" s="28" t="n">
        <v>3045557.69</v>
      </c>
      <c r="AT54" s="29" t="n">
        <v>5708873.602</v>
      </c>
      <c r="AU54" s="26" t="n">
        <v>848264.276</v>
      </c>
      <c r="AV54" s="28" t="n">
        <v>2157895.779</v>
      </c>
      <c r="AW54" s="28" t="n">
        <v>0</v>
      </c>
      <c r="AX54" s="28" t="n">
        <v>5179794.978</v>
      </c>
      <c r="AY54" s="28" t="n">
        <v>7237522.111</v>
      </c>
      <c r="AZ54" s="28" t="n">
        <v>5402911.984</v>
      </c>
      <c r="BA54" s="28" t="n">
        <v>5085248.229</v>
      </c>
      <c r="BB54" s="28" t="n">
        <v>5855527.462</v>
      </c>
      <c r="BC54" s="29" t="n">
        <v>31767164.819</v>
      </c>
      <c r="BD54" s="26" t="n">
        <v>169374.964</v>
      </c>
      <c r="BE54" s="28" t="n">
        <v>482651.444</v>
      </c>
      <c r="BF54" s="28" t="n">
        <v>0</v>
      </c>
      <c r="BG54" s="28" t="n">
        <v>917528.446</v>
      </c>
      <c r="BH54" s="28" t="n">
        <v>1325367.322</v>
      </c>
      <c r="BI54" s="28" t="n">
        <v>1041085.844</v>
      </c>
      <c r="BJ54" s="28" t="n">
        <v>944386.703</v>
      </c>
      <c r="BK54" s="28" t="n">
        <v>805390.15</v>
      </c>
      <c r="BL54" s="29" t="n">
        <v>5685784.873</v>
      </c>
      <c r="BM54" s="26" t="n">
        <v>402203.98</v>
      </c>
      <c r="BN54" s="28" t="n">
        <v>437929.72</v>
      </c>
      <c r="BO54" s="28" t="n">
        <v>0</v>
      </c>
      <c r="BP54" s="28" t="n">
        <v>2084608.18</v>
      </c>
      <c r="BQ54" s="28" t="n">
        <v>2516203.81</v>
      </c>
      <c r="BR54" s="28" t="n">
        <v>2502168.81</v>
      </c>
      <c r="BS54" s="28" t="n">
        <v>2444170.27</v>
      </c>
      <c r="BT54" s="28" t="n">
        <v>2202515.49</v>
      </c>
      <c r="BU54" s="29" t="n">
        <v>12589800.26</v>
      </c>
      <c r="BV54" s="26" t="n">
        <v>6135840.719</v>
      </c>
      <c r="BW54" s="28" t="n">
        <v>12518085.277</v>
      </c>
      <c r="BX54" s="28" t="n">
        <v>0</v>
      </c>
      <c r="BY54" s="28" t="n">
        <v>38007751.731</v>
      </c>
      <c r="BZ54" s="28" t="n">
        <v>43138009.03</v>
      </c>
      <c r="CA54" s="28" t="n">
        <v>31666019.576</v>
      </c>
      <c r="CB54" s="28" t="n">
        <v>19822377.354</v>
      </c>
      <c r="CC54" s="28" t="n">
        <v>10674083.523</v>
      </c>
      <c r="CD54" s="29" t="n">
        <v>161962167.21</v>
      </c>
      <c r="CE54" s="26" t="n">
        <v>4534128.182</v>
      </c>
      <c r="CF54" s="28" t="n">
        <v>8563716.403</v>
      </c>
      <c r="CG54" s="28" t="n">
        <v>0</v>
      </c>
      <c r="CH54" s="28" t="n">
        <v>27290796.543</v>
      </c>
      <c r="CI54" s="28" t="n">
        <v>29424392.902</v>
      </c>
      <c r="CJ54" s="28" t="n">
        <v>21693426.225</v>
      </c>
      <c r="CK54" s="28" t="n">
        <v>13370404.045</v>
      </c>
      <c r="CL54" s="28" t="n">
        <v>7466570.669</v>
      </c>
      <c r="CM54" s="29" t="n">
        <v>112343434.969</v>
      </c>
      <c r="CN54" s="26" t="n">
        <v>1601712.537</v>
      </c>
      <c r="CO54" s="28" t="n">
        <v>3954368.874</v>
      </c>
      <c r="CP54" s="28" t="n">
        <v>0</v>
      </c>
      <c r="CQ54" s="28" t="n">
        <v>10716955.188</v>
      </c>
      <c r="CR54" s="28" t="n">
        <v>13713616.128</v>
      </c>
      <c r="CS54" s="28" t="n">
        <v>9972593.351</v>
      </c>
      <c r="CT54" s="28" t="n">
        <v>6451973.309</v>
      </c>
      <c r="CU54" s="28" t="n">
        <v>3207512.854</v>
      </c>
      <c r="CV54" s="29" t="n">
        <v>49618732.241</v>
      </c>
      <c r="CW54" s="26" t="n">
        <v>89518.081</v>
      </c>
      <c r="CX54" s="28" t="n">
        <v>322903.907</v>
      </c>
      <c r="CY54" s="28" t="n">
        <v>0</v>
      </c>
      <c r="CZ54" s="28" t="n">
        <v>3530165.017</v>
      </c>
      <c r="DA54" s="28" t="n">
        <v>6494200.733</v>
      </c>
      <c r="DB54" s="28" t="n">
        <v>10624978.223</v>
      </c>
      <c r="DC54" s="28" t="n">
        <v>8936674.414</v>
      </c>
      <c r="DD54" s="28" t="n">
        <v>5568705.376</v>
      </c>
      <c r="DE54" s="29" t="n">
        <v>35567145.751</v>
      </c>
      <c r="DF54" s="26" t="n">
        <v>79141.242</v>
      </c>
      <c r="DG54" s="28" t="n">
        <v>282729.455</v>
      </c>
      <c r="DH54" s="28" t="n">
        <v>0</v>
      </c>
      <c r="DI54" s="28" t="n">
        <v>3027148.556</v>
      </c>
      <c r="DJ54" s="28" t="n">
        <v>5495203.068</v>
      </c>
      <c r="DK54" s="28" t="n">
        <v>9144388.931</v>
      </c>
      <c r="DL54" s="28" t="n">
        <v>7408167.396</v>
      </c>
      <c r="DM54" s="28" t="n">
        <v>4354135.141</v>
      </c>
      <c r="DN54" s="29" t="n">
        <v>29790913.789</v>
      </c>
      <c r="DO54" s="26" t="n">
        <v>10055.313</v>
      </c>
      <c r="DP54" s="28" t="n">
        <v>38266.282</v>
      </c>
      <c r="DQ54" s="28" t="n">
        <v>0</v>
      </c>
      <c r="DR54" s="28" t="n">
        <v>490569.698</v>
      </c>
      <c r="DS54" s="28" t="n">
        <v>978253.617</v>
      </c>
      <c r="DT54" s="28" t="n">
        <v>1435141.821</v>
      </c>
      <c r="DU54" s="28" t="n">
        <v>1480185.195</v>
      </c>
      <c r="DV54" s="28" t="n">
        <v>1110154.333</v>
      </c>
      <c r="DW54" s="29" t="n">
        <v>5542626.259</v>
      </c>
      <c r="DX54" s="26" t="n">
        <v>321.526</v>
      </c>
      <c r="DY54" s="28" t="n">
        <v>1908.17</v>
      </c>
      <c r="DZ54" s="28" t="n">
        <v>0</v>
      </c>
      <c r="EA54" s="28" t="n">
        <v>12446.763</v>
      </c>
      <c r="EB54" s="28" t="n">
        <v>20744.048</v>
      </c>
      <c r="EC54" s="28" t="n">
        <v>45447.471</v>
      </c>
      <c r="ED54" s="28" t="n">
        <v>48321.823</v>
      </c>
      <c r="EE54" s="28" t="n">
        <v>104415.902</v>
      </c>
      <c r="EF54" s="29" t="n">
        <v>233605.703</v>
      </c>
      <c r="EG54" s="26" t="n">
        <v>2023225.519</v>
      </c>
      <c r="EH54" s="28" t="n">
        <v>2841510.063</v>
      </c>
      <c r="EI54" s="28" t="n">
        <v>0</v>
      </c>
      <c r="EJ54" s="28" t="n">
        <v>4375091.342</v>
      </c>
      <c r="EK54" s="28" t="n">
        <v>9239731.621</v>
      </c>
      <c r="EL54" s="28" t="n">
        <v>7441287.994</v>
      </c>
      <c r="EM54" s="28" t="n">
        <v>6501438.331</v>
      </c>
      <c r="EN54" s="28" t="n">
        <v>5133369.171</v>
      </c>
      <c r="EO54" s="29" t="n">
        <v>37555654.041</v>
      </c>
      <c r="EP54" s="26" t="n">
        <v>787338.42</v>
      </c>
      <c r="EQ54" s="28" t="n">
        <v>1698911.42</v>
      </c>
      <c r="ER54" s="28" t="n">
        <v>0</v>
      </c>
      <c r="ES54" s="28" t="n">
        <v>2814530.34</v>
      </c>
      <c r="ET54" s="28" t="n">
        <v>7870973.162</v>
      </c>
      <c r="EU54" s="28" t="n">
        <v>6527861.15</v>
      </c>
      <c r="EV54" s="28" t="n">
        <v>5782922.25</v>
      </c>
      <c r="EW54" s="28" t="n">
        <v>4818412.26</v>
      </c>
      <c r="EX54" s="29" t="n">
        <v>30300949.002</v>
      </c>
      <c r="EY54" s="26" t="n">
        <v>138976.37</v>
      </c>
      <c r="EZ54" s="28" t="n">
        <v>181818.501</v>
      </c>
      <c r="FA54" s="28" t="n">
        <v>0</v>
      </c>
      <c r="FB54" s="28" t="n">
        <v>309989.65</v>
      </c>
      <c r="FC54" s="28" t="n">
        <v>361498.166</v>
      </c>
      <c r="FD54" s="28" t="n">
        <v>273184.769</v>
      </c>
      <c r="FE54" s="28" t="n">
        <v>237483.577</v>
      </c>
      <c r="FF54" s="28" t="n">
        <v>118622.262</v>
      </c>
      <c r="FG54" s="29" t="n">
        <v>1621573.295</v>
      </c>
      <c r="FH54" s="26" t="n">
        <v>1096910.729</v>
      </c>
      <c r="FI54" s="28" t="n">
        <v>960780.142</v>
      </c>
      <c r="FJ54" s="28" t="n">
        <v>0</v>
      </c>
      <c r="FK54" s="28" t="n">
        <v>1250571.352</v>
      </c>
      <c r="FL54" s="28" t="n">
        <v>1007260.293</v>
      </c>
      <c r="FM54" s="28" t="n">
        <v>640242.075</v>
      </c>
      <c r="FN54" s="28" t="n">
        <v>481032.504</v>
      </c>
      <c r="FO54" s="28" t="n">
        <v>196334.649</v>
      </c>
      <c r="FP54" s="29" t="n">
        <v>5633131.744</v>
      </c>
      <c r="FQ54" s="26" t="n">
        <v>2363007.247</v>
      </c>
      <c r="FR54" s="28" t="n">
        <v>3159804.958</v>
      </c>
      <c r="FS54" s="28" t="n">
        <v>0</v>
      </c>
      <c r="FT54" s="28" t="n">
        <v>17753102.47</v>
      </c>
      <c r="FU54" s="28" t="n">
        <v>17030686.958</v>
      </c>
      <c r="FV54" s="28" t="n">
        <v>17421491.412</v>
      </c>
      <c r="FW54" s="28" t="n">
        <v>19261230.463</v>
      </c>
      <c r="FX54" s="28" t="n">
        <v>15023884.003</v>
      </c>
      <c r="FY54" s="29" t="n">
        <v>92013207.511</v>
      </c>
      <c r="FZ54" s="26" t="n">
        <v>0</v>
      </c>
      <c r="GA54" s="28" t="n">
        <v>0</v>
      </c>
      <c r="GB54" s="28" t="n">
        <v>0</v>
      </c>
      <c r="GC54" s="28" t="n">
        <v>0</v>
      </c>
      <c r="GD54" s="28" t="n">
        <v>0</v>
      </c>
      <c r="GE54" s="28" t="n">
        <v>0</v>
      </c>
      <c r="GF54" s="28" t="n">
        <v>0</v>
      </c>
      <c r="GG54" s="28" t="n">
        <v>0</v>
      </c>
      <c r="GH54" s="29" t="n">
        <v>0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467</v>
      </c>
      <c r="C1" s="49"/>
      <c r="D1" s="49"/>
      <c r="E1" s="49"/>
      <c r="F1" s="49"/>
      <c r="G1" s="49"/>
      <c r="H1" s="49"/>
      <c r="I1" s="49"/>
      <c r="J1" s="49"/>
      <c r="K1" s="49" t="s">
        <v>468</v>
      </c>
      <c r="L1" s="49"/>
      <c r="M1" s="49"/>
      <c r="N1" s="49"/>
      <c r="O1" s="49"/>
      <c r="P1" s="49"/>
      <c r="Q1" s="49"/>
      <c r="R1" s="49"/>
      <c r="S1" s="49"/>
      <c r="T1" s="49" t="s">
        <v>469</v>
      </c>
      <c r="U1" s="49"/>
      <c r="V1" s="49"/>
      <c r="W1" s="49"/>
      <c r="X1" s="49"/>
      <c r="Y1" s="49"/>
      <c r="Z1" s="49"/>
      <c r="AA1" s="49"/>
      <c r="AB1" s="49"/>
      <c r="AC1" s="49" t="s">
        <v>470</v>
      </c>
      <c r="AD1" s="49"/>
      <c r="AE1" s="49"/>
      <c r="AF1" s="49"/>
      <c r="AG1" s="49"/>
      <c r="AH1" s="49"/>
      <c r="AI1" s="49"/>
      <c r="AJ1" s="49"/>
      <c r="AK1" s="49"/>
      <c r="AL1" s="49" t="s">
        <v>471</v>
      </c>
      <c r="AM1" s="49"/>
      <c r="AN1" s="49"/>
      <c r="AO1" s="49"/>
      <c r="AP1" s="49"/>
      <c r="AQ1" s="49"/>
      <c r="AR1" s="49"/>
      <c r="AS1" s="49"/>
      <c r="AT1" s="49"/>
      <c r="AU1" s="49" t="s">
        <v>472</v>
      </c>
      <c r="AV1" s="49"/>
      <c r="AW1" s="49"/>
      <c r="AX1" s="49"/>
      <c r="AY1" s="49"/>
      <c r="AZ1" s="49"/>
      <c r="BA1" s="49"/>
      <c r="BB1" s="49"/>
      <c r="BC1" s="49"/>
      <c r="BD1" s="49" t="s">
        <v>473</v>
      </c>
      <c r="BE1" s="49"/>
      <c r="BF1" s="49"/>
      <c r="BG1" s="49"/>
      <c r="BH1" s="49"/>
      <c r="BI1" s="49"/>
      <c r="BJ1" s="49"/>
      <c r="BK1" s="49"/>
      <c r="BL1" s="49"/>
      <c r="BM1" s="49" t="s">
        <v>474</v>
      </c>
      <c r="BN1" s="49"/>
      <c r="BO1" s="49"/>
      <c r="BP1" s="49"/>
      <c r="BQ1" s="49"/>
      <c r="BR1" s="49"/>
      <c r="BS1" s="49"/>
      <c r="BT1" s="49"/>
      <c r="BU1" s="49"/>
      <c r="BV1" s="49" t="s">
        <v>475</v>
      </c>
      <c r="BW1" s="49"/>
      <c r="BX1" s="49"/>
      <c r="BY1" s="49"/>
      <c r="BZ1" s="49"/>
      <c r="CA1" s="49"/>
      <c r="CB1" s="49"/>
      <c r="CC1" s="49"/>
      <c r="CD1" s="49"/>
      <c r="CE1" s="49" t="s">
        <v>476</v>
      </c>
      <c r="CF1" s="49"/>
      <c r="CG1" s="49"/>
      <c r="CH1" s="49"/>
      <c r="CI1" s="49"/>
      <c r="CJ1" s="49"/>
      <c r="CK1" s="49"/>
      <c r="CL1" s="49"/>
      <c r="CM1" s="49"/>
      <c r="CN1" s="49" t="s">
        <v>477</v>
      </c>
      <c r="CO1" s="49"/>
      <c r="CP1" s="49"/>
      <c r="CQ1" s="49"/>
      <c r="CR1" s="49"/>
      <c r="CS1" s="49"/>
      <c r="CT1" s="49"/>
      <c r="CU1" s="49"/>
      <c r="CV1" s="49"/>
      <c r="CW1" s="49" t="s">
        <v>478</v>
      </c>
      <c r="CX1" s="49"/>
      <c r="CY1" s="49"/>
      <c r="CZ1" s="49"/>
      <c r="DA1" s="49"/>
      <c r="DB1" s="49"/>
      <c r="DC1" s="49"/>
      <c r="DD1" s="49"/>
      <c r="DE1" s="49"/>
      <c r="DF1" s="49" t="s">
        <v>479</v>
      </c>
      <c r="DG1" s="49"/>
      <c r="DH1" s="49"/>
      <c r="DI1" s="49"/>
      <c r="DJ1" s="49"/>
      <c r="DK1" s="49"/>
      <c r="DL1" s="49"/>
      <c r="DM1" s="49"/>
      <c r="DN1" s="49"/>
      <c r="DO1" s="49" t="s">
        <v>480</v>
      </c>
      <c r="DP1" s="49"/>
      <c r="DQ1" s="49"/>
      <c r="DR1" s="49"/>
      <c r="DS1" s="49"/>
      <c r="DT1" s="49"/>
      <c r="DU1" s="49"/>
      <c r="DV1" s="49"/>
      <c r="DW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5" t="s">
        <v>21</v>
      </c>
      <c r="J3" s="6" t="s">
        <v>189</v>
      </c>
      <c r="K3" s="2" t="str">
        <f aca="false">$B$3</f>
        <v>平成２８年度累計（平成２８年３月サービス分から平成２９年２月サービス分まで）</v>
      </c>
      <c r="S3" s="6" t="s">
        <v>189</v>
      </c>
      <c r="T3" s="2" t="str">
        <f aca="false">$B$3</f>
        <v>平成２８年度累計（平成２８年３月サービス分から平成２９年２月サービス分まで）</v>
      </c>
      <c r="AB3" s="6" t="s">
        <v>189</v>
      </c>
      <c r="AC3" s="2" t="str">
        <f aca="false">$B$3</f>
        <v>平成２８年度累計（平成２８年３月サービス分から平成２９年２月サービス分まで）</v>
      </c>
      <c r="AK3" s="6" t="s">
        <v>189</v>
      </c>
      <c r="AL3" s="2" t="str">
        <f aca="false">$B$3</f>
        <v>平成２８年度累計（平成２８年３月サービス分から平成２９年２月サービス分まで）</v>
      </c>
      <c r="AT3" s="6" t="s">
        <v>189</v>
      </c>
      <c r="AU3" s="2" t="str">
        <f aca="false">$B$3</f>
        <v>平成２８年度累計（平成２８年３月サービス分から平成２９年２月サービス分まで）</v>
      </c>
      <c r="BC3" s="6" t="s">
        <v>189</v>
      </c>
      <c r="BD3" s="2" t="str">
        <f aca="false">$B$3</f>
        <v>平成２８年度累計（平成２８年３月サービス分から平成２９年２月サービス分まで）</v>
      </c>
      <c r="BL3" s="6" t="s">
        <v>189</v>
      </c>
      <c r="BM3" s="2" t="str">
        <f aca="false">$B$3</f>
        <v>平成２８年度累計（平成２８年３月サービス分から平成２９年２月サービス分まで）</v>
      </c>
      <c r="BU3" s="6" t="s">
        <v>189</v>
      </c>
      <c r="BV3" s="2" t="str">
        <f aca="false">$B$3</f>
        <v>平成２８年度累計（平成２８年３月サービス分から平成２９年２月サービス分まで）</v>
      </c>
      <c r="CD3" s="6" t="s">
        <v>189</v>
      </c>
      <c r="CE3" s="2" t="str">
        <f aca="false">$B$3</f>
        <v>平成２８年度累計（平成２８年３月サービス分から平成２９年２月サービス分まで）</v>
      </c>
      <c r="CM3" s="6" t="s">
        <v>189</v>
      </c>
      <c r="CN3" s="2" t="str">
        <f aca="false">$B$3</f>
        <v>平成２８年度累計（平成２８年３月サービス分から平成２９年２月サービス分まで）</v>
      </c>
      <c r="CV3" s="6" t="s">
        <v>189</v>
      </c>
      <c r="CW3" s="2" t="str">
        <f aca="false">$B$3</f>
        <v>平成２８年度累計（平成２８年３月サービス分から平成２９年２月サービス分まで）</v>
      </c>
      <c r="DE3" s="6" t="s">
        <v>189</v>
      </c>
      <c r="DF3" s="2" t="str">
        <f aca="false">$B$3</f>
        <v>平成２８年度累計（平成２８年３月サービス分から平成２９年２月サービス分まで）</v>
      </c>
      <c r="DN3" s="6" t="s">
        <v>189</v>
      </c>
      <c r="DO3" s="2" t="str">
        <f aca="false">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1777.937</v>
      </c>
      <c r="C7" s="21" t="n">
        <v>19616.782</v>
      </c>
      <c r="D7" s="21" t="n">
        <v>0</v>
      </c>
      <c r="E7" s="21" t="n">
        <v>1021704.182</v>
      </c>
      <c r="F7" s="21" t="n">
        <v>1331241.952</v>
      </c>
      <c r="G7" s="21" t="n">
        <v>1365059.966</v>
      </c>
      <c r="H7" s="21" t="n">
        <v>1040923.799</v>
      </c>
      <c r="I7" s="21" t="n">
        <v>780274.842</v>
      </c>
      <c r="J7" s="22" t="n">
        <v>5570599.46</v>
      </c>
      <c r="K7" s="20" t="n">
        <v>0</v>
      </c>
      <c r="L7" s="20" t="n">
        <v>0</v>
      </c>
      <c r="M7" s="20" t="n">
        <v>0</v>
      </c>
      <c r="N7" s="20" t="n">
        <v>75441.401</v>
      </c>
      <c r="O7" s="20" t="n">
        <v>115432.504</v>
      </c>
      <c r="P7" s="20" t="n">
        <v>111486.138</v>
      </c>
      <c r="Q7" s="20" t="n">
        <v>99194.283</v>
      </c>
      <c r="R7" s="20" t="n">
        <v>51867.907</v>
      </c>
      <c r="S7" s="32" t="n">
        <v>453422.233</v>
      </c>
      <c r="T7" s="20" t="n">
        <v>0</v>
      </c>
      <c r="U7" s="20" t="n">
        <v>0</v>
      </c>
      <c r="V7" s="20" t="n">
        <v>0</v>
      </c>
      <c r="W7" s="20" t="n">
        <v>771.94</v>
      </c>
      <c r="X7" s="20" t="n">
        <v>1849.247</v>
      </c>
      <c r="Y7" s="20" t="n">
        <v>1258.613</v>
      </c>
      <c r="Z7" s="20" t="n">
        <v>2523.452</v>
      </c>
      <c r="AA7" s="20" t="n">
        <v>1179.837</v>
      </c>
      <c r="AB7" s="32" t="n">
        <v>7583.089</v>
      </c>
      <c r="AC7" s="20" t="n">
        <v>-140.865</v>
      </c>
      <c r="AD7" s="20" t="n">
        <v>0</v>
      </c>
      <c r="AE7" s="20" t="n">
        <v>0</v>
      </c>
      <c r="AF7" s="20" t="n">
        <v>293662.375</v>
      </c>
      <c r="AG7" s="20" t="n">
        <v>239568.311</v>
      </c>
      <c r="AH7" s="20" t="n">
        <v>144358.974</v>
      </c>
      <c r="AI7" s="20" t="n">
        <v>60648.978</v>
      </c>
      <c r="AJ7" s="20" t="n">
        <v>30855.895</v>
      </c>
      <c r="AK7" s="32" t="n">
        <v>768953.668</v>
      </c>
      <c r="AL7" s="20" t="n">
        <v>219.578</v>
      </c>
      <c r="AM7" s="20" t="n">
        <v>1159.532</v>
      </c>
      <c r="AN7" s="20" t="n">
        <v>0</v>
      </c>
      <c r="AO7" s="20" t="n">
        <v>38460.319</v>
      </c>
      <c r="AP7" s="20" t="n">
        <v>51465.235</v>
      </c>
      <c r="AQ7" s="20" t="n">
        <v>80513.317</v>
      </c>
      <c r="AR7" s="20" t="n">
        <v>28902.994</v>
      </c>
      <c r="AS7" s="20" t="n">
        <v>34166.978</v>
      </c>
      <c r="AT7" s="32" t="n">
        <v>234887.953</v>
      </c>
      <c r="AU7" s="20" t="n">
        <v>11699.224</v>
      </c>
      <c r="AV7" s="20" t="n">
        <v>12900.29</v>
      </c>
      <c r="AW7" s="20" t="n">
        <v>0</v>
      </c>
      <c r="AX7" s="20" t="n">
        <v>159473.222</v>
      </c>
      <c r="AY7" s="20" t="n">
        <v>247070.248</v>
      </c>
      <c r="AZ7" s="20" t="n">
        <v>189404.868</v>
      </c>
      <c r="BA7" s="20" t="n">
        <v>170930.202</v>
      </c>
      <c r="BB7" s="20" t="n">
        <v>107260.779</v>
      </c>
      <c r="BC7" s="32" t="n">
        <v>898738.833</v>
      </c>
      <c r="BD7" s="20" t="n">
        <v>0</v>
      </c>
      <c r="BE7" s="20" t="n">
        <v>5556.96</v>
      </c>
      <c r="BF7" s="20" t="n">
        <v>0</v>
      </c>
      <c r="BG7" s="20" t="n">
        <v>392674.771</v>
      </c>
      <c r="BH7" s="20" t="n">
        <v>582345.335</v>
      </c>
      <c r="BI7" s="20" t="n">
        <v>705444.094</v>
      </c>
      <c r="BJ7" s="20" t="n">
        <v>513076.484</v>
      </c>
      <c r="BK7" s="20" t="n">
        <v>365639.525</v>
      </c>
      <c r="BL7" s="32" t="n">
        <v>2564737.169</v>
      </c>
      <c r="BM7" s="20" t="n">
        <v>0</v>
      </c>
      <c r="BN7" s="20" t="n">
        <v>0</v>
      </c>
      <c r="BO7" s="20" t="n">
        <v>0</v>
      </c>
      <c r="BP7" s="20" t="n">
        <v>27768.25</v>
      </c>
      <c r="BQ7" s="20" t="n">
        <v>42509.49</v>
      </c>
      <c r="BR7" s="20" t="n">
        <v>22785.88</v>
      </c>
      <c r="BS7" s="20" t="n">
        <v>39507.18</v>
      </c>
      <c r="BT7" s="20" t="n">
        <v>26973.52</v>
      </c>
      <c r="BU7" s="32" t="n">
        <v>159544.32</v>
      </c>
      <c r="BV7" s="20" t="n">
        <v>0</v>
      </c>
      <c r="BW7" s="20" t="n">
        <v>0</v>
      </c>
      <c r="BX7" s="20" t="n">
        <v>0</v>
      </c>
      <c r="BY7" s="20" t="n">
        <v>7541.599</v>
      </c>
      <c r="BZ7" s="20" t="n">
        <v>22155.518</v>
      </c>
      <c r="CA7" s="20" t="n">
        <v>69897.987</v>
      </c>
      <c r="CB7" s="20" t="n">
        <v>82938.099</v>
      </c>
      <c r="CC7" s="20" t="n">
        <v>118313.198</v>
      </c>
      <c r="CD7" s="32" t="n">
        <v>300846.401</v>
      </c>
      <c r="CE7" s="20" t="n">
        <v>0</v>
      </c>
      <c r="CF7" s="20" t="n">
        <v>0</v>
      </c>
      <c r="CG7" s="20" t="n">
        <v>0</v>
      </c>
      <c r="CH7" s="20" t="n">
        <v>25910.305</v>
      </c>
      <c r="CI7" s="20" t="n">
        <v>28846.064</v>
      </c>
      <c r="CJ7" s="20" t="n">
        <v>39910.095</v>
      </c>
      <c r="CK7" s="20" t="n">
        <v>43202.127</v>
      </c>
      <c r="CL7" s="20" t="n">
        <v>44017.203</v>
      </c>
      <c r="CM7" s="32" t="n">
        <v>181885.794</v>
      </c>
      <c r="CN7" s="20" t="n">
        <v>0</v>
      </c>
      <c r="CO7" s="20" t="n">
        <v>0</v>
      </c>
      <c r="CP7" s="20" t="n">
        <v>0</v>
      </c>
      <c r="CQ7" s="20" t="n">
        <v>308953.468</v>
      </c>
      <c r="CR7" s="20" t="n">
        <v>571823.74</v>
      </c>
      <c r="CS7" s="20" t="n">
        <v>1184218.529</v>
      </c>
      <c r="CT7" s="20" t="n">
        <v>1599202.035</v>
      </c>
      <c r="CU7" s="20" t="n">
        <v>1544118.887</v>
      </c>
      <c r="CV7" s="32" t="n">
        <v>5208316.659</v>
      </c>
      <c r="CW7" s="20" t="n">
        <v>0</v>
      </c>
      <c r="CX7" s="20" t="n">
        <v>0</v>
      </c>
      <c r="CY7" s="20" t="n">
        <v>0</v>
      </c>
      <c r="CZ7" s="20" t="n">
        <v>22791.194</v>
      </c>
      <c r="DA7" s="20" t="n">
        <v>111023.775</v>
      </c>
      <c r="DB7" s="20" t="n">
        <v>521843.165</v>
      </c>
      <c r="DC7" s="20" t="n">
        <v>783503.398</v>
      </c>
      <c r="DD7" s="20" t="n">
        <v>635239.985</v>
      </c>
      <c r="DE7" s="32" t="n">
        <v>2074401.517</v>
      </c>
      <c r="DF7" s="20" t="n">
        <v>0</v>
      </c>
      <c r="DG7" s="21" t="n">
        <v>0</v>
      </c>
      <c r="DH7" s="21" t="n">
        <v>0</v>
      </c>
      <c r="DI7" s="21" t="n">
        <v>278948.469</v>
      </c>
      <c r="DJ7" s="21" t="n">
        <v>435638.835</v>
      </c>
      <c r="DK7" s="21" t="n">
        <v>612138.252</v>
      </c>
      <c r="DL7" s="21" t="n">
        <v>614669.78</v>
      </c>
      <c r="DM7" s="21" t="n">
        <v>474223.363</v>
      </c>
      <c r="DN7" s="22" t="n">
        <v>2415618.699</v>
      </c>
      <c r="DO7" s="20" t="n">
        <v>0</v>
      </c>
      <c r="DP7" s="21" t="n">
        <v>0</v>
      </c>
      <c r="DQ7" s="21" t="n">
        <v>0</v>
      </c>
      <c r="DR7" s="21" t="n">
        <v>7213.805</v>
      </c>
      <c r="DS7" s="21" t="n">
        <v>25161.13</v>
      </c>
      <c r="DT7" s="21" t="n">
        <v>50237.112</v>
      </c>
      <c r="DU7" s="21" t="n">
        <v>201028.857</v>
      </c>
      <c r="DV7" s="21" t="n">
        <v>434655.539</v>
      </c>
      <c r="DW7" s="22" t="n">
        <v>718296.443</v>
      </c>
    </row>
    <row r="8" customFormat="false" ht="16.5" hidden="false" customHeight="true" outlineLevel="0" collapsed="false">
      <c r="A8" s="19" t="s">
        <v>59</v>
      </c>
      <c r="B8" s="20" t="n">
        <v>1007.81</v>
      </c>
      <c r="C8" s="21" t="n">
        <v>1966.33</v>
      </c>
      <c r="D8" s="21" t="n">
        <v>0</v>
      </c>
      <c r="E8" s="21" t="n">
        <v>115859.16</v>
      </c>
      <c r="F8" s="21" t="n">
        <v>196606.4</v>
      </c>
      <c r="G8" s="21" t="n">
        <v>229961.33</v>
      </c>
      <c r="H8" s="21" t="n">
        <v>207663.98</v>
      </c>
      <c r="I8" s="21" t="n">
        <v>95942.66</v>
      </c>
      <c r="J8" s="22" t="n">
        <v>849007.67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2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41167.01</v>
      </c>
      <c r="AG8" s="20" t="n">
        <v>29208.48</v>
      </c>
      <c r="AH8" s="20" t="n">
        <v>25213.88</v>
      </c>
      <c r="AI8" s="20" t="n">
        <v>18885.11</v>
      </c>
      <c r="AJ8" s="20" t="n">
        <v>9140.04</v>
      </c>
      <c r="AK8" s="22" t="n">
        <v>123614.52</v>
      </c>
      <c r="AL8" s="20" t="n">
        <v>0</v>
      </c>
      <c r="AM8" s="20" t="n">
        <v>0</v>
      </c>
      <c r="AN8" s="20" t="n">
        <v>0</v>
      </c>
      <c r="AO8" s="20" t="n">
        <v>9908.42</v>
      </c>
      <c r="AP8" s="20" t="n">
        <v>7579.31</v>
      </c>
      <c r="AQ8" s="20" t="n">
        <v>12791.95</v>
      </c>
      <c r="AR8" s="20" t="n">
        <v>4793.71</v>
      </c>
      <c r="AS8" s="20" t="n">
        <v>2782.88</v>
      </c>
      <c r="AT8" s="22" t="n">
        <v>37856.27</v>
      </c>
      <c r="AU8" s="20" t="n">
        <v>1007.81</v>
      </c>
      <c r="AV8" s="20" t="n">
        <v>1118.62</v>
      </c>
      <c r="AW8" s="20" t="n">
        <v>0</v>
      </c>
      <c r="AX8" s="20" t="n">
        <v>18017.82</v>
      </c>
      <c r="AY8" s="20" t="n">
        <v>24910.96</v>
      </c>
      <c r="AZ8" s="20" t="n">
        <v>24055.41</v>
      </c>
      <c r="BA8" s="20" t="n">
        <v>28047.87</v>
      </c>
      <c r="BB8" s="20" t="n">
        <v>4302.04</v>
      </c>
      <c r="BC8" s="22" t="n">
        <v>101460.53</v>
      </c>
      <c r="BD8" s="20" t="n">
        <v>0</v>
      </c>
      <c r="BE8" s="20" t="n">
        <v>847.71</v>
      </c>
      <c r="BF8" s="20" t="n">
        <v>0</v>
      </c>
      <c r="BG8" s="20" t="n">
        <v>42712.35</v>
      </c>
      <c r="BH8" s="20" t="n">
        <v>121755.65</v>
      </c>
      <c r="BI8" s="20" t="n">
        <v>144879.64</v>
      </c>
      <c r="BJ8" s="20" t="n">
        <v>123826.01</v>
      </c>
      <c r="BK8" s="20" t="n">
        <v>57805.34</v>
      </c>
      <c r="BL8" s="22" t="n">
        <v>491826.7</v>
      </c>
      <c r="BM8" s="20" t="n">
        <v>0</v>
      </c>
      <c r="BN8" s="20" t="n">
        <v>0</v>
      </c>
      <c r="BO8" s="20" t="n">
        <v>0</v>
      </c>
      <c r="BP8" s="20" t="n">
        <v>2675.45</v>
      </c>
      <c r="BQ8" s="20" t="n">
        <v>5182.26</v>
      </c>
      <c r="BR8" s="20" t="n">
        <v>2648.39</v>
      </c>
      <c r="BS8" s="20" t="n">
        <v>0</v>
      </c>
      <c r="BT8" s="20" t="n">
        <v>0</v>
      </c>
      <c r="BU8" s="22" t="n">
        <v>10506.1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7969.74</v>
      </c>
      <c r="CA8" s="20" t="n">
        <v>18612.51</v>
      </c>
      <c r="CB8" s="20" t="n">
        <v>32111.28</v>
      </c>
      <c r="CC8" s="20" t="n">
        <v>20364.76</v>
      </c>
      <c r="CD8" s="22" t="n">
        <v>79058.29</v>
      </c>
      <c r="CE8" s="20" t="n">
        <v>0</v>
      </c>
      <c r="CF8" s="20" t="n">
        <v>0</v>
      </c>
      <c r="CG8" s="20" t="n">
        <v>0</v>
      </c>
      <c r="CH8" s="20" t="n">
        <v>1378.11</v>
      </c>
      <c r="CI8" s="20" t="n">
        <v>0</v>
      </c>
      <c r="CJ8" s="20" t="n">
        <v>1759.55</v>
      </c>
      <c r="CK8" s="20" t="n">
        <v>0</v>
      </c>
      <c r="CL8" s="20" t="n">
        <v>1547.6</v>
      </c>
      <c r="CM8" s="22" t="n">
        <v>4685.26</v>
      </c>
      <c r="CN8" s="20" t="n">
        <v>0</v>
      </c>
      <c r="CO8" s="20" t="n">
        <v>0</v>
      </c>
      <c r="CP8" s="20" t="n">
        <v>0</v>
      </c>
      <c r="CQ8" s="20" t="n">
        <v>18935.038</v>
      </c>
      <c r="CR8" s="20" t="n">
        <v>72242.83</v>
      </c>
      <c r="CS8" s="20" t="n">
        <v>209526.161</v>
      </c>
      <c r="CT8" s="20" t="n">
        <v>281499.279</v>
      </c>
      <c r="CU8" s="20" t="n">
        <v>347989.91</v>
      </c>
      <c r="CV8" s="22" t="n">
        <v>930193.218</v>
      </c>
      <c r="CW8" s="20" t="n">
        <v>0</v>
      </c>
      <c r="CX8" s="20" t="n">
        <v>0</v>
      </c>
      <c r="CY8" s="20" t="n">
        <v>0</v>
      </c>
      <c r="CZ8" s="20" t="n">
        <v>230.04</v>
      </c>
      <c r="DA8" s="20" t="n">
        <v>5287.34</v>
      </c>
      <c r="DB8" s="20" t="n">
        <v>69930.15</v>
      </c>
      <c r="DC8" s="20" t="n">
        <v>98535.419</v>
      </c>
      <c r="DD8" s="20" t="n">
        <v>155667.45</v>
      </c>
      <c r="DE8" s="22" t="n">
        <v>329650.399</v>
      </c>
      <c r="DF8" s="20" t="n">
        <v>0</v>
      </c>
      <c r="DG8" s="21" t="n">
        <v>0</v>
      </c>
      <c r="DH8" s="21" t="n">
        <v>0</v>
      </c>
      <c r="DI8" s="21" t="n">
        <v>18387.838</v>
      </c>
      <c r="DJ8" s="21" t="n">
        <v>65350.07</v>
      </c>
      <c r="DK8" s="21" t="n">
        <v>127224.931</v>
      </c>
      <c r="DL8" s="21" t="n">
        <v>164054.52</v>
      </c>
      <c r="DM8" s="21" t="n">
        <v>153752.3</v>
      </c>
      <c r="DN8" s="22" t="n">
        <v>528769.659</v>
      </c>
      <c r="DO8" s="20" t="n">
        <v>0</v>
      </c>
      <c r="DP8" s="21" t="n">
        <v>0</v>
      </c>
      <c r="DQ8" s="21" t="n">
        <v>0</v>
      </c>
      <c r="DR8" s="21" t="n">
        <v>317.16</v>
      </c>
      <c r="DS8" s="21" t="n">
        <v>1605.42</v>
      </c>
      <c r="DT8" s="21" t="n">
        <v>12371.08</v>
      </c>
      <c r="DU8" s="21" t="n">
        <v>18909.34</v>
      </c>
      <c r="DV8" s="21" t="n">
        <v>38570.16</v>
      </c>
      <c r="DW8" s="22" t="n">
        <v>71773.16</v>
      </c>
    </row>
    <row r="9" customFormat="false" ht="16.5" hidden="false" customHeight="true" outlineLevel="0" collapsed="false">
      <c r="A9" s="19" t="s">
        <v>60</v>
      </c>
      <c r="B9" s="20" t="n">
        <v>2332.46</v>
      </c>
      <c r="C9" s="21" t="n">
        <v>905.53</v>
      </c>
      <c r="D9" s="21" t="n">
        <v>0</v>
      </c>
      <c r="E9" s="21" t="n">
        <v>170343.214</v>
      </c>
      <c r="F9" s="21" t="n">
        <v>259208.082</v>
      </c>
      <c r="G9" s="21" t="n">
        <v>270856.86</v>
      </c>
      <c r="H9" s="21" t="n">
        <v>205124</v>
      </c>
      <c r="I9" s="21" t="n">
        <v>184047.06</v>
      </c>
      <c r="J9" s="22" t="n">
        <v>1092817.206</v>
      </c>
      <c r="K9" s="20" t="n">
        <v>0</v>
      </c>
      <c r="L9" s="20" t="n">
        <v>0</v>
      </c>
      <c r="M9" s="20" t="n">
        <v>0</v>
      </c>
      <c r="N9" s="20" t="n">
        <v>1796.86</v>
      </c>
      <c r="O9" s="20" t="n">
        <v>1576.87</v>
      </c>
      <c r="P9" s="20" t="n">
        <v>689.25</v>
      </c>
      <c r="Q9" s="20" t="n">
        <v>6752.99</v>
      </c>
      <c r="R9" s="20" t="n">
        <v>0</v>
      </c>
      <c r="S9" s="22" t="n">
        <v>10815.97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18.97</v>
      </c>
      <c r="AD9" s="20" t="n">
        <v>0</v>
      </c>
      <c r="AE9" s="20" t="n">
        <v>0</v>
      </c>
      <c r="AF9" s="20" t="n">
        <v>71165.774</v>
      </c>
      <c r="AG9" s="20" t="n">
        <v>70276.262</v>
      </c>
      <c r="AH9" s="20" t="n">
        <v>51883.64</v>
      </c>
      <c r="AI9" s="20" t="n">
        <v>43034</v>
      </c>
      <c r="AJ9" s="20" t="n">
        <v>25868.34</v>
      </c>
      <c r="AK9" s="22" t="n">
        <v>262246.986</v>
      </c>
      <c r="AL9" s="20" t="n">
        <v>403.16</v>
      </c>
      <c r="AM9" s="20" t="n">
        <v>10.3</v>
      </c>
      <c r="AN9" s="20" t="n">
        <v>0</v>
      </c>
      <c r="AO9" s="20" t="n">
        <v>9487.98</v>
      </c>
      <c r="AP9" s="20" t="n">
        <v>12809.2</v>
      </c>
      <c r="AQ9" s="20" t="n">
        <v>24953.07</v>
      </c>
      <c r="AR9" s="20" t="n">
        <v>9762.91</v>
      </c>
      <c r="AS9" s="20" t="n">
        <v>11928.14</v>
      </c>
      <c r="AT9" s="22" t="n">
        <v>69354.76</v>
      </c>
      <c r="AU9" s="20" t="n">
        <v>1910.33</v>
      </c>
      <c r="AV9" s="20" t="n">
        <v>895.23</v>
      </c>
      <c r="AW9" s="20" t="n">
        <v>0</v>
      </c>
      <c r="AX9" s="20" t="n">
        <v>37204.1</v>
      </c>
      <c r="AY9" s="20" t="n">
        <v>54162.28</v>
      </c>
      <c r="AZ9" s="20" t="n">
        <v>35941.48</v>
      </c>
      <c r="BA9" s="20" t="n">
        <v>31677.92</v>
      </c>
      <c r="BB9" s="20" t="n">
        <v>18472.05</v>
      </c>
      <c r="BC9" s="22" t="n">
        <v>180263.39</v>
      </c>
      <c r="BD9" s="20" t="n">
        <v>0</v>
      </c>
      <c r="BE9" s="20" t="n">
        <v>0</v>
      </c>
      <c r="BF9" s="20" t="n">
        <v>0</v>
      </c>
      <c r="BG9" s="20" t="n">
        <v>46705.85</v>
      </c>
      <c r="BH9" s="20" t="n">
        <v>106284.71</v>
      </c>
      <c r="BI9" s="20" t="n">
        <v>121008.57</v>
      </c>
      <c r="BJ9" s="20" t="n">
        <v>44230.39</v>
      </c>
      <c r="BK9" s="20" t="n">
        <v>43485.41</v>
      </c>
      <c r="BL9" s="22" t="n">
        <v>361714.93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9103.87</v>
      </c>
      <c r="BR9" s="20" t="n">
        <v>7530.74</v>
      </c>
      <c r="BS9" s="20" t="n">
        <v>10606.77</v>
      </c>
      <c r="BT9" s="20" t="n">
        <v>1276.08</v>
      </c>
      <c r="BU9" s="22" t="n">
        <v>28517.46</v>
      </c>
      <c r="BV9" s="20" t="n">
        <v>0</v>
      </c>
      <c r="BW9" s="20" t="n">
        <v>0</v>
      </c>
      <c r="BX9" s="20" t="n">
        <v>0</v>
      </c>
      <c r="BY9" s="20" t="n">
        <v>2491.75</v>
      </c>
      <c r="BZ9" s="20" t="n">
        <v>4608.32</v>
      </c>
      <c r="CA9" s="20" t="n">
        <v>28850.11</v>
      </c>
      <c r="CB9" s="20" t="n">
        <v>59059.02</v>
      </c>
      <c r="CC9" s="20" t="n">
        <v>83017.04</v>
      </c>
      <c r="CD9" s="22" t="n">
        <v>178026.24</v>
      </c>
      <c r="CE9" s="20" t="n">
        <v>0</v>
      </c>
      <c r="CF9" s="20" t="n">
        <v>0</v>
      </c>
      <c r="CG9" s="20" t="n">
        <v>0</v>
      </c>
      <c r="CH9" s="20" t="n">
        <v>1490.9</v>
      </c>
      <c r="CI9" s="20" t="n">
        <v>386.57</v>
      </c>
      <c r="CJ9" s="20" t="n">
        <v>0</v>
      </c>
      <c r="CK9" s="20" t="n">
        <v>0</v>
      </c>
      <c r="CL9" s="20" t="n">
        <v>0</v>
      </c>
      <c r="CM9" s="22" t="n">
        <v>1877.47</v>
      </c>
      <c r="CN9" s="20" t="n">
        <v>0</v>
      </c>
      <c r="CO9" s="20" t="n">
        <v>0</v>
      </c>
      <c r="CP9" s="20" t="n">
        <v>0</v>
      </c>
      <c r="CQ9" s="20" t="n">
        <v>57034.51</v>
      </c>
      <c r="CR9" s="20" t="n">
        <v>109505.614</v>
      </c>
      <c r="CS9" s="20" t="n">
        <v>242804.685</v>
      </c>
      <c r="CT9" s="20" t="n">
        <v>476322.879</v>
      </c>
      <c r="CU9" s="20" t="n">
        <v>570870.574</v>
      </c>
      <c r="CV9" s="22" t="n">
        <v>1456538.262</v>
      </c>
      <c r="CW9" s="20" t="n">
        <v>0</v>
      </c>
      <c r="CX9" s="20" t="n">
        <v>0</v>
      </c>
      <c r="CY9" s="20" t="n">
        <v>0</v>
      </c>
      <c r="CZ9" s="20" t="n">
        <v>5845.5</v>
      </c>
      <c r="DA9" s="20" t="n">
        <v>20072.424</v>
      </c>
      <c r="DB9" s="20" t="n">
        <v>83636.51</v>
      </c>
      <c r="DC9" s="20" t="n">
        <v>203315.543</v>
      </c>
      <c r="DD9" s="20" t="n">
        <v>279620.106</v>
      </c>
      <c r="DE9" s="22" t="n">
        <v>592490.083</v>
      </c>
      <c r="DF9" s="20" t="n">
        <v>0</v>
      </c>
      <c r="DG9" s="21" t="n">
        <v>0</v>
      </c>
      <c r="DH9" s="21" t="n">
        <v>0</v>
      </c>
      <c r="DI9" s="21" t="n">
        <v>51189.01</v>
      </c>
      <c r="DJ9" s="21" t="n">
        <v>89095.84</v>
      </c>
      <c r="DK9" s="21" t="n">
        <v>153722.105</v>
      </c>
      <c r="DL9" s="21" t="n">
        <v>239994.896</v>
      </c>
      <c r="DM9" s="21" t="n">
        <v>267187.73</v>
      </c>
      <c r="DN9" s="22" t="n">
        <v>801189.581</v>
      </c>
      <c r="DO9" s="20" t="n">
        <v>0</v>
      </c>
      <c r="DP9" s="21" t="n">
        <v>0</v>
      </c>
      <c r="DQ9" s="21" t="n">
        <v>0</v>
      </c>
      <c r="DR9" s="21" t="n">
        <v>0</v>
      </c>
      <c r="DS9" s="21" t="n">
        <v>337.35</v>
      </c>
      <c r="DT9" s="21" t="n">
        <v>5446.07</v>
      </c>
      <c r="DU9" s="21" t="n">
        <v>33012.44</v>
      </c>
      <c r="DV9" s="21" t="n">
        <v>24062.738</v>
      </c>
      <c r="DW9" s="22" t="n">
        <v>62858.598</v>
      </c>
    </row>
    <row r="10" customFormat="false" ht="16.5" hidden="false" customHeight="true" outlineLevel="0" collapsed="false">
      <c r="A10" s="19" t="s">
        <v>61</v>
      </c>
      <c r="B10" s="20" t="n">
        <v>4333.363</v>
      </c>
      <c r="C10" s="21" t="n">
        <v>10675.249</v>
      </c>
      <c r="D10" s="21" t="n">
        <v>0</v>
      </c>
      <c r="E10" s="21" t="n">
        <v>440617.334</v>
      </c>
      <c r="F10" s="21" t="n">
        <v>578189.107</v>
      </c>
      <c r="G10" s="21" t="n">
        <v>450155.822</v>
      </c>
      <c r="H10" s="21" t="n">
        <v>388649.186</v>
      </c>
      <c r="I10" s="21" t="n">
        <v>259468.796</v>
      </c>
      <c r="J10" s="22" t="n">
        <v>2132088.857</v>
      </c>
      <c r="K10" s="20" t="n">
        <v>0</v>
      </c>
      <c r="L10" s="20" t="n">
        <v>0</v>
      </c>
      <c r="M10" s="20" t="n">
        <v>0</v>
      </c>
      <c r="N10" s="20" t="n">
        <v>9891.941</v>
      </c>
      <c r="O10" s="20" t="n">
        <v>11262.877</v>
      </c>
      <c r="P10" s="20" t="n">
        <v>12553.31</v>
      </c>
      <c r="Q10" s="20" t="n">
        <v>12565.564</v>
      </c>
      <c r="R10" s="20" t="n">
        <v>17287.585</v>
      </c>
      <c r="S10" s="22" t="n">
        <v>63561.277</v>
      </c>
      <c r="T10" s="20" t="n">
        <v>0</v>
      </c>
      <c r="U10" s="20" t="n">
        <v>0</v>
      </c>
      <c r="V10" s="20" t="n">
        <v>0</v>
      </c>
      <c r="W10" s="20" t="n">
        <v>165.663</v>
      </c>
      <c r="X10" s="20" t="n">
        <v>55.849</v>
      </c>
      <c r="Y10" s="20" t="n">
        <v>110.97</v>
      </c>
      <c r="Z10" s="20" t="n">
        <v>0</v>
      </c>
      <c r="AA10" s="20" t="n">
        <v>140.582</v>
      </c>
      <c r="AB10" s="22" t="n">
        <v>473.064</v>
      </c>
      <c r="AC10" s="20" t="n">
        <v>0</v>
      </c>
      <c r="AD10" s="20" t="n">
        <v>0</v>
      </c>
      <c r="AE10" s="20" t="n">
        <v>0</v>
      </c>
      <c r="AF10" s="20" t="n">
        <v>155229.851</v>
      </c>
      <c r="AG10" s="20" t="n">
        <v>119609.443</v>
      </c>
      <c r="AH10" s="20" t="n">
        <v>87217.278</v>
      </c>
      <c r="AI10" s="20" t="n">
        <v>70529.628</v>
      </c>
      <c r="AJ10" s="20" t="n">
        <v>17538.692</v>
      </c>
      <c r="AK10" s="22" t="n">
        <v>450124.892</v>
      </c>
      <c r="AL10" s="20" t="n">
        <v>0</v>
      </c>
      <c r="AM10" s="20" t="n">
        <v>631.893</v>
      </c>
      <c r="AN10" s="20" t="n">
        <v>0</v>
      </c>
      <c r="AO10" s="20" t="n">
        <v>28432.459</v>
      </c>
      <c r="AP10" s="20" t="n">
        <v>53472.157</v>
      </c>
      <c r="AQ10" s="20" t="n">
        <v>45755.802</v>
      </c>
      <c r="AR10" s="20" t="n">
        <v>15643.425</v>
      </c>
      <c r="AS10" s="20" t="n">
        <v>12796.356</v>
      </c>
      <c r="AT10" s="22" t="n">
        <v>156732.092</v>
      </c>
      <c r="AU10" s="20" t="n">
        <v>4333.363</v>
      </c>
      <c r="AV10" s="20" t="n">
        <v>5703.816</v>
      </c>
      <c r="AW10" s="20" t="n">
        <v>0</v>
      </c>
      <c r="AX10" s="20" t="n">
        <v>52320.834</v>
      </c>
      <c r="AY10" s="20" t="n">
        <v>58025.106</v>
      </c>
      <c r="AZ10" s="20" t="n">
        <v>49916.958</v>
      </c>
      <c r="BA10" s="20" t="n">
        <v>43707.033</v>
      </c>
      <c r="BB10" s="20" t="n">
        <v>22283.455</v>
      </c>
      <c r="BC10" s="22" t="n">
        <v>236290.565</v>
      </c>
      <c r="BD10" s="20" t="n">
        <v>0</v>
      </c>
      <c r="BE10" s="20" t="n">
        <v>4339.54</v>
      </c>
      <c r="BF10" s="20" t="n">
        <v>0</v>
      </c>
      <c r="BG10" s="20" t="n">
        <v>185179.073</v>
      </c>
      <c r="BH10" s="20" t="n">
        <v>311479.117</v>
      </c>
      <c r="BI10" s="20" t="n">
        <v>223702.844</v>
      </c>
      <c r="BJ10" s="20" t="n">
        <v>167676.181</v>
      </c>
      <c r="BK10" s="20" t="n">
        <v>102215.824</v>
      </c>
      <c r="BL10" s="22" t="n">
        <v>994592.579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247.04</v>
      </c>
      <c r="BR10" s="20" t="n">
        <v>0</v>
      </c>
      <c r="BS10" s="20" t="n">
        <v>0</v>
      </c>
      <c r="BT10" s="20" t="n">
        <v>0</v>
      </c>
      <c r="BU10" s="22" t="n">
        <v>247.04</v>
      </c>
      <c r="BV10" s="20" t="n">
        <v>0</v>
      </c>
      <c r="BW10" s="20" t="n">
        <v>0</v>
      </c>
      <c r="BX10" s="20" t="n">
        <v>0</v>
      </c>
      <c r="BY10" s="20" t="n">
        <v>5469.989</v>
      </c>
      <c r="BZ10" s="20" t="n">
        <v>11734.269</v>
      </c>
      <c r="CA10" s="20" t="n">
        <v>26093.557</v>
      </c>
      <c r="CB10" s="20" t="n">
        <v>78211.325</v>
      </c>
      <c r="CC10" s="20" t="n">
        <v>73772.971</v>
      </c>
      <c r="CD10" s="22" t="n">
        <v>195282.111</v>
      </c>
      <c r="CE10" s="20" t="n">
        <v>0</v>
      </c>
      <c r="CF10" s="20" t="n">
        <v>0</v>
      </c>
      <c r="CG10" s="20" t="n">
        <v>0</v>
      </c>
      <c r="CH10" s="20" t="n">
        <v>3927.524</v>
      </c>
      <c r="CI10" s="20" t="n">
        <v>12303.249</v>
      </c>
      <c r="CJ10" s="20" t="n">
        <v>4805.103</v>
      </c>
      <c r="CK10" s="20" t="n">
        <v>316.03</v>
      </c>
      <c r="CL10" s="20" t="n">
        <v>13433.331</v>
      </c>
      <c r="CM10" s="22" t="n">
        <v>34785.237</v>
      </c>
      <c r="CN10" s="20" t="n">
        <v>0</v>
      </c>
      <c r="CO10" s="20" t="n">
        <v>0</v>
      </c>
      <c r="CP10" s="20" t="n">
        <v>0</v>
      </c>
      <c r="CQ10" s="20" t="n">
        <v>156471.372</v>
      </c>
      <c r="CR10" s="20" t="n">
        <v>364579.569</v>
      </c>
      <c r="CS10" s="20" t="n">
        <v>698424.82</v>
      </c>
      <c r="CT10" s="20" t="n">
        <v>1023897.624</v>
      </c>
      <c r="CU10" s="20" t="n">
        <v>812426.206</v>
      </c>
      <c r="CV10" s="22" t="n">
        <v>3055799.591</v>
      </c>
      <c r="CW10" s="20" t="n">
        <v>0</v>
      </c>
      <c r="CX10" s="20" t="n">
        <v>0</v>
      </c>
      <c r="CY10" s="20" t="n">
        <v>0</v>
      </c>
      <c r="CZ10" s="20" t="n">
        <v>12374.565</v>
      </c>
      <c r="DA10" s="20" t="n">
        <v>50561.419</v>
      </c>
      <c r="DB10" s="20" t="n">
        <v>260576.552</v>
      </c>
      <c r="DC10" s="20" t="n">
        <v>421054.588</v>
      </c>
      <c r="DD10" s="20" t="n">
        <v>414067.394</v>
      </c>
      <c r="DE10" s="22" t="n">
        <v>1158634.518</v>
      </c>
      <c r="DF10" s="20" t="n">
        <v>0</v>
      </c>
      <c r="DG10" s="21" t="n">
        <v>0</v>
      </c>
      <c r="DH10" s="21" t="n">
        <v>0</v>
      </c>
      <c r="DI10" s="21" t="n">
        <v>144096.807</v>
      </c>
      <c r="DJ10" s="21" t="n">
        <v>311610.683</v>
      </c>
      <c r="DK10" s="21" t="n">
        <v>432534.543</v>
      </c>
      <c r="DL10" s="21" t="n">
        <v>591690.738</v>
      </c>
      <c r="DM10" s="21" t="n">
        <v>381352.406</v>
      </c>
      <c r="DN10" s="22" t="n">
        <v>1861285.177</v>
      </c>
      <c r="DO10" s="20" t="n">
        <v>0</v>
      </c>
      <c r="DP10" s="21" t="n">
        <v>0</v>
      </c>
      <c r="DQ10" s="21" t="n">
        <v>0</v>
      </c>
      <c r="DR10" s="21" t="n">
        <v>0</v>
      </c>
      <c r="DS10" s="21" t="n">
        <v>2407.467</v>
      </c>
      <c r="DT10" s="21" t="n">
        <v>5313.725</v>
      </c>
      <c r="DU10" s="21" t="n">
        <v>11152.298</v>
      </c>
      <c r="DV10" s="21" t="n">
        <v>17006.406</v>
      </c>
      <c r="DW10" s="22" t="n">
        <v>35879.896</v>
      </c>
    </row>
    <row r="11" customFormat="false" ht="16.5" hidden="false" customHeight="true" outlineLevel="0" collapsed="false">
      <c r="A11" s="25" t="s">
        <v>62</v>
      </c>
      <c r="B11" s="27" t="n">
        <v>3527.46</v>
      </c>
      <c r="C11" s="28" t="n">
        <v>2936.22</v>
      </c>
      <c r="D11" s="28" t="n">
        <v>0</v>
      </c>
      <c r="E11" s="28" t="n">
        <v>119785.12</v>
      </c>
      <c r="F11" s="28" t="n">
        <v>138530.5</v>
      </c>
      <c r="G11" s="28" t="n">
        <v>194415.24</v>
      </c>
      <c r="H11" s="28" t="n">
        <v>92531.03</v>
      </c>
      <c r="I11" s="28" t="n">
        <v>67762.8</v>
      </c>
      <c r="J11" s="29" t="n">
        <v>619488.37</v>
      </c>
      <c r="K11" s="27" t="n">
        <v>0</v>
      </c>
      <c r="L11" s="27" t="n">
        <v>0</v>
      </c>
      <c r="M11" s="27" t="n">
        <v>0</v>
      </c>
      <c r="N11" s="27" t="n">
        <v>2109.63</v>
      </c>
      <c r="O11" s="27" t="n">
        <v>7731.33</v>
      </c>
      <c r="P11" s="27" t="n">
        <v>5637.73</v>
      </c>
      <c r="Q11" s="27" t="n">
        <v>3654.77</v>
      </c>
      <c r="R11" s="27" t="n">
        <v>5534.67</v>
      </c>
      <c r="S11" s="29" t="n">
        <v>24668.13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33248.1</v>
      </c>
      <c r="AG11" s="27" t="n">
        <v>34877.29</v>
      </c>
      <c r="AH11" s="27" t="n">
        <v>30559.59</v>
      </c>
      <c r="AI11" s="27" t="n">
        <v>6344.47</v>
      </c>
      <c r="AJ11" s="27" t="n">
        <v>10854.81</v>
      </c>
      <c r="AK11" s="29" t="n">
        <v>115884.26</v>
      </c>
      <c r="AL11" s="27" t="n">
        <v>0</v>
      </c>
      <c r="AM11" s="27" t="n">
        <v>0</v>
      </c>
      <c r="AN11" s="27" t="n">
        <v>0</v>
      </c>
      <c r="AO11" s="27" t="n">
        <v>7187</v>
      </c>
      <c r="AP11" s="27" t="n">
        <v>5424.37</v>
      </c>
      <c r="AQ11" s="27" t="n">
        <v>15555.49</v>
      </c>
      <c r="AR11" s="27" t="n">
        <v>2626.96</v>
      </c>
      <c r="AS11" s="27" t="n">
        <v>7529.09</v>
      </c>
      <c r="AT11" s="29" t="n">
        <v>38322.91</v>
      </c>
      <c r="AU11" s="27" t="n">
        <v>3527.46</v>
      </c>
      <c r="AV11" s="27" t="n">
        <v>2936.22</v>
      </c>
      <c r="AW11" s="27" t="n">
        <v>0</v>
      </c>
      <c r="AX11" s="27" t="n">
        <v>23911.23</v>
      </c>
      <c r="AY11" s="27" t="n">
        <v>31929.69</v>
      </c>
      <c r="AZ11" s="27" t="n">
        <v>37433.27</v>
      </c>
      <c r="BA11" s="27" t="n">
        <v>18400.24</v>
      </c>
      <c r="BB11" s="27" t="n">
        <v>10356.67</v>
      </c>
      <c r="BC11" s="29" t="n">
        <v>128494.78</v>
      </c>
      <c r="BD11" s="27" t="n">
        <v>0</v>
      </c>
      <c r="BE11" s="27" t="n">
        <v>0</v>
      </c>
      <c r="BF11" s="27" t="n">
        <v>0</v>
      </c>
      <c r="BG11" s="27" t="n">
        <v>48789.1</v>
      </c>
      <c r="BH11" s="27" t="n">
        <v>50521.7</v>
      </c>
      <c r="BI11" s="27" t="n">
        <v>79016.79</v>
      </c>
      <c r="BJ11" s="27" t="n">
        <v>24890.37</v>
      </c>
      <c r="BK11" s="27" t="n">
        <v>19790.35</v>
      </c>
      <c r="BL11" s="29" t="n">
        <v>223008.31</v>
      </c>
      <c r="BM11" s="27" t="n">
        <v>0</v>
      </c>
      <c r="BN11" s="27" t="n">
        <v>0</v>
      </c>
      <c r="BO11" s="27" t="n">
        <v>0</v>
      </c>
      <c r="BP11" s="27" t="n">
        <v>1404.01</v>
      </c>
      <c r="BQ11" s="27" t="n">
        <v>2116.96</v>
      </c>
      <c r="BR11" s="27" t="n">
        <v>1388.12</v>
      </c>
      <c r="BS11" s="27" t="n">
        <v>8859.88</v>
      </c>
      <c r="BT11" s="27" t="n">
        <v>7546.17</v>
      </c>
      <c r="BU11" s="29" t="n">
        <v>21315.14</v>
      </c>
      <c r="BV11" s="27" t="n">
        <v>0</v>
      </c>
      <c r="BW11" s="27" t="n">
        <v>0</v>
      </c>
      <c r="BX11" s="27" t="n">
        <v>0</v>
      </c>
      <c r="BY11" s="27" t="n">
        <v>247.7</v>
      </c>
      <c r="BZ11" s="27" t="n">
        <v>3005.84</v>
      </c>
      <c r="CA11" s="27" t="n">
        <v>22109.14</v>
      </c>
      <c r="CB11" s="27" t="n">
        <v>27754.34</v>
      </c>
      <c r="CC11" s="27" t="n">
        <v>5357.94</v>
      </c>
      <c r="CD11" s="29" t="n">
        <v>58474.96</v>
      </c>
      <c r="CE11" s="27" t="n">
        <v>0</v>
      </c>
      <c r="CF11" s="27" t="n">
        <v>0</v>
      </c>
      <c r="CG11" s="27" t="n">
        <v>0</v>
      </c>
      <c r="CH11" s="27" t="n">
        <v>2888.35</v>
      </c>
      <c r="CI11" s="27" t="n">
        <v>2923.32</v>
      </c>
      <c r="CJ11" s="27" t="n">
        <v>2715.11</v>
      </c>
      <c r="CK11" s="27" t="n">
        <v>0</v>
      </c>
      <c r="CL11" s="27" t="n">
        <v>793.1</v>
      </c>
      <c r="CM11" s="29" t="n">
        <v>9319.88</v>
      </c>
      <c r="CN11" s="27" t="n">
        <v>0</v>
      </c>
      <c r="CO11" s="27" t="n">
        <v>0</v>
      </c>
      <c r="CP11" s="27" t="n">
        <v>0</v>
      </c>
      <c r="CQ11" s="27" t="n">
        <v>33140.27</v>
      </c>
      <c r="CR11" s="27" t="n">
        <v>80698.63</v>
      </c>
      <c r="CS11" s="27" t="n">
        <v>213306.09</v>
      </c>
      <c r="CT11" s="27" t="n">
        <v>310214.219</v>
      </c>
      <c r="CU11" s="27" t="n">
        <v>327007.42</v>
      </c>
      <c r="CV11" s="29" t="n">
        <v>964366.629</v>
      </c>
      <c r="CW11" s="27" t="n">
        <v>0</v>
      </c>
      <c r="CX11" s="27" t="n">
        <v>0</v>
      </c>
      <c r="CY11" s="27" t="n">
        <v>0</v>
      </c>
      <c r="CZ11" s="27" t="n">
        <v>2745.07</v>
      </c>
      <c r="DA11" s="27" t="n">
        <v>17404.1</v>
      </c>
      <c r="DB11" s="27" t="n">
        <v>95600.01</v>
      </c>
      <c r="DC11" s="27" t="n">
        <v>161508.2</v>
      </c>
      <c r="DD11" s="27" t="n">
        <v>185314.28</v>
      </c>
      <c r="DE11" s="29" t="n">
        <v>462571.66</v>
      </c>
      <c r="DF11" s="27" t="n">
        <v>0</v>
      </c>
      <c r="DG11" s="28" t="n">
        <v>0</v>
      </c>
      <c r="DH11" s="28" t="n">
        <v>0</v>
      </c>
      <c r="DI11" s="28" t="n">
        <v>30284.63</v>
      </c>
      <c r="DJ11" s="28" t="n">
        <v>63294.53</v>
      </c>
      <c r="DK11" s="28" t="n">
        <v>117706.08</v>
      </c>
      <c r="DL11" s="28" t="n">
        <v>132310.879</v>
      </c>
      <c r="DM11" s="28" t="n">
        <v>121283.53</v>
      </c>
      <c r="DN11" s="29" t="n">
        <v>464879.649</v>
      </c>
      <c r="DO11" s="27" t="n">
        <v>0</v>
      </c>
      <c r="DP11" s="28" t="n">
        <v>0</v>
      </c>
      <c r="DQ11" s="28" t="n">
        <v>0</v>
      </c>
      <c r="DR11" s="28" t="n">
        <v>110.57</v>
      </c>
      <c r="DS11" s="28" t="n">
        <v>0</v>
      </c>
      <c r="DT11" s="28" t="n">
        <v>0</v>
      </c>
      <c r="DU11" s="28" t="n">
        <v>16395.14</v>
      </c>
      <c r="DV11" s="28" t="n">
        <v>20409.61</v>
      </c>
      <c r="DW11" s="29" t="n">
        <v>36915.32</v>
      </c>
    </row>
    <row r="12" customFormat="false" ht="16.5" hidden="false" customHeight="true" outlineLevel="0" collapsed="false">
      <c r="A12" s="19" t="s">
        <v>63</v>
      </c>
      <c r="B12" s="20" t="n">
        <v>6418.45</v>
      </c>
      <c r="C12" s="21" t="n">
        <v>10136.6</v>
      </c>
      <c r="D12" s="21" t="n">
        <v>0</v>
      </c>
      <c r="E12" s="21" t="n">
        <v>156467.974</v>
      </c>
      <c r="F12" s="21" t="n">
        <v>243185.02</v>
      </c>
      <c r="G12" s="21" t="n">
        <v>327669.47</v>
      </c>
      <c r="H12" s="21" t="n">
        <v>263635.359</v>
      </c>
      <c r="I12" s="21" t="n">
        <v>188692.54</v>
      </c>
      <c r="J12" s="22" t="n">
        <v>1196205.413</v>
      </c>
      <c r="K12" s="20" t="n">
        <v>0</v>
      </c>
      <c r="L12" s="20" t="n">
        <v>0</v>
      </c>
      <c r="M12" s="20" t="n">
        <v>0</v>
      </c>
      <c r="N12" s="20" t="n">
        <v>486.92</v>
      </c>
      <c r="O12" s="20" t="n">
        <v>4040.53</v>
      </c>
      <c r="P12" s="20" t="n">
        <v>6693.24</v>
      </c>
      <c r="Q12" s="20" t="n">
        <v>11041.96</v>
      </c>
      <c r="R12" s="20" t="n">
        <v>11897.76</v>
      </c>
      <c r="S12" s="22" t="n">
        <v>34160.41</v>
      </c>
      <c r="T12" s="20" t="n">
        <v>0</v>
      </c>
      <c r="U12" s="20" t="n">
        <v>0</v>
      </c>
      <c r="V12" s="20" t="n">
        <v>0</v>
      </c>
      <c r="W12" s="20" t="n">
        <v>122.22</v>
      </c>
      <c r="X12" s="20" t="n">
        <v>260.6</v>
      </c>
      <c r="Y12" s="20" t="n">
        <v>52.12</v>
      </c>
      <c r="Z12" s="20" t="n">
        <v>0</v>
      </c>
      <c r="AA12" s="20" t="n">
        <v>0</v>
      </c>
      <c r="AB12" s="22" t="n">
        <v>434.94</v>
      </c>
      <c r="AC12" s="20" t="n">
        <v>0</v>
      </c>
      <c r="AD12" s="20" t="n">
        <v>0</v>
      </c>
      <c r="AE12" s="20" t="n">
        <v>0</v>
      </c>
      <c r="AF12" s="20" t="n">
        <v>17476.41</v>
      </c>
      <c r="AG12" s="20" t="n">
        <v>34847.82</v>
      </c>
      <c r="AH12" s="20" t="n">
        <v>28860.01</v>
      </c>
      <c r="AI12" s="20" t="n">
        <v>12460.289</v>
      </c>
      <c r="AJ12" s="20" t="n">
        <v>4019.29</v>
      </c>
      <c r="AK12" s="22" t="n">
        <v>97663.819</v>
      </c>
      <c r="AL12" s="20" t="n">
        <v>265.75</v>
      </c>
      <c r="AM12" s="20" t="n">
        <v>0</v>
      </c>
      <c r="AN12" s="20" t="n">
        <v>0</v>
      </c>
      <c r="AO12" s="20" t="n">
        <v>8798.03</v>
      </c>
      <c r="AP12" s="20" t="n">
        <v>20760.78</v>
      </c>
      <c r="AQ12" s="20" t="n">
        <v>23557.14</v>
      </c>
      <c r="AR12" s="20" t="n">
        <v>25711.63</v>
      </c>
      <c r="AS12" s="20" t="n">
        <v>5174.46</v>
      </c>
      <c r="AT12" s="22" t="n">
        <v>84267.79</v>
      </c>
      <c r="AU12" s="20" t="n">
        <v>6152.7</v>
      </c>
      <c r="AV12" s="20" t="n">
        <v>9901.56</v>
      </c>
      <c r="AW12" s="20" t="n">
        <v>0</v>
      </c>
      <c r="AX12" s="20" t="n">
        <v>67650.294</v>
      </c>
      <c r="AY12" s="20" t="n">
        <v>78136.04</v>
      </c>
      <c r="AZ12" s="20" t="n">
        <v>94046.16</v>
      </c>
      <c r="BA12" s="20" t="n">
        <v>91691.17</v>
      </c>
      <c r="BB12" s="20" t="n">
        <v>52929.44</v>
      </c>
      <c r="BC12" s="22" t="n">
        <v>400507.364</v>
      </c>
      <c r="BD12" s="20" t="n">
        <v>0</v>
      </c>
      <c r="BE12" s="20" t="n">
        <v>235.04</v>
      </c>
      <c r="BF12" s="20" t="n">
        <v>0</v>
      </c>
      <c r="BG12" s="20" t="n">
        <v>59608.37</v>
      </c>
      <c r="BH12" s="20" t="n">
        <v>96354.96</v>
      </c>
      <c r="BI12" s="20" t="n">
        <v>122149.73</v>
      </c>
      <c r="BJ12" s="20" t="n">
        <v>52526.67</v>
      </c>
      <c r="BK12" s="20" t="n">
        <v>42930.64</v>
      </c>
      <c r="BL12" s="22" t="n">
        <v>373805.41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7431.01</v>
      </c>
      <c r="CA12" s="20" t="n">
        <v>46649.77</v>
      </c>
      <c r="CB12" s="20" t="n">
        <v>57470.17</v>
      </c>
      <c r="CC12" s="20" t="n">
        <v>63723.48</v>
      </c>
      <c r="CD12" s="22" t="n">
        <v>175274.43</v>
      </c>
      <c r="CE12" s="20" t="n">
        <v>0</v>
      </c>
      <c r="CF12" s="20" t="n">
        <v>0</v>
      </c>
      <c r="CG12" s="20" t="n">
        <v>0</v>
      </c>
      <c r="CH12" s="20" t="n">
        <v>2325.73</v>
      </c>
      <c r="CI12" s="20" t="n">
        <v>1353.28</v>
      </c>
      <c r="CJ12" s="20" t="n">
        <v>5661.3</v>
      </c>
      <c r="CK12" s="20" t="n">
        <v>12733.47</v>
      </c>
      <c r="CL12" s="20" t="n">
        <v>8017.47</v>
      </c>
      <c r="CM12" s="22" t="n">
        <v>30091.25</v>
      </c>
      <c r="CN12" s="20" t="n">
        <v>0</v>
      </c>
      <c r="CO12" s="20" t="n">
        <v>0</v>
      </c>
      <c r="CP12" s="20" t="n">
        <v>0</v>
      </c>
      <c r="CQ12" s="20" t="n">
        <v>39333.908</v>
      </c>
      <c r="CR12" s="20" t="n">
        <v>72486.504</v>
      </c>
      <c r="CS12" s="20" t="n">
        <v>192626.494</v>
      </c>
      <c r="CT12" s="20" t="n">
        <v>299158.57</v>
      </c>
      <c r="CU12" s="20" t="n">
        <v>420560.16</v>
      </c>
      <c r="CV12" s="22" t="n">
        <v>1024165.636</v>
      </c>
      <c r="CW12" s="20" t="n">
        <v>0</v>
      </c>
      <c r="CX12" s="20" t="n">
        <v>0</v>
      </c>
      <c r="CY12" s="20" t="n">
        <v>0</v>
      </c>
      <c r="CZ12" s="20" t="n">
        <v>5183.478</v>
      </c>
      <c r="DA12" s="20" t="n">
        <v>20460.84</v>
      </c>
      <c r="DB12" s="20" t="n">
        <v>82133.83</v>
      </c>
      <c r="DC12" s="20" t="n">
        <v>149076.83</v>
      </c>
      <c r="DD12" s="20" t="n">
        <v>205775.87</v>
      </c>
      <c r="DE12" s="22" t="n">
        <v>462630.848</v>
      </c>
      <c r="DF12" s="20" t="n">
        <v>0</v>
      </c>
      <c r="DG12" s="21" t="n">
        <v>0</v>
      </c>
      <c r="DH12" s="21" t="n">
        <v>0</v>
      </c>
      <c r="DI12" s="21" t="n">
        <v>34150.43</v>
      </c>
      <c r="DJ12" s="21" t="n">
        <v>52025.664</v>
      </c>
      <c r="DK12" s="21" t="n">
        <v>106406.934</v>
      </c>
      <c r="DL12" s="21" t="n">
        <v>149505.96</v>
      </c>
      <c r="DM12" s="21" t="n">
        <v>194285.45</v>
      </c>
      <c r="DN12" s="22" t="n">
        <v>536374.438</v>
      </c>
      <c r="DO12" s="20" t="n">
        <v>0</v>
      </c>
      <c r="DP12" s="21" t="n">
        <v>0</v>
      </c>
      <c r="DQ12" s="21" t="n">
        <v>0</v>
      </c>
      <c r="DR12" s="21" t="n">
        <v>0</v>
      </c>
      <c r="DS12" s="21" t="n">
        <v>0</v>
      </c>
      <c r="DT12" s="21" t="n">
        <v>4085.73</v>
      </c>
      <c r="DU12" s="21" t="n">
        <v>575.78</v>
      </c>
      <c r="DV12" s="21" t="n">
        <v>20498.84</v>
      </c>
      <c r="DW12" s="22" t="n">
        <v>25160.35</v>
      </c>
    </row>
    <row r="13" customFormat="false" ht="16.5" hidden="false" customHeight="true" outlineLevel="0" collapsed="false">
      <c r="A13" s="19" t="s">
        <v>64</v>
      </c>
      <c r="B13" s="20" t="n">
        <v>3067.65</v>
      </c>
      <c r="C13" s="21" t="n">
        <v>10495.48</v>
      </c>
      <c r="D13" s="21" t="n">
        <v>0</v>
      </c>
      <c r="E13" s="21" t="n">
        <v>252722.226</v>
      </c>
      <c r="F13" s="21" t="n">
        <v>347734.131</v>
      </c>
      <c r="G13" s="21" t="n">
        <v>499324.536</v>
      </c>
      <c r="H13" s="21" t="n">
        <v>285110.225</v>
      </c>
      <c r="I13" s="21" t="n">
        <v>248720.419</v>
      </c>
      <c r="J13" s="22" t="n">
        <v>1647174.667</v>
      </c>
      <c r="K13" s="20" t="n">
        <v>0</v>
      </c>
      <c r="L13" s="20" t="n">
        <v>0</v>
      </c>
      <c r="M13" s="20" t="n">
        <v>0</v>
      </c>
      <c r="N13" s="20" t="n">
        <v>5575.66</v>
      </c>
      <c r="O13" s="20" t="n">
        <v>14232.46</v>
      </c>
      <c r="P13" s="20" t="n">
        <v>11127.01</v>
      </c>
      <c r="Q13" s="20" t="n">
        <v>10564.39</v>
      </c>
      <c r="R13" s="20" t="n">
        <v>9314.58</v>
      </c>
      <c r="S13" s="22" t="n">
        <v>50814.1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2" t="n">
        <v>0</v>
      </c>
      <c r="AC13" s="20" t="n">
        <v>0</v>
      </c>
      <c r="AD13" s="20" t="n">
        <v>0</v>
      </c>
      <c r="AE13" s="20" t="n">
        <v>0</v>
      </c>
      <c r="AF13" s="20" t="n">
        <v>79512.159</v>
      </c>
      <c r="AG13" s="20" t="n">
        <v>84172.711</v>
      </c>
      <c r="AH13" s="20" t="n">
        <v>69237.338</v>
      </c>
      <c r="AI13" s="20" t="n">
        <v>40142.765</v>
      </c>
      <c r="AJ13" s="20" t="n">
        <v>28675.68</v>
      </c>
      <c r="AK13" s="22" t="n">
        <v>301740.653</v>
      </c>
      <c r="AL13" s="20" t="n">
        <v>0</v>
      </c>
      <c r="AM13" s="20" t="n">
        <v>1043.13</v>
      </c>
      <c r="AN13" s="20" t="n">
        <v>0</v>
      </c>
      <c r="AO13" s="20" t="n">
        <v>14994.44</v>
      </c>
      <c r="AP13" s="20" t="n">
        <v>25855.51</v>
      </c>
      <c r="AQ13" s="20" t="n">
        <v>38046.95</v>
      </c>
      <c r="AR13" s="20" t="n">
        <v>25801.45</v>
      </c>
      <c r="AS13" s="20" t="n">
        <v>19211.84</v>
      </c>
      <c r="AT13" s="22" t="n">
        <v>124953.32</v>
      </c>
      <c r="AU13" s="20" t="n">
        <v>3067.65</v>
      </c>
      <c r="AV13" s="20" t="n">
        <v>4875.91</v>
      </c>
      <c r="AW13" s="20" t="n">
        <v>0</v>
      </c>
      <c r="AX13" s="20" t="n">
        <v>48902.92</v>
      </c>
      <c r="AY13" s="20" t="n">
        <v>68736.25</v>
      </c>
      <c r="AZ13" s="20" t="n">
        <v>113147.6</v>
      </c>
      <c r="BA13" s="20" t="n">
        <v>53278.18</v>
      </c>
      <c r="BB13" s="20" t="n">
        <v>47066.21</v>
      </c>
      <c r="BC13" s="22" t="n">
        <v>339074.72</v>
      </c>
      <c r="BD13" s="20" t="n">
        <v>0</v>
      </c>
      <c r="BE13" s="20" t="n">
        <v>4576.44</v>
      </c>
      <c r="BF13" s="20" t="n">
        <v>0</v>
      </c>
      <c r="BG13" s="20" t="n">
        <v>93717.307</v>
      </c>
      <c r="BH13" s="20" t="n">
        <v>134826.17</v>
      </c>
      <c r="BI13" s="20" t="n">
        <v>211583.078</v>
      </c>
      <c r="BJ13" s="20" t="n">
        <v>116785.39</v>
      </c>
      <c r="BK13" s="20" t="n">
        <v>84292.139</v>
      </c>
      <c r="BL13" s="22" t="n">
        <v>645780.524</v>
      </c>
      <c r="BM13" s="20" t="n">
        <v>0</v>
      </c>
      <c r="BN13" s="20" t="n">
        <v>0</v>
      </c>
      <c r="BO13" s="20" t="n">
        <v>0</v>
      </c>
      <c r="BP13" s="20" t="n">
        <v>1989.58</v>
      </c>
      <c r="BQ13" s="20" t="n">
        <v>4196.9</v>
      </c>
      <c r="BR13" s="20" t="n">
        <v>8530.87</v>
      </c>
      <c r="BS13" s="20" t="n">
        <v>4381.76</v>
      </c>
      <c r="BT13" s="20" t="n">
        <v>6155.65</v>
      </c>
      <c r="BU13" s="22" t="n">
        <v>25254.76</v>
      </c>
      <c r="BV13" s="20" t="n">
        <v>0</v>
      </c>
      <c r="BW13" s="20" t="n">
        <v>0</v>
      </c>
      <c r="BX13" s="20" t="n">
        <v>0</v>
      </c>
      <c r="BY13" s="20" t="n">
        <v>4455.57</v>
      </c>
      <c r="BZ13" s="20" t="n">
        <v>7709.3</v>
      </c>
      <c r="CA13" s="20" t="n">
        <v>40172.32</v>
      </c>
      <c r="CB13" s="20" t="n">
        <v>21953.27</v>
      </c>
      <c r="CC13" s="20" t="n">
        <v>43168.22</v>
      </c>
      <c r="CD13" s="22" t="n">
        <v>117458.68</v>
      </c>
      <c r="CE13" s="20" t="n">
        <v>0</v>
      </c>
      <c r="CF13" s="20" t="n">
        <v>0</v>
      </c>
      <c r="CG13" s="20" t="n">
        <v>0</v>
      </c>
      <c r="CH13" s="20" t="n">
        <v>3574.59</v>
      </c>
      <c r="CI13" s="20" t="n">
        <v>8004.83</v>
      </c>
      <c r="CJ13" s="20" t="n">
        <v>7479.37</v>
      </c>
      <c r="CK13" s="20" t="n">
        <v>12203.02</v>
      </c>
      <c r="CL13" s="20" t="n">
        <v>10836.1</v>
      </c>
      <c r="CM13" s="22" t="n">
        <v>42097.91</v>
      </c>
      <c r="CN13" s="20" t="n">
        <v>0</v>
      </c>
      <c r="CO13" s="20" t="n">
        <v>0</v>
      </c>
      <c r="CP13" s="20" t="n">
        <v>0</v>
      </c>
      <c r="CQ13" s="20" t="n">
        <v>49781.312</v>
      </c>
      <c r="CR13" s="20" t="n">
        <v>156258.818</v>
      </c>
      <c r="CS13" s="20" t="n">
        <v>449418.641</v>
      </c>
      <c r="CT13" s="20" t="n">
        <v>742563.199</v>
      </c>
      <c r="CU13" s="20" t="n">
        <v>688089.598</v>
      </c>
      <c r="CV13" s="22" t="n">
        <v>2086111.568</v>
      </c>
      <c r="CW13" s="20" t="n">
        <v>0</v>
      </c>
      <c r="CX13" s="20" t="n">
        <v>0</v>
      </c>
      <c r="CY13" s="20" t="n">
        <v>0</v>
      </c>
      <c r="CZ13" s="20" t="n">
        <v>7013.81</v>
      </c>
      <c r="DA13" s="20" t="n">
        <v>44994.63</v>
      </c>
      <c r="DB13" s="20" t="n">
        <v>190894.718</v>
      </c>
      <c r="DC13" s="20" t="n">
        <v>364331.206</v>
      </c>
      <c r="DD13" s="20" t="n">
        <v>368815.99</v>
      </c>
      <c r="DE13" s="22" t="n">
        <v>976050.354</v>
      </c>
      <c r="DF13" s="20" t="n">
        <v>0</v>
      </c>
      <c r="DG13" s="21" t="n">
        <v>0</v>
      </c>
      <c r="DH13" s="21" t="n">
        <v>0</v>
      </c>
      <c r="DI13" s="21" t="n">
        <v>42767.502</v>
      </c>
      <c r="DJ13" s="21" t="n">
        <v>111264.188</v>
      </c>
      <c r="DK13" s="21" t="n">
        <v>241259.703</v>
      </c>
      <c r="DL13" s="21" t="n">
        <v>341184.493</v>
      </c>
      <c r="DM13" s="21" t="n">
        <v>271169.828</v>
      </c>
      <c r="DN13" s="22" t="n">
        <v>1007645.714</v>
      </c>
      <c r="DO13" s="20" t="n">
        <v>0</v>
      </c>
      <c r="DP13" s="21" t="n">
        <v>0</v>
      </c>
      <c r="DQ13" s="21" t="n">
        <v>0</v>
      </c>
      <c r="DR13" s="21" t="n">
        <v>0</v>
      </c>
      <c r="DS13" s="21" t="n">
        <v>0</v>
      </c>
      <c r="DT13" s="21" t="n">
        <v>17264.22</v>
      </c>
      <c r="DU13" s="21" t="n">
        <v>37047.5</v>
      </c>
      <c r="DV13" s="21" t="n">
        <v>48103.78</v>
      </c>
      <c r="DW13" s="22" t="n">
        <v>102415.5</v>
      </c>
    </row>
    <row r="14" customFormat="false" ht="16.5" hidden="false" customHeight="true" outlineLevel="0" collapsed="false">
      <c r="A14" s="19" t="s">
        <v>65</v>
      </c>
      <c r="B14" s="20" t="n">
        <v>4592.534</v>
      </c>
      <c r="C14" s="21" t="n">
        <v>9267.17</v>
      </c>
      <c r="D14" s="21" t="n">
        <v>0</v>
      </c>
      <c r="E14" s="21" t="n">
        <v>391918.033</v>
      </c>
      <c r="F14" s="21" t="n">
        <v>564508.278</v>
      </c>
      <c r="G14" s="21" t="n">
        <v>544426.563</v>
      </c>
      <c r="H14" s="21" t="n">
        <v>335651.846</v>
      </c>
      <c r="I14" s="21" t="n">
        <v>250459.867</v>
      </c>
      <c r="J14" s="22" t="n">
        <v>2100824.291</v>
      </c>
      <c r="K14" s="20" t="n">
        <v>0</v>
      </c>
      <c r="L14" s="20" t="n">
        <v>0</v>
      </c>
      <c r="M14" s="20" t="n">
        <v>0</v>
      </c>
      <c r="N14" s="20" t="n">
        <v>1103.039</v>
      </c>
      <c r="O14" s="20" t="n">
        <v>1110.894</v>
      </c>
      <c r="P14" s="20" t="n">
        <v>6707.993</v>
      </c>
      <c r="Q14" s="20" t="n">
        <v>1580.646</v>
      </c>
      <c r="R14" s="20" t="n">
        <v>474.744</v>
      </c>
      <c r="S14" s="22" t="n">
        <v>10977.316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153160.916</v>
      </c>
      <c r="AG14" s="20" t="n">
        <v>157978.593</v>
      </c>
      <c r="AH14" s="20" t="n">
        <v>119695.718</v>
      </c>
      <c r="AI14" s="20" t="n">
        <v>57246.149</v>
      </c>
      <c r="AJ14" s="20" t="n">
        <v>30869.076</v>
      </c>
      <c r="AK14" s="22" t="n">
        <v>518950.452</v>
      </c>
      <c r="AL14" s="20" t="n">
        <v>0</v>
      </c>
      <c r="AM14" s="20" t="n">
        <v>0</v>
      </c>
      <c r="AN14" s="20" t="n">
        <v>0</v>
      </c>
      <c r="AO14" s="20" t="n">
        <v>10607.206</v>
      </c>
      <c r="AP14" s="20" t="n">
        <v>15455.176</v>
      </c>
      <c r="AQ14" s="20" t="n">
        <v>26124.578</v>
      </c>
      <c r="AR14" s="20" t="n">
        <v>4367.515</v>
      </c>
      <c r="AS14" s="20" t="n">
        <v>5279.731</v>
      </c>
      <c r="AT14" s="22" t="n">
        <v>61834.206</v>
      </c>
      <c r="AU14" s="20" t="n">
        <v>4592.534</v>
      </c>
      <c r="AV14" s="20" t="n">
        <v>3723.822</v>
      </c>
      <c r="AW14" s="20" t="n">
        <v>0</v>
      </c>
      <c r="AX14" s="20" t="n">
        <v>63063.257</v>
      </c>
      <c r="AY14" s="20" t="n">
        <v>72505.259</v>
      </c>
      <c r="AZ14" s="20" t="n">
        <v>87323.302</v>
      </c>
      <c r="BA14" s="20" t="n">
        <v>44533.796</v>
      </c>
      <c r="BB14" s="20" t="n">
        <v>38418.435</v>
      </c>
      <c r="BC14" s="22" t="n">
        <v>314160.405</v>
      </c>
      <c r="BD14" s="20" t="n">
        <v>0</v>
      </c>
      <c r="BE14" s="20" t="n">
        <v>5543.348</v>
      </c>
      <c r="BF14" s="20" t="n">
        <v>0</v>
      </c>
      <c r="BG14" s="20" t="n">
        <v>159624.433</v>
      </c>
      <c r="BH14" s="20" t="n">
        <v>304075.598</v>
      </c>
      <c r="BI14" s="20" t="n">
        <v>259183.304</v>
      </c>
      <c r="BJ14" s="20" t="n">
        <v>167154.923</v>
      </c>
      <c r="BK14" s="20" t="n">
        <v>109742.539</v>
      </c>
      <c r="BL14" s="22" t="n">
        <v>1005324.145</v>
      </c>
      <c r="BM14" s="20" t="n">
        <v>0</v>
      </c>
      <c r="BN14" s="20" t="n">
        <v>0</v>
      </c>
      <c r="BO14" s="20" t="n">
        <v>0</v>
      </c>
      <c r="BP14" s="20" t="n">
        <v>3095.383</v>
      </c>
      <c r="BQ14" s="20" t="n">
        <v>5129.98</v>
      </c>
      <c r="BR14" s="20" t="n">
        <v>5987.299</v>
      </c>
      <c r="BS14" s="20" t="n">
        <v>3607.321</v>
      </c>
      <c r="BT14" s="20" t="n">
        <v>4855.661</v>
      </c>
      <c r="BU14" s="22" t="n">
        <v>22675.644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1719.215</v>
      </c>
      <c r="CA14" s="20" t="n">
        <v>33926.188</v>
      </c>
      <c r="CB14" s="20" t="n">
        <v>56147.744</v>
      </c>
      <c r="CC14" s="20" t="n">
        <v>53859.106</v>
      </c>
      <c r="CD14" s="22" t="n">
        <v>145652.253</v>
      </c>
      <c r="CE14" s="20" t="n">
        <v>0</v>
      </c>
      <c r="CF14" s="20" t="n">
        <v>0</v>
      </c>
      <c r="CG14" s="20" t="n">
        <v>0</v>
      </c>
      <c r="CH14" s="20" t="n">
        <v>1263.799</v>
      </c>
      <c r="CI14" s="20" t="n">
        <v>6533.563</v>
      </c>
      <c r="CJ14" s="20" t="n">
        <v>5478.181</v>
      </c>
      <c r="CK14" s="20" t="n">
        <v>1013.752</v>
      </c>
      <c r="CL14" s="20" t="n">
        <v>6960.575</v>
      </c>
      <c r="CM14" s="22" t="n">
        <v>21249.87</v>
      </c>
      <c r="CN14" s="20" t="n">
        <v>0</v>
      </c>
      <c r="CO14" s="20" t="n">
        <v>0</v>
      </c>
      <c r="CP14" s="20" t="n">
        <v>0</v>
      </c>
      <c r="CQ14" s="20" t="n">
        <v>185669.382</v>
      </c>
      <c r="CR14" s="20" t="n">
        <v>376322.64</v>
      </c>
      <c r="CS14" s="20" t="n">
        <v>901505.236</v>
      </c>
      <c r="CT14" s="20" t="n">
        <v>1160900.86</v>
      </c>
      <c r="CU14" s="20" t="n">
        <v>1098368.175</v>
      </c>
      <c r="CV14" s="22" t="n">
        <v>3722766.293</v>
      </c>
      <c r="CW14" s="20" t="n">
        <v>0</v>
      </c>
      <c r="CX14" s="20" t="n">
        <v>0</v>
      </c>
      <c r="CY14" s="20" t="n">
        <v>0</v>
      </c>
      <c r="CZ14" s="20" t="n">
        <v>21912.073</v>
      </c>
      <c r="DA14" s="20" t="n">
        <v>81303.176</v>
      </c>
      <c r="DB14" s="20" t="n">
        <v>412419.302</v>
      </c>
      <c r="DC14" s="20" t="n">
        <v>555453.573</v>
      </c>
      <c r="DD14" s="20" t="n">
        <v>480120.229</v>
      </c>
      <c r="DE14" s="22" t="n">
        <v>1551208.353</v>
      </c>
      <c r="DF14" s="20" t="n">
        <v>0</v>
      </c>
      <c r="DG14" s="21" t="n">
        <v>0</v>
      </c>
      <c r="DH14" s="21" t="n">
        <v>0</v>
      </c>
      <c r="DI14" s="21" t="n">
        <v>161272.977</v>
      </c>
      <c r="DJ14" s="21" t="n">
        <v>292420.828</v>
      </c>
      <c r="DK14" s="21" t="n">
        <v>481566.747</v>
      </c>
      <c r="DL14" s="21" t="n">
        <v>577719.849</v>
      </c>
      <c r="DM14" s="21" t="n">
        <v>490540.449</v>
      </c>
      <c r="DN14" s="22" t="n">
        <v>2003520.85</v>
      </c>
      <c r="DO14" s="20" t="n">
        <v>0</v>
      </c>
      <c r="DP14" s="21" t="n">
        <v>0</v>
      </c>
      <c r="DQ14" s="21" t="n">
        <v>0</v>
      </c>
      <c r="DR14" s="21" t="n">
        <v>2484.332</v>
      </c>
      <c r="DS14" s="21" t="n">
        <v>2598.636</v>
      </c>
      <c r="DT14" s="21" t="n">
        <v>7519.187</v>
      </c>
      <c r="DU14" s="21" t="n">
        <v>27727.438</v>
      </c>
      <c r="DV14" s="21" t="n">
        <v>127707.497</v>
      </c>
      <c r="DW14" s="22" t="n">
        <v>168037.09</v>
      </c>
    </row>
    <row r="15" customFormat="false" ht="16.5" hidden="false" customHeight="true" outlineLevel="0" collapsed="false">
      <c r="A15" s="19" t="s">
        <v>66</v>
      </c>
      <c r="B15" s="20" t="n">
        <v>3428.681</v>
      </c>
      <c r="C15" s="21" t="n">
        <v>8143.783</v>
      </c>
      <c r="D15" s="21" t="n">
        <v>0</v>
      </c>
      <c r="E15" s="21" t="n">
        <v>226417.585</v>
      </c>
      <c r="F15" s="21" t="n">
        <v>254278.406</v>
      </c>
      <c r="G15" s="21" t="n">
        <v>382634.221</v>
      </c>
      <c r="H15" s="21" t="n">
        <v>291572.415</v>
      </c>
      <c r="I15" s="21" t="n">
        <v>214639.665</v>
      </c>
      <c r="J15" s="22" t="n">
        <v>1381114.756</v>
      </c>
      <c r="K15" s="20" t="n">
        <v>0</v>
      </c>
      <c r="L15" s="20" t="n">
        <v>0</v>
      </c>
      <c r="M15" s="20" t="n">
        <v>0</v>
      </c>
      <c r="N15" s="20" t="n">
        <v>927.772</v>
      </c>
      <c r="O15" s="20" t="n">
        <v>720.22</v>
      </c>
      <c r="P15" s="20" t="n">
        <v>118.548</v>
      </c>
      <c r="Q15" s="20" t="n">
        <v>447.351</v>
      </c>
      <c r="R15" s="20" t="n">
        <v>188.629</v>
      </c>
      <c r="S15" s="22" t="n">
        <v>2402.52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78238.586</v>
      </c>
      <c r="AG15" s="20" t="n">
        <v>90643.489</v>
      </c>
      <c r="AH15" s="20" t="n">
        <v>56241.003</v>
      </c>
      <c r="AI15" s="20" t="n">
        <v>49818.874</v>
      </c>
      <c r="AJ15" s="20" t="n">
        <v>21070.336</v>
      </c>
      <c r="AK15" s="22" t="n">
        <v>296012.288</v>
      </c>
      <c r="AL15" s="20" t="n">
        <v>9.63</v>
      </c>
      <c r="AM15" s="20" t="n">
        <v>685.536</v>
      </c>
      <c r="AN15" s="20" t="n">
        <v>0</v>
      </c>
      <c r="AO15" s="20" t="n">
        <v>12011.451</v>
      </c>
      <c r="AP15" s="20" t="n">
        <v>12926.358</v>
      </c>
      <c r="AQ15" s="20" t="n">
        <v>12460.733</v>
      </c>
      <c r="AR15" s="20" t="n">
        <v>3921.096</v>
      </c>
      <c r="AS15" s="20" t="n">
        <v>12773.636</v>
      </c>
      <c r="AT15" s="22" t="n">
        <v>54788.44</v>
      </c>
      <c r="AU15" s="20" t="n">
        <v>3419.051</v>
      </c>
      <c r="AV15" s="20" t="n">
        <v>7288.217</v>
      </c>
      <c r="AW15" s="20" t="n">
        <v>0</v>
      </c>
      <c r="AX15" s="20" t="n">
        <v>43535.638</v>
      </c>
      <c r="AY15" s="20" t="n">
        <v>46078.787</v>
      </c>
      <c r="AZ15" s="20" t="n">
        <v>68751.007</v>
      </c>
      <c r="BA15" s="20" t="n">
        <v>50817.311</v>
      </c>
      <c r="BB15" s="20" t="n">
        <v>25287.946</v>
      </c>
      <c r="BC15" s="22" t="n">
        <v>245177.957</v>
      </c>
      <c r="BD15" s="20" t="n">
        <v>0</v>
      </c>
      <c r="BE15" s="20" t="n">
        <v>170.03</v>
      </c>
      <c r="BF15" s="20" t="n">
        <v>0</v>
      </c>
      <c r="BG15" s="20" t="n">
        <v>83817.244</v>
      </c>
      <c r="BH15" s="20" t="n">
        <v>86987.698</v>
      </c>
      <c r="BI15" s="20" t="n">
        <v>165496.313</v>
      </c>
      <c r="BJ15" s="20" t="n">
        <v>94804.655</v>
      </c>
      <c r="BK15" s="20" t="n">
        <v>55893.657</v>
      </c>
      <c r="BL15" s="22" t="n">
        <v>487169.597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6930.974</v>
      </c>
      <c r="BZ15" s="20" t="n">
        <v>15335.434</v>
      </c>
      <c r="CA15" s="20" t="n">
        <v>77636.647</v>
      </c>
      <c r="CB15" s="20" t="n">
        <v>90837.298</v>
      </c>
      <c r="CC15" s="20" t="n">
        <v>99425.461</v>
      </c>
      <c r="CD15" s="22" t="n">
        <v>290165.814</v>
      </c>
      <c r="CE15" s="20" t="n">
        <v>0</v>
      </c>
      <c r="CF15" s="20" t="n">
        <v>0</v>
      </c>
      <c r="CG15" s="20" t="n">
        <v>0</v>
      </c>
      <c r="CH15" s="20" t="n">
        <v>955.92</v>
      </c>
      <c r="CI15" s="20" t="n">
        <v>1586.42</v>
      </c>
      <c r="CJ15" s="20" t="n">
        <v>1929.97</v>
      </c>
      <c r="CK15" s="20" t="n">
        <v>925.83</v>
      </c>
      <c r="CL15" s="20" t="n">
        <v>0</v>
      </c>
      <c r="CM15" s="22" t="n">
        <v>5398.14</v>
      </c>
      <c r="CN15" s="20" t="n">
        <v>0</v>
      </c>
      <c r="CO15" s="20" t="n">
        <v>0</v>
      </c>
      <c r="CP15" s="20" t="n">
        <v>0</v>
      </c>
      <c r="CQ15" s="20" t="n">
        <v>72670.792</v>
      </c>
      <c r="CR15" s="20" t="n">
        <v>168870.218</v>
      </c>
      <c r="CS15" s="20" t="n">
        <v>400015.328</v>
      </c>
      <c r="CT15" s="20" t="n">
        <v>612559.783</v>
      </c>
      <c r="CU15" s="20" t="n">
        <v>572033.285</v>
      </c>
      <c r="CV15" s="22" t="n">
        <v>1826149.406</v>
      </c>
      <c r="CW15" s="20" t="n">
        <v>0</v>
      </c>
      <c r="CX15" s="20" t="n">
        <v>0</v>
      </c>
      <c r="CY15" s="20" t="n">
        <v>0</v>
      </c>
      <c r="CZ15" s="20" t="n">
        <v>8066.619</v>
      </c>
      <c r="DA15" s="20" t="n">
        <v>26840.142</v>
      </c>
      <c r="DB15" s="20" t="n">
        <v>179743.986</v>
      </c>
      <c r="DC15" s="20" t="n">
        <v>316349.741</v>
      </c>
      <c r="DD15" s="20" t="n">
        <v>251630.753</v>
      </c>
      <c r="DE15" s="22" t="n">
        <v>782631.241</v>
      </c>
      <c r="DF15" s="20" t="n">
        <v>0</v>
      </c>
      <c r="DG15" s="21" t="n">
        <v>0</v>
      </c>
      <c r="DH15" s="21" t="n">
        <v>0</v>
      </c>
      <c r="DI15" s="21" t="n">
        <v>64604.173</v>
      </c>
      <c r="DJ15" s="21" t="n">
        <v>141706.961</v>
      </c>
      <c r="DK15" s="21" t="n">
        <v>216770.879</v>
      </c>
      <c r="DL15" s="21" t="n">
        <v>260039.064</v>
      </c>
      <c r="DM15" s="21" t="n">
        <v>228050.973</v>
      </c>
      <c r="DN15" s="22" t="n">
        <v>911172.05</v>
      </c>
      <c r="DO15" s="20" t="n">
        <v>0</v>
      </c>
      <c r="DP15" s="21" t="n">
        <v>0</v>
      </c>
      <c r="DQ15" s="21" t="n">
        <v>0</v>
      </c>
      <c r="DR15" s="21" t="n">
        <v>0</v>
      </c>
      <c r="DS15" s="21" t="n">
        <v>323.115</v>
      </c>
      <c r="DT15" s="21" t="n">
        <v>3500.463</v>
      </c>
      <c r="DU15" s="21" t="n">
        <v>36170.978</v>
      </c>
      <c r="DV15" s="21" t="n">
        <v>92351.559</v>
      </c>
      <c r="DW15" s="22" t="n">
        <v>132346.115</v>
      </c>
    </row>
    <row r="16" customFormat="false" ht="16.5" hidden="false" customHeight="true" outlineLevel="0" collapsed="false">
      <c r="A16" s="25" t="s">
        <v>67</v>
      </c>
      <c r="B16" s="27" t="n">
        <v>4855.842</v>
      </c>
      <c r="C16" s="28" t="n">
        <v>16945.039</v>
      </c>
      <c r="D16" s="28" t="n">
        <v>0</v>
      </c>
      <c r="E16" s="28" t="n">
        <v>267009.486</v>
      </c>
      <c r="F16" s="28" t="n">
        <v>349372.074</v>
      </c>
      <c r="G16" s="28" t="n">
        <v>460385.686</v>
      </c>
      <c r="H16" s="28" t="n">
        <v>342823.414</v>
      </c>
      <c r="I16" s="28" t="n">
        <v>281746.208</v>
      </c>
      <c r="J16" s="29" t="n">
        <v>1723137.749</v>
      </c>
      <c r="K16" s="27" t="n">
        <v>0</v>
      </c>
      <c r="L16" s="27" t="n">
        <v>0</v>
      </c>
      <c r="M16" s="27" t="n">
        <v>0</v>
      </c>
      <c r="N16" s="27" t="n">
        <v>3702.322</v>
      </c>
      <c r="O16" s="27" t="n">
        <v>4098.328</v>
      </c>
      <c r="P16" s="27" t="n">
        <v>10556.869</v>
      </c>
      <c r="Q16" s="27" t="n">
        <v>16424.227</v>
      </c>
      <c r="R16" s="27" t="n">
        <v>7095.858</v>
      </c>
      <c r="S16" s="29" t="n">
        <v>41877.604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111445.852</v>
      </c>
      <c r="AG16" s="27" t="n">
        <v>92449.198</v>
      </c>
      <c r="AH16" s="27" t="n">
        <v>70793.175</v>
      </c>
      <c r="AI16" s="27" t="n">
        <v>48381.709</v>
      </c>
      <c r="AJ16" s="27" t="n">
        <v>28255.263</v>
      </c>
      <c r="AK16" s="29" t="n">
        <v>351325.197</v>
      </c>
      <c r="AL16" s="27" t="n">
        <v>1223.142</v>
      </c>
      <c r="AM16" s="27" t="n">
        <v>136.841</v>
      </c>
      <c r="AN16" s="27" t="n">
        <v>0</v>
      </c>
      <c r="AO16" s="27" t="n">
        <v>17456.612</v>
      </c>
      <c r="AP16" s="27" t="n">
        <v>21863.69</v>
      </c>
      <c r="AQ16" s="27" t="n">
        <v>34324.318</v>
      </c>
      <c r="AR16" s="27" t="n">
        <v>10331.096</v>
      </c>
      <c r="AS16" s="27" t="n">
        <v>3457.055</v>
      </c>
      <c r="AT16" s="29" t="n">
        <v>88792.754</v>
      </c>
      <c r="AU16" s="27" t="n">
        <v>3632.7</v>
      </c>
      <c r="AV16" s="27" t="n">
        <v>11653.684</v>
      </c>
      <c r="AW16" s="27" t="n">
        <v>0</v>
      </c>
      <c r="AX16" s="27" t="n">
        <v>47674.495</v>
      </c>
      <c r="AY16" s="27" t="n">
        <v>69906.277</v>
      </c>
      <c r="AZ16" s="27" t="n">
        <v>84634.308</v>
      </c>
      <c r="BA16" s="27" t="n">
        <v>67378.782</v>
      </c>
      <c r="BB16" s="27" t="n">
        <v>67319.703</v>
      </c>
      <c r="BC16" s="29" t="n">
        <v>352199.949</v>
      </c>
      <c r="BD16" s="27" t="n">
        <v>0</v>
      </c>
      <c r="BE16" s="27" t="n">
        <v>5154.514</v>
      </c>
      <c r="BF16" s="27" t="n">
        <v>0</v>
      </c>
      <c r="BG16" s="27" t="n">
        <v>84014.833</v>
      </c>
      <c r="BH16" s="27" t="n">
        <v>142099.278</v>
      </c>
      <c r="BI16" s="27" t="n">
        <v>201185.003</v>
      </c>
      <c r="BJ16" s="27" t="n">
        <v>133931.757</v>
      </c>
      <c r="BK16" s="27" t="n">
        <v>89612.087</v>
      </c>
      <c r="BL16" s="29" t="n">
        <v>655997.472</v>
      </c>
      <c r="BM16" s="27" t="n">
        <v>0</v>
      </c>
      <c r="BN16" s="27" t="n">
        <v>0</v>
      </c>
      <c r="BO16" s="27" t="n">
        <v>0</v>
      </c>
      <c r="BP16" s="27" t="n">
        <v>1168.094</v>
      </c>
      <c r="BQ16" s="27" t="n">
        <v>1841.155</v>
      </c>
      <c r="BR16" s="27" t="n">
        <v>5082.119</v>
      </c>
      <c r="BS16" s="27" t="n">
        <v>0</v>
      </c>
      <c r="BT16" s="27" t="n">
        <v>1740.002</v>
      </c>
      <c r="BU16" s="29" t="n">
        <v>9831.37</v>
      </c>
      <c r="BV16" s="27" t="n">
        <v>0</v>
      </c>
      <c r="BW16" s="27" t="n">
        <v>0</v>
      </c>
      <c r="BX16" s="27" t="n">
        <v>0</v>
      </c>
      <c r="BY16" s="27" t="n">
        <v>0</v>
      </c>
      <c r="BZ16" s="27" t="n">
        <v>11294.654</v>
      </c>
      <c r="CA16" s="27" t="n">
        <v>41084.752</v>
      </c>
      <c r="CB16" s="27" t="n">
        <v>60876.606</v>
      </c>
      <c r="CC16" s="27" t="n">
        <v>82521.37</v>
      </c>
      <c r="CD16" s="29" t="n">
        <v>195777.382</v>
      </c>
      <c r="CE16" s="27" t="n">
        <v>0</v>
      </c>
      <c r="CF16" s="27" t="n">
        <v>0</v>
      </c>
      <c r="CG16" s="27" t="n">
        <v>0</v>
      </c>
      <c r="CH16" s="27" t="n">
        <v>1547.278</v>
      </c>
      <c r="CI16" s="27" t="n">
        <v>5819.494</v>
      </c>
      <c r="CJ16" s="27" t="n">
        <v>12725.142</v>
      </c>
      <c r="CK16" s="27" t="n">
        <v>5499.237</v>
      </c>
      <c r="CL16" s="27" t="n">
        <v>1744.87</v>
      </c>
      <c r="CM16" s="29" t="n">
        <v>27336.021</v>
      </c>
      <c r="CN16" s="27" t="n">
        <v>0</v>
      </c>
      <c r="CO16" s="27" t="n">
        <v>0</v>
      </c>
      <c r="CP16" s="27" t="n">
        <v>0</v>
      </c>
      <c r="CQ16" s="27" t="n">
        <v>117369.048</v>
      </c>
      <c r="CR16" s="27" t="n">
        <v>205117.083</v>
      </c>
      <c r="CS16" s="27" t="n">
        <v>519958.679</v>
      </c>
      <c r="CT16" s="27" t="n">
        <v>746980.205</v>
      </c>
      <c r="CU16" s="27" t="n">
        <v>623182.204</v>
      </c>
      <c r="CV16" s="29" t="n">
        <v>2212607.219</v>
      </c>
      <c r="CW16" s="27" t="n">
        <v>0</v>
      </c>
      <c r="CX16" s="27" t="n">
        <v>0</v>
      </c>
      <c r="CY16" s="27" t="n">
        <v>0</v>
      </c>
      <c r="CZ16" s="27" t="n">
        <v>5949.966</v>
      </c>
      <c r="DA16" s="27" t="n">
        <v>12672.093</v>
      </c>
      <c r="DB16" s="27" t="n">
        <v>184770.358</v>
      </c>
      <c r="DC16" s="27" t="n">
        <v>376043.447</v>
      </c>
      <c r="DD16" s="27" t="n">
        <v>339998.849</v>
      </c>
      <c r="DE16" s="29" t="n">
        <v>919434.713</v>
      </c>
      <c r="DF16" s="27" t="n">
        <v>0</v>
      </c>
      <c r="DG16" s="28" t="n">
        <v>0</v>
      </c>
      <c r="DH16" s="28" t="n">
        <v>0</v>
      </c>
      <c r="DI16" s="28" t="n">
        <v>110195.982</v>
      </c>
      <c r="DJ16" s="28" t="n">
        <v>191977.6</v>
      </c>
      <c r="DK16" s="28" t="n">
        <v>323241.779</v>
      </c>
      <c r="DL16" s="28" t="n">
        <v>326413.9</v>
      </c>
      <c r="DM16" s="28" t="n">
        <v>229674.06</v>
      </c>
      <c r="DN16" s="29" t="n">
        <v>1181503.321</v>
      </c>
      <c r="DO16" s="27" t="n">
        <v>0</v>
      </c>
      <c r="DP16" s="28" t="n">
        <v>0</v>
      </c>
      <c r="DQ16" s="28" t="n">
        <v>0</v>
      </c>
      <c r="DR16" s="28" t="n">
        <v>1223.1</v>
      </c>
      <c r="DS16" s="28" t="n">
        <v>467.39</v>
      </c>
      <c r="DT16" s="28" t="n">
        <v>11946.542</v>
      </c>
      <c r="DU16" s="28" t="n">
        <v>44522.858</v>
      </c>
      <c r="DV16" s="28" t="n">
        <v>53509.295</v>
      </c>
      <c r="DW16" s="29" t="n">
        <v>111669.185</v>
      </c>
    </row>
    <row r="17" customFormat="false" ht="16.5" hidden="false" customHeight="true" outlineLevel="0" collapsed="false">
      <c r="A17" s="19" t="s">
        <v>68</v>
      </c>
      <c r="B17" s="20" t="n">
        <v>5658.798</v>
      </c>
      <c r="C17" s="21" t="n">
        <v>15193.031</v>
      </c>
      <c r="D17" s="21" t="n">
        <v>0</v>
      </c>
      <c r="E17" s="21" t="n">
        <v>813475.691</v>
      </c>
      <c r="F17" s="21" t="n">
        <v>1106712.542</v>
      </c>
      <c r="G17" s="21" t="n">
        <v>1312760.591</v>
      </c>
      <c r="H17" s="21" t="n">
        <v>739788.871</v>
      </c>
      <c r="I17" s="21" t="n">
        <v>506408.365</v>
      </c>
      <c r="J17" s="22" t="n">
        <v>4499997.889</v>
      </c>
      <c r="K17" s="20" t="n">
        <v>0</v>
      </c>
      <c r="L17" s="20" t="n">
        <v>0</v>
      </c>
      <c r="M17" s="20" t="n">
        <v>0</v>
      </c>
      <c r="N17" s="20" t="n">
        <v>12878.04</v>
      </c>
      <c r="O17" s="20" t="n">
        <v>20231.949</v>
      </c>
      <c r="P17" s="20" t="n">
        <v>37615.144</v>
      </c>
      <c r="Q17" s="20" t="n">
        <v>17195.427</v>
      </c>
      <c r="R17" s="20" t="n">
        <v>26847.411</v>
      </c>
      <c r="S17" s="22" t="n">
        <v>114767.971</v>
      </c>
      <c r="T17" s="20" t="n">
        <v>0</v>
      </c>
      <c r="U17" s="20" t="n">
        <v>0</v>
      </c>
      <c r="V17" s="20" t="n">
        <v>0</v>
      </c>
      <c r="W17" s="20" t="n">
        <v>133.164</v>
      </c>
      <c r="X17" s="20" t="n">
        <v>186.004</v>
      </c>
      <c r="Y17" s="20" t="n">
        <v>295.679</v>
      </c>
      <c r="Z17" s="20" t="n">
        <v>212.712</v>
      </c>
      <c r="AA17" s="20" t="n">
        <v>995.584</v>
      </c>
      <c r="AB17" s="22" t="n">
        <v>1823.143</v>
      </c>
      <c r="AC17" s="20" t="n">
        <v>0</v>
      </c>
      <c r="AD17" s="20" t="n">
        <v>0</v>
      </c>
      <c r="AE17" s="20" t="n">
        <v>0</v>
      </c>
      <c r="AF17" s="20" t="n">
        <v>411499.133</v>
      </c>
      <c r="AG17" s="20" t="n">
        <v>396326.402</v>
      </c>
      <c r="AH17" s="20" t="n">
        <v>363060.321</v>
      </c>
      <c r="AI17" s="20" t="n">
        <v>173202.642</v>
      </c>
      <c r="AJ17" s="20" t="n">
        <v>99550.086</v>
      </c>
      <c r="AK17" s="22" t="n">
        <v>1443638.584</v>
      </c>
      <c r="AL17" s="20" t="n">
        <v>1095.874</v>
      </c>
      <c r="AM17" s="20" t="n">
        <v>454.653</v>
      </c>
      <c r="AN17" s="20" t="n">
        <v>0</v>
      </c>
      <c r="AO17" s="20" t="n">
        <v>41338.844</v>
      </c>
      <c r="AP17" s="20" t="n">
        <v>58696.553</v>
      </c>
      <c r="AQ17" s="20" t="n">
        <v>66564.21</v>
      </c>
      <c r="AR17" s="20" t="n">
        <v>27920.607</v>
      </c>
      <c r="AS17" s="20" t="n">
        <v>28511.097</v>
      </c>
      <c r="AT17" s="22" t="n">
        <v>224581.838</v>
      </c>
      <c r="AU17" s="20" t="n">
        <v>4562.924</v>
      </c>
      <c r="AV17" s="20" t="n">
        <v>10794.698</v>
      </c>
      <c r="AW17" s="20" t="n">
        <v>0</v>
      </c>
      <c r="AX17" s="20" t="n">
        <v>54076.066</v>
      </c>
      <c r="AY17" s="20" t="n">
        <v>107523.822</v>
      </c>
      <c r="AZ17" s="20" t="n">
        <v>85239.201</v>
      </c>
      <c r="BA17" s="20" t="n">
        <v>86662.33</v>
      </c>
      <c r="BB17" s="20" t="n">
        <v>48189.191</v>
      </c>
      <c r="BC17" s="22" t="n">
        <v>397048.232</v>
      </c>
      <c r="BD17" s="20" t="n">
        <v>0</v>
      </c>
      <c r="BE17" s="20" t="n">
        <v>3943.68</v>
      </c>
      <c r="BF17" s="20" t="n">
        <v>0</v>
      </c>
      <c r="BG17" s="20" t="n">
        <v>270503.529</v>
      </c>
      <c r="BH17" s="20" t="n">
        <v>475337.956</v>
      </c>
      <c r="BI17" s="20" t="n">
        <v>658277.421</v>
      </c>
      <c r="BJ17" s="20" t="n">
        <v>323783.599</v>
      </c>
      <c r="BK17" s="20" t="n">
        <v>214692.589</v>
      </c>
      <c r="BL17" s="22" t="n">
        <v>1946538.774</v>
      </c>
      <c r="BM17" s="20" t="n">
        <v>0</v>
      </c>
      <c r="BN17" s="20" t="n">
        <v>0</v>
      </c>
      <c r="BO17" s="20" t="n">
        <v>0</v>
      </c>
      <c r="BP17" s="20" t="n">
        <v>18243.809</v>
      </c>
      <c r="BQ17" s="20" t="n">
        <v>24386.022</v>
      </c>
      <c r="BR17" s="20" t="n">
        <v>29689.546</v>
      </c>
      <c r="BS17" s="20" t="n">
        <v>19387.275</v>
      </c>
      <c r="BT17" s="20" t="n">
        <v>7263.633</v>
      </c>
      <c r="BU17" s="22" t="n">
        <v>98970.285</v>
      </c>
      <c r="BV17" s="20" t="n">
        <v>0</v>
      </c>
      <c r="BW17" s="20" t="n">
        <v>0</v>
      </c>
      <c r="BX17" s="20" t="n">
        <v>0</v>
      </c>
      <c r="BY17" s="20" t="n">
        <v>2985.507</v>
      </c>
      <c r="BZ17" s="20" t="n">
        <v>13845.685</v>
      </c>
      <c r="CA17" s="20" t="n">
        <v>56993.873</v>
      </c>
      <c r="CB17" s="20" t="n">
        <v>84896.88</v>
      </c>
      <c r="CC17" s="20" t="n">
        <v>70734.939</v>
      </c>
      <c r="CD17" s="22" t="n">
        <v>229456.884</v>
      </c>
      <c r="CE17" s="20" t="n">
        <v>0</v>
      </c>
      <c r="CF17" s="20" t="n">
        <v>0</v>
      </c>
      <c r="CG17" s="20" t="n">
        <v>0</v>
      </c>
      <c r="CH17" s="20" t="n">
        <v>1817.599</v>
      </c>
      <c r="CI17" s="20" t="n">
        <v>10178.149</v>
      </c>
      <c r="CJ17" s="20" t="n">
        <v>15025.196</v>
      </c>
      <c r="CK17" s="20" t="n">
        <v>6527.399</v>
      </c>
      <c r="CL17" s="20" t="n">
        <v>9623.835</v>
      </c>
      <c r="CM17" s="22" t="n">
        <v>43172.178</v>
      </c>
      <c r="CN17" s="20" t="n">
        <v>18.588</v>
      </c>
      <c r="CO17" s="20" t="n">
        <v>0</v>
      </c>
      <c r="CP17" s="20" t="n">
        <v>0</v>
      </c>
      <c r="CQ17" s="20" t="n">
        <v>559070.208</v>
      </c>
      <c r="CR17" s="20" t="n">
        <v>1027631.213</v>
      </c>
      <c r="CS17" s="20" t="n">
        <v>2488513.025</v>
      </c>
      <c r="CT17" s="20" t="n">
        <v>3236039.842</v>
      </c>
      <c r="CU17" s="20" t="n">
        <v>2567701.051</v>
      </c>
      <c r="CV17" s="22" t="n">
        <v>9878973.927</v>
      </c>
      <c r="CW17" s="20" t="n">
        <v>0</v>
      </c>
      <c r="CX17" s="20" t="n">
        <v>0</v>
      </c>
      <c r="CY17" s="20" t="n">
        <v>0</v>
      </c>
      <c r="CZ17" s="20" t="n">
        <v>79006.726</v>
      </c>
      <c r="DA17" s="20" t="n">
        <v>294962.46</v>
      </c>
      <c r="DB17" s="20" t="n">
        <v>1279514.691</v>
      </c>
      <c r="DC17" s="20" t="n">
        <v>1692855.435</v>
      </c>
      <c r="DD17" s="20" t="n">
        <v>1302320.154</v>
      </c>
      <c r="DE17" s="22" t="n">
        <v>4648659.466</v>
      </c>
      <c r="DF17" s="20" t="n">
        <v>18.588</v>
      </c>
      <c r="DG17" s="21" t="n">
        <v>0</v>
      </c>
      <c r="DH17" s="21" t="n">
        <v>0</v>
      </c>
      <c r="DI17" s="21" t="n">
        <v>477334.837</v>
      </c>
      <c r="DJ17" s="21" t="n">
        <v>712302.859</v>
      </c>
      <c r="DK17" s="21" t="n">
        <v>1165445.114</v>
      </c>
      <c r="DL17" s="21" t="n">
        <v>1354925.33</v>
      </c>
      <c r="DM17" s="21" t="n">
        <v>971762.705</v>
      </c>
      <c r="DN17" s="22" t="n">
        <v>4681789.433</v>
      </c>
      <c r="DO17" s="20" t="n">
        <v>0</v>
      </c>
      <c r="DP17" s="21" t="n">
        <v>0</v>
      </c>
      <c r="DQ17" s="21" t="n">
        <v>0</v>
      </c>
      <c r="DR17" s="21" t="n">
        <v>2728.645</v>
      </c>
      <c r="DS17" s="21" t="n">
        <v>20365.894</v>
      </c>
      <c r="DT17" s="21" t="n">
        <v>43553.22</v>
      </c>
      <c r="DU17" s="21" t="n">
        <v>188259.077</v>
      </c>
      <c r="DV17" s="21" t="n">
        <v>293618.192</v>
      </c>
      <c r="DW17" s="22" t="n">
        <v>548525.028</v>
      </c>
    </row>
    <row r="18" customFormat="false" ht="16.5" hidden="false" customHeight="true" outlineLevel="0" collapsed="false">
      <c r="A18" s="19" t="s">
        <v>69</v>
      </c>
      <c r="B18" s="20" t="n">
        <v>6239.47</v>
      </c>
      <c r="C18" s="21" t="n">
        <v>17397.153</v>
      </c>
      <c r="D18" s="21" t="n">
        <v>0</v>
      </c>
      <c r="E18" s="21" t="n">
        <v>944703.138</v>
      </c>
      <c r="F18" s="21" t="n">
        <v>1185106.692</v>
      </c>
      <c r="G18" s="21" t="n">
        <v>1426588.668</v>
      </c>
      <c r="H18" s="21" t="n">
        <v>1033388.717</v>
      </c>
      <c r="I18" s="21" t="n">
        <v>759002.53</v>
      </c>
      <c r="J18" s="22" t="n">
        <v>5372426.368</v>
      </c>
      <c r="K18" s="20" t="n">
        <v>0</v>
      </c>
      <c r="L18" s="20" t="n">
        <v>0</v>
      </c>
      <c r="M18" s="20" t="n">
        <v>0</v>
      </c>
      <c r="N18" s="20" t="n">
        <v>14649.407</v>
      </c>
      <c r="O18" s="20" t="n">
        <v>35394.164</v>
      </c>
      <c r="P18" s="20" t="n">
        <v>26568.781</v>
      </c>
      <c r="Q18" s="20" t="n">
        <v>51807.735</v>
      </c>
      <c r="R18" s="20" t="n">
        <v>40683.473</v>
      </c>
      <c r="S18" s="22" t="n">
        <v>169103.56</v>
      </c>
      <c r="T18" s="20" t="n">
        <v>0</v>
      </c>
      <c r="U18" s="20" t="n">
        <v>0</v>
      </c>
      <c r="V18" s="20" t="n">
        <v>0</v>
      </c>
      <c r="W18" s="20" t="n">
        <v>1326.189</v>
      </c>
      <c r="X18" s="20" t="n">
        <v>1610.497</v>
      </c>
      <c r="Y18" s="20" t="n">
        <v>2246.213</v>
      </c>
      <c r="Z18" s="20" t="n">
        <v>4016.245</v>
      </c>
      <c r="AA18" s="20" t="n">
        <v>3870.832</v>
      </c>
      <c r="AB18" s="22" t="n">
        <v>13069.976</v>
      </c>
      <c r="AC18" s="20" t="n">
        <v>40.541</v>
      </c>
      <c r="AD18" s="20" t="n">
        <v>0</v>
      </c>
      <c r="AE18" s="20" t="n">
        <v>0</v>
      </c>
      <c r="AF18" s="20" t="n">
        <v>472961.72</v>
      </c>
      <c r="AG18" s="20" t="n">
        <v>484467.839</v>
      </c>
      <c r="AH18" s="20" t="n">
        <v>398795.817</v>
      </c>
      <c r="AI18" s="20" t="n">
        <v>212636.705</v>
      </c>
      <c r="AJ18" s="20" t="n">
        <v>118231.591</v>
      </c>
      <c r="AK18" s="22" t="n">
        <v>1687134.213</v>
      </c>
      <c r="AL18" s="20" t="n">
        <v>401.51</v>
      </c>
      <c r="AM18" s="20" t="n">
        <v>637.786</v>
      </c>
      <c r="AN18" s="20" t="n">
        <v>0</v>
      </c>
      <c r="AO18" s="20" t="n">
        <v>37216.795</v>
      </c>
      <c r="AP18" s="20" t="n">
        <v>51682.976</v>
      </c>
      <c r="AQ18" s="20" t="n">
        <v>56408.367</v>
      </c>
      <c r="AR18" s="20" t="n">
        <v>36104.21</v>
      </c>
      <c r="AS18" s="20" t="n">
        <v>21126.471</v>
      </c>
      <c r="AT18" s="22" t="n">
        <v>203578.115</v>
      </c>
      <c r="AU18" s="20" t="n">
        <v>5797.419</v>
      </c>
      <c r="AV18" s="20" t="n">
        <v>14934.857</v>
      </c>
      <c r="AW18" s="20" t="n">
        <v>0</v>
      </c>
      <c r="AX18" s="20" t="n">
        <v>80334.528</v>
      </c>
      <c r="AY18" s="20" t="n">
        <v>96193.546</v>
      </c>
      <c r="AZ18" s="20" t="n">
        <v>115376.675</v>
      </c>
      <c r="BA18" s="20" t="n">
        <v>86259.244</v>
      </c>
      <c r="BB18" s="20" t="n">
        <v>70591.654</v>
      </c>
      <c r="BC18" s="22" t="n">
        <v>469487.923</v>
      </c>
      <c r="BD18" s="20" t="n">
        <v>0</v>
      </c>
      <c r="BE18" s="20" t="n">
        <v>1824.51</v>
      </c>
      <c r="BF18" s="20" t="n">
        <v>0</v>
      </c>
      <c r="BG18" s="20" t="n">
        <v>319311.94</v>
      </c>
      <c r="BH18" s="20" t="n">
        <v>461881.752</v>
      </c>
      <c r="BI18" s="20" t="n">
        <v>697908.102</v>
      </c>
      <c r="BJ18" s="20" t="n">
        <v>457018.103</v>
      </c>
      <c r="BK18" s="20" t="n">
        <v>292329.964</v>
      </c>
      <c r="BL18" s="22" t="n">
        <v>2230274.371</v>
      </c>
      <c r="BM18" s="20" t="n">
        <v>0</v>
      </c>
      <c r="BN18" s="20" t="n">
        <v>0</v>
      </c>
      <c r="BO18" s="20" t="n">
        <v>0</v>
      </c>
      <c r="BP18" s="20" t="n">
        <v>9612.992</v>
      </c>
      <c r="BQ18" s="20" t="n">
        <v>17326.158</v>
      </c>
      <c r="BR18" s="20" t="n">
        <v>18518.775</v>
      </c>
      <c r="BS18" s="20" t="n">
        <v>19252.198</v>
      </c>
      <c r="BT18" s="20" t="n">
        <v>13604.007</v>
      </c>
      <c r="BU18" s="22" t="n">
        <v>78314.13</v>
      </c>
      <c r="BV18" s="20" t="n">
        <v>0</v>
      </c>
      <c r="BW18" s="20" t="n">
        <v>0</v>
      </c>
      <c r="BX18" s="20" t="n">
        <v>0</v>
      </c>
      <c r="BY18" s="20" t="n">
        <v>6230.597</v>
      </c>
      <c r="BZ18" s="20" t="n">
        <v>21679.559</v>
      </c>
      <c r="CA18" s="20" t="n">
        <v>99935.295</v>
      </c>
      <c r="CB18" s="20" t="n">
        <v>162413.696</v>
      </c>
      <c r="CC18" s="20" t="n">
        <v>179917.831</v>
      </c>
      <c r="CD18" s="22" t="n">
        <v>470176.978</v>
      </c>
      <c r="CE18" s="20" t="n">
        <v>0</v>
      </c>
      <c r="CF18" s="20" t="n">
        <v>0</v>
      </c>
      <c r="CG18" s="20" t="n">
        <v>0</v>
      </c>
      <c r="CH18" s="20" t="n">
        <v>3058.97</v>
      </c>
      <c r="CI18" s="20" t="n">
        <v>14870.201</v>
      </c>
      <c r="CJ18" s="20" t="n">
        <v>10830.643</v>
      </c>
      <c r="CK18" s="20" t="n">
        <v>3880.581</v>
      </c>
      <c r="CL18" s="20" t="n">
        <v>18646.707</v>
      </c>
      <c r="CM18" s="22" t="n">
        <v>51287.102</v>
      </c>
      <c r="CN18" s="20" t="n">
        <v>0</v>
      </c>
      <c r="CO18" s="20" t="n">
        <v>0</v>
      </c>
      <c r="CP18" s="20" t="n">
        <v>0</v>
      </c>
      <c r="CQ18" s="20" t="n">
        <v>409401.099</v>
      </c>
      <c r="CR18" s="20" t="n">
        <v>781652.774</v>
      </c>
      <c r="CS18" s="20" t="n">
        <v>1962742.132</v>
      </c>
      <c r="CT18" s="20" t="n">
        <v>2833941.555</v>
      </c>
      <c r="CU18" s="20" t="n">
        <v>2164231.374</v>
      </c>
      <c r="CV18" s="22" t="n">
        <v>8151968.934</v>
      </c>
      <c r="CW18" s="20" t="n">
        <v>0</v>
      </c>
      <c r="CX18" s="20" t="n">
        <v>0</v>
      </c>
      <c r="CY18" s="20" t="n">
        <v>0</v>
      </c>
      <c r="CZ18" s="20" t="n">
        <v>62352.772</v>
      </c>
      <c r="DA18" s="20" t="n">
        <v>170794.876</v>
      </c>
      <c r="DB18" s="20" t="n">
        <v>920105.998</v>
      </c>
      <c r="DC18" s="20" t="n">
        <v>1393937.25</v>
      </c>
      <c r="DD18" s="20" t="n">
        <v>1063740.586</v>
      </c>
      <c r="DE18" s="22" t="n">
        <v>3610931.482</v>
      </c>
      <c r="DF18" s="20" t="n">
        <v>0</v>
      </c>
      <c r="DG18" s="21" t="n">
        <v>0</v>
      </c>
      <c r="DH18" s="21" t="n">
        <v>0</v>
      </c>
      <c r="DI18" s="21" t="n">
        <v>339418.139</v>
      </c>
      <c r="DJ18" s="21" t="n">
        <v>585525.57</v>
      </c>
      <c r="DK18" s="21" t="n">
        <v>996258.339</v>
      </c>
      <c r="DL18" s="21" t="n">
        <v>1274512.448</v>
      </c>
      <c r="DM18" s="21" t="n">
        <v>863438.224</v>
      </c>
      <c r="DN18" s="22" t="n">
        <v>4059152.72</v>
      </c>
      <c r="DO18" s="20" t="n">
        <v>0</v>
      </c>
      <c r="DP18" s="21" t="n">
        <v>0</v>
      </c>
      <c r="DQ18" s="21" t="n">
        <v>0</v>
      </c>
      <c r="DR18" s="21" t="n">
        <v>7630.188</v>
      </c>
      <c r="DS18" s="21" t="n">
        <v>25332.328</v>
      </c>
      <c r="DT18" s="21" t="n">
        <v>46377.795</v>
      </c>
      <c r="DU18" s="21" t="n">
        <v>165491.857</v>
      </c>
      <c r="DV18" s="21" t="n">
        <v>237052.564</v>
      </c>
      <c r="DW18" s="22" t="n">
        <v>481884.732</v>
      </c>
    </row>
    <row r="19" customFormat="false" ht="16.5" hidden="false" customHeight="true" outlineLevel="0" collapsed="false">
      <c r="A19" s="19" t="s">
        <v>70</v>
      </c>
      <c r="B19" s="20" t="n">
        <v>12648.826</v>
      </c>
      <c r="C19" s="21" t="n">
        <v>23036.568</v>
      </c>
      <c r="D19" s="21" t="n">
        <v>0</v>
      </c>
      <c r="E19" s="21" t="n">
        <v>2389048.552</v>
      </c>
      <c r="F19" s="21" t="n">
        <v>3281780.371</v>
      </c>
      <c r="G19" s="21" t="n">
        <v>3344638.929</v>
      </c>
      <c r="H19" s="21" t="n">
        <v>2512034.7</v>
      </c>
      <c r="I19" s="21" t="n">
        <v>1624559.997</v>
      </c>
      <c r="J19" s="22" t="n">
        <v>13187747.943</v>
      </c>
      <c r="K19" s="20" t="n">
        <v>0</v>
      </c>
      <c r="L19" s="20" t="n">
        <v>0</v>
      </c>
      <c r="M19" s="20" t="n">
        <v>0</v>
      </c>
      <c r="N19" s="20" t="n">
        <v>51340.588</v>
      </c>
      <c r="O19" s="20" t="n">
        <v>85627.608</v>
      </c>
      <c r="P19" s="20" t="n">
        <v>91005.006</v>
      </c>
      <c r="Q19" s="20" t="n">
        <v>129722.57</v>
      </c>
      <c r="R19" s="20" t="n">
        <v>122978.558</v>
      </c>
      <c r="S19" s="22" t="n">
        <v>480674.33</v>
      </c>
      <c r="T19" s="20" t="n">
        <v>0</v>
      </c>
      <c r="U19" s="20" t="n">
        <v>0</v>
      </c>
      <c r="V19" s="20" t="n">
        <v>0</v>
      </c>
      <c r="W19" s="20" t="n">
        <v>9285.093</v>
      </c>
      <c r="X19" s="20" t="n">
        <v>20253.263</v>
      </c>
      <c r="Y19" s="20" t="n">
        <v>19791.777</v>
      </c>
      <c r="Z19" s="20" t="n">
        <v>35446.264</v>
      </c>
      <c r="AA19" s="20" t="n">
        <v>37035.331</v>
      </c>
      <c r="AB19" s="22" t="n">
        <v>121811.728</v>
      </c>
      <c r="AC19" s="20" t="n">
        <v>0</v>
      </c>
      <c r="AD19" s="20" t="n">
        <v>6.06</v>
      </c>
      <c r="AE19" s="20" t="n">
        <v>0</v>
      </c>
      <c r="AF19" s="20" t="n">
        <v>1384655.9</v>
      </c>
      <c r="AG19" s="20" t="n">
        <v>1474499.305</v>
      </c>
      <c r="AH19" s="20" t="n">
        <v>1075745.59</v>
      </c>
      <c r="AI19" s="20" t="n">
        <v>706357.422</v>
      </c>
      <c r="AJ19" s="20" t="n">
        <v>370003.565</v>
      </c>
      <c r="AK19" s="22" t="n">
        <v>5011267.842</v>
      </c>
      <c r="AL19" s="20" t="n">
        <v>1719.563</v>
      </c>
      <c r="AM19" s="20" t="n">
        <v>71.694</v>
      </c>
      <c r="AN19" s="20" t="n">
        <v>0</v>
      </c>
      <c r="AO19" s="20" t="n">
        <v>183585.748</v>
      </c>
      <c r="AP19" s="20" t="n">
        <v>352599.996</v>
      </c>
      <c r="AQ19" s="20" t="n">
        <v>546039.806</v>
      </c>
      <c r="AR19" s="20" t="n">
        <v>412735.012</v>
      </c>
      <c r="AS19" s="20" t="n">
        <v>354345.189</v>
      </c>
      <c r="AT19" s="22" t="n">
        <v>1851097.008</v>
      </c>
      <c r="AU19" s="20" t="n">
        <v>10929.263</v>
      </c>
      <c r="AV19" s="20" t="n">
        <v>15781.26</v>
      </c>
      <c r="AW19" s="20" t="n">
        <v>0</v>
      </c>
      <c r="AX19" s="20" t="n">
        <v>145827.523</v>
      </c>
      <c r="AY19" s="20" t="n">
        <v>256479.746</v>
      </c>
      <c r="AZ19" s="20" t="n">
        <v>244651.822</v>
      </c>
      <c r="BA19" s="20" t="n">
        <v>226732.083</v>
      </c>
      <c r="BB19" s="20" t="n">
        <v>119137.305</v>
      </c>
      <c r="BC19" s="22" t="n">
        <v>1019539.002</v>
      </c>
      <c r="BD19" s="20" t="n">
        <v>0</v>
      </c>
      <c r="BE19" s="20" t="n">
        <v>7177.554</v>
      </c>
      <c r="BF19" s="20" t="n">
        <v>0</v>
      </c>
      <c r="BG19" s="20" t="n">
        <v>589052.475</v>
      </c>
      <c r="BH19" s="20" t="n">
        <v>1031776.051</v>
      </c>
      <c r="BI19" s="20" t="n">
        <v>1223894.233</v>
      </c>
      <c r="BJ19" s="20" t="n">
        <v>823301.266</v>
      </c>
      <c r="BK19" s="20" t="n">
        <v>470081.67</v>
      </c>
      <c r="BL19" s="22" t="n">
        <v>4145283.249</v>
      </c>
      <c r="BM19" s="20" t="n">
        <v>0</v>
      </c>
      <c r="BN19" s="20" t="n">
        <v>0</v>
      </c>
      <c r="BO19" s="20" t="n">
        <v>0</v>
      </c>
      <c r="BP19" s="20" t="n">
        <v>8361.72</v>
      </c>
      <c r="BQ19" s="20" t="n">
        <v>18970.944</v>
      </c>
      <c r="BR19" s="20" t="n">
        <v>15803.686</v>
      </c>
      <c r="BS19" s="20" t="n">
        <v>2442.989</v>
      </c>
      <c r="BT19" s="20" t="n">
        <v>10007.321</v>
      </c>
      <c r="BU19" s="22" t="n">
        <v>55586.66</v>
      </c>
      <c r="BV19" s="20" t="n">
        <v>0</v>
      </c>
      <c r="BW19" s="20" t="n">
        <v>0</v>
      </c>
      <c r="BX19" s="20" t="n">
        <v>0</v>
      </c>
      <c r="BY19" s="20" t="n">
        <v>3538.46</v>
      </c>
      <c r="BZ19" s="20" t="n">
        <v>13831.739</v>
      </c>
      <c r="CA19" s="20" t="n">
        <v>89138.233</v>
      </c>
      <c r="CB19" s="20" t="n">
        <v>123805.214</v>
      </c>
      <c r="CC19" s="20" t="n">
        <v>90551.959</v>
      </c>
      <c r="CD19" s="22" t="n">
        <v>320865.605</v>
      </c>
      <c r="CE19" s="20" t="n">
        <v>0</v>
      </c>
      <c r="CF19" s="20" t="n">
        <v>0</v>
      </c>
      <c r="CG19" s="20" t="n">
        <v>0</v>
      </c>
      <c r="CH19" s="20" t="n">
        <v>13401.045</v>
      </c>
      <c r="CI19" s="20" t="n">
        <v>27741.719</v>
      </c>
      <c r="CJ19" s="20" t="n">
        <v>38568.776</v>
      </c>
      <c r="CK19" s="20" t="n">
        <v>51491.88</v>
      </c>
      <c r="CL19" s="20" t="n">
        <v>50419.099</v>
      </c>
      <c r="CM19" s="22" t="n">
        <v>181622.519</v>
      </c>
      <c r="CN19" s="20" t="n">
        <v>0</v>
      </c>
      <c r="CO19" s="20" t="n">
        <v>0</v>
      </c>
      <c r="CP19" s="20" t="n">
        <v>0</v>
      </c>
      <c r="CQ19" s="20" t="n">
        <v>837428.452</v>
      </c>
      <c r="CR19" s="20" t="n">
        <v>1809769.499</v>
      </c>
      <c r="CS19" s="20" t="n">
        <v>4800932.865</v>
      </c>
      <c r="CT19" s="20" t="n">
        <v>7918215.145</v>
      </c>
      <c r="CU19" s="20" t="n">
        <v>8026250.824</v>
      </c>
      <c r="CV19" s="22" t="n">
        <v>23392596.785</v>
      </c>
      <c r="CW19" s="20" t="n">
        <v>0</v>
      </c>
      <c r="CX19" s="20" t="n">
        <v>0</v>
      </c>
      <c r="CY19" s="20" t="n">
        <v>0</v>
      </c>
      <c r="CZ19" s="20" t="n">
        <v>140791.833</v>
      </c>
      <c r="DA19" s="20" t="n">
        <v>436651.294</v>
      </c>
      <c r="DB19" s="20" t="n">
        <v>2338106.544</v>
      </c>
      <c r="DC19" s="20" t="n">
        <v>4038218.563</v>
      </c>
      <c r="DD19" s="20" t="n">
        <v>4017878.892</v>
      </c>
      <c r="DE19" s="22" t="n">
        <v>10971647.126</v>
      </c>
      <c r="DF19" s="20" t="n">
        <v>0</v>
      </c>
      <c r="DG19" s="21" t="n">
        <v>0</v>
      </c>
      <c r="DH19" s="21" t="n">
        <v>0</v>
      </c>
      <c r="DI19" s="21" t="n">
        <v>673761.73</v>
      </c>
      <c r="DJ19" s="21" t="n">
        <v>1318312.606</v>
      </c>
      <c r="DK19" s="21" t="n">
        <v>2218831.996</v>
      </c>
      <c r="DL19" s="21" t="n">
        <v>2817569.357</v>
      </c>
      <c r="DM19" s="21" t="n">
        <v>1799446.016</v>
      </c>
      <c r="DN19" s="22" t="n">
        <v>8827921.705</v>
      </c>
      <c r="DO19" s="20" t="n">
        <v>0</v>
      </c>
      <c r="DP19" s="21" t="n">
        <v>0</v>
      </c>
      <c r="DQ19" s="21" t="n">
        <v>0</v>
      </c>
      <c r="DR19" s="21" t="n">
        <v>22874.889</v>
      </c>
      <c r="DS19" s="21" t="n">
        <v>54805.599</v>
      </c>
      <c r="DT19" s="21" t="n">
        <v>243994.325</v>
      </c>
      <c r="DU19" s="21" t="n">
        <v>1062427.225</v>
      </c>
      <c r="DV19" s="21" t="n">
        <v>2208925.916</v>
      </c>
      <c r="DW19" s="22" t="n">
        <v>3593027.954</v>
      </c>
    </row>
    <row r="20" customFormat="false" ht="16.5" hidden="false" customHeight="true" outlineLevel="0" collapsed="false">
      <c r="A20" s="19" t="s">
        <v>71</v>
      </c>
      <c r="B20" s="20" t="n">
        <v>15940.285</v>
      </c>
      <c r="C20" s="21" t="n">
        <v>37775.034</v>
      </c>
      <c r="D20" s="21" t="n">
        <v>0</v>
      </c>
      <c r="E20" s="21" t="n">
        <v>1806370.652</v>
      </c>
      <c r="F20" s="21" t="n">
        <v>2622298.003</v>
      </c>
      <c r="G20" s="21" t="n">
        <v>2854495.25</v>
      </c>
      <c r="H20" s="21" t="n">
        <v>2027215.473</v>
      </c>
      <c r="I20" s="21" t="n">
        <v>1312930.328</v>
      </c>
      <c r="J20" s="22" t="n">
        <v>10677025.025</v>
      </c>
      <c r="K20" s="20" t="n">
        <v>0</v>
      </c>
      <c r="L20" s="20" t="n">
        <v>0</v>
      </c>
      <c r="M20" s="20" t="n">
        <v>0</v>
      </c>
      <c r="N20" s="20" t="n">
        <v>35805.226</v>
      </c>
      <c r="O20" s="20" t="n">
        <v>61002.143</v>
      </c>
      <c r="P20" s="20" t="n">
        <v>65810.118</v>
      </c>
      <c r="Q20" s="20" t="n">
        <v>72088.027</v>
      </c>
      <c r="R20" s="20" t="n">
        <v>94432.562</v>
      </c>
      <c r="S20" s="22" t="n">
        <v>329138.076</v>
      </c>
      <c r="T20" s="20" t="n">
        <v>8.907</v>
      </c>
      <c r="U20" s="20" t="n">
        <v>0</v>
      </c>
      <c r="V20" s="20" t="n">
        <v>0</v>
      </c>
      <c r="W20" s="20" t="n">
        <v>8126.007</v>
      </c>
      <c r="X20" s="20" t="n">
        <v>14622.328</v>
      </c>
      <c r="Y20" s="20" t="n">
        <v>16959.771</v>
      </c>
      <c r="Z20" s="20" t="n">
        <v>25584.5</v>
      </c>
      <c r="AA20" s="20" t="n">
        <v>19704.458</v>
      </c>
      <c r="AB20" s="22" t="n">
        <v>85005.971</v>
      </c>
      <c r="AC20" s="20" t="n">
        <v>48.411</v>
      </c>
      <c r="AD20" s="20" t="n">
        <v>0</v>
      </c>
      <c r="AE20" s="20" t="n">
        <v>0</v>
      </c>
      <c r="AF20" s="20" t="n">
        <v>820913.618</v>
      </c>
      <c r="AG20" s="20" t="n">
        <v>1020279.244</v>
      </c>
      <c r="AH20" s="20" t="n">
        <v>725181.479</v>
      </c>
      <c r="AI20" s="20" t="n">
        <v>433652.928</v>
      </c>
      <c r="AJ20" s="20" t="n">
        <v>235340.479</v>
      </c>
      <c r="AK20" s="22" t="n">
        <v>3235416.159</v>
      </c>
      <c r="AL20" s="20" t="n">
        <v>574.186</v>
      </c>
      <c r="AM20" s="20" t="n">
        <v>1810.123</v>
      </c>
      <c r="AN20" s="20" t="n">
        <v>0</v>
      </c>
      <c r="AO20" s="20" t="n">
        <v>125289.666</v>
      </c>
      <c r="AP20" s="20" t="n">
        <v>185059.02</v>
      </c>
      <c r="AQ20" s="20" t="n">
        <v>308709.786</v>
      </c>
      <c r="AR20" s="20" t="n">
        <v>178901.767</v>
      </c>
      <c r="AS20" s="20" t="n">
        <v>128402.795</v>
      </c>
      <c r="AT20" s="22" t="n">
        <v>928747.343</v>
      </c>
      <c r="AU20" s="20" t="n">
        <v>15308.781</v>
      </c>
      <c r="AV20" s="20" t="n">
        <v>29672.28</v>
      </c>
      <c r="AW20" s="20" t="n">
        <v>0</v>
      </c>
      <c r="AX20" s="20" t="n">
        <v>215294.124</v>
      </c>
      <c r="AY20" s="20" t="n">
        <v>398926.747</v>
      </c>
      <c r="AZ20" s="20" t="n">
        <v>437165.43</v>
      </c>
      <c r="BA20" s="20" t="n">
        <v>300286.17</v>
      </c>
      <c r="BB20" s="20" t="n">
        <v>209606.202</v>
      </c>
      <c r="BC20" s="22" t="n">
        <v>1606259.734</v>
      </c>
      <c r="BD20" s="20" t="n">
        <v>0</v>
      </c>
      <c r="BE20" s="20" t="n">
        <v>6292.631</v>
      </c>
      <c r="BF20" s="20" t="n">
        <v>0</v>
      </c>
      <c r="BG20" s="20" t="n">
        <v>553216.506</v>
      </c>
      <c r="BH20" s="20" t="n">
        <v>848697.166</v>
      </c>
      <c r="BI20" s="20" t="n">
        <v>1153311.241</v>
      </c>
      <c r="BJ20" s="20" t="n">
        <v>808627.051</v>
      </c>
      <c r="BK20" s="20" t="n">
        <v>456939.207</v>
      </c>
      <c r="BL20" s="22" t="n">
        <v>3827083.802</v>
      </c>
      <c r="BM20" s="20" t="n">
        <v>0</v>
      </c>
      <c r="BN20" s="20" t="n">
        <v>0</v>
      </c>
      <c r="BO20" s="20" t="n">
        <v>0</v>
      </c>
      <c r="BP20" s="20" t="n">
        <v>26064.916</v>
      </c>
      <c r="BQ20" s="20" t="n">
        <v>30605.814</v>
      </c>
      <c r="BR20" s="20" t="n">
        <v>33967.609</v>
      </c>
      <c r="BS20" s="20" t="n">
        <v>29330.163</v>
      </c>
      <c r="BT20" s="20" t="n">
        <v>23282.45</v>
      </c>
      <c r="BU20" s="22" t="n">
        <v>143250.952</v>
      </c>
      <c r="BV20" s="20" t="n">
        <v>0</v>
      </c>
      <c r="BW20" s="20" t="n">
        <v>0</v>
      </c>
      <c r="BX20" s="20" t="n">
        <v>0</v>
      </c>
      <c r="BY20" s="20" t="n">
        <v>5403.853</v>
      </c>
      <c r="BZ20" s="20" t="n">
        <v>12513.895</v>
      </c>
      <c r="CA20" s="20" t="n">
        <v>53659.283</v>
      </c>
      <c r="CB20" s="20" t="n">
        <v>98381.839</v>
      </c>
      <c r="CC20" s="20" t="n">
        <v>65106.995</v>
      </c>
      <c r="CD20" s="22" t="n">
        <v>235065.865</v>
      </c>
      <c r="CE20" s="20" t="n">
        <v>0</v>
      </c>
      <c r="CF20" s="20" t="n">
        <v>0</v>
      </c>
      <c r="CG20" s="20" t="n">
        <v>0</v>
      </c>
      <c r="CH20" s="20" t="n">
        <v>16256.736</v>
      </c>
      <c r="CI20" s="20" t="n">
        <v>50591.646</v>
      </c>
      <c r="CJ20" s="20" t="n">
        <v>59730.533</v>
      </c>
      <c r="CK20" s="20" t="n">
        <v>80363.028</v>
      </c>
      <c r="CL20" s="20" t="n">
        <v>80115.18</v>
      </c>
      <c r="CM20" s="22" t="n">
        <v>287057.123</v>
      </c>
      <c r="CN20" s="20" t="n">
        <v>4.932</v>
      </c>
      <c r="CO20" s="20" t="n">
        <v>0</v>
      </c>
      <c r="CP20" s="20" t="n">
        <v>0</v>
      </c>
      <c r="CQ20" s="20" t="n">
        <v>701249.366</v>
      </c>
      <c r="CR20" s="20" t="n">
        <v>1752737.778</v>
      </c>
      <c r="CS20" s="20" t="n">
        <v>3962985.357</v>
      </c>
      <c r="CT20" s="20" t="n">
        <v>5618960.307</v>
      </c>
      <c r="CU20" s="20" t="n">
        <v>4790222.563</v>
      </c>
      <c r="CV20" s="22" t="n">
        <v>16826160.303</v>
      </c>
      <c r="CW20" s="20" t="n">
        <v>0</v>
      </c>
      <c r="CX20" s="20" t="n">
        <v>0</v>
      </c>
      <c r="CY20" s="20" t="n">
        <v>0</v>
      </c>
      <c r="CZ20" s="20" t="n">
        <v>119306.061</v>
      </c>
      <c r="DA20" s="20" t="n">
        <v>439553.549</v>
      </c>
      <c r="DB20" s="20" t="n">
        <v>1886550.451</v>
      </c>
      <c r="DC20" s="20" t="n">
        <v>2973082.467</v>
      </c>
      <c r="DD20" s="20" t="n">
        <v>2578117.204</v>
      </c>
      <c r="DE20" s="22" t="n">
        <v>7996609.732</v>
      </c>
      <c r="DF20" s="20" t="n">
        <v>4.932</v>
      </c>
      <c r="DG20" s="21" t="n">
        <v>0</v>
      </c>
      <c r="DH20" s="21" t="n">
        <v>0</v>
      </c>
      <c r="DI20" s="21" t="n">
        <v>580225.371</v>
      </c>
      <c r="DJ20" s="21" t="n">
        <v>1307752.422</v>
      </c>
      <c r="DK20" s="21" t="n">
        <v>2009446.365</v>
      </c>
      <c r="DL20" s="21" t="n">
        <v>2288928.874</v>
      </c>
      <c r="DM20" s="21" t="n">
        <v>1556197.311</v>
      </c>
      <c r="DN20" s="22" t="n">
        <v>7742555.275</v>
      </c>
      <c r="DO20" s="20" t="n">
        <v>0</v>
      </c>
      <c r="DP20" s="21" t="n">
        <v>0</v>
      </c>
      <c r="DQ20" s="21" t="n">
        <v>0</v>
      </c>
      <c r="DR20" s="21" t="n">
        <v>1717.934</v>
      </c>
      <c r="DS20" s="21" t="n">
        <v>5431.807</v>
      </c>
      <c r="DT20" s="21" t="n">
        <v>66988.541</v>
      </c>
      <c r="DU20" s="21" t="n">
        <v>356948.966</v>
      </c>
      <c r="DV20" s="21" t="n">
        <v>655908.048</v>
      </c>
      <c r="DW20" s="22" t="n">
        <v>1086995.296</v>
      </c>
    </row>
    <row r="21" customFormat="false" ht="16.5" hidden="false" customHeight="true" outlineLevel="0" collapsed="false">
      <c r="A21" s="25" t="s">
        <v>72</v>
      </c>
      <c r="B21" s="27" t="n">
        <v>10009.931</v>
      </c>
      <c r="C21" s="28" t="n">
        <v>13877.478</v>
      </c>
      <c r="D21" s="28" t="n">
        <v>0</v>
      </c>
      <c r="E21" s="28" t="n">
        <v>272598.982</v>
      </c>
      <c r="F21" s="28" t="n">
        <v>482871.427</v>
      </c>
      <c r="G21" s="28" t="n">
        <v>572650.9</v>
      </c>
      <c r="H21" s="28" t="n">
        <v>387289.98</v>
      </c>
      <c r="I21" s="28" t="n">
        <v>286714.889</v>
      </c>
      <c r="J21" s="29" t="n">
        <v>2026013.587</v>
      </c>
      <c r="K21" s="27" t="n">
        <v>0</v>
      </c>
      <c r="L21" s="27" t="n">
        <v>0</v>
      </c>
      <c r="M21" s="27" t="n">
        <v>0</v>
      </c>
      <c r="N21" s="27" t="n">
        <v>8078.311</v>
      </c>
      <c r="O21" s="27" t="n">
        <v>14169.42</v>
      </c>
      <c r="P21" s="27" t="n">
        <v>8452.733</v>
      </c>
      <c r="Q21" s="27" t="n">
        <v>14307.42</v>
      </c>
      <c r="R21" s="27" t="n">
        <v>10248.86</v>
      </c>
      <c r="S21" s="29" t="n">
        <v>55256.744</v>
      </c>
      <c r="T21" s="27" t="n">
        <v>0</v>
      </c>
      <c r="U21" s="27" t="n">
        <v>0</v>
      </c>
      <c r="V21" s="27" t="n">
        <v>0</v>
      </c>
      <c r="W21" s="27" t="n">
        <v>207.36</v>
      </c>
      <c r="X21" s="27" t="n">
        <v>49.87</v>
      </c>
      <c r="Y21" s="27" t="n">
        <v>207.36</v>
      </c>
      <c r="Z21" s="27" t="n">
        <v>343.96</v>
      </c>
      <c r="AA21" s="27" t="n">
        <v>485.53</v>
      </c>
      <c r="AB21" s="29" t="n">
        <v>1294.08</v>
      </c>
      <c r="AC21" s="27" t="n">
        <v>0</v>
      </c>
      <c r="AD21" s="27" t="n">
        <v>0</v>
      </c>
      <c r="AE21" s="27" t="n">
        <v>0</v>
      </c>
      <c r="AF21" s="27" t="n">
        <v>70735.673</v>
      </c>
      <c r="AG21" s="27" t="n">
        <v>91080.068</v>
      </c>
      <c r="AH21" s="27" t="n">
        <v>73862.664</v>
      </c>
      <c r="AI21" s="27" t="n">
        <v>26496.076</v>
      </c>
      <c r="AJ21" s="27" t="n">
        <v>6883.7</v>
      </c>
      <c r="AK21" s="29" t="n">
        <v>269058.181</v>
      </c>
      <c r="AL21" s="27" t="n">
        <v>623.502</v>
      </c>
      <c r="AM21" s="27" t="n">
        <v>0</v>
      </c>
      <c r="AN21" s="27" t="n">
        <v>0</v>
      </c>
      <c r="AO21" s="27" t="n">
        <v>12747.977</v>
      </c>
      <c r="AP21" s="27" t="n">
        <v>37065.274</v>
      </c>
      <c r="AQ21" s="27" t="n">
        <v>34469.499</v>
      </c>
      <c r="AR21" s="27" t="n">
        <v>16871.707</v>
      </c>
      <c r="AS21" s="27" t="n">
        <v>7264.618</v>
      </c>
      <c r="AT21" s="29" t="n">
        <v>109042.577</v>
      </c>
      <c r="AU21" s="27" t="n">
        <v>9386.429</v>
      </c>
      <c r="AV21" s="27" t="n">
        <v>11168.618</v>
      </c>
      <c r="AW21" s="27" t="n">
        <v>0</v>
      </c>
      <c r="AX21" s="27" t="n">
        <v>77489.772</v>
      </c>
      <c r="AY21" s="27" t="n">
        <v>115977.994</v>
      </c>
      <c r="AZ21" s="27" t="n">
        <v>168394.658</v>
      </c>
      <c r="BA21" s="27" t="n">
        <v>128879.836</v>
      </c>
      <c r="BB21" s="27" t="n">
        <v>75738.045</v>
      </c>
      <c r="BC21" s="29" t="n">
        <v>587035.352</v>
      </c>
      <c r="BD21" s="27" t="n">
        <v>0</v>
      </c>
      <c r="BE21" s="27" t="n">
        <v>2708.86</v>
      </c>
      <c r="BF21" s="27" t="n">
        <v>0</v>
      </c>
      <c r="BG21" s="27" t="n">
        <v>92994.3</v>
      </c>
      <c r="BH21" s="27" t="n">
        <v>188386.33</v>
      </c>
      <c r="BI21" s="27" t="n">
        <v>175528.243</v>
      </c>
      <c r="BJ21" s="27" t="n">
        <v>79947.893</v>
      </c>
      <c r="BK21" s="27" t="n">
        <v>41495.116</v>
      </c>
      <c r="BL21" s="29" t="n">
        <v>581060.742</v>
      </c>
      <c r="BM21" s="27" t="n">
        <v>0</v>
      </c>
      <c r="BN21" s="27" t="n">
        <v>0</v>
      </c>
      <c r="BO21" s="27" t="n">
        <v>0</v>
      </c>
      <c r="BP21" s="27" t="n">
        <v>4424.33</v>
      </c>
      <c r="BQ21" s="27" t="n">
        <v>8888.189</v>
      </c>
      <c r="BR21" s="27" t="n">
        <v>11140.113</v>
      </c>
      <c r="BS21" s="27" t="n">
        <v>26031.09</v>
      </c>
      <c r="BT21" s="27" t="n">
        <v>6053.37</v>
      </c>
      <c r="BU21" s="29" t="n">
        <v>56537.092</v>
      </c>
      <c r="BV21" s="27" t="n">
        <v>0</v>
      </c>
      <c r="BW21" s="27" t="n">
        <v>0</v>
      </c>
      <c r="BX21" s="27" t="n">
        <v>0</v>
      </c>
      <c r="BY21" s="27" t="n">
        <v>2683.31</v>
      </c>
      <c r="BZ21" s="27" t="n">
        <v>18393.422</v>
      </c>
      <c r="CA21" s="27" t="n">
        <v>85089.333</v>
      </c>
      <c r="CB21" s="27" t="n">
        <v>78972.833</v>
      </c>
      <c r="CC21" s="27" t="n">
        <v>113344.161</v>
      </c>
      <c r="CD21" s="29" t="n">
        <v>298483.059</v>
      </c>
      <c r="CE21" s="27" t="n">
        <v>0</v>
      </c>
      <c r="CF21" s="27" t="n">
        <v>0</v>
      </c>
      <c r="CG21" s="27" t="n">
        <v>0</v>
      </c>
      <c r="CH21" s="27" t="n">
        <v>3237.949</v>
      </c>
      <c r="CI21" s="27" t="n">
        <v>8860.86</v>
      </c>
      <c r="CJ21" s="27" t="n">
        <v>15506.297</v>
      </c>
      <c r="CK21" s="27" t="n">
        <v>15439.165</v>
      </c>
      <c r="CL21" s="27" t="n">
        <v>25201.489</v>
      </c>
      <c r="CM21" s="29" t="n">
        <v>68245.76</v>
      </c>
      <c r="CN21" s="27" t="n">
        <v>0</v>
      </c>
      <c r="CO21" s="27" t="n">
        <v>4.735</v>
      </c>
      <c r="CP21" s="27" t="n">
        <v>0</v>
      </c>
      <c r="CQ21" s="27" t="n">
        <v>74957.059</v>
      </c>
      <c r="CR21" s="27" t="n">
        <v>280576.481</v>
      </c>
      <c r="CS21" s="27" t="n">
        <v>756700.77</v>
      </c>
      <c r="CT21" s="27" t="n">
        <v>1040024.82</v>
      </c>
      <c r="CU21" s="27" t="n">
        <v>1174072.29</v>
      </c>
      <c r="CV21" s="29" t="n">
        <v>3326336.155</v>
      </c>
      <c r="CW21" s="27" t="n">
        <v>0</v>
      </c>
      <c r="CX21" s="27" t="n">
        <v>0</v>
      </c>
      <c r="CY21" s="27" t="n">
        <v>0</v>
      </c>
      <c r="CZ21" s="27" t="n">
        <v>3977.679</v>
      </c>
      <c r="DA21" s="27" t="n">
        <v>43815.058</v>
      </c>
      <c r="DB21" s="27" t="n">
        <v>311373.93</v>
      </c>
      <c r="DC21" s="27" t="n">
        <v>470402.129</v>
      </c>
      <c r="DD21" s="27" t="n">
        <v>546788.722</v>
      </c>
      <c r="DE21" s="29" t="n">
        <v>1376357.518</v>
      </c>
      <c r="DF21" s="27" t="n">
        <v>0</v>
      </c>
      <c r="DG21" s="28" t="n">
        <v>4.735</v>
      </c>
      <c r="DH21" s="28" t="n">
        <v>0</v>
      </c>
      <c r="DI21" s="28" t="n">
        <v>70952.22</v>
      </c>
      <c r="DJ21" s="28" t="n">
        <v>229944.373</v>
      </c>
      <c r="DK21" s="28" t="n">
        <v>429823.361</v>
      </c>
      <c r="DL21" s="28" t="n">
        <v>444355.414</v>
      </c>
      <c r="DM21" s="28" t="n">
        <v>353861.172</v>
      </c>
      <c r="DN21" s="29" t="n">
        <v>1528941.275</v>
      </c>
      <c r="DO21" s="27" t="n">
        <v>0</v>
      </c>
      <c r="DP21" s="28" t="n">
        <v>0</v>
      </c>
      <c r="DQ21" s="28" t="n">
        <v>0</v>
      </c>
      <c r="DR21" s="28" t="n">
        <v>27.16</v>
      </c>
      <c r="DS21" s="28" t="n">
        <v>6817.05</v>
      </c>
      <c r="DT21" s="28" t="n">
        <v>15503.479</v>
      </c>
      <c r="DU21" s="28" t="n">
        <v>125267.277</v>
      </c>
      <c r="DV21" s="28" t="n">
        <v>273422.396</v>
      </c>
      <c r="DW21" s="29" t="n">
        <v>421037.362</v>
      </c>
    </row>
    <row r="22" customFormat="false" ht="16.5" hidden="false" customHeight="true" outlineLevel="0" collapsed="false">
      <c r="A22" s="19" t="s">
        <v>73</v>
      </c>
      <c r="B22" s="20" t="n">
        <v>3637.065</v>
      </c>
      <c r="C22" s="21" t="n">
        <v>8065.64</v>
      </c>
      <c r="D22" s="21" t="n">
        <v>0</v>
      </c>
      <c r="E22" s="21" t="n">
        <v>220857.518</v>
      </c>
      <c r="F22" s="21" t="n">
        <v>275019.461</v>
      </c>
      <c r="G22" s="21" t="n">
        <v>401915.08</v>
      </c>
      <c r="H22" s="21" t="n">
        <v>209689.675</v>
      </c>
      <c r="I22" s="21" t="n">
        <v>133970.699</v>
      </c>
      <c r="J22" s="22" t="n">
        <v>1253155.138</v>
      </c>
      <c r="K22" s="20" t="n">
        <v>0</v>
      </c>
      <c r="L22" s="20" t="n">
        <v>0</v>
      </c>
      <c r="M22" s="20" t="n">
        <v>0</v>
      </c>
      <c r="N22" s="20" t="n">
        <v>4268.977</v>
      </c>
      <c r="O22" s="20" t="n">
        <v>3559.869</v>
      </c>
      <c r="P22" s="20" t="n">
        <v>5417.239</v>
      </c>
      <c r="Q22" s="20" t="n">
        <v>6325.404</v>
      </c>
      <c r="R22" s="20" t="n">
        <v>7523.478</v>
      </c>
      <c r="S22" s="22" t="n">
        <v>27094.967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287.173</v>
      </c>
      <c r="Y22" s="20" t="n">
        <v>559.818</v>
      </c>
      <c r="Z22" s="20" t="n">
        <v>94.738</v>
      </c>
      <c r="AA22" s="20" t="n">
        <v>496.29</v>
      </c>
      <c r="AB22" s="22" t="n">
        <v>1438.019</v>
      </c>
      <c r="AC22" s="20" t="n">
        <v>0</v>
      </c>
      <c r="AD22" s="20" t="n">
        <v>0</v>
      </c>
      <c r="AE22" s="20" t="n">
        <v>0</v>
      </c>
      <c r="AF22" s="20" t="n">
        <v>79800.674</v>
      </c>
      <c r="AG22" s="20" t="n">
        <v>63087.098</v>
      </c>
      <c r="AH22" s="20" t="n">
        <v>56230.904</v>
      </c>
      <c r="AI22" s="20" t="n">
        <v>44984.356</v>
      </c>
      <c r="AJ22" s="20" t="n">
        <v>15050.606</v>
      </c>
      <c r="AK22" s="22" t="n">
        <v>259153.638</v>
      </c>
      <c r="AL22" s="20" t="n">
        <v>237.829</v>
      </c>
      <c r="AM22" s="20" t="n">
        <v>907.51</v>
      </c>
      <c r="AN22" s="20" t="n">
        <v>0</v>
      </c>
      <c r="AO22" s="20" t="n">
        <v>17304.061</v>
      </c>
      <c r="AP22" s="20" t="n">
        <v>33883.783</v>
      </c>
      <c r="AQ22" s="20" t="n">
        <v>32467.779</v>
      </c>
      <c r="AR22" s="20" t="n">
        <v>20880.243</v>
      </c>
      <c r="AS22" s="20" t="n">
        <v>12496.778</v>
      </c>
      <c r="AT22" s="22" t="n">
        <v>118177.983</v>
      </c>
      <c r="AU22" s="20" t="n">
        <v>3399.236</v>
      </c>
      <c r="AV22" s="20" t="n">
        <v>7158.13</v>
      </c>
      <c r="AW22" s="20" t="n">
        <v>0</v>
      </c>
      <c r="AX22" s="20" t="n">
        <v>43158.695</v>
      </c>
      <c r="AY22" s="20" t="n">
        <v>58180.989</v>
      </c>
      <c r="AZ22" s="20" t="n">
        <v>79345.493</v>
      </c>
      <c r="BA22" s="20" t="n">
        <v>28684.579</v>
      </c>
      <c r="BB22" s="20" t="n">
        <v>19714.108</v>
      </c>
      <c r="BC22" s="22" t="n">
        <v>239641.23</v>
      </c>
      <c r="BD22" s="20" t="n">
        <v>0</v>
      </c>
      <c r="BE22" s="20" t="n">
        <v>0</v>
      </c>
      <c r="BF22" s="20" t="n">
        <v>0</v>
      </c>
      <c r="BG22" s="20" t="n">
        <v>73970.737</v>
      </c>
      <c r="BH22" s="20" t="n">
        <v>113917.563</v>
      </c>
      <c r="BI22" s="20" t="n">
        <v>201849.71</v>
      </c>
      <c r="BJ22" s="20" t="n">
        <v>79071.98</v>
      </c>
      <c r="BK22" s="20" t="n">
        <v>34224.545</v>
      </c>
      <c r="BL22" s="22" t="n">
        <v>503034.535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1108.51</v>
      </c>
      <c r="BZ22" s="20" t="n">
        <v>0</v>
      </c>
      <c r="CA22" s="20" t="n">
        <v>23925.588</v>
      </c>
      <c r="CB22" s="20" t="n">
        <v>29648.375</v>
      </c>
      <c r="CC22" s="20" t="n">
        <v>41129.8</v>
      </c>
      <c r="CD22" s="22" t="n">
        <v>95812.273</v>
      </c>
      <c r="CE22" s="20" t="n">
        <v>0</v>
      </c>
      <c r="CF22" s="20" t="n">
        <v>0</v>
      </c>
      <c r="CG22" s="20" t="n">
        <v>0</v>
      </c>
      <c r="CH22" s="20" t="n">
        <v>1245.864</v>
      </c>
      <c r="CI22" s="20" t="n">
        <v>2102.986</v>
      </c>
      <c r="CJ22" s="20" t="n">
        <v>2118.549</v>
      </c>
      <c r="CK22" s="20" t="n">
        <v>0</v>
      </c>
      <c r="CL22" s="20" t="n">
        <v>3335.094</v>
      </c>
      <c r="CM22" s="22" t="n">
        <v>8802.493</v>
      </c>
      <c r="CN22" s="20" t="n">
        <v>0</v>
      </c>
      <c r="CO22" s="20" t="n">
        <v>0</v>
      </c>
      <c r="CP22" s="20" t="n">
        <v>0</v>
      </c>
      <c r="CQ22" s="20" t="n">
        <v>60261.335</v>
      </c>
      <c r="CR22" s="20" t="n">
        <v>161688.822</v>
      </c>
      <c r="CS22" s="20" t="n">
        <v>331697.295</v>
      </c>
      <c r="CT22" s="20" t="n">
        <v>672098.076</v>
      </c>
      <c r="CU22" s="20" t="n">
        <v>679905.117</v>
      </c>
      <c r="CV22" s="22" t="n">
        <v>1905650.645</v>
      </c>
      <c r="CW22" s="20" t="n">
        <v>0</v>
      </c>
      <c r="CX22" s="20" t="n">
        <v>0</v>
      </c>
      <c r="CY22" s="20" t="n">
        <v>0</v>
      </c>
      <c r="CZ22" s="20" t="n">
        <v>1804.079</v>
      </c>
      <c r="DA22" s="20" t="n">
        <v>9493.018</v>
      </c>
      <c r="DB22" s="20" t="n">
        <v>97701.591</v>
      </c>
      <c r="DC22" s="20" t="n">
        <v>288195.343</v>
      </c>
      <c r="DD22" s="20" t="n">
        <v>229538.887</v>
      </c>
      <c r="DE22" s="22" t="n">
        <v>626732.918</v>
      </c>
      <c r="DF22" s="20" t="n">
        <v>0</v>
      </c>
      <c r="DG22" s="21" t="n">
        <v>0</v>
      </c>
      <c r="DH22" s="21" t="n">
        <v>0</v>
      </c>
      <c r="DI22" s="21" t="n">
        <v>55799.158</v>
      </c>
      <c r="DJ22" s="21" t="n">
        <v>148412.757</v>
      </c>
      <c r="DK22" s="21" t="n">
        <v>205115.853</v>
      </c>
      <c r="DL22" s="21" t="n">
        <v>223383.985</v>
      </c>
      <c r="DM22" s="21" t="n">
        <v>163252.379</v>
      </c>
      <c r="DN22" s="22" t="n">
        <v>795964.132</v>
      </c>
      <c r="DO22" s="20" t="n">
        <v>0</v>
      </c>
      <c r="DP22" s="21" t="n">
        <v>0</v>
      </c>
      <c r="DQ22" s="21" t="n">
        <v>0</v>
      </c>
      <c r="DR22" s="21" t="n">
        <v>2658.098</v>
      </c>
      <c r="DS22" s="21" t="n">
        <v>3783.047</v>
      </c>
      <c r="DT22" s="21" t="n">
        <v>28879.851</v>
      </c>
      <c r="DU22" s="21" t="n">
        <v>160518.748</v>
      </c>
      <c r="DV22" s="21" t="n">
        <v>287113.851</v>
      </c>
      <c r="DW22" s="22" t="n">
        <v>482953.595</v>
      </c>
    </row>
    <row r="23" customFormat="false" ht="16.5" hidden="false" customHeight="true" outlineLevel="0" collapsed="false">
      <c r="A23" s="19" t="s">
        <v>74</v>
      </c>
      <c r="B23" s="20" t="n">
        <v>2514.067</v>
      </c>
      <c r="C23" s="21" t="n">
        <v>9732.797</v>
      </c>
      <c r="D23" s="21" t="n">
        <v>0</v>
      </c>
      <c r="E23" s="21" t="n">
        <v>200225.121</v>
      </c>
      <c r="F23" s="21" t="n">
        <v>264350.852</v>
      </c>
      <c r="G23" s="21" t="n">
        <v>317062.191</v>
      </c>
      <c r="H23" s="21" t="n">
        <v>154180.097</v>
      </c>
      <c r="I23" s="21" t="n">
        <v>146856.333</v>
      </c>
      <c r="J23" s="22" t="n">
        <v>1094921.458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594.795</v>
      </c>
      <c r="P23" s="20" t="n">
        <v>2087.575</v>
      </c>
      <c r="Q23" s="20" t="n">
        <v>1172.053</v>
      </c>
      <c r="R23" s="20" t="n">
        <v>7514.449</v>
      </c>
      <c r="S23" s="22" t="n">
        <v>12368.872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2" t="n">
        <v>0</v>
      </c>
      <c r="AC23" s="20" t="n">
        <v>0</v>
      </c>
      <c r="AD23" s="20" t="n">
        <v>0</v>
      </c>
      <c r="AE23" s="20" t="n">
        <v>0</v>
      </c>
      <c r="AF23" s="20" t="n">
        <v>64821.289</v>
      </c>
      <c r="AG23" s="20" t="n">
        <v>60531.926</v>
      </c>
      <c r="AH23" s="20" t="n">
        <v>36891.322</v>
      </c>
      <c r="AI23" s="20" t="n">
        <v>11917.285</v>
      </c>
      <c r="AJ23" s="20" t="n">
        <v>10520.885</v>
      </c>
      <c r="AK23" s="22" t="n">
        <v>184682.707</v>
      </c>
      <c r="AL23" s="20" t="n">
        <v>385.77</v>
      </c>
      <c r="AM23" s="20" t="n">
        <v>345.5</v>
      </c>
      <c r="AN23" s="20" t="n">
        <v>0</v>
      </c>
      <c r="AO23" s="20" t="n">
        <v>9234.261</v>
      </c>
      <c r="AP23" s="20" t="n">
        <v>20128.981</v>
      </c>
      <c r="AQ23" s="20" t="n">
        <v>14373.981</v>
      </c>
      <c r="AR23" s="20" t="n">
        <v>5869.87</v>
      </c>
      <c r="AS23" s="20" t="n">
        <v>5047.94</v>
      </c>
      <c r="AT23" s="22" t="n">
        <v>55386.303</v>
      </c>
      <c r="AU23" s="20" t="n">
        <v>2128.297</v>
      </c>
      <c r="AV23" s="20" t="n">
        <v>8558.963</v>
      </c>
      <c r="AW23" s="20" t="n">
        <v>0</v>
      </c>
      <c r="AX23" s="20" t="n">
        <v>64432.371</v>
      </c>
      <c r="AY23" s="20" t="n">
        <v>74168.799</v>
      </c>
      <c r="AZ23" s="20" t="n">
        <v>81254.905</v>
      </c>
      <c r="BA23" s="20" t="n">
        <v>25390.193</v>
      </c>
      <c r="BB23" s="20" t="n">
        <v>16154.38</v>
      </c>
      <c r="BC23" s="22" t="n">
        <v>272087.908</v>
      </c>
      <c r="BD23" s="20" t="n">
        <v>0</v>
      </c>
      <c r="BE23" s="20" t="n">
        <v>828.334</v>
      </c>
      <c r="BF23" s="20" t="n">
        <v>0</v>
      </c>
      <c r="BG23" s="20" t="n">
        <v>60452.154</v>
      </c>
      <c r="BH23" s="20" t="n">
        <v>97455.007</v>
      </c>
      <c r="BI23" s="20" t="n">
        <v>133002.615</v>
      </c>
      <c r="BJ23" s="20" t="n">
        <v>49578.026</v>
      </c>
      <c r="BK23" s="20" t="n">
        <v>49396.266</v>
      </c>
      <c r="BL23" s="22" t="n">
        <v>390712.402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931.77</v>
      </c>
      <c r="BR23" s="20" t="n">
        <v>1877.07</v>
      </c>
      <c r="BS23" s="20" t="n">
        <v>0</v>
      </c>
      <c r="BT23" s="20" t="n">
        <v>1890.18</v>
      </c>
      <c r="BU23" s="22" t="n">
        <v>4699.02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7811.092</v>
      </c>
      <c r="CA23" s="20" t="n">
        <v>47232.912</v>
      </c>
      <c r="CB23" s="20" t="n">
        <v>58311.414</v>
      </c>
      <c r="CC23" s="20" t="n">
        <v>54148.566</v>
      </c>
      <c r="CD23" s="22" t="n">
        <v>167503.984</v>
      </c>
      <c r="CE23" s="20" t="n">
        <v>0</v>
      </c>
      <c r="CF23" s="20" t="n">
        <v>0</v>
      </c>
      <c r="CG23" s="20" t="n">
        <v>0</v>
      </c>
      <c r="CH23" s="20" t="n">
        <v>1285.046</v>
      </c>
      <c r="CI23" s="20" t="n">
        <v>1728.482</v>
      </c>
      <c r="CJ23" s="20" t="n">
        <v>341.811</v>
      </c>
      <c r="CK23" s="20" t="n">
        <v>1941.256</v>
      </c>
      <c r="CL23" s="20" t="n">
        <v>2183.667</v>
      </c>
      <c r="CM23" s="22" t="n">
        <v>7480.262</v>
      </c>
      <c r="CN23" s="20" t="n">
        <v>0</v>
      </c>
      <c r="CO23" s="20" t="n">
        <v>9.11</v>
      </c>
      <c r="CP23" s="20" t="n">
        <v>0</v>
      </c>
      <c r="CQ23" s="20" t="n">
        <v>51461.421</v>
      </c>
      <c r="CR23" s="20" t="n">
        <v>167455.626</v>
      </c>
      <c r="CS23" s="20" t="n">
        <v>399157.23</v>
      </c>
      <c r="CT23" s="20" t="n">
        <v>557359.168</v>
      </c>
      <c r="CU23" s="20" t="n">
        <v>513481.392</v>
      </c>
      <c r="CV23" s="22" t="n">
        <v>1688923.947</v>
      </c>
      <c r="CW23" s="20" t="n">
        <v>0</v>
      </c>
      <c r="CX23" s="20" t="n">
        <v>9.11</v>
      </c>
      <c r="CY23" s="20" t="n">
        <v>0</v>
      </c>
      <c r="CZ23" s="20" t="n">
        <v>9405.921</v>
      </c>
      <c r="DA23" s="20" t="n">
        <v>40683.017</v>
      </c>
      <c r="DB23" s="20" t="n">
        <v>203501.841</v>
      </c>
      <c r="DC23" s="20" t="n">
        <v>281240.744</v>
      </c>
      <c r="DD23" s="20" t="n">
        <v>238027.585</v>
      </c>
      <c r="DE23" s="22" t="n">
        <v>772868.218</v>
      </c>
      <c r="DF23" s="20" t="n">
        <v>0</v>
      </c>
      <c r="DG23" s="21" t="n">
        <v>0</v>
      </c>
      <c r="DH23" s="21" t="n">
        <v>0</v>
      </c>
      <c r="DI23" s="21" t="n">
        <v>41516.868</v>
      </c>
      <c r="DJ23" s="21" t="n">
        <v>123803.437</v>
      </c>
      <c r="DK23" s="21" t="n">
        <v>182144.571</v>
      </c>
      <c r="DL23" s="21" t="n">
        <v>203837.118</v>
      </c>
      <c r="DM23" s="21" t="n">
        <v>183238.704</v>
      </c>
      <c r="DN23" s="22" t="n">
        <v>734540.698</v>
      </c>
      <c r="DO23" s="20" t="n">
        <v>0</v>
      </c>
      <c r="DP23" s="21" t="n">
        <v>0</v>
      </c>
      <c r="DQ23" s="21" t="n">
        <v>0</v>
      </c>
      <c r="DR23" s="21" t="n">
        <v>538.632</v>
      </c>
      <c r="DS23" s="21" t="n">
        <v>2969.172</v>
      </c>
      <c r="DT23" s="21" t="n">
        <v>13510.818</v>
      </c>
      <c r="DU23" s="21" t="n">
        <v>72281.306</v>
      </c>
      <c r="DV23" s="21" t="n">
        <v>92215.103</v>
      </c>
      <c r="DW23" s="22" t="n">
        <v>181515.031</v>
      </c>
    </row>
    <row r="24" customFormat="false" ht="16.5" hidden="false" customHeight="true" outlineLevel="0" collapsed="false">
      <c r="A24" s="19" t="s">
        <v>75</v>
      </c>
      <c r="B24" s="20" t="n">
        <v>1825.723</v>
      </c>
      <c r="C24" s="21" t="n">
        <v>4567.852</v>
      </c>
      <c r="D24" s="21" t="n">
        <v>0</v>
      </c>
      <c r="E24" s="21" t="n">
        <v>157158.98</v>
      </c>
      <c r="F24" s="21" t="n">
        <v>201856.43</v>
      </c>
      <c r="G24" s="21" t="n">
        <v>253257.009</v>
      </c>
      <c r="H24" s="21" t="n">
        <v>184740.641</v>
      </c>
      <c r="I24" s="21" t="n">
        <v>133667.382</v>
      </c>
      <c r="J24" s="22" t="n">
        <v>937074.017</v>
      </c>
      <c r="K24" s="20" t="n">
        <v>0</v>
      </c>
      <c r="L24" s="20" t="n">
        <v>0</v>
      </c>
      <c r="M24" s="20" t="n">
        <v>0</v>
      </c>
      <c r="N24" s="20" t="n">
        <v>4388.935</v>
      </c>
      <c r="O24" s="20" t="n">
        <v>2737.672</v>
      </c>
      <c r="P24" s="20" t="n">
        <v>3323.236</v>
      </c>
      <c r="Q24" s="20" t="n">
        <v>6899.34</v>
      </c>
      <c r="R24" s="20" t="n">
        <v>0</v>
      </c>
      <c r="S24" s="22" t="n">
        <v>17349.183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23706.653</v>
      </c>
      <c r="AG24" s="20" t="n">
        <v>29191.699</v>
      </c>
      <c r="AH24" s="20" t="n">
        <v>16195.272</v>
      </c>
      <c r="AI24" s="20" t="n">
        <v>12093.482</v>
      </c>
      <c r="AJ24" s="20" t="n">
        <v>2789.297</v>
      </c>
      <c r="AK24" s="22" t="n">
        <v>83976.403</v>
      </c>
      <c r="AL24" s="20" t="n">
        <v>730.259</v>
      </c>
      <c r="AM24" s="20" t="n">
        <v>0</v>
      </c>
      <c r="AN24" s="20" t="n">
        <v>0</v>
      </c>
      <c r="AO24" s="20" t="n">
        <v>23455.564</v>
      </c>
      <c r="AP24" s="20" t="n">
        <v>20513.584</v>
      </c>
      <c r="AQ24" s="20" t="n">
        <v>30770.416</v>
      </c>
      <c r="AR24" s="20" t="n">
        <v>9769.844</v>
      </c>
      <c r="AS24" s="20" t="n">
        <v>8147.796</v>
      </c>
      <c r="AT24" s="22" t="n">
        <v>93387.463</v>
      </c>
      <c r="AU24" s="20" t="n">
        <v>1095.464</v>
      </c>
      <c r="AV24" s="20" t="n">
        <v>4567.852</v>
      </c>
      <c r="AW24" s="20" t="n">
        <v>0</v>
      </c>
      <c r="AX24" s="20" t="n">
        <v>40694.244</v>
      </c>
      <c r="AY24" s="20" t="n">
        <v>52570.903</v>
      </c>
      <c r="AZ24" s="20" t="n">
        <v>68115.97</v>
      </c>
      <c r="BA24" s="20" t="n">
        <v>31862.875</v>
      </c>
      <c r="BB24" s="20" t="n">
        <v>27469.834</v>
      </c>
      <c r="BC24" s="22" t="n">
        <v>226377.142</v>
      </c>
      <c r="BD24" s="20" t="n">
        <v>0</v>
      </c>
      <c r="BE24" s="20" t="n">
        <v>0</v>
      </c>
      <c r="BF24" s="20" t="n">
        <v>0</v>
      </c>
      <c r="BG24" s="20" t="n">
        <v>53816.407</v>
      </c>
      <c r="BH24" s="20" t="n">
        <v>76720.178</v>
      </c>
      <c r="BI24" s="20" t="n">
        <v>86194.493</v>
      </c>
      <c r="BJ24" s="20" t="n">
        <v>40278.43</v>
      </c>
      <c r="BK24" s="20" t="n">
        <v>9349.872</v>
      </c>
      <c r="BL24" s="22" t="n">
        <v>266359.38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5679.509</v>
      </c>
      <c r="BZ24" s="20" t="n">
        <v>12290.929</v>
      </c>
      <c r="CA24" s="20" t="n">
        <v>41076.493</v>
      </c>
      <c r="CB24" s="20" t="n">
        <v>80009.249</v>
      </c>
      <c r="CC24" s="20" t="n">
        <v>71360.922</v>
      </c>
      <c r="CD24" s="22" t="n">
        <v>210417.102</v>
      </c>
      <c r="CE24" s="20" t="n">
        <v>0</v>
      </c>
      <c r="CF24" s="20" t="n">
        <v>0</v>
      </c>
      <c r="CG24" s="20" t="n">
        <v>0</v>
      </c>
      <c r="CH24" s="20" t="n">
        <v>5417.668</v>
      </c>
      <c r="CI24" s="20" t="n">
        <v>7831.465</v>
      </c>
      <c r="CJ24" s="20" t="n">
        <v>7581.129</v>
      </c>
      <c r="CK24" s="20" t="n">
        <v>3827.421</v>
      </c>
      <c r="CL24" s="20" t="n">
        <v>14549.661</v>
      </c>
      <c r="CM24" s="22" t="n">
        <v>39207.344</v>
      </c>
      <c r="CN24" s="20" t="n">
        <v>0</v>
      </c>
      <c r="CO24" s="20" t="n">
        <v>0</v>
      </c>
      <c r="CP24" s="20" t="n">
        <v>0</v>
      </c>
      <c r="CQ24" s="20" t="n">
        <v>33565.841</v>
      </c>
      <c r="CR24" s="20" t="n">
        <v>89229.286</v>
      </c>
      <c r="CS24" s="20" t="n">
        <v>233726.211</v>
      </c>
      <c r="CT24" s="20" t="n">
        <v>500904.986</v>
      </c>
      <c r="CU24" s="20" t="n">
        <v>469074.111</v>
      </c>
      <c r="CV24" s="22" t="n">
        <v>1326500.435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22952.706</v>
      </c>
      <c r="DB24" s="20" t="n">
        <v>93480.373</v>
      </c>
      <c r="DC24" s="20" t="n">
        <v>211914.467</v>
      </c>
      <c r="DD24" s="20" t="n">
        <v>216050.757</v>
      </c>
      <c r="DE24" s="22" t="n">
        <v>544398.303</v>
      </c>
      <c r="DF24" s="20" t="n">
        <v>0</v>
      </c>
      <c r="DG24" s="21" t="n">
        <v>0</v>
      </c>
      <c r="DH24" s="21" t="n">
        <v>0</v>
      </c>
      <c r="DI24" s="21" t="n">
        <v>33389.581</v>
      </c>
      <c r="DJ24" s="21" t="n">
        <v>61319.793</v>
      </c>
      <c r="DK24" s="21" t="n">
        <v>127593.261</v>
      </c>
      <c r="DL24" s="21" t="n">
        <v>207990.332</v>
      </c>
      <c r="DM24" s="21" t="n">
        <v>186840.21</v>
      </c>
      <c r="DN24" s="22" t="n">
        <v>617133.177</v>
      </c>
      <c r="DO24" s="20" t="n">
        <v>0</v>
      </c>
      <c r="DP24" s="21" t="n">
        <v>0</v>
      </c>
      <c r="DQ24" s="21" t="n">
        <v>0</v>
      </c>
      <c r="DR24" s="21" t="n">
        <v>176.26</v>
      </c>
      <c r="DS24" s="21" t="n">
        <v>4956.787</v>
      </c>
      <c r="DT24" s="21" t="n">
        <v>12652.577</v>
      </c>
      <c r="DU24" s="21" t="n">
        <v>81000.187</v>
      </c>
      <c r="DV24" s="21" t="n">
        <v>66183.144</v>
      </c>
      <c r="DW24" s="22" t="n">
        <v>164968.955</v>
      </c>
    </row>
    <row r="25" customFormat="false" ht="16.5" hidden="false" customHeight="true" outlineLevel="0" collapsed="false">
      <c r="A25" s="19" t="s">
        <v>76</v>
      </c>
      <c r="B25" s="20" t="n">
        <v>525.933</v>
      </c>
      <c r="C25" s="21" t="n">
        <v>2147.396</v>
      </c>
      <c r="D25" s="21" t="n">
        <v>0</v>
      </c>
      <c r="E25" s="21" t="n">
        <v>85019.779</v>
      </c>
      <c r="F25" s="21" t="n">
        <v>173350.455</v>
      </c>
      <c r="G25" s="21" t="n">
        <v>268678.136</v>
      </c>
      <c r="H25" s="21" t="n">
        <v>221520.651</v>
      </c>
      <c r="I25" s="21" t="n">
        <v>145089.448</v>
      </c>
      <c r="J25" s="22" t="n">
        <v>896331.798</v>
      </c>
      <c r="K25" s="20" t="n">
        <v>0</v>
      </c>
      <c r="L25" s="20" t="n">
        <v>0</v>
      </c>
      <c r="M25" s="20" t="n">
        <v>0</v>
      </c>
      <c r="N25" s="20" t="n">
        <v>642.755</v>
      </c>
      <c r="O25" s="20" t="n">
        <v>1975.977</v>
      </c>
      <c r="P25" s="20" t="n">
        <v>679.106</v>
      </c>
      <c r="Q25" s="20" t="n">
        <v>651.15</v>
      </c>
      <c r="R25" s="20" t="n">
        <v>3432.105</v>
      </c>
      <c r="S25" s="22" t="n">
        <v>7381.093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48518.189</v>
      </c>
      <c r="AG25" s="20" t="n">
        <v>79984.893</v>
      </c>
      <c r="AH25" s="20" t="n">
        <v>98812.121</v>
      </c>
      <c r="AI25" s="20" t="n">
        <v>55243.357</v>
      </c>
      <c r="AJ25" s="20" t="n">
        <v>28300.686</v>
      </c>
      <c r="AK25" s="22" t="n">
        <v>310859.246</v>
      </c>
      <c r="AL25" s="20" t="n">
        <v>19.44</v>
      </c>
      <c r="AM25" s="20" t="n">
        <v>0</v>
      </c>
      <c r="AN25" s="20" t="n">
        <v>0</v>
      </c>
      <c r="AO25" s="20" t="n">
        <v>2813.821</v>
      </c>
      <c r="AP25" s="20" t="n">
        <v>13538.821</v>
      </c>
      <c r="AQ25" s="20" t="n">
        <v>12703.331</v>
      </c>
      <c r="AR25" s="20" t="n">
        <v>2456.921</v>
      </c>
      <c r="AS25" s="20" t="n">
        <v>844.19</v>
      </c>
      <c r="AT25" s="22" t="n">
        <v>32376.524</v>
      </c>
      <c r="AU25" s="20" t="n">
        <v>506.493</v>
      </c>
      <c r="AV25" s="20" t="n">
        <v>2147.396</v>
      </c>
      <c r="AW25" s="20" t="n">
        <v>0</v>
      </c>
      <c r="AX25" s="20" t="n">
        <v>5080.984</v>
      </c>
      <c r="AY25" s="20" t="n">
        <v>14733.317</v>
      </c>
      <c r="AZ25" s="20" t="n">
        <v>16955.22</v>
      </c>
      <c r="BA25" s="20" t="n">
        <v>23439.631</v>
      </c>
      <c r="BB25" s="20" t="n">
        <v>15257.061</v>
      </c>
      <c r="BC25" s="22" t="n">
        <v>78120.102</v>
      </c>
      <c r="BD25" s="20" t="n">
        <v>0</v>
      </c>
      <c r="BE25" s="20" t="n">
        <v>0</v>
      </c>
      <c r="BF25" s="20" t="n">
        <v>0</v>
      </c>
      <c r="BG25" s="20" t="n">
        <v>15426.008</v>
      </c>
      <c r="BH25" s="20" t="n">
        <v>39281.383</v>
      </c>
      <c r="BI25" s="20" t="n">
        <v>95633.253</v>
      </c>
      <c r="BJ25" s="20" t="n">
        <v>81524.536</v>
      </c>
      <c r="BK25" s="20" t="n">
        <v>36593.808</v>
      </c>
      <c r="BL25" s="22" t="n">
        <v>268458.988</v>
      </c>
      <c r="BM25" s="20" t="n">
        <v>0</v>
      </c>
      <c r="BN25" s="20" t="n">
        <v>0</v>
      </c>
      <c r="BO25" s="20" t="n">
        <v>0</v>
      </c>
      <c r="BP25" s="20" t="n">
        <v>10790.056</v>
      </c>
      <c r="BQ25" s="20" t="n">
        <v>18110.165</v>
      </c>
      <c r="BR25" s="20" t="n">
        <v>10178.586</v>
      </c>
      <c r="BS25" s="20" t="n">
        <v>9037.946</v>
      </c>
      <c r="BT25" s="20" t="n">
        <v>5847.689</v>
      </c>
      <c r="BU25" s="22" t="n">
        <v>53964.442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5307.372</v>
      </c>
      <c r="CA25" s="20" t="n">
        <v>29300.571</v>
      </c>
      <c r="CB25" s="20" t="n">
        <v>49071.818</v>
      </c>
      <c r="CC25" s="20" t="n">
        <v>54010.898</v>
      </c>
      <c r="CD25" s="22" t="n">
        <v>137690.659</v>
      </c>
      <c r="CE25" s="20" t="n">
        <v>0</v>
      </c>
      <c r="CF25" s="20" t="n">
        <v>0</v>
      </c>
      <c r="CG25" s="20" t="n">
        <v>0</v>
      </c>
      <c r="CH25" s="20" t="n">
        <v>1747.966</v>
      </c>
      <c r="CI25" s="20" t="n">
        <v>418.527</v>
      </c>
      <c r="CJ25" s="20" t="n">
        <v>4415.948</v>
      </c>
      <c r="CK25" s="20" t="n">
        <v>95.292</v>
      </c>
      <c r="CL25" s="20" t="n">
        <v>803.011</v>
      </c>
      <c r="CM25" s="22" t="n">
        <v>7480.744</v>
      </c>
      <c r="CN25" s="20" t="n">
        <v>0</v>
      </c>
      <c r="CO25" s="20" t="n">
        <v>0</v>
      </c>
      <c r="CP25" s="20" t="n">
        <v>0</v>
      </c>
      <c r="CQ25" s="20" t="n">
        <v>21090.332</v>
      </c>
      <c r="CR25" s="20" t="n">
        <v>64715.688</v>
      </c>
      <c r="CS25" s="20" t="n">
        <v>210826.334</v>
      </c>
      <c r="CT25" s="20" t="n">
        <v>290396.856</v>
      </c>
      <c r="CU25" s="20" t="n">
        <v>230934.457</v>
      </c>
      <c r="CV25" s="22" t="n">
        <v>817963.667</v>
      </c>
      <c r="CW25" s="20" t="n">
        <v>0</v>
      </c>
      <c r="CX25" s="20" t="n">
        <v>0</v>
      </c>
      <c r="CY25" s="20" t="n">
        <v>0</v>
      </c>
      <c r="CZ25" s="20" t="n">
        <v>2422.04</v>
      </c>
      <c r="DA25" s="20" t="n">
        <v>16827.485</v>
      </c>
      <c r="DB25" s="20" t="n">
        <v>43432.95</v>
      </c>
      <c r="DC25" s="20" t="n">
        <v>86201.268</v>
      </c>
      <c r="DD25" s="20" t="n">
        <v>95740.121</v>
      </c>
      <c r="DE25" s="22" t="n">
        <v>244623.864</v>
      </c>
      <c r="DF25" s="20" t="n">
        <v>0</v>
      </c>
      <c r="DG25" s="21" t="n">
        <v>0</v>
      </c>
      <c r="DH25" s="21" t="n">
        <v>0</v>
      </c>
      <c r="DI25" s="21" t="n">
        <v>18668.292</v>
      </c>
      <c r="DJ25" s="21" t="n">
        <v>47888.203</v>
      </c>
      <c r="DK25" s="21" t="n">
        <v>161079.14</v>
      </c>
      <c r="DL25" s="21" t="n">
        <v>177747.134</v>
      </c>
      <c r="DM25" s="21" t="n">
        <v>91529.831</v>
      </c>
      <c r="DN25" s="22" t="n">
        <v>496912.6</v>
      </c>
      <c r="DO25" s="20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6314.244</v>
      </c>
      <c r="DU25" s="21" t="n">
        <v>26448.454</v>
      </c>
      <c r="DV25" s="21" t="n">
        <v>43664.505</v>
      </c>
      <c r="DW25" s="22" t="n">
        <v>76427.203</v>
      </c>
    </row>
    <row r="26" customFormat="false" ht="16.5" hidden="false" customHeight="true" outlineLevel="0" collapsed="false">
      <c r="A26" s="25" t="s">
        <v>77</v>
      </c>
      <c r="B26" s="27" t="n">
        <v>5500.591</v>
      </c>
      <c r="C26" s="28" t="n">
        <v>6631.919</v>
      </c>
      <c r="D26" s="28" t="n">
        <v>0</v>
      </c>
      <c r="E26" s="28" t="n">
        <v>397355.657</v>
      </c>
      <c r="F26" s="28" t="n">
        <v>475529.499</v>
      </c>
      <c r="G26" s="28" t="n">
        <v>514648.783</v>
      </c>
      <c r="H26" s="28" t="n">
        <v>467720.209</v>
      </c>
      <c r="I26" s="28" t="n">
        <v>260609.515</v>
      </c>
      <c r="J26" s="29" t="n">
        <v>2127996.173</v>
      </c>
      <c r="K26" s="27" t="n">
        <v>0</v>
      </c>
      <c r="L26" s="27" t="n">
        <v>0</v>
      </c>
      <c r="M26" s="27" t="n">
        <v>0</v>
      </c>
      <c r="N26" s="27" t="n">
        <v>2507.283</v>
      </c>
      <c r="O26" s="27" t="n">
        <v>6211.239</v>
      </c>
      <c r="P26" s="27" t="n">
        <v>3895.505</v>
      </c>
      <c r="Q26" s="27" t="n">
        <v>2120.031</v>
      </c>
      <c r="R26" s="27" t="n">
        <v>2430.036</v>
      </c>
      <c r="S26" s="29" t="n">
        <v>17164.094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325.15</v>
      </c>
      <c r="AA26" s="27" t="n">
        <v>0</v>
      </c>
      <c r="AB26" s="29" t="n">
        <v>325.15</v>
      </c>
      <c r="AC26" s="27" t="n">
        <v>0</v>
      </c>
      <c r="AD26" s="27" t="n">
        <v>0</v>
      </c>
      <c r="AE26" s="27" t="n">
        <v>0</v>
      </c>
      <c r="AF26" s="27" t="n">
        <v>180614.699</v>
      </c>
      <c r="AG26" s="27" t="n">
        <v>142755.422</v>
      </c>
      <c r="AH26" s="27" t="n">
        <v>95751.219</v>
      </c>
      <c r="AI26" s="27" t="n">
        <v>77456.822</v>
      </c>
      <c r="AJ26" s="27" t="n">
        <v>42671.393</v>
      </c>
      <c r="AK26" s="29" t="n">
        <v>539249.555</v>
      </c>
      <c r="AL26" s="27" t="n">
        <v>1076.57</v>
      </c>
      <c r="AM26" s="27" t="n">
        <v>0</v>
      </c>
      <c r="AN26" s="27" t="n">
        <v>0</v>
      </c>
      <c r="AO26" s="27" t="n">
        <v>18124.059</v>
      </c>
      <c r="AP26" s="27" t="n">
        <v>31027.229</v>
      </c>
      <c r="AQ26" s="27" t="n">
        <v>48968.707</v>
      </c>
      <c r="AR26" s="27" t="n">
        <v>30020.679</v>
      </c>
      <c r="AS26" s="27" t="n">
        <v>10420.648</v>
      </c>
      <c r="AT26" s="29" t="n">
        <v>139637.892</v>
      </c>
      <c r="AU26" s="27" t="n">
        <v>4424.021</v>
      </c>
      <c r="AV26" s="27" t="n">
        <v>5848.87</v>
      </c>
      <c r="AW26" s="27" t="n">
        <v>0</v>
      </c>
      <c r="AX26" s="27" t="n">
        <v>69233.527</v>
      </c>
      <c r="AY26" s="27" t="n">
        <v>78699.033</v>
      </c>
      <c r="AZ26" s="27" t="n">
        <v>85203.11</v>
      </c>
      <c r="BA26" s="27" t="n">
        <v>44311.228</v>
      </c>
      <c r="BB26" s="27" t="n">
        <v>34550.689</v>
      </c>
      <c r="BC26" s="29" t="n">
        <v>322270.478</v>
      </c>
      <c r="BD26" s="27" t="n">
        <v>0</v>
      </c>
      <c r="BE26" s="27" t="n">
        <v>783.049</v>
      </c>
      <c r="BF26" s="27" t="n">
        <v>0</v>
      </c>
      <c r="BG26" s="27" t="n">
        <v>88967.884</v>
      </c>
      <c r="BH26" s="27" t="n">
        <v>170380.45</v>
      </c>
      <c r="BI26" s="27" t="n">
        <v>182771.003</v>
      </c>
      <c r="BJ26" s="27" t="n">
        <v>142845.828</v>
      </c>
      <c r="BK26" s="27" t="n">
        <v>42447.621</v>
      </c>
      <c r="BL26" s="29" t="n">
        <v>628195.835</v>
      </c>
      <c r="BM26" s="27" t="n">
        <v>0</v>
      </c>
      <c r="BN26" s="27" t="n">
        <v>0</v>
      </c>
      <c r="BO26" s="27" t="n">
        <v>0</v>
      </c>
      <c r="BP26" s="27" t="n">
        <v>32369.108</v>
      </c>
      <c r="BQ26" s="27" t="n">
        <v>36265.637</v>
      </c>
      <c r="BR26" s="27" t="n">
        <v>46664.367</v>
      </c>
      <c r="BS26" s="27" t="n">
        <v>47209.281</v>
      </c>
      <c r="BT26" s="27" t="n">
        <v>38980.311</v>
      </c>
      <c r="BU26" s="29" t="n">
        <v>201488.704</v>
      </c>
      <c r="BV26" s="27" t="n">
        <v>0</v>
      </c>
      <c r="BW26" s="27" t="n">
        <v>0</v>
      </c>
      <c r="BX26" s="27" t="n">
        <v>0</v>
      </c>
      <c r="BY26" s="27" t="n">
        <v>5480.03</v>
      </c>
      <c r="BZ26" s="27" t="n">
        <v>7112.857</v>
      </c>
      <c r="CA26" s="27" t="n">
        <v>51394.872</v>
      </c>
      <c r="CB26" s="27" t="n">
        <v>120718.44</v>
      </c>
      <c r="CC26" s="27" t="n">
        <v>88459.097</v>
      </c>
      <c r="CD26" s="29" t="n">
        <v>273165.296</v>
      </c>
      <c r="CE26" s="27" t="n">
        <v>0</v>
      </c>
      <c r="CF26" s="27" t="n">
        <v>0</v>
      </c>
      <c r="CG26" s="27" t="n">
        <v>0</v>
      </c>
      <c r="CH26" s="27" t="n">
        <v>59.067</v>
      </c>
      <c r="CI26" s="27" t="n">
        <v>3077.632</v>
      </c>
      <c r="CJ26" s="27" t="n">
        <v>0</v>
      </c>
      <c r="CK26" s="27" t="n">
        <v>2712.75</v>
      </c>
      <c r="CL26" s="27" t="n">
        <v>649.72</v>
      </c>
      <c r="CM26" s="29" t="n">
        <v>6499.169</v>
      </c>
      <c r="CN26" s="27" t="n">
        <v>0</v>
      </c>
      <c r="CO26" s="27" t="n">
        <v>0</v>
      </c>
      <c r="CP26" s="27" t="n">
        <v>0</v>
      </c>
      <c r="CQ26" s="27" t="n">
        <v>95630.888</v>
      </c>
      <c r="CR26" s="27" t="n">
        <v>238956.218</v>
      </c>
      <c r="CS26" s="27" t="n">
        <v>476778.416</v>
      </c>
      <c r="CT26" s="27" t="n">
        <v>900021.799</v>
      </c>
      <c r="CU26" s="27" t="n">
        <v>970954.24</v>
      </c>
      <c r="CV26" s="29" t="n">
        <v>2682341.561</v>
      </c>
      <c r="CW26" s="27" t="n">
        <v>0</v>
      </c>
      <c r="CX26" s="27" t="n">
        <v>0</v>
      </c>
      <c r="CY26" s="27" t="n">
        <v>0</v>
      </c>
      <c r="CZ26" s="27" t="n">
        <v>7945.358</v>
      </c>
      <c r="DA26" s="27" t="n">
        <v>42810.434</v>
      </c>
      <c r="DB26" s="27" t="n">
        <v>174603.6</v>
      </c>
      <c r="DC26" s="27" t="n">
        <v>363306.773</v>
      </c>
      <c r="DD26" s="27" t="n">
        <v>410764.908</v>
      </c>
      <c r="DE26" s="29" t="n">
        <v>999431.073</v>
      </c>
      <c r="DF26" s="27" t="n">
        <v>0</v>
      </c>
      <c r="DG26" s="28" t="n">
        <v>0</v>
      </c>
      <c r="DH26" s="28" t="n">
        <v>0</v>
      </c>
      <c r="DI26" s="28" t="n">
        <v>81740.65</v>
      </c>
      <c r="DJ26" s="28" t="n">
        <v>186563.189</v>
      </c>
      <c r="DK26" s="28" t="n">
        <v>275938.756</v>
      </c>
      <c r="DL26" s="28" t="n">
        <v>438461.618</v>
      </c>
      <c r="DM26" s="28" t="n">
        <v>356526.312</v>
      </c>
      <c r="DN26" s="29" t="n">
        <v>1339230.525</v>
      </c>
      <c r="DO26" s="27" t="n">
        <v>0</v>
      </c>
      <c r="DP26" s="28" t="n">
        <v>0</v>
      </c>
      <c r="DQ26" s="28" t="n">
        <v>0</v>
      </c>
      <c r="DR26" s="28" t="n">
        <v>5944.88</v>
      </c>
      <c r="DS26" s="28" t="n">
        <v>9582.595</v>
      </c>
      <c r="DT26" s="28" t="n">
        <v>26236.06</v>
      </c>
      <c r="DU26" s="28" t="n">
        <v>98253.408</v>
      </c>
      <c r="DV26" s="28" t="n">
        <v>203663.02</v>
      </c>
      <c r="DW26" s="29" t="n">
        <v>343679.963</v>
      </c>
    </row>
    <row r="27" customFormat="false" ht="16.5" hidden="false" customHeight="true" outlineLevel="0" collapsed="false">
      <c r="A27" s="19" t="s">
        <v>78</v>
      </c>
      <c r="B27" s="20" t="n">
        <v>2324.187</v>
      </c>
      <c r="C27" s="21" t="n">
        <v>10758.412</v>
      </c>
      <c r="D27" s="21" t="n">
        <v>0</v>
      </c>
      <c r="E27" s="21" t="n">
        <v>237974.356</v>
      </c>
      <c r="F27" s="21" t="n">
        <v>423584.493</v>
      </c>
      <c r="G27" s="21" t="n">
        <v>533800.772</v>
      </c>
      <c r="H27" s="21" t="n">
        <v>328591.395</v>
      </c>
      <c r="I27" s="21" t="n">
        <v>286669.119</v>
      </c>
      <c r="J27" s="22" t="n">
        <v>1823702.734</v>
      </c>
      <c r="K27" s="20" t="n">
        <v>0</v>
      </c>
      <c r="L27" s="20" t="n">
        <v>0</v>
      </c>
      <c r="M27" s="20" t="n">
        <v>0</v>
      </c>
      <c r="N27" s="20" t="n">
        <v>1075.532</v>
      </c>
      <c r="O27" s="20" t="n">
        <v>3536.38</v>
      </c>
      <c r="P27" s="20" t="n">
        <v>1099.647</v>
      </c>
      <c r="Q27" s="20" t="n">
        <v>930.065</v>
      </c>
      <c r="R27" s="20" t="n">
        <v>12591.344</v>
      </c>
      <c r="S27" s="22" t="n">
        <v>19232.968</v>
      </c>
      <c r="T27" s="20" t="n">
        <v>0</v>
      </c>
      <c r="U27" s="20" t="n">
        <v>0</v>
      </c>
      <c r="V27" s="20" t="n">
        <v>0</v>
      </c>
      <c r="W27" s="20" t="n">
        <v>378.105</v>
      </c>
      <c r="X27" s="20" t="n">
        <v>270.075</v>
      </c>
      <c r="Y27" s="20" t="n">
        <v>0</v>
      </c>
      <c r="Z27" s="20" t="n">
        <v>917.428</v>
      </c>
      <c r="AA27" s="20" t="n">
        <v>0</v>
      </c>
      <c r="AB27" s="22" t="n">
        <v>1565.608</v>
      </c>
      <c r="AC27" s="20" t="n">
        <v>0</v>
      </c>
      <c r="AD27" s="20" t="n">
        <v>0</v>
      </c>
      <c r="AE27" s="20" t="n">
        <v>0</v>
      </c>
      <c r="AF27" s="20" t="n">
        <v>87050.751</v>
      </c>
      <c r="AG27" s="20" t="n">
        <v>105961.043</v>
      </c>
      <c r="AH27" s="20" t="n">
        <v>79646.879</v>
      </c>
      <c r="AI27" s="20" t="n">
        <v>33308.268</v>
      </c>
      <c r="AJ27" s="20" t="n">
        <v>22804.879</v>
      </c>
      <c r="AK27" s="22" t="n">
        <v>328771.82</v>
      </c>
      <c r="AL27" s="20" t="n">
        <v>142.35</v>
      </c>
      <c r="AM27" s="20" t="n">
        <v>519.395</v>
      </c>
      <c r="AN27" s="20" t="n">
        <v>0</v>
      </c>
      <c r="AO27" s="20" t="n">
        <v>18039.278</v>
      </c>
      <c r="AP27" s="20" t="n">
        <v>33336.179</v>
      </c>
      <c r="AQ27" s="20" t="n">
        <v>46123.752</v>
      </c>
      <c r="AR27" s="20" t="n">
        <v>5020.54</v>
      </c>
      <c r="AS27" s="20" t="n">
        <v>4371.283</v>
      </c>
      <c r="AT27" s="22" t="n">
        <v>107552.777</v>
      </c>
      <c r="AU27" s="20" t="n">
        <v>2181.837</v>
      </c>
      <c r="AV27" s="20" t="n">
        <v>7200.078</v>
      </c>
      <c r="AW27" s="20" t="n">
        <v>0</v>
      </c>
      <c r="AX27" s="20" t="n">
        <v>50337.746</v>
      </c>
      <c r="AY27" s="20" t="n">
        <v>70394.941</v>
      </c>
      <c r="AZ27" s="20" t="n">
        <v>67832.913</v>
      </c>
      <c r="BA27" s="20" t="n">
        <v>46022.067</v>
      </c>
      <c r="BB27" s="20" t="n">
        <v>33553.683</v>
      </c>
      <c r="BC27" s="22" t="n">
        <v>277523.265</v>
      </c>
      <c r="BD27" s="20" t="n">
        <v>0</v>
      </c>
      <c r="BE27" s="20" t="n">
        <v>3038.939</v>
      </c>
      <c r="BF27" s="20" t="n">
        <v>0</v>
      </c>
      <c r="BG27" s="20" t="n">
        <v>71369.484</v>
      </c>
      <c r="BH27" s="20" t="n">
        <v>190587.645</v>
      </c>
      <c r="BI27" s="20" t="n">
        <v>267539.595</v>
      </c>
      <c r="BJ27" s="20" t="n">
        <v>142081.945</v>
      </c>
      <c r="BK27" s="20" t="n">
        <v>145139.845</v>
      </c>
      <c r="BL27" s="22" t="n">
        <v>819757.453</v>
      </c>
      <c r="BM27" s="20" t="n">
        <v>0</v>
      </c>
      <c r="BN27" s="20" t="n">
        <v>0</v>
      </c>
      <c r="BO27" s="20" t="n">
        <v>0</v>
      </c>
      <c r="BP27" s="20" t="n">
        <v>699.63</v>
      </c>
      <c r="BQ27" s="20" t="n">
        <v>10334.09</v>
      </c>
      <c r="BR27" s="20" t="n">
        <v>8108.532</v>
      </c>
      <c r="BS27" s="20" t="n">
        <v>22248.913</v>
      </c>
      <c r="BT27" s="20" t="n">
        <v>5678.733</v>
      </c>
      <c r="BU27" s="22" t="n">
        <v>47069.898</v>
      </c>
      <c r="BV27" s="20" t="n">
        <v>0</v>
      </c>
      <c r="BW27" s="20" t="n">
        <v>0</v>
      </c>
      <c r="BX27" s="20" t="n">
        <v>0</v>
      </c>
      <c r="BY27" s="20" t="n">
        <v>3131.01</v>
      </c>
      <c r="BZ27" s="20" t="n">
        <v>3479.98</v>
      </c>
      <c r="CA27" s="20" t="n">
        <v>57745.824</v>
      </c>
      <c r="CB27" s="20" t="n">
        <v>69676.349</v>
      </c>
      <c r="CC27" s="20" t="n">
        <v>58691.932</v>
      </c>
      <c r="CD27" s="22" t="n">
        <v>192725.095</v>
      </c>
      <c r="CE27" s="20" t="n">
        <v>0</v>
      </c>
      <c r="CF27" s="20" t="n">
        <v>0</v>
      </c>
      <c r="CG27" s="20" t="n">
        <v>0</v>
      </c>
      <c r="CH27" s="20" t="n">
        <v>5892.82</v>
      </c>
      <c r="CI27" s="20" t="n">
        <v>5684.16</v>
      </c>
      <c r="CJ27" s="20" t="n">
        <v>5703.63</v>
      </c>
      <c r="CK27" s="20" t="n">
        <v>8385.82</v>
      </c>
      <c r="CL27" s="20" t="n">
        <v>3837.42</v>
      </c>
      <c r="CM27" s="22" t="n">
        <v>29503.85</v>
      </c>
      <c r="CN27" s="20" t="n">
        <v>0</v>
      </c>
      <c r="CO27" s="20" t="n">
        <v>4.847</v>
      </c>
      <c r="CP27" s="20" t="n">
        <v>0</v>
      </c>
      <c r="CQ27" s="20" t="n">
        <v>92932.335</v>
      </c>
      <c r="CR27" s="20" t="n">
        <v>241539.385</v>
      </c>
      <c r="CS27" s="20" t="n">
        <v>555017.619</v>
      </c>
      <c r="CT27" s="20" t="n">
        <v>753988.413</v>
      </c>
      <c r="CU27" s="20" t="n">
        <v>773434.885</v>
      </c>
      <c r="CV27" s="22" t="n">
        <v>2416917.484</v>
      </c>
      <c r="CW27" s="20" t="n">
        <v>0</v>
      </c>
      <c r="CX27" s="20" t="n">
        <v>0</v>
      </c>
      <c r="CY27" s="20" t="n">
        <v>0</v>
      </c>
      <c r="CZ27" s="20" t="n">
        <v>15724.226</v>
      </c>
      <c r="DA27" s="20" t="n">
        <v>56463.965</v>
      </c>
      <c r="DB27" s="20" t="n">
        <v>261344.244</v>
      </c>
      <c r="DC27" s="20" t="n">
        <v>384964.918</v>
      </c>
      <c r="DD27" s="20" t="n">
        <v>427420.103</v>
      </c>
      <c r="DE27" s="22" t="n">
        <v>1145917.456</v>
      </c>
      <c r="DF27" s="20" t="n">
        <v>0</v>
      </c>
      <c r="DG27" s="21" t="n">
        <v>4.847</v>
      </c>
      <c r="DH27" s="21" t="n">
        <v>0</v>
      </c>
      <c r="DI27" s="21" t="n">
        <v>74709.199</v>
      </c>
      <c r="DJ27" s="21" t="n">
        <v>181962.745</v>
      </c>
      <c r="DK27" s="21" t="n">
        <v>288083.39</v>
      </c>
      <c r="DL27" s="21" t="n">
        <v>352769.951</v>
      </c>
      <c r="DM27" s="21" t="n">
        <v>257992.682</v>
      </c>
      <c r="DN27" s="22" t="n">
        <v>1155522.814</v>
      </c>
      <c r="DO27" s="20" t="n">
        <v>0</v>
      </c>
      <c r="DP27" s="21" t="n">
        <v>0</v>
      </c>
      <c r="DQ27" s="21" t="n">
        <v>0</v>
      </c>
      <c r="DR27" s="21" t="n">
        <v>2498.91</v>
      </c>
      <c r="DS27" s="21" t="n">
        <v>3112.675</v>
      </c>
      <c r="DT27" s="21" t="n">
        <v>5589.985</v>
      </c>
      <c r="DU27" s="21" t="n">
        <v>16253.544</v>
      </c>
      <c r="DV27" s="21" t="n">
        <v>88022.1</v>
      </c>
      <c r="DW27" s="22" t="n">
        <v>115477.214</v>
      </c>
    </row>
    <row r="28" customFormat="false" ht="16.5" hidden="false" customHeight="true" outlineLevel="0" collapsed="false">
      <c r="A28" s="19" t="s">
        <v>79</v>
      </c>
      <c r="B28" s="20" t="n">
        <v>4512.107</v>
      </c>
      <c r="C28" s="21" t="n">
        <v>21837.674</v>
      </c>
      <c r="D28" s="21" t="n">
        <v>0</v>
      </c>
      <c r="E28" s="21" t="n">
        <v>751812.008</v>
      </c>
      <c r="F28" s="21" t="n">
        <v>736534.277</v>
      </c>
      <c r="G28" s="21" t="n">
        <v>878437.086</v>
      </c>
      <c r="H28" s="21" t="n">
        <v>618085.733</v>
      </c>
      <c r="I28" s="21" t="n">
        <v>364426.071</v>
      </c>
      <c r="J28" s="22" t="n">
        <v>3375644.956</v>
      </c>
      <c r="K28" s="20" t="n">
        <v>0</v>
      </c>
      <c r="L28" s="20" t="n">
        <v>0</v>
      </c>
      <c r="M28" s="20" t="n">
        <v>0</v>
      </c>
      <c r="N28" s="20" t="n">
        <v>18842.815</v>
      </c>
      <c r="O28" s="20" t="n">
        <v>11384.827</v>
      </c>
      <c r="P28" s="20" t="n">
        <v>10030.513</v>
      </c>
      <c r="Q28" s="20" t="n">
        <v>10058.159</v>
      </c>
      <c r="R28" s="20" t="n">
        <v>9690.981</v>
      </c>
      <c r="S28" s="22" t="n">
        <v>60007.295</v>
      </c>
      <c r="T28" s="20" t="n">
        <v>0</v>
      </c>
      <c r="U28" s="20" t="n">
        <v>0</v>
      </c>
      <c r="V28" s="20" t="n">
        <v>0</v>
      </c>
      <c r="W28" s="20" t="n">
        <v>570.214</v>
      </c>
      <c r="X28" s="20" t="n">
        <v>501.749</v>
      </c>
      <c r="Y28" s="20" t="n">
        <v>819.718</v>
      </c>
      <c r="Z28" s="20" t="n">
        <v>1739.426</v>
      </c>
      <c r="AA28" s="20" t="n">
        <v>265.97</v>
      </c>
      <c r="AB28" s="22" t="n">
        <v>3897.077</v>
      </c>
      <c r="AC28" s="20" t="n">
        <v>0</v>
      </c>
      <c r="AD28" s="20" t="n">
        <v>0</v>
      </c>
      <c r="AE28" s="20" t="n">
        <v>0</v>
      </c>
      <c r="AF28" s="20" t="n">
        <v>281476.924</v>
      </c>
      <c r="AG28" s="20" t="n">
        <v>200988.213</v>
      </c>
      <c r="AH28" s="20" t="n">
        <v>175938.249</v>
      </c>
      <c r="AI28" s="20" t="n">
        <v>106812.724</v>
      </c>
      <c r="AJ28" s="20" t="n">
        <v>55182.265</v>
      </c>
      <c r="AK28" s="22" t="n">
        <v>820398.375</v>
      </c>
      <c r="AL28" s="20" t="n">
        <v>1255.455</v>
      </c>
      <c r="AM28" s="20" t="n">
        <v>0</v>
      </c>
      <c r="AN28" s="20" t="n">
        <v>0</v>
      </c>
      <c r="AO28" s="20" t="n">
        <v>62527.536</v>
      </c>
      <c r="AP28" s="20" t="n">
        <v>76416.879</v>
      </c>
      <c r="AQ28" s="20" t="n">
        <v>66501.671</v>
      </c>
      <c r="AR28" s="20" t="n">
        <v>35501.933</v>
      </c>
      <c r="AS28" s="20" t="n">
        <v>47079.913</v>
      </c>
      <c r="AT28" s="22" t="n">
        <v>289283.387</v>
      </c>
      <c r="AU28" s="20" t="n">
        <v>3256.652</v>
      </c>
      <c r="AV28" s="20" t="n">
        <v>11061.816</v>
      </c>
      <c r="AW28" s="20" t="n">
        <v>0</v>
      </c>
      <c r="AX28" s="20" t="n">
        <v>70529.451</v>
      </c>
      <c r="AY28" s="20" t="n">
        <v>102880.949</v>
      </c>
      <c r="AZ28" s="20" t="n">
        <v>120102.182</v>
      </c>
      <c r="BA28" s="20" t="n">
        <v>80861.107</v>
      </c>
      <c r="BB28" s="20" t="n">
        <v>49707.954</v>
      </c>
      <c r="BC28" s="22" t="n">
        <v>438400.111</v>
      </c>
      <c r="BD28" s="20" t="n">
        <v>0</v>
      </c>
      <c r="BE28" s="20" t="n">
        <v>10576.089</v>
      </c>
      <c r="BF28" s="20" t="n">
        <v>0</v>
      </c>
      <c r="BG28" s="20" t="n">
        <v>266890.782</v>
      </c>
      <c r="BH28" s="20" t="n">
        <v>309312.141</v>
      </c>
      <c r="BI28" s="20" t="n">
        <v>424945.983</v>
      </c>
      <c r="BJ28" s="20" t="n">
        <v>275741.033</v>
      </c>
      <c r="BK28" s="20" t="n">
        <v>122177.452</v>
      </c>
      <c r="BL28" s="22" t="n">
        <v>1409643.48</v>
      </c>
      <c r="BM28" s="20" t="n">
        <v>0</v>
      </c>
      <c r="BN28" s="20" t="n">
        <v>0</v>
      </c>
      <c r="BO28" s="20" t="n">
        <v>0</v>
      </c>
      <c r="BP28" s="20" t="n">
        <v>31526.53</v>
      </c>
      <c r="BQ28" s="20" t="n">
        <v>22344.898</v>
      </c>
      <c r="BR28" s="20" t="n">
        <v>31108.824</v>
      </c>
      <c r="BS28" s="20" t="n">
        <v>35466.21</v>
      </c>
      <c r="BT28" s="20" t="n">
        <v>18703.045</v>
      </c>
      <c r="BU28" s="22" t="n">
        <v>139149.507</v>
      </c>
      <c r="BV28" s="20" t="n">
        <v>0</v>
      </c>
      <c r="BW28" s="20" t="n">
        <v>0</v>
      </c>
      <c r="BX28" s="20" t="n">
        <v>0</v>
      </c>
      <c r="BY28" s="20" t="n">
        <v>10242.87</v>
      </c>
      <c r="BZ28" s="20" t="n">
        <v>6974.207</v>
      </c>
      <c r="CA28" s="20" t="n">
        <v>40964.771</v>
      </c>
      <c r="CB28" s="20" t="n">
        <v>60260.564</v>
      </c>
      <c r="CC28" s="20" t="n">
        <v>50156.527</v>
      </c>
      <c r="CD28" s="22" t="n">
        <v>168598.939</v>
      </c>
      <c r="CE28" s="20" t="n">
        <v>0</v>
      </c>
      <c r="CF28" s="20" t="n">
        <v>199.769</v>
      </c>
      <c r="CG28" s="20" t="n">
        <v>0</v>
      </c>
      <c r="CH28" s="20" t="n">
        <v>9204.886</v>
      </c>
      <c r="CI28" s="20" t="n">
        <v>5730.414</v>
      </c>
      <c r="CJ28" s="20" t="n">
        <v>8025.175</v>
      </c>
      <c r="CK28" s="20" t="n">
        <v>11644.577</v>
      </c>
      <c r="CL28" s="20" t="n">
        <v>11461.964</v>
      </c>
      <c r="CM28" s="22" t="n">
        <v>46266.785</v>
      </c>
      <c r="CN28" s="20" t="n">
        <v>0</v>
      </c>
      <c r="CO28" s="20" t="n">
        <v>0</v>
      </c>
      <c r="CP28" s="20" t="n">
        <v>0</v>
      </c>
      <c r="CQ28" s="20" t="n">
        <v>406784.992</v>
      </c>
      <c r="CR28" s="20" t="n">
        <v>591264.673</v>
      </c>
      <c r="CS28" s="20" t="n">
        <v>1347782.413</v>
      </c>
      <c r="CT28" s="20" t="n">
        <v>1862010.136</v>
      </c>
      <c r="CU28" s="20" t="n">
        <v>1445892.88</v>
      </c>
      <c r="CV28" s="22" t="n">
        <v>5653735.094</v>
      </c>
      <c r="CW28" s="20" t="n">
        <v>0</v>
      </c>
      <c r="CX28" s="20" t="n">
        <v>0</v>
      </c>
      <c r="CY28" s="20" t="n">
        <v>0</v>
      </c>
      <c r="CZ28" s="20" t="n">
        <v>58496.151</v>
      </c>
      <c r="DA28" s="20" t="n">
        <v>106190.582</v>
      </c>
      <c r="DB28" s="20" t="n">
        <v>531943.973</v>
      </c>
      <c r="DC28" s="20" t="n">
        <v>740893.692</v>
      </c>
      <c r="DD28" s="20" t="n">
        <v>577100.92</v>
      </c>
      <c r="DE28" s="22" t="n">
        <v>2014625.318</v>
      </c>
      <c r="DF28" s="20" t="n">
        <v>0</v>
      </c>
      <c r="DG28" s="21" t="n">
        <v>0</v>
      </c>
      <c r="DH28" s="21" t="n">
        <v>0</v>
      </c>
      <c r="DI28" s="21" t="n">
        <v>323186.095</v>
      </c>
      <c r="DJ28" s="21" t="n">
        <v>446748.848</v>
      </c>
      <c r="DK28" s="21" t="n">
        <v>690334.941</v>
      </c>
      <c r="DL28" s="21" t="n">
        <v>766864.616</v>
      </c>
      <c r="DM28" s="21" t="n">
        <v>512164.659</v>
      </c>
      <c r="DN28" s="22" t="n">
        <v>2739299.159</v>
      </c>
      <c r="DO28" s="20" t="n">
        <v>0</v>
      </c>
      <c r="DP28" s="21" t="n">
        <v>0</v>
      </c>
      <c r="DQ28" s="21" t="n">
        <v>0</v>
      </c>
      <c r="DR28" s="21" t="n">
        <v>25102.746</v>
      </c>
      <c r="DS28" s="21" t="n">
        <v>38325.243</v>
      </c>
      <c r="DT28" s="21" t="n">
        <v>125503.499</v>
      </c>
      <c r="DU28" s="21" t="n">
        <v>354251.828</v>
      </c>
      <c r="DV28" s="21" t="n">
        <v>356627.301</v>
      </c>
      <c r="DW28" s="22" t="n">
        <v>899810.617</v>
      </c>
    </row>
    <row r="29" customFormat="false" ht="16.5" hidden="false" customHeight="true" outlineLevel="0" collapsed="false">
      <c r="A29" s="19" t="s">
        <v>80</v>
      </c>
      <c r="B29" s="20" t="n">
        <v>12683.929</v>
      </c>
      <c r="C29" s="21" t="n">
        <v>45960.802</v>
      </c>
      <c r="D29" s="21" t="n">
        <v>0</v>
      </c>
      <c r="E29" s="21" t="n">
        <v>1258650.522</v>
      </c>
      <c r="F29" s="21" t="n">
        <v>1696464.737</v>
      </c>
      <c r="G29" s="21" t="n">
        <v>1760569.741</v>
      </c>
      <c r="H29" s="21" t="n">
        <v>1216742.246</v>
      </c>
      <c r="I29" s="21" t="n">
        <v>867187.296</v>
      </c>
      <c r="J29" s="22" t="n">
        <v>6858259.273</v>
      </c>
      <c r="K29" s="20" t="n">
        <v>0</v>
      </c>
      <c r="L29" s="20" t="n">
        <v>0</v>
      </c>
      <c r="M29" s="20" t="n">
        <v>0</v>
      </c>
      <c r="N29" s="20" t="n">
        <v>30400.587</v>
      </c>
      <c r="O29" s="20" t="n">
        <v>71432.785</v>
      </c>
      <c r="P29" s="20" t="n">
        <v>69558.656</v>
      </c>
      <c r="Q29" s="20" t="n">
        <v>93947.254</v>
      </c>
      <c r="R29" s="20" t="n">
        <v>52997.233</v>
      </c>
      <c r="S29" s="22" t="n">
        <v>318336.515</v>
      </c>
      <c r="T29" s="20" t="n">
        <v>0</v>
      </c>
      <c r="U29" s="20" t="n">
        <v>0</v>
      </c>
      <c r="V29" s="20" t="n">
        <v>0</v>
      </c>
      <c r="W29" s="20" t="n">
        <v>1002.13</v>
      </c>
      <c r="X29" s="20" t="n">
        <v>3334.342</v>
      </c>
      <c r="Y29" s="20" t="n">
        <v>2864.443</v>
      </c>
      <c r="Z29" s="20" t="n">
        <v>4076.257</v>
      </c>
      <c r="AA29" s="20" t="n">
        <v>1178.401</v>
      </c>
      <c r="AB29" s="22" t="n">
        <v>12455.573</v>
      </c>
      <c r="AC29" s="20" t="n">
        <v>0</v>
      </c>
      <c r="AD29" s="20" t="n">
        <v>12.484</v>
      </c>
      <c r="AE29" s="20" t="n">
        <v>0</v>
      </c>
      <c r="AF29" s="20" t="n">
        <v>465507.994</v>
      </c>
      <c r="AG29" s="20" t="n">
        <v>573888.426</v>
      </c>
      <c r="AH29" s="20" t="n">
        <v>410012.964</v>
      </c>
      <c r="AI29" s="20" t="n">
        <v>189459.585</v>
      </c>
      <c r="AJ29" s="20" t="n">
        <v>113919.913</v>
      </c>
      <c r="AK29" s="22" t="n">
        <v>1752801.366</v>
      </c>
      <c r="AL29" s="20" t="n">
        <v>2001.654</v>
      </c>
      <c r="AM29" s="20" t="n">
        <v>2300.39</v>
      </c>
      <c r="AN29" s="20" t="n">
        <v>0</v>
      </c>
      <c r="AO29" s="20" t="n">
        <v>85860.946</v>
      </c>
      <c r="AP29" s="20" t="n">
        <v>89419.107</v>
      </c>
      <c r="AQ29" s="20" t="n">
        <v>126148.028</v>
      </c>
      <c r="AR29" s="20" t="n">
        <v>46626.968</v>
      </c>
      <c r="AS29" s="20" t="n">
        <v>57136.04</v>
      </c>
      <c r="AT29" s="22" t="n">
        <v>409493.133</v>
      </c>
      <c r="AU29" s="20" t="n">
        <v>10682.275</v>
      </c>
      <c r="AV29" s="20" t="n">
        <v>22308.864</v>
      </c>
      <c r="AW29" s="20" t="n">
        <v>0</v>
      </c>
      <c r="AX29" s="20" t="n">
        <v>125478.276</v>
      </c>
      <c r="AY29" s="20" t="n">
        <v>196309.669</v>
      </c>
      <c r="AZ29" s="20" t="n">
        <v>182817.982</v>
      </c>
      <c r="BA29" s="20" t="n">
        <v>150105.497</v>
      </c>
      <c r="BB29" s="20" t="n">
        <v>96623.237</v>
      </c>
      <c r="BC29" s="22" t="n">
        <v>784325.8</v>
      </c>
      <c r="BD29" s="20" t="n">
        <v>0</v>
      </c>
      <c r="BE29" s="20" t="n">
        <v>21339.064</v>
      </c>
      <c r="BF29" s="20" t="n">
        <v>0</v>
      </c>
      <c r="BG29" s="20" t="n">
        <v>508264.091</v>
      </c>
      <c r="BH29" s="20" t="n">
        <v>672690.462</v>
      </c>
      <c r="BI29" s="20" t="n">
        <v>704666.97</v>
      </c>
      <c r="BJ29" s="20" t="n">
        <v>395165.934</v>
      </c>
      <c r="BK29" s="20" t="n">
        <v>264628.857</v>
      </c>
      <c r="BL29" s="22" t="n">
        <v>2566755.378</v>
      </c>
      <c r="BM29" s="20" t="n">
        <v>0</v>
      </c>
      <c r="BN29" s="20" t="n">
        <v>0</v>
      </c>
      <c r="BO29" s="20" t="n">
        <v>0</v>
      </c>
      <c r="BP29" s="20" t="n">
        <v>24833.419</v>
      </c>
      <c r="BQ29" s="20" t="n">
        <v>38268.175</v>
      </c>
      <c r="BR29" s="20" t="n">
        <v>49387.059</v>
      </c>
      <c r="BS29" s="20" t="n">
        <v>54765.256</v>
      </c>
      <c r="BT29" s="20" t="n">
        <v>17567.973</v>
      </c>
      <c r="BU29" s="22" t="n">
        <v>184821.882</v>
      </c>
      <c r="BV29" s="20" t="n">
        <v>0</v>
      </c>
      <c r="BW29" s="20" t="n">
        <v>0</v>
      </c>
      <c r="BX29" s="20" t="n">
        <v>0</v>
      </c>
      <c r="BY29" s="20" t="n">
        <v>5330.235</v>
      </c>
      <c r="BZ29" s="20" t="n">
        <v>38339.818</v>
      </c>
      <c r="CA29" s="20" t="n">
        <v>186874.53</v>
      </c>
      <c r="CB29" s="20" t="n">
        <v>260389.115</v>
      </c>
      <c r="CC29" s="20" t="n">
        <v>240925.805</v>
      </c>
      <c r="CD29" s="22" t="n">
        <v>731859.503</v>
      </c>
      <c r="CE29" s="20" t="n">
        <v>0</v>
      </c>
      <c r="CF29" s="20" t="n">
        <v>0</v>
      </c>
      <c r="CG29" s="20" t="n">
        <v>0</v>
      </c>
      <c r="CH29" s="20" t="n">
        <v>11972.844</v>
      </c>
      <c r="CI29" s="20" t="n">
        <v>12781.953</v>
      </c>
      <c r="CJ29" s="20" t="n">
        <v>28239.109</v>
      </c>
      <c r="CK29" s="20" t="n">
        <v>22206.38</v>
      </c>
      <c r="CL29" s="20" t="n">
        <v>22209.837</v>
      </c>
      <c r="CM29" s="22" t="n">
        <v>97410.123</v>
      </c>
      <c r="CN29" s="20" t="n">
        <v>0</v>
      </c>
      <c r="CO29" s="20" t="n">
        <v>0</v>
      </c>
      <c r="CP29" s="20" t="n">
        <v>0</v>
      </c>
      <c r="CQ29" s="20" t="n">
        <v>471530.08</v>
      </c>
      <c r="CR29" s="20" t="n">
        <v>1070398.761</v>
      </c>
      <c r="CS29" s="20" t="n">
        <v>2238991.576</v>
      </c>
      <c r="CT29" s="20" t="n">
        <v>2934530.634</v>
      </c>
      <c r="CU29" s="20" t="n">
        <v>2394471.615</v>
      </c>
      <c r="CV29" s="22" t="n">
        <v>9109922.666</v>
      </c>
      <c r="CW29" s="20" t="n">
        <v>0</v>
      </c>
      <c r="CX29" s="20" t="n">
        <v>0</v>
      </c>
      <c r="CY29" s="20" t="n">
        <v>0</v>
      </c>
      <c r="CZ29" s="20" t="n">
        <v>53471.796</v>
      </c>
      <c r="DA29" s="20" t="n">
        <v>200382.58</v>
      </c>
      <c r="DB29" s="20" t="n">
        <v>1012583.305</v>
      </c>
      <c r="DC29" s="20" t="n">
        <v>1299476.079</v>
      </c>
      <c r="DD29" s="20" t="n">
        <v>1011773.702</v>
      </c>
      <c r="DE29" s="22" t="n">
        <v>3577687.462</v>
      </c>
      <c r="DF29" s="20" t="n">
        <v>0</v>
      </c>
      <c r="DG29" s="21" t="n">
        <v>0</v>
      </c>
      <c r="DH29" s="21" t="n">
        <v>0</v>
      </c>
      <c r="DI29" s="21" t="n">
        <v>413143.082</v>
      </c>
      <c r="DJ29" s="21" t="n">
        <v>854195.95</v>
      </c>
      <c r="DK29" s="21" t="n">
        <v>1160281.683</v>
      </c>
      <c r="DL29" s="21" t="n">
        <v>1383017.222</v>
      </c>
      <c r="DM29" s="21" t="n">
        <v>959324.213</v>
      </c>
      <c r="DN29" s="22" t="n">
        <v>4769962.15</v>
      </c>
      <c r="DO29" s="20" t="n">
        <v>0</v>
      </c>
      <c r="DP29" s="21" t="n">
        <v>0</v>
      </c>
      <c r="DQ29" s="21" t="n">
        <v>0</v>
      </c>
      <c r="DR29" s="21" t="n">
        <v>4915.202</v>
      </c>
      <c r="DS29" s="21" t="n">
        <v>15820.231</v>
      </c>
      <c r="DT29" s="21" t="n">
        <v>66126.588</v>
      </c>
      <c r="DU29" s="21" t="n">
        <v>252037.333</v>
      </c>
      <c r="DV29" s="21" t="n">
        <v>423373.7</v>
      </c>
      <c r="DW29" s="22" t="n">
        <v>762273.054</v>
      </c>
    </row>
    <row r="30" customFormat="false" ht="16.5" hidden="false" customHeight="true" outlineLevel="0" collapsed="false">
      <c r="A30" s="19" t="s">
        <v>81</v>
      </c>
      <c r="B30" s="20" t="n">
        <v>6222.691</v>
      </c>
      <c r="C30" s="21" t="n">
        <v>4583.489</v>
      </c>
      <c r="D30" s="21" t="n">
        <v>0</v>
      </c>
      <c r="E30" s="21" t="n">
        <v>266237.638</v>
      </c>
      <c r="F30" s="21" t="n">
        <v>358552.231</v>
      </c>
      <c r="G30" s="21" t="n">
        <v>348505.626</v>
      </c>
      <c r="H30" s="21" t="n">
        <v>299565.202</v>
      </c>
      <c r="I30" s="21" t="n">
        <v>221511.724</v>
      </c>
      <c r="J30" s="22" t="n">
        <v>1505178.601</v>
      </c>
      <c r="K30" s="20" t="n">
        <v>0</v>
      </c>
      <c r="L30" s="20" t="n">
        <v>0</v>
      </c>
      <c r="M30" s="20" t="n">
        <v>0</v>
      </c>
      <c r="N30" s="20" t="n">
        <v>2504.86</v>
      </c>
      <c r="O30" s="20" t="n">
        <v>1267.366</v>
      </c>
      <c r="P30" s="20" t="n">
        <v>8334.786</v>
      </c>
      <c r="Q30" s="20" t="n">
        <v>8951.559</v>
      </c>
      <c r="R30" s="20" t="n">
        <v>4494.654</v>
      </c>
      <c r="S30" s="22" t="n">
        <v>25553.225</v>
      </c>
      <c r="T30" s="20" t="n">
        <v>0</v>
      </c>
      <c r="U30" s="20" t="n">
        <v>0</v>
      </c>
      <c r="V30" s="20" t="n">
        <v>0</v>
      </c>
      <c r="W30" s="20" t="n">
        <v>826.264</v>
      </c>
      <c r="X30" s="20" t="n">
        <v>393.815</v>
      </c>
      <c r="Y30" s="20" t="n">
        <v>225.611</v>
      </c>
      <c r="Z30" s="20" t="n">
        <v>241.095</v>
      </c>
      <c r="AA30" s="20" t="n">
        <v>0</v>
      </c>
      <c r="AB30" s="22" t="n">
        <v>1686.785</v>
      </c>
      <c r="AC30" s="20" t="n">
        <v>0</v>
      </c>
      <c r="AD30" s="20" t="n">
        <v>0</v>
      </c>
      <c r="AE30" s="20" t="n">
        <v>0</v>
      </c>
      <c r="AF30" s="20" t="n">
        <v>138154.06</v>
      </c>
      <c r="AG30" s="20" t="n">
        <v>122293.049</v>
      </c>
      <c r="AH30" s="20" t="n">
        <v>96645.652</v>
      </c>
      <c r="AI30" s="20" t="n">
        <v>66954.711</v>
      </c>
      <c r="AJ30" s="20" t="n">
        <v>34210.419</v>
      </c>
      <c r="AK30" s="22" t="n">
        <v>458257.891</v>
      </c>
      <c r="AL30" s="20" t="n">
        <v>0</v>
      </c>
      <c r="AM30" s="20" t="n">
        <v>0</v>
      </c>
      <c r="AN30" s="20" t="n">
        <v>0</v>
      </c>
      <c r="AO30" s="20" t="n">
        <v>9906.852</v>
      </c>
      <c r="AP30" s="20" t="n">
        <v>16103.587</v>
      </c>
      <c r="AQ30" s="20" t="n">
        <v>21793.628</v>
      </c>
      <c r="AR30" s="20" t="n">
        <v>8040.806</v>
      </c>
      <c r="AS30" s="20" t="n">
        <v>15209.338</v>
      </c>
      <c r="AT30" s="22" t="n">
        <v>71054.211</v>
      </c>
      <c r="AU30" s="20" t="n">
        <v>6222.691</v>
      </c>
      <c r="AV30" s="20" t="n">
        <v>4583.489</v>
      </c>
      <c r="AW30" s="20" t="n">
        <v>0</v>
      </c>
      <c r="AX30" s="20" t="n">
        <v>31003.741</v>
      </c>
      <c r="AY30" s="20" t="n">
        <v>57441.706</v>
      </c>
      <c r="AZ30" s="20" t="n">
        <v>42222.315</v>
      </c>
      <c r="BA30" s="20" t="n">
        <v>40487.693</v>
      </c>
      <c r="BB30" s="20" t="n">
        <v>42084.51</v>
      </c>
      <c r="BC30" s="22" t="n">
        <v>224046.145</v>
      </c>
      <c r="BD30" s="20" t="n">
        <v>0</v>
      </c>
      <c r="BE30" s="20" t="n">
        <v>0</v>
      </c>
      <c r="BF30" s="20" t="n">
        <v>0</v>
      </c>
      <c r="BG30" s="20" t="n">
        <v>73510.227</v>
      </c>
      <c r="BH30" s="20" t="n">
        <v>137735.854</v>
      </c>
      <c r="BI30" s="20" t="n">
        <v>141491.781</v>
      </c>
      <c r="BJ30" s="20" t="n">
        <v>114154.842</v>
      </c>
      <c r="BK30" s="20" t="n">
        <v>69977.038</v>
      </c>
      <c r="BL30" s="22" t="n">
        <v>536869.742</v>
      </c>
      <c r="BM30" s="20" t="n">
        <v>0</v>
      </c>
      <c r="BN30" s="20" t="n">
        <v>0</v>
      </c>
      <c r="BO30" s="20" t="n">
        <v>0</v>
      </c>
      <c r="BP30" s="20" t="n">
        <v>2738.201</v>
      </c>
      <c r="BQ30" s="20" t="n">
        <v>8179.25</v>
      </c>
      <c r="BR30" s="20" t="n">
        <v>3584.491</v>
      </c>
      <c r="BS30" s="20" t="n">
        <v>8885.352</v>
      </c>
      <c r="BT30" s="20" t="n">
        <v>12631.315</v>
      </c>
      <c r="BU30" s="22" t="n">
        <v>36018.609</v>
      </c>
      <c r="BV30" s="20" t="n">
        <v>0</v>
      </c>
      <c r="BW30" s="20" t="n">
        <v>0</v>
      </c>
      <c r="BX30" s="20" t="n">
        <v>0</v>
      </c>
      <c r="BY30" s="20" t="n">
        <v>3893.018</v>
      </c>
      <c r="BZ30" s="20" t="n">
        <v>10177.012</v>
      </c>
      <c r="CA30" s="20" t="n">
        <v>29192.509</v>
      </c>
      <c r="CB30" s="20" t="n">
        <v>49666.845</v>
      </c>
      <c r="CC30" s="20" t="n">
        <v>41245.168</v>
      </c>
      <c r="CD30" s="22" t="n">
        <v>134174.552</v>
      </c>
      <c r="CE30" s="20" t="n">
        <v>0</v>
      </c>
      <c r="CF30" s="20" t="n">
        <v>0</v>
      </c>
      <c r="CG30" s="20" t="n">
        <v>0</v>
      </c>
      <c r="CH30" s="20" t="n">
        <v>3700.415</v>
      </c>
      <c r="CI30" s="20" t="n">
        <v>4960.592</v>
      </c>
      <c r="CJ30" s="20" t="n">
        <v>5014.853</v>
      </c>
      <c r="CK30" s="20" t="n">
        <v>2182.299</v>
      </c>
      <c r="CL30" s="20" t="n">
        <v>1659.282</v>
      </c>
      <c r="CM30" s="22" t="n">
        <v>17517.441</v>
      </c>
      <c r="CN30" s="20" t="n">
        <v>0</v>
      </c>
      <c r="CO30" s="20" t="n">
        <v>0</v>
      </c>
      <c r="CP30" s="20" t="n">
        <v>0</v>
      </c>
      <c r="CQ30" s="20" t="n">
        <v>124708.31</v>
      </c>
      <c r="CR30" s="20" t="n">
        <v>209908.841</v>
      </c>
      <c r="CS30" s="20" t="n">
        <v>511104.902</v>
      </c>
      <c r="CT30" s="20" t="n">
        <v>747841.25</v>
      </c>
      <c r="CU30" s="20" t="n">
        <v>799890.949</v>
      </c>
      <c r="CV30" s="22" t="n">
        <v>2393454.252</v>
      </c>
      <c r="CW30" s="20" t="n">
        <v>0</v>
      </c>
      <c r="CX30" s="20" t="n">
        <v>0</v>
      </c>
      <c r="CY30" s="20" t="n">
        <v>0</v>
      </c>
      <c r="CZ30" s="20" t="n">
        <v>15975.607</v>
      </c>
      <c r="DA30" s="20" t="n">
        <v>48135.738</v>
      </c>
      <c r="DB30" s="20" t="n">
        <v>183568.848</v>
      </c>
      <c r="DC30" s="20" t="n">
        <v>315925.852</v>
      </c>
      <c r="DD30" s="20" t="n">
        <v>392903.855</v>
      </c>
      <c r="DE30" s="22" t="n">
        <v>956509.9</v>
      </c>
      <c r="DF30" s="20" t="n">
        <v>0</v>
      </c>
      <c r="DG30" s="21" t="n">
        <v>0</v>
      </c>
      <c r="DH30" s="21" t="n">
        <v>0</v>
      </c>
      <c r="DI30" s="21" t="n">
        <v>106932.637</v>
      </c>
      <c r="DJ30" s="21" t="n">
        <v>148401.272</v>
      </c>
      <c r="DK30" s="21" t="n">
        <v>309268.304</v>
      </c>
      <c r="DL30" s="21" t="n">
        <v>355850.338</v>
      </c>
      <c r="DM30" s="21" t="n">
        <v>272580.262</v>
      </c>
      <c r="DN30" s="22" t="n">
        <v>1193032.813</v>
      </c>
      <c r="DO30" s="20" t="n">
        <v>0</v>
      </c>
      <c r="DP30" s="21" t="n">
        <v>0</v>
      </c>
      <c r="DQ30" s="21" t="n">
        <v>0</v>
      </c>
      <c r="DR30" s="21" t="n">
        <v>1800.066</v>
      </c>
      <c r="DS30" s="21" t="n">
        <v>13371.831</v>
      </c>
      <c r="DT30" s="21" t="n">
        <v>18267.75</v>
      </c>
      <c r="DU30" s="21" t="n">
        <v>76065.06</v>
      </c>
      <c r="DV30" s="21" t="n">
        <v>134406.832</v>
      </c>
      <c r="DW30" s="22" t="n">
        <v>243911.539</v>
      </c>
    </row>
    <row r="31" customFormat="false" ht="16.5" hidden="false" customHeight="true" outlineLevel="0" collapsed="false">
      <c r="A31" s="25" t="s">
        <v>82</v>
      </c>
      <c r="B31" s="27" t="n">
        <v>2952.803</v>
      </c>
      <c r="C31" s="28" t="n">
        <v>2915.83</v>
      </c>
      <c r="D31" s="28" t="n">
        <v>0</v>
      </c>
      <c r="E31" s="28" t="n">
        <v>273907.19</v>
      </c>
      <c r="F31" s="28" t="n">
        <v>390226.295</v>
      </c>
      <c r="G31" s="28" t="n">
        <v>477782.214</v>
      </c>
      <c r="H31" s="28" t="n">
        <v>237974.533</v>
      </c>
      <c r="I31" s="28" t="n">
        <v>151632.971</v>
      </c>
      <c r="J31" s="29" t="n">
        <v>1537391.836</v>
      </c>
      <c r="K31" s="27" t="n">
        <v>0</v>
      </c>
      <c r="L31" s="27" t="n">
        <v>0</v>
      </c>
      <c r="M31" s="27" t="n">
        <v>0</v>
      </c>
      <c r="N31" s="27" t="n">
        <v>1245.299</v>
      </c>
      <c r="O31" s="27" t="n">
        <v>256.137</v>
      </c>
      <c r="P31" s="27" t="n">
        <v>4118.264</v>
      </c>
      <c r="Q31" s="27" t="n">
        <v>545.851</v>
      </c>
      <c r="R31" s="27" t="n">
        <v>0</v>
      </c>
      <c r="S31" s="29" t="n">
        <v>6165.55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131887.351</v>
      </c>
      <c r="AG31" s="27" t="n">
        <v>142426.708</v>
      </c>
      <c r="AH31" s="27" t="n">
        <v>97261.322</v>
      </c>
      <c r="AI31" s="27" t="n">
        <v>43662.924</v>
      </c>
      <c r="AJ31" s="27" t="n">
        <v>23988.808</v>
      </c>
      <c r="AK31" s="29" t="n">
        <v>439227.113</v>
      </c>
      <c r="AL31" s="27" t="n">
        <v>989.214</v>
      </c>
      <c r="AM31" s="27" t="n">
        <v>755.098</v>
      </c>
      <c r="AN31" s="27" t="n">
        <v>0</v>
      </c>
      <c r="AO31" s="27" t="n">
        <v>26945.533</v>
      </c>
      <c r="AP31" s="27" t="n">
        <v>44037.73</v>
      </c>
      <c r="AQ31" s="27" t="n">
        <v>58540.914</v>
      </c>
      <c r="AR31" s="27" t="n">
        <v>10543.928</v>
      </c>
      <c r="AS31" s="27" t="n">
        <v>14529.972</v>
      </c>
      <c r="AT31" s="29" t="n">
        <v>156342.389</v>
      </c>
      <c r="AU31" s="27" t="n">
        <v>1963.589</v>
      </c>
      <c r="AV31" s="27" t="n">
        <v>2160.732</v>
      </c>
      <c r="AW31" s="27" t="n">
        <v>0</v>
      </c>
      <c r="AX31" s="27" t="n">
        <v>37984.259</v>
      </c>
      <c r="AY31" s="27" t="n">
        <v>57029.715</v>
      </c>
      <c r="AZ31" s="27" t="n">
        <v>80135.659</v>
      </c>
      <c r="BA31" s="27" t="n">
        <v>55368.432</v>
      </c>
      <c r="BB31" s="27" t="n">
        <v>17992.628</v>
      </c>
      <c r="BC31" s="29" t="n">
        <v>252635.014</v>
      </c>
      <c r="BD31" s="27" t="n">
        <v>0</v>
      </c>
      <c r="BE31" s="27" t="n">
        <v>0</v>
      </c>
      <c r="BF31" s="27" t="n">
        <v>0</v>
      </c>
      <c r="BG31" s="27" t="n">
        <v>71840.332</v>
      </c>
      <c r="BH31" s="27" t="n">
        <v>133288.342</v>
      </c>
      <c r="BI31" s="27" t="n">
        <v>194253.026</v>
      </c>
      <c r="BJ31" s="27" t="n">
        <v>79303.368</v>
      </c>
      <c r="BK31" s="27" t="n">
        <v>60718.844</v>
      </c>
      <c r="BL31" s="29" t="n">
        <v>539403.912</v>
      </c>
      <c r="BM31" s="27" t="n">
        <v>0</v>
      </c>
      <c r="BN31" s="27" t="n">
        <v>0</v>
      </c>
      <c r="BO31" s="27" t="n">
        <v>0</v>
      </c>
      <c r="BP31" s="27" t="n">
        <v>2130.312</v>
      </c>
      <c r="BQ31" s="27" t="n">
        <v>0</v>
      </c>
      <c r="BR31" s="27" t="n">
        <v>0</v>
      </c>
      <c r="BS31" s="27" t="n">
        <v>4079.51</v>
      </c>
      <c r="BT31" s="27" t="n">
        <v>3185.13</v>
      </c>
      <c r="BU31" s="29" t="n">
        <v>9394.952</v>
      </c>
      <c r="BV31" s="27" t="n">
        <v>0</v>
      </c>
      <c r="BW31" s="27" t="n">
        <v>0</v>
      </c>
      <c r="BX31" s="27" t="n">
        <v>0</v>
      </c>
      <c r="BY31" s="27" t="n">
        <v>1078.225</v>
      </c>
      <c r="BZ31" s="27" t="n">
        <v>4804.719</v>
      </c>
      <c r="CA31" s="27" t="n">
        <v>35045.641</v>
      </c>
      <c r="CB31" s="27" t="n">
        <v>42167.068</v>
      </c>
      <c r="CC31" s="27" t="n">
        <v>29376.078</v>
      </c>
      <c r="CD31" s="29" t="n">
        <v>112471.731</v>
      </c>
      <c r="CE31" s="27" t="n">
        <v>0</v>
      </c>
      <c r="CF31" s="27" t="n">
        <v>0</v>
      </c>
      <c r="CG31" s="27" t="n">
        <v>0</v>
      </c>
      <c r="CH31" s="27" t="n">
        <v>795.879</v>
      </c>
      <c r="CI31" s="27" t="n">
        <v>8382.944</v>
      </c>
      <c r="CJ31" s="27" t="n">
        <v>8427.388</v>
      </c>
      <c r="CK31" s="27" t="n">
        <v>2303.452</v>
      </c>
      <c r="CL31" s="27" t="n">
        <v>1841.511</v>
      </c>
      <c r="CM31" s="29" t="n">
        <v>21751.174</v>
      </c>
      <c r="CN31" s="27" t="n">
        <v>0</v>
      </c>
      <c r="CO31" s="27" t="n">
        <v>0</v>
      </c>
      <c r="CP31" s="27" t="n">
        <v>0</v>
      </c>
      <c r="CQ31" s="27" t="n">
        <v>44304.938</v>
      </c>
      <c r="CR31" s="27" t="n">
        <v>167309.613</v>
      </c>
      <c r="CS31" s="27" t="n">
        <v>381385.714</v>
      </c>
      <c r="CT31" s="27" t="n">
        <v>510801.442</v>
      </c>
      <c r="CU31" s="27" t="n">
        <v>370888.469</v>
      </c>
      <c r="CV31" s="29" t="n">
        <v>1474690.176</v>
      </c>
      <c r="CW31" s="27" t="n">
        <v>0</v>
      </c>
      <c r="CX31" s="27" t="n">
        <v>0</v>
      </c>
      <c r="CY31" s="27" t="n">
        <v>0</v>
      </c>
      <c r="CZ31" s="27" t="n">
        <v>7674.434</v>
      </c>
      <c r="DA31" s="27" t="n">
        <v>46851.819</v>
      </c>
      <c r="DB31" s="27" t="n">
        <v>174667.085</v>
      </c>
      <c r="DC31" s="27" t="n">
        <v>318715.388</v>
      </c>
      <c r="DD31" s="27" t="n">
        <v>168824.528</v>
      </c>
      <c r="DE31" s="29" t="n">
        <v>716733.254</v>
      </c>
      <c r="DF31" s="27" t="n">
        <v>0</v>
      </c>
      <c r="DG31" s="28" t="n">
        <v>0</v>
      </c>
      <c r="DH31" s="28" t="n">
        <v>0</v>
      </c>
      <c r="DI31" s="28" t="n">
        <v>35795.664</v>
      </c>
      <c r="DJ31" s="28" t="n">
        <v>120457.794</v>
      </c>
      <c r="DK31" s="28" t="n">
        <v>198746.428</v>
      </c>
      <c r="DL31" s="28" t="n">
        <v>141811.526</v>
      </c>
      <c r="DM31" s="28" t="n">
        <v>90230.687</v>
      </c>
      <c r="DN31" s="29" t="n">
        <v>587042.099</v>
      </c>
      <c r="DO31" s="27" t="n">
        <v>0</v>
      </c>
      <c r="DP31" s="28" t="n">
        <v>0</v>
      </c>
      <c r="DQ31" s="28" t="n">
        <v>0</v>
      </c>
      <c r="DR31" s="28" t="n">
        <v>834.84</v>
      </c>
      <c r="DS31" s="28" t="n">
        <v>0</v>
      </c>
      <c r="DT31" s="28" t="n">
        <v>7972.201</v>
      </c>
      <c r="DU31" s="28" t="n">
        <v>50274.528</v>
      </c>
      <c r="DV31" s="28" t="n">
        <v>111833.254</v>
      </c>
      <c r="DW31" s="29" t="n">
        <v>170914.823</v>
      </c>
    </row>
    <row r="32" customFormat="false" ht="16.5" hidden="false" customHeight="true" outlineLevel="0" collapsed="false">
      <c r="A32" s="19" t="s">
        <v>83</v>
      </c>
      <c r="B32" s="20" t="n">
        <v>3939.22</v>
      </c>
      <c r="C32" s="21" t="n">
        <v>10862.13</v>
      </c>
      <c r="D32" s="21" t="n">
        <v>0</v>
      </c>
      <c r="E32" s="21" t="n">
        <v>335264.194</v>
      </c>
      <c r="F32" s="21" t="n">
        <v>739757.368</v>
      </c>
      <c r="G32" s="21" t="n">
        <v>896984.675</v>
      </c>
      <c r="H32" s="21" t="n">
        <v>620339.009</v>
      </c>
      <c r="I32" s="21" t="n">
        <v>414300.634</v>
      </c>
      <c r="J32" s="22" t="n">
        <v>3021447.23</v>
      </c>
      <c r="K32" s="20" t="n">
        <v>0</v>
      </c>
      <c r="L32" s="20" t="n">
        <v>0</v>
      </c>
      <c r="M32" s="20" t="n">
        <v>0</v>
      </c>
      <c r="N32" s="20" t="n">
        <v>20607.803</v>
      </c>
      <c r="O32" s="20" t="n">
        <v>49497.563</v>
      </c>
      <c r="P32" s="20" t="n">
        <v>56452.157</v>
      </c>
      <c r="Q32" s="20" t="n">
        <v>42101.857</v>
      </c>
      <c r="R32" s="20" t="n">
        <v>25741.186</v>
      </c>
      <c r="S32" s="22" t="n">
        <v>194400.566</v>
      </c>
      <c r="T32" s="20" t="n">
        <v>0</v>
      </c>
      <c r="U32" s="20" t="n">
        <v>0</v>
      </c>
      <c r="V32" s="20" t="n">
        <v>0</v>
      </c>
      <c r="W32" s="20" t="n">
        <v>2946.679</v>
      </c>
      <c r="X32" s="20" t="n">
        <v>6447.279</v>
      </c>
      <c r="Y32" s="20" t="n">
        <v>17343.519</v>
      </c>
      <c r="Z32" s="20" t="n">
        <v>19130.355</v>
      </c>
      <c r="AA32" s="20" t="n">
        <v>25302.138</v>
      </c>
      <c r="AB32" s="22" t="n">
        <v>71169.97</v>
      </c>
      <c r="AC32" s="20" t="n">
        <v>0</v>
      </c>
      <c r="AD32" s="20" t="n">
        <v>0</v>
      </c>
      <c r="AE32" s="20" t="n">
        <v>0</v>
      </c>
      <c r="AF32" s="20" t="n">
        <v>98824.6</v>
      </c>
      <c r="AG32" s="20" t="n">
        <v>119284.784</v>
      </c>
      <c r="AH32" s="20" t="n">
        <v>65599.905</v>
      </c>
      <c r="AI32" s="20" t="n">
        <v>33162.117</v>
      </c>
      <c r="AJ32" s="20" t="n">
        <v>31633.57</v>
      </c>
      <c r="AK32" s="22" t="n">
        <v>348504.976</v>
      </c>
      <c r="AL32" s="20" t="n">
        <v>150.368</v>
      </c>
      <c r="AM32" s="20" t="n">
        <v>0</v>
      </c>
      <c r="AN32" s="20" t="n">
        <v>0</v>
      </c>
      <c r="AO32" s="20" t="n">
        <v>24679.124</v>
      </c>
      <c r="AP32" s="20" t="n">
        <v>53656.663</v>
      </c>
      <c r="AQ32" s="20" t="n">
        <v>73850.985</v>
      </c>
      <c r="AR32" s="20" t="n">
        <v>33698.597</v>
      </c>
      <c r="AS32" s="20" t="n">
        <v>40233.163</v>
      </c>
      <c r="AT32" s="22" t="n">
        <v>226268.9</v>
      </c>
      <c r="AU32" s="20" t="n">
        <v>3788.852</v>
      </c>
      <c r="AV32" s="20" t="n">
        <v>10862.13</v>
      </c>
      <c r="AW32" s="20" t="n">
        <v>0</v>
      </c>
      <c r="AX32" s="20" t="n">
        <v>75840.248</v>
      </c>
      <c r="AY32" s="20" t="n">
        <v>169007.403</v>
      </c>
      <c r="AZ32" s="20" t="n">
        <v>194501.254</v>
      </c>
      <c r="BA32" s="20" t="n">
        <v>105331.679</v>
      </c>
      <c r="BB32" s="20" t="n">
        <v>76755.37</v>
      </c>
      <c r="BC32" s="22" t="n">
        <v>636086.936</v>
      </c>
      <c r="BD32" s="20" t="n">
        <v>0</v>
      </c>
      <c r="BE32" s="20" t="n">
        <v>0</v>
      </c>
      <c r="BF32" s="20" t="n">
        <v>0</v>
      </c>
      <c r="BG32" s="20" t="n">
        <v>92207.261</v>
      </c>
      <c r="BH32" s="20" t="n">
        <v>287385.11</v>
      </c>
      <c r="BI32" s="20" t="n">
        <v>380052.616</v>
      </c>
      <c r="BJ32" s="20" t="n">
        <v>303430.669</v>
      </c>
      <c r="BK32" s="20" t="n">
        <v>150008.439</v>
      </c>
      <c r="BL32" s="22" t="n">
        <v>1213084.095</v>
      </c>
      <c r="BM32" s="20" t="n">
        <v>0</v>
      </c>
      <c r="BN32" s="20" t="n">
        <v>0</v>
      </c>
      <c r="BO32" s="20" t="n">
        <v>0</v>
      </c>
      <c r="BP32" s="20" t="n">
        <v>14989.517</v>
      </c>
      <c r="BQ32" s="20" t="n">
        <v>33856.806</v>
      </c>
      <c r="BR32" s="20" t="n">
        <v>23656.993</v>
      </c>
      <c r="BS32" s="20" t="n">
        <v>10248.896</v>
      </c>
      <c r="BT32" s="20" t="n">
        <v>10270.504</v>
      </c>
      <c r="BU32" s="22" t="n">
        <v>93022.716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4906.016</v>
      </c>
      <c r="CA32" s="20" t="n">
        <v>60899.09</v>
      </c>
      <c r="CB32" s="20" t="n">
        <v>69454.978</v>
      </c>
      <c r="CC32" s="20" t="n">
        <v>47249.214</v>
      </c>
      <c r="CD32" s="22" t="n">
        <v>182509.298</v>
      </c>
      <c r="CE32" s="20" t="n">
        <v>0</v>
      </c>
      <c r="CF32" s="20" t="n">
        <v>0</v>
      </c>
      <c r="CG32" s="20" t="n">
        <v>0</v>
      </c>
      <c r="CH32" s="20" t="n">
        <v>5168.962</v>
      </c>
      <c r="CI32" s="20" t="n">
        <v>15715.744</v>
      </c>
      <c r="CJ32" s="20" t="n">
        <v>24628.156</v>
      </c>
      <c r="CK32" s="20" t="n">
        <v>3779.861</v>
      </c>
      <c r="CL32" s="20" t="n">
        <v>7107.05</v>
      </c>
      <c r="CM32" s="22" t="n">
        <v>56399.773</v>
      </c>
      <c r="CN32" s="20" t="n">
        <v>0</v>
      </c>
      <c r="CO32" s="20" t="n">
        <v>0</v>
      </c>
      <c r="CP32" s="20" t="n">
        <v>0</v>
      </c>
      <c r="CQ32" s="20" t="n">
        <v>92102.519</v>
      </c>
      <c r="CR32" s="20" t="n">
        <v>373164.133</v>
      </c>
      <c r="CS32" s="20" t="n">
        <v>1007170.928</v>
      </c>
      <c r="CT32" s="20" t="n">
        <v>1348202.262</v>
      </c>
      <c r="CU32" s="20" t="n">
        <v>1235715.822</v>
      </c>
      <c r="CV32" s="22" t="n">
        <v>4056355.664</v>
      </c>
      <c r="CW32" s="20" t="n">
        <v>0</v>
      </c>
      <c r="CX32" s="20" t="n">
        <v>0</v>
      </c>
      <c r="CY32" s="20" t="n">
        <v>0</v>
      </c>
      <c r="CZ32" s="20" t="n">
        <v>3438.46</v>
      </c>
      <c r="DA32" s="20" t="n">
        <v>45558.581</v>
      </c>
      <c r="DB32" s="20" t="n">
        <v>377145.73</v>
      </c>
      <c r="DC32" s="20" t="n">
        <v>587628.994</v>
      </c>
      <c r="DD32" s="20" t="n">
        <v>474499.501</v>
      </c>
      <c r="DE32" s="22" t="n">
        <v>1488271.266</v>
      </c>
      <c r="DF32" s="20" t="n">
        <v>0</v>
      </c>
      <c r="DG32" s="21" t="n">
        <v>0</v>
      </c>
      <c r="DH32" s="21" t="n">
        <v>0</v>
      </c>
      <c r="DI32" s="21" t="n">
        <v>88630.334</v>
      </c>
      <c r="DJ32" s="21" t="n">
        <v>322474.533</v>
      </c>
      <c r="DK32" s="21" t="n">
        <v>554593.606</v>
      </c>
      <c r="DL32" s="21" t="n">
        <v>491908.75</v>
      </c>
      <c r="DM32" s="21" t="n">
        <v>291590.342</v>
      </c>
      <c r="DN32" s="22" t="n">
        <v>1749197.565</v>
      </c>
      <c r="DO32" s="20" t="n">
        <v>0</v>
      </c>
      <c r="DP32" s="21" t="n">
        <v>0</v>
      </c>
      <c r="DQ32" s="21" t="n">
        <v>0</v>
      </c>
      <c r="DR32" s="21" t="n">
        <v>33.725</v>
      </c>
      <c r="DS32" s="21" t="n">
        <v>5131.019</v>
      </c>
      <c r="DT32" s="21" t="n">
        <v>75431.592</v>
      </c>
      <c r="DU32" s="21" t="n">
        <v>268664.518</v>
      </c>
      <c r="DV32" s="21" t="n">
        <v>469625.979</v>
      </c>
      <c r="DW32" s="22" t="n">
        <v>818886.833</v>
      </c>
    </row>
    <row r="33" customFormat="false" ht="16.5" hidden="false" customHeight="true" outlineLevel="0" collapsed="false">
      <c r="A33" s="19" t="s">
        <v>84</v>
      </c>
      <c r="B33" s="20" t="n">
        <v>9326.447</v>
      </c>
      <c r="C33" s="21" t="n">
        <v>24017.077</v>
      </c>
      <c r="D33" s="21" t="n">
        <v>0</v>
      </c>
      <c r="E33" s="21" t="n">
        <v>1107542.267</v>
      </c>
      <c r="F33" s="21" t="n">
        <v>1765860.287</v>
      </c>
      <c r="G33" s="21" t="n">
        <v>2092735.412</v>
      </c>
      <c r="H33" s="21" t="n">
        <v>1386509.27</v>
      </c>
      <c r="I33" s="21" t="n">
        <v>1064575.923</v>
      </c>
      <c r="J33" s="22" t="n">
        <v>7450566.683</v>
      </c>
      <c r="K33" s="20" t="n">
        <v>0</v>
      </c>
      <c r="L33" s="20" t="n">
        <v>60.69</v>
      </c>
      <c r="M33" s="20" t="n">
        <v>0</v>
      </c>
      <c r="N33" s="20" t="n">
        <v>28061.332</v>
      </c>
      <c r="O33" s="20" t="n">
        <v>69505</v>
      </c>
      <c r="P33" s="20" t="n">
        <v>84218.823</v>
      </c>
      <c r="Q33" s="20" t="n">
        <v>74101.97</v>
      </c>
      <c r="R33" s="20" t="n">
        <v>52202.651</v>
      </c>
      <c r="S33" s="22" t="n">
        <v>308150.466</v>
      </c>
      <c r="T33" s="20" t="n">
        <v>0</v>
      </c>
      <c r="U33" s="20" t="n">
        <v>0</v>
      </c>
      <c r="V33" s="20" t="n">
        <v>0</v>
      </c>
      <c r="W33" s="20" t="n">
        <v>938.019</v>
      </c>
      <c r="X33" s="20" t="n">
        <v>2606.988</v>
      </c>
      <c r="Y33" s="20" t="n">
        <v>3583.626</v>
      </c>
      <c r="Z33" s="20" t="n">
        <v>1980.703</v>
      </c>
      <c r="AA33" s="20" t="n">
        <v>9777.125</v>
      </c>
      <c r="AB33" s="22" t="n">
        <v>18886.461</v>
      </c>
      <c r="AC33" s="20" t="n">
        <v>0</v>
      </c>
      <c r="AD33" s="20" t="n">
        <v>33.304</v>
      </c>
      <c r="AE33" s="20" t="n">
        <v>0</v>
      </c>
      <c r="AF33" s="20" t="n">
        <v>566449.72</v>
      </c>
      <c r="AG33" s="20" t="n">
        <v>658459.925</v>
      </c>
      <c r="AH33" s="20" t="n">
        <v>469057.439</v>
      </c>
      <c r="AI33" s="20" t="n">
        <v>252471.325</v>
      </c>
      <c r="AJ33" s="20" t="n">
        <v>166952.486</v>
      </c>
      <c r="AK33" s="22" t="n">
        <v>2113424.199</v>
      </c>
      <c r="AL33" s="20" t="n">
        <v>655.333</v>
      </c>
      <c r="AM33" s="20" t="n">
        <v>572.094</v>
      </c>
      <c r="AN33" s="20" t="n">
        <v>0</v>
      </c>
      <c r="AO33" s="20" t="n">
        <v>61633.974</v>
      </c>
      <c r="AP33" s="20" t="n">
        <v>100578.49</v>
      </c>
      <c r="AQ33" s="20" t="n">
        <v>146442.417</v>
      </c>
      <c r="AR33" s="20" t="n">
        <v>77785.749</v>
      </c>
      <c r="AS33" s="20" t="n">
        <v>67963.081</v>
      </c>
      <c r="AT33" s="22" t="n">
        <v>455631.138</v>
      </c>
      <c r="AU33" s="20" t="n">
        <v>8671.114</v>
      </c>
      <c r="AV33" s="20" t="n">
        <v>17486.904</v>
      </c>
      <c r="AW33" s="20" t="n">
        <v>0</v>
      </c>
      <c r="AX33" s="20" t="n">
        <v>82510.109</v>
      </c>
      <c r="AY33" s="20" t="n">
        <v>163674.874</v>
      </c>
      <c r="AZ33" s="20" t="n">
        <v>219817.676</v>
      </c>
      <c r="BA33" s="20" t="n">
        <v>135355.291</v>
      </c>
      <c r="BB33" s="20" t="n">
        <v>98775.913</v>
      </c>
      <c r="BC33" s="22" t="n">
        <v>726291.881</v>
      </c>
      <c r="BD33" s="20" t="n">
        <v>0</v>
      </c>
      <c r="BE33" s="20" t="n">
        <v>5864.085</v>
      </c>
      <c r="BF33" s="20" t="n">
        <v>0</v>
      </c>
      <c r="BG33" s="20" t="n">
        <v>348502.906</v>
      </c>
      <c r="BH33" s="20" t="n">
        <v>703403.388</v>
      </c>
      <c r="BI33" s="20" t="n">
        <v>945255.587</v>
      </c>
      <c r="BJ33" s="20" t="n">
        <v>580288.603</v>
      </c>
      <c r="BK33" s="20" t="n">
        <v>419786.318</v>
      </c>
      <c r="BL33" s="22" t="n">
        <v>3003100.887</v>
      </c>
      <c r="BM33" s="20" t="n">
        <v>0</v>
      </c>
      <c r="BN33" s="20" t="n">
        <v>0</v>
      </c>
      <c r="BO33" s="20" t="n">
        <v>0</v>
      </c>
      <c r="BP33" s="20" t="n">
        <v>11636.452</v>
      </c>
      <c r="BQ33" s="20" t="n">
        <v>14758.97</v>
      </c>
      <c r="BR33" s="20" t="n">
        <v>13483.147</v>
      </c>
      <c r="BS33" s="20" t="n">
        <v>7641.749</v>
      </c>
      <c r="BT33" s="20" t="n">
        <v>8694.424</v>
      </c>
      <c r="BU33" s="22" t="n">
        <v>56214.742</v>
      </c>
      <c r="BV33" s="20" t="n">
        <v>0</v>
      </c>
      <c r="BW33" s="20" t="n">
        <v>0</v>
      </c>
      <c r="BX33" s="20" t="n">
        <v>0</v>
      </c>
      <c r="BY33" s="20" t="n">
        <v>4269.583</v>
      </c>
      <c r="BZ33" s="20" t="n">
        <v>24031.125</v>
      </c>
      <c r="CA33" s="20" t="n">
        <v>170940.609</v>
      </c>
      <c r="CB33" s="20" t="n">
        <v>203576.3</v>
      </c>
      <c r="CC33" s="20" t="n">
        <v>200692.671</v>
      </c>
      <c r="CD33" s="22" t="n">
        <v>603510.288</v>
      </c>
      <c r="CE33" s="20" t="n">
        <v>0</v>
      </c>
      <c r="CF33" s="20" t="n">
        <v>0</v>
      </c>
      <c r="CG33" s="20" t="n">
        <v>0</v>
      </c>
      <c r="CH33" s="20" t="n">
        <v>3540.172</v>
      </c>
      <c r="CI33" s="20" t="n">
        <v>28841.527</v>
      </c>
      <c r="CJ33" s="20" t="n">
        <v>39936.088</v>
      </c>
      <c r="CK33" s="20" t="n">
        <v>53307.58</v>
      </c>
      <c r="CL33" s="20" t="n">
        <v>39731.254</v>
      </c>
      <c r="CM33" s="22" t="n">
        <v>165356.621</v>
      </c>
      <c r="CN33" s="20" t="n">
        <v>0</v>
      </c>
      <c r="CO33" s="20" t="n">
        <v>0</v>
      </c>
      <c r="CP33" s="20" t="n">
        <v>0</v>
      </c>
      <c r="CQ33" s="20" t="n">
        <v>380722.714</v>
      </c>
      <c r="CR33" s="20" t="n">
        <v>965972.249</v>
      </c>
      <c r="CS33" s="20" t="n">
        <v>2045986.669</v>
      </c>
      <c r="CT33" s="20" t="n">
        <v>3284572.211</v>
      </c>
      <c r="CU33" s="20" t="n">
        <v>2585298.672</v>
      </c>
      <c r="CV33" s="22" t="n">
        <v>9262552.515</v>
      </c>
      <c r="CW33" s="20" t="n">
        <v>0</v>
      </c>
      <c r="CX33" s="20" t="n">
        <v>0</v>
      </c>
      <c r="CY33" s="20" t="n">
        <v>0</v>
      </c>
      <c r="CZ33" s="20" t="n">
        <v>54249.88</v>
      </c>
      <c r="DA33" s="20" t="n">
        <v>192699.98</v>
      </c>
      <c r="DB33" s="20" t="n">
        <v>930727.025</v>
      </c>
      <c r="DC33" s="20" t="n">
        <v>1545251.514</v>
      </c>
      <c r="DD33" s="20" t="n">
        <v>1358797.355</v>
      </c>
      <c r="DE33" s="22" t="n">
        <v>4081725.754</v>
      </c>
      <c r="DF33" s="20" t="n">
        <v>0</v>
      </c>
      <c r="DG33" s="21" t="n">
        <v>0</v>
      </c>
      <c r="DH33" s="21" t="n">
        <v>0</v>
      </c>
      <c r="DI33" s="21" t="n">
        <v>321308.164</v>
      </c>
      <c r="DJ33" s="21" t="n">
        <v>763056.249</v>
      </c>
      <c r="DK33" s="21" t="n">
        <v>1088188.309</v>
      </c>
      <c r="DL33" s="21" t="n">
        <v>1507832.716</v>
      </c>
      <c r="DM33" s="21" t="n">
        <v>875917.262</v>
      </c>
      <c r="DN33" s="22" t="n">
        <v>4556302.7</v>
      </c>
      <c r="DO33" s="20" t="n">
        <v>0</v>
      </c>
      <c r="DP33" s="21" t="n">
        <v>0</v>
      </c>
      <c r="DQ33" s="21" t="n">
        <v>0</v>
      </c>
      <c r="DR33" s="21" t="n">
        <v>5164.67</v>
      </c>
      <c r="DS33" s="21" t="n">
        <v>10216.02</v>
      </c>
      <c r="DT33" s="21" t="n">
        <v>27071.335</v>
      </c>
      <c r="DU33" s="21" t="n">
        <v>231487.981</v>
      </c>
      <c r="DV33" s="21" t="n">
        <v>350584.055</v>
      </c>
      <c r="DW33" s="22" t="n">
        <v>624524.061</v>
      </c>
    </row>
    <row r="34" customFormat="false" ht="16.5" hidden="false" customHeight="true" outlineLevel="0" collapsed="false">
      <c r="A34" s="19" t="s">
        <v>85</v>
      </c>
      <c r="B34" s="20" t="n">
        <v>12716.78</v>
      </c>
      <c r="C34" s="21" t="n">
        <v>45780.903</v>
      </c>
      <c r="D34" s="21" t="n">
        <v>0</v>
      </c>
      <c r="E34" s="21" t="n">
        <v>1048682.177</v>
      </c>
      <c r="F34" s="21" t="n">
        <v>1220224.715</v>
      </c>
      <c r="G34" s="21" t="n">
        <v>1434363.461</v>
      </c>
      <c r="H34" s="21" t="n">
        <v>1060184.073</v>
      </c>
      <c r="I34" s="21" t="n">
        <v>732669.299</v>
      </c>
      <c r="J34" s="22" t="n">
        <v>5554621.408</v>
      </c>
      <c r="K34" s="20" t="n">
        <v>0</v>
      </c>
      <c r="L34" s="20" t="n">
        <v>0</v>
      </c>
      <c r="M34" s="20" t="n">
        <v>0</v>
      </c>
      <c r="N34" s="20" t="n">
        <v>13466.785</v>
      </c>
      <c r="O34" s="20" t="n">
        <v>19755.514</v>
      </c>
      <c r="P34" s="20" t="n">
        <v>30273.299</v>
      </c>
      <c r="Q34" s="20" t="n">
        <v>36375.987</v>
      </c>
      <c r="R34" s="20" t="n">
        <v>29184.386</v>
      </c>
      <c r="S34" s="22" t="n">
        <v>129055.971</v>
      </c>
      <c r="T34" s="20" t="n">
        <v>0</v>
      </c>
      <c r="U34" s="20" t="n">
        <v>0</v>
      </c>
      <c r="V34" s="20" t="n">
        <v>0</v>
      </c>
      <c r="W34" s="20" t="n">
        <v>17.911</v>
      </c>
      <c r="X34" s="20" t="n">
        <v>320.116</v>
      </c>
      <c r="Y34" s="20" t="n">
        <v>9.842</v>
      </c>
      <c r="Z34" s="20" t="n">
        <v>0</v>
      </c>
      <c r="AA34" s="20" t="n">
        <v>213.634</v>
      </c>
      <c r="AB34" s="22" t="n">
        <v>561.503</v>
      </c>
      <c r="AC34" s="20" t="n">
        <v>0</v>
      </c>
      <c r="AD34" s="20" t="n">
        <v>0</v>
      </c>
      <c r="AE34" s="20" t="n">
        <v>0</v>
      </c>
      <c r="AF34" s="20" t="n">
        <v>409060.73</v>
      </c>
      <c r="AG34" s="20" t="n">
        <v>356430.422</v>
      </c>
      <c r="AH34" s="20" t="n">
        <v>278281.848</v>
      </c>
      <c r="AI34" s="20" t="n">
        <v>148617.872</v>
      </c>
      <c r="AJ34" s="20" t="n">
        <v>102793.536</v>
      </c>
      <c r="AK34" s="22" t="n">
        <v>1295184.408</v>
      </c>
      <c r="AL34" s="20" t="n">
        <v>3501.134</v>
      </c>
      <c r="AM34" s="20" t="n">
        <v>4316.4</v>
      </c>
      <c r="AN34" s="20" t="n">
        <v>0</v>
      </c>
      <c r="AO34" s="20" t="n">
        <v>84121.003</v>
      </c>
      <c r="AP34" s="20" t="n">
        <v>82845.926</v>
      </c>
      <c r="AQ34" s="20" t="n">
        <v>116260.46</v>
      </c>
      <c r="AR34" s="20" t="n">
        <v>58255.207</v>
      </c>
      <c r="AS34" s="20" t="n">
        <v>32890.991</v>
      </c>
      <c r="AT34" s="22" t="n">
        <v>382191.121</v>
      </c>
      <c r="AU34" s="20" t="n">
        <v>9215.646</v>
      </c>
      <c r="AV34" s="20" t="n">
        <v>36934.68</v>
      </c>
      <c r="AW34" s="20" t="n">
        <v>0</v>
      </c>
      <c r="AX34" s="20" t="n">
        <v>153584.69</v>
      </c>
      <c r="AY34" s="20" t="n">
        <v>194455.755</v>
      </c>
      <c r="AZ34" s="20" t="n">
        <v>240319.021</v>
      </c>
      <c r="BA34" s="20" t="n">
        <v>196690.426</v>
      </c>
      <c r="BB34" s="20" t="n">
        <v>117996.485</v>
      </c>
      <c r="BC34" s="22" t="n">
        <v>949196.703</v>
      </c>
      <c r="BD34" s="20" t="n">
        <v>0</v>
      </c>
      <c r="BE34" s="20" t="n">
        <v>4529.823</v>
      </c>
      <c r="BF34" s="20" t="n">
        <v>0</v>
      </c>
      <c r="BG34" s="20" t="n">
        <v>365172.334</v>
      </c>
      <c r="BH34" s="20" t="n">
        <v>521784.959</v>
      </c>
      <c r="BI34" s="20" t="n">
        <v>615506.496</v>
      </c>
      <c r="BJ34" s="20" t="n">
        <v>372767.322</v>
      </c>
      <c r="BK34" s="20" t="n">
        <v>233939.544</v>
      </c>
      <c r="BL34" s="22" t="n">
        <v>2113700.478</v>
      </c>
      <c r="BM34" s="20" t="n">
        <v>0</v>
      </c>
      <c r="BN34" s="20" t="n">
        <v>0</v>
      </c>
      <c r="BO34" s="20" t="n">
        <v>0</v>
      </c>
      <c r="BP34" s="20" t="n">
        <v>11716.464</v>
      </c>
      <c r="BQ34" s="20" t="n">
        <v>6745.354</v>
      </c>
      <c r="BR34" s="20" t="n">
        <v>9831.747</v>
      </c>
      <c r="BS34" s="20" t="n">
        <v>10279.331</v>
      </c>
      <c r="BT34" s="20" t="n">
        <v>15444.794</v>
      </c>
      <c r="BU34" s="22" t="n">
        <v>54017.69</v>
      </c>
      <c r="BV34" s="20" t="n">
        <v>0</v>
      </c>
      <c r="BW34" s="20" t="n">
        <v>0</v>
      </c>
      <c r="BX34" s="20" t="n">
        <v>0</v>
      </c>
      <c r="BY34" s="20" t="n">
        <v>5736.365</v>
      </c>
      <c r="BZ34" s="20" t="n">
        <v>24327.894</v>
      </c>
      <c r="CA34" s="20" t="n">
        <v>123625.167</v>
      </c>
      <c r="CB34" s="20" t="n">
        <v>219733.943</v>
      </c>
      <c r="CC34" s="20" t="n">
        <v>183839.719</v>
      </c>
      <c r="CD34" s="22" t="n">
        <v>557263.088</v>
      </c>
      <c r="CE34" s="20" t="n">
        <v>0</v>
      </c>
      <c r="CF34" s="20" t="n">
        <v>0</v>
      </c>
      <c r="CG34" s="20" t="n">
        <v>0</v>
      </c>
      <c r="CH34" s="20" t="n">
        <v>5805.895</v>
      </c>
      <c r="CI34" s="20" t="n">
        <v>13558.775</v>
      </c>
      <c r="CJ34" s="20" t="n">
        <v>20255.581</v>
      </c>
      <c r="CK34" s="20" t="n">
        <v>17463.985</v>
      </c>
      <c r="CL34" s="20" t="n">
        <v>16366.21</v>
      </c>
      <c r="CM34" s="22" t="n">
        <v>73450.446</v>
      </c>
      <c r="CN34" s="20" t="n">
        <v>0</v>
      </c>
      <c r="CO34" s="20" t="n">
        <v>0</v>
      </c>
      <c r="CP34" s="20" t="n">
        <v>0</v>
      </c>
      <c r="CQ34" s="20" t="n">
        <v>315427.386</v>
      </c>
      <c r="CR34" s="20" t="n">
        <v>721268.575</v>
      </c>
      <c r="CS34" s="20" t="n">
        <v>1924500.043</v>
      </c>
      <c r="CT34" s="20" t="n">
        <v>2480096.408</v>
      </c>
      <c r="CU34" s="20" t="n">
        <v>2228203.565</v>
      </c>
      <c r="CV34" s="22" t="n">
        <v>7669495.977</v>
      </c>
      <c r="CW34" s="20" t="n">
        <v>0</v>
      </c>
      <c r="CX34" s="20" t="n">
        <v>0</v>
      </c>
      <c r="CY34" s="20" t="n">
        <v>0</v>
      </c>
      <c r="CZ34" s="20" t="n">
        <v>38462.836</v>
      </c>
      <c r="DA34" s="20" t="n">
        <v>132868.856</v>
      </c>
      <c r="DB34" s="20" t="n">
        <v>848652.842</v>
      </c>
      <c r="DC34" s="20" t="n">
        <v>1206016.998</v>
      </c>
      <c r="DD34" s="20" t="n">
        <v>1076424.733</v>
      </c>
      <c r="DE34" s="22" t="n">
        <v>3302426.265</v>
      </c>
      <c r="DF34" s="20" t="n">
        <v>0</v>
      </c>
      <c r="DG34" s="21" t="n">
        <v>0</v>
      </c>
      <c r="DH34" s="21" t="n">
        <v>0</v>
      </c>
      <c r="DI34" s="21" t="n">
        <v>274654.884</v>
      </c>
      <c r="DJ34" s="21" t="n">
        <v>586428.04</v>
      </c>
      <c r="DK34" s="21" t="n">
        <v>1039158.571</v>
      </c>
      <c r="DL34" s="21" t="n">
        <v>1075233.171</v>
      </c>
      <c r="DM34" s="21" t="n">
        <v>681631.953</v>
      </c>
      <c r="DN34" s="22" t="n">
        <v>3657106.619</v>
      </c>
      <c r="DO34" s="20" t="n">
        <v>0</v>
      </c>
      <c r="DP34" s="21" t="n">
        <v>0</v>
      </c>
      <c r="DQ34" s="21" t="n">
        <v>0</v>
      </c>
      <c r="DR34" s="21" t="n">
        <v>2309.666</v>
      </c>
      <c r="DS34" s="21" t="n">
        <v>1971.679</v>
      </c>
      <c r="DT34" s="21" t="n">
        <v>36688.63</v>
      </c>
      <c r="DU34" s="21" t="n">
        <v>198846.239</v>
      </c>
      <c r="DV34" s="21" t="n">
        <v>470146.879</v>
      </c>
      <c r="DW34" s="22" t="n">
        <v>709963.093</v>
      </c>
    </row>
    <row r="35" customFormat="false" ht="16.5" hidden="false" customHeight="true" outlineLevel="0" collapsed="false">
      <c r="A35" s="19" t="s">
        <v>86</v>
      </c>
      <c r="B35" s="20" t="n">
        <v>1879.412</v>
      </c>
      <c r="C35" s="21" t="n">
        <v>7052.244</v>
      </c>
      <c r="D35" s="21" t="n">
        <v>0</v>
      </c>
      <c r="E35" s="21" t="n">
        <v>203662.589</v>
      </c>
      <c r="F35" s="21" t="n">
        <v>334531.623</v>
      </c>
      <c r="G35" s="21" t="n">
        <v>336807.706</v>
      </c>
      <c r="H35" s="21" t="n">
        <v>256937.127</v>
      </c>
      <c r="I35" s="21" t="n">
        <v>198248.844</v>
      </c>
      <c r="J35" s="22" t="n">
        <v>1339119.545</v>
      </c>
      <c r="K35" s="20" t="n">
        <v>0</v>
      </c>
      <c r="L35" s="20" t="n">
        <v>0</v>
      </c>
      <c r="M35" s="20" t="n">
        <v>0</v>
      </c>
      <c r="N35" s="20" t="n">
        <v>10947.652</v>
      </c>
      <c r="O35" s="20" t="n">
        <v>38753.553</v>
      </c>
      <c r="P35" s="20" t="n">
        <v>23567.46</v>
      </c>
      <c r="Q35" s="20" t="n">
        <v>25059.771</v>
      </c>
      <c r="R35" s="20" t="n">
        <v>11443.39</v>
      </c>
      <c r="S35" s="22" t="n">
        <v>109771.826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71632.352</v>
      </c>
      <c r="AG35" s="20" t="n">
        <v>108771.552</v>
      </c>
      <c r="AH35" s="20" t="n">
        <v>73789.997</v>
      </c>
      <c r="AI35" s="20" t="n">
        <v>39185.071</v>
      </c>
      <c r="AJ35" s="20" t="n">
        <v>39085.036</v>
      </c>
      <c r="AK35" s="22" t="n">
        <v>332464.008</v>
      </c>
      <c r="AL35" s="20" t="n">
        <v>22.829</v>
      </c>
      <c r="AM35" s="20" t="n">
        <v>0</v>
      </c>
      <c r="AN35" s="20" t="n">
        <v>0</v>
      </c>
      <c r="AO35" s="20" t="n">
        <v>3369.135</v>
      </c>
      <c r="AP35" s="20" t="n">
        <v>13205.496</v>
      </c>
      <c r="AQ35" s="20" t="n">
        <v>27315.141</v>
      </c>
      <c r="AR35" s="20" t="n">
        <v>21925.058</v>
      </c>
      <c r="AS35" s="20" t="n">
        <v>16719.313</v>
      </c>
      <c r="AT35" s="22" t="n">
        <v>82556.972</v>
      </c>
      <c r="AU35" s="20" t="n">
        <v>1856.583</v>
      </c>
      <c r="AV35" s="20" t="n">
        <v>4042.646</v>
      </c>
      <c r="AW35" s="20" t="n">
        <v>0</v>
      </c>
      <c r="AX35" s="20" t="n">
        <v>25238.597</v>
      </c>
      <c r="AY35" s="20" t="n">
        <v>48944.863</v>
      </c>
      <c r="AZ35" s="20" t="n">
        <v>38250.354</v>
      </c>
      <c r="BA35" s="20" t="n">
        <v>28899.106</v>
      </c>
      <c r="BB35" s="20" t="n">
        <v>30331.361</v>
      </c>
      <c r="BC35" s="22" t="n">
        <v>177563.51</v>
      </c>
      <c r="BD35" s="20" t="n">
        <v>0</v>
      </c>
      <c r="BE35" s="20" t="n">
        <v>3009.598</v>
      </c>
      <c r="BF35" s="20" t="n">
        <v>0</v>
      </c>
      <c r="BG35" s="20" t="n">
        <v>84297.799</v>
      </c>
      <c r="BH35" s="20" t="n">
        <v>117727.702</v>
      </c>
      <c r="BI35" s="20" t="n">
        <v>165793.243</v>
      </c>
      <c r="BJ35" s="20" t="n">
        <v>136225.413</v>
      </c>
      <c r="BK35" s="20" t="n">
        <v>84270.601</v>
      </c>
      <c r="BL35" s="22" t="n">
        <v>591324.356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2528.087</v>
      </c>
      <c r="BZ35" s="20" t="n">
        <v>4158.38</v>
      </c>
      <c r="CA35" s="20" t="n">
        <v>6606.886</v>
      </c>
      <c r="CB35" s="20" t="n">
        <v>5642.708</v>
      </c>
      <c r="CC35" s="20" t="n">
        <v>12516.557</v>
      </c>
      <c r="CD35" s="22" t="n">
        <v>31452.618</v>
      </c>
      <c r="CE35" s="20" t="n">
        <v>0</v>
      </c>
      <c r="CF35" s="20" t="n">
        <v>0</v>
      </c>
      <c r="CG35" s="20" t="n">
        <v>0</v>
      </c>
      <c r="CH35" s="20" t="n">
        <v>5648.967</v>
      </c>
      <c r="CI35" s="20" t="n">
        <v>2970.077</v>
      </c>
      <c r="CJ35" s="20" t="n">
        <v>1484.625</v>
      </c>
      <c r="CK35" s="20" t="n">
        <v>0</v>
      </c>
      <c r="CL35" s="20" t="n">
        <v>3882.586</v>
      </c>
      <c r="CM35" s="22" t="n">
        <v>13986.255</v>
      </c>
      <c r="CN35" s="20" t="n">
        <v>0</v>
      </c>
      <c r="CO35" s="20" t="n">
        <v>0</v>
      </c>
      <c r="CP35" s="20" t="n">
        <v>0</v>
      </c>
      <c r="CQ35" s="20" t="n">
        <v>109598.612</v>
      </c>
      <c r="CR35" s="20" t="n">
        <v>262550.808</v>
      </c>
      <c r="CS35" s="20" t="n">
        <v>581929.411</v>
      </c>
      <c r="CT35" s="20" t="n">
        <v>664777.228</v>
      </c>
      <c r="CU35" s="20" t="n">
        <v>539356.604</v>
      </c>
      <c r="CV35" s="22" t="n">
        <v>2158212.663</v>
      </c>
      <c r="CW35" s="20" t="n">
        <v>0</v>
      </c>
      <c r="CX35" s="20" t="n">
        <v>0</v>
      </c>
      <c r="CY35" s="20" t="n">
        <v>0</v>
      </c>
      <c r="CZ35" s="20" t="n">
        <v>22420.206</v>
      </c>
      <c r="DA35" s="20" t="n">
        <v>43334.232</v>
      </c>
      <c r="DB35" s="20" t="n">
        <v>241304.115</v>
      </c>
      <c r="DC35" s="20" t="n">
        <v>299897.834</v>
      </c>
      <c r="DD35" s="20" t="n">
        <v>194279.142</v>
      </c>
      <c r="DE35" s="22" t="n">
        <v>801235.529</v>
      </c>
      <c r="DF35" s="20" t="n">
        <v>0</v>
      </c>
      <c r="DG35" s="21" t="n">
        <v>0</v>
      </c>
      <c r="DH35" s="21" t="n">
        <v>0</v>
      </c>
      <c r="DI35" s="21" t="n">
        <v>87178.406</v>
      </c>
      <c r="DJ35" s="21" t="n">
        <v>218099.759</v>
      </c>
      <c r="DK35" s="21" t="n">
        <v>330654.715</v>
      </c>
      <c r="DL35" s="21" t="n">
        <v>282742.068</v>
      </c>
      <c r="DM35" s="21" t="n">
        <v>236077.45</v>
      </c>
      <c r="DN35" s="22" t="n">
        <v>1154752.398</v>
      </c>
      <c r="DO35" s="20" t="n">
        <v>0</v>
      </c>
      <c r="DP35" s="21" t="n">
        <v>0</v>
      </c>
      <c r="DQ35" s="21" t="n">
        <v>0</v>
      </c>
      <c r="DR35" s="21" t="n">
        <v>0</v>
      </c>
      <c r="DS35" s="21" t="n">
        <v>1116.817</v>
      </c>
      <c r="DT35" s="21" t="n">
        <v>9970.581</v>
      </c>
      <c r="DU35" s="21" t="n">
        <v>82137.326</v>
      </c>
      <c r="DV35" s="21" t="n">
        <v>109000.012</v>
      </c>
      <c r="DW35" s="22" t="n">
        <v>202224.736</v>
      </c>
    </row>
    <row r="36" customFormat="false" ht="16.5" hidden="false" customHeight="true" outlineLevel="0" collapsed="false">
      <c r="A36" s="25" t="s">
        <v>87</v>
      </c>
      <c r="B36" s="27" t="n">
        <v>448.936</v>
      </c>
      <c r="C36" s="28" t="n">
        <v>2925.961</v>
      </c>
      <c r="D36" s="28" t="n">
        <v>0</v>
      </c>
      <c r="E36" s="28" t="n">
        <v>135475.262</v>
      </c>
      <c r="F36" s="28" t="n">
        <v>201681.954</v>
      </c>
      <c r="G36" s="28" t="n">
        <v>280717.489</v>
      </c>
      <c r="H36" s="28" t="n">
        <v>219769.981</v>
      </c>
      <c r="I36" s="28" t="n">
        <v>141663.151</v>
      </c>
      <c r="J36" s="29" t="n">
        <v>982682.734</v>
      </c>
      <c r="K36" s="27" t="n">
        <v>0</v>
      </c>
      <c r="L36" s="27" t="n">
        <v>0</v>
      </c>
      <c r="M36" s="27" t="n">
        <v>0</v>
      </c>
      <c r="N36" s="27" t="n">
        <v>2058.321</v>
      </c>
      <c r="O36" s="27" t="n">
        <v>2209.833</v>
      </c>
      <c r="P36" s="27" t="n">
        <v>125.11</v>
      </c>
      <c r="Q36" s="27" t="n">
        <v>5849.783</v>
      </c>
      <c r="R36" s="27" t="n">
        <v>2852.393</v>
      </c>
      <c r="S36" s="29" t="n">
        <v>13095.44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9" t="n">
        <v>0</v>
      </c>
      <c r="AC36" s="27" t="n">
        <v>0</v>
      </c>
      <c r="AD36" s="27" t="n">
        <v>0</v>
      </c>
      <c r="AE36" s="27" t="n">
        <v>0</v>
      </c>
      <c r="AF36" s="27" t="n">
        <v>46736.035</v>
      </c>
      <c r="AG36" s="27" t="n">
        <v>56878.297</v>
      </c>
      <c r="AH36" s="27" t="n">
        <v>52456.36</v>
      </c>
      <c r="AI36" s="27" t="n">
        <v>48260.607</v>
      </c>
      <c r="AJ36" s="27" t="n">
        <v>42019.341</v>
      </c>
      <c r="AK36" s="29" t="n">
        <v>246350.64</v>
      </c>
      <c r="AL36" s="27" t="n">
        <v>0</v>
      </c>
      <c r="AM36" s="27" t="n">
        <v>24.285</v>
      </c>
      <c r="AN36" s="27" t="n">
        <v>0</v>
      </c>
      <c r="AO36" s="27" t="n">
        <v>7888.313</v>
      </c>
      <c r="AP36" s="27" t="n">
        <v>15560.719</v>
      </c>
      <c r="AQ36" s="27" t="n">
        <v>13397.002</v>
      </c>
      <c r="AR36" s="27" t="n">
        <v>3543.654</v>
      </c>
      <c r="AS36" s="27" t="n">
        <v>7063.07</v>
      </c>
      <c r="AT36" s="29" t="n">
        <v>47477.043</v>
      </c>
      <c r="AU36" s="27" t="n">
        <v>448.936</v>
      </c>
      <c r="AV36" s="27" t="n">
        <v>2901.676</v>
      </c>
      <c r="AW36" s="27" t="n">
        <v>0</v>
      </c>
      <c r="AX36" s="27" t="n">
        <v>13820.721</v>
      </c>
      <c r="AY36" s="27" t="n">
        <v>37539.009</v>
      </c>
      <c r="AZ36" s="27" t="n">
        <v>53091.419</v>
      </c>
      <c r="BA36" s="27" t="n">
        <v>46313.525</v>
      </c>
      <c r="BB36" s="27" t="n">
        <v>27714.404</v>
      </c>
      <c r="BC36" s="29" t="n">
        <v>181829.69</v>
      </c>
      <c r="BD36" s="27" t="n">
        <v>0</v>
      </c>
      <c r="BE36" s="27" t="n">
        <v>0</v>
      </c>
      <c r="BF36" s="27" t="n">
        <v>0</v>
      </c>
      <c r="BG36" s="27" t="n">
        <v>54392.677</v>
      </c>
      <c r="BH36" s="27" t="n">
        <v>69727.714</v>
      </c>
      <c r="BI36" s="27" t="n">
        <v>114867.11</v>
      </c>
      <c r="BJ36" s="27" t="n">
        <v>69239.182</v>
      </c>
      <c r="BK36" s="27" t="n">
        <v>33409.72</v>
      </c>
      <c r="BL36" s="29" t="n">
        <v>341636.403</v>
      </c>
      <c r="BM36" s="27" t="n">
        <v>0</v>
      </c>
      <c r="BN36" s="27" t="n">
        <v>0</v>
      </c>
      <c r="BO36" s="27" t="n">
        <v>0</v>
      </c>
      <c r="BP36" s="27" t="n">
        <v>9970.741</v>
      </c>
      <c r="BQ36" s="27" t="n">
        <v>17827.829</v>
      </c>
      <c r="BR36" s="27" t="n">
        <v>16573.955</v>
      </c>
      <c r="BS36" s="27" t="n">
        <v>10408.519</v>
      </c>
      <c r="BT36" s="27" t="n">
        <v>11296.794</v>
      </c>
      <c r="BU36" s="29" t="n">
        <v>66077.838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1073.438</v>
      </c>
      <c r="CA36" s="27" t="n">
        <v>22974.043</v>
      </c>
      <c r="CB36" s="27" t="n">
        <v>29407.584</v>
      </c>
      <c r="CC36" s="27" t="n">
        <v>13486.306</v>
      </c>
      <c r="CD36" s="29" t="n">
        <v>66941.371</v>
      </c>
      <c r="CE36" s="27" t="n">
        <v>0</v>
      </c>
      <c r="CF36" s="27" t="n">
        <v>0</v>
      </c>
      <c r="CG36" s="27" t="n">
        <v>0</v>
      </c>
      <c r="CH36" s="27" t="n">
        <v>608.454</v>
      </c>
      <c r="CI36" s="27" t="n">
        <v>865.115</v>
      </c>
      <c r="CJ36" s="27" t="n">
        <v>7232.49</v>
      </c>
      <c r="CK36" s="27" t="n">
        <v>6747.127</v>
      </c>
      <c r="CL36" s="27" t="n">
        <v>3821.123</v>
      </c>
      <c r="CM36" s="29" t="n">
        <v>19274.309</v>
      </c>
      <c r="CN36" s="27" t="n">
        <v>0</v>
      </c>
      <c r="CO36" s="27" t="n">
        <v>0</v>
      </c>
      <c r="CP36" s="27" t="n">
        <v>0</v>
      </c>
      <c r="CQ36" s="27" t="n">
        <v>19787.606</v>
      </c>
      <c r="CR36" s="27" t="n">
        <v>90594.355</v>
      </c>
      <c r="CS36" s="27" t="n">
        <v>203479.347</v>
      </c>
      <c r="CT36" s="27" t="n">
        <v>304143.092</v>
      </c>
      <c r="CU36" s="27" t="n">
        <v>423138.83</v>
      </c>
      <c r="CV36" s="29" t="n">
        <v>1041143.23</v>
      </c>
      <c r="CW36" s="27" t="n">
        <v>0</v>
      </c>
      <c r="CX36" s="27" t="n">
        <v>0</v>
      </c>
      <c r="CY36" s="27" t="n">
        <v>0</v>
      </c>
      <c r="CZ36" s="27" t="n">
        <v>979.365</v>
      </c>
      <c r="DA36" s="27" t="n">
        <v>15872.978</v>
      </c>
      <c r="DB36" s="27" t="n">
        <v>81620.383</v>
      </c>
      <c r="DC36" s="27" t="n">
        <v>119754.415</v>
      </c>
      <c r="DD36" s="27" t="n">
        <v>194007.707</v>
      </c>
      <c r="DE36" s="29" t="n">
        <v>412234.848</v>
      </c>
      <c r="DF36" s="27" t="n">
        <v>0</v>
      </c>
      <c r="DG36" s="28" t="n">
        <v>0</v>
      </c>
      <c r="DH36" s="28" t="n">
        <v>0</v>
      </c>
      <c r="DI36" s="28" t="n">
        <v>18808.241</v>
      </c>
      <c r="DJ36" s="28" t="n">
        <v>73073.318</v>
      </c>
      <c r="DK36" s="28" t="n">
        <v>112942.314</v>
      </c>
      <c r="DL36" s="28" t="n">
        <v>154339.774</v>
      </c>
      <c r="DM36" s="28" t="n">
        <v>128362.027</v>
      </c>
      <c r="DN36" s="29" t="n">
        <v>487525.674</v>
      </c>
      <c r="DO36" s="27" t="n">
        <v>0</v>
      </c>
      <c r="DP36" s="28" t="n">
        <v>0</v>
      </c>
      <c r="DQ36" s="28" t="n">
        <v>0</v>
      </c>
      <c r="DR36" s="28" t="n">
        <v>0</v>
      </c>
      <c r="DS36" s="28" t="n">
        <v>1648.059</v>
      </c>
      <c r="DT36" s="28" t="n">
        <v>8916.65</v>
      </c>
      <c r="DU36" s="28" t="n">
        <v>30048.903</v>
      </c>
      <c r="DV36" s="28" t="n">
        <v>100769.096</v>
      </c>
      <c r="DW36" s="29" t="n">
        <v>141382.708</v>
      </c>
    </row>
    <row r="37" customFormat="false" ht="16.5" hidden="false" customHeight="true" outlineLevel="0" collapsed="false">
      <c r="A37" s="19" t="s">
        <v>88</v>
      </c>
      <c r="B37" s="20" t="n">
        <v>3524.74</v>
      </c>
      <c r="C37" s="21" t="n">
        <v>3780</v>
      </c>
      <c r="D37" s="21" t="n">
        <v>0</v>
      </c>
      <c r="E37" s="21" t="n">
        <v>114038.01</v>
      </c>
      <c r="F37" s="21" t="n">
        <v>132604.3</v>
      </c>
      <c r="G37" s="21" t="n">
        <v>166990.17</v>
      </c>
      <c r="H37" s="21" t="n">
        <v>94845.01</v>
      </c>
      <c r="I37" s="21" t="n">
        <v>77602.71</v>
      </c>
      <c r="J37" s="22" t="n">
        <v>593384.94</v>
      </c>
      <c r="K37" s="20" t="n">
        <v>0</v>
      </c>
      <c r="L37" s="20" t="n">
        <v>0</v>
      </c>
      <c r="M37" s="20" t="n">
        <v>0</v>
      </c>
      <c r="N37" s="20" t="n">
        <v>982.04</v>
      </c>
      <c r="O37" s="20" t="n">
        <v>6307.28</v>
      </c>
      <c r="P37" s="20" t="n">
        <v>11200.95</v>
      </c>
      <c r="Q37" s="20" t="n">
        <v>6582.94</v>
      </c>
      <c r="R37" s="20" t="n">
        <v>7642.14</v>
      </c>
      <c r="S37" s="22" t="n">
        <v>32715.35</v>
      </c>
      <c r="T37" s="20" t="n">
        <v>0</v>
      </c>
      <c r="U37" s="20" t="n">
        <v>0</v>
      </c>
      <c r="V37" s="20" t="n">
        <v>0</v>
      </c>
      <c r="W37" s="20" t="n">
        <v>78.48</v>
      </c>
      <c r="X37" s="20" t="n">
        <v>58.86</v>
      </c>
      <c r="Y37" s="20" t="n">
        <v>0</v>
      </c>
      <c r="Z37" s="20" t="n">
        <v>825.02</v>
      </c>
      <c r="AA37" s="20" t="n">
        <v>3.84</v>
      </c>
      <c r="AB37" s="22" t="n">
        <v>966.2</v>
      </c>
      <c r="AC37" s="20" t="n">
        <v>0</v>
      </c>
      <c r="AD37" s="20" t="n">
        <v>0</v>
      </c>
      <c r="AE37" s="20" t="n">
        <v>0</v>
      </c>
      <c r="AF37" s="20" t="n">
        <v>33346.16</v>
      </c>
      <c r="AG37" s="20" t="n">
        <v>39315.08</v>
      </c>
      <c r="AH37" s="20" t="n">
        <v>27773.08</v>
      </c>
      <c r="AI37" s="20" t="n">
        <v>11305.91</v>
      </c>
      <c r="AJ37" s="20" t="n">
        <v>6391.75</v>
      </c>
      <c r="AK37" s="22" t="n">
        <v>118131.98</v>
      </c>
      <c r="AL37" s="20" t="n">
        <v>374.23</v>
      </c>
      <c r="AM37" s="20" t="n">
        <v>617.45</v>
      </c>
      <c r="AN37" s="20" t="n">
        <v>0</v>
      </c>
      <c r="AO37" s="20" t="n">
        <v>10439.64</v>
      </c>
      <c r="AP37" s="20" t="n">
        <v>11499.95</v>
      </c>
      <c r="AQ37" s="20" t="n">
        <v>7482.67</v>
      </c>
      <c r="AR37" s="20" t="n">
        <v>7841.59</v>
      </c>
      <c r="AS37" s="20" t="n">
        <v>13365.65</v>
      </c>
      <c r="AT37" s="22" t="n">
        <v>51621.18</v>
      </c>
      <c r="AU37" s="20" t="n">
        <v>3150.51</v>
      </c>
      <c r="AV37" s="20" t="n">
        <v>3162.55</v>
      </c>
      <c r="AW37" s="20" t="n">
        <v>0</v>
      </c>
      <c r="AX37" s="20" t="n">
        <v>27664.35</v>
      </c>
      <c r="AY37" s="20" t="n">
        <v>25156.46</v>
      </c>
      <c r="AZ37" s="20" t="n">
        <v>53878.97</v>
      </c>
      <c r="BA37" s="20" t="n">
        <v>19216.47</v>
      </c>
      <c r="BB37" s="20" t="n">
        <v>16545.2</v>
      </c>
      <c r="BC37" s="22" t="n">
        <v>148774.51</v>
      </c>
      <c r="BD37" s="20" t="n">
        <v>0</v>
      </c>
      <c r="BE37" s="20" t="n">
        <v>0</v>
      </c>
      <c r="BF37" s="20" t="n">
        <v>0</v>
      </c>
      <c r="BG37" s="20" t="n">
        <v>38905.2</v>
      </c>
      <c r="BH37" s="20" t="n">
        <v>39484.93</v>
      </c>
      <c r="BI37" s="20" t="n">
        <v>61203.06</v>
      </c>
      <c r="BJ37" s="20" t="n">
        <v>29400.96</v>
      </c>
      <c r="BK37" s="20" t="n">
        <v>26985.69</v>
      </c>
      <c r="BL37" s="22" t="n">
        <v>195979.84</v>
      </c>
      <c r="BM37" s="20" t="n">
        <v>0</v>
      </c>
      <c r="BN37" s="20" t="n">
        <v>0</v>
      </c>
      <c r="BO37" s="20" t="n">
        <v>0</v>
      </c>
      <c r="BP37" s="20" t="n">
        <v>2060.22</v>
      </c>
      <c r="BQ37" s="20" t="n">
        <v>3550.04</v>
      </c>
      <c r="BR37" s="20" t="n">
        <v>1432.38</v>
      </c>
      <c r="BS37" s="20" t="n">
        <v>1245.57</v>
      </c>
      <c r="BT37" s="20" t="n">
        <v>1701.51</v>
      </c>
      <c r="BU37" s="22" t="n">
        <v>9989.72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337.65</v>
      </c>
      <c r="CA37" s="20" t="n">
        <v>1805.17</v>
      </c>
      <c r="CB37" s="20" t="n">
        <v>16615.42</v>
      </c>
      <c r="CC37" s="20" t="n">
        <v>4279.44</v>
      </c>
      <c r="CD37" s="22" t="n">
        <v>24037.68</v>
      </c>
      <c r="CE37" s="20" t="n">
        <v>0</v>
      </c>
      <c r="CF37" s="20" t="n">
        <v>0</v>
      </c>
      <c r="CG37" s="20" t="n">
        <v>0</v>
      </c>
      <c r="CH37" s="20" t="n">
        <v>561.92</v>
      </c>
      <c r="CI37" s="20" t="n">
        <v>5894.05</v>
      </c>
      <c r="CJ37" s="20" t="n">
        <v>2213.89</v>
      </c>
      <c r="CK37" s="20" t="n">
        <v>1811.13</v>
      </c>
      <c r="CL37" s="20" t="n">
        <v>687.49</v>
      </c>
      <c r="CM37" s="22" t="n">
        <v>11168.48</v>
      </c>
      <c r="CN37" s="20" t="n">
        <v>0</v>
      </c>
      <c r="CO37" s="20" t="n">
        <v>0</v>
      </c>
      <c r="CP37" s="20" t="n">
        <v>0</v>
      </c>
      <c r="CQ37" s="20" t="n">
        <v>29679.54</v>
      </c>
      <c r="CR37" s="20" t="n">
        <v>68750.18</v>
      </c>
      <c r="CS37" s="20" t="n">
        <v>154101.65</v>
      </c>
      <c r="CT37" s="20" t="n">
        <v>269437.629</v>
      </c>
      <c r="CU37" s="20" t="n">
        <v>291393.66</v>
      </c>
      <c r="CV37" s="22" t="n">
        <v>813362.659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5344.05</v>
      </c>
      <c r="DB37" s="20" t="n">
        <v>33699.89</v>
      </c>
      <c r="DC37" s="20" t="n">
        <v>97623.009</v>
      </c>
      <c r="DD37" s="20" t="n">
        <v>139418.74</v>
      </c>
      <c r="DE37" s="22" t="n">
        <v>276085.689</v>
      </c>
      <c r="DF37" s="20" t="n">
        <v>0</v>
      </c>
      <c r="DG37" s="21" t="n">
        <v>0</v>
      </c>
      <c r="DH37" s="21" t="n">
        <v>0</v>
      </c>
      <c r="DI37" s="21" t="n">
        <v>29679.54</v>
      </c>
      <c r="DJ37" s="21" t="n">
        <v>63406.13</v>
      </c>
      <c r="DK37" s="21" t="n">
        <v>114426.56</v>
      </c>
      <c r="DL37" s="21" t="n">
        <v>146935.93</v>
      </c>
      <c r="DM37" s="21" t="n">
        <v>111452.22</v>
      </c>
      <c r="DN37" s="22" t="n">
        <v>465900.38</v>
      </c>
      <c r="DO37" s="20" t="n">
        <v>0</v>
      </c>
      <c r="DP37" s="21" t="n">
        <v>0</v>
      </c>
      <c r="DQ37" s="21" t="n">
        <v>0</v>
      </c>
      <c r="DR37" s="21" t="n">
        <v>0</v>
      </c>
      <c r="DS37" s="21" t="n">
        <v>0</v>
      </c>
      <c r="DT37" s="21" t="n">
        <v>5975.2</v>
      </c>
      <c r="DU37" s="21" t="n">
        <v>24878.69</v>
      </c>
      <c r="DV37" s="21" t="n">
        <v>40522.7</v>
      </c>
      <c r="DW37" s="22" t="n">
        <v>71376.59</v>
      </c>
    </row>
    <row r="38" customFormat="false" ht="16.5" hidden="false" customHeight="true" outlineLevel="0" collapsed="false">
      <c r="A38" s="19" t="s">
        <v>89</v>
      </c>
      <c r="B38" s="20" t="n">
        <v>1577.5</v>
      </c>
      <c r="C38" s="21" t="n">
        <v>3243.49</v>
      </c>
      <c r="D38" s="21" t="n">
        <v>0</v>
      </c>
      <c r="E38" s="21" t="n">
        <v>168730.1</v>
      </c>
      <c r="F38" s="21" t="n">
        <v>204390.25</v>
      </c>
      <c r="G38" s="21" t="n">
        <v>205614.6</v>
      </c>
      <c r="H38" s="21" t="n">
        <v>138182.303</v>
      </c>
      <c r="I38" s="21" t="n">
        <v>91064.72</v>
      </c>
      <c r="J38" s="22" t="n">
        <v>812802.963</v>
      </c>
      <c r="K38" s="20" t="n">
        <v>0</v>
      </c>
      <c r="L38" s="20" t="n">
        <v>0</v>
      </c>
      <c r="M38" s="20" t="n">
        <v>0</v>
      </c>
      <c r="N38" s="20" t="n">
        <v>616.78</v>
      </c>
      <c r="O38" s="20" t="n">
        <v>305.23</v>
      </c>
      <c r="P38" s="20" t="n">
        <v>2619.46</v>
      </c>
      <c r="Q38" s="20" t="n">
        <v>1632.29</v>
      </c>
      <c r="R38" s="20" t="n">
        <v>2026.32</v>
      </c>
      <c r="S38" s="22" t="n">
        <v>7200.08</v>
      </c>
      <c r="T38" s="20" t="n">
        <v>0</v>
      </c>
      <c r="U38" s="20" t="n">
        <v>0</v>
      </c>
      <c r="V38" s="20" t="n">
        <v>0</v>
      </c>
      <c r="W38" s="20" t="n">
        <v>2286.55</v>
      </c>
      <c r="X38" s="20" t="n">
        <v>2223.99</v>
      </c>
      <c r="Y38" s="20" t="n">
        <v>0</v>
      </c>
      <c r="Z38" s="20" t="n">
        <v>2826.69</v>
      </c>
      <c r="AA38" s="20" t="n">
        <v>1141.52</v>
      </c>
      <c r="AB38" s="22" t="n">
        <v>8478.75</v>
      </c>
      <c r="AC38" s="20" t="n">
        <v>0</v>
      </c>
      <c r="AD38" s="20" t="n">
        <v>0</v>
      </c>
      <c r="AE38" s="20" t="n">
        <v>0</v>
      </c>
      <c r="AF38" s="20" t="n">
        <v>61941.53</v>
      </c>
      <c r="AG38" s="20" t="n">
        <v>52600.24</v>
      </c>
      <c r="AH38" s="20" t="n">
        <v>14103.99</v>
      </c>
      <c r="AI38" s="20" t="n">
        <v>16844.693</v>
      </c>
      <c r="AJ38" s="20" t="n">
        <v>6067.22</v>
      </c>
      <c r="AK38" s="22" t="n">
        <v>151557.673</v>
      </c>
      <c r="AL38" s="20" t="n">
        <v>303.44</v>
      </c>
      <c r="AM38" s="20" t="n">
        <v>460.07</v>
      </c>
      <c r="AN38" s="20" t="n">
        <v>0</v>
      </c>
      <c r="AO38" s="20" t="n">
        <v>12881.24</v>
      </c>
      <c r="AP38" s="20" t="n">
        <v>17233.99</v>
      </c>
      <c r="AQ38" s="20" t="n">
        <v>25910.95</v>
      </c>
      <c r="AR38" s="20" t="n">
        <v>4804.16</v>
      </c>
      <c r="AS38" s="20" t="n">
        <v>1571.23</v>
      </c>
      <c r="AT38" s="22" t="n">
        <v>63165.08</v>
      </c>
      <c r="AU38" s="20" t="n">
        <v>1274.06</v>
      </c>
      <c r="AV38" s="20" t="n">
        <v>2783.42</v>
      </c>
      <c r="AW38" s="20" t="n">
        <v>0</v>
      </c>
      <c r="AX38" s="20" t="n">
        <v>39951.9</v>
      </c>
      <c r="AY38" s="20" t="n">
        <v>41612.42</v>
      </c>
      <c r="AZ38" s="20" t="n">
        <v>53937.04</v>
      </c>
      <c r="BA38" s="20" t="n">
        <v>26524.59</v>
      </c>
      <c r="BB38" s="20" t="n">
        <v>25488.37</v>
      </c>
      <c r="BC38" s="22" t="n">
        <v>191571.8</v>
      </c>
      <c r="BD38" s="20" t="n">
        <v>0</v>
      </c>
      <c r="BE38" s="20" t="n">
        <v>0</v>
      </c>
      <c r="BF38" s="20" t="n">
        <v>0</v>
      </c>
      <c r="BG38" s="20" t="n">
        <v>47714.05</v>
      </c>
      <c r="BH38" s="20" t="n">
        <v>80131.8</v>
      </c>
      <c r="BI38" s="20" t="n">
        <v>92545.66</v>
      </c>
      <c r="BJ38" s="20" t="n">
        <v>58176.06</v>
      </c>
      <c r="BK38" s="20" t="n">
        <v>22752.47</v>
      </c>
      <c r="BL38" s="22" t="n">
        <v>301320.04</v>
      </c>
      <c r="BM38" s="20" t="n">
        <v>0</v>
      </c>
      <c r="BN38" s="20" t="n">
        <v>0</v>
      </c>
      <c r="BO38" s="20" t="n">
        <v>0</v>
      </c>
      <c r="BP38" s="20" t="n">
        <v>1179.7</v>
      </c>
      <c r="BQ38" s="20" t="n">
        <v>4067.98</v>
      </c>
      <c r="BR38" s="20" t="n">
        <v>1178.6</v>
      </c>
      <c r="BS38" s="20" t="n">
        <v>0</v>
      </c>
      <c r="BT38" s="20" t="n">
        <v>0</v>
      </c>
      <c r="BU38" s="22" t="n">
        <v>6426.28</v>
      </c>
      <c r="BV38" s="20" t="n">
        <v>0</v>
      </c>
      <c r="BW38" s="20" t="n">
        <v>0</v>
      </c>
      <c r="BX38" s="20" t="n">
        <v>0</v>
      </c>
      <c r="BY38" s="20" t="n">
        <v>957</v>
      </c>
      <c r="BZ38" s="20" t="n">
        <v>3302.33</v>
      </c>
      <c r="CA38" s="20" t="n">
        <v>13557.85</v>
      </c>
      <c r="CB38" s="20" t="n">
        <v>23044.58</v>
      </c>
      <c r="CC38" s="20" t="n">
        <v>25864.97</v>
      </c>
      <c r="CD38" s="22" t="n">
        <v>66726.73</v>
      </c>
      <c r="CE38" s="20" t="n">
        <v>0</v>
      </c>
      <c r="CF38" s="20" t="n">
        <v>0</v>
      </c>
      <c r="CG38" s="20" t="n">
        <v>0</v>
      </c>
      <c r="CH38" s="20" t="n">
        <v>1201.35</v>
      </c>
      <c r="CI38" s="20" t="n">
        <v>2912.27</v>
      </c>
      <c r="CJ38" s="20" t="n">
        <v>1761.05</v>
      </c>
      <c r="CK38" s="20" t="n">
        <v>4329.24</v>
      </c>
      <c r="CL38" s="20" t="n">
        <v>6152.62</v>
      </c>
      <c r="CM38" s="22" t="n">
        <v>16356.53</v>
      </c>
      <c r="CN38" s="20" t="n">
        <v>0</v>
      </c>
      <c r="CO38" s="20" t="n">
        <v>4.6</v>
      </c>
      <c r="CP38" s="20" t="n">
        <v>0</v>
      </c>
      <c r="CQ38" s="20" t="n">
        <v>52943.99</v>
      </c>
      <c r="CR38" s="20" t="n">
        <v>44644.94</v>
      </c>
      <c r="CS38" s="20" t="n">
        <v>146582.504</v>
      </c>
      <c r="CT38" s="20" t="n">
        <v>254081.243</v>
      </c>
      <c r="CU38" s="20" t="n">
        <v>248430.48</v>
      </c>
      <c r="CV38" s="22" t="n">
        <v>746687.757</v>
      </c>
      <c r="CW38" s="20" t="n">
        <v>0</v>
      </c>
      <c r="CX38" s="20" t="n">
        <v>0</v>
      </c>
      <c r="CY38" s="20" t="n">
        <v>0</v>
      </c>
      <c r="CZ38" s="20" t="n">
        <v>5345.52</v>
      </c>
      <c r="DA38" s="20" t="n">
        <v>5378.07</v>
      </c>
      <c r="DB38" s="20" t="n">
        <v>69432.26</v>
      </c>
      <c r="DC38" s="20" t="n">
        <v>137150.43</v>
      </c>
      <c r="DD38" s="20" t="n">
        <v>143562.31</v>
      </c>
      <c r="DE38" s="22" t="n">
        <v>360868.59</v>
      </c>
      <c r="DF38" s="20" t="n">
        <v>0</v>
      </c>
      <c r="DG38" s="21" t="n">
        <v>4.6</v>
      </c>
      <c r="DH38" s="21" t="n">
        <v>0</v>
      </c>
      <c r="DI38" s="21" t="n">
        <v>47598.47</v>
      </c>
      <c r="DJ38" s="21" t="n">
        <v>38001.36</v>
      </c>
      <c r="DK38" s="21" t="n">
        <v>70322.274</v>
      </c>
      <c r="DL38" s="21" t="n">
        <v>92640.053</v>
      </c>
      <c r="DM38" s="21" t="n">
        <v>73970.15</v>
      </c>
      <c r="DN38" s="22" t="n">
        <v>322536.907</v>
      </c>
      <c r="DO38" s="20" t="n">
        <v>0</v>
      </c>
      <c r="DP38" s="21" t="n">
        <v>0</v>
      </c>
      <c r="DQ38" s="21" t="n">
        <v>0</v>
      </c>
      <c r="DR38" s="21" t="n">
        <v>0</v>
      </c>
      <c r="DS38" s="21" t="n">
        <v>1265.51</v>
      </c>
      <c r="DT38" s="21" t="n">
        <v>6827.97</v>
      </c>
      <c r="DU38" s="21" t="n">
        <v>24290.76</v>
      </c>
      <c r="DV38" s="21" t="n">
        <v>30898.02</v>
      </c>
      <c r="DW38" s="22" t="n">
        <v>63282.26</v>
      </c>
    </row>
    <row r="39" customFormat="false" ht="16.5" hidden="false" customHeight="true" outlineLevel="0" collapsed="false">
      <c r="A39" s="19" t="s">
        <v>90</v>
      </c>
      <c r="B39" s="20" t="n">
        <v>6260.712</v>
      </c>
      <c r="C39" s="21" t="n">
        <v>19959.72</v>
      </c>
      <c r="D39" s="21" t="n">
        <v>0</v>
      </c>
      <c r="E39" s="21" t="n">
        <v>385770.682</v>
      </c>
      <c r="F39" s="21" t="n">
        <v>558743.939</v>
      </c>
      <c r="G39" s="21" t="n">
        <v>628097.361</v>
      </c>
      <c r="H39" s="21" t="n">
        <v>465733.303</v>
      </c>
      <c r="I39" s="21" t="n">
        <v>383254.823</v>
      </c>
      <c r="J39" s="22" t="n">
        <v>2447820.54</v>
      </c>
      <c r="K39" s="20" t="n">
        <v>0</v>
      </c>
      <c r="L39" s="20" t="n">
        <v>0</v>
      </c>
      <c r="M39" s="20" t="n">
        <v>0</v>
      </c>
      <c r="N39" s="20" t="n">
        <v>4204.396</v>
      </c>
      <c r="O39" s="20" t="n">
        <v>7736.542</v>
      </c>
      <c r="P39" s="20" t="n">
        <v>10337.216</v>
      </c>
      <c r="Q39" s="20" t="n">
        <v>11651.23</v>
      </c>
      <c r="R39" s="20" t="n">
        <v>13013.32</v>
      </c>
      <c r="S39" s="22" t="n">
        <v>46942.704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65.75</v>
      </c>
      <c r="Y39" s="20" t="n">
        <v>258.681</v>
      </c>
      <c r="Z39" s="20" t="n">
        <v>41.972</v>
      </c>
      <c r="AA39" s="20" t="n">
        <v>0</v>
      </c>
      <c r="AB39" s="22" t="n">
        <v>366.403</v>
      </c>
      <c r="AC39" s="20" t="n">
        <v>0</v>
      </c>
      <c r="AD39" s="20" t="n">
        <v>0</v>
      </c>
      <c r="AE39" s="20" t="n">
        <v>0</v>
      </c>
      <c r="AF39" s="20" t="n">
        <v>110446.371</v>
      </c>
      <c r="AG39" s="20" t="n">
        <v>142109.858</v>
      </c>
      <c r="AH39" s="20" t="n">
        <v>81900.481</v>
      </c>
      <c r="AI39" s="20" t="n">
        <v>40390.189</v>
      </c>
      <c r="AJ39" s="20" t="n">
        <v>28454.157</v>
      </c>
      <c r="AK39" s="22" t="n">
        <v>403301.056</v>
      </c>
      <c r="AL39" s="20" t="n">
        <v>340.255</v>
      </c>
      <c r="AM39" s="20" t="n">
        <v>62.464</v>
      </c>
      <c r="AN39" s="20" t="n">
        <v>0</v>
      </c>
      <c r="AO39" s="20" t="n">
        <v>19088.697</v>
      </c>
      <c r="AP39" s="20" t="n">
        <v>21774.854</v>
      </c>
      <c r="AQ39" s="20" t="n">
        <v>35523.85</v>
      </c>
      <c r="AR39" s="20" t="n">
        <v>16290.146</v>
      </c>
      <c r="AS39" s="20" t="n">
        <v>11528.617</v>
      </c>
      <c r="AT39" s="22" t="n">
        <v>104608.883</v>
      </c>
      <c r="AU39" s="20" t="n">
        <v>5920.457</v>
      </c>
      <c r="AV39" s="20" t="n">
        <v>19059.445</v>
      </c>
      <c r="AW39" s="20" t="n">
        <v>0</v>
      </c>
      <c r="AX39" s="20" t="n">
        <v>88193.187</v>
      </c>
      <c r="AY39" s="20" t="n">
        <v>100902.199</v>
      </c>
      <c r="AZ39" s="20" t="n">
        <v>106320.666</v>
      </c>
      <c r="BA39" s="20" t="n">
        <v>113479.821</v>
      </c>
      <c r="BB39" s="20" t="n">
        <v>67566.857</v>
      </c>
      <c r="BC39" s="22" t="n">
        <v>501442.632</v>
      </c>
      <c r="BD39" s="20" t="n">
        <v>0</v>
      </c>
      <c r="BE39" s="20" t="n">
        <v>837.811</v>
      </c>
      <c r="BF39" s="20" t="n">
        <v>0</v>
      </c>
      <c r="BG39" s="20" t="n">
        <v>156537.54</v>
      </c>
      <c r="BH39" s="20" t="n">
        <v>252099.453</v>
      </c>
      <c r="BI39" s="20" t="n">
        <v>325723.626</v>
      </c>
      <c r="BJ39" s="20" t="n">
        <v>164002.591</v>
      </c>
      <c r="BK39" s="20" t="n">
        <v>145256.739</v>
      </c>
      <c r="BL39" s="22" t="n">
        <v>1044457.76</v>
      </c>
      <c r="BM39" s="20" t="n">
        <v>0</v>
      </c>
      <c r="BN39" s="20" t="n">
        <v>0</v>
      </c>
      <c r="BO39" s="20" t="n">
        <v>0</v>
      </c>
      <c r="BP39" s="20" t="n">
        <v>3494.73</v>
      </c>
      <c r="BQ39" s="20" t="n">
        <v>13782.36</v>
      </c>
      <c r="BR39" s="20" t="n">
        <v>10360.69</v>
      </c>
      <c r="BS39" s="20" t="n">
        <v>6449.28</v>
      </c>
      <c r="BT39" s="20" t="n">
        <v>11820.5</v>
      </c>
      <c r="BU39" s="22" t="n">
        <v>45907.56</v>
      </c>
      <c r="BV39" s="20" t="n">
        <v>0</v>
      </c>
      <c r="BW39" s="20" t="n">
        <v>0</v>
      </c>
      <c r="BX39" s="20" t="n">
        <v>0</v>
      </c>
      <c r="BY39" s="20" t="n">
        <v>1312.256</v>
      </c>
      <c r="BZ39" s="20" t="n">
        <v>13166.986</v>
      </c>
      <c r="CA39" s="20" t="n">
        <v>52240.08</v>
      </c>
      <c r="CB39" s="20" t="n">
        <v>104719.044</v>
      </c>
      <c r="CC39" s="20" t="n">
        <v>99950.523</v>
      </c>
      <c r="CD39" s="22" t="n">
        <v>271388.889</v>
      </c>
      <c r="CE39" s="20" t="n">
        <v>0</v>
      </c>
      <c r="CF39" s="20" t="n">
        <v>0</v>
      </c>
      <c r="CG39" s="20" t="n">
        <v>0</v>
      </c>
      <c r="CH39" s="20" t="n">
        <v>2493.505</v>
      </c>
      <c r="CI39" s="20" t="n">
        <v>7105.937</v>
      </c>
      <c r="CJ39" s="20" t="n">
        <v>5432.071</v>
      </c>
      <c r="CK39" s="20" t="n">
        <v>8709.03</v>
      </c>
      <c r="CL39" s="20" t="n">
        <v>5664.11</v>
      </c>
      <c r="CM39" s="22" t="n">
        <v>29404.653</v>
      </c>
      <c r="CN39" s="20" t="n">
        <v>0</v>
      </c>
      <c r="CO39" s="20" t="n">
        <v>0</v>
      </c>
      <c r="CP39" s="20" t="n">
        <v>0</v>
      </c>
      <c r="CQ39" s="20" t="n">
        <v>85204.351</v>
      </c>
      <c r="CR39" s="20" t="n">
        <v>191939.491</v>
      </c>
      <c r="CS39" s="20" t="n">
        <v>389421.515</v>
      </c>
      <c r="CT39" s="20" t="n">
        <v>701138.599</v>
      </c>
      <c r="CU39" s="20" t="n">
        <v>770415.102</v>
      </c>
      <c r="CV39" s="22" t="n">
        <v>2138119.058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28305.831</v>
      </c>
      <c r="DB39" s="20" t="n">
        <v>167045.85</v>
      </c>
      <c r="DC39" s="20" t="n">
        <v>357767.186</v>
      </c>
      <c r="DD39" s="20" t="n">
        <v>375080.833</v>
      </c>
      <c r="DE39" s="22" t="n">
        <v>928199.7</v>
      </c>
      <c r="DF39" s="20" t="n">
        <v>0</v>
      </c>
      <c r="DG39" s="21" t="n">
        <v>0</v>
      </c>
      <c r="DH39" s="21" t="n">
        <v>0</v>
      </c>
      <c r="DI39" s="21" t="n">
        <v>82463.171</v>
      </c>
      <c r="DJ39" s="21" t="n">
        <v>159921.854</v>
      </c>
      <c r="DK39" s="21" t="n">
        <v>219794.312</v>
      </c>
      <c r="DL39" s="21" t="n">
        <v>304311.4</v>
      </c>
      <c r="DM39" s="21" t="n">
        <v>314164.204</v>
      </c>
      <c r="DN39" s="22" t="n">
        <v>1080654.941</v>
      </c>
      <c r="DO39" s="20" t="n">
        <v>0</v>
      </c>
      <c r="DP39" s="21" t="n">
        <v>0</v>
      </c>
      <c r="DQ39" s="21" t="n">
        <v>0</v>
      </c>
      <c r="DR39" s="21" t="n">
        <v>2741.18</v>
      </c>
      <c r="DS39" s="21" t="n">
        <v>3711.806</v>
      </c>
      <c r="DT39" s="21" t="n">
        <v>2581.353</v>
      </c>
      <c r="DU39" s="21" t="n">
        <v>39060.013</v>
      </c>
      <c r="DV39" s="21" t="n">
        <v>81170.065</v>
      </c>
      <c r="DW39" s="22" t="n">
        <v>129264.417</v>
      </c>
    </row>
    <row r="40" customFormat="false" ht="16.5" hidden="false" customHeight="true" outlineLevel="0" collapsed="false">
      <c r="A40" s="19" t="s">
        <v>91</v>
      </c>
      <c r="B40" s="20" t="n">
        <v>15425.099</v>
      </c>
      <c r="C40" s="21" t="n">
        <v>22902.572</v>
      </c>
      <c r="D40" s="21" t="n">
        <v>0</v>
      </c>
      <c r="E40" s="21" t="n">
        <v>507360.214</v>
      </c>
      <c r="F40" s="21" t="n">
        <v>742969.805</v>
      </c>
      <c r="G40" s="21" t="n">
        <v>887784.162</v>
      </c>
      <c r="H40" s="21" t="n">
        <v>765614.262</v>
      </c>
      <c r="I40" s="21" t="n">
        <v>494209.717</v>
      </c>
      <c r="J40" s="22" t="n">
        <v>3436265.831</v>
      </c>
      <c r="K40" s="20" t="n">
        <v>0</v>
      </c>
      <c r="L40" s="20" t="n">
        <v>0</v>
      </c>
      <c r="M40" s="20" t="n">
        <v>0</v>
      </c>
      <c r="N40" s="20" t="n">
        <v>11192.953</v>
      </c>
      <c r="O40" s="20" t="n">
        <v>16223.042</v>
      </c>
      <c r="P40" s="20" t="n">
        <v>19024.524</v>
      </c>
      <c r="Q40" s="20" t="n">
        <v>27455.042</v>
      </c>
      <c r="R40" s="20" t="n">
        <v>17227.911</v>
      </c>
      <c r="S40" s="22" t="n">
        <v>91123.472</v>
      </c>
      <c r="T40" s="20" t="n">
        <v>0</v>
      </c>
      <c r="U40" s="20" t="n">
        <v>0</v>
      </c>
      <c r="V40" s="20" t="n">
        <v>0</v>
      </c>
      <c r="W40" s="20" t="n">
        <v>351.291</v>
      </c>
      <c r="X40" s="20" t="n">
        <v>1516.762</v>
      </c>
      <c r="Y40" s="20" t="n">
        <v>2584.236</v>
      </c>
      <c r="Z40" s="20" t="n">
        <v>2817.289</v>
      </c>
      <c r="AA40" s="20" t="n">
        <v>7384.81</v>
      </c>
      <c r="AB40" s="22" t="n">
        <v>14654.388</v>
      </c>
      <c r="AC40" s="20" t="n">
        <v>0</v>
      </c>
      <c r="AD40" s="20" t="n">
        <v>0</v>
      </c>
      <c r="AE40" s="20" t="n">
        <v>0</v>
      </c>
      <c r="AF40" s="20" t="n">
        <v>136462.267</v>
      </c>
      <c r="AG40" s="20" t="n">
        <v>131599.74</v>
      </c>
      <c r="AH40" s="20" t="n">
        <v>120757.546</v>
      </c>
      <c r="AI40" s="20" t="n">
        <v>67471.686</v>
      </c>
      <c r="AJ40" s="20" t="n">
        <v>65122.814</v>
      </c>
      <c r="AK40" s="22" t="n">
        <v>521414.053</v>
      </c>
      <c r="AL40" s="20" t="n">
        <v>319.49</v>
      </c>
      <c r="AM40" s="20" t="n">
        <v>69.84</v>
      </c>
      <c r="AN40" s="20" t="n">
        <v>0</v>
      </c>
      <c r="AO40" s="20" t="n">
        <v>24933.352</v>
      </c>
      <c r="AP40" s="20" t="n">
        <v>29523.067</v>
      </c>
      <c r="AQ40" s="20" t="n">
        <v>34391.504</v>
      </c>
      <c r="AR40" s="20" t="n">
        <v>27015.618</v>
      </c>
      <c r="AS40" s="20" t="n">
        <v>19326.676</v>
      </c>
      <c r="AT40" s="22" t="n">
        <v>135579.547</v>
      </c>
      <c r="AU40" s="20" t="n">
        <v>15105.609</v>
      </c>
      <c r="AV40" s="20" t="n">
        <v>19245.338</v>
      </c>
      <c r="AW40" s="20" t="n">
        <v>0</v>
      </c>
      <c r="AX40" s="20" t="n">
        <v>114451.659</v>
      </c>
      <c r="AY40" s="20" t="n">
        <v>163839.186</v>
      </c>
      <c r="AZ40" s="20" t="n">
        <v>205460.048</v>
      </c>
      <c r="BA40" s="20" t="n">
        <v>173813.687</v>
      </c>
      <c r="BB40" s="20" t="n">
        <v>104097.383</v>
      </c>
      <c r="BC40" s="22" t="n">
        <v>796012.91</v>
      </c>
      <c r="BD40" s="20" t="n">
        <v>0</v>
      </c>
      <c r="BE40" s="20" t="n">
        <v>3587.394</v>
      </c>
      <c r="BF40" s="20" t="n">
        <v>0</v>
      </c>
      <c r="BG40" s="20" t="n">
        <v>208365.796</v>
      </c>
      <c r="BH40" s="20" t="n">
        <v>378169.28</v>
      </c>
      <c r="BI40" s="20" t="n">
        <v>425404.661</v>
      </c>
      <c r="BJ40" s="20" t="n">
        <v>320859.631</v>
      </c>
      <c r="BK40" s="20" t="n">
        <v>186909.965</v>
      </c>
      <c r="BL40" s="22" t="n">
        <v>1523296.727</v>
      </c>
      <c r="BM40" s="20" t="n">
        <v>0</v>
      </c>
      <c r="BN40" s="20" t="n">
        <v>0</v>
      </c>
      <c r="BO40" s="20" t="n">
        <v>0</v>
      </c>
      <c r="BP40" s="20" t="n">
        <v>2236.826</v>
      </c>
      <c r="BQ40" s="20" t="n">
        <v>2842.062</v>
      </c>
      <c r="BR40" s="20" t="n">
        <v>2298.046</v>
      </c>
      <c r="BS40" s="20" t="n">
        <v>4873.26</v>
      </c>
      <c r="BT40" s="20" t="n">
        <v>3949.337</v>
      </c>
      <c r="BU40" s="22" t="n">
        <v>16199.531</v>
      </c>
      <c r="BV40" s="20" t="n">
        <v>0</v>
      </c>
      <c r="BW40" s="20" t="n">
        <v>0</v>
      </c>
      <c r="BX40" s="20" t="n">
        <v>0</v>
      </c>
      <c r="BY40" s="20" t="n">
        <v>5573.54</v>
      </c>
      <c r="BZ40" s="20" t="n">
        <v>2568.62</v>
      </c>
      <c r="CA40" s="20" t="n">
        <v>53385.709</v>
      </c>
      <c r="CB40" s="20" t="n">
        <v>98502.077</v>
      </c>
      <c r="CC40" s="20" t="n">
        <v>65142.591</v>
      </c>
      <c r="CD40" s="22" t="n">
        <v>225172.537</v>
      </c>
      <c r="CE40" s="20" t="n">
        <v>0</v>
      </c>
      <c r="CF40" s="20" t="n">
        <v>0</v>
      </c>
      <c r="CG40" s="20" t="n">
        <v>0</v>
      </c>
      <c r="CH40" s="20" t="n">
        <v>3792.53</v>
      </c>
      <c r="CI40" s="20" t="n">
        <v>16688.046</v>
      </c>
      <c r="CJ40" s="20" t="n">
        <v>24477.888</v>
      </c>
      <c r="CK40" s="20" t="n">
        <v>42805.972</v>
      </c>
      <c r="CL40" s="20" t="n">
        <v>25048.23</v>
      </c>
      <c r="CM40" s="22" t="n">
        <v>112812.666</v>
      </c>
      <c r="CN40" s="20" t="n">
        <v>0</v>
      </c>
      <c r="CO40" s="20" t="n">
        <v>0</v>
      </c>
      <c r="CP40" s="20" t="n">
        <v>0</v>
      </c>
      <c r="CQ40" s="20" t="n">
        <v>166564.577</v>
      </c>
      <c r="CR40" s="20" t="n">
        <v>399711.471</v>
      </c>
      <c r="CS40" s="20" t="n">
        <v>747346.656</v>
      </c>
      <c r="CT40" s="20" t="n">
        <v>1134129.96</v>
      </c>
      <c r="CU40" s="20" t="n">
        <v>1340872.554</v>
      </c>
      <c r="CV40" s="22" t="n">
        <v>3788625.218</v>
      </c>
      <c r="CW40" s="20" t="n">
        <v>0</v>
      </c>
      <c r="CX40" s="20" t="n">
        <v>0</v>
      </c>
      <c r="CY40" s="20" t="n">
        <v>0</v>
      </c>
      <c r="CZ40" s="20" t="n">
        <v>21495.012</v>
      </c>
      <c r="DA40" s="20" t="n">
        <v>70794.178</v>
      </c>
      <c r="DB40" s="20" t="n">
        <v>286765.749</v>
      </c>
      <c r="DC40" s="20" t="n">
        <v>475591.835</v>
      </c>
      <c r="DD40" s="20" t="n">
        <v>483908.082</v>
      </c>
      <c r="DE40" s="22" t="n">
        <v>1338554.856</v>
      </c>
      <c r="DF40" s="20" t="n">
        <v>0</v>
      </c>
      <c r="DG40" s="21" t="n">
        <v>0</v>
      </c>
      <c r="DH40" s="21" t="n">
        <v>0</v>
      </c>
      <c r="DI40" s="21" t="n">
        <v>142514.56</v>
      </c>
      <c r="DJ40" s="21" t="n">
        <v>318028.108</v>
      </c>
      <c r="DK40" s="21" t="n">
        <v>400055.175</v>
      </c>
      <c r="DL40" s="21" t="n">
        <v>478546.481</v>
      </c>
      <c r="DM40" s="21" t="n">
        <v>449971.344</v>
      </c>
      <c r="DN40" s="22" t="n">
        <v>1789115.668</v>
      </c>
      <c r="DO40" s="20" t="n">
        <v>0</v>
      </c>
      <c r="DP40" s="21" t="n">
        <v>0</v>
      </c>
      <c r="DQ40" s="21" t="n">
        <v>0</v>
      </c>
      <c r="DR40" s="21" t="n">
        <v>2555.005</v>
      </c>
      <c r="DS40" s="21" t="n">
        <v>10889.185</v>
      </c>
      <c r="DT40" s="21" t="n">
        <v>60525.732</v>
      </c>
      <c r="DU40" s="21" t="n">
        <v>179991.644</v>
      </c>
      <c r="DV40" s="21" t="n">
        <v>406993.128</v>
      </c>
      <c r="DW40" s="22" t="n">
        <v>660954.694</v>
      </c>
    </row>
    <row r="41" customFormat="false" ht="16.5" hidden="false" customHeight="true" outlineLevel="0" collapsed="false">
      <c r="A41" s="25" t="s">
        <v>92</v>
      </c>
      <c r="B41" s="27" t="n">
        <v>8177.291</v>
      </c>
      <c r="C41" s="28" t="n">
        <v>8452.12</v>
      </c>
      <c r="D41" s="28" t="n">
        <v>0</v>
      </c>
      <c r="E41" s="28" t="n">
        <v>361729.154</v>
      </c>
      <c r="F41" s="28" t="n">
        <v>340768.31</v>
      </c>
      <c r="G41" s="28" t="n">
        <v>422147.627</v>
      </c>
      <c r="H41" s="28" t="n">
        <v>384273.847</v>
      </c>
      <c r="I41" s="28" t="n">
        <v>262234.968</v>
      </c>
      <c r="J41" s="29" t="n">
        <v>1787783.317</v>
      </c>
      <c r="K41" s="27" t="n">
        <v>0</v>
      </c>
      <c r="L41" s="27" t="n">
        <v>0</v>
      </c>
      <c r="M41" s="27" t="n">
        <v>0</v>
      </c>
      <c r="N41" s="27" t="n">
        <v>4636.022</v>
      </c>
      <c r="O41" s="27" t="n">
        <v>11573.292</v>
      </c>
      <c r="P41" s="27" t="n">
        <v>7184.311</v>
      </c>
      <c r="Q41" s="27" t="n">
        <v>5275.71</v>
      </c>
      <c r="R41" s="27" t="n">
        <v>5775.05</v>
      </c>
      <c r="S41" s="29" t="n">
        <v>34444.385</v>
      </c>
      <c r="T41" s="27" t="n">
        <v>0</v>
      </c>
      <c r="U41" s="27" t="n">
        <v>0</v>
      </c>
      <c r="V41" s="27" t="n">
        <v>0</v>
      </c>
      <c r="W41" s="27" t="n">
        <v>642</v>
      </c>
      <c r="X41" s="27" t="n">
        <v>1156.45</v>
      </c>
      <c r="Y41" s="27" t="n">
        <v>1042.02</v>
      </c>
      <c r="Z41" s="27" t="n">
        <v>537.82</v>
      </c>
      <c r="AA41" s="27" t="n">
        <v>140.31</v>
      </c>
      <c r="AB41" s="29" t="n">
        <v>3518.6</v>
      </c>
      <c r="AC41" s="27" t="n">
        <v>0</v>
      </c>
      <c r="AD41" s="27" t="n">
        <v>0</v>
      </c>
      <c r="AE41" s="27" t="n">
        <v>0</v>
      </c>
      <c r="AF41" s="27" t="n">
        <v>138367.196</v>
      </c>
      <c r="AG41" s="27" t="n">
        <v>100971.117</v>
      </c>
      <c r="AH41" s="27" t="n">
        <v>93943.004</v>
      </c>
      <c r="AI41" s="27" t="n">
        <v>65950.666</v>
      </c>
      <c r="AJ41" s="27" t="n">
        <v>29136.714</v>
      </c>
      <c r="AK41" s="29" t="n">
        <v>428368.697</v>
      </c>
      <c r="AL41" s="27" t="n">
        <v>106.34</v>
      </c>
      <c r="AM41" s="27" t="n">
        <v>0</v>
      </c>
      <c r="AN41" s="27" t="n">
        <v>0</v>
      </c>
      <c r="AO41" s="27" t="n">
        <v>44852.326</v>
      </c>
      <c r="AP41" s="27" t="n">
        <v>39806.042</v>
      </c>
      <c r="AQ41" s="27" t="n">
        <v>37458.285</v>
      </c>
      <c r="AR41" s="27" t="n">
        <v>31671.912</v>
      </c>
      <c r="AS41" s="27" t="n">
        <v>31821.911</v>
      </c>
      <c r="AT41" s="29" t="n">
        <v>185716.816</v>
      </c>
      <c r="AU41" s="27" t="n">
        <v>8070.951</v>
      </c>
      <c r="AV41" s="27" t="n">
        <v>8452.12</v>
      </c>
      <c r="AW41" s="27" t="n">
        <v>0</v>
      </c>
      <c r="AX41" s="27" t="n">
        <v>72623.107</v>
      </c>
      <c r="AY41" s="27" t="n">
        <v>75690.929</v>
      </c>
      <c r="AZ41" s="27" t="n">
        <v>97752.125</v>
      </c>
      <c r="BA41" s="27" t="n">
        <v>57640.523</v>
      </c>
      <c r="BB41" s="27" t="n">
        <v>37296.339</v>
      </c>
      <c r="BC41" s="29" t="n">
        <v>357526.094</v>
      </c>
      <c r="BD41" s="27" t="n">
        <v>0</v>
      </c>
      <c r="BE41" s="27" t="n">
        <v>0</v>
      </c>
      <c r="BF41" s="27" t="n">
        <v>0</v>
      </c>
      <c r="BG41" s="27" t="n">
        <v>90779.593</v>
      </c>
      <c r="BH41" s="27" t="n">
        <v>105193.58</v>
      </c>
      <c r="BI41" s="27" t="n">
        <v>137769.122</v>
      </c>
      <c r="BJ41" s="27" t="n">
        <v>106877.051</v>
      </c>
      <c r="BK41" s="27" t="n">
        <v>62711.912</v>
      </c>
      <c r="BL41" s="29" t="n">
        <v>503331.258</v>
      </c>
      <c r="BM41" s="27" t="n">
        <v>0</v>
      </c>
      <c r="BN41" s="27" t="n">
        <v>0</v>
      </c>
      <c r="BO41" s="27" t="n">
        <v>0</v>
      </c>
      <c r="BP41" s="27" t="n">
        <v>9367.91</v>
      </c>
      <c r="BQ41" s="27" t="n">
        <v>656.02</v>
      </c>
      <c r="BR41" s="27" t="n">
        <v>13050.34</v>
      </c>
      <c r="BS41" s="27" t="n">
        <v>10390.85</v>
      </c>
      <c r="BT41" s="27" t="n">
        <v>5225.53</v>
      </c>
      <c r="BU41" s="29" t="n">
        <v>38690.65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5720.88</v>
      </c>
      <c r="CA41" s="27" t="n">
        <v>33948.42</v>
      </c>
      <c r="CB41" s="27" t="n">
        <v>104723.235</v>
      </c>
      <c r="CC41" s="27" t="n">
        <v>78398.802</v>
      </c>
      <c r="CD41" s="29" t="n">
        <v>222791.337</v>
      </c>
      <c r="CE41" s="27" t="n">
        <v>0</v>
      </c>
      <c r="CF41" s="27" t="n">
        <v>0</v>
      </c>
      <c r="CG41" s="27" t="n">
        <v>0</v>
      </c>
      <c r="CH41" s="27" t="n">
        <v>461</v>
      </c>
      <c r="CI41" s="27" t="n">
        <v>0</v>
      </c>
      <c r="CJ41" s="27" t="n">
        <v>0</v>
      </c>
      <c r="CK41" s="27" t="n">
        <v>1206.08</v>
      </c>
      <c r="CL41" s="27" t="n">
        <v>11728.4</v>
      </c>
      <c r="CM41" s="29" t="n">
        <v>13395.48</v>
      </c>
      <c r="CN41" s="27" t="n">
        <v>0</v>
      </c>
      <c r="CO41" s="27" t="n">
        <v>0</v>
      </c>
      <c r="CP41" s="27" t="n">
        <v>0</v>
      </c>
      <c r="CQ41" s="27" t="n">
        <v>105008.927</v>
      </c>
      <c r="CR41" s="27" t="n">
        <v>178531.443</v>
      </c>
      <c r="CS41" s="27" t="n">
        <v>357677.81</v>
      </c>
      <c r="CT41" s="27" t="n">
        <v>606349.002</v>
      </c>
      <c r="CU41" s="27" t="n">
        <v>572137.069</v>
      </c>
      <c r="CV41" s="29" t="n">
        <v>1819704.251</v>
      </c>
      <c r="CW41" s="27" t="n">
        <v>0</v>
      </c>
      <c r="CX41" s="27" t="n">
        <v>0</v>
      </c>
      <c r="CY41" s="27" t="n">
        <v>0</v>
      </c>
      <c r="CZ41" s="27" t="n">
        <v>5191.09</v>
      </c>
      <c r="DA41" s="27" t="n">
        <v>17143.447</v>
      </c>
      <c r="DB41" s="27" t="n">
        <v>134200.523</v>
      </c>
      <c r="DC41" s="27" t="n">
        <v>240316.338</v>
      </c>
      <c r="DD41" s="27" t="n">
        <v>263470.331</v>
      </c>
      <c r="DE41" s="29" t="n">
        <v>660321.729</v>
      </c>
      <c r="DF41" s="27" t="n">
        <v>0</v>
      </c>
      <c r="DG41" s="28" t="n">
        <v>0</v>
      </c>
      <c r="DH41" s="28" t="n">
        <v>0</v>
      </c>
      <c r="DI41" s="28" t="n">
        <v>98891.997</v>
      </c>
      <c r="DJ41" s="28" t="n">
        <v>148007.796</v>
      </c>
      <c r="DK41" s="28" t="n">
        <v>181060.932</v>
      </c>
      <c r="DL41" s="28" t="n">
        <v>237912.334</v>
      </c>
      <c r="DM41" s="28" t="n">
        <v>142640.355</v>
      </c>
      <c r="DN41" s="29" t="n">
        <v>808513.414</v>
      </c>
      <c r="DO41" s="27" t="n">
        <v>0</v>
      </c>
      <c r="DP41" s="28" t="n">
        <v>0</v>
      </c>
      <c r="DQ41" s="28" t="n">
        <v>0</v>
      </c>
      <c r="DR41" s="28" t="n">
        <v>925.84</v>
      </c>
      <c r="DS41" s="28" t="n">
        <v>13380.2</v>
      </c>
      <c r="DT41" s="28" t="n">
        <v>42416.355</v>
      </c>
      <c r="DU41" s="28" t="n">
        <v>128120.33</v>
      </c>
      <c r="DV41" s="28" t="n">
        <v>166026.383</v>
      </c>
      <c r="DW41" s="29" t="n">
        <v>350869.108</v>
      </c>
    </row>
    <row r="42" customFormat="false" ht="16.5" hidden="false" customHeight="true" outlineLevel="0" collapsed="false">
      <c r="A42" s="19" t="s">
        <v>93</v>
      </c>
      <c r="B42" s="20" t="n">
        <v>2152.71</v>
      </c>
      <c r="C42" s="21" t="n">
        <v>6015.05</v>
      </c>
      <c r="D42" s="21" t="n">
        <v>0</v>
      </c>
      <c r="E42" s="21" t="n">
        <v>121061.6</v>
      </c>
      <c r="F42" s="21" t="n">
        <v>129803.7</v>
      </c>
      <c r="G42" s="21" t="n">
        <v>227945.33</v>
      </c>
      <c r="H42" s="21" t="n">
        <v>153858.193</v>
      </c>
      <c r="I42" s="21" t="n">
        <v>129354.468</v>
      </c>
      <c r="J42" s="22" t="n">
        <v>770191.051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33695.99</v>
      </c>
      <c r="AG42" s="20" t="n">
        <v>35464.71</v>
      </c>
      <c r="AH42" s="20" t="n">
        <v>23707.81</v>
      </c>
      <c r="AI42" s="20" t="n">
        <v>16930.003</v>
      </c>
      <c r="AJ42" s="20" t="n">
        <v>18886.308</v>
      </c>
      <c r="AK42" s="22" t="n">
        <v>128684.821</v>
      </c>
      <c r="AL42" s="20" t="n">
        <v>0</v>
      </c>
      <c r="AM42" s="20" t="n">
        <v>0</v>
      </c>
      <c r="AN42" s="20" t="n">
        <v>0</v>
      </c>
      <c r="AO42" s="20" t="n">
        <v>6218.17</v>
      </c>
      <c r="AP42" s="20" t="n">
        <v>5390.58</v>
      </c>
      <c r="AQ42" s="20" t="n">
        <v>7593.61</v>
      </c>
      <c r="AR42" s="20" t="n">
        <v>11163.11</v>
      </c>
      <c r="AS42" s="20" t="n">
        <v>4794.11</v>
      </c>
      <c r="AT42" s="22" t="n">
        <v>35159.58</v>
      </c>
      <c r="AU42" s="20" t="n">
        <v>2152.71</v>
      </c>
      <c r="AV42" s="20" t="n">
        <v>2669.73</v>
      </c>
      <c r="AW42" s="20" t="n">
        <v>0</v>
      </c>
      <c r="AX42" s="20" t="n">
        <v>16382.82</v>
      </c>
      <c r="AY42" s="20" t="n">
        <v>17931.18</v>
      </c>
      <c r="AZ42" s="20" t="n">
        <v>35303.59</v>
      </c>
      <c r="BA42" s="20" t="n">
        <v>21481.94</v>
      </c>
      <c r="BB42" s="20" t="n">
        <v>33145.09</v>
      </c>
      <c r="BC42" s="22" t="n">
        <v>129067.06</v>
      </c>
      <c r="BD42" s="20" t="n">
        <v>0</v>
      </c>
      <c r="BE42" s="20" t="n">
        <v>3345.32</v>
      </c>
      <c r="BF42" s="20" t="n">
        <v>0</v>
      </c>
      <c r="BG42" s="20" t="n">
        <v>64764.62</v>
      </c>
      <c r="BH42" s="20" t="n">
        <v>65690.22</v>
      </c>
      <c r="BI42" s="20" t="n">
        <v>138396.92</v>
      </c>
      <c r="BJ42" s="20" t="n">
        <v>88862.03</v>
      </c>
      <c r="BK42" s="20" t="n">
        <v>58509.89</v>
      </c>
      <c r="BL42" s="22" t="n">
        <v>419569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4385.66</v>
      </c>
      <c r="CA42" s="20" t="n">
        <v>22239.96</v>
      </c>
      <c r="CB42" s="20" t="n">
        <v>15421.11</v>
      </c>
      <c r="CC42" s="20" t="n">
        <v>14019.07</v>
      </c>
      <c r="CD42" s="22" t="n">
        <v>56065.8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941.35</v>
      </c>
      <c r="CJ42" s="20" t="n">
        <v>703.44</v>
      </c>
      <c r="CK42" s="20" t="n">
        <v>0</v>
      </c>
      <c r="CL42" s="20" t="n">
        <v>0</v>
      </c>
      <c r="CM42" s="22" t="n">
        <v>1644.79</v>
      </c>
      <c r="CN42" s="20" t="n">
        <v>0</v>
      </c>
      <c r="CO42" s="20" t="n">
        <v>4.72</v>
      </c>
      <c r="CP42" s="20" t="n">
        <v>0</v>
      </c>
      <c r="CQ42" s="20" t="n">
        <v>20984.118</v>
      </c>
      <c r="CR42" s="20" t="n">
        <v>50333.2</v>
      </c>
      <c r="CS42" s="20" t="n">
        <v>175237.78</v>
      </c>
      <c r="CT42" s="20" t="n">
        <v>278413.15</v>
      </c>
      <c r="CU42" s="20" t="n">
        <v>307780.84</v>
      </c>
      <c r="CV42" s="22" t="n">
        <v>832753.808</v>
      </c>
      <c r="CW42" s="20" t="n">
        <v>0</v>
      </c>
      <c r="CX42" s="20" t="n">
        <v>0</v>
      </c>
      <c r="CY42" s="20" t="n">
        <v>0</v>
      </c>
      <c r="CZ42" s="20" t="n">
        <v>4985.75</v>
      </c>
      <c r="DA42" s="20" t="n">
        <v>12669.06</v>
      </c>
      <c r="DB42" s="20" t="n">
        <v>61707.17</v>
      </c>
      <c r="DC42" s="20" t="n">
        <v>69156.46</v>
      </c>
      <c r="DD42" s="20" t="n">
        <v>103774.76</v>
      </c>
      <c r="DE42" s="22" t="n">
        <v>252293.2</v>
      </c>
      <c r="DF42" s="20" t="n">
        <v>0</v>
      </c>
      <c r="DG42" s="21" t="n">
        <v>4.72</v>
      </c>
      <c r="DH42" s="21" t="n">
        <v>0</v>
      </c>
      <c r="DI42" s="21" t="n">
        <v>14291.348</v>
      </c>
      <c r="DJ42" s="21" t="n">
        <v>32329.34</v>
      </c>
      <c r="DK42" s="21" t="n">
        <v>104448.63</v>
      </c>
      <c r="DL42" s="21" t="n">
        <v>122987.61</v>
      </c>
      <c r="DM42" s="21" t="n">
        <v>83960.33</v>
      </c>
      <c r="DN42" s="22" t="n">
        <v>358021.978</v>
      </c>
      <c r="DO42" s="20" t="n">
        <v>0</v>
      </c>
      <c r="DP42" s="21" t="n">
        <v>0</v>
      </c>
      <c r="DQ42" s="21" t="n">
        <v>0</v>
      </c>
      <c r="DR42" s="21" t="n">
        <v>1707.02</v>
      </c>
      <c r="DS42" s="21" t="n">
        <v>5334.8</v>
      </c>
      <c r="DT42" s="21" t="n">
        <v>9081.98</v>
      </c>
      <c r="DU42" s="21" t="n">
        <v>86269.08</v>
      </c>
      <c r="DV42" s="21" t="n">
        <v>120045.75</v>
      </c>
      <c r="DW42" s="22" t="n">
        <v>222438.63</v>
      </c>
    </row>
    <row r="43" customFormat="false" ht="16.5" hidden="false" customHeight="true" outlineLevel="0" collapsed="false">
      <c r="A43" s="19" t="s">
        <v>94</v>
      </c>
      <c r="B43" s="20" t="n">
        <v>996.616</v>
      </c>
      <c r="C43" s="21" t="n">
        <v>5229.887</v>
      </c>
      <c r="D43" s="21" t="n">
        <v>0</v>
      </c>
      <c r="E43" s="21" t="n">
        <v>176999.461</v>
      </c>
      <c r="F43" s="21" t="n">
        <v>258170.904</v>
      </c>
      <c r="G43" s="21" t="n">
        <v>284938.914</v>
      </c>
      <c r="H43" s="21" t="n">
        <v>180101.852</v>
      </c>
      <c r="I43" s="21" t="n">
        <v>165387.938</v>
      </c>
      <c r="J43" s="22" t="n">
        <v>1071825.572</v>
      </c>
      <c r="K43" s="20" t="n">
        <v>0</v>
      </c>
      <c r="L43" s="20" t="n">
        <v>0</v>
      </c>
      <c r="M43" s="20" t="n">
        <v>0</v>
      </c>
      <c r="N43" s="20" t="n">
        <v>2093.697</v>
      </c>
      <c r="O43" s="20" t="n">
        <v>2901.682</v>
      </c>
      <c r="P43" s="20" t="n">
        <v>0</v>
      </c>
      <c r="Q43" s="20" t="n">
        <v>0</v>
      </c>
      <c r="R43" s="20" t="n">
        <v>3455.556</v>
      </c>
      <c r="S43" s="22" t="n">
        <v>8450.935</v>
      </c>
      <c r="T43" s="20" t="n">
        <v>0</v>
      </c>
      <c r="U43" s="20" t="n">
        <v>0</v>
      </c>
      <c r="V43" s="20" t="n">
        <v>0</v>
      </c>
      <c r="W43" s="20" t="n">
        <v>1479.689</v>
      </c>
      <c r="X43" s="20" t="n">
        <v>4428.102</v>
      </c>
      <c r="Y43" s="20" t="n">
        <v>11424.456</v>
      </c>
      <c r="Z43" s="20" t="n">
        <v>15244.371</v>
      </c>
      <c r="AA43" s="20" t="n">
        <v>14157.666</v>
      </c>
      <c r="AB43" s="22" t="n">
        <v>46734.284</v>
      </c>
      <c r="AC43" s="20" t="n">
        <v>0</v>
      </c>
      <c r="AD43" s="20" t="n">
        <v>0</v>
      </c>
      <c r="AE43" s="20" t="n">
        <v>0</v>
      </c>
      <c r="AF43" s="20" t="n">
        <v>74055.548</v>
      </c>
      <c r="AG43" s="20" t="n">
        <v>69092.152</v>
      </c>
      <c r="AH43" s="20" t="n">
        <v>53967.188</v>
      </c>
      <c r="AI43" s="20" t="n">
        <v>32815.812</v>
      </c>
      <c r="AJ43" s="20" t="n">
        <v>24873.674</v>
      </c>
      <c r="AK43" s="22" t="n">
        <v>254804.374</v>
      </c>
      <c r="AL43" s="20" t="n">
        <v>0</v>
      </c>
      <c r="AM43" s="20" t="n">
        <v>239.81</v>
      </c>
      <c r="AN43" s="20" t="n">
        <v>0</v>
      </c>
      <c r="AO43" s="20" t="n">
        <v>14002.736</v>
      </c>
      <c r="AP43" s="20" t="n">
        <v>14990.615</v>
      </c>
      <c r="AQ43" s="20" t="n">
        <v>20249.347</v>
      </c>
      <c r="AR43" s="20" t="n">
        <v>5287.179</v>
      </c>
      <c r="AS43" s="20" t="n">
        <v>9265.013</v>
      </c>
      <c r="AT43" s="22" t="n">
        <v>64034.7</v>
      </c>
      <c r="AU43" s="20" t="n">
        <v>996.616</v>
      </c>
      <c r="AV43" s="20" t="n">
        <v>2260.968</v>
      </c>
      <c r="AW43" s="20" t="n">
        <v>0</v>
      </c>
      <c r="AX43" s="20" t="n">
        <v>24862.203</v>
      </c>
      <c r="AY43" s="20" t="n">
        <v>35492.698</v>
      </c>
      <c r="AZ43" s="20" t="n">
        <v>37116.661</v>
      </c>
      <c r="BA43" s="20" t="n">
        <v>21701.736</v>
      </c>
      <c r="BB43" s="20" t="n">
        <v>17533.079</v>
      </c>
      <c r="BC43" s="22" t="n">
        <v>139963.961</v>
      </c>
      <c r="BD43" s="20" t="n">
        <v>0</v>
      </c>
      <c r="BE43" s="20" t="n">
        <v>2729.109</v>
      </c>
      <c r="BF43" s="20" t="n">
        <v>0</v>
      </c>
      <c r="BG43" s="20" t="n">
        <v>55020.918</v>
      </c>
      <c r="BH43" s="20" t="n">
        <v>119482.035</v>
      </c>
      <c r="BI43" s="20" t="n">
        <v>144481.612</v>
      </c>
      <c r="BJ43" s="20" t="n">
        <v>78469.144</v>
      </c>
      <c r="BK43" s="20" t="n">
        <v>59085.086</v>
      </c>
      <c r="BL43" s="22" t="n">
        <v>459267.904</v>
      </c>
      <c r="BM43" s="20" t="n">
        <v>0</v>
      </c>
      <c r="BN43" s="20" t="n">
        <v>0</v>
      </c>
      <c r="BO43" s="20" t="n">
        <v>0</v>
      </c>
      <c r="BP43" s="20" t="n">
        <v>310.28</v>
      </c>
      <c r="BQ43" s="20" t="n">
        <v>3450.93</v>
      </c>
      <c r="BR43" s="20" t="n">
        <v>2921.98</v>
      </c>
      <c r="BS43" s="20" t="n">
        <v>5201.78</v>
      </c>
      <c r="BT43" s="20" t="n">
        <v>463.72</v>
      </c>
      <c r="BU43" s="22" t="n">
        <v>12348.69</v>
      </c>
      <c r="BV43" s="20" t="n">
        <v>0</v>
      </c>
      <c r="BW43" s="20" t="n">
        <v>0</v>
      </c>
      <c r="BX43" s="20" t="n">
        <v>0</v>
      </c>
      <c r="BY43" s="20" t="n">
        <v>5174.39</v>
      </c>
      <c r="BZ43" s="20" t="n">
        <v>5954.73</v>
      </c>
      <c r="CA43" s="20" t="n">
        <v>10228.55</v>
      </c>
      <c r="CB43" s="20" t="n">
        <v>18974.5</v>
      </c>
      <c r="CC43" s="20" t="n">
        <v>28030.96</v>
      </c>
      <c r="CD43" s="22" t="n">
        <v>68363.13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2377.96</v>
      </c>
      <c r="CJ43" s="20" t="n">
        <v>4549.12</v>
      </c>
      <c r="CK43" s="20" t="n">
        <v>2407.33</v>
      </c>
      <c r="CL43" s="20" t="n">
        <v>8523.184</v>
      </c>
      <c r="CM43" s="22" t="n">
        <v>17857.594</v>
      </c>
      <c r="CN43" s="20" t="n">
        <v>0</v>
      </c>
      <c r="CO43" s="20" t="n">
        <v>0</v>
      </c>
      <c r="CP43" s="20" t="n">
        <v>0</v>
      </c>
      <c r="CQ43" s="20" t="n">
        <v>59189.855</v>
      </c>
      <c r="CR43" s="20" t="n">
        <v>136145.185</v>
      </c>
      <c r="CS43" s="20" t="n">
        <v>301755.169</v>
      </c>
      <c r="CT43" s="20" t="n">
        <v>428958.603</v>
      </c>
      <c r="CU43" s="20" t="n">
        <v>341639.244</v>
      </c>
      <c r="CV43" s="22" t="n">
        <v>1267688.056</v>
      </c>
      <c r="CW43" s="20" t="n">
        <v>0</v>
      </c>
      <c r="CX43" s="20" t="n">
        <v>0</v>
      </c>
      <c r="CY43" s="20" t="n">
        <v>0</v>
      </c>
      <c r="CZ43" s="20" t="n">
        <v>7624.505</v>
      </c>
      <c r="DA43" s="20" t="n">
        <v>30742.227</v>
      </c>
      <c r="DB43" s="20" t="n">
        <v>156310.952</v>
      </c>
      <c r="DC43" s="20" t="n">
        <v>212211.642</v>
      </c>
      <c r="DD43" s="20" t="n">
        <v>141684.052</v>
      </c>
      <c r="DE43" s="22" t="n">
        <v>548573.378</v>
      </c>
      <c r="DF43" s="20" t="n">
        <v>0</v>
      </c>
      <c r="DG43" s="21" t="n">
        <v>0</v>
      </c>
      <c r="DH43" s="21" t="n">
        <v>0</v>
      </c>
      <c r="DI43" s="21" t="n">
        <v>50380.965</v>
      </c>
      <c r="DJ43" s="21" t="n">
        <v>103249.562</v>
      </c>
      <c r="DK43" s="21" t="n">
        <v>145149.976</v>
      </c>
      <c r="DL43" s="21" t="n">
        <v>159384.392</v>
      </c>
      <c r="DM43" s="21" t="n">
        <v>140038.129</v>
      </c>
      <c r="DN43" s="22" t="n">
        <v>598203.024</v>
      </c>
      <c r="DO43" s="20" t="n">
        <v>0</v>
      </c>
      <c r="DP43" s="21" t="n">
        <v>0</v>
      </c>
      <c r="DQ43" s="21" t="n">
        <v>0</v>
      </c>
      <c r="DR43" s="21" t="n">
        <v>1184.385</v>
      </c>
      <c r="DS43" s="21" t="n">
        <v>2153.396</v>
      </c>
      <c r="DT43" s="21" t="n">
        <v>294.241</v>
      </c>
      <c r="DU43" s="21" t="n">
        <v>57362.569</v>
      </c>
      <c r="DV43" s="21" t="n">
        <v>59917.063</v>
      </c>
      <c r="DW43" s="22" t="n">
        <v>120911.654</v>
      </c>
    </row>
    <row r="44" customFormat="false" ht="16.5" hidden="false" customHeight="true" outlineLevel="0" collapsed="false">
      <c r="A44" s="19" t="s">
        <v>95</v>
      </c>
      <c r="B44" s="20" t="n">
        <v>4375.5</v>
      </c>
      <c r="C44" s="21" t="n">
        <v>7700.88</v>
      </c>
      <c r="D44" s="21" t="n">
        <v>0</v>
      </c>
      <c r="E44" s="21" t="n">
        <v>236625.34</v>
      </c>
      <c r="F44" s="21" t="n">
        <v>318532.505</v>
      </c>
      <c r="G44" s="21" t="n">
        <v>371906.049</v>
      </c>
      <c r="H44" s="21" t="n">
        <v>382933.588</v>
      </c>
      <c r="I44" s="21" t="n">
        <v>252695.16</v>
      </c>
      <c r="J44" s="22" t="n">
        <v>1574769.022</v>
      </c>
      <c r="K44" s="20" t="n">
        <v>0</v>
      </c>
      <c r="L44" s="20" t="n">
        <v>0</v>
      </c>
      <c r="M44" s="20" t="n">
        <v>0</v>
      </c>
      <c r="N44" s="20" t="n">
        <v>1445.36</v>
      </c>
      <c r="O44" s="20" t="n">
        <v>6918.76</v>
      </c>
      <c r="P44" s="20" t="n">
        <v>3339.25</v>
      </c>
      <c r="Q44" s="20" t="n">
        <v>13504.66</v>
      </c>
      <c r="R44" s="20" t="n">
        <v>3913.61</v>
      </c>
      <c r="S44" s="22" t="n">
        <v>29121.64</v>
      </c>
      <c r="T44" s="20" t="n">
        <v>0</v>
      </c>
      <c r="U44" s="20" t="n">
        <v>0</v>
      </c>
      <c r="V44" s="20" t="n">
        <v>0</v>
      </c>
      <c r="W44" s="20" t="n">
        <v>31.95</v>
      </c>
      <c r="X44" s="20" t="n">
        <v>851.75</v>
      </c>
      <c r="Y44" s="20" t="n">
        <v>4018.235</v>
      </c>
      <c r="Z44" s="20" t="n">
        <v>7210.91</v>
      </c>
      <c r="AA44" s="20" t="n">
        <v>8776.99</v>
      </c>
      <c r="AB44" s="22" t="n">
        <v>20889.835</v>
      </c>
      <c r="AC44" s="20" t="n">
        <v>0</v>
      </c>
      <c r="AD44" s="20" t="n">
        <v>0</v>
      </c>
      <c r="AE44" s="20" t="n">
        <v>0</v>
      </c>
      <c r="AF44" s="20" t="n">
        <v>70389.58</v>
      </c>
      <c r="AG44" s="20" t="n">
        <v>75023.195</v>
      </c>
      <c r="AH44" s="20" t="n">
        <v>49915.444</v>
      </c>
      <c r="AI44" s="20" t="n">
        <v>41441.888</v>
      </c>
      <c r="AJ44" s="20" t="n">
        <v>22401.86</v>
      </c>
      <c r="AK44" s="22" t="n">
        <v>259171.967</v>
      </c>
      <c r="AL44" s="20" t="n">
        <v>343.59</v>
      </c>
      <c r="AM44" s="20" t="n">
        <v>532.94</v>
      </c>
      <c r="AN44" s="20" t="n">
        <v>0</v>
      </c>
      <c r="AO44" s="20" t="n">
        <v>12336.79</v>
      </c>
      <c r="AP44" s="20" t="n">
        <v>14885.78</v>
      </c>
      <c r="AQ44" s="20" t="n">
        <v>28286.44</v>
      </c>
      <c r="AR44" s="20" t="n">
        <v>8172.31</v>
      </c>
      <c r="AS44" s="20" t="n">
        <v>4581.52</v>
      </c>
      <c r="AT44" s="22" t="n">
        <v>69139.37</v>
      </c>
      <c r="AU44" s="20" t="n">
        <v>4031.91</v>
      </c>
      <c r="AV44" s="20" t="n">
        <v>4403.17</v>
      </c>
      <c r="AW44" s="20" t="n">
        <v>0</v>
      </c>
      <c r="AX44" s="20" t="n">
        <v>48036.16</v>
      </c>
      <c r="AY44" s="20" t="n">
        <v>65056.87</v>
      </c>
      <c r="AZ44" s="20" t="n">
        <v>84662.69</v>
      </c>
      <c r="BA44" s="20" t="n">
        <v>85867.02</v>
      </c>
      <c r="BB44" s="20" t="n">
        <v>48677.82</v>
      </c>
      <c r="BC44" s="22" t="n">
        <v>340735.64</v>
      </c>
      <c r="BD44" s="20" t="n">
        <v>0</v>
      </c>
      <c r="BE44" s="20" t="n">
        <v>2764.77</v>
      </c>
      <c r="BF44" s="20" t="n">
        <v>0</v>
      </c>
      <c r="BG44" s="20" t="n">
        <v>101569.55</v>
      </c>
      <c r="BH44" s="20" t="n">
        <v>145530.04</v>
      </c>
      <c r="BI44" s="20" t="n">
        <v>171426.47</v>
      </c>
      <c r="BJ44" s="20" t="n">
        <v>157105.77</v>
      </c>
      <c r="BK44" s="20" t="n">
        <v>104373.88</v>
      </c>
      <c r="BL44" s="22" t="n">
        <v>682770.48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2989.63</v>
      </c>
      <c r="CA44" s="20" t="n">
        <v>25605.06</v>
      </c>
      <c r="CB44" s="20" t="n">
        <v>63413.11</v>
      </c>
      <c r="CC44" s="20" t="n">
        <v>47712.87</v>
      </c>
      <c r="CD44" s="22" t="n">
        <v>139720.67</v>
      </c>
      <c r="CE44" s="20" t="n">
        <v>0</v>
      </c>
      <c r="CF44" s="20" t="n">
        <v>0</v>
      </c>
      <c r="CG44" s="20" t="n">
        <v>0</v>
      </c>
      <c r="CH44" s="20" t="n">
        <v>2815.95</v>
      </c>
      <c r="CI44" s="20" t="n">
        <v>7276.48</v>
      </c>
      <c r="CJ44" s="20" t="n">
        <v>4652.46</v>
      </c>
      <c r="CK44" s="20" t="n">
        <v>6217.92</v>
      </c>
      <c r="CL44" s="20" t="n">
        <v>12256.61</v>
      </c>
      <c r="CM44" s="22" t="n">
        <v>33219.42</v>
      </c>
      <c r="CN44" s="20" t="n">
        <v>0</v>
      </c>
      <c r="CO44" s="20" t="n">
        <v>0</v>
      </c>
      <c r="CP44" s="20" t="n">
        <v>0</v>
      </c>
      <c r="CQ44" s="20" t="n">
        <v>43573.08</v>
      </c>
      <c r="CR44" s="20" t="n">
        <v>85985.403</v>
      </c>
      <c r="CS44" s="20" t="n">
        <v>213640.25</v>
      </c>
      <c r="CT44" s="20" t="n">
        <v>358275.412</v>
      </c>
      <c r="CU44" s="20" t="n">
        <v>510562.682</v>
      </c>
      <c r="CV44" s="22" t="n">
        <v>1212036.827</v>
      </c>
      <c r="CW44" s="20" t="n">
        <v>0</v>
      </c>
      <c r="CX44" s="20" t="n">
        <v>0</v>
      </c>
      <c r="CY44" s="20" t="n">
        <v>0</v>
      </c>
      <c r="CZ44" s="20" t="n">
        <v>1737.67</v>
      </c>
      <c r="DA44" s="20" t="n">
        <v>12703.913</v>
      </c>
      <c r="DB44" s="20" t="n">
        <v>70781.22</v>
      </c>
      <c r="DC44" s="20" t="n">
        <v>139569.2</v>
      </c>
      <c r="DD44" s="20" t="n">
        <v>203466.142</v>
      </c>
      <c r="DE44" s="22" t="n">
        <v>428258.145</v>
      </c>
      <c r="DF44" s="20" t="n">
        <v>0</v>
      </c>
      <c r="DG44" s="21" t="n">
        <v>0</v>
      </c>
      <c r="DH44" s="21" t="n">
        <v>0</v>
      </c>
      <c r="DI44" s="21" t="n">
        <v>41464.2</v>
      </c>
      <c r="DJ44" s="21" t="n">
        <v>72985.06</v>
      </c>
      <c r="DK44" s="21" t="n">
        <v>135984.32</v>
      </c>
      <c r="DL44" s="21" t="n">
        <v>182402.052</v>
      </c>
      <c r="DM44" s="21" t="n">
        <v>217881.3</v>
      </c>
      <c r="DN44" s="22" t="n">
        <v>650716.932</v>
      </c>
      <c r="DO44" s="20" t="n">
        <v>0</v>
      </c>
      <c r="DP44" s="21" t="n">
        <v>0</v>
      </c>
      <c r="DQ44" s="21" t="n">
        <v>0</v>
      </c>
      <c r="DR44" s="21" t="n">
        <v>371.21</v>
      </c>
      <c r="DS44" s="21" t="n">
        <v>296.43</v>
      </c>
      <c r="DT44" s="21" t="n">
        <v>6874.71</v>
      </c>
      <c r="DU44" s="21" t="n">
        <v>36304.16</v>
      </c>
      <c r="DV44" s="21" t="n">
        <v>89215.24</v>
      </c>
      <c r="DW44" s="22" t="n">
        <v>133061.75</v>
      </c>
    </row>
    <row r="45" customFormat="false" ht="16.5" hidden="false" customHeight="true" outlineLevel="0" collapsed="false">
      <c r="A45" s="19" t="s">
        <v>96</v>
      </c>
      <c r="B45" s="20" t="n">
        <v>816.25</v>
      </c>
      <c r="C45" s="21" t="n">
        <v>2361.54</v>
      </c>
      <c r="D45" s="21" t="n">
        <v>0</v>
      </c>
      <c r="E45" s="21" t="n">
        <v>194017.2</v>
      </c>
      <c r="F45" s="21" t="n">
        <v>208156.41</v>
      </c>
      <c r="G45" s="21" t="n">
        <v>198473.9</v>
      </c>
      <c r="H45" s="21" t="n">
        <v>144100.27</v>
      </c>
      <c r="I45" s="21" t="n">
        <v>76274.16</v>
      </c>
      <c r="J45" s="22" t="n">
        <v>824199.73</v>
      </c>
      <c r="K45" s="20" t="n">
        <v>0</v>
      </c>
      <c r="L45" s="20" t="n">
        <v>0</v>
      </c>
      <c r="M45" s="20" t="n">
        <v>0</v>
      </c>
      <c r="N45" s="20" t="n">
        <v>914.89</v>
      </c>
      <c r="O45" s="20" t="n">
        <v>4749.96</v>
      </c>
      <c r="P45" s="20" t="n">
        <v>637.91</v>
      </c>
      <c r="Q45" s="20" t="n">
        <v>132.93</v>
      </c>
      <c r="R45" s="20" t="n">
        <v>670.68</v>
      </c>
      <c r="S45" s="22" t="n">
        <v>7106.37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77312.01</v>
      </c>
      <c r="AG45" s="20" t="n">
        <v>64945.81</v>
      </c>
      <c r="AH45" s="20" t="n">
        <v>37360.02</v>
      </c>
      <c r="AI45" s="20" t="n">
        <v>24379.32</v>
      </c>
      <c r="AJ45" s="20" t="n">
        <v>11562.53</v>
      </c>
      <c r="AK45" s="22" t="n">
        <v>215559.69</v>
      </c>
      <c r="AL45" s="20" t="n">
        <v>0</v>
      </c>
      <c r="AM45" s="20" t="n">
        <v>0</v>
      </c>
      <c r="AN45" s="20" t="n">
        <v>0</v>
      </c>
      <c r="AO45" s="20" t="n">
        <v>11084.55</v>
      </c>
      <c r="AP45" s="20" t="n">
        <v>14637.38</v>
      </c>
      <c r="AQ45" s="20" t="n">
        <v>9011.55</v>
      </c>
      <c r="AR45" s="20" t="n">
        <v>10852.37</v>
      </c>
      <c r="AS45" s="20" t="n">
        <v>788.38</v>
      </c>
      <c r="AT45" s="22" t="n">
        <v>46374.23</v>
      </c>
      <c r="AU45" s="20" t="n">
        <v>816.25</v>
      </c>
      <c r="AV45" s="20" t="n">
        <v>2361.54</v>
      </c>
      <c r="AW45" s="20" t="n">
        <v>0</v>
      </c>
      <c r="AX45" s="20" t="n">
        <v>23350.84</v>
      </c>
      <c r="AY45" s="20" t="n">
        <v>26258.19</v>
      </c>
      <c r="AZ45" s="20" t="n">
        <v>21706.71</v>
      </c>
      <c r="BA45" s="20" t="n">
        <v>30734.85</v>
      </c>
      <c r="BB45" s="20" t="n">
        <v>14580.83</v>
      </c>
      <c r="BC45" s="22" t="n">
        <v>119809.21</v>
      </c>
      <c r="BD45" s="20" t="n">
        <v>0</v>
      </c>
      <c r="BE45" s="20" t="n">
        <v>0</v>
      </c>
      <c r="BF45" s="20" t="n">
        <v>0</v>
      </c>
      <c r="BG45" s="20" t="n">
        <v>70569.27</v>
      </c>
      <c r="BH45" s="20" t="n">
        <v>84193.19</v>
      </c>
      <c r="BI45" s="20" t="n">
        <v>123405.18</v>
      </c>
      <c r="BJ45" s="20" t="n">
        <v>53157.35</v>
      </c>
      <c r="BK45" s="20" t="n">
        <v>33217.34</v>
      </c>
      <c r="BL45" s="22" t="n">
        <v>364542.33</v>
      </c>
      <c r="BM45" s="20" t="n">
        <v>0</v>
      </c>
      <c r="BN45" s="20" t="n">
        <v>0</v>
      </c>
      <c r="BO45" s="20" t="n">
        <v>0</v>
      </c>
      <c r="BP45" s="20" t="n">
        <v>10785.64</v>
      </c>
      <c r="BQ45" s="20" t="n">
        <v>12253.02</v>
      </c>
      <c r="BR45" s="20" t="n">
        <v>6148.37</v>
      </c>
      <c r="BS45" s="20" t="n">
        <v>13742.94</v>
      </c>
      <c r="BT45" s="20" t="n">
        <v>6488.89</v>
      </c>
      <c r="BU45" s="22" t="n">
        <v>49418.86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60.74</v>
      </c>
      <c r="CA45" s="20" t="n">
        <v>0</v>
      </c>
      <c r="CB45" s="20" t="n">
        <v>11100.51</v>
      </c>
      <c r="CC45" s="20" t="n">
        <v>7162.4</v>
      </c>
      <c r="CD45" s="22" t="n">
        <v>18323.65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1058.12</v>
      </c>
      <c r="CJ45" s="20" t="n">
        <v>204.16</v>
      </c>
      <c r="CK45" s="20" t="n">
        <v>0</v>
      </c>
      <c r="CL45" s="20" t="n">
        <v>1803.11</v>
      </c>
      <c r="CM45" s="22" t="n">
        <v>3065.39</v>
      </c>
      <c r="CN45" s="20" t="n">
        <v>0</v>
      </c>
      <c r="CO45" s="20" t="n">
        <v>0</v>
      </c>
      <c r="CP45" s="20" t="n">
        <v>0</v>
      </c>
      <c r="CQ45" s="20" t="n">
        <v>37026.62</v>
      </c>
      <c r="CR45" s="20" t="n">
        <v>43028.34</v>
      </c>
      <c r="CS45" s="20" t="n">
        <v>139952.91</v>
      </c>
      <c r="CT45" s="20" t="n">
        <v>417967.85</v>
      </c>
      <c r="CU45" s="20" t="n">
        <v>510054.61</v>
      </c>
      <c r="CV45" s="22" t="n">
        <v>1148030.33</v>
      </c>
      <c r="CW45" s="20" t="n">
        <v>0</v>
      </c>
      <c r="CX45" s="20" t="n">
        <v>0</v>
      </c>
      <c r="CY45" s="20" t="n">
        <v>0</v>
      </c>
      <c r="CZ45" s="20" t="n">
        <v>1403.42</v>
      </c>
      <c r="DA45" s="20" t="n">
        <v>3148.92</v>
      </c>
      <c r="DB45" s="20" t="n">
        <v>63492.56</v>
      </c>
      <c r="DC45" s="20" t="n">
        <v>192742</v>
      </c>
      <c r="DD45" s="20" t="n">
        <v>182943.14</v>
      </c>
      <c r="DE45" s="22" t="n">
        <v>443730.04</v>
      </c>
      <c r="DF45" s="20" t="n">
        <v>0</v>
      </c>
      <c r="DG45" s="21" t="n">
        <v>0</v>
      </c>
      <c r="DH45" s="21" t="n">
        <v>0</v>
      </c>
      <c r="DI45" s="21" t="n">
        <v>35540.53</v>
      </c>
      <c r="DJ45" s="21" t="n">
        <v>36655.48</v>
      </c>
      <c r="DK45" s="21" t="n">
        <v>64920.89</v>
      </c>
      <c r="DL45" s="21" t="n">
        <v>85252.43</v>
      </c>
      <c r="DM45" s="21" t="n">
        <v>57777.09</v>
      </c>
      <c r="DN45" s="22" t="n">
        <v>280146.42</v>
      </c>
      <c r="DO45" s="20" t="n">
        <v>0</v>
      </c>
      <c r="DP45" s="21" t="n">
        <v>0</v>
      </c>
      <c r="DQ45" s="21" t="n">
        <v>0</v>
      </c>
      <c r="DR45" s="21" t="n">
        <v>82.67</v>
      </c>
      <c r="DS45" s="21" t="n">
        <v>3223.94</v>
      </c>
      <c r="DT45" s="21" t="n">
        <v>11539.46</v>
      </c>
      <c r="DU45" s="21" t="n">
        <v>139973.42</v>
      </c>
      <c r="DV45" s="21" t="n">
        <v>269334.38</v>
      </c>
      <c r="DW45" s="22" t="n">
        <v>424153.87</v>
      </c>
    </row>
    <row r="46" customFormat="false" ht="16.5" hidden="false" customHeight="true" outlineLevel="0" collapsed="false">
      <c r="A46" s="25" t="s">
        <v>97</v>
      </c>
      <c r="B46" s="27" t="n">
        <v>15969.679</v>
      </c>
      <c r="C46" s="28" t="n">
        <v>36485.812</v>
      </c>
      <c r="D46" s="28" t="n">
        <v>0</v>
      </c>
      <c r="E46" s="28" t="n">
        <v>886209.265</v>
      </c>
      <c r="F46" s="28" t="n">
        <v>1091524.439</v>
      </c>
      <c r="G46" s="28" t="n">
        <v>1208368.507</v>
      </c>
      <c r="H46" s="28" t="n">
        <v>1054520.835</v>
      </c>
      <c r="I46" s="28" t="n">
        <v>693807.93</v>
      </c>
      <c r="J46" s="29" t="n">
        <v>4986886.467</v>
      </c>
      <c r="K46" s="27" t="n">
        <v>0</v>
      </c>
      <c r="L46" s="27" t="n">
        <v>0</v>
      </c>
      <c r="M46" s="27" t="n">
        <v>0</v>
      </c>
      <c r="N46" s="27" t="n">
        <v>27263.208</v>
      </c>
      <c r="O46" s="27" t="n">
        <v>28688.164</v>
      </c>
      <c r="P46" s="27" t="n">
        <v>36343.664</v>
      </c>
      <c r="Q46" s="27" t="n">
        <v>72842.418</v>
      </c>
      <c r="R46" s="27" t="n">
        <v>64641.465</v>
      </c>
      <c r="S46" s="29" t="n">
        <v>229778.919</v>
      </c>
      <c r="T46" s="27" t="n">
        <v>0</v>
      </c>
      <c r="U46" s="27" t="n">
        <v>0</v>
      </c>
      <c r="V46" s="27" t="n">
        <v>0</v>
      </c>
      <c r="W46" s="27" t="n">
        <v>1200.478</v>
      </c>
      <c r="X46" s="27" t="n">
        <v>896.642</v>
      </c>
      <c r="Y46" s="27" t="n">
        <v>946.573</v>
      </c>
      <c r="Z46" s="27" t="n">
        <v>516.472</v>
      </c>
      <c r="AA46" s="27" t="n">
        <v>2813.106</v>
      </c>
      <c r="AB46" s="29" t="n">
        <v>6373.271</v>
      </c>
      <c r="AC46" s="27" t="n">
        <v>0</v>
      </c>
      <c r="AD46" s="27" t="n">
        <v>0</v>
      </c>
      <c r="AE46" s="27" t="n">
        <v>0</v>
      </c>
      <c r="AF46" s="27" t="n">
        <v>318909.533</v>
      </c>
      <c r="AG46" s="27" t="n">
        <v>296623.261</v>
      </c>
      <c r="AH46" s="27" t="n">
        <v>226193.139</v>
      </c>
      <c r="AI46" s="27" t="n">
        <v>142598.834</v>
      </c>
      <c r="AJ46" s="27" t="n">
        <v>85455.362</v>
      </c>
      <c r="AK46" s="29" t="n">
        <v>1069780.129</v>
      </c>
      <c r="AL46" s="27" t="n">
        <v>749.379</v>
      </c>
      <c r="AM46" s="27" t="n">
        <v>486.81</v>
      </c>
      <c r="AN46" s="27" t="n">
        <v>0</v>
      </c>
      <c r="AO46" s="27" t="n">
        <v>47965.161</v>
      </c>
      <c r="AP46" s="27" t="n">
        <v>57088.898</v>
      </c>
      <c r="AQ46" s="27" t="n">
        <v>58842.457</v>
      </c>
      <c r="AR46" s="27" t="n">
        <v>42843.267</v>
      </c>
      <c r="AS46" s="27" t="n">
        <v>39665.057</v>
      </c>
      <c r="AT46" s="29" t="n">
        <v>247641.029</v>
      </c>
      <c r="AU46" s="27" t="n">
        <v>15220.3</v>
      </c>
      <c r="AV46" s="27" t="n">
        <v>24002.541</v>
      </c>
      <c r="AW46" s="27" t="n">
        <v>0</v>
      </c>
      <c r="AX46" s="27" t="n">
        <v>156620.524</v>
      </c>
      <c r="AY46" s="27" t="n">
        <v>208909.697</v>
      </c>
      <c r="AZ46" s="27" t="n">
        <v>214048.181</v>
      </c>
      <c r="BA46" s="27" t="n">
        <v>136286.482</v>
      </c>
      <c r="BB46" s="27" t="n">
        <v>90352.456</v>
      </c>
      <c r="BC46" s="29" t="n">
        <v>845440.181</v>
      </c>
      <c r="BD46" s="27" t="n">
        <v>0</v>
      </c>
      <c r="BE46" s="27" t="n">
        <v>11996.461</v>
      </c>
      <c r="BF46" s="27" t="n">
        <v>0</v>
      </c>
      <c r="BG46" s="27" t="n">
        <v>306582.968</v>
      </c>
      <c r="BH46" s="27" t="n">
        <v>429488.501</v>
      </c>
      <c r="BI46" s="27" t="n">
        <v>535095.382</v>
      </c>
      <c r="BJ46" s="27" t="n">
        <v>493080.35</v>
      </c>
      <c r="BK46" s="27" t="n">
        <v>281339.616</v>
      </c>
      <c r="BL46" s="29" t="n">
        <v>2057583.278</v>
      </c>
      <c r="BM46" s="27" t="n">
        <v>0</v>
      </c>
      <c r="BN46" s="27" t="n">
        <v>0</v>
      </c>
      <c r="BO46" s="27" t="n">
        <v>0</v>
      </c>
      <c r="BP46" s="27" t="n">
        <v>14341.422</v>
      </c>
      <c r="BQ46" s="27" t="n">
        <v>28868.017</v>
      </c>
      <c r="BR46" s="27" t="n">
        <v>26921.398</v>
      </c>
      <c r="BS46" s="27" t="n">
        <v>21748.694</v>
      </c>
      <c r="BT46" s="27" t="n">
        <v>8169.441</v>
      </c>
      <c r="BU46" s="29" t="n">
        <v>100048.972</v>
      </c>
      <c r="BV46" s="27" t="n">
        <v>0</v>
      </c>
      <c r="BW46" s="27" t="n">
        <v>0</v>
      </c>
      <c r="BX46" s="27" t="n">
        <v>0</v>
      </c>
      <c r="BY46" s="27" t="n">
        <v>1553.383</v>
      </c>
      <c r="BZ46" s="27" t="n">
        <v>26992.342</v>
      </c>
      <c r="CA46" s="27" t="n">
        <v>93042.911</v>
      </c>
      <c r="CB46" s="27" t="n">
        <v>124111.057</v>
      </c>
      <c r="CC46" s="27" t="n">
        <v>114020.119</v>
      </c>
      <c r="CD46" s="29" t="n">
        <v>359719.812</v>
      </c>
      <c r="CE46" s="27" t="n">
        <v>0</v>
      </c>
      <c r="CF46" s="27" t="n">
        <v>0</v>
      </c>
      <c r="CG46" s="27" t="n">
        <v>0</v>
      </c>
      <c r="CH46" s="27" t="n">
        <v>11772.588</v>
      </c>
      <c r="CI46" s="27" t="n">
        <v>13968.917</v>
      </c>
      <c r="CJ46" s="27" t="n">
        <v>16934.802</v>
      </c>
      <c r="CK46" s="27" t="n">
        <v>20493.261</v>
      </c>
      <c r="CL46" s="27" t="n">
        <v>7351.308</v>
      </c>
      <c r="CM46" s="29" t="n">
        <v>70520.876</v>
      </c>
      <c r="CN46" s="27" t="n">
        <v>0</v>
      </c>
      <c r="CO46" s="27" t="n">
        <v>0</v>
      </c>
      <c r="CP46" s="27" t="n">
        <v>0</v>
      </c>
      <c r="CQ46" s="27" t="n">
        <v>397007.568</v>
      </c>
      <c r="CR46" s="27" t="n">
        <v>667660.654</v>
      </c>
      <c r="CS46" s="27" t="n">
        <v>1371710.277</v>
      </c>
      <c r="CT46" s="27" t="n">
        <v>2032750.326</v>
      </c>
      <c r="CU46" s="27" t="n">
        <v>1568261.225</v>
      </c>
      <c r="CV46" s="29" t="n">
        <v>6037390.05</v>
      </c>
      <c r="CW46" s="27" t="n">
        <v>0</v>
      </c>
      <c r="CX46" s="27" t="n">
        <v>0</v>
      </c>
      <c r="CY46" s="27" t="n">
        <v>0</v>
      </c>
      <c r="CZ46" s="27" t="n">
        <v>58769.792</v>
      </c>
      <c r="DA46" s="27" t="n">
        <v>138679.2</v>
      </c>
      <c r="DB46" s="27" t="n">
        <v>587805.806</v>
      </c>
      <c r="DC46" s="27" t="n">
        <v>878571.213</v>
      </c>
      <c r="DD46" s="27" t="n">
        <v>673668.317</v>
      </c>
      <c r="DE46" s="29" t="n">
        <v>2337494.328</v>
      </c>
      <c r="DF46" s="27" t="n">
        <v>0</v>
      </c>
      <c r="DG46" s="28" t="n">
        <v>0</v>
      </c>
      <c r="DH46" s="28" t="n">
        <v>0</v>
      </c>
      <c r="DI46" s="28" t="n">
        <v>337332.112</v>
      </c>
      <c r="DJ46" s="28" t="n">
        <v>515946.782</v>
      </c>
      <c r="DK46" s="28" t="n">
        <v>705365.897</v>
      </c>
      <c r="DL46" s="28" t="n">
        <v>752539.026</v>
      </c>
      <c r="DM46" s="28" t="n">
        <v>452904.777</v>
      </c>
      <c r="DN46" s="29" t="n">
        <v>2764088.594</v>
      </c>
      <c r="DO46" s="27" t="n">
        <v>0</v>
      </c>
      <c r="DP46" s="28" t="n">
        <v>0</v>
      </c>
      <c r="DQ46" s="28" t="n">
        <v>0</v>
      </c>
      <c r="DR46" s="28" t="n">
        <v>905.664</v>
      </c>
      <c r="DS46" s="28" t="n">
        <v>13034.672</v>
      </c>
      <c r="DT46" s="28" t="n">
        <v>78538.574</v>
      </c>
      <c r="DU46" s="28" t="n">
        <v>401640.087</v>
      </c>
      <c r="DV46" s="28" t="n">
        <v>441688.131</v>
      </c>
      <c r="DW46" s="29" t="n">
        <v>935807.128</v>
      </c>
    </row>
    <row r="47" customFormat="false" ht="16.5" hidden="false" customHeight="true" outlineLevel="0" collapsed="false">
      <c r="A47" s="19" t="s">
        <v>98</v>
      </c>
      <c r="B47" s="20" t="n">
        <v>3080.79</v>
      </c>
      <c r="C47" s="21" t="n">
        <v>7591.53</v>
      </c>
      <c r="D47" s="21" t="n">
        <v>0</v>
      </c>
      <c r="E47" s="21" t="n">
        <v>144882.657</v>
      </c>
      <c r="F47" s="21" t="n">
        <v>152761.153</v>
      </c>
      <c r="G47" s="21" t="n">
        <v>187559.178</v>
      </c>
      <c r="H47" s="21" t="n">
        <v>123768.27</v>
      </c>
      <c r="I47" s="21" t="n">
        <v>60404.99</v>
      </c>
      <c r="J47" s="22" t="n">
        <v>680048.568</v>
      </c>
      <c r="K47" s="20" t="n">
        <v>0</v>
      </c>
      <c r="L47" s="20" t="n">
        <v>0</v>
      </c>
      <c r="M47" s="20" t="n">
        <v>0</v>
      </c>
      <c r="N47" s="20" t="n">
        <v>121.78</v>
      </c>
      <c r="O47" s="20" t="n">
        <v>34.45</v>
      </c>
      <c r="P47" s="20" t="n">
        <v>0</v>
      </c>
      <c r="Q47" s="20" t="n">
        <v>0</v>
      </c>
      <c r="R47" s="20" t="n">
        <v>0</v>
      </c>
      <c r="S47" s="22" t="n">
        <v>156.23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64531.177</v>
      </c>
      <c r="AG47" s="20" t="n">
        <v>31303.523</v>
      </c>
      <c r="AH47" s="20" t="n">
        <v>47725.818</v>
      </c>
      <c r="AI47" s="20" t="n">
        <v>32751.24</v>
      </c>
      <c r="AJ47" s="20" t="n">
        <v>7278.98</v>
      </c>
      <c r="AK47" s="22" t="n">
        <v>183590.738</v>
      </c>
      <c r="AL47" s="20" t="n">
        <v>495.69</v>
      </c>
      <c r="AM47" s="20" t="n">
        <v>1919.7</v>
      </c>
      <c r="AN47" s="20" t="n">
        <v>0</v>
      </c>
      <c r="AO47" s="20" t="n">
        <v>10095.7</v>
      </c>
      <c r="AP47" s="20" t="n">
        <v>7221.07</v>
      </c>
      <c r="AQ47" s="20" t="n">
        <v>9541.24</v>
      </c>
      <c r="AR47" s="20" t="n">
        <v>6720.13</v>
      </c>
      <c r="AS47" s="20" t="n">
        <v>614</v>
      </c>
      <c r="AT47" s="22" t="n">
        <v>36607.53</v>
      </c>
      <c r="AU47" s="20" t="n">
        <v>2585.1</v>
      </c>
      <c r="AV47" s="20" t="n">
        <v>4877.12</v>
      </c>
      <c r="AW47" s="20" t="n">
        <v>0</v>
      </c>
      <c r="AX47" s="20" t="n">
        <v>26967.15</v>
      </c>
      <c r="AY47" s="20" t="n">
        <v>28399.76</v>
      </c>
      <c r="AZ47" s="20" t="n">
        <v>26899.72</v>
      </c>
      <c r="BA47" s="20" t="n">
        <v>21768.12</v>
      </c>
      <c r="BB47" s="20" t="n">
        <v>14842.81</v>
      </c>
      <c r="BC47" s="22" t="n">
        <v>126339.78</v>
      </c>
      <c r="BD47" s="20" t="n">
        <v>0</v>
      </c>
      <c r="BE47" s="20" t="n">
        <v>794.71</v>
      </c>
      <c r="BF47" s="20" t="n">
        <v>0</v>
      </c>
      <c r="BG47" s="20" t="n">
        <v>39477.76</v>
      </c>
      <c r="BH47" s="20" t="n">
        <v>80263.51</v>
      </c>
      <c r="BI47" s="20" t="n">
        <v>97631.47</v>
      </c>
      <c r="BJ47" s="20" t="n">
        <v>60850.52</v>
      </c>
      <c r="BK47" s="20" t="n">
        <v>26374.15</v>
      </c>
      <c r="BL47" s="22" t="n">
        <v>305392.12</v>
      </c>
      <c r="BM47" s="20" t="n">
        <v>0</v>
      </c>
      <c r="BN47" s="20" t="n">
        <v>0</v>
      </c>
      <c r="BO47" s="20" t="n">
        <v>0</v>
      </c>
      <c r="BP47" s="20" t="n">
        <v>2081.89</v>
      </c>
      <c r="BQ47" s="20" t="n">
        <v>3205.08</v>
      </c>
      <c r="BR47" s="20" t="n">
        <v>454.75</v>
      </c>
      <c r="BS47" s="20" t="n">
        <v>1168.9</v>
      </c>
      <c r="BT47" s="20" t="n">
        <v>3418.42</v>
      </c>
      <c r="BU47" s="22" t="n">
        <v>10329.04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3231.63</v>
      </c>
      <c r="CD47" s="22" t="n">
        <v>3231.63</v>
      </c>
      <c r="CE47" s="20" t="n">
        <v>0</v>
      </c>
      <c r="CF47" s="20" t="n">
        <v>0</v>
      </c>
      <c r="CG47" s="20" t="n">
        <v>0</v>
      </c>
      <c r="CH47" s="20" t="n">
        <v>1607.2</v>
      </c>
      <c r="CI47" s="20" t="n">
        <v>2333.76</v>
      </c>
      <c r="CJ47" s="20" t="n">
        <v>5306.18</v>
      </c>
      <c r="CK47" s="20" t="n">
        <v>509.36</v>
      </c>
      <c r="CL47" s="20" t="n">
        <v>4645</v>
      </c>
      <c r="CM47" s="22" t="n">
        <v>14401.5</v>
      </c>
      <c r="CN47" s="20" t="n">
        <v>0</v>
      </c>
      <c r="CO47" s="20" t="n">
        <v>0</v>
      </c>
      <c r="CP47" s="20" t="n">
        <v>0</v>
      </c>
      <c r="CQ47" s="20" t="n">
        <v>49710.49</v>
      </c>
      <c r="CR47" s="20" t="n">
        <v>102016.4</v>
      </c>
      <c r="CS47" s="20" t="n">
        <v>213950.37</v>
      </c>
      <c r="CT47" s="20" t="n">
        <v>231787.032</v>
      </c>
      <c r="CU47" s="20" t="n">
        <v>260443.77</v>
      </c>
      <c r="CV47" s="22" t="n">
        <v>857908.062</v>
      </c>
      <c r="CW47" s="20" t="n">
        <v>0</v>
      </c>
      <c r="CX47" s="20" t="n">
        <v>0</v>
      </c>
      <c r="CY47" s="20" t="n">
        <v>0</v>
      </c>
      <c r="CZ47" s="20" t="n">
        <v>4434.8</v>
      </c>
      <c r="DA47" s="20" t="n">
        <v>9796.82</v>
      </c>
      <c r="DB47" s="20" t="n">
        <v>61095.94</v>
      </c>
      <c r="DC47" s="20" t="n">
        <v>70823.95</v>
      </c>
      <c r="DD47" s="20" t="n">
        <v>56795.26</v>
      </c>
      <c r="DE47" s="22" t="n">
        <v>202946.77</v>
      </c>
      <c r="DF47" s="20" t="n">
        <v>0</v>
      </c>
      <c r="DG47" s="21" t="n">
        <v>0</v>
      </c>
      <c r="DH47" s="21" t="n">
        <v>0</v>
      </c>
      <c r="DI47" s="21" t="n">
        <v>45079.3</v>
      </c>
      <c r="DJ47" s="21" t="n">
        <v>85240.64</v>
      </c>
      <c r="DK47" s="21" t="n">
        <v>140230.608</v>
      </c>
      <c r="DL47" s="21" t="n">
        <v>115719.71</v>
      </c>
      <c r="DM47" s="21" t="n">
        <v>101452.23</v>
      </c>
      <c r="DN47" s="22" t="n">
        <v>487722.488</v>
      </c>
      <c r="DO47" s="20" t="n">
        <v>0</v>
      </c>
      <c r="DP47" s="21" t="n">
        <v>0</v>
      </c>
      <c r="DQ47" s="21" t="n">
        <v>0</v>
      </c>
      <c r="DR47" s="21" t="n">
        <v>196.39</v>
      </c>
      <c r="DS47" s="21" t="n">
        <v>6978.94</v>
      </c>
      <c r="DT47" s="21" t="n">
        <v>12623.822</v>
      </c>
      <c r="DU47" s="21" t="n">
        <v>45243.372</v>
      </c>
      <c r="DV47" s="21" t="n">
        <v>102196.28</v>
      </c>
      <c r="DW47" s="22" t="n">
        <v>167238.804</v>
      </c>
    </row>
    <row r="48" customFormat="false" ht="16.5" hidden="false" customHeight="true" outlineLevel="0" collapsed="false">
      <c r="A48" s="19" t="s">
        <v>99</v>
      </c>
      <c r="B48" s="20" t="n">
        <v>7832.482</v>
      </c>
      <c r="C48" s="21" t="n">
        <v>21114.988</v>
      </c>
      <c r="D48" s="21" t="n">
        <v>0</v>
      </c>
      <c r="E48" s="21" t="n">
        <v>274424.477</v>
      </c>
      <c r="F48" s="21" t="n">
        <v>376578.373</v>
      </c>
      <c r="G48" s="21" t="n">
        <v>427923.201</v>
      </c>
      <c r="H48" s="21" t="n">
        <v>377470.377</v>
      </c>
      <c r="I48" s="21" t="n">
        <v>211343.826</v>
      </c>
      <c r="J48" s="22" t="n">
        <v>1696687.724</v>
      </c>
      <c r="K48" s="20" t="n">
        <v>0</v>
      </c>
      <c r="L48" s="20" t="n">
        <v>0</v>
      </c>
      <c r="M48" s="20" t="n">
        <v>0</v>
      </c>
      <c r="N48" s="20" t="n">
        <v>8817.475</v>
      </c>
      <c r="O48" s="20" t="n">
        <v>7835.881</v>
      </c>
      <c r="P48" s="20" t="n">
        <v>8153.014</v>
      </c>
      <c r="Q48" s="20" t="n">
        <v>31122.911</v>
      </c>
      <c r="R48" s="20" t="n">
        <v>20857.85</v>
      </c>
      <c r="S48" s="22" t="n">
        <v>76787.131</v>
      </c>
      <c r="T48" s="20" t="n">
        <v>0</v>
      </c>
      <c r="U48" s="20" t="n">
        <v>0</v>
      </c>
      <c r="V48" s="20" t="n">
        <v>0</v>
      </c>
      <c r="W48" s="20" t="n">
        <v>392.97</v>
      </c>
      <c r="X48" s="20" t="n">
        <v>480.618</v>
      </c>
      <c r="Y48" s="20" t="n">
        <v>66.68</v>
      </c>
      <c r="Z48" s="20" t="n">
        <v>74.55</v>
      </c>
      <c r="AA48" s="20" t="n">
        <v>0</v>
      </c>
      <c r="AB48" s="22" t="n">
        <v>1014.818</v>
      </c>
      <c r="AC48" s="20" t="n">
        <v>24.1</v>
      </c>
      <c r="AD48" s="20" t="n">
        <v>0</v>
      </c>
      <c r="AE48" s="20" t="n">
        <v>0</v>
      </c>
      <c r="AF48" s="20" t="n">
        <v>92336.594</v>
      </c>
      <c r="AG48" s="20" t="n">
        <v>77677.489</v>
      </c>
      <c r="AH48" s="20" t="n">
        <v>59440.234</v>
      </c>
      <c r="AI48" s="20" t="n">
        <v>31922.479</v>
      </c>
      <c r="AJ48" s="20" t="n">
        <v>20008.424</v>
      </c>
      <c r="AK48" s="22" t="n">
        <v>281409.32</v>
      </c>
      <c r="AL48" s="20" t="n">
        <v>142.036</v>
      </c>
      <c r="AM48" s="20" t="n">
        <v>1714.212</v>
      </c>
      <c r="AN48" s="20" t="n">
        <v>0</v>
      </c>
      <c r="AO48" s="20" t="n">
        <v>32549.655</v>
      </c>
      <c r="AP48" s="20" t="n">
        <v>29526.117</v>
      </c>
      <c r="AQ48" s="20" t="n">
        <v>36052.923</v>
      </c>
      <c r="AR48" s="20" t="n">
        <v>21417.871</v>
      </c>
      <c r="AS48" s="20" t="n">
        <v>11540.181</v>
      </c>
      <c r="AT48" s="22" t="n">
        <v>132942.995</v>
      </c>
      <c r="AU48" s="20" t="n">
        <v>7666.346</v>
      </c>
      <c r="AV48" s="20" t="n">
        <v>16395.876</v>
      </c>
      <c r="AW48" s="20" t="n">
        <v>0</v>
      </c>
      <c r="AX48" s="20" t="n">
        <v>47504.366</v>
      </c>
      <c r="AY48" s="20" t="n">
        <v>102787.38</v>
      </c>
      <c r="AZ48" s="20" t="n">
        <v>105399.251</v>
      </c>
      <c r="BA48" s="20" t="n">
        <v>79122.867</v>
      </c>
      <c r="BB48" s="20" t="n">
        <v>35694.783</v>
      </c>
      <c r="BC48" s="22" t="n">
        <v>394570.869</v>
      </c>
      <c r="BD48" s="20" t="n">
        <v>0</v>
      </c>
      <c r="BE48" s="20" t="n">
        <v>3004.9</v>
      </c>
      <c r="BF48" s="20" t="n">
        <v>0</v>
      </c>
      <c r="BG48" s="20" t="n">
        <v>83288.734</v>
      </c>
      <c r="BH48" s="20" t="n">
        <v>138945.015</v>
      </c>
      <c r="BI48" s="20" t="n">
        <v>187813.206</v>
      </c>
      <c r="BJ48" s="20" t="n">
        <v>146372.139</v>
      </c>
      <c r="BK48" s="20" t="n">
        <v>76840.256</v>
      </c>
      <c r="BL48" s="22" t="n">
        <v>636264.25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6902.65</v>
      </c>
      <c r="BZ48" s="20" t="n">
        <v>16990.708</v>
      </c>
      <c r="CA48" s="20" t="n">
        <v>24437.643</v>
      </c>
      <c r="CB48" s="20" t="n">
        <v>65239.03</v>
      </c>
      <c r="CC48" s="20" t="n">
        <v>44633.496</v>
      </c>
      <c r="CD48" s="22" t="n">
        <v>158203.527</v>
      </c>
      <c r="CE48" s="20" t="n">
        <v>0</v>
      </c>
      <c r="CF48" s="20" t="n">
        <v>0</v>
      </c>
      <c r="CG48" s="20" t="n">
        <v>0</v>
      </c>
      <c r="CH48" s="20" t="n">
        <v>2632.033</v>
      </c>
      <c r="CI48" s="20" t="n">
        <v>2335.165</v>
      </c>
      <c r="CJ48" s="20" t="n">
        <v>6560.25</v>
      </c>
      <c r="CK48" s="20" t="n">
        <v>2198.53</v>
      </c>
      <c r="CL48" s="20" t="n">
        <v>1768.836</v>
      </c>
      <c r="CM48" s="22" t="n">
        <v>15494.814</v>
      </c>
      <c r="CN48" s="20" t="n">
        <v>0</v>
      </c>
      <c r="CO48" s="20" t="n">
        <v>0</v>
      </c>
      <c r="CP48" s="20" t="n">
        <v>0</v>
      </c>
      <c r="CQ48" s="20" t="n">
        <v>71958.808</v>
      </c>
      <c r="CR48" s="20" t="n">
        <v>113106.322</v>
      </c>
      <c r="CS48" s="20" t="n">
        <v>283438.423</v>
      </c>
      <c r="CT48" s="20" t="n">
        <v>552224.255</v>
      </c>
      <c r="CU48" s="20" t="n">
        <v>395419.186</v>
      </c>
      <c r="CV48" s="22" t="n">
        <v>1416146.994</v>
      </c>
      <c r="CW48" s="20" t="n">
        <v>0</v>
      </c>
      <c r="CX48" s="20" t="n">
        <v>0</v>
      </c>
      <c r="CY48" s="20" t="n">
        <v>0</v>
      </c>
      <c r="CZ48" s="20" t="n">
        <v>5985.858</v>
      </c>
      <c r="DA48" s="20" t="n">
        <v>23377.053</v>
      </c>
      <c r="DB48" s="20" t="n">
        <v>101309.218</v>
      </c>
      <c r="DC48" s="20" t="n">
        <v>198493.169</v>
      </c>
      <c r="DD48" s="20" t="n">
        <v>202169.786</v>
      </c>
      <c r="DE48" s="22" t="n">
        <v>531335.084</v>
      </c>
      <c r="DF48" s="20" t="n">
        <v>0</v>
      </c>
      <c r="DG48" s="21" t="n">
        <v>0</v>
      </c>
      <c r="DH48" s="21" t="n">
        <v>0</v>
      </c>
      <c r="DI48" s="21" t="n">
        <v>65831.51</v>
      </c>
      <c r="DJ48" s="21" t="n">
        <v>86583.33</v>
      </c>
      <c r="DK48" s="21" t="n">
        <v>176618.422</v>
      </c>
      <c r="DL48" s="21" t="n">
        <v>287532.168</v>
      </c>
      <c r="DM48" s="21" t="n">
        <v>139622.445</v>
      </c>
      <c r="DN48" s="22" t="n">
        <v>756187.875</v>
      </c>
      <c r="DO48" s="20" t="n">
        <v>0</v>
      </c>
      <c r="DP48" s="21" t="n">
        <v>0</v>
      </c>
      <c r="DQ48" s="21" t="n">
        <v>0</v>
      </c>
      <c r="DR48" s="21" t="n">
        <v>141.44</v>
      </c>
      <c r="DS48" s="21" t="n">
        <v>3145.939</v>
      </c>
      <c r="DT48" s="21" t="n">
        <v>5510.783</v>
      </c>
      <c r="DU48" s="21" t="n">
        <v>66198.918</v>
      </c>
      <c r="DV48" s="21" t="n">
        <v>53626.955</v>
      </c>
      <c r="DW48" s="22" t="n">
        <v>128624.035</v>
      </c>
    </row>
    <row r="49" customFormat="false" ht="16.5" hidden="false" customHeight="true" outlineLevel="0" collapsed="false">
      <c r="A49" s="19" t="s">
        <v>100</v>
      </c>
      <c r="B49" s="20" t="n">
        <v>4524.73</v>
      </c>
      <c r="C49" s="21" t="n">
        <v>9717.59</v>
      </c>
      <c r="D49" s="21" t="n">
        <v>0</v>
      </c>
      <c r="E49" s="21" t="n">
        <v>283907.015</v>
      </c>
      <c r="F49" s="21" t="n">
        <v>322531.844</v>
      </c>
      <c r="G49" s="21" t="n">
        <v>434439.42</v>
      </c>
      <c r="H49" s="21" t="n">
        <v>405093.564</v>
      </c>
      <c r="I49" s="21" t="n">
        <v>278900.09</v>
      </c>
      <c r="J49" s="22" t="n">
        <v>1739114.253</v>
      </c>
      <c r="K49" s="20" t="n">
        <v>0</v>
      </c>
      <c r="L49" s="20" t="n">
        <v>0</v>
      </c>
      <c r="M49" s="20" t="n">
        <v>0</v>
      </c>
      <c r="N49" s="20" t="n">
        <v>6350.11</v>
      </c>
      <c r="O49" s="20" t="n">
        <v>6784.46</v>
      </c>
      <c r="P49" s="20" t="n">
        <v>5310.18</v>
      </c>
      <c r="Q49" s="20" t="n">
        <v>17751.2</v>
      </c>
      <c r="R49" s="20" t="n">
        <v>4679.86</v>
      </c>
      <c r="S49" s="22" t="n">
        <v>40875.81</v>
      </c>
      <c r="T49" s="20" t="n">
        <v>0</v>
      </c>
      <c r="U49" s="20" t="n">
        <v>0</v>
      </c>
      <c r="V49" s="20" t="n">
        <v>0</v>
      </c>
      <c r="W49" s="20" t="n">
        <v>3411.96</v>
      </c>
      <c r="X49" s="20" t="n">
        <v>1019.39</v>
      </c>
      <c r="Y49" s="20" t="n">
        <v>3523</v>
      </c>
      <c r="Z49" s="20" t="n">
        <v>538.8</v>
      </c>
      <c r="AA49" s="20" t="n">
        <v>1521.38</v>
      </c>
      <c r="AB49" s="22" t="n">
        <v>10014.53</v>
      </c>
      <c r="AC49" s="20" t="n">
        <v>0</v>
      </c>
      <c r="AD49" s="20" t="n">
        <v>0</v>
      </c>
      <c r="AE49" s="20" t="n">
        <v>0</v>
      </c>
      <c r="AF49" s="20" t="n">
        <v>107257.035</v>
      </c>
      <c r="AG49" s="20" t="n">
        <v>97925.244</v>
      </c>
      <c r="AH49" s="20" t="n">
        <v>83756.1</v>
      </c>
      <c r="AI49" s="20" t="n">
        <v>54637.184</v>
      </c>
      <c r="AJ49" s="20" t="n">
        <v>28405.41</v>
      </c>
      <c r="AK49" s="22" t="n">
        <v>371980.973</v>
      </c>
      <c r="AL49" s="20" t="n">
        <v>342.02</v>
      </c>
      <c r="AM49" s="20" t="n">
        <v>335.4</v>
      </c>
      <c r="AN49" s="20" t="n">
        <v>0</v>
      </c>
      <c r="AO49" s="20" t="n">
        <v>23278.16</v>
      </c>
      <c r="AP49" s="20" t="n">
        <v>18596.84</v>
      </c>
      <c r="AQ49" s="20" t="n">
        <v>23468.01</v>
      </c>
      <c r="AR49" s="20" t="n">
        <v>24775.27</v>
      </c>
      <c r="AS49" s="20" t="n">
        <v>11194.03</v>
      </c>
      <c r="AT49" s="22" t="n">
        <v>101989.73</v>
      </c>
      <c r="AU49" s="20" t="n">
        <v>4182.71</v>
      </c>
      <c r="AV49" s="20" t="n">
        <v>9382.19</v>
      </c>
      <c r="AW49" s="20" t="n">
        <v>0</v>
      </c>
      <c r="AX49" s="20" t="n">
        <v>58459.1</v>
      </c>
      <c r="AY49" s="20" t="n">
        <v>77682.7</v>
      </c>
      <c r="AZ49" s="20" t="n">
        <v>105977.1</v>
      </c>
      <c r="BA49" s="20" t="n">
        <v>83632.91</v>
      </c>
      <c r="BB49" s="20" t="n">
        <v>50308.5</v>
      </c>
      <c r="BC49" s="22" t="n">
        <v>389625.21</v>
      </c>
      <c r="BD49" s="20" t="n">
        <v>0</v>
      </c>
      <c r="BE49" s="20" t="n">
        <v>0</v>
      </c>
      <c r="BF49" s="20" t="n">
        <v>0</v>
      </c>
      <c r="BG49" s="20" t="n">
        <v>70093.84</v>
      </c>
      <c r="BH49" s="20" t="n">
        <v>101012.93</v>
      </c>
      <c r="BI49" s="20" t="n">
        <v>157160.77</v>
      </c>
      <c r="BJ49" s="20" t="n">
        <v>103023.2</v>
      </c>
      <c r="BK49" s="20" t="n">
        <v>86379.2</v>
      </c>
      <c r="BL49" s="22" t="n">
        <v>517669.94</v>
      </c>
      <c r="BM49" s="20" t="n">
        <v>0</v>
      </c>
      <c r="BN49" s="20" t="n">
        <v>0</v>
      </c>
      <c r="BO49" s="20" t="n">
        <v>0</v>
      </c>
      <c r="BP49" s="20" t="n">
        <v>10697.28</v>
      </c>
      <c r="BQ49" s="20" t="n">
        <v>8756.19</v>
      </c>
      <c r="BR49" s="20" t="n">
        <v>11108.41</v>
      </c>
      <c r="BS49" s="20" t="n">
        <v>6396.98</v>
      </c>
      <c r="BT49" s="20" t="n">
        <v>4248.97</v>
      </c>
      <c r="BU49" s="22" t="n">
        <v>41207.83</v>
      </c>
      <c r="BV49" s="20" t="n">
        <v>0</v>
      </c>
      <c r="BW49" s="20" t="n">
        <v>0</v>
      </c>
      <c r="BX49" s="20" t="n">
        <v>0</v>
      </c>
      <c r="BY49" s="20" t="n">
        <v>2752.1</v>
      </c>
      <c r="BZ49" s="20" t="n">
        <v>6918.47</v>
      </c>
      <c r="CA49" s="20" t="n">
        <v>42087.62</v>
      </c>
      <c r="CB49" s="20" t="n">
        <v>94920.89</v>
      </c>
      <c r="CC49" s="20" t="n">
        <v>85136.93</v>
      </c>
      <c r="CD49" s="22" t="n">
        <v>231816.01</v>
      </c>
      <c r="CE49" s="20" t="n">
        <v>0</v>
      </c>
      <c r="CF49" s="20" t="n">
        <v>0</v>
      </c>
      <c r="CG49" s="20" t="n">
        <v>0</v>
      </c>
      <c r="CH49" s="20" t="n">
        <v>1607.43</v>
      </c>
      <c r="CI49" s="20" t="n">
        <v>3835.62</v>
      </c>
      <c r="CJ49" s="20" t="n">
        <v>2048.23</v>
      </c>
      <c r="CK49" s="20" t="n">
        <v>19417.13</v>
      </c>
      <c r="CL49" s="20" t="n">
        <v>7025.81</v>
      </c>
      <c r="CM49" s="22" t="n">
        <v>33934.22</v>
      </c>
      <c r="CN49" s="20" t="n">
        <v>0</v>
      </c>
      <c r="CO49" s="20" t="n">
        <v>0</v>
      </c>
      <c r="CP49" s="20" t="n">
        <v>0</v>
      </c>
      <c r="CQ49" s="20" t="n">
        <v>108864.44</v>
      </c>
      <c r="CR49" s="20" t="n">
        <v>169642.923</v>
      </c>
      <c r="CS49" s="20" t="n">
        <v>323540.935</v>
      </c>
      <c r="CT49" s="20" t="n">
        <v>605517.13</v>
      </c>
      <c r="CU49" s="20" t="n">
        <v>621916.644</v>
      </c>
      <c r="CV49" s="22" t="n">
        <v>1829482.072</v>
      </c>
      <c r="CW49" s="20" t="n">
        <v>0</v>
      </c>
      <c r="CX49" s="20" t="n">
        <v>0</v>
      </c>
      <c r="CY49" s="20" t="n">
        <v>0</v>
      </c>
      <c r="CZ49" s="20" t="n">
        <v>8240.87</v>
      </c>
      <c r="DA49" s="20" t="n">
        <v>11278.97</v>
      </c>
      <c r="DB49" s="20" t="n">
        <v>70043.468</v>
      </c>
      <c r="DC49" s="20" t="n">
        <v>184855.83</v>
      </c>
      <c r="DD49" s="20" t="n">
        <v>251560.56</v>
      </c>
      <c r="DE49" s="22" t="n">
        <v>525979.698</v>
      </c>
      <c r="DF49" s="20" t="n">
        <v>0</v>
      </c>
      <c r="DG49" s="21" t="n">
        <v>0</v>
      </c>
      <c r="DH49" s="21" t="n">
        <v>0</v>
      </c>
      <c r="DI49" s="21" t="n">
        <v>99489.55</v>
      </c>
      <c r="DJ49" s="21" t="n">
        <v>154435.113</v>
      </c>
      <c r="DK49" s="21" t="n">
        <v>227371.287</v>
      </c>
      <c r="DL49" s="21" t="n">
        <v>266754.59</v>
      </c>
      <c r="DM49" s="21" t="n">
        <v>118959.759</v>
      </c>
      <c r="DN49" s="22" t="n">
        <v>867010.299</v>
      </c>
      <c r="DO49" s="20" t="n">
        <v>0</v>
      </c>
      <c r="DP49" s="21" t="n">
        <v>0</v>
      </c>
      <c r="DQ49" s="21" t="n">
        <v>0</v>
      </c>
      <c r="DR49" s="21" t="n">
        <v>1134.02</v>
      </c>
      <c r="DS49" s="21" t="n">
        <v>3928.84</v>
      </c>
      <c r="DT49" s="21" t="n">
        <v>26126.18</v>
      </c>
      <c r="DU49" s="21" t="n">
        <v>153906.71</v>
      </c>
      <c r="DV49" s="21" t="n">
        <v>251396.325</v>
      </c>
      <c r="DW49" s="22" t="n">
        <v>436492.075</v>
      </c>
    </row>
    <row r="50" customFormat="false" ht="16.5" hidden="false" customHeight="true" outlineLevel="0" collapsed="false">
      <c r="A50" s="19" t="s">
        <v>101</v>
      </c>
      <c r="B50" s="20" t="n">
        <v>2587.86</v>
      </c>
      <c r="C50" s="21" t="n">
        <v>2646.26</v>
      </c>
      <c r="D50" s="21" t="n">
        <v>0</v>
      </c>
      <c r="E50" s="21" t="n">
        <v>124761.986</v>
      </c>
      <c r="F50" s="21" t="n">
        <v>177800.93</v>
      </c>
      <c r="G50" s="21" t="n">
        <v>239044.81</v>
      </c>
      <c r="H50" s="21" t="n">
        <v>225345.24</v>
      </c>
      <c r="I50" s="21" t="n">
        <v>173110.76</v>
      </c>
      <c r="J50" s="22" t="n">
        <v>945297.846</v>
      </c>
      <c r="K50" s="20" t="n">
        <v>0</v>
      </c>
      <c r="L50" s="20" t="n">
        <v>0</v>
      </c>
      <c r="M50" s="20" t="n">
        <v>0</v>
      </c>
      <c r="N50" s="20" t="n">
        <v>6169.63</v>
      </c>
      <c r="O50" s="20" t="n">
        <v>3080.08</v>
      </c>
      <c r="P50" s="20" t="n">
        <v>4474.08</v>
      </c>
      <c r="Q50" s="20" t="n">
        <v>11156.39</v>
      </c>
      <c r="R50" s="20" t="n">
        <v>5916.14</v>
      </c>
      <c r="S50" s="22" t="n">
        <v>30796.32</v>
      </c>
      <c r="T50" s="20" t="n">
        <v>0</v>
      </c>
      <c r="U50" s="20" t="n">
        <v>0</v>
      </c>
      <c r="V50" s="20" t="n">
        <v>0</v>
      </c>
      <c r="W50" s="20" t="n">
        <v>899.36</v>
      </c>
      <c r="X50" s="20" t="n">
        <v>2676.63</v>
      </c>
      <c r="Y50" s="20" t="n">
        <v>5642.29</v>
      </c>
      <c r="Z50" s="20" t="n">
        <v>3189.4</v>
      </c>
      <c r="AA50" s="20" t="n">
        <v>3570.13</v>
      </c>
      <c r="AB50" s="22" t="n">
        <v>15977.81</v>
      </c>
      <c r="AC50" s="20" t="n">
        <v>0</v>
      </c>
      <c r="AD50" s="20" t="n">
        <v>0</v>
      </c>
      <c r="AE50" s="20" t="n">
        <v>0</v>
      </c>
      <c r="AF50" s="20" t="n">
        <v>23744.226</v>
      </c>
      <c r="AG50" s="20" t="n">
        <v>30809.22</v>
      </c>
      <c r="AH50" s="20" t="n">
        <v>24550.32</v>
      </c>
      <c r="AI50" s="20" t="n">
        <v>18225.48</v>
      </c>
      <c r="AJ50" s="20" t="n">
        <v>17284.23</v>
      </c>
      <c r="AK50" s="22" t="n">
        <v>114613.476</v>
      </c>
      <c r="AL50" s="20" t="n">
        <v>1074.74</v>
      </c>
      <c r="AM50" s="20" t="n">
        <v>280.03</v>
      </c>
      <c r="AN50" s="20" t="n">
        <v>0</v>
      </c>
      <c r="AO50" s="20" t="n">
        <v>13751.51</v>
      </c>
      <c r="AP50" s="20" t="n">
        <v>14118.62</v>
      </c>
      <c r="AQ50" s="20" t="n">
        <v>22192.07</v>
      </c>
      <c r="AR50" s="20" t="n">
        <v>8598.62</v>
      </c>
      <c r="AS50" s="20" t="n">
        <v>5083.25</v>
      </c>
      <c r="AT50" s="22" t="n">
        <v>65098.84</v>
      </c>
      <c r="AU50" s="20" t="n">
        <v>1513.12</v>
      </c>
      <c r="AV50" s="20" t="n">
        <v>1594.85</v>
      </c>
      <c r="AW50" s="20" t="n">
        <v>0</v>
      </c>
      <c r="AX50" s="20" t="n">
        <v>24472.63</v>
      </c>
      <c r="AY50" s="20" t="n">
        <v>29744.96</v>
      </c>
      <c r="AZ50" s="20" t="n">
        <v>29281.91</v>
      </c>
      <c r="BA50" s="20" t="n">
        <v>19066.33</v>
      </c>
      <c r="BB50" s="20" t="n">
        <v>21157.38</v>
      </c>
      <c r="BC50" s="22" t="n">
        <v>126831.18</v>
      </c>
      <c r="BD50" s="20" t="n">
        <v>0</v>
      </c>
      <c r="BE50" s="20" t="n">
        <v>771.38</v>
      </c>
      <c r="BF50" s="20" t="n">
        <v>0</v>
      </c>
      <c r="BG50" s="20" t="n">
        <v>47168.75</v>
      </c>
      <c r="BH50" s="20" t="n">
        <v>86253.38</v>
      </c>
      <c r="BI50" s="20" t="n">
        <v>109145.02</v>
      </c>
      <c r="BJ50" s="20" t="n">
        <v>89415.35</v>
      </c>
      <c r="BK50" s="20" t="n">
        <v>76065.62</v>
      </c>
      <c r="BL50" s="22" t="n">
        <v>408819.5</v>
      </c>
      <c r="BM50" s="20" t="n">
        <v>0</v>
      </c>
      <c r="BN50" s="20" t="n">
        <v>0</v>
      </c>
      <c r="BO50" s="20" t="n">
        <v>0</v>
      </c>
      <c r="BP50" s="20" t="n">
        <v>4221.26</v>
      </c>
      <c r="BQ50" s="20" t="n">
        <v>5038.82</v>
      </c>
      <c r="BR50" s="20" t="n">
        <v>3210.34</v>
      </c>
      <c r="BS50" s="20" t="n">
        <v>5617.26</v>
      </c>
      <c r="BT50" s="20" t="n">
        <v>2630.2</v>
      </c>
      <c r="BU50" s="22" t="n">
        <v>20717.88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3084.56</v>
      </c>
      <c r="CA50" s="20" t="n">
        <v>37671.34</v>
      </c>
      <c r="CB50" s="20" t="n">
        <v>66181.39</v>
      </c>
      <c r="CC50" s="20" t="n">
        <v>30816.75</v>
      </c>
      <c r="CD50" s="22" t="n">
        <v>137754.04</v>
      </c>
      <c r="CE50" s="20" t="n">
        <v>0</v>
      </c>
      <c r="CF50" s="20" t="n">
        <v>0</v>
      </c>
      <c r="CG50" s="20" t="n">
        <v>0</v>
      </c>
      <c r="CH50" s="20" t="n">
        <v>4334.62</v>
      </c>
      <c r="CI50" s="20" t="n">
        <v>2994.66</v>
      </c>
      <c r="CJ50" s="20" t="n">
        <v>2877.44</v>
      </c>
      <c r="CK50" s="20" t="n">
        <v>3895.02</v>
      </c>
      <c r="CL50" s="20" t="n">
        <v>10587.06</v>
      </c>
      <c r="CM50" s="22" t="n">
        <v>24688.8</v>
      </c>
      <c r="CN50" s="20" t="n">
        <v>0</v>
      </c>
      <c r="CO50" s="20" t="n">
        <v>0</v>
      </c>
      <c r="CP50" s="20" t="n">
        <v>0</v>
      </c>
      <c r="CQ50" s="20" t="n">
        <v>63373.61</v>
      </c>
      <c r="CR50" s="20" t="n">
        <v>111107.55</v>
      </c>
      <c r="CS50" s="20" t="n">
        <v>221815.719</v>
      </c>
      <c r="CT50" s="20" t="n">
        <v>330832.991</v>
      </c>
      <c r="CU50" s="20" t="n">
        <v>378688.489</v>
      </c>
      <c r="CV50" s="22" t="n">
        <v>1105818.359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13089.25</v>
      </c>
      <c r="DB50" s="20" t="n">
        <v>45571.04</v>
      </c>
      <c r="DC50" s="20" t="n">
        <v>128047.27</v>
      </c>
      <c r="DD50" s="20" t="n">
        <v>134014.72</v>
      </c>
      <c r="DE50" s="22" t="n">
        <v>320722.28</v>
      </c>
      <c r="DF50" s="20" t="n">
        <v>0</v>
      </c>
      <c r="DG50" s="21" t="n">
        <v>0</v>
      </c>
      <c r="DH50" s="21" t="n">
        <v>0</v>
      </c>
      <c r="DI50" s="21" t="n">
        <v>63373.61</v>
      </c>
      <c r="DJ50" s="21" t="n">
        <v>95399.18</v>
      </c>
      <c r="DK50" s="21" t="n">
        <v>169817.689</v>
      </c>
      <c r="DL50" s="21" t="n">
        <v>174079.65</v>
      </c>
      <c r="DM50" s="21" t="n">
        <v>198934.879</v>
      </c>
      <c r="DN50" s="22" t="n">
        <v>701605.008</v>
      </c>
      <c r="DO50" s="20" t="n">
        <v>0</v>
      </c>
      <c r="DP50" s="21" t="n">
        <v>0</v>
      </c>
      <c r="DQ50" s="21" t="n">
        <v>0</v>
      </c>
      <c r="DR50" s="21" t="n">
        <v>0</v>
      </c>
      <c r="DS50" s="21" t="n">
        <v>2619.12</v>
      </c>
      <c r="DT50" s="21" t="n">
        <v>6426.99</v>
      </c>
      <c r="DU50" s="21" t="n">
        <v>28706.071</v>
      </c>
      <c r="DV50" s="21" t="n">
        <v>45738.89</v>
      </c>
      <c r="DW50" s="22" t="n">
        <v>83491.071</v>
      </c>
    </row>
    <row r="51" customFormat="false" ht="16.5" hidden="false" customHeight="true" outlineLevel="0" collapsed="false">
      <c r="A51" s="25" t="s">
        <v>102</v>
      </c>
      <c r="B51" s="27" t="n">
        <v>1802.86</v>
      </c>
      <c r="C51" s="28" t="n">
        <v>10004.2</v>
      </c>
      <c r="D51" s="28" t="n">
        <v>0</v>
      </c>
      <c r="E51" s="28" t="n">
        <v>190825.416</v>
      </c>
      <c r="F51" s="28" t="n">
        <v>162302.47</v>
      </c>
      <c r="G51" s="28" t="n">
        <v>170523.4</v>
      </c>
      <c r="H51" s="28" t="n">
        <v>129532.185</v>
      </c>
      <c r="I51" s="28" t="n">
        <v>105987.53</v>
      </c>
      <c r="J51" s="29" t="n">
        <v>770978.061</v>
      </c>
      <c r="K51" s="27" t="n">
        <v>0</v>
      </c>
      <c r="L51" s="27" t="n">
        <v>0</v>
      </c>
      <c r="M51" s="27" t="n">
        <v>0</v>
      </c>
      <c r="N51" s="27" t="n">
        <v>1750.36</v>
      </c>
      <c r="O51" s="27" t="n">
        <v>1705.23</v>
      </c>
      <c r="P51" s="27" t="n">
        <v>1632.72</v>
      </c>
      <c r="Q51" s="27" t="n">
        <v>3099.51</v>
      </c>
      <c r="R51" s="27" t="n">
        <v>381.27</v>
      </c>
      <c r="S51" s="29" t="n">
        <v>8569.09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74494.236</v>
      </c>
      <c r="AG51" s="27" t="n">
        <v>50734.03</v>
      </c>
      <c r="AH51" s="27" t="n">
        <v>61257.5</v>
      </c>
      <c r="AI51" s="27" t="n">
        <v>30441.895</v>
      </c>
      <c r="AJ51" s="27" t="n">
        <v>34513.8</v>
      </c>
      <c r="AK51" s="29" t="n">
        <v>251441.461</v>
      </c>
      <c r="AL51" s="27" t="n">
        <v>0</v>
      </c>
      <c r="AM51" s="27" t="n">
        <v>0</v>
      </c>
      <c r="AN51" s="27" t="n">
        <v>0</v>
      </c>
      <c r="AO51" s="27" t="n">
        <v>2272.01</v>
      </c>
      <c r="AP51" s="27" t="n">
        <v>8172.59</v>
      </c>
      <c r="AQ51" s="27" t="n">
        <v>4888.63</v>
      </c>
      <c r="AR51" s="27" t="n">
        <v>3890.08</v>
      </c>
      <c r="AS51" s="27" t="n">
        <v>1113.54</v>
      </c>
      <c r="AT51" s="29" t="n">
        <v>20336.85</v>
      </c>
      <c r="AU51" s="27" t="n">
        <v>1802.86</v>
      </c>
      <c r="AV51" s="27" t="n">
        <v>9760.48</v>
      </c>
      <c r="AW51" s="27" t="n">
        <v>0</v>
      </c>
      <c r="AX51" s="27" t="n">
        <v>43621.22</v>
      </c>
      <c r="AY51" s="27" t="n">
        <v>27603.35</v>
      </c>
      <c r="AZ51" s="27" t="n">
        <v>33877.52</v>
      </c>
      <c r="BA51" s="27" t="n">
        <v>29515.22</v>
      </c>
      <c r="BB51" s="27" t="n">
        <v>24364.11</v>
      </c>
      <c r="BC51" s="29" t="n">
        <v>170544.76</v>
      </c>
      <c r="BD51" s="27" t="n">
        <v>0</v>
      </c>
      <c r="BE51" s="27" t="n">
        <v>243.72</v>
      </c>
      <c r="BF51" s="27" t="n">
        <v>0</v>
      </c>
      <c r="BG51" s="27" t="n">
        <v>66505.11</v>
      </c>
      <c r="BH51" s="27" t="n">
        <v>70366.64</v>
      </c>
      <c r="BI51" s="27" t="n">
        <v>61228.82</v>
      </c>
      <c r="BJ51" s="27" t="n">
        <v>53109.59</v>
      </c>
      <c r="BK51" s="27" t="n">
        <v>29678.35</v>
      </c>
      <c r="BL51" s="29" t="n">
        <v>281132.23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3325.43</v>
      </c>
      <c r="CA51" s="27" t="n">
        <v>5120.03</v>
      </c>
      <c r="CB51" s="27" t="n">
        <v>4408.47</v>
      </c>
      <c r="CC51" s="27" t="n">
        <v>11416.49</v>
      </c>
      <c r="CD51" s="29" t="n">
        <v>24270.42</v>
      </c>
      <c r="CE51" s="27" t="n">
        <v>0</v>
      </c>
      <c r="CF51" s="27" t="n">
        <v>0</v>
      </c>
      <c r="CG51" s="27" t="n">
        <v>0</v>
      </c>
      <c r="CH51" s="27" t="n">
        <v>2182.48</v>
      </c>
      <c r="CI51" s="27" t="n">
        <v>395.2</v>
      </c>
      <c r="CJ51" s="27" t="n">
        <v>2518.18</v>
      </c>
      <c r="CK51" s="27" t="n">
        <v>5067.42</v>
      </c>
      <c r="CL51" s="27" t="n">
        <v>4519.97</v>
      </c>
      <c r="CM51" s="29" t="n">
        <v>14683.25</v>
      </c>
      <c r="CN51" s="27" t="n">
        <v>0</v>
      </c>
      <c r="CO51" s="27" t="n">
        <v>0</v>
      </c>
      <c r="CP51" s="27" t="n">
        <v>0</v>
      </c>
      <c r="CQ51" s="27" t="n">
        <v>51979.194</v>
      </c>
      <c r="CR51" s="27" t="n">
        <v>63420.44</v>
      </c>
      <c r="CS51" s="27" t="n">
        <v>175017.208</v>
      </c>
      <c r="CT51" s="27" t="n">
        <v>213029.67</v>
      </c>
      <c r="CU51" s="27" t="n">
        <v>316697.21</v>
      </c>
      <c r="CV51" s="29" t="n">
        <v>820143.722</v>
      </c>
      <c r="CW51" s="27" t="n">
        <v>0</v>
      </c>
      <c r="CX51" s="27" t="n">
        <v>0</v>
      </c>
      <c r="CY51" s="27" t="n">
        <v>0</v>
      </c>
      <c r="CZ51" s="27" t="n">
        <v>4935.044</v>
      </c>
      <c r="DA51" s="27" t="n">
        <v>15195.88</v>
      </c>
      <c r="DB51" s="27" t="n">
        <v>53787.638</v>
      </c>
      <c r="DC51" s="27" t="n">
        <v>89196.4</v>
      </c>
      <c r="DD51" s="27" t="n">
        <v>152163.1</v>
      </c>
      <c r="DE51" s="29" t="n">
        <v>315278.062</v>
      </c>
      <c r="DF51" s="27" t="n">
        <v>0</v>
      </c>
      <c r="DG51" s="28" t="n">
        <v>0</v>
      </c>
      <c r="DH51" s="28" t="n">
        <v>0</v>
      </c>
      <c r="DI51" s="28" t="n">
        <v>46734.29</v>
      </c>
      <c r="DJ51" s="28" t="n">
        <v>48224.56</v>
      </c>
      <c r="DK51" s="28" t="n">
        <v>117833.27</v>
      </c>
      <c r="DL51" s="28" t="n">
        <v>105576.24</v>
      </c>
      <c r="DM51" s="28" t="n">
        <v>105086.97</v>
      </c>
      <c r="DN51" s="29" t="n">
        <v>423455.33</v>
      </c>
      <c r="DO51" s="27" t="n">
        <v>0</v>
      </c>
      <c r="DP51" s="28" t="n">
        <v>0</v>
      </c>
      <c r="DQ51" s="28" t="n">
        <v>0</v>
      </c>
      <c r="DR51" s="28" t="n">
        <v>309.86</v>
      </c>
      <c r="DS51" s="28" t="n">
        <v>0</v>
      </c>
      <c r="DT51" s="28" t="n">
        <v>3396.3</v>
      </c>
      <c r="DU51" s="28" t="n">
        <v>18257.03</v>
      </c>
      <c r="DV51" s="28" t="n">
        <v>59447.14</v>
      </c>
      <c r="DW51" s="29" t="n">
        <v>81410.33</v>
      </c>
    </row>
    <row r="52" customFormat="false" ht="16.5" hidden="false" customHeight="true" outlineLevel="0" collapsed="false">
      <c r="A52" s="19" t="s">
        <v>103</v>
      </c>
      <c r="B52" s="20" t="n">
        <v>4276.69</v>
      </c>
      <c r="C52" s="21" t="n">
        <v>11131.32</v>
      </c>
      <c r="D52" s="21" t="n">
        <v>0</v>
      </c>
      <c r="E52" s="21" t="n">
        <v>308777.31</v>
      </c>
      <c r="F52" s="21" t="n">
        <v>367815.53</v>
      </c>
      <c r="G52" s="21" t="n">
        <v>462130.104</v>
      </c>
      <c r="H52" s="21" t="n">
        <v>443197.695</v>
      </c>
      <c r="I52" s="21" t="n">
        <v>309972.63</v>
      </c>
      <c r="J52" s="22" t="n">
        <v>1907301.279</v>
      </c>
      <c r="K52" s="20" t="n">
        <v>0</v>
      </c>
      <c r="L52" s="20" t="n">
        <v>0</v>
      </c>
      <c r="M52" s="20" t="n">
        <v>0</v>
      </c>
      <c r="N52" s="20" t="n">
        <v>8917.98</v>
      </c>
      <c r="O52" s="20" t="n">
        <v>8524.62</v>
      </c>
      <c r="P52" s="20" t="n">
        <v>14125.38</v>
      </c>
      <c r="Q52" s="20" t="n">
        <v>36324.145</v>
      </c>
      <c r="R52" s="20" t="n">
        <v>23565.18</v>
      </c>
      <c r="S52" s="22" t="n">
        <v>91457.305</v>
      </c>
      <c r="T52" s="20" t="n">
        <v>0</v>
      </c>
      <c r="U52" s="20" t="n">
        <v>0</v>
      </c>
      <c r="V52" s="20" t="n">
        <v>0</v>
      </c>
      <c r="W52" s="20" t="n">
        <v>135.39</v>
      </c>
      <c r="X52" s="20" t="n">
        <v>0</v>
      </c>
      <c r="Y52" s="20" t="n">
        <v>290.42</v>
      </c>
      <c r="Z52" s="20" t="n">
        <v>115.88</v>
      </c>
      <c r="AA52" s="20" t="n">
        <v>0</v>
      </c>
      <c r="AB52" s="22" t="n">
        <v>541.69</v>
      </c>
      <c r="AC52" s="20" t="n">
        <v>0</v>
      </c>
      <c r="AD52" s="20" t="n">
        <v>0</v>
      </c>
      <c r="AE52" s="20" t="n">
        <v>0</v>
      </c>
      <c r="AF52" s="20" t="n">
        <v>108120.65</v>
      </c>
      <c r="AG52" s="20" t="n">
        <v>112239.82</v>
      </c>
      <c r="AH52" s="20" t="n">
        <v>114446.004</v>
      </c>
      <c r="AI52" s="20" t="n">
        <v>106514.76</v>
      </c>
      <c r="AJ52" s="20" t="n">
        <v>69960.86</v>
      </c>
      <c r="AK52" s="22" t="n">
        <v>511282.094</v>
      </c>
      <c r="AL52" s="20" t="n">
        <v>296.92</v>
      </c>
      <c r="AM52" s="20" t="n">
        <v>10.17</v>
      </c>
      <c r="AN52" s="20" t="n">
        <v>0</v>
      </c>
      <c r="AO52" s="20" t="n">
        <v>24524.25</v>
      </c>
      <c r="AP52" s="20" t="n">
        <v>30644.69</v>
      </c>
      <c r="AQ52" s="20" t="n">
        <v>36218.19</v>
      </c>
      <c r="AR52" s="20" t="n">
        <v>15314.04</v>
      </c>
      <c r="AS52" s="20" t="n">
        <v>21301.98</v>
      </c>
      <c r="AT52" s="22" t="n">
        <v>128310.24</v>
      </c>
      <c r="AU52" s="20" t="n">
        <v>3979.77</v>
      </c>
      <c r="AV52" s="20" t="n">
        <v>7735.45</v>
      </c>
      <c r="AW52" s="20" t="n">
        <v>0</v>
      </c>
      <c r="AX52" s="20" t="n">
        <v>38656.32</v>
      </c>
      <c r="AY52" s="20" t="n">
        <v>61040</v>
      </c>
      <c r="AZ52" s="20" t="n">
        <v>72532.17</v>
      </c>
      <c r="BA52" s="20" t="n">
        <v>66132.63</v>
      </c>
      <c r="BB52" s="20" t="n">
        <v>31199.49</v>
      </c>
      <c r="BC52" s="22" t="n">
        <v>281275.83</v>
      </c>
      <c r="BD52" s="20" t="n">
        <v>0</v>
      </c>
      <c r="BE52" s="20" t="n">
        <v>3385.7</v>
      </c>
      <c r="BF52" s="20" t="n">
        <v>0</v>
      </c>
      <c r="BG52" s="20" t="n">
        <v>116801.67</v>
      </c>
      <c r="BH52" s="20" t="n">
        <v>140023.73</v>
      </c>
      <c r="BI52" s="20" t="n">
        <v>190619.47</v>
      </c>
      <c r="BJ52" s="20" t="n">
        <v>136528.8</v>
      </c>
      <c r="BK52" s="20" t="n">
        <v>86527.39</v>
      </c>
      <c r="BL52" s="22" t="n">
        <v>673886.76</v>
      </c>
      <c r="BM52" s="20" t="n">
        <v>0</v>
      </c>
      <c r="BN52" s="20" t="n">
        <v>0</v>
      </c>
      <c r="BO52" s="20" t="n">
        <v>0</v>
      </c>
      <c r="BP52" s="20" t="n">
        <v>9644.46</v>
      </c>
      <c r="BQ52" s="20" t="n">
        <v>14668.16</v>
      </c>
      <c r="BR52" s="20" t="n">
        <v>16771.64</v>
      </c>
      <c r="BS52" s="20" t="n">
        <v>20255.08</v>
      </c>
      <c r="BT52" s="20" t="n">
        <v>23732.86</v>
      </c>
      <c r="BU52" s="22" t="n">
        <v>85072.2</v>
      </c>
      <c r="BV52" s="20" t="n">
        <v>0</v>
      </c>
      <c r="BW52" s="20" t="n">
        <v>0</v>
      </c>
      <c r="BX52" s="20" t="n">
        <v>0</v>
      </c>
      <c r="BY52" s="20" t="n">
        <v>1542.49</v>
      </c>
      <c r="BZ52" s="20" t="n">
        <v>417.84</v>
      </c>
      <c r="CA52" s="20" t="n">
        <v>14648.96</v>
      </c>
      <c r="CB52" s="20" t="n">
        <v>53563.03</v>
      </c>
      <c r="CC52" s="20" t="n">
        <v>53684.87</v>
      </c>
      <c r="CD52" s="22" t="n">
        <v>123857.19</v>
      </c>
      <c r="CE52" s="20" t="n">
        <v>0</v>
      </c>
      <c r="CF52" s="20" t="n">
        <v>0</v>
      </c>
      <c r="CG52" s="20" t="n">
        <v>0</v>
      </c>
      <c r="CH52" s="20" t="n">
        <v>434.1</v>
      </c>
      <c r="CI52" s="20" t="n">
        <v>256.67</v>
      </c>
      <c r="CJ52" s="20" t="n">
        <v>2477.87</v>
      </c>
      <c r="CK52" s="20" t="n">
        <v>8449.33</v>
      </c>
      <c r="CL52" s="20" t="n">
        <v>0</v>
      </c>
      <c r="CM52" s="22" t="n">
        <v>11617.97</v>
      </c>
      <c r="CN52" s="20" t="n">
        <v>0</v>
      </c>
      <c r="CO52" s="20" t="n">
        <v>0</v>
      </c>
      <c r="CP52" s="20" t="n">
        <v>0</v>
      </c>
      <c r="CQ52" s="20" t="n">
        <v>65019.234</v>
      </c>
      <c r="CR52" s="20" t="n">
        <v>146259.87</v>
      </c>
      <c r="CS52" s="20" t="n">
        <v>304334.29</v>
      </c>
      <c r="CT52" s="20" t="n">
        <v>521511.243</v>
      </c>
      <c r="CU52" s="20" t="n">
        <v>574741.795</v>
      </c>
      <c r="CV52" s="22" t="n">
        <v>1611866.432</v>
      </c>
      <c r="CW52" s="20" t="n">
        <v>0</v>
      </c>
      <c r="CX52" s="20" t="n">
        <v>0</v>
      </c>
      <c r="CY52" s="20" t="n">
        <v>0</v>
      </c>
      <c r="CZ52" s="20" t="n">
        <v>4223.534</v>
      </c>
      <c r="DA52" s="20" t="n">
        <v>20753.36</v>
      </c>
      <c r="DB52" s="20" t="n">
        <v>77877.89</v>
      </c>
      <c r="DC52" s="20" t="n">
        <v>256487.909</v>
      </c>
      <c r="DD52" s="20" t="n">
        <v>288160.085</v>
      </c>
      <c r="DE52" s="22" t="n">
        <v>647502.778</v>
      </c>
      <c r="DF52" s="20" t="n">
        <v>0</v>
      </c>
      <c r="DG52" s="21" t="n">
        <v>0</v>
      </c>
      <c r="DH52" s="21" t="n">
        <v>0</v>
      </c>
      <c r="DI52" s="21" t="n">
        <v>58381.63</v>
      </c>
      <c r="DJ52" s="21" t="n">
        <v>122543.286</v>
      </c>
      <c r="DK52" s="21" t="n">
        <v>219268.79</v>
      </c>
      <c r="DL52" s="21" t="n">
        <v>239641.75</v>
      </c>
      <c r="DM52" s="21" t="n">
        <v>188839.79</v>
      </c>
      <c r="DN52" s="22" t="n">
        <v>828675.246</v>
      </c>
      <c r="DO52" s="20" t="n">
        <v>0</v>
      </c>
      <c r="DP52" s="21" t="n">
        <v>0</v>
      </c>
      <c r="DQ52" s="21" t="n">
        <v>0</v>
      </c>
      <c r="DR52" s="21" t="n">
        <v>2414.07</v>
      </c>
      <c r="DS52" s="21" t="n">
        <v>2963.224</v>
      </c>
      <c r="DT52" s="21" t="n">
        <v>7187.61</v>
      </c>
      <c r="DU52" s="21" t="n">
        <v>25381.584</v>
      </c>
      <c r="DV52" s="21" t="n">
        <v>97741.92</v>
      </c>
      <c r="DW52" s="22" t="n">
        <v>135688.408</v>
      </c>
    </row>
    <row r="53" customFormat="false" ht="16.5" hidden="false" customHeight="true" outlineLevel="0" collapsed="false">
      <c r="A53" s="25" t="s">
        <v>104</v>
      </c>
      <c r="B53" s="27" t="n">
        <v>804.7</v>
      </c>
      <c r="C53" s="28" t="n">
        <v>2684.62</v>
      </c>
      <c r="D53" s="28" t="n">
        <v>0</v>
      </c>
      <c r="E53" s="28" t="n">
        <v>84924.07</v>
      </c>
      <c r="F53" s="28" t="n">
        <v>125047.27</v>
      </c>
      <c r="G53" s="28" t="n">
        <v>173943.32</v>
      </c>
      <c r="H53" s="28" t="n">
        <v>200589.3</v>
      </c>
      <c r="I53" s="28" t="n">
        <v>185932.53</v>
      </c>
      <c r="J53" s="29" t="n">
        <v>773925.8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1283.8</v>
      </c>
      <c r="Q53" s="27" t="n">
        <v>1161.31</v>
      </c>
      <c r="R53" s="27" t="n">
        <v>0</v>
      </c>
      <c r="S53" s="29" t="n">
        <v>2445.11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52797.71</v>
      </c>
      <c r="AG53" s="27" t="n">
        <v>55179.3</v>
      </c>
      <c r="AH53" s="27" t="n">
        <v>44015.98</v>
      </c>
      <c r="AI53" s="27" t="n">
        <v>41755.99</v>
      </c>
      <c r="AJ53" s="27" t="n">
        <v>50358.86</v>
      </c>
      <c r="AK53" s="29" t="n">
        <v>244107.84</v>
      </c>
      <c r="AL53" s="27" t="n">
        <v>0</v>
      </c>
      <c r="AM53" s="27" t="n">
        <v>0</v>
      </c>
      <c r="AN53" s="27" t="n">
        <v>0</v>
      </c>
      <c r="AO53" s="27" t="n">
        <v>1121.31</v>
      </c>
      <c r="AP53" s="27" t="n">
        <v>2664.06</v>
      </c>
      <c r="AQ53" s="27" t="n">
        <v>9470.51</v>
      </c>
      <c r="AR53" s="27" t="n">
        <v>20112.44</v>
      </c>
      <c r="AS53" s="27" t="n">
        <v>2970.14</v>
      </c>
      <c r="AT53" s="29" t="n">
        <v>36338.46</v>
      </c>
      <c r="AU53" s="27" t="n">
        <v>804.7</v>
      </c>
      <c r="AV53" s="27" t="n">
        <v>2684.62</v>
      </c>
      <c r="AW53" s="27" t="n">
        <v>0</v>
      </c>
      <c r="AX53" s="27" t="n">
        <v>17600.2</v>
      </c>
      <c r="AY53" s="27" t="n">
        <v>32661.48</v>
      </c>
      <c r="AZ53" s="27" t="n">
        <v>38895.74</v>
      </c>
      <c r="BA53" s="27" t="n">
        <v>46309.38</v>
      </c>
      <c r="BB53" s="27" t="n">
        <v>57623.81</v>
      </c>
      <c r="BC53" s="29" t="n">
        <v>196579.93</v>
      </c>
      <c r="BD53" s="27" t="n">
        <v>0</v>
      </c>
      <c r="BE53" s="27" t="n">
        <v>0</v>
      </c>
      <c r="BF53" s="27" t="n">
        <v>0</v>
      </c>
      <c r="BG53" s="27" t="n">
        <v>12494.15</v>
      </c>
      <c r="BH53" s="27" t="n">
        <v>27467.45</v>
      </c>
      <c r="BI53" s="27" t="n">
        <v>71299.25</v>
      </c>
      <c r="BJ53" s="27" t="n">
        <v>61531.43</v>
      </c>
      <c r="BK53" s="27" t="n">
        <v>49573.53</v>
      </c>
      <c r="BL53" s="29" t="n">
        <v>222365.81</v>
      </c>
      <c r="BM53" s="27" t="n">
        <v>0</v>
      </c>
      <c r="BN53" s="27" t="n">
        <v>0</v>
      </c>
      <c r="BO53" s="27" t="n">
        <v>0</v>
      </c>
      <c r="BP53" s="27" t="n">
        <v>910.7</v>
      </c>
      <c r="BQ53" s="27" t="n">
        <v>7074.98</v>
      </c>
      <c r="BR53" s="27" t="n">
        <v>8726.91</v>
      </c>
      <c r="BS53" s="27" t="n">
        <v>12234.77</v>
      </c>
      <c r="BT53" s="27" t="n">
        <v>19966.76</v>
      </c>
      <c r="BU53" s="29" t="n">
        <v>48914.12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251.13</v>
      </c>
      <c r="CB53" s="27" t="n">
        <v>17483.98</v>
      </c>
      <c r="CC53" s="27" t="n">
        <v>5439.43</v>
      </c>
      <c r="CD53" s="29" t="n">
        <v>23174.54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0</v>
      </c>
      <c r="CJ53" s="27" t="n">
        <v>0</v>
      </c>
      <c r="CK53" s="27" t="n">
        <v>0</v>
      </c>
      <c r="CL53" s="27" t="n">
        <v>0</v>
      </c>
      <c r="CM53" s="29" t="n">
        <v>0</v>
      </c>
      <c r="CN53" s="27" t="n">
        <v>0</v>
      </c>
      <c r="CO53" s="27" t="n">
        <v>0</v>
      </c>
      <c r="CP53" s="27" t="n">
        <v>0</v>
      </c>
      <c r="CQ53" s="27" t="n">
        <v>13098.13</v>
      </c>
      <c r="CR53" s="27" t="n">
        <v>52574.64</v>
      </c>
      <c r="CS53" s="27" t="n">
        <v>182716.42</v>
      </c>
      <c r="CT53" s="27" t="n">
        <v>477419.75</v>
      </c>
      <c r="CU53" s="27" t="n">
        <v>324875.48</v>
      </c>
      <c r="CV53" s="29" t="n">
        <v>1050684.42</v>
      </c>
      <c r="CW53" s="27" t="n">
        <v>0</v>
      </c>
      <c r="CX53" s="27" t="n">
        <v>0</v>
      </c>
      <c r="CY53" s="27" t="n">
        <v>0</v>
      </c>
      <c r="CZ53" s="27" t="n">
        <v>0</v>
      </c>
      <c r="DA53" s="27" t="n">
        <v>2503.16</v>
      </c>
      <c r="DB53" s="27" t="n">
        <v>73162.43</v>
      </c>
      <c r="DC53" s="27" t="n">
        <v>180321.21</v>
      </c>
      <c r="DD53" s="27" t="n">
        <v>119781.15</v>
      </c>
      <c r="DE53" s="29" t="n">
        <v>375767.95</v>
      </c>
      <c r="DF53" s="27" t="n">
        <v>0</v>
      </c>
      <c r="DG53" s="28" t="n">
        <v>0</v>
      </c>
      <c r="DH53" s="28" t="n">
        <v>0</v>
      </c>
      <c r="DI53" s="28" t="n">
        <v>13071.6</v>
      </c>
      <c r="DJ53" s="28" t="n">
        <v>50071.48</v>
      </c>
      <c r="DK53" s="28" t="n">
        <v>107261.29</v>
      </c>
      <c r="DL53" s="28" t="n">
        <v>256432.31</v>
      </c>
      <c r="DM53" s="28" t="n">
        <v>169344.02</v>
      </c>
      <c r="DN53" s="29" t="n">
        <v>596180.7</v>
      </c>
      <c r="DO53" s="27" t="n">
        <v>0</v>
      </c>
      <c r="DP53" s="28" t="n">
        <v>0</v>
      </c>
      <c r="DQ53" s="28" t="n">
        <v>0</v>
      </c>
      <c r="DR53" s="28" t="n">
        <v>26.53</v>
      </c>
      <c r="DS53" s="28" t="n">
        <v>0</v>
      </c>
      <c r="DT53" s="28" t="n">
        <v>2292.7</v>
      </c>
      <c r="DU53" s="28" t="n">
        <v>40666.23</v>
      </c>
      <c r="DV53" s="28" t="n">
        <v>35750.31</v>
      </c>
      <c r="DW53" s="29" t="n">
        <v>78735.77</v>
      </c>
    </row>
    <row r="54" customFormat="false" ht="16.5" hidden="false" customHeight="true" outlineLevel="0" collapsed="false">
      <c r="A54" s="25" t="s">
        <v>105</v>
      </c>
      <c r="B54" s="27" t="n">
        <v>251035.597</v>
      </c>
      <c r="C54" s="28" t="n">
        <v>587229.152</v>
      </c>
      <c r="D54" s="28" t="n">
        <v>0</v>
      </c>
      <c r="E54" s="28" t="n">
        <v>20633910.544</v>
      </c>
      <c r="F54" s="28" t="n">
        <v>27869649.794</v>
      </c>
      <c r="G54" s="28" t="n">
        <v>31730119.466</v>
      </c>
      <c r="H54" s="28" t="n">
        <v>23305112.931</v>
      </c>
      <c r="I54" s="28" t="n">
        <v>16275988.325</v>
      </c>
      <c r="J54" s="29" t="n">
        <v>120653045.809</v>
      </c>
      <c r="K54" s="27" t="n">
        <v>0</v>
      </c>
      <c r="L54" s="27" t="n">
        <v>60.69</v>
      </c>
      <c r="M54" s="27" t="n">
        <v>0</v>
      </c>
      <c r="N54" s="27" t="n">
        <v>450282.734</v>
      </c>
      <c r="O54" s="27" t="n">
        <v>773678.48</v>
      </c>
      <c r="P54" s="27" t="n">
        <v>823869.705</v>
      </c>
      <c r="Q54" s="27" t="n">
        <v>1002130.28</v>
      </c>
      <c r="R54" s="27" t="n">
        <v>794717.235</v>
      </c>
      <c r="S54" s="29" t="n">
        <v>3844739.124</v>
      </c>
      <c r="T54" s="27" t="n">
        <v>8.907</v>
      </c>
      <c r="U54" s="27" t="n">
        <v>0</v>
      </c>
      <c r="V54" s="27" t="n">
        <v>0</v>
      </c>
      <c r="W54" s="27" t="n">
        <v>37727.076</v>
      </c>
      <c r="X54" s="27" t="n">
        <v>68424.139</v>
      </c>
      <c r="Y54" s="27" t="n">
        <v>96125.671</v>
      </c>
      <c r="Z54" s="27" t="n">
        <v>130571.459</v>
      </c>
      <c r="AA54" s="27" t="n">
        <v>140155.464</v>
      </c>
      <c r="AB54" s="29" t="n">
        <v>473012.716</v>
      </c>
      <c r="AC54" s="27" t="n">
        <v>-8.843</v>
      </c>
      <c r="AD54" s="27" t="n">
        <v>51.848</v>
      </c>
      <c r="AE54" s="27" t="n">
        <v>0</v>
      </c>
      <c r="AF54" s="27" t="n">
        <v>8467522.911</v>
      </c>
      <c r="AG54" s="27" t="n">
        <v>8704831.701</v>
      </c>
      <c r="AH54" s="27" t="n">
        <v>6588091.588</v>
      </c>
      <c r="AI54" s="27" t="n">
        <v>3899806.28</v>
      </c>
      <c r="AJ54" s="27" t="n">
        <v>2295242.916</v>
      </c>
      <c r="AK54" s="29" t="n">
        <v>29955538.401</v>
      </c>
      <c r="AL54" s="27" t="n">
        <v>22592.23</v>
      </c>
      <c r="AM54" s="27" t="n">
        <v>23111.056</v>
      </c>
      <c r="AN54" s="27" t="n">
        <v>0</v>
      </c>
      <c r="AO54" s="27" t="n">
        <v>1324821.664</v>
      </c>
      <c r="AP54" s="27" t="n">
        <v>1894743.922</v>
      </c>
      <c r="AQ54" s="27" t="n">
        <v>2568515.464</v>
      </c>
      <c r="AR54" s="27" t="n">
        <v>1441106.199</v>
      </c>
      <c r="AS54" s="27" t="n">
        <v>1185429.137</v>
      </c>
      <c r="AT54" s="29" t="n">
        <v>8460319.672</v>
      </c>
      <c r="AU54" s="27" t="n">
        <v>228443.303</v>
      </c>
      <c r="AV54" s="27" t="n">
        <v>432004.716</v>
      </c>
      <c r="AW54" s="27" t="n">
        <v>0</v>
      </c>
      <c r="AX54" s="27" t="n">
        <v>2893121.218</v>
      </c>
      <c r="AY54" s="27" t="n">
        <v>4223364.136</v>
      </c>
      <c r="AZ54" s="27" t="n">
        <v>4728497.714</v>
      </c>
      <c r="BA54" s="27" t="n">
        <v>3500700.072</v>
      </c>
      <c r="BB54" s="27" t="n">
        <v>2312115.049</v>
      </c>
      <c r="BC54" s="29" t="n">
        <v>18318246.208</v>
      </c>
      <c r="BD54" s="27" t="n">
        <v>0</v>
      </c>
      <c r="BE54" s="27" t="n">
        <v>131801.073</v>
      </c>
      <c r="BF54" s="27" t="n">
        <v>0</v>
      </c>
      <c r="BG54" s="27" t="n">
        <v>6827642.683</v>
      </c>
      <c r="BH54" s="27" t="n">
        <v>10928003.053</v>
      </c>
      <c r="BI54" s="27" t="n">
        <v>13826741.786</v>
      </c>
      <c r="BJ54" s="27" t="n">
        <v>8994099.819</v>
      </c>
      <c r="BK54" s="27" t="n">
        <v>5615595.911</v>
      </c>
      <c r="BL54" s="29" t="n">
        <v>46323884.325</v>
      </c>
      <c r="BM54" s="27" t="n">
        <v>0</v>
      </c>
      <c r="BN54" s="27" t="n">
        <v>0</v>
      </c>
      <c r="BO54" s="27" t="n">
        <v>0</v>
      </c>
      <c r="BP54" s="27" t="n">
        <v>329541.282</v>
      </c>
      <c r="BQ54" s="27" t="n">
        <v>486341.385</v>
      </c>
      <c r="BR54" s="27" t="n">
        <v>482111.772</v>
      </c>
      <c r="BS54" s="27" t="n">
        <v>493002.953</v>
      </c>
      <c r="BT54" s="27" t="n">
        <v>350764.894</v>
      </c>
      <c r="BU54" s="29" t="n">
        <v>2141762.286</v>
      </c>
      <c r="BV54" s="27" t="n">
        <v>0</v>
      </c>
      <c r="BW54" s="27" t="n">
        <v>0</v>
      </c>
      <c r="BX54" s="27" t="n">
        <v>0</v>
      </c>
      <c r="BY54" s="27" t="n">
        <v>122224.56</v>
      </c>
      <c r="BZ54" s="27" t="n">
        <v>425239.015</v>
      </c>
      <c r="CA54" s="27" t="n">
        <v>2147918.937</v>
      </c>
      <c r="CB54" s="27" t="n">
        <v>3345985.797</v>
      </c>
      <c r="CC54" s="27" t="n">
        <v>3069410.032</v>
      </c>
      <c r="CD54" s="29" t="n">
        <v>9110778.341</v>
      </c>
      <c r="CE54" s="27" t="n">
        <v>0</v>
      </c>
      <c r="CF54" s="27" t="n">
        <v>199.769</v>
      </c>
      <c r="CG54" s="27" t="n">
        <v>0</v>
      </c>
      <c r="CH54" s="27" t="n">
        <v>181026.416</v>
      </c>
      <c r="CI54" s="27" t="n">
        <v>365023.963</v>
      </c>
      <c r="CJ54" s="27" t="n">
        <v>468246.829</v>
      </c>
      <c r="CK54" s="27" t="n">
        <v>497710.072</v>
      </c>
      <c r="CL54" s="27" t="n">
        <v>512557.687</v>
      </c>
      <c r="CM54" s="29" t="n">
        <v>2024764.736</v>
      </c>
      <c r="CN54" s="27" t="n">
        <v>23.52</v>
      </c>
      <c r="CO54" s="27" t="n">
        <v>28.012</v>
      </c>
      <c r="CP54" s="27" t="n">
        <v>0</v>
      </c>
      <c r="CQ54" s="27" t="n">
        <v>7362561.125</v>
      </c>
      <c r="CR54" s="27" t="n">
        <v>15871148.876</v>
      </c>
      <c r="CS54" s="27" t="n">
        <v>37135452.806</v>
      </c>
      <c r="CT54" s="27" t="n">
        <v>55126048.128</v>
      </c>
      <c r="CU54" s="27" t="n">
        <v>50722096.169</v>
      </c>
      <c r="CV54" s="29" t="n">
        <v>166217358.636</v>
      </c>
      <c r="CW54" s="27" t="n">
        <v>0</v>
      </c>
      <c r="CX54" s="27" t="n">
        <v>9.11</v>
      </c>
      <c r="CY54" s="27" t="n">
        <v>0</v>
      </c>
      <c r="CZ54" s="27" t="n">
        <v>924390.61</v>
      </c>
      <c r="DA54" s="27" t="n">
        <v>3218426.536</v>
      </c>
      <c r="DB54" s="27" t="n">
        <v>16187567.704</v>
      </c>
      <c r="DC54" s="27" t="n">
        <v>25955977.119</v>
      </c>
      <c r="DD54" s="27" t="n">
        <v>23806871.636</v>
      </c>
      <c r="DE54" s="29" t="n">
        <v>70093242.715</v>
      </c>
      <c r="DF54" s="27" t="n">
        <v>23.52</v>
      </c>
      <c r="DG54" s="28" t="n">
        <v>18.902</v>
      </c>
      <c r="DH54" s="28" t="n">
        <v>0</v>
      </c>
      <c r="DI54" s="28" t="n">
        <v>6325169.753</v>
      </c>
      <c r="DJ54" s="28" t="n">
        <v>12322137.977</v>
      </c>
      <c r="DK54" s="28" t="n">
        <v>19656431.292</v>
      </c>
      <c r="DL54" s="28" t="n">
        <v>23350313.947</v>
      </c>
      <c r="DM54" s="28" t="n">
        <v>16710484.482</v>
      </c>
      <c r="DN54" s="29" t="n">
        <v>78364579.873</v>
      </c>
      <c r="DO54" s="27" t="n">
        <v>0</v>
      </c>
      <c r="DP54" s="28" t="n">
        <v>0</v>
      </c>
      <c r="DQ54" s="28" t="n">
        <v>0</v>
      </c>
      <c r="DR54" s="28" t="n">
        <v>113000.762</v>
      </c>
      <c r="DS54" s="28" t="n">
        <v>330584.363</v>
      </c>
      <c r="DT54" s="28" t="n">
        <v>1291453.81</v>
      </c>
      <c r="DU54" s="28" t="n">
        <v>5819757.062</v>
      </c>
      <c r="DV54" s="28" t="n">
        <v>10204740.051</v>
      </c>
      <c r="DW54" s="29" t="n">
        <v>17759536.048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481</v>
      </c>
      <c r="C1" s="49"/>
      <c r="D1" s="49"/>
      <c r="E1" s="49"/>
      <c r="F1" s="49"/>
      <c r="G1" s="49"/>
      <c r="H1" s="49"/>
      <c r="I1" s="49"/>
      <c r="J1" s="49"/>
      <c r="K1" s="49" t="s">
        <v>482</v>
      </c>
      <c r="L1" s="49"/>
      <c r="M1" s="49"/>
      <c r="N1" s="49"/>
      <c r="O1" s="49"/>
      <c r="P1" s="49"/>
      <c r="Q1" s="49"/>
      <c r="R1" s="49"/>
      <c r="S1" s="49"/>
      <c r="T1" s="49" t="s">
        <v>483</v>
      </c>
      <c r="U1" s="49"/>
      <c r="V1" s="49"/>
      <c r="W1" s="49"/>
      <c r="X1" s="49"/>
      <c r="Y1" s="49"/>
      <c r="Z1" s="49"/>
      <c r="AA1" s="49"/>
      <c r="AB1" s="49"/>
      <c r="AC1" s="49" t="s">
        <v>484</v>
      </c>
      <c r="AD1" s="49"/>
      <c r="AE1" s="49"/>
      <c r="AF1" s="49"/>
      <c r="AG1" s="49"/>
      <c r="AH1" s="49"/>
      <c r="AI1" s="49"/>
      <c r="AJ1" s="49"/>
      <c r="AK1" s="49"/>
      <c r="AL1" s="49" t="s">
        <v>485</v>
      </c>
      <c r="AM1" s="49"/>
      <c r="AN1" s="49"/>
      <c r="AO1" s="49"/>
      <c r="AP1" s="49"/>
      <c r="AQ1" s="49"/>
      <c r="AR1" s="49"/>
      <c r="AS1" s="49"/>
      <c r="AT1" s="49"/>
      <c r="AU1" s="49" t="s">
        <v>486</v>
      </c>
      <c r="AV1" s="49"/>
      <c r="AW1" s="49"/>
      <c r="AX1" s="49"/>
      <c r="AY1" s="49"/>
      <c r="AZ1" s="49"/>
      <c r="BA1" s="49"/>
      <c r="BB1" s="49"/>
      <c r="BC1" s="49"/>
      <c r="BD1" s="49" t="s">
        <v>487</v>
      </c>
      <c r="BE1" s="49"/>
      <c r="BF1" s="49"/>
      <c r="BG1" s="49"/>
      <c r="BH1" s="49"/>
      <c r="BI1" s="49"/>
      <c r="BJ1" s="49"/>
      <c r="BK1" s="49"/>
      <c r="BL1" s="49"/>
      <c r="BM1" s="49" t="s">
        <v>488</v>
      </c>
      <c r="BN1" s="49"/>
      <c r="BO1" s="49"/>
      <c r="BP1" s="49"/>
      <c r="BQ1" s="49"/>
      <c r="BR1" s="49"/>
      <c r="BS1" s="49"/>
      <c r="BT1" s="49"/>
      <c r="BU1" s="49"/>
      <c r="BV1" s="49" t="s">
        <v>489</v>
      </c>
      <c r="BW1" s="49"/>
      <c r="BX1" s="49"/>
      <c r="BY1" s="49"/>
      <c r="BZ1" s="49"/>
      <c r="CA1" s="49"/>
      <c r="CB1" s="49"/>
      <c r="CC1" s="49"/>
      <c r="CD1" s="49"/>
      <c r="CE1" s="49" t="s">
        <v>490</v>
      </c>
      <c r="CF1" s="49"/>
      <c r="CG1" s="49"/>
      <c r="CH1" s="49"/>
      <c r="CI1" s="49"/>
      <c r="CJ1" s="49"/>
      <c r="CK1" s="49"/>
      <c r="CL1" s="49"/>
      <c r="CM1" s="49"/>
      <c r="CN1" s="49" t="s">
        <v>491</v>
      </c>
      <c r="CO1" s="49"/>
      <c r="CP1" s="49"/>
      <c r="CQ1" s="49"/>
      <c r="CR1" s="49"/>
      <c r="CS1" s="49"/>
      <c r="CT1" s="49"/>
      <c r="CU1" s="49"/>
      <c r="CV1" s="49"/>
      <c r="CW1" s="49" t="s">
        <v>492</v>
      </c>
      <c r="CX1" s="49"/>
      <c r="CY1" s="49"/>
      <c r="CZ1" s="49"/>
      <c r="DA1" s="49"/>
      <c r="DB1" s="49"/>
      <c r="DC1" s="49"/>
      <c r="DD1" s="49"/>
      <c r="DE1" s="49"/>
      <c r="DF1" s="49" t="s">
        <v>493</v>
      </c>
      <c r="DG1" s="49"/>
      <c r="DH1" s="49"/>
      <c r="DI1" s="49"/>
      <c r="DJ1" s="49"/>
      <c r="DK1" s="49"/>
      <c r="DL1" s="49"/>
      <c r="DM1" s="49"/>
      <c r="DN1" s="49"/>
      <c r="DO1" s="49" t="s">
        <v>494</v>
      </c>
      <c r="DP1" s="49"/>
      <c r="DQ1" s="49"/>
      <c r="DR1" s="49"/>
      <c r="DS1" s="49"/>
      <c r="DT1" s="49"/>
      <c r="DU1" s="49"/>
      <c r="DV1" s="49"/>
      <c r="DW1" s="49"/>
      <c r="DX1" s="49" t="s">
        <v>495</v>
      </c>
      <c r="DY1" s="49"/>
      <c r="DZ1" s="49"/>
      <c r="EA1" s="49"/>
      <c r="EB1" s="49"/>
      <c r="EC1" s="49"/>
      <c r="ED1" s="49"/>
      <c r="EE1" s="49"/>
      <c r="EF1" s="49"/>
      <c r="EG1" s="49" t="s">
        <v>496</v>
      </c>
      <c r="EH1" s="49"/>
      <c r="EI1" s="49"/>
      <c r="EJ1" s="49"/>
      <c r="EK1" s="49"/>
      <c r="EL1" s="49"/>
      <c r="EM1" s="49"/>
      <c r="EN1" s="49"/>
      <c r="EO1" s="49"/>
      <c r="EP1" s="49" t="s">
        <v>497</v>
      </c>
      <c r="EQ1" s="49"/>
      <c r="ER1" s="49"/>
      <c r="ES1" s="49"/>
      <c r="ET1" s="49"/>
      <c r="EU1" s="49"/>
      <c r="EV1" s="49"/>
      <c r="EW1" s="49"/>
      <c r="EX1" s="49"/>
      <c r="EY1" s="49" t="s">
        <v>498</v>
      </c>
      <c r="EZ1" s="49"/>
      <c r="FA1" s="49"/>
      <c r="FB1" s="49"/>
      <c r="FC1" s="49"/>
      <c r="FD1" s="49"/>
      <c r="FE1" s="49"/>
      <c r="FF1" s="49"/>
      <c r="FG1" s="49"/>
      <c r="FH1" s="49" t="s">
        <v>499</v>
      </c>
      <c r="FI1" s="49"/>
      <c r="FJ1" s="49"/>
      <c r="FK1" s="49"/>
      <c r="FL1" s="49"/>
      <c r="FM1" s="49"/>
      <c r="FN1" s="49"/>
      <c r="FO1" s="49"/>
      <c r="FP1" s="49"/>
      <c r="FQ1" s="49" t="s">
        <v>500</v>
      </c>
      <c r="FR1" s="49"/>
      <c r="FS1" s="49"/>
      <c r="FT1" s="49"/>
      <c r="FU1" s="49"/>
      <c r="FV1" s="49"/>
      <c r="FW1" s="49"/>
      <c r="FX1" s="49"/>
      <c r="FY1" s="49"/>
      <c r="FZ1" s="49" t="s">
        <v>501</v>
      </c>
      <c r="GA1" s="49"/>
      <c r="GB1" s="49"/>
      <c r="GC1" s="49"/>
      <c r="GD1" s="49"/>
      <c r="GE1" s="49"/>
      <c r="GF1" s="49"/>
      <c r="GG1" s="49"/>
      <c r="GH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5" t="s">
        <v>21</v>
      </c>
      <c r="J3" s="6" t="s">
        <v>189</v>
      </c>
      <c r="K3" s="2" t="str">
        <f aca="false">$B$3</f>
        <v>平成２８年度累計（平成２８年３月サービス分から平成２９年２月サービス分まで）</v>
      </c>
      <c r="S3" s="6" t="s">
        <v>189</v>
      </c>
      <c r="T3" s="2" t="str">
        <f aca="false">$B$3</f>
        <v>平成２８年度累計（平成２８年３月サービス分から平成２９年２月サービス分まで）</v>
      </c>
      <c r="AB3" s="6" t="s">
        <v>189</v>
      </c>
      <c r="AC3" s="2" t="str">
        <f aca="false">$B$3</f>
        <v>平成２８年度累計（平成２８年３月サービス分から平成２９年２月サービス分まで）</v>
      </c>
      <c r="AK3" s="6" t="s">
        <v>189</v>
      </c>
      <c r="AL3" s="2" t="str">
        <f aca="false">$B$3</f>
        <v>平成２８年度累計（平成２８年３月サービス分から平成２９年２月サービス分まで）</v>
      </c>
      <c r="AT3" s="6" t="s">
        <v>189</v>
      </c>
      <c r="AU3" s="2" t="str">
        <f aca="false">$B$3</f>
        <v>平成２８年度累計（平成２８年３月サービス分から平成２９年２月サービス分まで）</v>
      </c>
      <c r="BC3" s="6" t="s">
        <v>189</v>
      </c>
      <c r="BD3" s="2" t="str">
        <f aca="false">$B$3</f>
        <v>平成２８年度累計（平成２８年３月サービス分から平成２９年２月サービス分まで）</v>
      </c>
      <c r="BL3" s="6" t="s">
        <v>189</v>
      </c>
      <c r="BM3" s="2" t="str">
        <f aca="false">$B$3</f>
        <v>平成２８年度累計（平成２８年３月サービス分から平成２９年２月サービス分まで）</v>
      </c>
      <c r="BU3" s="6" t="s">
        <v>189</v>
      </c>
      <c r="BV3" s="2" t="str">
        <f aca="false">$B$3</f>
        <v>平成２８年度累計（平成２８年３月サービス分から平成２９年２月サービス分まで）</v>
      </c>
      <c r="CD3" s="6" t="s">
        <v>189</v>
      </c>
      <c r="CE3" s="2" t="str">
        <f aca="false">$B$3</f>
        <v>平成２８年度累計（平成２８年３月サービス分から平成２９年２月サービス分まで）</v>
      </c>
      <c r="CM3" s="6" t="s">
        <v>189</v>
      </c>
      <c r="CN3" s="2" t="str">
        <f aca="false">$B$3</f>
        <v>平成２８年度累計（平成２８年３月サービス分から平成２９年２月サービス分まで）</v>
      </c>
      <c r="CV3" s="6" t="s">
        <v>189</v>
      </c>
      <c r="CW3" s="2" t="str">
        <f aca="false">$B$3</f>
        <v>平成２８年度累計（平成２８年３月サービス分から平成２９年２月サービス分まで）</v>
      </c>
      <c r="DE3" s="6" t="s">
        <v>189</v>
      </c>
      <c r="DF3" s="2" t="str">
        <f aca="false">$B$3</f>
        <v>平成２８年度累計（平成２８年３月サービス分から平成２９年２月サービス分まで）</v>
      </c>
      <c r="DN3" s="6" t="s">
        <v>189</v>
      </c>
      <c r="DO3" s="2" t="str">
        <f aca="false">$B$3</f>
        <v>平成２８年度累計（平成２８年３月サービス分から平成２９年２月サービス分まで）</v>
      </c>
      <c r="DW3" s="6" t="s">
        <v>189</v>
      </c>
      <c r="DX3" s="2" t="str">
        <f aca="false">$B$3</f>
        <v>平成２８年度累計（平成２８年３月サービス分から平成２９年２月サービス分まで）</v>
      </c>
      <c r="EF3" s="6" t="s">
        <v>189</v>
      </c>
      <c r="EG3" s="2" t="str">
        <f aca="false">$B$3</f>
        <v>平成２８年度累計（平成２８年３月サービス分から平成２９年２月サービス分まで）</v>
      </c>
      <c r="EO3" s="6" t="s">
        <v>189</v>
      </c>
      <c r="EP3" s="2" t="str">
        <f aca="false">$B$3</f>
        <v>平成２８年度累計（平成２８年３月サービス分から平成２９年２月サービス分まで）</v>
      </c>
      <c r="EX3" s="6" t="s">
        <v>189</v>
      </c>
      <c r="EY3" s="2" t="str">
        <f aca="false">$B$3</f>
        <v>平成２８年度累計（平成２８年３月サービス分から平成２９年２月サービス分まで）</v>
      </c>
      <c r="FG3" s="6" t="s">
        <v>189</v>
      </c>
      <c r="FH3" s="2" t="str">
        <f aca="false">$B$3</f>
        <v>平成２８年度累計（平成２８年３月サービス分から平成２９年２月サービス分まで）</v>
      </c>
      <c r="FP3" s="6" t="s">
        <v>189</v>
      </c>
      <c r="FQ3" s="2" t="str">
        <f aca="false">$B$3</f>
        <v>平成２８年度累計（平成２８年３月サービス分から平成２９年２月サービス分まで）</v>
      </c>
      <c r="FY3" s="6" t="s">
        <v>189</v>
      </c>
      <c r="FZ3" s="2" t="str">
        <f aca="false">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600836.923</v>
      </c>
      <c r="C7" s="21" t="n">
        <v>855421.068</v>
      </c>
      <c r="D7" s="21" t="n">
        <v>0</v>
      </c>
      <c r="E7" s="21" t="n">
        <v>3534059.37</v>
      </c>
      <c r="F7" s="21" t="n">
        <v>3856080.008</v>
      </c>
      <c r="G7" s="21" t="n">
        <v>3631000.555</v>
      </c>
      <c r="H7" s="21" t="n">
        <v>3461997.644</v>
      </c>
      <c r="I7" s="21" t="n">
        <v>2981640.77</v>
      </c>
      <c r="J7" s="22" t="n">
        <v>18921036.338</v>
      </c>
      <c r="K7" s="23" t="n">
        <v>591407.957</v>
      </c>
      <c r="L7" s="21" t="n">
        <v>839727.654</v>
      </c>
      <c r="M7" s="21" t="n">
        <v>0</v>
      </c>
      <c r="N7" s="21" t="n">
        <v>2469611.133</v>
      </c>
      <c r="O7" s="21" t="n">
        <v>2333865.011</v>
      </c>
      <c r="P7" s="21" t="n">
        <v>1591992.107</v>
      </c>
      <c r="Q7" s="21" t="n">
        <v>1350168.308</v>
      </c>
      <c r="R7" s="21" t="n">
        <v>1121999.609</v>
      </c>
      <c r="S7" s="22" t="n">
        <v>10298771.779</v>
      </c>
      <c r="T7" s="23" t="n">
        <v>174350.908</v>
      </c>
      <c r="U7" s="21" t="n">
        <v>221189.872</v>
      </c>
      <c r="V7" s="21" t="n">
        <v>0</v>
      </c>
      <c r="W7" s="21" t="n">
        <v>637921.251</v>
      </c>
      <c r="X7" s="21" t="n">
        <v>724287.176</v>
      </c>
      <c r="Y7" s="21" t="n">
        <v>547224.787</v>
      </c>
      <c r="Z7" s="21" t="n">
        <v>520479.536</v>
      </c>
      <c r="AA7" s="21" t="n">
        <v>532232.797</v>
      </c>
      <c r="AB7" s="22" t="n">
        <v>3357686.327</v>
      </c>
      <c r="AC7" s="23" t="n">
        <v>142661.374</v>
      </c>
      <c r="AD7" s="21" t="n">
        <v>158938.333</v>
      </c>
      <c r="AE7" s="21" t="n">
        <v>0</v>
      </c>
      <c r="AF7" s="21" t="n">
        <v>407953.369</v>
      </c>
      <c r="AG7" s="21" t="n">
        <v>483715.466</v>
      </c>
      <c r="AH7" s="21" t="n">
        <v>384922.024</v>
      </c>
      <c r="AI7" s="21" t="n">
        <v>366403.789</v>
      </c>
      <c r="AJ7" s="21" t="n">
        <v>351739.674</v>
      </c>
      <c r="AK7" s="22" t="n">
        <v>2296334.029</v>
      </c>
      <c r="AL7" s="23" t="n">
        <v>0</v>
      </c>
      <c r="AM7" s="21" t="n">
        <v>463.048</v>
      </c>
      <c r="AN7" s="21" t="n">
        <v>0</v>
      </c>
      <c r="AO7" s="21" t="n">
        <v>1993.741</v>
      </c>
      <c r="AP7" s="21" t="n">
        <v>5337.678</v>
      </c>
      <c r="AQ7" s="21" t="n">
        <v>6750.861</v>
      </c>
      <c r="AR7" s="21" t="n">
        <v>21983.891</v>
      </c>
      <c r="AS7" s="21" t="n">
        <v>43761.819</v>
      </c>
      <c r="AT7" s="22" t="n">
        <v>80291.038</v>
      </c>
      <c r="AU7" s="23" t="n">
        <v>19927.98</v>
      </c>
      <c r="AV7" s="21" t="n">
        <v>46335.494</v>
      </c>
      <c r="AW7" s="21" t="n">
        <v>0</v>
      </c>
      <c r="AX7" s="21" t="n">
        <v>162954.053</v>
      </c>
      <c r="AY7" s="21" t="n">
        <v>160454.442</v>
      </c>
      <c r="AZ7" s="21" t="n">
        <v>102758.534</v>
      </c>
      <c r="BA7" s="21" t="n">
        <v>75155.497</v>
      </c>
      <c r="BB7" s="21" t="n">
        <v>95064.598</v>
      </c>
      <c r="BC7" s="22" t="n">
        <v>662650.598</v>
      </c>
      <c r="BD7" s="23" t="n">
        <v>6054.522</v>
      </c>
      <c r="BE7" s="21" t="n">
        <v>10447.269</v>
      </c>
      <c r="BF7" s="21" t="n">
        <v>0</v>
      </c>
      <c r="BG7" s="21" t="n">
        <v>27137.271</v>
      </c>
      <c r="BH7" s="21" t="n">
        <v>36718.318</v>
      </c>
      <c r="BI7" s="21" t="n">
        <v>22284.704</v>
      </c>
      <c r="BJ7" s="21" t="n">
        <v>25108.999</v>
      </c>
      <c r="BK7" s="21" t="n">
        <v>15524.522</v>
      </c>
      <c r="BL7" s="22" t="n">
        <v>143275.605</v>
      </c>
      <c r="BM7" s="23" t="n">
        <v>5707.032</v>
      </c>
      <c r="BN7" s="21" t="n">
        <v>5005.728</v>
      </c>
      <c r="BO7" s="21" t="n">
        <v>0</v>
      </c>
      <c r="BP7" s="21" t="n">
        <v>37882.817</v>
      </c>
      <c r="BQ7" s="21" t="n">
        <v>38061.272</v>
      </c>
      <c r="BR7" s="21" t="n">
        <v>30508.664</v>
      </c>
      <c r="BS7" s="21" t="n">
        <v>31827.36</v>
      </c>
      <c r="BT7" s="21" t="n">
        <v>26142.184</v>
      </c>
      <c r="BU7" s="22" t="n">
        <v>175135.057</v>
      </c>
      <c r="BV7" s="23" t="n">
        <v>271102.043</v>
      </c>
      <c r="BW7" s="21" t="n">
        <v>446805.4</v>
      </c>
      <c r="BX7" s="21" t="n">
        <v>0</v>
      </c>
      <c r="BY7" s="21" t="n">
        <v>1036539.285</v>
      </c>
      <c r="BZ7" s="21" t="n">
        <v>877317.214</v>
      </c>
      <c r="CA7" s="21" t="n">
        <v>449362.251</v>
      </c>
      <c r="CB7" s="21" t="n">
        <v>225168.305</v>
      </c>
      <c r="CC7" s="21" t="n">
        <v>133408.267</v>
      </c>
      <c r="CD7" s="22" t="n">
        <v>3439702.765</v>
      </c>
      <c r="CE7" s="23" t="n">
        <v>218206.632</v>
      </c>
      <c r="CF7" s="21" t="n">
        <v>335717.87</v>
      </c>
      <c r="CG7" s="21" t="n">
        <v>0</v>
      </c>
      <c r="CH7" s="21" t="n">
        <v>680284.519</v>
      </c>
      <c r="CI7" s="21" t="n">
        <v>526341.103</v>
      </c>
      <c r="CJ7" s="21" t="n">
        <v>264676.666</v>
      </c>
      <c r="CK7" s="21" t="n">
        <v>114299.976</v>
      </c>
      <c r="CL7" s="21" t="n">
        <v>74624.892</v>
      </c>
      <c r="CM7" s="22" t="n">
        <v>2214151.658</v>
      </c>
      <c r="CN7" s="23" t="n">
        <v>52895.411</v>
      </c>
      <c r="CO7" s="21" t="n">
        <v>111087.53</v>
      </c>
      <c r="CP7" s="21" t="n">
        <v>0</v>
      </c>
      <c r="CQ7" s="21" t="n">
        <v>356254.766</v>
      </c>
      <c r="CR7" s="21" t="n">
        <v>350976.111</v>
      </c>
      <c r="CS7" s="21" t="n">
        <v>184685.585</v>
      </c>
      <c r="CT7" s="21" t="n">
        <v>110868.329</v>
      </c>
      <c r="CU7" s="21" t="n">
        <v>58783.375</v>
      </c>
      <c r="CV7" s="22" t="n">
        <v>1225551.107</v>
      </c>
      <c r="CW7" s="23" t="n">
        <v>2201.2</v>
      </c>
      <c r="CX7" s="21" t="n">
        <v>8487.425</v>
      </c>
      <c r="CY7" s="21" t="n">
        <v>0</v>
      </c>
      <c r="CZ7" s="21" t="n">
        <v>90388.311</v>
      </c>
      <c r="DA7" s="21" t="n">
        <v>127417.498</v>
      </c>
      <c r="DB7" s="21" t="n">
        <v>160948.54</v>
      </c>
      <c r="DC7" s="21" t="n">
        <v>112579.65</v>
      </c>
      <c r="DD7" s="21" t="n">
        <v>82406.957</v>
      </c>
      <c r="DE7" s="22" t="n">
        <v>584429.581</v>
      </c>
      <c r="DF7" s="23" t="n">
        <v>1676.128</v>
      </c>
      <c r="DG7" s="21" t="n">
        <v>6838.502</v>
      </c>
      <c r="DH7" s="21" t="n">
        <v>0</v>
      </c>
      <c r="DI7" s="21" t="n">
        <v>70711.707</v>
      </c>
      <c r="DJ7" s="21" t="n">
        <v>101077.541</v>
      </c>
      <c r="DK7" s="21" t="n">
        <v>136170.743</v>
      </c>
      <c r="DL7" s="21" t="n">
        <v>84678.16</v>
      </c>
      <c r="DM7" s="21" t="n">
        <v>56043.088</v>
      </c>
      <c r="DN7" s="22" t="n">
        <v>457195.869</v>
      </c>
      <c r="DO7" s="23" t="n">
        <v>506.304</v>
      </c>
      <c r="DP7" s="21" t="n">
        <v>1564.027</v>
      </c>
      <c r="DQ7" s="21" t="n">
        <v>0</v>
      </c>
      <c r="DR7" s="21" t="n">
        <v>19654.308</v>
      </c>
      <c r="DS7" s="21" t="n">
        <v>26070.711</v>
      </c>
      <c r="DT7" s="21" t="n">
        <v>23858.201</v>
      </c>
      <c r="DU7" s="21" t="n">
        <v>27682.582</v>
      </c>
      <c r="DV7" s="21" t="n">
        <v>24515.701</v>
      </c>
      <c r="DW7" s="22" t="n">
        <v>123851.834</v>
      </c>
      <c r="DX7" s="23" t="n">
        <v>18.768</v>
      </c>
      <c r="DY7" s="21" t="n">
        <v>84.896</v>
      </c>
      <c r="DZ7" s="21" t="n">
        <v>0</v>
      </c>
      <c r="EA7" s="21" t="n">
        <v>22.296</v>
      </c>
      <c r="EB7" s="21" t="n">
        <v>269.246</v>
      </c>
      <c r="EC7" s="21" t="n">
        <v>919.596</v>
      </c>
      <c r="ED7" s="21" t="n">
        <v>218.908</v>
      </c>
      <c r="EE7" s="21" t="n">
        <v>1848.168</v>
      </c>
      <c r="EF7" s="22" t="n">
        <v>3381.878</v>
      </c>
      <c r="EG7" s="23" t="n">
        <v>53075.754</v>
      </c>
      <c r="EH7" s="21" t="n">
        <v>62285.638</v>
      </c>
      <c r="EI7" s="21" t="n">
        <v>0</v>
      </c>
      <c r="EJ7" s="21" t="n">
        <v>125760.709</v>
      </c>
      <c r="EK7" s="21" t="n">
        <v>194881.652</v>
      </c>
      <c r="EL7" s="21" t="n">
        <v>133163.839</v>
      </c>
      <c r="EM7" s="21" t="n">
        <v>124319.409</v>
      </c>
      <c r="EN7" s="21" t="n">
        <v>96846.216</v>
      </c>
      <c r="EO7" s="22" t="n">
        <v>790333.217</v>
      </c>
      <c r="EP7" s="23" t="n">
        <v>14241.188</v>
      </c>
      <c r="EQ7" s="21" t="n">
        <v>31718.156</v>
      </c>
      <c r="ER7" s="21" t="n">
        <v>0</v>
      </c>
      <c r="ES7" s="21" t="n">
        <v>77464.766</v>
      </c>
      <c r="ET7" s="21" t="n">
        <v>158212.39</v>
      </c>
      <c r="EU7" s="21" t="n">
        <v>113136.693</v>
      </c>
      <c r="EV7" s="21" t="n">
        <v>107386.376</v>
      </c>
      <c r="EW7" s="21" t="n">
        <v>89964.241</v>
      </c>
      <c r="EX7" s="22" t="n">
        <v>592123.81</v>
      </c>
      <c r="EY7" s="23" t="n">
        <v>5102.617</v>
      </c>
      <c r="EZ7" s="21" t="n">
        <v>4597.977</v>
      </c>
      <c r="FA7" s="21" t="n">
        <v>0</v>
      </c>
      <c r="FB7" s="21" t="n">
        <v>8960.86</v>
      </c>
      <c r="FC7" s="21" t="n">
        <v>9970.552</v>
      </c>
      <c r="FD7" s="21" t="n">
        <v>5789.842</v>
      </c>
      <c r="FE7" s="21" t="n">
        <v>5921.729</v>
      </c>
      <c r="FF7" s="21" t="n">
        <v>2670.78</v>
      </c>
      <c r="FG7" s="22" t="n">
        <v>43014.357</v>
      </c>
      <c r="FH7" s="23" t="n">
        <v>33731.949</v>
      </c>
      <c r="FI7" s="21" t="n">
        <v>25969.505</v>
      </c>
      <c r="FJ7" s="21" t="n">
        <v>0</v>
      </c>
      <c r="FK7" s="21" t="n">
        <v>39335.083</v>
      </c>
      <c r="FL7" s="21" t="n">
        <v>26698.71</v>
      </c>
      <c r="FM7" s="21" t="n">
        <v>14237.304</v>
      </c>
      <c r="FN7" s="21" t="n">
        <v>11011.304</v>
      </c>
      <c r="FO7" s="21" t="n">
        <v>4211.195</v>
      </c>
      <c r="FP7" s="22" t="n">
        <v>155195.05</v>
      </c>
      <c r="FQ7" s="23" t="n">
        <v>90678.052</v>
      </c>
      <c r="FR7" s="21" t="n">
        <v>100959.319</v>
      </c>
      <c r="FS7" s="21" t="n">
        <v>0</v>
      </c>
      <c r="FT7" s="21" t="n">
        <v>579001.577</v>
      </c>
      <c r="FU7" s="21" t="n">
        <v>409961.471</v>
      </c>
      <c r="FV7" s="21" t="n">
        <v>301292.69</v>
      </c>
      <c r="FW7" s="21" t="n">
        <v>367621.408</v>
      </c>
      <c r="FX7" s="21" t="n">
        <v>277105.372</v>
      </c>
      <c r="FY7" s="22" t="n">
        <v>2126619.889</v>
      </c>
      <c r="FZ7" s="23" t="n">
        <v>0</v>
      </c>
      <c r="GA7" s="21" t="n">
        <v>0</v>
      </c>
      <c r="GB7" s="21" t="n">
        <v>0</v>
      </c>
      <c r="GC7" s="21" t="n">
        <v>0</v>
      </c>
      <c r="GD7" s="21" t="n">
        <v>0</v>
      </c>
      <c r="GE7" s="21" t="n">
        <v>0</v>
      </c>
      <c r="GF7" s="21" t="n">
        <v>0</v>
      </c>
      <c r="GG7" s="21" t="n">
        <v>0</v>
      </c>
      <c r="GH7" s="22" t="n">
        <v>0</v>
      </c>
    </row>
    <row r="8" customFormat="false" ht="16.5" hidden="false" customHeight="true" outlineLevel="0" collapsed="false">
      <c r="A8" s="19" t="s">
        <v>59</v>
      </c>
      <c r="B8" s="23" t="n">
        <v>50395.033</v>
      </c>
      <c r="C8" s="21" t="n">
        <v>96173.137</v>
      </c>
      <c r="D8" s="21" t="n">
        <v>0</v>
      </c>
      <c r="E8" s="21" t="n">
        <v>467728.982</v>
      </c>
      <c r="F8" s="21" t="n">
        <v>752388.575</v>
      </c>
      <c r="G8" s="21" t="n">
        <v>865334.047</v>
      </c>
      <c r="H8" s="21" t="n">
        <v>864576.239</v>
      </c>
      <c r="I8" s="21" t="n">
        <v>884674.528</v>
      </c>
      <c r="J8" s="22" t="n">
        <v>3981270.541</v>
      </c>
      <c r="K8" s="23" t="n">
        <v>49588.785</v>
      </c>
      <c r="L8" s="21" t="n">
        <v>94600.073</v>
      </c>
      <c r="M8" s="21" t="n">
        <v>0</v>
      </c>
      <c r="N8" s="21" t="n">
        <v>359913.351</v>
      </c>
      <c r="O8" s="21" t="n">
        <v>537550.573</v>
      </c>
      <c r="P8" s="21" t="n">
        <v>514506.253</v>
      </c>
      <c r="Q8" s="21" t="n">
        <v>473245.634</v>
      </c>
      <c r="R8" s="21" t="n">
        <v>529528.472</v>
      </c>
      <c r="S8" s="22" t="n">
        <v>2558933.141</v>
      </c>
      <c r="T8" s="23" t="n">
        <v>18417.904</v>
      </c>
      <c r="U8" s="21" t="n">
        <v>29067.714</v>
      </c>
      <c r="V8" s="21" t="n">
        <v>0</v>
      </c>
      <c r="W8" s="21" t="n">
        <v>129727.082</v>
      </c>
      <c r="X8" s="21" t="n">
        <v>220679.865</v>
      </c>
      <c r="Y8" s="21" t="n">
        <v>220939.301</v>
      </c>
      <c r="Z8" s="21" t="n">
        <v>278254.612</v>
      </c>
      <c r="AA8" s="21" t="n">
        <v>350882.703</v>
      </c>
      <c r="AB8" s="22" t="n">
        <v>1247969.181</v>
      </c>
      <c r="AC8" s="23" t="n">
        <v>16785.056</v>
      </c>
      <c r="AD8" s="21" t="n">
        <v>25624.146</v>
      </c>
      <c r="AE8" s="21" t="n">
        <v>0</v>
      </c>
      <c r="AF8" s="21" t="n">
        <v>109746.287</v>
      </c>
      <c r="AG8" s="21" t="n">
        <v>182736.617</v>
      </c>
      <c r="AH8" s="21" t="n">
        <v>183676.824</v>
      </c>
      <c r="AI8" s="21" t="n">
        <v>223357.443</v>
      </c>
      <c r="AJ8" s="21" t="n">
        <v>243892.047</v>
      </c>
      <c r="AK8" s="22" t="n">
        <v>985818.42</v>
      </c>
      <c r="AL8" s="23" t="n">
        <v>0</v>
      </c>
      <c r="AM8" s="21" t="n">
        <v>106.752</v>
      </c>
      <c r="AN8" s="21" t="n">
        <v>0</v>
      </c>
      <c r="AO8" s="21" t="n">
        <v>164.368</v>
      </c>
      <c r="AP8" s="21" t="n">
        <v>3069.84</v>
      </c>
      <c r="AQ8" s="21" t="n">
        <v>5753.088</v>
      </c>
      <c r="AR8" s="21" t="n">
        <v>9665.896</v>
      </c>
      <c r="AS8" s="21" t="n">
        <v>25515.784</v>
      </c>
      <c r="AT8" s="22" t="n">
        <v>44275.728</v>
      </c>
      <c r="AU8" s="23" t="n">
        <v>964.592</v>
      </c>
      <c r="AV8" s="21" t="n">
        <v>2408.504</v>
      </c>
      <c r="AW8" s="21" t="n">
        <v>0</v>
      </c>
      <c r="AX8" s="21" t="n">
        <v>14842.659</v>
      </c>
      <c r="AY8" s="21" t="n">
        <v>24980.688</v>
      </c>
      <c r="AZ8" s="21" t="n">
        <v>24389.809</v>
      </c>
      <c r="BA8" s="21" t="n">
        <v>36856.409</v>
      </c>
      <c r="BB8" s="21" t="n">
        <v>68298.568</v>
      </c>
      <c r="BC8" s="22" t="n">
        <v>172741.229</v>
      </c>
      <c r="BD8" s="23" t="n">
        <v>613.744</v>
      </c>
      <c r="BE8" s="21" t="n">
        <v>757.424</v>
      </c>
      <c r="BF8" s="21" t="n">
        <v>0</v>
      </c>
      <c r="BG8" s="21" t="n">
        <v>3544.832</v>
      </c>
      <c r="BH8" s="21" t="n">
        <v>6072.472</v>
      </c>
      <c r="BI8" s="21" t="n">
        <v>4010.552</v>
      </c>
      <c r="BJ8" s="21" t="n">
        <v>3632.848</v>
      </c>
      <c r="BK8" s="21" t="n">
        <v>6926.32</v>
      </c>
      <c r="BL8" s="22" t="n">
        <v>25558.192</v>
      </c>
      <c r="BM8" s="23" t="n">
        <v>54.512</v>
      </c>
      <c r="BN8" s="21" t="n">
        <v>170.888</v>
      </c>
      <c r="BO8" s="21" t="n">
        <v>0</v>
      </c>
      <c r="BP8" s="21" t="n">
        <v>1428.936</v>
      </c>
      <c r="BQ8" s="21" t="n">
        <v>3820.248</v>
      </c>
      <c r="BR8" s="21" t="n">
        <v>3109.028</v>
      </c>
      <c r="BS8" s="21" t="n">
        <v>4742.016</v>
      </c>
      <c r="BT8" s="21" t="n">
        <v>6249.984</v>
      </c>
      <c r="BU8" s="22" t="n">
        <v>19575.612</v>
      </c>
      <c r="BV8" s="23" t="n">
        <v>26011.436</v>
      </c>
      <c r="BW8" s="21" t="n">
        <v>57974.513</v>
      </c>
      <c r="BX8" s="21" t="n">
        <v>0</v>
      </c>
      <c r="BY8" s="21" t="n">
        <v>189606.637</v>
      </c>
      <c r="BZ8" s="21" t="n">
        <v>237027.986</v>
      </c>
      <c r="CA8" s="21" t="n">
        <v>191310.787</v>
      </c>
      <c r="CB8" s="21" t="n">
        <v>95469.672</v>
      </c>
      <c r="CC8" s="21" t="n">
        <v>71767.99</v>
      </c>
      <c r="CD8" s="22" t="n">
        <v>869169.021</v>
      </c>
      <c r="CE8" s="23" t="n">
        <v>18612.74</v>
      </c>
      <c r="CF8" s="21" t="n">
        <v>35999.161</v>
      </c>
      <c r="CG8" s="21" t="n">
        <v>0</v>
      </c>
      <c r="CH8" s="21" t="n">
        <v>130225.156</v>
      </c>
      <c r="CI8" s="21" t="n">
        <v>155732.606</v>
      </c>
      <c r="CJ8" s="21" t="n">
        <v>112693.489</v>
      </c>
      <c r="CK8" s="21" t="n">
        <v>56255.592</v>
      </c>
      <c r="CL8" s="21" t="n">
        <v>41226.336</v>
      </c>
      <c r="CM8" s="22" t="n">
        <v>550745.08</v>
      </c>
      <c r="CN8" s="23" t="n">
        <v>7398.696</v>
      </c>
      <c r="CO8" s="21" t="n">
        <v>21975.352</v>
      </c>
      <c r="CP8" s="21" t="n">
        <v>0</v>
      </c>
      <c r="CQ8" s="21" t="n">
        <v>59381.481</v>
      </c>
      <c r="CR8" s="21" t="n">
        <v>81295.38</v>
      </c>
      <c r="CS8" s="21" t="n">
        <v>78617.298</v>
      </c>
      <c r="CT8" s="21" t="n">
        <v>39214.08</v>
      </c>
      <c r="CU8" s="21" t="n">
        <v>30541.654</v>
      </c>
      <c r="CV8" s="22" t="n">
        <v>318423.941</v>
      </c>
      <c r="CW8" s="23" t="n">
        <v>285.152</v>
      </c>
      <c r="CX8" s="21" t="n">
        <v>292.136</v>
      </c>
      <c r="CY8" s="21" t="n">
        <v>0</v>
      </c>
      <c r="CZ8" s="21" t="n">
        <v>13769.615</v>
      </c>
      <c r="DA8" s="21" t="n">
        <v>23504.512</v>
      </c>
      <c r="DB8" s="21" t="n">
        <v>57534.999</v>
      </c>
      <c r="DC8" s="21" t="n">
        <v>45504.137</v>
      </c>
      <c r="DD8" s="21" t="n">
        <v>37252.88</v>
      </c>
      <c r="DE8" s="22" t="n">
        <v>178143.431</v>
      </c>
      <c r="DF8" s="23" t="n">
        <v>255.424</v>
      </c>
      <c r="DG8" s="21" t="n">
        <v>172.488</v>
      </c>
      <c r="DH8" s="21" t="n">
        <v>0</v>
      </c>
      <c r="DI8" s="21" t="n">
        <v>12008.391</v>
      </c>
      <c r="DJ8" s="21" t="n">
        <v>17358.224</v>
      </c>
      <c r="DK8" s="21" t="n">
        <v>52490.345</v>
      </c>
      <c r="DL8" s="21" t="n">
        <v>42252.513</v>
      </c>
      <c r="DM8" s="21" t="n">
        <v>33435.592</v>
      </c>
      <c r="DN8" s="22" t="n">
        <v>157972.977</v>
      </c>
      <c r="DO8" s="23" t="n">
        <v>29.728</v>
      </c>
      <c r="DP8" s="21" t="n">
        <v>119.648</v>
      </c>
      <c r="DQ8" s="21" t="n">
        <v>0</v>
      </c>
      <c r="DR8" s="21" t="n">
        <v>1761.224</v>
      </c>
      <c r="DS8" s="21" t="n">
        <v>6146.288</v>
      </c>
      <c r="DT8" s="21" t="n">
        <v>5044.654</v>
      </c>
      <c r="DU8" s="21" t="n">
        <v>3251.624</v>
      </c>
      <c r="DV8" s="21" t="n">
        <v>3817.288</v>
      </c>
      <c r="DW8" s="22" t="n">
        <v>20170.454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0</v>
      </c>
      <c r="EE8" s="21" t="n">
        <v>0</v>
      </c>
      <c r="EF8" s="22" t="n">
        <v>0</v>
      </c>
      <c r="EG8" s="23" t="n">
        <v>3598.186</v>
      </c>
      <c r="EH8" s="21" t="n">
        <v>7125.01</v>
      </c>
      <c r="EI8" s="21" t="n">
        <v>0</v>
      </c>
      <c r="EJ8" s="21" t="n">
        <v>19015.189</v>
      </c>
      <c r="EK8" s="21" t="n">
        <v>44014.24</v>
      </c>
      <c r="EL8" s="21" t="n">
        <v>35382.438</v>
      </c>
      <c r="EM8" s="21" t="n">
        <v>38428.342</v>
      </c>
      <c r="EN8" s="21" t="n">
        <v>38817.684</v>
      </c>
      <c r="EO8" s="22" t="n">
        <v>186381.089</v>
      </c>
      <c r="EP8" s="23" t="n">
        <v>2019.944</v>
      </c>
      <c r="EQ8" s="21" t="n">
        <v>3919.448</v>
      </c>
      <c r="ER8" s="21" t="n">
        <v>0</v>
      </c>
      <c r="ES8" s="21" t="n">
        <v>14291.616</v>
      </c>
      <c r="ET8" s="21" t="n">
        <v>38574.132</v>
      </c>
      <c r="EU8" s="21" t="n">
        <v>31828.23</v>
      </c>
      <c r="EV8" s="21" t="n">
        <v>35752.207</v>
      </c>
      <c r="EW8" s="21" t="n">
        <v>38172.426</v>
      </c>
      <c r="EX8" s="22" t="n">
        <v>164558.003</v>
      </c>
      <c r="EY8" s="23" t="n">
        <v>273.403</v>
      </c>
      <c r="EZ8" s="21" t="n">
        <v>414.648</v>
      </c>
      <c r="FA8" s="21" t="n">
        <v>0</v>
      </c>
      <c r="FB8" s="21" t="n">
        <v>1348.476</v>
      </c>
      <c r="FC8" s="21" t="n">
        <v>2084.944</v>
      </c>
      <c r="FD8" s="21" t="n">
        <v>1437.556</v>
      </c>
      <c r="FE8" s="21" t="n">
        <v>774.179</v>
      </c>
      <c r="FF8" s="21" t="n">
        <v>304.843</v>
      </c>
      <c r="FG8" s="22" t="n">
        <v>6638.049</v>
      </c>
      <c r="FH8" s="23" t="n">
        <v>1304.839</v>
      </c>
      <c r="FI8" s="21" t="n">
        <v>2790.914</v>
      </c>
      <c r="FJ8" s="21" t="n">
        <v>0</v>
      </c>
      <c r="FK8" s="21" t="n">
        <v>3375.097</v>
      </c>
      <c r="FL8" s="21" t="n">
        <v>3355.164</v>
      </c>
      <c r="FM8" s="21" t="n">
        <v>2116.652</v>
      </c>
      <c r="FN8" s="21" t="n">
        <v>1901.956</v>
      </c>
      <c r="FO8" s="21" t="n">
        <v>340.415</v>
      </c>
      <c r="FP8" s="22" t="n">
        <v>15185.037</v>
      </c>
      <c r="FQ8" s="23" t="n">
        <v>1276.107</v>
      </c>
      <c r="FR8" s="21" t="n">
        <v>140.7</v>
      </c>
      <c r="FS8" s="21" t="n">
        <v>0</v>
      </c>
      <c r="FT8" s="21" t="n">
        <v>7794.828</v>
      </c>
      <c r="FU8" s="21" t="n">
        <v>12323.97</v>
      </c>
      <c r="FV8" s="21" t="n">
        <v>9338.728</v>
      </c>
      <c r="FW8" s="21" t="n">
        <v>15588.871</v>
      </c>
      <c r="FX8" s="21" t="n">
        <v>30807.215</v>
      </c>
      <c r="FY8" s="22" t="n">
        <v>77270.419</v>
      </c>
      <c r="FZ8" s="23" t="n">
        <v>0</v>
      </c>
      <c r="GA8" s="21" t="n">
        <v>0</v>
      </c>
      <c r="GB8" s="21" t="n">
        <v>0</v>
      </c>
      <c r="GC8" s="21" t="n">
        <v>0</v>
      </c>
      <c r="GD8" s="21" t="n">
        <v>0</v>
      </c>
      <c r="GE8" s="21" t="n">
        <v>0</v>
      </c>
      <c r="GF8" s="21" t="n">
        <v>0</v>
      </c>
      <c r="GG8" s="21" t="n">
        <v>0</v>
      </c>
      <c r="GH8" s="22" t="n">
        <v>0</v>
      </c>
    </row>
    <row r="9" customFormat="false" ht="16.5" hidden="false" customHeight="true" outlineLevel="0" collapsed="false">
      <c r="A9" s="19" t="s">
        <v>60</v>
      </c>
      <c r="B9" s="23" t="n">
        <v>78302.745</v>
      </c>
      <c r="C9" s="21" t="n">
        <v>139208.413</v>
      </c>
      <c r="D9" s="21" t="n">
        <v>0</v>
      </c>
      <c r="E9" s="21" t="n">
        <v>654439.239</v>
      </c>
      <c r="F9" s="21" t="n">
        <v>930224.857</v>
      </c>
      <c r="G9" s="21" t="n">
        <v>951857.225</v>
      </c>
      <c r="H9" s="21" t="n">
        <v>1051572.279</v>
      </c>
      <c r="I9" s="21" t="n">
        <v>1023584.638</v>
      </c>
      <c r="J9" s="22" t="n">
        <v>4829189.396</v>
      </c>
      <c r="K9" s="23" t="n">
        <v>76414.383</v>
      </c>
      <c r="L9" s="21" t="n">
        <v>138483.989</v>
      </c>
      <c r="M9" s="21" t="n">
        <v>0</v>
      </c>
      <c r="N9" s="21" t="n">
        <v>469712.789</v>
      </c>
      <c r="O9" s="21" t="n">
        <v>627518.209</v>
      </c>
      <c r="P9" s="21" t="n">
        <v>531539.57</v>
      </c>
      <c r="Q9" s="21" t="n">
        <v>496758.938</v>
      </c>
      <c r="R9" s="21" t="n">
        <v>412854.945</v>
      </c>
      <c r="S9" s="22" t="n">
        <v>2753282.823</v>
      </c>
      <c r="T9" s="23" t="n">
        <v>26986.694</v>
      </c>
      <c r="U9" s="21" t="n">
        <v>41097.428</v>
      </c>
      <c r="V9" s="21" t="n">
        <v>0</v>
      </c>
      <c r="W9" s="21" t="n">
        <v>131102.31</v>
      </c>
      <c r="X9" s="21" t="n">
        <v>175996.083</v>
      </c>
      <c r="Y9" s="21" t="n">
        <v>151463.548</v>
      </c>
      <c r="Z9" s="21" t="n">
        <v>210948.153</v>
      </c>
      <c r="AA9" s="21" t="n">
        <v>222056.677</v>
      </c>
      <c r="AB9" s="22" t="n">
        <v>959650.893</v>
      </c>
      <c r="AC9" s="23" t="n">
        <v>18254.044</v>
      </c>
      <c r="AD9" s="21" t="n">
        <v>23688.306</v>
      </c>
      <c r="AE9" s="21" t="n">
        <v>0</v>
      </c>
      <c r="AF9" s="21" t="n">
        <v>87248.704</v>
      </c>
      <c r="AG9" s="21" t="n">
        <v>116699.64</v>
      </c>
      <c r="AH9" s="21" t="n">
        <v>111759.357</v>
      </c>
      <c r="AI9" s="21" t="n">
        <v>147143.568</v>
      </c>
      <c r="AJ9" s="21" t="n">
        <v>153526.407</v>
      </c>
      <c r="AK9" s="22" t="n">
        <v>658320.026</v>
      </c>
      <c r="AL9" s="23" t="n">
        <v>0</v>
      </c>
      <c r="AM9" s="21" t="n">
        <v>0</v>
      </c>
      <c r="AN9" s="21" t="n">
        <v>0</v>
      </c>
      <c r="AO9" s="21" t="n">
        <v>463.872</v>
      </c>
      <c r="AP9" s="21" t="n">
        <v>1039.424</v>
      </c>
      <c r="AQ9" s="21" t="n">
        <v>2780.468</v>
      </c>
      <c r="AR9" s="21" t="n">
        <v>10874.148</v>
      </c>
      <c r="AS9" s="21" t="n">
        <v>18511.033</v>
      </c>
      <c r="AT9" s="22" t="n">
        <v>33668.945</v>
      </c>
      <c r="AU9" s="23" t="n">
        <v>3903.512</v>
      </c>
      <c r="AV9" s="21" t="n">
        <v>7852.752</v>
      </c>
      <c r="AW9" s="21" t="n">
        <v>0</v>
      </c>
      <c r="AX9" s="21" t="n">
        <v>26069.002</v>
      </c>
      <c r="AY9" s="21" t="n">
        <v>35832.033</v>
      </c>
      <c r="AZ9" s="21" t="n">
        <v>18553.241</v>
      </c>
      <c r="BA9" s="21" t="n">
        <v>30970.337</v>
      </c>
      <c r="BB9" s="21" t="n">
        <v>31375.629</v>
      </c>
      <c r="BC9" s="22" t="n">
        <v>154556.506</v>
      </c>
      <c r="BD9" s="23" t="n">
        <v>4412.476</v>
      </c>
      <c r="BE9" s="21" t="n">
        <v>8949.464</v>
      </c>
      <c r="BF9" s="21" t="n">
        <v>0</v>
      </c>
      <c r="BG9" s="21" t="n">
        <v>13341.872</v>
      </c>
      <c r="BH9" s="21" t="n">
        <v>17769.928</v>
      </c>
      <c r="BI9" s="21" t="n">
        <v>13488.24</v>
      </c>
      <c r="BJ9" s="21" t="n">
        <v>16466.586</v>
      </c>
      <c r="BK9" s="21" t="n">
        <v>12426.116</v>
      </c>
      <c r="BL9" s="22" t="n">
        <v>86854.682</v>
      </c>
      <c r="BM9" s="23" t="n">
        <v>416.662</v>
      </c>
      <c r="BN9" s="21" t="n">
        <v>606.906</v>
      </c>
      <c r="BO9" s="21" t="n">
        <v>0</v>
      </c>
      <c r="BP9" s="21" t="n">
        <v>3978.86</v>
      </c>
      <c r="BQ9" s="21" t="n">
        <v>4655.058</v>
      </c>
      <c r="BR9" s="21" t="n">
        <v>4882.242</v>
      </c>
      <c r="BS9" s="21" t="n">
        <v>5493.514</v>
      </c>
      <c r="BT9" s="21" t="n">
        <v>6217.492</v>
      </c>
      <c r="BU9" s="22" t="n">
        <v>26250.734</v>
      </c>
      <c r="BV9" s="23" t="n">
        <v>39871.014</v>
      </c>
      <c r="BW9" s="21" t="n">
        <v>82157.959</v>
      </c>
      <c r="BX9" s="21" t="n">
        <v>0</v>
      </c>
      <c r="BY9" s="21" t="n">
        <v>251582.31</v>
      </c>
      <c r="BZ9" s="21" t="n">
        <v>299284.522</v>
      </c>
      <c r="CA9" s="21" t="n">
        <v>219740.36</v>
      </c>
      <c r="CB9" s="21" t="n">
        <v>135505.235</v>
      </c>
      <c r="CC9" s="21" t="n">
        <v>71344.709</v>
      </c>
      <c r="CD9" s="22" t="n">
        <v>1099486.109</v>
      </c>
      <c r="CE9" s="23" t="n">
        <v>26046.114</v>
      </c>
      <c r="CF9" s="21" t="n">
        <v>50335.449</v>
      </c>
      <c r="CG9" s="21" t="n">
        <v>0</v>
      </c>
      <c r="CH9" s="21" t="n">
        <v>175778.66</v>
      </c>
      <c r="CI9" s="21" t="n">
        <v>203599.241</v>
      </c>
      <c r="CJ9" s="21" t="n">
        <v>163091.152</v>
      </c>
      <c r="CK9" s="21" t="n">
        <v>99117.895</v>
      </c>
      <c r="CL9" s="21" t="n">
        <v>52336.658</v>
      </c>
      <c r="CM9" s="22" t="n">
        <v>770305.169</v>
      </c>
      <c r="CN9" s="23" t="n">
        <v>13824.9</v>
      </c>
      <c r="CO9" s="21" t="n">
        <v>31822.51</v>
      </c>
      <c r="CP9" s="21" t="n">
        <v>0</v>
      </c>
      <c r="CQ9" s="21" t="n">
        <v>75803.65</v>
      </c>
      <c r="CR9" s="21" t="n">
        <v>95685.281</v>
      </c>
      <c r="CS9" s="21" t="n">
        <v>56649.208</v>
      </c>
      <c r="CT9" s="21" t="n">
        <v>36387.34</v>
      </c>
      <c r="CU9" s="21" t="n">
        <v>19008.051</v>
      </c>
      <c r="CV9" s="22" t="n">
        <v>329180.94</v>
      </c>
      <c r="CW9" s="23" t="n">
        <v>1143.394</v>
      </c>
      <c r="CX9" s="21" t="n">
        <v>1626.608</v>
      </c>
      <c r="CY9" s="21" t="n">
        <v>0</v>
      </c>
      <c r="CZ9" s="21" t="n">
        <v>37499.361</v>
      </c>
      <c r="DA9" s="21" t="n">
        <v>53547.07</v>
      </c>
      <c r="DB9" s="21" t="n">
        <v>79446.197</v>
      </c>
      <c r="DC9" s="21" t="n">
        <v>61861.628</v>
      </c>
      <c r="DD9" s="21" t="n">
        <v>40307.632</v>
      </c>
      <c r="DE9" s="22" t="n">
        <v>275431.89</v>
      </c>
      <c r="DF9" s="23" t="n">
        <v>1143.394</v>
      </c>
      <c r="DG9" s="21" t="n">
        <v>1126.736</v>
      </c>
      <c r="DH9" s="21" t="n">
        <v>0</v>
      </c>
      <c r="DI9" s="21" t="n">
        <v>33718.944</v>
      </c>
      <c r="DJ9" s="21" t="n">
        <v>51190.834</v>
      </c>
      <c r="DK9" s="21" t="n">
        <v>67165.713</v>
      </c>
      <c r="DL9" s="21" t="n">
        <v>51737.044</v>
      </c>
      <c r="DM9" s="21" t="n">
        <v>36353.298</v>
      </c>
      <c r="DN9" s="22" t="n">
        <v>242435.963</v>
      </c>
      <c r="DO9" s="23" t="n">
        <v>0</v>
      </c>
      <c r="DP9" s="21" t="n">
        <v>499.872</v>
      </c>
      <c r="DQ9" s="21" t="n">
        <v>0</v>
      </c>
      <c r="DR9" s="21" t="n">
        <v>3599.449</v>
      </c>
      <c r="DS9" s="21" t="n">
        <v>1902.516</v>
      </c>
      <c r="DT9" s="21" t="n">
        <v>11586.852</v>
      </c>
      <c r="DU9" s="21" t="n">
        <v>9935.264</v>
      </c>
      <c r="DV9" s="21" t="n">
        <v>3954.334</v>
      </c>
      <c r="DW9" s="22" t="n">
        <v>31478.287</v>
      </c>
      <c r="DX9" s="23" t="n">
        <v>0</v>
      </c>
      <c r="DY9" s="21" t="n">
        <v>0</v>
      </c>
      <c r="DZ9" s="21" t="n">
        <v>0</v>
      </c>
      <c r="EA9" s="21" t="n">
        <v>180.968</v>
      </c>
      <c r="EB9" s="21" t="n">
        <v>453.72</v>
      </c>
      <c r="EC9" s="21" t="n">
        <v>693.632</v>
      </c>
      <c r="ED9" s="21" t="n">
        <v>189.32</v>
      </c>
      <c r="EE9" s="21" t="n">
        <v>0</v>
      </c>
      <c r="EF9" s="22" t="n">
        <v>1517.64</v>
      </c>
      <c r="EG9" s="23" t="n">
        <v>7202.625</v>
      </c>
      <c r="EH9" s="21" t="n">
        <v>8407.622</v>
      </c>
      <c r="EI9" s="21" t="n">
        <v>0</v>
      </c>
      <c r="EJ9" s="21" t="n">
        <v>20312.392</v>
      </c>
      <c r="EK9" s="21" t="n">
        <v>55209.369</v>
      </c>
      <c r="EL9" s="21" t="n">
        <v>42489.248</v>
      </c>
      <c r="EM9" s="21" t="n">
        <v>46384.146</v>
      </c>
      <c r="EN9" s="21" t="n">
        <v>36589.054</v>
      </c>
      <c r="EO9" s="22" t="n">
        <v>216594.456</v>
      </c>
      <c r="EP9" s="23" t="n">
        <v>2828.368</v>
      </c>
      <c r="EQ9" s="21" t="n">
        <v>5208.057</v>
      </c>
      <c r="ER9" s="21" t="n">
        <v>0</v>
      </c>
      <c r="ES9" s="21" t="n">
        <v>13317.597</v>
      </c>
      <c r="ET9" s="21" t="n">
        <v>47844.166</v>
      </c>
      <c r="EU9" s="21" t="n">
        <v>37562.909</v>
      </c>
      <c r="EV9" s="21" t="n">
        <v>42262.732</v>
      </c>
      <c r="EW9" s="21" t="n">
        <v>34681.122</v>
      </c>
      <c r="EX9" s="22" t="n">
        <v>183704.951</v>
      </c>
      <c r="EY9" s="23" t="n">
        <v>627.501</v>
      </c>
      <c r="EZ9" s="21" t="n">
        <v>757.443</v>
      </c>
      <c r="FA9" s="21" t="n">
        <v>0</v>
      </c>
      <c r="FB9" s="21" t="n">
        <v>2360.304</v>
      </c>
      <c r="FC9" s="21" t="n">
        <v>2429.711</v>
      </c>
      <c r="FD9" s="21" t="n">
        <v>1640.432</v>
      </c>
      <c r="FE9" s="21" t="n">
        <v>1899.824</v>
      </c>
      <c r="FF9" s="21" t="n">
        <v>1010.881</v>
      </c>
      <c r="FG9" s="22" t="n">
        <v>10726.096</v>
      </c>
      <c r="FH9" s="23" t="n">
        <v>3746.756</v>
      </c>
      <c r="FI9" s="21" t="n">
        <v>2442.122</v>
      </c>
      <c r="FJ9" s="21" t="n">
        <v>0</v>
      </c>
      <c r="FK9" s="21" t="n">
        <v>4634.491</v>
      </c>
      <c r="FL9" s="21" t="n">
        <v>4935.492</v>
      </c>
      <c r="FM9" s="21" t="n">
        <v>3285.907</v>
      </c>
      <c r="FN9" s="21" t="n">
        <v>2221.59</v>
      </c>
      <c r="FO9" s="21" t="n">
        <v>897.051</v>
      </c>
      <c r="FP9" s="22" t="n">
        <v>22163.409</v>
      </c>
      <c r="FQ9" s="23" t="n">
        <v>1210.656</v>
      </c>
      <c r="FR9" s="21" t="n">
        <v>5194.372</v>
      </c>
      <c r="FS9" s="21" t="n">
        <v>0</v>
      </c>
      <c r="FT9" s="21" t="n">
        <v>29216.416</v>
      </c>
      <c r="FU9" s="21" t="n">
        <v>43481.165</v>
      </c>
      <c r="FV9" s="21" t="n">
        <v>38400.217</v>
      </c>
      <c r="FW9" s="21" t="n">
        <v>42059.776</v>
      </c>
      <c r="FX9" s="21" t="n">
        <v>42556.873</v>
      </c>
      <c r="FY9" s="22" t="n">
        <v>202119.475</v>
      </c>
      <c r="FZ9" s="23" t="n">
        <v>0</v>
      </c>
      <c r="GA9" s="21" t="n">
        <v>0</v>
      </c>
      <c r="GB9" s="21" t="n">
        <v>0</v>
      </c>
      <c r="GC9" s="21" t="n">
        <v>0</v>
      </c>
      <c r="GD9" s="21" t="n">
        <v>0</v>
      </c>
      <c r="GE9" s="21" t="n">
        <v>0</v>
      </c>
      <c r="GF9" s="21" t="n">
        <v>0</v>
      </c>
      <c r="GG9" s="21" t="n">
        <v>0</v>
      </c>
      <c r="GH9" s="22" t="n">
        <v>0</v>
      </c>
    </row>
    <row r="10" customFormat="false" ht="16.5" hidden="false" customHeight="true" outlineLevel="0" collapsed="false">
      <c r="A10" s="19" t="s">
        <v>61</v>
      </c>
      <c r="B10" s="23" t="n">
        <v>310620.682</v>
      </c>
      <c r="C10" s="21" t="n">
        <v>284611.245</v>
      </c>
      <c r="D10" s="21" t="n">
        <v>0</v>
      </c>
      <c r="E10" s="21" t="n">
        <v>1524190.361</v>
      </c>
      <c r="F10" s="21" t="n">
        <v>1918231.373</v>
      </c>
      <c r="G10" s="21" t="n">
        <v>1861915.39</v>
      </c>
      <c r="H10" s="21" t="n">
        <v>2115726.935</v>
      </c>
      <c r="I10" s="21" t="n">
        <v>1620632.597</v>
      </c>
      <c r="J10" s="22" t="n">
        <v>9635928.583</v>
      </c>
      <c r="K10" s="23" t="n">
        <v>307154.033</v>
      </c>
      <c r="L10" s="21" t="n">
        <v>276071.076</v>
      </c>
      <c r="M10" s="21" t="n">
        <v>0</v>
      </c>
      <c r="N10" s="21" t="n">
        <v>1046335.357</v>
      </c>
      <c r="O10" s="21" t="n">
        <v>1163744.63</v>
      </c>
      <c r="P10" s="21" t="n">
        <v>943147.385</v>
      </c>
      <c r="Q10" s="21" t="n">
        <v>985334.902</v>
      </c>
      <c r="R10" s="21" t="n">
        <v>762995.558</v>
      </c>
      <c r="S10" s="22" t="n">
        <v>5484782.941</v>
      </c>
      <c r="T10" s="23" t="n">
        <v>98928.526</v>
      </c>
      <c r="U10" s="21" t="n">
        <v>75579.068</v>
      </c>
      <c r="V10" s="21" t="n">
        <v>0</v>
      </c>
      <c r="W10" s="21" t="n">
        <v>237179.146</v>
      </c>
      <c r="X10" s="21" t="n">
        <v>254168.175</v>
      </c>
      <c r="Y10" s="21" t="n">
        <v>242235.088</v>
      </c>
      <c r="Z10" s="21" t="n">
        <v>338141.967</v>
      </c>
      <c r="AA10" s="21" t="n">
        <v>379496.815</v>
      </c>
      <c r="AB10" s="22" t="n">
        <v>1625728.785</v>
      </c>
      <c r="AC10" s="23" t="n">
        <v>81012.415</v>
      </c>
      <c r="AD10" s="21" t="n">
        <v>51438.121</v>
      </c>
      <c r="AE10" s="21" t="n">
        <v>0</v>
      </c>
      <c r="AF10" s="21" t="n">
        <v>160265.159</v>
      </c>
      <c r="AG10" s="21" t="n">
        <v>145535.176</v>
      </c>
      <c r="AH10" s="21" t="n">
        <v>159682.156</v>
      </c>
      <c r="AI10" s="21" t="n">
        <v>210591.32</v>
      </c>
      <c r="AJ10" s="21" t="n">
        <v>231285.071</v>
      </c>
      <c r="AK10" s="22" t="n">
        <v>1039809.418</v>
      </c>
      <c r="AL10" s="23" t="n">
        <v>6.896</v>
      </c>
      <c r="AM10" s="21" t="n">
        <v>193</v>
      </c>
      <c r="AN10" s="21" t="n">
        <v>0</v>
      </c>
      <c r="AO10" s="21" t="n">
        <v>2831.207</v>
      </c>
      <c r="AP10" s="21" t="n">
        <v>9406.26</v>
      </c>
      <c r="AQ10" s="21" t="n">
        <v>9309.448</v>
      </c>
      <c r="AR10" s="21" t="n">
        <v>29145.403</v>
      </c>
      <c r="AS10" s="21" t="n">
        <v>46272.102</v>
      </c>
      <c r="AT10" s="22" t="n">
        <v>97164.316</v>
      </c>
      <c r="AU10" s="23" t="n">
        <v>11516.881</v>
      </c>
      <c r="AV10" s="21" t="n">
        <v>17109.99</v>
      </c>
      <c r="AW10" s="21" t="n">
        <v>0</v>
      </c>
      <c r="AX10" s="21" t="n">
        <v>51062.126</v>
      </c>
      <c r="AY10" s="21" t="n">
        <v>64843.193</v>
      </c>
      <c r="AZ10" s="21" t="n">
        <v>46882.353</v>
      </c>
      <c r="BA10" s="21" t="n">
        <v>68592.117</v>
      </c>
      <c r="BB10" s="21" t="n">
        <v>76110.202</v>
      </c>
      <c r="BC10" s="22" t="n">
        <v>336116.862</v>
      </c>
      <c r="BD10" s="23" t="n">
        <v>715.794</v>
      </c>
      <c r="BE10" s="21" t="n">
        <v>3932.941</v>
      </c>
      <c r="BF10" s="21" t="n">
        <v>0</v>
      </c>
      <c r="BG10" s="21" t="n">
        <v>4083.362</v>
      </c>
      <c r="BH10" s="21" t="n">
        <v>9100.746</v>
      </c>
      <c r="BI10" s="21" t="n">
        <v>7098.171</v>
      </c>
      <c r="BJ10" s="21" t="n">
        <v>4956.623</v>
      </c>
      <c r="BK10" s="21" t="n">
        <v>3997.778</v>
      </c>
      <c r="BL10" s="22" t="n">
        <v>33885.415</v>
      </c>
      <c r="BM10" s="23" t="n">
        <v>5676.54</v>
      </c>
      <c r="BN10" s="21" t="n">
        <v>2905.016</v>
      </c>
      <c r="BO10" s="21" t="n">
        <v>0</v>
      </c>
      <c r="BP10" s="21" t="n">
        <v>18937.292</v>
      </c>
      <c r="BQ10" s="21" t="n">
        <v>25282.8</v>
      </c>
      <c r="BR10" s="21" t="n">
        <v>19262.96</v>
      </c>
      <c r="BS10" s="21" t="n">
        <v>24856.504</v>
      </c>
      <c r="BT10" s="21" t="n">
        <v>21831.662</v>
      </c>
      <c r="BU10" s="22" t="n">
        <v>118752.774</v>
      </c>
      <c r="BV10" s="23" t="n">
        <v>147603.153</v>
      </c>
      <c r="BW10" s="21" t="n">
        <v>149937.729</v>
      </c>
      <c r="BX10" s="21" t="n">
        <v>0</v>
      </c>
      <c r="BY10" s="21" t="n">
        <v>545505.696</v>
      </c>
      <c r="BZ10" s="21" t="n">
        <v>539506</v>
      </c>
      <c r="CA10" s="21" t="n">
        <v>356045.634</v>
      </c>
      <c r="CB10" s="21" t="n">
        <v>243188.247</v>
      </c>
      <c r="CC10" s="21" t="n">
        <v>139976.825</v>
      </c>
      <c r="CD10" s="22" t="n">
        <v>2121763.284</v>
      </c>
      <c r="CE10" s="23" t="n">
        <v>113688.882</v>
      </c>
      <c r="CF10" s="21" t="n">
        <v>105438.534</v>
      </c>
      <c r="CG10" s="21" t="n">
        <v>0</v>
      </c>
      <c r="CH10" s="21" t="n">
        <v>385633.996</v>
      </c>
      <c r="CI10" s="21" t="n">
        <v>380895.089</v>
      </c>
      <c r="CJ10" s="21" t="n">
        <v>220616.815</v>
      </c>
      <c r="CK10" s="21" t="n">
        <v>171049.194</v>
      </c>
      <c r="CL10" s="21" t="n">
        <v>104495.926</v>
      </c>
      <c r="CM10" s="22" t="n">
        <v>1481818.436</v>
      </c>
      <c r="CN10" s="23" t="n">
        <v>33914.271</v>
      </c>
      <c r="CO10" s="21" t="n">
        <v>44499.195</v>
      </c>
      <c r="CP10" s="21" t="n">
        <v>0</v>
      </c>
      <c r="CQ10" s="21" t="n">
        <v>159871.7</v>
      </c>
      <c r="CR10" s="21" t="n">
        <v>158610.911</v>
      </c>
      <c r="CS10" s="21" t="n">
        <v>135428.819</v>
      </c>
      <c r="CT10" s="21" t="n">
        <v>72139.053</v>
      </c>
      <c r="CU10" s="21" t="n">
        <v>35480.899</v>
      </c>
      <c r="CV10" s="22" t="n">
        <v>639944.848</v>
      </c>
      <c r="CW10" s="23" t="n">
        <v>2962.046</v>
      </c>
      <c r="CX10" s="21" t="n">
        <v>6439.393</v>
      </c>
      <c r="CY10" s="21" t="n">
        <v>0</v>
      </c>
      <c r="CZ10" s="21" t="n">
        <v>79840.966</v>
      </c>
      <c r="DA10" s="21" t="n">
        <v>143243.256</v>
      </c>
      <c r="DB10" s="21" t="n">
        <v>165236.315</v>
      </c>
      <c r="DC10" s="21" t="n">
        <v>167166.244</v>
      </c>
      <c r="DD10" s="21" t="n">
        <v>78314.25</v>
      </c>
      <c r="DE10" s="22" t="n">
        <v>643202.47</v>
      </c>
      <c r="DF10" s="23" t="n">
        <v>2801.377</v>
      </c>
      <c r="DG10" s="21" t="n">
        <v>5526.731</v>
      </c>
      <c r="DH10" s="21" t="n">
        <v>0</v>
      </c>
      <c r="DI10" s="21" t="n">
        <v>67564.443</v>
      </c>
      <c r="DJ10" s="21" t="n">
        <v>120760.817</v>
      </c>
      <c r="DK10" s="21" t="n">
        <v>148072.046</v>
      </c>
      <c r="DL10" s="21" t="n">
        <v>148633.997</v>
      </c>
      <c r="DM10" s="21" t="n">
        <v>62351.479</v>
      </c>
      <c r="DN10" s="22" t="n">
        <v>555710.89</v>
      </c>
      <c r="DO10" s="23" t="n">
        <v>160.669</v>
      </c>
      <c r="DP10" s="21" t="n">
        <v>912.662</v>
      </c>
      <c r="DQ10" s="21" t="n">
        <v>0</v>
      </c>
      <c r="DR10" s="21" t="n">
        <v>11730.016</v>
      </c>
      <c r="DS10" s="21" t="n">
        <v>21827.102</v>
      </c>
      <c r="DT10" s="21" t="n">
        <v>15924.983</v>
      </c>
      <c r="DU10" s="21" t="n">
        <v>18164.215</v>
      </c>
      <c r="DV10" s="21" t="n">
        <v>12805.126</v>
      </c>
      <c r="DW10" s="22" t="n">
        <v>81524.773</v>
      </c>
      <c r="DX10" s="23" t="n">
        <v>0</v>
      </c>
      <c r="DY10" s="21" t="n">
        <v>0</v>
      </c>
      <c r="DZ10" s="21" t="n">
        <v>0</v>
      </c>
      <c r="EA10" s="21" t="n">
        <v>546.507</v>
      </c>
      <c r="EB10" s="21" t="n">
        <v>655.337</v>
      </c>
      <c r="EC10" s="21" t="n">
        <v>1239.286</v>
      </c>
      <c r="ED10" s="21" t="n">
        <v>368.032</v>
      </c>
      <c r="EE10" s="21" t="n">
        <v>3157.645</v>
      </c>
      <c r="EF10" s="22" t="n">
        <v>5966.807</v>
      </c>
      <c r="EG10" s="23" t="n">
        <v>27481.455</v>
      </c>
      <c r="EH10" s="21" t="n">
        <v>24006.278</v>
      </c>
      <c r="EI10" s="21" t="n">
        <v>0</v>
      </c>
      <c r="EJ10" s="21" t="n">
        <v>51889.906</v>
      </c>
      <c r="EK10" s="21" t="n">
        <v>100160.032</v>
      </c>
      <c r="EL10" s="21" t="n">
        <v>91394.313</v>
      </c>
      <c r="EM10" s="21" t="n">
        <v>85653.279</v>
      </c>
      <c r="EN10" s="21" t="n">
        <v>66624.578</v>
      </c>
      <c r="EO10" s="22" t="n">
        <v>447209.841</v>
      </c>
      <c r="EP10" s="23" t="n">
        <v>11482.098</v>
      </c>
      <c r="EQ10" s="21" t="n">
        <v>15018.978</v>
      </c>
      <c r="ER10" s="21" t="n">
        <v>0</v>
      </c>
      <c r="ES10" s="21" t="n">
        <v>33027.444</v>
      </c>
      <c r="ET10" s="21" t="n">
        <v>86936.619</v>
      </c>
      <c r="EU10" s="21" t="n">
        <v>81082.72</v>
      </c>
      <c r="EV10" s="21" t="n">
        <v>76745.302</v>
      </c>
      <c r="EW10" s="21" t="n">
        <v>62649.825</v>
      </c>
      <c r="EX10" s="22" t="n">
        <v>366942.986</v>
      </c>
      <c r="EY10" s="23" t="n">
        <v>2019.068</v>
      </c>
      <c r="EZ10" s="21" t="n">
        <v>1348.397</v>
      </c>
      <c r="FA10" s="21" t="n">
        <v>0</v>
      </c>
      <c r="FB10" s="21" t="n">
        <v>3762.56</v>
      </c>
      <c r="FC10" s="21" t="n">
        <v>3623.852</v>
      </c>
      <c r="FD10" s="21" t="n">
        <v>2725.312</v>
      </c>
      <c r="FE10" s="21" t="n">
        <v>3081.744</v>
      </c>
      <c r="FF10" s="21" t="n">
        <v>1419.042</v>
      </c>
      <c r="FG10" s="22" t="n">
        <v>17979.975</v>
      </c>
      <c r="FH10" s="23" t="n">
        <v>13980.289</v>
      </c>
      <c r="FI10" s="21" t="n">
        <v>7638.903</v>
      </c>
      <c r="FJ10" s="21" t="n">
        <v>0</v>
      </c>
      <c r="FK10" s="21" t="n">
        <v>15099.902</v>
      </c>
      <c r="FL10" s="21" t="n">
        <v>9599.561</v>
      </c>
      <c r="FM10" s="21" t="n">
        <v>7586.281</v>
      </c>
      <c r="FN10" s="21" t="n">
        <v>5826.233</v>
      </c>
      <c r="FO10" s="21" t="n">
        <v>2555.711</v>
      </c>
      <c r="FP10" s="22" t="n">
        <v>62286.88</v>
      </c>
      <c r="FQ10" s="23" t="n">
        <v>30178.853</v>
      </c>
      <c r="FR10" s="21" t="n">
        <v>20108.608</v>
      </c>
      <c r="FS10" s="21" t="n">
        <v>0</v>
      </c>
      <c r="FT10" s="21" t="n">
        <v>131919.643</v>
      </c>
      <c r="FU10" s="21" t="n">
        <v>126667.167</v>
      </c>
      <c r="FV10" s="21" t="n">
        <v>88236.035</v>
      </c>
      <c r="FW10" s="21" t="n">
        <v>151185.165</v>
      </c>
      <c r="FX10" s="21" t="n">
        <v>98583.09</v>
      </c>
      <c r="FY10" s="22" t="n">
        <v>646878.561</v>
      </c>
      <c r="FZ10" s="23" t="n">
        <v>0</v>
      </c>
      <c r="GA10" s="21" t="n">
        <v>0</v>
      </c>
      <c r="GB10" s="21" t="n">
        <v>0</v>
      </c>
      <c r="GC10" s="21" t="n">
        <v>0</v>
      </c>
      <c r="GD10" s="21" t="n">
        <v>0</v>
      </c>
      <c r="GE10" s="21" t="n">
        <v>0</v>
      </c>
      <c r="GF10" s="21" t="n">
        <v>0</v>
      </c>
      <c r="GG10" s="21" t="n">
        <v>0</v>
      </c>
      <c r="GH10" s="22" t="n">
        <v>0</v>
      </c>
    </row>
    <row r="11" customFormat="false" ht="16.5" hidden="false" customHeight="true" outlineLevel="0" collapsed="false">
      <c r="A11" s="25" t="s">
        <v>62</v>
      </c>
      <c r="B11" s="26" t="n">
        <v>71519.518</v>
      </c>
      <c r="C11" s="28" t="n">
        <v>101391.543</v>
      </c>
      <c r="D11" s="28" t="n">
        <v>0</v>
      </c>
      <c r="E11" s="28" t="n">
        <v>479087.349</v>
      </c>
      <c r="F11" s="28" t="n">
        <v>564306.603</v>
      </c>
      <c r="G11" s="28" t="n">
        <v>790029.357</v>
      </c>
      <c r="H11" s="28" t="n">
        <v>726327.904</v>
      </c>
      <c r="I11" s="28" t="n">
        <v>613856.013</v>
      </c>
      <c r="J11" s="29" t="n">
        <v>3346518.287</v>
      </c>
      <c r="K11" s="26" t="n">
        <v>68697.55</v>
      </c>
      <c r="L11" s="28" t="n">
        <v>99042.567</v>
      </c>
      <c r="M11" s="28" t="n">
        <v>0</v>
      </c>
      <c r="N11" s="28" t="n">
        <v>356747.037</v>
      </c>
      <c r="O11" s="28" t="n">
        <v>388923.299</v>
      </c>
      <c r="P11" s="28" t="n">
        <v>463877.639</v>
      </c>
      <c r="Q11" s="28" t="n">
        <v>404131.706</v>
      </c>
      <c r="R11" s="28" t="n">
        <v>298039.837</v>
      </c>
      <c r="S11" s="29" t="n">
        <v>2079459.635</v>
      </c>
      <c r="T11" s="26" t="n">
        <v>26508.92</v>
      </c>
      <c r="U11" s="28" t="n">
        <v>32423.484</v>
      </c>
      <c r="V11" s="28" t="n">
        <v>0</v>
      </c>
      <c r="W11" s="28" t="n">
        <v>90819.309</v>
      </c>
      <c r="X11" s="28" t="n">
        <v>94784.479</v>
      </c>
      <c r="Y11" s="28" t="n">
        <v>80964.515</v>
      </c>
      <c r="Z11" s="28" t="n">
        <v>74272.805</v>
      </c>
      <c r="AA11" s="28" t="n">
        <v>101650.417</v>
      </c>
      <c r="AB11" s="29" t="n">
        <v>501423.929</v>
      </c>
      <c r="AC11" s="26" t="n">
        <v>24219.152</v>
      </c>
      <c r="AD11" s="28" t="n">
        <v>27331.244</v>
      </c>
      <c r="AE11" s="28" t="n">
        <v>0</v>
      </c>
      <c r="AF11" s="28" t="n">
        <v>69997.487</v>
      </c>
      <c r="AG11" s="28" t="n">
        <v>78641.475</v>
      </c>
      <c r="AH11" s="28" t="n">
        <v>62946.999</v>
      </c>
      <c r="AI11" s="28" t="n">
        <v>53357.195</v>
      </c>
      <c r="AJ11" s="28" t="n">
        <v>77633.34</v>
      </c>
      <c r="AK11" s="29" t="n">
        <v>394126.892</v>
      </c>
      <c r="AL11" s="26" t="n">
        <v>0</v>
      </c>
      <c r="AM11" s="28" t="n">
        <v>0</v>
      </c>
      <c r="AN11" s="28" t="n">
        <v>0</v>
      </c>
      <c r="AO11" s="28" t="n">
        <v>887.112</v>
      </c>
      <c r="AP11" s="28" t="n">
        <v>1011.824</v>
      </c>
      <c r="AQ11" s="28" t="n">
        <v>4684.888</v>
      </c>
      <c r="AR11" s="28" t="n">
        <v>7754.152</v>
      </c>
      <c r="AS11" s="28" t="n">
        <v>8598.008</v>
      </c>
      <c r="AT11" s="29" t="n">
        <v>22935.984</v>
      </c>
      <c r="AU11" s="26" t="n">
        <v>1182.44</v>
      </c>
      <c r="AV11" s="28" t="n">
        <v>3637.536</v>
      </c>
      <c r="AW11" s="28" t="n">
        <v>0</v>
      </c>
      <c r="AX11" s="28" t="n">
        <v>16230.75</v>
      </c>
      <c r="AY11" s="28" t="n">
        <v>9826.308</v>
      </c>
      <c r="AZ11" s="28" t="n">
        <v>10029.792</v>
      </c>
      <c r="BA11" s="28" t="n">
        <v>10190.082</v>
      </c>
      <c r="BB11" s="28" t="n">
        <v>12481.373</v>
      </c>
      <c r="BC11" s="29" t="n">
        <v>63578.281</v>
      </c>
      <c r="BD11" s="26" t="n">
        <v>753.984</v>
      </c>
      <c r="BE11" s="28" t="n">
        <v>1177.792</v>
      </c>
      <c r="BF11" s="28" t="n">
        <v>0</v>
      </c>
      <c r="BG11" s="28" t="n">
        <v>2330.008</v>
      </c>
      <c r="BH11" s="28" t="n">
        <v>3236.176</v>
      </c>
      <c r="BI11" s="28" t="n">
        <v>2072.144</v>
      </c>
      <c r="BJ11" s="28" t="n">
        <v>1706.288</v>
      </c>
      <c r="BK11" s="28" t="n">
        <v>1537.192</v>
      </c>
      <c r="BL11" s="29" t="n">
        <v>12813.584</v>
      </c>
      <c r="BM11" s="26" t="n">
        <v>353.344</v>
      </c>
      <c r="BN11" s="28" t="n">
        <v>276.912</v>
      </c>
      <c r="BO11" s="28" t="n">
        <v>0</v>
      </c>
      <c r="BP11" s="28" t="n">
        <v>1373.952</v>
      </c>
      <c r="BQ11" s="28" t="n">
        <v>2068.696</v>
      </c>
      <c r="BR11" s="28" t="n">
        <v>1230.692</v>
      </c>
      <c r="BS11" s="28" t="n">
        <v>1265.088</v>
      </c>
      <c r="BT11" s="28" t="n">
        <v>1400.504</v>
      </c>
      <c r="BU11" s="29" t="n">
        <v>7969.188</v>
      </c>
      <c r="BV11" s="26" t="n">
        <v>21888.84</v>
      </c>
      <c r="BW11" s="28" t="n">
        <v>39424.344</v>
      </c>
      <c r="BX11" s="28" t="n">
        <v>0</v>
      </c>
      <c r="BY11" s="28" t="n">
        <v>109153.506</v>
      </c>
      <c r="BZ11" s="28" t="n">
        <v>123001.826</v>
      </c>
      <c r="CA11" s="28" t="n">
        <v>84491.673</v>
      </c>
      <c r="CB11" s="28" t="n">
        <v>44363.592</v>
      </c>
      <c r="CC11" s="28" t="n">
        <v>14518.888</v>
      </c>
      <c r="CD11" s="29" t="n">
        <v>436842.669</v>
      </c>
      <c r="CE11" s="26" t="n">
        <v>17480.648</v>
      </c>
      <c r="CF11" s="28" t="n">
        <v>28966.648</v>
      </c>
      <c r="CG11" s="28" t="n">
        <v>0</v>
      </c>
      <c r="CH11" s="28" t="n">
        <v>81451.09</v>
      </c>
      <c r="CI11" s="28" t="n">
        <v>88887.912</v>
      </c>
      <c r="CJ11" s="28" t="n">
        <v>61978.326</v>
      </c>
      <c r="CK11" s="28" t="n">
        <v>29525.464</v>
      </c>
      <c r="CL11" s="28" t="n">
        <v>9129.696</v>
      </c>
      <c r="CM11" s="29" t="n">
        <v>317419.784</v>
      </c>
      <c r="CN11" s="26" t="n">
        <v>4408.192</v>
      </c>
      <c r="CO11" s="28" t="n">
        <v>10457.696</v>
      </c>
      <c r="CP11" s="28" t="n">
        <v>0</v>
      </c>
      <c r="CQ11" s="28" t="n">
        <v>27702.416</v>
      </c>
      <c r="CR11" s="28" t="n">
        <v>34113.914</v>
      </c>
      <c r="CS11" s="28" t="n">
        <v>22513.347</v>
      </c>
      <c r="CT11" s="28" t="n">
        <v>14838.128</v>
      </c>
      <c r="CU11" s="28" t="n">
        <v>5389.192</v>
      </c>
      <c r="CV11" s="29" t="n">
        <v>119422.885</v>
      </c>
      <c r="CW11" s="26" t="n">
        <v>1122.152</v>
      </c>
      <c r="CX11" s="28" t="n">
        <v>2783.16</v>
      </c>
      <c r="CY11" s="28" t="n">
        <v>0</v>
      </c>
      <c r="CZ11" s="28" t="n">
        <v>42702.702</v>
      </c>
      <c r="DA11" s="28" t="n">
        <v>59820.864</v>
      </c>
      <c r="DB11" s="28" t="n">
        <v>214047.468</v>
      </c>
      <c r="DC11" s="28" t="n">
        <v>200837.054</v>
      </c>
      <c r="DD11" s="28" t="n">
        <v>124019.928</v>
      </c>
      <c r="DE11" s="29" t="n">
        <v>645333.328</v>
      </c>
      <c r="DF11" s="26" t="n">
        <v>1122.152</v>
      </c>
      <c r="DG11" s="28" t="n">
        <v>2607.512</v>
      </c>
      <c r="DH11" s="28" t="n">
        <v>0</v>
      </c>
      <c r="DI11" s="28" t="n">
        <v>42383.662</v>
      </c>
      <c r="DJ11" s="28" t="n">
        <v>59064.296</v>
      </c>
      <c r="DK11" s="28" t="n">
        <v>210364.396</v>
      </c>
      <c r="DL11" s="28" t="n">
        <v>198678.118</v>
      </c>
      <c r="DM11" s="28" t="n">
        <v>122822.256</v>
      </c>
      <c r="DN11" s="29" t="n">
        <v>637042.392</v>
      </c>
      <c r="DO11" s="26" t="n">
        <v>0</v>
      </c>
      <c r="DP11" s="28" t="n">
        <v>175.648</v>
      </c>
      <c r="DQ11" s="28" t="n">
        <v>0</v>
      </c>
      <c r="DR11" s="28" t="n">
        <v>319.04</v>
      </c>
      <c r="DS11" s="28" t="n">
        <v>756.568</v>
      </c>
      <c r="DT11" s="28" t="n">
        <v>3683.072</v>
      </c>
      <c r="DU11" s="28" t="n">
        <v>2158.936</v>
      </c>
      <c r="DV11" s="28" t="n">
        <v>1197.672</v>
      </c>
      <c r="DW11" s="29" t="n">
        <v>8290.936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6510.49</v>
      </c>
      <c r="EH11" s="28" t="n">
        <v>8449.515</v>
      </c>
      <c r="EI11" s="28" t="n">
        <v>0</v>
      </c>
      <c r="EJ11" s="28" t="n">
        <v>20014.573</v>
      </c>
      <c r="EK11" s="28" t="n">
        <v>29553.754</v>
      </c>
      <c r="EL11" s="28" t="n">
        <v>25140.257</v>
      </c>
      <c r="EM11" s="28" t="n">
        <v>22163.417</v>
      </c>
      <c r="EN11" s="28" t="n">
        <v>15168.428</v>
      </c>
      <c r="EO11" s="29" t="n">
        <v>127000.434</v>
      </c>
      <c r="EP11" s="26" t="n">
        <v>3200.032</v>
      </c>
      <c r="EQ11" s="28" t="n">
        <v>5266.41</v>
      </c>
      <c r="ER11" s="28" t="n">
        <v>0</v>
      </c>
      <c r="ES11" s="28" t="n">
        <v>15119.892</v>
      </c>
      <c r="ET11" s="28" t="n">
        <v>24875.672</v>
      </c>
      <c r="EU11" s="28" t="n">
        <v>22380.432</v>
      </c>
      <c r="EV11" s="28" t="n">
        <v>19867.48</v>
      </c>
      <c r="EW11" s="28" t="n">
        <v>14563.56</v>
      </c>
      <c r="EX11" s="29" t="n">
        <v>105273.478</v>
      </c>
      <c r="EY11" s="26" t="n">
        <v>340.192</v>
      </c>
      <c r="EZ11" s="28" t="n">
        <v>565.733</v>
      </c>
      <c r="FA11" s="28" t="n">
        <v>0</v>
      </c>
      <c r="FB11" s="28" t="n">
        <v>1477.649</v>
      </c>
      <c r="FC11" s="28" t="n">
        <v>1656.398</v>
      </c>
      <c r="FD11" s="28" t="n">
        <v>980.858</v>
      </c>
      <c r="FE11" s="28" t="n">
        <v>990.334</v>
      </c>
      <c r="FF11" s="28" t="n">
        <v>274.42</v>
      </c>
      <c r="FG11" s="29" t="n">
        <v>6285.584</v>
      </c>
      <c r="FH11" s="26" t="n">
        <v>2970.266</v>
      </c>
      <c r="FI11" s="28" t="n">
        <v>2617.372</v>
      </c>
      <c r="FJ11" s="28" t="n">
        <v>0</v>
      </c>
      <c r="FK11" s="28" t="n">
        <v>3417.032</v>
      </c>
      <c r="FL11" s="28" t="n">
        <v>3021.684</v>
      </c>
      <c r="FM11" s="28" t="n">
        <v>1778.967</v>
      </c>
      <c r="FN11" s="28" t="n">
        <v>1305.603</v>
      </c>
      <c r="FO11" s="28" t="n">
        <v>330.448</v>
      </c>
      <c r="FP11" s="29" t="n">
        <v>15441.372</v>
      </c>
      <c r="FQ11" s="26" t="n">
        <v>12667.148</v>
      </c>
      <c r="FR11" s="28" t="n">
        <v>15962.064</v>
      </c>
      <c r="FS11" s="28" t="n">
        <v>0</v>
      </c>
      <c r="FT11" s="28" t="n">
        <v>94056.947</v>
      </c>
      <c r="FU11" s="28" t="n">
        <v>81762.376</v>
      </c>
      <c r="FV11" s="28" t="n">
        <v>59233.726</v>
      </c>
      <c r="FW11" s="28" t="n">
        <v>62494.838</v>
      </c>
      <c r="FX11" s="28" t="n">
        <v>42682.176</v>
      </c>
      <c r="FY11" s="29" t="n">
        <v>368859.275</v>
      </c>
      <c r="FZ11" s="26" t="n">
        <v>0</v>
      </c>
      <c r="GA11" s="28" t="n">
        <v>0</v>
      </c>
      <c r="GB11" s="28" t="n">
        <v>0</v>
      </c>
      <c r="GC11" s="28" t="n">
        <v>0</v>
      </c>
      <c r="GD11" s="28" t="n">
        <v>0</v>
      </c>
      <c r="GE11" s="28" t="n">
        <v>0</v>
      </c>
      <c r="GF11" s="28" t="n">
        <v>0</v>
      </c>
      <c r="GG11" s="28" t="n">
        <v>0</v>
      </c>
      <c r="GH11" s="29" t="n">
        <v>0</v>
      </c>
    </row>
    <row r="12" customFormat="false" ht="16.5" hidden="false" customHeight="true" outlineLevel="0" collapsed="false">
      <c r="A12" s="19" t="s">
        <v>63</v>
      </c>
      <c r="B12" s="23" t="n">
        <v>62267.109</v>
      </c>
      <c r="C12" s="21" t="n">
        <v>107647.595</v>
      </c>
      <c r="D12" s="21" t="n">
        <v>0</v>
      </c>
      <c r="E12" s="21" t="n">
        <v>531667.385</v>
      </c>
      <c r="F12" s="21" t="n">
        <v>771879.637</v>
      </c>
      <c r="G12" s="21" t="n">
        <v>823618.909</v>
      </c>
      <c r="H12" s="21" t="n">
        <v>761587.283</v>
      </c>
      <c r="I12" s="21" t="n">
        <v>743685.008</v>
      </c>
      <c r="J12" s="22" t="n">
        <v>3802352.926</v>
      </c>
      <c r="K12" s="23" t="n">
        <v>57132.349</v>
      </c>
      <c r="L12" s="21" t="n">
        <v>99538.315</v>
      </c>
      <c r="M12" s="21" t="n">
        <v>0</v>
      </c>
      <c r="N12" s="21" t="n">
        <v>375025.887</v>
      </c>
      <c r="O12" s="21" t="n">
        <v>519342.42</v>
      </c>
      <c r="P12" s="21" t="n">
        <v>407432.528</v>
      </c>
      <c r="Q12" s="21" t="n">
        <v>311352.151</v>
      </c>
      <c r="R12" s="21" t="n">
        <v>256321.887</v>
      </c>
      <c r="S12" s="22" t="n">
        <v>2026145.537</v>
      </c>
      <c r="T12" s="23" t="n">
        <v>15508.456</v>
      </c>
      <c r="U12" s="21" t="n">
        <v>23724.296</v>
      </c>
      <c r="V12" s="21" t="n">
        <v>0</v>
      </c>
      <c r="W12" s="21" t="n">
        <v>63104.047</v>
      </c>
      <c r="X12" s="21" t="n">
        <v>93739.406</v>
      </c>
      <c r="Y12" s="21" t="n">
        <v>85207.433</v>
      </c>
      <c r="Z12" s="21" t="n">
        <v>82929.189</v>
      </c>
      <c r="AA12" s="21" t="n">
        <v>96072.18</v>
      </c>
      <c r="AB12" s="22" t="n">
        <v>460285.007</v>
      </c>
      <c r="AC12" s="23" t="n">
        <v>8667.76</v>
      </c>
      <c r="AD12" s="21" t="n">
        <v>12854.864</v>
      </c>
      <c r="AE12" s="21" t="n">
        <v>0</v>
      </c>
      <c r="AF12" s="21" t="n">
        <v>43673.016</v>
      </c>
      <c r="AG12" s="21" t="n">
        <v>55645.608</v>
      </c>
      <c r="AH12" s="21" t="n">
        <v>51932.872</v>
      </c>
      <c r="AI12" s="21" t="n">
        <v>52329.789</v>
      </c>
      <c r="AJ12" s="21" t="n">
        <v>52926.806</v>
      </c>
      <c r="AK12" s="22" t="n">
        <v>278030.715</v>
      </c>
      <c r="AL12" s="23" t="n">
        <v>62.088</v>
      </c>
      <c r="AM12" s="21" t="n">
        <v>0</v>
      </c>
      <c r="AN12" s="21" t="n">
        <v>0</v>
      </c>
      <c r="AO12" s="21" t="n">
        <v>347.664</v>
      </c>
      <c r="AP12" s="21" t="n">
        <v>2057.112</v>
      </c>
      <c r="AQ12" s="21" t="n">
        <v>1833.944</v>
      </c>
      <c r="AR12" s="21" t="n">
        <v>5880.136</v>
      </c>
      <c r="AS12" s="21" t="n">
        <v>11957.376</v>
      </c>
      <c r="AT12" s="22" t="n">
        <v>22138.32</v>
      </c>
      <c r="AU12" s="23" t="n">
        <v>5908.792</v>
      </c>
      <c r="AV12" s="21" t="n">
        <v>7852.656</v>
      </c>
      <c r="AW12" s="21" t="n">
        <v>0</v>
      </c>
      <c r="AX12" s="21" t="n">
        <v>15306.327</v>
      </c>
      <c r="AY12" s="21" t="n">
        <v>28906.272</v>
      </c>
      <c r="AZ12" s="21" t="n">
        <v>25243.648</v>
      </c>
      <c r="BA12" s="21" t="n">
        <v>19613.392</v>
      </c>
      <c r="BB12" s="21" t="n">
        <v>26168.144</v>
      </c>
      <c r="BC12" s="22" t="n">
        <v>128999.231</v>
      </c>
      <c r="BD12" s="23" t="n">
        <v>444.992</v>
      </c>
      <c r="BE12" s="21" t="n">
        <v>2212.16</v>
      </c>
      <c r="BF12" s="21" t="n">
        <v>0</v>
      </c>
      <c r="BG12" s="21" t="n">
        <v>689.44</v>
      </c>
      <c r="BH12" s="21" t="n">
        <v>3859.488</v>
      </c>
      <c r="BI12" s="21" t="n">
        <v>1964.016</v>
      </c>
      <c r="BJ12" s="21" t="n">
        <v>465.232</v>
      </c>
      <c r="BK12" s="21" t="n">
        <v>313.36</v>
      </c>
      <c r="BL12" s="22" t="n">
        <v>9948.688</v>
      </c>
      <c r="BM12" s="23" t="n">
        <v>424.824</v>
      </c>
      <c r="BN12" s="21" t="n">
        <v>804.616</v>
      </c>
      <c r="BO12" s="21" t="n">
        <v>0</v>
      </c>
      <c r="BP12" s="21" t="n">
        <v>3087.6</v>
      </c>
      <c r="BQ12" s="21" t="n">
        <v>3270.926</v>
      </c>
      <c r="BR12" s="21" t="n">
        <v>4232.953</v>
      </c>
      <c r="BS12" s="21" t="n">
        <v>4640.64</v>
      </c>
      <c r="BT12" s="21" t="n">
        <v>4706.494</v>
      </c>
      <c r="BU12" s="22" t="n">
        <v>21168.053</v>
      </c>
      <c r="BV12" s="23" t="n">
        <v>21433.84</v>
      </c>
      <c r="BW12" s="21" t="n">
        <v>51434.296</v>
      </c>
      <c r="BX12" s="21" t="n">
        <v>0</v>
      </c>
      <c r="BY12" s="21" t="n">
        <v>201858.34</v>
      </c>
      <c r="BZ12" s="21" t="n">
        <v>259975.127</v>
      </c>
      <c r="CA12" s="21" t="n">
        <v>164510.358</v>
      </c>
      <c r="CB12" s="21" t="n">
        <v>95629.679</v>
      </c>
      <c r="CC12" s="21" t="n">
        <v>58687.264</v>
      </c>
      <c r="CD12" s="22" t="n">
        <v>853528.904</v>
      </c>
      <c r="CE12" s="23" t="n">
        <v>12042.72</v>
      </c>
      <c r="CF12" s="21" t="n">
        <v>29882.456</v>
      </c>
      <c r="CG12" s="21" t="n">
        <v>0</v>
      </c>
      <c r="CH12" s="21" t="n">
        <v>135111.392</v>
      </c>
      <c r="CI12" s="21" t="n">
        <v>180937.688</v>
      </c>
      <c r="CJ12" s="21" t="n">
        <v>119574.135</v>
      </c>
      <c r="CK12" s="21" t="n">
        <v>71577.823</v>
      </c>
      <c r="CL12" s="21" t="n">
        <v>48546.4</v>
      </c>
      <c r="CM12" s="22" t="n">
        <v>597672.614</v>
      </c>
      <c r="CN12" s="23" t="n">
        <v>9391.12</v>
      </c>
      <c r="CO12" s="21" t="n">
        <v>21551.84</v>
      </c>
      <c r="CP12" s="21" t="n">
        <v>0</v>
      </c>
      <c r="CQ12" s="21" t="n">
        <v>66746.948</v>
      </c>
      <c r="CR12" s="21" t="n">
        <v>79037.439</v>
      </c>
      <c r="CS12" s="21" t="n">
        <v>44936.223</v>
      </c>
      <c r="CT12" s="21" t="n">
        <v>24051.856</v>
      </c>
      <c r="CU12" s="21" t="n">
        <v>10140.864</v>
      </c>
      <c r="CV12" s="22" t="n">
        <v>255856.29</v>
      </c>
      <c r="CW12" s="23" t="n">
        <v>1220.064</v>
      </c>
      <c r="CX12" s="21" t="n">
        <v>2568.312</v>
      </c>
      <c r="CY12" s="21" t="n">
        <v>0</v>
      </c>
      <c r="CZ12" s="21" t="n">
        <v>26243.784</v>
      </c>
      <c r="DA12" s="21" t="n">
        <v>46783.02</v>
      </c>
      <c r="DB12" s="21" t="n">
        <v>55600.735</v>
      </c>
      <c r="DC12" s="21" t="n">
        <v>44355.832</v>
      </c>
      <c r="DD12" s="21" t="n">
        <v>40958.274</v>
      </c>
      <c r="DE12" s="22" t="n">
        <v>217730.021</v>
      </c>
      <c r="DF12" s="23" t="n">
        <v>1103.392</v>
      </c>
      <c r="DG12" s="21" t="n">
        <v>2568.312</v>
      </c>
      <c r="DH12" s="21" t="n">
        <v>0</v>
      </c>
      <c r="DI12" s="21" t="n">
        <v>24658.512</v>
      </c>
      <c r="DJ12" s="21" t="n">
        <v>41305.476</v>
      </c>
      <c r="DK12" s="21" t="n">
        <v>52904.567</v>
      </c>
      <c r="DL12" s="21" t="n">
        <v>39224.672</v>
      </c>
      <c r="DM12" s="21" t="n">
        <v>34988.722</v>
      </c>
      <c r="DN12" s="22" t="n">
        <v>196753.653</v>
      </c>
      <c r="DO12" s="23" t="n">
        <v>116.672</v>
      </c>
      <c r="DP12" s="21" t="n">
        <v>0</v>
      </c>
      <c r="DQ12" s="21" t="n">
        <v>0</v>
      </c>
      <c r="DR12" s="21" t="n">
        <v>1585.272</v>
      </c>
      <c r="DS12" s="21" t="n">
        <v>5477.544</v>
      </c>
      <c r="DT12" s="21" t="n">
        <v>2696.168</v>
      </c>
      <c r="DU12" s="21" t="n">
        <v>4174.616</v>
      </c>
      <c r="DV12" s="21" t="n">
        <v>5969.552</v>
      </c>
      <c r="DW12" s="22" t="n">
        <v>20019.824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956.544</v>
      </c>
      <c r="EE12" s="21" t="n">
        <v>0</v>
      </c>
      <c r="EF12" s="22" t="n">
        <v>956.544</v>
      </c>
      <c r="EG12" s="23" t="n">
        <v>8139.442</v>
      </c>
      <c r="EH12" s="21" t="n">
        <v>11533.346</v>
      </c>
      <c r="EI12" s="21" t="n">
        <v>0</v>
      </c>
      <c r="EJ12" s="21" t="n">
        <v>13854.323</v>
      </c>
      <c r="EK12" s="21" t="n">
        <v>39974.932</v>
      </c>
      <c r="EL12" s="21" t="n">
        <v>33168.024</v>
      </c>
      <c r="EM12" s="21" t="n">
        <v>28849.329</v>
      </c>
      <c r="EN12" s="21" t="n">
        <v>23358.368</v>
      </c>
      <c r="EO12" s="22" t="n">
        <v>158877.764</v>
      </c>
      <c r="EP12" s="23" t="n">
        <v>2322.14</v>
      </c>
      <c r="EQ12" s="21" t="n">
        <v>7371.12</v>
      </c>
      <c r="ER12" s="21" t="n">
        <v>0</v>
      </c>
      <c r="ES12" s="21" t="n">
        <v>8135.7</v>
      </c>
      <c r="ET12" s="21" t="n">
        <v>33529.52</v>
      </c>
      <c r="EU12" s="21" t="n">
        <v>28885.432</v>
      </c>
      <c r="EV12" s="21" t="n">
        <v>25763.156</v>
      </c>
      <c r="EW12" s="21" t="n">
        <v>21726.696</v>
      </c>
      <c r="EX12" s="22" t="n">
        <v>127733.764</v>
      </c>
      <c r="EY12" s="23" t="n">
        <v>973.274</v>
      </c>
      <c r="EZ12" s="21" t="n">
        <v>853.939</v>
      </c>
      <c r="FA12" s="21" t="n">
        <v>0</v>
      </c>
      <c r="FB12" s="21" t="n">
        <v>1526.089</v>
      </c>
      <c r="FC12" s="21" t="n">
        <v>1760.264</v>
      </c>
      <c r="FD12" s="21" t="n">
        <v>1243.078</v>
      </c>
      <c r="FE12" s="21" t="n">
        <v>1115.869</v>
      </c>
      <c r="FF12" s="21" t="n">
        <v>467.562</v>
      </c>
      <c r="FG12" s="22" t="n">
        <v>7940.075</v>
      </c>
      <c r="FH12" s="23" t="n">
        <v>4844.028</v>
      </c>
      <c r="FI12" s="21" t="n">
        <v>3308.287</v>
      </c>
      <c r="FJ12" s="21" t="n">
        <v>0</v>
      </c>
      <c r="FK12" s="21" t="n">
        <v>4192.534</v>
      </c>
      <c r="FL12" s="21" t="n">
        <v>4685.148</v>
      </c>
      <c r="FM12" s="21" t="n">
        <v>3039.514</v>
      </c>
      <c r="FN12" s="21" t="n">
        <v>1970.304</v>
      </c>
      <c r="FO12" s="21" t="n">
        <v>1164.11</v>
      </c>
      <c r="FP12" s="22" t="n">
        <v>23203.925</v>
      </c>
      <c r="FQ12" s="23" t="n">
        <v>10830.547</v>
      </c>
      <c r="FR12" s="21" t="n">
        <v>10278.065</v>
      </c>
      <c r="FS12" s="21" t="n">
        <v>0</v>
      </c>
      <c r="FT12" s="21" t="n">
        <v>69965.393</v>
      </c>
      <c r="FU12" s="21" t="n">
        <v>78869.935</v>
      </c>
      <c r="FV12" s="21" t="n">
        <v>68945.978</v>
      </c>
      <c r="FW12" s="21" t="n">
        <v>59588.122</v>
      </c>
      <c r="FX12" s="21" t="n">
        <v>37245.801</v>
      </c>
      <c r="FY12" s="22" t="n">
        <v>335723.841</v>
      </c>
      <c r="FZ12" s="23" t="n">
        <v>0</v>
      </c>
      <c r="GA12" s="21" t="n">
        <v>0</v>
      </c>
      <c r="GB12" s="21" t="n">
        <v>0</v>
      </c>
      <c r="GC12" s="21" t="n">
        <v>0</v>
      </c>
      <c r="GD12" s="21" t="n">
        <v>0</v>
      </c>
      <c r="GE12" s="21" t="n">
        <v>0</v>
      </c>
      <c r="GF12" s="21" t="n">
        <v>0</v>
      </c>
      <c r="GG12" s="21" t="n">
        <v>0</v>
      </c>
      <c r="GH12" s="22" t="n">
        <v>0</v>
      </c>
    </row>
    <row r="13" customFormat="false" ht="16.5" hidden="false" customHeight="true" outlineLevel="0" collapsed="false">
      <c r="A13" s="19" t="s">
        <v>64</v>
      </c>
      <c r="B13" s="23" t="n">
        <v>95073.683</v>
      </c>
      <c r="C13" s="21" t="n">
        <v>205486.297</v>
      </c>
      <c r="D13" s="21" t="n">
        <v>0</v>
      </c>
      <c r="E13" s="21" t="n">
        <v>945298.87</v>
      </c>
      <c r="F13" s="21" t="n">
        <v>1317960.81</v>
      </c>
      <c r="G13" s="21" t="n">
        <v>1571724.276</v>
      </c>
      <c r="H13" s="21" t="n">
        <v>1518750.996</v>
      </c>
      <c r="I13" s="21" t="n">
        <v>1332126.185</v>
      </c>
      <c r="J13" s="22" t="n">
        <v>6986421.117</v>
      </c>
      <c r="K13" s="23" t="n">
        <v>92619.563</v>
      </c>
      <c r="L13" s="21" t="n">
        <v>197089.913</v>
      </c>
      <c r="M13" s="21" t="n">
        <v>0</v>
      </c>
      <c r="N13" s="21" t="n">
        <v>700410.017</v>
      </c>
      <c r="O13" s="21" t="n">
        <v>908994.716</v>
      </c>
      <c r="P13" s="21" t="n">
        <v>803970.436</v>
      </c>
      <c r="Q13" s="21" t="n">
        <v>686075.636</v>
      </c>
      <c r="R13" s="21" t="n">
        <v>571894.836</v>
      </c>
      <c r="S13" s="22" t="n">
        <v>3961055.117</v>
      </c>
      <c r="T13" s="23" t="n">
        <v>25640.29</v>
      </c>
      <c r="U13" s="21" t="n">
        <v>48919.143</v>
      </c>
      <c r="V13" s="21" t="n">
        <v>0</v>
      </c>
      <c r="W13" s="21" t="n">
        <v>145130.312</v>
      </c>
      <c r="X13" s="21" t="n">
        <v>204146.366</v>
      </c>
      <c r="Y13" s="21" t="n">
        <v>176394.199</v>
      </c>
      <c r="Z13" s="21" t="n">
        <v>195635.618</v>
      </c>
      <c r="AA13" s="21" t="n">
        <v>227758.855</v>
      </c>
      <c r="AB13" s="22" t="n">
        <v>1023624.783</v>
      </c>
      <c r="AC13" s="23" t="n">
        <v>17662.926</v>
      </c>
      <c r="AD13" s="21" t="n">
        <v>33851.555</v>
      </c>
      <c r="AE13" s="21" t="n">
        <v>0</v>
      </c>
      <c r="AF13" s="21" t="n">
        <v>99073.188</v>
      </c>
      <c r="AG13" s="21" t="n">
        <v>130260.14</v>
      </c>
      <c r="AH13" s="21" t="n">
        <v>107063.451</v>
      </c>
      <c r="AI13" s="21" t="n">
        <v>119611</v>
      </c>
      <c r="AJ13" s="21" t="n">
        <v>130669.851</v>
      </c>
      <c r="AK13" s="22" t="n">
        <v>638192.111</v>
      </c>
      <c r="AL13" s="23" t="n">
        <v>0</v>
      </c>
      <c r="AM13" s="21" t="n">
        <v>137.968</v>
      </c>
      <c r="AN13" s="21" t="n">
        <v>0</v>
      </c>
      <c r="AO13" s="21" t="n">
        <v>1642.088</v>
      </c>
      <c r="AP13" s="21" t="n">
        <v>6624.578</v>
      </c>
      <c r="AQ13" s="21" t="n">
        <v>10816.577</v>
      </c>
      <c r="AR13" s="21" t="n">
        <v>21945.292</v>
      </c>
      <c r="AS13" s="21" t="n">
        <v>32413.177</v>
      </c>
      <c r="AT13" s="22" t="n">
        <v>73579.68</v>
      </c>
      <c r="AU13" s="23" t="n">
        <v>4552.496</v>
      </c>
      <c r="AV13" s="21" t="n">
        <v>8261.984</v>
      </c>
      <c r="AW13" s="21" t="n">
        <v>0</v>
      </c>
      <c r="AX13" s="21" t="n">
        <v>30082.707</v>
      </c>
      <c r="AY13" s="21" t="n">
        <v>49055.914</v>
      </c>
      <c r="AZ13" s="21" t="n">
        <v>43475.267</v>
      </c>
      <c r="BA13" s="21" t="n">
        <v>39598.174</v>
      </c>
      <c r="BB13" s="21" t="n">
        <v>49833.069</v>
      </c>
      <c r="BC13" s="22" t="n">
        <v>224859.611</v>
      </c>
      <c r="BD13" s="23" t="n">
        <v>2416.846</v>
      </c>
      <c r="BE13" s="21" t="n">
        <v>5601.766</v>
      </c>
      <c r="BF13" s="21" t="n">
        <v>0</v>
      </c>
      <c r="BG13" s="21" t="n">
        <v>8526.301</v>
      </c>
      <c r="BH13" s="21" t="n">
        <v>9081.696</v>
      </c>
      <c r="BI13" s="21" t="n">
        <v>6579.902</v>
      </c>
      <c r="BJ13" s="21" t="n">
        <v>4997.898</v>
      </c>
      <c r="BK13" s="21" t="n">
        <v>6004.332</v>
      </c>
      <c r="BL13" s="22" t="n">
        <v>43208.741</v>
      </c>
      <c r="BM13" s="23" t="n">
        <v>1008.022</v>
      </c>
      <c r="BN13" s="21" t="n">
        <v>1065.87</v>
      </c>
      <c r="BO13" s="21" t="n">
        <v>0</v>
      </c>
      <c r="BP13" s="21" t="n">
        <v>5806.028</v>
      </c>
      <c r="BQ13" s="21" t="n">
        <v>9124.038</v>
      </c>
      <c r="BR13" s="21" t="n">
        <v>8459.002</v>
      </c>
      <c r="BS13" s="21" t="n">
        <v>9483.254</v>
      </c>
      <c r="BT13" s="21" t="n">
        <v>8838.426</v>
      </c>
      <c r="BU13" s="22" t="n">
        <v>43784.64</v>
      </c>
      <c r="BV13" s="23" t="n">
        <v>40434.923</v>
      </c>
      <c r="BW13" s="21" t="n">
        <v>104217.695</v>
      </c>
      <c r="BX13" s="21" t="n">
        <v>0</v>
      </c>
      <c r="BY13" s="21" t="n">
        <v>335462.292</v>
      </c>
      <c r="BZ13" s="21" t="n">
        <v>408184.136</v>
      </c>
      <c r="CA13" s="21" t="n">
        <v>278489.751</v>
      </c>
      <c r="CB13" s="21" t="n">
        <v>178298.652</v>
      </c>
      <c r="CC13" s="21" t="n">
        <v>87193.027</v>
      </c>
      <c r="CD13" s="22" t="n">
        <v>1432280.476</v>
      </c>
      <c r="CE13" s="23" t="n">
        <v>25159.615</v>
      </c>
      <c r="CF13" s="21" t="n">
        <v>64108.086</v>
      </c>
      <c r="CG13" s="21" t="n">
        <v>0</v>
      </c>
      <c r="CH13" s="21" t="n">
        <v>220484.435</v>
      </c>
      <c r="CI13" s="21" t="n">
        <v>281366.438</v>
      </c>
      <c r="CJ13" s="21" t="n">
        <v>187457.371</v>
      </c>
      <c r="CK13" s="21" t="n">
        <v>127736.338</v>
      </c>
      <c r="CL13" s="21" t="n">
        <v>63607.022</v>
      </c>
      <c r="CM13" s="22" t="n">
        <v>969919.305</v>
      </c>
      <c r="CN13" s="23" t="n">
        <v>15275.308</v>
      </c>
      <c r="CO13" s="21" t="n">
        <v>40109.609</v>
      </c>
      <c r="CP13" s="21" t="n">
        <v>0</v>
      </c>
      <c r="CQ13" s="21" t="n">
        <v>114977.857</v>
      </c>
      <c r="CR13" s="21" t="n">
        <v>126817.698</v>
      </c>
      <c r="CS13" s="21" t="n">
        <v>91032.38</v>
      </c>
      <c r="CT13" s="21" t="n">
        <v>50562.314</v>
      </c>
      <c r="CU13" s="21" t="n">
        <v>23586.005</v>
      </c>
      <c r="CV13" s="22" t="n">
        <v>462361.171</v>
      </c>
      <c r="CW13" s="23" t="n">
        <v>1456.579</v>
      </c>
      <c r="CX13" s="21" t="n">
        <v>6620.96</v>
      </c>
      <c r="CY13" s="21" t="n">
        <v>0</v>
      </c>
      <c r="CZ13" s="21" t="n">
        <v>41120.414</v>
      </c>
      <c r="DA13" s="21" t="n">
        <v>76532.025</v>
      </c>
      <c r="DB13" s="21" t="n">
        <v>124131.611</v>
      </c>
      <c r="DC13" s="21" t="n">
        <v>91569.484</v>
      </c>
      <c r="DD13" s="21" t="n">
        <v>66897.561</v>
      </c>
      <c r="DE13" s="22" t="n">
        <v>408328.634</v>
      </c>
      <c r="DF13" s="23" t="n">
        <v>946.683</v>
      </c>
      <c r="DG13" s="21" t="n">
        <v>5581.264</v>
      </c>
      <c r="DH13" s="21" t="n">
        <v>0</v>
      </c>
      <c r="DI13" s="21" t="n">
        <v>30761.694</v>
      </c>
      <c r="DJ13" s="21" t="n">
        <v>59888.34</v>
      </c>
      <c r="DK13" s="21" t="n">
        <v>96133.716</v>
      </c>
      <c r="DL13" s="21" t="n">
        <v>68721.102</v>
      </c>
      <c r="DM13" s="21" t="n">
        <v>42593.079</v>
      </c>
      <c r="DN13" s="22" t="n">
        <v>304625.878</v>
      </c>
      <c r="DO13" s="23" t="n">
        <v>509.896</v>
      </c>
      <c r="DP13" s="21" t="n">
        <v>1039.696</v>
      </c>
      <c r="DQ13" s="21" t="n">
        <v>0</v>
      </c>
      <c r="DR13" s="21" t="n">
        <v>10358.72</v>
      </c>
      <c r="DS13" s="21" t="n">
        <v>16553.985</v>
      </c>
      <c r="DT13" s="21" t="n">
        <v>26531.307</v>
      </c>
      <c r="DU13" s="21" t="n">
        <v>22848.382</v>
      </c>
      <c r="DV13" s="21" t="n">
        <v>24055.18</v>
      </c>
      <c r="DW13" s="22" t="n">
        <v>101897.166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89.7</v>
      </c>
      <c r="EC13" s="21" t="n">
        <v>1466.588</v>
      </c>
      <c r="ED13" s="21" t="n">
        <v>0</v>
      </c>
      <c r="EE13" s="21" t="n">
        <v>249.302</v>
      </c>
      <c r="EF13" s="22" t="n">
        <v>1805.59</v>
      </c>
      <c r="EG13" s="23" t="n">
        <v>12964.923</v>
      </c>
      <c r="EH13" s="21" t="n">
        <v>23576.445</v>
      </c>
      <c r="EI13" s="21" t="n">
        <v>0</v>
      </c>
      <c r="EJ13" s="21" t="n">
        <v>38460.015</v>
      </c>
      <c r="EK13" s="21" t="n">
        <v>87996.69</v>
      </c>
      <c r="EL13" s="21" t="n">
        <v>74740.092</v>
      </c>
      <c r="EM13" s="21" t="n">
        <v>62059.505</v>
      </c>
      <c r="EN13" s="21" t="n">
        <v>55498.38</v>
      </c>
      <c r="EO13" s="22" t="n">
        <v>355296.05</v>
      </c>
      <c r="EP13" s="23" t="n">
        <v>4844.236</v>
      </c>
      <c r="EQ13" s="21" t="n">
        <v>13510.14</v>
      </c>
      <c r="ER13" s="21" t="n">
        <v>0</v>
      </c>
      <c r="ES13" s="21" t="n">
        <v>26578.874</v>
      </c>
      <c r="ET13" s="21" t="n">
        <v>72387.998</v>
      </c>
      <c r="EU13" s="21" t="n">
        <v>64665.273</v>
      </c>
      <c r="EV13" s="21" t="n">
        <v>56555.468</v>
      </c>
      <c r="EW13" s="21" t="n">
        <v>51914.903</v>
      </c>
      <c r="EX13" s="22" t="n">
        <v>290456.892</v>
      </c>
      <c r="EY13" s="23" t="n">
        <v>1579.646</v>
      </c>
      <c r="EZ13" s="21" t="n">
        <v>1702.772</v>
      </c>
      <c r="FA13" s="21" t="n">
        <v>0</v>
      </c>
      <c r="FB13" s="21" t="n">
        <v>3508.05</v>
      </c>
      <c r="FC13" s="21" t="n">
        <v>4253.794</v>
      </c>
      <c r="FD13" s="21" t="n">
        <v>3581.615</v>
      </c>
      <c r="FE13" s="21" t="n">
        <v>2635.189</v>
      </c>
      <c r="FF13" s="21" t="n">
        <v>1503.348</v>
      </c>
      <c r="FG13" s="22" t="n">
        <v>18764.414</v>
      </c>
      <c r="FH13" s="23" t="n">
        <v>6541.041</v>
      </c>
      <c r="FI13" s="21" t="n">
        <v>8363.533</v>
      </c>
      <c r="FJ13" s="21" t="n">
        <v>0</v>
      </c>
      <c r="FK13" s="21" t="n">
        <v>8373.091</v>
      </c>
      <c r="FL13" s="21" t="n">
        <v>11354.898</v>
      </c>
      <c r="FM13" s="21" t="n">
        <v>6493.204</v>
      </c>
      <c r="FN13" s="21" t="n">
        <v>2868.848</v>
      </c>
      <c r="FO13" s="21" t="n">
        <v>2080.129</v>
      </c>
      <c r="FP13" s="22" t="n">
        <v>46074.744</v>
      </c>
      <c r="FQ13" s="23" t="n">
        <v>12122.848</v>
      </c>
      <c r="FR13" s="21" t="n">
        <v>13755.67</v>
      </c>
      <c r="FS13" s="21" t="n">
        <v>0</v>
      </c>
      <c r="FT13" s="21" t="n">
        <v>140236.984</v>
      </c>
      <c r="FU13" s="21" t="n">
        <v>132135.499</v>
      </c>
      <c r="FV13" s="21" t="n">
        <v>150214.783</v>
      </c>
      <c r="FW13" s="21" t="n">
        <v>158512.377</v>
      </c>
      <c r="FX13" s="21" t="n">
        <v>134547.013</v>
      </c>
      <c r="FY13" s="22" t="n">
        <v>741525.174</v>
      </c>
      <c r="FZ13" s="23" t="n">
        <v>0</v>
      </c>
      <c r="GA13" s="21" t="n">
        <v>0</v>
      </c>
      <c r="GB13" s="21" t="n">
        <v>0</v>
      </c>
      <c r="GC13" s="21" t="n">
        <v>0</v>
      </c>
      <c r="GD13" s="21" t="n">
        <v>0</v>
      </c>
      <c r="GE13" s="21" t="n">
        <v>0</v>
      </c>
      <c r="GF13" s="21" t="n">
        <v>0</v>
      </c>
      <c r="GG13" s="21" t="n">
        <v>0</v>
      </c>
      <c r="GH13" s="22" t="n">
        <v>0</v>
      </c>
    </row>
    <row r="14" customFormat="false" ht="16.5" hidden="false" customHeight="true" outlineLevel="0" collapsed="false">
      <c r="A14" s="19" t="s">
        <v>65</v>
      </c>
      <c r="B14" s="23" t="n">
        <v>124477.128</v>
      </c>
      <c r="C14" s="21" t="n">
        <v>276863.821</v>
      </c>
      <c r="D14" s="21" t="n">
        <v>0</v>
      </c>
      <c r="E14" s="21" t="n">
        <v>1544544.808</v>
      </c>
      <c r="F14" s="21" t="n">
        <v>2059250.15</v>
      </c>
      <c r="G14" s="21" t="n">
        <v>2275740.297</v>
      </c>
      <c r="H14" s="21" t="n">
        <v>2049542.808</v>
      </c>
      <c r="I14" s="21" t="n">
        <v>1685623.287</v>
      </c>
      <c r="J14" s="22" t="n">
        <v>10016042.299</v>
      </c>
      <c r="K14" s="23" t="n">
        <v>120803.134</v>
      </c>
      <c r="L14" s="21" t="n">
        <v>269450.109</v>
      </c>
      <c r="M14" s="21" t="n">
        <v>0</v>
      </c>
      <c r="N14" s="21" t="n">
        <v>1082346.177</v>
      </c>
      <c r="O14" s="21" t="n">
        <v>1306230.925</v>
      </c>
      <c r="P14" s="21" t="n">
        <v>1118235.627</v>
      </c>
      <c r="Q14" s="21" t="n">
        <v>852353.403</v>
      </c>
      <c r="R14" s="21" t="n">
        <v>606568.504</v>
      </c>
      <c r="S14" s="22" t="n">
        <v>5355987.879</v>
      </c>
      <c r="T14" s="23" t="n">
        <v>30189.221</v>
      </c>
      <c r="U14" s="21" t="n">
        <v>56985.59</v>
      </c>
      <c r="V14" s="21" t="n">
        <v>0</v>
      </c>
      <c r="W14" s="21" t="n">
        <v>200422.386</v>
      </c>
      <c r="X14" s="21" t="n">
        <v>257813.366</v>
      </c>
      <c r="Y14" s="21" t="n">
        <v>217075.875</v>
      </c>
      <c r="Z14" s="21" t="n">
        <v>192927.461</v>
      </c>
      <c r="AA14" s="21" t="n">
        <v>235279.274</v>
      </c>
      <c r="AB14" s="22" t="n">
        <v>1190693.173</v>
      </c>
      <c r="AC14" s="23" t="n">
        <v>20975.931</v>
      </c>
      <c r="AD14" s="21" t="n">
        <v>34911.326</v>
      </c>
      <c r="AE14" s="21" t="n">
        <v>0</v>
      </c>
      <c r="AF14" s="21" t="n">
        <v>133638.94</v>
      </c>
      <c r="AG14" s="21" t="n">
        <v>157091.58</v>
      </c>
      <c r="AH14" s="21" t="n">
        <v>126385</v>
      </c>
      <c r="AI14" s="21" t="n">
        <v>105328.393</v>
      </c>
      <c r="AJ14" s="21" t="n">
        <v>118542.206</v>
      </c>
      <c r="AK14" s="22" t="n">
        <v>696873.376</v>
      </c>
      <c r="AL14" s="23" t="n">
        <v>0</v>
      </c>
      <c r="AM14" s="21" t="n">
        <v>109.034</v>
      </c>
      <c r="AN14" s="21" t="n">
        <v>0</v>
      </c>
      <c r="AO14" s="21" t="n">
        <v>806.795</v>
      </c>
      <c r="AP14" s="21" t="n">
        <v>6339.147</v>
      </c>
      <c r="AQ14" s="21" t="n">
        <v>8192.549</v>
      </c>
      <c r="AR14" s="21" t="n">
        <v>21718.475</v>
      </c>
      <c r="AS14" s="21" t="n">
        <v>34792.43</v>
      </c>
      <c r="AT14" s="22" t="n">
        <v>71958.43</v>
      </c>
      <c r="AU14" s="23" t="n">
        <v>5449.952</v>
      </c>
      <c r="AV14" s="21" t="n">
        <v>14202.031</v>
      </c>
      <c r="AW14" s="21" t="n">
        <v>0</v>
      </c>
      <c r="AX14" s="21" t="n">
        <v>39923.88</v>
      </c>
      <c r="AY14" s="21" t="n">
        <v>62461.748</v>
      </c>
      <c r="AZ14" s="21" t="n">
        <v>53267.968</v>
      </c>
      <c r="BA14" s="21" t="n">
        <v>40620.793</v>
      </c>
      <c r="BB14" s="21" t="n">
        <v>55054.889</v>
      </c>
      <c r="BC14" s="22" t="n">
        <v>270981.261</v>
      </c>
      <c r="BD14" s="23" t="n">
        <v>1784.194</v>
      </c>
      <c r="BE14" s="21" t="n">
        <v>5274.56</v>
      </c>
      <c r="BF14" s="21" t="n">
        <v>0</v>
      </c>
      <c r="BG14" s="21" t="n">
        <v>9016.703</v>
      </c>
      <c r="BH14" s="21" t="n">
        <v>12891.331</v>
      </c>
      <c r="BI14" s="21" t="n">
        <v>14372.398</v>
      </c>
      <c r="BJ14" s="21" t="n">
        <v>11889.672</v>
      </c>
      <c r="BK14" s="21" t="n">
        <v>12105.079</v>
      </c>
      <c r="BL14" s="22" t="n">
        <v>67333.937</v>
      </c>
      <c r="BM14" s="23" t="n">
        <v>1979.144</v>
      </c>
      <c r="BN14" s="21" t="n">
        <v>2488.639</v>
      </c>
      <c r="BO14" s="21" t="n">
        <v>0</v>
      </c>
      <c r="BP14" s="21" t="n">
        <v>17036.068</v>
      </c>
      <c r="BQ14" s="21" t="n">
        <v>19029.56</v>
      </c>
      <c r="BR14" s="21" t="n">
        <v>14857.96</v>
      </c>
      <c r="BS14" s="21" t="n">
        <v>13370.128</v>
      </c>
      <c r="BT14" s="21" t="n">
        <v>14784.67</v>
      </c>
      <c r="BU14" s="22" t="n">
        <v>83546.169</v>
      </c>
      <c r="BV14" s="23" t="n">
        <v>53218.147</v>
      </c>
      <c r="BW14" s="21" t="n">
        <v>160199.17</v>
      </c>
      <c r="BX14" s="21" t="n">
        <v>0</v>
      </c>
      <c r="BY14" s="21" t="n">
        <v>604893.6</v>
      </c>
      <c r="BZ14" s="21" t="n">
        <v>688436.044</v>
      </c>
      <c r="CA14" s="21" t="n">
        <v>494010.06</v>
      </c>
      <c r="CB14" s="21" t="n">
        <v>274164.904</v>
      </c>
      <c r="CC14" s="21" t="n">
        <v>125466.917</v>
      </c>
      <c r="CD14" s="22" t="n">
        <v>2400388.842</v>
      </c>
      <c r="CE14" s="23" t="n">
        <v>36037.774</v>
      </c>
      <c r="CF14" s="21" t="n">
        <v>104265.186</v>
      </c>
      <c r="CG14" s="21" t="n">
        <v>0</v>
      </c>
      <c r="CH14" s="21" t="n">
        <v>420735.823</v>
      </c>
      <c r="CI14" s="21" t="n">
        <v>427466.494</v>
      </c>
      <c r="CJ14" s="21" t="n">
        <v>319465.627</v>
      </c>
      <c r="CK14" s="21" t="n">
        <v>157763.401</v>
      </c>
      <c r="CL14" s="21" t="n">
        <v>76092.083</v>
      </c>
      <c r="CM14" s="22" t="n">
        <v>1541826.388</v>
      </c>
      <c r="CN14" s="23" t="n">
        <v>17180.373</v>
      </c>
      <c r="CO14" s="21" t="n">
        <v>55933.984</v>
      </c>
      <c r="CP14" s="21" t="n">
        <v>0</v>
      </c>
      <c r="CQ14" s="21" t="n">
        <v>184157.777</v>
      </c>
      <c r="CR14" s="21" t="n">
        <v>260969.55</v>
      </c>
      <c r="CS14" s="21" t="n">
        <v>174544.433</v>
      </c>
      <c r="CT14" s="21" t="n">
        <v>116401.503</v>
      </c>
      <c r="CU14" s="21" t="n">
        <v>49374.834</v>
      </c>
      <c r="CV14" s="22" t="n">
        <v>858562.454</v>
      </c>
      <c r="CW14" s="23" t="n">
        <v>839.117</v>
      </c>
      <c r="CX14" s="21" t="n">
        <v>3351.974</v>
      </c>
      <c r="CY14" s="21" t="n">
        <v>0</v>
      </c>
      <c r="CZ14" s="21" t="n">
        <v>61458.337</v>
      </c>
      <c r="DA14" s="21" t="n">
        <v>104323.216</v>
      </c>
      <c r="DB14" s="21" t="n">
        <v>216673.178</v>
      </c>
      <c r="DC14" s="21" t="n">
        <v>179897.753</v>
      </c>
      <c r="DD14" s="21" t="n">
        <v>96230.499</v>
      </c>
      <c r="DE14" s="22" t="n">
        <v>662774.074</v>
      </c>
      <c r="DF14" s="23" t="n">
        <v>462.831</v>
      </c>
      <c r="DG14" s="21" t="n">
        <v>2943.433</v>
      </c>
      <c r="DH14" s="21" t="n">
        <v>0</v>
      </c>
      <c r="DI14" s="21" t="n">
        <v>52641.321</v>
      </c>
      <c r="DJ14" s="21" t="n">
        <v>85330.306</v>
      </c>
      <c r="DK14" s="21" t="n">
        <v>185901.519</v>
      </c>
      <c r="DL14" s="21" t="n">
        <v>124179.703</v>
      </c>
      <c r="DM14" s="21" t="n">
        <v>62571.531</v>
      </c>
      <c r="DN14" s="22" t="n">
        <v>514030.644</v>
      </c>
      <c r="DO14" s="23" t="n">
        <v>376.286</v>
      </c>
      <c r="DP14" s="21" t="n">
        <v>338.941</v>
      </c>
      <c r="DQ14" s="21" t="n">
        <v>0</v>
      </c>
      <c r="DR14" s="21" t="n">
        <v>8679.02</v>
      </c>
      <c r="DS14" s="21" t="n">
        <v>18833.651</v>
      </c>
      <c r="DT14" s="21" t="n">
        <v>26659.655</v>
      </c>
      <c r="DU14" s="21" t="n">
        <v>51988.044</v>
      </c>
      <c r="DV14" s="21" t="n">
        <v>29477.058</v>
      </c>
      <c r="DW14" s="22" t="n">
        <v>136352.655</v>
      </c>
      <c r="DX14" s="23" t="n">
        <v>0</v>
      </c>
      <c r="DY14" s="21" t="n">
        <v>69.6</v>
      </c>
      <c r="DZ14" s="21" t="n">
        <v>0</v>
      </c>
      <c r="EA14" s="21" t="n">
        <v>137.996</v>
      </c>
      <c r="EB14" s="21" t="n">
        <v>159.259</v>
      </c>
      <c r="EC14" s="21" t="n">
        <v>4112.004</v>
      </c>
      <c r="ED14" s="21" t="n">
        <v>3730.006</v>
      </c>
      <c r="EE14" s="21" t="n">
        <v>4181.91</v>
      </c>
      <c r="EF14" s="22" t="n">
        <v>12390.775</v>
      </c>
      <c r="EG14" s="23" t="n">
        <v>13775.856</v>
      </c>
      <c r="EH14" s="21" t="n">
        <v>21793.161</v>
      </c>
      <c r="EI14" s="21" t="n">
        <v>0</v>
      </c>
      <c r="EJ14" s="21" t="n">
        <v>49479.396</v>
      </c>
      <c r="EK14" s="21" t="n">
        <v>111213.949</v>
      </c>
      <c r="EL14" s="21" t="n">
        <v>92790.725</v>
      </c>
      <c r="EM14" s="21" t="n">
        <v>73499.501</v>
      </c>
      <c r="EN14" s="21" t="n">
        <v>57740.341</v>
      </c>
      <c r="EO14" s="22" t="n">
        <v>420292.929</v>
      </c>
      <c r="EP14" s="23" t="n">
        <v>4763.792</v>
      </c>
      <c r="EQ14" s="21" t="n">
        <v>12595.592</v>
      </c>
      <c r="ER14" s="21" t="n">
        <v>0</v>
      </c>
      <c r="ES14" s="21" t="n">
        <v>30840.896</v>
      </c>
      <c r="ET14" s="21" t="n">
        <v>93831.489</v>
      </c>
      <c r="EU14" s="21" t="n">
        <v>81134.928</v>
      </c>
      <c r="EV14" s="21" t="n">
        <v>64838.806</v>
      </c>
      <c r="EW14" s="21" t="n">
        <v>54801.074</v>
      </c>
      <c r="EX14" s="22" t="n">
        <v>342806.577</v>
      </c>
      <c r="EY14" s="23" t="n">
        <v>1401.017</v>
      </c>
      <c r="EZ14" s="21" t="n">
        <v>1597.14</v>
      </c>
      <c r="FA14" s="21" t="n">
        <v>0</v>
      </c>
      <c r="FB14" s="21" t="n">
        <v>3199.944</v>
      </c>
      <c r="FC14" s="21" t="n">
        <v>4733.055</v>
      </c>
      <c r="FD14" s="21" t="n">
        <v>3424.449</v>
      </c>
      <c r="FE14" s="21" t="n">
        <v>2935.532</v>
      </c>
      <c r="FF14" s="21" t="n">
        <v>1029.547</v>
      </c>
      <c r="FG14" s="22" t="n">
        <v>18320.684</v>
      </c>
      <c r="FH14" s="23" t="n">
        <v>7611.047</v>
      </c>
      <c r="FI14" s="21" t="n">
        <v>7600.429</v>
      </c>
      <c r="FJ14" s="21" t="n">
        <v>0</v>
      </c>
      <c r="FK14" s="21" t="n">
        <v>15438.556</v>
      </c>
      <c r="FL14" s="21" t="n">
        <v>12649.405</v>
      </c>
      <c r="FM14" s="21" t="n">
        <v>8231.348</v>
      </c>
      <c r="FN14" s="21" t="n">
        <v>5725.163</v>
      </c>
      <c r="FO14" s="21" t="n">
        <v>1909.72</v>
      </c>
      <c r="FP14" s="22" t="n">
        <v>59165.668</v>
      </c>
      <c r="FQ14" s="23" t="n">
        <v>22780.793</v>
      </c>
      <c r="FR14" s="21" t="n">
        <v>27120.214</v>
      </c>
      <c r="FS14" s="21" t="n">
        <v>0</v>
      </c>
      <c r="FT14" s="21" t="n">
        <v>166092.458</v>
      </c>
      <c r="FU14" s="21" t="n">
        <v>144444.35</v>
      </c>
      <c r="FV14" s="21" t="n">
        <v>97685.789</v>
      </c>
      <c r="FW14" s="21" t="n">
        <v>131863.784</v>
      </c>
      <c r="FX14" s="21" t="n">
        <v>91851.473</v>
      </c>
      <c r="FY14" s="22" t="n">
        <v>681838.861</v>
      </c>
      <c r="FZ14" s="23" t="n">
        <v>0</v>
      </c>
      <c r="GA14" s="21" t="n">
        <v>0</v>
      </c>
      <c r="GB14" s="21" t="n">
        <v>0</v>
      </c>
      <c r="GC14" s="21" t="n">
        <v>0</v>
      </c>
      <c r="GD14" s="21" t="n">
        <v>0</v>
      </c>
      <c r="GE14" s="21" t="n">
        <v>0</v>
      </c>
      <c r="GF14" s="21" t="n">
        <v>0</v>
      </c>
      <c r="GG14" s="21" t="n">
        <v>0</v>
      </c>
      <c r="GH14" s="22" t="n">
        <v>0</v>
      </c>
    </row>
    <row r="15" customFormat="false" ht="16.5" hidden="false" customHeight="true" outlineLevel="0" collapsed="false">
      <c r="A15" s="19" t="s">
        <v>66</v>
      </c>
      <c r="B15" s="23" t="n">
        <v>122798.006</v>
      </c>
      <c r="C15" s="21" t="n">
        <v>258032.917</v>
      </c>
      <c r="D15" s="21" t="n">
        <v>0</v>
      </c>
      <c r="E15" s="21" t="n">
        <v>871681.223</v>
      </c>
      <c r="F15" s="21" t="n">
        <v>1131562.947</v>
      </c>
      <c r="G15" s="21" t="n">
        <v>1353653.765</v>
      </c>
      <c r="H15" s="21" t="n">
        <v>1466813.121</v>
      </c>
      <c r="I15" s="21" t="n">
        <v>1033721.256</v>
      </c>
      <c r="J15" s="22" t="n">
        <v>6238263.235</v>
      </c>
      <c r="K15" s="23" t="n">
        <v>120055.069</v>
      </c>
      <c r="L15" s="21" t="n">
        <v>251517.914</v>
      </c>
      <c r="M15" s="21" t="n">
        <v>0</v>
      </c>
      <c r="N15" s="21" t="n">
        <v>632415.531</v>
      </c>
      <c r="O15" s="21" t="n">
        <v>793075.41</v>
      </c>
      <c r="P15" s="21" t="n">
        <v>727264.84</v>
      </c>
      <c r="Q15" s="21" t="n">
        <v>743299.664</v>
      </c>
      <c r="R15" s="21" t="n">
        <v>404042.484</v>
      </c>
      <c r="S15" s="22" t="n">
        <v>3671670.912</v>
      </c>
      <c r="T15" s="23" t="n">
        <v>38226.021</v>
      </c>
      <c r="U15" s="21" t="n">
        <v>65780.685</v>
      </c>
      <c r="V15" s="21" t="n">
        <v>0</v>
      </c>
      <c r="W15" s="21" t="n">
        <v>108053.751</v>
      </c>
      <c r="X15" s="21" t="n">
        <v>145566.852</v>
      </c>
      <c r="Y15" s="21" t="n">
        <v>119583.91</v>
      </c>
      <c r="Z15" s="21" t="n">
        <v>179071.367</v>
      </c>
      <c r="AA15" s="21" t="n">
        <v>143234.979</v>
      </c>
      <c r="AB15" s="22" t="n">
        <v>799517.565</v>
      </c>
      <c r="AC15" s="23" t="n">
        <v>31040.523</v>
      </c>
      <c r="AD15" s="21" t="n">
        <v>47043.313</v>
      </c>
      <c r="AE15" s="21" t="n">
        <v>0</v>
      </c>
      <c r="AF15" s="21" t="n">
        <v>78412.472</v>
      </c>
      <c r="AG15" s="21" t="n">
        <v>94567.802</v>
      </c>
      <c r="AH15" s="21" t="n">
        <v>77579.401</v>
      </c>
      <c r="AI15" s="21" t="n">
        <v>121442.583</v>
      </c>
      <c r="AJ15" s="21" t="n">
        <v>86921.193</v>
      </c>
      <c r="AK15" s="22" t="n">
        <v>537007.287</v>
      </c>
      <c r="AL15" s="23" t="n">
        <v>0</v>
      </c>
      <c r="AM15" s="21" t="n">
        <v>515.009</v>
      </c>
      <c r="AN15" s="21" t="n">
        <v>0</v>
      </c>
      <c r="AO15" s="21" t="n">
        <v>1389.296</v>
      </c>
      <c r="AP15" s="21" t="n">
        <v>3835.836</v>
      </c>
      <c r="AQ15" s="21" t="n">
        <v>6813.011</v>
      </c>
      <c r="AR15" s="21" t="n">
        <v>9236.432</v>
      </c>
      <c r="AS15" s="21" t="n">
        <v>15652.542</v>
      </c>
      <c r="AT15" s="22" t="n">
        <v>37442.126</v>
      </c>
      <c r="AU15" s="23" t="n">
        <v>5427.143</v>
      </c>
      <c r="AV15" s="21" t="n">
        <v>14650.504</v>
      </c>
      <c r="AW15" s="21" t="n">
        <v>0</v>
      </c>
      <c r="AX15" s="21" t="n">
        <v>17168.828</v>
      </c>
      <c r="AY15" s="21" t="n">
        <v>39520.728</v>
      </c>
      <c r="AZ15" s="21" t="n">
        <v>24639.635</v>
      </c>
      <c r="BA15" s="21" t="n">
        <v>34574.834</v>
      </c>
      <c r="BB15" s="21" t="n">
        <v>32735.98</v>
      </c>
      <c r="BC15" s="22" t="n">
        <v>168717.652</v>
      </c>
      <c r="BD15" s="23" t="n">
        <v>312.283</v>
      </c>
      <c r="BE15" s="21" t="n">
        <v>1635.755</v>
      </c>
      <c r="BF15" s="21" t="n">
        <v>0</v>
      </c>
      <c r="BG15" s="21" t="n">
        <v>4363.803</v>
      </c>
      <c r="BH15" s="21" t="n">
        <v>3028.776</v>
      </c>
      <c r="BI15" s="21" t="n">
        <v>3765.911</v>
      </c>
      <c r="BJ15" s="21" t="n">
        <v>5013.089</v>
      </c>
      <c r="BK15" s="21" t="n">
        <v>1923.804</v>
      </c>
      <c r="BL15" s="22" t="n">
        <v>20043.421</v>
      </c>
      <c r="BM15" s="23" t="n">
        <v>1446.072</v>
      </c>
      <c r="BN15" s="21" t="n">
        <v>1936.104</v>
      </c>
      <c r="BO15" s="21" t="n">
        <v>0</v>
      </c>
      <c r="BP15" s="21" t="n">
        <v>6719.352</v>
      </c>
      <c r="BQ15" s="21" t="n">
        <v>4613.71</v>
      </c>
      <c r="BR15" s="21" t="n">
        <v>6785.952</v>
      </c>
      <c r="BS15" s="21" t="n">
        <v>8804.429</v>
      </c>
      <c r="BT15" s="21" t="n">
        <v>6001.46</v>
      </c>
      <c r="BU15" s="22" t="n">
        <v>36307.079</v>
      </c>
      <c r="BV15" s="23" t="n">
        <v>50064.911</v>
      </c>
      <c r="BW15" s="21" t="n">
        <v>122436.063</v>
      </c>
      <c r="BX15" s="21" t="n">
        <v>0</v>
      </c>
      <c r="BY15" s="21" t="n">
        <v>324066.04</v>
      </c>
      <c r="BZ15" s="21" t="n">
        <v>406271.606</v>
      </c>
      <c r="CA15" s="21" t="n">
        <v>342031.732</v>
      </c>
      <c r="CB15" s="21" t="n">
        <v>257960.04</v>
      </c>
      <c r="CC15" s="21" t="n">
        <v>114717.259</v>
      </c>
      <c r="CD15" s="22" t="n">
        <v>1617547.651</v>
      </c>
      <c r="CE15" s="23" t="n">
        <v>35565.089</v>
      </c>
      <c r="CF15" s="21" t="n">
        <v>89115.467</v>
      </c>
      <c r="CG15" s="21" t="n">
        <v>0</v>
      </c>
      <c r="CH15" s="21" t="n">
        <v>243204.718</v>
      </c>
      <c r="CI15" s="21" t="n">
        <v>295469.559</v>
      </c>
      <c r="CJ15" s="21" t="n">
        <v>251873.296</v>
      </c>
      <c r="CK15" s="21" t="n">
        <v>185437.815</v>
      </c>
      <c r="CL15" s="21" t="n">
        <v>94427.576</v>
      </c>
      <c r="CM15" s="22" t="n">
        <v>1195093.52</v>
      </c>
      <c r="CN15" s="23" t="n">
        <v>14499.822</v>
      </c>
      <c r="CO15" s="21" t="n">
        <v>33320.596</v>
      </c>
      <c r="CP15" s="21" t="n">
        <v>0</v>
      </c>
      <c r="CQ15" s="21" t="n">
        <v>80861.322</v>
      </c>
      <c r="CR15" s="21" t="n">
        <v>110802.047</v>
      </c>
      <c r="CS15" s="21" t="n">
        <v>90158.436</v>
      </c>
      <c r="CT15" s="21" t="n">
        <v>72522.225</v>
      </c>
      <c r="CU15" s="21" t="n">
        <v>20289.683</v>
      </c>
      <c r="CV15" s="22" t="n">
        <v>422454.131</v>
      </c>
      <c r="CW15" s="23" t="n">
        <v>1061.906</v>
      </c>
      <c r="CX15" s="21" t="n">
        <v>4494.966</v>
      </c>
      <c r="CY15" s="21" t="n">
        <v>0</v>
      </c>
      <c r="CZ15" s="21" t="n">
        <v>50331.786</v>
      </c>
      <c r="DA15" s="21" t="n">
        <v>78338.094</v>
      </c>
      <c r="DB15" s="21" t="n">
        <v>121249.581</v>
      </c>
      <c r="DC15" s="21" t="n">
        <v>126385.141</v>
      </c>
      <c r="DD15" s="21" t="n">
        <v>52892.44</v>
      </c>
      <c r="DE15" s="22" t="n">
        <v>434753.914</v>
      </c>
      <c r="DF15" s="23" t="n">
        <v>1061.906</v>
      </c>
      <c r="DG15" s="21" t="n">
        <v>4401.97</v>
      </c>
      <c r="DH15" s="21" t="n">
        <v>0</v>
      </c>
      <c r="DI15" s="21" t="n">
        <v>48243.92</v>
      </c>
      <c r="DJ15" s="21" t="n">
        <v>73401.464</v>
      </c>
      <c r="DK15" s="21" t="n">
        <v>110277.264</v>
      </c>
      <c r="DL15" s="21" t="n">
        <v>118392.622</v>
      </c>
      <c r="DM15" s="21" t="n">
        <v>45660.353</v>
      </c>
      <c r="DN15" s="22" t="n">
        <v>401439.499</v>
      </c>
      <c r="DO15" s="23" t="n">
        <v>0</v>
      </c>
      <c r="DP15" s="21" t="n">
        <v>92.996</v>
      </c>
      <c r="DQ15" s="21" t="n">
        <v>0</v>
      </c>
      <c r="DR15" s="21" t="n">
        <v>2087.866</v>
      </c>
      <c r="DS15" s="21" t="n">
        <v>4936.63</v>
      </c>
      <c r="DT15" s="21" t="n">
        <v>10917.411</v>
      </c>
      <c r="DU15" s="21" t="n">
        <v>7773.098</v>
      </c>
      <c r="DV15" s="21" t="n">
        <v>7232.087</v>
      </c>
      <c r="DW15" s="22" t="n">
        <v>33040.088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0</v>
      </c>
      <c r="EC15" s="21" t="n">
        <v>54.906</v>
      </c>
      <c r="ED15" s="21" t="n">
        <v>219.421</v>
      </c>
      <c r="EE15" s="21" t="n">
        <v>0</v>
      </c>
      <c r="EF15" s="22" t="n">
        <v>274.327</v>
      </c>
      <c r="EG15" s="23" t="n">
        <v>16606.875</v>
      </c>
      <c r="EH15" s="21" t="n">
        <v>24430.062</v>
      </c>
      <c r="EI15" s="21" t="n">
        <v>0</v>
      </c>
      <c r="EJ15" s="21" t="n">
        <v>32725.075</v>
      </c>
      <c r="EK15" s="21" t="n">
        <v>79422.319</v>
      </c>
      <c r="EL15" s="21" t="n">
        <v>67711.927</v>
      </c>
      <c r="EM15" s="21" t="n">
        <v>69824.136</v>
      </c>
      <c r="EN15" s="21" t="n">
        <v>41406.834</v>
      </c>
      <c r="EO15" s="22" t="n">
        <v>332127.228</v>
      </c>
      <c r="EP15" s="23" t="n">
        <v>6071.688</v>
      </c>
      <c r="EQ15" s="21" t="n">
        <v>14836.236</v>
      </c>
      <c r="ER15" s="21" t="n">
        <v>0</v>
      </c>
      <c r="ES15" s="21" t="n">
        <v>18012.172</v>
      </c>
      <c r="ET15" s="21" t="n">
        <v>64018.48</v>
      </c>
      <c r="EU15" s="21" t="n">
        <v>57419.09</v>
      </c>
      <c r="EV15" s="21" t="n">
        <v>62195.173</v>
      </c>
      <c r="EW15" s="21" t="n">
        <v>37642.326</v>
      </c>
      <c r="EX15" s="22" t="n">
        <v>260195.165</v>
      </c>
      <c r="EY15" s="23" t="n">
        <v>798.52</v>
      </c>
      <c r="EZ15" s="21" t="n">
        <v>1636.108</v>
      </c>
      <c r="FA15" s="21" t="n">
        <v>0</v>
      </c>
      <c r="FB15" s="21" t="n">
        <v>2596.321</v>
      </c>
      <c r="FC15" s="21" t="n">
        <v>3398.804</v>
      </c>
      <c r="FD15" s="21" t="n">
        <v>2921.275</v>
      </c>
      <c r="FE15" s="21" t="n">
        <v>2797.889</v>
      </c>
      <c r="FF15" s="21" t="n">
        <v>1429.137</v>
      </c>
      <c r="FG15" s="22" t="n">
        <v>15578.054</v>
      </c>
      <c r="FH15" s="23" t="n">
        <v>9736.667</v>
      </c>
      <c r="FI15" s="21" t="n">
        <v>7957.718</v>
      </c>
      <c r="FJ15" s="21" t="n">
        <v>0</v>
      </c>
      <c r="FK15" s="21" t="n">
        <v>12116.582</v>
      </c>
      <c r="FL15" s="21" t="n">
        <v>12005.035</v>
      </c>
      <c r="FM15" s="21" t="n">
        <v>7371.562</v>
      </c>
      <c r="FN15" s="21" t="n">
        <v>4831.074</v>
      </c>
      <c r="FO15" s="21" t="n">
        <v>2335.371</v>
      </c>
      <c r="FP15" s="22" t="n">
        <v>56354.009</v>
      </c>
      <c r="FQ15" s="23" t="n">
        <v>14095.356</v>
      </c>
      <c r="FR15" s="21" t="n">
        <v>34376.138</v>
      </c>
      <c r="FS15" s="21" t="n">
        <v>0</v>
      </c>
      <c r="FT15" s="21" t="n">
        <v>117238.879</v>
      </c>
      <c r="FU15" s="21" t="n">
        <v>83476.539</v>
      </c>
      <c r="FV15" s="21" t="n">
        <v>76687.69</v>
      </c>
      <c r="FW15" s="21" t="n">
        <v>110058.98</v>
      </c>
      <c r="FX15" s="21" t="n">
        <v>51790.972</v>
      </c>
      <c r="FY15" s="22" t="n">
        <v>487724.554</v>
      </c>
      <c r="FZ15" s="23" t="n">
        <v>0</v>
      </c>
      <c r="GA15" s="21" t="n">
        <v>0</v>
      </c>
      <c r="GB15" s="21" t="n">
        <v>0</v>
      </c>
      <c r="GC15" s="21" t="n">
        <v>0</v>
      </c>
      <c r="GD15" s="21" t="n">
        <v>0</v>
      </c>
      <c r="GE15" s="21" t="n">
        <v>0</v>
      </c>
      <c r="GF15" s="21" t="n">
        <v>0</v>
      </c>
      <c r="GG15" s="21" t="n">
        <v>0</v>
      </c>
      <c r="GH15" s="22" t="n">
        <v>0</v>
      </c>
    </row>
    <row r="16" customFormat="false" ht="16.5" hidden="false" customHeight="true" outlineLevel="0" collapsed="false">
      <c r="A16" s="25" t="s">
        <v>67</v>
      </c>
      <c r="B16" s="26" t="n">
        <v>138461.311</v>
      </c>
      <c r="C16" s="28" t="n">
        <v>235729.61</v>
      </c>
      <c r="D16" s="28" t="n">
        <v>0</v>
      </c>
      <c r="E16" s="28" t="n">
        <v>1211169.071</v>
      </c>
      <c r="F16" s="28" t="n">
        <v>1420775.264</v>
      </c>
      <c r="G16" s="28" t="n">
        <v>1697264.407</v>
      </c>
      <c r="H16" s="28" t="n">
        <v>1734895.864</v>
      </c>
      <c r="I16" s="28" t="n">
        <v>1378205.083</v>
      </c>
      <c r="J16" s="29" t="n">
        <v>7816500.61</v>
      </c>
      <c r="K16" s="26" t="n">
        <v>134576.671</v>
      </c>
      <c r="L16" s="28" t="n">
        <v>222173.62</v>
      </c>
      <c r="M16" s="28" t="n">
        <v>0</v>
      </c>
      <c r="N16" s="28" t="n">
        <v>903738.329</v>
      </c>
      <c r="O16" s="28" t="n">
        <v>977297.02</v>
      </c>
      <c r="P16" s="28" t="n">
        <v>913013.621</v>
      </c>
      <c r="Q16" s="28" t="n">
        <v>863460.966</v>
      </c>
      <c r="R16" s="28" t="n">
        <v>654263.219</v>
      </c>
      <c r="S16" s="29" t="n">
        <v>4668523.446</v>
      </c>
      <c r="T16" s="26" t="n">
        <v>43390.155</v>
      </c>
      <c r="U16" s="28" t="n">
        <v>62774.836</v>
      </c>
      <c r="V16" s="28" t="n">
        <v>0</v>
      </c>
      <c r="W16" s="28" t="n">
        <v>180111.62</v>
      </c>
      <c r="X16" s="28" t="n">
        <v>212459.977</v>
      </c>
      <c r="Y16" s="28" t="n">
        <v>179318.004</v>
      </c>
      <c r="Z16" s="28" t="n">
        <v>194677.876</v>
      </c>
      <c r="AA16" s="28" t="n">
        <v>206855.078</v>
      </c>
      <c r="AB16" s="29" t="n">
        <v>1079587.546</v>
      </c>
      <c r="AC16" s="26" t="n">
        <v>29494.755</v>
      </c>
      <c r="AD16" s="28" t="n">
        <v>32093.95</v>
      </c>
      <c r="AE16" s="28" t="n">
        <v>0</v>
      </c>
      <c r="AF16" s="28" t="n">
        <v>116390.764</v>
      </c>
      <c r="AG16" s="28" t="n">
        <v>121969.55</v>
      </c>
      <c r="AH16" s="28" t="n">
        <v>113150.84</v>
      </c>
      <c r="AI16" s="28" t="n">
        <v>107816.49</v>
      </c>
      <c r="AJ16" s="28" t="n">
        <v>93147.331</v>
      </c>
      <c r="AK16" s="29" t="n">
        <v>614063.68</v>
      </c>
      <c r="AL16" s="26" t="n">
        <v>0</v>
      </c>
      <c r="AM16" s="28" t="n">
        <v>149.56</v>
      </c>
      <c r="AN16" s="28" t="n">
        <v>0</v>
      </c>
      <c r="AO16" s="28" t="n">
        <v>629.32</v>
      </c>
      <c r="AP16" s="28" t="n">
        <v>3636.449</v>
      </c>
      <c r="AQ16" s="28" t="n">
        <v>5241.014</v>
      </c>
      <c r="AR16" s="28" t="n">
        <v>10306.882</v>
      </c>
      <c r="AS16" s="28" t="n">
        <v>18769.373</v>
      </c>
      <c r="AT16" s="29" t="n">
        <v>38732.598</v>
      </c>
      <c r="AU16" s="26" t="n">
        <v>10310.009</v>
      </c>
      <c r="AV16" s="28" t="n">
        <v>24385.616</v>
      </c>
      <c r="AW16" s="28" t="n">
        <v>0</v>
      </c>
      <c r="AX16" s="28" t="n">
        <v>47414.437</v>
      </c>
      <c r="AY16" s="28" t="n">
        <v>66483.022</v>
      </c>
      <c r="AZ16" s="28" t="n">
        <v>41199.844</v>
      </c>
      <c r="BA16" s="28" t="n">
        <v>56101.5</v>
      </c>
      <c r="BB16" s="28" t="n">
        <v>75930.781</v>
      </c>
      <c r="BC16" s="29" t="n">
        <v>321825.209</v>
      </c>
      <c r="BD16" s="26" t="n">
        <v>1975.383</v>
      </c>
      <c r="BE16" s="28" t="n">
        <v>5262.59</v>
      </c>
      <c r="BF16" s="28" t="n">
        <v>0</v>
      </c>
      <c r="BG16" s="28" t="n">
        <v>6650.003</v>
      </c>
      <c r="BH16" s="28" t="n">
        <v>10377.74</v>
      </c>
      <c r="BI16" s="28" t="n">
        <v>7894.85</v>
      </c>
      <c r="BJ16" s="28" t="n">
        <v>7449.092</v>
      </c>
      <c r="BK16" s="28" t="n">
        <v>6216.034</v>
      </c>
      <c r="BL16" s="29" t="n">
        <v>45825.692</v>
      </c>
      <c r="BM16" s="26" t="n">
        <v>1610.008</v>
      </c>
      <c r="BN16" s="28" t="n">
        <v>883.12</v>
      </c>
      <c r="BO16" s="28" t="n">
        <v>0</v>
      </c>
      <c r="BP16" s="28" t="n">
        <v>9027.096</v>
      </c>
      <c r="BQ16" s="28" t="n">
        <v>9993.216</v>
      </c>
      <c r="BR16" s="28" t="n">
        <v>11831.456</v>
      </c>
      <c r="BS16" s="28" t="n">
        <v>13003.912</v>
      </c>
      <c r="BT16" s="28" t="n">
        <v>12791.559</v>
      </c>
      <c r="BU16" s="29" t="n">
        <v>59140.367</v>
      </c>
      <c r="BV16" s="26" t="n">
        <v>55695.999</v>
      </c>
      <c r="BW16" s="28" t="n">
        <v>112254.496</v>
      </c>
      <c r="BX16" s="28" t="n">
        <v>0</v>
      </c>
      <c r="BY16" s="28" t="n">
        <v>510267.52</v>
      </c>
      <c r="BZ16" s="28" t="n">
        <v>498592.534</v>
      </c>
      <c r="CA16" s="28" t="n">
        <v>418089.392</v>
      </c>
      <c r="CB16" s="28" t="n">
        <v>359624.798</v>
      </c>
      <c r="CC16" s="28" t="n">
        <v>225302.448</v>
      </c>
      <c r="CD16" s="29" t="n">
        <v>2179827.187</v>
      </c>
      <c r="CE16" s="26" t="n">
        <v>32974.165</v>
      </c>
      <c r="CF16" s="28" t="n">
        <v>57932.27</v>
      </c>
      <c r="CG16" s="28" t="n">
        <v>0</v>
      </c>
      <c r="CH16" s="28" t="n">
        <v>375645.872</v>
      </c>
      <c r="CI16" s="28" t="n">
        <v>363996.57</v>
      </c>
      <c r="CJ16" s="28" t="n">
        <v>332304.408</v>
      </c>
      <c r="CK16" s="28" t="n">
        <v>289046.339</v>
      </c>
      <c r="CL16" s="28" t="n">
        <v>198254.75</v>
      </c>
      <c r="CM16" s="29" t="n">
        <v>1650154.374</v>
      </c>
      <c r="CN16" s="26" t="n">
        <v>22721.834</v>
      </c>
      <c r="CO16" s="28" t="n">
        <v>54322.226</v>
      </c>
      <c r="CP16" s="28" t="n">
        <v>0</v>
      </c>
      <c r="CQ16" s="28" t="n">
        <v>134621.648</v>
      </c>
      <c r="CR16" s="28" t="n">
        <v>134595.964</v>
      </c>
      <c r="CS16" s="28" t="n">
        <v>85784.984</v>
      </c>
      <c r="CT16" s="28" t="n">
        <v>70578.459</v>
      </c>
      <c r="CU16" s="28" t="n">
        <v>27047.698</v>
      </c>
      <c r="CV16" s="29" t="n">
        <v>529672.813</v>
      </c>
      <c r="CW16" s="26" t="n">
        <v>1910.059</v>
      </c>
      <c r="CX16" s="28" t="n">
        <v>4805.368</v>
      </c>
      <c r="CY16" s="28" t="n">
        <v>0</v>
      </c>
      <c r="CZ16" s="28" t="n">
        <v>56894.803</v>
      </c>
      <c r="DA16" s="28" t="n">
        <v>78644.581</v>
      </c>
      <c r="DB16" s="28" t="n">
        <v>139250.406</v>
      </c>
      <c r="DC16" s="28" t="n">
        <v>119240.909</v>
      </c>
      <c r="DD16" s="28" t="n">
        <v>62848.458</v>
      </c>
      <c r="DE16" s="29" t="n">
        <v>463594.584</v>
      </c>
      <c r="DF16" s="26" t="n">
        <v>1895.827</v>
      </c>
      <c r="DG16" s="28" t="n">
        <v>3859.32</v>
      </c>
      <c r="DH16" s="28" t="n">
        <v>0</v>
      </c>
      <c r="DI16" s="28" t="n">
        <v>51210.575</v>
      </c>
      <c r="DJ16" s="28" t="n">
        <v>64528.943</v>
      </c>
      <c r="DK16" s="28" t="n">
        <v>125925.708</v>
      </c>
      <c r="DL16" s="28" t="n">
        <v>100145.452</v>
      </c>
      <c r="DM16" s="28" t="n">
        <v>52224.085</v>
      </c>
      <c r="DN16" s="29" t="n">
        <v>399789.91</v>
      </c>
      <c r="DO16" s="26" t="n">
        <v>14.232</v>
      </c>
      <c r="DP16" s="28" t="n">
        <v>946.048</v>
      </c>
      <c r="DQ16" s="28" t="n">
        <v>0</v>
      </c>
      <c r="DR16" s="28" t="n">
        <v>5684.228</v>
      </c>
      <c r="DS16" s="28" t="n">
        <v>14115.638</v>
      </c>
      <c r="DT16" s="28" t="n">
        <v>13324.698</v>
      </c>
      <c r="DU16" s="28" t="n">
        <v>19095.457</v>
      </c>
      <c r="DV16" s="28" t="n">
        <v>10624.373</v>
      </c>
      <c r="DW16" s="29" t="n">
        <v>63804.674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17441.403</v>
      </c>
      <c r="EH16" s="28" t="n">
        <v>24113.715</v>
      </c>
      <c r="EI16" s="28" t="n">
        <v>0</v>
      </c>
      <c r="EJ16" s="28" t="n">
        <v>39570.305</v>
      </c>
      <c r="EK16" s="28" t="n">
        <v>81296.171</v>
      </c>
      <c r="EL16" s="28" t="n">
        <v>63564.363</v>
      </c>
      <c r="EM16" s="28" t="n">
        <v>63010.539</v>
      </c>
      <c r="EN16" s="28" t="n">
        <v>47320.848</v>
      </c>
      <c r="EO16" s="29" t="n">
        <v>336317.344</v>
      </c>
      <c r="EP16" s="26" t="n">
        <v>6836.872</v>
      </c>
      <c r="EQ16" s="28" t="n">
        <v>13974.662</v>
      </c>
      <c r="ER16" s="28" t="n">
        <v>0</v>
      </c>
      <c r="ES16" s="28" t="n">
        <v>22817.878</v>
      </c>
      <c r="ET16" s="28" t="n">
        <v>66564.698</v>
      </c>
      <c r="EU16" s="28" t="n">
        <v>54719.928</v>
      </c>
      <c r="EV16" s="28" t="n">
        <v>56050.624</v>
      </c>
      <c r="EW16" s="28" t="n">
        <v>45377.992</v>
      </c>
      <c r="EX16" s="29" t="n">
        <v>266342.654</v>
      </c>
      <c r="EY16" s="26" t="n">
        <v>930.054</v>
      </c>
      <c r="EZ16" s="28" t="n">
        <v>1336.974</v>
      </c>
      <c r="FA16" s="28" t="n">
        <v>0</v>
      </c>
      <c r="FB16" s="28" t="n">
        <v>3020.025</v>
      </c>
      <c r="FC16" s="28" t="n">
        <v>2914.029</v>
      </c>
      <c r="FD16" s="28" t="n">
        <v>2600.865</v>
      </c>
      <c r="FE16" s="28" t="n">
        <v>1705.255</v>
      </c>
      <c r="FF16" s="28" t="n">
        <v>618.363</v>
      </c>
      <c r="FG16" s="29" t="n">
        <v>13125.565</v>
      </c>
      <c r="FH16" s="26" t="n">
        <v>9674.477</v>
      </c>
      <c r="FI16" s="28" t="n">
        <v>8802.079</v>
      </c>
      <c r="FJ16" s="28" t="n">
        <v>0</v>
      </c>
      <c r="FK16" s="28" t="n">
        <v>13732.402</v>
      </c>
      <c r="FL16" s="28" t="n">
        <v>11817.444</v>
      </c>
      <c r="FM16" s="28" t="n">
        <v>6243.57</v>
      </c>
      <c r="FN16" s="28" t="n">
        <v>5254.66</v>
      </c>
      <c r="FO16" s="28" t="n">
        <v>1324.493</v>
      </c>
      <c r="FP16" s="29" t="n">
        <v>56849.125</v>
      </c>
      <c r="FQ16" s="26" t="n">
        <v>16139.055</v>
      </c>
      <c r="FR16" s="28" t="n">
        <v>18225.205</v>
      </c>
      <c r="FS16" s="28" t="n">
        <v>0</v>
      </c>
      <c r="FT16" s="28" t="n">
        <v>116894.081</v>
      </c>
      <c r="FU16" s="28" t="n">
        <v>106303.757</v>
      </c>
      <c r="FV16" s="28" t="n">
        <v>112791.456</v>
      </c>
      <c r="FW16" s="28" t="n">
        <v>126906.844</v>
      </c>
      <c r="FX16" s="28" t="n">
        <v>111936.387</v>
      </c>
      <c r="FY16" s="29" t="n">
        <v>609196.785</v>
      </c>
      <c r="FZ16" s="26" t="n">
        <v>0</v>
      </c>
      <c r="GA16" s="28" t="n">
        <v>0</v>
      </c>
      <c r="GB16" s="28" t="n">
        <v>0</v>
      </c>
      <c r="GC16" s="28" t="n">
        <v>0</v>
      </c>
      <c r="GD16" s="28" t="n">
        <v>0</v>
      </c>
      <c r="GE16" s="28" t="n">
        <v>0</v>
      </c>
      <c r="GF16" s="28" t="n">
        <v>0</v>
      </c>
      <c r="GG16" s="28" t="n">
        <v>0</v>
      </c>
      <c r="GH16" s="29" t="n">
        <v>0</v>
      </c>
    </row>
    <row r="17" customFormat="false" ht="16.5" hidden="false" customHeight="true" outlineLevel="0" collapsed="false">
      <c r="A17" s="19" t="s">
        <v>68</v>
      </c>
      <c r="B17" s="23" t="n">
        <v>561272.312</v>
      </c>
      <c r="C17" s="21" t="n">
        <v>986805.166</v>
      </c>
      <c r="D17" s="21" t="n">
        <v>0</v>
      </c>
      <c r="E17" s="21" t="n">
        <v>4958491.017</v>
      </c>
      <c r="F17" s="21" t="n">
        <v>6051161.213</v>
      </c>
      <c r="G17" s="21" t="n">
        <v>6969922.983</v>
      </c>
      <c r="H17" s="21" t="n">
        <v>6404244.259</v>
      </c>
      <c r="I17" s="21" t="n">
        <v>4728122.589</v>
      </c>
      <c r="J17" s="22" t="n">
        <v>30660019.539</v>
      </c>
      <c r="K17" s="23" t="n">
        <v>556730.436</v>
      </c>
      <c r="L17" s="21" t="n">
        <v>974650.795</v>
      </c>
      <c r="M17" s="21" t="n">
        <v>0</v>
      </c>
      <c r="N17" s="21" t="n">
        <v>3860835.307</v>
      </c>
      <c r="O17" s="21" t="n">
        <v>4343909.19</v>
      </c>
      <c r="P17" s="21" t="n">
        <v>3929325.43</v>
      </c>
      <c r="Q17" s="21" t="n">
        <v>3223756.052</v>
      </c>
      <c r="R17" s="21" t="n">
        <v>2268908.495</v>
      </c>
      <c r="S17" s="22" t="n">
        <v>19158115.705</v>
      </c>
      <c r="T17" s="23" t="n">
        <v>139602.204</v>
      </c>
      <c r="U17" s="21" t="n">
        <v>218909.963</v>
      </c>
      <c r="V17" s="21" t="n">
        <v>0</v>
      </c>
      <c r="W17" s="21" t="n">
        <v>778813.363</v>
      </c>
      <c r="X17" s="21" t="n">
        <v>877760.674</v>
      </c>
      <c r="Y17" s="21" t="n">
        <v>822356.171</v>
      </c>
      <c r="Z17" s="21" t="n">
        <v>804394.684</v>
      </c>
      <c r="AA17" s="21" t="n">
        <v>769029.691</v>
      </c>
      <c r="AB17" s="22" t="n">
        <v>4410866.75</v>
      </c>
      <c r="AC17" s="23" t="n">
        <v>92094.048</v>
      </c>
      <c r="AD17" s="21" t="n">
        <v>126408.406</v>
      </c>
      <c r="AE17" s="21" t="n">
        <v>0</v>
      </c>
      <c r="AF17" s="21" t="n">
        <v>418662.002</v>
      </c>
      <c r="AG17" s="21" t="n">
        <v>460568.971</v>
      </c>
      <c r="AH17" s="21" t="n">
        <v>430228.756</v>
      </c>
      <c r="AI17" s="21" t="n">
        <v>436972.764</v>
      </c>
      <c r="AJ17" s="21" t="n">
        <v>354317.907</v>
      </c>
      <c r="AK17" s="22" t="n">
        <v>2319252.854</v>
      </c>
      <c r="AL17" s="23" t="n">
        <v>154.927</v>
      </c>
      <c r="AM17" s="21" t="n">
        <v>14.959</v>
      </c>
      <c r="AN17" s="21" t="n">
        <v>0</v>
      </c>
      <c r="AO17" s="21" t="n">
        <v>6876.661</v>
      </c>
      <c r="AP17" s="21" t="n">
        <v>25908.024</v>
      </c>
      <c r="AQ17" s="21" t="n">
        <v>45082.623</v>
      </c>
      <c r="AR17" s="21" t="n">
        <v>62165.232</v>
      </c>
      <c r="AS17" s="21" t="n">
        <v>136028.678</v>
      </c>
      <c r="AT17" s="22" t="n">
        <v>276231.104</v>
      </c>
      <c r="AU17" s="23" t="n">
        <v>18762.148</v>
      </c>
      <c r="AV17" s="21" t="n">
        <v>49316.999</v>
      </c>
      <c r="AW17" s="21" t="n">
        <v>0</v>
      </c>
      <c r="AX17" s="21" t="n">
        <v>173581.628</v>
      </c>
      <c r="AY17" s="21" t="n">
        <v>193366.801</v>
      </c>
      <c r="AZ17" s="21" t="n">
        <v>157379.607</v>
      </c>
      <c r="BA17" s="21" t="n">
        <v>149351.148</v>
      </c>
      <c r="BB17" s="21" t="n">
        <v>147247.31</v>
      </c>
      <c r="BC17" s="22" t="n">
        <v>889005.641</v>
      </c>
      <c r="BD17" s="23" t="n">
        <v>7422.343</v>
      </c>
      <c r="BE17" s="21" t="n">
        <v>24479.401</v>
      </c>
      <c r="BF17" s="21" t="n">
        <v>0</v>
      </c>
      <c r="BG17" s="21" t="n">
        <v>54377.874</v>
      </c>
      <c r="BH17" s="21" t="n">
        <v>72655.107</v>
      </c>
      <c r="BI17" s="21" t="n">
        <v>56571.79</v>
      </c>
      <c r="BJ17" s="21" t="n">
        <v>42744.343</v>
      </c>
      <c r="BK17" s="21" t="n">
        <v>39723.468</v>
      </c>
      <c r="BL17" s="22" t="n">
        <v>297974.326</v>
      </c>
      <c r="BM17" s="23" t="n">
        <v>21168.738</v>
      </c>
      <c r="BN17" s="21" t="n">
        <v>18690.198</v>
      </c>
      <c r="BO17" s="21" t="n">
        <v>0</v>
      </c>
      <c r="BP17" s="21" t="n">
        <v>125315.198</v>
      </c>
      <c r="BQ17" s="21" t="n">
        <v>125261.771</v>
      </c>
      <c r="BR17" s="21" t="n">
        <v>133093.395</v>
      </c>
      <c r="BS17" s="21" t="n">
        <v>113161.197</v>
      </c>
      <c r="BT17" s="21" t="n">
        <v>91712.328</v>
      </c>
      <c r="BU17" s="22" t="n">
        <v>628402.825</v>
      </c>
      <c r="BV17" s="23" t="n">
        <v>232911.35</v>
      </c>
      <c r="BW17" s="21" t="n">
        <v>530413.639</v>
      </c>
      <c r="BX17" s="21" t="n">
        <v>0</v>
      </c>
      <c r="BY17" s="21" t="n">
        <v>1725851.411</v>
      </c>
      <c r="BZ17" s="21" t="n">
        <v>1883808.46</v>
      </c>
      <c r="CA17" s="21" t="n">
        <v>1383714.234</v>
      </c>
      <c r="CB17" s="21" t="n">
        <v>816712.931</v>
      </c>
      <c r="CC17" s="21" t="n">
        <v>410083.994</v>
      </c>
      <c r="CD17" s="22" t="n">
        <v>6983496.019</v>
      </c>
      <c r="CE17" s="23" t="n">
        <v>174094.241</v>
      </c>
      <c r="CF17" s="21" t="n">
        <v>360174.139</v>
      </c>
      <c r="CG17" s="21" t="n">
        <v>0</v>
      </c>
      <c r="CH17" s="21" t="n">
        <v>1184551.331</v>
      </c>
      <c r="CI17" s="21" t="n">
        <v>1263281.001</v>
      </c>
      <c r="CJ17" s="21" t="n">
        <v>897153.27</v>
      </c>
      <c r="CK17" s="21" t="n">
        <v>516933.488</v>
      </c>
      <c r="CL17" s="21" t="n">
        <v>285895.491</v>
      </c>
      <c r="CM17" s="22" t="n">
        <v>4682082.961</v>
      </c>
      <c r="CN17" s="23" t="n">
        <v>58817.109</v>
      </c>
      <c r="CO17" s="21" t="n">
        <v>170239.5</v>
      </c>
      <c r="CP17" s="21" t="n">
        <v>0</v>
      </c>
      <c r="CQ17" s="21" t="n">
        <v>541300.08</v>
      </c>
      <c r="CR17" s="21" t="n">
        <v>620527.459</v>
      </c>
      <c r="CS17" s="21" t="n">
        <v>486560.964</v>
      </c>
      <c r="CT17" s="21" t="n">
        <v>299779.443</v>
      </c>
      <c r="CU17" s="21" t="n">
        <v>124188.503</v>
      </c>
      <c r="CV17" s="22" t="n">
        <v>2301413.058</v>
      </c>
      <c r="CW17" s="23" t="n">
        <v>2554.96</v>
      </c>
      <c r="CX17" s="21" t="n">
        <v>11403.323</v>
      </c>
      <c r="CY17" s="21" t="n">
        <v>0</v>
      </c>
      <c r="CZ17" s="21" t="n">
        <v>159795.016</v>
      </c>
      <c r="DA17" s="21" t="n">
        <v>305685.475</v>
      </c>
      <c r="DB17" s="21" t="n">
        <v>527369.216</v>
      </c>
      <c r="DC17" s="21" t="n">
        <v>419140.741</v>
      </c>
      <c r="DD17" s="21" t="n">
        <v>224636.299</v>
      </c>
      <c r="DE17" s="22" t="n">
        <v>1650585.03</v>
      </c>
      <c r="DF17" s="23" t="n">
        <v>2422.826</v>
      </c>
      <c r="DG17" s="21" t="n">
        <v>9489.417</v>
      </c>
      <c r="DH17" s="21" t="n">
        <v>0</v>
      </c>
      <c r="DI17" s="21" t="n">
        <v>126628.579</v>
      </c>
      <c r="DJ17" s="21" t="n">
        <v>261026.016</v>
      </c>
      <c r="DK17" s="21" t="n">
        <v>442517.276</v>
      </c>
      <c r="DL17" s="21" t="n">
        <v>342801.869</v>
      </c>
      <c r="DM17" s="21" t="n">
        <v>165582.462</v>
      </c>
      <c r="DN17" s="22" t="n">
        <v>1350468.445</v>
      </c>
      <c r="DO17" s="23" t="n">
        <v>132.134</v>
      </c>
      <c r="DP17" s="21" t="n">
        <v>1913.906</v>
      </c>
      <c r="DQ17" s="21" t="n">
        <v>0</v>
      </c>
      <c r="DR17" s="21" t="n">
        <v>33166.437</v>
      </c>
      <c r="DS17" s="21" t="n">
        <v>44618.867</v>
      </c>
      <c r="DT17" s="21" t="n">
        <v>84218.997</v>
      </c>
      <c r="DU17" s="21" t="n">
        <v>76325.103</v>
      </c>
      <c r="DV17" s="21" t="n">
        <v>58367.354</v>
      </c>
      <c r="DW17" s="22" t="n">
        <v>298742.798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40.592</v>
      </c>
      <c r="EC17" s="21" t="n">
        <v>632.943</v>
      </c>
      <c r="ED17" s="21" t="n">
        <v>13.769</v>
      </c>
      <c r="EE17" s="21" t="n">
        <v>686.483</v>
      </c>
      <c r="EF17" s="22" t="n">
        <v>1373.787</v>
      </c>
      <c r="EG17" s="23" t="n">
        <v>61123.989</v>
      </c>
      <c r="EH17" s="21" t="n">
        <v>83585.224</v>
      </c>
      <c r="EI17" s="21" t="n">
        <v>0</v>
      </c>
      <c r="EJ17" s="21" t="n">
        <v>207129.107</v>
      </c>
      <c r="EK17" s="21" t="n">
        <v>375229.294</v>
      </c>
      <c r="EL17" s="21" t="n">
        <v>284837.758</v>
      </c>
      <c r="EM17" s="21" t="n">
        <v>252821.589</v>
      </c>
      <c r="EN17" s="21" t="n">
        <v>191223.632</v>
      </c>
      <c r="EO17" s="22" t="n">
        <v>1455950.593</v>
      </c>
      <c r="EP17" s="23" t="n">
        <v>20958.514</v>
      </c>
      <c r="EQ17" s="21" t="n">
        <v>46413.74</v>
      </c>
      <c r="ER17" s="21" t="n">
        <v>0</v>
      </c>
      <c r="ES17" s="21" t="n">
        <v>136298.965</v>
      </c>
      <c r="ET17" s="21" t="n">
        <v>314264.144</v>
      </c>
      <c r="EU17" s="21" t="n">
        <v>251436.966</v>
      </c>
      <c r="EV17" s="21" t="n">
        <v>225598.672</v>
      </c>
      <c r="EW17" s="21" t="n">
        <v>178285.202</v>
      </c>
      <c r="EX17" s="22" t="n">
        <v>1173256.203</v>
      </c>
      <c r="EY17" s="23" t="n">
        <v>4728.735</v>
      </c>
      <c r="EZ17" s="21" t="n">
        <v>5399.732</v>
      </c>
      <c r="FA17" s="21" t="n">
        <v>0</v>
      </c>
      <c r="FB17" s="21" t="n">
        <v>13242.089</v>
      </c>
      <c r="FC17" s="21" t="n">
        <v>15132.844</v>
      </c>
      <c r="FD17" s="21" t="n">
        <v>8911.284</v>
      </c>
      <c r="FE17" s="21" t="n">
        <v>8343.71</v>
      </c>
      <c r="FF17" s="21" t="n">
        <v>4458.671</v>
      </c>
      <c r="FG17" s="22" t="n">
        <v>60217.065</v>
      </c>
      <c r="FH17" s="23" t="n">
        <v>35436.74</v>
      </c>
      <c r="FI17" s="21" t="n">
        <v>31771.752</v>
      </c>
      <c r="FJ17" s="21" t="n">
        <v>0</v>
      </c>
      <c r="FK17" s="21" t="n">
        <v>57588.053</v>
      </c>
      <c r="FL17" s="21" t="n">
        <v>45832.306</v>
      </c>
      <c r="FM17" s="21" t="n">
        <v>24489.508</v>
      </c>
      <c r="FN17" s="21" t="n">
        <v>18879.207</v>
      </c>
      <c r="FO17" s="21" t="n">
        <v>8479.759</v>
      </c>
      <c r="FP17" s="22" t="n">
        <v>222477.325</v>
      </c>
      <c r="FQ17" s="23" t="n">
        <v>120537.933</v>
      </c>
      <c r="FR17" s="21" t="n">
        <v>130338.646</v>
      </c>
      <c r="FS17" s="21" t="n">
        <v>0</v>
      </c>
      <c r="FT17" s="21" t="n">
        <v>989246.41</v>
      </c>
      <c r="FU17" s="21" t="n">
        <v>901425.287</v>
      </c>
      <c r="FV17" s="21" t="n">
        <v>911048.051</v>
      </c>
      <c r="FW17" s="21" t="n">
        <v>930686.107</v>
      </c>
      <c r="FX17" s="21" t="n">
        <v>673934.879</v>
      </c>
      <c r="FY17" s="22" t="n">
        <v>4657217.313</v>
      </c>
      <c r="FZ17" s="23" t="n">
        <v>0</v>
      </c>
      <c r="GA17" s="21" t="n">
        <v>0</v>
      </c>
      <c r="GB17" s="21" t="n">
        <v>0</v>
      </c>
      <c r="GC17" s="21" t="n">
        <v>0</v>
      </c>
      <c r="GD17" s="21" t="n">
        <v>0</v>
      </c>
      <c r="GE17" s="21" t="n">
        <v>0</v>
      </c>
      <c r="GF17" s="21" t="n">
        <v>0</v>
      </c>
      <c r="GG17" s="21" t="n">
        <v>0</v>
      </c>
      <c r="GH17" s="22" t="n">
        <v>0</v>
      </c>
    </row>
    <row r="18" customFormat="false" ht="16.5" hidden="false" customHeight="true" outlineLevel="0" collapsed="false">
      <c r="A18" s="19" t="s">
        <v>69</v>
      </c>
      <c r="B18" s="23" t="n">
        <v>446500.478</v>
      </c>
      <c r="C18" s="21" t="n">
        <v>766955.162</v>
      </c>
      <c r="D18" s="21" t="n">
        <v>0</v>
      </c>
      <c r="E18" s="21" t="n">
        <v>4329803.974</v>
      </c>
      <c r="F18" s="21" t="n">
        <v>5512039.487</v>
      </c>
      <c r="G18" s="21" t="n">
        <v>6372536.867</v>
      </c>
      <c r="H18" s="21" t="n">
        <v>6286836.437</v>
      </c>
      <c r="I18" s="21" t="n">
        <v>4776581.674</v>
      </c>
      <c r="J18" s="22" t="n">
        <v>28491254.079</v>
      </c>
      <c r="K18" s="23" t="n">
        <v>441508.951</v>
      </c>
      <c r="L18" s="21" t="n">
        <v>753037.506</v>
      </c>
      <c r="M18" s="21" t="n">
        <v>0</v>
      </c>
      <c r="N18" s="21" t="n">
        <v>3246540.814</v>
      </c>
      <c r="O18" s="21" t="n">
        <v>3938952.77</v>
      </c>
      <c r="P18" s="21" t="n">
        <v>3661107.13</v>
      </c>
      <c r="Q18" s="21" t="n">
        <v>3192954.823</v>
      </c>
      <c r="R18" s="21" t="n">
        <v>2438007.326</v>
      </c>
      <c r="S18" s="22" t="n">
        <v>17672109.32</v>
      </c>
      <c r="T18" s="23" t="n">
        <v>113688.909</v>
      </c>
      <c r="U18" s="21" t="n">
        <v>187718.585</v>
      </c>
      <c r="V18" s="21" t="n">
        <v>0</v>
      </c>
      <c r="W18" s="21" t="n">
        <v>846787.342</v>
      </c>
      <c r="X18" s="21" t="n">
        <v>1065748.239</v>
      </c>
      <c r="Y18" s="21" t="n">
        <v>1024265.569</v>
      </c>
      <c r="Z18" s="21" t="n">
        <v>1044043.015</v>
      </c>
      <c r="AA18" s="21" t="n">
        <v>1085386.848</v>
      </c>
      <c r="AB18" s="22" t="n">
        <v>5367638.507</v>
      </c>
      <c r="AC18" s="23" t="n">
        <v>80504.514</v>
      </c>
      <c r="AD18" s="21" t="n">
        <v>105486.459</v>
      </c>
      <c r="AE18" s="21" t="n">
        <v>0</v>
      </c>
      <c r="AF18" s="21" t="n">
        <v>571768.289</v>
      </c>
      <c r="AG18" s="21" t="n">
        <v>682191.864</v>
      </c>
      <c r="AH18" s="21" t="n">
        <v>679349.745</v>
      </c>
      <c r="AI18" s="21" t="n">
        <v>682479.715</v>
      </c>
      <c r="AJ18" s="21" t="n">
        <v>662835.424</v>
      </c>
      <c r="AK18" s="22" t="n">
        <v>3464616.01</v>
      </c>
      <c r="AL18" s="23" t="n">
        <v>25.53</v>
      </c>
      <c r="AM18" s="21" t="n">
        <v>693.467</v>
      </c>
      <c r="AN18" s="21" t="n">
        <v>0</v>
      </c>
      <c r="AO18" s="21" t="n">
        <v>7721.372</v>
      </c>
      <c r="AP18" s="21" t="n">
        <v>23366.494</v>
      </c>
      <c r="AQ18" s="21" t="n">
        <v>40295.044</v>
      </c>
      <c r="AR18" s="21" t="n">
        <v>65748.397</v>
      </c>
      <c r="AS18" s="21" t="n">
        <v>134167.504</v>
      </c>
      <c r="AT18" s="22" t="n">
        <v>272017.808</v>
      </c>
      <c r="AU18" s="23" t="n">
        <v>13961.908</v>
      </c>
      <c r="AV18" s="21" t="n">
        <v>52147.324</v>
      </c>
      <c r="AW18" s="21" t="n">
        <v>0</v>
      </c>
      <c r="AX18" s="21" t="n">
        <v>133515.709</v>
      </c>
      <c r="AY18" s="21" t="n">
        <v>207363.53</v>
      </c>
      <c r="AZ18" s="21" t="n">
        <v>147777.334</v>
      </c>
      <c r="BA18" s="21" t="n">
        <v>144419.925</v>
      </c>
      <c r="BB18" s="21" t="n">
        <v>148163.569</v>
      </c>
      <c r="BC18" s="22" t="n">
        <v>847349.299</v>
      </c>
      <c r="BD18" s="23" t="n">
        <v>3982.509</v>
      </c>
      <c r="BE18" s="21" t="n">
        <v>13167.223</v>
      </c>
      <c r="BF18" s="21" t="n">
        <v>0</v>
      </c>
      <c r="BG18" s="21" t="n">
        <v>38090.52</v>
      </c>
      <c r="BH18" s="21" t="n">
        <v>44522.237</v>
      </c>
      <c r="BI18" s="21" t="n">
        <v>40447.612</v>
      </c>
      <c r="BJ18" s="21" t="n">
        <v>40945.568</v>
      </c>
      <c r="BK18" s="21" t="n">
        <v>40256.611</v>
      </c>
      <c r="BL18" s="22" t="n">
        <v>221412.28</v>
      </c>
      <c r="BM18" s="23" t="n">
        <v>15214.448</v>
      </c>
      <c r="BN18" s="21" t="n">
        <v>16224.112</v>
      </c>
      <c r="BO18" s="21" t="n">
        <v>0</v>
      </c>
      <c r="BP18" s="21" t="n">
        <v>95691.452</v>
      </c>
      <c r="BQ18" s="21" t="n">
        <v>108304.114</v>
      </c>
      <c r="BR18" s="21" t="n">
        <v>116395.834</v>
      </c>
      <c r="BS18" s="21" t="n">
        <v>110449.41</v>
      </c>
      <c r="BT18" s="21" t="n">
        <v>99963.74</v>
      </c>
      <c r="BU18" s="22" t="n">
        <v>562243.11</v>
      </c>
      <c r="BV18" s="23" t="n">
        <v>166684.197</v>
      </c>
      <c r="BW18" s="21" t="n">
        <v>340751.103</v>
      </c>
      <c r="BX18" s="21" t="n">
        <v>0</v>
      </c>
      <c r="BY18" s="21" t="n">
        <v>1361872.022</v>
      </c>
      <c r="BZ18" s="21" t="n">
        <v>1592104.53</v>
      </c>
      <c r="CA18" s="21" t="n">
        <v>1177261.456</v>
      </c>
      <c r="CB18" s="21" t="n">
        <v>696928.841</v>
      </c>
      <c r="CC18" s="21" t="n">
        <v>305723.576</v>
      </c>
      <c r="CD18" s="22" t="n">
        <v>5641325.725</v>
      </c>
      <c r="CE18" s="23" t="n">
        <v>118412.8</v>
      </c>
      <c r="CF18" s="21" t="n">
        <v>225295.902</v>
      </c>
      <c r="CG18" s="21" t="n">
        <v>0</v>
      </c>
      <c r="CH18" s="21" t="n">
        <v>961495.191</v>
      </c>
      <c r="CI18" s="21" t="n">
        <v>1070565.489</v>
      </c>
      <c r="CJ18" s="21" t="n">
        <v>794191.739</v>
      </c>
      <c r="CK18" s="21" t="n">
        <v>444146.617</v>
      </c>
      <c r="CL18" s="21" t="n">
        <v>213132.283</v>
      </c>
      <c r="CM18" s="22" t="n">
        <v>3827240.021</v>
      </c>
      <c r="CN18" s="23" t="n">
        <v>48271.397</v>
      </c>
      <c r="CO18" s="21" t="n">
        <v>115455.201</v>
      </c>
      <c r="CP18" s="21" t="n">
        <v>0</v>
      </c>
      <c r="CQ18" s="21" t="n">
        <v>400376.831</v>
      </c>
      <c r="CR18" s="21" t="n">
        <v>521539.041</v>
      </c>
      <c r="CS18" s="21" t="n">
        <v>383069.717</v>
      </c>
      <c r="CT18" s="21" t="n">
        <v>252782.224</v>
      </c>
      <c r="CU18" s="21" t="n">
        <v>92591.293</v>
      </c>
      <c r="CV18" s="22" t="n">
        <v>1814085.704</v>
      </c>
      <c r="CW18" s="23" t="n">
        <v>2668.278</v>
      </c>
      <c r="CX18" s="21" t="n">
        <v>11341.889</v>
      </c>
      <c r="CY18" s="21" t="n">
        <v>0</v>
      </c>
      <c r="CZ18" s="21" t="n">
        <v>132257.004</v>
      </c>
      <c r="DA18" s="21" t="n">
        <v>253829.044</v>
      </c>
      <c r="DB18" s="21" t="n">
        <v>472951.877</v>
      </c>
      <c r="DC18" s="21" t="n">
        <v>415827.606</v>
      </c>
      <c r="DD18" s="21" t="n">
        <v>240242.247</v>
      </c>
      <c r="DE18" s="22" t="n">
        <v>1529117.945</v>
      </c>
      <c r="DF18" s="23" t="n">
        <v>2307.846</v>
      </c>
      <c r="DG18" s="21" t="n">
        <v>10427.515</v>
      </c>
      <c r="DH18" s="21" t="n">
        <v>0</v>
      </c>
      <c r="DI18" s="21" t="n">
        <v>116811.657</v>
      </c>
      <c r="DJ18" s="21" t="n">
        <v>207893.73</v>
      </c>
      <c r="DK18" s="21" t="n">
        <v>394340.616</v>
      </c>
      <c r="DL18" s="21" t="n">
        <v>338923.542</v>
      </c>
      <c r="DM18" s="21" t="n">
        <v>194698.997</v>
      </c>
      <c r="DN18" s="22" t="n">
        <v>1265403.903</v>
      </c>
      <c r="DO18" s="23" t="n">
        <v>360.432</v>
      </c>
      <c r="DP18" s="21" t="n">
        <v>914.374</v>
      </c>
      <c r="DQ18" s="21" t="n">
        <v>0</v>
      </c>
      <c r="DR18" s="21" t="n">
        <v>15445.347</v>
      </c>
      <c r="DS18" s="21" t="n">
        <v>45825.37</v>
      </c>
      <c r="DT18" s="21" t="n">
        <v>76906.685</v>
      </c>
      <c r="DU18" s="21" t="n">
        <v>76469.48</v>
      </c>
      <c r="DV18" s="21" t="n">
        <v>45092.442</v>
      </c>
      <c r="DW18" s="22" t="n">
        <v>261014.13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109.944</v>
      </c>
      <c r="EC18" s="21" t="n">
        <v>1704.576</v>
      </c>
      <c r="ED18" s="21" t="n">
        <v>434.584</v>
      </c>
      <c r="EE18" s="21" t="n">
        <v>450.808</v>
      </c>
      <c r="EF18" s="22" t="n">
        <v>2699.912</v>
      </c>
      <c r="EG18" s="23" t="n">
        <v>63622.181</v>
      </c>
      <c r="EH18" s="21" t="n">
        <v>89929.903</v>
      </c>
      <c r="EI18" s="21" t="n">
        <v>0</v>
      </c>
      <c r="EJ18" s="21" t="n">
        <v>181537.305</v>
      </c>
      <c r="EK18" s="21" t="n">
        <v>379702.863</v>
      </c>
      <c r="EL18" s="21" t="n">
        <v>299245.777</v>
      </c>
      <c r="EM18" s="21" t="n">
        <v>262010.76</v>
      </c>
      <c r="EN18" s="21" t="n">
        <v>196262.721</v>
      </c>
      <c r="EO18" s="22" t="n">
        <v>1472311.51</v>
      </c>
      <c r="EP18" s="23" t="n">
        <v>18623.866</v>
      </c>
      <c r="EQ18" s="21" t="n">
        <v>49800.012</v>
      </c>
      <c r="ER18" s="21" t="n">
        <v>0</v>
      </c>
      <c r="ES18" s="21" t="n">
        <v>113582.578</v>
      </c>
      <c r="ET18" s="21" t="n">
        <v>318899.03</v>
      </c>
      <c r="EU18" s="21" t="n">
        <v>258026.544</v>
      </c>
      <c r="EV18" s="21" t="n">
        <v>227479.636</v>
      </c>
      <c r="EW18" s="21" t="n">
        <v>183488.832</v>
      </c>
      <c r="EX18" s="22" t="n">
        <v>1169900.498</v>
      </c>
      <c r="EY18" s="23" t="n">
        <v>3485.117</v>
      </c>
      <c r="EZ18" s="21" t="n">
        <v>5534.603</v>
      </c>
      <c r="FA18" s="21" t="n">
        <v>0</v>
      </c>
      <c r="FB18" s="21" t="n">
        <v>11336.587</v>
      </c>
      <c r="FC18" s="21" t="n">
        <v>14500.797</v>
      </c>
      <c r="FD18" s="21" t="n">
        <v>11857.118</v>
      </c>
      <c r="FE18" s="21" t="n">
        <v>10409.792</v>
      </c>
      <c r="FF18" s="21" t="n">
        <v>4799.61</v>
      </c>
      <c r="FG18" s="22" t="n">
        <v>61923.624</v>
      </c>
      <c r="FH18" s="23" t="n">
        <v>41513.198</v>
      </c>
      <c r="FI18" s="21" t="n">
        <v>34595.288</v>
      </c>
      <c r="FJ18" s="21" t="n">
        <v>0</v>
      </c>
      <c r="FK18" s="21" t="n">
        <v>56618.14</v>
      </c>
      <c r="FL18" s="21" t="n">
        <v>46303.036</v>
      </c>
      <c r="FM18" s="21" t="n">
        <v>29362.115</v>
      </c>
      <c r="FN18" s="21" t="n">
        <v>24121.332</v>
      </c>
      <c r="FO18" s="21" t="n">
        <v>7974.279</v>
      </c>
      <c r="FP18" s="22" t="n">
        <v>240487.388</v>
      </c>
      <c r="FQ18" s="23" t="n">
        <v>94845.386</v>
      </c>
      <c r="FR18" s="21" t="n">
        <v>123296.026</v>
      </c>
      <c r="FS18" s="21" t="n">
        <v>0</v>
      </c>
      <c r="FT18" s="21" t="n">
        <v>724087.141</v>
      </c>
      <c r="FU18" s="21" t="n">
        <v>647568.094</v>
      </c>
      <c r="FV18" s="21" t="n">
        <v>687382.451</v>
      </c>
      <c r="FW18" s="21" t="n">
        <v>774144.601</v>
      </c>
      <c r="FX18" s="21" t="n">
        <v>610391.934</v>
      </c>
      <c r="FY18" s="22" t="n">
        <v>3661715.633</v>
      </c>
      <c r="FZ18" s="23" t="n">
        <v>0</v>
      </c>
      <c r="GA18" s="21" t="n">
        <v>0</v>
      </c>
      <c r="GB18" s="21" t="n">
        <v>0</v>
      </c>
      <c r="GC18" s="21" t="n">
        <v>0</v>
      </c>
      <c r="GD18" s="21" t="n">
        <v>0</v>
      </c>
      <c r="GE18" s="21" t="n">
        <v>0</v>
      </c>
      <c r="GF18" s="21" t="n">
        <v>0</v>
      </c>
      <c r="GG18" s="21" t="n">
        <v>0</v>
      </c>
      <c r="GH18" s="22" t="n">
        <v>0</v>
      </c>
    </row>
    <row r="19" customFormat="false" ht="16.5" hidden="false" customHeight="true" outlineLevel="0" collapsed="false">
      <c r="A19" s="19" t="s">
        <v>70</v>
      </c>
      <c r="B19" s="23" t="n">
        <v>1634458.616</v>
      </c>
      <c r="C19" s="21" t="n">
        <v>2486636.399</v>
      </c>
      <c r="D19" s="21" t="n">
        <v>0</v>
      </c>
      <c r="E19" s="21" t="n">
        <v>13459611.011</v>
      </c>
      <c r="F19" s="21" t="n">
        <v>17629286.831</v>
      </c>
      <c r="G19" s="21" t="n">
        <v>19369761.536</v>
      </c>
      <c r="H19" s="21" t="n">
        <v>20471818.616</v>
      </c>
      <c r="I19" s="21" t="n">
        <v>18389696.298</v>
      </c>
      <c r="J19" s="22" t="n">
        <v>93441269.307</v>
      </c>
      <c r="K19" s="23" t="n">
        <v>1624339.626</v>
      </c>
      <c r="L19" s="21" t="n">
        <v>2468207.224</v>
      </c>
      <c r="M19" s="21" t="n">
        <v>0</v>
      </c>
      <c r="N19" s="21" t="n">
        <v>10878653.017</v>
      </c>
      <c r="O19" s="21" t="n">
        <v>13556410.413</v>
      </c>
      <c r="P19" s="21" t="n">
        <v>12853947.954</v>
      </c>
      <c r="Q19" s="21" t="n">
        <v>12129684.886</v>
      </c>
      <c r="R19" s="21" t="n">
        <v>10671065.179</v>
      </c>
      <c r="S19" s="22" t="n">
        <v>64182308.299</v>
      </c>
      <c r="T19" s="23" t="n">
        <v>511031.903</v>
      </c>
      <c r="U19" s="21" t="n">
        <v>760892.434</v>
      </c>
      <c r="V19" s="21" t="n">
        <v>0</v>
      </c>
      <c r="W19" s="21" t="n">
        <v>3204071.255</v>
      </c>
      <c r="X19" s="21" t="n">
        <v>4219367.681</v>
      </c>
      <c r="Y19" s="21" t="n">
        <v>3849837.111</v>
      </c>
      <c r="Z19" s="21" t="n">
        <v>3859700.639</v>
      </c>
      <c r="AA19" s="21" t="n">
        <v>4479583.315</v>
      </c>
      <c r="AB19" s="22" t="n">
        <v>20884484.338</v>
      </c>
      <c r="AC19" s="23" t="n">
        <v>271965.033</v>
      </c>
      <c r="AD19" s="21" t="n">
        <v>322184.243</v>
      </c>
      <c r="AE19" s="21" t="n">
        <v>0</v>
      </c>
      <c r="AF19" s="21" t="n">
        <v>1682500.087</v>
      </c>
      <c r="AG19" s="21" t="n">
        <v>2234489.498</v>
      </c>
      <c r="AH19" s="21" t="n">
        <v>2183946.571</v>
      </c>
      <c r="AI19" s="21" t="n">
        <v>2146718.116</v>
      </c>
      <c r="AJ19" s="21" t="n">
        <v>2401035.642</v>
      </c>
      <c r="AK19" s="22" t="n">
        <v>11242839.19</v>
      </c>
      <c r="AL19" s="23" t="n">
        <v>38.875</v>
      </c>
      <c r="AM19" s="21" t="n">
        <v>553.675</v>
      </c>
      <c r="AN19" s="21" t="n">
        <v>0</v>
      </c>
      <c r="AO19" s="21" t="n">
        <v>15513.818</v>
      </c>
      <c r="AP19" s="21" t="n">
        <v>65169.82</v>
      </c>
      <c r="AQ19" s="21" t="n">
        <v>106279.258</v>
      </c>
      <c r="AR19" s="21" t="n">
        <v>259618.026</v>
      </c>
      <c r="AS19" s="21" t="n">
        <v>607151.882</v>
      </c>
      <c r="AT19" s="22" t="n">
        <v>1054325.354</v>
      </c>
      <c r="AU19" s="23" t="n">
        <v>134754.996</v>
      </c>
      <c r="AV19" s="21" t="n">
        <v>304373.948</v>
      </c>
      <c r="AW19" s="21" t="n">
        <v>0</v>
      </c>
      <c r="AX19" s="21" t="n">
        <v>963247.912</v>
      </c>
      <c r="AY19" s="21" t="n">
        <v>1253748.889</v>
      </c>
      <c r="AZ19" s="21" t="n">
        <v>917187.33</v>
      </c>
      <c r="BA19" s="21" t="n">
        <v>819507.595</v>
      </c>
      <c r="BB19" s="21" t="n">
        <v>884784.289</v>
      </c>
      <c r="BC19" s="22" t="n">
        <v>5277604.959</v>
      </c>
      <c r="BD19" s="23" t="n">
        <v>15487.159</v>
      </c>
      <c r="BE19" s="21" t="n">
        <v>44940.345</v>
      </c>
      <c r="BF19" s="21" t="n">
        <v>0</v>
      </c>
      <c r="BG19" s="21" t="n">
        <v>102690.34</v>
      </c>
      <c r="BH19" s="21" t="n">
        <v>139837.991</v>
      </c>
      <c r="BI19" s="21" t="n">
        <v>121443.891</v>
      </c>
      <c r="BJ19" s="21" t="n">
        <v>111327.723</v>
      </c>
      <c r="BK19" s="21" t="n">
        <v>104873.416</v>
      </c>
      <c r="BL19" s="22" t="n">
        <v>640600.865</v>
      </c>
      <c r="BM19" s="23" t="n">
        <v>88785.84</v>
      </c>
      <c r="BN19" s="21" t="n">
        <v>88840.223</v>
      </c>
      <c r="BO19" s="21" t="n">
        <v>0</v>
      </c>
      <c r="BP19" s="21" t="n">
        <v>440119.098</v>
      </c>
      <c r="BQ19" s="21" t="n">
        <v>526121.483</v>
      </c>
      <c r="BR19" s="21" t="n">
        <v>520980.061</v>
      </c>
      <c r="BS19" s="21" t="n">
        <v>522529.179</v>
      </c>
      <c r="BT19" s="21" t="n">
        <v>481738.086</v>
      </c>
      <c r="BU19" s="22" t="n">
        <v>2669113.97</v>
      </c>
      <c r="BV19" s="23" t="n">
        <v>466924.133</v>
      </c>
      <c r="BW19" s="21" t="n">
        <v>862571.558</v>
      </c>
      <c r="BX19" s="21" t="n">
        <v>0</v>
      </c>
      <c r="BY19" s="21" t="n">
        <v>3256952.53</v>
      </c>
      <c r="BZ19" s="21" t="n">
        <v>3890263.304</v>
      </c>
      <c r="CA19" s="21" t="n">
        <v>3115012.062</v>
      </c>
      <c r="CB19" s="21" t="n">
        <v>1960434.36</v>
      </c>
      <c r="CC19" s="21" t="n">
        <v>1032422.442</v>
      </c>
      <c r="CD19" s="22" t="n">
        <v>14584580.389</v>
      </c>
      <c r="CE19" s="23" t="n">
        <v>380475.023</v>
      </c>
      <c r="CF19" s="21" t="n">
        <v>639709.015</v>
      </c>
      <c r="CG19" s="21" t="n">
        <v>0</v>
      </c>
      <c r="CH19" s="21" t="n">
        <v>2655656.797</v>
      </c>
      <c r="CI19" s="21" t="n">
        <v>2963110.965</v>
      </c>
      <c r="CJ19" s="21" t="n">
        <v>2348922.946</v>
      </c>
      <c r="CK19" s="21" t="n">
        <v>1425450.376</v>
      </c>
      <c r="CL19" s="21" t="n">
        <v>766760.476</v>
      </c>
      <c r="CM19" s="22" t="n">
        <v>11180085.598</v>
      </c>
      <c r="CN19" s="23" t="n">
        <v>86449.11</v>
      </c>
      <c r="CO19" s="21" t="n">
        <v>222862.543</v>
      </c>
      <c r="CP19" s="21" t="n">
        <v>0</v>
      </c>
      <c r="CQ19" s="21" t="n">
        <v>601295.733</v>
      </c>
      <c r="CR19" s="21" t="n">
        <v>927152.339</v>
      </c>
      <c r="CS19" s="21" t="n">
        <v>766089.116</v>
      </c>
      <c r="CT19" s="21" t="n">
        <v>534983.984</v>
      </c>
      <c r="CU19" s="21" t="n">
        <v>265661.966</v>
      </c>
      <c r="CV19" s="22" t="n">
        <v>3404494.791</v>
      </c>
      <c r="CW19" s="23" t="n">
        <v>4007.584</v>
      </c>
      <c r="CX19" s="21" t="n">
        <v>13907.578</v>
      </c>
      <c r="CY19" s="21" t="n">
        <v>0</v>
      </c>
      <c r="CZ19" s="21" t="n">
        <v>274133.636</v>
      </c>
      <c r="DA19" s="21" t="n">
        <v>547912.698</v>
      </c>
      <c r="DB19" s="21" t="n">
        <v>826556.095</v>
      </c>
      <c r="DC19" s="21" t="n">
        <v>724132.932</v>
      </c>
      <c r="DD19" s="21" t="n">
        <v>468231.615</v>
      </c>
      <c r="DE19" s="22" t="n">
        <v>2858882.138</v>
      </c>
      <c r="DF19" s="23" t="n">
        <v>3804.582</v>
      </c>
      <c r="DG19" s="21" t="n">
        <v>11625.47</v>
      </c>
      <c r="DH19" s="21" t="n">
        <v>0</v>
      </c>
      <c r="DI19" s="21" t="n">
        <v>232944.386</v>
      </c>
      <c r="DJ19" s="21" t="n">
        <v>460508.085</v>
      </c>
      <c r="DK19" s="21" t="n">
        <v>700384.353</v>
      </c>
      <c r="DL19" s="21" t="n">
        <v>601187.181</v>
      </c>
      <c r="DM19" s="21" t="n">
        <v>365425.075</v>
      </c>
      <c r="DN19" s="22" t="n">
        <v>2375879.132</v>
      </c>
      <c r="DO19" s="23" t="n">
        <v>203.002</v>
      </c>
      <c r="DP19" s="21" t="n">
        <v>2282.108</v>
      </c>
      <c r="DQ19" s="21" t="n">
        <v>0</v>
      </c>
      <c r="DR19" s="21" t="n">
        <v>40856.923</v>
      </c>
      <c r="DS19" s="21" t="n">
        <v>86913.911</v>
      </c>
      <c r="DT19" s="21" t="n">
        <v>124849.111</v>
      </c>
      <c r="DU19" s="21" t="n">
        <v>122744.844</v>
      </c>
      <c r="DV19" s="21" t="n">
        <v>96755.28</v>
      </c>
      <c r="DW19" s="22" t="n">
        <v>474605.179</v>
      </c>
      <c r="DX19" s="23" t="n">
        <v>0</v>
      </c>
      <c r="DY19" s="21" t="n">
        <v>0</v>
      </c>
      <c r="DZ19" s="21" t="n">
        <v>0</v>
      </c>
      <c r="EA19" s="21" t="n">
        <v>332.327</v>
      </c>
      <c r="EB19" s="21" t="n">
        <v>490.702</v>
      </c>
      <c r="EC19" s="21" t="n">
        <v>1322.631</v>
      </c>
      <c r="ED19" s="21" t="n">
        <v>200.907</v>
      </c>
      <c r="EE19" s="21" t="n">
        <v>6051.26</v>
      </c>
      <c r="EF19" s="22" t="n">
        <v>8397.827</v>
      </c>
      <c r="EG19" s="23" t="n">
        <v>213328.267</v>
      </c>
      <c r="EH19" s="21" t="n">
        <v>294069.798</v>
      </c>
      <c r="EI19" s="21" t="n">
        <v>0</v>
      </c>
      <c r="EJ19" s="21" t="n">
        <v>551925.488</v>
      </c>
      <c r="EK19" s="21" t="n">
        <v>1157295.34</v>
      </c>
      <c r="EL19" s="21" t="n">
        <v>960072.923</v>
      </c>
      <c r="EM19" s="21" t="n">
        <v>860927.074</v>
      </c>
      <c r="EN19" s="21" t="n">
        <v>706080.479</v>
      </c>
      <c r="EO19" s="22" t="n">
        <v>4743699.369</v>
      </c>
      <c r="EP19" s="23" t="n">
        <v>86334.314</v>
      </c>
      <c r="EQ19" s="21" t="n">
        <v>182410.698</v>
      </c>
      <c r="ER19" s="21" t="n">
        <v>0</v>
      </c>
      <c r="ES19" s="21" t="n">
        <v>366123.138</v>
      </c>
      <c r="ET19" s="21" t="n">
        <v>1000970.36</v>
      </c>
      <c r="EU19" s="21" t="n">
        <v>843948.151</v>
      </c>
      <c r="EV19" s="21" t="n">
        <v>757186.558</v>
      </c>
      <c r="EW19" s="21" t="n">
        <v>660025.878</v>
      </c>
      <c r="EX19" s="22" t="n">
        <v>3896999.097</v>
      </c>
      <c r="EY19" s="23" t="n">
        <v>13927.914</v>
      </c>
      <c r="EZ19" s="21" t="n">
        <v>18347.575</v>
      </c>
      <c r="FA19" s="21" t="n">
        <v>0</v>
      </c>
      <c r="FB19" s="21" t="n">
        <v>38841.037</v>
      </c>
      <c r="FC19" s="21" t="n">
        <v>45214.603</v>
      </c>
      <c r="FD19" s="21" t="n">
        <v>37265.28</v>
      </c>
      <c r="FE19" s="21" t="n">
        <v>34894.144</v>
      </c>
      <c r="FF19" s="21" t="n">
        <v>18762.522</v>
      </c>
      <c r="FG19" s="22" t="n">
        <v>207253.075</v>
      </c>
      <c r="FH19" s="23" t="n">
        <v>113066.039</v>
      </c>
      <c r="FI19" s="21" t="n">
        <v>93311.525</v>
      </c>
      <c r="FJ19" s="21" t="n">
        <v>0</v>
      </c>
      <c r="FK19" s="21" t="n">
        <v>146961.313</v>
      </c>
      <c r="FL19" s="21" t="n">
        <v>111110.377</v>
      </c>
      <c r="FM19" s="21" t="n">
        <v>78859.492</v>
      </c>
      <c r="FN19" s="21" t="n">
        <v>68846.372</v>
      </c>
      <c r="FO19" s="21" t="n">
        <v>27292.079</v>
      </c>
      <c r="FP19" s="22" t="n">
        <v>639447.197</v>
      </c>
      <c r="FQ19" s="23" t="n">
        <v>429047.739</v>
      </c>
      <c r="FR19" s="21" t="n">
        <v>536765.856</v>
      </c>
      <c r="FS19" s="21" t="n">
        <v>0</v>
      </c>
      <c r="FT19" s="21" t="n">
        <v>3591570.108</v>
      </c>
      <c r="FU19" s="21" t="n">
        <v>3741571.39</v>
      </c>
      <c r="FV19" s="21" t="n">
        <v>4102469.763</v>
      </c>
      <c r="FW19" s="21" t="n">
        <v>4724489.881</v>
      </c>
      <c r="FX19" s="21" t="n">
        <v>3984747.328</v>
      </c>
      <c r="FY19" s="22" t="n">
        <v>21110662.065</v>
      </c>
      <c r="FZ19" s="23" t="n">
        <v>0</v>
      </c>
      <c r="GA19" s="21" t="n">
        <v>0</v>
      </c>
      <c r="GB19" s="21" t="n">
        <v>0</v>
      </c>
      <c r="GC19" s="21" t="n">
        <v>0</v>
      </c>
      <c r="GD19" s="21" t="n">
        <v>0</v>
      </c>
      <c r="GE19" s="21" t="n">
        <v>0</v>
      </c>
      <c r="GF19" s="21" t="n">
        <v>0</v>
      </c>
      <c r="GG19" s="21" t="n">
        <v>0</v>
      </c>
      <c r="GH19" s="22" t="n">
        <v>0</v>
      </c>
    </row>
    <row r="20" customFormat="false" ht="16.5" hidden="false" customHeight="true" outlineLevel="0" collapsed="false">
      <c r="A20" s="19" t="s">
        <v>71</v>
      </c>
      <c r="B20" s="23" t="n">
        <v>912995.562</v>
      </c>
      <c r="C20" s="21" t="n">
        <v>1629779.698</v>
      </c>
      <c r="D20" s="21" t="n">
        <v>0</v>
      </c>
      <c r="E20" s="21" t="n">
        <v>8105896.409</v>
      </c>
      <c r="F20" s="21" t="n">
        <v>12096215.962</v>
      </c>
      <c r="G20" s="21" t="n">
        <v>12846778.688</v>
      </c>
      <c r="H20" s="21" t="n">
        <v>12533562.881</v>
      </c>
      <c r="I20" s="21" t="n">
        <v>10071785.757</v>
      </c>
      <c r="J20" s="22" t="n">
        <v>58197014.957</v>
      </c>
      <c r="K20" s="23" t="n">
        <v>900239.496</v>
      </c>
      <c r="L20" s="21" t="n">
        <v>1599559.829</v>
      </c>
      <c r="M20" s="21" t="n">
        <v>0</v>
      </c>
      <c r="N20" s="21" t="n">
        <v>6100043.213</v>
      </c>
      <c r="O20" s="21" t="n">
        <v>8595656.529</v>
      </c>
      <c r="P20" s="21" t="n">
        <v>7392921.006</v>
      </c>
      <c r="Q20" s="21" t="n">
        <v>6417359.089</v>
      </c>
      <c r="R20" s="21" t="n">
        <v>5189407.75</v>
      </c>
      <c r="S20" s="22" t="n">
        <v>36195186.912</v>
      </c>
      <c r="T20" s="23" t="n">
        <v>268803.189</v>
      </c>
      <c r="U20" s="21" t="n">
        <v>456041.741</v>
      </c>
      <c r="V20" s="21" t="n">
        <v>0</v>
      </c>
      <c r="W20" s="21" t="n">
        <v>1611038.525</v>
      </c>
      <c r="X20" s="21" t="n">
        <v>2545261.282</v>
      </c>
      <c r="Y20" s="21" t="n">
        <v>2078935.08</v>
      </c>
      <c r="Z20" s="21" t="n">
        <v>2130913.772</v>
      </c>
      <c r="AA20" s="21" t="n">
        <v>2218341.964</v>
      </c>
      <c r="AB20" s="22" t="n">
        <v>11309335.553</v>
      </c>
      <c r="AC20" s="23" t="n">
        <v>153768.927</v>
      </c>
      <c r="AD20" s="21" t="n">
        <v>215593.825</v>
      </c>
      <c r="AE20" s="21" t="n">
        <v>0</v>
      </c>
      <c r="AF20" s="21" t="n">
        <v>901530.515</v>
      </c>
      <c r="AG20" s="21" t="n">
        <v>1384736.88</v>
      </c>
      <c r="AH20" s="21" t="n">
        <v>1127717.199</v>
      </c>
      <c r="AI20" s="21" t="n">
        <v>1142709.578</v>
      </c>
      <c r="AJ20" s="21" t="n">
        <v>1121945.718</v>
      </c>
      <c r="AK20" s="22" t="n">
        <v>6048002.642</v>
      </c>
      <c r="AL20" s="23" t="n">
        <v>92.043</v>
      </c>
      <c r="AM20" s="21" t="n">
        <v>1855.793</v>
      </c>
      <c r="AN20" s="21" t="n">
        <v>0</v>
      </c>
      <c r="AO20" s="21" t="n">
        <v>8506.194</v>
      </c>
      <c r="AP20" s="21" t="n">
        <v>45247.81</v>
      </c>
      <c r="AQ20" s="21" t="n">
        <v>77504.419</v>
      </c>
      <c r="AR20" s="21" t="n">
        <v>164079.067</v>
      </c>
      <c r="AS20" s="21" t="n">
        <v>338531.585</v>
      </c>
      <c r="AT20" s="22" t="n">
        <v>635816.911</v>
      </c>
      <c r="AU20" s="23" t="n">
        <v>57967.149</v>
      </c>
      <c r="AV20" s="21" t="n">
        <v>169417.004</v>
      </c>
      <c r="AW20" s="21" t="n">
        <v>0</v>
      </c>
      <c r="AX20" s="21" t="n">
        <v>408104.175</v>
      </c>
      <c r="AY20" s="21" t="n">
        <v>740265.776</v>
      </c>
      <c r="AZ20" s="21" t="n">
        <v>533006.843</v>
      </c>
      <c r="BA20" s="21" t="n">
        <v>491715.307</v>
      </c>
      <c r="BB20" s="21" t="n">
        <v>487874.643</v>
      </c>
      <c r="BC20" s="22" t="n">
        <v>2888350.897</v>
      </c>
      <c r="BD20" s="23" t="n">
        <v>5767.316</v>
      </c>
      <c r="BE20" s="21" t="n">
        <v>19930.125</v>
      </c>
      <c r="BF20" s="21" t="n">
        <v>0</v>
      </c>
      <c r="BG20" s="21" t="n">
        <v>50037.49</v>
      </c>
      <c r="BH20" s="21" t="n">
        <v>85812.065</v>
      </c>
      <c r="BI20" s="21" t="n">
        <v>61158.865</v>
      </c>
      <c r="BJ20" s="21" t="n">
        <v>59065.534</v>
      </c>
      <c r="BK20" s="21" t="n">
        <v>49187.848</v>
      </c>
      <c r="BL20" s="22" t="n">
        <v>330959.243</v>
      </c>
      <c r="BM20" s="23" t="n">
        <v>51207.754</v>
      </c>
      <c r="BN20" s="21" t="n">
        <v>49244.994</v>
      </c>
      <c r="BO20" s="21" t="n">
        <v>0</v>
      </c>
      <c r="BP20" s="21" t="n">
        <v>242860.151</v>
      </c>
      <c r="BQ20" s="21" t="n">
        <v>289198.751</v>
      </c>
      <c r="BR20" s="21" t="n">
        <v>279547.754</v>
      </c>
      <c r="BS20" s="21" t="n">
        <v>273344.286</v>
      </c>
      <c r="BT20" s="21" t="n">
        <v>220802.17</v>
      </c>
      <c r="BU20" s="22" t="n">
        <v>1406205.86</v>
      </c>
      <c r="BV20" s="23" t="n">
        <v>252335.722</v>
      </c>
      <c r="BW20" s="21" t="n">
        <v>604403.295</v>
      </c>
      <c r="BX20" s="21" t="n">
        <v>0</v>
      </c>
      <c r="BY20" s="21" t="n">
        <v>2064729.093</v>
      </c>
      <c r="BZ20" s="21" t="n">
        <v>3005881.044</v>
      </c>
      <c r="CA20" s="21" t="n">
        <v>2132126.316</v>
      </c>
      <c r="CB20" s="21" t="n">
        <v>1237740.473</v>
      </c>
      <c r="CC20" s="21" t="n">
        <v>630694.042</v>
      </c>
      <c r="CD20" s="22" t="n">
        <v>9927909.985</v>
      </c>
      <c r="CE20" s="23" t="n">
        <v>197319.864</v>
      </c>
      <c r="CF20" s="21" t="n">
        <v>440857.254</v>
      </c>
      <c r="CG20" s="21" t="n">
        <v>0</v>
      </c>
      <c r="CH20" s="21" t="n">
        <v>1601122.414</v>
      </c>
      <c r="CI20" s="21" t="n">
        <v>2075045.293</v>
      </c>
      <c r="CJ20" s="21" t="n">
        <v>1424967.476</v>
      </c>
      <c r="CK20" s="21" t="n">
        <v>778229.046</v>
      </c>
      <c r="CL20" s="21" t="n">
        <v>413007.194</v>
      </c>
      <c r="CM20" s="22" t="n">
        <v>6930548.541</v>
      </c>
      <c r="CN20" s="23" t="n">
        <v>55015.858</v>
      </c>
      <c r="CO20" s="21" t="n">
        <v>163546.041</v>
      </c>
      <c r="CP20" s="21" t="n">
        <v>0</v>
      </c>
      <c r="CQ20" s="21" t="n">
        <v>463606.679</v>
      </c>
      <c r="CR20" s="21" t="n">
        <v>930835.751</v>
      </c>
      <c r="CS20" s="21" t="n">
        <v>707158.84</v>
      </c>
      <c r="CT20" s="21" t="n">
        <v>459511.427</v>
      </c>
      <c r="CU20" s="21" t="n">
        <v>217686.848</v>
      </c>
      <c r="CV20" s="22" t="n">
        <v>2997361.444</v>
      </c>
      <c r="CW20" s="23" t="n">
        <v>3902.252</v>
      </c>
      <c r="CX20" s="21" t="n">
        <v>16812.14</v>
      </c>
      <c r="CY20" s="21" t="n">
        <v>0</v>
      </c>
      <c r="CZ20" s="21" t="n">
        <v>205700.478</v>
      </c>
      <c r="DA20" s="21" t="n">
        <v>446324.101</v>
      </c>
      <c r="DB20" s="21" t="n">
        <v>726924.353</v>
      </c>
      <c r="DC20" s="21" t="n">
        <v>587766.992</v>
      </c>
      <c r="DD20" s="21" t="n">
        <v>374981.693</v>
      </c>
      <c r="DE20" s="22" t="n">
        <v>2362412.009</v>
      </c>
      <c r="DF20" s="23" t="n">
        <v>3260.038</v>
      </c>
      <c r="DG20" s="21" t="n">
        <v>14768.137</v>
      </c>
      <c r="DH20" s="21" t="n">
        <v>0</v>
      </c>
      <c r="DI20" s="21" t="n">
        <v>174679.149</v>
      </c>
      <c r="DJ20" s="21" t="n">
        <v>368435.694</v>
      </c>
      <c r="DK20" s="21" t="n">
        <v>597012.712</v>
      </c>
      <c r="DL20" s="21" t="n">
        <v>461544.573</v>
      </c>
      <c r="DM20" s="21" t="n">
        <v>282339.345</v>
      </c>
      <c r="DN20" s="22" t="n">
        <v>1902039.648</v>
      </c>
      <c r="DO20" s="23" t="n">
        <v>642.214</v>
      </c>
      <c r="DP20" s="21" t="n">
        <v>2044.003</v>
      </c>
      <c r="DQ20" s="21" t="n">
        <v>0</v>
      </c>
      <c r="DR20" s="21" t="n">
        <v>31021.329</v>
      </c>
      <c r="DS20" s="21" t="n">
        <v>77843.893</v>
      </c>
      <c r="DT20" s="21" t="n">
        <v>129783.689</v>
      </c>
      <c r="DU20" s="21" t="n">
        <v>125441.916</v>
      </c>
      <c r="DV20" s="21" t="n">
        <v>88873.294</v>
      </c>
      <c r="DW20" s="22" t="n">
        <v>455650.338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44.514</v>
      </c>
      <c r="EC20" s="21" t="n">
        <v>127.952</v>
      </c>
      <c r="ED20" s="21" t="n">
        <v>780.503</v>
      </c>
      <c r="EE20" s="21" t="n">
        <v>3769.054</v>
      </c>
      <c r="EF20" s="22" t="n">
        <v>4722.023</v>
      </c>
      <c r="EG20" s="23" t="n">
        <v>113621.956</v>
      </c>
      <c r="EH20" s="21" t="n">
        <v>184086.428</v>
      </c>
      <c r="EI20" s="21" t="n">
        <v>0</v>
      </c>
      <c r="EJ20" s="21" t="n">
        <v>292526.895</v>
      </c>
      <c r="EK20" s="21" t="n">
        <v>767903.594</v>
      </c>
      <c r="EL20" s="21" t="n">
        <v>604404.418</v>
      </c>
      <c r="EM20" s="21" t="n">
        <v>520727.618</v>
      </c>
      <c r="EN20" s="21" t="n">
        <v>412775.516</v>
      </c>
      <c r="EO20" s="22" t="n">
        <v>2896046.425</v>
      </c>
      <c r="EP20" s="23" t="n">
        <v>37190.456</v>
      </c>
      <c r="EQ20" s="21" t="n">
        <v>97074.77</v>
      </c>
      <c r="ER20" s="21" t="n">
        <v>0</v>
      </c>
      <c r="ES20" s="21" t="n">
        <v>181216.548</v>
      </c>
      <c r="ET20" s="21" t="n">
        <v>658340.045</v>
      </c>
      <c r="EU20" s="21" t="n">
        <v>525244.07</v>
      </c>
      <c r="EV20" s="21" t="n">
        <v>456973.483</v>
      </c>
      <c r="EW20" s="21" t="n">
        <v>381800.776</v>
      </c>
      <c r="EX20" s="22" t="n">
        <v>2337840.148</v>
      </c>
      <c r="EY20" s="23" t="n">
        <v>6696.083</v>
      </c>
      <c r="EZ20" s="21" t="n">
        <v>11712.061</v>
      </c>
      <c r="FA20" s="21" t="n">
        <v>0</v>
      </c>
      <c r="FB20" s="21" t="n">
        <v>19464.504</v>
      </c>
      <c r="FC20" s="21" t="n">
        <v>27137.746</v>
      </c>
      <c r="FD20" s="21" t="n">
        <v>20612.203</v>
      </c>
      <c r="FE20" s="21" t="n">
        <v>21059.042</v>
      </c>
      <c r="FF20" s="21" t="n">
        <v>10121.918</v>
      </c>
      <c r="FG20" s="22" t="n">
        <v>116803.557</v>
      </c>
      <c r="FH20" s="23" t="n">
        <v>69735.417</v>
      </c>
      <c r="FI20" s="21" t="n">
        <v>75299.597</v>
      </c>
      <c r="FJ20" s="21" t="n">
        <v>0</v>
      </c>
      <c r="FK20" s="21" t="n">
        <v>91845.843</v>
      </c>
      <c r="FL20" s="21" t="n">
        <v>82425.803</v>
      </c>
      <c r="FM20" s="21" t="n">
        <v>58548.145</v>
      </c>
      <c r="FN20" s="21" t="n">
        <v>42695.093</v>
      </c>
      <c r="FO20" s="21" t="n">
        <v>20852.822</v>
      </c>
      <c r="FP20" s="22" t="n">
        <v>441402.72</v>
      </c>
      <c r="FQ20" s="23" t="n">
        <v>261576.377</v>
      </c>
      <c r="FR20" s="21" t="n">
        <v>338216.225</v>
      </c>
      <c r="FS20" s="21" t="n">
        <v>0</v>
      </c>
      <c r="FT20" s="21" t="n">
        <v>1926048.222</v>
      </c>
      <c r="FU20" s="21" t="n">
        <v>1830286.508</v>
      </c>
      <c r="FV20" s="21" t="n">
        <v>1850530.839</v>
      </c>
      <c r="FW20" s="21" t="n">
        <v>1940210.234</v>
      </c>
      <c r="FX20" s="21" t="n">
        <v>1552614.535</v>
      </c>
      <c r="FY20" s="22" t="n">
        <v>9699482.94</v>
      </c>
      <c r="FZ20" s="23" t="n">
        <v>0</v>
      </c>
      <c r="GA20" s="21" t="n">
        <v>0</v>
      </c>
      <c r="GB20" s="21" t="n">
        <v>0</v>
      </c>
      <c r="GC20" s="21" t="n">
        <v>0</v>
      </c>
      <c r="GD20" s="21" t="n">
        <v>0</v>
      </c>
      <c r="GE20" s="21" t="n">
        <v>0</v>
      </c>
      <c r="GF20" s="21" t="n">
        <v>0</v>
      </c>
      <c r="GG20" s="21" t="n">
        <v>0</v>
      </c>
      <c r="GH20" s="22" t="n">
        <v>0</v>
      </c>
    </row>
    <row r="21" customFormat="false" ht="16.5" hidden="false" customHeight="true" outlineLevel="0" collapsed="false">
      <c r="A21" s="25" t="s">
        <v>72</v>
      </c>
      <c r="B21" s="26" t="n">
        <v>138868.507</v>
      </c>
      <c r="C21" s="28" t="n">
        <v>341426.48</v>
      </c>
      <c r="D21" s="28" t="n">
        <v>0</v>
      </c>
      <c r="E21" s="28" t="n">
        <v>1092357.181</v>
      </c>
      <c r="F21" s="28" t="n">
        <v>1799185.646</v>
      </c>
      <c r="G21" s="28" t="n">
        <v>2181575.116</v>
      </c>
      <c r="H21" s="28" t="n">
        <v>2045683.165</v>
      </c>
      <c r="I21" s="28" t="n">
        <v>1766582.509</v>
      </c>
      <c r="J21" s="29" t="n">
        <v>9365678.604</v>
      </c>
      <c r="K21" s="26" t="n">
        <v>130860.608</v>
      </c>
      <c r="L21" s="28" t="n">
        <v>330320.726</v>
      </c>
      <c r="M21" s="28" t="n">
        <v>0</v>
      </c>
      <c r="N21" s="28" t="n">
        <v>814312.904</v>
      </c>
      <c r="O21" s="28" t="n">
        <v>1188428.211</v>
      </c>
      <c r="P21" s="28" t="n">
        <v>1118420.747</v>
      </c>
      <c r="Q21" s="28" t="n">
        <v>903809.811</v>
      </c>
      <c r="R21" s="28" t="n">
        <v>597500.831</v>
      </c>
      <c r="S21" s="29" t="n">
        <v>5083653.838</v>
      </c>
      <c r="T21" s="26" t="n">
        <v>37868.151</v>
      </c>
      <c r="U21" s="28" t="n">
        <v>89917.527</v>
      </c>
      <c r="V21" s="28" t="n">
        <v>0</v>
      </c>
      <c r="W21" s="28" t="n">
        <v>175721.211</v>
      </c>
      <c r="X21" s="28" t="n">
        <v>229654.668</v>
      </c>
      <c r="Y21" s="28" t="n">
        <v>196879.821</v>
      </c>
      <c r="Z21" s="28" t="n">
        <v>205483.175</v>
      </c>
      <c r="AA21" s="28" t="n">
        <v>186328.032</v>
      </c>
      <c r="AB21" s="29" t="n">
        <v>1121852.585</v>
      </c>
      <c r="AC21" s="26" t="n">
        <v>26468.765</v>
      </c>
      <c r="AD21" s="28" t="n">
        <v>55517.971</v>
      </c>
      <c r="AE21" s="28" t="n">
        <v>0</v>
      </c>
      <c r="AF21" s="28" t="n">
        <v>123543.197</v>
      </c>
      <c r="AG21" s="28" t="n">
        <v>153358.948</v>
      </c>
      <c r="AH21" s="28" t="n">
        <v>123497.06</v>
      </c>
      <c r="AI21" s="28" t="n">
        <v>135932.009</v>
      </c>
      <c r="AJ21" s="28" t="n">
        <v>103645.825</v>
      </c>
      <c r="AK21" s="29" t="n">
        <v>721963.775</v>
      </c>
      <c r="AL21" s="26" t="n">
        <v>7.04</v>
      </c>
      <c r="AM21" s="28" t="n">
        <v>186.901</v>
      </c>
      <c r="AN21" s="28" t="n">
        <v>0</v>
      </c>
      <c r="AO21" s="28" t="n">
        <v>1716.175</v>
      </c>
      <c r="AP21" s="28" t="n">
        <v>3941.55</v>
      </c>
      <c r="AQ21" s="28" t="n">
        <v>7606.526</v>
      </c>
      <c r="AR21" s="28" t="n">
        <v>12336.475</v>
      </c>
      <c r="AS21" s="28" t="n">
        <v>26733.036</v>
      </c>
      <c r="AT21" s="29" t="n">
        <v>52527.703</v>
      </c>
      <c r="AU21" s="26" t="n">
        <v>7830.47</v>
      </c>
      <c r="AV21" s="28" t="n">
        <v>26226.014</v>
      </c>
      <c r="AW21" s="28" t="n">
        <v>0</v>
      </c>
      <c r="AX21" s="28" t="n">
        <v>36063.751</v>
      </c>
      <c r="AY21" s="28" t="n">
        <v>50530.062</v>
      </c>
      <c r="AZ21" s="28" t="n">
        <v>46973.547</v>
      </c>
      <c r="BA21" s="28" t="n">
        <v>42692.108</v>
      </c>
      <c r="BB21" s="28" t="n">
        <v>43183.159</v>
      </c>
      <c r="BC21" s="29" t="n">
        <v>253499.111</v>
      </c>
      <c r="BD21" s="26" t="n">
        <v>1857.422</v>
      </c>
      <c r="BE21" s="28" t="n">
        <v>5380.273</v>
      </c>
      <c r="BF21" s="28" t="n">
        <v>0</v>
      </c>
      <c r="BG21" s="28" t="n">
        <v>6325.848</v>
      </c>
      <c r="BH21" s="28" t="n">
        <v>12337.828</v>
      </c>
      <c r="BI21" s="28" t="n">
        <v>10642.136</v>
      </c>
      <c r="BJ21" s="28" t="n">
        <v>5386.151</v>
      </c>
      <c r="BK21" s="28" t="n">
        <v>5940.332</v>
      </c>
      <c r="BL21" s="29" t="n">
        <v>47869.99</v>
      </c>
      <c r="BM21" s="26" t="n">
        <v>1704.454</v>
      </c>
      <c r="BN21" s="28" t="n">
        <v>2606.368</v>
      </c>
      <c r="BO21" s="28" t="n">
        <v>0</v>
      </c>
      <c r="BP21" s="28" t="n">
        <v>8072.24</v>
      </c>
      <c r="BQ21" s="28" t="n">
        <v>9486.28</v>
      </c>
      <c r="BR21" s="28" t="n">
        <v>8160.552</v>
      </c>
      <c r="BS21" s="28" t="n">
        <v>9136.432</v>
      </c>
      <c r="BT21" s="28" t="n">
        <v>6825.68</v>
      </c>
      <c r="BU21" s="29" t="n">
        <v>45992.006</v>
      </c>
      <c r="BV21" s="26" t="n">
        <v>56662.311</v>
      </c>
      <c r="BW21" s="28" t="n">
        <v>164442.488</v>
      </c>
      <c r="BX21" s="28" t="n">
        <v>0</v>
      </c>
      <c r="BY21" s="28" t="n">
        <v>386287.238</v>
      </c>
      <c r="BZ21" s="28" t="n">
        <v>516980.534</v>
      </c>
      <c r="CA21" s="28" t="n">
        <v>373285.482</v>
      </c>
      <c r="CB21" s="28" t="n">
        <v>230497.681</v>
      </c>
      <c r="CC21" s="28" t="n">
        <v>109926.487</v>
      </c>
      <c r="CD21" s="29" t="n">
        <v>1838082.221</v>
      </c>
      <c r="CE21" s="26" t="n">
        <v>40769.382</v>
      </c>
      <c r="CF21" s="28" t="n">
        <v>110561.23</v>
      </c>
      <c r="CG21" s="28" t="n">
        <v>0</v>
      </c>
      <c r="CH21" s="28" t="n">
        <v>312567.976</v>
      </c>
      <c r="CI21" s="28" t="n">
        <v>391274.184</v>
      </c>
      <c r="CJ21" s="28" t="n">
        <v>276505.165</v>
      </c>
      <c r="CK21" s="28" t="n">
        <v>188942.799</v>
      </c>
      <c r="CL21" s="28" t="n">
        <v>94114.47</v>
      </c>
      <c r="CM21" s="29" t="n">
        <v>1414735.206</v>
      </c>
      <c r="CN21" s="26" t="n">
        <v>15892.929</v>
      </c>
      <c r="CO21" s="28" t="n">
        <v>53881.258</v>
      </c>
      <c r="CP21" s="28" t="n">
        <v>0</v>
      </c>
      <c r="CQ21" s="28" t="n">
        <v>73719.262</v>
      </c>
      <c r="CR21" s="28" t="n">
        <v>125706.35</v>
      </c>
      <c r="CS21" s="28" t="n">
        <v>96780.317</v>
      </c>
      <c r="CT21" s="28" t="n">
        <v>41554.882</v>
      </c>
      <c r="CU21" s="28" t="n">
        <v>15812.017</v>
      </c>
      <c r="CV21" s="29" t="n">
        <v>423347.015</v>
      </c>
      <c r="CW21" s="26" t="n">
        <v>2061.925</v>
      </c>
      <c r="CX21" s="28" t="n">
        <v>13512.378</v>
      </c>
      <c r="CY21" s="28" t="n">
        <v>0</v>
      </c>
      <c r="CZ21" s="28" t="n">
        <v>79292.636</v>
      </c>
      <c r="DA21" s="28" t="n">
        <v>179068.328</v>
      </c>
      <c r="DB21" s="28" t="n">
        <v>276165.079</v>
      </c>
      <c r="DC21" s="28" t="n">
        <v>260164.553</v>
      </c>
      <c r="DD21" s="28" t="n">
        <v>157553.769</v>
      </c>
      <c r="DE21" s="29" t="n">
        <v>967818.668</v>
      </c>
      <c r="DF21" s="26" t="n">
        <v>2012.117</v>
      </c>
      <c r="DG21" s="28" t="n">
        <v>13229.278</v>
      </c>
      <c r="DH21" s="28" t="n">
        <v>0</v>
      </c>
      <c r="DI21" s="28" t="n">
        <v>75049.633</v>
      </c>
      <c r="DJ21" s="28" t="n">
        <v>171823.977</v>
      </c>
      <c r="DK21" s="28" t="n">
        <v>263072.2</v>
      </c>
      <c r="DL21" s="28" t="n">
        <v>243355.573</v>
      </c>
      <c r="DM21" s="28" t="n">
        <v>147750.475</v>
      </c>
      <c r="DN21" s="29" t="n">
        <v>916293.253</v>
      </c>
      <c r="DO21" s="26" t="n">
        <v>49.808</v>
      </c>
      <c r="DP21" s="28" t="n">
        <v>283.1</v>
      </c>
      <c r="DQ21" s="28" t="n">
        <v>0</v>
      </c>
      <c r="DR21" s="28" t="n">
        <v>4243.003</v>
      </c>
      <c r="DS21" s="28" t="n">
        <v>7244.351</v>
      </c>
      <c r="DT21" s="28" t="n">
        <v>13092.879</v>
      </c>
      <c r="DU21" s="28" t="n">
        <v>16389.628</v>
      </c>
      <c r="DV21" s="28" t="n">
        <v>9803.294</v>
      </c>
      <c r="DW21" s="29" t="n">
        <v>51106.063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419.352</v>
      </c>
      <c r="EE21" s="28" t="n">
        <v>0</v>
      </c>
      <c r="EF21" s="29" t="n">
        <v>419.352</v>
      </c>
      <c r="EG21" s="26" t="n">
        <v>22267.904</v>
      </c>
      <c r="EH21" s="28" t="n">
        <v>40474.682</v>
      </c>
      <c r="EI21" s="28" t="n">
        <v>0</v>
      </c>
      <c r="EJ21" s="28" t="n">
        <v>38121.133</v>
      </c>
      <c r="EK21" s="28" t="n">
        <v>103443.263</v>
      </c>
      <c r="EL21" s="28" t="n">
        <v>90220.205</v>
      </c>
      <c r="EM21" s="28" t="n">
        <v>73480.629</v>
      </c>
      <c r="EN21" s="28" t="n">
        <v>53561.954</v>
      </c>
      <c r="EO21" s="29" t="n">
        <v>421569.77</v>
      </c>
      <c r="EP21" s="26" t="n">
        <v>7597.048</v>
      </c>
      <c r="EQ21" s="28" t="n">
        <v>23398.8</v>
      </c>
      <c r="ER21" s="28" t="n">
        <v>0</v>
      </c>
      <c r="ES21" s="28" t="n">
        <v>22309.578</v>
      </c>
      <c r="ET21" s="28" t="n">
        <v>86229.888</v>
      </c>
      <c r="EU21" s="28" t="n">
        <v>80374.11</v>
      </c>
      <c r="EV21" s="28" t="n">
        <v>66924.048</v>
      </c>
      <c r="EW21" s="28" t="n">
        <v>50960.746</v>
      </c>
      <c r="EX21" s="29" t="n">
        <v>337794.218</v>
      </c>
      <c r="EY21" s="26" t="n">
        <v>1487.488</v>
      </c>
      <c r="EZ21" s="28" t="n">
        <v>2643.583</v>
      </c>
      <c r="FA21" s="28" t="n">
        <v>0</v>
      </c>
      <c r="FB21" s="28" t="n">
        <v>2703.941</v>
      </c>
      <c r="FC21" s="28" t="n">
        <v>4286.577</v>
      </c>
      <c r="FD21" s="28" t="n">
        <v>3068.61</v>
      </c>
      <c r="FE21" s="28" t="n">
        <v>2625.275</v>
      </c>
      <c r="FF21" s="28" t="n">
        <v>1088.826</v>
      </c>
      <c r="FG21" s="29" t="n">
        <v>17904.3</v>
      </c>
      <c r="FH21" s="26" t="n">
        <v>13183.368</v>
      </c>
      <c r="FI21" s="28" t="n">
        <v>14432.299</v>
      </c>
      <c r="FJ21" s="28" t="n">
        <v>0</v>
      </c>
      <c r="FK21" s="28" t="n">
        <v>13107.614</v>
      </c>
      <c r="FL21" s="28" t="n">
        <v>12926.798</v>
      </c>
      <c r="FM21" s="28" t="n">
        <v>6777.485</v>
      </c>
      <c r="FN21" s="28" t="n">
        <v>3931.306</v>
      </c>
      <c r="FO21" s="28" t="n">
        <v>1512.382</v>
      </c>
      <c r="FP21" s="29" t="n">
        <v>65871.252</v>
      </c>
      <c r="FQ21" s="26" t="n">
        <v>12000.317</v>
      </c>
      <c r="FR21" s="28" t="n">
        <v>21973.651</v>
      </c>
      <c r="FS21" s="28" t="n">
        <v>0</v>
      </c>
      <c r="FT21" s="28" t="n">
        <v>134890.686</v>
      </c>
      <c r="FU21" s="28" t="n">
        <v>159281.418</v>
      </c>
      <c r="FV21" s="28" t="n">
        <v>181870.16</v>
      </c>
      <c r="FW21" s="28" t="n">
        <v>134183.773</v>
      </c>
      <c r="FX21" s="28" t="n">
        <v>90130.589</v>
      </c>
      <c r="FY21" s="29" t="n">
        <v>734330.594</v>
      </c>
      <c r="FZ21" s="26" t="n">
        <v>0</v>
      </c>
      <c r="GA21" s="28" t="n">
        <v>0</v>
      </c>
      <c r="GB21" s="28" t="n">
        <v>0</v>
      </c>
      <c r="GC21" s="28" t="n">
        <v>0</v>
      </c>
      <c r="GD21" s="28" t="n">
        <v>0</v>
      </c>
      <c r="GE21" s="28" t="n">
        <v>0</v>
      </c>
      <c r="GF21" s="28" t="n">
        <v>0</v>
      </c>
      <c r="GG21" s="28" t="n">
        <v>0</v>
      </c>
      <c r="GH21" s="29" t="n">
        <v>0</v>
      </c>
    </row>
    <row r="22" customFormat="false" ht="16.5" hidden="false" customHeight="true" outlineLevel="0" collapsed="false">
      <c r="A22" s="19" t="s">
        <v>73</v>
      </c>
      <c r="B22" s="23" t="n">
        <v>64167.839</v>
      </c>
      <c r="C22" s="21" t="n">
        <v>129924.219</v>
      </c>
      <c r="D22" s="21" t="n">
        <v>0</v>
      </c>
      <c r="E22" s="21" t="n">
        <v>671093.233</v>
      </c>
      <c r="F22" s="21" t="n">
        <v>997304.174</v>
      </c>
      <c r="G22" s="21" t="n">
        <v>1117952.5</v>
      </c>
      <c r="H22" s="21" t="n">
        <v>1083077.897</v>
      </c>
      <c r="I22" s="21" t="n">
        <v>938785.539</v>
      </c>
      <c r="J22" s="22" t="n">
        <v>5002305.401</v>
      </c>
      <c r="K22" s="23" t="n">
        <v>61258.206</v>
      </c>
      <c r="L22" s="21" t="n">
        <v>123471.715</v>
      </c>
      <c r="M22" s="21" t="n">
        <v>0</v>
      </c>
      <c r="N22" s="21" t="n">
        <v>446214.621</v>
      </c>
      <c r="O22" s="21" t="n">
        <v>647935.023</v>
      </c>
      <c r="P22" s="21" t="n">
        <v>531032.674</v>
      </c>
      <c r="Q22" s="21" t="n">
        <v>377621.245</v>
      </c>
      <c r="R22" s="21" t="n">
        <v>287685.354</v>
      </c>
      <c r="S22" s="22" t="n">
        <v>2475218.838</v>
      </c>
      <c r="T22" s="23" t="n">
        <v>15005.035</v>
      </c>
      <c r="U22" s="21" t="n">
        <v>29742.374</v>
      </c>
      <c r="V22" s="21" t="n">
        <v>0</v>
      </c>
      <c r="W22" s="21" t="n">
        <v>105225.303</v>
      </c>
      <c r="X22" s="21" t="n">
        <v>157373.812</v>
      </c>
      <c r="Y22" s="21" t="n">
        <v>142719.292</v>
      </c>
      <c r="Z22" s="21" t="n">
        <v>126351.8</v>
      </c>
      <c r="AA22" s="21" t="n">
        <v>123739.982</v>
      </c>
      <c r="AB22" s="22" t="n">
        <v>700157.598</v>
      </c>
      <c r="AC22" s="23" t="n">
        <v>11809.717</v>
      </c>
      <c r="AD22" s="21" t="n">
        <v>19103</v>
      </c>
      <c r="AE22" s="21" t="n">
        <v>0</v>
      </c>
      <c r="AF22" s="21" t="n">
        <v>78745.917</v>
      </c>
      <c r="AG22" s="21" t="n">
        <v>116579.689</v>
      </c>
      <c r="AH22" s="21" t="n">
        <v>104578.283</v>
      </c>
      <c r="AI22" s="21" t="n">
        <v>84120.084</v>
      </c>
      <c r="AJ22" s="21" t="n">
        <v>62359.642</v>
      </c>
      <c r="AK22" s="22" t="n">
        <v>477296.332</v>
      </c>
      <c r="AL22" s="23" t="n">
        <v>7.04</v>
      </c>
      <c r="AM22" s="21" t="n">
        <v>396.754</v>
      </c>
      <c r="AN22" s="21" t="n">
        <v>0</v>
      </c>
      <c r="AO22" s="21" t="n">
        <v>1489.06</v>
      </c>
      <c r="AP22" s="21" t="n">
        <v>3362.689</v>
      </c>
      <c r="AQ22" s="21" t="n">
        <v>4980.788</v>
      </c>
      <c r="AR22" s="21" t="n">
        <v>7946.866</v>
      </c>
      <c r="AS22" s="21" t="n">
        <v>15170.069</v>
      </c>
      <c r="AT22" s="22" t="n">
        <v>33353.266</v>
      </c>
      <c r="AU22" s="23" t="n">
        <v>2180.944</v>
      </c>
      <c r="AV22" s="21" t="n">
        <v>6276.035</v>
      </c>
      <c r="AW22" s="21" t="n">
        <v>0</v>
      </c>
      <c r="AX22" s="21" t="n">
        <v>16657.588</v>
      </c>
      <c r="AY22" s="21" t="n">
        <v>28147.749</v>
      </c>
      <c r="AZ22" s="21" t="n">
        <v>25020.054</v>
      </c>
      <c r="BA22" s="21" t="n">
        <v>24913.249</v>
      </c>
      <c r="BB22" s="21" t="n">
        <v>38648.006</v>
      </c>
      <c r="BC22" s="22" t="n">
        <v>141843.625</v>
      </c>
      <c r="BD22" s="23" t="n">
        <v>887.55</v>
      </c>
      <c r="BE22" s="21" t="n">
        <v>3649.657</v>
      </c>
      <c r="BF22" s="21" t="n">
        <v>0</v>
      </c>
      <c r="BG22" s="21" t="n">
        <v>7075.13</v>
      </c>
      <c r="BH22" s="21" t="n">
        <v>5740.645</v>
      </c>
      <c r="BI22" s="21" t="n">
        <v>4852.735</v>
      </c>
      <c r="BJ22" s="21" t="n">
        <v>6319.365</v>
      </c>
      <c r="BK22" s="21" t="n">
        <v>3795.793</v>
      </c>
      <c r="BL22" s="22" t="n">
        <v>32320.875</v>
      </c>
      <c r="BM22" s="23" t="n">
        <v>119.784</v>
      </c>
      <c r="BN22" s="21" t="n">
        <v>316.928</v>
      </c>
      <c r="BO22" s="21" t="n">
        <v>0</v>
      </c>
      <c r="BP22" s="21" t="n">
        <v>1257.608</v>
      </c>
      <c r="BQ22" s="21" t="n">
        <v>3543.04</v>
      </c>
      <c r="BR22" s="21" t="n">
        <v>3287.432</v>
      </c>
      <c r="BS22" s="21" t="n">
        <v>3052.236</v>
      </c>
      <c r="BT22" s="21" t="n">
        <v>3766.472</v>
      </c>
      <c r="BU22" s="22" t="n">
        <v>15343.5</v>
      </c>
      <c r="BV22" s="23" t="n">
        <v>34037.172</v>
      </c>
      <c r="BW22" s="21" t="n">
        <v>74564.985</v>
      </c>
      <c r="BX22" s="21" t="n">
        <v>0</v>
      </c>
      <c r="BY22" s="21" t="n">
        <v>267215.992</v>
      </c>
      <c r="BZ22" s="21" t="n">
        <v>349069.634</v>
      </c>
      <c r="CA22" s="21" t="n">
        <v>236147.8</v>
      </c>
      <c r="CB22" s="21" t="n">
        <v>134840.732</v>
      </c>
      <c r="CC22" s="21" t="n">
        <v>78160.28</v>
      </c>
      <c r="CD22" s="22" t="n">
        <v>1174036.595</v>
      </c>
      <c r="CE22" s="23" t="n">
        <v>25067.88</v>
      </c>
      <c r="CF22" s="21" t="n">
        <v>53301.257</v>
      </c>
      <c r="CG22" s="21" t="n">
        <v>0</v>
      </c>
      <c r="CH22" s="21" t="n">
        <v>192420.775</v>
      </c>
      <c r="CI22" s="21" t="n">
        <v>245208.313</v>
      </c>
      <c r="CJ22" s="21" t="n">
        <v>161969.783</v>
      </c>
      <c r="CK22" s="21" t="n">
        <v>86464.343</v>
      </c>
      <c r="CL22" s="21" t="n">
        <v>54478.968</v>
      </c>
      <c r="CM22" s="22" t="n">
        <v>818911.319</v>
      </c>
      <c r="CN22" s="23" t="n">
        <v>8969.292</v>
      </c>
      <c r="CO22" s="21" t="n">
        <v>21263.728</v>
      </c>
      <c r="CP22" s="21" t="n">
        <v>0</v>
      </c>
      <c r="CQ22" s="21" t="n">
        <v>74795.217</v>
      </c>
      <c r="CR22" s="21" t="n">
        <v>103861.321</v>
      </c>
      <c r="CS22" s="21" t="n">
        <v>74178.017</v>
      </c>
      <c r="CT22" s="21" t="n">
        <v>48376.389</v>
      </c>
      <c r="CU22" s="21" t="n">
        <v>23681.312</v>
      </c>
      <c r="CV22" s="22" t="n">
        <v>355125.276</v>
      </c>
      <c r="CW22" s="23" t="n">
        <v>548.664</v>
      </c>
      <c r="CX22" s="21" t="n">
        <v>2915.117</v>
      </c>
      <c r="CY22" s="21" t="n">
        <v>0</v>
      </c>
      <c r="CZ22" s="21" t="n">
        <v>36409.777</v>
      </c>
      <c r="DA22" s="21" t="n">
        <v>67374.512</v>
      </c>
      <c r="DB22" s="21" t="n">
        <v>85010.865</v>
      </c>
      <c r="DC22" s="21" t="n">
        <v>69389.881</v>
      </c>
      <c r="DD22" s="21" t="n">
        <v>44056.571</v>
      </c>
      <c r="DE22" s="22" t="n">
        <v>305705.387</v>
      </c>
      <c r="DF22" s="23" t="n">
        <v>548.664</v>
      </c>
      <c r="DG22" s="21" t="n">
        <v>2898.061</v>
      </c>
      <c r="DH22" s="21" t="n">
        <v>0</v>
      </c>
      <c r="DI22" s="21" t="n">
        <v>32667.866</v>
      </c>
      <c r="DJ22" s="21" t="n">
        <v>61430.952</v>
      </c>
      <c r="DK22" s="21" t="n">
        <v>73079.48</v>
      </c>
      <c r="DL22" s="21" t="n">
        <v>57669.167</v>
      </c>
      <c r="DM22" s="21" t="n">
        <v>37195.479</v>
      </c>
      <c r="DN22" s="22" t="n">
        <v>265489.669</v>
      </c>
      <c r="DO22" s="23" t="n">
        <v>0</v>
      </c>
      <c r="DP22" s="21" t="n">
        <v>17.056</v>
      </c>
      <c r="DQ22" s="21" t="n">
        <v>0</v>
      </c>
      <c r="DR22" s="21" t="n">
        <v>3709.151</v>
      </c>
      <c r="DS22" s="21" t="n">
        <v>5812.523</v>
      </c>
      <c r="DT22" s="21" t="n">
        <v>11752.497</v>
      </c>
      <c r="DU22" s="21" t="n">
        <v>10781.746</v>
      </c>
      <c r="DV22" s="21" t="n">
        <v>5793.611</v>
      </c>
      <c r="DW22" s="22" t="n">
        <v>37866.584</v>
      </c>
      <c r="DX22" s="23" t="n">
        <v>0</v>
      </c>
      <c r="DY22" s="21" t="n">
        <v>0</v>
      </c>
      <c r="DZ22" s="21" t="n">
        <v>0</v>
      </c>
      <c r="EA22" s="21" t="n">
        <v>32.76</v>
      </c>
      <c r="EB22" s="21" t="n">
        <v>131.037</v>
      </c>
      <c r="EC22" s="21" t="n">
        <v>178.888</v>
      </c>
      <c r="ED22" s="21" t="n">
        <v>938.968</v>
      </c>
      <c r="EE22" s="21" t="n">
        <v>1067.481</v>
      </c>
      <c r="EF22" s="22" t="n">
        <v>2349.134</v>
      </c>
      <c r="EG22" s="23" t="n">
        <v>11152.703</v>
      </c>
      <c r="EH22" s="21" t="n">
        <v>15294.624</v>
      </c>
      <c r="EI22" s="21" t="n">
        <v>0</v>
      </c>
      <c r="EJ22" s="21" t="n">
        <v>29365.893</v>
      </c>
      <c r="EK22" s="21" t="n">
        <v>66813.511</v>
      </c>
      <c r="EL22" s="21" t="n">
        <v>58099.128</v>
      </c>
      <c r="EM22" s="21" t="n">
        <v>44949.898</v>
      </c>
      <c r="EN22" s="21" t="n">
        <v>39498.201</v>
      </c>
      <c r="EO22" s="22" t="n">
        <v>265173.958</v>
      </c>
      <c r="EP22" s="23" t="n">
        <v>3920.62</v>
      </c>
      <c r="EQ22" s="21" t="n">
        <v>7854.488</v>
      </c>
      <c r="ER22" s="21" t="n">
        <v>0</v>
      </c>
      <c r="ES22" s="21" t="n">
        <v>17639.532</v>
      </c>
      <c r="ET22" s="21" t="n">
        <v>57494.194</v>
      </c>
      <c r="EU22" s="21" t="n">
        <v>51162.994</v>
      </c>
      <c r="EV22" s="21" t="n">
        <v>40800.65</v>
      </c>
      <c r="EW22" s="21" t="n">
        <v>36835.696</v>
      </c>
      <c r="EX22" s="22" t="n">
        <v>215708.174</v>
      </c>
      <c r="EY22" s="23" t="n">
        <v>786.433</v>
      </c>
      <c r="EZ22" s="21" t="n">
        <v>889.897</v>
      </c>
      <c r="FA22" s="21" t="n">
        <v>0</v>
      </c>
      <c r="FB22" s="21" t="n">
        <v>2473.254</v>
      </c>
      <c r="FC22" s="21" t="n">
        <v>1934.656</v>
      </c>
      <c r="FD22" s="21" t="n">
        <v>1730.163</v>
      </c>
      <c r="FE22" s="21" t="n">
        <v>1094.658</v>
      </c>
      <c r="FF22" s="21" t="n">
        <v>796.736</v>
      </c>
      <c r="FG22" s="22" t="n">
        <v>9705.797</v>
      </c>
      <c r="FH22" s="23" t="n">
        <v>6445.65</v>
      </c>
      <c r="FI22" s="21" t="n">
        <v>6550.239</v>
      </c>
      <c r="FJ22" s="21" t="n">
        <v>0</v>
      </c>
      <c r="FK22" s="21" t="n">
        <v>9253.107</v>
      </c>
      <c r="FL22" s="21" t="n">
        <v>7384.661</v>
      </c>
      <c r="FM22" s="21" t="n">
        <v>5205.971</v>
      </c>
      <c r="FN22" s="21" t="n">
        <v>3054.59</v>
      </c>
      <c r="FO22" s="21" t="n">
        <v>1865.769</v>
      </c>
      <c r="FP22" s="22" t="n">
        <v>39759.987</v>
      </c>
      <c r="FQ22" s="23" t="n">
        <v>514.632</v>
      </c>
      <c r="FR22" s="21" t="n">
        <v>954.615</v>
      </c>
      <c r="FS22" s="21" t="n">
        <v>0</v>
      </c>
      <c r="FT22" s="21" t="n">
        <v>7997.656</v>
      </c>
      <c r="FU22" s="21" t="n">
        <v>7303.554</v>
      </c>
      <c r="FV22" s="21" t="n">
        <v>9055.589</v>
      </c>
      <c r="FW22" s="21" t="n">
        <v>2088.934</v>
      </c>
      <c r="FX22" s="21" t="n">
        <v>2230.32</v>
      </c>
      <c r="FY22" s="22" t="n">
        <v>30145.3</v>
      </c>
      <c r="FZ22" s="23" t="n">
        <v>0</v>
      </c>
      <c r="GA22" s="21" t="n">
        <v>0</v>
      </c>
      <c r="GB22" s="21" t="n">
        <v>0</v>
      </c>
      <c r="GC22" s="21" t="n">
        <v>0</v>
      </c>
      <c r="GD22" s="21" t="n">
        <v>0</v>
      </c>
      <c r="GE22" s="21" t="n">
        <v>0</v>
      </c>
      <c r="GF22" s="21" t="n">
        <v>0</v>
      </c>
      <c r="GG22" s="21" t="n">
        <v>0</v>
      </c>
      <c r="GH22" s="22" t="n">
        <v>0</v>
      </c>
    </row>
    <row r="23" customFormat="false" ht="16.5" hidden="false" customHeight="true" outlineLevel="0" collapsed="false">
      <c r="A23" s="19" t="s">
        <v>74</v>
      </c>
      <c r="B23" s="23" t="n">
        <v>92114.642</v>
      </c>
      <c r="C23" s="21" t="n">
        <v>190393.501</v>
      </c>
      <c r="D23" s="21" t="n">
        <v>0</v>
      </c>
      <c r="E23" s="21" t="n">
        <v>772825.98</v>
      </c>
      <c r="F23" s="21" t="n">
        <v>1059833.714</v>
      </c>
      <c r="G23" s="21" t="n">
        <v>1176915.091</v>
      </c>
      <c r="H23" s="21" t="n">
        <v>937316.459</v>
      </c>
      <c r="I23" s="21" t="n">
        <v>876298.475</v>
      </c>
      <c r="J23" s="22" t="n">
        <v>5105697.862</v>
      </c>
      <c r="K23" s="23" t="n">
        <v>90103.393</v>
      </c>
      <c r="L23" s="21" t="n">
        <v>182599.99</v>
      </c>
      <c r="M23" s="21" t="n">
        <v>0</v>
      </c>
      <c r="N23" s="21" t="n">
        <v>571477.242</v>
      </c>
      <c r="O23" s="21" t="n">
        <v>714389.136</v>
      </c>
      <c r="P23" s="21" t="n">
        <v>603940.207</v>
      </c>
      <c r="Q23" s="21" t="n">
        <v>368085.508</v>
      </c>
      <c r="R23" s="21" t="n">
        <v>348028.695</v>
      </c>
      <c r="S23" s="22" t="n">
        <v>2878624.171</v>
      </c>
      <c r="T23" s="23" t="n">
        <v>21382.275</v>
      </c>
      <c r="U23" s="21" t="n">
        <v>38136.409</v>
      </c>
      <c r="V23" s="21" t="n">
        <v>0</v>
      </c>
      <c r="W23" s="21" t="n">
        <v>106006.013</v>
      </c>
      <c r="X23" s="21" t="n">
        <v>168331.745</v>
      </c>
      <c r="Y23" s="21" t="n">
        <v>170036.981</v>
      </c>
      <c r="Z23" s="21" t="n">
        <v>144918.637</v>
      </c>
      <c r="AA23" s="21" t="n">
        <v>166641.054</v>
      </c>
      <c r="AB23" s="22" t="n">
        <v>815453.114</v>
      </c>
      <c r="AC23" s="23" t="n">
        <v>16156.705</v>
      </c>
      <c r="AD23" s="21" t="n">
        <v>22147.258</v>
      </c>
      <c r="AE23" s="21" t="n">
        <v>0</v>
      </c>
      <c r="AF23" s="21" t="n">
        <v>73469.122</v>
      </c>
      <c r="AG23" s="21" t="n">
        <v>113164.165</v>
      </c>
      <c r="AH23" s="21" t="n">
        <v>125294.246</v>
      </c>
      <c r="AI23" s="21" t="n">
        <v>114613.013</v>
      </c>
      <c r="AJ23" s="21" t="n">
        <v>119255.174</v>
      </c>
      <c r="AK23" s="22" t="n">
        <v>584099.683</v>
      </c>
      <c r="AL23" s="23" t="n">
        <v>0</v>
      </c>
      <c r="AM23" s="21" t="n">
        <v>0</v>
      </c>
      <c r="AN23" s="21" t="n">
        <v>0</v>
      </c>
      <c r="AO23" s="21" t="n">
        <v>41.933</v>
      </c>
      <c r="AP23" s="21" t="n">
        <v>948.132</v>
      </c>
      <c r="AQ23" s="21" t="n">
        <v>2851.036</v>
      </c>
      <c r="AR23" s="21" t="n">
        <v>3576.707</v>
      </c>
      <c r="AS23" s="21" t="n">
        <v>9128.073</v>
      </c>
      <c r="AT23" s="22" t="n">
        <v>16545.881</v>
      </c>
      <c r="AU23" s="23" t="n">
        <v>4252.401</v>
      </c>
      <c r="AV23" s="21" t="n">
        <v>12758.534</v>
      </c>
      <c r="AW23" s="21" t="n">
        <v>0</v>
      </c>
      <c r="AX23" s="21" t="n">
        <v>23847.208</v>
      </c>
      <c r="AY23" s="21" t="n">
        <v>39818.79</v>
      </c>
      <c r="AZ23" s="21" t="n">
        <v>27934.501</v>
      </c>
      <c r="BA23" s="21" t="n">
        <v>17465.013</v>
      </c>
      <c r="BB23" s="21" t="n">
        <v>27494.677</v>
      </c>
      <c r="BC23" s="22" t="n">
        <v>153571.124</v>
      </c>
      <c r="BD23" s="23" t="n">
        <v>265.193</v>
      </c>
      <c r="BE23" s="21" t="n">
        <v>2026.289</v>
      </c>
      <c r="BF23" s="21" t="n">
        <v>0</v>
      </c>
      <c r="BG23" s="21" t="n">
        <v>2822.958</v>
      </c>
      <c r="BH23" s="21" t="n">
        <v>5890.674</v>
      </c>
      <c r="BI23" s="21" t="n">
        <v>4841.222</v>
      </c>
      <c r="BJ23" s="21" t="n">
        <v>3025.392</v>
      </c>
      <c r="BK23" s="21" t="n">
        <v>3810.034</v>
      </c>
      <c r="BL23" s="22" t="n">
        <v>22681.762</v>
      </c>
      <c r="BM23" s="23" t="n">
        <v>707.976</v>
      </c>
      <c r="BN23" s="21" t="n">
        <v>1204.328</v>
      </c>
      <c r="BO23" s="21" t="n">
        <v>0</v>
      </c>
      <c r="BP23" s="21" t="n">
        <v>5824.792</v>
      </c>
      <c r="BQ23" s="21" t="n">
        <v>8509.984</v>
      </c>
      <c r="BR23" s="21" t="n">
        <v>9115.976</v>
      </c>
      <c r="BS23" s="21" t="n">
        <v>6238.512</v>
      </c>
      <c r="BT23" s="21" t="n">
        <v>6953.096</v>
      </c>
      <c r="BU23" s="22" t="n">
        <v>38554.664</v>
      </c>
      <c r="BV23" s="23" t="n">
        <v>49517.045</v>
      </c>
      <c r="BW23" s="21" t="n">
        <v>107652.638</v>
      </c>
      <c r="BX23" s="21" t="n">
        <v>0</v>
      </c>
      <c r="BY23" s="21" t="n">
        <v>338668.949</v>
      </c>
      <c r="BZ23" s="21" t="n">
        <v>352502.033</v>
      </c>
      <c r="CA23" s="21" t="n">
        <v>234435.894</v>
      </c>
      <c r="CB23" s="21" t="n">
        <v>98462.37</v>
      </c>
      <c r="CC23" s="21" t="n">
        <v>78638.646</v>
      </c>
      <c r="CD23" s="22" t="n">
        <v>1259877.575</v>
      </c>
      <c r="CE23" s="23" t="n">
        <v>39524.752</v>
      </c>
      <c r="CF23" s="21" t="n">
        <v>76747.317</v>
      </c>
      <c r="CG23" s="21" t="n">
        <v>0</v>
      </c>
      <c r="CH23" s="21" t="n">
        <v>254155.874</v>
      </c>
      <c r="CI23" s="21" t="n">
        <v>245927.689</v>
      </c>
      <c r="CJ23" s="21" t="n">
        <v>154033.446</v>
      </c>
      <c r="CK23" s="21" t="n">
        <v>63140.294</v>
      </c>
      <c r="CL23" s="21" t="n">
        <v>41492.174</v>
      </c>
      <c r="CM23" s="22" t="n">
        <v>875021.546</v>
      </c>
      <c r="CN23" s="23" t="n">
        <v>9992.293</v>
      </c>
      <c r="CO23" s="21" t="n">
        <v>30905.321</v>
      </c>
      <c r="CP23" s="21" t="n">
        <v>0</v>
      </c>
      <c r="CQ23" s="21" t="n">
        <v>84513.075</v>
      </c>
      <c r="CR23" s="21" t="n">
        <v>106574.344</v>
      </c>
      <c r="CS23" s="21" t="n">
        <v>80402.448</v>
      </c>
      <c r="CT23" s="21" t="n">
        <v>35322.076</v>
      </c>
      <c r="CU23" s="21" t="n">
        <v>37146.472</v>
      </c>
      <c r="CV23" s="22" t="n">
        <v>384856.029</v>
      </c>
      <c r="CW23" s="23" t="n">
        <v>1238.363</v>
      </c>
      <c r="CX23" s="21" t="n">
        <v>3751.326</v>
      </c>
      <c r="CY23" s="21" t="n">
        <v>0</v>
      </c>
      <c r="CZ23" s="21" t="n">
        <v>34353.181</v>
      </c>
      <c r="DA23" s="21" t="n">
        <v>64012.712</v>
      </c>
      <c r="DB23" s="21" t="n">
        <v>89373.769</v>
      </c>
      <c r="DC23" s="21" t="n">
        <v>42559.7</v>
      </c>
      <c r="DD23" s="21" t="n">
        <v>37592.844</v>
      </c>
      <c r="DE23" s="22" t="n">
        <v>272881.895</v>
      </c>
      <c r="DF23" s="23" t="n">
        <v>1238.363</v>
      </c>
      <c r="DG23" s="21" t="n">
        <v>3540.317</v>
      </c>
      <c r="DH23" s="21" t="n">
        <v>0</v>
      </c>
      <c r="DI23" s="21" t="n">
        <v>32306.986</v>
      </c>
      <c r="DJ23" s="21" t="n">
        <v>59263.91</v>
      </c>
      <c r="DK23" s="21" t="n">
        <v>82521.832</v>
      </c>
      <c r="DL23" s="21" t="n">
        <v>36410.386</v>
      </c>
      <c r="DM23" s="21" t="n">
        <v>31628.598</v>
      </c>
      <c r="DN23" s="22" t="n">
        <v>246910.392</v>
      </c>
      <c r="DO23" s="23" t="n">
        <v>0</v>
      </c>
      <c r="DP23" s="21" t="n">
        <v>156.673</v>
      </c>
      <c r="DQ23" s="21" t="n">
        <v>0</v>
      </c>
      <c r="DR23" s="21" t="n">
        <v>1841.891</v>
      </c>
      <c r="DS23" s="21" t="n">
        <v>4399.074</v>
      </c>
      <c r="DT23" s="21" t="n">
        <v>5587.529</v>
      </c>
      <c r="DU23" s="21" t="n">
        <v>3872.49</v>
      </c>
      <c r="DV23" s="21" t="n">
        <v>5490.998</v>
      </c>
      <c r="DW23" s="22" t="n">
        <v>21348.655</v>
      </c>
      <c r="DX23" s="23" t="n">
        <v>0</v>
      </c>
      <c r="DY23" s="21" t="n">
        <v>54.336</v>
      </c>
      <c r="DZ23" s="21" t="n">
        <v>0</v>
      </c>
      <c r="EA23" s="21" t="n">
        <v>204.304</v>
      </c>
      <c r="EB23" s="21" t="n">
        <v>349.728</v>
      </c>
      <c r="EC23" s="21" t="n">
        <v>1264.408</v>
      </c>
      <c r="ED23" s="21" t="n">
        <v>2276.824</v>
      </c>
      <c r="EE23" s="21" t="n">
        <v>473.248</v>
      </c>
      <c r="EF23" s="22" t="n">
        <v>4622.848</v>
      </c>
      <c r="EG23" s="23" t="n">
        <v>12213.243</v>
      </c>
      <c r="EH23" s="21" t="n">
        <v>21137.992</v>
      </c>
      <c r="EI23" s="21" t="n">
        <v>0</v>
      </c>
      <c r="EJ23" s="21" t="n">
        <v>23392.159</v>
      </c>
      <c r="EK23" s="21" t="n">
        <v>51478.364</v>
      </c>
      <c r="EL23" s="21" t="n">
        <v>45939.476</v>
      </c>
      <c r="EM23" s="21" t="n">
        <v>32389.397</v>
      </c>
      <c r="EN23" s="21" t="n">
        <v>30165.686</v>
      </c>
      <c r="EO23" s="22" t="n">
        <v>216716.317</v>
      </c>
      <c r="EP23" s="23" t="n">
        <v>4580.824</v>
      </c>
      <c r="EQ23" s="21" t="n">
        <v>11975.12</v>
      </c>
      <c r="ER23" s="21" t="n">
        <v>0</v>
      </c>
      <c r="ES23" s="21" t="n">
        <v>14432.448</v>
      </c>
      <c r="ET23" s="21" t="n">
        <v>44863.656</v>
      </c>
      <c r="EU23" s="21" t="n">
        <v>42226.528</v>
      </c>
      <c r="EV23" s="21" t="n">
        <v>29522.408</v>
      </c>
      <c r="EW23" s="21" t="n">
        <v>29250.536</v>
      </c>
      <c r="EX23" s="22" t="n">
        <v>176851.52</v>
      </c>
      <c r="EY23" s="23" t="n">
        <v>628.736</v>
      </c>
      <c r="EZ23" s="21" t="n">
        <v>1509.562</v>
      </c>
      <c r="FA23" s="21" t="n">
        <v>0</v>
      </c>
      <c r="FB23" s="21" t="n">
        <v>1565.123</v>
      </c>
      <c r="FC23" s="21" t="n">
        <v>1663.52</v>
      </c>
      <c r="FD23" s="21" t="n">
        <v>1284.005</v>
      </c>
      <c r="FE23" s="21" t="n">
        <v>1112.702</v>
      </c>
      <c r="FF23" s="21" t="n">
        <v>254.676</v>
      </c>
      <c r="FG23" s="22" t="n">
        <v>8018.324</v>
      </c>
      <c r="FH23" s="23" t="n">
        <v>7003.683</v>
      </c>
      <c r="FI23" s="21" t="n">
        <v>7653.31</v>
      </c>
      <c r="FJ23" s="21" t="n">
        <v>0</v>
      </c>
      <c r="FK23" s="21" t="n">
        <v>7394.588</v>
      </c>
      <c r="FL23" s="21" t="n">
        <v>4951.188</v>
      </c>
      <c r="FM23" s="21" t="n">
        <v>2428.943</v>
      </c>
      <c r="FN23" s="21" t="n">
        <v>1754.287</v>
      </c>
      <c r="FO23" s="21" t="n">
        <v>660.474</v>
      </c>
      <c r="FP23" s="22" t="n">
        <v>31846.473</v>
      </c>
      <c r="FQ23" s="23" t="n">
        <v>5752.467</v>
      </c>
      <c r="FR23" s="21" t="n">
        <v>11921.625</v>
      </c>
      <c r="FS23" s="21" t="n">
        <v>0</v>
      </c>
      <c r="FT23" s="21" t="n">
        <v>69056.94</v>
      </c>
      <c r="FU23" s="21" t="n">
        <v>78064.282</v>
      </c>
      <c r="FV23" s="21" t="n">
        <v>64154.087</v>
      </c>
      <c r="FW23" s="21" t="n">
        <v>49755.404</v>
      </c>
      <c r="FX23" s="21" t="n">
        <v>34990.465</v>
      </c>
      <c r="FY23" s="22" t="n">
        <v>313695.27</v>
      </c>
      <c r="FZ23" s="23" t="n">
        <v>0</v>
      </c>
      <c r="GA23" s="21" t="n">
        <v>0</v>
      </c>
      <c r="GB23" s="21" t="n">
        <v>0</v>
      </c>
      <c r="GC23" s="21" t="n">
        <v>0</v>
      </c>
      <c r="GD23" s="21" t="n">
        <v>0</v>
      </c>
      <c r="GE23" s="21" t="n">
        <v>0</v>
      </c>
      <c r="GF23" s="21" t="n">
        <v>0</v>
      </c>
      <c r="GG23" s="21" t="n">
        <v>0</v>
      </c>
      <c r="GH23" s="22" t="n">
        <v>0</v>
      </c>
    </row>
    <row r="24" customFormat="false" ht="16.5" hidden="false" customHeight="true" outlineLevel="0" collapsed="false">
      <c r="A24" s="19" t="s">
        <v>75</v>
      </c>
      <c r="B24" s="23" t="n">
        <v>45483.791</v>
      </c>
      <c r="C24" s="21" t="n">
        <v>121333.415</v>
      </c>
      <c r="D24" s="21" t="n">
        <v>0</v>
      </c>
      <c r="E24" s="21" t="n">
        <v>499163.326</v>
      </c>
      <c r="F24" s="21" t="n">
        <v>720356.831</v>
      </c>
      <c r="G24" s="21" t="n">
        <v>792873.077</v>
      </c>
      <c r="H24" s="21" t="n">
        <v>826452.699</v>
      </c>
      <c r="I24" s="21" t="n">
        <v>669587.868</v>
      </c>
      <c r="J24" s="22" t="n">
        <v>3675251.007</v>
      </c>
      <c r="K24" s="23" t="n">
        <v>44023.219</v>
      </c>
      <c r="L24" s="21" t="n">
        <v>117679.143</v>
      </c>
      <c r="M24" s="21" t="n">
        <v>0</v>
      </c>
      <c r="N24" s="21" t="n">
        <v>346583.729</v>
      </c>
      <c r="O24" s="21" t="n">
        <v>487350.85</v>
      </c>
      <c r="P24" s="21" t="n">
        <v>403296.388</v>
      </c>
      <c r="Q24" s="21" t="n">
        <v>277909.301</v>
      </c>
      <c r="R24" s="21" t="n">
        <v>187395.047</v>
      </c>
      <c r="S24" s="22" t="n">
        <v>1864237.677</v>
      </c>
      <c r="T24" s="23" t="n">
        <v>13019.564</v>
      </c>
      <c r="U24" s="21" t="n">
        <v>33023.912</v>
      </c>
      <c r="V24" s="21" t="n">
        <v>0</v>
      </c>
      <c r="W24" s="21" t="n">
        <v>62455.585</v>
      </c>
      <c r="X24" s="21" t="n">
        <v>96390.453</v>
      </c>
      <c r="Y24" s="21" t="n">
        <v>64242.277</v>
      </c>
      <c r="Z24" s="21" t="n">
        <v>57045.28</v>
      </c>
      <c r="AA24" s="21" t="n">
        <v>52794.081</v>
      </c>
      <c r="AB24" s="22" t="n">
        <v>378971.152</v>
      </c>
      <c r="AC24" s="23" t="n">
        <v>8561.83</v>
      </c>
      <c r="AD24" s="21" t="n">
        <v>17645.793</v>
      </c>
      <c r="AE24" s="21" t="n">
        <v>0</v>
      </c>
      <c r="AF24" s="21" t="n">
        <v>30612.343</v>
      </c>
      <c r="AG24" s="21" t="n">
        <v>43552.429</v>
      </c>
      <c r="AH24" s="21" t="n">
        <v>34554.635</v>
      </c>
      <c r="AI24" s="21" t="n">
        <v>29353.209</v>
      </c>
      <c r="AJ24" s="21" t="n">
        <v>18384.518</v>
      </c>
      <c r="AK24" s="22" t="n">
        <v>182664.757</v>
      </c>
      <c r="AL24" s="23" t="n">
        <v>0</v>
      </c>
      <c r="AM24" s="21" t="n">
        <v>0</v>
      </c>
      <c r="AN24" s="21" t="n">
        <v>0</v>
      </c>
      <c r="AO24" s="21" t="n">
        <v>442.624</v>
      </c>
      <c r="AP24" s="21" t="n">
        <v>218.888</v>
      </c>
      <c r="AQ24" s="21" t="n">
        <v>1088.311</v>
      </c>
      <c r="AR24" s="21" t="n">
        <v>2922.195</v>
      </c>
      <c r="AS24" s="21" t="n">
        <v>6128.153</v>
      </c>
      <c r="AT24" s="22" t="n">
        <v>10800.171</v>
      </c>
      <c r="AU24" s="23" t="n">
        <v>3901.493</v>
      </c>
      <c r="AV24" s="21" t="n">
        <v>13223.285</v>
      </c>
      <c r="AW24" s="21" t="n">
        <v>0</v>
      </c>
      <c r="AX24" s="21" t="n">
        <v>26298.181</v>
      </c>
      <c r="AY24" s="21" t="n">
        <v>43615.88</v>
      </c>
      <c r="AZ24" s="21" t="n">
        <v>23642.904</v>
      </c>
      <c r="BA24" s="21" t="n">
        <v>19284.977</v>
      </c>
      <c r="BB24" s="21" t="n">
        <v>24326.229</v>
      </c>
      <c r="BC24" s="22" t="n">
        <v>154292.949</v>
      </c>
      <c r="BD24" s="23" t="n">
        <v>422.609</v>
      </c>
      <c r="BE24" s="21" t="n">
        <v>1577.338</v>
      </c>
      <c r="BF24" s="21" t="n">
        <v>0</v>
      </c>
      <c r="BG24" s="21" t="n">
        <v>3735.589</v>
      </c>
      <c r="BH24" s="21" t="n">
        <v>6827.544</v>
      </c>
      <c r="BI24" s="21" t="n">
        <v>2767.651</v>
      </c>
      <c r="BJ24" s="21" t="n">
        <v>4131.787</v>
      </c>
      <c r="BK24" s="21" t="n">
        <v>1820.605</v>
      </c>
      <c r="BL24" s="22" t="n">
        <v>21283.123</v>
      </c>
      <c r="BM24" s="23" t="n">
        <v>133.632</v>
      </c>
      <c r="BN24" s="21" t="n">
        <v>577.496</v>
      </c>
      <c r="BO24" s="21" t="n">
        <v>0</v>
      </c>
      <c r="BP24" s="21" t="n">
        <v>1366.848</v>
      </c>
      <c r="BQ24" s="21" t="n">
        <v>2175.712</v>
      </c>
      <c r="BR24" s="21" t="n">
        <v>2188.776</v>
      </c>
      <c r="BS24" s="21" t="n">
        <v>1353.112</v>
      </c>
      <c r="BT24" s="21" t="n">
        <v>2134.576</v>
      </c>
      <c r="BU24" s="22" t="n">
        <v>9930.152</v>
      </c>
      <c r="BV24" s="23" t="n">
        <v>23638.757</v>
      </c>
      <c r="BW24" s="21" t="n">
        <v>63977.687</v>
      </c>
      <c r="BX24" s="21" t="n">
        <v>0</v>
      </c>
      <c r="BY24" s="21" t="n">
        <v>215029.245</v>
      </c>
      <c r="BZ24" s="21" t="n">
        <v>282088.638</v>
      </c>
      <c r="CA24" s="21" t="n">
        <v>197631.492</v>
      </c>
      <c r="CB24" s="21" t="n">
        <v>100770.726</v>
      </c>
      <c r="CC24" s="21" t="n">
        <v>61611.128</v>
      </c>
      <c r="CD24" s="22" t="n">
        <v>944747.673</v>
      </c>
      <c r="CE24" s="23" t="n">
        <v>18591.587</v>
      </c>
      <c r="CF24" s="21" t="n">
        <v>49025.241</v>
      </c>
      <c r="CG24" s="21" t="n">
        <v>0</v>
      </c>
      <c r="CH24" s="21" t="n">
        <v>166328.568</v>
      </c>
      <c r="CI24" s="21" t="n">
        <v>201357.292</v>
      </c>
      <c r="CJ24" s="21" t="n">
        <v>136206.48</v>
      </c>
      <c r="CK24" s="21" t="n">
        <v>63987.676</v>
      </c>
      <c r="CL24" s="21" t="n">
        <v>44341.975</v>
      </c>
      <c r="CM24" s="22" t="n">
        <v>679838.819</v>
      </c>
      <c r="CN24" s="23" t="n">
        <v>5047.17</v>
      </c>
      <c r="CO24" s="21" t="n">
        <v>14952.446</v>
      </c>
      <c r="CP24" s="21" t="n">
        <v>0</v>
      </c>
      <c r="CQ24" s="21" t="n">
        <v>48700.677</v>
      </c>
      <c r="CR24" s="21" t="n">
        <v>80731.346</v>
      </c>
      <c r="CS24" s="21" t="n">
        <v>61425.012</v>
      </c>
      <c r="CT24" s="21" t="n">
        <v>36783.05</v>
      </c>
      <c r="CU24" s="21" t="n">
        <v>17269.153</v>
      </c>
      <c r="CV24" s="22" t="n">
        <v>264908.854</v>
      </c>
      <c r="CW24" s="23" t="n">
        <v>233.119</v>
      </c>
      <c r="CX24" s="21" t="n">
        <v>1131.028</v>
      </c>
      <c r="CY24" s="21" t="n">
        <v>0</v>
      </c>
      <c r="CZ24" s="21" t="n">
        <v>21866.523</v>
      </c>
      <c r="DA24" s="21" t="n">
        <v>42914.614</v>
      </c>
      <c r="DB24" s="21" t="n">
        <v>77951.568</v>
      </c>
      <c r="DC24" s="21" t="n">
        <v>71344.309</v>
      </c>
      <c r="DD24" s="21" t="n">
        <v>32642.525</v>
      </c>
      <c r="DE24" s="22" t="n">
        <v>248083.686</v>
      </c>
      <c r="DF24" s="23" t="n">
        <v>211.327</v>
      </c>
      <c r="DG24" s="21" t="n">
        <v>910.118</v>
      </c>
      <c r="DH24" s="21" t="n">
        <v>0</v>
      </c>
      <c r="DI24" s="21" t="n">
        <v>18525.768</v>
      </c>
      <c r="DJ24" s="21" t="n">
        <v>38465.049</v>
      </c>
      <c r="DK24" s="21" t="n">
        <v>71280.683</v>
      </c>
      <c r="DL24" s="21" t="n">
        <v>60445.337</v>
      </c>
      <c r="DM24" s="21" t="n">
        <v>24804.664</v>
      </c>
      <c r="DN24" s="22" t="n">
        <v>214642.946</v>
      </c>
      <c r="DO24" s="23" t="n">
        <v>21.792</v>
      </c>
      <c r="DP24" s="21" t="n">
        <v>220.91</v>
      </c>
      <c r="DQ24" s="21" t="n">
        <v>0</v>
      </c>
      <c r="DR24" s="21" t="n">
        <v>3340.755</v>
      </c>
      <c r="DS24" s="21" t="n">
        <v>4422.901</v>
      </c>
      <c r="DT24" s="21" t="n">
        <v>6326.696</v>
      </c>
      <c r="DU24" s="21" t="n">
        <v>10558.387</v>
      </c>
      <c r="DV24" s="21" t="n">
        <v>5195.939</v>
      </c>
      <c r="DW24" s="22" t="n">
        <v>30087.38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26.664</v>
      </c>
      <c r="EC24" s="21" t="n">
        <v>344.189</v>
      </c>
      <c r="ED24" s="21" t="n">
        <v>340.585</v>
      </c>
      <c r="EE24" s="21" t="n">
        <v>2641.922</v>
      </c>
      <c r="EF24" s="22" t="n">
        <v>3353.36</v>
      </c>
      <c r="EG24" s="23" t="n">
        <v>6635.415</v>
      </c>
      <c r="EH24" s="21" t="n">
        <v>12357.247</v>
      </c>
      <c r="EI24" s="21" t="n">
        <v>0</v>
      </c>
      <c r="EJ24" s="21" t="n">
        <v>14772.611</v>
      </c>
      <c r="EK24" s="21" t="n">
        <v>42599.119</v>
      </c>
      <c r="EL24" s="21" t="n">
        <v>31895.026</v>
      </c>
      <c r="EM24" s="21" t="n">
        <v>26242.322</v>
      </c>
      <c r="EN24" s="21" t="n">
        <v>20924.411</v>
      </c>
      <c r="EO24" s="22" t="n">
        <v>155426.151</v>
      </c>
      <c r="EP24" s="23" t="n">
        <v>3051.88</v>
      </c>
      <c r="EQ24" s="21" t="n">
        <v>7139.654</v>
      </c>
      <c r="ER24" s="21" t="n">
        <v>0</v>
      </c>
      <c r="ES24" s="21" t="n">
        <v>9248.832</v>
      </c>
      <c r="ET24" s="21" t="n">
        <v>36701.336</v>
      </c>
      <c r="EU24" s="21" t="n">
        <v>28743.034</v>
      </c>
      <c r="EV24" s="21" t="n">
        <v>22726.76</v>
      </c>
      <c r="EW24" s="21" t="n">
        <v>19852.408</v>
      </c>
      <c r="EX24" s="22" t="n">
        <v>127463.904</v>
      </c>
      <c r="EY24" s="23" t="n">
        <v>570.066</v>
      </c>
      <c r="EZ24" s="21" t="n">
        <v>761.737</v>
      </c>
      <c r="FA24" s="21" t="n">
        <v>0</v>
      </c>
      <c r="FB24" s="21" t="n">
        <v>1108.52</v>
      </c>
      <c r="FC24" s="21" t="n">
        <v>1641.984</v>
      </c>
      <c r="FD24" s="21" t="n">
        <v>923.004</v>
      </c>
      <c r="FE24" s="21" t="n">
        <v>867.909</v>
      </c>
      <c r="FF24" s="21" t="n">
        <v>351.542</v>
      </c>
      <c r="FG24" s="22" t="n">
        <v>6224.762</v>
      </c>
      <c r="FH24" s="23" t="n">
        <v>3013.469</v>
      </c>
      <c r="FI24" s="21" t="n">
        <v>4455.856</v>
      </c>
      <c r="FJ24" s="21" t="n">
        <v>0</v>
      </c>
      <c r="FK24" s="21" t="n">
        <v>4415.259</v>
      </c>
      <c r="FL24" s="21" t="n">
        <v>4255.799</v>
      </c>
      <c r="FM24" s="21" t="n">
        <v>2228.988</v>
      </c>
      <c r="FN24" s="21" t="n">
        <v>2647.653</v>
      </c>
      <c r="FO24" s="21" t="n">
        <v>720.461</v>
      </c>
      <c r="FP24" s="22" t="n">
        <v>21737.485</v>
      </c>
      <c r="FQ24" s="23" t="n">
        <v>496.364</v>
      </c>
      <c r="FR24" s="21" t="n">
        <v>7189.269</v>
      </c>
      <c r="FS24" s="21" t="n">
        <v>0</v>
      </c>
      <c r="FT24" s="21" t="n">
        <v>32459.765</v>
      </c>
      <c r="FU24" s="21" t="n">
        <v>23358.026</v>
      </c>
      <c r="FV24" s="21" t="n">
        <v>31576.025</v>
      </c>
      <c r="FW24" s="21" t="n">
        <v>22506.664</v>
      </c>
      <c r="FX24" s="21" t="n">
        <v>19422.902</v>
      </c>
      <c r="FY24" s="22" t="n">
        <v>137009.015</v>
      </c>
      <c r="FZ24" s="23" t="n">
        <v>0</v>
      </c>
      <c r="GA24" s="21" t="n">
        <v>0</v>
      </c>
      <c r="GB24" s="21" t="n">
        <v>0</v>
      </c>
      <c r="GC24" s="21" t="n">
        <v>0</v>
      </c>
      <c r="GD24" s="21" t="n">
        <v>0</v>
      </c>
      <c r="GE24" s="21" t="n">
        <v>0</v>
      </c>
      <c r="GF24" s="21" t="n">
        <v>0</v>
      </c>
      <c r="GG24" s="21" t="n">
        <v>0</v>
      </c>
      <c r="GH24" s="22" t="n">
        <v>0</v>
      </c>
    </row>
    <row r="25" customFormat="false" ht="16.5" hidden="false" customHeight="true" outlineLevel="0" collapsed="false">
      <c r="A25" s="19" t="s">
        <v>76</v>
      </c>
      <c r="B25" s="23" t="n">
        <v>18976.092</v>
      </c>
      <c r="C25" s="21" t="n">
        <v>69109.912</v>
      </c>
      <c r="D25" s="21" t="n">
        <v>0</v>
      </c>
      <c r="E25" s="21" t="n">
        <v>318343.99</v>
      </c>
      <c r="F25" s="21" t="n">
        <v>592407.021</v>
      </c>
      <c r="G25" s="21" t="n">
        <v>861937.225</v>
      </c>
      <c r="H25" s="21" t="n">
        <v>752313.61</v>
      </c>
      <c r="I25" s="21" t="n">
        <v>582802.359</v>
      </c>
      <c r="J25" s="22" t="n">
        <v>3195890.209</v>
      </c>
      <c r="K25" s="23" t="n">
        <v>18555.351</v>
      </c>
      <c r="L25" s="21" t="n">
        <v>67392.005</v>
      </c>
      <c r="M25" s="21" t="n">
        <v>0</v>
      </c>
      <c r="N25" s="21" t="n">
        <v>233456.113</v>
      </c>
      <c r="O25" s="21" t="n">
        <v>401920.415</v>
      </c>
      <c r="P25" s="21" t="n">
        <v>478297.005</v>
      </c>
      <c r="Q25" s="21" t="n">
        <v>342741.054</v>
      </c>
      <c r="R25" s="21" t="n">
        <v>281983.422</v>
      </c>
      <c r="S25" s="22" t="n">
        <v>1824345.365</v>
      </c>
      <c r="T25" s="23" t="n">
        <v>5345.743</v>
      </c>
      <c r="U25" s="21" t="n">
        <v>20614.806</v>
      </c>
      <c r="V25" s="21" t="n">
        <v>0</v>
      </c>
      <c r="W25" s="21" t="n">
        <v>58554.664</v>
      </c>
      <c r="X25" s="21" t="n">
        <v>99275.125</v>
      </c>
      <c r="Y25" s="21" t="n">
        <v>103651.077</v>
      </c>
      <c r="Z25" s="21" t="n">
        <v>90522.278</v>
      </c>
      <c r="AA25" s="21" t="n">
        <v>99835.016</v>
      </c>
      <c r="AB25" s="22" t="n">
        <v>477798.709</v>
      </c>
      <c r="AC25" s="23" t="n">
        <v>3677.962</v>
      </c>
      <c r="AD25" s="21" t="n">
        <v>14122.592</v>
      </c>
      <c r="AE25" s="21" t="n">
        <v>0</v>
      </c>
      <c r="AF25" s="21" t="n">
        <v>40243.425</v>
      </c>
      <c r="AG25" s="21" t="n">
        <v>63272.233</v>
      </c>
      <c r="AH25" s="21" t="n">
        <v>66219.853</v>
      </c>
      <c r="AI25" s="21" t="n">
        <v>48249.331</v>
      </c>
      <c r="AJ25" s="21" t="n">
        <v>51411.14</v>
      </c>
      <c r="AK25" s="22" t="n">
        <v>287196.536</v>
      </c>
      <c r="AL25" s="23" t="n">
        <v>35.211</v>
      </c>
      <c r="AM25" s="21" t="n">
        <v>0</v>
      </c>
      <c r="AN25" s="21" t="n">
        <v>0</v>
      </c>
      <c r="AO25" s="21" t="n">
        <v>301.527</v>
      </c>
      <c r="AP25" s="21" t="n">
        <v>1937.403</v>
      </c>
      <c r="AQ25" s="21" t="n">
        <v>3128.622</v>
      </c>
      <c r="AR25" s="21" t="n">
        <v>7428.725</v>
      </c>
      <c r="AS25" s="21" t="n">
        <v>12393.602</v>
      </c>
      <c r="AT25" s="22" t="n">
        <v>25225.09</v>
      </c>
      <c r="AU25" s="23" t="n">
        <v>1140.366</v>
      </c>
      <c r="AV25" s="21" t="n">
        <v>2810.456</v>
      </c>
      <c r="AW25" s="21" t="n">
        <v>0</v>
      </c>
      <c r="AX25" s="21" t="n">
        <v>11951.7</v>
      </c>
      <c r="AY25" s="21" t="n">
        <v>21669.567</v>
      </c>
      <c r="AZ25" s="21" t="n">
        <v>19587.096</v>
      </c>
      <c r="BA25" s="21" t="n">
        <v>20777.81</v>
      </c>
      <c r="BB25" s="21" t="n">
        <v>24176.366</v>
      </c>
      <c r="BC25" s="22" t="n">
        <v>102113.361</v>
      </c>
      <c r="BD25" s="23" t="n">
        <v>425.02</v>
      </c>
      <c r="BE25" s="21" t="n">
        <v>3412.91</v>
      </c>
      <c r="BF25" s="21" t="n">
        <v>0</v>
      </c>
      <c r="BG25" s="21" t="n">
        <v>3892.46</v>
      </c>
      <c r="BH25" s="21" t="n">
        <v>9320.554</v>
      </c>
      <c r="BI25" s="21" t="n">
        <v>10560.97</v>
      </c>
      <c r="BJ25" s="21" t="n">
        <v>10786.524</v>
      </c>
      <c r="BK25" s="21" t="n">
        <v>7891.516</v>
      </c>
      <c r="BL25" s="22" t="n">
        <v>46289.954</v>
      </c>
      <c r="BM25" s="23" t="n">
        <v>67.184</v>
      </c>
      <c r="BN25" s="21" t="n">
        <v>268.848</v>
      </c>
      <c r="BO25" s="21" t="n">
        <v>0</v>
      </c>
      <c r="BP25" s="21" t="n">
        <v>2165.552</v>
      </c>
      <c r="BQ25" s="21" t="n">
        <v>3075.368</v>
      </c>
      <c r="BR25" s="21" t="n">
        <v>4154.536</v>
      </c>
      <c r="BS25" s="21" t="n">
        <v>3279.888</v>
      </c>
      <c r="BT25" s="21" t="n">
        <v>3962.392</v>
      </c>
      <c r="BU25" s="22" t="n">
        <v>16973.768</v>
      </c>
      <c r="BV25" s="23" t="n">
        <v>9821.151</v>
      </c>
      <c r="BW25" s="21" t="n">
        <v>36490.285</v>
      </c>
      <c r="BX25" s="21" t="n">
        <v>0</v>
      </c>
      <c r="BY25" s="21" t="n">
        <v>126049.044</v>
      </c>
      <c r="BZ25" s="21" t="n">
        <v>214695.669</v>
      </c>
      <c r="CA25" s="21" t="n">
        <v>206200.51</v>
      </c>
      <c r="CB25" s="21" t="n">
        <v>121981.995</v>
      </c>
      <c r="CC25" s="21" t="n">
        <v>67059.459</v>
      </c>
      <c r="CD25" s="22" t="n">
        <v>782298.113</v>
      </c>
      <c r="CE25" s="23" t="n">
        <v>6499.857</v>
      </c>
      <c r="CF25" s="21" t="n">
        <v>22540.723</v>
      </c>
      <c r="CG25" s="21" t="n">
        <v>0</v>
      </c>
      <c r="CH25" s="21" t="n">
        <v>96157.247</v>
      </c>
      <c r="CI25" s="21" t="n">
        <v>151321.854</v>
      </c>
      <c r="CJ25" s="21" t="n">
        <v>152183.474</v>
      </c>
      <c r="CK25" s="21" t="n">
        <v>91290.506</v>
      </c>
      <c r="CL25" s="21" t="n">
        <v>52318.07</v>
      </c>
      <c r="CM25" s="22" t="n">
        <v>572311.731</v>
      </c>
      <c r="CN25" s="23" t="n">
        <v>3321.294</v>
      </c>
      <c r="CO25" s="21" t="n">
        <v>13949.562</v>
      </c>
      <c r="CP25" s="21" t="n">
        <v>0</v>
      </c>
      <c r="CQ25" s="21" t="n">
        <v>29891.797</v>
      </c>
      <c r="CR25" s="21" t="n">
        <v>63373.815</v>
      </c>
      <c r="CS25" s="21" t="n">
        <v>54017.036</v>
      </c>
      <c r="CT25" s="21" t="n">
        <v>30691.489</v>
      </c>
      <c r="CU25" s="21" t="n">
        <v>14741.389</v>
      </c>
      <c r="CV25" s="22" t="n">
        <v>209986.382</v>
      </c>
      <c r="CW25" s="23" t="n">
        <v>54.165</v>
      </c>
      <c r="CX25" s="21" t="n">
        <v>1747.769</v>
      </c>
      <c r="CY25" s="21" t="n">
        <v>0</v>
      </c>
      <c r="CZ25" s="21" t="n">
        <v>9645.006</v>
      </c>
      <c r="DA25" s="21" t="n">
        <v>30339.229</v>
      </c>
      <c r="DB25" s="21" t="n">
        <v>109921.529</v>
      </c>
      <c r="DC25" s="21" t="n">
        <v>83029.02</v>
      </c>
      <c r="DD25" s="21" t="n">
        <v>79000.137</v>
      </c>
      <c r="DE25" s="22" t="n">
        <v>313736.855</v>
      </c>
      <c r="DF25" s="23" t="n">
        <v>54.165</v>
      </c>
      <c r="DG25" s="21" t="n">
        <v>1623.89</v>
      </c>
      <c r="DH25" s="21" t="n">
        <v>0</v>
      </c>
      <c r="DI25" s="21" t="n">
        <v>8431.718</v>
      </c>
      <c r="DJ25" s="21" t="n">
        <v>27582.965</v>
      </c>
      <c r="DK25" s="21" t="n">
        <v>103337.282</v>
      </c>
      <c r="DL25" s="21" t="n">
        <v>77062.34</v>
      </c>
      <c r="DM25" s="21" t="n">
        <v>69119.717</v>
      </c>
      <c r="DN25" s="22" t="n">
        <v>287212.077</v>
      </c>
      <c r="DO25" s="23" t="n">
        <v>0</v>
      </c>
      <c r="DP25" s="21" t="n">
        <v>85.687</v>
      </c>
      <c r="DQ25" s="21" t="n">
        <v>0</v>
      </c>
      <c r="DR25" s="21" t="n">
        <v>1029.416</v>
      </c>
      <c r="DS25" s="21" t="n">
        <v>2731.46</v>
      </c>
      <c r="DT25" s="21" t="n">
        <v>6584.247</v>
      </c>
      <c r="DU25" s="21" t="n">
        <v>2926.648</v>
      </c>
      <c r="DV25" s="21" t="n">
        <v>4421.044</v>
      </c>
      <c r="DW25" s="22" t="n">
        <v>17778.502</v>
      </c>
      <c r="DX25" s="23" t="n">
        <v>0</v>
      </c>
      <c r="DY25" s="21" t="n">
        <v>38.192</v>
      </c>
      <c r="DZ25" s="21" t="n">
        <v>0</v>
      </c>
      <c r="EA25" s="21" t="n">
        <v>183.872</v>
      </c>
      <c r="EB25" s="21" t="n">
        <v>24.804</v>
      </c>
      <c r="EC25" s="21" t="n">
        <v>0</v>
      </c>
      <c r="ED25" s="21" t="n">
        <v>3040.032</v>
      </c>
      <c r="EE25" s="21" t="n">
        <v>5459.376</v>
      </c>
      <c r="EF25" s="22" t="n">
        <v>8746.276</v>
      </c>
      <c r="EG25" s="23" t="n">
        <v>2749.835</v>
      </c>
      <c r="EH25" s="21" t="n">
        <v>5664.048</v>
      </c>
      <c r="EI25" s="21" t="n">
        <v>0</v>
      </c>
      <c r="EJ25" s="21" t="n">
        <v>11069.472</v>
      </c>
      <c r="EK25" s="21" t="n">
        <v>33285.597</v>
      </c>
      <c r="EL25" s="21" t="n">
        <v>35620.72</v>
      </c>
      <c r="EM25" s="21" t="n">
        <v>28974.399</v>
      </c>
      <c r="EN25" s="21" t="n">
        <v>24241.07</v>
      </c>
      <c r="EO25" s="22" t="n">
        <v>141605.141</v>
      </c>
      <c r="EP25" s="23" t="n">
        <v>720.152</v>
      </c>
      <c r="EQ25" s="21" t="n">
        <v>3317.48</v>
      </c>
      <c r="ER25" s="21" t="n">
        <v>0</v>
      </c>
      <c r="ES25" s="21" t="n">
        <v>6084.116</v>
      </c>
      <c r="ET25" s="21" t="n">
        <v>27602.564</v>
      </c>
      <c r="EU25" s="21" t="n">
        <v>30554.932</v>
      </c>
      <c r="EV25" s="21" t="n">
        <v>26691.8</v>
      </c>
      <c r="EW25" s="21" t="n">
        <v>22887.654</v>
      </c>
      <c r="EX25" s="22" t="n">
        <v>117858.698</v>
      </c>
      <c r="EY25" s="23" t="n">
        <v>157.687</v>
      </c>
      <c r="EZ25" s="21" t="n">
        <v>462.199</v>
      </c>
      <c r="FA25" s="21" t="n">
        <v>0</v>
      </c>
      <c r="FB25" s="21" t="n">
        <v>865.849</v>
      </c>
      <c r="FC25" s="21" t="n">
        <v>1813.828</v>
      </c>
      <c r="FD25" s="21" t="n">
        <v>1014.326</v>
      </c>
      <c r="FE25" s="21" t="n">
        <v>903.795</v>
      </c>
      <c r="FF25" s="21" t="n">
        <v>328.962</v>
      </c>
      <c r="FG25" s="22" t="n">
        <v>5546.646</v>
      </c>
      <c r="FH25" s="23" t="n">
        <v>1871.996</v>
      </c>
      <c r="FI25" s="21" t="n">
        <v>1884.369</v>
      </c>
      <c r="FJ25" s="21" t="n">
        <v>0</v>
      </c>
      <c r="FK25" s="21" t="n">
        <v>4119.507</v>
      </c>
      <c r="FL25" s="21" t="n">
        <v>3869.205</v>
      </c>
      <c r="FM25" s="21" t="n">
        <v>4051.462</v>
      </c>
      <c r="FN25" s="21" t="n">
        <v>1378.804</v>
      </c>
      <c r="FO25" s="21" t="n">
        <v>1024.454</v>
      </c>
      <c r="FP25" s="22" t="n">
        <v>18199.797</v>
      </c>
      <c r="FQ25" s="23" t="n">
        <v>584.457</v>
      </c>
      <c r="FR25" s="21" t="n">
        <v>2875.097</v>
      </c>
      <c r="FS25" s="21" t="n">
        <v>0</v>
      </c>
      <c r="FT25" s="21" t="n">
        <v>28137.927</v>
      </c>
      <c r="FU25" s="21" t="n">
        <v>24324.795</v>
      </c>
      <c r="FV25" s="21" t="n">
        <v>22903.169</v>
      </c>
      <c r="FW25" s="21" t="n">
        <v>18233.362</v>
      </c>
      <c r="FX25" s="21" t="n">
        <v>11847.74</v>
      </c>
      <c r="FY25" s="22" t="n">
        <v>108906.547</v>
      </c>
      <c r="FZ25" s="23" t="n">
        <v>0</v>
      </c>
      <c r="GA25" s="21" t="n">
        <v>0</v>
      </c>
      <c r="GB25" s="21" t="n">
        <v>0</v>
      </c>
      <c r="GC25" s="21" t="n">
        <v>0</v>
      </c>
      <c r="GD25" s="21" t="n">
        <v>0</v>
      </c>
      <c r="GE25" s="21" t="n">
        <v>0</v>
      </c>
      <c r="GF25" s="21" t="n">
        <v>0</v>
      </c>
      <c r="GG25" s="21" t="n">
        <v>0</v>
      </c>
      <c r="GH25" s="22" t="n">
        <v>0</v>
      </c>
    </row>
    <row r="26" customFormat="false" ht="16.5" hidden="false" customHeight="true" outlineLevel="0" collapsed="false">
      <c r="A26" s="25" t="s">
        <v>77</v>
      </c>
      <c r="B26" s="26" t="n">
        <v>153686.487</v>
      </c>
      <c r="C26" s="28" t="n">
        <v>296314.699</v>
      </c>
      <c r="D26" s="28" t="n">
        <v>0</v>
      </c>
      <c r="E26" s="28" t="n">
        <v>1336745.503</v>
      </c>
      <c r="F26" s="28" t="n">
        <v>1730420.706</v>
      </c>
      <c r="G26" s="28" t="n">
        <v>1819431.986</v>
      </c>
      <c r="H26" s="28" t="n">
        <v>2080960.771</v>
      </c>
      <c r="I26" s="28" t="n">
        <v>1673171.164</v>
      </c>
      <c r="J26" s="29" t="n">
        <v>9090731.316</v>
      </c>
      <c r="K26" s="26" t="n">
        <v>149286.019</v>
      </c>
      <c r="L26" s="28" t="n">
        <v>291009.168</v>
      </c>
      <c r="M26" s="28" t="n">
        <v>0</v>
      </c>
      <c r="N26" s="28" t="n">
        <v>942341.608</v>
      </c>
      <c r="O26" s="28" t="n">
        <v>1158804.593</v>
      </c>
      <c r="P26" s="28" t="n">
        <v>1026246.959</v>
      </c>
      <c r="Q26" s="28" t="n">
        <v>987000.438</v>
      </c>
      <c r="R26" s="28" t="n">
        <v>688071.614</v>
      </c>
      <c r="S26" s="29" t="n">
        <v>5242760.399</v>
      </c>
      <c r="T26" s="26" t="n">
        <v>36367.601</v>
      </c>
      <c r="U26" s="28" t="n">
        <v>64587.172</v>
      </c>
      <c r="V26" s="28" t="n">
        <v>0</v>
      </c>
      <c r="W26" s="28" t="n">
        <v>227585.727</v>
      </c>
      <c r="X26" s="28" t="n">
        <v>299452.98</v>
      </c>
      <c r="Y26" s="28" t="n">
        <v>286684.171</v>
      </c>
      <c r="Z26" s="28" t="n">
        <v>345027.697</v>
      </c>
      <c r="AA26" s="28" t="n">
        <v>291305.317</v>
      </c>
      <c r="AB26" s="29" t="n">
        <v>1551010.665</v>
      </c>
      <c r="AC26" s="26" t="n">
        <v>22044.269</v>
      </c>
      <c r="AD26" s="28" t="n">
        <v>35992.622</v>
      </c>
      <c r="AE26" s="28" t="n">
        <v>0</v>
      </c>
      <c r="AF26" s="28" t="n">
        <v>147296.149</v>
      </c>
      <c r="AG26" s="28" t="n">
        <v>183825.618</v>
      </c>
      <c r="AH26" s="28" t="n">
        <v>186920.12</v>
      </c>
      <c r="AI26" s="28" t="n">
        <v>232508.532</v>
      </c>
      <c r="AJ26" s="28" t="n">
        <v>170894.718</v>
      </c>
      <c r="AK26" s="29" t="n">
        <v>979482.028</v>
      </c>
      <c r="AL26" s="26" t="n">
        <v>7.351</v>
      </c>
      <c r="AM26" s="28" t="n">
        <v>0</v>
      </c>
      <c r="AN26" s="28" t="n">
        <v>0</v>
      </c>
      <c r="AO26" s="28" t="n">
        <v>1029.832</v>
      </c>
      <c r="AP26" s="28" t="n">
        <v>7923.901</v>
      </c>
      <c r="AQ26" s="28" t="n">
        <v>14495.417</v>
      </c>
      <c r="AR26" s="28" t="n">
        <v>18167.119</v>
      </c>
      <c r="AS26" s="28" t="n">
        <v>33081.3</v>
      </c>
      <c r="AT26" s="29" t="n">
        <v>74704.92</v>
      </c>
      <c r="AU26" s="26" t="n">
        <v>6295.821</v>
      </c>
      <c r="AV26" s="28" t="n">
        <v>14581.218</v>
      </c>
      <c r="AW26" s="28" t="n">
        <v>0</v>
      </c>
      <c r="AX26" s="28" t="n">
        <v>48407.067</v>
      </c>
      <c r="AY26" s="28" t="n">
        <v>66354.127</v>
      </c>
      <c r="AZ26" s="28" t="n">
        <v>52091.664</v>
      </c>
      <c r="BA26" s="28" t="n">
        <v>64610.069</v>
      </c>
      <c r="BB26" s="28" t="n">
        <v>64842.078</v>
      </c>
      <c r="BC26" s="29" t="n">
        <v>317182.044</v>
      </c>
      <c r="BD26" s="26" t="n">
        <v>6305.216</v>
      </c>
      <c r="BE26" s="28" t="n">
        <v>12006.053</v>
      </c>
      <c r="BF26" s="28" t="n">
        <v>0</v>
      </c>
      <c r="BG26" s="28" t="n">
        <v>21601.455</v>
      </c>
      <c r="BH26" s="28" t="n">
        <v>30930.03</v>
      </c>
      <c r="BI26" s="28" t="n">
        <v>23936.588</v>
      </c>
      <c r="BJ26" s="28" t="n">
        <v>17825.807</v>
      </c>
      <c r="BK26" s="28" t="n">
        <v>12813.909</v>
      </c>
      <c r="BL26" s="29" t="n">
        <v>125419.058</v>
      </c>
      <c r="BM26" s="26" t="n">
        <v>1714.944</v>
      </c>
      <c r="BN26" s="28" t="n">
        <v>2007.279</v>
      </c>
      <c r="BO26" s="28" t="n">
        <v>0</v>
      </c>
      <c r="BP26" s="28" t="n">
        <v>9251.224</v>
      </c>
      <c r="BQ26" s="28" t="n">
        <v>10419.304</v>
      </c>
      <c r="BR26" s="28" t="n">
        <v>9240.382</v>
      </c>
      <c r="BS26" s="28" t="n">
        <v>11916.17</v>
      </c>
      <c r="BT26" s="28" t="n">
        <v>9673.312</v>
      </c>
      <c r="BU26" s="29" t="n">
        <v>54222.615</v>
      </c>
      <c r="BV26" s="26" t="n">
        <v>75861.825</v>
      </c>
      <c r="BW26" s="28" t="n">
        <v>167196.679</v>
      </c>
      <c r="BX26" s="28" t="n">
        <v>0</v>
      </c>
      <c r="BY26" s="28" t="n">
        <v>473580.032</v>
      </c>
      <c r="BZ26" s="28" t="n">
        <v>509731.699</v>
      </c>
      <c r="CA26" s="28" t="n">
        <v>374271.212</v>
      </c>
      <c r="CB26" s="28" t="n">
        <v>253194.777</v>
      </c>
      <c r="CC26" s="28" t="n">
        <v>126449.035</v>
      </c>
      <c r="CD26" s="29" t="n">
        <v>1980285.259</v>
      </c>
      <c r="CE26" s="26" t="n">
        <v>54824.973</v>
      </c>
      <c r="CF26" s="28" t="n">
        <v>103062.456</v>
      </c>
      <c r="CG26" s="28" t="n">
        <v>0</v>
      </c>
      <c r="CH26" s="28" t="n">
        <v>336350.056</v>
      </c>
      <c r="CI26" s="28" t="n">
        <v>335395.235</v>
      </c>
      <c r="CJ26" s="28" t="n">
        <v>244522.782</v>
      </c>
      <c r="CK26" s="28" t="n">
        <v>177463.279</v>
      </c>
      <c r="CL26" s="28" t="n">
        <v>95474.674</v>
      </c>
      <c r="CM26" s="29" t="n">
        <v>1347093.455</v>
      </c>
      <c r="CN26" s="26" t="n">
        <v>21036.852</v>
      </c>
      <c r="CO26" s="28" t="n">
        <v>64134.223</v>
      </c>
      <c r="CP26" s="28" t="n">
        <v>0</v>
      </c>
      <c r="CQ26" s="28" t="n">
        <v>137229.976</v>
      </c>
      <c r="CR26" s="28" t="n">
        <v>174336.464</v>
      </c>
      <c r="CS26" s="28" t="n">
        <v>129748.43</v>
      </c>
      <c r="CT26" s="28" t="n">
        <v>75731.498</v>
      </c>
      <c r="CU26" s="28" t="n">
        <v>30974.361</v>
      </c>
      <c r="CV26" s="29" t="n">
        <v>633191.804</v>
      </c>
      <c r="CW26" s="26" t="n">
        <v>2153.245</v>
      </c>
      <c r="CX26" s="28" t="n">
        <v>5784.142</v>
      </c>
      <c r="CY26" s="28" t="n">
        <v>0</v>
      </c>
      <c r="CZ26" s="28" t="n">
        <v>69136.758</v>
      </c>
      <c r="DA26" s="28" t="n">
        <v>102637.57</v>
      </c>
      <c r="DB26" s="28" t="n">
        <v>149920.23</v>
      </c>
      <c r="DC26" s="28" t="n">
        <v>143933.8</v>
      </c>
      <c r="DD26" s="28" t="n">
        <v>89661.138</v>
      </c>
      <c r="DE26" s="29" t="n">
        <v>563226.883</v>
      </c>
      <c r="DF26" s="26" t="n">
        <v>1444.137</v>
      </c>
      <c r="DG26" s="28" t="n">
        <v>4822.561</v>
      </c>
      <c r="DH26" s="28" t="n">
        <v>0</v>
      </c>
      <c r="DI26" s="28" t="n">
        <v>55058.738</v>
      </c>
      <c r="DJ26" s="28" t="n">
        <v>76732.68</v>
      </c>
      <c r="DK26" s="28" t="n">
        <v>115930.298</v>
      </c>
      <c r="DL26" s="28" t="n">
        <v>107269.192</v>
      </c>
      <c r="DM26" s="28" t="n">
        <v>60150.76</v>
      </c>
      <c r="DN26" s="29" t="n">
        <v>421408.366</v>
      </c>
      <c r="DO26" s="26" t="n">
        <v>709.108</v>
      </c>
      <c r="DP26" s="28" t="n">
        <v>961.581</v>
      </c>
      <c r="DQ26" s="28" t="n">
        <v>0</v>
      </c>
      <c r="DR26" s="28" t="n">
        <v>13362.644</v>
      </c>
      <c r="DS26" s="28" t="n">
        <v>25600.385</v>
      </c>
      <c r="DT26" s="28" t="n">
        <v>32389.991</v>
      </c>
      <c r="DU26" s="28" t="n">
        <v>36151.168</v>
      </c>
      <c r="DV26" s="28" t="n">
        <v>25782.479</v>
      </c>
      <c r="DW26" s="29" t="n">
        <v>134957.356</v>
      </c>
      <c r="DX26" s="26" t="n">
        <v>0</v>
      </c>
      <c r="DY26" s="28" t="n">
        <v>0</v>
      </c>
      <c r="DZ26" s="28" t="n">
        <v>0</v>
      </c>
      <c r="EA26" s="28" t="n">
        <v>715.376</v>
      </c>
      <c r="EB26" s="28" t="n">
        <v>304.505</v>
      </c>
      <c r="EC26" s="28" t="n">
        <v>1599.941</v>
      </c>
      <c r="ED26" s="28" t="n">
        <v>513.44</v>
      </c>
      <c r="EE26" s="28" t="n">
        <v>3727.899</v>
      </c>
      <c r="EF26" s="29" t="n">
        <v>6861.161</v>
      </c>
      <c r="EG26" s="26" t="n">
        <v>19006.503</v>
      </c>
      <c r="EH26" s="28" t="n">
        <v>33589.385</v>
      </c>
      <c r="EI26" s="28" t="n">
        <v>0</v>
      </c>
      <c r="EJ26" s="28" t="n">
        <v>49225.428</v>
      </c>
      <c r="EK26" s="28" t="n">
        <v>125647.444</v>
      </c>
      <c r="EL26" s="28" t="n">
        <v>102142.766</v>
      </c>
      <c r="EM26" s="28" t="n">
        <v>93739.874</v>
      </c>
      <c r="EN26" s="28" t="n">
        <v>67898.581</v>
      </c>
      <c r="EO26" s="29" t="n">
        <v>491249.981</v>
      </c>
      <c r="EP26" s="26" t="n">
        <v>8841.224</v>
      </c>
      <c r="EQ26" s="28" t="n">
        <v>24551.84</v>
      </c>
      <c r="ER26" s="28" t="n">
        <v>0</v>
      </c>
      <c r="ES26" s="28" t="n">
        <v>34867.396</v>
      </c>
      <c r="ET26" s="28" t="n">
        <v>111746.604</v>
      </c>
      <c r="EU26" s="28" t="n">
        <v>94571.292</v>
      </c>
      <c r="EV26" s="28" t="n">
        <v>87492.687</v>
      </c>
      <c r="EW26" s="28" t="n">
        <v>64755.766</v>
      </c>
      <c r="EX26" s="29" t="n">
        <v>426826.809</v>
      </c>
      <c r="EY26" s="26" t="n">
        <v>1476.457</v>
      </c>
      <c r="EZ26" s="28" t="n">
        <v>1681.406</v>
      </c>
      <c r="FA26" s="28" t="n">
        <v>0</v>
      </c>
      <c r="FB26" s="28" t="n">
        <v>3330.227</v>
      </c>
      <c r="FC26" s="28" t="n">
        <v>4443.2</v>
      </c>
      <c r="FD26" s="28" t="n">
        <v>2873.047</v>
      </c>
      <c r="FE26" s="28" t="n">
        <v>2737.6</v>
      </c>
      <c r="FF26" s="28" t="n">
        <v>1330.419</v>
      </c>
      <c r="FG26" s="29" t="n">
        <v>17872.356</v>
      </c>
      <c r="FH26" s="26" t="n">
        <v>8688.822</v>
      </c>
      <c r="FI26" s="28" t="n">
        <v>7356.139</v>
      </c>
      <c r="FJ26" s="28" t="n">
        <v>0</v>
      </c>
      <c r="FK26" s="28" t="n">
        <v>11027.805</v>
      </c>
      <c r="FL26" s="28" t="n">
        <v>9457.64</v>
      </c>
      <c r="FM26" s="28" t="n">
        <v>4698.427</v>
      </c>
      <c r="FN26" s="28" t="n">
        <v>3509.587</v>
      </c>
      <c r="FO26" s="28" t="n">
        <v>1812.396</v>
      </c>
      <c r="FP26" s="29" t="n">
        <v>46550.816</v>
      </c>
      <c r="FQ26" s="26" t="n">
        <v>15896.845</v>
      </c>
      <c r="FR26" s="28" t="n">
        <v>19851.79</v>
      </c>
      <c r="FS26" s="28" t="n">
        <v>0</v>
      </c>
      <c r="FT26" s="28" t="n">
        <v>122813.663</v>
      </c>
      <c r="FU26" s="28" t="n">
        <v>121334.9</v>
      </c>
      <c r="FV26" s="28" t="n">
        <v>113228.58</v>
      </c>
      <c r="FW26" s="28" t="n">
        <v>151104.29</v>
      </c>
      <c r="FX26" s="28" t="n">
        <v>112757.543</v>
      </c>
      <c r="FY26" s="29" t="n">
        <v>656987.611</v>
      </c>
      <c r="FZ26" s="26" t="n">
        <v>0</v>
      </c>
      <c r="GA26" s="28" t="n">
        <v>0</v>
      </c>
      <c r="GB26" s="28" t="n">
        <v>0</v>
      </c>
      <c r="GC26" s="28" t="n">
        <v>0</v>
      </c>
      <c r="GD26" s="28" t="n">
        <v>0</v>
      </c>
      <c r="GE26" s="28" t="n">
        <v>0</v>
      </c>
      <c r="GF26" s="28" t="n">
        <v>0</v>
      </c>
      <c r="GG26" s="28" t="n">
        <v>0</v>
      </c>
      <c r="GH26" s="29" t="n">
        <v>0</v>
      </c>
    </row>
    <row r="27" customFormat="false" ht="16.5" hidden="false" customHeight="true" outlineLevel="0" collapsed="false">
      <c r="A27" s="19" t="s">
        <v>78</v>
      </c>
      <c r="B27" s="23" t="n">
        <v>89909.996</v>
      </c>
      <c r="C27" s="21" t="n">
        <v>225494.476</v>
      </c>
      <c r="D27" s="21" t="n">
        <v>0</v>
      </c>
      <c r="E27" s="21" t="n">
        <v>973710.736</v>
      </c>
      <c r="F27" s="21" t="n">
        <v>1627065.657</v>
      </c>
      <c r="G27" s="21" t="n">
        <v>1864855.861</v>
      </c>
      <c r="H27" s="21" t="n">
        <v>1703965.808</v>
      </c>
      <c r="I27" s="21" t="n">
        <v>1569647.376</v>
      </c>
      <c r="J27" s="22" t="n">
        <v>8054649.91</v>
      </c>
      <c r="K27" s="23" t="n">
        <v>88050.665</v>
      </c>
      <c r="L27" s="21" t="n">
        <v>216883.877</v>
      </c>
      <c r="M27" s="21" t="n">
        <v>0</v>
      </c>
      <c r="N27" s="21" t="n">
        <v>709005.094</v>
      </c>
      <c r="O27" s="21" t="n">
        <v>1095021.224</v>
      </c>
      <c r="P27" s="21" t="n">
        <v>994334.306</v>
      </c>
      <c r="Q27" s="21" t="n">
        <v>838168.823</v>
      </c>
      <c r="R27" s="21" t="n">
        <v>721535.907</v>
      </c>
      <c r="S27" s="22" t="n">
        <v>4662999.896</v>
      </c>
      <c r="T27" s="23" t="n">
        <v>21748.818</v>
      </c>
      <c r="U27" s="21" t="n">
        <v>56538.779</v>
      </c>
      <c r="V27" s="21" t="n">
        <v>0</v>
      </c>
      <c r="W27" s="21" t="n">
        <v>173736.973</v>
      </c>
      <c r="X27" s="21" t="n">
        <v>265765.502</v>
      </c>
      <c r="Y27" s="21" t="n">
        <v>260296.435</v>
      </c>
      <c r="Z27" s="21" t="n">
        <v>285215.877</v>
      </c>
      <c r="AA27" s="21" t="n">
        <v>351596.262</v>
      </c>
      <c r="AB27" s="22" t="n">
        <v>1414898.646</v>
      </c>
      <c r="AC27" s="23" t="n">
        <v>11970.338</v>
      </c>
      <c r="AD27" s="21" t="n">
        <v>24851.493</v>
      </c>
      <c r="AE27" s="21" t="n">
        <v>0</v>
      </c>
      <c r="AF27" s="21" t="n">
        <v>118304.123</v>
      </c>
      <c r="AG27" s="21" t="n">
        <v>169373.047</v>
      </c>
      <c r="AH27" s="21" t="n">
        <v>175475.955</v>
      </c>
      <c r="AI27" s="21" t="n">
        <v>183390.132</v>
      </c>
      <c r="AJ27" s="21" t="n">
        <v>211528.739</v>
      </c>
      <c r="AK27" s="22" t="n">
        <v>894893.827</v>
      </c>
      <c r="AL27" s="23" t="n">
        <v>0</v>
      </c>
      <c r="AM27" s="21" t="n">
        <v>14.089</v>
      </c>
      <c r="AN27" s="21" t="n">
        <v>0</v>
      </c>
      <c r="AO27" s="21" t="n">
        <v>597.66</v>
      </c>
      <c r="AP27" s="21" t="n">
        <v>4606.498</v>
      </c>
      <c r="AQ27" s="21" t="n">
        <v>8084.234</v>
      </c>
      <c r="AR27" s="21" t="n">
        <v>20276.241</v>
      </c>
      <c r="AS27" s="21" t="n">
        <v>27589.032</v>
      </c>
      <c r="AT27" s="22" t="n">
        <v>61167.754</v>
      </c>
      <c r="AU27" s="23" t="n">
        <v>7658.546</v>
      </c>
      <c r="AV27" s="21" t="n">
        <v>24678.122</v>
      </c>
      <c r="AW27" s="21" t="n">
        <v>0</v>
      </c>
      <c r="AX27" s="21" t="n">
        <v>37144.108</v>
      </c>
      <c r="AY27" s="21" t="n">
        <v>65142.403</v>
      </c>
      <c r="AZ27" s="21" t="n">
        <v>51818.644</v>
      </c>
      <c r="BA27" s="21" t="n">
        <v>55292.752</v>
      </c>
      <c r="BB27" s="21" t="n">
        <v>87112.05</v>
      </c>
      <c r="BC27" s="22" t="n">
        <v>328846.625</v>
      </c>
      <c r="BD27" s="23" t="n">
        <v>851.11</v>
      </c>
      <c r="BE27" s="21" t="n">
        <v>4407.099</v>
      </c>
      <c r="BF27" s="21" t="n">
        <v>0</v>
      </c>
      <c r="BG27" s="21" t="n">
        <v>7840.13</v>
      </c>
      <c r="BH27" s="21" t="n">
        <v>8952.163</v>
      </c>
      <c r="BI27" s="21" t="n">
        <v>6461.148</v>
      </c>
      <c r="BJ27" s="21" t="n">
        <v>8081.28</v>
      </c>
      <c r="BK27" s="21" t="n">
        <v>5908.185</v>
      </c>
      <c r="BL27" s="22" t="n">
        <v>42501.115</v>
      </c>
      <c r="BM27" s="23" t="n">
        <v>1268.824</v>
      </c>
      <c r="BN27" s="21" t="n">
        <v>2587.976</v>
      </c>
      <c r="BO27" s="21" t="n">
        <v>0</v>
      </c>
      <c r="BP27" s="21" t="n">
        <v>9850.952</v>
      </c>
      <c r="BQ27" s="21" t="n">
        <v>17691.391</v>
      </c>
      <c r="BR27" s="21" t="n">
        <v>18456.454</v>
      </c>
      <c r="BS27" s="21" t="n">
        <v>18175.472</v>
      </c>
      <c r="BT27" s="21" t="n">
        <v>19458.256</v>
      </c>
      <c r="BU27" s="22" t="n">
        <v>87489.325</v>
      </c>
      <c r="BV27" s="23" t="n">
        <v>36946.66</v>
      </c>
      <c r="BW27" s="21" t="n">
        <v>107251.507</v>
      </c>
      <c r="BX27" s="21" t="n">
        <v>0</v>
      </c>
      <c r="BY27" s="21" t="n">
        <v>400647.948</v>
      </c>
      <c r="BZ27" s="21" t="n">
        <v>573772.245</v>
      </c>
      <c r="CA27" s="21" t="n">
        <v>405103.768</v>
      </c>
      <c r="CB27" s="21" t="n">
        <v>247823.535</v>
      </c>
      <c r="CC27" s="21" t="n">
        <v>148194.225</v>
      </c>
      <c r="CD27" s="22" t="n">
        <v>1919739.888</v>
      </c>
      <c r="CE27" s="23" t="n">
        <v>22244.275</v>
      </c>
      <c r="CF27" s="21" t="n">
        <v>67514.107</v>
      </c>
      <c r="CG27" s="21" t="n">
        <v>0</v>
      </c>
      <c r="CH27" s="21" t="n">
        <v>305506.741</v>
      </c>
      <c r="CI27" s="21" t="n">
        <v>402856.28</v>
      </c>
      <c r="CJ27" s="21" t="n">
        <v>292941.593</v>
      </c>
      <c r="CK27" s="21" t="n">
        <v>173737.547</v>
      </c>
      <c r="CL27" s="21" t="n">
        <v>112296.85</v>
      </c>
      <c r="CM27" s="22" t="n">
        <v>1377097.393</v>
      </c>
      <c r="CN27" s="23" t="n">
        <v>14702.385</v>
      </c>
      <c r="CO27" s="21" t="n">
        <v>39737.4</v>
      </c>
      <c r="CP27" s="21" t="n">
        <v>0</v>
      </c>
      <c r="CQ27" s="21" t="n">
        <v>95141.207</v>
      </c>
      <c r="CR27" s="21" t="n">
        <v>170915.965</v>
      </c>
      <c r="CS27" s="21" t="n">
        <v>112162.175</v>
      </c>
      <c r="CT27" s="21" t="n">
        <v>74085.988</v>
      </c>
      <c r="CU27" s="21" t="n">
        <v>35897.375</v>
      </c>
      <c r="CV27" s="22" t="n">
        <v>542642.495</v>
      </c>
      <c r="CW27" s="23" t="n">
        <v>1794.228</v>
      </c>
      <c r="CX27" s="21" t="n">
        <v>5966.403</v>
      </c>
      <c r="CY27" s="21" t="n">
        <v>0</v>
      </c>
      <c r="CZ27" s="21" t="n">
        <v>46120.547</v>
      </c>
      <c r="DA27" s="21" t="n">
        <v>97558.164</v>
      </c>
      <c r="DB27" s="21" t="n">
        <v>178911.966</v>
      </c>
      <c r="DC27" s="21" t="n">
        <v>157136.105</v>
      </c>
      <c r="DD27" s="21" t="n">
        <v>94527.223</v>
      </c>
      <c r="DE27" s="22" t="n">
        <v>582014.636</v>
      </c>
      <c r="DF27" s="23" t="n">
        <v>1598.068</v>
      </c>
      <c r="DG27" s="21" t="n">
        <v>5661.547</v>
      </c>
      <c r="DH27" s="21" t="n">
        <v>0</v>
      </c>
      <c r="DI27" s="21" t="n">
        <v>40878.976</v>
      </c>
      <c r="DJ27" s="21" t="n">
        <v>86700.44</v>
      </c>
      <c r="DK27" s="21" t="n">
        <v>167054.309</v>
      </c>
      <c r="DL27" s="21" t="n">
        <v>132771.839</v>
      </c>
      <c r="DM27" s="21" t="n">
        <v>74168.142</v>
      </c>
      <c r="DN27" s="22" t="n">
        <v>508833.321</v>
      </c>
      <c r="DO27" s="23" t="n">
        <v>196.16</v>
      </c>
      <c r="DP27" s="21" t="n">
        <v>285.64</v>
      </c>
      <c r="DQ27" s="21" t="n">
        <v>0</v>
      </c>
      <c r="DR27" s="21" t="n">
        <v>5241.571</v>
      </c>
      <c r="DS27" s="21" t="n">
        <v>10842.66</v>
      </c>
      <c r="DT27" s="21" t="n">
        <v>11857.657</v>
      </c>
      <c r="DU27" s="21" t="n">
        <v>24364.266</v>
      </c>
      <c r="DV27" s="21" t="n">
        <v>17599.329</v>
      </c>
      <c r="DW27" s="22" t="n">
        <v>70387.283</v>
      </c>
      <c r="DX27" s="23" t="n">
        <v>0</v>
      </c>
      <c r="DY27" s="21" t="n">
        <v>19.216</v>
      </c>
      <c r="DZ27" s="21" t="n">
        <v>0</v>
      </c>
      <c r="EA27" s="21" t="n">
        <v>0</v>
      </c>
      <c r="EB27" s="21" t="n">
        <v>15.064</v>
      </c>
      <c r="EC27" s="21" t="n">
        <v>0</v>
      </c>
      <c r="ED27" s="21" t="n">
        <v>0</v>
      </c>
      <c r="EE27" s="21" t="n">
        <v>2759.752</v>
      </c>
      <c r="EF27" s="22" t="n">
        <v>2794.032</v>
      </c>
      <c r="EG27" s="23" t="n">
        <v>19316.022</v>
      </c>
      <c r="EH27" s="21" t="n">
        <v>37795.645</v>
      </c>
      <c r="EI27" s="21" t="n">
        <v>0</v>
      </c>
      <c r="EJ27" s="21" t="n">
        <v>46188.413</v>
      </c>
      <c r="EK27" s="21" t="n">
        <v>101353.034</v>
      </c>
      <c r="EL27" s="21" t="n">
        <v>84090.977</v>
      </c>
      <c r="EM27" s="21" t="n">
        <v>73891.748</v>
      </c>
      <c r="EN27" s="21" t="n">
        <v>61003.677</v>
      </c>
      <c r="EO27" s="22" t="n">
        <v>423639.516</v>
      </c>
      <c r="EP27" s="23" t="n">
        <v>9358.43</v>
      </c>
      <c r="EQ27" s="21" t="n">
        <v>22388.692</v>
      </c>
      <c r="ER27" s="21" t="n">
        <v>0</v>
      </c>
      <c r="ES27" s="21" t="n">
        <v>30242.056</v>
      </c>
      <c r="ET27" s="21" t="n">
        <v>84800.884</v>
      </c>
      <c r="EU27" s="21" t="n">
        <v>74134.36</v>
      </c>
      <c r="EV27" s="21" t="n">
        <v>66137.846</v>
      </c>
      <c r="EW27" s="21" t="n">
        <v>58210.056</v>
      </c>
      <c r="EX27" s="22" t="n">
        <v>345272.324</v>
      </c>
      <c r="EY27" s="23" t="n">
        <v>873.417</v>
      </c>
      <c r="EZ27" s="21" t="n">
        <v>2670.933</v>
      </c>
      <c r="FA27" s="21" t="n">
        <v>0</v>
      </c>
      <c r="FB27" s="21" t="n">
        <v>3056.661</v>
      </c>
      <c r="FC27" s="21" t="n">
        <v>3231.891</v>
      </c>
      <c r="FD27" s="21" t="n">
        <v>2936.412</v>
      </c>
      <c r="FE27" s="21" t="n">
        <v>2147.985</v>
      </c>
      <c r="FF27" s="21" t="n">
        <v>903.655</v>
      </c>
      <c r="FG27" s="22" t="n">
        <v>15820.954</v>
      </c>
      <c r="FH27" s="23" t="n">
        <v>9084.175</v>
      </c>
      <c r="FI27" s="21" t="n">
        <v>12736.02</v>
      </c>
      <c r="FJ27" s="21" t="n">
        <v>0</v>
      </c>
      <c r="FK27" s="21" t="n">
        <v>12889.696</v>
      </c>
      <c r="FL27" s="21" t="n">
        <v>13320.259</v>
      </c>
      <c r="FM27" s="21" t="n">
        <v>7020.205</v>
      </c>
      <c r="FN27" s="21" t="n">
        <v>5605.917</v>
      </c>
      <c r="FO27" s="21" t="n">
        <v>1889.966</v>
      </c>
      <c r="FP27" s="22" t="n">
        <v>62546.238</v>
      </c>
      <c r="FQ27" s="23" t="n">
        <v>8244.937</v>
      </c>
      <c r="FR27" s="21" t="n">
        <v>9331.543</v>
      </c>
      <c r="FS27" s="21" t="n">
        <v>0</v>
      </c>
      <c r="FT27" s="21" t="n">
        <v>42311.213</v>
      </c>
      <c r="FU27" s="21" t="n">
        <v>56572.279</v>
      </c>
      <c r="FV27" s="21" t="n">
        <v>65931.16</v>
      </c>
      <c r="FW27" s="21" t="n">
        <v>74101.558</v>
      </c>
      <c r="FX27" s="21" t="n">
        <v>66214.52</v>
      </c>
      <c r="FY27" s="22" t="n">
        <v>322707.21</v>
      </c>
      <c r="FZ27" s="23" t="n">
        <v>0</v>
      </c>
      <c r="GA27" s="21" t="n">
        <v>0</v>
      </c>
      <c r="GB27" s="21" t="n">
        <v>0</v>
      </c>
      <c r="GC27" s="21" t="n">
        <v>0</v>
      </c>
      <c r="GD27" s="21" t="n">
        <v>0</v>
      </c>
      <c r="GE27" s="21" t="n">
        <v>0</v>
      </c>
      <c r="GF27" s="21" t="n">
        <v>0</v>
      </c>
      <c r="GG27" s="21" t="n">
        <v>0</v>
      </c>
      <c r="GH27" s="22" t="n">
        <v>0</v>
      </c>
    </row>
    <row r="28" customFormat="false" ht="16.5" hidden="false" customHeight="true" outlineLevel="0" collapsed="false">
      <c r="A28" s="19" t="s">
        <v>79</v>
      </c>
      <c r="B28" s="23" t="n">
        <v>352139.197</v>
      </c>
      <c r="C28" s="21" t="n">
        <v>590555.299</v>
      </c>
      <c r="D28" s="21" t="n">
        <v>0</v>
      </c>
      <c r="E28" s="21" t="n">
        <v>3196169.85</v>
      </c>
      <c r="F28" s="21" t="n">
        <v>3091206.562</v>
      </c>
      <c r="G28" s="21" t="n">
        <v>3623512.154</v>
      </c>
      <c r="H28" s="21" t="n">
        <v>3468454.011</v>
      </c>
      <c r="I28" s="21" t="n">
        <v>2471412.827</v>
      </c>
      <c r="J28" s="22" t="n">
        <v>16793449.9</v>
      </c>
      <c r="K28" s="23" t="n">
        <v>348529.558</v>
      </c>
      <c r="L28" s="21" t="n">
        <v>573085.21</v>
      </c>
      <c r="M28" s="21" t="n">
        <v>0</v>
      </c>
      <c r="N28" s="21" t="n">
        <v>2269377.112</v>
      </c>
      <c r="O28" s="21" t="n">
        <v>2029102.549</v>
      </c>
      <c r="P28" s="21" t="n">
        <v>1842593.913</v>
      </c>
      <c r="Q28" s="21" t="n">
        <v>1484763.242</v>
      </c>
      <c r="R28" s="21" t="n">
        <v>1023293.314</v>
      </c>
      <c r="S28" s="22" t="n">
        <v>9570744.898</v>
      </c>
      <c r="T28" s="23" t="n">
        <v>91733.917</v>
      </c>
      <c r="U28" s="21" t="n">
        <v>125017.888</v>
      </c>
      <c r="V28" s="21" t="n">
        <v>0</v>
      </c>
      <c r="W28" s="21" t="n">
        <v>434362.539</v>
      </c>
      <c r="X28" s="21" t="n">
        <v>391588.814</v>
      </c>
      <c r="Y28" s="21" t="n">
        <v>397182.062</v>
      </c>
      <c r="Z28" s="21" t="n">
        <v>347315.684</v>
      </c>
      <c r="AA28" s="21" t="n">
        <v>328858.128</v>
      </c>
      <c r="AB28" s="22" t="n">
        <v>2116059.032</v>
      </c>
      <c r="AC28" s="23" t="n">
        <v>60485.061</v>
      </c>
      <c r="AD28" s="21" t="n">
        <v>77359.444</v>
      </c>
      <c r="AE28" s="21" t="n">
        <v>0</v>
      </c>
      <c r="AF28" s="21" t="n">
        <v>264532.208</v>
      </c>
      <c r="AG28" s="21" t="n">
        <v>232057.201</v>
      </c>
      <c r="AH28" s="21" t="n">
        <v>240869.883</v>
      </c>
      <c r="AI28" s="21" t="n">
        <v>190230.203</v>
      </c>
      <c r="AJ28" s="21" t="n">
        <v>156924.545</v>
      </c>
      <c r="AK28" s="22" t="n">
        <v>1222458.545</v>
      </c>
      <c r="AL28" s="23" t="n">
        <v>564.991</v>
      </c>
      <c r="AM28" s="21" t="n">
        <v>116.437</v>
      </c>
      <c r="AN28" s="21" t="n">
        <v>0</v>
      </c>
      <c r="AO28" s="21" t="n">
        <v>7365.467</v>
      </c>
      <c r="AP28" s="21" t="n">
        <v>11333.768</v>
      </c>
      <c r="AQ28" s="21" t="n">
        <v>23956.736</v>
      </c>
      <c r="AR28" s="21" t="n">
        <v>35440.423</v>
      </c>
      <c r="AS28" s="21" t="n">
        <v>52496.159</v>
      </c>
      <c r="AT28" s="22" t="n">
        <v>131273.981</v>
      </c>
      <c r="AU28" s="23" t="n">
        <v>20242.884</v>
      </c>
      <c r="AV28" s="21" t="n">
        <v>35120.619</v>
      </c>
      <c r="AW28" s="21" t="n">
        <v>0</v>
      </c>
      <c r="AX28" s="21" t="n">
        <v>109280.204</v>
      </c>
      <c r="AY28" s="21" t="n">
        <v>107686.832</v>
      </c>
      <c r="AZ28" s="21" t="n">
        <v>94401.127</v>
      </c>
      <c r="BA28" s="21" t="n">
        <v>84185.18</v>
      </c>
      <c r="BB28" s="21" t="n">
        <v>89620.671</v>
      </c>
      <c r="BC28" s="22" t="n">
        <v>540537.517</v>
      </c>
      <c r="BD28" s="23" t="n">
        <v>5823.995</v>
      </c>
      <c r="BE28" s="21" t="n">
        <v>8347.092</v>
      </c>
      <c r="BF28" s="21" t="n">
        <v>0</v>
      </c>
      <c r="BG28" s="21" t="n">
        <v>24726.81</v>
      </c>
      <c r="BH28" s="21" t="n">
        <v>18045.971</v>
      </c>
      <c r="BI28" s="21" t="n">
        <v>16701.611</v>
      </c>
      <c r="BJ28" s="21" t="n">
        <v>13294.486</v>
      </c>
      <c r="BK28" s="21" t="n">
        <v>10618.023</v>
      </c>
      <c r="BL28" s="22" t="n">
        <v>97557.988</v>
      </c>
      <c r="BM28" s="23" t="n">
        <v>4616.986</v>
      </c>
      <c r="BN28" s="21" t="n">
        <v>4074.296</v>
      </c>
      <c r="BO28" s="21" t="n">
        <v>0</v>
      </c>
      <c r="BP28" s="21" t="n">
        <v>28457.85</v>
      </c>
      <c r="BQ28" s="21" t="n">
        <v>22465.042</v>
      </c>
      <c r="BR28" s="21" t="n">
        <v>21252.705</v>
      </c>
      <c r="BS28" s="21" t="n">
        <v>24165.392</v>
      </c>
      <c r="BT28" s="21" t="n">
        <v>19198.73</v>
      </c>
      <c r="BU28" s="22" t="n">
        <v>124231.001</v>
      </c>
      <c r="BV28" s="23" t="n">
        <v>163173.844</v>
      </c>
      <c r="BW28" s="21" t="n">
        <v>319341.99</v>
      </c>
      <c r="BX28" s="21" t="n">
        <v>0</v>
      </c>
      <c r="BY28" s="21" t="n">
        <v>1206094.149</v>
      </c>
      <c r="BZ28" s="21" t="n">
        <v>999630.491</v>
      </c>
      <c r="CA28" s="21" t="n">
        <v>782536.247</v>
      </c>
      <c r="CB28" s="21" t="n">
        <v>504815.187</v>
      </c>
      <c r="CC28" s="21" t="n">
        <v>235153.771</v>
      </c>
      <c r="CD28" s="22" t="n">
        <v>4210745.679</v>
      </c>
      <c r="CE28" s="23" t="n">
        <v>115990.571</v>
      </c>
      <c r="CF28" s="21" t="n">
        <v>212540.621</v>
      </c>
      <c r="CG28" s="21" t="n">
        <v>0</v>
      </c>
      <c r="CH28" s="21" t="n">
        <v>850007.143</v>
      </c>
      <c r="CI28" s="21" t="n">
        <v>709546.995</v>
      </c>
      <c r="CJ28" s="21" t="n">
        <v>537719.106</v>
      </c>
      <c r="CK28" s="21" t="n">
        <v>330832.832</v>
      </c>
      <c r="CL28" s="21" t="n">
        <v>162010.138</v>
      </c>
      <c r="CM28" s="22" t="n">
        <v>2918647.406</v>
      </c>
      <c r="CN28" s="23" t="n">
        <v>47183.273</v>
      </c>
      <c r="CO28" s="21" t="n">
        <v>106801.369</v>
      </c>
      <c r="CP28" s="21" t="n">
        <v>0</v>
      </c>
      <c r="CQ28" s="21" t="n">
        <v>356087.006</v>
      </c>
      <c r="CR28" s="21" t="n">
        <v>290083.496</v>
      </c>
      <c r="CS28" s="21" t="n">
        <v>244817.141</v>
      </c>
      <c r="CT28" s="21" t="n">
        <v>173982.355</v>
      </c>
      <c r="CU28" s="21" t="n">
        <v>73143.633</v>
      </c>
      <c r="CV28" s="22" t="n">
        <v>1292098.273</v>
      </c>
      <c r="CW28" s="23" t="n">
        <v>4248.135</v>
      </c>
      <c r="CX28" s="21" t="n">
        <v>9494.524</v>
      </c>
      <c r="CY28" s="21" t="n">
        <v>0</v>
      </c>
      <c r="CZ28" s="21" t="n">
        <v>136642.116</v>
      </c>
      <c r="DA28" s="21" t="n">
        <v>180578.102</v>
      </c>
      <c r="DB28" s="21" t="n">
        <v>261252.955</v>
      </c>
      <c r="DC28" s="21" t="n">
        <v>205170.78</v>
      </c>
      <c r="DD28" s="21" t="n">
        <v>148178.868</v>
      </c>
      <c r="DE28" s="22" t="n">
        <v>945565.48</v>
      </c>
      <c r="DF28" s="23" t="n">
        <v>3988.157</v>
      </c>
      <c r="DG28" s="21" t="n">
        <v>9146.489</v>
      </c>
      <c r="DH28" s="21" t="n">
        <v>0</v>
      </c>
      <c r="DI28" s="21" t="n">
        <v>122610.836</v>
      </c>
      <c r="DJ28" s="21" t="n">
        <v>166104.858</v>
      </c>
      <c r="DK28" s="21" t="n">
        <v>235616.181</v>
      </c>
      <c r="DL28" s="21" t="n">
        <v>175794.586</v>
      </c>
      <c r="DM28" s="21" t="n">
        <v>120581.339</v>
      </c>
      <c r="DN28" s="22" t="n">
        <v>833842.446</v>
      </c>
      <c r="DO28" s="23" t="n">
        <v>259.978</v>
      </c>
      <c r="DP28" s="21" t="n">
        <v>304.431</v>
      </c>
      <c r="DQ28" s="21" t="n">
        <v>0</v>
      </c>
      <c r="DR28" s="21" t="n">
        <v>12979.952</v>
      </c>
      <c r="DS28" s="21" t="n">
        <v>13697.938</v>
      </c>
      <c r="DT28" s="21" t="n">
        <v>25636.774</v>
      </c>
      <c r="DU28" s="21" t="n">
        <v>29376.194</v>
      </c>
      <c r="DV28" s="21" t="n">
        <v>23274.903</v>
      </c>
      <c r="DW28" s="22" t="n">
        <v>105530.17</v>
      </c>
      <c r="DX28" s="23" t="n">
        <v>0</v>
      </c>
      <c r="DY28" s="21" t="n">
        <v>43.604</v>
      </c>
      <c r="DZ28" s="21" t="n">
        <v>0</v>
      </c>
      <c r="EA28" s="21" t="n">
        <v>1051.328</v>
      </c>
      <c r="EB28" s="21" t="n">
        <v>775.306</v>
      </c>
      <c r="EC28" s="21" t="n">
        <v>0</v>
      </c>
      <c r="ED28" s="21" t="n">
        <v>0</v>
      </c>
      <c r="EE28" s="21" t="n">
        <v>4322.626</v>
      </c>
      <c r="EF28" s="22" t="n">
        <v>6192.864</v>
      </c>
      <c r="EG28" s="23" t="n">
        <v>45714.068</v>
      </c>
      <c r="EH28" s="21" t="n">
        <v>63453.396</v>
      </c>
      <c r="EI28" s="21" t="n">
        <v>0</v>
      </c>
      <c r="EJ28" s="21" t="n">
        <v>130978.527</v>
      </c>
      <c r="EK28" s="21" t="n">
        <v>177728.425</v>
      </c>
      <c r="EL28" s="21" t="n">
        <v>158159.226</v>
      </c>
      <c r="EM28" s="21" t="n">
        <v>134050.831</v>
      </c>
      <c r="EN28" s="21" t="n">
        <v>95148.693</v>
      </c>
      <c r="EO28" s="22" t="n">
        <v>805233.166</v>
      </c>
      <c r="EP28" s="23" t="n">
        <v>21831.06</v>
      </c>
      <c r="EQ28" s="21" t="n">
        <v>39123.624</v>
      </c>
      <c r="ER28" s="21" t="n">
        <v>0</v>
      </c>
      <c r="ES28" s="21" t="n">
        <v>86685.96</v>
      </c>
      <c r="ET28" s="21" t="n">
        <v>150811.054</v>
      </c>
      <c r="EU28" s="21" t="n">
        <v>140273.498</v>
      </c>
      <c r="EV28" s="21" t="n">
        <v>122376.929</v>
      </c>
      <c r="EW28" s="21" t="n">
        <v>89140.993</v>
      </c>
      <c r="EX28" s="22" t="n">
        <v>650243.118</v>
      </c>
      <c r="EY28" s="23" t="n">
        <v>2871.651</v>
      </c>
      <c r="EZ28" s="21" t="n">
        <v>4118.338</v>
      </c>
      <c r="FA28" s="21" t="n">
        <v>0</v>
      </c>
      <c r="FB28" s="21" t="n">
        <v>9421.756</v>
      </c>
      <c r="FC28" s="21" t="n">
        <v>7450.248</v>
      </c>
      <c r="FD28" s="21" t="n">
        <v>5611.545</v>
      </c>
      <c r="FE28" s="21" t="n">
        <v>4248.718</v>
      </c>
      <c r="FF28" s="21" t="n">
        <v>2315.696</v>
      </c>
      <c r="FG28" s="22" t="n">
        <v>36037.952</v>
      </c>
      <c r="FH28" s="23" t="n">
        <v>21011.357</v>
      </c>
      <c r="FI28" s="21" t="n">
        <v>20211.434</v>
      </c>
      <c r="FJ28" s="21" t="n">
        <v>0</v>
      </c>
      <c r="FK28" s="21" t="n">
        <v>34870.811</v>
      </c>
      <c r="FL28" s="21" t="n">
        <v>19467.123</v>
      </c>
      <c r="FM28" s="21" t="n">
        <v>12274.183</v>
      </c>
      <c r="FN28" s="21" t="n">
        <v>7425.184</v>
      </c>
      <c r="FO28" s="21" t="n">
        <v>3692.004</v>
      </c>
      <c r="FP28" s="22" t="n">
        <v>118952.096</v>
      </c>
      <c r="FQ28" s="23" t="n">
        <v>43659.594</v>
      </c>
      <c r="FR28" s="21" t="n">
        <v>55777.412</v>
      </c>
      <c r="FS28" s="21" t="n">
        <v>0</v>
      </c>
      <c r="FT28" s="21" t="n">
        <v>361299.781</v>
      </c>
      <c r="FU28" s="21" t="n">
        <v>279576.717</v>
      </c>
      <c r="FV28" s="21" t="n">
        <v>243463.423</v>
      </c>
      <c r="FW28" s="21" t="n">
        <v>293410.76</v>
      </c>
      <c r="FX28" s="21" t="n">
        <v>215953.854</v>
      </c>
      <c r="FY28" s="22" t="n">
        <v>1493141.541</v>
      </c>
      <c r="FZ28" s="23" t="n">
        <v>0</v>
      </c>
      <c r="GA28" s="21" t="n">
        <v>0</v>
      </c>
      <c r="GB28" s="21" t="n">
        <v>0</v>
      </c>
      <c r="GC28" s="21" t="n">
        <v>0</v>
      </c>
      <c r="GD28" s="21" t="n">
        <v>0</v>
      </c>
      <c r="GE28" s="21" t="n">
        <v>0</v>
      </c>
      <c r="GF28" s="21" t="n">
        <v>0</v>
      </c>
      <c r="GG28" s="21" t="n">
        <v>0</v>
      </c>
      <c r="GH28" s="22" t="n">
        <v>0</v>
      </c>
    </row>
    <row r="29" customFormat="false" ht="16.5" hidden="false" customHeight="true" outlineLevel="0" collapsed="false">
      <c r="A29" s="19" t="s">
        <v>80</v>
      </c>
      <c r="B29" s="23" t="n">
        <v>753823.919</v>
      </c>
      <c r="C29" s="21" t="n">
        <v>1555117.465</v>
      </c>
      <c r="D29" s="21" t="n">
        <v>0</v>
      </c>
      <c r="E29" s="21" t="n">
        <v>5231822.948</v>
      </c>
      <c r="F29" s="21" t="n">
        <v>7495141.505</v>
      </c>
      <c r="G29" s="21" t="n">
        <v>7716558</v>
      </c>
      <c r="H29" s="21" t="n">
        <v>7183189.616</v>
      </c>
      <c r="I29" s="21" t="n">
        <v>6120495.39</v>
      </c>
      <c r="J29" s="22" t="n">
        <v>36056148.843</v>
      </c>
      <c r="K29" s="23" t="n">
        <v>743676.851</v>
      </c>
      <c r="L29" s="21" t="n">
        <v>1518348.941</v>
      </c>
      <c r="M29" s="21" t="n">
        <v>0</v>
      </c>
      <c r="N29" s="21" t="n">
        <v>3847883.554</v>
      </c>
      <c r="O29" s="21" t="n">
        <v>5281591.327</v>
      </c>
      <c r="P29" s="21" t="n">
        <v>4517172.321</v>
      </c>
      <c r="Q29" s="21" t="n">
        <v>3862177.392</v>
      </c>
      <c r="R29" s="21" t="n">
        <v>3511203.869</v>
      </c>
      <c r="S29" s="22" t="n">
        <v>23282054.255</v>
      </c>
      <c r="T29" s="23" t="n">
        <v>218846.632</v>
      </c>
      <c r="U29" s="21" t="n">
        <v>400494.556</v>
      </c>
      <c r="V29" s="21" t="n">
        <v>0</v>
      </c>
      <c r="W29" s="21" t="n">
        <v>866220.271</v>
      </c>
      <c r="X29" s="21" t="n">
        <v>1365430.796</v>
      </c>
      <c r="Y29" s="21" t="n">
        <v>1355362.722</v>
      </c>
      <c r="Z29" s="21" t="n">
        <v>1439417.295</v>
      </c>
      <c r="AA29" s="21" t="n">
        <v>1887535.203</v>
      </c>
      <c r="AB29" s="22" t="n">
        <v>7533307.475</v>
      </c>
      <c r="AC29" s="23" t="n">
        <v>151627.074</v>
      </c>
      <c r="AD29" s="21" t="n">
        <v>223065.433</v>
      </c>
      <c r="AE29" s="21" t="n">
        <v>0</v>
      </c>
      <c r="AF29" s="21" t="n">
        <v>543520.392</v>
      </c>
      <c r="AG29" s="21" t="n">
        <v>795636.994</v>
      </c>
      <c r="AH29" s="21" t="n">
        <v>876674.457</v>
      </c>
      <c r="AI29" s="21" t="n">
        <v>935134.675</v>
      </c>
      <c r="AJ29" s="21" t="n">
        <v>1203762.477</v>
      </c>
      <c r="AK29" s="22" t="n">
        <v>4729421.502</v>
      </c>
      <c r="AL29" s="23" t="n">
        <v>113.844</v>
      </c>
      <c r="AM29" s="21" t="n">
        <v>1715.883</v>
      </c>
      <c r="AN29" s="21" t="n">
        <v>0</v>
      </c>
      <c r="AO29" s="21" t="n">
        <v>5942.128</v>
      </c>
      <c r="AP29" s="21" t="n">
        <v>23850.652</v>
      </c>
      <c r="AQ29" s="21" t="n">
        <v>43047.788</v>
      </c>
      <c r="AR29" s="21" t="n">
        <v>70503.486</v>
      </c>
      <c r="AS29" s="21" t="n">
        <v>146167.424</v>
      </c>
      <c r="AT29" s="22" t="n">
        <v>291341.205</v>
      </c>
      <c r="AU29" s="23" t="n">
        <v>41077.575</v>
      </c>
      <c r="AV29" s="21" t="n">
        <v>129621.993</v>
      </c>
      <c r="AW29" s="21" t="n">
        <v>0</v>
      </c>
      <c r="AX29" s="21" t="n">
        <v>194969.62</v>
      </c>
      <c r="AY29" s="21" t="n">
        <v>362870.805</v>
      </c>
      <c r="AZ29" s="21" t="n">
        <v>273993.325</v>
      </c>
      <c r="BA29" s="21" t="n">
        <v>268428.515</v>
      </c>
      <c r="BB29" s="21" t="n">
        <v>380229.536</v>
      </c>
      <c r="BC29" s="22" t="n">
        <v>1651191.369</v>
      </c>
      <c r="BD29" s="23" t="n">
        <v>4586.187</v>
      </c>
      <c r="BE29" s="21" t="n">
        <v>19472.471</v>
      </c>
      <c r="BF29" s="21" t="n">
        <v>0</v>
      </c>
      <c r="BG29" s="21" t="n">
        <v>29399.297</v>
      </c>
      <c r="BH29" s="21" t="n">
        <v>55647.104</v>
      </c>
      <c r="BI29" s="21" t="n">
        <v>36641.934</v>
      </c>
      <c r="BJ29" s="21" t="n">
        <v>39992.263</v>
      </c>
      <c r="BK29" s="21" t="n">
        <v>31304.752</v>
      </c>
      <c r="BL29" s="22" t="n">
        <v>217044.008</v>
      </c>
      <c r="BM29" s="23" t="n">
        <v>21441.952</v>
      </c>
      <c r="BN29" s="21" t="n">
        <v>26618.776</v>
      </c>
      <c r="BO29" s="21" t="n">
        <v>0</v>
      </c>
      <c r="BP29" s="21" t="n">
        <v>92388.834</v>
      </c>
      <c r="BQ29" s="21" t="n">
        <v>127425.241</v>
      </c>
      <c r="BR29" s="21" t="n">
        <v>125005.218</v>
      </c>
      <c r="BS29" s="21" t="n">
        <v>125358.356</v>
      </c>
      <c r="BT29" s="21" t="n">
        <v>126071.014</v>
      </c>
      <c r="BU29" s="22" t="n">
        <v>644309.391</v>
      </c>
      <c r="BV29" s="23" t="n">
        <v>317835.739</v>
      </c>
      <c r="BW29" s="21" t="n">
        <v>763541.509</v>
      </c>
      <c r="BX29" s="21" t="n">
        <v>0</v>
      </c>
      <c r="BY29" s="21" t="n">
        <v>1999671.99</v>
      </c>
      <c r="BZ29" s="21" t="n">
        <v>2419502.926</v>
      </c>
      <c r="CA29" s="21" t="n">
        <v>1621215.614</v>
      </c>
      <c r="CB29" s="21" t="n">
        <v>950038.429</v>
      </c>
      <c r="CC29" s="21" t="n">
        <v>533085.968</v>
      </c>
      <c r="CD29" s="22" t="n">
        <v>8604892.175</v>
      </c>
      <c r="CE29" s="23" t="n">
        <v>213059.736</v>
      </c>
      <c r="CF29" s="21" t="n">
        <v>479319.001</v>
      </c>
      <c r="CG29" s="21" t="n">
        <v>0</v>
      </c>
      <c r="CH29" s="21" t="n">
        <v>1469809.908</v>
      </c>
      <c r="CI29" s="21" t="n">
        <v>1628465.443</v>
      </c>
      <c r="CJ29" s="21" t="n">
        <v>1061793.3</v>
      </c>
      <c r="CK29" s="21" t="n">
        <v>619730.951</v>
      </c>
      <c r="CL29" s="21" t="n">
        <v>344907.825</v>
      </c>
      <c r="CM29" s="22" t="n">
        <v>5817086.164</v>
      </c>
      <c r="CN29" s="23" t="n">
        <v>104776.003</v>
      </c>
      <c r="CO29" s="21" t="n">
        <v>284222.508</v>
      </c>
      <c r="CP29" s="21" t="n">
        <v>0</v>
      </c>
      <c r="CQ29" s="21" t="n">
        <v>529862.082</v>
      </c>
      <c r="CR29" s="21" t="n">
        <v>791037.483</v>
      </c>
      <c r="CS29" s="21" t="n">
        <v>559422.314</v>
      </c>
      <c r="CT29" s="21" t="n">
        <v>330307.478</v>
      </c>
      <c r="CU29" s="21" t="n">
        <v>188178.143</v>
      </c>
      <c r="CV29" s="22" t="n">
        <v>2787806.011</v>
      </c>
      <c r="CW29" s="23" t="n">
        <v>5114.119</v>
      </c>
      <c r="CX29" s="21" t="n">
        <v>25484.609</v>
      </c>
      <c r="CY29" s="21" t="n">
        <v>0</v>
      </c>
      <c r="CZ29" s="21" t="n">
        <v>190683.144</v>
      </c>
      <c r="DA29" s="21" t="n">
        <v>355539.89</v>
      </c>
      <c r="DB29" s="21" t="n">
        <v>543241.386</v>
      </c>
      <c r="DC29" s="21" t="n">
        <v>397401.602</v>
      </c>
      <c r="DD29" s="21" t="n">
        <v>244798.976</v>
      </c>
      <c r="DE29" s="22" t="n">
        <v>1762263.726</v>
      </c>
      <c r="DF29" s="23" t="n">
        <v>4665.165</v>
      </c>
      <c r="DG29" s="21" t="n">
        <v>23550.558</v>
      </c>
      <c r="DH29" s="21" t="n">
        <v>0</v>
      </c>
      <c r="DI29" s="21" t="n">
        <v>163789.567</v>
      </c>
      <c r="DJ29" s="21" t="n">
        <v>305314.716</v>
      </c>
      <c r="DK29" s="21" t="n">
        <v>479505.903</v>
      </c>
      <c r="DL29" s="21" t="n">
        <v>318854.281</v>
      </c>
      <c r="DM29" s="21" t="n">
        <v>200891.074</v>
      </c>
      <c r="DN29" s="22" t="n">
        <v>1496571.264</v>
      </c>
      <c r="DO29" s="23" t="n">
        <v>448.954</v>
      </c>
      <c r="DP29" s="21" t="n">
        <v>1934.051</v>
      </c>
      <c r="DQ29" s="21" t="n">
        <v>0</v>
      </c>
      <c r="DR29" s="21" t="n">
        <v>25428.832</v>
      </c>
      <c r="DS29" s="21" t="n">
        <v>49866.597</v>
      </c>
      <c r="DT29" s="21" t="n">
        <v>58300.945</v>
      </c>
      <c r="DU29" s="21" t="n">
        <v>77189.813</v>
      </c>
      <c r="DV29" s="21" t="n">
        <v>38772.215</v>
      </c>
      <c r="DW29" s="22" t="n">
        <v>251941.407</v>
      </c>
      <c r="DX29" s="23" t="n">
        <v>0</v>
      </c>
      <c r="DY29" s="21" t="n">
        <v>0</v>
      </c>
      <c r="DZ29" s="21" t="n">
        <v>0</v>
      </c>
      <c r="EA29" s="21" t="n">
        <v>1464.745</v>
      </c>
      <c r="EB29" s="21" t="n">
        <v>358.577</v>
      </c>
      <c r="EC29" s="21" t="n">
        <v>5434.538</v>
      </c>
      <c r="ED29" s="21" t="n">
        <v>1357.508</v>
      </c>
      <c r="EE29" s="21" t="n">
        <v>5135.687</v>
      </c>
      <c r="EF29" s="22" t="n">
        <v>13751.055</v>
      </c>
      <c r="EG29" s="23" t="n">
        <v>118189.798</v>
      </c>
      <c r="EH29" s="21" t="n">
        <v>195439.509</v>
      </c>
      <c r="EI29" s="21" t="n">
        <v>0</v>
      </c>
      <c r="EJ29" s="21" t="n">
        <v>185327.154</v>
      </c>
      <c r="EK29" s="21" t="n">
        <v>471043.069</v>
      </c>
      <c r="EL29" s="21" t="n">
        <v>369111.345</v>
      </c>
      <c r="EM29" s="21" t="n">
        <v>321040.341</v>
      </c>
      <c r="EN29" s="21" t="n">
        <v>260411.219</v>
      </c>
      <c r="EO29" s="22" t="n">
        <v>1920562.435</v>
      </c>
      <c r="EP29" s="23" t="n">
        <v>45204.923</v>
      </c>
      <c r="EQ29" s="21" t="n">
        <v>116190.476</v>
      </c>
      <c r="ER29" s="21" t="n">
        <v>0</v>
      </c>
      <c r="ES29" s="21" t="n">
        <v>108611.222</v>
      </c>
      <c r="ET29" s="21" t="n">
        <v>394100.766</v>
      </c>
      <c r="EU29" s="21" t="n">
        <v>320026.361</v>
      </c>
      <c r="EV29" s="21" t="n">
        <v>283838.733</v>
      </c>
      <c r="EW29" s="21" t="n">
        <v>240222.656</v>
      </c>
      <c r="EX29" s="22" t="n">
        <v>1508195.137</v>
      </c>
      <c r="EY29" s="23" t="n">
        <v>7615.242</v>
      </c>
      <c r="EZ29" s="21" t="n">
        <v>12419.32</v>
      </c>
      <c r="FA29" s="21" t="n">
        <v>0</v>
      </c>
      <c r="FB29" s="21" t="n">
        <v>13291.523</v>
      </c>
      <c r="FC29" s="21" t="n">
        <v>18568.6</v>
      </c>
      <c r="FD29" s="21" t="n">
        <v>13783.07</v>
      </c>
      <c r="FE29" s="21" t="n">
        <v>10644.847</v>
      </c>
      <c r="FF29" s="21" t="n">
        <v>6568.078</v>
      </c>
      <c r="FG29" s="22" t="n">
        <v>82890.68</v>
      </c>
      <c r="FH29" s="23" t="n">
        <v>65369.633</v>
      </c>
      <c r="FI29" s="21" t="n">
        <v>66829.713</v>
      </c>
      <c r="FJ29" s="21" t="n">
        <v>0</v>
      </c>
      <c r="FK29" s="21" t="n">
        <v>63424.409</v>
      </c>
      <c r="FL29" s="21" t="n">
        <v>58373.703</v>
      </c>
      <c r="FM29" s="21" t="n">
        <v>35301.914</v>
      </c>
      <c r="FN29" s="21" t="n">
        <v>26556.761</v>
      </c>
      <c r="FO29" s="21" t="n">
        <v>13620.485</v>
      </c>
      <c r="FP29" s="22" t="n">
        <v>329476.618</v>
      </c>
      <c r="FQ29" s="23" t="n">
        <v>83690.563</v>
      </c>
      <c r="FR29" s="21" t="n">
        <v>133388.758</v>
      </c>
      <c r="FS29" s="21" t="n">
        <v>0</v>
      </c>
      <c r="FT29" s="21" t="n">
        <v>605980.995</v>
      </c>
      <c r="FU29" s="21" t="n">
        <v>670074.646</v>
      </c>
      <c r="FV29" s="21" t="n">
        <v>628241.254</v>
      </c>
      <c r="FW29" s="21" t="n">
        <v>754279.725</v>
      </c>
      <c r="FX29" s="21" t="n">
        <v>585372.503</v>
      </c>
      <c r="FY29" s="22" t="n">
        <v>3461028.444</v>
      </c>
      <c r="FZ29" s="23" t="n">
        <v>0</v>
      </c>
      <c r="GA29" s="21" t="n">
        <v>0</v>
      </c>
      <c r="GB29" s="21" t="n">
        <v>0</v>
      </c>
      <c r="GC29" s="21" t="n">
        <v>0</v>
      </c>
      <c r="GD29" s="21" t="n">
        <v>0</v>
      </c>
      <c r="GE29" s="21" t="n">
        <v>0</v>
      </c>
      <c r="GF29" s="21" t="n">
        <v>0</v>
      </c>
      <c r="GG29" s="21" t="n">
        <v>0</v>
      </c>
      <c r="GH29" s="22" t="n">
        <v>0</v>
      </c>
    </row>
    <row r="30" customFormat="false" ht="16.5" hidden="false" customHeight="true" outlineLevel="0" collapsed="false">
      <c r="A30" s="19" t="s">
        <v>81</v>
      </c>
      <c r="B30" s="23" t="n">
        <v>135104.29</v>
      </c>
      <c r="C30" s="21" t="n">
        <v>248989.113</v>
      </c>
      <c r="D30" s="21" t="n">
        <v>0</v>
      </c>
      <c r="E30" s="21" t="n">
        <v>1154758.795</v>
      </c>
      <c r="F30" s="21" t="n">
        <v>1497669.47</v>
      </c>
      <c r="G30" s="21" t="n">
        <v>1654982.188</v>
      </c>
      <c r="H30" s="21" t="n">
        <v>1714425.336</v>
      </c>
      <c r="I30" s="21" t="n">
        <v>1514364.113</v>
      </c>
      <c r="J30" s="22" t="n">
        <v>7920293.305</v>
      </c>
      <c r="K30" s="23" t="n">
        <v>130126.179</v>
      </c>
      <c r="L30" s="21" t="n">
        <v>245322.331</v>
      </c>
      <c r="M30" s="21" t="n">
        <v>0</v>
      </c>
      <c r="N30" s="21" t="n">
        <v>842797.226</v>
      </c>
      <c r="O30" s="21" t="n">
        <v>1042901.688</v>
      </c>
      <c r="P30" s="21" t="n">
        <v>967293.329</v>
      </c>
      <c r="Q30" s="21" t="n">
        <v>876500.339</v>
      </c>
      <c r="R30" s="21" t="n">
        <v>697556.274</v>
      </c>
      <c r="S30" s="22" t="n">
        <v>4802497.366</v>
      </c>
      <c r="T30" s="23" t="n">
        <v>34012.312</v>
      </c>
      <c r="U30" s="21" t="n">
        <v>57998.016</v>
      </c>
      <c r="V30" s="21" t="n">
        <v>0</v>
      </c>
      <c r="W30" s="21" t="n">
        <v>171755.077</v>
      </c>
      <c r="X30" s="21" t="n">
        <v>228772.338</v>
      </c>
      <c r="Y30" s="21" t="n">
        <v>206704.777</v>
      </c>
      <c r="Z30" s="21" t="n">
        <v>265734.474</v>
      </c>
      <c r="AA30" s="21" t="n">
        <v>300742.823</v>
      </c>
      <c r="AB30" s="22" t="n">
        <v>1265719.817</v>
      </c>
      <c r="AC30" s="23" t="n">
        <v>25024.658</v>
      </c>
      <c r="AD30" s="21" t="n">
        <v>36499.575</v>
      </c>
      <c r="AE30" s="21" t="n">
        <v>0</v>
      </c>
      <c r="AF30" s="21" t="n">
        <v>112074.859</v>
      </c>
      <c r="AG30" s="21" t="n">
        <v>145668.074</v>
      </c>
      <c r="AH30" s="21" t="n">
        <v>140953.777</v>
      </c>
      <c r="AI30" s="21" t="n">
        <v>182299.885</v>
      </c>
      <c r="AJ30" s="21" t="n">
        <v>199716.269</v>
      </c>
      <c r="AK30" s="22" t="n">
        <v>842237.097</v>
      </c>
      <c r="AL30" s="23" t="n">
        <v>79.064</v>
      </c>
      <c r="AM30" s="21" t="n">
        <v>611.003</v>
      </c>
      <c r="AN30" s="21" t="n">
        <v>0</v>
      </c>
      <c r="AO30" s="21" t="n">
        <v>874.568</v>
      </c>
      <c r="AP30" s="21" t="n">
        <v>3280.979</v>
      </c>
      <c r="AQ30" s="21" t="n">
        <v>4606.218</v>
      </c>
      <c r="AR30" s="21" t="n">
        <v>13944.377</v>
      </c>
      <c r="AS30" s="21" t="n">
        <v>17434.922</v>
      </c>
      <c r="AT30" s="22" t="n">
        <v>40831.131</v>
      </c>
      <c r="AU30" s="23" t="n">
        <v>5602.416</v>
      </c>
      <c r="AV30" s="21" t="n">
        <v>15228.066</v>
      </c>
      <c r="AW30" s="21" t="n">
        <v>0</v>
      </c>
      <c r="AX30" s="21" t="n">
        <v>36707.843</v>
      </c>
      <c r="AY30" s="21" t="n">
        <v>53075.611</v>
      </c>
      <c r="AZ30" s="21" t="n">
        <v>38192.839</v>
      </c>
      <c r="BA30" s="21" t="n">
        <v>44804.767</v>
      </c>
      <c r="BB30" s="21" t="n">
        <v>61790.996</v>
      </c>
      <c r="BC30" s="22" t="n">
        <v>255402.538</v>
      </c>
      <c r="BD30" s="23" t="n">
        <v>2236.062</v>
      </c>
      <c r="BE30" s="21" t="n">
        <v>4232.412</v>
      </c>
      <c r="BF30" s="21" t="n">
        <v>0</v>
      </c>
      <c r="BG30" s="21" t="n">
        <v>14744.103</v>
      </c>
      <c r="BH30" s="21" t="n">
        <v>16666.754</v>
      </c>
      <c r="BI30" s="21" t="n">
        <v>14190.855</v>
      </c>
      <c r="BJ30" s="21" t="n">
        <v>13753.261</v>
      </c>
      <c r="BK30" s="21" t="n">
        <v>10797.78</v>
      </c>
      <c r="BL30" s="22" t="n">
        <v>76621.227</v>
      </c>
      <c r="BM30" s="23" t="n">
        <v>1070.112</v>
      </c>
      <c r="BN30" s="21" t="n">
        <v>1426.96</v>
      </c>
      <c r="BO30" s="21" t="n">
        <v>0</v>
      </c>
      <c r="BP30" s="21" t="n">
        <v>7353.704</v>
      </c>
      <c r="BQ30" s="21" t="n">
        <v>10080.92</v>
      </c>
      <c r="BR30" s="21" t="n">
        <v>8761.088</v>
      </c>
      <c r="BS30" s="21" t="n">
        <v>10932.184</v>
      </c>
      <c r="BT30" s="21" t="n">
        <v>11002.856</v>
      </c>
      <c r="BU30" s="22" t="n">
        <v>50627.824</v>
      </c>
      <c r="BV30" s="23" t="n">
        <v>65357.813</v>
      </c>
      <c r="BW30" s="21" t="n">
        <v>136714.068</v>
      </c>
      <c r="BX30" s="21" t="n">
        <v>0</v>
      </c>
      <c r="BY30" s="21" t="n">
        <v>484761.194</v>
      </c>
      <c r="BZ30" s="21" t="n">
        <v>544812.422</v>
      </c>
      <c r="CA30" s="21" t="n">
        <v>436079.575</v>
      </c>
      <c r="CB30" s="21" t="n">
        <v>305640.015</v>
      </c>
      <c r="CC30" s="21" t="n">
        <v>182971.739</v>
      </c>
      <c r="CD30" s="22" t="n">
        <v>2156336.826</v>
      </c>
      <c r="CE30" s="23" t="n">
        <v>47800.021</v>
      </c>
      <c r="CF30" s="21" t="n">
        <v>97183.536</v>
      </c>
      <c r="CG30" s="21" t="n">
        <v>0</v>
      </c>
      <c r="CH30" s="21" t="n">
        <v>355826.621</v>
      </c>
      <c r="CI30" s="21" t="n">
        <v>384023.62</v>
      </c>
      <c r="CJ30" s="21" t="n">
        <v>326818.85</v>
      </c>
      <c r="CK30" s="21" t="n">
        <v>227482.923</v>
      </c>
      <c r="CL30" s="21" t="n">
        <v>140661.233</v>
      </c>
      <c r="CM30" s="22" t="n">
        <v>1579796.804</v>
      </c>
      <c r="CN30" s="23" t="n">
        <v>17557.792</v>
      </c>
      <c r="CO30" s="21" t="n">
        <v>39530.532</v>
      </c>
      <c r="CP30" s="21" t="n">
        <v>0</v>
      </c>
      <c r="CQ30" s="21" t="n">
        <v>128934.573</v>
      </c>
      <c r="CR30" s="21" t="n">
        <v>160788.802</v>
      </c>
      <c r="CS30" s="21" t="n">
        <v>109260.725</v>
      </c>
      <c r="CT30" s="21" t="n">
        <v>78157.092</v>
      </c>
      <c r="CU30" s="21" t="n">
        <v>42310.506</v>
      </c>
      <c r="CV30" s="22" t="n">
        <v>576540.022</v>
      </c>
      <c r="CW30" s="23" t="n">
        <v>715.224</v>
      </c>
      <c r="CX30" s="21" t="n">
        <v>5870.039</v>
      </c>
      <c r="CY30" s="21" t="n">
        <v>0</v>
      </c>
      <c r="CZ30" s="21" t="n">
        <v>48731.963</v>
      </c>
      <c r="DA30" s="21" t="n">
        <v>80293.99</v>
      </c>
      <c r="DB30" s="21" t="n">
        <v>133297.392</v>
      </c>
      <c r="DC30" s="21" t="n">
        <v>124398.412</v>
      </c>
      <c r="DD30" s="21" t="n">
        <v>85803.784</v>
      </c>
      <c r="DE30" s="22" t="n">
        <v>479110.804</v>
      </c>
      <c r="DF30" s="23" t="n">
        <v>657.631</v>
      </c>
      <c r="DG30" s="21" t="n">
        <v>4960.454</v>
      </c>
      <c r="DH30" s="21" t="n">
        <v>0</v>
      </c>
      <c r="DI30" s="21" t="n">
        <v>43461.842</v>
      </c>
      <c r="DJ30" s="21" t="n">
        <v>69759.553</v>
      </c>
      <c r="DK30" s="21" t="n">
        <v>121068.114</v>
      </c>
      <c r="DL30" s="21" t="n">
        <v>110940.381</v>
      </c>
      <c r="DM30" s="21" t="n">
        <v>73216.317</v>
      </c>
      <c r="DN30" s="22" t="n">
        <v>424064.292</v>
      </c>
      <c r="DO30" s="23" t="n">
        <v>57.593</v>
      </c>
      <c r="DP30" s="21" t="n">
        <v>909.585</v>
      </c>
      <c r="DQ30" s="21" t="n">
        <v>0</v>
      </c>
      <c r="DR30" s="21" t="n">
        <v>5196.477</v>
      </c>
      <c r="DS30" s="21" t="n">
        <v>10428.97</v>
      </c>
      <c r="DT30" s="21" t="n">
        <v>12229.278</v>
      </c>
      <c r="DU30" s="21" t="n">
        <v>13025.89</v>
      </c>
      <c r="DV30" s="21" t="n">
        <v>12025.321</v>
      </c>
      <c r="DW30" s="22" t="n">
        <v>53873.114</v>
      </c>
      <c r="DX30" s="23" t="n">
        <v>0</v>
      </c>
      <c r="DY30" s="21" t="n">
        <v>0</v>
      </c>
      <c r="DZ30" s="21" t="n">
        <v>0</v>
      </c>
      <c r="EA30" s="21" t="n">
        <v>73.644</v>
      </c>
      <c r="EB30" s="21" t="n">
        <v>105.467</v>
      </c>
      <c r="EC30" s="21" t="n">
        <v>0</v>
      </c>
      <c r="ED30" s="21" t="n">
        <v>432.141</v>
      </c>
      <c r="EE30" s="21" t="n">
        <v>562.146</v>
      </c>
      <c r="EF30" s="22" t="n">
        <v>1173.398</v>
      </c>
      <c r="EG30" s="23" t="n">
        <v>19642.614</v>
      </c>
      <c r="EH30" s="21" t="n">
        <v>27670.988</v>
      </c>
      <c r="EI30" s="21" t="n">
        <v>0</v>
      </c>
      <c r="EJ30" s="21" t="n">
        <v>47312.35</v>
      </c>
      <c r="EK30" s="21" t="n">
        <v>89296.885</v>
      </c>
      <c r="EL30" s="21" t="n">
        <v>74964.802</v>
      </c>
      <c r="EM30" s="21" t="n">
        <v>70618.067</v>
      </c>
      <c r="EN30" s="21" t="n">
        <v>58560.157</v>
      </c>
      <c r="EO30" s="22" t="n">
        <v>388065.863</v>
      </c>
      <c r="EP30" s="23" t="n">
        <v>7833.736</v>
      </c>
      <c r="EQ30" s="21" t="n">
        <v>15590.872</v>
      </c>
      <c r="ER30" s="21" t="n">
        <v>0</v>
      </c>
      <c r="ES30" s="21" t="n">
        <v>29923.384</v>
      </c>
      <c r="ET30" s="21" t="n">
        <v>75752.668</v>
      </c>
      <c r="EU30" s="21" t="n">
        <v>65911.876</v>
      </c>
      <c r="EV30" s="21" t="n">
        <v>63173.144</v>
      </c>
      <c r="EW30" s="21" t="n">
        <v>55209.742</v>
      </c>
      <c r="EX30" s="22" t="n">
        <v>313395.422</v>
      </c>
      <c r="EY30" s="23" t="n">
        <v>1308.454</v>
      </c>
      <c r="EZ30" s="21" t="n">
        <v>1752.369</v>
      </c>
      <c r="FA30" s="21" t="n">
        <v>0</v>
      </c>
      <c r="FB30" s="21" t="n">
        <v>2796.019</v>
      </c>
      <c r="FC30" s="21" t="n">
        <v>3305.861</v>
      </c>
      <c r="FD30" s="21" t="n">
        <v>2809.101</v>
      </c>
      <c r="FE30" s="21" t="n">
        <v>2119.574</v>
      </c>
      <c r="FF30" s="21" t="n">
        <v>932.773</v>
      </c>
      <c r="FG30" s="22" t="n">
        <v>15024.151</v>
      </c>
      <c r="FH30" s="23" t="n">
        <v>10500.424</v>
      </c>
      <c r="FI30" s="21" t="n">
        <v>10327.747</v>
      </c>
      <c r="FJ30" s="21" t="n">
        <v>0</v>
      </c>
      <c r="FK30" s="21" t="n">
        <v>14592.947</v>
      </c>
      <c r="FL30" s="21" t="n">
        <v>10238.356</v>
      </c>
      <c r="FM30" s="21" t="n">
        <v>6243.825</v>
      </c>
      <c r="FN30" s="21" t="n">
        <v>5325.349</v>
      </c>
      <c r="FO30" s="21" t="n">
        <v>2417.642</v>
      </c>
      <c r="FP30" s="22" t="n">
        <v>59646.29</v>
      </c>
      <c r="FQ30" s="23" t="n">
        <v>10398.216</v>
      </c>
      <c r="FR30" s="21" t="n">
        <v>17069.22</v>
      </c>
      <c r="FS30" s="21" t="n">
        <v>0</v>
      </c>
      <c r="FT30" s="21" t="n">
        <v>90236.642</v>
      </c>
      <c r="FU30" s="21" t="n">
        <v>99726.053</v>
      </c>
      <c r="FV30" s="21" t="n">
        <v>116246.783</v>
      </c>
      <c r="FW30" s="21" t="n">
        <v>110109.371</v>
      </c>
      <c r="FX30" s="21" t="n">
        <v>69477.771</v>
      </c>
      <c r="FY30" s="22" t="n">
        <v>513264.056</v>
      </c>
      <c r="FZ30" s="23" t="n">
        <v>0</v>
      </c>
      <c r="GA30" s="21" t="n">
        <v>0</v>
      </c>
      <c r="GB30" s="21" t="n">
        <v>0</v>
      </c>
      <c r="GC30" s="21" t="n">
        <v>0</v>
      </c>
      <c r="GD30" s="21" t="n">
        <v>0</v>
      </c>
      <c r="GE30" s="21" t="n">
        <v>0</v>
      </c>
      <c r="GF30" s="21" t="n">
        <v>0</v>
      </c>
      <c r="GG30" s="21" t="n">
        <v>0</v>
      </c>
      <c r="GH30" s="22" t="n">
        <v>0</v>
      </c>
    </row>
    <row r="31" customFormat="false" ht="16.5" hidden="false" customHeight="true" outlineLevel="0" collapsed="false">
      <c r="A31" s="25" t="s">
        <v>82</v>
      </c>
      <c r="B31" s="26" t="n">
        <v>96208.07</v>
      </c>
      <c r="C31" s="28" t="n">
        <v>170201.792</v>
      </c>
      <c r="D31" s="28" t="n">
        <v>0</v>
      </c>
      <c r="E31" s="28" t="n">
        <v>866777.693</v>
      </c>
      <c r="F31" s="28" t="n">
        <v>1242358.187</v>
      </c>
      <c r="G31" s="28" t="n">
        <v>1385352.801</v>
      </c>
      <c r="H31" s="28" t="n">
        <v>1099435.746</v>
      </c>
      <c r="I31" s="28" t="n">
        <v>791222.975</v>
      </c>
      <c r="J31" s="29" t="n">
        <v>5651557.264</v>
      </c>
      <c r="K31" s="26" t="n">
        <v>93845.842</v>
      </c>
      <c r="L31" s="28" t="n">
        <v>167869.139</v>
      </c>
      <c r="M31" s="28" t="n">
        <v>0</v>
      </c>
      <c r="N31" s="28" t="n">
        <v>612221.731</v>
      </c>
      <c r="O31" s="28" t="n">
        <v>796380.902</v>
      </c>
      <c r="P31" s="28" t="n">
        <v>698036.314</v>
      </c>
      <c r="Q31" s="28" t="n">
        <v>500465.494</v>
      </c>
      <c r="R31" s="28" t="n">
        <v>373209.942</v>
      </c>
      <c r="S31" s="29" t="n">
        <v>3242029.364</v>
      </c>
      <c r="T31" s="26" t="n">
        <v>25558.765</v>
      </c>
      <c r="U31" s="28" t="n">
        <v>45405.118</v>
      </c>
      <c r="V31" s="28" t="n">
        <v>0</v>
      </c>
      <c r="W31" s="28" t="n">
        <v>174950.132</v>
      </c>
      <c r="X31" s="28" t="n">
        <v>222569.453</v>
      </c>
      <c r="Y31" s="28" t="n">
        <v>203961.033</v>
      </c>
      <c r="Z31" s="28" t="n">
        <v>191670.606</v>
      </c>
      <c r="AA31" s="28" t="n">
        <v>158122.835</v>
      </c>
      <c r="AB31" s="29" t="n">
        <v>1022237.942</v>
      </c>
      <c r="AC31" s="26" t="n">
        <v>16838.672</v>
      </c>
      <c r="AD31" s="28" t="n">
        <v>28050.674</v>
      </c>
      <c r="AE31" s="28" t="n">
        <v>0</v>
      </c>
      <c r="AF31" s="28" t="n">
        <v>108512.717</v>
      </c>
      <c r="AG31" s="28" t="n">
        <v>135793.698</v>
      </c>
      <c r="AH31" s="28" t="n">
        <v>141878.12</v>
      </c>
      <c r="AI31" s="28" t="n">
        <v>127290.156</v>
      </c>
      <c r="AJ31" s="28" t="n">
        <v>87901.094</v>
      </c>
      <c r="AK31" s="29" t="n">
        <v>646265.131</v>
      </c>
      <c r="AL31" s="26" t="n">
        <v>0</v>
      </c>
      <c r="AM31" s="28" t="n">
        <v>177.765</v>
      </c>
      <c r="AN31" s="28" t="n">
        <v>0</v>
      </c>
      <c r="AO31" s="28" t="n">
        <v>719.085</v>
      </c>
      <c r="AP31" s="28" t="n">
        <v>7343.932</v>
      </c>
      <c r="AQ31" s="28" t="n">
        <v>6483.912</v>
      </c>
      <c r="AR31" s="28" t="n">
        <v>17596.843</v>
      </c>
      <c r="AS31" s="28" t="n">
        <v>19139.424</v>
      </c>
      <c r="AT31" s="29" t="n">
        <v>51460.961</v>
      </c>
      <c r="AU31" s="26" t="n">
        <v>6070.038</v>
      </c>
      <c r="AV31" s="28" t="n">
        <v>12296.606</v>
      </c>
      <c r="AW31" s="28" t="n">
        <v>0</v>
      </c>
      <c r="AX31" s="28" t="n">
        <v>50921.53</v>
      </c>
      <c r="AY31" s="28" t="n">
        <v>52283.853</v>
      </c>
      <c r="AZ31" s="28" t="n">
        <v>33520.677</v>
      </c>
      <c r="BA31" s="28" t="n">
        <v>28087.492</v>
      </c>
      <c r="BB31" s="28" t="n">
        <v>35547.706</v>
      </c>
      <c r="BC31" s="29" t="n">
        <v>218727.902</v>
      </c>
      <c r="BD31" s="26" t="n">
        <v>1484.727</v>
      </c>
      <c r="BE31" s="28" t="n">
        <v>3629.913</v>
      </c>
      <c r="BF31" s="28" t="n">
        <v>0</v>
      </c>
      <c r="BG31" s="28" t="n">
        <v>8654.452</v>
      </c>
      <c r="BH31" s="28" t="n">
        <v>15486.994</v>
      </c>
      <c r="BI31" s="28" t="n">
        <v>10259.42</v>
      </c>
      <c r="BJ31" s="28" t="n">
        <v>9910.306</v>
      </c>
      <c r="BK31" s="28" t="n">
        <v>6769.571</v>
      </c>
      <c r="BL31" s="29" t="n">
        <v>56195.383</v>
      </c>
      <c r="BM31" s="26" t="n">
        <v>1165.328</v>
      </c>
      <c r="BN31" s="28" t="n">
        <v>1250.16</v>
      </c>
      <c r="BO31" s="28" t="n">
        <v>0</v>
      </c>
      <c r="BP31" s="28" t="n">
        <v>6142.348</v>
      </c>
      <c r="BQ31" s="28" t="n">
        <v>11660.976</v>
      </c>
      <c r="BR31" s="28" t="n">
        <v>11818.904</v>
      </c>
      <c r="BS31" s="28" t="n">
        <v>8785.809</v>
      </c>
      <c r="BT31" s="28" t="n">
        <v>8765.04</v>
      </c>
      <c r="BU31" s="29" t="n">
        <v>49588.565</v>
      </c>
      <c r="BV31" s="26" t="n">
        <v>45624.978</v>
      </c>
      <c r="BW31" s="28" t="n">
        <v>94511.538</v>
      </c>
      <c r="BX31" s="28" t="n">
        <v>0</v>
      </c>
      <c r="BY31" s="28" t="n">
        <v>333461.095</v>
      </c>
      <c r="BZ31" s="28" t="n">
        <v>377020.699</v>
      </c>
      <c r="CA31" s="28" t="n">
        <v>276328.595</v>
      </c>
      <c r="CB31" s="28" t="n">
        <v>147867.347</v>
      </c>
      <c r="CC31" s="28" t="n">
        <v>92347.97</v>
      </c>
      <c r="CD31" s="29" t="n">
        <v>1367162.222</v>
      </c>
      <c r="CE31" s="26" t="n">
        <v>33116.034</v>
      </c>
      <c r="CF31" s="28" t="n">
        <v>70014.03</v>
      </c>
      <c r="CG31" s="28" t="n">
        <v>0</v>
      </c>
      <c r="CH31" s="28" t="n">
        <v>260756.85</v>
      </c>
      <c r="CI31" s="28" t="n">
        <v>279592.835</v>
      </c>
      <c r="CJ31" s="28" t="n">
        <v>213801.025</v>
      </c>
      <c r="CK31" s="28" t="n">
        <v>104044.495</v>
      </c>
      <c r="CL31" s="28" t="n">
        <v>72611.886</v>
      </c>
      <c r="CM31" s="29" t="n">
        <v>1033937.155</v>
      </c>
      <c r="CN31" s="26" t="n">
        <v>12508.944</v>
      </c>
      <c r="CO31" s="28" t="n">
        <v>24497.508</v>
      </c>
      <c r="CP31" s="28" t="n">
        <v>0</v>
      </c>
      <c r="CQ31" s="28" t="n">
        <v>72704.245</v>
      </c>
      <c r="CR31" s="28" t="n">
        <v>97427.864</v>
      </c>
      <c r="CS31" s="28" t="n">
        <v>62527.57</v>
      </c>
      <c r="CT31" s="28" t="n">
        <v>43822.852</v>
      </c>
      <c r="CU31" s="28" t="n">
        <v>19736.084</v>
      </c>
      <c r="CV31" s="29" t="n">
        <v>333225.067</v>
      </c>
      <c r="CW31" s="26" t="n">
        <v>351.183</v>
      </c>
      <c r="CX31" s="28" t="n">
        <v>890.004</v>
      </c>
      <c r="CY31" s="28" t="n">
        <v>0</v>
      </c>
      <c r="CZ31" s="28" t="n">
        <v>25002.502</v>
      </c>
      <c r="DA31" s="28" t="n">
        <v>62886.193</v>
      </c>
      <c r="DB31" s="28" t="n">
        <v>94542.282</v>
      </c>
      <c r="DC31" s="28" t="n">
        <v>61894.437</v>
      </c>
      <c r="DD31" s="28" t="n">
        <v>49021.545</v>
      </c>
      <c r="DE31" s="29" t="n">
        <v>294588.146</v>
      </c>
      <c r="DF31" s="26" t="n">
        <v>280.836</v>
      </c>
      <c r="DG31" s="28" t="n">
        <v>825.604</v>
      </c>
      <c r="DH31" s="28" t="n">
        <v>0</v>
      </c>
      <c r="DI31" s="28" t="n">
        <v>22812.965</v>
      </c>
      <c r="DJ31" s="28" t="n">
        <v>53805.859</v>
      </c>
      <c r="DK31" s="28" t="n">
        <v>78673.669</v>
      </c>
      <c r="DL31" s="28" t="n">
        <v>49247.956</v>
      </c>
      <c r="DM31" s="28" t="n">
        <v>32661.882</v>
      </c>
      <c r="DN31" s="29" t="n">
        <v>238308.771</v>
      </c>
      <c r="DO31" s="26" t="n">
        <v>70.347</v>
      </c>
      <c r="DP31" s="28" t="n">
        <v>64.4</v>
      </c>
      <c r="DQ31" s="28" t="n">
        <v>0</v>
      </c>
      <c r="DR31" s="28" t="n">
        <v>2189.537</v>
      </c>
      <c r="DS31" s="28" t="n">
        <v>9080.334</v>
      </c>
      <c r="DT31" s="28" t="n">
        <v>15868.613</v>
      </c>
      <c r="DU31" s="28" t="n">
        <v>12646.481</v>
      </c>
      <c r="DV31" s="28" t="n">
        <v>16071.642</v>
      </c>
      <c r="DW31" s="29" t="n">
        <v>55991.354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288.021</v>
      </c>
      <c r="EF31" s="29" t="n">
        <v>288.021</v>
      </c>
      <c r="EG31" s="26" t="n">
        <v>13984.639</v>
      </c>
      <c r="EH31" s="28" t="n">
        <v>20462.707</v>
      </c>
      <c r="EI31" s="28" t="n">
        <v>0</v>
      </c>
      <c r="EJ31" s="28" t="n">
        <v>35141.78</v>
      </c>
      <c r="EK31" s="28" t="n">
        <v>92476.034</v>
      </c>
      <c r="EL31" s="28" t="n">
        <v>71304.462</v>
      </c>
      <c r="EM31" s="28" t="n">
        <v>54417.546</v>
      </c>
      <c r="EN31" s="28" t="n">
        <v>40349.592</v>
      </c>
      <c r="EO31" s="29" t="n">
        <v>328136.76</v>
      </c>
      <c r="EP31" s="26" t="n">
        <v>6267.392</v>
      </c>
      <c r="EQ31" s="28" t="n">
        <v>12259.292</v>
      </c>
      <c r="ER31" s="28" t="n">
        <v>0</v>
      </c>
      <c r="ES31" s="28" t="n">
        <v>23594.2</v>
      </c>
      <c r="ET31" s="28" t="n">
        <v>79558.44</v>
      </c>
      <c r="EU31" s="28" t="n">
        <v>64651.07</v>
      </c>
      <c r="EV31" s="28" t="n">
        <v>50405.809</v>
      </c>
      <c r="EW31" s="28" t="n">
        <v>38812.67</v>
      </c>
      <c r="EX31" s="29" t="n">
        <v>275548.873</v>
      </c>
      <c r="EY31" s="26" t="n">
        <v>1033.246</v>
      </c>
      <c r="EZ31" s="28" t="n">
        <v>1362.235</v>
      </c>
      <c r="FA31" s="28" t="n">
        <v>0</v>
      </c>
      <c r="FB31" s="28" t="n">
        <v>2115.414</v>
      </c>
      <c r="FC31" s="28" t="n">
        <v>3119.096</v>
      </c>
      <c r="FD31" s="28" t="n">
        <v>2226.511</v>
      </c>
      <c r="FE31" s="28" t="n">
        <v>1412.187</v>
      </c>
      <c r="FF31" s="28" t="n">
        <v>399.525</v>
      </c>
      <c r="FG31" s="29" t="n">
        <v>11668.214</v>
      </c>
      <c r="FH31" s="26" t="n">
        <v>6684.001</v>
      </c>
      <c r="FI31" s="28" t="n">
        <v>6841.18</v>
      </c>
      <c r="FJ31" s="28" t="n">
        <v>0</v>
      </c>
      <c r="FK31" s="28" t="n">
        <v>9432.166</v>
      </c>
      <c r="FL31" s="28" t="n">
        <v>9798.498</v>
      </c>
      <c r="FM31" s="28" t="n">
        <v>4426.881</v>
      </c>
      <c r="FN31" s="28" t="n">
        <v>2599.55</v>
      </c>
      <c r="FO31" s="28" t="n">
        <v>1137.397</v>
      </c>
      <c r="FP31" s="29" t="n">
        <v>40919.673</v>
      </c>
      <c r="FQ31" s="26" t="n">
        <v>8326.277</v>
      </c>
      <c r="FR31" s="28" t="n">
        <v>6599.772</v>
      </c>
      <c r="FS31" s="28" t="n">
        <v>0</v>
      </c>
      <c r="FT31" s="28" t="n">
        <v>43666.222</v>
      </c>
      <c r="FU31" s="28" t="n">
        <v>41428.523</v>
      </c>
      <c r="FV31" s="28" t="n">
        <v>51899.942</v>
      </c>
      <c r="FW31" s="28" t="n">
        <v>44615.558</v>
      </c>
      <c r="FX31" s="28" t="n">
        <v>33368</v>
      </c>
      <c r="FY31" s="29" t="n">
        <v>229904.294</v>
      </c>
      <c r="FZ31" s="26" t="n">
        <v>0</v>
      </c>
      <c r="GA31" s="28" t="n">
        <v>0</v>
      </c>
      <c r="GB31" s="28" t="n">
        <v>0</v>
      </c>
      <c r="GC31" s="28" t="n">
        <v>0</v>
      </c>
      <c r="GD31" s="28" t="n">
        <v>0</v>
      </c>
      <c r="GE31" s="28" t="n">
        <v>0</v>
      </c>
      <c r="GF31" s="28" t="n">
        <v>0</v>
      </c>
      <c r="GG31" s="28" t="n">
        <v>0</v>
      </c>
      <c r="GH31" s="29" t="n">
        <v>0</v>
      </c>
    </row>
    <row r="32" customFormat="false" ht="16.5" hidden="false" customHeight="true" outlineLevel="0" collapsed="false">
      <c r="A32" s="19" t="s">
        <v>83</v>
      </c>
      <c r="B32" s="23" t="n">
        <v>219202.771</v>
      </c>
      <c r="C32" s="21" t="n">
        <v>490707.915</v>
      </c>
      <c r="D32" s="21" t="n">
        <v>0</v>
      </c>
      <c r="E32" s="21" t="n">
        <v>1507354.849</v>
      </c>
      <c r="F32" s="21" t="n">
        <v>2809399.871</v>
      </c>
      <c r="G32" s="21" t="n">
        <v>3288203.179</v>
      </c>
      <c r="H32" s="21" t="n">
        <v>2835703.424</v>
      </c>
      <c r="I32" s="21" t="n">
        <v>2318096.627</v>
      </c>
      <c r="J32" s="22" t="n">
        <v>13468668.636</v>
      </c>
      <c r="K32" s="23" t="n">
        <v>216051.412</v>
      </c>
      <c r="L32" s="21" t="n">
        <v>482018.275</v>
      </c>
      <c r="M32" s="21" t="n">
        <v>0</v>
      </c>
      <c r="N32" s="21" t="n">
        <v>1164938.988</v>
      </c>
      <c r="O32" s="21" t="n">
        <v>1917669.735</v>
      </c>
      <c r="P32" s="21" t="n">
        <v>1763227.069</v>
      </c>
      <c r="Q32" s="21" t="n">
        <v>1257346.812</v>
      </c>
      <c r="R32" s="21" t="n">
        <v>995540.238</v>
      </c>
      <c r="S32" s="22" t="n">
        <v>7796792.529</v>
      </c>
      <c r="T32" s="23" t="n">
        <v>84174.362</v>
      </c>
      <c r="U32" s="21" t="n">
        <v>151002.737</v>
      </c>
      <c r="V32" s="21" t="n">
        <v>0</v>
      </c>
      <c r="W32" s="21" t="n">
        <v>347587.263</v>
      </c>
      <c r="X32" s="21" t="n">
        <v>571460.11</v>
      </c>
      <c r="Y32" s="21" t="n">
        <v>536266.083</v>
      </c>
      <c r="Z32" s="21" t="n">
        <v>456771.396</v>
      </c>
      <c r="AA32" s="21" t="n">
        <v>491307.737</v>
      </c>
      <c r="AB32" s="22" t="n">
        <v>2638569.688</v>
      </c>
      <c r="AC32" s="23" t="n">
        <v>70251.914</v>
      </c>
      <c r="AD32" s="21" t="n">
        <v>104929.225</v>
      </c>
      <c r="AE32" s="21" t="n">
        <v>0</v>
      </c>
      <c r="AF32" s="21" t="n">
        <v>199274.873</v>
      </c>
      <c r="AG32" s="21" t="n">
        <v>316299.538</v>
      </c>
      <c r="AH32" s="21" t="n">
        <v>303480.38</v>
      </c>
      <c r="AI32" s="21" t="n">
        <v>264745.142</v>
      </c>
      <c r="AJ32" s="21" t="n">
        <v>247084.431</v>
      </c>
      <c r="AK32" s="22" t="n">
        <v>1506065.503</v>
      </c>
      <c r="AL32" s="23" t="n">
        <v>29.104</v>
      </c>
      <c r="AM32" s="21" t="n">
        <v>330.638</v>
      </c>
      <c r="AN32" s="21" t="n">
        <v>0</v>
      </c>
      <c r="AO32" s="21" t="n">
        <v>1476.813</v>
      </c>
      <c r="AP32" s="21" t="n">
        <v>8738.955</v>
      </c>
      <c r="AQ32" s="21" t="n">
        <v>17296.855</v>
      </c>
      <c r="AR32" s="21" t="n">
        <v>25214.059</v>
      </c>
      <c r="AS32" s="21" t="n">
        <v>68591.702</v>
      </c>
      <c r="AT32" s="22" t="n">
        <v>121678.126</v>
      </c>
      <c r="AU32" s="23" t="n">
        <v>9296.521</v>
      </c>
      <c r="AV32" s="21" t="n">
        <v>30461.91</v>
      </c>
      <c r="AW32" s="21" t="n">
        <v>0</v>
      </c>
      <c r="AX32" s="21" t="n">
        <v>91503.03</v>
      </c>
      <c r="AY32" s="21" t="n">
        <v>146220.565</v>
      </c>
      <c r="AZ32" s="21" t="n">
        <v>123832.997</v>
      </c>
      <c r="BA32" s="21" t="n">
        <v>93950.766</v>
      </c>
      <c r="BB32" s="21" t="n">
        <v>113987.685</v>
      </c>
      <c r="BC32" s="22" t="n">
        <v>609253.474</v>
      </c>
      <c r="BD32" s="23" t="n">
        <v>2194.871</v>
      </c>
      <c r="BE32" s="21" t="n">
        <v>10084.412</v>
      </c>
      <c r="BF32" s="21" t="n">
        <v>0</v>
      </c>
      <c r="BG32" s="21" t="n">
        <v>25972.335</v>
      </c>
      <c r="BH32" s="21" t="n">
        <v>51397.45</v>
      </c>
      <c r="BI32" s="21" t="n">
        <v>39669.827</v>
      </c>
      <c r="BJ32" s="21" t="n">
        <v>33197.343</v>
      </c>
      <c r="BK32" s="21" t="n">
        <v>26750.725</v>
      </c>
      <c r="BL32" s="22" t="n">
        <v>189266.963</v>
      </c>
      <c r="BM32" s="23" t="n">
        <v>2401.952</v>
      </c>
      <c r="BN32" s="21" t="n">
        <v>5196.552</v>
      </c>
      <c r="BO32" s="21" t="n">
        <v>0</v>
      </c>
      <c r="BP32" s="21" t="n">
        <v>29360.212</v>
      </c>
      <c r="BQ32" s="21" t="n">
        <v>48803.602</v>
      </c>
      <c r="BR32" s="21" t="n">
        <v>51986.024</v>
      </c>
      <c r="BS32" s="21" t="n">
        <v>39664.086</v>
      </c>
      <c r="BT32" s="21" t="n">
        <v>34893.194</v>
      </c>
      <c r="BU32" s="22" t="n">
        <v>212305.622</v>
      </c>
      <c r="BV32" s="23" t="n">
        <v>83962.708</v>
      </c>
      <c r="BW32" s="21" t="n">
        <v>256267.515</v>
      </c>
      <c r="BX32" s="21" t="n">
        <v>0</v>
      </c>
      <c r="BY32" s="21" t="n">
        <v>518332.49</v>
      </c>
      <c r="BZ32" s="21" t="n">
        <v>829746.637</v>
      </c>
      <c r="CA32" s="21" t="n">
        <v>647758.142</v>
      </c>
      <c r="CB32" s="21" t="n">
        <v>340561.697</v>
      </c>
      <c r="CC32" s="21" t="n">
        <v>180058.989</v>
      </c>
      <c r="CD32" s="22" t="n">
        <v>2856688.178</v>
      </c>
      <c r="CE32" s="23" t="n">
        <v>65644.421</v>
      </c>
      <c r="CF32" s="21" t="n">
        <v>184860.377</v>
      </c>
      <c r="CG32" s="21" t="n">
        <v>0</v>
      </c>
      <c r="CH32" s="21" t="n">
        <v>368739.608</v>
      </c>
      <c r="CI32" s="21" t="n">
        <v>554515.863</v>
      </c>
      <c r="CJ32" s="21" t="n">
        <v>443709.412</v>
      </c>
      <c r="CK32" s="21" t="n">
        <v>211779.123</v>
      </c>
      <c r="CL32" s="21" t="n">
        <v>117163.55</v>
      </c>
      <c r="CM32" s="22" t="n">
        <v>1946412.354</v>
      </c>
      <c r="CN32" s="23" t="n">
        <v>18318.287</v>
      </c>
      <c r="CO32" s="21" t="n">
        <v>71407.138</v>
      </c>
      <c r="CP32" s="21" t="n">
        <v>0</v>
      </c>
      <c r="CQ32" s="21" t="n">
        <v>149592.882</v>
      </c>
      <c r="CR32" s="21" t="n">
        <v>275230.774</v>
      </c>
      <c r="CS32" s="21" t="n">
        <v>204048.73</v>
      </c>
      <c r="CT32" s="21" t="n">
        <v>128782.574</v>
      </c>
      <c r="CU32" s="21" t="n">
        <v>62895.439</v>
      </c>
      <c r="CV32" s="22" t="n">
        <v>910275.824</v>
      </c>
      <c r="CW32" s="23" t="n">
        <v>683.289</v>
      </c>
      <c r="CX32" s="21" t="n">
        <v>3264.142</v>
      </c>
      <c r="CY32" s="21" t="n">
        <v>0</v>
      </c>
      <c r="CZ32" s="21" t="n">
        <v>36735.54</v>
      </c>
      <c r="DA32" s="21" t="n">
        <v>107137.666</v>
      </c>
      <c r="DB32" s="21" t="n">
        <v>171833.623</v>
      </c>
      <c r="DC32" s="21" t="n">
        <v>130647.665</v>
      </c>
      <c r="DD32" s="21" t="n">
        <v>77415.305</v>
      </c>
      <c r="DE32" s="22" t="n">
        <v>527717.23</v>
      </c>
      <c r="DF32" s="23" t="n">
        <v>683.289</v>
      </c>
      <c r="DG32" s="21" t="n">
        <v>2303.114</v>
      </c>
      <c r="DH32" s="21" t="n">
        <v>0</v>
      </c>
      <c r="DI32" s="21" t="n">
        <v>30964.791</v>
      </c>
      <c r="DJ32" s="21" t="n">
        <v>83677.406</v>
      </c>
      <c r="DK32" s="21" t="n">
        <v>135655.557</v>
      </c>
      <c r="DL32" s="21" t="n">
        <v>96594.429</v>
      </c>
      <c r="DM32" s="21" t="n">
        <v>57101.517</v>
      </c>
      <c r="DN32" s="22" t="n">
        <v>406980.103</v>
      </c>
      <c r="DO32" s="23" t="n">
        <v>0</v>
      </c>
      <c r="DP32" s="21" t="n">
        <v>961.028</v>
      </c>
      <c r="DQ32" s="21" t="n">
        <v>0</v>
      </c>
      <c r="DR32" s="21" t="n">
        <v>5770.749</v>
      </c>
      <c r="DS32" s="21" t="n">
        <v>23407.64</v>
      </c>
      <c r="DT32" s="21" t="n">
        <v>36021.542</v>
      </c>
      <c r="DU32" s="21" t="n">
        <v>33192.118</v>
      </c>
      <c r="DV32" s="21" t="n">
        <v>17737.993</v>
      </c>
      <c r="DW32" s="22" t="n">
        <v>117091.07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52.62</v>
      </c>
      <c r="EC32" s="21" t="n">
        <v>156.524</v>
      </c>
      <c r="ED32" s="21" t="n">
        <v>861.118</v>
      </c>
      <c r="EE32" s="21" t="n">
        <v>2575.795</v>
      </c>
      <c r="EF32" s="22" t="n">
        <v>3646.057</v>
      </c>
      <c r="EG32" s="23" t="n">
        <v>27806.836</v>
      </c>
      <c r="EH32" s="21" t="n">
        <v>52139.515</v>
      </c>
      <c r="EI32" s="21" t="n">
        <v>0</v>
      </c>
      <c r="EJ32" s="21" t="n">
        <v>75512.711</v>
      </c>
      <c r="EK32" s="21" t="n">
        <v>209891.249</v>
      </c>
      <c r="EL32" s="21" t="n">
        <v>170200.292</v>
      </c>
      <c r="EM32" s="21" t="n">
        <v>115154.593</v>
      </c>
      <c r="EN32" s="21" t="n">
        <v>101337.189</v>
      </c>
      <c r="EO32" s="22" t="n">
        <v>752042.385</v>
      </c>
      <c r="EP32" s="23" t="n">
        <v>13443.148</v>
      </c>
      <c r="EQ32" s="21" t="n">
        <v>37609.928</v>
      </c>
      <c r="ER32" s="21" t="n">
        <v>0</v>
      </c>
      <c r="ES32" s="21" t="n">
        <v>59667.718</v>
      </c>
      <c r="ET32" s="21" t="n">
        <v>194449.692</v>
      </c>
      <c r="EU32" s="21" t="n">
        <v>156673.28</v>
      </c>
      <c r="EV32" s="21" t="n">
        <v>108300.118</v>
      </c>
      <c r="EW32" s="21" t="n">
        <v>98371.469</v>
      </c>
      <c r="EX32" s="22" t="n">
        <v>668515.353</v>
      </c>
      <c r="EY32" s="23" t="n">
        <v>1570.05</v>
      </c>
      <c r="EZ32" s="21" t="n">
        <v>2232.138</v>
      </c>
      <c r="FA32" s="21" t="n">
        <v>0</v>
      </c>
      <c r="FB32" s="21" t="n">
        <v>2584.542</v>
      </c>
      <c r="FC32" s="21" t="n">
        <v>3883.043</v>
      </c>
      <c r="FD32" s="21" t="n">
        <v>3451.163</v>
      </c>
      <c r="FE32" s="21" t="n">
        <v>2420.387</v>
      </c>
      <c r="FF32" s="21" t="n">
        <v>924.042</v>
      </c>
      <c r="FG32" s="22" t="n">
        <v>17065.365</v>
      </c>
      <c r="FH32" s="23" t="n">
        <v>12793.638</v>
      </c>
      <c r="FI32" s="21" t="n">
        <v>12297.449</v>
      </c>
      <c r="FJ32" s="21" t="n">
        <v>0</v>
      </c>
      <c r="FK32" s="21" t="n">
        <v>13260.451</v>
      </c>
      <c r="FL32" s="21" t="n">
        <v>11558.514</v>
      </c>
      <c r="FM32" s="21" t="n">
        <v>10075.849</v>
      </c>
      <c r="FN32" s="21" t="n">
        <v>4434.088</v>
      </c>
      <c r="FO32" s="21" t="n">
        <v>2041.678</v>
      </c>
      <c r="FP32" s="22" t="n">
        <v>66461.667</v>
      </c>
      <c r="FQ32" s="23" t="n">
        <v>19424.217</v>
      </c>
      <c r="FR32" s="21" t="n">
        <v>19344.366</v>
      </c>
      <c r="FS32" s="21" t="n">
        <v>0</v>
      </c>
      <c r="FT32" s="21" t="n">
        <v>186770.984</v>
      </c>
      <c r="FU32" s="21" t="n">
        <v>199434.073</v>
      </c>
      <c r="FV32" s="21" t="n">
        <v>237168.929</v>
      </c>
      <c r="FW32" s="21" t="n">
        <v>214211.461</v>
      </c>
      <c r="FX32" s="21" t="n">
        <v>145421.018</v>
      </c>
      <c r="FY32" s="22" t="n">
        <v>1021775.048</v>
      </c>
      <c r="FZ32" s="23" t="n">
        <v>0</v>
      </c>
      <c r="GA32" s="21" t="n">
        <v>0</v>
      </c>
      <c r="GB32" s="21" t="n">
        <v>0</v>
      </c>
      <c r="GC32" s="21" t="n">
        <v>0</v>
      </c>
      <c r="GD32" s="21" t="n">
        <v>0</v>
      </c>
      <c r="GE32" s="21" t="n">
        <v>0</v>
      </c>
      <c r="GF32" s="21" t="n">
        <v>0</v>
      </c>
      <c r="GG32" s="21" t="n">
        <v>0</v>
      </c>
      <c r="GH32" s="22" t="n">
        <v>0</v>
      </c>
    </row>
    <row r="33" customFormat="false" ht="16.5" hidden="false" customHeight="true" outlineLevel="0" collapsed="false">
      <c r="A33" s="19" t="s">
        <v>84</v>
      </c>
      <c r="B33" s="23" t="n">
        <v>1382753.954</v>
      </c>
      <c r="C33" s="21" t="n">
        <v>2040432.203</v>
      </c>
      <c r="D33" s="21" t="n">
        <v>0</v>
      </c>
      <c r="E33" s="21" t="n">
        <v>5723589.377</v>
      </c>
      <c r="F33" s="21" t="n">
        <v>8865262.146</v>
      </c>
      <c r="G33" s="21" t="n">
        <v>8931075.952</v>
      </c>
      <c r="H33" s="21" t="n">
        <v>9073965.367</v>
      </c>
      <c r="I33" s="21" t="n">
        <v>7460961.046</v>
      </c>
      <c r="J33" s="22" t="n">
        <v>43478040.045</v>
      </c>
      <c r="K33" s="23" t="n">
        <v>1375292.904</v>
      </c>
      <c r="L33" s="21" t="n">
        <v>2021218.617</v>
      </c>
      <c r="M33" s="21" t="n">
        <v>0</v>
      </c>
      <c r="N33" s="21" t="n">
        <v>4533201.36</v>
      </c>
      <c r="O33" s="21" t="n">
        <v>6679822.413</v>
      </c>
      <c r="P33" s="21" t="n">
        <v>5620941.172</v>
      </c>
      <c r="Q33" s="21" t="n">
        <v>5337320.752</v>
      </c>
      <c r="R33" s="21" t="n">
        <v>4541735.004</v>
      </c>
      <c r="S33" s="22" t="n">
        <v>30109532.222</v>
      </c>
      <c r="T33" s="23" t="n">
        <v>586911.446</v>
      </c>
      <c r="U33" s="21" t="n">
        <v>762469.324</v>
      </c>
      <c r="V33" s="21" t="n">
        <v>0</v>
      </c>
      <c r="W33" s="21" t="n">
        <v>1574955.559</v>
      </c>
      <c r="X33" s="21" t="n">
        <v>2426566.497</v>
      </c>
      <c r="Y33" s="21" t="n">
        <v>2215327.42</v>
      </c>
      <c r="Z33" s="21" t="n">
        <v>2253153.994</v>
      </c>
      <c r="AA33" s="21" t="n">
        <v>2434135.387</v>
      </c>
      <c r="AB33" s="22" t="n">
        <v>12253519.627</v>
      </c>
      <c r="AC33" s="23" t="n">
        <v>458341.232</v>
      </c>
      <c r="AD33" s="21" t="n">
        <v>505584.002</v>
      </c>
      <c r="AE33" s="21" t="n">
        <v>0</v>
      </c>
      <c r="AF33" s="21" t="n">
        <v>1031244.012</v>
      </c>
      <c r="AG33" s="21" t="n">
        <v>1536518.195</v>
      </c>
      <c r="AH33" s="21" t="n">
        <v>1511568.32</v>
      </c>
      <c r="AI33" s="21" t="n">
        <v>1540288.552</v>
      </c>
      <c r="AJ33" s="21" t="n">
        <v>1617241.875</v>
      </c>
      <c r="AK33" s="22" t="n">
        <v>8200786.188</v>
      </c>
      <c r="AL33" s="23" t="n">
        <v>0</v>
      </c>
      <c r="AM33" s="21" t="n">
        <v>112.366</v>
      </c>
      <c r="AN33" s="21" t="n">
        <v>0</v>
      </c>
      <c r="AO33" s="21" t="n">
        <v>1864.359</v>
      </c>
      <c r="AP33" s="21" t="n">
        <v>16579.966</v>
      </c>
      <c r="AQ33" s="21" t="n">
        <v>27741.81</v>
      </c>
      <c r="AR33" s="21" t="n">
        <v>69846.743</v>
      </c>
      <c r="AS33" s="21" t="n">
        <v>154887.544</v>
      </c>
      <c r="AT33" s="22" t="n">
        <v>271032.788</v>
      </c>
      <c r="AU33" s="23" t="n">
        <v>81310.994</v>
      </c>
      <c r="AV33" s="21" t="n">
        <v>187763.627</v>
      </c>
      <c r="AW33" s="21" t="n">
        <v>0</v>
      </c>
      <c r="AX33" s="21" t="n">
        <v>341818.226</v>
      </c>
      <c r="AY33" s="21" t="n">
        <v>570676.672</v>
      </c>
      <c r="AZ33" s="21" t="n">
        <v>395941.911</v>
      </c>
      <c r="BA33" s="21" t="n">
        <v>366313.419</v>
      </c>
      <c r="BB33" s="21" t="n">
        <v>417792.099</v>
      </c>
      <c r="BC33" s="22" t="n">
        <v>2361616.948</v>
      </c>
      <c r="BD33" s="23" t="n">
        <v>12972.184</v>
      </c>
      <c r="BE33" s="21" t="n">
        <v>29370.553</v>
      </c>
      <c r="BF33" s="21" t="n">
        <v>0</v>
      </c>
      <c r="BG33" s="21" t="n">
        <v>44168.019</v>
      </c>
      <c r="BH33" s="21" t="n">
        <v>80634.261</v>
      </c>
      <c r="BI33" s="21" t="n">
        <v>66873.909</v>
      </c>
      <c r="BJ33" s="21" t="n">
        <v>63396.888</v>
      </c>
      <c r="BK33" s="21" t="n">
        <v>54721.822</v>
      </c>
      <c r="BL33" s="22" t="n">
        <v>352137.636</v>
      </c>
      <c r="BM33" s="23" t="n">
        <v>34287.036</v>
      </c>
      <c r="BN33" s="21" t="n">
        <v>39638.776</v>
      </c>
      <c r="BO33" s="21" t="n">
        <v>0</v>
      </c>
      <c r="BP33" s="21" t="n">
        <v>155860.943</v>
      </c>
      <c r="BQ33" s="21" t="n">
        <v>222157.403</v>
      </c>
      <c r="BR33" s="21" t="n">
        <v>213201.47</v>
      </c>
      <c r="BS33" s="21" t="n">
        <v>213308.392</v>
      </c>
      <c r="BT33" s="21" t="n">
        <v>189492.047</v>
      </c>
      <c r="BU33" s="22" t="n">
        <v>1067946.067</v>
      </c>
      <c r="BV33" s="23" t="n">
        <v>471946.913</v>
      </c>
      <c r="BW33" s="21" t="n">
        <v>833961.587</v>
      </c>
      <c r="BX33" s="21" t="n">
        <v>0</v>
      </c>
      <c r="BY33" s="21" t="n">
        <v>1706278.203</v>
      </c>
      <c r="BZ33" s="21" t="n">
        <v>2342737.772</v>
      </c>
      <c r="CA33" s="21" t="n">
        <v>1569042.929</v>
      </c>
      <c r="CB33" s="21" t="n">
        <v>1119528.83</v>
      </c>
      <c r="CC33" s="21" t="n">
        <v>649648.833</v>
      </c>
      <c r="CD33" s="22" t="n">
        <v>8693145.067</v>
      </c>
      <c r="CE33" s="23" t="n">
        <v>398750.297</v>
      </c>
      <c r="CF33" s="21" t="n">
        <v>660719.21</v>
      </c>
      <c r="CG33" s="21" t="n">
        <v>0</v>
      </c>
      <c r="CH33" s="21" t="n">
        <v>1267622.953</v>
      </c>
      <c r="CI33" s="21" t="n">
        <v>1594688.665</v>
      </c>
      <c r="CJ33" s="21" t="n">
        <v>1072540.85</v>
      </c>
      <c r="CK33" s="21" t="n">
        <v>702884.017</v>
      </c>
      <c r="CL33" s="21" t="n">
        <v>412941.574</v>
      </c>
      <c r="CM33" s="22" t="n">
        <v>6110147.566</v>
      </c>
      <c r="CN33" s="23" t="n">
        <v>73196.616</v>
      </c>
      <c r="CO33" s="21" t="n">
        <v>173242.377</v>
      </c>
      <c r="CP33" s="21" t="n">
        <v>0</v>
      </c>
      <c r="CQ33" s="21" t="n">
        <v>438655.25</v>
      </c>
      <c r="CR33" s="21" t="n">
        <v>748049.107</v>
      </c>
      <c r="CS33" s="21" t="n">
        <v>496502.079</v>
      </c>
      <c r="CT33" s="21" t="n">
        <v>416644.813</v>
      </c>
      <c r="CU33" s="21" t="n">
        <v>236707.259</v>
      </c>
      <c r="CV33" s="22" t="n">
        <v>2582997.501</v>
      </c>
      <c r="CW33" s="23" t="n">
        <v>3305.039</v>
      </c>
      <c r="CX33" s="21" t="n">
        <v>11466.735</v>
      </c>
      <c r="CY33" s="21" t="n">
        <v>0</v>
      </c>
      <c r="CZ33" s="21" t="n">
        <v>109434.391</v>
      </c>
      <c r="DA33" s="21" t="n">
        <v>282546.107</v>
      </c>
      <c r="DB33" s="21" t="n">
        <v>482250.871</v>
      </c>
      <c r="DC33" s="21" t="n">
        <v>447260.957</v>
      </c>
      <c r="DD33" s="21" t="n">
        <v>296411.365</v>
      </c>
      <c r="DE33" s="22" t="n">
        <v>1632675.465</v>
      </c>
      <c r="DF33" s="23" t="n">
        <v>2891.166</v>
      </c>
      <c r="DG33" s="21" t="n">
        <v>9969.481</v>
      </c>
      <c r="DH33" s="21" t="n">
        <v>0</v>
      </c>
      <c r="DI33" s="21" t="n">
        <v>87828.984</v>
      </c>
      <c r="DJ33" s="21" t="n">
        <v>225312.552</v>
      </c>
      <c r="DK33" s="21" t="n">
        <v>403560.916</v>
      </c>
      <c r="DL33" s="21" t="n">
        <v>362298.296</v>
      </c>
      <c r="DM33" s="21" t="n">
        <v>225754.519</v>
      </c>
      <c r="DN33" s="22" t="n">
        <v>1317615.914</v>
      </c>
      <c r="DO33" s="23" t="n">
        <v>390.349</v>
      </c>
      <c r="DP33" s="21" t="n">
        <v>1451.612</v>
      </c>
      <c r="DQ33" s="21" t="n">
        <v>0</v>
      </c>
      <c r="DR33" s="21" t="n">
        <v>20868.361</v>
      </c>
      <c r="DS33" s="21" t="n">
        <v>56813.425</v>
      </c>
      <c r="DT33" s="21" t="n">
        <v>78471.278</v>
      </c>
      <c r="DU33" s="21" t="n">
        <v>84197.308</v>
      </c>
      <c r="DV33" s="21" t="n">
        <v>68263.081</v>
      </c>
      <c r="DW33" s="22" t="n">
        <v>310455.414</v>
      </c>
      <c r="DX33" s="23" t="n">
        <v>23.524</v>
      </c>
      <c r="DY33" s="21" t="n">
        <v>45.642</v>
      </c>
      <c r="DZ33" s="21" t="n">
        <v>0</v>
      </c>
      <c r="EA33" s="21" t="n">
        <v>737.046</v>
      </c>
      <c r="EB33" s="21" t="n">
        <v>420.13</v>
      </c>
      <c r="EC33" s="21" t="n">
        <v>218.677</v>
      </c>
      <c r="ED33" s="21" t="n">
        <v>765.353</v>
      </c>
      <c r="EE33" s="21" t="n">
        <v>2393.765</v>
      </c>
      <c r="EF33" s="22" t="n">
        <v>4604.137</v>
      </c>
      <c r="EG33" s="23" t="n">
        <v>165579.72</v>
      </c>
      <c r="EH33" s="21" t="n">
        <v>207569.481</v>
      </c>
      <c r="EI33" s="21" t="n">
        <v>0</v>
      </c>
      <c r="EJ33" s="21" t="n">
        <v>263723.524</v>
      </c>
      <c r="EK33" s="21" t="n">
        <v>625041.802</v>
      </c>
      <c r="EL33" s="21" t="n">
        <v>456530.214</v>
      </c>
      <c r="EM33" s="21" t="n">
        <v>419492.455</v>
      </c>
      <c r="EN33" s="21" t="n">
        <v>341231.289</v>
      </c>
      <c r="EO33" s="22" t="n">
        <v>2479168.485</v>
      </c>
      <c r="EP33" s="23" t="n">
        <v>64111.646</v>
      </c>
      <c r="EQ33" s="21" t="n">
        <v>133777.7</v>
      </c>
      <c r="ER33" s="21" t="n">
        <v>0</v>
      </c>
      <c r="ES33" s="21" t="n">
        <v>172136.217</v>
      </c>
      <c r="ET33" s="21" t="n">
        <v>541976.553</v>
      </c>
      <c r="EU33" s="21" t="n">
        <v>403566.535</v>
      </c>
      <c r="EV33" s="21" t="n">
        <v>372563.828</v>
      </c>
      <c r="EW33" s="21" t="n">
        <v>318266.615</v>
      </c>
      <c r="EX33" s="22" t="n">
        <v>2006399.094</v>
      </c>
      <c r="EY33" s="23" t="n">
        <v>12288.709</v>
      </c>
      <c r="EZ33" s="21" t="n">
        <v>12157.054</v>
      </c>
      <c r="FA33" s="21" t="n">
        <v>0</v>
      </c>
      <c r="FB33" s="21" t="n">
        <v>19722.278</v>
      </c>
      <c r="FC33" s="21" t="n">
        <v>24776.652</v>
      </c>
      <c r="FD33" s="21" t="n">
        <v>18497.351</v>
      </c>
      <c r="FE33" s="21" t="n">
        <v>16371.892</v>
      </c>
      <c r="FF33" s="21" t="n">
        <v>10240.574</v>
      </c>
      <c r="FG33" s="22" t="n">
        <v>114054.51</v>
      </c>
      <c r="FH33" s="23" t="n">
        <v>89179.365</v>
      </c>
      <c r="FI33" s="21" t="n">
        <v>61634.727</v>
      </c>
      <c r="FJ33" s="21" t="n">
        <v>0</v>
      </c>
      <c r="FK33" s="21" t="n">
        <v>71865.029</v>
      </c>
      <c r="FL33" s="21" t="n">
        <v>58288.597</v>
      </c>
      <c r="FM33" s="21" t="n">
        <v>34466.328</v>
      </c>
      <c r="FN33" s="21" t="n">
        <v>30556.735</v>
      </c>
      <c r="FO33" s="21" t="n">
        <v>12724.1</v>
      </c>
      <c r="FP33" s="22" t="n">
        <v>358714.881</v>
      </c>
      <c r="FQ33" s="23" t="n">
        <v>147549.786</v>
      </c>
      <c r="FR33" s="21" t="n">
        <v>205751.49</v>
      </c>
      <c r="FS33" s="21" t="n">
        <v>0</v>
      </c>
      <c r="FT33" s="21" t="n">
        <v>878809.683</v>
      </c>
      <c r="FU33" s="21" t="n">
        <v>1002930.235</v>
      </c>
      <c r="FV33" s="21" t="n">
        <v>897789.738</v>
      </c>
      <c r="FW33" s="21" t="n">
        <v>1097884.516</v>
      </c>
      <c r="FX33" s="21" t="n">
        <v>820308.13</v>
      </c>
      <c r="FY33" s="22" t="n">
        <v>5051023.578</v>
      </c>
      <c r="FZ33" s="23" t="n">
        <v>0</v>
      </c>
      <c r="GA33" s="21" t="n">
        <v>0</v>
      </c>
      <c r="GB33" s="21" t="n">
        <v>0</v>
      </c>
      <c r="GC33" s="21" t="n">
        <v>0</v>
      </c>
      <c r="GD33" s="21" t="n">
        <v>0</v>
      </c>
      <c r="GE33" s="21" t="n">
        <v>0</v>
      </c>
      <c r="GF33" s="21" t="n">
        <v>0</v>
      </c>
      <c r="GG33" s="21" t="n">
        <v>0</v>
      </c>
      <c r="GH33" s="22" t="n">
        <v>0</v>
      </c>
    </row>
    <row r="34" customFormat="false" ht="16.5" hidden="false" customHeight="true" outlineLevel="0" collapsed="false">
      <c r="A34" s="19" t="s">
        <v>85</v>
      </c>
      <c r="B34" s="23" t="n">
        <v>1041709.29</v>
      </c>
      <c r="C34" s="21" t="n">
        <v>1820649.925</v>
      </c>
      <c r="D34" s="21" t="n">
        <v>0</v>
      </c>
      <c r="E34" s="21" t="n">
        <v>4578498.45</v>
      </c>
      <c r="F34" s="21" t="n">
        <v>5480359.473</v>
      </c>
      <c r="G34" s="21" t="n">
        <v>6480154.775</v>
      </c>
      <c r="H34" s="21" t="n">
        <v>5955754.619</v>
      </c>
      <c r="I34" s="21" t="n">
        <v>4868150.315</v>
      </c>
      <c r="J34" s="22" t="n">
        <v>30225276.847</v>
      </c>
      <c r="K34" s="23" t="n">
        <v>1031535.941</v>
      </c>
      <c r="L34" s="21" t="n">
        <v>1784025.349</v>
      </c>
      <c r="M34" s="21" t="n">
        <v>0</v>
      </c>
      <c r="N34" s="21" t="n">
        <v>3487219.945</v>
      </c>
      <c r="O34" s="21" t="n">
        <v>3927249.034</v>
      </c>
      <c r="P34" s="21" t="n">
        <v>3793423.646</v>
      </c>
      <c r="Q34" s="21" t="n">
        <v>3123620.65</v>
      </c>
      <c r="R34" s="21" t="n">
        <v>2499464.042</v>
      </c>
      <c r="S34" s="22" t="n">
        <v>19646538.607</v>
      </c>
      <c r="T34" s="23" t="n">
        <v>391527.879</v>
      </c>
      <c r="U34" s="21" t="n">
        <v>608347.146</v>
      </c>
      <c r="V34" s="21" t="n">
        <v>0</v>
      </c>
      <c r="W34" s="21" t="n">
        <v>1026127.491</v>
      </c>
      <c r="X34" s="21" t="n">
        <v>1231683.978</v>
      </c>
      <c r="Y34" s="21" t="n">
        <v>1161342.402</v>
      </c>
      <c r="Z34" s="21" t="n">
        <v>1126957.124</v>
      </c>
      <c r="AA34" s="21" t="n">
        <v>1135794.045</v>
      </c>
      <c r="AB34" s="22" t="n">
        <v>6681780.065</v>
      </c>
      <c r="AC34" s="23" t="n">
        <v>291951.862</v>
      </c>
      <c r="AD34" s="21" t="n">
        <v>354648.146</v>
      </c>
      <c r="AE34" s="21" t="n">
        <v>0</v>
      </c>
      <c r="AF34" s="21" t="n">
        <v>596847.241</v>
      </c>
      <c r="AG34" s="21" t="n">
        <v>709788.027</v>
      </c>
      <c r="AH34" s="21" t="n">
        <v>699872.509</v>
      </c>
      <c r="AI34" s="21" t="n">
        <v>714049.796</v>
      </c>
      <c r="AJ34" s="21" t="n">
        <v>638844.824</v>
      </c>
      <c r="AK34" s="22" t="n">
        <v>4006002.405</v>
      </c>
      <c r="AL34" s="23" t="n">
        <v>325.413</v>
      </c>
      <c r="AM34" s="21" t="n">
        <v>270.015</v>
      </c>
      <c r="AN34" s="21" t="n">
        <v>0</v>
      </c>
      <c r="AO34" s="21" t="n">
        <v>2798.284</v>
      </c>
      <c r="AP34" s="21" t="n">
        <v>9416.658</v>
      </c>
      <c r="AQ34" s="21" t="n">
        <v>21745.495</v>
      </c>
      <c r="AR34" s="21" t="n">
        <v>35535.641</v>
      </c>
      <c r="AS34" s="21" t="n">
        <v>112467.469</v>
      </c>
      <c r="AT34" s="22" t="n">
        <v>182558.975</v>
      </c>
      <c r="AU34" s="23" t="n">
        <v>68349.852</v>
      </c>
      <c r="AV34" s="21" t="n">
        <v>194954.264</v>
      </c>
      <c r="AW34" s="21" t="n">
        <v>0</v>
      </c>
      <c r="AX34" s="21" t="n">
        <v>301313.373</v>
      </c>
      <c r="AY34" s="21" t="n">
        <v>367550.396</v>
      </c>
      <c r="AZ34" s="21" t="n">
        <v>296573.544</v>
      </c>
      <c r="BA34" s="21" t="n">
        <v>257561.996</v>
      </c>
      <c r="BB34" s="21" t="n">
        <v>281034.61</v>
      </c>
      <c r="BC34" s="22" t="n">
        <v>1767338.035</v>
      </c>
      <c r="BD34" s="23" t="n">
        <v>9762.968</v>
      </c>
      <c r="BE34" s="21" t="n">
        <v>27962.702</v>
      </c>
      <c r="BF34" s="21" t="n">
        <v>0</v>
      </c>
      <c r="BG34" s="21" t="n">
        <v>37264.023</v>
      </c>
      <c r="BH34" s="21" t="n">
        <v>48467.728</v>
      </c>
      <c r="BI34" s="21" t="n">
        <v>35511.75</v>
      </c>
      <c r="BJ34" s="21" t="n">
        <v>26988.36</v>
      </c>
      <c r="BK34" s="21" t="n">
        <v>22470.74</v>
      </c>
      <c r="BL34" s="22" t="n">
        <v>208428.271</v>
      </c>
      <c r="BM34" s="23" t="n">
        <v>21137.784</v>
      </c>
      <c r="BN34" s="21" t="n">
        <v>30512.019</v>
      </c>
      <c r="BO34" s="21" t="n">
        <v>0</v>
      </c>
      <c r="BP34" s="21" t="n">
        <v>87904.57</v>
      </c>
      <c r="BQ34" s="21" t="n">
        <v>96461.169</v>
      </c>
      <c r="BR34" s="21" t="n">
        <v>107639.104</v>
      </c>
      <c r="BS34" s="21" t="n">
        <v>92821.331</v>
      </c>
      <c r="BT34" s="21" t="n">
        <v>80976.402</v>
      </c>
      <c r="BU34" s="22" t="n">
        <v>517452.379</v>
      </c>
      <c r="BV34" s="23" t="n">
        <v>385219.381</v>
      </c>
      <c r="BW34" s="21" t="n">
        <v>780571.746</v>
      </c>
      <c r="BX34" s="21" t="n">
        <v>0</v>
      </c>
      <c r="BY34" s="21" t="n">
        <v>1416347.712</v>
      </c>
      <c r="BZ34" s="21" t="n">
        <v>1485300.557</v>
      </c>
      <c r="CA34" s="21" t="n">
        <v>1117515.001</v>
      </c>
      <c r="CB34" s="21" t="n">
        <v>710888.632</v>
      </c>
      <c r="CC34" s="21" t="n">
        <v>392809.233</v>
      </c>
      <c r="CD34" s="22" t="n">
        <v>6288652.262</v>
      </c>
      <c r="CE34" s="23" t="n">
        <v>314582.718</v>
      </c>
      <c r="CF34" s="21" t="n">
        <v>604043.829</v>
      </c>
      <c r="CG34" s="21" t="n">
        <v>0</v>
      </c>
      <c r="CH34" s="21" t="n">
        <v>1051396.115</v>
      </c>
      <c r="CI34" s="21" t="n">
        <v>1013351.243</v>
      </c>
      <c r="CJ34" s="21" t="n">
        <v>735984.688</v>
      </c>
      <c r="CK34" s="21" t="n">
        <v>441795.432</v>
      </c>
      <c r="CL34" s="21" t="n">
        <v>234710.903</v>
      </c>
      <c r="CM34" s="22" t="n">
        <v>4395864.928</v>
      </c>
      <c r="CN34" s="23" t="n">
        <v>70636.663</v>
      </c>
      <c r="CO34" s="21" t="n">
        <v>176527.917</v>
      </c>
      <c r="CP34" s="21" t="n">
        <v>0</v>
      </c>
      <c r="CQ34" s="21" t="n">
        <v>364951.597</v>
      </c>
      <c r="CR34" s="21" t="n">
        <v>471949.314</v>
      </c>
      <c r="CS34" s="21" t="n">
        <v>381530.313</v>
      </c>
      <c r="CT34" s="21" t="n">
        <v>269093.2</v>
      </c>
      <c r="CU34" s="21" t="n">
        <v>158098.33</v>
      </c>
      <c r="CV34" s="22" t="n">
        <v>1892787.334</v>
      </c>
      <c r="CW34" s="23" t="n">
        <v>2488.611</v>
      </c>
      <c r="CX34" s="21" t="n">
        <v>14769.585</v>
      </c>
      <c r="CY34" s="21" t="n">
        <v>0</v>
      </c>
      <c r="CZ34" s="21" t="n">
        <v>139807.881</v>
      </c>
      <c r="DA34" s="21" t="n">
        <v>237526.198</v>
      </c>
      <c r="DB34" s="21" t="n">
        <v>428970.988</v>
      </c>
      <c r="DC34" s="21" t="n">
        <v>346401.793</v>
      </c>
      <c r="DD34" s="21" t="n">
        <v>234557.039</v>
      </c>
      <c r="DE34" s="22" t="n">
        <v>1404522.095</v>
      </c>
      <c r="DF34" s="23" t="n">
        <v>2251.421</v>
      </c>
      <c r="DG34" s="21" t="n">
        <v>11949.779</v>
      </c>
      <c r="DH34" s="21" t="n">
        <v>0</v>
      </c>
      <c r="DI34" s="21" t="n">
        <v>122474.845</v>
      </c>
      <c r="DJ34" s="21" t="n">
        <v>203125.218</v>
      </c>
      <c r="DK34" s="21" t="n">
        <v>352428.338</v>
      </c>
      <c r="DL34" s="21" t="n">
        <v>268460.7</v>
      </c>
      <c r="DM34" s="21" t="n">
        <v>163908.274</v>
      </c>
      <c r="DN34" s="22" t="n">
        <v>1124598.575</v>
      </c>
      <c r="DO34" s="23" t="n">
        <v>237.19</v>
      </c>
      <c r="DP34" s="21" t="n">
        <v>2558.089</v>
      </c>
      <c r="DQ34" s="21" t="n">
        <v>0</v>
      </c>
      <c r="DR34" s="21" t="n">
        <v>17050.738</v>
      </c>
      <c r="DS34" s="21" t="n">
        <v>34400.98</v>
      </c>
      <c r="DT34" s="21" t="n">
        <v>75982.849</v>
      </c>
      <c r="DU34" s="21" t="n">
        <v>76071.036</v>
      </c>
      <c r="DV34" s="21" t="n">
        <v>67291</v>
      </c>
      <c r="DW34" s="22" t="n">
        <v>273591.882</v>
      </c>
      <c r="DX34" s="23" t="n">
        <v>0</v>
      </c>
      <c r="DY34" s="21" t="n">
        <v>261.717</v>
      </c>
      <c r="DZ34" s="21" t="n">
        <v>0</v>
      </c>
      <c r="EA34" s="21" t="n">
        <v>282.298</v>
      </c>
      <c r="EB34" s="21" t="n">
        <v>0</v>
      </c>
      <c r="EC34" s="21" t="n">
        <v>559.801</v>
      </c>
      <c r="ED34" s="21" t="n">
        <v>1870.057</v>
      </c>
      <c r="EE34" s="21" t="n">
        <v>3357.765</v>
      </c>
      <c r="EF34" s="22" t="n">
        <v>6331.638</v>
      </c>
      <c r="EG34" s="23" t="n">
        <v>116798.454</v>
      </c>
      <c r="EH34" s="21" t="n">
        <v>156275.74</v>
      </c>
      <c r="EI34" s="21" t="n">
        <v>0</v>
      </c>
      <c r="EJ34" s="21" t="n">
        <v>165912.602</v>
      </c>
      <c r="EK34" s="21" t="n">
        <v>349267.686</v>
      </c>
      <c r="EL34" s="21" t="n">
        <v>304192.061</v>
      </c>
      <c r="EM34" s="21" t="n">
        <v>260879.265</v>
      </c>
      <c r="EN34" s="21" t="n">
        <v>197148.787</v>
      </c>
      <c r="EO34" s="22" t="n">
        <v>1550474.595</v>
      </c>
      <c r="EP34" s="23" t="n">
        <v>46070.42</v>
      </c>
      <c r="EQ34" s="21" t="n">
        <v>93166.291</v>
      </c>
      <c r="ER34" s="21" t="n">
        <v>0</v>
      </c>
      <c r="ES34" s="21" t="n">
        <v>108086.994</v>
      </c>
      <c r="ET34" s="21" t="n">
        <v>294790.324</v>
      </c>
      <c r="EU34" s="21" t="n">
        <v>264480.382</v>
      </c>
      <c r="EV34" s="21" t="n">
        <v>225023.422</v>
      </c>
      <c r="EW34" s="21" t="n">
        <v>184015.16</v>
      </c>
      <c r="EX34" s="22" t="n">
        <v>1215632.993</v>
      </c>
      <c r="EY34" s="23" t="n">
        <v>6928.528</v>
      </c>
      <c r="EZ34" s="21" t="n">
        <v>9221.54</v>
      </c>
      <c r="FA34" s="21" t="n">
        <v>0</v>
      </c>
      <c r="FB34" s="21" t="n">
        <v>11361.064</v>
      </c>
      <c r="FC34" s="21" t="n">
        <v>13009.544</v>
      </c>
      <c r="FD34" s="21" t="n">
        <v>11018.246</v>
      </c>
      <c r="FE34" s="21" t="n">
        <v>9528.796</v>
      </c>
      <c r="FF34" s="21" t="n">
        <v>4576.476</v>
      </c>
      <c r="FG34" s="22" t="n">
        <v>65644.194</v>
      </c>
      <c r="FH34" s="23" t="n">
        <v>63799.506</v>
      </c>
      <c r="FI34" s="21" t="n">
        <v>53887.909</v>
      </c>
      <c r="FJ34" s="21" t="n">
        <v>0</v>
      </c>
      <c r="FK34" s="21" t="n">
        <v>46464.544</v>
      </c>
      <c r="FL34" s="21" t="n">
        <v>41467.818</v>
      </c>
      <c r="FM34" s="21" t="n">
        <v>28693.433</v>
      </c>
      <c r="FN34" s="21" t="n">
        <v>26327.047</v>
      </c>
      <c r="FO34" s="21" t="n">
        <v>8557.151</v>
      </c>
      <c r="FP34" s="22" t="n">
        <v>269197.408</v>
      </c>
      <c r="FQ34" s="23" t="n">
        <v>135501.616</v>
      </c>
      <c r="FR34" s="21" t="n">
        <v>224061.132</v>
      </c>
      <c r="FS34" s="21" t="n">
        <v>0</v>
      </c>
      <c r="FT34" s="21" t="n">
        <v>739024.259</v>
      </c>
      <c r="FU34" s="21" t="n">
        <v>623470.615</v>
      </c>
      <c r="FV34" s="21" t="n">
        <v>781403.194</v>
      </c>
      <c r="FW34" s="21" t="n">
        <v>678493.836</v>
      </c>
      <c r="FX34" s="21" t="n">
        <v>539154.938</v>
      </c>
      <c r="FY34" s="22" t="n">
        <v>3721109.59</v>
      </c>
      <c r="FZ34" s="23" t="n">
        <v>0</v>
      </c>
      <c r="GA34" s="21" t="n">
        <v>0</v>
      </c>
      <c r="GB34" s="21" t="n">
        <v>0</v>
      </c>
      <c r="GC34" s="21" t="n">
        <v>0</v>
      </c>
      <c r="GD34" s="21" t="n">
        <v>0</v>
      </c>
      <c r="GE34" s="21" t="n">
        <v>0</v>
      </c>
      <c r="GF34" s="21" t="n">
        <v>0</v>
      </c>
      <c r="GG34" s="21" t="n">
        <v>0</v>
      </c>
      <c r="GH34" s="22" t="n">
        <v>0</v>
      </c>
    </row>
    <row r="35" customFormat="false" ht="16.5" hidden="false" customHeight="true" outlineLevel="0" collapsed="false">
      <c r="A35" s="19" t="s">
        <v>86</v>
      </c>
      <c r="B35" s="23" t="n">
        <v>148969.064</v>
      </c>
      <c r="C35" s="21" t="n">
        <v>329423.1</v>
      </c>
      <c r="D35" s="21" t="n">
        <v>0</v>
      </c>
      <c r="E35" s="21" t="n">
        <v>938150.816</v>
      </c>
      <c r="F35" s="21" t="n">
        <v>1550625.889</v>
      </c>
      <c r="G35" s="21" t="n">
        <v>1734615.87</v>
      </c>
      <c r="H35" s="21" t="n">
        <v>1480101.215</v>
      </c>
      <c r="I35" s="21" t="n">
        <v>1167826.087</v>
      </c>
      <c r="J35" s="22" t="n">
        <v>7349712.041</v>
      </c>
      <c r="K35" s="23" t="n">
        <v>147465.547</v>
      </c>
      <c r="L35" s="21" t="n">
        <v>323781.312</v>
      </c>
      <c r="M35" s="21" t="n">
        <v>0</v>
      </c>
      <c r="N35" s="21" t="n">
        <v>687595.784</v>
      </c>
      <c r="O35" s="21" t="n">
        <v>1072968.621</v>
      </c>
      <c r="P35" s="21" t="n">
        <v>999639.195</v>
      </c>
      <c r="Q35" s="21" t="n">
        <v>742739.329</v>
      </c>
      <c r="R35" s="21" t="n">
        <v>577816.806</v>
      </c>
      <c r="S35" s="22" t="n">
        <v>4552006.594</v>
      </c>
      <c r="T35" s="23" t="n">
        <v>41997.989</v>
      </c>
      <c r="U35" s="21" t="n">
        <v>90909.879</v>
      </c>
      <c r="V35" s="21" t="n">
        <v>0</v>
      </c>
      <c r="W35" s="21" t="n">
        <v>164896.745</v>
      </c>
      <c r="X35" s="21" t="n">
        <v>296398.39</v>
      </c>
      <c r="Y35" s="21" t="n">
        <v>272658.877</v>
      </c>
      <c r="Z35" s="21" t="n">
        <v>247736.474</v>
      </c>
      <c r="AA35" s="21" t="n">
        <v>257397.322</v>
      </c>
      <c r="AB35" s="22" t="n">
        <v>1371995.676</v>
      </c>
      <c r="AC35" s="23" t="n">
        <v>27334.003</v>
      </c>
      <c r="AD35" s="21" t="n">
        <v>52339.647</v>
      </c>
      <c r="AE35" s="21" t="n">
        <v>0</v>
      </c>
      <c r="AF35" s="21" t="n">
        <v>89951.179</v>
      </c>
      <c r="AG35" s="21" t="n">
        <v>180726.479</v>
      </c>
      <c r="AH35" s="21" t="n">
        <v>169811.248</v>
      </c>
      <c r="AI35" s="21" t="n">
        <v>155218.175</v>
      </c>
      <c r="AJ35" s="21" t="n">
        <v>153313.067</v>
      </c>
      <c r="AK35" s="22" t="n">
        <v>828693.798</v>
      </c>
      <c r="AL35" s="23" t="n">
        <v>0</v>
      </c>
      <c r="AM35" s="21" t="n">
        <v>139.286</v>
      </c>
      <c r="AN35" s="21" t="n">
        <v>0</v>
      </c>
      <c r="AO35" s="21" t="n">
        <v>127.636</v>
      </c>
      <c r="AP35" s="21" t="n">
        <v>1068.48</v>
      </c>
      <c r="AQ35" s="21" t="n">
        <v>4318.031</v>
      </c>
      <c r="AR35" s="21" t="n">
        <v>4665.548</v>
      </c>
      <c r="AS35" s="21" t="n">
        <v>21059.183</v>
      </c>
      <c r="AT35" s="22" t="n">
        <v>31378.164</v>
      </c>
      <c r="AU35" s="23" t="n">
        <v>7778.398</v>
      </c>
      <c r="AV35" s="21" t="n">
        <v>21886.834</v>
      </c>
      <c r="AW35" s="21" t="n">
        <v>0</v>
      </c>
      <c r="AX35" s="21" t="n">
        <v>46470.055</v>
      </c>
      <c r="AY35" s="21" t="n">
        <v>63876.269</v>
      </c>
      <c r="AZ35" s="21" t="n">
        <v>61411.868</v>
      </c>
      <c r="BA35" s="21" t="n">
        <v>54956.704</v>
      </c>
      <c r="BB35" s="21" t="n">
        <v>55016.842</v>
      </c>
      <c r="BC35" s="22" t="n">
        <v>311396.97</v>
      </c>
      <c r="BD35" s="23" t="n">
        <v>3579.94</v>
      </c>
      <c r="BE35" s="21" t="n">
        <v>11160.024</v>
      </c>
      <c r="BF35" s="21" t="n">
        <v>0</v>
      </c>
      <c r="BG35" s="21" t="n">
        <v>13081.051</v>
      </c>
      <c r="BH35" s="21" t="n">
        <v>30155.914</v>
      </c>
      <c r="BI35" s="21" t="n">
        <v>17864.586</v>
      </c>
      <c r="BJ35" s="21" t="n">
        <v>14304.095</v>
      </c>
      <c r="BK35" s="21" t="n">
        <v>11939.07</v>
      </c>
      <c r="BL35" s="22" t="n">
        <v>102084.68</v>
      </c>
      <c r="BM35" s="23" t="n">
        <v>3305.648</v>
      </c>
      <c r="BN35" s="21" t="n">
        <v>5384.088</v>
      </c>
      <c r="BO35" s="21" t="n">
        <v>0</v>
      </c>
      <c r="BP35" s="21" t="n">
        <v>15266.824</v>
      </c>
      <c r="BQ35" s="21" t="n">
        <v>20571.248</v>
      </c>
      <c r="BR35" s="21" t="n">
        <v>19253.144</v>
      </c>
      <c r="BS35" s="21" t="n">
        <v>18591.952</v>
      </c>
      <c r="BT35" s="21" t="n">
        <v>16069.16</v>
      </c>
      <c r="BU35" s="22" t="n">
        <v>98442.064</v>
      </c>
      <c r="BV35" s="23" t="n">
        <v>59089.446</v>
      </c>
      <c r="BW35" s="21" t="n">
        <v>152721.779</v>
      </c>
      <c r="BX35" s="21" t="n">
        <v>0</v>
      </c>
      <c r="BY35" s="21" t="n">
        <v>307472.451</v>
      </c>
      <c r="BZ35" s="21" t="n">
        <v>471730.772</v>
      </c>
      <c r="CA35" s="21" t="n">
        <v>380312.111</v>
      </c>
      <c r="CB35" s="21" t="n">
        <v>205077.986</v>
      </c>
      <c r="CC35" s="21" t="n">
        <v>108891.032</v>
      </c>
      <c r="CD35" s="22" t="n">
        <v>1685295.577</v>
      </c>
      <c r="CE35" s="23" t="n">
        <v>41918.122</v>
      </c>
      <c r="CF35" s="21" t="n">
        <v>103798.521</v>
      </c>
      <c r="CG35" s="21" t="n">
        <v>0</v>
      </c>
      <c r="CH35" s="21" t="n">
        <v>211799.239</v>
      </c>
      <c r="CI35" s="21" t="n">
        <v>305499.642</v>
      </c>
      <c r="CJ35" s="21" t="n">
        <v>249127.151</v>
      </c>
      <c r="CK35" s="21" t="n">
        <v>140888.447</v>
      </c>
      <c r="CL35" s="21" t="n">
        <v>76251.41</v>
      </c>
      <c r="CM35" s="22" t="n">
        <v>1129282.532</v>
      </c>
      <c r="CN35" s="23" t="n">
        <v>17171.324</v>
      </c>
      <c r="CO35" s="21" t="n">
        <v>48923.258</v>
      </c>
      <c r="CP35" s="21" t="n">
        <v>0</v>
      </c>
      <c r="CQ35" s="21" t="n">
        <v>95673.212</v>
      </c>
      <c r="CR35" s="21" t="n">
        <v>166231.13</v>
      </c>
      <c r="CS35" s="21" t="n">
        <v>131184.96</v>
      </c>
      <c r="CT35" s="21" t="n">
        <v>64189.539</v>
      </c>
      <c r="CU35" s="21" t="n">
        <v>32639.622</v>
      </c>
      <c r="CV35" s="22" t="n">
        <v>556013.045</v>
      </c>
      <c r="CW35" s="23" t="n">
        <v>887.974</v>
      </c>
      <c r="CX35" s="21" t="n">
        <v>1964.926</v>
      </c>
      <c r="CY35" s="21" t="n">
        <v>0</v>
      </c>
      <c r="CZ35" s="21" t="n">
        <v>21062.113</v>
      </c>
      <c r="DA35" s="21" t="n">
        <v>57969.484</v>
      </c>
      <c r="DB35" s="21" t="n">
        <v>122438.616</v>
      </c>
      <c r="DC35" s="21" t="n">
        <v>73619.752</v>
      </c>
      <c r="DD35" s="21" t="n">
        <v>54307.967</v>
      </c>
      <c r="DE35" s="22" t="n">
        <v>332250.832</v>
      </c>
      <c r="DF35" s="23" t="n">
        <v>746.438</v>
      </c>
      <c r="DG35" s="21" t="n">
        <v>1095.315</v>
      </c>
      <c r="DH35" s="21" t="n">
        <v>0</v>
      </c>
      <c r="DI35" s="21" t="n">
        <v>15821.176</v>
      </c>
      <c r="DJ35" s="21" t="n">
        <v>36761.597</v>
      </c>
      <c r="DK35" s="21" t="n">
        <v>87169.109</v>
      </c>
      <c r="DL35" s="21" t="n">
        <v>58319.056</v>
      </c>
      <c r="DM35" s="21" t="n">
        <v>35296.378</v>
      </c>
      <c r="DN35" s="22" t="n">
        <v>235209.069</v>
      </c>
      <c r="DO35" s="23" t="n">
        <v>141.536</v>
      </c>
      <c r="DP35" s="21" t="n">
        <v>869.611</v>
      </c>
      <c r="DQ35" s="21" t="n">
        <v>0</v>
      </c>
      <c r="DR35" s="21" t="n">
        <v>5240.937</v>
      </c>
      <c r="DS35" s="21" t="n">
        <v>20972.529</v>
      </c>
      <c r="DT35" s="21" t="n">
        <v>35158.683</v>
      </c>
      <c r="DU35" s="21" t="n">
        <v>13795.952</v>
      </c>
      <c r="DV35" s="21" t="n">
        <v>19011.589</v>
      </c>
      <c r="DW35" s="22" t="n">
        <v>95190.837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235.358</v>
      </c>
      <c r="EC35" s="21" t="n">
        <v>110.824</v>
      </c>
      <c r="ED35" s="21" t="n">
        <v>1504.744</v>
      </c>
      <c r="EE35" s="21" t="n">
        <v>0</v>
      </c>
      <c r="EF35" s="22" t="n">
        <v>1850.926</v>
      </c>
      <c r="EG35" s="23" t="n">
        <v>22016.122</v>
      </c>
      <c r="EH35" s="21" t="n">
        <v>34187.885</v>
      </c>
      <c r="EI35" s="21" t="n">
        <v>0</v>
      </c>
      <c r="EJ35" s="21" t="n">
        <v>34910.661</v>
      </c>
      <c r="EK35" s="21" t="n">
        <v>97110.586</v>
      </c>
      <c r="EL35" s="21" t="n">
        <v>79005.139</v>
      </c>
      <c r="EM35" s="21" t="n">
        <v>64791.943</v>
      </c>
      <c r="EN35" s="21" t="n">
        <v>49126.976</v>
      </c>
      <c r="EO35" s="22" t="n">
        <v>381149.312</v>
      </c>
      <c r="EP35" s="23" t="n">
        <v>6027.316</v>
      </c>
      <c r="EQ35" s="21" t="n">
        <v>15518.68</v>
      </c>
      <c r="ER35" s="21" t="n">
        <v>0</v>
      </c>
      <c r="ES35" s="21" t="n">
        <v>18414.188</v>
      </c>
      <c r="ET35" s="21" t="n">
        <v>79390.9</v>
      </c>
      <c r="EU35" s="21" t="n">
        <v>68011.255</v>
      </c>
      <c r="EV35" s="21" t="n">
        <v>55682.176</v>
      </c>
      <c r="EW35" s="21" t="n">
        <v>45986.571</v>
      </c>
      <c r="EX35" s="22" t="n">
        <v>289031.086</v>
      </c>
      <c r="EY35" s="23" t="n">
        <v>1327.13</v>
      </c>
      <c r="EZ35" s="21" t="n">
        <v>2380.314</v>
      </c>
      <c r="FA35" s="21" t="n">
        <v>0</v>
      </c>
      <c r="FB35" s="21" t="n">
        <v>2955.167</v>
      </c>
      <c r="FC35" s="21" t="n">
        <v>4772.693</v>
      </c>
      <c r="FD35" s="21" t="n">
        <v>3597.742</v>
      </c>
      <c r="FE35" s="21" t="n">
        <v>2901.515</v>
      </c>
      <c r="FF35" s="21" t="n">
        <v>1374.552</v>
      </c>
      <c r="FG35" s="22" t="n">
        <v>19309.113</v>
      </c>
      <c r="FH35" s="23" t="n">
        <v>14661.676</v>
      </c>
      <c r="FI35" s="21" t="n">
        <v>16288.891</v>
      </c>
      <c r="FJ35" s="21" t="n">
        <v>0</v>
      </c>
      <c r="FK35" s="21" t="n">
        <v>13541.306</v>
      </c>
      <c r="FL35" s="21" t="n">
        <v>12946.993</v>
      </c>
      <c r="FM35" s="21" t="n">
        <v>7396.142</v>
      </c>
      <c r="FN35" s="21" t="n">
        <v>6208.252</v>
      </c>
      <c r="FO35" s="21" t="n">
        <v>1765.853</v>
      </c>
      <c r="FP35" s="22" t="n">
        <v>72809.113</v>
      </c>
      <c r="FQ35" s="23" t="n">
        <v>23474.016</v>
      </c>
      <c r="FR35" s="21" t="n">
        <v>43996.843</v>
      </c>
      <c r="FS35" s="21" t="n">
        <v>0</v>
      </c>
      <c r="FT35" s="21" t="n">
        <v>159253.814</v>
      </c>
      <c r="FU35" s="21" t="n">
        <v>149759.389</v>
      </c>
      <c r="FV35" s="21" t="n">
        <v>145224.452</v>
      </c>
      <c r="FW35" s="21" t="n">
        <v>151513.174</v>
      </c>
      <c r="FX35" s="21" t="n">
        <v>108093.509</v>
      </c>
      <c r="FY35" s="22" t="n">
        <v>781315.197</v>
      </c>
      <c r="FZ35" s="23" t="n">
        <v>0</v>
      </c>
      <c r="GA35" s="21" t="n">
        <v>0</v>
      </c>
      <c r="GB35" s="21" t="n">
        <v>0</v>
      </c>
      <c r="GC35" s="21" t="n">
        <v>0</v>
      </c>
      <c r="GD35" s="21" t="n">
        <v>0</v>
      </c>
      <c r="GE35" s="21" t="n">
        <v>0</v>
      </c>
      <c r="GF35" s="21" t="n">
        <v>0</v>
      </c>
      <c r="GG35" s="21" t="n">
        <v>0</v>
      </c>
      <c r="GH35" s="22" t="n">
        <v>0</v>
      </c>
    </row>
    <row r="36" customFormat="false" ht="16.5" hidden="false" customHeight="true" outlineLevel="0" collapsed="false">
      <c r="A36" s="25" t="s">
        <v>87</v>
      </c>
      <c r="B36" s="26" t="n">
        <v>101028.515</v>
      </c>
      <c r="C36" s="28" t="n">
        <v>184786.917</v>
      </c>
      <c r="D36" s="28" t="n">
        <v>0</v>
      </c>
      <c r="E36" s="28" t="n">
        <v>505576.616</v>
      </c>
      <c r="F36" s="28" t="n">
        <v>740856.702</v>
      </c>
      <c r="G36" s="28" t="n">
        <v>888709.439</v>
      </c>
      <c r="H36" s="28" t="n">
        <v>882221.292</v>
      </c>
      <c r="I36" s="28" t="n">
        <v>897198.738</v>
      </c>
      <c r="J36" s="29" t="n">
        <v>4200378.219</v>
      </c>
      <c r="K36" s="26" t="n">
        <v>100669.371</v>
      </c>
      <c r="L36" s="28" t="n">
        <v>182446.17</v>
      </c>
      <c r="M36" s="28" t="n">
        <v>0</v>
      </c>
      <c r="N36" s="28" t="n">
        <v>381366.721</v>
      </c>
      <c r="O36" s="28" t="n">
        <v>507012.79</v>
      </c>
      <c r="P36" s="28" t="n">
        <v>501348.027</v>
      </c>
      <c r="Q36" s="28" t="n">
        <v>463091.281</v>
      </c>
      <c r="R36" s="28" t="n">
        <v>445357.508</v>
      </c>
      <c r="S36" s="29" t="n">
        <v>2581291.868</v>
      </c>
      <c r="T36" s="26" t="n">
        <v>49118.317</v>
      </c>
      <c r="U36" s="28" t="n">
        <v>79520.132</v>
      </c>
      <c r="V36" s="28" t="n">
        <v>0</v>
      </c>
      <c r="W36" s="28" t="n">
        <v>158009.452</v>
      </c>
      <c r="X36" s="28" t="n">
        <v>221886.738</v>
      </c>
      <c r="Y36" s="28" t="n">
        <v>188323.014</v>
      </c>
      <c r="Z36" s="28" t="n">
        <v>204121.369</v>
      </c>
      <c r="AA36" s="28" t="n">
        <v>260237.628</v>
      </c>
      <c r="AB36" s="29" t="n">
        <v>1161216.65</v>
      </c>
      <c r="AC36" s="26" t="n">
        <v>39300.635</v>
      </c>
      <c r="AD36" s="28" t="n">
        <v>51701.273</v>
      </c>
      <c r="AE36" s="28" t="n">
        <v>0</v>
      </c>
      <c r="AF36" s="28" t="n">
        <v>113113.243</v>
      </c>
      <c r="AG36" s="28" t="n">
        <v>166504.647</v>
      </c>
      <c r="AH36" s="28" t="n">
        <v>139525.456</v>
      </c>
      <c r="AI36" s="28" t="n">
        <v>160413.648</v>
      </c>
      <c r="AJ36" s="28" t="n">
        <v>189461.286</v>
      </c>
      <c r="AK36" s="29" t="n">
        <v>860020.188</v>
      </c>
      <c r="AL36" s="26" t="n">
        <v>0</v>
      </c>
      <c r="AM36" s="28" t="n">
        <v>13.6</v>
      </c>
      <c r="AN36" s="28" t="n">
        <v>0</v>
      </c>
      <c r="AO36" s="28" t="n">
        <v>153.47</v>
      </c>
      <c r="AP36" s="28" t="n">
        <v>642.874</v>
      </c>
      <c r="AQ36" s="28" t="n">
        <v>3271.847</v>
      </c>
      <c r="AR36" s="28" t="n">
        <v>1926.036</v>
      </c>
      <c r="AS36" s="28" t="n">
        <v>13033.765</v>
      </c>
      <c r="AT36" s="29" t="n">
        <v>19041.592</v>
      </c>
      <c r="AU36" s="26" t="n">
        <v>7827.137</v>
      </c>
      <c r="AV36" s="28" t="n">
        <v>19439.852</v>
      </c>
      <c r="AW36" s="28" t="n">
        <v>0</v>
      </c>
      <c r="AX36" s="28" t="n">
        <v>32368.412</v>
      </c>
      <c r="AY36" s="28" t="n">
        <v>41247.459</v>
      </c>
      <c r="AZ36" s="28" t="n">
        <v>34067.735</v>
      </c>
      <c r="BA36" s="28" t="n">
        <v>32767.889</v>
      </c>
      <c r="BB36" s="28" t="n">
        <v>47128.502</v>
      </c>
      <c r="BC36" s="29" t="n">
        <v>214846.986</v>
      </c>
      <c r="BD36" s="26" t="n">
        <v>918.497</v>
      </c>
      <c r="BE36" s="28" t="n">
        <v>7111.503</v>
      </c>
      <c r="BF36" s="28" t="n">
        <v>0</v>
      </c>
      <c r="BG36" s="28" t="n">
        <v>7495.103</v>
      </c>
      <c r="BH36" s="28" t="n">
        <v>7085.774</v>
      </c>
      <c r="BI36" s="28" t="n">
        <v>5636.008</v>
      </c>
      <c r="BJ36" s="28" t="n">
        <v>4671.892</v>
      </c>
      <c r="BK36" s="28" t="n">
        <v>4378.995</v>
      </c>
      <c r="BL36" s="29" t="n">
        <v>37297.772</v>
      </c>
      <c r="BM36" s="26" t="n">
        <v>1072.048</v>
      </c>
      <c r="BN36" s="28" t="n">
        <v>1253.904</v>
      </c>
      <c r="BO36" s="28" t="n">
        <v>0</v>
      </c>
      <c r="BP36" s="28" t="n">
        <v>4879.224</v>
      </c>
      <c r="BQ36" s="28" t="n">
        <v>6405.984</v>
      </c>
      <c r="BR36" s="28" t="n">
        <v>5821.968</v>
      </c>
      <c r="BS36" s="28" t="n">
        <v>4341.904</v>
      </c>
      <c r="BT36" s="28" t="n">
        <v>6235.08</v>
      </c>
      <c r="BU36" s="29" t="n">
        <v>30010.112</v>
      </c>
      <c r="BV36" s="26" t="n">
        <v>28924.972</v>
      </c>
      <c r="BW36" s="28" t="n">
        <v>68536.67</v>
      </c>
      <c r="BX36" s="28" t="n">
        <v>0</v>
      </c>
      <c r="BY36" s="28" t="n">
        <v>160675.696</v>
      </c>
      <c r="BZ36" s="28" t="n">
        <v>179689.226</v>
      </c>
      <c r="CA36" s="28" t="n">
        <v>175185.594</v>
      </c>
      <c r="CB36" s="28" t="n">
        <v>130944.723</v>
      </c>
      <c r="CC36" s="28" t="n">
        <v>83657.015</v>
      </c>
      <c r="CD36" s="29" t="n">
        <v>827613.896</v>
      </c>
      <c r="CE36" s="26" t="n">
        <v>21580.537</v>
      </c>
      <c r="CF36" s="28" t="n">
        <v>50132.564</v>
      </c>
      <c r="CG36" s="28" t="n">
        <v>0</v>
      </c>
      <c r="CH36" s="28" t="n">
        <v>118106.08</v>
      </c>
      <c r="CI36" s="28" t="n">
        <v>127819.286</v>
      </c>
      <c r="CJ36" s="28" t="n">
        <v>133291.644</v>
      </c>
      <c r="CK36" s="28" t="n">
        <v>94154.64</v>
      </c>
      <c r="CL36" s="28" t="n">
        <v>65870.202</v>
      </c>
      <c r="CM36" s="29" t="n">
        <v>610954.953</v>
      </c>
      <c r="CN36" s="26" t="n">
        <v>7344.435</v>
      </c>
      <c r="CO36" s="28" t="n">
        <v>18404.106</v>
      </c>
      <c r="CP36" s="28" t="n">
        <v>0</v>
      </c>
      <c r="CQ36" s="28" t="n">
        <v>42569.616</v>
      </c>
      <c r="CR36" s="28" t="n">
        <v>51869.94</v>
      </c>
      <c r="CS36" s="28" t="n">
        <v>41893.95</v>
      </c>
      <c r="CT36" s="28" t="n">
        <v>36790.083</v>
      </c>
      <c r="CU36" s="28" t="n">
        <v>17786.813</v>
      </c>
      <c r="CV36" s="29" t="n">
        <v>216658.943</v>
      </c>
      <c r="CW36" s="26" t="n">
        <v>314.133</v>
      </c>
      <c r="CX36" s="28" t="n">
        <v>1287.939</v>
      </c>
      <c r="CY36" s="28" t="n">
        <v>0</v>
      </c>
      <c r="CZ36" s="28" t="n">
        <v>10054.179</v>
      </c>
      <c r="DA36" s="28" t="n">
        <v>22368.752</v>
      </c>
      <c r="DB36" s="28" t="n">
        <v>55930.887</v>
      </c>
      <c r="DC36" s="28" t="n">
        <v>54588.254</v>
      </c>
      <c r="DD36" s="28" t="n">
        <v>37669.477</v>
      </c>
      <c r="DE36" s="29" t="n">
        <v>182213.621</v>
      </c>
      <c r="DF36" s="26" t="n">
        <v>251.846</v>
      </c>
      <c r="DG36" s="28" t="n">
        <v>1257.043</v>
      </c>
      <c r="DH36" s="28" t="n">
        <v>0</v>
      </c>
      <c r="DI36" s="28" t="n">
        <v>7537.975</v>
      </c>
      <c r="DJ36" s="28" t="n">
        <v>17574.366</v>
      </c>
      <c r="DK36" s="28" t="n">
        <v>46202.087</v>
      </c>
      <c r="DL36" s="28" t="n">
        <v>46996.693</v>
      </c>
      <c r="DM36" s="28" t="n">
        <v>30181.464</v>
      </c>
      <c r="DN36" s="29" t="n">
        <v>150001.474</v>
      </c>
      <c r="DO36" s="26" t="n">
        <v>62.287</v>
      </c>
      <c r="DP36" s="28" t="n">
        <v>30.896</v>
      </c>
      <c r="DQ36" s="28" t="n">
        <v>0</v>
      </c>
      <c r="DR36" s="28" t="n">
        <v>2516.204</v>
      </c>
      <c r="DS36" s="28" t="n">
        <v>4794.386</v>
      </c>
      <c r="DT36" s="28" t="n">
        <v>9441.066</v>
      </c>
      <c r="DU36" s="28" t="n">
        <v>7591.561</v>
      </c>
      <c r="DV36" s="28" t="n">
        <v>7440.165</v>
      </c>
      <c r="DW36" s="29" t="n">
        <v>31876.565</v>
      </c>
      <c r="DX36" s="26" t="n">
        <v>0</v>
      </c>
      <c r="DY36" s="28" t="n">
        <v>0</v>
      </c>
      <c r="DZ36" s="28" t="n">
        <v>0</v>
      </c>
      <c r="EA36" s="28" t="n">
        <v>0</v>
      </c>
      <c r="EB36" s="28" t="n">
        <v>0</v>
      </c>
      <c r="EC36" s="28" t="n">
        <v>287.734</v>
      </c>
      <c r="ED36" s="28" t="n">
        <v>0</v>
      </c>
      <c r="EE36" s="28" t="n">
        <v>47.848</v>
      </c>
      <c r="EF36" s="29" t="n">
        <v>335.582</v>
      </c>
      <c r="EG36" s="26" t="n">
        <v>16145.837</v>
      </c>
      <c r="EH36" s="28" t="n">
        <v>21065.601</v>
      </c>
      <c r="EI36" s="28" t="n">
        <v>0</v>
      </c>
      <c r="EJ36" s="28" t="n">
        <v>25320.376</v>
      </c>
      <c r="EK36" s="28" t="n">
        <v>48684.534</v>
      </c>
      <c r="EL36" s="28" t="n">
        <v>44113.473</v>
      </c>
      <c r="EM36" s="28" t="n">
        <v>40809.388</v>
      </c>
      <c r="EN36" s="28" t="n">
        <v>35631.33</v>
      </c>
      <c r="EO36" s="29" t="n">
        <v>231770.539</v>
      </c>
      <c r="EP36" s="26" t="n">
        <v>5680.584</v>
      </c>
      <c r="EQ36" s="28" t="n">
        <v>12446.1</v>
      </c>
      <c r="ER36" s="28" t="n">
        <v>0</v>
      </c>
      <c r="ES36" s="28" t="n">
        <v>14936.272</v>
      </c>
      <c r="ET36" s="28" t="n">
        <v>39904.59</v>
      </c>
      <c r="EU36" s="28" t="n">
        <v>37684.8</v>
      </c>
      <c r="EV36" s="28" t="n">
        <v>36404.488</v>
      </c>
      <c r="EW36" s="28" t="n">
        <v>32900.768</v>
      </c>
      <c r="EX36" s="29" t="n">
        <v>179957.602</v>
      </c>
      <c r="EY36" s="26" t="n">
        <v>721.565</v>
      </c>
      <c r="EZ36" s="28" t="n">
        <v>1410.304</v>
      </c>
      <c r="FA36" s="28" t="n">
        <v>0</v>
      </c>
      <c r="FB36" s="28" t="n">
        <v>2549.976</v>
      </c>
      <c r="FC36" s="28" t="n">
        <v>2520.884</v>
      </c>
      <c r="FD36" s="28" t="n">
        <v>1924.841</v>
      </c>
      <c r="FE36" s="28" t="n">
        <v>1266.402</v>
      </c>
      <c r="FF36" s="28" t="n">
        <v>1086.816</v>
      </c>
      <c r="FG36" s="29" t="n">
        <v>11480.788</v>
      </c>
      <c r="FH36" s="26" t="n">
        <v>9743.688</v>
      </c>
      <c r="FI36" s="28" t="n">
        <v>7209.197</v>
      </c>
      <c r="FJ36" s="28" t="n">
        <v>0</v>
      </c>
      <c r="FK36" s="28" t="n">
        <v>7834.128</v>
      </c>
      <c r="FL36" s="28" t="n">
        <v>6259.06</v>
      </c>
      <c r="FM36" s="28" t="n">
        <v>4503.832</v>
      </c>
      <c r="FN36" s="28" t="n">
        <v>3138.498</v>
      </c>
      <c r="FO36" s="28" t="n">
        <v>1643.746</v>
      </c>
      <c r="FP36" s="29" t="n">
        <v>40332.149</v>
      </c>
      <c r="FQ36" s="26" t="n">
        <v>6166.112</v>
      </c>
      <c r="FR36" s="28" t="n">
        <v>12035.828</v>
      </c>
      <c r="FS36" s="28" t="n">
        <v>0</v>
      </c>
      <c r="FT36" s="28" t="n">
        <v>27307.018</v>
      </c>
      <c r="FU36" s="28" t="n">
        <v>34383.54</v>
      </c>
      <c r="FV36" s="28" t="n">
        <v>37795.059</v>
      </c>
      <c r="FW36" s="28" t="n">
        <v>32627.547</v>
      </c>
      <c r="FX36" s="28" t="n">
        <v>28162.058</v>
      </c>
      <c r="FY36" s="29" t="n">
        <v>178477.162</v>
      </c>
      <c r="FZ36" s="26" t="n">
        <v>0</v>
      </c>
      <c r="GA36" s="28" t="n">
        <v>0</v>
      </c>
      <c r="GB36" s="28" t="n">
        <v>0</v>
      </c>
      <c r="GC36" s="28" t="n">
        <v>0</v>
      </c>
      <c r="GD36" s="28" t="n">
        <v>0</v>
      </c>
      <c r="GE36" s="28" t="n">
        <v>0</v>
      </c>
      <c r="GF36" s="28" t="n">
        <v>0</v>
      </c>
      <c r="GG36" s="28" t="n">
        <v>0</v>
      </c>
      <c r="GH36" s="29" t="n">
        <v>0</v>
      </c>
    </row>
    <row r="37" customFormat="false" ht="16.5" hidden="false" customHeight="true" outlineLevel="0" collapsed="false">
      <c r="A37" s="19" t="s">
        <v>88</v>
      </c>
      <c r="B37" s="23" t="n">
        <v>39749.371</v>
      </c>
      <c r="C37" s="21" t="n">
        <v>85612.799</v>
      </c>
      <c r="D37" s="21" t="n">
        <v>0</v>
      </c>
      <c r="E37" s="21" t="n">
        <v>332481.705</v>
      </c>
      <c r="F37" s="21" t="n">
        <v>485064.397</v>
      </c>
      <c r="G37" s="21" t="n">
        <v>552444.99</v>
      </c>
      <c r="H37" s="21" t="n">
        <v>529758.098</v>
      </c>
      <c r="I37" s="21" t="n">
        <v>485410.875</v>
      </c>
      <c r="J37" s="22" t="n">
        <v>2510522.235</v>
      </c>
      <c r="K37" s="23" t="n">
        <v>36929.579</v>
      </c>
      <c r="L37" s="21" t="n">
        <v>82588.799</v>
      </c>
      <c r="M37" s="21" t="n">
        <v>0</v>
      </c>
      <c r="N37" s="21" t="n">
        <v>217507.665</v>
      </c>
      <c r="O37" s="21" t="n">
        <v>323955.919</v>
      </c>
      <c r="P37" s="21" t="n">
        <v>295571.534</v>
      </c>
      <c r="Q37" s="21" t="n">
        <v>238302.197</v>
      </c>
      <c r="R37" s="21" t="n">
        <v>190213.779</v>
      </c>
      <c r="S37" s="22" t="n">
        <v>1385069.472</v>
      </c>
      <c r="T37" s="23" t="n">
        <v>8817.984</v>
      </c>
      <c r="U37" s="21" t="n">
        <v>19242.451</v>
      </c>
      <c r="V37" s="21" t="n">
        <v>0</v>
      </c>
      <c r="W37" s="21" t="n">
        <v>48840.776</v>
      </c>
      <c r="X37" s="21" t="n">
        <v>58524.047</v>
      </c>
      <c r="Y37" s="21" t="n">
        <v>66416.274</v>
      </c>
      <c r="Z37" s="21" t="n">
        <v>75969.59</v>
      </c>
      <c r="AA37" s="21" t="n">
        <v>80097.36</v>
      </c>
      <c r="AB37" s="22" t="n">
        <v>357908.482</v>
      </c>
      <c r="AC37" s="23" t="n">
        <v>5726.208</v>
      </c>
      <c r="AD37" s="21" t="n">
        <v>8198.595</v>
      </c>
      <c r="AE37" s="21" t="n">
        <v>0</v>
      </c>
      <c r="AF37" s="21" t="n">
        <v>32668.312</v>
      </c>
      <c r="AG37" s="21" t="n">
        <v>37101.503</v>
      </c>
      <c r="AH37" s="21" t="n">
        <v>44051.625</v>
      </c>
      <c r="AI37" s="21" t="n">
        <v>48456.065</v>
      </c>
      <c r="AJ37" s="21" t="n">
        <v>49755.096</v>
      </c>
      <c r="AK37" s="22" t="n">
        <v>225957.404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285.488</v>
      </c>
      <c r="AQ37" s="21" t="n">
        <v>185.832</v>
      </c>
      <c r="AR37" s="21" t="n">
        <v>2265.76</v>
      </c>
      <c r="AS37" s="21" t="n">
        <v>5217.992</v>
      </c>
      <c r="AT37" s="22" t="n">
        <v>7955.072</v>
      </c>
      <c r="AU37" s="23" t="n">
        <v>2326.456</v>
      </c>
      <c r="AV37" s="21" t="n">
        <v>7985.88</v>
      </c>
      <c r="AW37" s="21" t="n">
        <v>0</v>
      </c>
      <c r="AX37" s="21" t="n">
        <v>12122.928</v>
      </c>
      <c r="AY37" s="21" t="n">
        <v>14533.768</v>
      </c>
      <c r="AZ37" s="21" t="n">
        <v>16980.465</v>
      </c>
      <c r="BA37" s="21" t="n">
        <v>18059.994</v>
      </c>
      <c r="BB37" s="21" t="n">
        <v>19742.944</v>
      </c>
      <c r="BC37" s="22" t="n">
        <v>91752.435</v>
      </c>
      <c r="BD37" s="23" t="n">
        <v>359.744</v>
      </c>
      <c r="BE37" s="21" t="n">
        <v>2131.232</v>
      </c>
      <c r="BF37" s="21" t="n">
        <v>0</v>
      </c>
      <c r="BG37" s="21" t="n">
        <v>2704.112</v>
      </c>
      <c r="BH37" s="21" t="n">
        <v>5217.168</v>
      </c>
      <c r="BI37" s="21" t="n">
        <v>3170.424</v>
      </c>
      <c r="BJ37" s="21" t="n">
        <v>5436.543</v>
      </c>
      <c r="BK37" s="21" t="n">
        <v>3872.272</v>
      </c>
      <c r="BL37" s="22" t="n">
        <v>22891.495</v>
      </c>
      <c r="BM37" s="23" t="n">
        <v>405.576</v>
      </c>
      <c r="BN37" s="21" t="n">
        <v>926.744</v>
      </c>
      <c r="BO37" s="21" t="n">
        <v>0</v>
      </c>
      <c r="BP37" s="21" t="n">
        <v>1345.424</v>
      </c>
      <c r="BQ37" s="21" t="n">
        <v>1386.12</v>
      </c>
      <c r="BR37" s="21" t="n">
        <v>2027.928</v>
      </c>
      <c r="BS37" s="21" t="n">
        <v>1751.228</v>
      </c>
      <c r="BT37" s="21" t="n">
        <v>1509.056</v>
      </c>
      <c r="BU37" s="22" t="n">
        <v>9352.076</v>
      </c>
      <c r="BV37" s="23" t="n">
        <v>18497.503</v>
      </c>
      <c r="BW37" s="21" t="n">
        <v>45856.767</v>
      </c>
      <c r="BX37" s="21" t="n">
        <v>0</v>
      </c>
      <c r="BY37" s="21" t="n">
        <v>139975.554</v>
      </c>
      <c r="BZ37" s="21" t="n">
        <v>202035.418</v>
      </c>
      <c r="CA37" s="21" t="n">
        <v>166594.203</v>
      </c>
      <c r="CB37" s="21" t="n">
        <v>76499.168</v>
      </c>
      <c r="CC37" s="21" t="n">
        <v>48870.88</v>
      </c>
      <c r="CD37" s="22" t="n">
        <v>698329.493</v>
      </c>
      <c r="CE37" s="23" t="n">
        <v>8670.991</v>
      </c>
      <c r="CF37" s="21" t="n">
        <v>20610.453</v>
      </c>
      <c r="CG37" s="21" t="n">
        <v>0</v>
      </c>
      <c r="CH37" s="21" t="n">
        <v>94258.778</v>
      </c>
      <c r="CI37" s="21" t="n">
        <v>122723.376</v>
      </c>
      <c r="CJ37" s="21" t="n">
        <v>109047.275</v>
      </c>
      <c r="CK37" s="21" t="n">
        <v>44055.854</v>
      </c>
      <c r="CL37" s="21" t="n">
        <v>33120.872</v>
      </c>
      <c r="CM37" s="22" t="n">
        <v>432487.599</v>
      </c>
      <c r="CN37" s="23" t="n">
        <v>9826.512</v>
      </c>
      <c r="CO37" s="21" t="n">
        <v>25246.314</v>
      </c>
      <c r="CP37" s="21" t="n">
        <v>0</v>
      </c>
      <c r="CQ37" s="21" t="n">
        <v>45716.776</v>
      </c>
      <c r="CR37" s="21" t="n">
        <v>79312.042</v>
      </c>
      <c r="CS37" s="21" t="n">
        <v>57546.928</v>
      </c>
      <c r="CT37" s="21" t="n">
        <v>32443.314</v>
      </c>
      <c r="CU37" s="21" t="n">
        <v>15750.008</v>
      </c>
      <c r="CV37" s="22" t="n">
        <v>265841.894</v>
      </c>
      <c r="CW37" s="23" t="n">
        <v>389.744</v>
      </c>
      <c r="CX37" s="21" t="n">
        <v>432.768</v>
      </c>
      <c r="CY37" s="21" t="n">
        <v>0</v>
      </c>
      <c r="CZ37" s="21" t="n">
        <v>6626.696</v>
      </c>
      <c r="DA37" s="21" t="n">
        <v>18351.256</v>
      </c>
      <c r="DB37" s="21" t="n">
        <v>24386.148</v>
      </c>
      <c r="DC37" s="21" t="n">
        <v>21233.824</v>
      </c>
      <c r="DD37" s="21" t="n">
        <v>23878.56</v>
      </c>
      <c r="DE37" s="22" t="n">
        <v>95298.996</v>
      </c>
      <c r="DF37" s="23" t="n">
        <v>326.424</v>
      </c>
      <c r="DG37" s="21" t="n">
        <v>345.544</v>
      </c>
      <c r="DH37" s="21" t="n">
        <v>0</v>
      </c>
      <c r="DI37" s="21" t="n">
        <v>5131.752</v>
      </c>
      <c r="DJ37" s="21" t="n">
        <v>13865.196</v>
      </c>
      <c r="DK37" s="21" t="n">
        <v>17918.14</v>
      </c>
      <c r="DL37" s="21" t="n">
        <v>17970.68</v>
      </c>
      <c r="DM37" s="21" t="n">
        <v>13404.224</v>
      </c>
      <c r="DN37" s="22" t="n">
        <v>68961.96</v>
      </c>
      <c r="DO37" s="23" t="n">
        <v>63.32</v>
      </c>
      <c r="DP37" s="21" t="n">
        <v>87.224</v>
      </c>
      <c r="DQ37" s="21" t="n">
        <v>0</v>
      </c>
      <c r="DR37" s="21" t="n">
        <v>1494.944</v>
      </c>
      <c r="DS37" s="21" t="n">
        <v>4216.364</v>
      </c>
      <c r="DT37" s="21" t="n">
        <v>5478.24</v>
      </c>
      <c r="DU37" s="21" t="n">
        <v>1971.368</v>
      </c>
      <c r="DV37" s="21" t="n">
        <v>8886.816</v>
      </c>
      <c r="DW37" s="22" t="n">
        <v>22198.276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269.696</v>
      </c>
      <c r="EC37" s="21" t="n">
        <v>989.768</v>
      </c>
      <c r="ED37" s="21" t="n">
        <v>1291.776</v>
      </c>
      <c r="EE37" s="21" t="n">
        <v>1587.52</v>
      </c>
      <c r="EF37" s="22" t="n">
        <v>4138.76</v>
      </c>
      <c r="EG37" s="23" t="n">
        <v>5677.438</v>
      </c>
      <c r="EH37" s="21" t="n">
        <v>10954.896</v>
      </c>
      <c r="EI37" s="21" t="n">
        <v>0</v>
      </c>
      <c r="EJ37" s="21" t="n">
        <v>7777.399</v>
      </c>
      <c r="EK37" s="21" t="n">
        <v>27533.086</v>
      </c>
      <c r="EL37" s="21" t="n">
        <v>25094.826</v>
      </c>
      <c r="EM37" s="21" t="n">
        <v>19842.513</v>
      </c>
      <c r="EN37" s="21" t="n">
        <v>18799.155</v>
      </c>
      <c r="EO37" s="22" t="n">
        <v>115679.313</v>
      </c>
      <c r="EP37" s="23" t="n">
        <v>2774.144</v>
      </c>
      <c r="EQ37" s="21" t="n">
        <v>6487.368</v>
      </c>
      <c r="ER37" s="21" t="n">
        <v>0</v>
      </c>
      <c r="ES37" s="21" t="n">
        <v>5048.648</v>
      </c>
      <c r="ET37" s="21" t="n">
        <v>23663.796</v>
      </c>
      <c r="EU37" s="21" t="n">
        <v>21814.44</v>
      </c>
      <c r="EV37" s="21" t="n">
        <v>17703.27</v>
      </c>
      <c r="EW37" s="21" t="n">
        <v>17459.216</v>
      </c>
      <c r="EX37" s="22" t="n">
        <v>94950.882</v>
      </c>
      <c r="EY37" s="23" t="n">
        <v>391.193</v>
      </c>
      <c r="EZ37" s="21" t="n">
        <v>765.686</v>
      </c>
      <c r="FA37" s="21" t="n">
        <v>0</v>
      </c>
      <c r="FB37" s="21" t="n">
        <v>422.342</v>
      </c>
      <c r="FC37" s="21" t="n">
        <v>1192.421</v>
      </c>
      <c r="FD37" s="21" t="n">
        <v>1116.641</v>
      </c>
      <c r="FE37" s="21" t="n">
        <v>506.72</v>
      </c>
      <c r="FF37" s="21" t="n">
        <v>326.935</v>
      </c>
      <c r="FG37" s="22" t="n">
        <v>4721.938</v>
      </c>
      <c r="FH37" s="23" t="n">
        <v>2512.101</v>
      </c>
      <c r="FI37" s="21" t="n">
        <v>3701.842</v>
      </c>
      <c r="FJ37" s="21" t="n">
        <v>0</v>
      </c>
      <c r="FK37" s="21" t="n">
        <v>2306.409</v>
      </c>
      <c r="FL37" s="21" t="n">
        <v>2676.869</v>
      </c>
      <c r="FM37" s="21" t="n">
        <v>2163.745</v>
      </c>
      <c r="FN37" s="21" t="n">
        <v>1632.523</v>
      </c>
      <c r="FO37" s="21" t="n">
        <v>1013.004</v>
      </c>
      <c r="FP37" s="22" t="n">
        <v>16006.493</v>
      </c>
      <c r="FQ37" s="23" t="n">
        <v>3546.91</v>
      </c>
      <c r="FR37" s="21" t="n">
        <v>6101.917</v>
      </c>
      <c r="FS37" s="21" t="n">
        <v>0</v>
      </c>
      <c r="FT37" s="21" t="n">
        <v>14287.24</v>
      </c>
      <c r="FU37" s="21" t="n">
        <v>17512.112</v>
      </c>
      <c r="FV37" s="21" t="n">
        <v>13080.083</v>
      </c>
      <c r="FW37" s="21" t="n">
        <v>44757.102</v>
      </c>
      <c r="FX37" s="21" t="n">
        <v>18567.824</v>
      </c>
      <c r="FY37" s="22" t="n">
        <v>117853.188</v>
      </c>
      <c r="FZ37" s="23" t="n">
        <v>0</v>
      </c>
      <c r="GA37" s="21" t="n">
        <v>0</v>
      </c>
      <c r="GB37" s="21" t="n">
        <v>0</v>
      </c>
      <c r="GC37" s="21" t="n">
        <v>0</v>
      </c>
      <c r="GD37" s="21" t="n">
        <v>0</v>
      </c>
      <c r="GE37" s="21" t="n">
        <v>0</v>
      </c>
      <c r="GF37" s="21" t="n">
        <v>0</v>
      </c>
      <c r="GG37" s="21" t="n">
        <v>0</v>
      </c>
      <c r="GH37" s="22" t="n">
        <v>0</v>
      </c>
    </row>
    <row r="38" customFormat="false" ht="16.5" hidden="false" customHeight="true" outlineLevel="0" collapsed="false">
      <c r="A38" s="19" t="s">
        <v>89</v>
      </c>
      <c r="B38" s="23" t="n">
        <v>71542.696</v>
      </c>
      <c r="C38" s="21" t="n">
        <v>102668.183</v>
      </c>
      <c r="D38" s="21" t="n">
        <v>0</v>
      </c>
      <c r="E38" s="21" t="n">
        <v>529140.315</v>
      </c>
      <c r="F38" s="21" t="n">
        <v>570182.003</v>
      </c>
      <c r="G38" s="21" t="n">
        <v>635546.804</v>
      </c>
      <c r="H38" s="21" t="n">
        <v>605552.736</v>
      </c>
      <c r="I38" s="21" t="n">
        <v>532321.074</v>
      </c>
      <c r="J38" s="22" t="n">
        <v>3046953.811</v>
      </c>
      <c r="K38" s="23" t="n">
        <v>70280.696</v>
      </c>
      <c r="L38" s="21" t="n">
        <v>100069.711</v>
      </c>
      <c r="M38" s="21" t="n">
        <v>0</v>
      </c>
      <c r="N38" s="21" t="n">
        <v>351808.018</v>
      </c>
      <c r="O38" s="21" t="n">
        <v>370953.851</v>
      </c>
      <c r="P38" s="21" t="n">
        <v>353844.68</v>
      </c>
      <c r="Q38" s="21" t="n">
        <v>291741.909</v>
      </c>
      <c r="R38" s="21" t="n">
        <v>260724.914</v>
      </c>
      <c r="S38" s="22" t="n">
        <v>1799423.779</v>
      </c>
      <c r="T38" s="23" t="n">
        <v>21089.261</v>
      </c>
      <c r="U38" s="21" t="n">
        <v>29050.936</v>
      </c>
      <c r="V38" s="21" t="n">
        <v>0</v>
      </c>
      <c r="W38" s="21" t="n">
        <v>85745.531</v>
      </c>
      <c r="X38" s="21" t="n">
        <v>106937.955</v>
      </c>
      <c r="Y38" s="21" t="n">
        <v>118899.986</v>
      </c>
      <c r="Z38" s="21" t="n">
        <v>105288.24</v>
      </c>
      <c r="AA38" s="21" t="n">
        <v>132042.866</v>
      </c>
      <c r="AB38" s="22" t="n">
        <v>599054.775</v>
      </c>
      <c r="AC38" s="23" t="n">
        <v>15539.565</v>
      </c>
      <c r="AD38" s="21" t="n">
        <v>18683.648</v>
      </c>
      <c r="AE38" s="21" t="n">
        <v>0</v>
      </c>
      <c r="AF38" s="21" t="n">
        <v>58312.706</v>
      </c>
      <c r="AG38" s="21" t="n">
        <v>71781.871</v>
      </c>
      <c r="AH38" s="21" t="n">
        <v>79997.831</v>
      </c>
      <c r="AI38" s="21" t="n">
        <v>72730.201</v>
      </c>
      <c r="AJ38" s="21" t="n">
        <v>87945.687</v>
      </c>
      <c r="AK38" s="22" t="n">
        <v>404991.509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199.688</v>
      </c>
      <c r="AQ38" s="21" t="n">
        <v>2701.672</v>
      </c>
      <c r="AR38" s="21" t="n">
        <v>463.2</v>
      </c>
      <c r="AS38" s="21" t="n">
        <v>5787.011</v>
      </c>
      <c r="AT38" s="22" t="n">
        <v>9151.571</v>
      </c>
      <c r="AU38" s="23" t="n">
        <v>3853.104</v>
      </c>
      <c r="AV38" s="21" t="n">
        <v>7835.064</v>
      </c>
      <c r="AW38" s="21" t="n">
        <v>0</v>
      </c>
      <c r="AX38" s="21" t="n">
        <v>20059.593</v>
      </c>
      <c r="AY38" s="21" t="n">
        <v>25618.456</v>
      </c>
      <c r="AZ38" s="21" t="n">
        <v>27355.243</v>
      </c>
      <c r="BA38" s="21" t="n">
        <v>25146.961</v>
      </c>
      <c r="BB38" s="21" t="n">
        <v>28771.664</v>
      </c>
      <c r="BC38" s="22" t="n">
        <v>138640.085</v>
      </c>
      <c r="BD38" s="23" t="n">
        <v>1217.712</v>
      </c>
      <c r="BE38" s="21" t="n">
        <v>2188.728</v>
      </c>
      <c r="BF38" s="21" t="n">
        <v>0</v>
      </c>
      <c r="BG38" s="21" t="n">
        <v>5149.576</v>
      </c>
      <c r="BH38" s="21" t="n">
        <v>6431.752</v>
      </c>
      <c r="BI38" s="21" t="n">
        <v>5454.592</v>
      </c>
      <c r="BJ38" s="21" t="n">
        <v>3829.342</v>
      </c>
      <c r="BK38" s="21" t="n">
        <v>5553.664</v>
      </c>
      <c r="BL38" s="22" t="n">
        <v>29825.366</v>
      </c>
      <c r="BM38" s="23" t="n">
        <v>478.88</v>
      </c>
      <c r="BN38" s="21" t="n">
        <v>343.496</v>
      </c>
      <c r="BO38" s="21" t="n">
        <v>0</v>
      </c>
      <c r="BP38" s="21" t="n">
        <v>2223.656</v>
      </c>
      <c r="BQ38" s="21" t="n">
        <v>2906.188</v>
      </c>
      <c r="BR38" s="21" t="n">
        <v>3390.648</v>
      </c>
      <c r="BS38" s="21" t="n">
        <v>3118.536</v>
      </c>
      <c r="BT38" s="21" t="n">
        <v>3984.84</v>
      </c>
      <c r="BU38" s="22" t="n">
        <v>16446.244</v>
      </c>
      <c r="BV38" s="23" t="n">
        <v>31748.414</v>
      </c>
      <c r="BW38" s="21" t="n">
        <v>47823.941</v>
      </c>
      <c r="BX38" s="21" t="n">
        <v>0</v>
      </c>
      <c r="BY38" s="21" t="n">
        <v>150259.784</v>
      </c>
      <c r="BZ38" s="21" t="n">
        <v>152367.024</v>
      </c>
      <c r="CA38" s="21" t="n">
        <v>116943.551</v>
      </c>
      <c r="CB38" s="21" t="n">
        <v>67708.473</v>
      </c>
      <c r="CC38" s="21" t="n">
        <v>36188.081</v>
      </c>
      <c r="CD38" s="22" t="n">
        <v>603039.268</v>
      </c>
      <c r="CE38" s="23" t="n">
        <v>23078.114</v>
      </c>
      <c r="CF38" s="21" t="n">
        <v>34130.781</v>
      </c>
      <c r="CG38" s="21" t="n">
        <v>0</v>
      </c>
      <c r="CH38" s="21" t="n">
        <v>108114.165</v>
      </c>
      <c r="CI38" s="21" t="n">
        <v>107528.524</v>
      </c>
      <c r="CJ38" s="21" t="n">
        <v>79782.125</v>
      </c>
      <c r="CK38" s="21" t="n">
        <v>52245.281</v>
      </c>
      <c r="CL38" s="21" t="n">
        <v>28818.297</v>
      </c>
      <c r="CM38" s="22" t="n">
        <v>433697.287</v>
      </c>
      <c r="CN38" s="23" t="n">
        <v>8670.3</v>
      </c>
      <c r="CO38" s="21" t="n">
        <v>13693.16</v>
      </c>
      <c r="CP38" s="21" t="n">
        <v>0</v>
      </c>
      <c r="CQ38" s="21" t="n">
        <v>42145.619</v>
      </c>
      <c r="CR38" s="21" t="n">
        <v>44838.5</v>
      </c>
      <c r="CS38" s="21" t="n">
        <v>37161.426</v>
      </c>
      <c r="CT38" s="21" t="n">
        <v>15463.192</v>
      </c>
      <c r="CU38" s="21" t="n">
        <v>7369.784</v>
      </c>
      <c r="CV38" s="22" t="n">
        <v>169341.981</v>
      </c>
      <c r="CW38" s="23" t="n">
        <v>560.296</v>
      </c>
      <c r="CX38" s="21" t="n">
        <v>1793.296</v>
      </c>
      <c r="CY38" s="21" t="n">
        <v>0</v>
      </c>
      <c r="CZ38" s="21" t="n">
        <v>14466.728</v>
      </c>
      <c r="DA38" s="21" t="n">
        <v>27488.152</v>
      </c>
      <c r="DB38" s="21" t="n">
        <v>31056.46</v>
      </c>
      <c r="DC38" s="21" t="n">
        <v>16152.528</v>
      </c>
      <c r="DD38" s="21" t="n">
        <v>12366.824</v>
      </c>
      <c r="DE38" s="22" t="n">
        <v>103884.284</v>
      </c>
      <c r="DF38" s="23" t="n">
        <v>368.888</v>
      </c>
      <c r="DG38" s="21" t="n">
        <v>1274.68</v>
      </c>
      <c r="DH38" s="21" t="n">
        <v>0</v>
      </c>
      <c r="DI38" s="21" t="n">
        <v>11131.976</v>
      </c>
      <c r="DJ38" s="21" t="n">
        <v>20821.552</v>
      </c>
      <c r="DK38" s="21" t="n">
        <v>24535.316</v>
      </c>
      <c r="DL38" s="21" t="n">
        <v>11821.776</v>
      </c>
      <c r="DM38" s="21" t="n">
        <v>7184.2</v>
      </c>
      <c r="DN38" s="22" t="n">
        <v>77138.388</v>
      </c>
      <c r="DO38" s="23" t="n">
        <v>191.408</v>
      </c>
      <c r="DP38" s="21" t="n">
        <v>518.616</v>
      </c>
      <c r="DQ38" s="21" t="n">
        <v>0</v>
      </c>
      <c r="DR38" s="21" t="n">
        <v>3036.736</v>
      </c>
      <c r="DS38" s="21" t="n">
        <v>6639.584</v>
      </c>
      <c r="DT38" s="21" t="n">
        <v>6521.144</v>
      </c>
      <c r="DU38" s="21" t="n">
        <v>3789.48</v>
      </c>
      <c r="DV38" s="21" t="n">
        <v>3127.256</v>
      </c>
      <c r="DW38" s="22" t="n">
        <v>23824.224</v>
      </c>
      <c r="DX38" s="23" t="n">
        <v>0</v>
      </c>
      <c r="DY38" s="21" t="n">
        <v>0</v>
      </c>
      <c r="DZ38" s="21" t="n">
        <v>0</v>
      </c>
      <c r="EA38" s="21" t="n">
        <v>298.016</v>
      </c>
      <c r="EB38" s="21" t="n">
        <v>27.016</v>
      </c>
      <c r="EC38" s="21" t="n">
        <v>0</v>
      </c>
      <c r="ED38" s="21" t="n">
        <v>541.272</v>
      </c>
      <c r="EE38" s="21" t="n">
        <v>2055.368</v>
      </c>
      <c r="EF38" s="22" t="n">
        <v>2921.672</v>
      </c>
      <c r="EG38" s="23" t="n">
        <v>11682.561</v>
      </c>
      <c r="EH38" s="21" t="n">
        <v>14961.817</v>
      </c>
      <c r="EI38" s="21" t="n">
        <v>0</v>
      </c>
      <c r="EJ38" s="21" t="n">
        <v>22927.233</v>
      </c>
      <c r="EK38" s="21" t="n">
        <v>43332.302</v>
      </c>
      <c r="EL38" s="21" t="n">
        <v>33639.252</v>
      </c>
      <c r="EM38" s="21" t="n">
        <v>23987.396</v>
      </c>
      <c r="EN38" s="21" t="n">
        <v>21190.482</v>
      </c>
      <c r="EO38" s="22" t="n">
        <v>171721.043</v>
      </c>
      <c r="EP38" s="23" t="n">
        <v>5585.44</v>
      </c>
      <c r="EQ38" s="21" t="n">
        <v>9238.144</v>
      </c>
      <c r="ER38" s="21" t="n">
        <v>0</v>
      </c>
      <c r="ES38" s="21" t="n">
        <v>15937.43</v>
      </c>
      <c r="ET38" s="21" t="n">
        <v>37382.782</v>
      </c>
      <c r="EU38" s="21" t="n">
        <v>30245.28</v>
      </c>
      <c r="EV38" s="21" t="n">
        <v>22063.68</v>
      </c>
      <c r="EW38" s="21" t="n">
        <v>20541.752</v>
      </c>
      <c r="EX38" s="22" t="n">
        <v>140994.508</v>
      </c>
      <c r="EY38" s="23" t="n">
        <v>725.836</v>
      </c>
      <c r="EZ38" s="21" t="n">
        <v>1051.32</v>
      </c>
      <c r="FA38" s="21" t="n">
        <v>0</v>
      </c>
      <c r="FB38" s="21" t="n">
        <v>2028.311</v>
      </c>
      <c r="FC38" s="21" t="n">
        <v>1711.249</v>
      </c>
      <c r="FD38" s="21" t="n">
        <v>1529.763</v>
      </c>
      <c r="FE38" s="21" t="n">
        <v>1069.991</v>
      </c>
      <c r="FF38" s="21" t="n">
        <v>534.559</v>
      </c>
      <c r="FG38" s="22" t="n">
        <v>8651.029</v>
      </c>
      <c r="FH38" s="23" t="n">
        <v>5371.285</v>
      </c>
      <c r="FI38" s="21" t="n">
        <v>4672.353</v>
      </c>
      <c r="FJ38" s="21" t="n">
        <v>0</v>
      </c>
      <c r="FK38" s="21" t="n">
        <v>4961.492</v>
      </c>
      <c r="FL38" s="21" t="n">
        <v>4238.271</v>
      </c>
      <c r="FM38" s="21" t="n">
        <v>1864.209</v>
      </c>
      <c r="FN38" s="21" t="n">
        <v>853.725</v>
      </c>
      <c r="FO38" s="21" t="n">
        <v>114.171</v>
      </c>
      <c r="FP38" s="22" t="n">
        <v>22075.506</v>
      </c>
      <c r="FQ38" s="23" t="n">
        <v>5200.164</v>
      </c>
      <c r="FR38" s="21" t="n">
        <v>6439.721</v>
      </c>
      <c r="FS38" s="21" t="n">
        <v>0</v>
      </c>
      <c r="FT38" s="21" t="n">
        <v>78408.742</v>
      </c>
      <c r="FU38" s="21" t="n">
        <v>40828.418</v>
      </c>
      <c r="FV38" s="21" t="n">
        <v>53305.431</v>
      </c>
      <c r="FW38" s="21" t="n">
        <v>78605.272</v>
      </c>
      <c r="FX38" s="21" t="n">
        <v>58936.661</v>
      </c>
      <c r="FY38" s="22" t="n">
        <v>321724.409</v>
      </c>
      <c r="FZ38" s="23" t="n">
        <v>0</v>
      </c>
      <c r="GA38" s="21" t="n">
        <v>0</v>
      </c>
      <c r="GB38" s="21" t="n">
        <v>0</v>
      </c>
      <c r="GC38" s="21" t="n">
        <v>0</v>
      </c>
      <c r="GD38" s="21" t="n">
        <v>0</v>
      </c>
      <c r="GE38" s="21" t="n">
        <v>0</v>
      </c>
      <c r="GF38" s="21" t="n">
        <v>0</v>
      </c>
      <c r="GG38" s="21" t="n">
        <v>0</v>
      </c>
      <c r="GH38" s="22" t="n">
        <v>0</v>
      </c>
    </row>
    <row r="39" customFormat="false" ht="16.5" hidden="false" customHeight="true" outlineLevel="0" collapsed="false">
      <c r="A39" s="19" t="s">
        <v>90</v>
      </c>
      <c r="B39" s="23" t="n">
        <v>164378.241</v>
      </c>
      <c r="C39" s="21" t="n">
        <v>377721.476</v>
      </c>
      <c r="D39" s="21" t="n">
        <v>0</v>
      </c>
      <c r="E39" s="21" t="n">
        <v>1391787.031</v>
      </c>
      <c r="F39" s="21" t="n">
        <v>1937876.473</v>
      </c>
      <c r="G39" s="21" t="n">
        <v>1790491.043</v>
      </c>
      <c r="H39" s="21" t="n">
        <v>1800923.54</v>
      </c>
      <c r="I39" s="21" t="n">
        <v>1630153.328</v>
      </c>
      <c r="J39" s="22" t="n">
        <v>9093331.132</v>
      </c>
      <c r="K39" s="23" t="n">
        <v>159369.712</v>
      </c>
      <c r="L39" s="21" t="n">
        <v>361753.737</v>
      </c>
      <c r="M39" s="21" t="n">
        <v>0</v>
      </c>
      <c r="N39" s="21" t="n">
        <v>1015049.309</v>
      </c>
      <c r="O39" s="21" t="n">
        <v>1337484.295</v>
      </c>
      <c r="P39" s="21" t="n">
        <v>976520.678</v>
      </c>
      <c r="Q39" s="21" t="n">
        <v>867405.421</v>
      </c>
      <c r="R39" s="21" t="n">
        <v>707233.661</v>
      </c>
      <c r="S39" s="22" t="n">
        <v>5424816.813</v>
      </c>
      <c r="T39" s="23" t="n">
        <v>42945.106</v>
      </c>
      <c r="U39" s="21" t="n">
        <v>89612.416</v>
      </c>
      <c r="V39" s="21" t="n">
        <v>0</v>
      </c>
      <c r="W39" s="21" t="n">
        <v>192020.908</v>
      </c>
      <c r="X39" s="21" t="n">
        <v>273000.87</v>
      </c>
      <c r="Y39" s="21" t="n">
        <v>214213.004</v>
      </c>
      <c r="Z39" s="21" t="n">
        <v>217931.11</v>
      </c>
      <c r="AA39" s="21" t="n">
        <v>259084.313</v>
      </c>
      <c r="AB39" s="22" t="n">
        <v>1288807.727</v>
      </c>
      <c r="AC39" s="23" t="n">
        <v>31262.033</v>
      </c>
      <c r="AD39" s="21" t="n">
        <v>52927.886</v>
      </c>
      <c r="AE39" s="21" t="n">
        <v>0</v>
      </c>
      <c r="AF39" s="21" t="n">
        <v>114882.502</v>
      </c>
      <c r="AG39" s="21" t="n">
        <v>152420.411</v>
      </c>
      <c r="AH39" s="21" t="n">
        <v>124908.979</v>
      </c>
      <c r="AI39" s="21" t="n">
        <v>122402.227</v>
      </c>
      <c r="AJ39" s="21" t="n">
        <v>137236.015</v>
      </c>
      <c r="AK39" s="22" t="n">
        <v>736040.053</v>
      </c>
      <c r="AL39" s="23" t="n">
        <v>0</v>
      </c>
      <c r="AM39" s="21" t="n">
        <v>179.36</v>
      </c>
      <c r="AN39" s="21" t="n">
        <v>0</v>
      </c>
      <c r="AO39" s="21" t="n">
        <v>268.979</v>
      </c>
      <c r="AP39" s="21" t="n">
        <v>645.332</v>
      </c>
      <c r="AQ39" s="21" t="n">
        <v>4856.265</v>
      </c>
      <c r="AR39" s="21" t="n">
        <v>5372.002</v>
      </c>
      <c r="AS39" s="21" t="n">
        <v>16958.82</v>
      </c>
      <c r="AT39" s="22" t="n">
        <v>28280.758</v>
      </c>
      <c r="AU39" s="23" t="n">
        <v>7908.507</v>
      </c>
      <c r="AV39" s="21" t="n">
        <v>28049.727</v>
      </c>
      <c r="AW39" s="21" t="n">
        <v>0</v>
      </c>
      <c r="AX39" s="21" t="n">
        <v>56079.849</v>
      </c>
      <c r="AY39" s="21" t="n">
        <v>89752.002</v>
      </c>
      <c r="AZ39" s="21" t="n">
        <v>57661.518</v>
      </c>
      <c r="BA39" s="21" t="n">
        <v>64277.585</v>
      </c>
      <c r="BB39" s="21" t="n">
        <v>78426.984</v>
      </c>
      <c r="BC39" s="22" t="n">
        <v>382156.172</v>
      </c>
      <c r="BD39" s="23" t="n">
        <v>1104.126</v>
      </c>
      <c r="BE39" s="21" t="n">
        <v>6416.079</v>
      </c>
      <c r="BF39" s="21" t="n">
        <v>0</v>
      </c>
      <c r="BG39" s="21" t="n">
        <v>6588.455</v>
      </c>
      <c r="BH39" s="21" t="n">
        <v>13128.069</v>
      </c>
      <c r="BI39" s="21" t="n">
        <v>7079.2</v>
      </c>
      <c r="BJ39" s="21" t="n">
        <v>6424.048</v>
      </c>
      <c r="BK39" s="21" t="n">
        <v>7411.964</v>
      </c>
      <c r="BL39" s="22" t="n">
        <v>48151.941</v>
      </c>
      <c r="BM39" s="23" t="n">
        <v>2670.44</v>
      </c>
      <c r="BN39" s="21" t="n">
        <v>2039.364</v>
      </c>
      <c r="BO39" s="21" t="n">
        <v>0</v>
      </c>
      <c r="BP39" s="21" t="n">
        <v>14201.123</v>
      </c>
      <c r="BQ39" s="21" t="n">
        <v>17055.056</v>
      </c>
      <c r="BR39" s="21" t="n">
        <v>19707.042</v>
      </c>
      <c r="BS39" s="21" t="n">
        <v>19455.248</v>
      </c>
      <c r="BT39" s="21" t="n">
        <v>19050.53</v>
      </c>
      <c r="BU39" s="22" t="n">
        <v>94178.803</v>
      </c>
      <c r="BV39" s="23" t="n">
        <v>70979.033</v>
      </c>
      <c r="BW39" s="21" t="n">
        <v>179491.08</v>
      </c>
      <c r="BX39" s="21" t="n">
        <v>0</v>
      </c>
      <c r="BY39" s="21" t="n">
        <v>535332.546</v>
      </c>
      <c r="BZ39" s="21" t="n">
        <v>644204.069</v>
      </c>
      <c r="CA39" s="21" t="n">
        <v>391857.515</v>
      </c>
      <c r="CB39" s="21" t="n">
        <v>228579.693</v>
      </c>
      <c r="CC39" s="21" t="n">
        <v>159598.256</v>
      </c>
      <c r="CD39" s="22" t="n">
        <v>2210042.192</v>
      </c>
      <c r="CE39" s="23" t="n">
        <v>47246.119</v>
      </c>
      <c r="CF39" s="21" t="n">
        <v>118516.399</v>
      </c>
      <c r="CG39" s="21" t="n">
        <v>0</v>
      </c>
      <c r="CH39" s="21" t="n">
        <v>377674.043</v>
      </c>
      <c r="CI39" s="21" t="n">
        <v>448515.331</v>
      </c>
      <c r="CJ39" s="21" t="n">
        <v>263118.73</v>
      </c>
      <c r="CK39" s="21" t="n">
        <v>156518.584</v>
      </c>
      <c r="CL39" s="21" t="n">
        <v>109476.949</v>
      </c>
      <c r="CM39" s="22" t="n">
        <v>1521066.155</v>
      </c>
      <c r="CN39" s="23" t="n">
        <v>23732.914</v>
      </c>
      <c r="CO39" s="21" t="n">
        <v>60974.681</v>
      </c>
      <c r="CP39" s="21" t="n">
        <v>0</v>
      </c>
      <c r="CQ39" s="21" t="n">
        <v>157658.503</v>
      </c>
      <c r="CR39" s="21" t="n">
        <v>195688.738</v>
      </c>
      <c r="CS39" s="21" t="n">
        <v>128738.785</v>
      </c>
      <c r="CT39" s="21" t="n">
        <v>72061.109</v>
      </c>
      <c r="CU39" s="21" t="n">
        <v>50121.307</v>
      </c>
      <c r="CV39" s="22" t="n">
        <v>688976.037</v>
      </c>
      <c r="CW39" s="23" t="n">
        <v>1206.403</v>
      </c>
      <c r="CX39" s="21" t="n">
        <v>6276.208</v>
      </c>
      <c r="CY39" s="21" t="n">
        <v>0</v>
      </c>
      <c r="CZ39" s="21" t="n">
        <v>41116.921</v>
      </c>
      <c r="DA39" s="21" t="n">
        <v>92191.497</v>
      </c>
      <c r="DB39" s="21" t="n">
        <v>131795.989</v>
      </c>
      <c r="DC39" s="21" t="n">
        <v>112004.832</v>
      </c>
      <c r="DD39" s="21" t="n">
        <v>66220.127</v>
      </c>
      <c r="DE39" s="22" t="n">
        <v>450811.977</v>
      </c>
      <c r="DF39" s="23" t="n">
        <v>899.048</v>
      </c>
      <c r="DG39" s="21" t="n">
        <v>5893.109</v>
      </c>
      <c r="DH39" s="21" t="n">
        <v>0</v>
      </c>
      <c r="DI39" s="21" t="n">
        <v>36466.777</v>
      </c>
      <c r="DJ39" s="21" t="n">
        <v>85540.089</v>
      </c>
      <c r="DK39" s="21" t="n">
        <v>120779.804</v>
      </c>
      <c r="DL39" s="21" t="n">
        <v>101381.609</v>
      </c>
      <c r="DM39" s="21" t="n">
        <v>53660.793</v>
      </c>
      <c r="DN39" s="22" t="n">
        <v>404621.229</v>
      </c>
      <c r="DO39" s="23" t="n">
        <v>146.139</v>
      </c>
      <c r="DP39" s="21" t="n">
        <v>297.195</v>
      </c>
      <c r="DQ39" s="21" t="n">
        <v>0</v>
      </c>
      <c r="DR39" s="21" t="n">
        <v>3756.459</v>
      </c>
      <c r="DS39" s="21" t="n">
        <v>5994.772</v>
      </c>
      <c r="DT39" s="21" t="n">
        <v>10476.364</v>
      </c>
      <c r="DU39" s="21" t="n">
        <v>10401.023</v>
      </c>
      <c r="DV39" s="21" t="n">
        <v>10611.231</v>
      </c>
      <c r="DW39" s="22" t="n">
        <v>41683.183</v>
      </c>
      <c r="DX39" s="23" t="n">
        <v>161.216</v>
      </c>
      <c r="DY39" s="21" t="n">
        <v>85.904</v>
      </c>
      <c r="DZ39" s="21" t="n">
        <v>0</v>
      </c>
      <c r="EA39" s="21" t="n">
        <v>893.685</v>
      </c>
      <c r="EB39" s="21" t="n">
        <v>656.636</v>
      </c>
      <c r="EC39" s="21" t="n">
        <v>539.821</v>
      </c>
      <c r="ED39" s="21" t="n">
        <v>222.2</v>
      </c>
      <c r="EE39" s="21" t="n">
        <v>1948.103</v>
      </c>
      <c r="EF39" s="22" t="n">
        <v>4507.565</v>
      </c>
      <c r="EG39" s="23" t="n">
        <v>23668.966</v>
      </c>
      <c r="EH39" s="21" t="n">
        <v>47659.992</v>
      </c>
      <c r="EI39" s="21" t="n">
        <v>0</v>
      </c>
      <c r="EJ39" s="21" t="n">
        <v>48334.916</v>
      </c>
      <c r="EK39" s="21" t="n">
        <v>123608.154</v>
      </c>
      <c r="EL39" s="21" t="n">
        <v>82048.249</v>
      </c>
      <c r="EM39" s="21" t="n">
        <v>78183.238</v>
      </c>
      <c r="EN39" s="21" t="n">
        <v>59561.041</v>
      </c>
      <c r="EO39" s="22" t="n">
        <v>463064.556</v>
      </c>
      <c r="EP39" s="23" t="n">
        <v>10889.364</v>
      </c>
      <c r="EQ39" s="21" t="n">
        <v>27983.728</v>
      </c>
      <c r="ER39" s="21" t="n">
        <v>0</v>
      </c>
      <c r="ES39" s="21" t="n">
        <v>31619.43</v>
      </c>
      <c r="ET39" s="21" t="n">
        <v>103600.63</v>
      </c>
      <c r="EU39" s="21" t="n">
        <v>70749.064</v>
      </c>
      <c r="EV39" s="21" t="n">
        <v>67771.544</v>
      </c>
      <c r="EW39" s="21" t="n">
        <v>54956.026</v>
      </c>
      <c r="EX39" s="22" t="n">
        <v>367569.786</v>
      </c>
      <c r="EY39" s="23" t="n">
        <v>1322.02</v>
      </c>
      <c r="EZ39" s="21" t="n">
        <v>2524.694</v>
      </c>
      <c r="FA39" s="21" t="n">
        <v>0</v>
      </c>
      <c r="FB39" s="21" t="n">
        <v>3375.85</v>
      </c>
      <c r="FC39" s="21" t="n">
        <v>4414.073</v>
      </c>
      <c r="FD39" s="21" t="n">
        <v>3870.424</v>
      </c>
      <c r="FE39" s="21" t="n">
        <v>3364.92</v>
      </c>
      <c r="FF39" s="21" t="n">
        <v>1487.545</v>
      </c>
      <c r="FG39" s="22" t="n">
        <v>20359.526</v>
      </c>
      <c r="FH39" s="23" t="n">
        <v>11457.582</v>
      </c>
      <c r="FI39" s="21" t="n">
        <v>17151.57</v>
      </c>
      <c r="FJ39" s="21" t="n">
        <v>0</v>
      </c>
      <c r="FK39" s="21" t="n">
        <v>13339.636</v>
      </c>
      <c r="FL39" s="21" t="n">
        <v>15593.451</v>
      </c>
      <c r="FM39" s="21" t="n">
        <v>7428.761</v>
      </c>
      <c r="FN39" s="21" t="n">
        <v>7046.774</v>
      </c>
      <c r="FO39" s="21" t="n">
        <v>3117.47</v>
      </c>
      <c r="FP39" s="22" t="n">
        <v>75135.244</v>
      </c>
      <c r="FQ39" s="23" t="n">
        <v>20570.204</v>
      </c>
      <c r="FR39" s="21" t="n">
        <v>38714.041</v>
      </c>
      <c r="FS39" s="21" t="n">
        <v>0</v>
      </c>
      <c r="FT39" s="21" t="n">
        <v>198244.018</v>
      </c>
      <c r="FU39" s="21" t="n">
        <v>204479.705</v>
      </c>
      <c r="FV39" s="21" t="n">
        <v>156605.921</v>
      </c>
      <c r="FW39" s="21" t="n">
        <v>230706.548</v>
      </c>
      <c r="FX39" s="21" t="n">
        <v>162769.924</v>
      </c>
      <c r="FY39" s="22" t="n">
        <v>1012090.361</v>
      </c>
      <c r="FZ39" s="23" t="n">
        <v>0</v>
      </c>
      <c r="GA39" s="21" t="n">
        <v>0</v>
      </c>
      <c r="GB39" s="21" t="n">
        <v>0</v>
      </c>
      <c r="GC39" s="21" t="n">
        <v>0</v>
      </c>
      <c r="GD39" s="21" t="n">
        <v>0</v>
      </c>
      <c r="GE39" s="21" t="n">
        <v>0</v>
      </c>
      <c r="GF39" s="21" t="n">
        <v>0</v>
      </c>
      <c r="GG39" s="21" t="n">
        <v>0</v>
      </c>
      <c r="GH39" s="22" t="n">
        <v>0</v>
      </c>
    </row>
    <row r="40" customFormat="false" ht="16.5" hidden="false" customHeight="true" outlineLevel="0" collapsed="false">
      <c r="A40" s="19" t="s">
        <v>91</v>
      </c>
      <c r="B40" s="23" t="n">
        <v>430658.675</v>
      </c>
      <c r="C40" s="21" t="n">
        <v>668105.138</v>
      </c>
      <c r="D40" s="21" t="n">
        <v>0</v>
      </c>
      <c r="E40" s="21" t="n">
        <v>2488939.221</v>
      </c>
      <c r="F40" s="21" t="n">
        <v>2972646.856</v>
      </c>
      <c r="G40" s="21" t="n">
        <v>3103600.372</v>
      </c>
      <c r="H40" s="21" t="n">
        <v>2853510.287</v>
      </c>
      <c r="I40" s="21" t="n">
        <v>2612611.313</v>
      </c>
      <c r="J40" s="22" t="n">
        <v>15130071.862</v>
      </c>
      <c r="K40" s="23" t="n">
        <v>418318.621</v>
      </c>
      <c r="L40" s="21" t="n">
        <v>649783.104</v>
      </c>
      <c r="M40" s="21" t="n">
        <v>0</v>
      </c>
      <c r="N40" s="21" t="n">
        <v>1950344.215</v>
      </c>
      <c r="O40" s="21" t="n">
        <v>2058623.929</v>
      </c>
      <c r="P40" s="21" t="n">
        <v>1795470.142</v>
      </c>
      <c r="Q40" s="21" t="n">
        <v>1333763.51</v>
      </c>
      <c r="R40" s="21" t="n">
        <v>1144951.142</v>
      </c>
      <c r="S40" s="22" t="n">
        <v>9351254.663</v>
      </c>
      <c r="T40" s="23" t="n">
        <v>113809.122</v>
      </c>
      <c r="U40" s="21" t="n">
        <v>182211.093</v>
      </c>
      <c r="V40" s="21" t="n">
        <v>0</v>
      </c>
      <c r="W40" s="21" t="n">
        <v>457492.191</v>
      </c>
      <c r="X40" s="21" t="n">
        <v>549594.944</v>
      </c>
      <c r="Y40" s="21" t="n">
        <v>458913.57</v>
      </c>
      <c r="Z40" s="21" t="n">
        <v>363099.138</v>
      </c>
      <c r="AA40" s="21" t="n">
        <v>542518.343</v>
      </c>
      <c r="AB40" s="22" t="n">
        <v>2667638.401</v>
      </c>
      <c r="AC40" s="23" t="n">
        <v>78709.543</v>
      </c>
      <c r="AD40" s="21" t="n">
        <v>104333.584</v>
      </c>
      <c r="AE40" s="21" t="n">
        <v>0</v>
      </c>
      <c r="AF40" s="21" t="n">
        <v>278907.75</v>
      </c>
      <c r="AG40" s="21" t="n">
        <v>312845.525</v>
      </c>
      <c r="AH40" s="21" t="n">
        <v>263929.857</v>
      </c>
      <c r="AI40" s="21" t="n">
        <v>201029.542</v>
      </c>
      <c r="AJ40" s="21" t="n">
        <v>296788.255</v>
      </c>
      <c r="AK40" s="22" t="n">
        <v>1536544.056</v>
      </c>
      <c r="AL40" s="23" t="n">
        <v>0</v>
      </c>
      <c r="AM40" s="21" t="n">
        <v>91.08</v>
      </c>
      <c r="AN40" s="21" t="n">
        <v>0</v>
      </c>
      <c r="AO40" s="21" t="n">
        <v>1037.061</v>
      </c>
      <c r="AP40" s="21" t="n">
        <v>5175.032</v>
      </c>
      <c r="AQ40" s="21" t="n">
        <v>8529.813</v>
      </c>
      <c r="AR40" s="21" t="n">
        <v>17205.89</v>
      </c>
      <c r="AS40" s="21" t="n">
        <v>34941.414</v>
      </c>
      <c r="AT40" s="22" t="n">
        <v>66980.29</v>
      </c>
      <c r="AU40" s="23" t="n">
        <v>21774.599</v>
      </c>
      <c r="AV40" s="21" t="n">
        <v>56530.181</v>
      </c>
      <c r="AW40" s="21" t="n">
        <v>0</v>
      </c>
      <c r="AX40" s="21" t="n">
        <v>125373.348</v>
      </c>
      <c r="AY40" s="21" t="n">
        <v>162475.961</v>
      </c>
      <c r="AZ40" s="21" t="n">
        <v>123767.204</v>
      </c>
      <c r="BA40" s="21" t="n">
        <v>93324.668</v>
      </c>
      <c r="BB40" s="21" t="n">
        <v>155820.36</v>
      </c>
      <c r="BC40" s="22" t="n">
        <v>739066.321</v>
      </c>
      <c r="BD40" s="23" t="n">
        <v>7054.276</v>
      </c>
      <c r="BE40" s="21" t="n">
        <v>12465.625</v>
      </c>
      <c r="BF40" s="21" t="n">
        <v>0</v>
      </c>
      <c r="BG40" s="21" t="n">
        <v>16707.478</v>
      </c>
      <c r="BH40" s="21" t="n">
        <v>26421.65</v>
      </c>
      <c r="BI40" s="21" t="n">
        <v>21590.354</v>
      </c>
      <c r="BJ40" s="21" t="n">
        <v>14635.606</v>
      </c>
      <c r="BK40" s="21" t="n">
        <v>15290.537</v>
      </c>
      <c r="BL40" s="22" t="n">
        <v>114165.526</v>
      </c>
      <c r="BM40" s="23" t="n">
        <v>6270.704</v>
      </c>
      <c r="BN40" s="21" t="n">
        <v>8790.623</v>
      </c>
      <c r="BO40" s="21" t="n">
        <v>0</v>
      </c>
      <c r="BP40" s="21" t="n">
        <v>35466.554</v>
      </c>
      <c r="BQ40" s="21" t="n">
        <v>42676.776</v>
      </c>
      <c r="BR40" s="21" t="n">
        <v>41096.342</v>
      </c>
      <c r="BS40" s="21" t="n">
        <v>36903.432</v>
      </c>
      <c r="BT40" s="21" t="n">
        <v>39677.777</v>
      </c>
      <c r="BU40" s="22" t="n">
        <v>210882.208</v>
      </c>
      <c r="BV40" s="23" t="n">
        <v>181170.715</v>
      </c>
      <c r="BW40" s="21" t="n">
        <v>293291.934</v>
      </c>
      <c r="BX40" s="21" t="n">
        <v>0</v>
      </c>
      <c r="BY40" s="21" t="n">
        <v>958172.912</v>
      </c>
      <c r="BZ40" s="21" t="n">
        <v>917121.231</v>
      </c>
      <c r="CA40" s="21" t="n">
        <v>658176.818</v>
      </c>
      <c r="CB40" s="21" t="n">
        <v>357869.671</v>
      </c>
      <c r="CC40" s="21" t="n">
        <v>195476.475</v>
      </c>
      <c r="CD40" s="22" t="n">
        <v>3561279.756</v>
      </c>
      <c r="CE40" s="23" t="n">
        <v>115324.3</v>
      </c>
      <c r="CF40" s="21" t="n">
        <v>190514.522</v>
      </c>
      <c r="CG40" s="21" t="n">
        <v>0</v>
      </c>
      <c r="CH40" s="21" t="n">
        <v>665211.994</v>
      </c>
      <c r="CI40" s="21" t="n">
        <v>598699.439</v>
      </c>
      <c r="CJ40" s="21" t="n">
        <v>409102.879</v>
      </c>
      <c r="CK40" s="21" t="n">
        <v>214703.913</v>
      </c>
      <c r="CL40" s="21" t="n">
        <v>111474.391</v>
      </c>
      <c r="CM40" s="22" t="n">
        <v>2305031.438</v>
      </c>
      <c r="CN40" s="23" t="n">
        <v>65846.415</v>
      </c>
      <c r="CO40" s="21" t="n">
        <v>102777.412</v>
      </c>
      <c r="CP40" s="21" t="n">
        <v>0</v>
      </c>
      <c r="CQ40" s="21" t="n">
        <v>292960.918</v>
      </c>
      <c r="CR40" s="21" t="n">
        <v>318421.792</v>
      </c>
      <c r="CS40" s="21" t="n">
        <v>249073.939</v>
      </c>
      <c r="CT40" s="21" t="n">
        <v>143165.758</v>
      </c>
      <c r="CU40" s="21" t="n">
        <v>84002.084</v>
      </c>
      <c r="CV40" s="22" t="n">
        <v>1256248.318</v>
      </c>
      <c r="CW40" s="23" t="n">
        <v>4239.955</v>
      </c>
      <c r="CX40" s="21" t="n">
        <v>8460.459</v>
      </c>
      <c r="CY40" s="21" t="n">
        <v>0</v>
      </c>
      <c r="CZ40" s="21" t="n">
        <v>91177.43</v>
      </c>
      <c r="DA40" s="21" t="n">
        <v>152676.574</v>
      </c>
      <c r="DB40" s="21" t="n">
        <v>261085.472</v>
      </c>
      <c r="DC40" s="21" t="n">
        <v>230116.398</v>
      </c>
      <c r="DD40" s="21" t="n">
        <v>149642.06</v>
      </c>
      <c r="DE40" s="22" t="n">
        <v>897398.348</v>
      </c>
      <c r="DF40" s="23" t="n">
        <v>3873.32</v>
      </c>
      <c r="DG40" s="21" t="n">
        <v>7193.111</v>
      </c>
      <c r="DH40" s="21" t="n">
        <v>0</v>
      </c>
      <c r="DI40" s="21" t="n">
        <v>80304.676</v>
      </c>
      <c r="DJ40" s="21" t="n">
        <v>127955.386</v>
      </c>
      <c r="DK40" s="21" t="n">
        <v>217767.382</v>
      </c>
      <c r="DL40" s="21" t="n">
        <v>195786.601</v>
      </c>
      <c r="DM40" s="21" t="n">
        <v>111411.786</v>
      </c>
      <c r="DN40" s="22" t="n">
        <v>744292.262</v>
      </c>
      <c r="DO40" s="23" t="n">
        <v>366.635</v>
      </c>
      <c r="DP40" s="21" t="n">
        <v>1151.317</v>
      </c>
      <c r="DQ40" s="21" t="n">
        <v>0</v>
      </c>
      <c r="DR40" s="21" t="n">
        <v>10394.103</v>
      </c>
      <c r="DS40" s="21" t="n">
        <v>22373.498</v>
      </c>
      <c r="DT40" s="21" t="n">
        <v>34897.113</v>
      </c>
      <c r="DU40" s="21" t="n">
        <v>28174.392</v>
      </c>
      <c r="DV40" s="21" t="n">
        <v>25531.929</v>
      </c>
      <c r="DW40" s="22" t="n">
        <v>122888.987</v>
      </c>
      <c r="DX40" s="23" t="n">
        <v>0</v>
      </c>
      <c r="DY40" s="21" t="n">
        <v>116.031</v>
      </c>
      <c r="DZ40" s="21" t="n">
        <v>0</v>
      </c>
      <c r="EA40" s="21" t="n">
        <v>478.651</v>
      </c>
      <c r="EB40" s="21" t="n">
        <v>2347.69</v>
      </c>
      <c r="EC40" s="21" t="n">
        <v>8420.977</v>
      </c>
      <c r="ED40" s="21" t="n">
        <v>6155.405</v>
      </c>
      <c r="EE40" s="21" t="n">
        <v>12698.345</v>
      </c>
      <c r="EF40" s="22" t="n">
        <v>30217.099</v>
      </c>
      <c r="EG40" s="23" t="n">
        <v>80824.061</v>
      </c>
      <c r="EH40" s="21" t="n">
        <v>95148.506</v>
      </c>
      <c r="EI40" s="21" t="n">
        <v>0</v>
      </c>
      <c r="EJ40" s="21" t="n">
        <v>126142.388</v>
      </c>
      <c r="EK40" s="21" t="n">
        <v>184002.674</v>
      </c>
      <c r="EL40" s="21" t="n">
        <v>145892.517</v>
      </c>
      <c r="EM40" s="21" t="n">
        <v>106635.456</v>
      </c>
      <c r="EN40" s="21" t="n">
        <v>92633.669</v>
      </c>
      <c r="EO40" s="22" t="n">
        <v>831279.271</v>
      </c>
      <c r="EP40" s="23" t="n">
        <v>43217.692</v>
      </c>
      <c r="EQ40" s="21" t="n">
        <v>70842.816</v>
      </c>
      <c r="ER40" s="21" t="n">
        <v>0</v>
      </c>
      <c r="ES40" s="21" t="n">
        <v>93398.779</v>
      </c>
      <c r="ET40" s="21" t="n">
        <v>156229.498</v>
      </c>
      <c r="EU40" s="21" t="n">
        <v>126563.448</v>
      </c>
      <c r="EV40" s="21" t="n">
        <v>95569.264</v>
      </c>
      <c r="EW40" s="21" t="n">
        <v>88096.483</v>
      </c>
      <c r="EX40" s="22" t="n">
        <v>673917.98</v>
      </c>
      <c r="EY40" s="23" t="n">
        <v>4139.481</v>
      </c>
      <c r="EZ40" s="21" t="n">
        <v>5115.866</v>
      </c>
      <c r="FA40" s="21" t="n">
        <v>0</v>
      </c>
      <c r="FB40" s="21" t="n">
        <v>6394.76</v>
      </c>
      <c r="FC40" s="21" t="n">
        <v>8181.342</v>
      </c>
      <c r="FD40" s="21" t="n">
        <v>5284.868</v>
      </c>
      <c r="FE40" s="21" t="n">
        <v>3532.498</v>
      </c>
      <c r="FF40" s="21" t="n">
        <v>2185.462</v>
      </c>
      <c r="FG40" s="22" t="n">
        <v>34834.277</v>
      </c>
      <c r="FH40" s="23" t="n">
        <v>33466.888</v>
      </c>
      <c r="FI40" s="21" t="n">
        <v>19189.824</v>
      </c>
      <c r="FJ40" s="21" t="n">
        <v>0</v>
      </c>
      <c r="FK40" s="21" t="n">
        <v>26348.849</v>
      </c>
      <c r="FL40" s="21" t="n">
        <v>19591.834</v>
      </c>
      <c r="FM40" s="21" t="n">
        <v>14044.201</v>
      </c>
      <c r="FN40" s="21" t="n">
        <v>7533.694</v>
      </c>
      <c r="FO40" s="21" t="n">
        <v>2351.724</v>
      </c>
      <c r="FP40" s="22" t="n">
        <v>122527.014</v>
      </c>
      <c r="FQ40" s="23" t="n">
        <v>38274.768</v>
      </c>
      <c r="FR40" s="21" t="n">
        <v>70671.112</v>
      </c>
      <c r="FS40" s="21" t="n">
        <v>0</v>
      </c>
      <c r="FT40" s="21" t="n">
        <v>317359.294</v>
      </c>
      <c r="FU40" s="21" t="n">
        <v>255228.506</v>
      </c>
      <c r="FV40" s="21" t="n">
        <v>271401.765</v>
      </c>
      <c r="FW40" s="21" t="n">
        <v>276042.847</v>
      </c>
      <c r="FX40" s="21" t="n">
        <v>164680.595</v>
      </c>
      <c r="FY40" s="22" t="n">
        <v>1393658.887</v>
      </c>
      <c r="FZ40" s="23" t="n">
        <v>0</v>
      </c>
      <c r="GA40" s="21" t="n">
        <v>0</v>
      </c>
      <c r="GB40" s="21" t="n">
        <v>0</v>
      </c>
      <c r="GC40" s="21" t="n">
        <v>0</v>
      </c>
      <c r="GD40" s="21" t="n">
        <v>0</v>
      </c>
      <c r="GE40" s="21" t="n">
        <v>0</v>
      </c>
      <c r="GF40" s="21" t="n">
        <v>0</v>
      </c>
      <c r="GG40" s="21" t="n">
        <v>0</v>
      </c>
      <c r="GH40" s="22" t="n">
        <v>0</v>
      </c>
    </row>
    <row r="41" customFormat="false" ht="16.5" hidden="false" customHeight="true" outlineLevel="0" collapsed="false">
      <c r="A41" s="25" t="s">
        <v>92</v>
      </c>
      <c r="B41" s="26" t="n">
        <v>166873.27</v>
      </c>
      <c r="C41" s="28" t="n">
        <v>241841.884</v>
      </c>
      <c r="D41" s="28" t="n">
        <v>0</v>
      </c>
      <c r="E41" s="28" t="n">
        <v>1305248.711</v>
      </c>
      <c r="F41" s="28" t="n">
        <v>1298541.101</v>
      </c>
      <c r="G41" s="28" t="n">
        <v>1308412.2</v>
      </c>
      <c r="H41" s="28" t="n">
        <v>1373439.227</v>
      </c>
      <c r="I41" s="28" t="n">
        <v>1084234.697</v>
      </c>
      <c r="J41" s="29" t="n">
        <v>6778591.09</v>
      </c>
      <c r="K41" s="26" t="n">
        <v>160331.456</v>
      </c>
      <c r="L41" s="28" t="n">
        <v>235080.188</v>
      </c>
      <c r="M41" s="28" t="n">
        <v>0</v>
      </c>
      <c r="N41" s="28" t="n">
        <v>931875.252</v>
      </c>
      <c r="O41" s="28" t="n">
        <v>883089.51</v>
      </c>
      <c r="P41" s="28" t="n">
        <v>684556.425</v>
      </c>
      <c r="Q41" s="28" t="n">
        <v>580941.113</v>
      </c>
      <c r="R41" s="28" t="n">
        <v>416737.171</v>
      </c>
      <c r="S41" s="29" t="n">
        <v>3892611.115</v>
      </c>
      <c r="T41" s="26" t="n">
        <v>44663.59</v>
      </c>
      <c r="U41" s="28" t="n">
        <v>57425.982</v>
      </c>
      <c r="V41" s="28" t="n">
        <v>0</v>
      </c>
      <c r="W41" s="28" t="n">
        <v>199831.15</v>
      </c>
      <c r="X41" s="28" t="n">
        <v>191464.135</v>
      </c>
      <c r="Y41" s="28" t="n">
        <v>149893.814</v>
      </c>
      <c r="Z41" s="28" t="n">
        <v>160157.37</v>
      </c>
      <c r="AA41" s="28" t="n">
        <v>165799.498</v>
      </c>
      <c r="AB41" s="29" t="n">
        <v>969235.539</v>
      </c>
      <c r="AC41" s="26" t="n">
        <v>35744.349</v>
      </c>
      <c r="AD41" s="28" t="n">
        <v>40194.578</v>
      </c>
      <c r="AE41" s="28" t="n">
        <v>0</v>
      </c>
      <c r="AF41" s="28" t="n">
        <v>135851.606</v>
      </c>
      <c r="AG41" s="28" t="n">
        <v>128567.485</v>
      </c>
      <c r="AH41" s="28" t="n">
        <v>102250.501</v>
      </c>
      <c r="AI41" s="28" t="n">
        <v>106153.523</v>
      </c>
      <c r="AJ41" s="28" t="n">
        <v>117520.716</v>
      </c>
      <c r="AK41" s="29" t="n">
        <v>666282.758</v>
      </c>
      <c r="AL41" s="26" t="n">
        <v>0</v>
      </c>
      <c r="AM41" s="28" t="n">
        <v>0</v>
      </c>
      <c r="AN41" s="28" t="n">
        <v>0</v>
      </c>
      <c r="AO41" s="28" t="n">
        <v>622.901</v>
      </c>
      <c r="AP41" s="28" t="n">
        <v>520.821</v>
      </c>
      <c r="AQ41" s="28" t="n">
        <v>2044.607</v>
      </c>
      <c r="AR41" s="28" t="n">
        <v>7158.133</v>
      </c>
      <c r="AS41" s="28" t="n">
        <v>12018.71</v>
      </c>
      <c r="AT41" s="29" t="n">
        <v>22365.172</v>
      </c>
      <c r="AU41" s="26" t="n">
        <v>5387.538</v>
      </c>
      <c r="AV41" s="28" t="n">
        <v>11868.577</v>
      </c>
      <c r="AW41" s="28" t="n">
        <v>0</v>
      </c>
      <c r="AX41" s="28" t="n">
        <v>40817.554</v>
      </c>
      <c r="AY41" s="28" t="n">
        <v>39370.205</v>
      </c>
      <c r="AZ41" s="28" t="n">
        <v>26295.639</v>
      </c>
      <c r="BA41" s="28" t="n">
        <v>26356.034</v>
      </c>
      <c r="BB41" s="28" t="n">
        <v>22945.408</v>
      </c>
      <c r="BC41" s="29" t="n">
        <v>173040.955</v>
      </c>
      <c r="BD41" s="26" t="n">
        <v>1823.623</v>
      </c>
      <c r="BE41" s="28" t="n">
        <v>4584.867</v>
      </c>
      <c r="BF41" s="28" t="n">
        <v>0</v>
      </c>
      <c r="BG41" s="28" t="n">
        <v>13065.625</v>
      </c>
      <c r="BH41" s="28" t="n">
        <v>13590.443</v>
      </c>
      <c r="BI41" s="28" t="n">
        <v>10029.475</v>
      </c>
      <c r="BJ41" s="28" t="n">
        <v>11828.186</v>
      </c>
      <c r="BK41" s="28" t="n">
        <v>7036.38</v>
      </c>
      <c r="BL41" s="29" t="n">
        <v>61958.599</v>
      </c>
      <c r="BM41" s="26" t="n">
        <v>1708.08</v>
      </c>
      <c r="BN41" s="28" t="n">
        <v>777.96</v>
      </c>
      <c r="BO41" s="28" t="n">
        <v>0</v>
      </c>
      <c r="BP41" s="28" t="n">
        <v>9473.464</v>
      </c>
      <c r="BQ41" s="28" t="n">
        <v>9415.181</v>
      </c>
      <c r="BR41" s="28" t="n">
        <v>9273.592</v>
      </c>
      <c r="BS41" s="28" t="n">
        <v>8661.494</v>
      </c>
      <c r="BT41" s="28" t="n">
        <v>6278.284</v>
      </c>
      <c r="BU41" s="29" t="n">
        <v>45588.055</v>
      </c>
      <c r="BV41" s="26" t="n">
        <v>84127.357</v>
      </c>
      <c r="BW41" s="28" t="n">
        <v>136488.932</v>
      </c>
      <c r="BX41" s="28" t="n">
        <v>0</v>
      </c>
      <c r="BY41" s="28" t="n">
        <v>547658.939</v>
      </c>
      <c r="BZ41" s="28" t="n">
        <v>477967.567</v>
      </c>
      <c r="CA41" s="28" t="n">
        <v>309791.601</v>
      </c>
      <c r="CB41" s="28" t="n">
        <v>230118.019</v>
      </c>
      <c r="CC41" s="28" t="n">
        <v>114452.128</v>
      </c>
      <c r="CD41" s="29" t="n">
        <v>1900604.543</v>
      </c>
      <c r="CE41" s="26" t="n">
        <v>57943.389</v>
      </c>
      <c r="CF41" s="28" t="n">
        <v>89575.788</v>
      </c>
      <c r="CG41" s="28" t="n">
        <v>0</v>
      </c>
      <c r="CH41" s="28" t="n">
        <v>393934.575</v>
      </c>
      <c r="CI41" s="28" t="n">
        <v>339902.57</v>
      </c>
      <c r="CJ41" s="28" t="n">
        <v>221454.844</v>
      </c>
      <c r="CK41" s="28" t="n">
        <v>174409.352</v>
      </c>
      <c r="CL41" s="28" t="n">
        <v>99295.669</v>
      </c>
      <c r="CM41" s="29" t="n">
        <v>1376516.187</v>
      </c>
      <c r="CN41" s="26" t="n">
        <v>26183.968</v>
      </c>
      <c r="CO41" s="28" t="n">
        <v>46913.144</v>
      </c>
      <c r="CP41" s="28" t="n">
        <v>0</v>
      </c>
      <c r="CQ41" s="28" t="n">
        <v>153724.364</v>
      </c>
      <c r="CR41" s="28" t="n">
        <v>138064.997</v>
      </c>
      <c r="CS41" s="28" t="n">
        <v>88336.757</v>
      </c>
      <c r="CT41" s="28" t="n">
        <v>55708.667</v>
      </c>
      <c r="CU41" s="28" t="n">
        <v>15156.459</v>
      </c>
      <c r="CV41" s="29" t="n">
        <v>524088.356</v>
      </c>
      <c r="CW41" s="26" t="n">
        <v>656.911</v>
      </c>
      <c r="CX41" s="28" t="n">
        <v>4057.906</v>
      </c>
      <c r="CY41" s="28" t="n">
        <v>0</v>
      </c>
      <c r="CZ41" s="28" t="n">
        <v>38416.833</v>
      </c>
      <c r="DA41" s="28" t="n">
        <v>50465.788</v>
      </c>
      <c r="DB41" s="28" t="n">
        <v>62844.462</v>
      </c>
      <c r="DC41" s="28" t="n">
        <v>56525.642</v>
      </c>
      <c r="DD41" s="28" t="n">
        <v>34816.909</v>
      </c>
      <c r="DE41" s="29" t="n">
        <v>247784.451</v>
      </c>
      <c r="DF41" s="26" t="n">
        <v>506.845</v>
      </c>
      <c r="DG41" s="28" t="n">
        <v>3179.415</v>
      </c>
      <c r="DH41" s="28" t="n">
        <v>0</v>
      </c>
      <c r="DI41" s="28" t="n">
        <v>32967.082</v>
      </c>
      <c r="DJ41" s="28" t="n">
        <v>42786.014</v>
      </c>
      <c r="DK41" s="28" t="n">
        <v>57777.604</v>
      </c>
      <c r="DL41" s="28" t="n">
        <v>52403.172</v>
      </c>
      <c r="DM41" s="28" t="n">
        <v>33037.805</v>
      </c>
      <c r="DN41" s="29" t="n">
        <v>222657.937</v>
      </c>
      <c r="DO41" s="26" t="n">
        <v>150.066</v>
      </c>
      <c r="DP41" s="28" t="n">
        <v>610.099</v>
      </c>
      <c r="DQ41" s="28" t="n">
        <v>0</v>
      </c>
      <c r="DR41" s="28" t="n">
        <v>5391.663</v>
      </c>
      <c r="DS41" s="28" t="n">
        <v>7425.35</v>
      </c>
      <c r="DT41" s="28" t="n">
        <v>5066.858</v>
      </c>
      <c r="DU41" s="28" t="n">
        <v>4122.47</v>
      </c>
      <c r="DV41" s="28" t="n">
        <v>1636.672</v>
      </c>
      <c r="DW41" s="29" t="n">
        <v>24403.178</v>
      </c>
      <c r="DX41" s="26" t="n">
        <v>0</v>
      </c>
      <c r="DY41" s="28" t="n">
        <v>268.392</v>
      </c>
      <c r="DZ41" s="28" t="n">
        <v>0</v>
      </c>
      <c r="EA41" s="28" t="n">
        <v>58.088</v>
      </c>
      <c r="EB41" s="28" t="n">
        <v>254.424</v>
      </c>
      <c r="EC41" s="28" t="n">
        <v>0</v>
      </c>
      <c r="ED41" s="28" t="n">
        <v>0</v>
      </c>
      <c r="EE41" s="28" t="n">
        <v>142.432</v>
      </c>
      <c r="EF41" s="29" t="n">
        <v>723.336</v>
      </c>
      <c r="EG41" s="26" t="n">
        <v>21934.104</v>
      </c>
      <c r="EH41" s="28" t="n">
        <v>26384.564</v>
      </c>
      <c r="EI41" s="28" t="n">
        <v>0</v>
      </c>
      <c r="EJ41" s="28" t="n">
        <v>48307.33</v>
      </c>
      <c r="EK41" s="28" t="n">
        <v>80660.658</v>
      </c>
      <c r="EL41" s="28" t="n">
        <v>62570.074</v>
      </c>
      <c r="EM41" s="28" t="n">
        <v>50317.177</v>
      </c>
      <c r="EN41" s="28" t="n">
        <v>32883.134</v>
      </c>
      <c r="EO41" s="29" t="n">
        <v>323057.041</v>
      </c>
      <c r="EP41" s="26" t="n">
        <v>8938.084</v>
      </c>
      <c r="EQ41" s="28" t="n">
        <v>16688.956</v>
      </c>
      <c r="ER41" s="28" t="n">
        <v>0</v>
      </c>
      <c r="ES41" s="28" t="n">
        <v>32296.6</v>
      </c>
      <c r="ET41" s="28" t="n">
        <v>68389.085</v>
      </c>
      <c r="EU41" s="28" t="n">
        <v>54794.635</v>
      </c>
      <c r="EV41" s="28" t="n">
        <v>45879.64</v>
      </c>
      <c r="EW41" s="28" t="n">
        <v>30749.664</v>
      </c>
      <c r="EX41" s="29" t="n">
        <v>257736.664</v>
      </c>
      <c r="EY41" s="26" t="n">
        <v>1894.488</v>
      </c>
      <c r="EZ41" s="28" t="n">
        <v>1604.673</v>
      </c>
      <c r="FA41" s="28" t="n">
        <v>0</v>
      </c>
      <c r="FB41" s="28" t="n">
        <v>3697.013</v>
      </c>
      <c r="FC41" s="28" t="n">
        <v>3524.042</v>
      </c>
      <c r="FD41" s="28" t="n">
        <v>1687.004</v>
      </c>
      <c r="FE41" s="28" t="n">
        <v>1409.616</v>
      </c>
      <c r="FF41" s="28" t="n">
        <v>605.82</v>
      </c>
      <c r="FG41" s="29" t="n">
        <v>14422.656</v>
      </c>
      <c r="FH41" s="26" t="n">
        <v>11101.532</v>
      </c>
      <c r="FI41" s="28" t="n">
        <v>8090.935</v>
      </c>
      <c r="FJ41" s="28" t="n">
        <v>0</v>
      </c>
      <c r="FK41" s="28" t="n">
        <v>12313.717</v>
      </c>
      <c r="FL41" s="28" t="n">
        <v>8747.531</v>
      </c>
      <c r="FM41" s="28" t="n">
        <v>6088.435</v>
      </c>
      <c r="FN41" s="28" t="n">
        <v>3027.921</v>
      </c>
      <c r="FO41" s="28" t="n">
        <v>1527.65</v>
      </c>
      <c r="FP41" s="29" t="n">
        <v>50897.721</v>
      </c>
      <c r="FQ41" s="26" t="n">
        <v>8949.494</v>
      </c>
      <c r="FR41" s="28" t="n">
        <v>10722.804</v>
      </c>
      <c r="FS41" s="28" t="n">
        <v>0</v>
      </c>
      <c r="FT41" s="28" t="n">
        <v>97661</v>
      </c>
      <c r="FU41" s="28" t="n">
        <v>82531.362</v>
      </c>
      <c r="FV41" s="28" t="n">
        <v>99456.474</v>
      </c>
      <c r="FW41" s="28" t="n">
        <v>83822.905</v>
      </c>
      <c r="FX41" s="28" t="n">
        <v>68785.502</v>
      </c>
      <c r="FY41" s="29" t="n">
        <v>451929.541</v>
      </c>
      <c r="FZ41" s="26" t="n">
        <v>0</v>
      </c>
      <c r="GA41" s="28" t="n">
        <v>0</v>
      </c>
      <c r="GB41" s="28" t="n">
        <v>0</v>
      </c>
      <c r="GC41" s="28" t="n">
        <v>0</v>
      </c>
      <c r="GD41" s="28" t="n">
        <v>0</v>
      </c>
      <c r="GE41" s="28" t="n">
        <v>0</v>
      </c>
      <c r="GF41" s="28" t="n">
        <v>0</v>
      </c>
      <c r="GG41" s="28" t="n">
        <v>0</v>
      </c>
      <c r="GH41" s="29" t="n">
        <v>0</v>
      </c>
    </row>
    <row r="42" customFormat="false" ht="16.5" hidden="false" customHeight="true" outlineLevel="0" collapsed="false">
      <c r="A42" s="19" t="s">
        <v>93</v>
      </c>
      <c r="B42" s="23" t="n">
        <v>62601.185</v>
      </c>
      <c r="C42" s="21" t="n">
        <v>135074.385</v>
      </c>
      <c r="D42" s="21" t="n">
        <v>0</v>
      </c>
      <c r="E42" s="21" t="n">
        <v>422967.39</v>
      </c>
      <c r="F42" s="21" t="n">
        <v>530994.837</v>
      </c>
      <c r="G42" s="21" t="n">
        <v>688401.871</v>
      </c>
      <c r="H42" s="21" t="n">
        <v>620806.455</v>
      </c>
      <c r="I42" s="21" t="n">
        <v>651454.835</v>
      </c>
      <c r="J42" s="22" t="n">
        <v>3112300.958</v>
      </c>
      <c r="K42" s="23" t="n">
        <v>60879.017</v>
      </c>
      <c r="L42" s="21" t="n">
        <v>130258.569</v>
      </c>
      <c r="M42" s="21" t="n">
        <v>0</v>
      </c>
      <c r="N42" s="21" t="n">
        <v>309330.824</v>
      </c>
      <c r="O42" s="21" t="n">
        <v>386885.319</v>
      </c>
      <c r="P42" s="21" t="n">
        <v>365915.905</v>
      </c>
      <c r="Q42" s="21" t="n">
        <v>274927.41</v>
      </c>
      <c r="R42" s="21" t="n">
        <v>301746.589</v>
      </c>
      <c r="S42" s="22" t="n">
        <v>1829943.633</v>
      </c>
      <c r="T42" s="23" t="n">
        <v>25875.028</v>
      </c>
      <c r="U42" s="21" t="n">
        <v>45310.552</v>
      </c>
      <c r="V42" s="21" t="n">
        <v>0</v>
      </c>
      <c r="W42" s="21" t="n">
        <v>103480.4</v>
      </c>
      <c r="X42" s="21" t="n">
        <v>122232.861</v>
      </c>
      <c r="Y42" s="21" t="n">
        <v>104886.128</v>
      </c>
      <c r="Z42" s="21" t="n">
        <v>108473.487</v>
      </c>
      <c r="AA42" s="21" t="n">
        <v>135846.57</v>
      </c>
      <c r="AB42" s="22" t="n">
        <v>646105.026</v>
      </c>
      <c r="AC42" s="23" t="n">
        <v>20401.132</v>
      </c>
      <c r="AD42" s="21" t="n">
        <v>28383.848</v>
      </c>
      <c r="AE42" s="21" t="n">
        <v>0</v>
      </c>
      <c r="AF42" s="21" t="n">
        <v>69088.921</v>
      </c>
      <c r="AG42" s="21" t="n">
        <v>87808.957</v>
      </c>
      <c r="AH42" s="21" t="n">
        <v>73268.088</v>
      </c>
      <c r="AI42" s="21" t="n">
        <v>71141.788</v>
      </c>
      <c r="AJ42" s="21" t="n">
        <v>88076.786</v>
      </c>
      <c r="AK42" s="22" t="n">
        <v>438169.52</v>
      </c>
      <c r="AL42" s="23" t="n">
        <v>0</v>
      </c>
      <c r="AM42" s="21" t="n">
        <v>0</v>
      </c>
      <c r="AN42" s="21" t="n">
        <v>0</v>
      </c>
      <c r="AO42" s="21" t="n">
        <v>612.48</v>
      </c>
      <c r="AP42" s="21" t="n">
        <v>691.504</v>
      </c>
      <c r="AQ42" s="21" t="n">
        <v>1598.6</v>
      </c>
      <c r="AR42" s="21" t="n">
        <v>4826.624</v>
      </c>
      <c r="AS42" s="21" t="n">
        <v>6213.176</v>
      </c>
      <c r="AT42" s="22" t="n">
        <v>13942.384</v>
      </c>
      <c r="AU42" s="23" t="n">
        <v>3245.184</v>
      </c>
      <c r="AV42" s="21" t="n">
        <v>5572.816</v>
      </c>
      <c r="AW42" s="21" t="n">
        <v>0</v>
      </c>
      <c r="AX42" s="21" t="n">
        <v>21035.953</v>
      </c>
      <c r="AY42" s="21" t="n">
        <v>16556.992</v>
      </c>
      <c r="AZ42" s="21" t="n">
        <v>13881.336</v>
      </c>
      <c r="BA42" s="21" t="n">
        <v>15839.451</v>
      </c>
      <c r="BB42" s="21" t="n">
        <v>23889.432</v>
      </c>
      <c r="BC42" s="22" t="n">
        <v>100021.164</v>
      </c>
      <c r="BD42" s="23" t="n">
        <v>1971.152</v>
      </c>
      <c r="BE42" s="21" t="n">
        <v>10670.544</v>
      </c>
      <c r="BF42" s="21" t="n">
        <v>0</v>
      </c>
      <c r="BG42" s="21" t="n">
        <v>8226.808</v>
      </c>
      <c r="BH42" s="21" t="n">
        <v>12156.4</v>
      </c>
      <c r="BI42" s="21" t="n">
        <v>10217.52</v>
      </c>
      <c r="BJ42" s="21" t="n">
        <v>11468.528</v>
      </c>
      <c r="BK42" s="21" t="n">
        <v>11778.088</v>
      </c>
      <c r="BL42" s="22" t="n">
        <v>66489.04</v>
      </c>
      <c r="BM42" s="23" t="n">
        <v>257.56</v>
      </c>
      <c r="BN42" s="21" t="n">
        <v>683.344</v>
      </c>
      <c r="BO42" s="21" t="n">
        <v>0</v>
      </c>
      <c r="BP42" s="21" t="n">
        <v>4516.238</v>
      </c>
      <c r="BQ42" s="21" t="n">
        <v>5019.008</v>
      </c>
      <c r="BR42" s="21" t="n">
        <v>5920.584</v>
      </c>
      <c r="BS42" s="21" t="n">
        <v>5197.096</v>
      </c>
      <c r="BT42" s="21" t="n">
        <v>5889.088</v>
      </c>
      <c r="BU42" s="22" t="n">
        <v>27482.918</v>
      </c>
      <c r="BV42" s="23" t="n">
        <v>27630.544</v>
      </c>
      <c r="BW42" s="21" t="n">
        <v>71679.304</v>
      </c>
      <c r="BX42" s="21" t="n">
        <v>0</v>
      </c>
      <c r="BY42" s="21" t="n">
        <v>169911.457</v>
      </c>
      <c r="BZ42" s="21" t="n">
        <v>202037.925</v>
      </c>
      <c r="CA42" s="21" t="n">
        <v>177682.25</v>
      </c>
      <c r="CB42" s="21" t="n">
        <v>84327.886</v>
      </c>
      <c r="CC42" s="21" t="n">
        <v>84305.136</v>
      </c>
      <c r="CD42" s="22" t="n">
        <v>817574.502</v>
      </c>
      <c r="CE42" s="23" t="n">
        <v>18172.672</v>
      </c>
      <c r="CF42" s="21" t="n">
        <v>40705.52</v>
      </c>
      <c r="CG42" s="21" t="n">
        <v>0</v>
      </c>
      <c r="CH42" s="21" t="n">
        <v>106606.777</v>
      </c>
      <c r="CI42" s="21" t="n">
        <v>114392.157</v>
      </c>
      <c r="CJ42" s="21" t="n">
        <v>124748.567</v>
      </c>
      <c r="CK42" s="21" t="n">
        <v>58128.206</v>
      </c>
      <c r="CL42" s="21" t="n">
        <v>61797.056</v>
      </c>
      <c r="CM42" s="22" t="n">
        <v>524550.955</v>
      </c>
      <c r="CN42" s="23" t="n">
        <v>9457.872</v>
      </c>
      <c r="CO42" s="21" t="n">
        <v>30973.784</v>
      </c>
      <c r="CP42" s="21" t="n">
        <v>0</v>
      </c>
      <c r="CQ42" s="21" t="n">
        <v>63304.68</v>
      </c>
      <c r="CR42" s="21" t="n">
        <v>87645.768</v>
      </c>
      <c r="CS42" s="21" t="n">
        <v>52933.683</v>
      </c>
      <c r="CT42" s="21" t="n">
        <v>26199.68</v>
      </c>
      <c r="CU42" s="21" t="n">
        <v>22508.08</v>
      </c>
      <c r="CV42" s="22" t="n">
        <v>293023.547</v>
      </c>
      <c r="CW42" s="23" t="n">
        <v>282.512</v>
      </c>
      <c r="CX42" s="21" t="n">
        <v>1734.824</v>
      </c>
      <c r="CY42" s="21" t="n">
        <v>0</v>
      </c>
      <c r="CZ42" s="21" t="n">
        <v>9396.361</v>
      </c>
      <c r="DA42" s="21" t="n">
        <v>17695.135</v>
      </c>
      <c r="DB42" s="21" t="n">
        <v>45841.929</v>
      </c>
      <c r="DC42" s="21" t="n">
        <v>44165.832</v>
      </c>
      <c r="DD42" s="21" t="n">
        <v>28084.064</v>
      </c>
      <c r="DE42" s="22" t="n">
        <v>147200.657</v>
      </c>
      <c r="DF42" s="23" t="n">
        <v>243.424</v>
      </c>
      <c r="DG42" s="21" t="n">
        <v>1578.688</v>
      </c>
      <c r="DH42" s="21" t="n">
        <v>0</v>
      </c>
      <c r="DI42" s="21" t="n">
        <v>8463.289</v>
      </c>
      <c r="DJ42" s="21" t="n">
        <v>14932.775</v>
      </c>
      <c r="DK42" s="21" t="n">
        <v>43177.473</v>
      </c>
      <c r="DL42" s="21" t="n">
        <v>40552.728</v>
      </c>
      <c r="DM42" s="21" t="n">
        <v>22234.656</v>
      </c>
      <c r="DN42" s="22" t="n">
        <v>131183.033</v>
      </c>
      <c r="DO42" s="23" t="n">
        <v>39.088</v>
      </c>
      <c r="DP42" s="21" t="n">
        <v>117.592</v>
      </c>
      <c r="DQ42" s="21" t="n">
        <v>0</v>
      </c>
      <c r="DR42" s="21" t="n">
        <v>818.56</v>
      </c>
      <c r="DS42" s="21" t="n">
        <v>2605.872</v>
      </c>
      <c r="DT42" s="21" t="n">
        <v>1648.24</v>
      </c>
      <c r="DU42" s="21" t="n">
        <v>2135.12</v>
      </c>
      <c r="DV42" s="21" t="n">
        <v>2893.424</v>
      </c>
      <c r="DW42" s="22" t="n">
        <v>10257.896</v>
      </c>
      <c r="DX42" s="23" t="n">
        <v>0</v>
      </c>
      <c r="DY42" s="21" t="n">
        <v>38.544</v>
      </c>
      <c r="DZ42" s="21" t="n">
        <v>0</v>
      </c>
      <c r="EA42" s="21" t="n">
        <v>114.512</v>
      </c>
      <c r="EB42" s="21" t="n">
        <v>156.488</v>
      </c>
      <c r="EC42" s="21" t="n">
        <v>1016.216</v>
      </c>
      <c r="ED42" s="21" t="n">
        <v>1477.984</v>
      </c>
      <c r="EE42" s="21" t="n">
        <v>2955.984</v>
      </c>
      <c r="EF42" s="22" t="n">
        <v>5759.728</v>
      </c>
      <c r="EG42" s="23" t="n">
        <v>7090.933</v>
      </c>
      <c r="EH42" s="21" t="n">
        <v>8544.63</v>
      </c>
      <c r="EI42" s="21" t="n">
        <v>0</v>
      </c>
      <c r="EJ42" s="21" t="n">
        <v>15282.21</v>
      </c>
      <c r="EK42" s="21" t="n">
        <v>34920.792</v>
      </c>
      <c r="EL42" s="21" t="n">
        <v>27979.682</v>
      </c>
      <c r="EM42" s="21" t="n">
        <v>21788.366</v>
      </c>
      <c r="EN42" s="21" t="n">
        <v>25159.52</v>
      </c>
      <c r="EO42" s="22" t="n">
        <v>140766.133</v>
      </c>
      <c r="EP42" s="23" t="n">
        <v>2657.992</v>
      </c>
      <c r="EQ42" s="21" t="n">
        <v>5055.632</v>
      </c>
      <c r="ER42" s="21" t="n">
        <v>0</v>
      </c>
      <c r="ES42" s="21" t="n">
        <v>9601.496</v>
      </c>
      <c r="ET42" s="21" t="n">
        <v>29802.92</v>
      </c>
      <c r="EU42" s="21" t="n">
        <v>24767.184</v>
      </c>
      <c r="EV42" s="21" t="n">
        <v>20443.494</v>
      </c>
      <c r="EW42" s="21" t="n">
        <v>24730.504</v>
      </c>
      <c r="EX42" s="22" t="n">
        <v>117059.222</v>
      </c>
      <c r="EY42" s="23" t="n">
        <v>499.978</v>
      </c>
      <c r="EZ42" s="21" t="n">
        <v>651.748</v>
      </c>
      <c r="FA42" s="21" t="n">
        <v>0</v>
      </c>
      <c r="FB42" s="21" t="n">
        <v>1002.006</v>
      </c>
      <c r="FC42" s="21" t="n">
        <v>1397.581</v>
      </c>
      <c r="FD42" s="21" t="n">
        <v>585.529</v>
      </c>
      <c r="FE42" s="21" t="n">
        <v>549.176</v>
      </c>
      <c r="FF42" s="21" t="n">
        <v>195.874</v>
      </c>
      <c r="FG42" s="22" t="n">
        <v>4881.892</v>
      </c>
      <c r="FH42" s="23" t="n">
        <v>3932.963</v>
      </c>
      <c r="FI42" s="21" t="n">
        <v>2837.25</v>
      </c>
      <c r="FJ42" s="21" t="n">
        <v>0</v>
      </c>
      <c r="FK42" s="21" t="n">
        <v>4678.708</v>
      </c>
      <c r="FL42" s="21" t="n">
        <v>3720.291</v>
      </c>
      <c r="FM42" s="21" t="n">
        <v>2626.969</v>
      </c>
      <c r="FN42" s="21" t="n">
        <v>795.696</v>
      </c>
      <c r="FO42" s="21" t="n">
        <v>233.142</v>
      </c>
      <c r="FP42" s="22" t="n">
        <v>18825.019</v>
      </c>
      <c r="FQ42" s="23" t="n">
        <v>0</v>
      </c>
      <c r="FR42" s="21" t="n">
        <v>2989.259</v>
      </c>
      <c r="FS42" s="21" t="n">
        <v>0</v>
      </c>
      <c r="FT42" s="21" t="n">
        <v>11260.396</v>
      </c>
      <c r="FU42" s="21" t="n">
        <v>9998.606</v>
      </c>
      <c r="FV42" s="21" t="n">
        <v>9525.916</v>
      </c>
      <c r="FW42" s="21" t="n">
        <v>16171.839</v>
      </c>
      <c r="FX42" s="21" t="n">
        <v>28351.299</v>
      </c>
      <c r="FY42" s="22" t="n">
        <v>78297.315</v>
      </c>
      <c r="FZ42" s="23" t="n">
        <v>0</v>
      </c>
      <c r="GA42" s="21" t="n">
        <v>0</v>
      </c>
      <c r="GB42" s="21" t="n">
        <v>0</v>
      </c>
      <c r="GC42" s="21" t="n">
        <v>0</v>
      </c>
      <c r="GD42" s="21" t="n">
        <v>0</v>
      </c>
      <c r="GE42" s="21" t="n">
        <v>0</v>
      </c>
      <c r="GF42" s="21" t="n">
        <v>0</v>
      </c>
      <c r="GG42" s="21" t="n">
        <v>0</v>
      </c>
      <c r="GH42" s="22" t="n">
        <v>0</v>
      </c>
    </row>
    <row r="43" customFormat="false" ht="16.5" hidden="false" customHeight="true" outlineLevel="0" collapsed="false">
      <c r="A43" s="19" t="s">
        <v>94</v>
      </c>
      <c r="B43" s="23" t="n">
        <v>80127.106</v>
      </c>
      <c r="C43" s="21" t="n">
        <v>184102.81</v>
      </c>
      <c r="D43" s="21" t="n">
        <v>0</v>
      </c>
      <c r="E43" s="21" t="n">
        <v>793276.8</v>
      </c>
      <c r="F43" s="21" t="n">
        <v>1001760.984</v>
      </c>
      <c r="G43" s="21" t="n">
        <v>1115016.934</v>
      </c>
      <c r="H43" s="21" t="n">
        <v>1000053.495</v>
      </c>
      <c r="I43" s="21" t="n">
        <v>832716.147</v>
      </c>
      <c r="J43" s="22" t="n">
        <v>5007054.276</v>
      </c>
      <c r="K43" s="23" t="n">
        <v>79329.815</v>
      </c>
      <c r="L43" s="21" t="n">
        <v>179918.914</v>
      </c>
      <c r="M43" s="21" t="n">
        <v>0</v>
      </c>
      <c r="N43" s="21" t="n">
        <v>604325.921</v>
      </c>
      <c r="O43" s="21" t="n">
        <v>686294.161</v>
      </c>
      <c r="P43" s="21" t="n">
        <v>645694.793</v>
      </c>
      <c r="Q43" s="21" t="n">
        <v>512805.569</v>
      </c>
      <c r="R43" s="21" t="n">
        <v>427094.739</v>
      </c>
      <c r="S43" s="22" t="n">
        <v>3135463.912</v>
      </c>
      <c r="T43" s="23" t="n">
        <v>20210.971</v>
      </c>
      <c r="U43" s="21" t="n">
        <v>41916.526</v>
      </c>
      <c r="V43" s="21" t="n">
        <v>0</v>
      </c>
      <c r="W43" s="21" t="n">
        <v>112458.52</v>
      </c>
      <c r="X43" s="21" t="n">
        <v>152625.777</v>
      </c>
      <c r="Y43" s="21" t="n">
        <v>147529.707</v>
      </c>
      <c r="Z43" s="21" t="n">
        <v>151648.423</v>
      </c>
      <c r="AA43" s="21" t="n">
        <v>193992.785</v>
      </c>
      <c r="AB43" s="22" t="n">
        <v>820382.709</v>
      </c>
      <c r="AC43" s="23" t="n">
        <v>17908.196</v>
      </c>
      <c r="AD43" s="21" t="n">
        <v>35715.783</v>
      </c>
      <c r="AE43" s="21" t="n">
        <v>0</v>
      </c>
      <c r="AF43" s="21" t="n">
        <v>87563.812</v>
      </c>
      <c r="AG43" s="21" t="n">
        <v>105375.129</v>
      </c>
      <c r="AH43" s="21" t="n">
        <v>99479.083</v>
      </c>
      <c r="AI43" s="21" t="n">
        <v>101282.158</v>
      </c>
      <c r="AJ43" s="21" t="n">
        <v>125554.402</v>
      </c>
      <c r="AK43" s="22" t="n">
        <v>572878.563</v>
      </c>
      <c r="AL43" s="23" t="n">
        <v>0</v>
      </c>
      <c r="AM43" s="21" t="n">
        <v>275.96</v>
      </c>
      <c r="AN43" s="21" t="n">
        <v>0</v>
      </c>
      <c r="AO43" s="21" t="n">
        <v>1310.02</v>
      </c>
      <c r="AP43" s="21" t="n">
        <v>3302.98</v>
      </c>
      <c r="AQ43" s="21" t="n">
        <v>2657.13</v>
      </c>
      <c r="AR43" s="21" t="n">
        <v>7497.359</v>
      </c>
      <c r="AS43" s="21" t="n">
        <v>15286.359</v>
      </c>
      <c r="AT43" s="22" t="n">
        <v>30329.808</v>
      </c>
      <c r="AU43" s="23" t="n">
        <v>869.975</v>
      </c>
      <c r="AV43" s="21" t="n">
        <v>2275.903</v>
      </c>
      <c r="AW43" s="21" t="n">
        <v>0</v>
      </c>
      <c r="AX43" s="21" t="n">
        <v>12094.944</v>
      </c>
      <c r="AY43" s="21" t="n">
        <v>24113.508</v>
      </c>
      <c r="AZ43" s="21" t="n">
        <v>24837.863</v>
      </c>
      <c r="BA43" s="21" t="n">
        <v>23958.121</v>
      </c>
      <c r="BB43" s="21" t="n">
        <v>35058.412</v>
      </c>
      <c r="BC43" s="22" t="n">
        <v>123208.726</v>
      </c>
      <c r="BD43" s="23" t="n">
        <v>566.72</v>
      </c>
      <c r="BE43" s="21" t="n">
        <v>2401.968</v>
      </c>
      <c r="BF43" s="21" t="n">
        <v>0</v>
      </c>
      <c r="BG43" s="21" t="n">
        <v>4875.44</v>
      </c>
      <c r="BH43" s="21" t="n">
        <v>9369.512</v>
      </c>
      <c r="BI43" s="21" t="n">
        <v>7954.663</v>
      </c>
      <c r="BJ43" s="21" t="n">
        <v>7074.001</v>
      </c>
      <c r="BK43" s="21" t="n">
        <v>5771.092</v>
      </c>
      <c r="BL43" s="22" t="n">
        <v>38013.396</v>
      </c>
      <c r="BM43" s="23" t="n">
        <v>866.08</v>
      </c>
      <c r="BN43" s="21" t="n">
        <v>1246.912</v>
      </c>
      <c r="BO43" s="21" t="n">
        <v>0</v>
      </c>
      <c r="BP43" s="21" t="n">
        <v>6614.304</v>
      </c>
      <c r="BQ43" s="21" t="n">
        <v>10464.648</v>
      </c>
      <c r="BR43" s="21" t="n">
        <v>12600.968</v>
      </c>
      <c r="BS43" s="21" t="n">
        <v>11836.784</v>
      </c>
      <c r="BT43" s="21" t="n">
        <v>12322.52</v>
      </c>
      <c r="BU43" s="22" t="n">
        <v>55952.216</v>
      </c>
      <c r="BV43" s="23" t="n">
        <v>40542.386</v>
      </c>
      <c r="BW43" s="21" t="n">
        <v>105885.958</v>
      </c>
      <c r="BX43" s="21" t="n">
        <v>0</v>
      </c>
      <c r="BY43" s="21" t="n">
        <v>357907.845</v>
      </c>
      <c r="BZ43" s="21" t="n">
        <v>332885.659</v>
      </c>
      <c r="CA43" s="21" t="n">
        <v>231098.877</v>
      </c>
      <c r="CB43" s="21" t="n">
        <v>137614.003</v>
      </c>
      <c r="CC43" s="21" t="n">
        <v>66450.5</v>
      </c>
      <c r="CD43" s="22" t="n">
        <v>1272385.228</v>
      </c>
      <c r="CE43" s="23" t="n">
        <v>26542.736</v>
      </c>
      <c r="CF43" s="21" t="n">
        <v>56583.864</v>
      </c>
      <c r="CG43" s="21" t="n">
        <v>0</v>
      </c>
      <c r="CH43" s="21" t="n">
        <v>235234.779</v>
      </c>
      <c r="CI43" s="21" t="n">
        <v>206495.022</v>
      </c>
      <c r="CJ43" s="21" t="n">
        <v>154430.383</v>
      </c>
      <c r="CK43" s="21" t="n">
        <v>93470.192</v>
      </c>
      <c r="CL43" s="21" t="n">
        <v>42903.045</v>
      </c>
      <c r="CM43" s="22" t="n">
        <v>815660.021</v>
      </c>
      <c r="CN43" s="23" t="n">
        <v>13999.65</v>
      </c>
      <c r="CO43" s="21" t="n">
        <v>49302.094</v>
      </c>
      <c r="CP43" s="21" t="n">
        <v>0</v>
      </c>
      <c r="CQ43" s="21" t="n">
        <v>122673.066</v>
      </c>
      <c r="CR43" s="21" t="n">
        <v>126390.637</v>
      </c>
      <c r="CS43" s="21" t="n">
        <v>76668.494</v>
      </c>
      <c r="CT43" s="21" t="n">
        <v>44143.811</v>
      </c>
      <c r="CU43" s="21" t="n">
        <v>23547.455</v>
      </c>
      <c r="CV43" s="22" t="n">
        <v>456725.207</v>
      </c>
      <c r="CW43" s="23" t="n">
        <v>811.873</v>
      </c>
      <c r="CX43" s="21" t="n">
        <v>1539.614</v>
      </c>
      <c r="CY43" s="21" t="n">
        <v>0</v>
      </c>
      <c r="CZ43" s="21" t="n">
        <v>21174.675</v>
      </c>
      <c r="DA43" s="21" t="n">
        <v>51085.203</v>
      </c>
      <c r="DB43" s="21" t="n">
        <v>140359.602</v>
      </c>
      <c r="DC43" s="21" t="n">
        <v>103039.055</v>
      </c>
      <c r="DD43" s="21" t="n">
        <v>72302.339</v>
      </c>
      <c r="DE43" s="22" t="n">
        <v>390312.361</v>
      </c>
      <c r="DF43" s="23" t="n">
        <v>811.873</v>
      </c>
      <c r="DG43" s="21" t="n">
        <v>1378.197</v>
      </c>
      <c r="DH43" s="21" t="n">
        <v>0</v>
      </c>
      <c r="DI43" s="21" t="n">
        <v>18936.756</v>
      </c>
      <c r="DJ43" s="21" t="n">
        <v>46980.789</v>
      </c>
      <c r="DK43" s="21" t="n">
        <v>135253.207</v>
      </c>
      <c r="DL43" s="21" t="n">
        <v>94880.629</v>
      </c>
      <c r="DM43" s="21" t="n">
        <v>69769.005</v>
      </c>
      <c r="DN43" s="22" t="n">
        <v>368010.456</v>
      </c>
      <c r="DO43" s="23" t="n">
        <v>0</v>
      </c>
      <c r="DP43" s="21" t="n">
        <v>110.297</v>
      </c>
      <c r="DQ43" s="21" t="n">
        <v>0</v>
      </c>
      <c r="DR43" s="21" t="n">
        <v>1984.135</v>
      </c>
      <c r="DS43" s="21" t="n">
        <v>3574.086</v>
      </c>
      <c r="DT43" s="21" t="n">
        <v>4133.523</v>
      </c>
      <c r="DU43" s="21" t="n">
        <v>7100.522</v>
      </c>
      <c r="DV43" s="21" t="n">
        <v>2533.334</v>
      </c>
      <c r="DW43" s="22" t="n">
        <v>19435.897</v>
      </c>
      <c r="DX43" s="23" t="n">
        <v>0</v>
      </c>
      <c r="DY43" s="21" t="n">
        <v>51.12</v>
      </c>
      <c r="DZ43" s="21" t="n">
        <v>0</v>
      </c>
      <c r="EA43" s="21" t="n">
        <v>253.784</v>
      </c>
      <c r="EB43" s="21" t="n">
        <v>530.328</v>
      </c>
      <c r="EC43" s="21" t="n">
        <v>972.872</v>
      </c>
      <c r="ED43" s="21" t="n">
        <v>1057.904</v>
      </c>
      <c r="EE43" s="21" t="n">
        <v>0</v>
      </c>
      <c r="EF43" s="22" t="n">
        <v>2866.008</v>
      </c>
      <c r="EG43" s="23" t="n">
        <v>9409.61</v>
      </c>
      <c r="EH43" s="21" t="n">
        <v>17035.773</v>
      </c>
      <c r="EI43" s="21" t="n">
        <v>0</v>
      </c>
      <c r="EJ43" s="21" t="n">
        <v>29349.871</v>
      </c>
      <c r="EK43" s="21" t="n">
        <v>66304.102</v>
      </c>
      <c r="EL43" s="21" t="n">
        <v>52028.843</v>
      </c>
      <c r="EM43" s="21" t="n">
        <v>39639.937</v>
      </c>
      <c r="EN43" s="21" t="n">
        <v>35177.613</v>
      </c>
      <c r="EO43" s="22" t="n">
        <v>248945.749</v>
      </c>
      <c r="EP43" s="23" t="n">
        <v>3676.416</v>
      </c>
      <c r="EQ43" s="21" t="n">
        <v>9815.728</v>
      </c>
      <c r="ER43" s="21" t="n">
        <v>0</v>
      </c>
      <c r="ES43" s="21" t="n">
        <v>17446.232</v>
      </c>
      <c r="ET43" s="21" t="n">
        <v>57243.384</v>
      </c>
      <c r="EU43" s="21" t="n">
        <v>46354.512</v>
      </c>
      <c r="EV43" s="21" t="n">
        <v>36163.56</v>
      </c>
      <c r="EW43" s="21" t="n">
        <v>33645.568</v>
      </c>
      <c r="EX43" s="22" t="n">
        <v>204345.4</v>
      </c>
      <c r="EY43" s="23" t="n">
        <v>1023.107</v>
      </c>
      <c r="EZ43" s="21" t="n">
        <v>1187.691</v>
      </c>
      <c r="FA43" s="21" t="n">
        <v>0</v>
      </c>
      <c r="FB43" s="21" t="n">
        <v>2218.131</v>
      </c>
      <c r="FC43" s="21" t="n">
        <v>1856.794</v>
      </c>
      <c r="FD43" s="21" t="n">
        <v>1653.4</v>
      </c>
      <c r="FE43" s="21" t="n">
        <v>1359.258</v>
      </c>
      <c r="FF43" s="21" t="n">
        <v>539.469</v>
      </c>
      <c r="FG43" s="22" t="n">
        <v>9837.85</v>
      </c>
      <c r="FH43" s="23" t="n">
        <v>4710.087</v>
      </c>
      <c r="FI43" s="21" t="n">
        <v>6032.354</v>
      </c>
      <c r="FJ43" s="21" t="n">
        <v>0</v>
      </c>
      <c r="FK43" s="21" t="n">
        <v>9685.508</v>
      </c>
      <c r="FL43" s="21" t="n">
        <v>7203.924</v>
      </c>
      <c r="FM43" s="21" t="n">
        <v>4020.931</v>
      </c>
      <c r="FN43" s="21" t="n">
        <v>2117.119</v>
      </c>
      <c r="FO43" s="21" t="n">
        <v>992.576</v>
      </c>
      <c r="FP43" s="22" t="n">
        <v>34762.499</v>
      </c>
      <c r="FQ43" s="23" t="n">
        <v>8354.975</v>
      </c>
      <c r="FR43" s="21" t="n">
        <v>13541.043</v>
      </c>
      <c r="FS43" s="21" t="n">
        <v>0</v>
      </c>
      <c r="FT43" s="21" t="n">
        <v>83435.01</v>
      </c>
      <c r="FU43" s="21" t="n">
        <v>83393.42</v>
      </c>
      <c r="FV43" s="21" t="n">
        <v>74677.764</v>
      </c>
      <c r="FW43" s="21" t="n">
        <v>80864.151</v>
      </c>
      <c r="FX43" s="21" t="n">
        <v>59171.502</v>
      </c>
      <c r="FY43" s="22" t="n">
        <v>403437.865</v>
      </c>
      <c r="FZ43" s="23" t="n">
        <v>0</v>
      </c>
      <c r="GA43" s="21" t="n">
        <v>0</v>
      </c>
      <c r="GB43" s="21" t="n">
        <v>0</v>
      </c>
      <c r="GC43" s="21" t="n">
        <v>0</v>
      </c>
      <c r="GD43" s="21" t="n">
        <v>0</v>
      </c>
      <c r="GE43" s="21" t="n">
        <v>0</v>
      </c>
      <c r="GF43" s="21" t="n">
        <v>0</v>
      </c>
      <c r="GG43" s="21" t="n">
        <v>0</v>
      </c>
      <c r="GH43" s="22" t="n">
        <v>0</v>
      </c>
    </row>
    <row r="44" customFormat="false" ht="16.5" hidden="false" customHeight="true" outlineLevel="0" collapsed="false">
      <c r="A44" s="19" t="s">
        <v>95</v>
      </c>
      <c r="B44" s="23" t="n">
        <v>184731.918</v>
      </c>
      <c r="C44" s="21" t="n">
        <v>249356.775</v>
      </c>
      <c r="D44" s="21" t="n">
        <v>0</v>
      </c>
      <c r="E44" s="21" t="n">
        <v>967156.877</v>
      </c>
      <c r="F44" s="21" t="n">
        <v>1077009.377</v>
      </c>
      <c r="G44" s="21" t="n">
        <v>1195462.104</v>
      </c>
      <c r="H44" s="21" t="n">
        <v>1233679.279</v>
      </c>
      <c r="I44" s="21" t="n">
        <v>1122254.03</v>
      </c>
      <c r="J44" s="22" t="n">
        <v>6029650.36</v>
      </c>
      <c r="K44" s="23" t="n">
        <v>181231.518</v>
      </c>
      <c r="L44" s="21" t="n">
        <v>243212.487</v>
      </c>
      <c r="M44" s="21" t="n">
        <v>0</v>
      </c>
      <c r="N44" s="21" t="n">
        <v>742998.143</v>
      </c>
      <c r="O44" s="21" t="n">
        <v>753395.056</v>
      </c>
      <c r="P44" s="21" t="n">
        <v>727122.871</v>
      </c>
      <c r="Q44" s="21" t="n">
        <v>640712.083</v>
      </c>
      <c r="R44" s="21" t="n">
        <v>511818.393</v>
      </c>
      <c r="S44" s="22" t="n">
        <v>3800490.551</v>
      </c>
      <c r="T44" s="23" t="n">
        <v>62748.893</v>
      </c>
      <c r="U44" s="21" t="n">
        <v>86020.418</v>
      </c>
      <c r="V44" s="21" t="n">
        <v>0</v>
      </c>
      <c r="W44" s="21" t="n">
        <v>189576.963</v>
      </c>
      <c r="X44" s="21" t="n">
        <v>191156.847</v>
      </c>
      <c r="Y44" s="21" t="n">
        <v>171913.116</v>
      </c>
      <c r="Z44" s="21" t="n">
        <v>178724.678</v>
      </c>
      <c r="AA44" s="21" t="n">
        <v>196662.749</v>
      </c>
      <c r="AB44" s="22" t="n">
        <v>1076803.664</v>
      </c>
      <c r="AC44" s="23" t="n">
        <v>48212.133</v>
      </c>
      <c r="AD44" s="21" t="n">
        <v>63656.413</v>
      </c>
      <c r="AE44" s="21" t="n">
        <v>0</v>
      </c>
      <c r="AF44" s="21" t="n">
        <v>135770.334</v>
      </c>
      <c r="AG44" s="21" t="n">
        <v>132147.622</v>
      </c>
      <c r="AH44" s="21" t="n">
        <v>115948.664</v>
      </c>
      <c r="AI44" s="21" t="n">
        <v>126966.624</v>
      </c>
      <c r="AJ44" s="21" t="n">
        <v>126543.193</v>
      </c>
      <c r="AK44" s="22" t="n">
        <v>749244.983</v>
      </c>
      <c r="AL44" s="23" t="n">
        <v>0</v>
      </c>
      <c r="AM44" s="21" t="n">
        <v>0</v>
      </c>
      <c r="AN44" s="21" t="n">
        <v>0</v>
      </c>
      <c r="AO44" s="21" t="n">
        <v>525.968</v>
      </c>
      <c r="AP44" s="21" t="n">
        <v>963.56</v>
      </c>
      <c r="AQ44" s="21" t="n">
        <v>2662.176</v>
      </c>
      <c r="AR44" s="21" t="n">
        <v>4947.384</v>
      </c>
      <c r="AS44" s="21" t="n">
        <v>15123.912</v>
      </c>
      <c r="AT44" s="22" t="n">
        <v>24223</v>
      </c>
      <c r="AU44" s="23" t="n">
        <v>10961.688</v>
      </c>
      <c r="AV44" s="21" t="n">
        <v>18354.925</v>
      </c>
      <c r="AW44" s="21" t="n">
        <v>0</v>
      </c>
      <c r="AX44" s="21" t="n">
        <v>42212.061</v>
      </c>
      <c r="AY44" s="21" t="n">
        <v>44767.097</v>
      </c>
      <c r="AZ44" s="21" t="n">
        <v>40361.26</v>
      </c>
      <c r="BA44" s="21" t="n">
        <v>29637.451</v>
      </c>
      <c r="BB44" s="21" t="n">
        <v>40475.148</v>
      </c>
      <c r="BC44" s="22" t="n">
        <v>226769.63</v>
      </c>
      <c r="BD44" s="23" t="n">
        <v>1048.992</v>
      </c>
      <c r="BE44" s="21" t="n">
        <v>2583.92</v>
      </c>
      <c r="BF44" s="21" t="n">
        <v>0</v>
      </c>
      <c r="BG44" s="21" t="n">
        <v>3124.544</v>
      </c>
      <c r="BH44" s="21" t="n">
        <v>5021.664</v>
      </c>
      <c r="BI44" s="21" t="n">
        <v>2632.696</v>
      </c>
      <c r="BJ44" s="21" t="n">
        <v>6082.547</v>
      </c>
      <c r="BK44" s="21" t="n">
        <v>2413.816</v>
      </c>
      <c r="BL44" s="22" t="n">
        <v>22908.179</v>
      </c>
      <c r="BM44" s="23" t="n">
        <v>2526.08</v>
      </c>
      <c r="BN44" s="21" t="n">
        <v>1425.16</v>
      </c>
      <c r="BO44" s="21" t="n">
        <v>0</v>
      </c>
      <c r="BP44" s="21" t="n">
        <v>7944.056</v>
      </c>
      <c r="BQ44" s="21" t="n">
        <v>8256.904</v>
      </c>
      <c r="BR44" s="21" t="n">
        <v>10308.32</v>
      </c>
      <c r="BS44" s="21" t="n">
        <v>11090.672</v>
      </c>
      <c r="BT44" s="21" t="n">
        <v>12106.68</v>
      </c>
      <c r="BU44" s="22" t="n">
        <v>53657.872</v>
      </c>
      <c r="BV44" s="23" t="n">
        <v>67154.116</v>
      </c>
      <c r="BW44" s="21" t="n">
        <v>113256.168</v>
      </c>
      <c r="BX44" s="21" t="n">
        <v>0</v>
      </c>
      <c r="BY44" s="21" t="n">
        <v>361931.377</v>
      </c>
      <c r="BZ44" s="21" t="n">
        <v>360526.226</v>
      </c>
      <c r="CA44" s="21" t="n">
        <v>305239.921</v>
      </c>
      <c r="CB44" s="21" t="n">
        <v>203725.063</v>
      </c>
      <c r="CC44" s="21" t="n">
        <v>104422.653</v>
      </c>
      <c r="CD44" s="22" t="n">
        <v>1516255.524</v>
      </c>
      <c r="CE44" s="23" t="n">
        <v>51786.956</v>
      </c>
      <c r="CF44" s="21" t="n">
        <v>80311.928</v>
      </c>
      <c r="CG44" s="21" t="n">
        <v>0</v>
      </c>
      <c r="CH44" s="21" t="n">
        <v>255916.382</v>
      </c>
      <c r="CI44" s="21" t="n">
        <v>241495.706</v>
      </c>
      <c r="CJ44" s="21" t="n">
        <v>206770.938</v>
      </c>
      <c r="CK44" s="21" t="n">
        <v>123601.173</v>
      </c>
      <c r="CL44" s="21" t="n">
        <v>66201.509</v>
      </c>
      <c r="CM44" s="22" t="n">
        <v>1026084.592</v>
      </c>
      <c r="CN44" s="23" t="n">
        <v>15367.16</v>
      </c>
      <c r="CO44" s="21" t="n">
        <v>32944.24</v>
      </c>
      <c r="CP44" s="21" t="n">
        <v>0</v>
      </c>
      <c r="CQ44" s="21" t="n">
        <v>106014.995</v>
      </c>
      <c r="CR44" s="21" t="n">
        <v>119030.52</v>
      </c>
      <c r="CS44" s="21" t="n">
        <v>98468.983</v>
      </c>
      <c r="CT44" s="21" t="n">
        <v>80123.89</v>
      </c>
      <c r="CU44" s="21" t="n">
        <v>38221.144</v>
      </c>
      <c r="CV44" s="22" t="n">
        <v>490170.932</v>
      </c>
      <c r="CW44" s="23" t="n">
        <v>811.632</v>
      </c>
      <c r="CX44" s="21" t="n">
        <v>1581.152</v>
      </c>
      <c r="CY44" s="21" t="n">
        <v>0</v>
      </c>
      <c r="CZ44" s="21" t="n">
        <v>35719.231</v>
      </c>
      <c r="DA44" s="21" t="n">
        <v>48610.86</v>
      </c>
      <c r="DB44" s="21" t="n">
        <v>83218.098</v>
      </c>
      <c r="DC44" s="21" t="n">
        <v>70617.381</v>
      </c>
      <c r="DD44" s="21" t="n">
        <v>44047.856</v>
      </c>
      <c r="DE44" s="22" t="n">
        <v>284606.21</v>
      </c>
      <c r="DF44" s="23" t="n">
        <v>787.488</v>
      </c>
      <c r="DG44" s="21" t="n">
        <v>1413.56</v>
      </c>
      <c r="DH44" s="21" t="n">
        <v>0</v>
      </c>
      <c r="DI44" s="21" t="n">
        <v>33423.111</v>
      </c>
      <c r="DJ44" s="21" t="n">
        <v>39641.708</v>
      </c>
      <c r="DK44" s="21" t="n">
        <v>73006.266</v>
      </c>
      <c r="DL44" s="21" t="n">
        <v>60947.125</v>
      </c>
      <c r="DM44" s="21" t="n">
        <v>32240.176</v>
      </c>
      <c r="DN44" s="22" t="n">
        <v>241459.434</v>
      </c>
      <c r="DO44" s="23" t="n">
        <v>24.144</v>
      </c>
      <c r="DP44" s="21" t="n">
        <v>167.592</v>
      </c>
      <c r="DQ44" s="21" t="n">
        <v>0</v>
      </c>
      <c r="DR44" s="21" t="n">
        <v>2296.12</v>
      </c>
      <c r="DS44" s="21" t="n">
        <v>8917.528</v>
      </c>
      <c r="DT44" s="21" t="n">
        <v>10211.832</v>
      </c>
      <c r="DU44" s="21" t="n">
        <v>8736.504</v>
      </c>
      <c r="DV44" s="21" t="n">
        <v>10967.96</v>
      </c>
      <c r="DW44" s="22" t="n">
        <v>41321.68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51.624</v>
      </c>
      <c r="EC44" s="21" t="n">
        <v>0</v>
      </c>
      <c r="ED44" s="21" t="n">
        <v>933.752</v>
      </c>
      <c r="EE44" s="21" t="n">
        <v>839.72</v>
      </c>
      <c r="EF44" s="22" t="n">
        <v>1825.096</v>
      </c>
      <c r="EG44" s="23" t="n">
        <v>24115.472</v>
      </c>
      <c r="EH44" s="21" t="n">
        <v>23520.413</v>
      </c>
      <c r="EI44" s="21" t="n">
        <v>0</v>
      </c>
      <c r="EJ44" s="21" t="n">
        <v>37998.682</v>
      </c>
      <c r="EK44" s="21" t="n">
        <v>61982.063</v>
      </c>
      <c r="EL44" s="21" t="n">
        <v>55308.296</v>
      </c>
      <c r="EM44" s="21" t="n">
        <v>54258.75</v>
      </c>
      <c r="EN44" s="21" t="n">
        <v>41144.414</v>
      </c>
      <c r="EO44" s="22" t="n">
        <v>298328.09</v>
      </c>
      <c r="EP44" s="23" t="n">
        <v>12622.804</v>
      </c>
      <c r="EQ44" s="21" t="n">
        <v>16552.596</v>
      </c>
      <c r="ER44" s="21" t="n">
        <v>0</v>
      </c>
      <c r="ES44" s="21" t="n">
        <v>25466.972</v>
      </c>
      <c r="ET44" s="21" t="n">
        <v>53181.864</v>
      </c>
      <c r="EU44" s="21" t="n">
        <v>49302.368</v>
      </c>
      <c r="EV44" s="21" t="n">
        <v>48604.818</v>
      </c>
      <c r="EW44" s="21" t="n">
        <v>39569.39</v>
      </c>
      <c r="EX44" s="22" t="n">
        <v>245300.812</v>
      </c>
      <c r="EY44" s="23" t="n">
        <v>1226.274</v>
      </c>
      <c r="EZ44" s="21" t="n">
        <v>1197.364</v>
      </c>
      <c r="FA44" s="21" t="n">
        <v>0</v>
      </c>
      <c r="FB44" s="21" t="n">
        <v>2317.764</v>
      </c>
      <c r="FC44" s="21" t="n">
        <v>2377.061</v>
      </c>
      <c r="FD44" s="21" t="n">
        <v>1781.013</v>
      </c>
      <c r="FE44" s="21" t="n">
        <v>2073.995</v>
      </c>
      <c r="FF44" s="21" t="n">
        <v>902.775</v>
      </c>
      <c r="FG44" s="22" t="n">
        <v>11876.246</v>
      </c>
      <c r="FH44" s="23" t="n">
        <v>10266.394</v>
      </c>
      <c r="FI44" s="21" t="n">
        <v>5770.453</v>
      </c>
      <c r="FJ44" s="21" t="n">
        <v>0</v>
      </c>
      <c r="FK44" s="21" t="n">
        <v>10213.946</v>
      </c>
      <c r="FL44" s="21" t="n">
        <v>6423.138</v>
      </c>
      <c r="FM44" s="21" t="n">
        <v>4224.915</v>
      </c>
      <c r="FN44" s="21" t="n">
        <v>3579.937</v>
      </c>
      <c r="FO44" s="21" t="n">
        <v>672.249</v>
      </c>
      <c r="FP44" s="22" t="n">
        <v>41151.032</v>
      </c>
      <c r="FQ44" s="23" t="n">
        <v>26401.405</v>
      </c>
      <c r="FR44" s="21" t="n">
        <v>18834.336</v>
      </c>
      <c r="FS44" s="21" t="n">
        <v>0</v>
      </c>
      <c r="FT44" s="21" t="n">
        <v>117771.89</v>
      </c>
      <c r="FU44" s="21" t="n">
        <v>91119.06</v>
      </c>
      <c r="FV44" s="21" t="n">
        <v>111443.44</v>
      </c>
      <c r="FW44" s="21" t="n">
        <v>133386.211</v>
      </c>
      <c r="FX44" s="21" t="n">
        <v>125540.721</v>
      </c>
      <c r="FY44" s="22" t="n">
        <v>624497.063</v>
      </c>
      <c r="FZ44" s="23" t="n">
        <v>0</v>
      </c>
      <c r="GA44" s="21" t="n">
        <v>0</v>
      </c>
      <c r="GB44" s="21" t="n">
        <v>0</v>
      </c>
      <c r="GC44" s="21" t="n">
        <v>0</v>
      </c>
      <c r="GD44" s="21" t="n">
        <v>0</v>
      </c>
      <c r="GE44" s="21" t="n">
        <v>0</v>
      </c>
      <c r="GF44" s="21" t="n">
        <v>0</v>
      </c>
      <c r="GG44" s="21" t="n">
        <v>0</v>
      </c>
      <c r="GH44" s="22" t="n">
        <v>0</v>
      </c>
    </row>
    <row r="45" customFormat="false" ht="16.5" hidden="false" customHeight="true" outlineLevel="0" collapsed="false">
      <c r="A45" s="19" t="s">
        <v>96</v>
      </c>
      <c r="B45" s="23" t="n">
        <v>45868.988</v>
      </c>
      <c r="C45" s="21" t="n">
        <v>82713.934</v>
      </c>
      <c r="D45" s="21" t="n">
        <v>0</v>
      </c>
      <c r="E45" s="21" t="n">
        <v>513203.501</v>
      </c>
      <c r="F45" s="21" t="n">
        <v>560775.396</v>
      </c>
      <c r="G45" s="21" t="n">
        <v>569214.39</v>
      </c>
      <c r="H45" s="21" t="n">
        <v>664094.091</v>
      </c>
      <c r="I45" s="21" t="n">
        <v>637242.403</v>
      </c>
      <c r="J45" s="22" t="n">
        <v>3073112.703</v>
      </c>
      <c r="K45" s="23" t="n">
        <v>45215.988</v>
      </c>
      <c r="L45" s="21" t="n">
        <v>80824.702</v>
      </c>
      <c r="M45" s="21" t="n">
        <v>0</v>
      </c>
      <c r="N45" s="21" t="n">
        <v>328392.588</v>
      </c>
      <c r="O45" s="21" t="n">
        <v>360097.988</v>
      </c>
      <c r="P45" s="21" t="n">
        <v>298472.942</v>
      </c>
      <c r="Q45" s="21" t="n">
        <v>214499.552</v>
      </c>
      <c r="R45" s="21" t="n">
        <v>168147.777</v>
      </c>
      <c r="S45" s="22" t="n">
        <v>1495651.537</v>
      </c>
      <c r="T45" s="23" t="n">
        <v>16783.68</v>
      </c>
      <c r="U45" s="21" t="n">
        <v>23615.352</v>
      </c>
      <c r="V45" s="21" t="n">
        <v>0</v>
      </c>
      <c r="W45" s="21" t="n">
        <v>57811.071</v>
      </c>
      <c r="X45" s="21" t="n">
        <v>69635.433</v>
      </c>
      <c r="Y45" s="21" t="n">
        <v>54722.246</v>
      </c>
      <c r="Z45" s="21" t="n">
        <v>46573.798</v>
      </c>
      <c r="AA45" s="21" t="n">
        <v>50809.41</v>
      </c>
      <c r="AB45" s="22" t="n">
        <v>319950.99</v>
      </c>
      <c r="AC45" s="23" t="n">
        <v>14086.088</v>
      </c>
      <c r="AD45" s="21" t="n">
        <v>15601.816</v>
      </c>
      <c r="AE45" s="21" t="n">
        <v>0</v>
      </c>
      <c r="AF45" s="21" t="n">
        <v>43141.85</v>
      </c>
      <c r="AG45" s="21" t="n">
        <v>46312.642</v>
      </c>
      <c r="AH45" s="21" t="n">
        <v>37997.394</v>
      </c>
      <c r="AI45" s="21" t="n">
        <v>30579.092</v>
      </c>
      <c r="AJ45" s="21" t="n">
        <v>32811.882</v>
      </c>
      <c r="AK45" s="22" t="n">
        <v>220530.764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571.726</v>
      </c>
      <c r="AR45" s="21" t="n">
        <v>1479.096</v>
      </c>
      <c r="AS45" s="21" t="n">
        <v>1708.312</v>
      </c>
      <c r="AT45" s="22" t="n">
        <v>3759.134</v>
      </c>
      <c r="AU45" s="23" t="n">
        <v>1204.304</v>
      </c>
      <c r="AV45" s="21" t="n">
        <v>4024.992</v>
      </c>
      <c r="AW45" s="21" t="n">
        <v>0</v>
      </c>
      <c r="AX45" s="21" t="n">
        <v>7622.148</v>
      </c>
      <c r="AY45" s="21" t="n">
        <v>12750.536</v>
      </c>
      <c r="AZ45" s="21" t="n">
        <v>6950.251</v>
      </c>
      <c r="BA45" s="21" t="n">
        <v>7778.562</v>
      </c>
      <c r="BB45" s="21" t="n">
        <v>10487.792</v>
      </c>
      <c r="BC45" s="22" t="n">
        <v>50818.585</v>
      </c>
      <c r="BD45" s="23" t="n">
        <v>1105.872</v>
      </c>
      <c r="BE45" s="21" t="n">
        <v>3203.256</v>
      </c>
      <c r="BF45" s="21" t="n">
        <v>0</v>
      </c>
      <c r="BG45" s="21" t="n">
        <v>4186.296</v>
      </c>
      <c r="BH45" s="21" t="n">
        <v>6971.151</v>
      </c>
      <c r="BI45" s="21" t="n">
        <v>4944.451</v>
      </c>
      <c r="BJ45" s="21" t="n">
        <v>3705.336</v>
      </c>
      <c r="BK45" s="21" t="n">
        <v>3089.512</v>
      </c>
      <c r="BL45" s="22" t="n">
        <v>27205.874</v>
      </c>
      <c r="BM45" s="23" t="n">
        <v>387.416</v>
      </c>
      <c r="BN45" s="21" t="n">
        <v>785.288</v>
      </c>
      <c r="BO45" s="21" t="n">
        <v>0</v>
      </c>
      <c r="BP45" s="21" t="n">
        <v>2860.777</v>
      </c>
      <c r="BQ45" s="21" t="n">
        <v>3601.104</v>
      </c>
      <c r="BR45" s="21" t="n">
        <v>4258.424</v>
      </c>
      <c r="BS45" s="21" t="n">
        <v>3031.712</v>
      </c>
      <c r="BT45" s="21" t="n">
        <v>2711.912</v>
      </c>
      <c r="BU45" s="22" t="n">
        <v>17636.633</v>
      </c>
      <c r="BV45" s="23" t="n">
        <v>18543.669</v>
      </c>
      <c r="BW45" s="21" t="n">
        <v>37672.144</v>
      </c>
      <c r="BX45" s="21" t="n">
        <v>0</v>
      </c>
      <c r="BY45" s="21" t="n">
        <v>169645.731</v>
      </c>
      <c r="BZ45" s="21" t="n">
        <v>154403.858</v>
      </c>
      <c r="CA45" s="21" t="n">
        <v>130225.541</v>
      </c>
      <c r="CB45" s="21" t="n">
        <v>71963.471</v>
      </c>
      <c r="CC45" s="21" t="n">
        <v>49630.152</v>
      </c>
      <c r="CD45" s="22" t="n">
        <v>632084.566</v>
      </c>
      <c r="CE45" s="23" t="n">
        <v>14132.677</v>
      </c>
      <c r="CF45" s="21" t="n">
        <v>23958.776</v>
      </c>
      <c r="CG45" s="21" t="n">
        <v>0</v>
      </c>
      <c r="CH45" s="21" t="n">
        <v>110010.187</v>
      </c>
      <c r="CI45" s="21" t="n">
        <v>106123.122</v>
      </c>
      <c r="CJ45" s="21" t="n">
        <v>85235.539</v>
      </c>
      <c r="CK45" s="21" t="n">
        <v>41140.815</v>
      </c>
      <c r="CL45" s="21" t="n">
        <v>29628.968</v>
      </c>
      <c r="CM45" s="22" t="n">
        <v>410230.084</v>
      </c>
      <c r="CN45" s="23" t="n">
        <v>4410.992</v>
      </c>
      <c r="CO45" s="21" t="n">
        <v>13713.368</v>
      </c>
      <c r="CP45" s="21" t="n">
        <v>0</v>
      </c>
      <c r="CQ45" s="21" t="n">
        <v>59635.544</v>
      </c>
      <c r="CR45" s="21" t="n">
        <v>48280.736</v>
      </c>
      <c r="CS45" s="21" t="n">
        <v>44990.002</v>
      </c>
      <c r="CT45" s="21" t="n">
        <v>30822.656</v>
      </c>
      <c r="CU45" s="21" t="n">
        <v>20001.184</v>
      </c>
      <c r="CV45" s="22" t="n">
        <v>221854.482</v>
      </c>
      <c r="CW45" s="23" t="n">
        <v>344.48</v>
      </c>
      <c r="CX45" s="21" t="n">
        <v>703.152</v>
      </c>
      <c r="CY45" s="21" t="n">
        <v>0</v>
      </c>
      <c r="CZ45" s="21" t="n">
        <v>15491.069</v>
      </c>
      <c r="DA45" s="21" t="n">
        <v>20208.776</v>
      </c>
      <c r="DB45" s="21" t="n">
        <v>29387.051</v>
      </c>
      <c r="DC45" s="21" t="n">
        <v>23264.344</v>
      </c>
      <c r="DD45" s="21" t="n">
        <v>13029.512</v>
      </c>
      <c r="DE45" s="22" t="n">
        <v>102428.384</v>
      </c>
      <c r="DF45" s="23" t="n">
        <v>288.128</v>
      </c>
      <c r="DG45" s="21" t="n">
        <v>601.464</v>
      </c>
      <c r="DH45" s="21" t="n">
        <v>0</v>
      </c>
      <c r="DI45" s="21" t="n">
        <v>12385.693</v>
      </c>
      <c r="DJ45" s="21" t="n">
        <v>16634.152</v>
      </c>
      <c r="DK45" s="21" t="n">
        <v>17815.251</v>
      </c>
      <c r="DL45" s="21" t="n">
        <v>14466.416</v>
      </c>
      <c r="DM45" s="21" t="n">
        <v>10260.992</v>
      </c>
      <c r="DN45" s="22" t="n">
        <v>72452.096</v>
      </c>
      <c r="DO45" s="23" t="n">
        <v>56.352</v>
      </c>
      <c r="DP45" s="21" t="n">
        <v>65.52</v>
      </c>
      <c r="DQ45" s="21" t="n">
        <v>0</v>
      </c>
      <c r="DR45" s="21" t="n">
        <v>3105.376</v>
      </c>
      <c r="DS45" s="21" t="n">
        <v>3434.536</v>
      </c>
      <c r="DT45" s="21" t="n">
        <v>11571.8</v>
      </c>
      <c r="DU45" s="21" t="n">
        <v>8797.928</v>
      </c>
      <c r="DV45" s="21" t="n">
        <v>2768.52</v>
      </c>
      <c r="DW45" s="22" t="n">
        <v>29800.032</v>
      </c>
      <c r="DX45" s="23" t="n">
        <v>0</v>
      </c>
      <c r="DY45" s="21" t="n">
        <v>36.168</v>
      </c>
      <c r="DZ45" s="21" t="n">
        <v>0</v>
      </c>
      <c r="EA45" s="21" t="n">
        <v>0</v>
      </c>
      <c r="EB45" s="21" t="n">
        <v>140.088</v>
      </c>
      <c r="EC45" s="21" t="n">
        <v>0</v>
      </c>
      <c r="ED45" s="21" t="n">
        <v>0</v>
      </c>
      <c r="EE45" s="21" t="n">
        <v>0</v>
      </c>
      <c r="EF45" s="22" t="n">
        <v>176.256</v>
      </c>
      <c r="EG45" s="23" t="n">
        <v>6198.623</v>
      </c>
      <c r="EH45" s="21" t="n">
        <v>10232.565</v>
      </c>
      <c r="EI45" s="21" t="n">
        <v>0</v>
      </c>
      <c r="EJ45" s="21" t="n">
        <v>17314.97</v>
      </c>
      <c r="EK45" s="21" t="n">
        <v>27231.9</v>
      </c>
      <c r="EL45" s="21" t="n">
        <v>21059.718</v>
      </c>
      <c r="EM45" s="21" t="n">
        <v>21324.05</v>
      </c>
      <c r="EN45" s="21" t="n">
        <v>15935.935</v>
      </c>
      <c r="EO45" s="22" t="n">
        <v>119297.761</v>
      </c>
      <c r="EP45" s="23" t="n">
        <v>2722.84</v>
      </c>
      <c r="EQ45" s="21" t="n">
        <v>6827.26</v>
      </c>
      <c r="ER45" s="21" t="n">
        <v>0</v>
      </c>
      <c r="ES45" s="21" t="n">
        <v>10658.996</v>
      </c>
      <c r="ET45" s="21" t="n">
        <v>23042.834</v>
      </c>
      <c r="EU45" s="21" t="n">
        <v>18182.656</v>
      </c>
      <c r="EV45" s="21" t="n">
        <v>19088.664</v>
      </c>
      <c r="EW45" s="21" t="n">
        <v>14941.16</v>
      </c>
      <c r="EX45" s="22" t="n">
        <v>95464.41</v>
      </c>
      <c r="EY45" s="23" t="n">
        <v>578.111</v>
      </c>
      <c r="EZ45" s="21" t="n">
        <v>750.187</v>
      </c>
      <c r="FA45" s="21" t="n">
        <v>0</v>
      </c>
      <c r="FB45" s="21" t="n">
        <v>1479.835</v>
      </c>
      <c r="FC45" s="21" t="n">
        <v>1028.504</v>
      </c>
      <c r="FD45" s="21" t="n">
        <v>743.227</v>
      </c>
      <c r="FE45" s="21" t="n">
        <v>1015.571</v>
      </c>
      <c r="FF45" s="21" t="n">
        <v>614.987</v>
      </c>
      <c r="FG45" s="22" t="n">
        <v>6210.422</v>
      </c>
      <c r="FH45" s="23" t="n">
        <v>2897.672</v>
      </c>
      <c r="FI45" s="21" t="n">
        <v>2655.118</v>
      </c>
      <c r="FJ45" s="21" t="n">
        <v>0</v>
      </c>
      <c r="FK45" s="21" t="n">
        <v>5176.139</v>
      </c>
      <c r="FL45" s="21" t="n">
        <v>3160.562</v>
      </c>
      <c r="FM45" s="21" t="n">
        <v>2133.835</v>
      </c>
      <c r="FN45" s="21" t="n">
        <v>1219.815</v>
      </c>
      <c r="FO45" s="21" t="n">
        <v>379.788</v>
      </c>
      <c r="FP45" s="22" t="n">
        <v>17622.929</v>
      </c>
      <c r="FQ45" s="23" t="n">
        <v>3345.536</v>
      </c>
      <c r="FR45" s="21" t="n">
        <v>8601.489</v>
      </c>
      <c r="FS45" s="21" t="n">
        <v>0</v>
      </c>
      <c r="FT45" s="21" t="n">
        <v>68129.747</v>
      </c>
      <c r="FU45" s="21" t="n">
        <v>88618.021</v>
      </c>
      <c r="FV45" s="21" t="n">
        <v>63078.386</v>
      </c>
      <c r="FW45" s="21" t="n">
        <v>51373.889</v>
      </c>
      <c r="FX45" s="21" t="n">
        <v>38742.768</v>
      </c>
      <c r="FY45" s="22" t="n">
        <v>321889.836</v>
      </c>
      <c r="FZ45" s="23" t="n">
        <v>0</v>
      </c>
      <c r="GA45" s="21" t="n">
        <v>0</v>
      </c>
      <c r="GB45" s="21" t="n">
        <v>0</v>
      </c>
      <c r="GC45" s="21" t="n">
        <v>0</v>
      </c>
      <c r="GD45" s="21" t="n">
        <v>0</v>
      </c>
      <c r="GE45" s="21" t="n">
        <v>0</v>
      </c>
      <c r="GF45" s="21" t="n">
        <v>0</v>
      </c>
      <c r="GG45" s="21" t="n">
        <v>0</v>
      </c>
      <c r="GH45" s="22" t="n">
        <v>0</v>
      </c>
    </row>
    <row r="46" customFormat="false" ht="16.5" hidden="false" customHeight="true" outlineLevel="0" collapsed="false">
      <c r="A46" s="25" t="s">
        <v>97</v>
      </c>
      <c r="B46" s="26" t="n">
        <v>637299.051</v>
      </c>
      <c r="C46" s="28" t="n">
        <v>911527.042</v>
      </c>
      <c r="D46" s="28" t="n">
        <v>0</v>
      </c>
      <c r="E46" s="28" t="n">
        <v>3965552.808</v>
      </c>
      <c r="F46" s="28" t="n">
        <v>4448371.224</v>
      </c>
      <c r="G46" s="28" t="n">
        <v>4434025.704</v>
      </c>
      <c r="H46" s="28" t="n">
        <v>4526701.447</v>
      </c>
      <c r="I46" s="28" t="n">
        <v>3164577.706</v>
      </c>
      <c r="J46" s="29" t="n">
        <v>22088054.982</v>
      </c>
      <c r="K46" s="26" t="n">
        <v>624523.38</v>
      </c>
      <c r="L46" s="28" t="n">
        <v>882338.442</v>
      </c>
      <c r="M46" s="28" t="n">
        <v>0</v>
      </c>
      <c r="N46" s="28" t="n">
        <v>2938897.872</v>
      </c>
      <c r="O46" s="28" t="n">
        <v>3041079.884</v>
      </c>
      <c r="P46" s="28" t="n">
        <v>2370349.509</v>
      </c>
      <c r="Q46" s="28" t="n">
        <v>2056726.433</v>
      </c>
      <c r="R46" s="28" t="n">
        <v>1355222.787</v>
      </c>
      <c r="S46" s="29" t="n">
        <v>13269138.307</v>
      </c>
      <c r="T46" s="26" t="n">
        <v>194893.16</v>
      </c>
      <c r="U46" s="28" t="n">
        <v>233019.125</v>
      </c>
      <c r="V46" s="28" t="n">
        <v>0</v>
      </c>
      <c r="W46" s="28" t="n">
        <v>620454.658</v>
      </c>
      <c r="X46" s="28" t="n">
        <v>670254.412</v>
      </c>
      <c r="Y46" s="28" t="n">
        <v>529927.189</v>
      </c>
      <c r="Z46" s="28" t="n">
        <v>568897.778</v>
      </c>
      <c r="AA46" s="28" t="n">
        <v>525677.307</v>
      </c>
      <c r="AB46" s="29" t="n">
        <v>3343123.629</v>
      </c>
      <c r="AC46" s="26" t="n">
        <v>162372.896</v>
      </c>
      <c r="AD46" s="28" t="n">
        <v>159145.376</v>
      </c>
      <c r="AE46" s="28" t="n">
        <v>0</v>
      </c>
      <c r="AF46" s="28" t="n">
        <v>405655.964</v>
      </c>
      <c r="AG46" s="28" t="n">
        <v>402857.576</v>
      </c>
      <c r="AH46" s="28" t="n">
        <v>319430.022</v>
      </c>
      <c r="AI46" s="28" t="n">
        <v>344995.254</v>
      </c>
      <c r="AJ46" s="28" t="n">
        <v>277229.331</v>
      </c>
      <c r="AK46" s="29" t="n">
        <v>2071686.419</v>
      </c>
      <c r="AL46" s="26" t="n">
        <v>13.992</v>
      </c>
      <c r="AM46" s="28" t="n">
        <v>0</v>
      </c>
      <c r="AN46" s="28" t="n">
        <v>0</v>
      </c>
      <c r="AO46" s="28" t="n">
        <v>1098.049</v>
      </c>
      <c r="AP46" s="28" t="n">
        <v>3208.978</v>
      </c>
      <c r="AQ46" s="28" t="n">
        <v>7312.488</v>
      </c>
      <c r="AR46" s="28" t="n">
        <v>18911.572</v>
      </c>
      <c r="AS46" s="28" t="n">
        <v>46820.152</v>
      </c>
      <c r="AT46" s="29" t="n">
        <v>77365.231</v>
      </c>
      <c r="AU46" s="26" t="n">
        <v>18144.444</v>
      </c>
      <c r="AV46" s="28" t="n">
        <v>49043.118</v>
      </c>
      <c r="AW46" s="28" t="n">
        <v>0</v>
      </c>
      <c r="AX46" s="28" t="n">
        <v>118228.518</v>
      </c>
      <c r="AY46" s="28" t="n">
        <v>149297.93</v>
      </c>
      <c r="AZ46" s="28" t="n">
        <v>102559.971</v>
      </c>
      <c r="BA46" s="28" t="n">
        <v>104745.13</v>
      </c>
      <c r="BB46" s="28" t="n">
        <v>120949.495</v>
      </c>
      <c r="BC46" s="29" t="n">
        <v>662968.606</v>
      </c>
      <c r="BD46" s="26" t="n">
        <v>3906.394</v>
      </c>
      <c r="BE46" s="28" t="n">
        <v>13453.099</v>
      </c>
      <c r="BF46" s="28" t="n">
        <v>0</v>
      </c>
      <c r="BG46" s="28" t="n">
        <v>28252.735</v>
      </c>
      <c r="BH46" s="28" t="n">
        <v>35763.006</v>
      </c>
      <c r="BI46" s="28" t="n">
        <v>31784.435</v>
      </c>
      <c r="BJ46" s="28" t="n">
        <v>24555.338</v>
      </c>
      <c r="BK46" s="28" t="n">
        <v>23516.381</v>
      </c>
      <c r="BL46" s="29" t="n">
        <v>161231.388</v>
      </c>
      <c r="BM46" s="26" t="n">
        <v>10455.434</v>
      </c>
      <c r="BN46" s="28" t="n">
        <v>11377.532</v>
      </c>
      <c r="BO46" s="28" t="n">
        <v>0</v>
      </c>
      <c r="BP46" s="28" t="n">
        <v>67219.392</v>
      </c>
      <c r="BQ46" s="28" t="n">
        <v>79126.922</v>
      </c>
      <c r="BR46" s="28" t="n">
        <v>68840.273</v>
      </c>
      <c r="BS46" s="28" t="n">
        <v>75690.484</v>
      </c>
      <c r="BT46" s="28" t="n">
        <v>57161.948</v>
      </c>
      <c r="BU46" s="29" t="n">
        <v>369871.985</v>
      </c>
      <c r="BV46" s="26" t="n">
        <v>267141.41</v>
      </c>
      <c r="BW46" s="28" t="n">
        <v>441898.959</v>
      </c>
      <c r="BX46" s="28" t="n">
        <v>0</v>
      </c>
      <c r="BY46" s="28" t="n">
        <v>1572426.379</v>
      </c>
      <c r="BZ46" s="28" t="n">
        <v>1562025.781</v>
      </c>
      <c r="CA46" s="28" t="n">
        <v>1031239.824</v>
      </c>
      <c r="CB46" s="28" t="n">
        <v>670987.631</v>
      </c>
      <c r="CC46" s="28" t="n">
        <v>318420.831</v>
      </c>
      <c r="CD46" s="29" t="n">
        <v>5864140.815</v>
      </c>
      <c r="CE46" s="26" t="n">
        <v>181878.161</v>
      </c>
      <c r="CF46" s="28" t="n">
        <v>262467.39</v>
      </c>
      <c r="CG46" s="28" t="n">
        <v>0</v>
      </c>
      <c r="CH46" s="28" t="n">
        <v>1064121.191</v>
      </c>
      <c r="CI46" s="28" t="n">
        <v>1017420.319</v>
      </c>
      <c r="CJ46" s="28" t="n">
        <v>711434.159</v>
      </c>
      <c r="CK46" s="28" t="n">
        <v>471640.558</v>
      </c>
      <c r="CL46" s="28" t="n">
        <v>234499.16</v>
      </c>
      <c r="CM46" s="29" t="n">
        <v>3943460.938</v>
      </c>
      <c r="CN46" s="26" t="n">
        <v>85263.249</v>
      </c>
      <c r="CO46" s="28" t="n">
        <v>179431.569</v>
      </c>
      <c r="CP46" s="28" t="n">
        <v>0</v>
      </c>
      <c r="CQ46" s="28" t="n">
        <v>508305.188</v>
      </c>
      <c r="CR46" s="28" t="n">
        <v>544605.462</v>
      </c>
      <c r="CS46" s="28" t="n">
        <v>319805.665</v>
      </c>
      <c r="CT46" s="28" t="n">
        <v>199347.073</v>
      </c>
      <c r="CU46" s="28" t="n">
        <v>83921.671</v>
      </c>
      <c r="CV46" s="29" t="n">
        <v>1920679.877</v>
      </c>
      <c r="CW46" s="26" t="n">
        <v>3660.675</v>
      </c>
      <c r="CX46" s="28" t="n">
        <v>10159.474</v>
      </c>
      <c r="CY46" s="28" t="n">
        <v>0</v>
      </c>
      <c r="CZ46" s="28" t="n">
        <v>99641.27</v>
      </c>
      <c r="DA46" s="28" t="n">
        <v>150212.438</v>
      </c>
      <c r="DB46" s="28" t="n">
        <v>219757.682</v>
      </c>
      <c r="DC46" s="28" t="n">
        <v>185473.903</v>
      </c>
      <c r="DD46" s="28" t="n">
        <v>82146.855</v>
      </c>
      <c r="DE46" s="29" t="n">
        <v>751052.297</v>
      </c>
      <c r="DF46" s="26" t="n">
        <v>3286.275</v>
      </c>
      <c r="DG46" s="28" t="n">
        <v>8956.563</v>
      </c>
      <c r="DH46" s="28" t="n">
        <v>0</v>
      </c>
      <c r="DI46" s="28" t="n">
        <v>84649.339</v>
      </c>
      <c r="DJ46" s="28" t="n">
        <v>130932.264</v>
      </c>
      <c r="DK46" s="28" t="n">
        <v>194720.832</v>
      </c>
      <c r="DL46" s="28" t="n">
        <v>148663.811</v>
      </c>
      <c r="DM46" s="28" t="n">
        <v>65688.797</v>
      </c>
      <c r="DN46" s="29" t="n">
        <v>636897.881</v>
      </c>
      <c r="DO46" s="26" t="n">
        <v>374.4</v>
      </c>
      <c r="DP46" s="28" t="n">
        <v>1190.924</v>
      </c>
      <c r="DQ46" s="28" t="n">
        <v>0</v>
      </c>
      <c r="DR46" s="28" t="n">
        <v>13838.752</v>
      </c>
      <c r="DS46" s="28" t="n">
        <v>18248.814</v>
      </c>
      <c r="DT46" s="28" t="n">
        <v>24115.182</v>
      </c>
      <c r="DU46" s="28" t="n">
        <v>35635.316</v>
      </c>
      <c r="DV46" s="28" t="n">
        <v>15751.154</v>
      </c>
      <c r="DW46" s="29" t="n">
        <v>109154.542</v>
      </c>
      <c r="DX46" s="26" t="n">
        <v>0</v>
      </c>
      <c r="DY46" s="28" t="n">
        <v>11.987</v>
      </c>
      <c r="DZ46" s="28" t="n">
        <v>0</v>
      </c>
      <c r="EA46" s="28" t="n">
        <v>1153.179</v>
      </c>
      <c r="EB46" s="28" t="n">
        <v>1031.36</v>
      </c>
      <c r="EC46" s="28" t="n">
        <v>921.668</v>
      </c>
      <c r="ED46" s="28" t="n">
        <v>1174.776</v>
      </c>
      <c r="EE46" s="28" t="n">
        <v>706.904</v>
      </c>
      <c r="EF46" s="29" t="n">
        <v>4999.874</v>
      </c>
      <c r="EG46" s="26" t="n">
        <v>82885.959</v>
      </c>
      <c r="EH46" s="28" t="n">
        <v>95718.656</v>
      </c>
      <c r="EI46" s="28" t="n">
        <v>0</v>
      </c>
      <c r="EJ46" s="28" t="n">
        <v>135719.336</v>
      </c>
      <c r="EK46" s="28" t="n">
        <v>233299.269</v>
      </c>
      <c r="EL46" s="28" t="n">
        <v>171566.359</v>
      </c>
      <c r="EM46" s="28" t="n">
        <v>151531.041</v>
      </c>
      <c r="EN46" s="28" t="n">
        <v>103644.13</v>
      </c>
      <c r="EO46" s="29" t="n">
        <v>974364.75</v>
      </c>
      <c r="EP46" s="26" t="n">
        <v>29704.072</v>
      </c>
      <c r="EQ46" s="28" t="n">
        <v>54534.374</v>
      </c>
      <c r="ER46" s="28" t="n">
        <v>0</v>
      </c>
      <c r="ES46" s="28" t="n">
        <v>81849.713</v>
      </c>
      <c r="ET46" s="28" t="n">
        <v>196997.904</v>
      </c>
      <c r="EU46" s="28" t="n">
        <v>148031.345</v>
      </c>
      <c r="EV46" s="28" t="n">
        <v>134550.197</v>
      </c>
      <c r="EW46" s="28" t="n">
        <v>97470.432</v>
      </c>
      <c r="EX46" s="29" t="n">
        <v>743138.037</v>
      </c>
      <c r="EY46" s="26" t="n">
        <v>6351.691</v>
      </c>
      <c r="EZ46" s="28" t="n">
        <v>7489.808</v>
      </c>
      <c r="FA46" s="28" t="n">
        <v>0</v>
      </c>
      <c r="FB46" s="28" t="n">
        <v>11132.563</v>
      </c>
      <c r="FC46" s="28" t="n">
        <v>9546.643</v>
      </c>
      <c r="FD46" s="28" t="n">
        <v>7164.038</v>
      </c>
      <c r="FE46" s="28" t="n">
        <v>6004.87</v>
      </c>
      <c r="FF46" s="28" t="n">
        <v>2337.601</v>
      </c>
      <c r="FG46" s="29" t="n">
        <v>50027.214</v>
      </c>
      <c r="FH46" s="26" t="n">
        <v>46830.196</v>
      </c>
      <c r="FI46" s="28" t="n">
        <v>33694.474</v>
      </c>
      <c r="FJ46" s="28" t="n">
        <v>0</v>
      </c>
      <c r="FK46" s="28" t="n">
        <v>42737.06</v>
      </c>
      <c r="FL46" s="28" t="n">
        <v>26754.722</v>
      </c>
      <c r="FM46" s="28" t="n">
        <v>16370.976</v>
      </c>
      <c r="FN46" s="28" t="n">
        <v>10975.974</v>
      </c>
      <c r="FO46" s="28" t="n">
        <v>3836.097</v>
      </c>
      <c r="FP46" s="29" t="n">
        <v>181199.499</v>
      </c>
      <c r="FQ46" s="26" t="n">
        <v>75942.176</v>
      </c>
      <c r="FR46" s="28" t="n">
        <v>101542.228</v>
      </c>
      <c r="FS46" s="28" t="n">
        <v>0</v>
      </c>
      <c r="FT46" s="28" t="n">
        <v>510656.229</v>
      </c>
      <c r="FU46" s="28" t="n">
        <v>425287.984</v>
      </c>
      <c r="FV46" s="28" t="n">
        <v>417858.455</v>
      </c>
      <c r="FW46" s="28" t="n">
        <v>479836.08</v>
      </c>
      <c r="FX46" s="28" t="n">
        <v>325333.664</v>
      </c>
      <c r="FY46" s="29" t="n">
        <v>2336456.816</v>
      </c>
      <c r="FZ46" s="26" t="n">
        <v>0</v>
      </c>
      <c r="GA46" s="28" t="n">
        <v>0</v>
      </c>
      <c r="GB46" s="28" t="n">
        <v>0</v>
      </c>
      <c r="GC46" s="28" t="n">
        <v>0</v>
      </c>
      <c r="GD46" s="28" t="n">
        <v>0</v>
      </c>
      <c r="GE46" s="28" t="n">
        <v>0</v>
      </c>
      <c r="GF46" s="28" t="n">
        <v>0</v>
      </c>
      <c r="GG46" s="28" t="n">
        <v>0</v>
      </c>
      <c r="GH46" s="29" t="n">
        <v>0</v>
      </c>
    </row>
    <row r="47" customFormat="false" ht="16.5" hidden="false" customHeight="true" outlineLevel="0" collapsed="false">
      <c r="A47" s="19" t="s">
        <v>98</v>
      </c>
      <c r="B47" s="23" t="n">
        <v>88663.731</v>
      </c>
      <c r="C47" s="21" t="n">
        <v>141400.525</v>
      </c>
      <c r="D47" s="21" t="n">
        <v>0</v>
      </c>
      <c r="E47" s="21" t="n">
        <v>629792.299</v>
      </c>
      <c r="F47" s="21" t="n">
        <v>560991.812</v>
      </c>
      <c r="G47" s="21" t="n">
        <v>672875.522</v>
      </c>
      <c r="H47" s="21" t="n">
        <v>535183.41</v>
      </c>
      <c r="I47" s="21" t="n">
        <v>420066.706</v>
      </c>
      <c r="J47" s="22" t="n">
        <v>3048974.005</v>
      </c>
      <c r="K47" s="23" t="n">
        <v>86199.099</v>
      </c>
      <c r="L47" s="21" t="n">
        <v>135336.465</v>
      </c>
      <c r="M47" s="21" t="n">
        <v>0</v>
      </c>
      <c r="N47" s="21" t="n">
        <v>474117.79</v>
      </c>
      <c r="O47" s="21" t="n">
        <v>357162.204</v>
      </c>
      <c r="P47" s="21" t="n">
        <v>351695.006</v>
      </c>
      <c r="Q47" s="21" t="n">
        <v>250739.175</v>
      </c>
      <c r="R47" s="21" t="n">
        <v>163245.102</v>
      </c>
      <c r="S47" s="22" t="n">
        <v>1818494.841</v>
      </c>
      <c r="T47" s="23" t="n">
        <v>25760.92</v>
      </c>
      <c r="U47" s="21" t="n">
        <v>33712.758</v>
      </c>
      <c r="V47" s="21" t="n">
        <v>0</v>
      </c>
      <c r="W47" s="21" t="n">
        <v>80862.897</v>
      </c>
      <c r="X47" s="21" t="n">
        <v>57977.33</v>
      </c>
      <c r="Y47" s="21" t="n">
        <v>47576.855</v>
      </c>
      <c r="Z47" s="21" t="n">
        <v>42618.873</v>
      </c>
      <c r="AA47" s="21" t="n">
        <v>54564.562</v>
      </c>
      <c r="AB47" s="22" t="n">
        <v>343074.195</v>
      </c>
      <c r="AC47" s="23" t="n">
        <v>19801.13</v>
      </c>
      <c r="AD47" s="21" t="n">
        <v>23834.518</v>
      </c>
      <c r="AE47" s="21" t="n">
        <v>0</v>
      </c>
      <c r="AF47" s="21" t="n">
        <v>50675.854</v>
      </c>
      <c r="AG47" s="21" t="n">
        <v>37115.704</v>
      </c>
      <c r="AH47" s="21" t="n">
        <v>28710.815</v>
      </c>
      <c r="AI47" s="21" t="n">
        <v>24174.009</v>
      </c>
      <c r="AJ47" s="21" t="n">
        <v>35694.888</v>
      </c>
      <c r="AK47" s="22" t="n">
        <v>220006.918</v>
      </c>
      <c r="AL47" s="23" t="n">
        <v>0</v>
      </c>
      <c r="AM47" s="21" t="n">
        <v>317.328</v>
      </c>
      <c r="AN47" s="21" t="n">
        <v>0</v>
      </c>
      <c r="AO47" s="21" t="n">
        <v>132.704</v>
      </c>
      <c r="AP47" s="21" t="n">
        <v>680.872</v>
      </c>
      <c r="AQ47" s="21" t="n">
        <v>849.032</v>
      </c>
      <c r="AR47" s="21" t="n">
        <v>2233.916</v>
      </c>
      <c r="AS47" s="21" t="n">
        <v>7313.92</v>
      </c>
      <c r="AT47" s="22" t="n">
        <v>11527.772</v>
      </c>
      <c r="AU47" s="23" t="n">
        <v>3221.198</v>
      </c>
      <c r="AV47" s="21" t="n">
        <v>5926.28</v>
      </c>
      <c r="AW47" s="21" t="n">
        <v>0</v>
      </c>
      <c r="AX47" s="21" t="n">
        <v>14811.7</v>
      </c>
      <c r="AY47" s="21" t="n">
        <v>10002.014</v>
      </c>
      <c r="AZ47" s="21" t="n">
        <v>8063.792</v>
      </c>
      <c r="BA47" s="21" t="n">
        <v>8439.021</v>
      </c>
      <c r="BB47" s="21" t="n">
        <v>7079.748</v>
      </c>
      <c r="BC47" s="22" t="n">
        <v>57543.753</v>
      </c>
      <c r="BD47" s="23" t="n">
        <v>1911.928</v>
      </c>
      <c r="BE47" s="21" t="n">
        <v>2465.216</v>
      </c>
      <c r="BF47" s="21" t="n">
        <v>0</v>
      </c>
      <c r="BG47" s="21" t="n">
        <v>9059.024</v>
      </c>
      <c r="BH47" s="21" t="n">
        <v>5109.152</v>
      </c>
      <c r="BI47" s="21" t="n">
        <v>4874.4</v>
      </c>
      <c r="BJ47" s="21" t="n">
        <v>3580.183</v>
      </c>
      <c r="BK47" s="21" t="n">
        <v>1875.256</v>
      </c>
      <c r="BL47" s="22" t="n">
        <v>28875.159</v>
      </c>
      <c r="BM47" s="23" t="n">
        <v>826.664</v>
      </c>
      <c r="BN47" s="21" t="n">
        <v>1169.416</v>
      </c>
      <c r="BO47" s="21" t="n">
        <v>0</v>
      </c>
      <c r="BP47" s="21" t="n">
        <v>6183.615</v>
      </c>
      <c r="BQ47" s="21" t="n">
        <v>5069.588</v>
      </c>
      <c r="BR47" s="21" t="n">
        <v>5078.816</v>
      </c>
      <c r="BS47" s="21" t="n">
        <v>4191.744</v>
      </c>
      <c r="BT47" s="21" t="n">
        <v>2600.75</v>
      </c>
      <c r="BU47" s="22" t="n">
        <v>25120.593</v>
      </c>
      <c r="BV47" s="23" t="n">
        <v>39189.327</v>
      </c>
      <c r="BW47" s="21" t="n">
        <v>79719.637</v>
      </c>
      <c r="BX47" s="21" t="n">
        <v>0</v>
      </c>
      <c r="BY47" s="21" t="n">
        <v>305052.546</v>
      </c>
      <c r="BZ47" s="21" t="n">
        <v>214290.697</v>
      </c>
      <c r="CA47" s="21" t="n">
        <v>206181.409</v>
      </c>
      <c r="CB47" s="21" t="n">
        <v>137062.351</v>
      </c>
      <c r="CC47" s="21" t="n">
        <v>60759.874</v>
      </c>
      <c r="CD47" s="22" t="n">
        <v>1042255.841</v>
      </c>
      <c r="CE47" s="23" t="n">
        <v>22532.167</v>
      </c>
      <c r="CF47" s="21" t="n">
        <v>43468.101</v>
      </c>
      <c r="CG47" s="21" t="n">
        <v>0</v>
      </c>
      <c r="CH47" s="21" t="n">
        <v>193369.916</v>
      </c>
      <c r="CI47" s="21" t="n">
        <v>148184.021</v>
      </c>
      <c r="CJ47" s="21" t="n">
        <v>158747.289</v>
      </c>
      <c r="CK47" s="21" t="n">
        <v>117551.783</v>
      </c>
      <c r="CL47" s="21" t="n">
        <v>52591.826</v>
      </c>
      <c r="CM47" s="22" t="n">
        <v>736445.103</v>
      </c>
      <c r="CN47" s="23" t="n">
        <v>16657.16</v>
      </c>
      <c r="CO47" s="21" t="n">
        <v>36251.536</v>
      </c>
      <c r="CP47" s="21" t="n">
        <v>0</v>
      </c>
      <c r="CQ47" s="21" t="n">
        <v>111682.63</v>
      </c>
      <c r="CR47" s="21" t="n">
        <v>66106.676</v>
      </c>
      <c r="CS47" s="21" t="n">
        <v>47434.12</v>
      </c>
      <c r="CT47" s="21" t="n">
        <v>19510.568</v>
      </c>
      <c r="CU47" s="21" t="n">
        <v>8168.048</v>
      </c>
      <c r="CV47" s="22" t="n">
        <v>305810.738</v>
      </c>
      <c r="CW47" s="23" t="n">
        <v>700.836</v>
      </c>
      <c r="CX47" s="21" t="n">
        <v>1360.856</v>
      </c>
      <c r="CY47" s="21" t="n">
        <v>0</v>
      </c>
      <c r="CZ47" s="21" t="n">
        <v>17491.045</v>
      </c>
      <c r="DA47" s="21" t="n">
        <v>24756.063</v>
      </c>
      <c r="DB47" s="21" t="n">
        <v>33221.244</v>
      </c>
      <c r="DC47" s="21" t="n">
        <v>33471.5</v>
      </c>
      <c r="DD47" s="21" t="n">
        <v>20031.36</v>
      </c>
      <c r="DE47" s="22" t="n">
        <v>131032.904</v>
      </c>
      <c r="DF47" s="23" t="n">
        <v>486.148</v>
      </c>
      <c r="DG47" s="21" t="n">
        <v>1238.736</v>
      </c>
      <c r="DH47" s="21" t="n">
        <v>0</v>
      </c>
      <c r="DI47" s="21" t="n">
        <v>14206.229</v>
      </c>
      <c r="DJ47" s="21" t="n">
        <v>21844.807</v>
      </c>
      <c r="DK47" s="21" t="n">
        <v>30886.024</v>
      </c>
      <c r="DL47" s="21" t="n">
        <v>28020.913</v>
      </c>
      <c r="DM47" s="21" t="n">
        <v>16898.44</v>
      </c>
      <c r="DN47" s="22" t="n">
        <v>113581.297</v>
      </c>
      <c r="DO47" s="23" t="n">
        <v>214.688</v>
      </c>
      <c r="DP47" s="21" t="n">
        <v>122.12</v>
      </c>
      <c r="DQ47" s="21" t="n">
        <v>0</v>
      </c>
      <c r="DR47" s="21" t="n">
        <v>3211.472</v>
      </c>
      <c r="DS47" s="21" t="n">
        <v>2590.72</v>
      </c>
      <c r="DT47" s="21" t="n">
        <v>1801.14</v>
      </c>
      <c r="DU47" s="21" t="n">
        <v>5450.587</v>
      </c>
      <c r="DV47" s="21" t="n">
        <v>3132.92</v>
      </c>
      <c r="DW47" s="22" t="n">
        <v>16523.647</v>
      </c>
      <c r="DX47" s="23" t="n">
        <v>0</v>
      </c>
      <c r="DY47" s="21" t="n">
        <v>0</v>
      </c>
      <c r="DZ47" s="21" t="n">
        <v>0</v>
      </c>
      <c r="EA47" s="21" t="n">
        <v>73.344</v>
      </c>
      <c r="EB47" s="21" t="n">
        <v>320.536</v>
      </c>
      <c r="EC47" s="21" t="n">
        <v>534.08</v>
      </c>
      <c r="ED47" s="21" t="n">
        <v>0</v>
      </c>
      <c r="EE47" s="21" t="n">
        <v>0</v>
      </c>
      <c r="EF47" s="22" t="n">
        <v>927.96</v>
      </c>
      <c r="EG47" s="23" t="n">
        <v>11577.69</v>
      </c>
      <c r="EH47" s="21" t="n">
        <v>11926.845</v>
      </c>
      <c r="EI47" s="21" t="n">
        <v>0</v>
      </c>
      <c r="EJ47" s="21" t="n">
        <v>23722.708</v>
      </c>
      <c r="EK47" s="21" t="n">
        <v>29802.846</v>
      </c>
      <c r="EL47" s="21" t="n">
        <v>22038.398</v>
      </c>
      <c r="EM47" s="21" t="n">
        <v>15718.441</v>
      </c>
      <c r="EN47" s="21" t="n">
        <v>11439.667</v>
      </c>
      <c r="EO47" s="22" t="n">
        <v>126226.595</v>
      </c>
      <c r="EP47" s="23" t="n">
        <v>4362.376</v>
      </c>
      <c r="EQ47" s="21" t="n">
        <v>7439.912</v>
      </c>
      <c r="ER47" s="21" t="n">
        <v>0</v>
      </c>
      <c r="ES47" s="21" t="n">
        <v>16995.218</v>
      </c>
      <c r="ET47" s="21" t="n">
        <v>25281.776</v>
      </c>
      <c r="EU47" s="21" t="n">
        <v>20567.18</v>
      </c>
      <c r="EV47" s="21" t="n">
        <v>15233.2</v>
      </c>
      <c r="EW47" s="21" t="n">
        <v>11162.772</v>
      </c>
      <c r="EX47" s="22" t="n">
        <v>101042.434</v>
      </c>
      <c r="EY47" s="23" t="n">
        <v>1208.269</v>
      </c>
      <c r="EZ47" s="21" t="n">
        <v>1007.915</v>
      </c>
      <c r="FA47" s="21" t="n">
        <v>0</v>
      </c>
      <c r="FB47" s="21" t="n">
        <v>1554.876</v>
      </c>
      <c r="FC47" s="21" t="n">
        <v>999.492</v>
      </c>
      <c r="FD47" s="21" t="n">
        <v>602.69</v>
      </c>
      <c r="FE47" s="21" t="n">
        <v>424.041</v>
      </c>
      <c r="FF47" s="21" t="n">
        <v>189.718</v>
      </c>
      <c r="FG47" s="22" t="n">
        <v>5987.001</v>
      </c>
      <c r="FH47" s="23" t="n">
        <v>6007.045</v>
      </c>
      <c r="FI47" s="21" t="n">
        <v>3479.018</v>
      </c>
      <c r="FJ47" s="21" t="n">
        <v>0</v>
      </c>
      <c r="FK47" s="21" t="n">
        <v>5172.614</v>
      </c>
      <c r="FL47" s="21" t="n">
        <v>3521.578</v>
      </c>
      <c r="FM47" s="21" t="n">
        <v>868.528</v>
      </c>
      <c r="FN47" s="21" t="n">
        <v>61.2</v>
      </c>
      <c r="FO47" s="21" t="n">
        <v>87.177</v>
      </c>
      <c r="FP47" s="22" t="n">
        <v>19197.16</v>
      </c>
      <c r="FQ47" s="23" t="n">
        <v>8970.326</v>
      </c>
      <c r="FR47" s="21" t="n">
        <v>8616.369</v>
      </c>
      <c r="FS47" s="21" t="n">
        <v>0</v>
      </c>
      <c r="FT47" s="21" t="n">
        <v>46988.594</v>
      </c>
      <c r="FU47" s="21" t="n">
        <v>30335.268</v>
      </c>
      <c r="FV47" s="21" t="n">
        <v>42677.1</v>
      </c>
      <c r="FW47" s="21" t="n">
        <v>21868.01</v>
      </c>
      <c r="FX47" s="21" t="n">
        <v>16449.639</v>
      </c>
      <c r="FY47" s="22" t="n">
        <v>175905.306</v>
      </c>
      <c r="FZ47" s="23" t="n">
        <v>0</v>
      </c>
      <c r="GA47" s="21" t="n">
        <v>0</v>
      </c>
      <c r="GB47" s="21" t="n">
        <v>0</v>
      </c>
      <c r="GC47" s="21" t="n">
        <v>0</v>
      </c>
      <c r="GD47" s="21" t="n">
        <v>0</v>
      </c>
      <c r="GE47" s="21" t="n">
        <v>0</v>
      </c>
      <c r="GF47" s="21" t="n">
        <v>0</v>
      </c>
      <c r="GG47" s="21" t="n">
        <v>0</v>
      </c>
      <c r="GH47" s="22" t="n">
        <v>0</v>
      </c>
    </row>
    <row r="48" customFormat="false" ht="16.5" hidden="false" customHeight="true" outlineLevel="0" collapsed="false">
      <c r="A48" s="19" t="s">
        <v>99</v>
      </c>
      <c r="B48" s="23" t="n">
        <v>159239.112</v>
      </c>
      <c r="C48" s="21" t="n">
        <v>295271.624</v>
      </c>
      <c r="D48" s="21" t="n">
        <v>0</v>
      </c>
      <c r="E48" s="21" t="n">
        <v>1085085.519</v>
      </c>
      <c r="F48" s="21" t="n">
        <v>1166676.117</v>
      </c>
      <c r="G48" s="21" t="n">
        <v>1201563.106</v>
      </c>
      <c r="H48" s="21" t="n">
        <v>1251392.619</v>
      </c>
      <c r="I48" s="21" t="n">
        <v>721198.845</v>
      </c>
      <c r="J48" s="22" t="n">
        <v>5880426.942</v>
      </c>
      <c r="K48" s="23" t="n">
        <v>152970.613</v>
      </c>
      <c r="L48" s="21" t="n">
        <v>278497.04</v>
      </c>
      <c r="M48" s="21" t="n">
        <v>0</v>
      </c>
      <c r="N48" s="21" t="n">
        <v>808053.73</v>
      </c>
      <c r="O48" s="21" t="n">
        <v>775263.903</v>
      </c>
      <c r="P48" s="21" t="n">
        <v>632620.419</v>
      </c>
      <c r="Q48" s="21" t="n">
        <v>507726.398</v>
      </c>
      <c r="R48" s="21" t="n">
        <v>235799.66</v>
      </c>
      <c r="S48" s="22" t="n">
        <v>3390931.763</v>
      </c>
      <c r="T48" s="23" t="n">
        <v>50724.467</v>
      </c>
      <c r="U48" s="21" t="n">
        <v>73476.986</v>
      </c>
      <c r="V48" s="21" t="n">
        <v>0</v>
      </c>
      <c r="W48" s="21" t="n">
        <v>190552.176</v>
      </c>
      <c r="X48" s="21" t="n">
        <v>167236.792</v>
      </c>
      <c r="Y48" s="21" t="n">
        <v>123942.527</v>
      </c>
      <c r="Z48" s="21" t="n">
        <v>120381.033</v>
      </c>
      <c r="AA48" s="21" t="n">
        <v>76765.176</v>
      </c>
      <c r="AB48" s="22" t="n">
        <v>803079.157</v>
      </c>
      <c r="AC48" s="23" t="n">
        <v>44048.977</v>
      </c>
      <c r="AD48" s="21" t="n">
        <v>53752.837</v>
      </c>
      <c r="AE48" s="21" t="n">
        <v>0</v>
      </c>
      <c r="AF48" s="21" t="n">
        <v>133359.083</v>
      </c>
      <c r="AG48" s="21" t="n">
        <v>102033.739</v>
      </c>
      <c r="AH48" s="21" t="n">
        <v>81487.674</v>
      </c>
      <c r="AI48" s="21" t="n">
        <v>75732.176</v>
      </c>
      <c r="AJ48" s="21" t="n">
        <v>42099.849</v>
      </c>
      <c r="AK48" s="22" t="n">
        <v>532514.335</v>
      </c>
      <c r="AL48" s="23" t="n">
        <v>0</v>
      </c>
      <c r="AM48" s="21" t="n">
        <v>0</v>
      </c>
      <c r="AN48" s="21" t="n">
        <v>0</v>
      </c>
      <c r="AO48" s="21" t="n">
        <v>62.53</v>
      </c>
      <c r="AP48" s="21" t="n">
        <v>53.155</v>
      </c>
      <c r="AQ48" s="21" t="n">
        <v>539.399</v>
      </c>
      <c r="AR48" s="21" t="n">
        <v>3719.487</v>
      </c>
      <c r="AS48" s="21" t="n">
        <v>6230.22</v>
      </c>
      <c r="AT48" s="22" t="n">
        <v>10604.791</v>
      </c>
      <c r="AU48" s="23" t="n">
        <v>5269.448</v>
      </c>
      <c r="AV48" s="21" t="n">
        <v>12683.029</v>
      </c>
      <c r="AW48" s="21" t="n">
        <v>0</v>
      </c>
      <c r="AX48" s="21" t="n">
        <v>40042.539</v>
      </c>
      <c r="AY48" s="21" t="n">
        <v>45728.87</v>
      </c>
      <c r="AZ48" s="21" t="n">
        <v>24140.006</v>
      </c>
      <c r="BA48" s="21" t="n">
        <v>26044.495</v>
      </c>
      <c r="BB48" s="21" t="n">
        <v>19737.58</v>
      </c>
      <c r="BC48" s="22" t="n">
        <v>173645.967</v>
      </c>
      <c r="BD48" s="23" t="n">
        <v>547.722</v>
      </c>
      <c r="BE48" s="21" t="n">
        <v>5334.648</v>
      </c>
      <c r="BF48" s="21" t="n">
        <v>0</v>
      </c>
      <c r="BG48" s="21" t="n">
        <v>9875.389</v>
      </c>
      <c r="BH48" s="21" t="n">
        <v>10929.052</v>
      </c>
      <c r="BI48" s="21" t="n">
        <v>8741.336</v>
      </c>
      <c r="BJ48" s="21" t="n">
        <v>7505.114</v>
      </c>
      <c r="BK48" s="21" t="n">
        <v>2584.507</v>
      </c>
      <c r="BL48" s="22" t="n">
        <v>45517.768</v>
      </c>
      <c r="BM48" s="23" t="n">
        <v>858.32</v>
      </c>
      <c r="BN48" s="21" t="n">
        <v>1706.472</v>
      </c>
      <c r="BO48" s="21" t="n">
        <v>0</v>
      </c>
      <c r="BP48" s="21" t="n">
        <v>7212.635</v>
      </c>
      <c r="BQ48" s="21" t="n">
        <v>8491.976</v>
      </c>
      <c r="BR48" s="21" t="n">
        <v>9034.112</v>
      </c>
      <c r="BS48" s="21" t="n">
        <v>7379.761</v>
      </c>
      <c r="BT48" s="21" t="n">
        <v>6113.02</v>
      </c>
      <c r="BU48" s="22" t="n">
        <v>40796.296</v>
      </c>
      <c r="BV48" s="23" t="n">
        <v>74819.175</v>
      </c>
      <c r="BW48" s="21" t="n">
        <v>164715.833</v>
      </c>
      <c r="BX48" s="21" t="n">
        <v>0</v>
      </c>
      <c r="BY48" s="21" t="n">
        <v>449771.575</v>
      </c>
      <c r="BZ48" s="21" t="n">
        <v>401604.106</v>
      </c>
      <c r="CA48" s="21" t="n">
        <v>265978.779</v>
      </c>
      <c r="CB48" s="21" t="n">
        <v>160240.717</v>
      </c>
      <c r="CC48" s="21" t="n">
        <v>60927.456</v>
      </c>
      <c r="CD48" s="22" t="n">
        <v>1578057.641</v>
      </c>
      <c r="CE48" s="23" t="n">
        <v>47738.777</v>
      </c>
      <c r="CF48" s="21" t="n">
        <v>99562.997</v>
      </c>
      <c r="CG48" s="21" t="n">
        <v>0</v>
      </c>
      <c r="CH48" s="21" t="n">
        <v>255968.182</v>
      </c>
      <c r="CI48" s="21" t="n">
        <v>222892.134</v>
      </c>
      <c r="CJ48" s="21" t="n">
        <v>148408.295</v>
      </c>
      <c r="CK48" s="21" t="n">
        <v>82532.659</v>
      </c>
      <c r="CL48" s="21" t="n">
        <v>34988.779</v>
      </c>
      <c r="CM48" s="22" t="n">
        <v>892091.823</v>
      </c>
      <c r="CN48" s="23" t="n">
        <v>27080.398</v>
      </c>
      <c r="CO48" s="21" t="n">
        <v>65152.836</v>
      </c>
      <c r="CP48" s="21" t="n">
        <v>0</v>
      </c>
      <c r="CQ48" s="21" t="n">
        <v>193803.393</v>
      </c>
      <c r="CR48" s="21" t="n">
        <v>178711.972</v>
      </c>
      <c r="CS48" s="21" t="n">
        <v>117570.484</v>
      </c>
      <c r="CT48" s="21" t="n">
        <v>77708.058</v>
      </c>
      <c r="CU48" s="21" t="n">
        <v>25938.677</v>
      </c>
      <c r="CV48" s="22" t="n">
        <v>685965.818</v>
      </c>
      <c r="CW48" s="23" t="n">
        <v>1297.089</v>
      </c>
      <c r="CX48" s="21" t="n">
        <v>4345.228</v>
      </c>
      <c r="CY48" s="21" t="n">
        <v>0</v>
      </c>
      <c r="CZ48" s="21" t="n">
        <v>47089.864</v>
      </c>
      <c r="DA48" s="21" t="n">
        <v>68715.711</v>
      </c>
      <c r="DB48" s="21" t="n">
        <v>100814.082</v>
      </c>
      <c r="DC48" s="21" t="n">
        <v>113028.325</v>
      </c>
      <c r="DD48" s="21" t="n">
        <v>39514.038</v>
      </c>
      <c r="DE48" s="22" t="n">
        <v>374804.337</v>
      </c>
      <c r="DF48" s="23" t="n">
        <v>1207.777</v>
      </c>
      <c r="DG48" s="21" t="n">
        <v>4150.96</v>
      </c>
      <c r="DH48" s="21" t="n">
        <v>0</v>
      </c>
      <c r="DI48" s="21" t="n">
        <v>42650.08</v>
      </c>
      <c r="DJ48" s="21" t="n">
        <v>63958.383</v>
      </c>
      <c r="DK48" s="21" t="n">
        <v>96754.879</v>
      </c>
      <c r="DL48" s="21" t="n">
        <v>104125.249</v>
      </c>
      <c r="DM48" s="21" t="n">
        <v>37170.16</v>
      </c>
      <c r="DN48" s="22" t="n">
        <v>350017.488</v>
      </c>
      <c r="DO48" s="23" t="n">
        <v>89.312</v>
      </c>
      <c r="DP48" s="21" t="n">
        <v>77.276</v>
      </c>
      <c r="DQ48" s="21" t="n">
        <v>0</v>
      </c>
      <c r="DR48" s="21" t="n">
        <v>4388.008</v>
      </c>
      <c r="DS48" s="21" t="n">
        <v>4168.462</v>
      </c>
      <c r="DT48" s="21" t="n">
        <v>4044.955</v>
      </c>
      <c r="DU48" s="21" t="n">
        <v>6895.26</v>
      </c>
      <c r="DV48" s="21" t="n">
        <v>1399.069</v>
      </c>
      <c r="DW48" s="22" t="n">
        <v>21062.342</v>
      </c>
      <c r="DX48" s="23" t="n">
        <v>0</v>
      </c>
      <c r="DY48" s="21" t="n">
        <v>116.992</v>
      </c>
      <c r="DZ48" s="21" t="n">
        <v>0</v>
      </c>
      <c r="EA48" s="21" t="n">
        <v>51.776</v>
      </c>
      <c r="EB48" s="21" t="n">
        <v>588.866</v>
      </c>
      <c r="EC48" s="21" t="n">
        <v>14.248</v>
      </c>
      <c r="ED48" s="21" t="n">
        <v>2007.816</v>
      </c>
      <c r="EE48" s="21" t="n">
        <v>944.809</v>
      </c>
      <c r="EF48" s="22" t="n">
        <v>3724.507</v>
      </c>
      <c r="EG48" s="23" t="n">
        <v>15042.671</v>
      </c>
      <c r="EH48" s="21" t="n">
        <v>15922.129</v>
      </c>
      <c r="EI48" s="21" t="n">
        <v>0</v>
      </c>
      <c r="EJ48" s="21" t="n">
        <v>32786.886</v>
      </c>
      <c r="EK48" s="21" t="n">
        <v>58145.986</v>
      </c>
      <c r="EL48" s="21" t="n">
        <v>48708.757</v>
      </c>
      <c r="EM48" s="21" t="n">
        <v>42427.551</v>
      </c>
      <c r="EN48" s="21" t="n">
        <v>20788.687</v>
      </c>
      <c r="EO48" s="22" t="n">
        <v>233822.667</v>
      </c>
      <c r="EP48" s="23" t="n">
        <v>2924.372</v>
      </c>
      <c r="EQ48" s="21" t="n">
        <v>6743.032</v>
      </c>
      <c r="ER48" s="21" t="n">
        <v>0</v>
      </c>
      <c r="ES48" s="21" t="n">
        <v>15951.132</v>
      </c>
      <c r="ET48" s="21" t="n">
        <v>47879.625</v>
      </c>
      <c r="EU48" s="21" t="n">
        <v>41022.123</v>
      </c>
      <c r="EV48" s="21" t="n">
        <v>37552.364</v>
      </c>
      <c r="EW48" s="21" t="n">
        <v>19314.152</v>
      </c>
      <c r="EX48" s="22" t="n">
        <v>171386.8</v>
      </c>
      <c r="EY48" s="23" t="n">
        <v>1803.17</v>
      </c>
      <c r="EZ48" s="21" t="n">
        <v>1898.004</v>
      </c>
      <c r="FA48" s="21" t="n">
        <v>0</v>
      </c>
      <c r="FB48" s="21" t="n">
        <v>3725.582</v>
      </c>
      <c r="FC48" s="21" t="n">
        <v>2999.082</v>
      </c>
      <c r="FD48" s="21" t="n">
        <v>2821.752</v>
      </c>
      <c r="FE48" s="21" t="n">
        <v>1976.593</v>
      </c>
      <c r="FF48" s="21" t="n">
        <v>638.329</v>
      </c>
      <c r="FG48" s="22" t="n">
        <v>15862.512</v>
      </c>
      <c r="FH48" s="23" t="n">
        <v>10315.129</v>
      </c>
      <c r="FI48" s="21" t="n">
        <v>7281.093</v>
      </c>
      <c r="FJ48" s="21" t="n">
        <v>0</v>
      </c>
      <c r="FK48" s="21" t="n">
        <v>13110.172</v>
      </c>
      <c r="FL48" s="21" t="n">
        <v>7267.279</v>
      </c>
      <c r="FM48" s="21" t="n">
        <v>4864.882</v>
      </c>
      <c r="FN48" s="21" t="n">
        <v>2898.594</v>
      </c>
      <c r="FO48" s="21" t="n">
        <v>836.206</v>
      </c>
      <c r="FP48" s="22" t="n">
        <v>46573.355</v>
      </c>
      <c r="FQ48" s="23" t="n">
        <v>11087.211</v>
      </c>
      <c r="FR48" s="21" t="n">
        <v>20036.864</v>
      </c>
      <c r="FS48" s="21" t="n">
        <v>0</v>
      </c>
      <c r="FT48" s="21" t="n">
        <v>87853.229</v>
      </c>
      <c r="FU48" s="21" t="n">
        <v>79561.308</v>
      </c>
      <c r="FV48" s="21" t="n">
        <v>93176.274</v>
      </c>
      <c r="FW48" s="21" t="n">
        <v>71648.772</v>
      </c>
      <c r="FX48" s="21" t="n">
        <v>37804.303</v>
      </c>
      <c r="FY48" s="22" t="n">
        <v>401167.961</v>
      </c>
      <c r="FZ48" s="23" t="n">
        <v>0</v>
      </c>
      <c r="GA48" s="21" t="n">
        <v>0</v>
      </c>
      <c r="GB48" s="21" t="n">
        <v>0</v>
      </c>
      <c r="GC48" s="21" t="n">
        <v>0</v>
      </c>
      <c r="GD48" s="21" t="n">
        <v>0</v>
      </c>
      <c r="GE48" s="21" t="n">
        <v>0</v>
      </c>
      <c r="GF48" s="21" t="n">
        <v>0</v>
      </c>
      <c r="GG48" s="21" t="n">
        <v>0</v>
      </c>
      <c r="GH48" s="22" t="n">
        <v>0</v>
      </c>
    </row>
    <row r="49" customFormat="false" ht="16.5" hidden="false" customHeight="true" outlineLevel="0" collapsed="false">
      <c r="A49" s="19" t="s">
        <v>100</v>
      </c>
      <c r="B49" s="23" t="n">
        <v>158989.535</v>
      </c>
      <c r="C49" s="21" t="n">
        <v>268255.818</v>
      </c>
      <c r="D49" s="21" t="n">
        <v>0</v>
      </c>
      <c r="E49" s="21" t="n">
        <v>1315006.973</v>
      </c>
      <c r="F49" s="21" t="n">
        <v>1319906.308</v>
      </c>
      <c r="G49" s="21" t="n">
        <v>1301400.551</v>
      </c>
      <c r="H49" s="21" t="n">
        <v>1393607.819</v>
      </c>
      <c r="I49" s="21" t="n">
        <v>1129012.137</v>
      </c>
      <c r="J49" s="22" t="n">
        <v>6886179.141</v>
      </c>
      <c r="K49" s="23" t="n">
        <v>155173.745</v>
      </c>
      <c r="L49" s="21" t="n">
        <v>260276.584</v>
      </c>
      <c r="M49" s="21" t="n">
        <v>0</v>
      </c>
      <c r="N49" s="21" t="n">
        <v>993037.579</v>
      </c>
      <c r="O49" s="21" t="n">
        <v>913785.941</v>
      </c>
      <c r="P49" s="21" t="n">
        <v>681196.542</v>
      </c>
      <c r="Q49" s="21" t="n">
        <v>569523.338</v>
      </c>
      <c r="R49" s="21" t="n">
        <v>392918.941</v>
      </c>
      <c r="S49" s="22" t="n">
        <v>3965912.67</v>
      </c>
      <c r="T49" s="23" t="n">
        <v>53276.249</v>
      </c>
      <c r="U49" s="21" t="n">
        <v>76749.177</v>
      </c>
      <c r="V49" s="21" t="n">
        <v>0</v>
      </c>
      <c r="W49" s="21" t="n">
        <v>229201.397</v>
      </c>
      <c r="X49" s="21" t="n">
        <v>219124.938</v>
      </c>
      <c r="Y49" s="21" t="n">
        <v>206102.29</v>
      </c>
      <c r="Z49" s="21" t="n">
        <v>218047.133</v>
      </c>
      <c r="AA49" s="21" t="n">
        <v>183732.616</v>
      </c>
      <c r="AB49" s="22" t="n">
        <v>1186233.8</v>
      </c>
      <c r="AC49" s="23" t="n">
        <v>44693.067</v>
      </c>
      <c r="AD49" s="21" t="n">
        <v>53380.221</v>
      </c>
      <c r="AE49" s="21" t="n">
        <v>0</v>
      </c>
      <c r="AF49" s="21" t="n">
        <v>154428.789</v>
      </c>
      <c r="AG49" s="21" t="n">
        <v>143201.673</v>
      </c>
      <c r="AH49" s="21" t="n">
        <v>149383.534</v>
      </c>
      <c r="AI49" s="21" t="n">
        <v>150798.407</v>
      </c>
      <c r="AJ49" s="21" t="n">
        <v>124229.318</v>
      </c>
      <c r="AK49" s="22" t="n">
        <v>820115.009</v>
      </c>
      <c r="AL49" s="23" t="n">
        <v>0</v>
      </c>
      <c r="AM49" s="21" t="n">
        <v>0</v>
      </c>
      <c r="AN49" s="21" t="n">
        <v>0</v>
      </c>
      <c r="AO49" s="21" t="n">
        <v>52.128</v>
      </c>
      <c r="AP49" s="21" t="n">
        <v>863.37</v>
      </c>
      <c r="AQ49" s="21" t="n">
        <v>2260.146</v>
      </c>
      <c r="AR49" s="21" t="n">
        <v>4174.136</v>
      </c>
      <c r="AS49" s="21" t="n">
        <v>11560.178</v>
      </c>
      <c r="AT49" s="22" t="n">
        <v>18909.958</v>
      </c>
      <c r="AU49" s="23" t="n">
        <v>6073.962</v>
      </c>
      <c r="AV49" s="21" t="n">
        <v>19188.876</v>
      </c>
      <c r="AW49" s="21" t="n">
        <v>0</v>
      </c>
      <c r="AX49" s="21" t="n">
        <v>57903.698</v>
      </c>
      <c r="AY49" s="21" t="n">
        <v>58078.161</v>
      </c>
      <c r="AZ49" s="21" t="n">
        <v>38735.594</v>
      </c>
      <c r="BA49" s="21" t="n">
        <v>47089.852</v>
      </c>
      <c r="BB49" s="21" t="n">
        <v>34589.274</v>
      </c>
      <c r="BC49" s="22" t="n">
        <v>261659.417</v>
      </c>
      <c r="BD49" s="23" t="n">
        <v>1117.312</v>
      </c>
      <c r="BE49" s="21" t="n">
        <v>3020.272</v>
      </c>
      <c r="BF49" s="21" t="n">
        <v>0</v>
      </c>
      <c r="BG49" s="21" t="n">
        <v>6836.208</v>
      </c>
      <c r="BH49" s="21" t="n">
        <v>8568.072</v>
      </c>
      <c r="BI49" s="21" t="n">
        <v>5822.086</v>
      </c>
      <c r="BJ49" s="21" t="n">
        <v>6263.266</v>
      </c>
      <c r="BK49" s="21" t="n">
        <v>3204.576</v>
      </c>
      <c r="BL49" s="22" t="n">
        <v>34831.792</v>
      </c>
      <c r="BM49" s="23" t="n">
        <v>1391.908</v>
      </c>
      <c r="BN49" s="21" t="n">
        <v>1159.808</v>
      </c>
      <c r="BO49" s="21" t="n">
        <v>0</v>
      </c>
      <c r="BP49" s="21" t="n">
        <v>9980.574</v>
      </c>
      <c r="BQ49" s="21" t="n">
        <v>8413.662</v>
      </c>
      <c r="BR49" s="21" t="n">
        <v>9900.93</v>
      </c>
      <c r="BS49" s="21" t="n">
        <v>9721.472</v>
      </c>
      <c r="BT49" s="21" t="n">
        <v>10149.27</v>
      </c>
      <c r="BU49" s="22" t="n">
        <v>50717.624</v>
      </c>
      <c r="BV49" s="23" t="n">
        <v>74232.853</v>
      </c>
      <c r="BW49" s="21" t="n">
        <v>149601.257</v>
      </c>
      <c r="BX49" s="21" t="n">
        <v>0</v>
      </c>
      <c r="BY49" s="21" t="n">
        <v>567143.764</v>
      </c>
      <c r="BZ49" s="21" t="n">
        <v>479340.752</v>
      </c>
      <c r="CA49" s="21" t="n">
        <v>275730.445</v>
      </c>
      <c r="CB49" s="21" t="n">
        <v>174934.417</v>
      </c>
      <c r="CC49" s="21" t="n">
        <v>85121.428</v>
      </c>
      <c r="CD49" s="22" t="n">
        <v>1806104.916</v>
      </c>
      <c r="CE49" s="23" t="n">
        <v>44500.706</v>
      </c>
      <c r="CF49" s="21" t="n">
        <v>75299.07</v>
      </c>
      <c r="CG49" s="21" t="n">
        <v>0</v>
      </c>
      <c r="CH49" s="21" t="n">
        <v>310924.642</v>
      </c>
      <c r="CI49" s="21" t="n">
        <v>254934.143</v>
      </c>
      <c r="CJ49" s="21" t="n">
        <v>161143.557</v>
      </c>
      <c r="CK49" s="21" t="n">
        <v>98849.507</v>
      </c>
      <c r="CL49" s="21" t="n">
        <v>45413.45</v>
      </c>
      <c r="CM49" s="22" t="n">
        <v>991065.075</v>
      </c>
      <c r="CN49" s="23" t="n">
        <v>29732.147</v>
      </c>
      <c r="CO49" s="21" t="n">
        <v>74302.187</v>
      </c>
      <c r="CP49" s="21" t="n">
        <v>0</v>
      </c>
      <c r="CQ49" s="21" t="n">
        <v>256219.122</v>
      </c>
      <c r="CR49" s="21" t="n">
        <v>224406.609</v>
      </c>
      <c r="CS49" s="21" t="n">
        <v>114586.888</v>
      </c>
      <c r="CT49" s="21" t="n">
        <v>76084.91</v>
      </c>
      <c r="CU49" s="21" t="n">
        <v>39707.978</v>
      </c>
      <c r="CV49" s="22" t="n">
        <v>815039.841</v>
      </c>
      <c r="CW49" s="23" t="n">
        <v>851.06</v>
      </c>
      <c r="CX49" s="21" t="n">
        <v>3465.146</v>
      </c>
      <c r="CY49" s="21" t="n">
        <v>0</v>
      </c>
      <c r="CZ49" s="21" t="n">
        <v>30453.624</v>
      </c>
      <c r="DA49" s="21" t="n">
        <v>56065.844</v>
      </c>
      <c r="DB49" s="21" t="n">
        <v>59068.542</v>
      </c>
      <c r="DC49" s="21" t="n">
        <v>38025.636</v>
      </c>
      <c r="DD49" s="21" t="n">
        <v>28046.154</v>
      </c>
      <c r="DE49" s="22" t="n">
        <v>215976.006</v>
      </c>
      <c r="DF49" s="23" t="n">
        <v>649.516</v>
      </c>
      <c r="DG49" s="21" t="n">
        <v>2539.84</v>
      </c>
      <c r="DH49" s="21" t="n">
        <v>0</v>
      </c>
      <c r="DI49" s="21" t="n">
        <v>19107.808</v>
      </c>
      <c r="DJ49" s="21" t="n">
        <v>32115.622</v>
      </c>
      <c r="DK49" s="21" t="n">
        <v>44775.346</v>
      </c>
      <c r="DL49" s="21" t="n">
        <v>20940.296</v>
      </c>
      <c r="DM49" s="21" t="n">
        <v>12429.708</v>
      </c>
      <c r="DN49" s="22" t="n">
        <v>132558.136</v>
      </c>
      <c r="DO49" s="23" t="n">
        <v>153.912</v>
      </c>
      <c r="DP49" s="21" t="n">
        <v>822.394</v>
      </c>
      <c r="DQ49" s="21" t="n">
        <v>0</v>
      </c>
      <c r="DR49" s="21" t="n">
        <v>10833.816</v>
      </c>
      <c r="DS49" s="21" t="n">
        <v>19219.638</v>
      </c>
      <c r="DT49" s="21" t="n">
        <v>13956.796</v>
      </c>
      <c r="DU49" s="21" t="n">
        <v>16523.348</v>
      </c>
      <c r="DV49" s="21" t="n">
        <v>15265.134</v>
      </c>
      <c r="DW49" s="22" t="n">
        <v>76775.038</v>
      </c>
      <c r="DX49" s="23" t="n">
        <v>47.632</v>
      </c>
      <c r="DY49" s="21" t="n">
        <v>102.912</v>
      </c>
      <c r="DZ49" s="21" t="n">
        <v>0</v>
      </c>
      <c r="EA49" s="21" t="n">
        <v>512</v>
      </c>
      <c r="EB49" s="21" t="n">
        <v>4730.584</v>
      </c>
      <c r="EC49" s="21" t="n">
        <v>336.4</v>
      </c>
      <c r="ED49" s="21" t="n">
        <v>561.992</v>
      </c>
      <c r="EE49" s="21" t="n">
        <v>351.312</v>
      </c>
      <c r="EF49" s="22" t="n">
        <v>6642.832</v>
      </c>
      <c r="EG49" s="23" t="n">
        <v>14847.26</v>
      </c>
      <c r="EH49" s="21" t="n">
        <v>20425.508</v>
      </c>
      <c r="EI49" s="21" t="n">
        <v>0</v>
      </c>
      <c r="EJ49" s="21" t="n">
        <v>42546.265</v>
      </c>
      <c r="EK49" s="21" t="n">
        <v>69168.388</v>
      </c>
      <c r="EL49" s="21" t="n">
        <v>51166.488</v>
      </c>
      <c r="EM49" s="21" t="n">
        <v>49208.321</v>
      </c>
      <c r="EN49" s="21" t="n">
        <v>30022.07</v>
      </c>
      <c r="EO49" s="22" t="n">
        <v>277384.3</v>
      </c>
      <c r="EP49" s="23" t="n">
        <v>6048.894</v>
      </c>
      <c r="EQ49" s="21" t="n">
        <v>11517.226</v>
      </c>
      <c r="ER49" s="21" t="n">
        <v>0</v>
      </c>
      <c r="ES49" s="21" t="n">
        <v>27134.202</v>
      </c>
      <c r="ET49" s="21" t="n">
        <v>59413.42</v>
      </c>
      <c r="EU49" s="21" t="n">
        <v>45719.297</v>
      </c>
      <c r="EV49" s="21" t="n">
        <v>45386.934</v>
      </c>
      <c r="EW49" s="21" t="n">
        <v>29003.003</v>
      </c>
      <c r="EX49" s="22" t="n">
        <v>224222.976</v>
      </c>
      <c r="EY49" s="23" t="n">
        <v>1608.465</v>
      </c>
      <c r="EZ49" s="21" t="n">
        <v>2154.023</v>
      </c>
      <c r="FA49" s="21" t="n">
        <v>0</v>
      </c>
      <c r="FB49" s="21" t="n">
        <v>3905.154</v>
      </c>
      <c r="FC49" s="21" t="n">
        <v>3212.314</v>
      </c>
      <c r="FD49" s="21" t="n">
        <v>2174.854</v>
      </c>
      <c r="FE49" s="21" t="n">
        <v>1736.381</v>
      </c>
      <c r="FF49" s="21" t="n">
        <v>281.653</v>
      </c>
      <c r="FG49" s="22" t="n">
        <v>15072.844</v>
      </c>
      <c r="FH49" s="23" t="n">
        <v>7189.901</v>
      </c>
      <c r="FI49" s="21" t="n">
        <v>6754.259</v>
      </c>
      <c r="FJ49" s="21" t="n">
        <v>0</v>
      </c>
      <c r="FK49" s="21" t="n">
        <v>11506.909</v>
      </c>
      <c r="FL49" s="21" t="n">
        <v>6542.654</v>
      </c>
      <c r="FM49" s="21" t="n">
        <v>3272.337</v>
      </c>
      <c r="FN49" s="21" t="n">
        <v>2085.006</v>
      </c>
      <c r="FO49" s="21" t="n">
        <v>737.414</v>
      </c>
      <c r="FP49" s="22" t="n">
        <v>38088.48</v>
      </c>
      <c r="FQ49" s="23" t="n">
        <v>11966.323</v>
      </c>
      <c r="FR49" s="21" t="n">
        <v>10035.496</v>
      </c>
      <c r="FS49" s="21" t="n">
        <v>0</v>
      </c>
      <c r="FT49" s="21" t="n">
        <v>123692.529</v>
      </c>
      <c r="FU49" s="21" t="n">
        <v>90086.019</v>
      </c>
      <c r="FV49" s="21" t="n">
        <v>89128.777</v>
      </c>
      <c r="FW49" s="21" t="n">
        <v>89307.831</v>
      </c>
      <c r="FX49" s="21" t="n">
        <v>65996.673</v>
      </c>
      <c r="FY49" s="22" t="n">
        <v>480213.648</v>
      </c>
      <c r="FZ49" s="23" t="n">
        <v>0</v>
      </c>
      <c r="GA49" s="21" t="n">
        <v>0</v>
      </c>
      <c r="GB49" s="21" t="n">
        <v>0</v>
      </c>
      <c r="GC49" s="21" t="n">
        <v>0</v>
      </c>
      <c r="GD49" s="21" t="n">
        <v>0</v>
      </c>
      <c r="GE49" s="21" t="n">
        <v>0</v>
      </c>
      <c r="GF49" s="21" t="n">
        <v>0</v>
      </c>
      <c r="GG49" s="21" t="n">
        <v>0</v>
      </c>
      <c r="GH49" s="22" t="n">
        <v>0</v>
      </c>
    </row>
    <row r="50" customFormat="false" ht="16.5" hidden="false" customHeight="true" outlineLevel="0" collapsed="false">
      <c r="A50" s="19" t="s">
        <v>101</v>
      </c>
      <c r="B50" s="23" t="n">
        <v>105010.046</v>
      </c>
      <c r="C50" s="21" t="n">
        <v>129554.838</v>
      </c>
      <c r="D50" s="21" t="n">
        <v>0</v>
      </c>
      <c r="E50" s="21" t="n">
        <v>741777.407</v>
      </c>
      <c r="F50" s="21" t="n">
        <v>828855.571</v>
      </c>
      <c r="G50" s="21" t="n">
        <v>921638.699</v>
      </c>
      <c r="H50" s="21" t="n">
        <v>960239.916</v>
      </c>
      <c r="I50" s="21" t="n">
        <v>872021.31</v>
      </c>
      <c r="J50" s="22" t="n">
        <v>4559097.787</v>
      </c>
      <c r="K50" s="23" t="n">
        <v>102939.758</v>
      </c>
      <c r="L50" s="21" t="n">
        <v>127437.83</v>
      </c>
      <c r="M50" s="21" t="n">
        <v>0</v>
      </c>
      <c r="N50" s="21" t="n">
        <v>591237.373</v>
      </c>
      <c r="O50" s="21" t="n">
        <v>597728.787</v>
      </c>
      <c r="P50" s="21" t="n">
        <v>552950.278</v>
      </c>
      <c r="Q50" s="21" t="n">
        <v>515228.645</v>
      </c>
      <c r="R50" s="21" t="n">
        <v>430581.912</v>
      </c>
      <c r="S50" s="22" t="n">
        <v>2918104.583</v>
      </c>
      <c r="T50" s="23" t="n">
        <v>25027.322</v>
      </c>
      <c r="U50" s="21" t="n">
        <v>30142.272</v>
      </c>
      <c r="V50" s="21" t="n">
        <v>0</v>
      </c>
      <c r="W50" s="21" t="n">
        <v>127211.976</v>
      </c>
      <c r="X50" s="21" t="n">
        <v>138672.379</v>
      </c>
      <c r="Y50" s="21" t="n">
        <v>129262.488</v>
      </c>
      <c r="Z50" s="21" t="n">
        <v>141178.378</v>
      </c>
      <c r="AA50" s="21" t="n">
        <v>208500.309</v>
      </c>
      <c r="AB50" s="22" t="n">
        <v>799995.124</v>
      </c>
      <c r="AC50" s="23" t="n">
        <v>17285.186</v>
      </c>
      <c r="AD50" s="21" t="n">
        <v>16931.268</v>
      </c>
      <c r="AE50" s="21" t="n">
        <v>0</v>
      </c>
      <c r="AF50" s="21" t="n">
        <v>95040.776</v>
      </c>
      <c r="AG50" s="21" t="n">
        <v>99339.426</v>
      </c>
      <c r="AH50" s="21" t="n">
        <v>91444.592</v>
      </c>
      <c r="AI50" s="21" t="n">
        <v>100611.099</v>
      </c>
      <c r="AJ50" s="21" t="n">
        <v>149926.652</v>
      </c>
      <c r="AK50" s="22" t="n">
        <v>570578.999</v>
      </c>
      <c r="AL50" s="23" t="n">
        <v>0</v>
      </c>
      <c r="AM50" s="21" t="n">
        <v>0</v>
      </c>
      <c r="AN50" s="21" t="n">
        <v>0</v>
      </c>
      <c r="AO50" s="21" t="n">
        <v>87.192</v>
      </c>
      <c r="AP50" s="21" t="n">
        <v>272.288</v>
      </c>
      <c r="AQ50" s="21" t="n">
        <v>2069.4</v>
      </c>
      <c r="AR50" s="21" t="n">
        <v>4893.743</v>
      </c>
      <c r="AS50" s="21" t="n">
        <v>7459.896</v>
      </c>
      <c r="AT50" s="22" t="n">
        <v>14782.519</v>
      </c>
      <c r="AU50" s="23" t="n">
        <v>6256.36</v>
      </c>
      <c r="AV50" s="21" t="n">
        <v>9118.46</v>
      </c>
      <c r="AW50" s="21" t="n">
        <v>0</v>
      </c>
      <c r="AX50" s="21" t="n">
        <v>21117.064</v>
      </c>
      <c r="AY50" s="21" t="n">
        <v>24557.77</v>
      </c>
      <c r="AZ50" s="21" t="n">
        <v>19331.704</v>
      </c>
      <c r="BA50" s="21" t="n">
        <v>22087.152</v>
      </c>
      <c r="BB50" s="21" t="n">
        <v>35922.129</v>
      </c>
      <c r="BC50" s="22" t="n">
        <v>138390.639</v>
      </c>
      <c r="BD50" s="23" t="n">
        <v>1277.824</v>
      </c>
      <c r="BE50" s="21" t="n">
        <v>3093.024</v>
      </c>
      <c r="BF50" s="21" t="n">
        <v>0</v>
      </c>
      <c r="BG50" s="21" t="n">
        <v>6066.696</v>
      </c>
      <c r="BH50" s="21" t="n">
        <v>8951.103</v>
      </c>
      <c r="BI50" s="21" t="n">
        <v>8801.832</v>
      </c>
      <c r="BJ50" s="21" t="n">
        <v>5197.496</v>
      </c>
      <c r="BK50" s="21" t="n">
        <v>5763.592</v>
      </c>
      <c r="BL50" s="22" t="n">
        <v>39151.567</v>
      </c>
      <c r="BM50" s="23" t="n">
        <v>207.952</v>
      </c>
      <c r="BN50" s="21" t="n">
        <v>999.52</v>
      </c>
      <c r="BO50" s="21" t="n">
        <v>0</v>
      </c>
      <c r="BP50" s="21" t="n">
        <v>4900.248</v>
      </c>
      <c r="BQ50" s="21" t="n">
        <v>5551.792</v>
      </c>
      <c r="BR50" s="21" t="n">
        <v>7614.96</v>
      </c>
      <c r="BS50" s="21" t="n">
        <v>8388.888</v>
      </c>
      <c r="BT50" s="21" t="n">
        <v>9428.04</v>
      </c>
      <c r="BU50" s="22" t="n">
        <v>37091.4</v>
      </c>
      <c r="BV50" s="23" t="n">
        <v>52254.096</v>
      </c>
      <c r="BW50" s="21" t="n">
        <v>72208.338</v>
      </c>
      <c r="BX50" s="21" t="n">
        <v>0</v>
      </c>
      <c r="BY50" s="21" t="n">
        <v>341446.192</v>
      </c>
      <c r="BZ50" s="21" t="n">
        <v>329763.813</v>
      </c>
      <c r="CA50" s="21" t="n">
        <v>272036.395</v>
      </c>
      <c r="CB50" s="21" t="n">
        <v>224167.192</v>
      </c>
      <c r="CC50" s="21" t="n">
        <v>116018.922</v>
      </c>
      <c r="CD50" s="22" t="n">
        <v>1407894.948</v>
      </c>
      <c r="CE50" s="23" t="n">
        <v>30792.68</v>
      </c>
      <c r="CF50" s="21" t="n">
        <v>31293.24</v>
      </c>
      <c r="CG50" s="21" t="n">
        <v>0</v>
      </c>
      <c r="CH50" s="21" t="n">
        <v>202762.685</v>
      </c>
      <c r="CI50" s="21" t="n">
        <v>203373.327</v>
      </c>
      <c r="CJ50" s="21" t="n">
        <v>188724.755</v>
      </c>
      <c r="CK50" s="21" t="n">
        <v>168741.152</v>
      </c>
      <c r="CL50" s="21" t="n">
        <v>89822.482</v>
      </c>
      <c r="CM50" s="22" t="n">
        <v>915510.321</v>
      </c>
      <c r="CN50" s="23" t="n">
        <v>21461.416</v>
      </c>
      <c r="CO50" s="21" t="n">
        <v>40915.098</v>
      </c>
      <c r="CP50" s="21" t="n">
        <v>0</v>
      </c>
      <c r="CQ50" s="21" t="n">
        <v>138683.507</v>
      </c>
      <c r="CR50" s="21" t="n">
        <v>126390.486</v>
      </c>
      <c r="CS50" s="21" t="n">
        <v>83311.64</v>
      </c>
      <c r="CT50" s="21" t="n">
        <v>55426.04</v>
      </c>
      <c r="CU50" s="21" t="n">
        <v>26196.44</v>
      </c>
      <c r="CV50" s="22" t="n">
        <v>492384.627</v>
      </c>
      <c r="CW50" s="23" t="n">
        <v>1489.072</v>
      </c>
      <c r="CX50" s="21" t="n">
        <v>2293.384</v>
      </c>
      <c r="CY50" s="21" t="n">
        <v>0</v>
      </c>
      <c r="CZ50" s="21" t="n">
        <v>21487.877</v>
      </c>
      <c r="DA50" s="21" t="n">
        <v>35761.231</v>
      </c>
      <c r="DB50" s="21" t="n">
        <v>47901.744</v>
      </c>
      <c r="DC50" s="21" t="n">
        <v>45647.876</v>
      </c>
      <c r="DD50" s="21" t="n">
        <v>25513.848</v>
      </c>
      <c r="DE50" s="22" t="n">
        <v>180095.032</v>
      </c>
      <c r="DF50" s="23" t="n">
        <v>1385.032</v>
      </c>
      <c r="DG50" s="21" t="n">
        <v>2042.568</v>
      </c>
      <c r="DH50" s="21" t="n">
        <v>0</v>
      </c>
      <c r="DI50" s="21" t="n">
        <v>19210.893</v>
      </c>
      <c r="DJ50" s="21" t="n">
        <v>33189.383</v>
      </c>
      <c r="DK50" s="21" t="n">
        <v>41264.408</v>
      </c>
      <c r="DL50" s="21" t="n">
        <v>39366.276</v>
      </c>
      <c r="DM50" s="21" t="n">
        <v>19952.976</v>
      </c>
      <c r="DN50" s="22" t="n">
        <v>156411.536</v>
      </c>
      <c r="DO50" s="23" t="n">
        <v>104.04</v>
      </c>
      <c r="DP50" s="21" t="n">
        <v>250.816</v>
      </c>
      <c r="DQ50" s="21" t="n">
        <v>0</v>
      </c>
      <c r="DR50" s="21" t="n">
        <v>2251.736</v>
      </c>
      <c r="DS50" s="21" t="n">
        <v>2467.576</v>
      </c>
      <c r="DT50" s="21" t="n">
        <v>6637.336</v>
      </c>
      <c r="DU50" s="21" t="n">
        <v>5037.376</v>
      </c>
      <c r="DV50" s="21" t="n">
        <v>3178.888</v>
      </c>
      <c r="DW50" s="22" t="n">
        <v>19927.768</v>
      </c>
      <c r="DX50" s="23" t="n">
        <v>0</v>
      </c>
      <c r="DY50" s="21" t="n">
        <v>0</v>
      </c>
      <c r="DZ50" s="21" t="n">
        <v>0</v>
      </c>
      <c r="EA50" s="21" t="n">
        <v>25.248</v>
      </c>
      <c r="EB50" s="21" t="n">
        <v>104.272</v>
      </c>
      <c r="EC50" s="21" t="n">
        <v>0</v>
      </c>
      <c r="ED50" s="21" t="n">
        <v>1244.224</v>
      </c>
      <c r="EE50" s="21" t="n">
        <v>2381.984</v>
      </c>
      <c r="EF50" s="22" t="n">
        <v>3755.728</v>
      </c>
      <c r="EG50" s="23" t="n">
        <v>13135.609</v>
      </c>
      <c r="EH50" s="21" t="n">
        <v>12722.692</v>
      </c>
      <c r="EI50" s="21" t="n">
        <v>0</v>
      </c>
      <c r="EJ50" s="21" t="n">
        <v>24108.676</v>
      </c>
      <c r="EK50" s="21" t="n">
        <v>42991.157</v>
      </c>
      <c r="EL50" s="21" t="n">
        <v>42097.706</v>
      </c>
      <c r="EM50" s="21" t="n">
        <v>36560.989</v>
      </c>
      <c r="EN50" s="21" t="n">
        <v>32010.944</v>
      </c>
      <c r="EO50" s="22" t="n">
        <v>203627.773</v>
      </c>
      <c r="EP50" s="23" t="n">
        <v>5006.008</v>
      </c>
      <c r="EQ50" s="21" t="n">
        <v>7706.432</v>
      </c>
      <c r="ER50" s="21" t="n">
        <v>0</v>
      </c>
      <c r="ES50" s="21" t="n">
        <v>14776.792</v>
      </c>
      <c r="ET50" s="21" t="n">
        <v>36438.629</v>
      </c>
      <c r="EU50" s="21" t="n">
        <v>37667.296</v>
      </c>
      <c r="EV50" s="21" t="n">
        <v>33098.864</v>
      </c>
      <c r="EW50" s="21" t="n">
        <v>31164.49</v>
      </c>
      <c r="EX50" s="22" t="n">
        <v>165858.511</v>
      </c>
      <c r="EY50" s="23" t="n">
        <v>1078.221</v>
      </c>
      <c r="EZ50" s="21" t="n">
        <v>920.387</v>
      </c>
      <c r="FA50" s="21" t="n">
        <v>0</v>
      </c>
      <c r="FB50" s="21" t="n">
        <v>2017.831</v>
      </c>
      <c r="FC50" s="21" t="n">
        <v>2307.819</v>
      </c>
      <c r="FD50" s="21" t="n">
        <v>1415.767</v>
      </c>
      <c r="FE50" s="21" t="n">
        <v>1080.541</v>
      </c>
      <c r="FF50" s="21" t="n">
        <v>264.154</v>
      </c>
      <c r="FG50" s="22" t="n">
        <v>9084.72</v>
      </c>
      <c r="FH50" s="23" t="n">
        <v>7051.38</v>
      </c>
      <c r="FI50" s="21" t="n">
        <v>4095.873</v>
      </c>
      <c r="FJ50" s="21" t="n">
        <v>0</v>
      </c>
      <c r="FK50" s="21" t="n">
        <v>7314.053</v>
      </c>
      <c r="FL50" s="21" t="n">
        <v>4244.709</v>
      </c>
      <c r="FM50" s="21" t="n">
        <v>3014.643</v>
      </c>
      <c r="FN50" s="21" t="n">
        <v>2381.584</v>
      </c>
      <c r="FO50" s="21" t="n">
        <v>582.3</v>
      </c>
      <c r="FP50" s="22" t="n">
        <v>28684.542</v>
      </c>
      <c r="FQ50" s="23" t="n">
        <v>11033.659</v>
      </c>
      <c r="FR50" s="21" t="n">
        <v>10071.144</v>
      </c>
      <c r="FS50" s="21" t="n">
        <v>0</v>
      </c>
      <c r="FT50" s="21" t="n">
        <v>76982.652</v>
      </c>
      <c r="FU50" s="21" t="n">
        <v>50540.207</v>
      </c>
      <c r="FV50" s="21" t="n">
        <v>61651.945</v>
      </c>
      <c r="FW50" s="21" t="n">
        <v>67674.21</v>
      </c>
      <c r="FX50" s="21" t="n">
        <v>48537.889</v>
      </c>
      <c r="FY50" s="22" t="n">
        <v>326491.706</v>
      </c>
      <c r="FZ50" s="23" t="n">
        <v>0</v>
      </c>
      <c r="GA50" s="21" t="n">
        <v>0</v>
      </c>
      <c r="GB50" s="21" t="n">
        <v>0</v>
      </c>
      <c r="GC50" s="21" t="n">
        <v>0</v>
      </c>
      <c r="GD50" s="21" t="n">
        <v>0</v>
      </c>
      <c r="GE50" s="21" t="n">
        <v>0</v>
      </c>
      <c r="GF50" s="21" t="n">
        <v>0</v>
      </c>
      <c r="GG50" s="21" t="n">
        <v>0</v>
      </c>
      <c r="GH50" s="22" t="n">
        <v>0</v>
      </c>
    </row>
    <row r="51" customFormat="false" ht="16.5" hidden="false" customHeight="true" outlineLevel="0" collapsed="false">
      <c r="A51" s="25" t="s">
        <v>102</v>
      </c>
      <c r="B51" s="26" t="n">
        <v>58743.361</v>
      </c>
      <c r="C51" s="28" t="n">
        <v>134154.336</v>
      </c>
      <c r="D51" s="28" t="n">
        <v>0</v>
      </c>
      <c r="E51" s="28" t="n">
        <v>684162.237</v>
      </c>
      <c r="F51" s="28" t="n">
        <v>669856.435</v>
      </c>
      <c r="G51" s="28" t="n">
        <v>757568.193</v>
      </c>
      <c r="H51" s="28" t="n">
        <v>710481.636</v>
      </c>
      <c r="I51" s="28" t="n">
        <v>712399.977</v>
      </c>
      <c r="J51" s="29" t="n">
        <v>3727366.175</v>
      </c>
      <c r="K51" s="26" t="n">
        <v>57301.073</v>
      </c>
      <c r="L51" s="28" t="n">
        <v>126150.976</v>
      </c>
      <c r="M51" s="28" t="n">
        <v>0</v>
      </c>
      <c r="N51" s="28" t="n">
        <v>489918.555</v>
      </c>
      <c r="O51" s="28" t="n">
        <v>489278.107</v>
      </c>
      <c r="P51" s="28" t="n">
        <v>481135.709</v>
      </c>
      <c r="Q51" s="28" t="n">
        <v>436432.152</v>
      </c>
      <c r="R51" s="28" t="n">
        <v>374374.536</v>
      </c>
      <c r="S51" s="29" t="n">
        <v>2454591.108</v>
      </c>
      <c r="T51" s="26" t="n">
        <v>13125.408</v>
      </c>
      <c r="U51" s="28" t="n">
        <v>21311.936</v>
      </c>
      <c r="V51" s="28" t="n">
        <v>0</v>
      </c>
      <c r="W51" s="28" t="n">
        <v>95148.365</v>
      </c>
      <c r="X51" s="28" t="n">
        <v>115460.275</v>
      </c>
      <c r="Y51" s="28" t="n">
        <v>139474.944</v>
      </c>
      <c r="Z51" s="28" t="n">
        <v>143276.163</v>
      </c>
      <c r="AA51" s="28" t="n">
        <v>175680.803</v>
      </c>
      <c r="AB51" s="29" t="n">
        <v>703477.894</v>
      </c>
      <c r="AC51" s="26" t="n">
        <v>11988.088</v>
      </c>
      <c r="AD51" s="28" t="n">
        <v>15217.624</v>
      </c>
      <c r="AE51" s="28" t="n">
        <v>0</v>
      </c>
      <c r="AF51" s="28" t="n">
        <v>75688.805</v>
      </c>
      <c r="AG51" s="28" t="n">
        <v>89865.355</v>
      </c>
      <c r="AH51" s="28" t="n">
        <v>113827.648</v>
      </c>
      <c r="AI51" s="28" t="n">
        <v>107865.417</v>
      </c>
      <c r="AJ51" s="28" t="n">
        <v>132349.704</v>
      </c>
      <c r="AK51" s="29" t="n">
        <v>546802.641</v>
      </c>
      <c r="AL51" s="26" t="n">
        <v>0</v>
      </c>
      <c r="AM51" s="28" t="n">
        <v>0</v>
      </c>
      <c r="AN51" s="28" t="n">
        <v>0</v>
      </c>
      <c r="AO51" s="28" t="n">
        <v>230.512</v>
      </c>
      <c r="AP51" s="28" t="n">
        <v>714.24</v>
      </c>
      <c r="AQ51" s="28" t="n">
        <v>909.56</v>
      </c>
      <c r="AR51" s="28" t="n">
        <v>5879.272</v>
      </c>
      <c r="AS51" s="28" t="n">
        <v>13648.738</v>
      </c>
      <c r="AT51" s="29" t="n">
        <v>21382.322</v>
      </c>
      <c r="AU51" s="26" t="n">
        <v>621.752</v>
      </c>
      <c r="AV51" s="28" t="n">
        <v>3793.768</v>
      </c>
      <c r="AW51" s="28" t="n">
        <v>0</v>
      </c>
      <c r="AX51" s="28" t="n">
        <v>13237.896</v>
      </c>
      <c r="AY51" s="28" t="n">
        <v>16858.632</v>
      </c>
      <c r="AZ51" s="28" t="n">
        <v>15516.84</v>
      </c>
      <c r="BA51" s="28" t="n">
        <v>19539.002</v>
      </c>
      <c r="BB51" s="28" t="n">
        <v>19547.769</v>
      </c>
      <c r="BC51" s="29" t="n">
        <v>89115.659</v>
      </c>
      <c r="BD51" s="26" t="n">
        <v>465.696</v>
      </c>
      <c r="BE51" s="28" t="n">
        <v>1632.704</v>
      </c>
      <c r="BF51" s="28" t="n">
        <v>0</v>
      </c>
      <c r="BG51" s="28" t="n">
        <v>2336.544</v>
      </c>
      <c r="BH51" s="28" t="n">
        <v>4074.048</v>
      </c>
      <c r="BI51" s="28" t="n">
        <v>3835.816</v>
      </c>
      <c r="BJ51" s="28" t="n">
        <v>3948.88</v>
      </c>
      <c r="BK51" s="28" t="n">
        <v>3361.28</v>
      </c>
      <c r="BL51" s="29" t="n">
        <v>19654.968</v>
      </c>
      <c r="BM51" s="26" t="n">
        <v>49.872</v>
      </c>
      <c r="BN51" s="28" t="n">
        <v>667.84</v>
      </c>
      <c r="BO51" s="28" t="n">
        <v>0</v>
      </c>
      <c r="BP51" s="28" t="n">
        <v>3654.608</v>
      </c>
      <c r="BQ51" s="28" t="n">
        <v>3948</v>
      </c>
      <c r="BR51" s="28" t="n">
        <v>5385.08</v>
      </c>
      <c r="BS51" s="28" t="n">
        <v>6043.592</v>
      </c>
      <c r="BT51" s="28" t="n">
        <v>6773.312</v>
      </c>
      <c r="BU51" s="29" t="n">
        <v>26522.304</v>
      </c>
      <c r="BV51" s="26" t="n">
        <v>29515.699</v>
      </c>
      <c r="BW51" s="28" t="n">
        <v>74550.228</v>
      </c>
      <c r="BX51" s="28" t="n">
        <v>0</v>
      </c>
      <c r="BY51" s="28" t="n">
        <v>293144.623</v>
      </c>
      <c r="BZ51" s="28" t="n">
        <v>247920.702</v>
      </c>
      <c r="CA51" s="28" t="n">
        <v>208665.16</v>
      </c>
      <c r="CB51" s="28" t="n">
        <v>163222.599</v>
      </c>
      <c r="CC51" s="28" t="n">
        <v>102019.104</v>
      </c>
      <c r="CD51" s="29" t="n">
        <v>1119038.115</v>
      </c>
      <c r="CE51" s="26" t="n">
        <v>19496.411</v>
      </c>
      <c r="CF51" s="28" t="n">
        <v>48027.56</v>
      </c>
      <c r="CG51" s="28" t="n">
        <v>0</v>
      </c>
      <c r="CH51" s="28" t="n">
        <v>205106.074</v>
      </c>
      <c r="CI51" s="28" t="n">
        <v>160021.582</v>
      </c>
      <c r="CJ51" s="28" t="n">
        <v>151266.115</v>
      </c>
      <c r="CK51" s="28" t="n">
        <v>126721.659</v>
      </c>
      <c r="CL51" s="28" t="n">
        <v>84648.624</v>
      </c>
      <c r="CM51" s="29" t="n">
        <v>795288.025</v>
      </c>
      <c r="CN51" s="26" t="n">
        <v>10019.288</v>
      </c>
      <c r="CO51" s="28" t="n">
        <v>26522.668</v>
      </c>
      <c r="CP51" s="28" t="n">
        <v>0</v>
      </c>
      <c r="CQ51" s="28" t="n">
        <v>88038.549</v>
      </c>
      <c r="CR51" s="28" t="n">
        <v>87899.12</v>
      </c>
      <c r="CS51" s="28" t="n">
        <v>57399.045</v>
      </c>
      <c r="CT51" s="28" t="n">
        <v>36500.94</v>
      </c>
      <c r="CU51" s="28" t="n">
        <v>17370.48</v>
      </c>
      <c r="CV51" s="29" t="n">
        <v>323750.09</v>
      </c>
      <c r="CW51" s="26" t="n">
        <v>288.824</v>
      </c>
      <c r="CX51" s="28" t="n">
        <v>2151.76</v>
      </c>
      <c r="CY51" s="28" t="n">
        <v>0</v>
      </c>
      <c r="CZ51" s="28" t="n">
        <v>19821.905</v>
      </c>
      <c r="DA51" s="28" t="n">
        <v>28568.968</v>
      </c>
      <c r="DB51" s="28" t="n">
        <v>30232.378</v>
      </c>
      <c r="DC51" s="28" t="n">
        <v>16156.121</v>
      </c>
      <c r="DD51" s="28" t="n">
        <v>19274.979</v>
      </c>
      <c r="DE51" s="29" t="n">
        <v>116494.935</v>
      </c>
      <c r="DF51" s="26" t="n">
        <v>118.488</v>
      </c>
      <c r="DG51" s="28" t="n">
        <v>2020.696</v>
      </c>
      <c r="DH51" s="28" t="n">
        <v>0</v>
      </c>
      <c r="DI51" s="28" t="n">
        <v>16363.835</v>
      </c>
      <c r="DJ51" s="28" t="n">
        <v>22025.056</v>
      </c>
      <c r="DK51" s="28" t="n">
        <v>25382.256</v>
      </c>
      <c r="DL51" s="28" t="n">
        <v>12760.164</v>
      </c>
      <c r="DM51" s="28" t="n">
        <v>14238.427</v>
      </c>
      <c r="DN51" s="29" t="n">
        <v>92908.922</v>
      </c>
      <c r="DO51" s="26" t="n">
        <v>160.592</v>
      </c>
      <c r="DP51" s="28" t="n">
        <v>49.792</v>
      </c>
      <c r="DQ51" s="28" t="n">
        <v>0</v>
      </c>
      <c r="DR51" s="28" t="n">
        <v>3378.462</v>
      </c>
      <c r="DS51" s="28" t="n">
        <v>6535.88</v>
      </c>
      <c r="DT51" s="28" t="n">
        <v>4850.122</v>
      </c>
      <c r="DU51" s="28" t="n">
        <v>3395.957</v>
      </c>
      <c r="DV51" s="28" t="n">
        <v>5036.552</v>
      </c>
      <c r="DW51" s="29" t="n">
        <v>23407.357</v>
      </c>
      <c r="DX51" s="26" t="n">
        <v>9.744</v>
      </c>
      <c r="DY51" s="28" t="n">
        <v>81.272</v>
      </c>
      <c r="DZ51" s="28" t="n">
        <v>0</v>
      </c>
      <c r="EA51" s="28" t="n">
        <v>79.608</v>
      </c>
      <c r="EB51" s="28" t="n">
        <v>8.032</v>
      </c>
      <c r="EC51" s="28" t="n">
        <v>0</v>
      </c>
      <c r="ED51" s="28" t="n">
        <v>0</v>
      </c>
      <c r="EE51" s="28" t="n">
        <v>0</v>
      </c>
      <c r="EF51" s="29" t="n">
        <v>178.656</v>
      </c>
      <c r="EG51" s="26" t="n">
        <v>9138.163</v>
      </c>
      <c r="EH51" s="28" t="n">
        <v>11993.088</v>
      </c>
      <c r="EI51" s="28" t="n">
        <v>0</v>
      </c>
      <c r="EJ51" s="28" t="n">
        <v>18665.23</v>
      </c>
      <c r="EK51" s="28" t="n">
        <v>39697.96</v>
      </c>
      <c r="EL51" s="28" t="n">
        <v>39240.002</v>
      </c>
      <c r="EM51" s="28" t="n">
        <v>32985.845</v>
      </c>
      <c r="EN51" s="28" t="n">
        <v>30437.668</v>
      </c>
      <c r="EO51" s="29" t="n">
        <v>182157.956</v>
      </c>
      <c r="EP51" s="26" t="n">
        <v>3106.704</v>
      </c>
      <c r="EQ51" s="28" t="n">
        <v>5772.088</v>
      </c>
      <c r="ER51" s="28" t="n">
        <v>0</v>
      </c>
      <c r="ES51" s="28" t="n">
        <v>11018.848</v>
      </c>
      <c r="ET51" s="28" t="n">
        <v>33762.758</v>
      </c>
      <c r="EU51" s="28" t="n">
        <v>34598.024</v>
      </c>
      <c r="EV51" s="28" t="n">
        <v>31115.453</v>
      </c>
      <c r="EW51" s="28" t="n">
        <v>29467.608</v>
      </c>
      <c r="EX51" s="29" t="n">
        <v>148841.483</v>
      </c>
      <c r="EY51" s="26" t="n">
        <v>1065.173</v>
      </c>
      <c r="EZ51" s="28" t="n">
        <v>921.892</v>
      </c>
      <c r="FA51" s="28" t="n">
        <v>0</v>
      </c>
      <c r="FB51" s="28" t="n">
        <v>2114.588</v>
      </c>
      <c r="FC51" s="28" t="n">
        <v>1500.956</v>
      </c>
      <c r="FD51" s="28" t="n">
        <v>1264.617</v>
      </c>
      <c r="FE51" s="28" t="n">
        <v>580.572</v>
      </c>
      <c r="FF51" s="28" t="n">
        <v>312.236</v>
      </c>
      <c r="FG51" s="29" t="n">
        <v>7760.034</v>
      </c>
      <c r="FH51" s="26" t="n">
        <v>4966.286</v>
      </c>
      <c r="FI51" s="28" t="n">
        <v>5299.108</v>
      </c>
      <c r="FJ51" s="28" t="n">
        <v>0</v>
      </c>
      <c r="FK51" s="28" t="n">
        <v>5531.794</v>
      </c>
      <c r="FL51" s="28" t="n">
        <v>4434.246</v>
      </c>
      <c r="FM51" s="28" t="n">
        <v>3377.361</v>
      </c>
      <c r="FN51" s="28" t="n">
        <v>1289.82</v>
      </c>
      <c r="FO51" s="28" t="n">
        <v>657.824</v>
      </c>
      <c r="FP51" s="29" t="n">
        <v>25556.439</v>
      </c>
      <c r="FQ51" s="26" t="n">
        <v>5232.979</v>
      </c>
      <c r="FR51" s="28" t="n">
        <v>16143.964</v>
      </c>
      <c r="FS51" s="28" t="n">
        <v>0</v>
      </c>
      <c r="FT51" s="28" t="n">
        <v>63138.432</v>
      </c>
      <c r="FU51" s="28" t="n">
        <v>57630.202</v>
      </c>
      <c r="FV51" s="28" t="n">
        <v>63523.225</v>
      </c>
      <c r="FW51" s="28" t="n">
        <v>80791.424</v>
      </c>
      <c r="FX51" s="28" t="n">
        <v>46961.982</v>
      </c>
      <c r="FY51" s="29" t="n">
        <v>333422.208</v>
      </c>
      <c r="FZ51" s="26" t="n">
        <v>0</v>
      </c>
      <c r="GA51" s="28" t="n">
        <v>0</v>
      </c>
      <c r="GB51" s="28" t="n">
        <v>0</v>
      </c>
      <c r="GC51" s="28" t="n">
        <v>0</v>
      </c>
      <c r="GD51" s="28" t="n">
        <v>0</v>
      </c>
      <c r="GE51" s="28" t="n">
        <v>0</v>
      </c>
      <c r="GF51" s="28" t="n">
        <v>0</v>
      </c>
      <c r="GG51" s="28" t="n">
        <v>0</v>
      </c>
      <c r="GH51" s="29" t="n">
        <v>0</v>
      </c>
    </row>
    <row r="52" customFormat="false" ht="16.5" hidden="false" customHeight="true" outlineLevel="0" collapsed="false">
      <c r="A52" s="19" t="s">
        <v>103</v>
      </c>
      <c r="B52" s="23" t="n">
        <v>118906.705</v>
      </c>
      <c r="C52" s="21" t="n">
        <v>229767.225</v>
      </c>
      <c r="D52" s="21" t="n">
        <v>0</v>
      </c>
      <c r="E52" s="21" t="n">
        <v>932073.038</v>
      </c>
      <c r="F52" s="21" t="n">
        <v>1000032.754</v>
      </c>
      <c r="G52" s="21" t="n">
        <v>1107554.896</v>
      </c>
      <c r="H52" s="21" t="n">
        <v>1237999.872</v>
      </c>
      <c r="I52" s="21" t="n">
        <v>1074550.419</v>
      </c>
      <c r="J52" s="22" t="n">
        <v>5700884.909</v>
      </c>
      <c r="K52" s="23" t="n">
        <v>115481.315</v>
      </c>
      <c r="L52" s="21" t="n">
        <v>220862.169</v>
      </c>
      <c r="M52" s="21" t="n">
        <v>0</v>
      </c>
      <c r="N52" s="21" t="n">
        <v>633141.33</v>
      </c>
      <c r="O52" s="21" t="n">
        <v>588868.754</v>
      </c>
      <c r="P52" s="21" t="n">
        <v>494476.269</v>
      </c>
      <c r="Q52" s="21" t="n">
        <v>466525.525</v>
      </c>
      <c r="R52" s="21" t="n">
        <v>367148.918</v>
      </c>
      <c r="S52" s="22" t="n">
        <v>2886504.28</v>
      </c>
      <c r="T52" s="23" t="n">
        <v>40896.208</v>
      </c>
      <c r="U52" s="21" t="n">
        <v>57605.613</v>
      </c>
      <c r="V52" s="21" t="n">
        <v>0</v>
      </c>
      <c r="W52" s="21" t="n">
        <v>144940.373</v>
      </c>
      <c r="X52" s="21" t="n">
        <v>152484.11</v>
      </c>
      <c r="Y52" s="21" t="n">
        <v>118859.314</v>
      </c>
      <c r="Z52" s="21" t="n">
        <v>144940.852</v>
      </c>
      <c r="AA52" s="21" t="n">
        <v>163441.483</v>
      </c>
      <c r="AB52" s="22" t="n">
        <v>823167.953</v>
      </c>
      <c r="AC52" s="23" t="n">
        <v>33151.552</v>
      </c>
      <c r="AD52" s="21" t="n">
        <v>39121.481</v>
      </c>
      <c r="AE52" s="21" t="n">
        <v>0</v>
      </c>
      <c r="AF52" s="21" t="n">
        <v>82830.323</v>
      </c>
      <c r="AG52" s="21" t="n">
        <v>90020.906</v>
      </c>
      <c r="AH52" s="21" t="n">
        <v>66976.866</v>
      </c>
      <c r="AI52" s="21" t="n">
        <v>82109.734</v>
      </c>
      <c r="AJ52" s="21" t="n">
        <v>96662.682</v>
      </c>
      <c r="AK52" s="22" t="n">
        <v>490873.544</v>
      </c>
      <c r="AL52" s="23" t="n">
        <v>0</v>
      </c>
      <c r="AM52" s="21" t="n">
        <v>0</v>
      </c>
      <c r="AN52" s="21" t="n">
        <v>0</v>
      </c>
      <c r="AO52" s="21" t="n">
        <v>1038.392</v>
      </c>
      <c r="AP52" s="21" t="n">
        <v>31.512</v>
      </c>
      <c r="AQ52" s="21" t="n">
        <v>1593.64</v>
      </c>
      <c r="AR52" s="21" t="n">
        <v>4019.68</v>
      </c>
      <c r="AS52" s="21" t="n">
        <v>13383.587</v>
      </c>
      <c r="AT52" s="22" t="n">
        <v>20066.811</v>
      </c>
      <c r="AU52" s="23" t="n">
        <v>4626.896</v>
      </c>
      <c r="AV52" s="21" t="n">
        <v>12009.476</v>
      </c>
      <c r="AW52" s="21" t="n">
        <v>0</v>
      </c>
      <c r="AX52" s="21" t="n">
        <v>33261.814</v>
      </c>
      <c r="AY52" s="21" t="n">
        <v>28971.188</v>
      </c>
      <c r="AZ52" s="21" t="n">
        <v>22306.242</v>
      </c>
      <c r="BA52" s="21" t="n">
        <v>31249.672</v>
      </c>
      <c r="BB52" s="21" t="n">
        <v>29508.294</v>
      </c>
      <c r="BC52" s="22" t="n">
        <v>161933.582</v>
      </c>
      <c r="BD52" s="23" t="n">
        <v>2428.856</v>
      </c>
      <c r="BE52" s="21" t="n">
        <v>4341.264</v>
      </c>
      <c r="BF52" s="21" t="n">
        <v>0</v>
      </c>
      <c r="BG52" s="21" t="n">
        <v>18891.216</v>
      </c>
      <c r="BH52" s="21" t="n">
        <v>22663.568</v>
      </c>
      <c r="BI52" s="21" t="n">
        <v>17476.648</v>
      </c>
      <c r="BJ52" s="21" t="n">
        <v>17168.376</v>
      </c>
      <c r="BK52" s="21" t="n">
        <v>11765.856</v>
      </c>
      <c r="BL52" s="22" t="n">
        <v>94735.784</v>
      </c>
      <c r="BM52" s="23" t="n">
        <v>688.904</v>
      </c>
      <c r="BN52" s="21" t="n">
        <v>2133.392</v>
      </c>
      <c r="BO52" s="21" t="n">
        <v>0</v>
      </c>
      <c r="BP52" s="21" t="n">
        <v>8918.628</v>
      </c>
      <c r="BQ52" s="21" t="n">
        <v>10796.936</v>
      </c>
      <c r="BR52" s="21" t="n">
        <v>10505.918</v>
      </c>
      <c r="BS52" s="21" t="n">
        <v>10393.39</v>
      </c>
      <c r="BT52" s="21" t="n">
        <v>12121.064</v>
      </c>
      <c r="BU52" s="22" t="n">
        <v>55558.232</v>
      </c>
      <c r="BV52" s="23" t="n">
        <v>49157.484</v>
      </c>
      <c r="BW52" s="21" t="n">
        <v>124531.38</v>
      </c>
      <c r="BX52" s="21" t="n">
        <v>0</v>
      </c>
      <c r="BY52" s="21" t="n">
        <v>360637.954</v>
      </c>
      <c r="BZ52" s="21" t="n">
        <v>306775.019</v>
      </c>
      <c r="CA52" s="21" t="n">
        <v>238503.075</v>
      </c>
      <c r="CB52" s="21" t="n">
        <v>153028.545</v>
      </c>
      <c r="CC52" s="21" t="n">
        <v>93476.064</v>
      </c>
      <c r="CD52" s="22" t="n">
        <v>1326109.521</v>
      </c>
      <c r="CE52" s="23" t="n">
        <v>32094.085</v>
      </c>
      <c r="CF52" s="21" t="n">
        <v>74214.56</v>
      </c>
      <c r="CG52" s="21" t="n">
        <v>0</v>
      </c>
      <c r="CH52" s="21" t="n">
        <v>189393.274</v>
      </c>
      <c r="CI52" s="21" t="n">
        <v>152654.769</v>
      </c>
      <c r="CJ52" s="21" t="n">
        <v>115827.387</v>
      </c>
      <c r="CK52" s="21" t="n">
        <v>80797.804</v>
      </c>
      <c r="CL52" s="21" t="n">
        <v>55745.008</v>
      </c>
      <c r="CM52" s="22" t="n">
        <v>700726.887</v>
      </c>
      <c r="CN52" s="23" t="n">
        <v>17063.399</v>
      </c>
      <c r="CO52" s="21" t="n">
        <v>50316.82</v>
      </c>
      <c r="CP52" s="21" t="n">
        <v>0</v>
      </c>
      <c r="CQ52" s="21" t="n">
        <v>171244.68</v>
      </c>
      <c r="CR52" s="21" t="n">
        <v>154120.25</v>
      </c>
      <c r="CS52" s="21" t="n">
        <v>122675.688</v>
      </c>
      <c r="CT52" s="21" t="n">
        <v>72230.741</v>
      </c>
      <c r="CU52" s="21" t="n">
        <v>37731.056</v>
      </c>
      <c r="CV52" s="22" t="n">
        <v>625382.634</v>
      </c>
      <c r="CW52" s="23" t="n">
        <v>401.104</v>
      </c>
      <c r="CX52" s="21" t="n">
        <v>1917.288</v>
      </c>
      <c r="CY52" s="21" t="n">
        <v>0</v>
      </c>
      <c r="CZ52" s="21" t="n">
        <v>22423.352</v>
      </c>
      <c r="DA52" s="21" t="n">
        <v>31169.157</v>
      </c>
      <c r="DB52" s="21" t="n">
        <v>36952.904</v>
      </c>
      <c r="DC52" s="21" t="n">
        <v>56085.464</v>
      </c>
      <c r="DD52" s="21" t="n">
        <v>20780.931</v>
      </c>
      <c r="DE52" s="22" t="n">
        <v>169730.2</v>
      </c>
      <c r="DF52" s="23" t="n">
        <v>231.944</v>
      </c>
      <c r="DG52" s="21" t="n">
        <v>1391.824</v>
      </c>
      <c r="DH52" s="21" t="n">
        <v>0</v>
      </c>
      <c r="DI52" s="21" t="n">
        <v>17737.656</v>
      </c>
      <c r="DJ52" s="21" t="n">
        <v>24842.397</v>
      </c>
      <c r="DK52" s="21" t="n">
        <v>29074.456</v>
      </c>
      <c r="DL52" s="21" t="n">
        <v>44311.368</v>
      </c>
      <c r="DM52" s="21" t="n">
        <v>13434.683</v>
      </c>
      <c r="DN52" s="22" t="n">
        <v>131024.328</v>
      </c>
      <c r="DO52" s="23" t="n">
        <v>169.16</v>
      </c>
      <c r="DP52" s="21" t="n">
        <v>525.464</v>
      </c>
      <c r="DQ52" s="21" t="n">
        <v>0</v>
      </c>
      <c r="DR52" s="21" t="n">
        <v>4685.696</v>
      </c>
      <c r="DS52" s="21" t="n">
        <v>6043.56</v>
      </c>
      <c r="DT52" s="21" t="n">
        <v>7682.872</v>
      </c>
      <c r="DU52" s="21" t="n">
        <v>11244.496</v>
      </c>
      <c r="DV52" s="21" t="n">
        <v>5621.232</v>
      </c>
      <c r="DW52" s="22" t="n">
        <v>35972.48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283.2</v>
      </c>
      <c r="EC52" s="21" t="n">
        <v>195.576</v>
      </c>
      <c r="ED52" s="21" t="n">
        <v>529.6</v>
      </c>
      <c r="EE52" s="21" t="n">
        <v>1725.016</v>
      </c>
      <c r="EF52" s="22" t="n">
        <v>2733.392</v>
      </c>
      <c r="EG52" s="23" t="n">
        <v>17318.351</v>
      </c>
      <c r="EH52" s="21" t="n">
        <v>24106.492</v>
      </c>
      <c r="EI52" s="21" t="n">
        <v>0</v>
      </c>
      <c r="EJ52" s="21" t="n">
        <v>36447.197</v>
      </c>
      <c r="EK52" s="21" t="n">
        <v>54790.269</v>
      </c>
      <c r="EL52" s="21" t="n">
        <v>52270.631</v>
      </c>
      <c r="EM52" s="21" t="n">
        <v>50112.656</v>
      </c>
      <c r="EN52" s="21" t="n">
        <v>35322.826</v>
      </c>
      <c r="EO52" s="22" t="n">
        <v>270368.422</v>
      </c>
      <c r="EP52" s="23" t="n">
        <v>7131.512</v>
      </c>
      <c r="EQ52" s="21" t="n">
        <v>13200.692</v>
      </c>
      <c r="ER52" s="21" t="n">
        <v>0</v>
      </c>
      <c r="ES52" s="21" t="n">
        <v>22023.44</v>
      </c>
      <c r="ET52" s="21" t="n">
        <v>46493.782</v>
      </c>
      <c r="EU52" s="21" t="n">
        <v>45495.648</v>
      </c>
      <c r="EV52" s="21" t="n">
        <v>44477.528</v>
      </c>
      <c r="EW52" s="21" t="n">
        <v>34251.392</v>
      </c>
      <c r="EX52" s="22" t="n">
        <v>213073.994</v>
      </c>
      <c r="EY52" s="23" t="n">
        <v>1546.43</v>
      </c>
      <c r="EZ52" s="21" t="n">
        <v>1968.142</v>
      </c>
      <c r="FA52" s="21" t="n">
        <v>0</v>
      </c>
      <c r="FB52" s="21" t="n">
        <v>3205.736</v>
      </c>
      <c r="FC52" s="21" t="n">
        <v>2733.349</v>
      </c>
      <c r="FD52" s="21" t="n">
        <v>2225.068</v>
      </c>
      <c r="FE52" s="21" t="n">
        <v>1738.471</v>
      </c>
      <c r="FF52" s="21" t="n">
        <v>568.465</v>
      </c>
      <c r="FG52" s="22" t="n">
        <v>13985.661</v>
      </c>
      <c r="FH52" s="23" t="n">
        <v>8640.409</v>
      </c>
      <c r="FI52" s="21" t="n">
        <v>8937.658</v>
      </c>
      <c r="FJ52" s="21" t="n">
        <v>0</v>
      </c>
      <c r="FK52" s="21" t="n">
        <v>11218.021</v>
      </c>
      <c r="FL52" s="21" t="n">
        <v>5563.138</v>
      </c>
      <c r="FM52" s="21" t="n">
        <v>4549.915</v>
      </c>
      <c r="FN52" s="21" t="n">
        <v>3896.657</v>
      </c>
      <c r="FO52" s="21" t="n">
        <v>502.969</v>
      </c>
      <c r="FP52" s="22" t="n">
        <v>43308.767</v>
      </c>
      <c r="FQ52" s="23" t="n">
        <v>7708.168</v>
      </c>
      <c r="FR52" s="21" t="n">
        <v>12701.396</v>
      </c>
      <c r="FS52" s="21" t="n">
        <v>0</v>
      </c>
      <c r="FT52" s="21" t="n">
        <v>68692.454</v>
      </c>
      <c r="FU52" s="21" t="n">
        <v>43650.199</v>
      </c>
      <c r="FV52" s="21" t="n">
        <v>47890.345</v>
      </c>
      <c r="FW52" s="21" t="n">
        <v>62358.008</v>
      </c>
      <c r="FX52" s="21" t="n">
        <v>54127.614</v>
      </c>
      <c r="FY52" s="22" t="n">
        <v>297128.184</v>
      </c>
      <c r="FZ52" s="23" t="n">
        <v>0</v>
      </c>
      <c r="GA52" s="21" t="n">
        <v>0</v>
      </c>
      <c r="GB52" s="21" t="n">
        <v>0</v>
      </c>
      <c r="GC52" s="21" t="n">
        <v>0</v>
      </c>
      <c r="GD52" s="21" t="n">
        <v>0</v>
      </c>
      <c r="GE52" s="21" t="n">
        <v>0</v>
      </c>
      <c r="GF52" s="21" t="n">
        <v>0</v>
      </c>
      <c r="GG52" s="21" t="n">
        <v>0</v>
      </c>
      <c r="GH52" s="22" t="n">
        <v>0</v>
      </c>
    </row>
    <row r="53" customFormat="false" ht="16.5" hidden="false" customHeight="true" outlineLevel="0" collapsed="false">
      <c r="A53" s="25" t="s">
        <v>104</v>
      </c>
      <c r="B53" s="26" t="n">
        <v>51136.868</v>
      </c>
      <c r="C53" s="28" t="n">
        <v>136207.206</v>
      </c>
      <c r="D53" s="28" t="n">
        <v>0</v>
      </c>
      <c r="E53" s="28" t="n">
        <v>447983.563</v>
      </c>
      <c r="F53" s="28" t="n">
        <v>688381.17</v>
      </c>
      <c r="G53" s="28" t="n">
        <v>1010703.759</v>
      </c>
      <c r="H53" s="28" t="n">
        <v>1306691.111</v>
      </c>
      <c r="I53" s="28" t="n">
        <v>948459.317</v>
      </c>
      <c r="J53" s="29" t="n">
        <v>4589562.994</v>
      </c>
      <c r="K53" s="26" t="n">
        <v>50493.108</v>
      </c>
      <c r="L53" s="28" t="n">
        <v>134059.51</v>
      </c>
      <c r="M53" s="28" t="n">
        <v>0</v>
      </c>
      <c r="N53" s="28" t="n">
        <v>369538.445</v>
      </c>
      <c r="O53" s="28" t="n">
        <v>546344.262</v>
      </c>
      <c r="P53" s="28" t="n">
        <v>725641.704</v>
      </c>
      <c r="Q53" s="28" t="n">
        <v>764642.414</v>
      </c>
      <c r="R53" s="28" t="n">
        <v>539999.545</v>
      </c>
      <c r="S53" s="29" t="n">
        <v>3130718.988</v>
      </c>
      <c r="T53" s="26" t="n">
        <v>9586.944</v>
      </c>
      <c r="U53" s="28" t="n">
        <v>22625.866</v>
      </c>
      <c r="V53" s="28" t="n">
        <v>0</v>
      </c>
      <c r="W53" s="28" t="n">
        <v>37384.057</v>
      </c>
      <c r="X53" s="28" t="n">
        <v>60406.566</v>
      </c>
      <c r="Y53" s="28" t="n">
        <v>61356.561</v>
      </c>
      <c r="Z53" s="28" t="n">
        <v>83391.449</v>
      </c>
      <c r="AA53" s="28" t="n">
        <v>106564.198</v>
      </c>
      <c r="AB53" s="29" t="n">
        <v>381315.641</v>
      </c>
      <c r="AC53" s="26" t="n">
        <v>6346.848</v>
      </c>
      <c r="AD53" s="28" t="n">
        <v>14079.154</v>
      </c>
      <c r="AE53" s="28" t="n">
        <v>0</v>
      </c>
      <c r="AF53" s="28" t="n">
        <v>27477.185</v>
      </c>
      <c r="AG53" s="28" t="n">
        <v>39734.698</v>
      </c>
      <c r="AH53" s="28" t="n">
        <v>39704.921</v>
      </c>
      <c r="AI53" s="28" t="n">
        <v>57536.069</v>
      </c>
      <c r="AJ53" s="28" t="n">
        <v>63993.459</v>
      </c>
      <c r="AK53" s="29" t="n">
        <v>248872.334</v>
      </c>
      <c r="AL53" s="26" t="n">
        <v>0</v>
      </c>
      <c r="AM53" s="28" t="n">
        <v>0</v>
      </c>
      <c r="AN53" s="28" t="n">
        <v>0</v>
      </c>
      <c r="AO53" s="28" t="n">
        <v>111.24</v>
      </c>
      <c r="AP53" s="28" t="n">
        <v>38.36</v>
      </c>
      <c r="AQ53" s="28" t="n">
        <v>158.648</v>
      </c>
      <c r="AR53" s="28" t="n">
        <v>1582.68</v>
      </c>
      <c r="AS53" s="28" t="n">
        <v>9811.552</v>
      </c>
      <c r="AT53" s="29" t="n">
        <v>11702.48</v>
      </c>
      <c r="AU53" s="26" t="n">
        <v>1652.664</v>
      </c>
      <c r="AV53" s="28" t="n">
        <v>3436.256</v>
      </c>
      <c r="AW53" s="28" t="n">
        <v>0</v>
      </c>
      <c r="AX53" s="28" t="n">
        <v>4316.952</v>
      </c>
      <c r="AY53" s="28" t="n">
        <v>10884.156</v>
      </c>
      <c r="AZ53" s="28" t="n">
        <v>10455.6</v>
      </c>
      <c r="BA53" s="28" t="n">
        <v>12812.488</v>
      </c>
      <c r="BB53" s="28" t="n">
        <v>19710.459</v>
      </c>
      <c r="BC53" s="29" t="n">
        <v>63268.575</v>
      </c>
      <c r="BD53" s="26" t="n">
        <v>1058.904</v>
      </c>
      <c r="BE53" s="28" t="n">
        <v>4903.44</v>
      </c>
      <c r="BF53" s="28" t="n">
        <v>0</v>
      </c>
      <c r="BG53" s="28" t="n">
        <v>4837.872</v>
      </c>
      <c r="BH53" s="28" t="n">
        <v>8252.04</v>
      </c>
      <c r="BI53" s="28" t="n">
        <v>8389.536</v>
      </c>
      <c r="BJ53" s="28" t="n">
        <v>6616.616</v>
      </c>
      <c r="BK53" s="28" t="n">
        <v>7498.48</v>
      </c>
      <c r="BL53" s="29" t="n">
        <v>41556.888</v>
      </c>
      <c r="BM53" s="26" t="n">
        <v>528.528</v>
      </c>
      <c r="BN53" s="28" t="n">
        <v>207.016</v>
      </c>
      <c r="BO53" s="28" t="n">
        <v>0</v>
      </c>
      <c r="BP53" s="28" t="n">
        <v>640.808</v>
      </c>
      <c r="BQ53" s="28" t="n">
        <v>1497.312</v>
      </c>
      <c r="BR53" s="28" t="n">
        <v>2647.856</v>
      </c>
      <c r="BS53" s="28" t="n">
        <v>4843.596</v>
      </c>
      <c r="BT53" s="28" t="n">
        <v>5550.248</v>
      </c>
      <c r="BU53" s="29" t="n">
        <v>15915.364</v>
      </c>
      <c r="BV53" s="26" t="n">
        <v>30649.969</v>
      </c>
      <c r="BW53" s="28" t="n">
        <v>89402.25</v>
      </c>
      <c r="BX53" s="28" t="n">
        <v>0</v>
      </c>
      <c r="BY53" s="28" t="n">
        <v>284916.752</v>
      </c>
      <c r="BZ53" s="28" t="n">
        <v>384904.903</v>
      </c>
      <c r="CA53" s="28" t="n">
        <v>519679.925</v>
      </c>
      <c r="CB53" s="28" t="n">
        <v>498532.367</v>
      </c>
      <c r="CC53" s="28" t="n">
        <v>294435.005</v>
      </c>
      <c r="CD53" s="29" t="n">
        <v>2102521.171</v>
      </c>
      <c r="CE53" s="26" t="n">
        <v>20993.009</v>
      </c>
      <c r="CF53" s="28" t="n">
        <v>52371.332</v>
      </c>
      <c r="CG53" s="28" t="n">
        <v>0</v>
      </c>
      <c r="CH53" s="28" t="n">
        <v>205450.99</v>
      </c>
      <c r="CI53" s="28" t="n">
        <v>257817.646</v>
      </c>
      <c r="CJ53" s="28" t="n">
        <v>381114.084</v>
      </c>
      <c r="CK53" s="28" t="n">
        <v>410164.447</v>
      </c>
      <c r="CL53" s="28" t="n">
        <v>229564.384</v>
      </c>
      <c r="CM53" s="29" t="n">
        <v>1557475.892</v>
      </c>
      <c r="CN53" s="26" t="n">
        <v>9656.96</v>
      </c>
      <c r="CO53" s="28" t="n">
        <v>37030.918</v>
      </c>
      <c r="CP53" s="28" t="n">
        <v>0</v>
      </c>
      <c r="CQ53" s="28" t="n">
        <v>79465.762</v>
      </c>
      <c r="CR53" s="28" t="n">
        <v>127087.257</v>
      </c>
      <c r="CS53" s="28" t="n">
        <v>138565.841</v>
      </c>
      <c r="CT53" s="28" t="n">
        <v>88367.92</v>
      </c>
      <c r="CU53" s="28" t="n">
        <v>64870.621</v>
      </c>
      <c r="CV53" s="29" t="n">
        <v>545045.279</v>
      </c>
      <c r="CW53" s="26" t="n">
        <v>96.104</v>
      </c>
      <c r="CX53" s="28" t="n">
        <v>1927.192</v>
      </c>
      <c r="CY53" s="28" t="n">
        <v>0</v>
      </c>
      <c r="CZ53" s="28" t="n">
        <v>6946.376</v>
      </c>
      <c r="DA53" s="28" t="n">
        <v>7884.424</v>
      </c>
      <c r="DB53" s="28" t="n">
        <v>16692.064</v>
      </c>
      <c r="DC53" s="28" t="n">
        <v>22672.928</v>
      </c>
      <c r="DD53" s="28" t="n">
        <v>23672.936</v>
      </c>
      <c r="DE53" s="29" t="n">
        <v>79892.024</v>
      </c>
      <c r="DF53" s="26" t="n">
        <v>51.848</v>
      </c>
      <c r="DG53" s="28" t="n">
        <v>1329.896</v>
      </c>
      <c r="DH53" s="28" t="n">
        <v>0</v>
      </c>
      <c r="DI53" s="28" t="n">
        <v>4972.112</v>
      </c>
      <c r="DJ53" s="28" t="n">
        <v>5589.04</v>
      </c>
      <c r="DK53" s="28" t="n">
        <v>11687.352</v>
      </c>
      <c r="DL53" s="28" t="n">
        <v>17468.432</v>
      </c>
      <c r="DM53" s="28" t="n">
        <v>9988.848</v>
      </c>
      <c r="DN53" s="29" t="n">
        <v>51087.528</v>
      </c>
      <c r="DO53" s="26" t="n">
        <v>44.256</v>
      </c>
      <c r="DP53" s="28" t="n">
        <v>597.296</v>
      </c>
      <c r="DQ53" s="28" t="n">
        <v>0</v>
      </c>
      <c r="DR53" s="28" t="n">
        <v>1974.264</v>
      </c>
      <c r="DS53" s="28" t="n">
        <v>2295.384</v>
      </c>
      <c r="DT53" s="28" t="n">
        <v>5004.712</v>
      </c>
      <c r="DU53" s="28" t="n">
        <v>5204.496</v>
      </c>
      <c r="DV53" s="28" t="n">
        <v>13684.088</v>
      </c>
      <c r="DW53" s="29" t="n">
        <v>28804.496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5481.886</v>
      </c>
      <c r="EH53" s="28" t="n">
        <v>14277.938</v>
      </c>
      <c r="EI53" s="28" t="n">
        <v>0</v>
      </c>
      <c r="EJ53" s="28" t="n">
        <v>12862.588</v>
      </c>
      <c r="EK53" s="28" t="n">
        <v>27405.881</v>
      </c>
      <c r="EL53" s="28" t="n">
        <v>38021.127</v>
      </c>
      <c r="EM53" s="28" t="n">
        <v>43632.229</v>
      </c>
      <c r="EN53" s="28" t="n">
        <v>39568.864</v>
      </c>
      <c r="EO53" s="29" t="n">
        <v>181250.513</v>
      </c>
      <c r="EP53" s="26" t="n">
        <v>2440.684</v>
      </c>
      <c r="EQ53" s="28" t="n">
        <v>7743.208</v>
      </c>
      <c r="ER53" s="28" t="n">
        <v>0</v>
      </c>
      <c r="ES53" s="28" t="n">
        <v>7793.16</v>
      </c>
      <c r="ET53" s="28" t="n">
        <v>22136.231</v>
      </c>
      <c r="EU53" s="28" t="n">
        <v>34041.444</v>
      </c>
      <c r="EV53" s="28" t="n">
        <v>41093.237</v>
      </c>
      <c r="EW53" s="28" t="n">
        <v>38408.496</v>
      </c>
      <c r="EX53" s="29" t="n">
        <v>153656.46</v>
      </c>
      <c r="EY53" s="26" t="n">
        <v>329.248</v>
      </c>
      <c r="EZ53" s="28" t="n">
        <v>1029.724</v>
      </c>
      <c r="FA53" s="28" t="n">
        <v>0</v>
      </c>
      <c r="FB53" s="28" t="n">
        <v>1068.416</v>
      </c>
      <c r="FC53" s="28" t="n">
        <v>1077.584</v>
      </c>
      <c r="FD53" s="28" t="n">
        <v>1047.832</v>
      </c>
      <c r="FE53" s="28" t="n">
        <v>1026.672</v>
      </c>
      <c r="FF53" s="28" t="n">
        <v>558.768</v>
      </c>
      <c r="FG53" s="29" t="n">
        <v>6138.244</v>
      </c>
      <c r="FH53" s="26" t="n">
        <v>2711.954</v>
      </c>
      <c r="FI53" s="28" t="n">
        <v>5505.006</v>
      </c>
      <c r="FJ53" s="28" t="n">
        <v>0</v>
      </c>
      <c r="FK53" s="28" t="n">
        <v>4001.012</v>
      </c>
      <c r="FL53" s="28" t="n">
        <v>4192.066</v>
      </c>
      <c r="FM53" s="28" t="n">
        <v>2931.851</v>
      </c>
      <c r="FN53" s="28" t="n">
        <v>1512.32</v>
      </c>
      <c r="FO53" s="28" t="n">
        <v>601.6</v>
      </c>
      <c r="FP53" s="29" t="n">
        <v>21455.809</v>
      </c>
      <c r="FQ53" s="26" t="n">
        <v>4678.205</v>
      </c>
      <c r="FR53" s="28" t="n">
        <v>5826.264</v>
      </c>
      <c r="FS53" s="28" t="n">
        <v>0</v>
      </c>
      <c r="FT53" s="28" t="n">
        <v>27428.672</v>
      </c>
      <c r="FU53" s="28" t="n">
        <v>65742.488</v>
      </c>
      <c r="FV53" s="28" t="n">
        <v>89892.027</v>
      </c>
      <c r="FW53" s="28" t="n">
        <v>116413.441</v>
      </c>
      <c r="FX53" s="28" t="n">
        <v>75758.542</v>
      </c>
      <c r="FY53" s="29" t="n">
        <v>385739.639</v>
      </c>
      <c r="FZ53" s="26" t="n">
        <v>0</v>
      </c>
      <c r="GA53" s="28" t="n">
        <v>0</v>
      </c>
      <c r="GB53" s="28" t="n">
        <v>0</v>
      </c>
      <c r="GC53" s="28" t="n">
        <v>0</v>
      </c>
      <c r="GD53" s="28" t="n">
        <v>0</v>
      </c>
      <c r="GE53" s="28" t="n">
        <v>0</v>
      </c>
      <c r="GF53" s="28" t="n">
        <v>0</v>
      </c>
      <c r="GG53" s="28" t="n">
        <v>0</v>
      </c>
      <c r="GH53" s="29" t="n">
        <v>0</v>
      </c>
    </row>
    <row r="54" customFormat="false" ht="16.5" hidden="false" customHeight="true" outlineLevel="0" collapsed="false">
      <c r="A54" s="25" t="s">
        <v>105</v>
      </c>
      <c r="B54" s="26" t="n">
        <v>12668645.389</v>
      </c>
      <c r="C54" s="28" t="n">
        <v>21608938.5</v>
      </c>
      <c r="D54" s="28" t="n">
        <v>0</v>
      </c>
      <c r="E54" s="28" t="n">
        <v>90530243.807</v>
      </c>
      <c r="F54" s="28" t="n">
        <v>118428740.086</v>
      </c>
      <c r="G54" s="28" t="n">
        <v>129265764.654</v>
      </c>
      <c r="H54" s="28" t="n">
        <v>127175389.339</v>
      </c>
      <c r="I54" s="28" t="n">
        <v>105581224.21</v>
      </c>
      <c r="J54" s="29" t="n">
        <v>605258945.985</v>
      </c>
      <c r="K54" s="26" t="n">
        <v>12467567.562</v>
      </c>
      <c r="L54" s="28" t="n">
        <v>21139071.779</v>
      </c>
      <c r="M54" s="28" t="n">
        <v>0</v>
      </c>
      <c r="N54" s="28" t="n">
        <v>68121896.3</v>
      </c>
      <c r="O54" s="28" t="n">
        <v>83410311.496</v>
      </c>
      <c r="P54" s="28" t="n">
        <v>74144760.204</v>
      </c>
      <c r="Q54" s="28" t="n">
        <v>64395940.473</v>
      </c>
      <c r="R54" s="28" t="n">
        <v>51951235.534</v>
      </c>
      <c r="S54" s="29" t="n">
        <v>375630783.348</v>
      </c>
      <c r="T54" s="26" t="n">
        <v>3976126.419</v>
      </c>
      <c r="U54" s="28" t="n">
        <v>6057880.073</v>
      </c>
      <c r="V54" s="28" t="n">
        <v>0</v>
      </c>
      <c r="W54" s="28" t="n">
        <v>17165445.113</v>
      </c>
      <c r="X54" s="28" t="n">
        <v>22661170.691</v>
      </c>
      <c r="Y54" s="28" t="n">
        <v>20401329.048</v>
      </c>
      <c r="Z54" s="28" t="n">
        <v>20764431.347</v>
      </c>
      <c r="AA54" s="28" t="n">
        <v>22826012.793</v>
      </c>
      <c r="AB54" s="29" t="n">
        <v>113852395.484</v>
      </c>
      <c r="AC54" s="26" t="n">
        <v>2838228.146</v>
      </c>
      <c r="AD54" s="28" t="n">
        <v>3584164.869</v>
      </c>
      <c r="AE54" s="28" t="n">
        <v>0</v>
      </c>
      <c r="AF54" s="28" t="n">
        <v>10533489.851</v>
      </c>
      <c r="AG54" s="28" t="n">
        <v>13469499.471</v>
      </c>
      <c r="AH54" s="28" t="n">
        <v>12674313.591</v>
      </c>
      <c r="AI54" s="28" t="n">
        <v>12838661.67</v>
      </c>
      <c r="AJ54" s="28" t="n">
        <v>13296566.156</v>
      </c>
      <c r="AK54" s="29" t="n">
        <v>69234923.754</v>
      </c>
      <c r="AL54" s="26" t="n">
        <v>1563.409</v>
      </c>
      <c r="AM54" s="28" t="n">
        <v>9740.73</v>
      </c>
      <c r="AN54" s="28" t="n">
        <v>0</v>
      </c>
      <c r="AO54" s="28" t="n">
        <v>83904.285</v>
      </c>
      <c r="AP54" s="28" t="n">
        <v>324892.801</v>
      </c>
      <c r="AQ54" s="28" t="n">
        <v>567540.952</v>
      </c>
      <c r="AR54" s="28" t="n">
        <v>1144078.847</v>
      </c>
      <c r="AS54" s="28" t="n">
        <v>2437108.099</v>
      </c>
      <c r="AT54" s="29" t="n">
        <v>4568829.123</v>
      </c>
      <c r="AU54" s="26" t="n">
        <v>678803.933</v>
      </c>
      <c r="AV54" s="28" t="n">
        <v>1726977.105</v>
      </c>
      <c r="AW54" s="28" t="n">
        <v>0</v>
      </c>
      <c r="AX54" s="28" t="n">
        <v>4145564.648</v>
      </c>
      <c r="AY54" s="28" t="n">
        <v>5792193.63</v>
      </c>
      <c r="AZ54" s="28" t="n">
        <v>4323996.166</v>
      </c>
      <c r="BA54" s="28" t="n">
        <v>4069745.455</v>
      </c>
      <c r="BB54" s="28" t="n">
        <v>4685717.148</v>
      </c>
      <c r="BC54" s="29" t="n">
        <v>25422998.085</v>
      </c>
      <c r="BD54" s="26" t="n">
        <v>135683.949</v>
      </c>
      <c r="BE54" s="28" t="n">
        <v>386489.402</v>
      </c>
      <c r="BF54" s="28" t="n">
        <v>0</v>
      </c>
      <c r="BG54" s="28" t="n">
        <v>734462.6</v>
      </c>
      <c r="BH54" s="28" t="n">
        <v>1061169.309</v>
      </c>
      <c r="BI54" s="28" t="n">
        <v>833364.86</v>
      </c>
      <c r="BJ54" s="28" t="n">
        <v>756154.101</v>
      </c>
      <c r="BK54" s="28" t="n">
        <v>644534.985</v>
      </c>
      <c r="BL54" s="29" t="n">
        <v>4551859.206</v>
      </c>
      <c r="BM54" s="26" t="n">
        <v>321846.982</v>
      </c>
      <c r="BN54" s="28" t="n">
        <v>350507.967</v>
      </c>
      <c r="BO54" s="28" t="n">
        <v>0</v>
      </c>
      <c r="BP54" s="28" t="n">
        <v>1668023.729</v>
      </c>
      <c r="BQ54" s="28" t="n">
        <v>2013415.48</v>
      </c>
      <c r="BR54" s="28" t="n">
        <v>2002113.479</v>
      </c>
      <c r="BS54" s="28" t="n">
        <v>1955791.274</v>
      </c>
      <c r="BT54" s="28" t="n">
        <v>1762086.405</v>
      </c>
      <c r="BU54" s="29" t="n">
        <v>10073785.316</v>
      </c>
      <c r="BV54" s="26" t="n">
        <v>4911154.173</v>
      </c>
      <c r="BW54" s="28" t="n">
        <v>10020800.041</v>
      </c>
      <c r="BX54" s="28" t="n">
        <v>0</v>
      </c>
      <c r="BY54" s="28" t="n">
        <v>30424249.64</v>
      </c>
      <c r="BZ54" s="28" t="n">
        <v>34528841.037</v>
      </c>
      <c r="CA54" s="28" t="n">
        <v>25344871.321</v>
      </c>
      <c r="CB54" s="28" t="n">
        <v>15864705.657</v>
      </c>
      <c r="CC54" s="28" t="n">
        <v>8540544.403</v>
      </c>
      <c r="CD54" s="29" t="n">
        <v>129635166.272</v>
      </c>
      <c r="CE54" s="26" t="n">
        <v>3629005.42</v>
      </c>
      <c r="CF54" s="28" t="n">
        <v>6854773.738</v>
      </c>
      <c r="CG54" s="28" t="n">
        <v>0</v>
      </c>
      <c r="CH54" s="28" t="n">
        <v>21842991.782</v>
      </c>
      <c r="CI54" s="28" t="n">
        <v>23550713.075</v>
      </c>
      <c r="CJ54" s="28" t="n">
        <v>17362472.386</v>
      </c>
      <c r="CK54" s="28" t="n">
        <v>10700461.607</v>
      </c>
      <c r="CL54" s="28" t="n">
        <v>5973173.154</v>
      </c>
      <c r="CM54" s="29" t="n">
        <v>89913591.162</v>
      </c>
      <c r="CN54" s="26" t="n">
        <v>1282148.753</v>
      </c>
      <c r="CO54" s="28" t="n">
        <v>3166026.303</v>
      </c>
      <c r="CP54" s="28" t="n">
        <v>0</v>
      </c>
      <c r="CQ54" s="28" t="n">
        <v>8581257.858</v>
      </c>
      <c r="CR54" s="28" t="n">
        <v>10978127.962</v>
      </c>
      <c r="CS54" s="28" t="n">
        <v>7982398.935</v>
      </c>
      <c r="CT54" s="28" t="n">
        <v>5164244.05</v>
      </c>
      <c r="CU54" s="28" t="n">
        <v>2567371.249</v>
      </c>
      <c r="CV54" s="29" t="n">
        <v>39721575.11</v>
      </c>
      <c r="CW54" s="26" t="n">
        <v>71614.729</v>
      </c>
      <c r="CX54" s="28" t="n">
        <v>258435.605</v>
      </c>
      <c r="CY54" s="28" t="n">
        <v>0</v>
      </c>
      <c r="CZ54" s="28" t="n">
        <v>2826055.727</v>
      </c>
      <c r="DA54" s="28" t="n">
        <v>5198564.042</v>
      </c>
      <c r="DB54" s="28" t="n">
        <v>8503550.428</v>
      </c>
      <c r="DC54" s="28" t="n">
        <v>7152888.712</v>
      </c>
      <c r="DD54" s="28" t="n">
        <v>4456788.618</v>
      </c>
      <c r="DE54" s="29" t="n">
        <v>28467897.861</v>
      </c>
      <c r="DF54" s="26" t="n">
        <v>63309.662</v>
      </c>
      <c r="DG54" s="28" t="n">
        <v>226209.267</v>
      </c>
      <c r="DH54" s="28" t="n">
        <v>0</v>
      </c>
      <c r="DI54" s="28" t="n">
        <v>2423298.67</v>
      </c>
      <c r="DJ54" s="28" t="n">
        <v>4398860.477</v>
      </c>
      <c r="DK54" s="28" t="n">
        <v>7318392.928</v>
      </c>
      <c r="DL54" s="28" t="n">
        <v>5929458.005</v>
      </c>
      <c r="DM54" s="28" t="n">
        <v>3484505.637</v>
      </c>
      <c r="DN54" s="29" t="n">
        <v>23844034.646</v>
      </c>
      <c r="DO54" s="26" t="n">
        <v>8044.183</v>
      </c>
      <c r="DP54" s="28" t="n">
        <v>30699.813</v>
      </c>
      <c r="DQ54" s="28" t="n">
        <v>0</v>
      </c>
      <c r="DR54" s="28" t="n">
        <v>392799.699</v>
      </c>
      <c r="DS54" s="28" t="n">
        <v>783090.451</v>
      </c>
      <c r="DT54" s="28" t="n">
        <v>1148786.236</v>
      </c>
      <c r="DU54" s="28" t="n">
        <v>1184799.89</v>
      </c>
      <c r="DV54" s="28" t="n">
        <v>888737.523</v>
      </c>
      <c r="DW54" s="29" t="n">
        <v>4436957.795</v>
      </c>
      <c r="DX54" s="26" t="n">
        <v>260.884</v>
      </c>
      <c r="DY54" s="28" t="n">
        <v>1526.525</v>
      </c>
      <c r="DZ54" s="28" t="n">
        <v>0</v>
      </c>
      <c r="EA54" s="28" t="n">
        <v>9957.358</v>
      </c>
      <c r="EB54" s="28" t="n">
        <v>16613.114</v>
      </c>
      <c r="EC54" s="28" t="n">
        <v>36371.264</v>
      </c>
      <c r="ED54" s="28" t="n">
        <v>38630.817</v>
      </c>
      <c r="EE54" s="28" t="n">
        <v>83545.458</v>
      </c>
      <c r="EF54" s="29" t="n">
        <v>186905.42</v>
      </c>
      <c r="EG54" s="26" t="n">
        <v>1617742.472</v>
      </c>
      <c r="EH54" s="28" t="n">
        <v>2273507.094</v>
      </c>
      <c r="EI54" s="28" t="n">
        <v>0</v>
      </c>
      <c r="EJ54" s="28" t="n">
        <v>3500769.357</v>
      </c>
      <c r="EK54" s="28" t="n">
        <v>7393892.288</v>
      </c>
      <c r="EL54" s="28" t="n">
        <v>5954426.339</v>
      </c>
      <c r="EM54" s="28" t="n">
        <v>5203755.296</v>
      </c>
      <c r="EN54" s="28" t="n">
        <v>4107671.71</v>
      </c>
      <c r="EO54" s="29" t="n">
        <v>30051764.556</v>
      </c>
      <c r="EP54" s="26" t="n">
        <v>630067.309</v>
      </c>
      <c r="EQ54" s="28" t="n">
        <v>1359576.248</v>
      </c>
      <c r="ER54" s="28" t="n">
        <v>0</v>
      </c>
      <c r="ES54" s="28" t="n">
        <v>2252725.265</v>
      </c>
      <c r="ET54" s="28" t="n">
        <v>6300363.774</v>
      </c>
      <c r="EU54" s="28" t="n">
        <v>5224433.617</v>
      </c>
      <c r="EV54" s="28" t="n">
        <v>4628516.23</v>
      </c>
      <c r="EW54" s="28" t="n">
        <v>3855706.467</v>
      </c>
      <c r="EX54" s="29" t="n">
        <v>24251388.91</v>
      </c>
      <c r="EY54" s="26" t="n">
        <v>111319.155</v>
      </c>
      <c r="EZ54" s="28" t="n">
        <v>145717.155</v>
      </c>
      <c r="FA54" s="28" t="n">
        <v>0</v>
      </c>
      <c r="FB54" s="28" t="n">
        <v>248206.567</v>
      </c>
      <c r="FC54" s="28" t="n">
        <v>289293.976</v>
      </c>
      <c r="FD54" s="28" t="n">
        <v>218708.791</v>
      </c>
      <c r="FE54" s="28" t="n">
        <v>190418.36</v>
      </c>
      <c r="FF54" s="28" t="n">
        <v>94888.342</v>
      </c>
      <c r="FG54" s="29" t="n">
        <v>1298552.346</v>
      </c>
      <c r="FH54" s="26" t="n">
        <v>876356.008</v>
      </c>
      <c r="FI54" s="28" t="n">
        <v>768213.691</v>
      </c>
      <c r="FJ54" s="28" t="n">
        <v>0</v>
      </c>
      <c r="FK54" s="28" t="n">
        <v>999837.525</v>
      </c>
      <c r="FL54" s="28" t="n">
        <v>804234.538</v>
      </c>
      <c r="FM54" s="28" t="n">
        <v>511283.931</v>
      </c>
      <c r="FN54" s="28" t="n">
        <v>384820.706</v>
      </c>
      <c r="FO54" s="28" t="n">
        <v>157076.901</v>
      </c>
      <c r="FP54" s="29" t="n">
        <v>4501823.3</v>
      </c>
      <c r="FQ54" s="26" t="n">
        <v>1890929.769</v>
      </c>
      <c r="FR54" s="28" t="n">
        <v>2528448.966</v>
      </c>
      <c r="FS54" s="28" t="n">
        <v>0</v>
      </c>
      <c r="FT54" s="28" t="n">
        <v>14205376.463</v>
      </c>
      <c r="FU54" s="28" t="n">
        <v>13627843.438</v>
      </c>
      <c r="FV54" s="28" t="n">
        <v>13940583.068</v>
      </c>
      <c r="FW54" s="28" t="n">
        <v>15410159.461</v>
      </c>
      <c r="FX54" s="28" t="n">
        <v>12020218.01</v>
      </c>
      <c r="FY54" s="29" t="n">
        <v>73623559.175</v>
      </c>
      <c r="FZ54" s="26" t="n">
        <v>0</v>
      </c>
      <c r="GA54" s="28" t="n">
        <v>0</v>
      </c>
      <c r="GB54" s="28" t="n">
        <v>0</v>
      </c>
      <c r="GC54" s="28" t="n">
        <v>0</v>
      </c>
      <c r="GD54" s="28" t="n">
        <v>0</v>
      </c>
      <c r="GE54" s="28" t="n">
        <v>0</v>
      </c>
      <c r="GF54" s="28" t="n">
        <v>0</v>
      </c>
      <c r="GG54" s="28" t="n">
        <v>0</v>
      </c>
      <c r="GH54" s="29" t="n">
        <v>0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49" t="s">
        <v>502</v>
      </c>
      <c r="C1" s="49"/>
      <c r="D1" s="49"/>
      <c r="E1" s="49"/>
      <c r="F1" s="49"/>
      <c r="G1" s="49"/>
      <c r="H1" s="49"/>
      <c r="I1" s="49"/>
      <c r="J1" s="49"/>
      <c r="K1" s="49" t="s">
        <v>503</v>
      </c>
      <c r="L1" s="49"/>
      <c r="M1" s="49"/>
      <c r="N1" s="49"/>
      <c r="O1" s="49"/>
      <c r="P1" s="49"/>
      <c r="Q1" s="49"/>
      <c r="R1" s="49"/>
      <c r="S1" s="49"/>
      <c r="T1" s="49" t="s">
        <v>504</v>
      </c>
      <c r="U1" s="49"/>
      <c r="V1" s="49"/>
      <c r="W1" s="49"/>
      <c r="X1" s="49"/>
      <c r="Y1" s="49"/>
      <c r="Z1" s="49"/>
      <c r="AA1" s="49"/>
      <c r="AB1" s="49"/>
      <c r="AC1" s="49" t="s">
        <v>505</v>
      </c>
      <c r="AD1" s="49"/>
      <c r="AE1" s="49"/>
      <c r="AF1" s="49"/>
      <c r="AG1" s="49"/>
      <c r="AH1" s="49"/>
      <c r="AI1" s="49"/>
      <c r="AJ1" s="49"/>
      <c r="AK1" s="49"/>
      <c r="AL1" s="49" t="s">
        <v>506</v>
      </c>
      <c r="AM1" s="49"/>
      <c r="AN1" s="49"/>
      <c r="AO1" s="49"/>
      <c r="AP1" s="49"/>
      <c r="AQ1" s="49"/>
      <c r="AR1" s="49"/>
      <c r="AS1" s="49"/>
      <c r="AT1" s="49"/>
      <c r="AU1" s="49" t="s">
        <v>507</v>
      </c>
      <c r="AV1" s="49"/>
      <c r="AW1" s="49"/>
      <c r="AX1" s="49"/>
      <c r="AY1" s="49"/>
      <c r="AZ1" s="49"/>
      <c r="BA1" s="49"/>
      <c r="BB1" s="49"/>
      <c r="BC1" s="49"/>
      <c r="BD1" s="49" t="s">
        <v>508</v>
      </c>
      <c r="BE1" s="49"/>
      <c r="BF1" s="49"/>
      <c r="BG1" s="49"/>
      <c r="BH1" s="49"/>
      <c r="BI1" s="49"/>
      <c r="BJ1" s="49"/>
      <c r="BK1" s="49"/>
      <c r="BL1" s="49"/>
      <c r="BM1" s="49" t="s">
        <v>509</v>
      </c>
      <c r="BN1" s="49"/>
      <c r="BO1" s="49"/>
      <c r="BP1" s="49"/>
      <c r="BQ1" s="49"/>
      <c r="BR1" s="49"/>
      <c r="BS1" s="49"/>
      <c r="BT1" s="49"/>
      <c r="BU1" s="49"/>
      <c r="BV1" s="49" t="s">
        <v>510</v>
      </c>
      <c r="BW1" s="49"/>
      <c r="BX1" s="49"/>
      <c r="BY1" s="49"/>
      <c r="BZ1" s="49"/>
      <c r="CA1" s="49"/>
      <c r="CB1" s="49"/>
      <c r="CC1" s="49"/>
      <c r="CD1" s="49"/>
      <c r="CE1" s="49" t="s">
        <v>511</v>
      </c>
      <c r="CF1" s="49"/>
      <c r="CG1" s="49"/>
      <c r="CH1" s="49"/>
      <c r="CI1" s="49"/>
      <c r="CJ1" s="49"/>
      <c r="CK1" s="49"/>
      <c r="CL1" s="49"/>
      <c r="CM1" s="49"/>
      <c r="CN1" s="49" t="s">
        <v>512</v>
      </c>
      <c r="CO1" s="49"/>
      <c r="CP1" s="49"/>
      <c r="CQ1" s="49"/>
      <c r="CR1" s="49"/>
      <c r="CS1" s="49"/>
      <c r="CT1" s="49"/>
      <c r="CU1" s="49"/>
      <c r="CV1" s="49"/>
      <c r="CW1" s="49" t="s">
        <v>513</v>
      </c>
      <c r="CX1" s="49"/>
      <c r="CY1" s="49"/>
      <c r="CZ1" s="49"/>
      <c r="DA1" s="49"/>
      <c r="DB1" s="49"/>
      <c r="DC1" s="49"/>
      <c r="DD1" s="49"/>
      <c r="DE1" s="49"/>
      <c r="DF1" s="49" t="s">
        <v>514</v>
      </c>
      <c r="DG1" s="49"/>
      <c r="DH1" s="49"/>
      <c r="DI1" s="49"/>
      <c r="DJ1" s="49"/>
      <c r="DK1" s="49"/>
      <c r="DL1" s="49"/>
      <c r="DM1" s="49"/>
      <c r="DN1" s="49"/>
      <c r="DO1" s="49" t="s">
        <v>514</v>
      </c>
      <c r="DP1" s="49"/>
      <c r="DQ1" s="49"/>
      <c r="DR1" s="49"/>
      <c r="DS1" s="49"/>
      <c r="DT1" s="49"/>
      <c r="DU1" s="49"/>
      <c r="DV1" s="49"/>
      <c r="DW1" s="49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5" t="s">
        <v>21</v>
      </c>
      <c r="J3" s="6" t="s">
        <v>189</v>
      </c>
      <c r="K3" s="2" t="str">
        <f aca="false">$B$3</f>
        <v>平成２８年度累計（平成２８年３月サービス分から平成２９年２月サービス分まで）</v>
      </c>
      <c r="S3" s="6" t="s">
        <v>189</v>
      </c>
      <c r="T3" s="2" t="str">
        <f aca="false">$B$3</f>
        <v>平成２８年度累計（平成２８年３月サービス分から平成２９年２月サービス分まで）</v>
      </c>
      <c r="AB3" s="6" t="s">
        <v>189</v>
      </c>
      <c r="AC3" s="2" t="str">
        <f aca="false">$B$3</f>
        <v>平成２８年度累計（平成２８年３月サービス分から平成２９年２月サービス分まで）</v>
      </c>
      <c r="AK3" s="6" t="s">
        <v>189</v>
      </c>
      <c r="AL3" s="2" t="str">
        <f aca="false">$B$3</f>
        <v>平成２８年度累計（平成２８年３月サービス分から平成２９年２月サービス分まで）</v>
      </c>
      <c r="AT3" s="6" t="s">
        <v>189</v>
      </c>
      <c r="AU3" s="2" t="str">
        <f aca="false">$B$3</f>
        <v>平成２８年度累計（平成２８年３月サービス分から平成２９年２月サービス分まで）</v>
      </c>
      <c r="BC3" s="6" t="s">
        <v>189</v>
      </c>
      <c r="BD3" s="2" t="str">
        <f aca="false">$B$3</f>
        <v>平成２８年度累計（平成２８年３月サービス分から平成２９年２月サービス分まで）</v>
      </c>
      <c r="BL3" s="6" t="s">
        <v>189</v>
      </c>
      <c r="BM3" s="2" t="str">
        <f aca="false">$B$3</f>
        <v>平成２８年度累計（平成２８年３月サービス分から平成２９年２月サービス分まで）</v>
      </c>
      <c r="BU3" s="6" t="s">
        <v>189</v>
      </c>
      <c r="BV3" s="2" t="str">
        <f aca="false">$B$3</f>
        <v>平成２８年度累計（平成２８年３月サービス分から平成２９年２月サービス分まで）</v>
      </c>
      <c r="CD3" s="6" t="s">
        <v>189</v>
      </c>
      <c r="CE3" s="2" t="str">
        <f aca="false">$B$3</f>
        <v>平成２８年度累計（平成２８年３月サービス分から平成２９年２月サービス分まで）</v>
      </c>
      <c r="CM3" s="6" t="s">
        <v>189</v>
      </c>
      <c r="CN3" s="2" t="str">
        <f aca="false">$B$3</f>
        <v>平成２８年度累計（平成２８年３月サービス分から平成２９年２月サービス分まで）</v>
      </c>
      <c r="CV3" s="6" t="s">
        <v>189</v>
      </c>
      <c r="CW3" s="2" t="str">
        <f aca="false">$B$3</f>
        <v>平成２８年度累計（平成２８年３月サービス分から平成２９年２月サービス分まで）</v>
      </c>
      <c r="DE3" s="6" t="s">
        <v>189</v>
      </c>
      <c r="DF3" s="2" t="str">
        <f aca="false">$B$3</f>
        <v>平成２８年度累計（平成２８年３月サービス分から平成２９年２月サービス分まで）</v>
      </c>
      <c r="DN3" s="6" t="s">
        <v>189</v>
      </c>
      <c r="DO3" s="2" t="str">
        <f aca="false">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9428.966</v>
      </c>
      <c r="C7" s="21" t="n">
        <v>15693.414</v>
      </c>
      <c r="D7" s="21" t="n">
        <v>0</v>
      </c>
      <c r="E7" s="21" t="n">
        <v>817406.439</v>
      </c>
      <c r="F7" s="21" t="n">
        <v>1064866.865</v>
      </c>
      <c r="G7" s="21" t="n">
        <v>1091920.095</v>
      </c>
      <c r="H7" s="21" t="n">
        <v>832571.505</v>
      </c>
      <c r="I7" s="21" t="n">
        <v>624219.39</v>
      </c>
      <c r="J7" s="22" t="n">
        <v>4456106.674</v>
      </c>
      <c r="K7" s="20" t="n">
        <v>0</v>
      </c>
      <c r="L7" s="20" t="n">
        <v>0</v>
      </c>
      <c r="M7" s="20" t="n">
        <v>0</v>
      </c>
      <c r="N7" s="20" t="n">
        <v>60352.818</v>
      </c>
      <c r="O7" s="20" t="n">
        <v>92345.746</v>
      </c>
      <c r="P7" s="20" t="n">
        <v>89149.35</v>
      </c>
      <c r="Q7" s="20" t="n">
        <v>79366.574</v>
      </c>
      <c r="R7" s="20" t="n">
        <v>41494.27</v>
      </c>
      <c r="S7" s="32" t="n">
        <v>362708.758</v>
      </c>
      <c r="T7" s="20" t="n">
        <v>0</v>
      </c>
      <c r="U7" s="20" t="n">
        <v>0</v>
      </c>
      <c r="V7" s="20" t="n">
        <v>0</v>
      </c>
      <c r="W7" s="20" t="n">
        <v>617.543</v>
      </c>
      <c r="X7" s="20" t="n">
        <v>1479.354</v>
      </c>
      <c r="Y7" s="20" t="n">
        <v>1006.866</v>
      </c>
      <c r="Z7" s="20" t="n">
        <v>2018.749</v>
      </c>
      <c r="AA7" s="20" t="n">
        <v>943.855</v>
      </c>
      <c r="AB7" s="32" t="n">
        <v>6066.367</v>
      </c>
      <c r="AC7" s="20" t="n">
        <v>-110.863</v>
      </c>
      <c r="AD7" s="20" t="n">
        <v>0</v>
      </c>
      <c r="AE7" s="20" t="n">
        <v>0</v>
      </c>
      <c r="AF7" s="20" t="n">
        <v>234946.768</v>
      </c>
      <c r="AG7" s="20" t="n">
        <v>191671.893</v>
      </c>
      <c r="AH7" s="20" t="n">
        <v>115478.408</v>
      </c>
      <c r="AI7" s="20" t="n">
        <v>48519.057</v>
      </c>
      <c r="AJ7" s="20" t="n">
        <v>24684.671</v>
      </c>
      <c r="AK7" s="32" t="n">
        <v>615189.934</v>
      </c>
      <c r="AL7" s="20" t="n">
        <v>175.662</v>
      </c>
      <c r="AM7" s="20" t="n">
        <v>927.624</v>
      </c>
      <c r="AN7" s="20" t="n">
        <v>0</v>
      </c>
      <c r="AO7" s="20" t="n">
        <v>30768.154</v>
      </c>
      <c r="AP7" s="20" t="n">
        <v>41172.059</v>
      </c>
      <c r="AQ7" s="20" t="n">
        <v>64410.511</v>
      </c>
      <c r="AR7" s="20" t="n">
        <v>23122.361</v>
      </c>
      <c r="AS7" s="20" t="n">
        <v>27333.555</v>
      </c>
      <c r="AT7" s="32" t="n">
        <v>187909.926</v>
      </c>
      <c r="AU7" s="20" t="n">
        <v>9364.167</v>
      </c>
      <c r="AV7" s="20" t="n">
        <v>10320.222</v>
      </c>
      <c r="AW7" s="20" t="n">
        <v>0</v>
      </c>
      <c r="AX7" s="20" t="n">
        <v>127578.337</v>
      </c>
      <c r="AY7" s="20" t="n">
        <v>197655.864</v>
      </c>
      <c r="AZ7" s="20" t="n">
        <v>151548.133</v>
      </c>
      <c r="BA7" s="20" t="n">
        <v>136744.009</v>
      </c>
      <c r="BB7" s="20" t="n">
        <v>85808.548</v>
      </c>
      <c r="BC7" s="32" t="n">
        <v>719019.28</v>
      </c>
      <c r="BD7" s="20" t="n">
        <v>0</v>
      </c>
      <c r="BE7" s="20" t="n">
        <v>4445.568</v>
      </c>
      <c r="BF7" s="20" t="n">
        <v>0</v>
      </c>
      <c r="BG7" s="20" t="n">
        <v>314166.747</v>
      </c>
      <c r="BH7" s="20" t="n">
        <v>465733.138</v>
      </c>
      <c r="BI7" s="20" t="n">
        <v>564251.708</v>
      </c>
      <c r="BJ7" s="20" t="n">
        <v>410336.251</v>
      </c>
      <c r="BK7" s="20" t="n">
        <v>292511.432</v>
      </c>
      <c r="BL7" s="32" t="n">
        <v>2051444.844</v>
      </c>
      <c r="BM7" s="20" t="n">
        <v>0</v>
      </c>
      <c r="BN7" s="20" t="n">
        <v>0</v>
      </c>
      <c r="BO7" s="20" t="n">
        <v>0</v>
      </c>
      <c r="BP7" s="20" t="n">
        <v>22214.6</v>
      </c>
      <c r="BQ7" s="20" t="n">
        <v>34007.592</v>
      </c>
      <c r="BR7" s="20" t="n">
        <v>18228.704</v>
      </c>
      <c r="BS7" s="20" t="n">
        <v>31605.744</v>
      </c>
      <c r="BT7" s="20" t="n">
        <v>21578.816</v>
      </c>
      <c r="BU7" s="32" t="n">
        <v>127635.456</v>
      </c>
      <c r="BV7" s="20" t="n">
        <v>0</v>
      </c>
      <c r="BW7" s="20" t="n">
        <v>0</v>
      </c>
      <c r="BX7" s="20" t="n">
        <v>0</v>
      </c>
      <c r="BY7" s="20" t="n">
        <v>6033.275</v>
      </c>
      <c r="BZ7" s="20" t="n">
        <v>17724.414</v>
      </c>
      <c r="CA7" s="20" t="n">
        <v>55918.384</v>
      </c>
      <c r="CB7" s="20" t="n">
        <v>66350.452</v>
      </c>
      <c r="CC7" s="20" t="n">
        <v>94650.521</v>
      </c>
      <c r="CD7" s="32" t="n">
        <v>240677.046</v>
      </c>
      <c r="CE7" s="20" t="n">
        <v>0</v>
      </c>
      <c r="CF7" s="20" t="n">
        <v>0</v>
      </c>
      <c r="CG7" s="20" t="n">
        <v>0</v>
      </c>
      <c r="CH7" s="20" t="n">
        <v>20728.197</v>
      </c>
      <c r="CI7" s="20" t="n">
        <v>23076.805</v>
      </c>
      <c r="CJ7" s="20" t="n">
        <v>31928.031</v>
      </c>
      <c r="CK7" s="20" t="n">
        <v>34508.308</v>
      </c>
      <c r="CL7" s="20" t="n">
        <v>35213.722</v>
      </c>
      <c r="CM7" s="32" t="n">
        <v>145455.063</v>
      </c>
      <c r="CN7" s="20" t="n">
        <v>0</v>
      </c>
      <c r="CO7" s="20" t="n">
        <v>0</v>
      </c>
      <c r="CP7" s="20" t="n">
        <v>0</v>
      </c>
      <c r="CQ7" s="20" t="n">
        <v>247041.798</v>
      </c>
      <c r="CR7" s="20" t="n">
        <v>457348.132</v>
      </c>
      <c r="CS7" s="20" t="n">
        <v>947088.353</v>
      </c>
      <c r="CT7" s="20" t="n">
        <v>1279257.831</v>
      </c>
      <c r="CU7" s="20" t="n">
        <v>1235421.771</v>
      </c>
      <c r="CV7" s="32" t="n">
        <v>4166157.885</v>
      </c>
      <c r="CW7" s="20" t="n">
        <v>0</v>
      </c>
      <c r="CX7" s="20" t="n">
        <v>0</v>
      </c>
      <c r="CY7" s="20" t="n">
        <v>0</v>
      </c>
      <c r="CZ7" s="20" t="n">
        <v>18232.95</v>
      </c>
      <c r="DA7" s="20" t="n">
        <v>88708.473</v>
      </c>
      <c r="DB7" s="20" t="n">
        <v>417127.842</v>
      </c>
      <c r="DC7" s="20" t="n">
        <v>626681.523</v>
      </c>
      <c r="DD7" s="20" t="n">
        <v>508191.693</v>
      </c>
      <c r="DE7" s="32" t="n">
        <v>1658942.481</v>
      </c>
      <c r="DF7" s="20" t="n">
        <v>0</v>
      </c>
      <c r="DG7" s="20" t="n">
        <v>0</v>
      </c>
      <c r="DH7" s="20" t="n">
        <v>0</v>
      </c>
      <c r="DI7" s="20" t="n">
        <v>223037.808</v>
      </c>
      <c r="DJ7" s="20" t="n">
        <v>348510.772</v>
      </c>
      <c r="DK7" s="20" t="n">
        <v>489770.849</v>
      </c>
      <c r="DL7" s="20" t="n">
        <v>491753.34</v>
      </c>
      <c r="DM7" s="20" t="n">
        <v>379505.861</v>
      </c>
      <c r="DN7" s="32" t="n">
        <v>1932578.63</v>
      </c>
      <c r="DO7" s="20" t="n">
        <v>0</v>
      </c>
      <c r="DP7" s="20" t="n">
        <v>0</v>
      </c>
      <c r="DQ7" s="20" t="n">
        <v>0</v>
      </c>
      <c r="DR7" s="20" t="n">
        <v>5771.04</v>
      </c>
      <c r="DS7" s="20" t="n">
        <v>20128.887</v>
      </c>
      <c r="DT7" s="20" t="n">
        <v>40189.662</v>
      </c>
      <c r="DU7" s="20" t="n">
        <v>160822.968</v>
      </c>
      <c r="DV7" s="20" t="n">
        <v>347724.217</v>
      </c>
      <c r="DW7" s="32" t="n">
        <v>574636.774</v>
      </c>
    </row>
    <row r="8" customFormat="false" ht="16.5" hidden="false" customHeight="true" outlineLevel="0" collapsed="false">
      <c r="A8" s="19" t="s">
        <v>59</v>
      </c>
      <c r="B8" s="20" t="n">
        <v>806.248</v>
      </c>
      <c r="C8" s="21" t="n">
        <v>1573.064</v>
      </c>
      <c r="D8" s="21" t="n">
        <v>0</v>
      </c>
      <c r="E8" s="21" t="n">
        <v>92687.328</v>
      </c>
      <c r="F8" s="21" t="n">
        <v>157043.738</v>
      </c>
      <c r="G8" s="21" t="n">
        <v>183572.652</v>
      </c>
      <c r="H8" s="21" t="n">
        <v>166131.184</v>
      </c>
      <c r="I8" s="21" t="n">
        <v>76754.128</v>
      </c>
      <c r="J8" s="22" t="n">
        <v>678568.342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2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32933.608</v>
      </c>
      <c r="AG8" s="20" t="n">
        <v>23366.784</v>
      </c>
      <c r="AH8" s="20" t="n">
        <v>20171.104</v>
      </c>
      <c r="AI8" s="20" t="n">
        <v>15108.088</v>
      </c>
      <c r="AJ8" s="20" t="n">
        <v>7312.032</v>
      </c>
      <c r="AK8" s="22" t="n">
        <v>98891.616</v>
      </c>
      <c r="AL8" s="20" t="n">
        <v>0</v>
      </c>
      <c r="AM8" s="20" t="n">
        <v>0</v>
      </c>
      <c r="AN8" s="20" t="n">
        <v>0</v>
      </c>
      <c r="AO8" s="20" t="n">
        <v>7926.736</v>
      </c>
      <c r="AP8" s="20" t="n">
        <v>6063.448</v>
      </c>
      <c r="AQ8" s="20" t="n">
        <v>10233.56</v>
      </c>
      <c r="AR8" s="20" t="n">
        <v>3834.968</v>
      </c>
      <c r="AS8" s="20" t="n">
        <v>2226.304</v>
      </c>
      <c r="AT8" s="22" t="n">
        <v>30285.016</v>
      </c>
      <c r="AU8" s="20" t="n">
        <v>806.248</v>
      </c>
      <c r="AV8" s="20" t="n">
        <v>894.896</v>
      </c>
      <c r="AW8" s="20" t="n">
        <v>0</v>
      </c>
      <c r="AX8" s="20" t="n">
        <v>14414.256</v>
      </c>
      <c r="AY8" s="20" t="n">
        <v>19928.768</v>
      </c>
      <c r="AZ8" s="20" t="n">
        <v>19244.328</v>
      </c>
      <c r="BA8" s="20" t="n">
        <v>22438.296</v>
      </c>
      <c r="BB8" s="20" t="n">
        <v>3441.632</v>
      </c>
      <c r="BC8" s="22" t="n">
        <v>81168.424</v>
      </c>
      <c r="BD8" s="20" t="n">
        <v>0</v>
      </c>
      <c r="BE8" s="20" t="n">
        <v>678.168</v>
      </c>
      <c r="BF8" s="20" t="n">
        <v>0</v>
      </c>
      <c r="BG8" s="20" t="n">
        <v>34169.88</v>
      </c>
      <c r="BH8" s="20" t="n">
        <v>97163.138</v>
      </c>
      <c r="BI8" s="20" t="n">
        <v>115507.3</v>
      </c>
      <c r="BJ8" s="20" t="n">
        <v>99060.808</v>
      </c>
      <c r="BK8" s="20" t="n">
        <v>46244.272</v>
      </c>
      <c r="BL8" s="22" t="n">
        <v>392823.566</v>
      </c>
      <c r="BM8" s="20" t="n">
        <v>0</v>
      </c>
      <c r="BN8" s="20" t="n">
        <v>0</v>
      </c>
      <c r="BO8" s="20" t="n">
        <v>0</v>
      </c>
      <c r="BP8" s="20" t="n">
        <v>2140.36</v>
      </c>
      <c r="BQ8" s="20" t="n">
        <v>4145.808</v>
      </c>
      <c r="BR8" s="20" t="n">
        <v>2118.712</v>
      </c>
      <c r="BS8" s="20" t="n">
        <v>0</v>
      </c>
      <c r="BT8" s="20" t="n">
        <v>0</v>
      </c>
      <c r="BU8" s="22" t="n">
        <v>8404.88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6375.792</v>
      </c>
      <c r="CA8" s="20" t="n">
        <v>14890.008</v>
      </c>
      <c r="CB8" s="20" t="n">
        <v>25689.024</v>
      </c>
      <c r="CC8" s="20" t="n">
        <v>16291.808</v>
      </c>
      <c r="CD8" s="22" t="n">
        <v>63246.632</v>
      </c>
      <c r="CE8" s="20" t="n">
        <v>0</v>
      </c>
      <c r="CF8" s="20" t="n">
        <v>0</v>
      </c>
      <c r="CG8" s="20" t="n">
        <v>0</v>
      </c>
      <c r="CH8" s="20" t="n">
        <v>1102.488</v>
      </c>
      <c r="CI8" s="20" t="n">
        <v>0</v>
      </c>
      <c r="CJ8" s="20" t="n">
        <v>1407.64</v>
      </c>
      <c r="CK8" s="20" t="n">
        <v>0</v>
      </c>
      <c r="CL8" s="20" t="n">
        <v>1238.08</v>
      </c>
      <c r="CM8" s="22" t="n">
        <v>3748.208</v>
      </c>
      <c r="CN8" s="20" t="n">
        <v>0</v>
      </c>
      <c r="CO8" s="20" t="n">
        <v>0</v>
      </c>
      <c r="CP8" s="20" t="n">
        <v>0</v>
      </c>
      <c r="CQ8" s="20" t="n">
        <v>15128.303</v>
      </c>
      <c r="CR8" s="20" t="n">
        <v>57794.264</v>
      </c>
      <c r="CS8" s="20" t="n">
        <v>167255.142</v>
      </c>
      <c r="CT8" s="20" t="n">
        <v>225199.421</v>
      </c>
      <c r="CU8" s="20" t="n">
        <v>278391.928</v>
      </c>
      <c r="CV8" s="22" t="n">
        <v>743769.058</v>
      </c>
      <c r="CW8" s="20" t="n">
        <v>0</v>
      </c>
      <c r="CX8" s="20" t="n">
        <v>0</v>
      </c>
      <c r="CY8" s="20" t="n">
        <v>0</v>
      </c>
      <c r="CZ8" s="20" t="n">
        <v>184.032</v>
      </c>
      <c r="DA8" s="20" t="n">
        <v>4229.872</v>
      </c>
      <c r="DB8" s="20" t="n">
        <v>55676.512</v>
      </c>
      <c r="DC8" s="20" t="n">
        <v>78828.333</v>
      </c>
      <c r="DD8" s="20" t="n">
        <v>124533.96</v>
      </c>
      <c r="DE8" s="22" t="n">
        <v>263452.709</v>
      </c>
      <c r="DF8" s="20" t="n">
        <v>0</v>
      </c>
      <c r="DG8" s="20" t="n">
        <v>0</v>
      </c>
      <c r="DH8" s="20" t="n">
        <v>0</v>
      </c>
      <c r="DI8" s="20" t="n">
        <v>14690.543</v>
      </c>
      <c r="DJ8" s="20" t="n">
        <v>52280.056</v>
      </c>
      <c r="DK8" s="20" t="n">
        <v>101681.766</v>
      </c>
      <c r="DL8" s="20" t="n">
        <v>131243.616</v>
      </c>
      <c r="DM8" s="20" t="n">
        <v>123001.84</v>
      </c>
      <c r="DN8" s="22" t="n">
        <v>422897.821</v>
      </c>
      <c r="DO8" s="20" t="n">
        <v>0</v>
      </c>
      <c r="DP8" s="20" t="n">
        <v>0</v>
      </c>
      <c r="DQ8" s="20" t="n">
        <v>0</v>
      </c>
      <c r="DR8" s="20" t="n">
        <v>253.728</v>
      </c>
      <c r="DS8" s="20" t="n">
        <v>1284.336</v>
      </c>
      <c r="DT8" s="20" t="n">
        <v>9896.864</v>
      </c>
      <c r="DU8" s="20" t="n">
        <v>15127.472</v>
      </c>
      <c r="DV8" s="20" t="n">
        <v>30856.128</v>
      </c>
      <c r="DW8" s="22" t="n">
        <v>57418.528</v>
      </c>
    </row>
    <row r="9" customFormat="false" ht="16.5" hidden="false" customHeight="true" outlineLevel="0" collapsed="false">
      <c r="A9" s="19" t="s">
        <v>60</v>
      </c>
      <c r="B9" s="20" t="n">
        <v>1888.362</v>
      </c>
      <c r="C9" s="21" t="n">
        <v>724.424</v>
      </c>
      <c r="D9" s="21" t="n">
        <v>0</v>
      </c>
      <c r="E9" s="21" t="n">
        <v>138384.702</v>
      </c>
      <c r="F9" s="21" t="n">
        <v>211886.384</v>
      </c>
      <c r="G9" s="21" t="n">
        <v>222665.286</v>
      </c>
      <c r="H9" s="21" t="n">
        <v>166552.786</v>
      </c>
      <c r="I9" s="21" t="n">
        <v>150367.355</v>
      </c>
      <c r="J9" s="22" t="n">
        <v>892469.299</v>
      </c>
      <c r="K9" s="20" t="n">
        <v>0</v>
      </c>
      <c r="L9" s="20" t="n">
        <v>0</v>
      </c>
      <c r="M9" s="20" t="n">
        <v>0</v>
      </c>
      <c r="N9" s="20" t="n">
        <v>1437.488</v>
      </c>
      <c r="O9" s="20" t="n">
        <v>1261.496</v>
      </c>
      <c r="P9" s="20" t="n">
        <v>551.4</v>
      </c>
      <c r="Q9" s="20" t="n">
        <v>5402.392</v>
      </c>
      <c r="R9" s="20" t="n">
        <v>0</v>
      </c>
      <c r="S9" s="22" t="n">
        <v>8652.776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15.176</v>
      </c>
      <c r="AD9" s="20" t="n">
        <v>0</v>
      </c>
      <c r="AE9" s="20" t="n">
        <v>0</v>
      </c>
      <c r="AF9" s="20" t="n">
        <v>57883.432</v>
      </c>
      <c r="AG9" s="20" t="n">
        <v>57601.729</v>
      </c>
      <c r="AH9" s="20" t="n">
        <v>42603.984</v>
      </c>
      <c r="AI9" s="20" t="n">
        <v>34972.534</v>
      </c>
      <c r="AJ9" s="20" t="n">
        <v>20674.271</v>
      </c>
      <c r="AK9" s="22" t="n">
        <v>213751.126</v>
      </c>
      <c r="AL9" s="20" t="n">
        <v>322.528</v>
      </c>
      <c r="AM9" s="20" t="n">
        <v>8.24</v>
      </c>
      <c r="AN9" s="20" t="n">
        <v>0</v>
      </c>
      <c r="AO9" s="20" t="n">
        <v>7691.134</v>
      </c>
      <c r="AP9" s="20" t="n">
        <v>10709.042</v>
      </c>
      <c r="AQ9" s="20" t="n">
        <v>20698.66</v>
      </c>
      <c r="AR9" s="20" t="n">
        <v>7913.124</v>
      </c>
      <c r="AS9" s="20" t="n">
        <v>9580.594</v>
      </c>
      <c r="AT9" s="22" t="n">
        <v>56923.322</v>
      </c>
      <c r="AU9" s="20" t="n">
        <v>1550.658</v>
      </c>
      <c r="AV9" s="20" t="n">
        <v>716.184</v>
      </c>
      <c r="AW9" s="20" t="n">
        <v>0</v>
      </c>
      <c r="AX9" s="20" t="n">
        <v>30714.826</v>
      </c>
      <c r="AY9" s="20" t="n">
        <v>44793.083</v>
      </c>
      <c r="AZ9" s="20" t="n">
        <v>29448.99</v>
      </c>
      <c r="BA9" s="20" t="n">
        <v>26335.914</v>
      </c>
      <c r="BB9" s="20" t="n">
        <v>15530.844</v>
      </c>
      <c r="BC9" s="22" t="n">
        <v>149090.499</v>
      </c>
      <c r="BD9" s="20" t="n">
        <v>0</v>
      </c>
      <c r="BE9" s="20" t="n">
        <v>0</v>
      </c>
      <c r="BF9" s="20" t="n">
        <v>0</v>
      </c>
      <c r="BG9" s="20" t="n">
        <v>37471.702</v>
      </c>
      <c r="BH9" s="20" t="n">
        <v>86242.026</v>
      </c>
      <c r="BI9" s="20" t="n">
        <v>98074.892</v>
      </c>
      <c r="BJ9" s="20" t="n">
        <v>35675.94</v>
      </c>
      <c r="BK9" s="20" t="n">
        <v>34788.328</v>
      </c>
      <c r="BL9" s="22" t="n">
        <v>292252.888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7283.096</v>
      </c>
      <c r="BR9" s="20" t="n">
        <v>6320.364</v>
      </c>
      <c r="BS9" s="20" t="n">
        <v>8485.416</v>
      </c>
      <c r="BT9" s="20" t="n">
        <v>1020.864</v>
      </c>
      <c r="BU9" s="22" t="n">
        <v>23109.74</v>
      </c>
      <c r="BV9" s="20" t="n">
        <v>0</v>
      </c>
      <c r="BW9" s="20" t="n">
        <v>0</v>
      </c>
      <c r="BX9" s="20" t="n">
        <v>0</v>
      </c>
      <c r="BY9" s="20" t="n">
        <v>1993.4</v>
      </c>
      <c r="BZ9" s="20" t="n">
        <v>3686.656</v>
      </c>
      <c r="CA9" s="20" t="n">
        <v>24966.996</v>
      </c>
      <c r="CB9" s="20" t="n">
        <v>47767.466</v>
      </c>
      <c r="CC9" s="20" t="n">
        <v>68772.454</v>
      </c>
      <c r="CD9" s="22" t="n">
        <v>147186.972</v>
      </c>
      <c r="CE9" s="20" t="n">
        <v>0</v>
      </c>
      <c r="CF9" s="20" t="n">
        <v>0</v>
      </c>
      <c r="CG9" s="20" t="n">
        <v>0</v>
      </c>
      <c r="CH9" s="20" t="n">
        <v>1192.72</v>
      </c>
      <c r="CI9" s="20" t="n">
        <v>309.256</v>
      </c>
      <c r="CJ9" s="20" t="n">
        <v>0</v>
      </c>
      <c r="CK9" s="20" t="n">
        <v>0</v>
      </c>
      <c r="CL9" s="20" t="n">
        <v>0</v>
      </c>
      <c r="CM9" s="22" t="n">
        <v>1501.976</v>
      </c>
      <c r="CN9" s="20" t="n">
        <v>0</v>
      </c>
      <c r="CO9" s="20" t="n">
        <v>0</v>
      </c>
      <c r="CP9" s="20" t="n">
        <v>0</v>
      </c>
      <c r="CQ9" s="20" t="n">
        <v>46341.748</v>
      </c>
      <c r="CR9" s="20" t="n">
        <v>90820.264</v>
      </c>
      <c r="CS9" s="20" t="n">
        <v>197652.369</v>
      </c>
      <c r="CT9" s="20" t="n">
        <v>388260.555</v>
      </c>
      <c r="CU9" s="20" t="n">
        <v>460362.338</v>
      </c>
      <c r="CV9" s="22" t="n">
        <v>1183437.274</v>
      </c>
      <c r="CW9" s="20" t="n">
        <v>0</v>
      </c>
      <c r="CX9" s="20" t="n">
        <v>0</v>
      </c>
      <c r="CY9" s="20" t="n">
        <v>0</v>
      </c>
      <c r="CZ9" s="20" t="n">
        <v>4676.4</v>
      </c>
      <c r="DA9" s="20" t="n">
        <v>16867.162</v>
      </c>
      <c r="DB9" s="20" t="n">
        <v>68331.17</v>
      </c>
      <c r="DC9" s="20" t="n">
        <v>165203.047</v>
      </c>
      <c r="DD9" s="20" t="n">
        <v>226555.992</v>
      </c>
      <c r="DE9" s="22" t="n">
        <v>481633.771</v>
      </c>
      <c r="DF9" s="20" t="n">
        <v>0</v>
      </c>
      <c r="DG9" s="20" t="n">
        <v>0</v>
      </c>
      <c r="DH9" s="20" t="n">
        <v>0</v>
      </c>
      <c r="DI9" s="20" t="n">
        <v>41665.348</v>
      </c>
      <c r="DJ9" s="20" t="n">
        <v>73683.222</v>
      </c>
      <c r="DK9" s="20" t="n">
        <v>124964.343</v>
      </c>
      <c r="DL9" s="20" t="n">
        <v>196053.466</v>
      </c>
      <c r="DM9" s="20" t="n">
        <v>214721.887</v>
      </c>
      <c r="DN9" s="22" t="n">
        <v>651088.266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269.88</v>
      </c>
      <c r="DT9" s="20" t="n">
        <v>4356.856</v>
      </c>
      <c r="DU9" s="20" t="n">
        <v>27004.042</v>
      </c>
      <c r="DV9" s="20" t="n">
        <v>19084.459</v>
      </c>
      <c r="DW9" s="22" t="n">
        <v>50715.237</v>
      </c>
    </row>
    <row r="10" customFormat="false" ht="16.5" hidden="false" customHeight="true" outlineLevel="0" collapsed="false">
      <c r="A10" s="19" t="s">
        <v>61</v>
      </c>
      <c r="B10" s="20" t="n">
        <v>3466.649</v>
      </c>
      <c r="C10" s="21" t="n">
        <v>8540.169</v>
      </c>
      <c r="D10" s="21" t="n">
        <v>0</v>
      </c>
      <c r="E10" s="21" t="n">
        <v>352678.049</v>
      </c>
      <c r="F10" s="21" t="n">
        <v>462549.374</v>
      </c>
      <c r="G10" s="21" t="n">
        <v>360151.451</v>
      </c>
      <c r="H10" s="21" t="n">
        <v>310918.977</v>
      </c>
      <c r="I10" s="21" t="n">
        <v>207574.776</v>
      </c>
      <c r="J10" s="22" t="n">
        <v>1705879.445</v>
      </c>
      <c r="K10" s="20" t="n">
        <v>0</v>
      </c>
      <c r="L10" s="20" t="n">
        <v>0</v>
      </c>
      <c r="M10" s="20" t="n">
        <v>0</v>
      </c>
      <c r="N10" s="20" t="n">
        <v>7913.511</v>
      </c>
      <c r="O10" s="20" t="n">
        <v>9010.268</v>
      </c>
      <c r="P10" s="20" t="n">
        <v>10042.619</v>
      </c>
      <c r="Q10" s="20" t="n">
        <v>10052.431</v>
      </c>
      <c r="R10" s="20" t="n">
        <v>13830.049</v>
      </c>
      <c r="S10" s="22" t="n">
        <v>50848.878</v>
      </c>
      <c r="T10" s="20" t="n">
        <v>0</v>
      </c>
      <c r="U10" s="20" t="n">
        <v>0</v>
      </c>
      <c r="V10" s="20" t="n">
        <v>0</v>
      </c>
      <c r="W10" s="20" t="n">
        <v>132.521</v>
      </c>
      <c r="X10" s="20" t="n">
        <v>44.676</v>
      </c>
      <c r="Y10" s="20" t="n">
        <v>88.77</v>
      </c>
      <c r="Z10" s="20" t="n">
        <v>0</v>
      </c>
      <c r="AA10" s="20" t="n">
        <v>112.459</v>
      </c>
      <c r="AB10" s="22" t="n">
        <v>378.426</v>
      </c>
      <c r="AC10" s="20" t="n">
        <v>0</v>
      </c>
      <c r="AD10" s="20" t="n">
        <v>0</v>
      </c>
      <c r="AE10" s="20" t="n">
        <v>0</v>
      </c>
      <c r="AF10" s="20" t="n">
        <v>124314.401</v>
      </c>
      <c r="AG10" s="20" t="n">
        <v>95687.108</v>
      </c>
      <c r="AH10" s="20" t="n">
        <v>69800.983</v>
      </c>
      <c r="AI10" s="20" t="n">
        <v>56423.576</v>
      </c>
      <c r="AJ10" s="20" t="n">
        <v>14030.911</v>
      </c>
      <c r="AK10" s="22" t="n">
        <v>360256.979</v>
      </c>
      <c r="AL10" s="20" t="n">
        <v>0</v>
      </c>
      <c r="AM10" s="20" t="n">
        <v>505.512</v>
      </c>
      <c r="AN10" s="20" t="n">
        <v>0</v>
      </c>
      <c r="AO10" s="20" t="n">
        <v>22745.871</v>
      </c>
      <c r="AP10" s="20" t="n">
        <v>42796.196</v>
      </c>
      <c r="AQ10" s="20" t="n">
        <v>36604.533</v>
      </c>
      <c r="AR10" s="20" t="n">
        <v>12514.709</v>
      </c>
      <c r="AS10" s="20" t="n">
        <v>10237.059</v>
      </c>
      <c r="AT10" s="22" t="n">
        <v>125403.88</v>
      </c>
      <c r="AU10" s="20" t="n">
        <v>3466.649</v>
      </c>
      <c r="AV10" s="20" t="n">
        <v>4563.025</v>
      </c>
      <c r="AW10" s="20" t="n">
        <v>0</v>
      </c>
      <c r="AX10" s="20" t="n">
        <v>41856.542</v>
      </c>
      <c r="AY10" s="20" t="n">
        <v>46400.528</v>
      </c>
      <c r="AZ10" s="20" t="n">
        <v>39933.507</v>
      </c>
      <c r="BA10" s="20" t="n">
        <v>34965.573</v>
      </c>
      <c r="BB10" s="20" t="n">
        <v>17826.746</v>
      </c>
      <c r="BC10" s="22" t="n">
        <v>189012.57</v>
      </c>
      <c r="BD10" s="20" t="n">
        <v>0</v>
      </c>
      <c r="BE10" s="20" t="n">
        <v>3471.632</v>
      </c>
      <c r="BF10" s="20" t="n">
        <v>0</v>
      </c>
      <c r="BG10" s="20" t="n">
        <v>148197.213</v>
      </c>
      <c r="BH10" s="20" t="n">
        <v>249182.964</v>
      </c>
      <c r="BI10" s="20" t="n">
        <v>178962.134</v>
      </c>
      <c r="BJ10" s="20" t="n">
        <v>134140.857</v>
      </c>
      <c r="BK10" s="20" t="n">
        <v>81772.58</v>
      </c>
      <c r="BL10" s="22" t="n">
        <v>795727.38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197.632</v>
      </c>
      <c r="BR10" s="20" t="n">
        <v>0</v>
      </c>
      <c r="BS10" s="20" t="n">
        <v>0</v>
      </c>
      <c r="BT10" s="20" t="n">
        <v>0</v>
      </c>
      <c r="BU10" s="22" t="n">
        <v>197.632</v>
      </c>
      <c r="BV10" s="20" t="n">
        <v>0</v>
      </c>
      <c r="BW10" s="20" t="n">
        <v>0</v>
      </c>
      <c r="BX10" s="20" t="n">
        <v>0</v>
      </c>
      <c r="BY10" s="20" t="n">
        <v>4375.987</v>
      </c>
      <c r="BZ10" s="20" t="n">
        <v>9387.406</v>
      </c>
      <c r="CA10" s="20" t="n">
        <v>20874.831</v>
      </c>
      <c r="CB10" s="20" t="n">
        <v>62569.007</v>
      </c>
      <c r="CC10" s="20" t="n">
        <v>59018.319</v>
      </c>
      <c r="CD10" s="22" t="n">
        <v>156225.55</v>
      </c>
      <c r="CE10" s="20" t="n">
        <v>0</v>
      </c>
      <c r="CF10" s="20" t="n">
        <v>0</v>
      </c>
      <c r="CG10" s="20" t="n">
        <v>0</v>
      </c>
      <c r="CH10" s="20" t="n">
        <v>3142.003</v>
      </c>
      <c r="CI10" s="20" t="n">
        <v>9842.596</v>
      </c>
      <c r="CJ10" s="20" t="n">
        <v>3844.074</v>
      </c>
      <c r="CK10" s="20" t="n">
        <v>252.824</v>
      </c>
      <c r="CL10" s="20" t="n">
        <v>10746.653</v>
      </c>
      <c r="CM10" s="22" t="n">
        <v>27828.15</v>
      </c>
      <c r="CN10" s="20" t="n">
        <v>0</v>
      </c>
      <c r="CO10" s="20" t="n">
        <v>0</v>
      </c>
      <c r="CP10" s="20" t="n">
        <v>0</v>
      </c>
      <c r="CQ10" s="20" t="n">
        <v>125176.955</v>
      </c>
      <c r="CR10" s="20" t="n">
        <v>291937.369</v>
      </c>
      <c r="CS10" s="20" t="n">
        <v>558616.554</v>
      </c>
      <c r="CT10" s="20" t="n">
        <v>819473.056</v>
      </c>
      <c r="CU10" s="20" t="n">
        <v>650062.263</v>
      </c>
      <c r="CV10" s="22" t="n">
        <v>2445266.197</v>
      </c>
      <c r="CW10" s="20" t="n">
        <v>0</v>
      </c>
      <c r="CX10" s="20" t="n">
        <v>0</v>
      </c>
      <c r="CY10" s="20" t="n">
        <v>0</v>
      </c>
      <c r="CZ10" s="20" t="n">
        <v>9899.63</v>
      </c>
      <c r="DA10" s="20" t="n">
        <v>40449.086</v>
      </c>
      <c r="DB10" s="20" t="n">
        <v>208338.271</v>
      </c>
      <c r="DC10" s="20" t="n">
        <v>337229.392</v>
      </c>
      <c r="DD10" s="20" t="n">
        <v>331148.896</v>
      </c>
      <c r="DE10" s="22" t="n">
        <v>927065.275</v>
      </c>
      <c r="DF10" s="20" t="n">
        <v>0</v>
      </c>
      <c r="DG10" s="20" t="n">
        <v>0</v>
      </c>
      <c r="DH10" s="20" t="n">
        <v>0</v>
      </c>
      <c r="DI10" s="20" t="n">
        <v>115277.325</v>
      </c>
      <c r="DJ10" s="20" t="n">
        <v>249562.313</v>
      </c>
      <c r="DK10" s="20" t="n">
        <v>346027.311</v>
      </c>
      <c r="DL10" s="20" t="n">
        <v>473321.829</v>
      </c>
      <c r="DM10" s="20" t="n">
        <v>305308.244</v>
      </c>
      <c r="DN10" s="22" t="n">
        <v>1489497.022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1925.97</v>
      </c>
      <c r="DT10" s="20" t="n">
        <v>4250.972</v>
      </c>
      <c r="DU10" s="20" t="n">
        <v>8921.835</v>
      </c>
      <c r="DV10" s="20" t="n">
        <v>13605.123</v>
      </c>
      <c r="DW10" s="22" t="n">
        <v>28703.9</v>
      </c>
    </row>
    <row r="11" customFormat="false" ht="16.5" hidden="false" customHeight="true" outlineLevel="0" collapsed="false">
      <c r="A11" s="25" t="s">
        <v>62</v>
      </c>
      <c r="B11" s="27" t="n">
        <v>2821.968</v>
      </c>
      <c r="C11" s="28" t="n">
        <v>2348.976</v>
      </c>
      <c r="D11" s="28" t="n">
        <v>0</v>
      </c>
      <c r="E11" s="28" t="n">
        <v>95828.096</v>
      </c>
      <c r="F11" s="28" t="n">
        <v>110824.4</v>
      </c>
      <c r="G11" s="28" t="n">
        <v>155506.846</v>
      </c>
      <c r="H11" s="28" t="n">
        <v>74024.824</v>
      </c>
      <c r="I11" s="28" t="n">
        <v>54210.24</v>
      </c>
      <c r="J11" s="29" t="n">
        <v>495565.35</v>
      </c>
      <c r="K11" s="27" t="n">
        <v>0</v>
      </c>
      <c r="L11" s="27" t="n">
        <v>0</v>
      </c>
      <c r="M11" s="27" t="n">
        <v>0</v>
      </c>
      <c r="N11" s="27" t="n">
        <v>1687.704</v>
      </c>
      <c r="O11" s="27" t="n">
        <v>6185.064</v>
      </c>
      <c r="P11" s="27" t="n">
        <v>4510.184</v>
      </c>
      <c r="Q11" s="27" t="n">
        <v>2923.816</v>
      </c>
      <c r="R11" s="27" t="n">
        <v>4427.736</v>
      </c>
      <c r="S11" s="29" t="n">
        <v>19734.504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26598.48</v>
      </c>
      <c r="AG11" s="27" t="n">
        <v>27901.832</v>
      </c>
      <c r="AH11" s="27" t="n">
        <v>24447.672</v>
      </c>
      <c r="AI11" s="27" t="n">
        <v>5075.576</v>
      </c>
      <c r="AJ11" s="27" t="n">
        <v>8683.848</v>
      </c>
      <c r="AK11" s="29" t="n">
        <v>92707.408</v>
      </c>
      <c r="AL11" s="27" t="n">
        <v>0</v>
      </c>
      <c r="AM11" s="27" t="n">
        <v>0</v>
      </c>
      <c r="AN11" s="27" t="n">
        <v>0</v>
      </c>
      <c r="AO11" s="27" t="n">
        <v>5749.6</v>
      </c>
      <c r="AP11" s="27" t="n">
        <v>4339.496</v>
      </c>
      <c r="AQ11" s="27" t="n">
        <v>12419.046</v>
      </c>
      <c r="AR11" s="27" t="n">
        <v>2101.568</v>
      </c>
      <c r="AS11" s="27" t="n">
        <v>6023.272</v>
      </c>
      <c r="AT11" s="29" t="n">
        <v>30632.982</v>
      </c>
      <c r="AU11" s="27" t="n">
        <v>2821.968</v>
      </c>
      <c r="AV11" s="27" t="n">
        <v>2348.976</v>
      </c>
      <c r="AW11" s="27" t="n">
        <v>0</v>
      </c>
      <c r="AX11" s="27" t="n">
        <v>19128.984</v>
      </c>
      <c r="AY11" s="27" t="n">
        <v>25543.752</v>
      </c>
      <c r="AZ11" s="27" t="n">
        <v>29946.616</v>
      </c>
      <c r="BA11" s="27" t="n">
        <v>14720.192</v>
      </c>
      <c r="BB11" s="27" t="n">
        <v>8285.336</v>
      </c>
      <c r="BC11" s="29" t="n">
        <v>102795.824</v>
      </c>
      <c r="BD11" s="27" t="n">
        <v>0</v>
      </c>
      <c r="BE11" s="27" t="n">
        <v>0</v>
      </c>
      <c r="BF11" s="27" t="n">
        <v>0</v>
      </c>
      <c r="BG11" s="27" t="n">
        <v>39031.28</v>
      </c>
      <c r="BH11" s="27" t="n">
        <v>40417.36</v>
      </c>
      <c r="BI11" s="27" t="n">
        <v>63213.432</v>
      </c>
      <c r="BJ11" s="27" t="n">
        <v>19912.296</v>
      </c>
      <c r="BK11" s="27" t="n">
        <v>15832.28</v>
      </c>
      <c r="BL11" s="29" t="n">
        <v>178406.648</v>
      </c>
      <c r="BM11" s="27" t="n">
        <v>0</v>
      </c>
      <c r="BN11" s="27" t="n">
        <v>0</v>
      </c>
      <c r="BO11" s="27" t="n">
        <v>0</v>
      </c>
      <c r="BP11" s="27" t="n">
        <v>1123.208</v>
      </c>
      <c r="BQ11" s="27" t="n">
        <v>1693.568</v>
      </c>
      <c r="BR11" s="27" t="n">
        <v>1110.496</v>
      </c>
      <c r="BS11" s="27" t="n">
        <v>7087.904</v>
      </c>
      <c r="BT11" s="27" t="n">
        <v>6036.936</v>
      </c>
      <c r="BU11" s="29" t="n">
        <v>17052.112</v>
      </c>
      <c r="BV11" s="27" t="n">
        <v>0</v>
      </c>
      <c r="BW11" s="27" t="n">
        <v>0</v>
      </c>
      <c r="BX11" s="27" t="n">
        <v>0</v>
      </c>
      <c r="BY11" s="27" t="n">
        <v>198.16</v>
      </c>
      <c r="BZ11" s="27" t="n">
        <v>2404.672</v>
      </c>
      <c r="CA11" s="27" t="n">
        <v>17687.312</v>
      </c>
      <c r="CB11" s="27" t="n">
        <v>22203.472</v>
      </c>
      <c r="CC11" s="27" t="n">
        <v>4286.352</v>
      </c>
      <c r="CD11" s="29" t="n">
        <v>46779.968</v>
      </c>
      <c r="CE11" s="27" t="n">
        <v>0</v>
      </c>
      <c r="CF11" s="27" t="n">
        <v>0</v>
      </c>
      <c r="CG11" s="27" t="n">
        <v>0</v>
      </c>
      <c r="CH11" s="27" t="n">
        <v>2310.68</v>
      </c>
      <c r="CI11" s="27" t="n">
        <v>2338.656</v>
      </c>
      <c r="CJ11" s="27" t="n">
        <v>2172.088</v>
      </c>
      <c r="CK11" s="27" t="n">
        <v>0</v>
      </c>
      <c r="CL11" s="27" t="n">
        <v>634.48</v>
      </c>
      <c r="CM11" s="29" t="n">
        <v>7455.904</v>
      </c>
      <c r="CN11" s="27" t="n">
        <v>0</v>
      </c>
      <c r="CO11" s="27" t="n">
        <v>0</v>
      </c>
      <c r="CP11" s="27" t="n">
        <v>0</v>
      </c>
      <c r="CQ11" s="27" t="n">
        <v>26512.216</v>
      </c>
      <c r="CR11" s="27" t="n">
        <v>64558.904</v>
      </c>
      <c r="CS11" s="27" t="n">
        <v>170644.872</v>
      </c>
      <c r="CT11" s="27" t="n">
        <v>248171.374</v>
      </c>
      <c r="CU11" s="27" t="n">
        <v>261605.936</v>
      </c>
      <c r="CV11" s="29" t="n">
        <v>771493.302</v>
      </c>
      <c r="CW11" s="27" t="n">
        <v>0</v>
      </c>
      <c r="CX11" s="27" t="n">
        <v>0</v>
      </c>
      <c r="CY11" s="27" t="n">
        <v>0</v>
      </c>
      <c r="CZ11" s="27" t="n">
        <v>2196.056</v>
      </c>
      <c r="DA11" s="27" t="n">
        <v>13923.28</v>
      </c>
      <c r="DB11" s="27" t="n">
        <v>76480.008</v>
      </c>
      <c r="DC11" s="27" t="n">
        <v>129206.56</v>
      </c>
      <c r="DD11" s="27" t="n">
        <v>148251.424</v>
      </c>
      <c r="DE11" s="29" t="n">
        <v>370057.328</v>
      </c>
      <c r="DF11" s="27" t="n">
        <v>0</v>
      </c>
      <c r="DG11" s="27" t="n">
        <v>0</v>
      </c>
      <c r="DH11" s="27" t="n">
        <v>0</v>
      </c>
      <c r="DI11" s="27" t="n">
        <v>24227.704</v>
      </c>
      <c r="DJ11" s="27" t="n">
        <v>50635.624</v>
      </c>
      <c r="DK11" s="27" t="n">
        <v>94164.864</v>
      </c>
      <c r="DL11" s="27" t="n">
        <v>105848.702</v>
      </c>
      <c r="DM11" s="27" t="n">
        <v>97026.824</v>
      </c>
      <c r="DN11" s="29" t="n">
        <v>371903.718</v>
      </c>
      <c r="DO11" s="27" t="n">
        <v>0</v>
      </c>
      <c r="DP11" s="27" t="n">
        <v>0</v>
      </c>
      <c r="DQ11" s="27" t="n">
        <v>0</v>
      </c>
      <c r="DR11" s="27" t="n">
        <v>88.456</v>
      </c>
      <c r="DS11" s="27" t="n">
        <v>0</v>
      </c>
      <c r="DT11" s="27" t="n">
        <v>0</v>
      </c>
      <c r="DU11" s="27" t="n">
        <v>13116.112</v>
      </c>
      <c r="DV11" s="27" t="n">
        <v>16327.688</v>
      </c>
      <c r="DW11" s="29" t="n">
        <v>29532.256</v>
      </c>
    </row>
    <row r="12" customFormat="false" ht="16.5" hidden="false" customHeight="true" outlineLevel="0" collapsed="false">
      <c r="A12" s="19" t="s">
        <v>63</v>
      </c>
      <c r="B12" s="20" t="n">
        <v>5134.76</v>
      </c>
      <c r="C12" s="21" t="n">
        <v>8109.28</v>
      </c>
      <c r="D12" s="21" t="n">
        <v>0</v>
      </c>
      <c r="E12" s="21" t="n">
        <v>125174.376</v>
      </c>
      <c r="F12" s="21" t="n">
        <v>194548.016</v>
      </c>
      <c r="G12" s="21" t="n">
        <v>262135.576</v>
      </c>
      <c r="H12" s="21" t="n">
        <v>210908.282</v>
      </c>
      <c r="I12" s="21" t="n">
        <v>150954.032</v>
      </c>
      <c r="J12" s="22" t="n">
        <v>956964.322</v>
      </c>
      <c r="K12" s="20" t="n">
        <v>0</v>
      </c>
      <c r="L12" s="20" t="n">
        <v>0</v>
      </c>
      <c r="M12" s="20" t="n">
        <v>0</v>
      </c>
      <c r="N12" s="20" t="n">
        <v>389.536</v>
      </c>
      <c r="O12" s="20" t="n">
        <v>3232.424</v>
      </c>
      <c r="P12" s="20" t="n">
        <v>5354.592</v>
      </c>
      <c r="Q12" s="20" t="n">
        <v>8833.568</v>
      </c>
      <c r="R12" s="20" t="n">
        <v>9518.208</v>
      </c>
      <c r="S12" s="22" t="n">
        <v>27328.328</v>
      </c>
      <c r="T12" s="20" t="n">
        <v>0</v>
      </c>
      <c r="U12" s="20" t="n">
        <v>0</v>
      </c>
      <c r="V12" s="20" t="n">
        <v>0</v>
      </c>
      <c r="W12" s="20" t="n">
        <v>97.776</v>
      </c>
      <c r="X12" s="20" t="n">
        <v>208.48</v>
      </c>
      <c r="Y12" s="20" t="n">
        <v>41.696</v>
      </c>
      <c r="Z12" s="20" t="n">
        <v>0</v>
      </c>
      <c r="AA12" s="20" t="n">
        <v>0</v>
      </c>
      <c r="AB12" s="22" t="n">
        <v>347.952</v>
      </c>
      <c r="AC12" s="20" t="n">
        <v>0</v>
      </c>
      <c r="AD12" s="20" t="n">
        <v>0</v>
      </c>
      <c r="AE12" s="20" t="n">
        <v>0</v>
      </c>
      <c r="AF12" s="20" t="n">
        <v>13981.128</v>
      </c>
      <c r="AG12" s="20" t="n">
        <v>27878.256</v>
      </c>
      <c r="AH12" s="20" t="n">
        <v>23088.008</v>
      </c>
      <c r="AI12" s="20" t="n">
        <v>9968.23</v>
      </c>
      <c r="AJ12" s="20" t="n">
        <v>3215.432</v>
      </c>
      <c r="AK12" s="22" t="n">
        <v>78131.054</v>
      </c>
      <c r="AL12" s="20" t="n">
        <v>212.6</v>
      </c>
      <c r="AM12" s="20" t="n">
        <v>0</v>
      </c>
      <c r="AN12" s="20" t="n">
        <v>0</v>
      </c>
      <c r="AO12" s="20" t="n">
        <v>7038.424</v>
      </c>
      <c r="AP12" s="20" t="n">
        <v>16608.624</v>
      </c>
      <c r="AQ12" s="20" t="n">
        <v>18845.712</v>
      </c>
      <c r="AR12" s="20" t="n">
        <v>20569.304</v>
      </c>
      <c r="AS12" s="20" t="n">
        <v>4139.568</v>
      </c>
      <c r="AT12" s="22" t="n">
        <v>67414.232</v>
      </c>
      <c r="AU12" s="20" t="n">
        <v>4922.16</v>
      </c>
      <c r="AV12" s="20" t="n">
        <v>7921.248</v>
      </c>
      <c r="AW12" s="20" t="n">
        <v>0</v>
      </c>
      <c r="AX12" s="20" t="n">
        <v>54120.232</v>
      </c>
      <c r="AY12" s="20" t="n">
        <v>62508.832</v>
      </c>
      <c r="AZ12" s="20" t="n">
        <v>75236.928</v>
      </c>
      <c r="BA12" s="20" t="n">
        <v>73352.936</v>
      </c>
      <c r="BB12" s="20" t="n">
        <v>42343.552</v>
      </c>
      <c r="BC12" s="22" t="n">
        <v>320405.888</v>
      </c>
      <c r="BD12" s="20" t="n">
        <v>0</v>
      </c>
      <c r="BE12" s="20" t="n">
        <v>188.032</v>
      </c>
      <c r="BF12" s="20" t="n">
        <v>0</v>
      </c>
      <c r="BG12" s="20" t="n">
        <v>47686.696</v>
      </c>
      <c r="BH12" s="20" t="n">
        <v>77083.968</v>
      </c>
      <c r="BI12" s="20" t="n">
        <v>97719.784</v>
      </c>
      <c r="BJ12" s="20" t="n">
        <v>42021.332</v>
      </c>
      <c r="BK12" s="20" t="n">
        <v>34344.512</v>
      </c>
      <c r="BL12" s="22" t="n">
        <v>299044.324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5944.808</v>
      </c>
      <c r="CA12" s="20" t="n">
        <v>37319.816</v>
      </c>
      <c r="CB12" s="20" t="n">
        <v>45976.136</v>
      </c>
      <c r="CC12" s="20" t="n">
        <v>50978.784</v>
      </c>
      <c r="CD12" s="22" t="n">
        <v>140219.544</v>
      </c>
      <c r="CE12" s="20" t="n">
        <v>0</v>
      </c>
      <c r="CF12" s="20" t="n">
        <v>0</v>
      </c>
      <c r="CG12" s="20" t="n">
        <v>0</v>
      </c>
      <c r="CH12" s="20" t="n">
        <v>1860.584</v>
      </c>
      <c r="CI12" s="20" t="n">
        <v>1082.624</v>
      </c>
      <c r="CJ12" s="20" t="n">
        <v>4529.04</v>
      </c>
      <c r="CK12" s="20" t="n">
        <v>10186.776</v>
      </c>
      <c r="CL12" s="20" t="n">
        <v>6413.976</v>
      </c>
      <c r="CM12" s="22" t="n">
        <v>24073</v>
      </c>
      <c r="CN12" s="20" t="n">
        <v>0</v>
      </c>
      <c r="CO12" s="20" t="n">
        <v>0</v>
      </c>
      <c r="CP12" s="20" t="n">
        <v>0</v>
      </c>
      <c r="CQ12" s="20" t="n">
        <v>31467.122</v>
      </c>
      <c r="CR12" s="20" t="n">
        <v>57989.201</v>
      </c>
      <c r="CS12" s="20" t="n">
        <v>154050.805</v>
      </c>
      <c r="CT12" s="20" t="n">
        <v>239326.85</v>
      </c>
      <c r="CU12" s="20" t="n">
        <v>336409.089</v>
      </c>
      <c r="CV12" s="22" t="n">
        <v>819243.067</v>
      </c>
      <c r="CW12" s="20" t="n">
        <v>0</v>
      </c>
      <c r="CX12" s="20" t="n">
        <v>0</v>
      </c>
      <c r="CY12" s="20" t="n">
        <v>0</v>
      </c>
      <c r="CZ12" s="20" t="n">
        <v>4146.778</v>
      </c>
      <c r="DA12" s="20" t="n">
        <v>16368.672</v>
      </c>
      <c r="DB12" s="20" t="n">
        <v>65656.677</v>
      </c>
      <c r="DC12" s="20" t="n">
        <v>119261.464</v>
      </c>
      <c r="DD12" s="20" t="n">
        <v>164581.657</v>
      </c>
      <c r="DE12" s="22" t="n">
        <v>370015.248</v>
      </c>
      <c r="DF12" s="20" t="n">
        <v>0</v>
      </c>
      <c r="DG12" s="20" t="n">
        <v>0</v>
      </c>
      <c r="DH12" s="20" t="n">
        <v>0</v>
      </c>
      <c r="DI12" s="20" t="n">
        <v>27320.344</v>
      </c>
      <c r="DJ12" s="20" t="n">
        <v>41620.529</v>
      </c>
      <c r="DK12" s="20" t="n">
        <v>85125.544</v>
      </c>
      <c r="DL12" s="20" t="n">
        <v>119604.762</v>
      </c>
      <c r="DM12" s="20" t="n">
        <v>155428.36</v>
      </c>
      <c r="DN12" s="22" t="n">
        <v>429099.539</v>
      </c>
      <c r="DO12" s="20" t="n">
        <v>0</v>
      </c>
      <c r="DP12" s="20" t="n">
        <v>0</v>
      </c>
      <c r="DQ12" s="20" t="n">
        <v>0</v>
      </c>
      <c r="DR12" s="20" t="n">
        <v>0</v>
      </c>
      <c r="DS12" s="20" t="n">
        <v>0</v>
      </c>
      <c r="DT12" s="20" t="n">
        <v>3268.584</v>
      </c>
      <c r="DU12" s="20" t="n">
        <v>460.624</v>
      </c>
      <c r="DV12" s="20" t="n">
        <v>16399.072</v>
      </c>
      <c r="DW12" s="22" t="n">
        <v>20128.28</v>
      </c>
    </row>
    <row r="13" customFormat="false" ht="16.5" hidden="false" customHeight="true" outlineLevel="0" collapsed="false">
      <c r="A13" s="19" t="s">
        <v>64</v>
      </c>
      <c r="B13" s="20" t="n">
        <v>2454.12</v>
      </c>
      <c r="C13" s="21" t="n">
        <v>8396.384</v>
      </c>
      <c r="D13" s="21" t="n">
        <v>0</v>
      </c>
      <c r="E13" s="21" t="n">
        <v>204661.648</v>
      </c>
      <c r="F13" s="21" t="n">
        <v>282370.47</v>
      </c>
      <c r="G13" s="21" t="n">
        <v>404507.578</v>
      </c>
      <c r="H13" s="21" t="n">
        <v>229907.977</v>
      </c>
      <c r="I13" s="21" t="n">
        <v>201025.182</v>
      </c>
      <c r="J13" s="22" t="n">
        <v>1333323.359</v>
      </c>
      <c r="K13" s="20" t="n">
        <v>0</v>
      </c>
      <c r="L13" s="20" t="n">
        <v>0</v>
      </c>
      <c r="M13" s="20" t="n">
        <v>0</v>
      </c>
      <c r="N13" s="20" t="n">
        <v>4460.528</v>
      </c>
      <c r="O13" s="20" t="n">
        <v>11385.968</v>
      </c>
      <c r="P13" s="20" t="n">
        <v>8901.608</v>
      </c>
      <c r="Q13" s="20" t="n">
        <v>8985.538</v>
      </c>
      <c r="R13" s="20" t="n">
        <v>7455.841</v>
      </c>
      <c r="S13" s="22" t="n">
        <v>41189.483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2" t="n">
        <v>0</v>
      </c>
      <c r="AC13" s="20" t="n">
        <v>0</v>
      </c>
      <c r="AD13" s="20" t="n">
        <v>0</v>
      </c>
      <c r="AE13" s="20" t="n">
        <v>0</v>
      </c>
      <c r="AF13" s="20" t="n">
        <v>64468.069</v>
      </c>
      <c r="AG13" s="20" t="n">
        <v>68328.06</v>
      </c>
      <c r="AH13" s="20" t="n">
        <v>56493.946</v>
      </c>
      <c r="AI13" s="20" t="n">
        <v>32869.255</v>
      </c>
      <c r="AJ13" s="20" t="n">
        <v>23188.642</v>
      </c>
      <c r="AK13" s="22" t="n">
        <v>245347.972</v>
      </c>
      <c r="AL13" s="20" t="n">
        <v>0</v>
      </c>
      <c r="AM13" s="20" t="n">
        <v>834.504</v>
      </c>
      <c r="AN13" s="20" t="n">
        <v>0</v>
      </c>
      <c r="AO13" s="20" t="n">
        <v>12103.432</v>
      </c>
      <c r="AP13" s="20" t="n">
        <v>20730.736</v>
      </c>
      <c r="AQ13" s="20" t="n">
        <v>30450.818</v>
      </c>
      <c r="AR13" s="20" t="n">
        <v>20719.968</v>
      </c>
      <c r="AS13" s="20" t="n">
        <v>15635.876</v>
      </c>
      <c r="AT13" s="22" t="n">
        <v>100475.334</v>
      </c>
      <c r="AU13" s="20" t="n">
        <v>2454.12</v>
      </c>
      <c r="AV13" s="20" t="n">
        <v>3900.728</v>
      </c>
      <c r="AW13" s="20" t="n">
        <v>0</v>
      </c>
      <c r="AX13" s="20" t="n">
        <v>39122.336</v>
      </c>
      <c r="AY13" s="20" t="n">
        <v>55579.23</v>
      </c>
      <c r="AZ13" s="20" t="n">
        <v>90831.72</v>
      </c>
      <c r="BA13" s="20" t="n">
        <v>43074.464</v>
      </c>
      <c r="BB13" s="20" t="n">
        <v>38394.422</v>
      </c>
      <c r="BC13" s="22" t="n">
        <v>273357.02</v>
      </c>
      <c r="BD13" s="20" t="n">
        <v>0</v>
      </c>
      <c r="BE13" s="20" t="n">
        <v>3661.152</v>
      </c>
      <c r="BF13" s="20" t="n">
        <v>0</v>
      </c>
      <c r="BG13" s="20" t="n">
        <v>76491.491</v>
      </c>
      <c r="BH13" s="20" t="n">
        <v>110417.652</v>
      </c>
      <c r="BI13" s="20" t="n">
        <v>172883.438</v>
      </c>
      <c r="BJ13" s="20" t="n">
        <v>93428.312</v>
      </c>
      <c r="BK13" s="20" t="n">
        <v>68032.371</v>
      </c>
      <c r="BL13" s="22" t="n">
        <v>524914.416</v>
      </c>
      <c r="BM13" s="20" t="n">
        <v>0</v>
      </c>
      <c r="BN13" s="20" t="n">
        <v>0</v>
      </c>
      <c r="BO13" s="20" t="n">
        <v>0</v>
      </c>
      <c r="BP13" s="20" t="n">
        <v>1591.664</v>
      </c>
      <c r="BQ13" s="20" t="n">
        <v>3357.52</v>
      </c>
      <c r="BR13" s="20" t="n">
        <v>6824.696</v>
      </c>
      <c r="BS13" s="20" t="n">
        <v>3505.408</v>
      </c>
      <c r="BT13" s="20" t="n">
        <v>5114.574</v>
      </c>
      <c r="BU13" s="22" t="n">
        <v>20393.862</v>
      </c>
      <c r="BV13" s="20" t="n">
        <v>0</v>
      </c>
      <c r="BW13" s="20" t="n">
        <v>0</v>
      </c>
      <c r="BX13" s="20" t="n">
        <v>0</v>
      </c>
      <c r="BY13" s="20" t="n">
        <v>3564.456</v>
      </c>
      <c r="BZ13" s="20" t="n">
        <v>6167.44</v>
      </c>
      <c r="CA13" s="20" t="n">
        <v>32137.856</v>
      </c>
      <c r="CB13" s="20" t="n">
        <v>17562.616</v>
      </c>
      <c r="CC13" s="20" t="n">
        <v>34534.576</v>
      </c>
      <c r="CD13" s="22" t="n">
        <v>93966.944</v>
      </c>
      <c r="CE13" s="20" t="n">
        <v>0</v>
      </c>
      <c r="CF13" s="20" t="n">
        <v>0</v>
      </c>
      <c r="CG13" s="20" t="n">
        <v>0</v>
      </c>
      <c r="CH13" s="20" t="n">
        <v>2859.672</v>
      </c>
      <c r="CI13" s="20" t="n">
        <v>6403.864</v>
      </c>
      <c r="CJ13" s="20" t="n">
        <v>5983.496</v>
      </c>
      <c r="CK13" s="20" t="n">
        <v>9762.416</v>
      </c>
      <c r="CL13" s="20" t="n">
        <v>8668.88</v>
      </c>
      <c r="CM13" s="22" t="n">
        <v>33678.328</v>
      </c>
      <c r="CN13" s="20" t="n">
        <v>0</v>
      </c>
      <c r="CO13" s="20" t="n">
        <v>0</v>
      </c>
      <c r="CP13" s="20" t="n">
        <v>0</v>
      </c>
      <c r="CQ13" s="20" t="n">
        <v>40227.205</v>
      </c>
      <c r="CR13" s="20" t="n">
        <v>126595.624</v>
      </c>
      <c r="CS13" s="20" t="n">
        <v>363246.262</v>
      </c>
      <c r="CT13" s="20" t="n">
        <v>602767.383</v>
      </c>
      <c r="CU13" s="20" t="n">
        <v>559206.167</v>
      </c>
      <c r="CV13" s="22" t="n">
        <v>1692042.641</v>
      </c>
      <c r="CW13" s="20" t="n">
        <v>0</v>
      </c>
      <c r="CX13" s="20" t="n">
        <v>0</v>
      </c>
      <c r="CY13" s="20" t="n">
        <v>0</v>
      </c>
      <c r="CZ13" s="20" t="n">
        <v>5853.458</v>
      </c>
      <c r="DA13" s="20" t="n">
        <v>35995.704</v>
      </c>
      <c r="DB13" s="20" t="n">
        <v>154865.045</v>
      </c>
      <c r="DC13" s="20" t="n">
        <v>295933.533</v>
      </c>
      <c r="DD13" s="20" t="n">
        <v>300620.662</v>
      </c>
      <c r="DE13" s="22" t="n">
        <v>793268.402</v>
      </c>
      <c r="DF13" s="20" t="n">
        <v>0</v>
      </c>
      <c r="DG13" s="20" t="n">
        <v>0</v>
      </c>
      <c r="DH13" s="20" t="n">
        <v>0</v>
      </c>
      <c r="DI13" s="20" t="n">
        <v>34373.747</v>
      </c>
      <c r="DJ13" s="20" t="n">
        <v>90599.92</v>
      </c>
      <c r="DK13" s="20" t="n">
        <v>194569.841</v>
      </c>
      <c r="DL13" s="20" t="n">
        <v>276633.216</v>
      </c>
      <c r="DM13" s="20" t="n">
        <v>219506.191</v>
      </c>
      <c r="DN13" s="22" t="n">
        <v>815682.915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13811.376</v>
      </c>
      <c r="DU13" s="20" t="n">
        <v>30200.634</v>
      </c>
      <c r="DV13" s="20" t="n">
        <v>39079.314</v>
      </c>
      <c r="DW13" s="22" t="n">
        <v>83091.324</v>
      </c>
    </row>
    <row r="14" customFormat="false" ht="16.5" hidden="false" customHeight="true" outlineLevel="0" collapsed="false">
      <c r="A14" s="19" t="s">
        <v>65</v>
      </c>
      <c r="B14" s="20" t="n">
        <v>3673.994</v>
      </c>
      <c r="C14" s="21" t="n">
        <v>7413.712</v>
      </c>
      <c r="D14" s="21" t="n">
        <v>0</v>
      </c>
      <c r="E14" s="21" t="n">
        <v>313586.049</v>
      </c>
      <c r="F14" s="21" t="n">
        <v>451961.579</v>
      </c>
      <c r="G14" s="21" t="n">
        <v>435608.842</v>
      </c>
      <c r="H14" s="21" t="n">
        <v>268490.787</v>
      </c>
      <c r="I14" s="21" t="n">
        <v>200367.597</v>
      </c>
      <c r="J14" s="22" t="n">
        <v>1681102.56</v>
      </c>
      <c r="K14" s="20" t="n">
        <v>0</v>
      </c>
      <c r="L14" s="20" t="n">
        <v>0</v>
      </c>
      <c r="M14" s="20" t="n">
        <v>0</v>
      </c>
      <c r="N14" s="20" t="n">
        <v>882.422</v>
      </c>
      <c r="O14" s="20" t="n">
        <v>888.711</v>
      </c>
      <c r="P14" s="20" t="n">
        <v>5366.372</v>
      </c>
      <c r="Q14" s="20" t="n">
        <v>1264.513</v>
      </c>
      <c r="R14" s="20" t="n">
        <v>379.795</v>
      </c>
      <c r="S14" s="22" t="n">
        <v>8781.813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122580.77</v>
      </c>
      <c r="AG14" s="20" t="n">
        <v>126561.996</v>
      </c>
      <c r="AH14" s="20" t="n">
        <v>95760.917</v>
      </c>
      <c r="AI14" s="20" t="n">
        <v>45766.523</v>
      </c>
      <c r="AJ14" s="20" t="n">
        <v>24695.203</v>
      </c>
      <c r="AK14" s="22" t="n">
        <v>415365.409</v>
      </c>
      <c r="AL14" s="20" t="n">
        <v>0</v>
      </c>
      <c r="AM14" s="20" t="n">
        <v>0</v>
      </c>
      <c r="AN14" s="20" t="n">
        <v>0</v>
      </c>
      <c r="AO14" s="20" t="n">
        <v>8485.72</v>
      </c>
      <c r="AP14" s="20" t="n">
        <v>12364.082</v>
      </c>
      <c r="AQ14" s="20" t="n">
        <v>20899.611</v>
      </c>
      <c r="AR14" s="20" t="n">
        <v>3493.993</v>
      </c>
      <c r="AS14" s="20" t="n">
        <v>4223.775</v>
      </c>
      <c r="AT14" s="22" t="n">
        <v>49467.181</v>
      </c>
      <c r="AU14" s="20" t="n">
        <v>3673.994</v>
      </c>
      <c r="AV14" s="20" t="n">
        <v>2979.043</v>
      </c>
      <c r="AW14" s="20" t="n">
        <v>0</v>
      </c>
      <c r="AX14" s="20" t="n">
        <v>50450.442</v>
      </c>
      <c r="AY14" s="20" t="n">
        <v>58014.675</v>
      </c>
      <c r="AZ14" s="20" t="n">
        <v>69830.964</v>
      </c>
      <c r="BA14" s="20" t="n">
        <v>35626.996</v>
      </c>
      <c r="BB14" s="20" t="n">
        <v>30734.704</v>
      </c>
      <c r="BC14" s="22" t="n">
        <v>251310.818</v>
      </c>
      <c r="BD14" s="20" t="n">
        <v>0</v>
      </c>
      <c r="BE14" s="20" t="n">
        <v>4434.669</v>
      </c>
      <c r="BF14" s="20" t="n">
        <v>0</v>
      </c>
      <c r="BG14" s="20" t="n">
        <v>127699.354</v>
      </c>
      <c r="BH14" s="20" t="n">
        <v>243425.935</v>
      </c>
      <c r="BI14" s="20" t="n">
        <v>207488.275</v>
      </c>
      <c r="BJ14" s="20" t="n">
        <v>133723.773</v>
      </c>
      <c r="BK14" s="20" t="n">
        <v>87793.907</v>
      </c>
      <c r="BL14" s="22" t="n">
        <v>804565.913</v>
      </c>
      <c r="BM14" s="20" t="n">
        <v>0</v>
      </c>
      <c r="BN14" s="20" t="n">
        <v>0</v>
      </c>
      <c r="BO14" s="20" t="n">
        <v>0</v>
      </c>
      <c r="BP14" s="20" t="n">
        <v>2476.302</v>
      </c>
      <c r="BQ14" s="20" t="n">
        <v>4103.97</v>
      </c>
      <c r="BR14" s="20" t="n">
        <v>4789.831</v>
      </c>
      <c r="BS14" s="20" t="n">
        <v>2885.851</v>
      </c>
      <c r="BT14" s="20" t="n">
        <v>3884.527</v>
      </c>
      <c r="BU14" s="22" t="n">
        <v>18140.481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1375.368</v>
      </c>
      <c r="CA14" s="20" t="n">
        <v>27090.337</v>
      </c>
      <c r="CB14" s="20" t="n">
        <v>44918.137</v>
      </c>
      <c r="CC14" s="20" t="n">
        <v>43087.227</v>
      </c>
      <c r="CD14" s="22" t="n">
        <v>116471.069</v>
      </c>
      <c r="CE14" s="20" t="n">
        <v>0</v>
      </c>
      <c r="CF14" s="20" t="n">
        <v>0</v>
      </c>
      <c r="CG14" s="20" t="n">
        <v>0</v>
      </c>
      <c r="CH14" s="20" t="n">
        <v>1011.039</v>
      </c>
      <c r="CI14" s="20" t="n">
        <v>5226.842</v>
      </c>
      <c r="CJ14" s="20" t="n">
        <v>4382.535</v>
      </c>
      <c r="CK14" s="20" t="n">
        <v>811.001</v>
      </c>
      <c r="CL14" s="20" t="n">
        <v>5568.459</v>
      </c>
      <c r="CM14" s="22" t="n">
        <v>16999.876</v>
      </c>
      <c r="CN14" s="20" t="n">
        <v>0</v>
      </c>
      <c r="CO14" s="20" t="n">
        <v>0</v>
      </c>
      <c r="CP14" s="20" t="n">
        <v>0</v>
      </c>
      <c r="CQ14" s="20" t="n">
        <v>148612.582</v>
      </c>
      <c r="CR14" s="20" t="n">
        <v>301057.646</v>
      </c>
      <c r="CS14" s="20" t="n">
        <v>721895.828</v>
      </c>
      <c r="CT14" s="20" t="n">
        <v>928698.618</v>
      </c>
      <c r="CU14" s="20" t="n">
        <v>878687.186</v>
      </c>
      <c r="CV14" s="22" t="n">
        <v>2978951.86</v>
      </c>
      <c r="CW14" s="20" t="n">
        <v>0</v>
      </c>
      <c r="CX14" s="20" t="n">
        <v>0</v>
      </c>
      <c r="CY14" s="20" t="n">
        <v>0</v>
      </c>
      <c r="CZ14" s="20" t="n">
        <v>17529.629</v>
      </c>
      <c r="DA14" s="20" t="n">
        <v>65042.429</v>
      </c>
      <c r="DB14" s="20" t="n">
        <v>330540.705</v>
      </c>
      <c r="DC14" s="20" t="n">
        <v>444191.793</v>
      </c>
      <c r="DD14" s="20" t="n">
        <v>384089.374</v>
      </c>
      <c r="DE14" s="22" t="n">
        <v>1241393.93</v>
      </c>
      <c r="DF14" s="20" t="n">
        <v>0</v>
      </c>
      <c r="DG14" s="20" t="n">
        <v>0</v>
      </c>
      <c r="DH14" s="20" t="n">
        <v>0</v>
      </c>
      <c r="DI14" s="20" t="n">
        <v>129095.494</v>
      </c>
      <c r="DJ14" s="20" t="n">
        <v>233936.313</v>
      </c>
      <c r="DK14" s="20" t="n">
        <v>385339.78</v>
      </c>
      <c r="DL14" s="20" t="n">
        <v>462324.897</v>
      </c>
      <c r="DM14" s="20" t="n">
        <v>392431.934</v>
      </c>
      <c r="DN14" s="22" t="n">
        <v>1603128.418</v>
      </c>
      <c r="DO14" s="20" t="n">
        <v>0</v>
      </c>
      <c r="DP14" s="20" t="n">
        <v>0</v>
      </c>
      <c r="DQ14" s="20" t="n">
        <v>0</v>
      </c>
      <c r="DR14" s="20" t="n">
        <v>1987.459</v>
      </c>
      <c r="DS14" s="20" t="n">
        <v>2078.904</v>
      </c>
      <c r="DT14" s="20" t="n">
        <v>6015.343</v>
      </c>
      <c r="DU14" s="20" t="n">
        <v>22181.928</v>
      </c>
      <c r="DV14" s="20" t="n">
        <v>102165.878</v>
      </c>
      <c r="DW14" s="22" t="n">
        <v>134429.512</v>
      </c>
    </row>
    <row r="15" customFormat="false" ht="16.5" hidden="false" customHeight="true" outlineLevel="0" collapsed="false">
      <c r="A15" s="19" t="s">
        <v>66</v>
      </c>
      <c r="B15" s="20" t="n">
        <v>2742.937</v>
      </c>
      <c r="C15" s="21" t="n">
        <v>6515.003</v>
      </c>
      <c r="D15" s="21" t="n">
        <v>0</v>
      </c>
      <c r="E15" s="21" t="n">
        <v>181129.145</v>
      </c>
      <c r="F15" s="21" t="n">
        <v>203433.022</v>
      </c>
      <c r="G15" s="21" t="n">
        <v>306106.818</v>
      </c>
      <c r="H15" s="21" t="n">
        <v>233200.659</v>
      </c>
      <c r="I15" s="21" t="n">
        <v>171688.001</v>
      </c>
      <c r="J15" s="22" t="n">
        <v>1104815.585</v>
      </c>
      <c r="K15" s="20" t="n">
        <v>0</v>
      </c>
      <c r="L15" s="20" t="n">
        <v>0</v>
      </c>
      <c r="M15" s="20" t="n">
        <v>0</v>
      </c>
      <c r="N15" s="20" t="n">
        <v>742.217</v>
      </c>
      <c r="O15" s="20" t="n">
        <v>576.176</v>
      </c>
      <c r="P15" s="20" t="n">
        <v>94.838</v>
      </c>
      <c r="Q15" s="20" t="n">
        <v>357.88</v>
      </c>
      <c r="R15" s="20" t="n">
        <v>150.903</v>
      </c>
      <c r="S15" s="22" t="n">
        <v>1922.014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62586.121</v>
      </c>
      <c r="AG15" s="20" t="n">
        <v>72514.363</v>
      </c>
      <c r="AH15" s="20" t="n">
        <v>44992.599</v>
      </c>
      <c r="AI15" s="20" t="n">
        <v>39798.028</v>
      </c>
      <c r="AJ15" s="20" t="n">
        <v>16832.708</v>
      </c>
      <c r="AK15" s="22" t="n">
        <v>236723.819</v>
      </c>
      <c r="AL15" s="20" t="n">
        <v>7.704</v>
      </c>
      <c r="AM15" s="20" t="n">
        <v>548.427</v>
      </c>
      <c r="AN15" s="20" t="n">
        <v>0</v>
      </c>
      <c r="AO15" s="20" t="n">
        <v>9609.136</v>
      </c>
      <c r="AP15" s="20" t="n">
        <v>10341.06</v>
      </c>
      <c r="AQ15" s="20" t="n">
        <v>9968.557</v>
      </c>
      <c r="AR15" s="20" t="n">
        <v>3136.865</v>
      </c>
      <c r="AS15" s="20" t="n">
        <v>10218.901</v>
      </c>
      <c r="AT15" s="22" t="n">
        <v>43830.65</v>
      </c>
      <c r="AU15" s="20" t="n">
        <v>2735.233</v>
      </c>
      <c r="AV15" s="20" t="n">
        <v>5830.552</v>
      </c>
      <c r="AW15" s="20" t="n">
        <v>0</v>
      </c>
      <c r="AX15" s="20" t="n">
        <v>34828.434</v>
      </c>
      <c r="AY15" s="20" t="n">
        <v>36862.969</v>
      </c>
      <c r="AZ15" s="20" t="n">
        <v>55000.75</v>
      </c>
      <c r="BA15" s="20" t="n">
        <v>40653.803</v>
      </c>
      <c r="BB15" s="20" t="n">
        <v>20230.343</v>
      </c>
      <c r="BC15" s="22" t="n">
        <v>196142.084</v>
      </c>
      <c r="BD15" s="20" t="n">
        <v>0</v>
      </c>
      <c r="BE15" s="20" t="n">
        <v>136.024</v>
      </c>
      <c r="BF15" s="20" t="n">
        <v>0</v>
      </c>
      <c r="BG15" s="20" t="n">
        <v>67053.73</v>
      </c>
      <c r="BH15" s="20" t="n">
        <v>69600.984</v>
      </c>
      <c r="BI15" s="20" t="n">
        <v>132396.854</v>
      </c>
      <c r="BJ15" s="20" t="n">
        <v>75843.673</v>
      </c>
      <c r="BK15" s="20" t="n">
        <v>44714.871</v>
      </c>
      <c r="BL15" s="22" t="n">
        <v>389746.136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5544.771</v>
      </c>
      <c r="BZ15" s="20" t="n">
        <v>12268.334</v>
      </c>
      <c r="CA15" s="20" t="n">
        <v>62109.244</v>
      </c>
      <c r="CB15" s="20" t="n">
        <v>72669.746</v>
      </c>
      <c r="CC15" s="20" t="n">
        <v>79540.275</v>
      </c>
      <c r="CD15" s="22" t="n">
        <v>232132.37</v>
      </c>
      <c r="CE15" s="20" t="n">
        <v>0</v>
      </c>
      <c r="CF15" s="20" t="n">
        <v>0</v>
      </c>
      <c r="CG15" s="20" t="n">
        <v>0</v>
      </c>
      <c r="CH15" s="20" t="n">
        <v>764.736</v>
      </c>
      <c r="CI15" s="20" t="n">
        <v>1269.136</v>
      </c>
      <c r="CJ15" s="20" t="n">
        <v>1543.976</v>
      </c>
      <c r="CK15" s="20" t="n">
        <v>740.664</v>
      </c>
      <c r="CL15" s="20" t="n">
        <v>0</v>
      </c>
      <c r="CM15" s="22" t="n">
        <v>4318.512</v>
      </c>
      <c r="CN15" s="20" t="n">
        <v>0</v>
      </c>
      <c r="CO15" s="20" t="n">
        <v>0</v>
      </c>
      <c r="CP15" s="20" t="n">
        <v>0</v>
      </c>
      <c r="CQ15" s="20" t="n">
        <v>58136.547</v>
      </c>
      <c r="CR15" s="20" t="n">
        <v>135054.515</v>
      </c>
      <c r="CS15" s="20" t="n">
        <v>320282.107</v>
      </c>
      <c r="CT15" s="20" t="n">
        <v>490312.798</v>
      </c>
      <c r="CU15" s="20" t="n">
        <v>457990.771</v>
      </c>
      <c r="CV15" s="22" t="n">
        <v>1461776.738</v>
      </c>
      <c r="CW15" s="20" t="n">
        <v>0</v>
      </c>
      <c r="CX15" s="20" t="n">
        <v>0</v>
      </c>
      <c r="CY15" s="20" t="n">
        <v>0</v>
      </c>
      <c r="CZ15" s="20" t="n">
        <v>6453.29</v>
      </c>
      <c r="DA15" s="20" t="n">
        <v>21472.083</v>
      </c>
      <c r="DB15" s="20" t="n">
        <v>143822.717</v>
      </c>
      <c r="DC15" s="20" t="n">
        <v>253079.496</v>
      </c>
      <c r="DD15" s="20" t="n">
        <v>201304.372</v>
      </c>
      <c r="DE15" s="22" t="n">
        <v>626131.958</v>
      </c>
      <c r="DF15" s="20" t="n">
        <v>0</v>
      </c>
      <c r="DG15" s="20" t="n">
        <v>0</v>
      </c>
      <c r="DH15" s="20" t="n">
        <v>0</v>
      </c>
      <c r="DI15" s="20" t="n">
        <v>51683.257</v>
      </c>
      <c r="DJ15" s="20" t="n">
        <v>113323.941</v>
      </c>
      <c r="DK15" s="20" t="n">
        <v>173659.025</v>
      </c>
      <c r="DL15" s="20" t="n">
        <v>208296.553</v>
      </c>
      <c r="DM15" s="20" t="n">
        <v>182805.226</v>
      </c>
      <c r="DN15" s="22" t="n">
        <v>729768.002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258.491</v>
      </c>
      <c r="DT15" s="20" t="n">
        <v>2800.365</v>
      </c>
      <c r="DU15" s="20" t="n">
        <v>28936.749</v>
      </c>
      <c r="DV15" s="20" t="n">
        <v>73881.173</v>
      </c>
      <c r="DW15" s="22" t="n">
        <v>105876.778</v>
      </c>
    </row>
    <row r="16" customFormat="false" ht="16.5" hidden="false" customHeight="true" outlineLevel="0" collapsed="false">
      <c r="A16" s="25" t="s">
        <v>67</v>
      </c>
      <c r="B16" s="27" t="n">
        <v>3884.64</v>
      </c>
      <c r="C16" s="28" t="n">
        <v>13555.99</v>
      </c>
      <c r="D16" s="28" t="n">
        <v>0</v>
      </c>
      <c r="E16" s="28" t="n">
        <v>213556.944</v>
      </c>
      <c r="F16" s="28" t="n">
        <v>279496.864</v>
      </c>
      <c r="G16" s="28" t="n">
        <v>368284.348</v>
      </c>
      <c r="H16" s="28" t="n">
        <v>274258.277</v>
      </c>
      <c r="I16" s="28" t="n">
        <v>225396.676</v>
      </c>
      <c r="J16" s="29" t="n">
        <v>1378433.739</v>
      </c>
      <c r="K16" s="27" t="n">
        <v>0</v>
      </c>
      <c r="L16" s="27" t="n">
        <v>0</v>
      </c>
      <c r="M16" s="27" t="n">
        <v>0</v>
      </c>
      <c r="N16" s="27" t="n">
        <v>2961.831</v>
      </c>
      <c r="O16" s="27" t="n">
        <v>3278.65</v>
      </c>
      <c r="P16" s="27" t="n">
        <v>8445.467</v>
      </c>
      <c r="Q16" s="27" t="n">
        <v>13139.346</v>
      </c>
      <c r="R16" s="27" t="n">
        <v>5676.674</v>
      </c>
      <c r="S16" s="29" t="n">
        <v>33501.968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89106.291</v>
      </c>
      <c r="AG16" s="27" t="n">
        <v>73958.9</v>
      </c>
      <c r="AH16" s="27" t="n">
        <v>56634.354</v>
      </c>
      <c r="AI16" s="27" t="n">
        <v>38705.263</v>
      </c>
      <c r="AJ16" s="27" t="n">
        <v>22604.156</v>
      </c>
      <c r="AK16" s="29" t="n">
        <v>281008.964</v>
      </c>
      <c r="AL16" s="27" t="n">
        <v>978.504</v>
      </c>
      <c r="AM16" s="27" t="n">
        <v>109.472</v>
      </c>
      <c r="AN16" s="27" t="n">
        <v>0</v>
      </c>
      <c r="AO16" s="27" t="n">
        <v>13965.243</v>
      </c>
      <c r="AP16" s="27" t="n">
        <v>17490.899</v>
      </c>
      <c r="AQ16" s="27" t="n">
        <v>27435.792</v>
      </c>
      <c r="AR16" s="27" t="n">
        <v>8264.855</v>
      </c>
      <c r="AS16" s="27" t="n">
        <v>2765.64</v>
      </c>
      <c r="AT16" s="29" t="n">
        <v>71010.405</v>
      </c>
      <c r="AU16" s="27" t="n">
        <v>2906.136</v>
      </c>
      <c r="AV16" s="27" t="n">
        <v>9322.917</v>
      </c>
      <c r="AW16" s="27" t="n">
        <v>0</v>
      </c>
      <c r="AX16" s="27" t="n">
        <v>38139.493</v>
      </c>
      <c r="AY16" s="27" t="n">
        <v>55924.902</v>
      </c>
      <c r="AZ16" s="27" t="n">
        <v>67707.354</v>
      </c>
      <c r="BA16" s="27" t="n">
        <v>53902.948</v>
      </c>
      <c r="BB16" s="27" t="n">
        <v>53855.698</v>
      </c>
      <c r="BC16" s="29" t="n">
        <v>281759.448</v>
      </c>
      <c r="BD16" s="27" t="n">
        <v>0</v>
      </c>
      <c r="BE16" s="27" t="n">
        <v>4123.601</v>
      </c>
      <c r="BF16" s="27" t="n">
        <v>0</v>
      </c>
      <c r="BG16" s="27" t="n">
        <v>67211.796</v>
      </c>
      <c r="BH16" s="27" t="n">
        <v>113679.297</v>
      </c>
      <c r="BI16" s="27" t="n">
        <v>160947.864</v>
      </c>
      <c r="BJ16" s="27" t="n">
        <v>107145.258</v>
      </c>
      <c r="BK16" s="27" t="n">
        <v>71689.591</v>
      </c>
      <c r="BL16" s="29" t="n">
        <v>524797.407</v>
      </c>
      <c r="BM16" s="27" t="n">
        <v>0</v>
      </c>
      <c r="BN16" s="27" t="n">
        <v>0</v>
      </c>
      <c r="BO16" s="27" t="n">
        <v>0</v>
      </c>
      <c r="BP16" s="27" t="n">
        <v>934.472</v>
      </c>
      <c r="BQ16" s="27" t="n">
        <v>1472.92</v>
      </c>
      <c r="BR16" s="27" t="n">
        <v>4065.681</v>
      </c>
      <c r="BS16" s="27" t="n">
        <v>0</v>
      </c>
      <c r="BT16" s="27" t="n">
        <v>1392</v>
      </c>
      <c r="BU16" s="29" t="n">
        <v>7865.073</v>
      </c>
      <c r="BV16" s="27" t="n">
        <v>0</v>
      </c>
      <c r="BW16" s="27" t="n">
        <v>0</v>
      </c>
      <c r="BX16" s="27" t="n">
        <v>0</v>
      </c>
      <c r="BY16" s="27" t="n">
        <v>0</v>
      </c>
      <c r="BZ16" s="27" t="n">
        <v>9035.713</v>
      </c>
      <c r="CA16" s="27" t="n">
        <v>32867.752</v>
      </c>
      <c r="CB16" s="27" t="n">
        <v>48701.221</v>
      </c>
      <c r="CC16" s="27" t="n">
        <v>66017.021</v>
      </c>
      <c r="CD16" s="29" t="n">
        <v>156621.707</v>
      </c>
      <c r="CE16" s="27" t="n">
        <v>0</v>
      </c>
      <c r="CF16" s="27" t="n">
        <v>0</v>
      </c>
      <c r="CG16" s="27" t="n">
        <v>0</v>
      </c>
      <c r="CH16" s="27" t="n">
        <v>1237.818</v>
      </c>
      <c r="CI16" s="27" t="n">
        <v>4655.583</v>
      </c>
      <c r="CJ16" s="27" t="n">
        <v>10180.084</v>
      </c>
      <c r="CK16" s="27" t="n">
        <v>4399.386</v>
      </c>
      <c r="CL16" s="27" t="n">
        <v>1395.896</v>
      </c>
      <c r="CM16" s="29" t="n">
        <v>21868.767</v>
      </c>
      <c r="CN16" s="27" t="n">
        <v>0</v>
      </c>
      <c r="CO16" s="27" t="n">
        <v>0</v>
      </c>
      <c r="CP16" s="27" t="n">
        <v>0</v>
      </c>
      <c r="CQ16" s="27" t="n">
        <v>93873.798</v>
      </c>
      <c r="CR16" s="27" t="n">
        <v>163981.38</v>
      </c>
      <c r="CS16" s="27" t="n">
        <v>415966.438</v>
      </c>
      <c r="CT16" s="27" t="n">
        <v>597176.621</v>
      </c>
      <c r="CU16" s="27" t="n">
        <v>498545.188</v>
      </c>
      <c r="CV16" s="29" t="n">
        <v>1769543.425</v>
      </c>
      <c r="CW16" s="27" t="n">
        <v>0</v>
      </c>
      <c r="CX16" s="27" t="n">
        <v>0</v>
      </c>
      <c r="CY16" s="27" t="n">
        <v>0</v>
      </c>
      <c r="CZ16" s="27" t="n">
        <v>4759.965</v>
      </c>
      <c r="DA16" s="27" t="n">
        <v>10137.664</v>
      </c>
      <c r="DB16" s="27" t="n">
        <v>147816.105</v>
      </c>
      <c r="DC16" s="27" t="n">
        <v>300427.527</v>
      </c>
      <c r="DD16" s="27" t="n">
        <v>271998.725</v>
      </c>
      <c r="DE16" s="29" t="n">
        <v>735139.986</v>
      </c>
      <c r="DF16" s="27" t="n">
        <v>0</v>
      </c>
      <c r="DG16" s="27" t="n">
        <v>0</v>
      </c>
      <c r="DH16" s="27" t="n">
        <v>0</v>
      </c>
      <c r="DI16" s="27" t="n">
        <v>88135.353</v>
      </c>
      <c r="DJ16" s="27" t="n">
        <v>153469.804</v>
      </c>
      <c r="DK16" s="27" t="n">
        <v>258593.105</v>
      </c>
      <c r="DL16" s="27" t="n">
        <v>261130.818</v>
      </c>
      <c r="DM16" s="27" t="n">
        <v>183739.053</v>
      </c>
      <c r="DN16" s="29" t="n">
        <v>945068.133</v>
      </c>
      <c r="DO16" s="27" t="n">
        <v>0</v>
      </c>
      <c r="DP16" s="27" t="n">
        <v>0</v>
      </c>
      <c r="DQ16" s="27" t="n">
        <v>0</v>
      </c>
      <c r="DR16" s="27" t="n">
        <v>978.48</v>
      </c>
      <c r="DS16" s="27" t="n">
        <v>373.912</v>
      </c>
      <c r="DT16" s="27" t="n">
        <v>9557.228</v>
      </c>
      <c r="DU16" s="27" t="n">
        <v>35618.276</v>
      </c>
      <c r="DV16" s="27" t="n">
        <v>42807.41</v>
      </c>
      <c r="DW16" s="29" t="n">
        <v>89335.306</v>
      </c>
    </row>
    <row r="17" customFormat="false" ht="16.5" hidden="false" customHeight="true" outlineLevel="0" collapsed="false">
      <c r="A17" s="19" t="s">
        <v>68</v>
      </c>
      <c r="B17" s="20" t="n">
        <v>4527.006</v>
      </c>
      <c r="C17" s="21" t="n">
        <v>12154.371</v>
      </c>
      <c r="D17" s="21" t="n">
        <v>0</v>
      </c>
      <c r="E17" s="21" t="n">
        <v>650684.978</v>
      </c>
      <c r="F17" s="21" t="n">
        <v>885372.429</v>
      </c>
      <c r="G17" s="21" t="n">
        <v>1050195.156</v>
      </c>
      <c r="H17" s="21" t="n">
        <v>591829.748</v>
      </c>
      <c r="I17" s="21" t="n">
        <v>405059.535</v>
      </c>
      <c r="J17" s="22" t="n">
        <v>3599823.223</v>
      </c>
      <c r="K17" s="20" t="n">
        <v>0</v>
      </c>
      <c r="L17" s="20" t="n">
        <v>0</v>
      </c>
      <c r="M17" s="20" t="n">
        <v>0</v>
      </c>
      <c r="N17" s="20" t="n">
        <v>10302.382</v>
      </c>
      <c r="O17" s="20" t="n">
        <v>16185.501</v>
      </c>
      <c r="P17" s="20" t="n">
        <v>30092.04</v>
      </c>
      <c r="Q17" s="20" t="n">
        <v>13756.313</v>
      </c>
      <c r="R17" s="20" t="n">
        <v>21477.893</v>
      </c>
      <c r="S17" s="22" t="n">
        <v>91814.129</v>
      </c>
      <c r="T17" s="20" t="n">
        <v>0</v>
      </c>
      <c r="U17" s="20" t="n">
        <v>0</v>
      </c>
      <c r="V17" s="20" t="n">
        <v>0</v>
      </c>
      <c r="W17" s="20" t="n">
        <v>106.524</v>
      </c>
      <c r="X17" s="20" t="n">
        <v>148.799</v>
      </c>
      <c r="Y17" s="20" t="n">
        <v>236.537</v>
      </c>
      <c r="Z17" s="20" t="n">
        <v>170.166</v>
      </c>
      <c r="AA17" s="20" t="n">
        <v>796.452</v>
      </c>
      <c r="AB17" s="22" t="n">
        <v>1458.478</v>
      </c>
      <c r="AC17" s="20" t="n">
        <v>0</v>
      </c>
      <c r="AD17" s="20" t="n">
        <v>0</v>
      </c>
      <c r="AE17" s="20" t="n">
        <v>0</v>
      </c>
      <c r="AF17" s="20" t="n">
        <v>329185.579</v>
      </c>
      <c r="AG17" s="20" t="n">
        <v>317064.887</v>
      </c>
      <c r="AH17" s="20" t="n">
        <v>290436.159</v>
      </c>
      <c r="AI17" s="20" t="n">
        <v>138561.496</v>
      </c>
      <c r="AJ17" s="20" t="n">
        <v>79573.491</v>
      </c>
      <c r="AK17" s="22" t="n">
        <v>1154821.612</v>
      </c>
      <c r="AL17" s="20" t="n">
        <v>876.686</v>
      </c>
      <c r="AM17" s="20" t="n">
        <v>363.72</v>
      </c>
      <c r="AN17" s="20" t="n">
        <v>0</v>
      </c>
      <c r="AO17" s="20" t="n">
        <v>33070.856</v>
      </c>
      <c r="AP17" s="20" t="n">
        <v>46957.026</v>
      </c>
      <c r="AQ17" s="20" t="n">
        <v>53251.183</v>
      </c>
      <c r="AR17" s="20" t="n">
        <v>22336.418</v>
      </c>
      <c r="AS17" s="20" t="n">
        <v>22808.816</v>
      </c>
      <c r="AT17" s="22" t="n">
        <v>179664.705</v>
      </c>
      <c r="AU17" s="20" t="n">
        <v>3650.32</v>
      </c>
      <c r="AV17" s="20" t="n">
        <v>8635.71</v>
      </c>
      <c r="AW17" s="20" t="n">
        <v>0</v>
      </c>
      <c r="AX17" s="20" t="n">
        <v>43260.692</v>
      </c>
      <c r="AY17" s="20" t="n">
        <v>86018.831</v>
      </c>
      <c r="AZ17" s="20" t="n">
        <v>68191.24</v>
      </c>
      <c r="BA17" s="20" t="n">
        <v>69329.747</v>
      </c>
      <c r="BB17" s="20" t="n">
        <v>38551.307</v>
      </c>
      <c r="BC17" s="22" t="n">
        <v>317637.847</v>
      </c>
      <c r="BD17" s="20" t="n">
        <v>0</v>
      </c>
      <c r="BE17" s="20" t="n">
        <v>3154.941</v>
      </c>
      <c r="BF17" s="20" t="n">
        <v>0</v>
      </c>
      <c r="BG17" s="20" t="n">
        <v>216321.462</v>
      </c>
      <c r="BH17" s="20" t="n">
        <v>380269.584</v>
      </c>
      <c r="BI17" s="20" t="n">
        <v>526621.263</v>
      </c>
      <c r="BJ17" s="20" t="n">
        <v>259026.532</v>
      </c>
      <c r="BK17" s="20" t="n">
        <v>171753.764</v>
      </c>
      <c r="BL17" s="22" t="n">
        <v>1557147.546</v>
      </c>
      <c r="BM17" s="20" t="n">
        <v>0</v>
      </c>
      <c r="BN17" s="20" t="n">
        <v>0</v>
      </c>
      <c r="BO17" s="20" t="n">
        <v>0</v>
      </c>
      <c r="BP17" s="20" t="n">
        <v>14595.015</v>
      </c>
      <c r="BQ17" s="20" t="n">
        <v>19508.775</v>
      </c>
      <c r="BR17" s="20" t="n">
        <v>23751.59</v>
      </c>
      <c r="BS17" s="20" t="n">
        <v>15509.79</v>
      </c>
      <c r="BT17" s="20" t="n">
        <v>5810.893</v>
      </c>
      <c r="BU17" s="22" t="n">
        <v>79176.063</v>
      </c>
      <c r="BV17" s="20" t="n">
        <v>0</v>
      </c>
      <c r="BW17" s="20" t="n">
        <v>0</v>
      </c>
      <c r="BX17" s="20" t="n">
        <v>0</v>
      </c>
      <c r="BY17" s="20" t="n">
        <v>2388.396</v>
      </c>
      <c r="BZ17" s="20" t="n">
        <v>11076.523</v>
      </c>
      <c r="CA17" s="20" t="n">
        <v>45595.014</v>
      </c>
      <c r="CB17" s="20" t="n">
        <v>67917.375</v>
      </c>
      <c r="CC17" s="20" t="n">
        <v>56587.861</v>
      </c>
      <c r="CD17" s="22" t="n">
        <v>183565.169</v>
      </c>
      <c r="CE17" s="20" t="n">
        <v>0</v>
      </c>
      <c r="CF17" s="20" t="n">
        <v>0</v>
      </c>
      <c r="CG17" s="20" t="n">
        <v>0</v>
      </c>
      <c r="CH17" s="20" t="n">
        <v>1454.072</v>
      </c>
      <c r="CI17" s="20" t="n">
        <v>8142.503</v>
      </c>
      <c r="CJ17" s="20" t="n">
        <v>12020.13</v>
      </c>
      <c r="CK17" s="20" t="n">
        <v>5221.911</v>
      </c>
      <c r="CL17" s="20" t="n">
        <v>7699.058</v>
      </c>
      <c r="CM17" s="22" t="n">
        <v>34537.674</v>
      </c>
      <c r="CN17" s="20" t="n">
        <v>14.87</v>
      </c>
      <c r="CO17" s="20" t="n">
        <v>0</v>
      </c>
      <c r="CP17" s="20" t="n">
        <v>0</v>
      </c>
      <c r="CQ17" s="20" t="n">
        <v>446970.732</v>
      </c>
      <c r="CR17" s="20" t="n">
        <v>821879.594</v>
      </c>
      <c r="CS17" s="20" t="n">
        <v>1990402.397</v>
      </c>
      <c r="CT17" s="20" t="n">
        <v>2588658.459</v>
      </c>
      <c r="CU17" s="20" t="n">
        <v>2054154.559</v>
      </c>
      <c r="CV17" s="22" t="n">
        <v>7902080.611</v>
      </c>
      <c r="CW17" s="20" t="n">
        <v>0</v>
      </c>
      <c r="CX17" s="20" t="n">
        <v>0</v>
      </c>
      <c r="CY17" s="20" t="n">
        <v>0</v>
      </c>
      <c r="CZ17" s="20" t="n">
        <v>63006.907</v>
      </c>
      <c r="DA17" s="20" t="n">
        <v>235747.678</v>
      </c>
      <c r="DB17" s="20" t="n">
        <v>1023320.344</v>
      </c>
      <c r="DC17" s="20" t="n">
        <v>1354281.907</v>
      </c>
      <c r="DD17" s="20" t="n">
        <v>1041881.495</v>
      </c>
      <c r="DE17" s="22" t="n">
        <v>3718238.331</v>
      </c>
      <c r="DF17" s="20" t="n">
        <v>14.87</v>
      </c>
      <c r="DG17" s="20" t="n">
        <v>0</v>
      </c>
      <c r="DH17" s="20" t="n">
        <v>0</v>
      </c>
      <c r="DI17" s="20" t="n">
        <v>381780.913</v>
      </c>
      <c r="DJ17" s="20" t="n">
        <v>569839.234</v>
      </c>
      <c r="DK17" s="20" t="n">
        <v>932239.538</v>
      </c>
      <c r="DL17" s="20" t="n">
        <v>1083769.464</v>
      </c>
      <c r="DM17" s="20" t="n">
        <v>777378.776</v>
      </c>
      <c r="DN17" s="22" t="n">
        <v>3745022.795</v>
      </c>
      <c r="DO17" s="20" t="n">
        <v>0</v>
      </c>
      <c r="DP17" s="20" t="n">
        <v>0</v>
      </c>
      <c r="DQ17" s="20" t="n">
        <v>0</v>
      </c>
      <c r="DR17" s="20" t="n">
        <v>2182.912</v>
      </c>
      <c r="DS17" s="20" t="n">
        <v>16292.682</v>
      </c>
      <c r="DT17" s="20" t="n">
        <v>34842.515</v>
      </c>
      <c r="DU17" s="20" t="n">
        <v>150607.088</v>
      </c>
      <c r="DV17" s="20" t="n">
        <v>234894.288</v>
      </c>
      <c r="DW17" s="22" t="n">
        <v>438819.485</v>
      </c>
    </row>
    <row r="18" customFormat="false" ht="16.5" hidden="false" customHeight="true" outlineLevel="0" collapsed="false">
      <c r="A18" s="19" t="s">
        <v>69</v>
      </c>
      <c r="B18" s="20" t="n">
        <v>4991.527</v>
      </c>
      <c r="C18" s="21" t="n">
        <v>13917.656</v>
      </c>
      <c r="D18" s="21" t="n">
        <v>0</v>
      </c>
      <c r="E18" s="21" t="n">
        <v>755742.877</v>
      </c>
      <c r="F18" s="21" t="n">
        <v>948013.315</v>
      </c>
      <c r="G18" s="21" t="n">
        <v>1141113.756</v>
      </c>
      <c r="H18" s="21" t="n">
        <v>826776.887</v>
      </c>
      <c r="I18" s="21" t="n">
        <v>607200.831</v>
      </c>
      <c r="J18" s="22" t="n">
        <v>4297756.849</v>
      </c>
      <c r="K18" s="20" t="n">
        <v>0</v>
      </c>
      <c r="L18" s="20" t="n">
        <v>0</v>
      </c>
      <c r="M18" s="20" t="n">
        <v>0</v>
      </c>
      <c r="N18" s="20" t="n">
        <v>11719.443</v>
      </c>
      <c r="O18" s="20" t="n">
        <v>28315.251</v>
      </c>
      <c r="P18" s="20" t="n">
        <v>21254.968</v>
      </c>
      <c r="Q18" s="20" t="n">
        <v>41446.101</v>
      </c>
      <c r="R18" s="20" t="n">
        <v>32546.716</v>
      </c>
      <c r="S18" s="22" t="n">
        <v>135282.479</v>
      </c>
      <c r="T18" s="20" t="n">
        <v>0</v>
      </c>
      <c r="U18" s="20" t="n">
        <v>0</v>
      </c>
      <c r="V18" s="20" t="n">
        <v>0</v>
      </c>
      <c r="W18" s="20" t="n">
        <v>1060.947</v>
      </c>
      <c r="X18" s="20" t="n">
        <v>1288.376</v>
      </c>
      <c r="Y18" s="20" t="n">
        <v>1796.952</v>
      </c>
      <c r="Z18" s="20" t="n">
        <v>3212.981</v>
      </c>
      <c r="AA18" s="20" t="n">
        <v>3096.654</v>
      </c>
      <c r="AB18" s="22" t="n">
        <v>10455.91</v>
      </c>
      <c r="AC18" s="20" t="n">
        <v>32.432</v>
      </c>
      <c r="AD18" s="20" t="n">
        <v>0</v>
      </c>
      <c r="AE18" s="20" t="n">
        <v>0</v>
      </c>
      <c r="AF18" s="20" t="n">
        <v>378324.674</v>
      </c>
      <c r="AG18" s="20" t="n">
        <v>387503.337</v>
      </c>
      <c r="AH18" s="20" t="n">
        <v>319040.449</v>
      </c>
      <c r="AI18" s="20" t="n">
        <v>170108.564</v>
      </c>
      <c r="AJ18" s="20" t="n">
        <v>94584.925</v>
      </c>
      <c r="AK18" s="22" t="n">
        <v>1349594.381</v>
      </c>
      <c r="AL18" s="20" t="n">
        <v>321.201</v>
      </c>
      <c r="AM18" s="20" t="n">
        <v>510.224</v>
      </c>
      <c r="AN18" s="20" t="n">
        <v>0</v>
      </c>
      <c r="AO18" s="20" t="n">
        <v>29773.277</v>
      </c>
      <c r="AP18" s="20" t="n">
        <v>41346.226</v>
      </c>
      <c r="AQ18" s="20" t="n">
        <v>45126.535</v>
      </c>
      <c r="AR18" s="20" t="n">
        <v>28883.279</v>
      </c>
      <c r="AS18" s="20" t="n">
        <v>16901.116</v>
      </c>
      <c r="AT18" s="22" t="n">
        <v>162861.858</v>
      </c>
      <c r="AU18" s="20" t="n">
        <v>4637.894</v>
      </c>
      <c r="AV18" s="20" t="n">
        <v>11947.826</v>
      </c>
      <c r="AW18" s="20" t="n">
        <v>0</v>
      </c>
      <c r="AX18" s="20" t="n">
        <v>64267.428</v>
      </c>
      <c r="AY18" s="20" t="n">
        <v>76954.695</v>
      </c>
      <c r="AZ18" s="20" t="n">
        <v>92301.18</v>
      </c>
      <c r="BA18" s="20" t="n">
        <v>69007.311</v>
      </c>
      <c r="BB18" s="20" t="n">
        <v>56473.24</v>
      </c>
      <c r="BC18" s="22" t="n">
        <v>375589.574</v>
      </c>
      <c r="BD18" s="20" t="n">
        <v>0</v>
      </c>
      <c r="BE18" s="20" t="n">
        <v>1459.606</v>
      </c>
      <c r="BF18" s="20" t="n">
        <v>0</v>
      </c>
      <c r="BG18" s="20" t="n">
        <v>255475.086</v>
      </c>
      <c r="BH18" s="20" t="n">
        <v>369504.751</v>
      </c>
      <c r="BI18" s="20" t="n">
        <v>558166.073</v>
      </c>
      <c r="BJ18" s="20" t="n">
        <v>365681.705</v>
      </c>
      <c r="BK18" s="20" t="n">
        <v>233863.577</v>
      </c>
      <c r="BL18" s="22" t="n">
        <v>1784150.798</v>
      </c>
      <c r="BM18" s="20" t="n">
        <v>0</v>
      </c>
      <c r="BN18" s="20" t="n">
        <v>0</v>
      </c>
      <c r="BO18" s="20" t="n">
        <v>0</v>
      </c>
      <c r="BP18" s="20" t="n">
        <v>7690.383</v>
      </c>
      <c r="BQ18" s="20" t="n">
        <v>13860.92</v>
      </c>
      <c r="BR18" s="20" t="n">
        <v>14815.001</v>
      </c>
      <c r="BS18" s="20" t="n">
        <v>15401.751</v>
      </c>
      <c r="BT18" s="20" t="n">
        <v>10883.197</v>
      </c>
      <c r="BU18" s="22" t="n">
        <v>62651.252</v>
      </c>
      <c r="BV18" s="20" t="n">
        <v>0</v>
      </c>
      <c r="BW18" s="20" t="n">
        <v>0</v>
      </c>
      <c r="BX18" s="20" t="n">
        <v>0</v>
      </c>
      <c r="BY18" s="20" t="n">
        <v>4984.471</v>
      </c>
      <c r="BZ18" s="20" t="n">
        <v>17343.624</v>
      </c>
      <c r="CA18" s="20" t="n">
        <v>79948.102</v>
      </c>
      <c r="CB18" s="20" t="n">
        <v>129930.738</v>
      </c>
      <c r="CC18" s="20" t="n">
        <v>143934.063</v>
      </c>
      <c r="CD18" s="22" t="n">
        <v>376140.998</v>
      </c>
      <c r="CE18" s="20" t="n">
        <v>0</v>
      </c>
      <c r="CF18" s="20" t="n">
        <v>0</v>
      </c>
      <c r="CG18" s="20" t="n">
        <v>0</v>
      </c>
      <c r="CH18" s="20" t="n">
        <v>2447.168</v>
      </c>
      <c r="CI18" s="20" t="n">
        <v>11896.135</v>
      </c>
      <c r="CJ18" s="20" t="n">
        <v>8664.496</v>
      </c>
      <c r="CK18" s="20" t="n">
        <v>3104.457</v>
      </c>
      <c r="CL18" s="20" t="n">
        <v>14917.343</v>
      </c>
      <c r="CM18" s="22" t="n">
        <v>41029.599</v>
      </c>
      <c r="CN18" s="20" t="n">
        <v>0</v>
      </c>
      <c r="CO18" s="20" t="n">
        <v>0</v>
      </c>
      <c r="CP18" s="20" t="n">
        <v>0</v>
      </c>
      <c r="CQ18" s="20" t="n">
        <v>327520.283</v>
      </c>
      <c r="CR18" s="20" t="n">
        <v>625073.402</v>
      </c>
      <c r="CS18" s="20" t="n">
        <v>1570315.981</v>
      </c>
      <c r="CT18" s="20" t="n">
        <v>2267104.727</v>
      </c>
      <c r="CU18" s="20" t="n">
        <v>1731373.517</v>
      </c>
      <c r="CV18" s="22" t="n">
        <v>6521387.91</v>
      </c>
      <c r="CW18" s="20" t="n">
        <v>0</v>
      </c>
      <c r="CX18" s="20" t="n">
        <v>0</v>
      </c>
      <c r="CY18" s="20" t="n">
        <v>0</v>
      </c>
      <c r="CZ18" s="20" t="n">
        <v>49882.115</v>
      </c>
      <c r="DA18" s="20" t="n">
        <v>136635.64</v>
      </c>
      <c r="DB18" s="20" t="n">
        <v>736142.557</v>
      </c>
      <c r="DC18" s="20" t="n">
        <v>1115123.35</v>
      </c>
      <c r="DD18" s="20" t="n">
        <v>850991.121</v>
      </c>
      <c r="DE18" s="22" t="n">
        <v>2888774.783</v>
      </c>
      <c r="DF18" s="20" t="n">
        <v>0</v>
      </c>
      <c r="DG18" s="20" t="n">
        <v>0</v>
      </c>
      <c r="DH18" s="20" t="n">
        <v>0</v>
      </c>
      <c r="DI18" s="20" t="n">
        <v>271534.032</v>
      </c>
      <c r="DJ18" s="20" t="n">
        <v>468171.93</v>
      </c>
      <c r="DK18" s="20" t="n">
        <v>797071.245</v>
      </c>
      <c r="DL18" s="20" t="n">
        <v>1019588.042</v>
      </c>
      <c r="DM18" s="20" t="n">
        <v>690740.557</v>
      </c>
      <c r="DN18" s="22" t="n">
        <v>3247105.806</v>
      </c>
      <c r="DO18" s="20" t="n">
        <v>0</v>
      </c>
      <c r="DP18" s="20" t="n">
        <v>0</v>
      </c>
      <c r="DQ18" s="20" t="n">
        <v>0</v>
      </c>
      <c r="DR18" s="20" t="n">
        <v>6104.136</v>
      </c>
      <c r="DS18" s="20" t="n">
        <v>20265.832</v>
      </c>
      <c r="DT18" s="20" t="n">
        <v>37102.179</v>
      </c>
      <c r="DU18" s="20" t="n">
        <v>132393.335</v>
      </c>
      <c r="DV18" s="20" t="n">
        <v>189641.839</v>
      </c>
      <c r="DW18" s="22" t="n">
        <v>385507.321</v>
      </c>
    </row>
    <row r="19" customFormat="false" ht="16.5" hidden="false" customHeight="true" outlineLevel="0" collapsed="false">
      <c r="A19" s="19" t="s">
        <v>70</v>
      </c>
      <c r="B19" s="20" t="n">
        <v>10118.99</v>
      </c>
      <c r="C19" s="21" t="n">
        <v>18429.175</v>
      </c>
      <c r="D19" s="21" t="n">
        <v>0</v>
      </c>
      <c r="E19" s="21" t="n">
        <v>1911203.902</v>
      </c>
      <c r="F19" s="21" t="n">
        <v>2624982.632</v>
      </c>
      <c r="G19" s="21" t="n">
        <v>2675489.544</v>
      </c>
      <c r="H19" s="21" t="n">
        <v>2009050.668</v>
      </c>
      <c r="I19" s="21" t="n">
        <v>1299179.921</v>
      </c>
      <c r="J19" s="22" t="n">
        <v>10548454.832</v>
      </c>
      <c r="K19" s="20" t="n">
        <v>0</v>
      </c>
      <c r="L19" s="20" t="n">
        <v>0</v>
      </c>
      <c r="M19" s="20" t="n">
        <v>0</v>
      </c>
      <c r="N19" s="20" t="n">
        <v>41072.173</v>
      </c>
      <c r="O19" s="20" t="n">
        <v>68501.834</v>
      </c>
      <c r="P19" s="20" t="n">
        <v>72803.835</v>
      </c>
      <c r="Q19" s="20" t="n">
        <v>103670.261</v>
      </c>
      <c r="R19" s="20" t="n">
        <v>98240.672</v>
      </c>
      <c r="S19" s="22" t="n">
        <v>384288.775</v>
      </c>
      <c r="T19" s="20" t="n">
        <v>0</v>
      </c>
      <c r="U19" s="20" t="n">
        <v>0</v>
      </c>
      <c r="V19" s="20" t="n">
        <v>0</v>
      </c>
      <c r="W19" s="20" t="n">
        <v>7427.844</v>
      </c>
      <c r="X19" s="20" t="n">
        <v>16198.463</v>
      </c>
      <c r="Y19" s="20" t="n">
        <v>15833.096</v>
      </c>
      <c r="Z19" s="20" t="n">
        <v>28348.785</v>
      </c>
      <c r="AA19" s="20" t="n">
        <v>29625.938</v>
      </c>
      <c r="AB19" s="22" t="n">
        <v>97434.126</v>
      </c>
      <c r="AC19" s="20" t="n">
        <v>0</v>
      </c>
      <c r="AD19" s="20" t="n">
        <v>4.848</v>
      </c>
      <c r="AE19" s="20" t="n">
        <v>0</v>
      </c>
      <c r="AF19" s="20" t="n">
        <v>1107719.615</v>
      </c>
      <c r="AG19" s="20" t="n">
        <v>1179506.453</v>
      </c>
      <c r="AH19" s="20" t="n">
        <v>860607.907</v>
      </c>
      <c r="AI19" s="20" t="n">
        <v>565020.495</v>
      </c>
      <c r="AJ19" s="20" t="n">
        <v>295944.274</v>
      </c>
      <c r="AK19" s="22" t="n">
        <v>4008803.592</v>
      </c>
      <c r="AL19" s="20" t="n">
        <v>1375.634</v>
      </c>
      <c r="AM19" s="20" t="n">
        <v>57.354</v>
      </c>
      <c r="AN19" s="20" t="n">
        <v>0</v>
      </c>
      <c r="AO19" s="20" t="n">
        <v>146840.728</v>
      </c>
      <c r="AP19" s="20" t="n">
        <v>281929.7</v>
      </c>
      <c r="AQ19" s="20" t="n">
        <v>436807.311</v>
      </c>
      <c r="AR19" s="20" t="n">
        <v>329925.96</v>
      </c>
      <c r="AS19" s="20" t="n">
        <v>283330.548</v>
      </c>
      <c r="AT19" s="22" t="n">
        <v>1480267.235</v>
      </c>
      <c r="AU19" s="20" t="n">
        <v>8743.356</v>
      </c>
      <c r="AV19" s="20" t="n">
        <v>12624.945</v>
      </c>
      <c r="AW19" s="20" t="n">
        <v>0</v>
      </c>
      <c r="AX19" s="20" t="n">
        <v>116661.576</v>
      </c>
      <c r="AY19" s="20" t="n">
        <v>204991.725</v>
      </c>
      <c r="AZ19" s="20" t="n">
        <v>195721.114</v>
      </c>
      <c r="BA19" s="20" t="n">
        <v>181385.361</v>
      </c>
      <c r="BB19" s="20" t="n">
        <v>95191.099</v>
      </c>
      <c r="BC19" s="22" t="n">
        <v>815319.176</v>
      </c>
      <c r="BD19" s="20" t="n">
        <v>0</v>
      </c>
      <c r="BE19" s="20" t="n">
        <v>5742.028</v>
      </c>
      <c r="BF19" s="20" t="n">
        <v>0</v>
      </c>
      <c r="BG19" s="20" t="n">
        <v>471241.049</v>
      </c>
      <c r="BH19" s="20" t="n">
        <v>825419.06</v>
      </c>
      <c r="BI19" s="20" t="n">
        <v>978845.354</v>
      </c>
      <c r="BJ19" s="20" t="n">
        <v>658507.997</v>
      </c>
      <c r="BK19" s="20" t="n">
        <v>376064.84</v>
      </c>
      <c r="BL19" s="22" t="n">
        <v>3315820.328</v>
      </c>
      <c r="BM19" s="20" t="n">
        <v>0</v>
      </c>
      <c r="BN19" s="20" t="n">
        <v>0</v>
      </c>
      <c r="BO19" s="20" t="n">
        <v>0</v>
      </c>
      <c r="BP19" s="20" t="n">
        <v>6689.364</v>
      </c>
      <c r="BQ19" s="20" t="n">
        <v>15176.713</v>
      </c>
      <c r="BR19" s="20" t="n">
        <v>12642.916</v>
      </c>
      <c r="BS19" s="20" t="n">
        <v>1954.387</v>
      </c>
      <c r="BT19" s="20" t="n">
        <v>8005.838</v>
      </c>
      <c r="BU19" s="22" t="n">
        <v>44469.218</v>
      </c>
      <c r="BV19" s="20" t="n">
        <v>0</v>
      </c>
      <c r="BW19" s="20" t="n">
        <v>0</v>
      </c>
      <c r="BX19" s="20" t="n">
        <v>0</v>
      </c>
      <c r="BY19" s="20" t="n">
        <v>2830.764</v>
      </c>
      <c r="BZ19" s="20" t="n">
        <v>11065.37</v>
      </c>
      <c r="CA19" s="20" t="n">
        <v>71310.434</v>
      </c>
      <c r="CB19" s="20" t="n">
        <v>99043.99</v>
      </c>
      <c r="CC19" s="20" t="n">
        <v>72441.471</v>
      </c>
      <c r="CD19" s="22" t="n">
        <v>256692.029</v>
      </c>
      <c r="CE19" s="20" t="n">
        <v>0</v>
      </c>
      <c r="CF19" s="20" t="n">
        <v>0</v>
      </c>
      <c r="CG19" s="20" t="n">
        <v>0</v>
      </c>
      <c r="CH19" s="20" t="n">
        <v>10720.789</v>
      </c>
      <c r="CI19" s="20" t="n">
        <v>22193.314</v>
      </c>
      <c r="CJ19" s="20" t="n">
        <v>30917.577</v>
      </c>
      <c r="CK19" s="20" t="n">
        <v>41193.432</v>
      </c>
      <c r="CL19" s="20" t="n">
        <v>40335.241</v>
      </c>
      <c r="CM19" s="22" t="n">
        <v>145360.353</v>
      </c>
      <c r="CN19" s="20" t="n">
        <v>0</v>
      </c>
      <c r="CO19" s="20" t="n">
        <v>0</v>
      </c>
      <c r="CP19" s="20" t="n">
        <v>0</v>
      </c>
      <c r="CQ19" s="20" t="n">
        <v>669754.092</v>
      </c>
      <c r="CR19" s="20" t="n">
        <v>1447893.786</v>
      </c>
      <c r="CS19" s="20" t="n">
        <v>3840324.038</v>
      </c>
      <c r="CT19" s="20" t="n">
        <v>6333083.062</v>
      </c>
      <c r="CU19" s="20" t="n">
        <v>6419451.198</v>
      </c>
      <c r="CV19" s="22" t="n">
        <v>18710506.176</v>
      </c>
      <c r="CW19" s="20" t="n">
        <v>0</v>
      </c>
      <c r="CX19" s="20" t="n">
        <v>0</v>
      </c>
      <c r="CY19" s="20" t="n">
        <v>0</v>
      </c>
      <c r="CZ19" s="20" t="n">
        <v>112633.23</v>
      </c>
      <c r="DA19" s="20" t="n">
        <v>349357.866</v>
      </c>
      <c r="DB19" s="20" t="n">
        <v>1870522.2</v>
      </c>
      <c r="DC19" s="20" t="n">
        <v>3230103.318</v>
      </c>
      <c r="DD19" s="20" t="n">
        <v>3213729.263</v>
      </c>
      <c r="DE19" s="22" t="n">
        <v>8776345.877</v>
      </c>
      <c r="DF19" s="20" t="n">
        <v>0</v>
      </c>
      <c r="DG19" s="20" t="n">
        <v>0</v>
      </c>
      <c r="DH19" s="20" t="n">
        <v>0</v>
      </c>
      <c r="DI19" s="20" t="n">
        <v>538820.984</v>
      </c>
      <c r="DJ19" s="20" t="n">
        <v>1054691.519</v>
      </c>
      <c r="DK19" s="20" t="n">
        <v>1774606.657</v>
      </c>
      <c r="DL19" s="20" t="n">
        <v>2253039.062</v>
      </c>
      <c r="DM19" s="20" t="n">
        <v>1439144.211</v>
      </c>
      <c r="DN19" s="22" t="n">
        <v>7060302.433</v>
      </c>
      <c r="DO19" s="20" t="n">
        <v>0</v>
      </c>
      <c r="DP19" s="20" t="n">
        <v>0</v>
      </c>
      <c r="DQ19" s="20" t="n">
        <v>0</v>
      </c>
      <c r="DR19" s="20" t="n">
        <v>18299.878</v>
      </c>
      <c r="DS19" s="20" t="n">
        <v>43844.401</v>
      </c>
      <c r="DT19" s="20" t="n">
        <v>195195.181</v>
      </c>
      <c r="DU19" s="20" t="n">
        <v>849940.682</v>
      </c>
      <c r="DV19" s="20" t="n">
        <v>1766577.724</v>
      </c>
      <c r="DW19" s="22" t="n">
        <v>2873857.866</v>
      </c>
    </row>
    <row r="20" customFormat="false" ht="16.5" hidden="false" customHeight="true" outlineLevel="0" collapsed="false">
      <c r="A20" s="19" t="s">
        <v>71</v>
      </c>
      <c r="B20" s="20" t="n">
        <v>12752.121</v>
      </c>
      <c r="C20" s="21" t="n">
        <v>30219.869</v>
      </c>
      <c r="D20" s="21" t="n">
        <v>0</v>
      </c>
      <c r="E20" s="21" t="n">
        <v>1444854.772</v>
      </c>
      <c r="F20" s="21" t="n">
        <v>2098368.437</v>
      </c>
      <c r="G20" s="21" t="n">
        <v>2283789.05</v>
      </c>
      <c r="H20" s="21" t="n">
        <v>1621640.946</v>
      </c>
      <c r="I20" s="21" t="n">
        <v>1050017.365</v>
      </c>
      <c r="J20" s="22" t="n">
        <v>8541642.56</v>
      </c>
      <c r="K20" s="20" t="n">
        <v>0</v>
      </c>
      <c r="L20" s="20" t="n">
        <v>0</v>
      </c>
      <c r="M20" s="20" t="n">
        <v>0</v>
      </c>
      <c r="N20" s="20" t="n">
        <v>28643.962</v>
      </c>
      <c r="O20" s="20" t="n">
        <v>48801.548</v>
      </c>
      <c r="P20" s="20" t="n">
        <v>52647.948</v>
      </c>
      <c r="Q20" s="20" t="n">
        <v>57670.317</v>
      </c>
      <c r="R20" s="20" t="n">
        <v>75545.928</v>
      </c>
      <c r="S20" s="22" t="n">
        <v>263309.703</v>
      </c>
      <c r="T20" s="20" t="n">
        <v>7.125</v>
      </c>
      <c r="U20" s="20" t="n">
        <v>0</v>
      </c>
      <c r="V20" s="20" t="n">
        <v>0</v>
      </c>
      <c r="W20" s="20" t="n">
        <v>6500.769</v>
      </c>
      <c r="X20" s="20" t="n">
        <v>11697.717</v>
      </c>
      <c r="Y20" s="20" t="n">
        <v>13567.7</v>
      </c>
      <c r="Z20" s="20" t="n">
        <v>20467.439</v>
      </c>
      <c r="AA20" s="20" t="n">
        <v>15763.43</v>
      </c>
      <c r="AB20" s="22" t="n">
        <v>68004.18</v>
      </c>
      <c r="AC20" s="20" t="n">
        <v>38.728</v>
      </c>
      <c r="AD20" s="20" t="n">
        <v>0</v>
      </c>
      <c r="AE20" s="20" t="n">
        <v>0</v>
      </c>
      <c r="AF20" s="20" t="n">
        <v>656683.804</v>
      </c>
      <c r="AG20" s="20" t="n">
        <v>816223.088</v>
      </c>
      <c r="AH20" s="20" t="n">
        <v>580151.085</v>
      </c>
      <c r="AI20" s="20" t="n">
        <v>346903.164</v>
      </c>
      <c r="AJ20" s="20" t="n">
        <v>188271.588</v>
      </c>
      <c r="AK20" s="22" t="n">
        <v>2588271.457</v>
      </c>
      <c r="AL20" s="20" t="n">
        <v>459.346</v>
      </c>
      <c r="AM20" s="20" t="n">
        <v>1448.092</v>
      </c>
      <c r="AN20" s="20" t="n">
        <v>0</v>
      </c>
      <c r="AO20" s="20" t="n">
        <v>100231.124</v>
      </c>
      <c r="AP20" s="20" t="n">
        <v>148035.853</v>
      </c>
      <c r="AQ20" s="20" t="n">
        <v>246966.94</v>
      </c>
      <c r="AR20" s="20" t="n">
        <v>143127.001</v>
      </c>
      <c r="AS20" s="20" t="n">
        <v>102725.204</v>
      </c>
      <c r="AT20" s="22" t="n">
        <v>742993.56</v>
      </c>
      <c r="AU20" s="20" t="n">
        <v>12246.922</v>
      </c>
      <c r="AV20" s="20" t="n">
        <v>23737.677</v>
      </c>
      <c r="AW20" s="20" t="n">
        <v>0</v>
      </c>
      <c r="AX20" s="20" t="n">
        <v>172238.962</v>
      </c>
      <c r="AY20" s="20" t="n">
        <v>319654.508</v>
      </c>
      <c r="AZ20" s="20" t="n">
        <v>349891.958</v>
      </c>
      <c r="BA20" s="20" t="n">
        <v>240228.538</v>
      </c>
      <c r="BB20" s="20" t="n">
        <v>167356.948</v>
      </c>
      <c r="BC20" s="22" t="n">
        <v>1285355.513</v>
      </c>
      <c r="BD20" s="20" t="n">
        <v>0</v>
      </c>
      <c r="BE20" s="20" t="n">
        <v>5034.1</v>
      </c>
      <c r="BF20" s="20" t="n">
        <v>0</v>
      </c>
      <c r="BG20" s="20" t="n">
        <v>442375.868</v>
      </c>
      <c r="BH20" s="20" t="n">
        <v>678986.797</v>
      </c>
      <c r="BI20" s="20" t="n">
        <v>922677.709</v>
      </c>
      <c r="BJ20" s="20" t="n">
        <v>646784.74</v>
      </c>
      <c r="BK20" s="20" t="n">
        <v>365550.779</v>
      </c>
      <c r="BL20" s="22" t="n">
        <v>3061409.993</v>
      </c>
      <c r="BM20" s="20" t="n">
        <v>0</v>
      </c>
      <c r="BN20" s="20" t="n">
        <v>0</v>
      </c>
      <c r="BO20" s="20" t="n">
        <v>0</v>
      </c>
      <c r="BP20" s="20" t="n">
        <v>20851.863</v>
      </c>
      <c r="BQ20" s="20" t="n">
        <v>24484.589</v>
      </c>
      <c r="BR20" s="20" t="n">
        <v>27174.019</v>
      </c>
      <c r="BS20" s="20" t="n">
        <v>23464.084</v>
      </c>
      <c r="BT20" s="20" t="n">
        <v>18625.916</v>
      </c>
      <c r="BU20" s="22" t="n">
        <v>114600.471</v>
      </c>
      <c r="BV20" s="20" t="n">
        <v>0</v>
      </c>
      <c r="BW20" s="20" t="n">
        <v>0</v>
      </c>
      <c r="BX20" s="20" t="n">
        <v>0</v>
      </c>
      <c r="BY20" s="20" t="n">
        <v>4323.078</v>
      </c>
      <c r="BZ20" s="20" t="n">
        <v>10011.099</v>
      </c>
      <c r="CA20" s="20" t="n">
        <v>42927.347</v>
      </c>
      <c r="CB20" s="20" t="n">
        <v>78705.328</v>
      </c>
      <c r="CC20" s="20" t="n">
        <v>52085.519</v>
      </c>
      <c r="CD20" s="22" t="n">
        <v>188052.371</v>
      </c>
      <c r="CE20" s="20" t="n">
        <v>0</v>
      </c>
      <c r="CF20" s="20" t="n">
        <v>0</v>
      </c>
      <c r="CG20" s="20" t="n">
        <v>0</v>
      </c>
      <c r="CH20" s="20" t="n">
        <v>13005.342</v>
      </c>
      <c r="CI20" s="20" t="n">
        <v>40473.238</v>
      </c>
      <c r="CJ20" s="20" t="n">
        <v>47784.344</v>
      </c>
      <c r="CK20" s="20" t="n">
        <v>64290.335</v>
      </c>
      <c r="CL20" s="20" t="n">
        <v>64092.053</v>
      </c>
      <c r="CM20" s="22" t="n">
        <v>229645.312</v>
      </c>
      <c r="CN20" s="20" t="n">
        <v>3.945</v>
      </c>
      <c r="CO20" s="20" t="n">
        <v>0</v>
      </c>
      <c r="CP20" s="20" t="n">
        <v>0</v>
      </c>
      <c r="CQ20" s="20" t="n">
        <v>560998.424</v>
      </c>
      <c r="CR20" s="20" t="n">
        <v>1402190.996</v>
      </c>
      <c r="CS20" s="20" t="n">
        <v>3170068.632</v>
      </c>
      <c r="CT20" s="20" t="n">
        <v>4494562.846</v>
      </c>
      <c r="CU20" s="20" t="n">
        <v>3832360.642</v>
      </c>
      <c r="CV20" s="22" t="n">
        <v>13460185.485</v>
      </c>
      <c r="CW20" s="20" t="n">
        <v>0</v>
      </c>
      <c r="CX20" s="20" t="n">
        <v>0</v>
      </c>
      <c r="CY20" s="20" t="n">
        <v>0</v>
      </c>
      <c r="CZ20" s="20" t="n">
        <v>95444.641</v>
      </c>
      <c r="DA20" s="20" t="n">
        <v>351642.114</v>
      </c>
      <c r="DB20" s="20" t="n">
        <v>1509265.694</v>
      </c>
      <c r="DC20" s="20" t="n">
        <v>2378175.563</v>
      </c>
      <c r="DD20" s="20" t="n">
        <v>2062642.899</v>
      </c>
      <c r="DE20" s="22" t="n">
        <v>6397170.911</v>
      </c>
      <c r="DF20" s="20" t="n">
        <v>3.945</v>
      </c>
      <c r="DG20" s="20" t="n">
        <v>0</v>
      </c>
      <c r="DH20" s="20" t="n">
        <v>0</v>
      </c>
      <c r="DI20" s="20" t="n">
        <v>464179.438</v>
      </c>
      <c r="DJ20" s="20" t="n">
        <v>1046203.442</v>
      </c>
      <c r="DK20" s="20" t="n">
        <v>1607212.166</v>
      </c>
      <c r="DL20" s="20" t="n">
        <v>1830805.486</v>
      </c>
      <c r="DM20" s="20" t="n">
        <v>1244991.951</v>
      </c>
      <c r="DN20" s="22" t="n">
        <v>6193396.428</v>
      </c>
      <c r="DO20" s="20" t="n">
        <v>0</v>
      </c>
      <c r="DP20" s="20" t="n">
        <v>0</v>
      </c>
      <c r="DQ20" s="20" t="n">
        <v>0</v>
      </c>
      <c r="DR20" s="20" t="n">
        <v>1374.345</v>
      </c>
      <c r="DS20" s="20" t="n">
        <v>4345.44</v>
      </c>
      <c r="DT20" s="20" t="n">
        <v>53590.772</v>
      </c>
      <c r="DU20" s="20" t="n">
        <v>285581.797</v>
      </c>
      <c r="DV20" s="20" t="n">
        <v>524725.792</v>
      </c>
      <c r="DW20" s="22" t="n">
        <v>869618.146</v>
      </c>
    </row>
    <row r="21" customFormat="false" ht="16.5" hidden="false" customHeight="true" outlineLevel="0" collapsed="false">
      <c r="A21" s="25" t="s">
        <v>72</v>
      </c>
      <c r="B21" s="27" t="n">
        <v>8007.899</v>
      </c>
      <c r="C21" s="28" t="n">
        <v>11101.966</v>
      </c>
      <c r="D21" s="28" t="n">
        <v>0</v>
      </c>
      <c r="E21" s="28" t="n">
        <v>218078.688</v>
      </c>
      <c r="F21" s="28" t="n">
        <v>386296.473</v>
      </c>
      <c r="G21" s="28" t="n">
        <v>458093.541</v>
      </c>
      <c r="H21" s="28" t="n">
        <v>309831.676</v>
      </c>
      <c r="I21" s="28" t="n">
        <v>229371.747</v>
      </c>
      <c r="J21" s="29" t="n">
        <v>1620781.99</v>
      </c>
      <c r="K21" s="27" t="n">
        <v>0</v>
      </c>
      <c r="L21" s="27" t="n">
        <v>0</v>
      </c>
      <c r="M21" s="27" t="n">
        <v>0</v>
      </c>
      <c r="N21" s="27" t="n">
        <v>6462.647</v>
      </c>
      <c r="O21" s="27" t="n">
        <v>11335.529</v>
      </c>
      <c r="P21" s="27" t="n">
        <v>6762.18</v>
      </c>
      <c r="Q21" s="27" t="n">
        <v>11445.934</v>
      </c>
      <c r="R21" s="27" t="n">
        <v>8199.088</v>
      </c>
      <c r="S21" s="29" t="n">
        <v>44205.378</v>
      </c>
      <c r="T21" s="27" t="n">
        <v>0</v>
      </c>
      <c r="U21" s="27" t="n">
        <v>0</v>
      </c>
      <c r="V21" s="27" t="n">
        <v>0</v>
      </c>
      <c r="W21" s="27" t="n">
        <v>165.888</v>
      </c>
      <c r="X21" s="27" t="n">
        <v>39.896</v>
      </c>
      <c r="Y21" s="27" t="n">
        <v>165.888</v>
      </c>
      <c r="Z21" s="27" t="n">
        <v>275.168</v>
      </c>
      <c r="AA21" s="27" t="n">
        <v>388.424</v>
      </c>
      <c r="AB21" s="29" t="n">
        <v>1035.264</v>
      </c>
      <c r="AC21" s="27" t="n">
        <v>0</v>
      </c>
      <c r="AD21" s="27" t="n">
        <v>0</v>
      </c>
      <c r="AE21" s="27" t="n">
        <v>0</v>
      </c>
      <c r="AF21" s="27" t="n">
        <v>56588.189</v>
      </c>
      <c r="AG21" s="27" t="n">
        <v>72863.661</v>
      </c>
      <c r="AH21" s="27" t="n">
        <v>59089.93</v>
      </c>
      <c r="AI21" s="27" t="n">
        <v>21196.783</v>
      </c>
      <c r="AJ21" s="27" t="n">
        <v>5506.942</v>
      </c>
      <c r="AK21" s="29" t="n">
        <v>215245.505</v>
      </c>
      <c r="AL21" s="27" t="n">
        <v>498.796</v>
      </c>
      <c r="AM21" s="27" t="n">
        <v>0</v>
      </c>
      <c r="AN21" s="27" t="n">
        <v>0</v>
      </c>
      <c r="AO21" s="27" t="n">
        <v>10198.366</v>
      </c>
      <c r="AP21" s="27" t="n">
        <v>29652.171</v>
      </c>
      <c r="AQ21" s="27" t="n">
        <v>27575.564</v>
      </c>
      <c r="AR21" s="27" t="n">
        <v>13497.345</v>
      </c>
      <c r="AS21" s="27" t="n">
        <v>5811.69</v>
      </c>
      <c r="AT21" s="29" t="n">
        <v>87233.932</v>
      </c>
      <c r="AU21" s="27" t="n">
        <v>7509.103</v>
      </c>
      <c r="AV21" s="27" t="n">
        <v>8934.878</v>
      </c>
      <c r="AW21" s="27" t="n">
        <v>0</v>
      </c>
      <c r="AX21" s="27" t="n">
        <v>61991.732</v>
      </c>
      <c r="AY21" s="27" t="n">
        <v>92782.298</v>
      </c>
      <c r="AZ21" s="27" t="n">
        <v>134688.948</v>
      </c>
      <c r="BA21" s="27" t="n">
        <v>103103.764</v>
      </c>
      <c r="BB21" s="27" t="n">
        <v>60590.408</v>
      </c>
      <c r="BC21" s="29" t="n">
        <v>469601.131</v>
      </c>
      <c r="BD21" s="27" t="n">
        <v>0</v>
      </c>
      <c r="BE21" s="27" t="n">
        <v>2167.088</v>
      </c>
      <c r="BF21" s="27" t="n">
        <v>0</v>
      </c>
      <c r="BG21" s="27" t="n">
        <v>74395.395</v>
      </c>
      <c r="BH21" s="27" t="n">
        <v>150708.974</v>
      </c>
      <c r="BI21" s="27" t="n">
        <v>140422.508</v>
      </c>
      <c r="BJ21" s="27" t="n">
        <v>63958.275</v>
      </c>
      <c r="BK21" s="27" t="n">
        <v>33196.078</v>
      </c>
      <c r="BL21" s="29" t="n">
        <v>464848.318</v>
      </c>
      <c r="BM21" s="27" t="n">
        <v>0</v>
      </c>
      <c r="BN21" s="27" t="n">
        <v>0</v>
      </c>
      <c r="BO21" s="27" t="n">
        <v>0</v>
      </c>
      <c r="BP21" s="27" t="n">
        <v>3539.464</v>
      </c>
      <c r="BQ21" s="27" t="n">
        <v>7110.545</v>
      </c>
      <c r="BR21" s="27" t="n">
        <v>8912.082</v>
      </c>
      <c r="BS21" s="27" t="n">
        <v>20824.858</v>
      </c>
      <c r="BT21" s="27" t="n">
        <v>4842.696</v>
      </c>
      <c r="BU21" s="29" t="n">
        <v>45229.645</v>
      </c>
      <c r="BV21" s="27" t="n">
        <v>0</v>
      </c>
      <c r="BW21" s="27" t="n">
        <v>0</v>
      </c>
      <c r="BX21" s="27" t="n">
        <v>0</v>
      </c>
      <c r="BY21" s="27" t="n">
        <v>2146.648</v>
      </c>
      <c r="BZ21" s="27" t="n">
        <v>14714.727</v>
      </c>
      <c r="CA21" s="27" t="n">
        <v>68071.432</v>
      </c>
      <c r="CB21" s="27" t="n">
        <v>63178.221</v>
      </c>
      <c r="CC21" s="27" t="n">
        <v>90675.251</v>
      </c>
      <c r="CD21" s="29" t="n">
        <v>238786.279</v>
      </c>
      <c r="CE21" s="27" t="n">
        <v>0</v>
      </c>
      <c r="CF21" s="27" t="n">
        <v>0</v>
      </c>
      <c r="CG21" s="27" t="n">
        <v>0</v>
      </c>
      <c r="CH21" s="27" t="n">
        <v>2590.359</v>
      </c>
      <c r="CI21" s="27" t="n">
        <v>7088.672</v>
      </c>
      <c r="CJ21" s="27" t="n">
        <v>12405.009</v>
      </c>
      <c r="CK21" s="27" t="n">
        <v>12351.328</v>
      </c>
      <c r="CL21" s="27" t="n">
        <v>20161.17</v>
      </c>
      <c r="CM21" s="29" t="n">
        <v>54596.538</v>
      </c>
      <c r="CN21" s="27" t="n">
        <v>0</v>
      </c>
      <c r="CO21" s="27" t="n">
        <v>3.788</v>
      </c>
      <c r="CP21" s="27" t="n">
        <v>0</v>
      </c>
      <c r="CQ21" s="27" t="n">
        <v>59965.589</v>
      </c>
      <c r="CR21" s="27" t="n">
        <v>224460.962</v>
      </c>
      <c r="CS21" s="27" t="n">
        <v>605060.828</v>
      </c>
      <c r="CT21" s="27" t="n">
        <v>832041.678</v>
      </c>
      <c r="CU21" s="27" t="n">
        <v>939709.931</v>
      </c>
      <c r="CV21" s="29" t="n">
        <v>2661242.776</v>
      </c>
      <c r="CW21" s="27" t="n">
        <v>0</v>
      </c>
      <c r="CX21" s="27" t="n">
        <v>0</v>
      </c>
      <c r="CY21" s="27" t="n">
        <v>0</v>
      </c>
      <c r="CZ21" s="27" t="n">
        <v>3182.143</v>
      </c>
      <c r="DA21" s="27" t="n">
        <v>35052.015</v>
      </c>
      <c r="DB21" s="27" t="n">
        <v>249067.593</v>
      </c>
      <c r="DC21" s="27" t="n">
        <v>376321.401</v>
      </c>
      <c r="DD21" s="27" t="n">
        <v>437561.364</v>
      </c>
      <c r="DE21" s="29" t="n">
        <v>1101184.516</v>
      </c>
      <c r="DF21" s="27" t="n">
        <v>0</v>
      </c>
      <c r="DG21" s="27" t="n">
        <v>3.788</v>
      </c>
      <c r="DH21" s="27" t="n">
        <v>0</v>
      </c>
      <c r="DI21" s="27" t="n">
        <v>56761.718</v>
      </c>
      <c r="DJ21" s="27" t="n">
        <v>183955.308</v>
      </c>
      <c r="DK21" s="27" t="n">
        <v>343590.458</v>
      </c>
      <c r="DL21" s="27" t="n">
        <v>355506.484</v>
      </c>
      <c r="DM21" s="27" t="n">
        <v>283410.738</v>
      </c>
      <c r="DN21" s="29" t="n">
        <v>1223228.494</v>
      </c>
      <c r="DO21" s="27" t="n">
        <v>0</v>
      </c>
      <c r="DP21" s="27" t="n">
        <v>0</v>
      </c>
      <c r="DQ21" s="27" t="n">
        <v>0</v>
      </c>
      <c r="DR21" s="27" t="n">
        <v>21.728</v>
      </c>
      <c r="DS21" s="27" t="n">
        <v>5453.639</v>
      </c>
      <c r="DT21" s="27" t="n">
        <v>12402.777</v>
      </c>
      <c r="DU21" s="27" t="n">
        <v>100213.793</v>
      </c>
      <c r="DV21" s="27" t="n">
        <v>218737.829</v>
      </c>
      <c r="DW21" s="29" t="n">
        <v>336829.766</v>
      </c>
    </row>
    <row r="22" customFormat="false" ht="16.5" hidden="false" customHeight="true" outlineLevel="0" collapsed="false">
      <c r="A22" s="19" t="s">
        <v>73</v>
      </c>
      <c r="B22" s="20" t="n">
        <v>2909.633</v>
      </c>
      <c r="C22" s="21" t="n">
        <v>6452.504</v>
      </c>
      <c r="D22" s="21" t="n">
        <v>0</v>
      </c>
      <c r="E22" s="21" t="n">
        <v>176669.6</v>
      </c>
      <c r="F22" s="21" t="n">
        <v>220018.253</v>
      </c>
      <c r="G22" s="21" t="n">
        <v>321562.181</v>
      </c>
      <c r="H22" s="21" t="n">
        <v>167778.475</v>
      </c>
      <c r="I22" s="21" t="n">
        <v>107176.439</v>
      </c>
      <c r="J22" s="22" t="n">
        <v>1002567.085</v>
      </c>
      <c r="K22" s="20" t="n">
        <v>0</v>
      </c>
      <c r="L22" s="20" t="n">
        <v>0</v>
      </c>
      <c r="M22" s="20" t="n">
        <v>0</v>
      </c>
      <c r="N22" s="20" t="n">
        <v>3415.172</v>
      </c>
      <c r="O22" s="20" t="n">
        <v>2847.895</v>
      </c>
      <c r="P22" s="20" t="n">
        <v>4333.785</v>
      </c>
      <c r="Q22" s="20" t="n">
        <v>5060.323</v>
      </c>
      <c r="R22" s="20" t="n">
        <v>6018.777</v>
      </c>
      <c r="S22" s="22" t="n">
        <v>21675.952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229.729</v>
      </c>
      <c r="Y22" s="20" t="n">
        <v>447.835</v>
      </c>
      <c r="Z22" s="20" t="n">
        <v>75.79</v>
      </c>
      <c r="AA22" s="20" t="n">
        <v>397.032</v>
      </c>
      <c r="AB22" s="22" t="n">
        <v>1150.386</v>
      </c>
      <c r="AC22" s="20" t="n">
        <v>0</v>
      </c>
      <c r="AD22" s="20" t="n">
        <v>0</v>
      </c>
      <c r="AE22" s="20" t="n">
        <v>0</v>
      </c>
      <c r="AF22" s="20" t="n">
        <v>63824.203</v>
      </c>
      <c r="AG22" s="20" t="n">
        <v>50472.515</v>
      </c>
      <c r="AH22" s="20" t="n">
        <v>44984.592</v>
      </c>
      <c r="AI22" s="20" t="n">
        <v>35987.392</v>
      </c>
      <c r="AJ22" s="20" t="n">
        <v>12040.439</v>
      </c>
      <c r="AK22" s="22" t="n">
        <v>207309.141</v>
      </c>
      <c r="AL22" s="20" t="n">
        <v>190.261</v>
      </c>
      <c r="AM22" s="20" t="n">
        <v>726.008</v>
      </c>
      <c r="AN22" s="20" t="n">
        <v>0</v>
      </c>
      <c r="AO22" s="20" t="n">
        <v>13843.235</v>
      </c>
      <c r="AP22" s="20" t="n">
        <v>27106.971</v>
      </c>
      <c r="AQ22" s="20" t="n">
        <v>25974.196</v>
      </c>
      <c r="AR22" s="20" t="n">
        <v>16704.173</v>
      </c>
      <c r="AS22" s="20" t="n">
        <v>9997.409</v>
      </c>
      <c r="AT22" s="22" t="n">
        <v>94542.253</v>
      </c>
      <c r="AU22" s="20" t="n">
        <v>2719.372</v>
      </c>
      <c r="AV22" s="20" t="n">
        <v>5726.496</v>
      </c>
      <c r="AW22" s="20" t="n">
        <v>0</v>
      </c>
      <c r="AX22" s="20" t="n">
        <v>34526.918</v>
      </c>
      <c r="AY22" s="20" t="n">
        <v>46544.755</v>
      </c>
      <c r="AZ22" s="20" t="n">
        <v>63476.363</v>
      </c>
      <c r="BA22" s="20" t="n">
        <v>22947.658</v>
      </c>
      <c r="BB22" s="20" t="n">
        <v>15771.281</v>
      </c>
      <c r="BC22" s="22" t="n">
        <v>191712.843</v>
      </c>
      <c r="BD22" s="20" t="n">
        <v>0</v>
      </c>
      <c r="BE22" s="20" t="n">
        <v>0</v>
      </c>
      <c r="BF22" s="20" t="n">
        <v>0</v>
      </c>
      <c r="BG22" s="20" t="n">
        <v>59176.576</v>
      </c>
      <c r="BH22" s="20" t="n">
        <v>91134.004</v>
      </c>
      <c r="BI22" s="20" t="n">
        <v>161479.63</v>
      </c>
      <c r="BJ22" s="20" t="n">
        <v>63284.463</v>
      </c>
      <c r="BK22" s="20" t="n">
        <v>27379.623</v>
      </c>
      <c r="BL22" s="22" t="n">
        <v>402454.296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886.808</v>
      </c>
      <c r="BZ22" s="20" t="n">
        <v>0</v>
      </c>
      <c r="CA22" s="20" t="n">
        <v>19170.945</v>
      </c>
      <c r="CB22" s="20" t="n">
        <v>23718.676</v>
      </c>
      <c r="CC22" s="20" t="n">
        <v>32903.806</v>
      </c>
      <c r="CD22" s="22" t="n">
        <v>76680.235</v>
      </c>
      <c r="CE22" s="20" t="n">
        <v>0</v>
      </c>
      <c r="CF22" s="20" t="n">
        <v>0</v>
      </c>
      <c r="CG22" s="20" t="n">
        <v>0</v>
      </c>
      <c r="CH22" s="20" t="n">
        <v>996.688</v>
      </c>
      <c r="CI22" s="20" t="n">
        <v>1682.384</v>
      </c>
      <c r="CJ22" s="20" t="n">
        <v>1694.835</v>
      </c>
      <c r="CK22" s="20" t="n">
        <v>0</v>
      </c>
      <c r="CL22" s="20" t="n">
        <v>2668.072</v>
      </c>
      <c r="CM22" s="22" t="n">
        <v>7041.979</v>
      </c>
      <c r="CN22" s="20" t="n">
        <v>0</v>
      </c>
      <c r="CO22" s="20" t="n">
        <v>0</v>
      </c>
      <c r="CP22" s="20" t="n">
        <v>0</v>
      </c>
      <c r="CQ22" s="20" t="n">
        <v>48209.012</v>
      </c>
      <c r="CR22" s="20" t="n">
        <v>129350.898</v>
      </c>
      <c r="CS22" s="20" t="n">
        <v>265357.645</v>
      </c>
      <c r="CT22" s="20" t="n">
        <v>537678.177</v>
      </c>
      <c r="CU22" s="20" t="n">
        <v>543923.746</v>
      </c>
      <c r="CV22" s="22" t="n">
        <v>1524519.478</v>
      </c>
      <c r="CW22" s="20" t="n">
        <v>0</v>
      </c>
      <c r="CX22" s="20" t="n">
        <v>0</v>
      </c>
      <c r="CY22" s="20" t="n">
        <v>0</v>
      </c>
      <c r="CZ22" s="20" t="n">
        <v>1443.262</v>
      </c>
      <c r="DA22" s="20" t="n">
        <v>7594.411</v>
      </c>
      <c r="DB22" s="20" t="n">
        <v>78161.201</v>
      </c>
      <c r="DC22" s="20" t="n">
        <v>230556.16</v>
      </c>
      <c r="DD22" s="20" t="n">
        <v>183630.961</v>
      </c>
      <c r="DE22" s="22" t="n">
        <v>501385.995</v>
      </c>
      <c r="DF22" s="20" t="n">
        <v>0</v>
      </c>
      <c r="DG22" s="20" t="n">
        <v>0</v>
      </c>
      <c r="DH22" s="20" t="n">
        <v>0</v>
      </c>
      <c r="DI22" s="20" t="n">
        <v>44639.276</v>
      </c>
      <c r="DJ22" s="20" t="n">
        <v>118730.053</v>
      </c>
      <c r="DK22" s="20" t="n">
        <v>164092.58</v>
      </c>
      <c r="DL22" s="20" t="n">
        <v>178707.091</v>
      </c>
      <c r="DM22" s="20" t="n">
        <v>130601.839</v>
      </c>
      <c r="DN22" s="22" t="n">
        <v>636770.839</v>
      </c>
      <c r="DO22" s="20" t="n">
        <v>0</v>
      </c>
      <c r="DP22" s="20" t="n">
        <v>0</v>
      </c>
      <c r="DQ22" s="20" t="n">
        <v>0</v>
      </c>
      <c r="DR22" s="20" t="n">
        <v>2126.474</v>
      </c>
      <c r="DS22" s="20" t="n">
        <v>3026.434</v>
      </c>
      <c r="DT22" s="20" t="n">
        <v>23103.864</v>
      </c>
      <c r="DU22" s="20" t="n">
        <v>128414.926</v>
      </c>
      <c r="DV22" s="20" t="n">
        <v>229690.946</v>
      </c>
      <c r="DW22" s="22" t="n">
        <v>386362.644</v>
      </c>
    </row>
    <row r="23" customFormat="false" ht="16.5" hidden="false" customHeight="true" outlineLevel="0" collapsed="false">
      <c r="A23" s="19" t="s">
        <v>74</v>
      </c>
      <c r="B23" s="20" t="n">
        <v>2011.249</v>
      </c>
      <c r="C23" s="21" t="n">
        <v>7786.223</v>
      </c>
      <c r="D23" s="21" t="n">
        <v>0</v>
      </c>
      <c r="E23" s="21" t="n">
        <v>160179.653</v>
      </c>
      <c r="F23" s="21" t="n">
        <v>211480.241</v>
      </c>
      <c r="G23" s="21" t="n">
        <v>253649.397</v>
      </c>
      <c r="H23" s="21" t="n">
        <v>123343.924</v>
      </c>
      <c r="I23" s="21" t="n">
        <v>117484.925</v>
      </c>
      <c r="J23" s="22" t="n">
        <v>875935.61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275.834</v>
      </c>
      <c r="P23" s="20" t="n">
        <v>1670.056</v>
      </c>
      <c r="Q23" s="20" t="n">
        <v>937.642</v>
      </c>
      <c r="R23" s="20" t="n">
        <v>6011.556</v>
      </c>
      <c r="S23" s="22" t="n">
        <v>9895.088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2" t="n">
        <v>0</v>
      </c>
      <c r="AC23" s="20" t="n">
        <v>0</v>
      </c>
      <c r="AD23" s="20" t="n">
        <v>0</v>
      </c>
      <c r="AE23" s="20" t="n">
        <v>0</v>
      </c>
      <c r="AF23" s="20" t="n">
        <v>51856.757</v>
      </c>
      <c r="AG23" s="20" t="n">
        <v>48425.313</v>
      </c>
      <c r="AH23" s="20" t="n">
        <v>29512.935</v>
      </c>
      <c r="AI23" s="20" t="n">
        <v>9533.781</v>
      </c>
      <c r="AJ23" s="20" t="n">
        <v>8416.677</v>
      </c>
      <c r="AK23" s="22" t="n">
        <v>147745.463</v>
      </c>
      <c r="AL23" s="20" t="n">
        <v>308.616</v>
      </c>
      <c r="AM23" s="20" t="n">
        <v>276.4</v>
      </c>
      <c r="AN23" s="20" t="n">
        <v>0</v>
      </c>
      <c r="AO23" s="20" t="n">
        <v>7387.391</v>
      </c>
      <c r="AP23" s="20" t="n">
        <v>16103.157</v>
      </c>
      <c r="AQ23" s="20" t="n">
        <v>11499.168</v>
      </c>
      <c r="AR23" s="20" t="n">
        <v>4695.892</v>
      </c>
      <c r="AS23" s="20" t="n">
        <v>4038.352</v>
      </c>
      <c r="AT23" s="22" t="n">
        <v>44308.976</v>
      </c>
      <c r="AU23" s="20" t="n">
        <v>1702.633</v>
      </c>
      <c r="AV23" s="20" t="n">
        <v>6847.158</v>
      </c>
      <c r="AW23" s="20" t="n">
        <v>0</v>
      </c>
      <c r="AX23" s="20" t="n">
        <v>51545.799</v>
      </c>
      <c r="AY23" s="20" t="n">
        <v>59334.949</v>
      </c>
      <c r="AZ23" s="20" t="n">
        <v>65003.85</v>
      </c>
      <c r="BA23" s="20" t="n">
        <v>20312.143</v>
      </c>
      <c r="BB23" s="20" t="n">
        <v>12923.494</v>
      </c>
      <c r="BC23" s="22" t="n">
        <v>217670.026</v>
      </c>
      <c r="BD23" s="20" t="n">
        <v>0</v>
      </c>
      <c r="BE23" s="20" t="n">
        <v>662.665</v>
      </c>
      <c r="BF23" s="20" t="n">
        <v>0</v>
      </c>
      <c r="BG23" s="20" t="n">
        <v>48361.67</v>
      </c>
      <c r="BH23" s="20" t="n">
        <v>77963.921</v>
      </c>
      <c r="BI23" s="20" t="n">
        <v>106401.995</v>
      </c>
      <c r="BJ23" s="20" t="n">
        <v>39662.384</v>
      </c>
      <c r="BK23" s="20" t="n">
        <v>39516.979</v>
      </c>
      <c r="BL23" s="22" t="n">
        <v>312569.614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745.416</v>
      </c>
      <c r="BR23" s="20" t="n">
        <v>1501.656</v>
      </c>
      <c r="BS23" s="20" t="n">
        <v>0</v>
      </c>
      <c r="BT23" s="20" t="n">
        <v>1512.144</v>
      </c>
      <c r="BU23" s="22" t="n">
        <v>3759.216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6248.866</v>
      </c>
      <c r="CA23" s="20" t="n">
        <v>37786.29</v>
      </c>
      <c r="CB23" s="20" t="n">
        <v>46649.08</v>
      </c>
      <c r="CC23" s="20" t="n">
        <v>43318.793</v>
      </c>
      <c r="CD23" s="22" t="n">
        <v>134003.029</v>
      </c>
      <c r="CE23" s="20" t="n">
        <v>0</v>
      </c>
      <c r="CF23" s="20" t="n">
        <v>0</v>
      </c>
      <c r="CG23" s="20" t="n">
        <v>0</v>
      </c>
      <c r="CH23" s="20" t="n">
        <v>1028.036</v>
      </c>
      <c r="CI23" s="20" t="n">
        <v>1382.785</v>
      </c>
      <c r="CJ23" s="20" t="n">
        <v>273.447</v>
      </c>
      <c r="CK23" s="20" t="n">
        <v>1553.002</v>
      </c>
      <c r="CL23" s="20" t="n">
        <v>1746.93</v>
      </c>
      <c r="CM23" s="22" t="n">
        <v>5984.2</v>
      </c>
      <c r="CN23" s="20" t="n">
        <v>0</v>
      </c>
      <c r="CO23" s="20" t="n">
        <v>7.288</v>
      </c>
      <c r="CP23" s="20" t="n">
        <v>0</v>
      </c>
      <c r="CQ23" s="20" t="n">
        <v>41169.085</v>
      </c>
      <c r="CR23" s="20" t="n">
        <v>133964.337</v>
      </c>
      <c r="CS23" s="20" t="n">
        <v>319325.487</v>
      </c>
      <c r="CT23" s="20" t="n">
        <v>445887.027</v>
      </c>
      <c r="CU23" s="20" t="n">
        <v>410784.855</v>
      </c>
      <c r="CV23" s="22" t="n">
        <v>1351138.079</v>
      </c>
      <c r="CW23" s="20" t="n">
        <v>0</v>
      </c>
      <c r="CX23" s="20" t="n">
        <v>7.288</v>
      </c>
      <c r="CY23" s="20" t="n">
        <v>0</v>
      </c>
      <c r="CZ23" s="20" t="n">
        <v>7524.729</v>
      </c>
      <c r="DA23" s="20" t="n">
        <v>32546.393</v>
      </c>
      <c r="DB23" s="20" t="n">
        <v>162801.323</v>
      </c>
      <c r="DC23" s="20" t="n">
        <v>224992.43</v>
      </c>
      <c r="DD23" s="20" t="n">
        <v>190421.966</v>
      </c>
      <c r="DE23" s="22" t="n">
        <v>618294.129</v>
      </c>
      <c r="DF23" s="20" t="n">
        <v>0</v>
      </c>
      <c r="DG23" s="20" t="n">
        <v>0</v>
      </c>
      <c r="DH23" s="20" t="n">
        <v>0</v>
      </c>
      <c r="DI23" s="20" t="n">
        <v>33213.451</v>
      </c>
      <c r="DJ23" s="20" t="n">
        <v>99042.612</v>
      </c>
      <c r="DK23" s="20" t="n">
        <v>145715.531</v>
      </c>
      <c r="DL23" s="20" t="n">
        <v>163069.599</v>
      </c>
      <c r="DM23" s="20" t="n">
        <v>146590.848</v>
      </c>
      <c r="DN23" s="22" t="n">
        <v>587632.041</v>
      </c>
      <c r="DO23" s="20" t="n">
        <v>0</v>
      </c>
      <c r="DP23" s="20" t="n">
        <v>0</v>
      </c>
      <c r="DQ23" s="20" t="n">
        <v>0</v>
      </c>
      <c r="DR23" s="20" t="n">
        <v>430.905</v>
      </c>
      <c r="DS23" s="20" t="n">
        <v>2375.332</v>
      </c>
      <c r="DT23" s="20" t="n">
        <v>10808.633</v>
      </c>
      <c r="DU23" s="20" t="n">
        <v>57824.998</v>
      </c>
      <c r="DV23" s="20" t="n">
        <v>73772.041</v>
      </c>
      <c r="DW23" s="22" t="n">
        <v>145211.909</v>
      </c>
    </row>
    <row r="24" customFormat="false" ht="16.5" hidden="false" customHeight="true" outlineLevel="0" collapsed="false">
      <c r="A24" s="19" t="s">
        <v>75</v>
      </c>
      <c r="B24" s="20" t="n">
        <v>1460.572</v>
      </c>
      <c r="C24" s="21" t="n">
        <v>3654.272</v>
      </c>
      <c r="D24" s="21" t="n">
        <v>0</v>
      </c>
      <c r="E24" s="21" t="n">
        <v>125726.952</v>
      </c>
      <c r="F24" s="21" t="n">
        <v>161484.905</v>
      </c>
      <c r="G24" s="21" t="n">
        <v>202558.594</v>
      </c>
      <c r="H24" s="21" t="n">
        <v>147792.377</v>
      </c>
      <c r="I24" s="21" t="n">
        <v>106933.805</v>
      </c>
      <c r="J24" s="22" t="n">
        <v>749611.477</v>
      </c>
      <c r="K24" s="20" t="n">
        <v>0</v>
      </c>
      <c r="L24" s="20" t="n">
        <v>0</v>
      </c>
      <c r="M24" s="20" t="n">
        <v>0</v>
      </c>
      <c r="N24" s="20" t="n">
        <v>3511.144</v>
      </c>
      <c r="O24" s="20" t="n">
        <v>2190.137</v>
      </c>
      <c r="P24" s="20" t="n">
        <v>2658.585</v>
      </c>
      <c r="Q24" s="20" t="n">
        <v>5519.468</v>
      </c>
      <c r="R24" s="20" t="n">
        <v>0</v>
      </c>
      <c r="S24" s="22" t="n">
        <v>13879.334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18965.227</v>
      </c>
      <c r="AG24" s="20" t="n">
        <v>23353.261</v>
      </c>
      <c r="AH24" s="20" t="n">
        <v>12956.183</v>
      </c>
      <c r="AI24" s="20" t="n">
        <v>9674.77</v>
      </c>
      <c r="AJ24" s="20" t="n">
        <v>2231.437</v>
      </c>
      <c r="AK24" s="22" t="n">
        <v>67180.878</v>
      </c>
      <c r="AL24" s="20" t="n">
        <v>584.207</v>
      </c>
      <c r="AM24" s="20" t="n">
        <v>0</v>
      </c>
      <c r="AN24" s="20" t="n">
        <v>0</v>
      </c>
      <c r="AO24" s="20" t="n">
        <v>18764.417</v>
      </c>
      <c r="AP24" s="20" t="n">
        <v>16410.835</v>
      </c>
      <c r="AQ24" s="20" t="n">
        <v>24616.291</v>
      </c>
      <c r="AR24" s="20" t="n">
        <v>7815.856</v>
      </c>
      <c r="AS24" s="20" t="n">
        <v>6518.222</v>
      </c>
      <c r="AT24" s="22" t="n">
        <v>74709.828</v>
      </c>
      <c r="AU24" s="20" t="n">
        <v>876.365</v>
      </c>
      <c r="AV24" s="20" t="n">
        <v>3654.272</v>
      </c>
      <c r="AW24" s="20" t="n">
        <v>0</v>
      </c>
      <c r="AX24" s="20" t="n">
        <v>32555.339</v>
      </c>
      <c r="AY24" s="20" t="n">
        <v>42056.682</v>
      </c>
      <c r="AZ24" s="20" t="n">
        <v>54445.962</v>
      </c>
      <c r="BA24" s="20" t="n">
        <v>25490.28</v>
      </c>
      <c r="BB24" s="20" t="n">
        <v>21975.842</v>
      </c>
      <c r="BC24" s="22" t="n">
        <v>181054.742</v>
      </c>
      <c r="BD24" s="20" t="n">
        <v>0</v>
      </c>
      <c r="BE24" s="20" t="n">
        <v>0</v>
      </c>
      <c r="BF24" s="20" t="n">
        <v>0</v>
      </c>
      <c r="BG24" s="20" t="n">
        <v>43053.106</v>
      </c>
      <c r="BH24" s="20" t="n">
        <v>61376.091</v>
      </c>
      <c r="BI24" s="20" t="n">
        <v>68955.516</v>
      </c>
      <c r="BJ24" s="20" t="n">
        <v>32222.721</v>
      </c>
      <c r="BK24" s="20" t="n">
        <v>7479.891</v>
      </c>
      <c r="BL24" s="22" t="n">
        <v>213087.325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4543.602</v>
      </c>
      <c r="BZ24" s="20" t="n">
        <v>9832.741</v>
      </c>
      <c r="CA24" s="20" t="n">
        <v>32861.169</v>
      </c>
      <c r="CB24" s="20" t="n">
        <v>64007.352</v>
      </c>
      <c r="CC24" s="20" t="n">
        <v>57088.695</v>
      </c>
      <c r="CD24" s="22" t="n">
        <v>168333.559</v>
      </c>
      <c r="CE24" s="20" t="n">
        <v>0</v>
      </c>
      <c r="CF24" s="20" t="n">
        <v>0</v>
      </c>
      <c r="CG24" s="20" t="n">
        <v>0</v>
      </c>
      <c r="CH24" s="20" t="n">
        <v>4334.117</v>
      </c>
      <c r="CI24" s="20" t="n">
        <v>6265.158</v>
      </c>
      <c r="CJ24" s="20" t="n">
        <v>6064.888</v>
      </c>
      <c r="CK24" s="20" t="n">
        <v>3061.93</v>
      </c>
      <c r="CL24" s="20" t="n">
        <v>11639.718</v>
      </c>
      <c r="CM24" s="22" t="n">
        <v>31365.811</v>
      </c>
      <c r="CN24" s="20" t="n">
        <v>0</v>
      </c>
      <c r="CO24" s="20" t="n">
        <v>0</v>
      </c>
      <c r="CP24" s="20" t="n">
        <v>0</v>
      </c>
      <c r="CQ24" s="20" t="n">
        <v>26852.645</v>
      </c>
      <c r="CR24" s="20" t="n">
        <v>71521.076</v>
      </c>
      <c r="CS24" s="20" t="n">
        <v>187018.095</v>
      </c>
      <c r="CT24" s="20" t="n">
        <v>400751.021</v>
      </c>
      <c r="CU24" s="20" t="n">
        <v>375259.016</v>
      </c>
      <c r="CV24" s="22" t="n">
        <v>1061401.853</v>
      </c>
      <c r="CW24" s="20" t="n">
        <v>0</v>
      </c>
      <c r="CX24" s="20" t="n">
        <v>0</v>
      </c>
      <c r="CY24" s="20" t="n">
        <v>0</v>
      </c>
      <c r="CZ24" s="20" t="n">
        <v>0</v>
      </c>
      <c r="DA24" s="20" t="n">
        <v>18383.348</v>
      </c>
      <c r="DB24" s="20" t="n">
        <v>74784.246</v>
      </c>
      <c r="DC24" s="20" t="n">
        <v>169558.775</v>
      </c>
      <c r="DD24" s="20" t="n">
        <v>172840.457</v>
      </c>
      <c r="DE24" s="22" t="n">
        <v>435566.826</v>
      </c>
      <c r="DF24" s="20" t="n">
        <v>0</v>
      </c>
      <c r="DG24" s="20" t="n">
        <v>0</v>
      </c>
      <c r="DH24" s="20" t="n">
        <v>0</v>
      </c>
      <c r="DI24" s="20" t="n">
        <v>26711.637</v>
      </c>
      <c r="DJ24" s="20" t="n">
        <v>49083.153</v>
      </c>
      <c r="DK24" s="20" t="n">
        <v>102074.518</v>
      </c>
      <c r="DL24" s="20" t="n">
        <v>166392.145</v>
      </c>
      <c r="DM24" s="20" t="n">
        <v>149472.076</v>
      </c>
      <c r="DN24" s="22" t="n">
        <v>493733.529</v>
      </c>
      <c r="DO24" s="20" t="n">
        <v>0</v>
      </c>
      <c r="DP24" s="20" t="n">
        <v>0</v>
      </c>
      <c r="DQ24" s="20" t="n">
        <v>0</v>
      </c>
      <c r="DR24" s="20" t="n">
        <v>141.008</v>
      </c>
      <c r="DS24" s="20" t="n">
        <v>4054.575</v>
      </c>
      <c r="DT24" s="20" t="n">
        <v>10159.331</v>
      </c>
      <c r="DU24" s="20" t="n">
        <v>64800.101</v>
      </c>
      <c r="DV24" s="20" t="n">
        <v>52946.483</v>
      </c>
      <c r="DW24" s="22" t="n">
        <v>132101.498</v>
      </c>
    </row>
    <row r="25" customFormat="false" ht="16.5" hidden="false" customHeight="true" outlineLevel="0" collapsed="false">
      <c r="A25" s="19" t="s">
        <v>76</v>
      </c>
      <c r="B25" s="20" t="n">
        <v>420.741</v>
      </c>
      <c r="C25" s="21" t="n">
        <v>1717.907</v>
      </c>
      <c r="D25" s="21" t="n">
        <v>0</v>
      </c>
      <c r="E25" s="21" t="n">
        <v>68015.615</v>
      </c>
      <c r="F25" s="21" t="n">
        <v>138687.45</v>
      </c>
      <c r="G25" s="21" t="n">
        <v>214942.248</v>
      </c>
      <c r="H25" s="21" t="n">
        <v>177216.347</v>
      </c>
      <c r="I25" s="21" t="n">
        <v>116071.447</v>
      </c>
      <c r="J25" s="22" t="n">
        <v>717071.755</v>
      </c>
      <c r="K25" s="20" t="n">
        <v>0</v>
      </c>
      <c r="L25" s="20" t="n">
        <v>0</v>
      </c>
      <c r="M25" s="20" t="n">
        <v>0</v>
      </c>
      <c r="N25" s="20" t="n">
        <v>514.202</v>
      </c>
      <c r="O25" s="20" t="n">
        <v>1580.775</v>
      </c>
      <c r="P25" s="20" t="n">
        <v>543.282</v>
      </c>
      <c r="Q25" s="20" t="n">
        <v>520.92</v>
      </c>
      <c r="R25" s="20" t="n">
        <v>2745.679</v>
      </c>
      <c r="S25" s="22" t="n">
        <v>5904.858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38814.4</v>
      </c>
      <c r="AG25" s="20" t="n">
        <v>63995.085</v>
      </c>
      <c r="AH25" s="20" t="n">
        <v>79049.53</v>
      </c>
      <c r="AI25" s="20" t="n">
        <v>44194.611</v>
      </c>
      <c r="AJ25" s="20" t="n">
        <v>22640.518</v>
      </c>
      <c r="AK25" s="22" t="n">
        <v>248694.144</v>
      </c>
      <c r="AL25" s="20" t="n">
        <v>15.552</v>
      </c>
      <c r="AM25" s="20" t="n">
        <v>0</v>
      </c>
      <c r="AN25" s="20" t="n">
        <v>0</v>
      </c>
      <c r="AO25" s="20" t="n">
        <v>2251.052</v>
      </c>
      <c r="AP25" s="20" t="n">
        <v>10831.044</v>
      </c>
      <c r="AQ25" s="20" t="n">
        <v>10162.655</v>
      </c>
      <c r="AR25" s="20" t="n">
        <v>1965.536</v>
      </c>
      <c r="AS25" s="20" t="n">
        <v>675.352</v>
      </c>
      <c r="AT25" s="22" t="n">
        <v>25901.191</v>
      </c>
      <c r="AU25" s="20" t="n">
        <v>405.189</v>
      </c>
      <c r="AV25" s="20" t="n">
        <v>1717.907</v>
      </c>
      <c r="AW25" s="20" t="n">
        <v>0</v>
      </c>
      <c r="AX25" s="20" t="n">
        <v>4064.787</v>
      </c>
      <c r="AY25" s="20" t="n">
        <v>11786.643</v>
      </c>
      <c r="AZ25" s="20" t="n">
        <v>13564.166</v>
      </c>
      <c r="BA25" s="20" t="n">
        <v>18751.693</v>
      </c>
      <c r="BB25" s="20" t="n">
        <v>12205.642</v>
      </c>
      <c r="BC25" s="22" t="n">
        <v>62496.027</v>
      </c>
      <c r="BD25" s="20" t="n">
        <v>0</v>
      </c>
      <c r="BE25" s="20" t="n">
        <v>0</v>
      </c>
      <c r="BF25" s="20" t="n">
        <v>0</v>
      </c>
      <c r="BG25" s="20" t="n">
        <v>12340.789</v>
      </c>
      <c r="BH25" s="20" t="n">
        <v>31425.072</v>
      </c>
      <c r="BI25" s="20" t="n">
        <v>76506.552</v>
      </c>
      <c r="BJ25" s="20" t="n">
        <v>65219.582</v>
      </c>
      <c r="BK25" s="20" t="n">
        <v>29275.011</v>
      </c>
      <c r="BL25" s="22" t="n">
        <v>214767.006</v>
      </c>
      <c r="BM25" s="20" t="n">
        <v>0</v>
      </c>
      <c r="BN25" s="20" t="n">
        <v>0</v>
      </c>
      <c r="BO25" s="20" t="n">
        <v>0</v>
      </c>
      <c r="BP25" s="20" t="n">
        <v>8632.021</v>
      </c>
      <c r="BQ25" s="20" t="n">
        <v>14488.115</v>
      </c>
      <c r="BR25" s="20" t="n">
        <v>8142.861</v>
      </c>
      <c r="BS25" s="20" t="n">
        <v>7230.353</v>
      </c>
      <c r="BT25" s="20" t="n">
        <v>4678.145</v>
      </c>
      <c r="BU25" s="22" t="n">
        <v>43171.495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4245.895</v>
      </c>
      <c r="CA25" s="20" t="n">
        <v>23440.444</v>
      </c>
      <c r="CB25" s="20" t="n">
        <v>39257.419</v>
      </c>
      <c r="CC25" s="20" t="n">
        <v>43208.693</v>
      </c>
      <c r="CD25" s="22" t="n">
        <v>110152.451</v>
      </c>
      <c r="CE25" s="20" t="n">
        <v>0</v>
      </c>
      <c r="CF25" s="20" t="n">
        <v>0</v>
      </c>
      <c r="CG25" s="20" t="n">
        <v>0</v>
      </c>
      <c r="CH25" s="20" t="n">
        <v>1398.364</v>
      </c>
      <c r="CI25" s="20" t="n">
        <v>334.821</v>
      </c>
      <c r="CJ25" s="20" t="n">
        <v>3532.758</v>
      </c>
      <c r="CK25" s="20" t="n">
        <v>76.233</v>
      </c>
      <c r="CL25" s="20" t="n">
        <v>642.407</v>
      </c>
      <c r="CM25" s="22" t="n">
        <v>5984.583</v>
      </c>
      <c r="CN25" s="20" t="n">
        <v>0</v>
      </c>
      <c r="CO25" s="20" t="n">
        <v>0</v>
      </c>
      <c r="CP25" s="20" t="n">
        <v>0</v>
      </c>
      <c r="CQ25" s="20" t="n">
        <v>16872.262</v>
      </c>
      <c r="CR25" s="20" t="n">
        <v>51799.156</v>
      </c>
      <c r="CS25" s="20" t="n">
        <v>168697.972</v>
      </c>
      <c r="CT25" s="20" t="n">
        <v>232356.209</v>
      </c>
      <c r="CU25" s="20" t="n">
        <v>184747.49</v>
      </c>
      <c r="CV25" s="22" t="n">
        <v>654473.089</v>
      </c>
      <c r="CW25" s="20" t="n">
        <v>0</v>
      </c>
      <c r="CX25" s="20" t="n">
        <v>0</v>
      </c>
      <c r="CY25" s="20" t="n">
        <v>0</v>
      </c>
      <c r="CZ25" s="20" t="n">
        <v>1937.632</v>
      </c>
      <c r="DA25" s="20" t="n">
        <v>13461.982</v>
      </c>
      <c r="DB25" s="20" t="n">
        <v>34746.349</v>
      </c>
      <c r="DC25" s="20" t="n">
        <v>68987.777</v>
      </c>
      <c r="DD25" s="20" t="n">
        <v>76592.065</v>
      </c>
      <c r="DE25" s="22" t="n">
        <v>195725.805</v>
      </c>
      <c r="DF25" s="20" t="n">
        <v>0</v>
      </c>
      <c r="DG25" s="20" t="n">
        <v>0</v>
      </c>
      <c r="DH25" s="20" t="n">
        <v>0</v>
      </c>
      <c r="DI25" s="20" t="n">
        <v>14934.63</v>
      </c>
      <c r="DJ25" s="20" t="n">
        <v>38337.174</v>
      </c>
      <c r="DK25" s="20" t="n">
        <v>128900.231</v>
      </c>
      <c r="DL25" s="20" t="n">
        <v>142209.683</v>
      </c>
      <c r="DM25" s="20" t="n">
        <v>73223.831</v>
      </c>
      <c r="DN25" s="22" t="n">
        <v>397605.549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0</v>
      </c>
      <c r="DT25" s="20" t="n">
        <v>5051.392</v>
      </c>
      <c r="DU25" s="20" t="n">
        <v>21158.749</v>
      </c>
      <c r="DV25" s="20" t="n">
        <v>34931.594</v>
      </c>
      <c r="DW25" s="22" t="n">
        <v>61141.735</v>
      </c>
    </row>
    <row r="26" customFormat="false" ht="16.5" hidden="false" customHeight="true" outlineLevel="0" collapsed="false">
      <c r="A26" s="25" t="s">
        <v>77</v>
      </c>
      <c r="B26" s="27" t="n">
        <v>4400.468</v>
      </c>
      <c r="C26" s="28" t="n">
        <v>5305.531</v>
      </c>
      <c r="D26" s="28" t="n">
        <v>0</v>
      </c>
      <c r="E26" s="28" t="n">
        <v>317899.237</v>
      </c>
      <c r="F26" s="28" t="n">
        <v>380422.797</v>
      </c>
      <c r="G26" s="28" t="n">
        <v>411745.235</v>
      </c>
      <c r="H26" s="28" t="n">
        <v>373943.342</v>
      </c>
      <c r="I26" s="28" t="n">
        <v>208336.586</v>
      </c>
      <c r="J26" s="29" t="n">
        <v>1702053.196</v>
      </c>
      <c r="K26" s="27" t="n">
        <v>0</v>
      </c>
      <c r="L26" s="27" t="n">
        <v>0</v>
      </c>
      <c r="M26" s="27" t="n">
        <v>0</v>
      </c>
      <c r="N26" s="27" t="n">
        <v>2005.819</v>
      </c>
      <c r="O26" s="27" t="n">
        <v>4968.976</v>
      </c>
      <c r="P26" s="27" t="n">
        <v>3116.403</v>
      </c>
      <c r="Q26" s="27" t="n">
        <v>1696.021</v>
      </c>
      <c r="R26" s="27" t="n">
        <v>1944.025</v>
      </c>
      <c r="S26" s="29" t="n">
        <v>13731.244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260.12</v>
      </c>
      <c r="AA26" s="27" t="n">
        <v>0</v>
      </c>
      <c r="AB26" s="29" t="n">
        <v>260.12</v>
      </c>
      <c r="AC26" s="27" t="n">
        <v>0</v>
      </c>
      <c r="AD26" s="27" t="n">
        <v>0</v>
      </c>
      <c r="AE26" s="27" t="n">
        <v>0</v>
      </c>
      <c r="AF26" s="27" t="n">
        <v>144490.992</v>
      </c>
      <c r="AG26" s="27" t="n">
        <v>114203.887</v>
      </c>
      <c r="AH26" s="27" t="n">
        <v>76600.759</v>
      </c>
      <c r="AI26" s="27" t="n">
        <v>61965.298</v>
      </c>
      <c r="AJ26" s="27" t="n">
        <v>34137.037</v>
      </c>
      <c r="AK26" s="29" t="n">
        <v>431397.973</v>
      </c>
      <c r="AL26" s="27" t="n">
        <v>861.256</v>
      </c>
      <c r="AM26" s="27" t="n">
        <v>0</v>
      </c>
      <c r="AN26" s="27" t="n">
        <v>0</v>
      </c>
      <c r="AO26" s="27" t="n">
        <v>14499.197</v>
      </c>
      <c r="AP26" s="27" t="n">
        <v>24821.729</v>
      </c>
      <c r="AQ26" s="27" t="n">
        <v>39174.923</v>
      </c>
      <c r="AR26" s="27" t="n">
        <v>24016.518</v>
      </c>
      <c r="AS26" s="27" t="n">
        <v>8336.511</v>
      </c>
      <c r="AT26" s="29" t="n">
        <v>111710.134</v>
      </c>
      <c r="AU26" s="27" t="n">
        <v>3539.212</v>
      </c>
      <c r="AV26" s="27" t="n">
        <v>4679.093</v>
      </c>
      <c r="AW26" s="27" t="n">
        <v>0</v>
      </c>
      <c r="AX26" s="27" t="n">
        <v>55402.461</v>
      </c>
      <c r="AY26" s="27" t="n">
        <v>62959.151</v>
      </c>
      <c r="AZ26" s="27" t="n">
        <v>68162.462</v>
      </c>
      <c r="BA26" s="27" t="n">
        <v>35448.966</v>
      </c>
      <c r="BB26" s="27" t="n">
        <v>27640.546</v>
      </c>
      <c r="BC26" s="29" t="n">
        <v>257831.891</v>
      </c>
      <c r="BD26" s="27" t="n">
        <v>0</v>
      </c>
      <c r="BE26" s="27" t="n">
        <v>626.438</v>
      </c>
      <c r="BF26" s="27" t="n">
        <v>0</v>
      </c>
      <c r="BG26" s="27" t="n">
        <v>71174.256</v>
      </c>
      <c r="BH26" s="27" t="n">
        <v>136304.219</v>
      </c>
      <c r="BI26" s="27" t="n">
        <v>146243.418</v>
      </c>
      <c r="BJ26" s="27" t="n">
        <v>114044.25</v>
      </c>
      <c r="BK26" s="27" t="n">
        <v>33958.063</v>
      </c>
      <c r="BL26" s="29" t="n">
        <v>502350.644</v>
      </c>
      <c r="BM26" s="27" t="n">
        <v>0</v>
      </c>
      <c r="BN26" s="27" t="n">
        <v>0</v>
      </c>
      <c r="BO26" s="27" t="n">
        <v>0</v>
      </c>
      <c r="BP26" s="27" t="n">
        <v>25895.235</v>
      </c>
      <c r="BQ26" s="27" t="n">
        <v>29012.458</v>
      </c>
      <c r="BR26" s="27" t="n">
        <v>37331.414</v>
      </c>
      <c r="BS26" s="27" t="n">
        <v>37767.344</v>
      </c>
      <c r="BT26" s="27" t="n">
        <v>31093.796</v>
      </c>
      <c r="BU26" s="29" t="n">
        <v>161100.247</v>
      </c>
      <c r="BV26" s="27" t="n">
        <v>0</v>
      </c>
      <c r="BW26" s="27" t="n">
        <v>0</v>
      </c>
      <c r="BX26" s="27" t="n">
        <v>0</v>
      </c>
      <c r="BY26" s="27" t="n">
        <v>4384.024</v>
      </c>
      <c r="BZ26" s="27" t="n">
        <v>5690.273</v>
      </c>
      <c r="CA26" s="27" t="n">
        <v>41115.856</v>
      </c>
      <c r="CB26" s="27" t="n">
        <v>96574.629</v>
      </c>
      <c r="CC26" s="27" t="n">
        <v>70706.833</v>
      </c>
      <c r="CD26" s="29" t="n">
        <v>218471.615</v>
      </c>
      <c r="CE26" s="27" t="n">
        <v>0</v>
      </c>
      <c r="CF26" s="27" t="n">
        <v>0</v>
      </c>
      <c r="CG26" s="27" t="n">
        <v>0</v>
      </c>
      <c r="CH26" s="27" t="n">
        <v>47.253</v>
      </c>
      <c r="CI26" s="27" t="n">
        <v>2462.104</v>
      </c>
      <c r="CJ26" s="27" t="n">
        <v>0</v>
      </c>
      <c r="CK26" s="27" t="n">
        <v>2170.196</v>
      </c>
      <c r="CL26" s="27" t="n">
        <v>519.775</v>
      </c>
      <c r="CM26" s="29" t="n">
        <v>5199.328</v>
      </c>
      <c r="CN26" s="27" t="n">
        <v>0</v>
      </c>
      <c r="CO26" s="27" t="n">
        <v>0</v>
      </c>
      <c r="CP26" s="27" t="n">
        <v>0</v>
      </c>
      <c r="CQ26" s="27" t="n">
        <v>76504.658</v>
      </c>
      <c r="CR26" s="27" t="n">
        <v>191193.316</v>
      </c>
      <c r="CS26" s="27" t="n">
        <v>381439.792</v>
      </c>
      <c r="CT26" s="27" t="n">
        <v>720016.991</v>
      </c>
      <c r="CU26" s="27" t="n">
        <v>776762.964</v>
      </c>
      <c r="CV26" s="29" t="n">
        <v>2145917.721</v>
      </c>
      <c r="CW26" s="27" t="n">
        <v>0</v>
      </c>
      <c r="CX26" s="27" t="n">
        <v>0</v>
      </c>
      <c r="CY26" s="27" t="n">
        <v>0</v>
      </c>
      <c r="CZ26" s="27" t="n">
        <v>6356.282</v>
      </c>
      <c r="DA26" s="27" t="n">
        <v>34248.335</v>
      </c>
      <c r="DB26" s="27" t="n">
        <v>139700.097</v>
      </c>
      <c r="DC26" s="27" t="n">
        <v>290645.243</v>
      </c>
      <c r="DD26" s="27" t="n">
        <v>328611.744</v>
      </c>
      <c r="DE26" s="29" t="n">
        <v>799561.701</v>
      </c>
      <c r="DF26" s="27" t="n">
        <v>0</v>
      </c>
      <c r="DG26" s="27" t="n">
        <v>0</v>
      </c>
      <c r="DH26" s="27" t="n">
        <v>0</v>
      </c>
      <c r="DI26" s="27" t="n">
        <v>65392.479</v>
      </c>
      <c r="DJ26" s="27" t="n">
        <v>149278.91</v>
      </c>
      <c r="DK26" s="27" t="n">
        <v>220750.86</v>
      </c>
      <c r="DL26" s="27" t="n">
        <v>350769.089</v>
      </c>
      <c r="DM26" s="27" t="n">
        <v>285220.89</v>
      </c>
      <c r="DN26" s="29" t="n">
        <v>1071412.228</v>
      </c>
      <c r="DO26" s="27" t="n">
        <v>0</v>
      </c>
      <c r="DP26" s="27" t="n">
        <v>0</v>
      </c>
      <c r="DQ26" s="27" t="n">
        <v>0</v>
      </c>
      <c r="DR26" s="27" t="n">
        <v>4755.897</v>
      </c>
      <c r="DS26" s="27" t="n">
        <v>7666.071</v>
      </c>
      <c r="DT26" s="27" t="n">
        <v>20988.835</v>
      </c>
      <c r="DU26" s="27" t="n">
        <v>78602.659</v>
      </c>
      <c r="DV26" s="27" t="n">
        <v>162930.33</v>
      </c>
      <c r="DW26" s="29" t="n">
        <v>274943.792</v>
      </c>
    </row>
    <row r="27" customFormat="false" ht="16.5" hidden="false" customHeight="true" outlineLevel="0" collapsed="false">
      <c r="A27" s="19" t="s">
        <v>78</v>
      </c>
      <c r="B27" s="20" t="n">
        <v>1859.331</v>
      </c>
      <c r="C27" s="21" t="n">
        <v>8606.722</v>
      </c>
      <c r="D27" s="21" t="n">
        <v>0</v>
      </c>
      <c r="E27" s="21" t="n">
        <v>190359.807</v>
      </c>
      <c r="F27" s="21" t="n">
        <v>338813.034</v>
      </c>
      <c r="G27" s="21" t="n">
        <v>427096.907</v>
      </c>
      <c r="H27" s="21" t="n">
        <v>262872.901</v>
      </c>
      <c r="I27" s="21" t="n">
        <v>229335.129</v>
      </c>
      <c r="J27" s="22" t="n">
        <v>1458943.831</v>
      </c>
      <c r="K27" s="20" t="n">
        <v>0</v>
      </c>
      <c r="L27" s="20" t="n">
        <v>0</v>
      </c>
      <c r="M27" s="20" t="n">
        <v>0</v>
      </c>
      <c r="N27" s="20" t="n">
        <v>860.42</v>
      </c>
      <c r="O27" s="20" t="n">
        <v>2829.092</v>
      </c>
      <c r="P27" s="20" t="n">
        <v>879.716</v>
      </c>
      <c r="Q27" s="20" t="n">
        <v>744.05</v>
      </c>
      <c r="R27" s="20" t="n">
        <v>10073.06</v>
      </c>
      <c r="S27" s="22" t="n">
        <v>15386.338</v>
      </c>
      <c r="T27" s="20" t="n">
        <v>0</v>
      </c>
      <c r="U27" s="20" t="n">
        <v>0</v>
      </c>
      <c r="V27" s="20" t="n">
        <v>0</v>
      </c>
      <c r="W27" s="20" t="n">
        <v>302.484</v>
      </c>
      <c r="X27" s="20" t="n">
        <v>216.06</v>
      </c>
      <c r="Y27" s="20" t="n">
        <v>0</v>
      </c>
      <c r="Z27" s="20" t="n">
        <v>733.939</v>
      </c>
      <c r="AA27" s="20" t="n">
        <v>0</v>
      </c>
      <c r="AB27" s="22" t="n">
        <v>1252.483</v>
      </c>
      <c r="AC27" s="20" t="n">
        <v>0</v>
      </c>
      <c r="AD27" s="20" t="n">
        <v>0</v>
      </c>
      <c r="AE27" s="20" t="n">
        <v>0</v>
      </c>
      <c r="AF27" s="20" t="n">
        <v>69640.384</v>
      </c>
      <c r="AG27" s="20" t="n">
        <v>84773.94</v>
      </c>
      <c r="AH27" s="20" t="n">
        <v>63724.984</v>
      </c>
      <c r="AI27" s="20" t="n">
        <v>26646.548</v>
      </c>
      <c r="AJ27" s="20" t="n">
        <v>18243.868</v>
      </c>
      <c r="AK27" s="22" t="n">
        <v>263029.724</v>
      </c>
      <c r="AL27" s="20" t="n">
        <v>113.88</v>
      </c>
      <c r="AM27" s="20" t="n">
        <v>415.516</v>
      </c>
      <c r="AN27" s="20" t="n">
        <v>0</v>
      </c>
      <c r="AO27" s="20" t="n">
        <v>14431.4</v>
      </c>
      <c r="AP27" s="20" t="n">
        <v>26668.899</v>
      </c>
      <c r="AQ27" s="20" t="n">
        <v>36898.974</v>
      </c>
      <c r="AR27" s="20" t="n">
        <v>4016.424</v>
      </c>
      <c r="AS27" s="20" t="n">
        <v>3497.024</v>
      </c>
      <c r="AT27" s="22" t="n">
        <v>86042.117</v>
      </c>
      <c r="AU27" s="20" t="n">
        <v>1745.451</v>
      </c>
      <c r="AV27" s="20" t="n">
        <v>5760.056</v>
      </c>
      <c r="AW27" s="20" t="n">
        <v>0</v>
      </c>
      <c r="AX27" s="20" t="n">
        <v>40258.969</v>
      </c>
      <c r="AY27" s="20" t="n">
        <v>56256.463</v>
      </c>
      <c r="AZ27" s="20" t="n">
        <v>54266.308</v>
      </c>
      <c r="BA27" s="20" t="n">
        <v>36817.606</v>
      </c>
      <c r="BB27" s="20" t="n">
        <v>26842.93</v>
      </c>
      <c r="BC27" s="22" t="n">
        <v>221947.783</v>
      </c>
      <c r="BD27" s="20" t="n">
        <v>0</v>
      </c>
      <c r="BE27" s="20" t="n">
        <v>2431.15</v>
      </c>
      <c r="BF27" s="20" t="n">
        <v>0</v>
      </c>
      <c r="BG27" s="20" t="n">
        <v>57087.382</v>
      </c>
      <c r="BH27" s="20" t="n">
        <v>152470.007</v>
      </c>
      <c r="BI27" s="20" t="n">
        <v>214059.075</v>
      </c>
      <c r="BJ27" s="20" t="n">
        <v>113665.506</v>
      </c>
      <c r="BK27" s="20" t="n">
        <v>116111.796</v>
      </c>
      <c r="BL27" s="22" t="n">
        <v>655824.916</v>
      </c>
      <c r="BM27" s="20" t="n">
        <v>0</v>
      </c>
      <c r="BN27" s="20" t="n">
        <v>0</v>
      </c>
      <c r="BO27" s="20" t="n">
        <v>0</v>
      </c>
      <c r="BP27" s="20" t="n">
        <v>559.704</v>
      </c>
      <c r="BQ27" s="20" t="n">
        <v>8267.261</v>
      </c>
      <c r="BR27" s="20" t="n">
        <v>6508.295</v>
      </c>
      <c r="BS27" s="20" t="n">
        <v>17799.108</v>
      </c>
      <c r="BT27" s="20" t="n">
        <v>4542.978</v>
      </c>
      <c r="BU27" s="22" t="n">
        <v>37677.346</v>
      </c>
      <c r="BV27" s="20" t="n">
        <v>0</v>
      </c>
      <c r="BW27" s="20" t="n">
        <v>0</v>
      </c>
      <c r="BX27" s="20" t="n">
        <v>0</v>
      </c>
      <c r="BY27" s="20" t="n">
        <v>2504.808</v>
      </c>
      <c r="BZ27" s="20" t="n">
        <v>2783.984</v>
      </c>
      <c r="CA27" s="20" t="n">
        <v>46196.651</v>
      </c>
      <c r="CB27" s="20" t="n">
        <v>55741.064</v>
      </c>
      <c r="CC27" s="20" t="n">
        <v>46953.537</v>
      </c>
      <c r="CD27" s="22" t="n">
        <v>154180.044</v>
      </c>
      <c r="CE27" s="20" t="n">
        <v>0</v>
      </c>
      <c r="CF27" s="20" t="n">
        <v>0</v>
      </c>
      <c r="CG27" s="20" t="n">
        <v>0</v>
      </c>
      <c r="CH27" s="20" t="n">
        <v>4714.256</v>
      </c>
      <c r="CI27" s="20" t="n">
        <v>4547.328</v>
      </c>
      <c r="CJ27" s="20" t="n">
        <v>4562.904</v>
      </c>
      <c r="CK27" s="20" t="n">
        <v>6708.656</v>
      </c>
      <c r="CL27" s="20" t="n">
        <v>3069.936</v>
      </c>
      <c r="CM27" s="22" t="n">
        <v>23603.08</v>
      </c>
      <c r="CN27" s="20" t="n">
        <v>0</v>
      </c>
      <c r="CO27" s="20" t="n">
        <v>3.877</v>
      </c>
      <c r="CP27" s="20" t="n">
        <v>0</v>
      </c>
      <c r="CQ27" s="20" t="n">
        <v>74345.835</v>
      </c>
      <c r="CR27" s="20" t="n">
        <v>193231.399</v>
      </c>
      <c r="CS27" s="20" t="n">
        <v>443424.648</v>
      </c>
      <c r="CT27" s="20" t="n">
        <v>602924.084</v>
      </c>
      <c r="CU27" s="20" t="n">
        <v>618776.34</v>
      </c>
      <c r="CV27" s="22" t="n">
        <v>1932706.183</v>
      </c>
      <c r="CW27" s="20" t="n">
        <v>0</v>
      </c>
      <c r="CX27" s="20" t="n">
        <v>0</v>
      </c>
      <c r="CY27" s="20" t="n">
        <v>0</v>
      </c>
      <c r="CZ27" s="20" t="n">
        <v>12579.372</v>
      </c>
      <c r="DA27" s="20" t="n">
        <v>45171.138</v>
      </c>
      <c r="DB27" s="20" t="n">
        <v>208788.665</v>
      </c>
      <c r="DC27" s="20" t="n">
        <v>307944.332</v>
      </c>
      <c r="DD27" s="20" t="n">
        <v>341964.739</v>
      </c>
      <c r="DE27" s="22" t="n">
        <v>916448.246</v>
      </c>
      <c r="DF27" s="20" t="n">
        <v>0</v>
      </c>
      <c r="DG27" s="20" t="n">
        <v>3.877</v>
      </c>
      <c r="DH27" s="20" t="n">
        <v>0</v>
      </c>
      <c r="DI27" s="20" t="n">
        <v>59767.335</v>
      </c>
      <c r="DJ27" s="20" t="n">
        <v>145570.122</v>
      </c>
      <c r="DK27" s="20" t="n">
        <v>230163.997</v>
      </c>
      <c r="DL27" s="20" t="n">
        <v>281976.918</v>
      </c>
      <c r="DM27" s="20" t="n">
        <v>206393.963</v>
      </c>
      <c r="DN27" s="22" t="n">
        <v>923876.212</v>
      </c>
      <c r="DO27" s="20" t="n">
        <v>0</v>
      </c>
      <c r="DP27" s="20" t="n">
        <v>0</v>
      </c>
      <c r="DQ27" s="20" t="n">
        <v>0</v>
      </c>
      <c r="DR27" s="20" t="n">
        <v>1999.128</v>
      </c>
      <c r="DS27" s="20" t="n">
        <v>2490.139</v>
      </c>
      <c r="DT27" s="20" t="n">
        <v>4471.986</v>
      </c>
      <c r="DU27" s="20" t="n">
        <v>13002.834</v>
      </c>
      <c r="DV27" s="20" t="n">
        <v>70417.638</v>
      </c>
      <c r="DW27" s="22" t="n">
        <v>92381.725</v>
      </c>
    </row>
    <row r="28" customFormat="false" ht="16.5" hidden="false" customHeight="true" outlineLevel="0" collapsed="false">
      <c r="A28" s="19" t="s">
        <v>79</v>
      </c>
      <c r="B28" s="20" t="n">
        <v>3609.639</v>
      </c>
      <c r="C28" s="21" t="n">
        <v>17470.089</v>
      </c>
      <c r="D28" s="21" t="n">
        <v>0</v>
      </c>
      <c r="E28" s="21" t="n">
        <v>601336.642</v>
      </c>
      <c r="F28" s="21" t="n">
        <v>589190.831</v>
      </c>
      <c r="G28" s="21" t="n">
        <v>702663.265</v>
      </c>
      <c r="H28" s="21" t="n">
        <v>494383.184</v>
      </c>
      <c r="I28" s="21" t="n">
        <v>291481.801</v>
      </c>
      <c r="J28" s="22" t="n">
        <v>2700135.451</v>
      </c>
      <c r="K28" s="20" t="n">
        <v>0</v>
      </c>
      <c r="L28" s="20" t="n">
        <v>0</v>
      </c>
      <c r="M28" s="20" t="n">
        <v>0</v>
      </c>
      <c r="N28" s="20" t="n">
        <v>15074.154</v>
      </c>
      <c r="O28" s="20" t="n">
        <v>9117.343</v>
      </c>
      <c r="P28" s="20" t="n">
        <v>8024.386</v>
      </c>
      <c r="Q28" s="20" t="n">
        <v>8046.508</v>
      </c>
      <c r="R28" s="20" t="n">
        <v>7752.769</v>
      </c>
      <c r="S28" s="22" t="n">
        <v>48015.16</v>
      </c>
      <c r="T28" s="20" t="n">
        <v>0</v>
      </c>
      <c r="U28" s="20" t="n">
        <v>0</v>
      </c>
      <c r="V28" s="20" t="n">
        <v>0</v>
      </c>
      <c r="W28" s="20" t="n">
        <v>456.16</v>
      </c>
      <c r="X28" s="20" t="n">
        <v>401.384</v>
      </c>
      <c r="Y28" s="20" t="n">
        <v>655.763</v>
      </c>
      <c r="Z28" s="20" t="n">
        <v>1391.534</v>
      </c>
      <c r="AA28" s="20" t="n">
        <v>212.767</v>
      </c>
      <c r="AB28" s="22" t="n">
        <v>3117.608</v>
      </c>
      <c r="AC28" s="20" t="n">
        <v>0</v>
      </c>
      <c r="AD28" s="20" t="n">
        <v>0</v>
      </c>
      <c r="AE28" s="20" t="n">
        <v>0</v>
      </c>
      <c r="AF28" s="20" t="n">
        <v>225179.559</v>
      </c>
      <c r="AG28" s="20" t="n">
        <v>160762.206</v>
      </c>
      <c r="AH28" s="20" t="n">
        <v>140749.907</v>
      </c>
      <c r="AI28" s="20" t="n">
        <v>85449.813</v>
      </c>
      <c r="AJ28" s="20" t="n">
        <v>44145.656</v>
      </c>
      <c r="AK28" s="22" t="n">
        <v>656287.141</v>
      </c>
      <c r="AL28" s="20" t="n">
        <v>1004.348</v>
      </c>
      <c r="AM28" s="20" t="n">
        <v>0</v>
      </c>
      <c r="AN28" s="20" t="n">
        <v>0</v>
      </c>
      <c r="AO28" s="20" t="n">
        <v>49967.039</v>
      </c>
      <c r="AP28" s="20" t="n">
        <v>61133.29</v>
      </c>
      <c r="AQ28" s="20" t="n">
        <v>53146.179</v>
      </c>
      <c r="AR28" s="20" t="n">
        <v>28401.441</v>
      </c>
      <c r="AS28" s="20" t="n">
        <v>37605.364</v>
      </c>
      <c r="AT28" s="22" t="n">
        <v>231257.661</v>
      </c>
      <c r="AU28" s="20" t="n">
        <v>2605.291</v>
      </c>
      <c r="AV28" s="20" t="n">
        <v>8849.416</v>
      </c>
      <c r="AW28" s="20" t="n">
        <v>0</v>
      </c>
      <c r="AX28" s="20" t="n">
        <v>56368.168</v>
      </c>
      <c r="AY28" s="20" t="n">
        <v>82304.575</v>
      </c>
      <c r="AZ28" s="20" t="n">
        <v>96081.587</v>
      </c>
      <c r="BA28" s="20" t="n">
        <v>64632.501</v>
      </c>
      <c r="BB28" s="20" t="n">
        <v>39766.324</v>
      </c>
      <c r="BC28" s="22" t="n">
        <v>350607.862</v>
      </c>
      <c r="BD28" s="20" t="n">
        <v>0</v>
      </c>
      <c r="BE28" s="20" t="n">
        <v>8460.858</v>
      </c>
      <c r="BF28" s="20" t="n">
        <v>0</v>
      </c>
      <c r="BG28" s="20" t="n">
        <v>213512.252</v>
      </c>
      <c r="BH28" s="20" t="n">
        <v>247432.484</v>
      </c>
      <c r="BI28" s="20" t="n">
        <v>339926.553</v>
      </c>
      <c r="BJ28" s="20" t="n">
        <v>220564.478</v>
      </c>
      <c r="BK28" s="20" t="n">
        <v>97741.814</v>
      </c>
      <c r="BL28" s="22" t="n">
        <v>1127638.439</v>
      </c>
      <c r="BM28" s="20" t="n">
        <v>0</v>
      </c>
      <c r="BN28" s="20" t="n">
        <v>0</v>
      </c>
      <c r="BO28" s="20" t="n">
        <v>0</v>
      </c>
      <c r="BP28" s="20" t="n">
        <v>25221.145</v>
      </c>
      <c r="BQ28" s="20" t="n">
        <v>17875.874</v>
      </c>
      <c r="BR28" s="20" t="n">
        <v>24887</v>
      </c>
      <c r="BS28" s="20" t="n">
        <v>28372.894</v>
      </c>
      <c r="BT28" s="20" t="n">
        <v>14962.401</v>
      </c>
      <c r="BU28" s="22" t="n">
        <v>111319.314</v>
      </c>
      <c r="BV28" s="20" t="n">
        <v>0</v>
      </c>
      <c r="BW28" s="20" t="n">
        <v>0</v>
      </c>
      <c r="BX28" s="20" t="n">
        <v>0</v>
      </c>
      <c r="BY28" s="20" t="n">
        <v>8194.28</v>
      </c>
      <c r="BZ28" s="20" t="n">
        <v>5579.356</v>
      </c>
      <c r="CA28" s="20" t="n">
        <v>32771.76</v>
      </c>
      <c r="CB28" s="20" t="n">
        <v>48208.37</v>
      </c>
      <c r="CC28" s="20" t="n">
        <v>40125.146</v>
      </c>
      <c r="CD28" s="22" t="n">
        <v>134878.912</v>
      </c>
      <c r="CE28" s="20" t="n">
        <v>0</v>
      </c>
      <c r="CF28" s="20" t="n">
        <v>159.815</v>
      </c>
      <c r="CG28" s="20" t="n">
        <v>0</v>
      </c>
      <c r="CH28" s="20" t="n">
        <v>7363.885</v>
      </c>
      <c r="CI28" s="20" t="n">
        <v>4584.319</v>
      </c>
      <c r="CJ28" s="20" t="n">
        <v>6420.13</v>
      </c>
      <c r="CK28" s="20" t="n">
        <v>9315.645</v>
      </c>
      <c r="CL28" s="20" t="n">
        <v>9169.56</v>
      </c>
      <c r="CM28" s="22" t="n">
        <v>37013.354</v>
      </c>
      <c r="CN28" s="20" t="n">
        <v>0</v>
      </c>
      <c r="CO28" s="20" t="n">
        <v>0</v>
      </c>
      <c r="CP28" s="20" t="n">
        <v>0</v>
      </c>
      <c r="CQ28" s="20" t="n">
        <v>325456.096</v>
      </c>
      <c r="CR28" s="20" t="n">
        <v>472913.182</v>
      </c>
      <c r="CS28" s="20" t="n">
        <v>1078254.976</v>
      </c>
      <c r="CT28" s="20" t="n">
        <v>1489307.585</v>
      </c>
      <c r="CU28" s="20" t="n">
        <v>1156637.712</v>
      </c>
      <c r="CV28" s="22" t="n">
        <v>4522569.551</v>
      </c>
      <c r="CW28" s="20" t="n">
        <v>0</v>
      </c>
      <c r="CX28" s="20" t="n">
        <v>0</v>
      </c>
      <c r="CY28" s="20" t="n">
        <v>0</v>
      </c>
      <c r="CZ28" s="20" t="n">
        <v>46796.833</v>
      </c>
      <c r="DA28" s="20" t="n">
        <v>84952.305</v>
      </c>
      <c r="DB28" s="20" t="n">
        <v>425554.42</v>
      </c>
      <c r="DC28" s="20" t="n">
        <v>592631.865</v>
      </c>
      <c r="DD28" s="20" t="n">
        <v>461647.691</v>
      </c>
      <c r="DE28" s="22" t="n">
        <v>1611583.114</v>
      </c>
      <c r="DF28" s="20" t="n">
        <v>0</v>
      </c>
      <c r="DG28" s="20" t="n">
        <v>0</v>
      </c>
      <c r="DH28" s="20" t="n">
        <v>0</v>
      </c>
      <c r="DI28" s="20" t="n">
        <v>258577.111</v>
      </c>
      <c r="DJ28" s="20" t="n">
        <v>357330.179</v>
      </c>
      <c r="DK28" s="20" t="n">
        <v>552297.894</v>
      </c>
      <c r="DL28" s="20" t="n">
        <v>613396.685</v>
      </c>
      <c r="DM28" s="20" t="n">
        <v>409731.121</v>
      </c>
      <c r="DN28" s="22" t="n">
        <v>2191332.99</v>
      </c>
      <c r="DO28" s="20" t="n">
        <v>0</v>
      </c>
      <c r="DP28" s="20" t="n">
        <v>0</v>
      </c>
      <c r="DQ28" s="20" t="n">
        <v>0</v>
      </c>
      <c r="DR28" s="20" t="n">
        <v>20082.152</v>
      </c>
      <c r="DS28" s="20" t="n">
        <v>30630.698</v>
      </c>
      <c r="DT28" s="20" t="n">
        <v>100402.662</v>
      </c>
      <c r="DU28" s="20" t="n">
        <v>283279.035</v>
      </c>
      <c r="DV28" s="20" t="n">
        <v>285258.9</v>
      </c>
      <c r="DW28" s="22" t="n">
        <v>719653.447</v>
      </c>
    </row>
    <row r="29" customFormat="false" ht="16.5" hidden="false" customHeight="true" outlineLevel="0" collapsed="false">
      <c r="A29" s="19" t="s">
        <v>80</v>
      </c>
      <c r="B29" s="20" t="n">
        <v>10147.068</v>
      </c>
      <c r="C29" s="21" t="n">
        <v>36768.524</v>
      </c>
      <c r="D29" s="21" t="n">
        <v>0</v>
      </c>
      <c r="E29" s="21" t="n">
        <v>1006900.766</v>
      </c>
      <c r="F29" s="21" t="n">
        <v>1357232.793</v>
      </c>
      <c r="G29" s="21" t="n">
        <v>1408195.546</v>
      </c>
      <c r="H29" s="21" t="n">
        <v>973391.548</v>
      </c>
      <c r="I29" s="21" t="n">
        <v>693717.032</v>
      </c>
      <c r="J29" s="22" t="n">
        <v>5486353.277</v>
      </c>
      <c r="K29" s="20" t="n">
        <v>0</v>
      </c>
      <c r="L29" s="20" t="n">
        <v>0</v>
      </c>
      <c r="M29" s="20" t="n">
        <v>0</v>
      </c>
      <c r="N29" s="20" t="n">
        <v>24320.316</v>
      </c>
      <c r="O29" s="20" t="n">
        <v>57146.009</v>
      </c>
      <c r="P29" s="20" t="n">
        <v>55646.804</v>
      </c>
      <c r="Q29" s="20" t="n">
        <v>75157.628</v>
      </c>
      <c r="R29" s="20" t="n">
        <v>42397.728</v>
      </c>
      <c r="S29" s="22" t="n">
        <v>254668.485</v>
      </c>
      <c r="T29" s="20" t="n">
        <v>0</v>
      </c>
      <c r="U29" s="20" t="n">
        <v>0</v>
      </c>
      <c r="V29" s="20" t="n">
        <v>0</v>
      </c>
      <c r="W29" s="20" t="n">
        <v>801.702</v>
      </c>
      <c r="X29" s="20" t="n">
        <v>2667.46</v>
      </c>
      <c r="Y29" s="20" t="n">
        <v>2291.541</v>
      </c>
      <c r="Z29" s="20" t="n">
        <v>3260.983</v>
      </c>
      <c r="AA29" s="20" t="n">
        <v>942.711</v>
      </c>
      <c r="AB29" s="22" t="n">
        <v>9964.397</v>
      </c>
      <c r="AC29" s="20" t="n">
        <v>0</v>
      </c>
      <c r="AD29" s="20" t="n">
        <v>9.987</v>
      </c>
      <c r="AE29" s="20" t="n">
        <v>0</v>
      </c>
      <c r="AF29" s="20" t="n">
        <v>372402.529</v>
      </c>
      <c r="AG29" s="20" t="n">
        <v>459121.345</v>
      </c>
      <c r="AH29" s="20" t="n">
        <v>328008.731</v>
      </c>
      <c r="AI29" s="20" t="n">
        <v>151566.921</v>
      </c>
      <c r="AJ29" s="20" t="n">
        <v>91104.22</v>
      </c>
      <c r="AK29" s="22" t="n">
        <v>1402213.733</v>
      </c>
      <c r="AL29" s="20" t="n">
        <v>1601.306</v>
      </c>
      <c r="AM29" s="20" t="n">
        <v>1840.299</v>
      </c>
      <c r="AN29" s="20" t="n">
        <v>0</v>
      </c>
      <c r="AO29" s="20" t="n">
        <v>68688.396</v>
      </c>
      <c r="AP29" s="20" t="n">
        <v>71534.976</v>
      </c>
      <c r="AQ29" s="20" t="n">
        <v>100918.101</v>
      </c>
      <c r="AR29" s="20" t="n">
        <v>37301.462</v>
      </c>
      <c r="AS29" s="20" t="n">
        <v>45708.724</v>
      </c>
      <c r="AT29" s="22" t="n">
        <v>327593.264</v>
      </c>
      <c r="AU29" s="20" t="n">
        <v>8545.762</v>
      </c>
      <c r="AV29" s="20" t="n">
        <v>17847.013</v>
      </c>
      <c r="AW29" s="20" t="n">
        <v>0</v>
      </c>
      <c r="AX29" s="20" t="n">
        <v>100368.195</v>
      </c>
      <c r="AY29" s="20" t="n">
        <v>157047.338</v>
      </c>
      <c r="AZ29" s="20" t="n">
        <v>146254.125</v>
      </c>
      <c r="BA29" s="20" t="n">
        <v>120084.185</v>
      </c>
      <c r="BB29" s="20" t="n">
        <v>77298.458</v>
      </c>
      <c r="BC29" s="22" t="n">
        <v>627445.076</v>
      </c>
      <c r="BD29" s="20" t="n">
        <v>0</v>
      </c>
      <c r="BE29" s="20" t="n">
        <v>17071.225</v>
      </c>
      <c r="BF29" s="20" t="n">
        <v>0</v>
      </c>
      <c r="BG29" s="20" t="n">
        <v>406610.526</v>
      </c>
      <c r="BH29" s="20" t="n">
        <v>538203.859</v>
      </c>
      <c r="BI29" s="20" t="n">
        <v>563476.098</v>
      </c>
      <c r="BJ29" s="20" t="n">
        <v>316132.247</v>
      </c>
      <c r="BK29" s="20" t="n">
        <v>211702.689</v>
      </c>
      <c r="BL29" s="22" t="n">
        <v>2053196.644</v>
      </c>
      <c r="BM29" s="20" t="n">
        <v>0</v>
      </c>
      <c r="BN29" s="20" t="n">
        <v>0</v>
      </c>
      <c r="BO29" s="20" t="n">
        <v>0</v>
      </c>
      <c r="BP29" s="20" t="n">
        <v>19866.682</v>
      </c>
      <c r="BQ29" s="20" t="n">
        <v>30614.462</v>
      </c>
      <c r="BR29" s="20" t="n">
        <v>39509.554</v>
      </c>
      <c r="BS29" s="20" t="n">
        <v>43812.116</v>
      </c>
      <c r="BT29" s="20" t="n">
        <v>14054.358</v>
      </c>
      <c r="BU29" s="22" t="n">
        <v>147857.172</v>
      </c>
      <c r="BV29" s="20" t="n">
        <v>0</v>
      </c>
      <c r="BW29" s="20" t="n">
        <v>0</v>
      </c>
      <c r="BX29" s="20" t="n">
        <v>0</v>
      </c>
      <c r="BY29" s="20" t="n">
        <v>4264.175</v>
      </c>
      <c r="BZ29" s="20" t="n">
        <v>30671.807</v>
      </c>
      <c r="CA29" s="20" t="n">
        <v>149499.351</v>
      </c>
      <c r="CB29" s="20" t="n">
        <v>208310.936</v>
      </c>
      <c r="CC29" s="20" t="n">
        <v>192740.304</v>
      </c>
      <c r="CD29" s="22" t="n">
        <v>585486.573</v>
      </c>
      <c r="CE29" s="20" t="n">
        <v>0</v>
      </c>
      <c r="CF29" s="20" t="n">
        <v>0</v>
      </c>
      <c r="CG29" s="20" t="n">
        <v>0</v>
      </c>
      <c r="CH29" s="20" t="n">
        <v>9578.245</v>
      </c>
      <c r="CI29" s="20" t="n">
        <v>10225.537</v>
      </c>
      <c r="CJ29" s="20" t="n">
        <v>22591.241</v>
      </c>
      <c r="CK29" s="20" t="n">
        <v>17765.07</v>
      </c>
      <c r="CL29" s="20" t="n">
        <v>17767.84</v>
      </c>
      <c r="CM29" s="22" t="n">
        <v>77927.933</v>
      </c>
      <c r="CN29" s="20" t="n">
        <v>0</v>
      </c>
      <c r="CO29" s="20" t="n">
        <v>0</v>
      </c>
      <c r="CP29" s="20" t="n">
        <v>0</v>
      </c>
      <c r="CQ29" s="20" t="n">
        <v>377038.628</v>
      </c>
      <c r="CR29" s="20" t="n">
        <v>856317.385</v>
      </c>
      <c r="CS29" s="20" t="n">
        <v>1791190.133</v>
      </c>
      <c r="CT29" s="20" t="n">
        <v>2347620.676</v>
      </c>
      <c r="CU29" s="20" t="n">
        <v>1915574.489</v>
      </c>
      <c r="CV29" s="22" t="n">
        <v>7287741.311</v>
      </c>
      <c r="CW29" s="20" t="n">
        <v>0</v>
      </c>
      <c r="CX29" s="20" t="n">
        <v>0</v>
      </c>
      <c r="CY29" s="20" t="n">
        <v>0</v>
      </c>
      <c r="CZ29" s="20" t="n">
        <v>42777.338</v>
      </c>
      <c r="DA29" s="20" t="n">
        <v>160305.715</v>
      </c>
      <c r="DB29" s="20" t="n">
        <v>810065.112</v>
      </c>
      <c r="DC29" s="20" t="n">
        <v>1039579.006</v>
      </c>
      <c r="DD29" s="20" t="n">
        <v>809417.757</v>
      </c>
      <c r="DE29" s="22" t="n">
        <v>2862144.928</v>
      </c>
      <c r="DF29" s="20" t="n">
        <v>0</v>
      </c>
      <c r="DG29" s="20" t="n">
        <v>0</v>
      </c>
      <c r="DH29" s="20" t="n">
        <v>0</v>
      </c>
      <c r="DI29" s="20" t="n">
        <v>330513.815</v>
      </c>
      <c r="DJ29" s="20" t="n">
        <v>683355.51</v>
      </c>
      <c r="DK29" s="20" t="n">
        <v>928223.83</v>
      </c>
      <c r="DL29" s="20" t="n">
        <v>1106412.082</v>
      </c>
      <c r="DM29" s="20" t="n">
        <v>767458.182</v>
      </c>
      <c r="DN29" s="22" t="n">
        <v>3815963.419</v>
      </c>
      <c r="DO29" s="20" t="n">
        <v>0</v>
      </c>
      <c r="DP29" s="20" t="n">
        <v>0</v>
      </c>
      <c r="DQ29" s="20" t="n">
        <v>0</v>
      </c>
      <c r="DR29" s="20" t="n">
        <v>3747.475</v>
      </c>
      <c r="DS29" s="20" t="n">
        <v>12656.16</v>
      </c>
      <c r="DT29" s="20" t="n">
        <v>52901.191</v>
      </c>
      <c r="DU29" s="20" t="n">
        <v>201629.588</v>
      </c>
      <c r="DV29" s="20" t="n">
        <v>338698.55</v>
      </c>
      <c r="DW29" s="22" t="n">
        <v>609632.964</v>
      </c>
    </row>
    <row r="30" customFormat="false" ht="16.5" hidden="false" customHeight="true" outlineLevel="0" collapsed="false">
      <c r="A30" s="19" t="s">
        <v>81</v>
      </c>
      <c r="B30" s="20" t="n">
        <v>4978.111</v>
      </c>
      <c r="C30" s="21" t="n">
        <v>3666.782</v>
      </c>
      <c r="D30" s="21" t="n">
        <v>0</v>
      </c>
      <c r="E30" s="21" t="n">
        <v>212195.098</v>
      </c>
      <c r="F30" s="21" t="n">
        <v>286840.967</v>
      </c>
      <c r="G30" s="21" t="n">
        <v>278803.933</v>
      </c>
      <c r="H30" s="21" t="n">
        <v>239652.745</v>
      </c>
      <c r="I30" s="21" t="n">
        <v>177209.103</v>
      </c>
      <c r="J30" s="22" t="n">
        <v>1203346.739</v>
      </c>
      <c r="K30" s="20" t="n">
        <v>0</v>
      </c>
      <c r="L30" s="20" t="n">
        <v>0</v>
      </c>
      <c r="M30" s="20" t="n">
        <v>0</v>
      </c>
      <c r="N30" s="20" t="n">
        <v>2003.888</v>
      </c>
      <c r="O30" s="20" t="n">
        <v>1013.89</v>
      </c>
      <c r="P30" s="20" t="n">
        <v>6667.821</v>
      </c>
      <c r="Q30" s="20" t="n">
        <v>7161.235</v>
      </c>
      <c r="R30" s="20" t="n">
        <v>3595.722</v>
      </c>
      <c r="S30" s="22" t="n">
        <v>20442.556</v>
      </c>
      <c r="T30" s="20" t="n">
        <v>0</v>
      </c>
      <c r="U30" s="20" t="n">
        <v>0</v>
      </c>
      <c r="V30" s="20" t="n">
        <v>0</v>
      </c>
      <c r="W30" s="20" t="n">
        <v>661.011</v>
      </c>
      <c r="X30" s="20" t="n">
        <v>315.052</v>
      </c>
      <c r="Y30" s="20" t="n">
        <v>180.488</v>
      </c>
      <c r="Z30" s="20" t="n">
        <v>192.876</v>
      </c>
      <c r="AA30" s="20" t="n">
        <v>0</v>
      </c>
      <c r="AB30" s="22" t="n">
        <v>1349.427</v>
      </c>
      <c r="AC30" s="20" t="n">
        <v>0</v>
      </c>
      <c r="AD30" s="20" t="n">
        <v>0</v>
      </c>
      <c r="AE30" s="20" t="n">
        <v>0</v>
      </c>
      <c r="AF30" s="20" t="n">
        <v>109728.46</v>
      </c>
      <c r="AG30" s="20" t="n">
        <v>97833.933</v>
      </c>
      <c r="AH30" s="20" t="n">
        <v>77316.262</v>
      </c>
      <c r="AI30" s="20" t="n">
        <v>53564.618</v>
      </c>
      <c r="AJ30" s="20" t="n">
        <v>27368.255</v>
      </c>
      <c r="AK30" s="22" t="n">
        <v>365811.528</v>
      </c>
      <c r="AL30" s="20" t="n">
        <v>0</v>
      </c>
      <c r="AM30" s="20" t="n">
        <v>0</v>
      </c>
      <c r="AN30" s="20" t="n">
        <v>0</v>
      </c>
      <c r="AO30" s="20" t="n">
        <v>7925.423</v>
      </c>
      <c r="AP30" s="20" t="n">
        <v>12882.819</v>
      </c>
      <c r="AQ30" s="20" t="n">
        <v>17434.862</v>
      </c>
      <c r="AR30" s="20" t="n">
        <v>6432.628</v>
      </c>
      <c r="AS30" s="20" t="n">
        <v>12167.45</v>
      </c>
      <c r="AT30" s="22" t="n">
        <v>56843.182</v>
      </c>
      <c r="AU30" s="20" t="n">
        <v>4978.111</v>
      </c>
      <c r="AV30" s="20" t="n">
        <v>3666.782</v>
      </c>
      <c r="AW30" s="20" t="n">
        <v>0</v>
      </c>
      <c r="AX30" s="20" t="n">
        <v>24802.928</v>
      </c>
      <c r="AY30" s="20" t="n">
        <v>45953.293</v>
      </c>
      <c r="AZ30" s="20" t="n">
        <v>33777.793</v>
      </c>
      <c r="BA30" s="20" t="n">
        <v>32390.115</v>
      </c>
      <c r="BB30" s="20" t="n">
        <v>33667.581</v>
      </c>
      <c r="BC30" s="22" t="n">
        <v>179236.603</v>
      </c>
      <c r="BD30" s="20" t="n">
        <v>0</v>
      </c>
      <c r="BE30" s="20" t="n">
        <v>0</v>
      </c>
      <c r="BF30" s="20" t="n">
        <v>0</v>
      </c>
      <c r="BG30" s="20" t="n">
        <v>58808.106</v>
      </c>
      <c r="BH30" s="20" t="n">
        <v>110188.54</v>
      </c>
      <c r="BI30" s="20" t="n">
        <v>113193.258</v>
      </c>
      <c r="BJ30" s="20" t="n">
        <v>91323.759</v>
      </c>
      <c r="BK30" s="20" t="n">
        <v>55981.539</v>
      </c>
      <c r="BL30" s="22" t="n">
        <v>429495.202</v>
      </c>
      <c r="BM30" s="20" t="n">
        <v>0</v>
      </c>
      <c r="BN30" s="20" t="n">
        <v>0</v>
      </c>
      <c r="BO30" s="20" t="n">
        <v>0</v>
      </c>
      <c r="BP30" s="20" t="n">
        <v>2190.557</v>
      </c>
      <c r="BQ30" s="20" t="n">
        <v>6543.385</v>
      </c>
      <c r="BR30" s="20" t="n">
        <v>2867.588</v>
      </c>
      <c r="BS30" s="20" t="n">
        <v>7108.265</v>
      </c>
      <c r="BT30" s="20" t="n">
        <v>10105.024</v>
      </c>
      <c r="BU30" s="22" t="n">
        <v>28814.819</v>
      </c>
      <c r="BV30" s="20" t="n">
        <v>0</v>
      </c>
      <c r="BW30" s="20" t="n">
        <v>0</v>
      </c>
      <c r="BX30" s="20" t="n">
        <v>0</v>
      </c>
      <c r="BY30" s="20" t="n">
        <v>3114.405</v>
      </c>
      <c r="BZ30" s="20" t="n">
        <v>8141.597</v>
      </c>
      <c r="CA30" s="20" t="n">
        <v>23353.982</v>
      </c>
      <c r="CB30" s="20" t="n">
        <v>39733.412</v>
      </c>
      <c r="CC30" s="20" t="n">
        <v>32996.109</v>
      </c>
      <c r="CD30" s="22" t="n">
        <v>107339.505</v>
      </c>
      <c r="CE30" s="20" t="n">
        <v>0</v>
      </c>
      <c r="CF30" s="20" t="n">
        <v>0</v>
      </c>
      <c r="CG30" s="20" t="n">
        <v>0</v>
      </c>
      <c r="CH30" s="20" t="n">
        <v>2960.32</v>
      </c>
      <c r="CI30" s="20" t="n">
        <v>3968.458</v>
      </c>
      <c r="CJ30" s="20" t="n">
        <v>4011.879</v>
      </c>
      <c r="CK30" s="20" t="n">
        <v>1745.837</v>
      </c>
      <c r="CL30" s="20" t="n">
        <v>1327.423</v>
      </c>
      <c r="CM30" s="22" t="n">
        <v>14013.917</v>
      </c>
      <c r="CN30" s="20" t="n">
        <v>0</v>
      </c>
      <c r="CO30" s="20" t="n">
        <v>0</v>
      </c>
      <c r="CP30" s="20" t="n">
        <v>0</v>
      </c>
      <c r="CQ30" s="20" t="n">
        <v>99766.471</v>
      </c>
      <c r="CR30" s="20" t="n">
        <v>167926.815</v>
      </c>
      <c r="CS30" s="20" t="n">
        <v>408884.926</v>
      </c>
      <c r="CT30" s="20" t="n">
        <v>598272.252</v>
      </c>
      <c r="CU30" s="20" t="n">
        <v>639598.736</v>
      </c>
      <c r="CV30" s="22" t="n">
        <v>1914449.2</v>
      </c>
      <c r="CW30" s="20" t="n">
        <v>0</v>
      </c>
      <c r="CX30" s="20" t="n">
        <v>0</v>
      </c>
      <c r="CY30" s="20" t="n">
        <v>0</v>
      </c>
      <c r="CZ30" s="20" t="n">
        <v>12780.453</v>
      </c>
      <c r="DA30" s="20" t="n">
        <v>38508.539</v>
      </c>
      <c r="DB30" s="20" t="n">
        <v>146860.737</v>
      </c>
      <c r="DC30" s="20" t="n">
        <v>252740.308</v>
      </c>
      <c r="DD30" s="20" t="n">
        <v>314350.876</v>
      </c>
      <c r="DE30" s="22" t="n">
        <v>765240.913</v>
      </c>
      <c r="DF30" s="20" t="n">
        <v>0</v>
      </c>
      <c r="DG30" s="20" t="n">
        <v>0</v>
      </c>
      <c r="DH30" s="20" t="n">
        <v>0</v>
      </c>
      <c r="DI30" s="20" t="n">
        <v>85545.968</v>
      </c>
      <c r="DJ30" s="20" t="n">
        <v>118720.83</v>
      </c>
      <c r="DK30" s="20" t="n">
        <v>247381.244</v>
      </c>
      <c r="DL30" s="20" t="n">
        <v>284679.966</v>
      </c>
      <c r="DM30" s="20" t="n">
        <v>218063.946</v>
      </c>
      <c r="DN30" s="22" t="n">
        <v>954391.954</v>
      </c>
      <c r="DO30" s="20" t="n">
        <v>0</v>
      </c>
      <c r="DP30" s="20" t="n">
        <v>0</v>
      </c>
      <c r="DQ30" s="20" t="n">
        <v>0</v>
      </c>
      <c r="DR30" s="20" t="n">
        <v>1440.05</v>
      </c>
      <c r="DS30" s="20" t="n">
        <v>10697.446</v>
      </c>
      <c r="DT30" s="20" t="n">
        <v>14642.945</v>
      </c>
      <c r="DU30" s="20" t="n">
        <v>60851.978</v>
      </c>
      <c r="DV30" s="20" t="n">
        <v>107183.914</v>
      </c>
      <c r="DW30" s="22" t="n">
        <v>194816.333</v>
      </c>
    </row>
    <row r="31" customFormat="false" ht="16.5" hidden="false" customHeight="true" outlineLevel="0" collapsed="false">
      <c r="A31" s="25" t="s">
        <v>82</v>
      </c>
      <c r="B31" s="27" t="n">
        <v>2362.228</v>
      </c>
      <c r="C31" s="28" t="n">
        <v>2332.653</v>
      </c>
      <c r="D31" s="28" t="n">
        <v>0</v>
      </c>
      <c r="E31" s="28" t="n">
        <v>219112.064</v>
      </c>
      <c r="F31" s="28" t="n">
        <v>312129.824</v>
      </c>
      <c r="G31" s="28" t="n">
        <v>382208.405</v>
      </c>
      <c r="H31" s="28" t="n">
        <v>190329.786</v>
      </c>
      <c r="I31" s="28" t="n">
        <v>121302.636</v>
      </c>
      <c r="J31" s="29" t="n">
        <v>1229777.596</v>
      </c>
      <c r="K31" s="27" t="n">
        <v>0</v>
      </c>
      <c r="L31" s="27" t="n">
        <v>0</v>
      </c>
      <c r="M31" s="27" t="n">
        <v>0</v>
      </c>
      <c r="N31" s="27" t="n">
        <v>996.235</v>
      </c>
      <c r="O31" s="27" t="n">
        <v>204.908</v>
      </c>
      <c r="P31" s="27" t="n">
        <v>3294.6</v>
      </c>
      <c r="Q31" s="27" t="n">
        <v>436.68</v>
      </c>
      <c r="R31" s="27" t="n">
        <v>0</v>
      </c>
      <c r="S31" s="29" t="n">
        <v>4932.423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105496.496</v>
      </c>
      <c r="AG31" s="27" t="n">
        <v>113893.128</v>
      </c>
      <c r="AH31" s="27" t="n">
        <v>77811.014</v>
      </c>
      <c r="AI31" s="27" t="n">
        <v>34927.259</v>
      </c>
      <c r="AJ31" s="27" t="n">
        <v>19190.602</v>
      </c>
      <c r="AK31" s="29" t="n">
        <v>351318.499</v>
      </c>
      <c r="AL31" s="27" t="n">
        <v>791.364</v>
      </c>
      <c r="AM31" s="27" t="n">
        <v>604.076</v>
      </c>
      <c r="AN31" s="27" t="n">
        <v>0</v>
      </c>
      <c r="AO31" s="27" t="n">
        <v>21556.306</v>
      </c>
      <c r="AP31" s="27" t="n">
        <v>35227.479</v>
      </c>
      <c r="AQ31" s="27" t="n">
        <v>46813.844</v>
      </c>
      <c r="AR31" s="27" t="n">
        <v>8391.77</v>
      </c>
      <c r="AS31" s="27" t="n">
        <v>11623.93</v>
      </c>
      <c r="AT31" s="29" t="n">
        <v>125008.769</v>
      </c>
      <c r="AU31" s="27" t="n">
        <v>1570.864</v>
      </c>
      <c r="AV31" s="27" t="n">
        <v>1728.577</v>
      </c>
      <c r="AW31" s="27" t="n">
        <v>0</v>
      </c>
      <c r="AX31" s="27" t="n">
        <v>30387.331</v>
      </c>
      <c r="AY31" s="27" t="n">
        <v>45623.682</v>
      </c>
      <c r="AZ31" s="27" t="n">
        <v>64108.443</v>
      </c>
      <c r="BA31" s="27" t="n">
        <v>44291.514</v>
      </c>
      <c r="BB31" s="27" t="n">
        <v>14390.958</v>
      </c>
      <c r="BC31" s="29" t="n">
        <v>202101.369</v>
      </c>
      <c r="BD31" s="27" t="n">
        <v>0</v>
      </c>
      <c r="BE31" s="27" t="n">
        <v>0</v>
      </c>
      <c r="BF31" s="27" t="n">
        <v>0</v>
      </c>
      <c r="BG31" s="27" t="n">
        <v>57472.175</v>
      </c>
      <c r="BH31" s="27" t="n">
        <v>106630.521</v>
      </c>
      <c r="BI31" s="27" t="n">
        <v>155402.153</v>
      </c>
      <c r="BJ31" s="27" t="n">
        <v>63442.61</v>
      </c>
      <c r="BK31" s="27" t="n">
        <v>48575.016</v>
      </c>
      <c r="BL31" s="29" t="n">
        <v>431522.475</v>
      </c>
      <c r="BM31" s="27" t="n">
        <v>0</v>
      </c>
      <c r="BN31" s="27" t="n">
        <v>0</v>
      </c>
      <c r="BO31" s="27" t="n">
        <v>0</v>
      </c>
      <c r="BP31" s="27" t="n">
        <v>1704.242</v>
      </c>
      <c r="BQ31" s="27" t="n">
        <v>0</v>
      </c>
      <c r="BR31" s="27" t="n">
        <v>0</v>
      </c>
      <c r="BS31" s="27" t="n">
        <v>3263.602</v>
      </c>
      <c r="BT31" s="27" t="n">
        <v>2548.102</v>
      </c>
      <c r="BU31" s="29" t="n">
        <v>7515.946</v>
      </c>
      <c r="BV31" s="27" t="n">
        <v>0</v>
      </c>
      <c r="BW31" s="27" t="n">
        <v>0</v>
      </c>
      <c r="BX31" s="27" t="n">
        <v>0</v>
      </c>
      <c r="BY31" s="27" t="n">
        <v>862.578</v>
      </c>
      <c r="BZ31" s="27" t="n">
        <v>3843.772</v>
      </c>
      <c r="CA31" s="27" t="n">
        <v>28036.457</v>
      </c>
      <c r="CB31" s="27" t="n">
        <v>33733.592</v>
      </c>
      <c r="CC31" s="27" t="n">
        <v>23500.823</v>
      </c>
      <c r="CD31" s="29" t="n">
        <v>89977.222</v>
      </c>
      <c r="CE31" s="27" t="n">
        <v>0</v>
      </c>
      <c r="CF31" s="27" t="n">
        <v>0</v>
      </c>
      <c r="CG31" s="27" t="n">
        <v>0</v>
      </c>
      <c r="CH31" s="27" t="n">
        <v>636.701</v>
      </c>
      <c r="CI31" s="27" t="n">
        <v>6706.334</v>
      </c>
      <c r="CJ31" s="27" t="n">
        <v>6741.894</v>
      </c>
      <c r="CK31" s="27" t="n">
        <v>1842.759</v>
      </c>
      <c r="CL31" s="27" t="n">
        <v>1473.205</v>
      </c>
      <c r="CM31" s="29" t="n">
        <v>17400.893</v>
      </c>
      <c r="CN31" s="27" t="n">
        <v>0</v>
      </c>
      <c r="CO31" s="27" t="n">
        <v>0</v>
      </c>
      <c r="CP31" s="27" t="n">
        <v>0</v>
      </c>
      <c r="CQ31" s="27" t="n">
        <v>35443.898</v>
      </c>
      <c r="CR31" s="27" t="n">
        <v>133847.461</v>
      </c>
      <c r="CS31" s="27" t="n">
        <v>305108.082</v>
      </c>
      <c r="CT31" s="27" t="n">
        <v>408640.466</v>
      </c>
      <c r="CU31" s="27" t="n">
        <v>296710.397</v>
      </c>
      <c r="CV31" s="29" t="n">
        <v>1179750.304</v>
      </c>
      <c r="CW31" s="27" t="n">
        <v>0</v>
      </c>
      <c r="CX31" s="27" t="n">
        <v>0</v>
      </c>
      <c r="CY31" s="27" t="n">
        <v>0</v>
      </c>
      <c r="CZ31" s="27" t="n">
        <v>6139.533</v>
      </c>
      <c r="DA31" s="27" t="n">
        <v>37481.369</v>
      </c>
      <c r="DB31" s="27" t="n">
        <v>139733.419</v>
      </c>
      <c r="DC31" s="27" t="n">
        <v>254971.849</v>
      </c>
      <c r="DD31" s="27" t="n">
        <v>135059.428</v>
      </c>
      <c r="DE31" s="29" t="n">
        <v>573385.598</v>
      </c>
      <c r="DF31" s="27" t="n">
        <v>0</v>
      </c>
      <c r="DG31" s="27" t="n">
        <v>0</v>
      </c>
      <c r="DH31" s="27" t="n">
        <v>0</v>
      </c>
      <c r="DI31" s="27" t="n">
        <v>28636.495</v>
      </c>
      <c r="DJ31" s="27" t="n">
        <v>96366.092</v>
      </c>
      <c r="DK31" s="27" t="n">
        <v>158996.91</v>
      </c>
      <c r="DL31" s="27" t="n">
        <v>113449.049</v>
      </c>
      <c r="DM31" s="27" t="n">
        <v>72184.449</v>
      </c>
      <c r="DN31" s="29" t="n">
        <v>469632.995</v>
      </c>
      <c r="DO31" s="27" t="n">
        <v>0</v>
      </c>
      <c r="DP31" s="27" t="n">
        <v>0</v>
      </c>
      <c r="DQ31" s="27" t="n">
        <v>0</v>
      </c>
      <c r="DR31" s="27" t="n">
        <v>667.87</v>
      </c>
      <c r="DS31" s="27" t="n">
        <v>0</v>
      </c>
      <c r="DT31" s="27" t="n">
        <v>6377.753</v>
      </c>
      <c r="DU31" s="27" t="n">
        <v>40219.568</v>
      </c>
      <c r="DV31" s="27" t="n">
        <v>89466.52</v>
      </c>
      <c r="DW31" s="29" t="n">
        <v>136731.711</v>
      </c>
    </row>
    <row r="32" customFormat="false" ht="16.5" hidden="false" customHeight="true" outlineLevel="0" collapsed="false">
      <c r="A32" s="19" t="s">
        <v>83</v>
      </c>
      <c r="B32" s="20" t="n">
        <v>3151.359</v>
      </c>
      <c r="C32" s="21" t="n">
        <v>8689.64</v>
      </c>
      <c r="D32" s="21" t="n">
        <v>0</v>
      </c>
      <c r="E32" s="21" t="n">
        <v>268733.969</v>
      </c>
      <c r="F32" s="21" t="n">
        <v>592964.392</v>
      </c>
      <c r="G32" s="21" t="n">
        <v>718739.711</v>
      </c>
      <c r="H32" s="21" t="n">
        <v>497452.043</v>
      </c>
      <c r="I32" s="21" t="n">
        <v>332316.882</v>
      </c>
      <c r="J32" s="22" t="n">
        <v>2422047.996</v>
      </c>
      <c r="K32" s="20" t="n">
        <v>0</v>
      </c>
      <c r="L32" s="20" t="n">
        <v>0</v>
      </c>
      <c r="M32" s="20" t="n">
        <v>0</v>
      </c>
      <c r="N32" s="20" t="n">
        <v>16486.169</v>
      </c>
      <c r="O32" s="20" t="n">
        <v>39597.927</v>
      </c>
      <c r="P32" s="20" t="n">
        <v>45161.634</v>
      </c>
      <c r="Q32" s="20" t="n">
        <v>33681.431</v>
      </c>
      <c r="R32" s="20" t="n">
        <v>20592.911</v>
      </c>
      <c r="S32" s="22" t="n">
        <v>155520.072</v>
      </c>
      <c r="T32" s="20" t="n">
        <v>0</v>
      </c>
      <c r="U32" s="20" t="n">
        <v>0</v>
      </c>
      <c r="V32" s="20" t="n">
        <v>0</v>
      </c>
      <c r="W32" s="20" t="n">
        <v>2357.323</v>
      </c>
      <c r="X32" s="20" t="n">
        <v>5157.768</v>
      </c>
      <c r="Y32" s="20" t="n">
        <v>13874.736</v>
      </c>
      <c r="Z32" s="20" t="n">
        <v>15304.19</v>
      </c>
      <c r="AA32" s="20" t="n">
        <v>20241.619</v>
      </c>
      <c r="AB32" s="22" t="n">
        <v>56935.636</v>
      </c>
      <c r="AC32" s="20" t="n">
        <v>0</v>
      </c>
      <c r="AD32" s="20" t="n">
        <v>0</v>
      </c>
      <c r="AE32" s="20" t="n">
        <v>0</v>
      </c>
      <c r="AF32" s="20" t="n">
        <v>79124.164</v>
      </c>
      <c r="AG32" s="20" t="n">
        <v>95507.854</v>
      </c>
      <c r="AH32" s="20" t="n">
        <v>52525.476</v>
      </c>
      <c r="AI32" s="20" t="n">
        <v>26532.894</v>
      </c>
      <c r="AJ32" s="20" t="n">
        <v>25306.773</v>
      </c>
      <c r="AK32" s="22" t="n">
        <v>278997.161</v>
      </c>
      <c r="AL32" s="20" t="n">
        <v>120.293</v>
      </c>
      <c r="AM32" s="20" t="n">
        <v>0</v>
      </c>
      <c r="AN32" s="20" t="n">
        <v>0</v>
      </c>
      <c r="AO32" s="20" t="n">
        <v>19743.221</v>
      </c>
      <c r="AP32" s="20" t="n">
        <v>42974.218</v>
      </c>
      <c r="AQ32" s="20" t="n">
        <v>59208.822</v>
      </c>
      <c r="AR32" s="20" t="n">
        <v>26958.789</v>
      </c>
      <c r="AS32" s="20" t="n">
        <v>32186.458</v>
      </c>
      <c r="AT32" s="22" t="n">
        <v>181191.801</v>
      </c>
      <c r="AU32" s="20" t="n">
        <v>3031.066</v>
      </c>
      <c r="AV32" s="20" t="n">
        <v>8689.64</v>
      </c>
      <c r="AW32" s="20" t="n">
        <v>0</v>
      </c>
      <c r="AX32" s="20" t="n">
        <v>61130.652</v>
      </c>
      <c r="AY32" s="20" t="n">
        <v>135843.883</v>
      </c>
      <c r="AZ32" s="20" t="n">
        <v>156164.94</v>
      </c>
      <c r="BA32" s="20" t="n">
        <v>85002.49</v>
      </c>
      <c r="BB32" s="20" t="n">
        <v>61917.074</v>
      </c>
      <c r="BC32" s="22" t="n">
        <v>511779.745</v>
      </c>
      <c r="BD32" s="20" t="n">
        <v>0</v>
      </c>
      <c r="BE32" s="20" t="n">
        <v>0</v>
      </c>
      <c r="BF32" s="20" t="n">
        <v>0</v>
      </c>
      <c r="BG32" s="20" t="n">
        <v>73765.696</v>
      </c>
      <c r="BH32" s="20" t="n">
        <v>230299.995</v>
      </c>
      <c r="BI32" s="20" t="n">
        <v>304244.314</v>
      </c>
      <c r="BJ32" s="20" t="n">
        <v>243185.354</v>
      </c>
      <c r="BK32" s="20" t="n">
        <v>120217.363</v>
      </c>
      <c r="BL32" s="22" t="n">
        <v>971712.722</v>
      </c>
      <c r="BM32" s="20" t="n">
        <v>0</v>
      </c>
      <c r="BN32" s="20" t="n">
        <v>0</v>
      </c>
      <c r="BO32" s="20" t="n">
        <v>0</v>
      </c>
      <c r="BP32" s="20" t="n">
        <v>11991.585</v>
      </c>
      <c r="BQ32" s="20" t="n">
        <v>27085.373</v>
      </c>
      <c r="BR32" s="20" t="n">
        <v>18925.543</v>
      </c>
      <c r="BS32" s="20" t="n">
        <v>8199.098</v>
      </c>
      <c r="BT32" s="20" t="n">
        <v>8216.386</v>
      </c>
      <c r="BU32" s="22" t="n">
        <v>74417.985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3924.808</v>
      </c>
      <c r="CA32" s="20" t="n">
        <v>48931.748</v>
      </c>
      <c r="CB32" s="20" t="n">
        <v>55563.909</v>
      </c>
      <c r="CC32" s="20" t="n">
        <v>37952.672</v>
      </c>
      <c r="CD32" s="22" t="n">
        <v>146373.137</v>
      </c>
      <c r="CE32" s="20" t="n">
        <v>0</v>
      </c>
      <c r="CF32" s="20" t="n">
        <v>0</v>
      </c>
      <c r="CG32" s="20" t="n">
        <v>0</v>
      </c>
      <c r="CH32" s="20" t="n">
        <v>4135.159</v>
      </c>
      <c r="CI32" s="20" t="n">
        <v>12572.566</v>
      </c>
      <c r="CJ32" s="20" t="n">
        <v>19702.498</v>
      </c>
      <c r="CK32" s="20" t="n">
        <v>3023.888</v>
      </c>
      <c r="CL32" s="20" t="n">
        <v>5685.626</v>
      </c>
      <c r="CM32" s="22" t="n">
        <v>45119.737</v>
      </c>
      <c r="CN32" s="20" t="n">
        <v>0</v>
      </c>
      <c r="CO32" s="20" t="n">
        <v>0</v>
      </c>
      <c r="CP32" s="20" t="n">
        <v>0</v>
      </c>
      <c r="CQ32" s="20" t="n">
        <v>73681.892</v>
      </c>
      <c r="CR32" s="20" t="n">
        <v>298765.744</v>
      </c>
      <c r="CS32" s="20" t="n">
        <v>806236.399</v>
      </c>
      <c r="CT32" s="20" t="n">
        <v>1080904.569</v>
      </c>
      <c r="CU32" s="20" t="n">
        <v>990239.507</v>
      </c>
      <c r="CV32" s="22" t="n">
        <v>3249828.111</v>
      </c>
      <c r="CW32" s="20" t="n">
        <v>0</v>
      </c>
      <c r="CX32" s="20" t="n">
        <v>0</v>
      </c>
      <c r="CY32" s="20" t="n">
        <v>0</v>
      </c>
      <c r="CZ32" s="20" t="n">
        <v>2750.762</v>
      </c>
      <c r="DA32" s="20" t="n">
        <v>36446.822</v>
      </c>
      <c r="DB32" s="20" t="n">
        <v>302063.219</v>
      </c>
      <c r="DC32" s="20" t="n">
        <v>471712.833</v>
      </c>
      <c r="DD32" s="20" t="n">
        <v>380983.924</v>
      </c>
      <c r="DE32" s="22" t="n">
        <v>1193957.56</v>
      </c>
      <c r="DF32" s="20" t="n">
        <v>0</v>
      </c>
      <c r="DG32" s="20" t="n">
        <v>0</v>
      </c>
      <c r="DH32" s="20" t="n">
        <v>0</v>
      </c>
      <c r="DI32" s="20" t="n">
        <v>70904.15</v>
      </c>
      <c r="DJ32" s="20" t="n">
        <v>258214.115</v>
      </c>
      <c r="DK32" s="20" t="n">
        <v>443827.993</v>
      </c>
      <c r="DL32" s="20" t="n">
        <v>394260.427</v>
      </c>
      <c r="DM32" s="20" t="n">
        <v>233271.961</v>
      </c>
      <c r="DN32" s="22" t="n">
        <v>1400478.646</v>
      </c>
      <c r="DO32" s="20" t="n">
        <v>0</v>
      </c>
      <c r="DP32" s="20" t="n">
        <v>0</v>
      </c>
      <c r="DQ32" s="20" t="n">
        <v>0</v>
      </c>
      <c r="DR32" s="20" t="n">
        <v>26.98</v>
      </c>
      <c r="DS32" s="20" t="n">
        <v>4104.807</v>
      </c>
      <c r="DT32" s="20" t="n">
        <v>60345.187</v>
      </c>
      <c r="DU32" s="20" t="n">
        <v>214931.309</v>
      </c>
      <c r="DV32" s="20" t="n">
        <v>375983.622</v>
      </c>
      <c r="DW32" s="22" t="n">
        <v>655391.905</v>
      </c>
    </row>
    <row r="33" customFormat="false" ht="16.5" hidden="false" customHeight="true" outlineLevel="0" collapsed="false">
      <c r="A33" s="19" t="s">
        <v>84</v>
      </c>
      <c r="B33" s="20" t="n">
        <v>7461.05</v>
      </c>
      <c r="C33" s="21" t="n">
        <v>19213.586</v>
      </c>
      <c r="D33" s="21" t="n">
        <v>0</v>
      </c>
      <c r="E33" s="21" t="n">
        <v>885781.117</v>
      </c>
      <c r="F33" s="21" t="n">
        <v>1412663.371</v>
      </c>
      <c r="G33" s="21" t="n">
        <v>1673976.986</v>
      </c>
      <c r="H33" s="21" t="n">
        <v>1109566.894</v>
      </c>
      <c r="I33" s="21" t="n">
        <v>851439.085</v>
      </c>
      <c r="J33" s="22" t="n">
        <v>5960102.089</v>
      </c>
      <c r="K33" s="20" t="n">
        <v>0</v>
      </c>
      <c r="L33" s="20" t="n">
        <v>48.552</v>
      </c>
      <c r="M33" s="20" t="n">
        <v>0</v>
      </c>
      <c r="N33" s="20" t="n">
        <v>22440.085</v>
      </c>
      <c r="O33" s="20" t="n">
        <v>55603.862</v>
      </c>
      <c r="P33" s="20" t="n">
        <v>67374.906</v>
      </c>
      <c r="Q33" s="20" t="n">
        <v>59281.478</v>
      </c>
      <c r="R33" s="20" t="n">
        <v>41762.037</v>
      </c>
      <c r="S33" s="22" t="n">
        <v>246510.92</v>
      </c>
      <c r="T33" s="20" t="n">
        <v>0</v>
      </c>
      <c r="U33" s="20" t="n">
        <v>0</v>
      </c>
      <c r="V33" s="20" t="n">
        <v>0</v>
      </c>
      <c r="W33" s="20" t="n">
        <v>750.407</v>
      </c>
      <c r="X33" s="20" t="n">
        <v>2085.559</v>
      </c>
      <c r="Y33" s="20" t="n">
        <v>2866.85</v>
      </c>
      <c r="Z33" s="20" t="n">
        <v>1584.529</v>
      </c>
      <c r="AA33" s="20" t="n">
        <v>7821.645</v>
      </c>
      <c r="AB33" s="22" t="n">
        <v>15108.99</v>
      </c>
      <c r="AC33" s="20" t="n">
        <v>0</v>
      </c>
      <c r="AD33" s="20" t="n">
        <v>26.643</v>
      </c>
      <c r="AE33" s="20" t="n">
        <v>0</v>
      </c>
      <c r="AF33" s="20" t="n">
        <v>453144.677</v>
      </c>
      <c r="AG33" s="20" t="n">
        <v>526790.494</v>
      </c>
      <c r="AH33" s="20" t="n">
        <v>375217.057</v>
      </c>
      <c r="AI33" s="20" t="n">
        <v>202432.429</v>
      </c>
      <c r="AJ33" s="20" t="n">
        <v>133576.34</v>
      </c>
      <c r="AK33" s="22" t="n">
        <v>1691187.64</v>
      </c>
      <c r="AL33" s="20" t="n">
        <v>524.258</v>
      </c>
      <c r="AM33" s="20" t="n">
        <v>457.669</v>
      </c>
      <c r="AN33" s="20" t="n">
        <v>0</v>
      </c>
      <c r="AO33" s="20" t="n">
        <v>49307.888</v>
      </c>
      <c r="AP33" s="20" t="n">
        <v>80462.393</v>
      </c>
      <c r="AQ33" s="20" t="n">
        <v>117153.464</v>
      </c>
      <c r="AR33" s="20" t="n">
        <v>62228.38</v>
      </c>
      <c r="AS33" s="20" t="n">
        <v>54370.276</v>
      </c>
      <c r="AT33" s="22" t="n">
        <v>364504.328</v>
      </c>
      <c r="AU33" s="20" t="n">
        <v>6936.792</v>
      </c>
      <c r="AV33" s="20" t="n">
        <v>13989.46</v>
      </c>
      <c r="AW33" s="20" t="n">
        <v>0</v>
      </c>
      <c r="AX33" s="20" t="n">
        <v>65975.006</v>
      </c>
      <c r="AY33" s="20" t="n">
        <v>130979.228</v>
      </c>
      <c r="AZ33" s="20" t="n">
        <v>175779.259</v>
      </c>
      <c r="BA33" s="20" t="n">
        <v>108313.438</v>
      </c>
      <c r="BB33" s="20" t="n">
        <v>78953.758</v>
      </c>
      <c r="BC33" s="22" t="n">
        <v>580926.941</v>
      </c>
      <c r="BD33" s="20" t="n">
        <v>0</v>
      </c>
      <c r="BE33" s="20" t="n">
        <v>4691.262</v>
      </c>
      <c r="BF33" s="20" t="n">
        <v>0</v>
      </c>
      <c r="BG33" s="20" t="n">
        <v>278606.125</v>
      </c>
      <c r="BH33" s="20" t="n">
        <v>562636.646</v>
      </c>
      <c r="BI33" s="20" t="n">
        <v>756097.921</v>
      </c>
      <c r="BJ33" s="20" t="n">
        <v>464073.38</v>
      </c>
      <c r="BK33" s="20" t="n">
        <v>335660.661</v>
      </c>
      <c r="BL33" s="22" t="n">
        <v>2401765.995</v>
      </c>
      <c r="BM33" s="20" t="n">
        <v>0</v>
      </c>
      <c r="BN33" s="20" t="n">
        <v>0</v>
      </c>
      <c r="BO33" s="20" t="n">
        <v>0</v>
      </c>
      <c r="BP33" s="20" t="n">
        <v>9309.137</v>
      </c>
      <c r="BQ33" s="20" t="n">
        <v>11807.146</v>
      </c>
      <c r="BR33" s="20" t="n">
        <v>10786.495</v>
      </c>
      <c r="BS33" s="20" t="n">
        <v>6113.391</v>
      </c>
      <c r="BT33" s="20" t="n">
        <v>6955.524</v>
      </c>
      <c r="BU33" s="22" t="n">
        <v>44971.693</v>
      </c>
      <c r="BV33" s="20" t="n">
        <v>0</v>
      </c>
      <c r="BW33" s="20" t="n">
        <v>0</v>
      </c>
      <c r="BX33" s="20" t="n">
        <v>0</v>
      </c>
      <c r="BY33" s="20" t="n">
        <v>3415.66</v>
      </c>
      <c r="BZ33" s="20" t="n">
        <v>19224.863</v>
      </c>
      <c r="CA33" s="20" t="n">
        <v>136752.225</v>
      </c>
      <c r="CB33" s="20" t="n">
        <v>162893.891</v>
      </c>
      <c r="CC33" s="20" t="n">
        <v>160553.881</v>
      </c>
      <c r="CD33" s="22" t="n">
        <v>482840.52</v>
      </c>
      <c r="CE33" s="20" t="n">
        <v>0</v>
      </c>
      <c r="CF33" s="20" t="n">
        <v>0</v>
      </c>
      <c r="CG33" s="20" t="n">
        <v>0</v>
      </c>
      <c r="CH33" s="20" t="n">
        <v>2832.132</v>
      </c>
      <c r="CI33" s="20" t="n">
        <v>23073.18</v>
      </c>
      <c r="CJ33" s="20" t="n">
        <v>31948.809</v>
      </c>
      <c r="CK33" s="20" t="n">
        <v>42645.978</v>
      </c>
      <c r="CL33" s="20" t="n">
        <v>31784.963</v>
      </c>
      <c r="CM33" s="22" t="n">
        <v>132285.062</v>
      </c>
      <c r="CN33" s="20" t="n">
        <v>0</v>
      </c>
      <c r="CO33" s="20" t="n">
        <v>0</v>
      </c>
      <c r="CP33" s="20" t="n">
        <v>0</v>
      </c>
      <c r="CQ33" s="20" t="n">
        <v>304606.9</v>
      </c>
      <c r="CR33" s="20" t="n">
        <v>772776.362</v>
      </c>
      <c r="CS33" s="20" t="n">
        <v>1636157.794</v>
      </c>
      <c r="CT33" s="20" t="n">
        <v>2627077.721</v>
      </c>
      <c r="CU33" s="20" t="n">
        <v>2067786.957</v>
      </c>
      <c r="CV33" s="22" t="n">
        <v>7408405.734</v>
      </c>
      <c r="CW33" s="20" t="n">
        <v>0</v>
      </c>
      <c r="CX33" s="20" t="n">
        <v>0</v>
      </c>
      <c r="CY33" s="20" t="n">
        <v>0</v>
      </c>
      <c r="CZ33" s="20" t="n">
        <v>43399.809</v>
      </c>
      <c r="DA33" s="20" t="n">
        <v>154159.645</v>
      </c>
      <c r="DB33" s="20" t="n">
        <v>744580.095</v>
      </c>
      <c r="DC33" s="20" t="n">
        <v>1236163.848</v>
      </c>
      <c r="DD33" s="20" t="n">
        <v>1086754.205</v>
      </c>
      <c r="DE33" s="22" t="n">
        <v>3265057.602</v>
      </c>
      <c r="DF33" s="20" t="n">
        <v>0</v>
      </c>
      <c r="DG33" s="20" t="n">
        <v>0</v>
      </c>
      <c r="DH33" s="20" t="n">
        <v>0</v>
      </c>
      <c r="DI33" s="20" t="n">
        <v>257075.363</v>
      </c>
      <c r="DJ33" s="20" t="n">
        <v>610443.916</v>
      </c>
      <c r="DK33" s="20" t="n">
        <v>869920.666</v>
      </c>
      <c r="DL33" s="20" t="n">
        <v>1205845.864</v>
      </c>
      <c r="DM33" s="20" t="n">
        <v>700727.555</v>
      </c>
      <c r="DN33" s="22" t="n">
        <v>3644013.364</v>
      </c>
      <c r="DO33" s="20" t="n">
        <v>0</v>
      </c>
      <c r="DP33" s="20" t="n">
        <v>0</v>
      </c>
      <c r="DQ33" s="20" t="n">
        <v>0</v>
      </c>
      <c r="DR33" s="20" t="n">
        <v>4131.728</v>
      </c>
      <c r="DS33" s="20" t="n">
        <v>8172.801</v>
      </c>
      <c r="DT33" s="20" t="n">
        <v>21657.033</v>
      </c>
      <c r="DU33" s="20" t="n">
        <v>185068.009</v>
      </c>
      <c r="DV33" s="20" t="n">
        <v>280305.197</v>
      </c>
      <c r="DW33" s="22" t="n">
        <v>499334.768</v>
      </c>
    </row>
    <row r="34" customFormat="false" ht="16.5" hidden="false" customHeight="true" outlineLevel="0" collapsed="false">
      <c r="A34" s="19" t="s">
        <v>85</v>
      </c>
      <c r="B34" s="20" t="n">
        <v>10173.349</v>
      </c>
      <c r="C34" s="21" t="n">
        <v>36624.576</v>
      </c>
      <c r="D34" s="21" t="n">
        <v>0</v>
      </c>
      <c r="E34" s="21" t="n">
        <v>838937.03</v>
      </c>
      <c r="F34" s="21" t="n">
        <v>976072.128</v>
      </c>
      <c r="G34" s="21" t="n">
        <v>1147163.833</v>
      </c>
      <c r="H34" s="21" t="n">
        <v>848103.887</v>
      </c>
      <c r="I34" s="21" t="n">
        <v>586125.76</v>
      </c>
      <c r="J34" s="22" t="n">
        <v>4443200.563</v>
      </c>
      <c r="K34" s="20" t="n">
        <v>0</v>
      </c>
      <c r="L34" s="20" t="n">
        <v>0</v>
      </c>
      <c r="M34" s="20" t="n">
        <v>0</v>
      </c>
      <c r="N34" s="20" t="n">
        <v>10773.387</v>
      </c>
      <c r="O34" s="20" t="n">
        <v>15804.366</v>
      </c>
      <c r="P34" s="20" t="n">
        <v>24218.605</v>
      </c>
      <c r="Q34" s="20" t="n">
        <v>29100.741</v>
      </c>
      <c r="R34" s="20" t="n">
        <v>23347.476</v>
      </c>
      <c r="S34" s="22" t="n">
        <v>103244.575</v>
      </c>
      <c r="T34" s="20" t="n">
        <v>0</v>
      </c>
      <c r="U34" s="20" t="n">
        <v>0</v>
      </c>
      <c r="V34" s="20" t="n">
        <v>0</v>
      </c>
      <c r="W34" s="20" t="n">
        <v>14.328</v>
      </c>
      <c r="X34" s="20" t="n">
        <v>256.081</v>
      </c>
      <c r="Y34" s="20" t="n">
        <v>7.873</v>
      </c>
      <c r="Z34" s="20" t="n">
        <v>0</v>
      </c>
      <c r="AA34" s="20" t="n">
        <v>170.906</v>
      </c>
      <c r="AB34" s="22" t="n">
        <v>449.188</v>
      </c>
      <c r="AC34" s="20" t="n">
        <v>0</v>
      </c>
      <c r="AD34" s="20" t="n">
        <v>0</v>
      </c>
      <c r="AE34" s="20" t="n">
        <v>0</v>
      </c>
      <c r="AF34" s="20" t="n">
        <v>327228.401</v>
      </c>
      <c r="AG34" s="20" t="n">
        <v>285124.946</v>
      </c>
      <c r="AH34" s="20" t="n">
        <v>222624.316</v>
      </c>
      <c r="AI34" s="20" t="n">
        <v>118893.765</v>
      </c>
      <c r="AJ34" s="20" t="n">
        <v>82225.967</v>
      </c>
      <c r="AK34" s="22" t="n">
        <v>1036097.395</v>
      </c>
      <c r="AL34" s="20" t="n">
        <v>2800.887</v>
      </c>
      <c r="AM34" s="20" t="n">
        <v>3453.11</v>
      </c>
      <c r="AN34" s="20" t="n">
        <v>0</v>
      </c>
      <c r="AO34" s="20" t="n">
        <v>67296.527</v>
      </c>
      <c r="AP34" s="20" t="n">
        <v>66266.196</v>
      </c>
      <c r="AQ34" s="20" t="n">
        <v>93024.935</v>
      </c>
      <c r="AR34" s="20" t="n">
        <v>46604.016</v>
      </c>
      <c r="AS34" s="20" t="n">
        <v>26312.702</v>
      </c>
      <c r="AT34" s="22" t="n">
        <v>305758.373</v>
      </c>
      <c r="AU34" s="20" t="n">
        <v>7372.462</v>
      </c>
      <c r="AV34" s="20" t="n">
        <v>29547.615</v>
      </c>
      <c r="AW34" s="20" t="n">
        <v>0</v>
      </c>
      <c r="AX34" s="20" t="n">
        <v>122880.027</v>
      </c>
      <c r="AY34" s="20" t="n">
        <v>155564.285</v>
      </c>
      <c r="AZ34" s="20" t="n">
        <v>192254.943</v>
      </c>
      <c r="BA34" s="20" t="n">
        <v>157352.113</v>
      </c>
      <c r="BB34" s="20" t="n">
        <v>94397.044</v>
      </c>
      <c r="BC34" s="22" t="n">
        <v>759368.489</v>
      </c>
      <c r="BD34" s="20" t="n">
        <v>0</v>
      </c>
      <c r="BE34" s="20" t="n">
        <v>3623.851</v>
      </c>
      <c r="BF34" s="20" t="n">
        <v>0</v>
      </c>
      <c r="BG34" s="20" t="n">
        <v>292137.439</v>
      </c>
      <c r="BH34" s="20" t="n">
        <v>417434.765</v>
      </c>
      <c r="BI34" s="20" t="n">
        <v>492063.368</v>
      </c>
      <c r="BJ34" s="20" t="n">
        <v>298171.742</v>
      </c>
      <c r="BK34" s="20" t="n">
        <v>187151.341</v>
      </c>
      <c r="BL34" s="22" t="n">
        <v>1690582.506</v>
      </c>
      <c r="BM34" s="20" t="n">
        <v>0</v>
      </c>
      <c r="BN34" s="20" t="n">
        <v>0</v>
      </c>
      <c r="BO34" s="20" t="n">
        <v>0</v>
      </c>
      <c r="BP34" s="20" t="n">
        <v>9373.137</v>
      </c>
      <c r="BQ34" s="20" t="n">
        <v>5312.191</v>
      </c>
      <c r="BR34" s="20" t="n">
        <v>7865.379</v>
      </c>
      <c r="BS34" s="20" t="n">
        <v>8223.448</v>
      </c>
      <c r="BT34" s="20" t="n">
        <v>12355.824</v>
      </c>
      <c r="BU34" s="22" t="n">
        <v>43129.979</v>
      </c>
      <c r="BV34" s="20" t="n">
        <v>0</v>
      </c>
      <c r="BW34" s="20" t="n">
        <v>0</v>
      </c>
      <c r="BX34" s="20" t="n">
        <v>0</v>
      </c>
      <c r="BY34" s="20" t="n">
        <v>4589.08</v>
      </c>
      <c r="BZ34" s="20" t="n">
        <v>19462.296</v>
      </c>
      <c r="CA34" s="20" t="n">
        <v>98899.977</v>
      </c>
      <c r="CB34" s="20" t="n">
        <v>175786.883</v>
      </c>
      <c r="CC34" s="20" t="n">
        <v>147071.551</v>
      </c>
      <c r="CD34" s="22" t="n">
        <v>445809.787</v>
      </c>
      <c r="CE34" s="20" t="n">
        <v>0</v>
      </c>
      <c r="CF34" s="20" t="n">
        <v>0</v>
      </c>
      <c r="CG34" s="20" t="n">
        <v>0</v>
      </c>
      <c r="CH34" s="20" t="n">
        <v>4644.704</v>
      </c>
      <c r="CI34" s="20" t="n">
        <v>10847.002</v>
      </c>
      <c r="CJ34" s="20" t="n">
        <v>16204.437</v>
      </c>
      <c r="CK34" s="20" t="n">
        <v>13971.179</v>
      </c>
      <c r="CL34" s="20" t="n">
        <v>13092.949</v>
      </c>
      <c r="CM34" s="22" t="n">
        <v>58760.271</v>
      </c>
      <c r="CN34" s="20" t="n">
        <v>0</v>
      </c>
      <c r="CO34" s="20" t="n">
        <v>0</v>
      </c>
      <c r="CP34" s="20" t="n">
        <v>0</v>
      </c>
      <c r="CQ34" s="20" t="n">
        <v>252341.475</v>
      </c>
      <c r="CR34" s="20" t="n">
        <v>577038.311</v>
      </c>
      <c r="CS34" s="20" t="n">
        <v>1539567.296</v>
      </c>
      <c r="CT34" s="20" t="n">
        <v>1984030.082</v>
      </c>
      <c r="CU34" s="20" t="n">
        <v>1782560.513</v>
      </c>
      <c r="CV34" s="22" t="n">
        <v>6135537.677</v>
      </c>
      <c r="CW34" s="20" t="n">
        <v>0</v>
      </c>
      <c r="CX34" s="20" t="n">
        <v>0</v>
      </c>
      <c r="CY34" s="20" t="n">
        <v>0</v>
      </c>
      <c r="CZ34" s="20" t="n">
        <v>30770.205</v>
      </c>
      <c r="DA34" s="20" t="n">
        <v>106294.891</v>
      </c>
      <c r="DB34" s="20" t="n">
        <v>678921.144</v>
      </c>
      <c r="DC34" s="20" t="n">
        <v>964798.95</v>
      </c>
      <c r="DD34" s="20" t="n">
        <v>861138.567</v>
      </c>
      <c r="DE34" s="22" t="n">
        <v>2641923.757</v>
      </c>
      <c r="DF34" s="20" t="n">
        <v>0</v>
      </c>
      <c r="DG34" s="20" t="n">
        <v>0</v>
      </c>
      <c r="DH34" s="20" t="n">
        <v>0</v>
      </c>
      <c r="DI34" s="20" t="n">
        <v>219723.538</v>
      </c>
      <c r="DJ34" s="20" t="n">
        <v>469166.079</v>
      </c>
      <c r="DK34" s="20" t="n">
        <v>831295.289</v>
      </c>
      <c r="DL34" s="20" t="n">
        <v>860154.338</v>
      </c>
      <c r="DM34" s="20" t="n">
        <v>545304.843</v>
      </c>
      <c r="DN34" s="22" t="n">
        <v>2925644.087</v>
      </c>
      <c r="DO34" s="20" t="n">
        <v>0</v>
      </c>
      <c r="DP34" s="20" t="n">
        <v>0</v>
      </c>
      <c r="DQ34" s="20" t="n">
        <v>0</v>
      </c>
      <c r="DR34" s="20" t="n">
        <v>1847.732</v>
      </c>
      <c r="DS34" s="20" t="n">
        <v>1577.341</v>
      </c>
      <c r="DT34" s="20" t="n">
        <v>29350.863</v>
      </c>
      <c r="DU34" s="20" t="n">
        <v>159076.794</v>
      </c>
      <c r="DV34" s="20" t="n">
        <v>376117.103</v>
      </c>
      <c r="DW34" s="22" t="n">
        <v>567969.833</v>
      </c>
    </row>
    <row r="35" customFormat="false" ht="16.5" hidden="false" customHeight="true" outlineLevel="0" collapsed="false">
      <c r="A35" s="19" t="s">
        <v>86</v>
      </c>
      <c r="B35" s="20" t="n">
        <v>1503.517</v>
      </c>
      <c r="C35" s="21" t="n">
        <v>5641.788</v>
      </c>
      <c r="D35" s="21" t="n">
        <v>0</v>
      </c>
      <c r="E35" s="21" t="n">
        <v>162876.303</v>
      </c>
      <c r="F35" s="21" t="n">
        <v>267617.024</v>
      </c>
      <c r="G35" s="21" t="n">
        <v>269433.941</v>
      </c>
      <c r="H35" s="21" t="n">
        <v>205540.974</v>
      </c>
      <c r="I35" s="21" t="n">
        <v>158598.69</v>
      </c>
      <c r="J35" s="22" t="n">
        <v>1071212.237</v>
      </c>
      <c r="K35" s="20" t="n">
        <v>0</v>
      </c>
      <c r="L35" s="20" t="n">
        <v>0</v>
      </c>
      <c r="M35" s="20" t="n">
        <v>0</v>
      </c>
      <c r="N35" s="20" t="n">
        <v>8758.058</v>
      </c>
      <c r="O35" s="20" t="n">
        <v>31002.705</v>
      </c>
      <c r="P35" s="20" t="n">
        <v>18853.93</v>
      </c>
      <c r="Q35" s="20" t="n">
        <v>20047.771</v>
      </c>
      <c r="R35" s="20" t="n">
        <v>9154.695</v>
      </c>
      <c r="S35" s="22" t="n">
        <v>87817.159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57252.411</v>
      </c>
      <c r="AG35" s="20" t="n">
        <v>86981.19</v>
      </c>
      <c r="AH35" s="20" t="n">
        <v>59020.22</v>
      </c>
      <c r="AI35" s="20" t="n">
        <v>31339.705</v>
      </c>
      <c r="AJ35" s="20" t="n">
        <v>31267.886</v>
      </c>
      <c r="AK35" s="22" t="n">
        <v>265861.412</v>
      </c>
      <c r="AL35" s="20" t="n">
        <v>18.263</v>
      </c>
      <c r="AM35" s="20" t="n">
        <v>0</v>
      </c>
      <c r="AN35" s="20" t="n">
        <v>0</v>
      </c>
      <c r="AO35" s="20" t="n">
        <v>2695.286</v>
      </c>
      <c r="AP35" s="20" t="n">
        <v>10564.333</v>
      </c>
      <c r="AQ35" s="20" t="n">
        <v>21852.026</v>
      </c>
      <c r="AR35" s="20" t="n">
        <v>17539.992</v>
      </c>
      <c r="AS35" s="20" t="n">
        <v>13375.406</v>
      </c>
      <c r="AT35" s="22" t="n">
        <v>66045.306</v>
      </c>
      <c r="AU35" s="20" t="n">
        <v>1485.254</v>
      </c>
      <c r="AV35" s="20" t="n">
        <v>3234.113</v>
      </c>
      <c r="AW35" s="20" t="n">
        <v>0</v>
      </c>
      <c r="AX35" s="20" t="n">
        <v>20190.82</v>
      </c>
      <c r="AY35" s="20" t="n">
        <v>39155.773</v>
      </c>
      <c r="AZ35" s="20" t="n">
        <v>30600.231</v>
      </c>
      <c r="BA35" s="20" t="n">
        <v>23119.248</v>
      </c>
      <c r="BB35" s="20" t="n">
        <v>24265.047</v>
      </c>
      <c r="BC35" s="22" t="n">
        <v>142050.486</v>
      </c>
      <c r="BD35" s="20" t="n">
        <v>0</v>
      </c>
      <c r="BE35" s="20" t="n">
        <v>2407.675</v>
      </c>
      <c r="BF35" s="20" t="n">
        <v>0</v>
      </c>
      <c r="BG35" s="20" t="n">
        <v>67438.112</v>
      </c>
      <c r="BH35" s="20" t="n">
        <v>94210.273</v>
      </c>
      <c r="BI35" s="20" t="n">
        <v>132634.335</v>
      </c>
      <c r="BJ35" s="20" t="n">
        <v>108980.104</v>
      </c>
      <c r="BK35" s="20" t="n">
        <v>67416.361</v>
      </c>
      <c r="BL35" s="22" t="n">
        <v>473086.86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2022.466</v>
      </c>
      <c r="BZ35" s="20" t="n">
        <v>3326.694</v>
      </c>
      <c r="CA35" s="20" t="n">
        <v>5285.499</v>
      </c>
      <c r="CB35" s="20" t="n">
        <v>4514.154</v>
      </c>
      <c r="CC35" s="20" t="n">
        <v>10013.227</v>
      </c>
      <c r="CD35" s="22" t="n">
        <v>25162.04</v>
      </c>
      <c r="CE35" s="20" t="n">
        <v>0</v>
      </c>
      <c r="CF35" s="20" t="n">
        <v>0</v>
      </c>
      <c r="CG35" s="20" t="n">
        <v>0</v>
      </c>
      <c r="CH35" s="20" t="n">
        <v>4519.15</v>
      </c>
      <c r="CI35" s="20" t="n">
        <v>2376.056</v>
      </c>
      <c r="CJ35" s="20" t="n">
        <v>1187.7</v>
      </c>
      <c r="CK35" s="20" t="n">
        <v>0</v>
      </c>
      <c r="CL35" s="20" t="n">
        <v>3106.068</v>
      </c>
      <c r="CM35" s="22" t="n">
        <v>11188.974</v>
      </c>
      <c r="CN35" s="20" t="n">
        <v>0</v>
      </c>
      <c r="CO35" s="20" t="n">
        <v>0</v>
      </c>
      <c r="CP35" s="20" t="n">
        <v>0</v>
      </c>
      <c r="CQ35" s="20" t="n">
        <v>87678.729</v>
      </c>
      <c r="CR35" s="20" t="n">
        <v>210040.244</v>
      </c>
      <c r="CS35" s="20" t="n">
        <v>465542.734</v>
      </c>
      <c r="CT35" s="20" t="n">
        <v>531820.912</v>
      </c>
      <c r="CU35" s="20" t="n">
        <v>431410.591</v>
      </c>
      <c r="CV35" s="22" t="n">
        <v>1726493.21</v>
      </c>
      <c r="CW35" s="20" t="n">
        <v>0</v>
      </c>
      <c r="CX35" s="20" t="n">
        <v>0</v>
      </c>
      <c r="CY35" s="20" t="n">
        <v>0</v>
      </c>
      <c r="CZ35" s="20" t="n">
        <v>17936.12</v>
      </c>
      <c r="DA35" s="20" t="n">
        <v>34667.302</v>
      </c>
      <c r="DB35" s="20" t="n">
        <v>193042.946</v>
      </c>
      <c r="DC35" s="20" t="n">
        <v>239917.843</v>
      </c>
      <c r="DD35" s="20" t="n">
        <v>155423.052</v>
      </c>
      <c r="DE35" s="22" t="n">
        <v>640987.263</v>
      </c>
      <c r="DF35" s="20" t="n">
        <v>0</v>
      </c>
      <c r="DG35" s="20" t="n">
        <v>0</v>
      </c>
      <c r="DH35" s="20" t="n">
        <v>0</v>
      </c>
      <c r="DI35" s="20" t="n">
        <v>69742.609</v>
      </c>
      <c r="DJ35" s="20" t="n">
        <v>174479.49</v>
      </c>
      <c r="DK35" s="20" t="n">
        <v>264523.334</v>
      </c>
      <c r="DL35" s="20" t="n">
        <v>226193.295</v>
      </c>
      <c r="DM35" s="20" t="n">
        <v>188787.624</v>
      </c>
      <c r="DN35" s="22" t="n">
        <v>923726.352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893.452</v>
      </c>
      <c r="DT35" s="20" t="n">
        <v>7976.454</v>
      </c>
      <c r="DU35" s="20" t="n">
        <v>65709.774</v>
      </c>
      <c r="DV35" s="20" t="n">
        <v>87199.915</v>
      </c>
      <c r="DW35" s="22" t="n">
        <v>161779.595</v>
      </c>
    </row>
    <row r="36" customFormat="false" ht="16.5" hidden="false" customHeight="true" outlineLevel="0" collapsed="false">
      <c r="A36" s="25" t="s">
        <v>87</v>
      </c>
      <c r="B36" s="27" t="n">
        <v>359.144</v>
      </c>
      <c r="C36" s="28" t="n">
        <v>2340.747</v>
      </c>
      <c r="D36" s="28" t="n">
        <v>0</v>
      </c>
      <c r="E36" s="28" t="n">
        <v>108379.817</v>
      </c>
      <c r="F36" s="28" t="n">
        <v>161368.5</v>
      </c>
      <c r="G36" s="28" t="n">
        <v>224578.094</v>
      </c>
      <c r="H36" s="28" t="n">
        <v>175815.751</v>
      </c>
      <c r="I36" s="28" t="n">
        <v>113330.368</v>
      </c>
      <c r="J36" s="29" t="n">
        <v>786172.421</v>
      </c>
      <c r="K36" s="27" t="n">
        <v>0</v>
      </c>
      <c r="L36" s="27" t="n">
        <v>0</v>
      </c>
      <c r="M36" s="27" t="n">
        <v>0</v>
      </c>
      <c r="N36" s="27" t="n">
        <v>1646.649</v>
      </c>
      <c r="O36" s="27" t="n">
        <v>1767.863</v>
      </c>
      <c r="P36" s="27" t="n">
        <v>100.088</v>
      </c>
      <c r="Q36" s="27" t="n">
        <v>4679.819</v>
      </c>
      <c r="R36" s="27" t="n">
        <v>2281.914</v>
      </c>
      <c r="S36" s="29" t="n">
        <v>10476.333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9" t="n">
        <v>0</v>
      </c>
      <c r="AC36" s="27" t="n">
        <v>0</v>
      </c>
      <c r="AD36" s="27" t="n">
        <v>0</v>
      </c>
      <c r="AE36" s="27" t="n">
        <v>0</v>
      </c>
      <c r="AF36" s="27" t="n">
        <v>37388.548</v>
      </c>
      <c r="AG36" s="27" t="n">
        <v>45502.38</v>
      </c>
      <c r="AH36" s="27" t="n">
        <v>41964.95</v>
      </c>
      <c r="AI36" s="27" t="n">
        <v>38608.409</v>
      </c>
      <c r="AJ36" s="27" t="n">
        <v>33615.406</v>
      </c>
      <c r="AK36" s="29" t="n">
        <v>197079.693</v>
      </c>
      <c r="AL36" s="27" t="n">
        <v>0</v>
      </c>
      <c r="AM36" s="27" t="n">
        <v>19.428</v>
      </c>
      <c r="AN36" s="27" t="n">
        <v>0</v>
      </c>
      <c r="AO36" s="27" t="n">
        <v>6310.629</v>
      </c>
      <c r="AP36" s="27" t="n">
        <v>12448.53</v>
      </c>
      <c r="AQ36" s="27" t="n">
        <v>10722.007</v>
      </c>
      <c r="AR36" s="27" t="n">
        <v>2834.921</v>
      </c>
      <c r="AS36" s="27" t="n">
        <v>5650.446</v>
      </c>
      <c r="AT36" s="29" t="n">
        <v>37985.961</v>
      </c>
      <c r="AU36" s="27" t="n">
        <v>359.144</v>
      </c>
      <c r="AV36" s="27" t="n">
        <v>2321.319</v>
      </c>
      <c r="AW36" s="27" t="n">
        <v>0</v>
      </c>
      <c r="AX36" s="27" t="n">
        <v>11056.548</v>
      </c>
      <c r="AY36" s="27" t="n">
        <v>30031.169</v>
      </c>
      <c r="AZ36" s="27" t="n">
        <v>42473.082</v>
      </c>
      <c r="BA36" s="27" t="n">
        <v>37050.762</v>
      </c>
      <c r="BB36" s="27" t="n">
        <v>22171.51</v>
      </c>
      <c r="BC36" s="29" t="n">
        <v>145463.534</v>
      </c>
      <c r="BD36" s="27" t="n">
        <v>0</v>
      </c>
      <c r="BE36" s="27" t="n">
        <v>0</v>
      </c>
      <c r="BF36" s="27" t="n">
        <v>0</v>
      </c>
      <c r="BG36" s="27" t="n">
        <v>43514.114</v>
      </c>
      <c r="BH36" s="27" t="n">
        <v>55805.502</v>
      </c>
      <c r="BI36" s="27" t="n">
        <v>91893.618</v>
      </c>
      <c r="BJ36" s="27" t="n">
        <v>55391.286</v>
      </c>
      <c r="BK36" s="27" t="n">
        <v>26727.729</v>
      </c>
      <c r="BL36" s="29" t="n">
        <v>273332.249</v>
      </c>
      <c r="BM36" s="27" t="n">
        <v>0</v>
      </c>
      <c r="BN36" s="27" t="n">
        <v>0</v>
      </c>
      <c r="BO36" s="27" t="n">
        <v>0</v>
      </c>
      <c r="BP36" s="27" t="n">
        <v>7976.572</v>
      </c>
      <c r="BQ36" s="27" t="n">
        <v>14262.217</v>
      </c>
      <c r="BR36" s="27" t="n">
        <v>13259.153</v>
      </c>
      <c r="BS36" s="27" t="n">
        <v>8326.807</v>
      </c>
      <c r="BT36" s="27" t="n">
        <v>9037.43</v>
      </c>
      <c r="BU36" s="29" t="n">
        <v>52862.179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858.75</v>
      </c>
      <c r="CA36" s="27" t="n">
        <v>18379.211</v>
      </c>
      <c r="CB36" s="27" t="n">
        <v>23526.052</v>
      </c>
      <c r="CC36" s="27" t="n">
        <v>10789.039</v>
      </c>
      <c r="CD36" s="29" t="n">
        <v>53553.052</v>
      </c>
      <c r="CE36" s="27" t="n">
        <v>0</v>
      </c>
      <c r="CF36" s="27" t="n">
        <v>0</v>
      </c>
      <c r="CG36" s="27" t="n">
        <v>0</v>
      </c>
      <c r="CH36" s="27" t="n">
        <v>486.757</v>
      </c>
      <c r="CI36" s="27" t="n">
        <v>692.089</v>
      </c>
      <c r="CJ36" s="27" t="n">
        <v>5785.985</v>
      </c>
      <c r="CK36" s="27" t="n">
        <v>5397.695</v>
      </c>
      <c r="CL36" s="27" t="n">
        <v>3056.894</v>
      </c>
      <c r="CM36" s="29" t="n">
        <v>15419.42</v>
      </c>
      <c r="CN36" s="27" t="n">
        <v>0</v>
      </c>
      <c r="CO36" s="27" t="n">
        <v>0</v>
      </c>
      <c r="CP36" s="27" t="n">
        <v>0</v>
      </c>
      <c r="CQ36" s="27" t="n">
        <v>15830.078</v>
      </c>
      <c r="CR36" s="27" t="n">
        <v>72475.412</v>
      </c>
      <c r="CS36" s="27" t="n">
        <v>162783.318</v>
      </c>
      <c r="CT36" s="27" t="n">
        <v>243314.26</v>
      </c>
      <c r="CU36" s="27" t="n">
        <v>338510.862</v>
      </c>
      <c r="CV36" s="29" t="n">
        <v>832913.93</v>
      </c>
      <c r="CW36" s="27" t="n">
        <v>0</v>
      </c>
      <c r="CX36" s="27" t="n">
        <v>0</v>
      </c>
      <c r="CY36" s="27" t="n">
        <v>0</v>
      </c>
      <c r="CZ36" s="27" t="n">
        <v>783.49</v>
      </c>
      <c r="DA36" s="27" t="n">
        <v>12698.367</v>
      </c>
      <c r="DB36" s="27" t="n">
        <v>65296.234</v>
      </c>
      <c r="DC36" s="27" t="n">
        <v>95803.445</v>
      </c>
      <c r="DD36" s="27" t="n">
        <v>155206.07</v>
      </c>
      <c r="DE36" s="29" t="n">
        <v>329787.606</v>
      </c>
      <c r="DF36" s="27" t="n">
        <v>0</v>
      </c>
      <c r="DG36" s="27" t="n">
        <v>0</v>
      </c>
      <c r="DH36" s="27" t="n">
        <v>0</v>
      </c>
      <c r="DI36" s="27" t="n">
        <v>15046.588</v>
      </c>
      <c r="DJ36" s="27" t="n">
        <v>58458.599</v>
      </c>
      <c r="DK36" s="27" t="n">
        <v>90353.769</v>
      </c>
      <c r="DL36" s="27" t="n">
        <v>123471.705</v>
      </c>
      <c r="DM36" s="27" t="n">
        <v>102689.554</v>
      </c>
      <c r="DN36" s="29" t="n">
        <v>390020.215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1318.446</v>
      </c>
      <c r="DT36" s="27" t="n">
        <v>7133.315</v>
      </c>
      <c r="DU36" s="27" t="n">
        <v>24039.11</v>
      </c>
      <c r="DV36" s="27" t="n">
        <v>80615.238</v>
      </c>
      <c r="DW36" s="29" t="n">
        <v>113106.109</v>
      </c>
    </row>
    <row r="37" customFormat="false" ht="16.5" hidden="false" customHeight="true" outlineLevel="0" collapsed="false">
      <c r="A37" s="19" t="s">
        <v>88</v>
      </c>
      <c r="B37" s="20" t="n">
        <v>2819.792</v>
      </c>
      <c r="C37" s="21" t="n">
        <v>3024</v>
      </c>
      <c r="D37" s="21" t="n">
        <v>0</v>
      </c>
      <c r="E37" s="21" t="n">
        <v>91230.408</v>
      </c>
      <c r="F37" s="21" t="n">
        <v>106108.334</v>
      </c>
      <c r="G37" s="21" t="n">
        <v>133592.136</v>
      </c>
      <c r="H37" s="21" t="n">
        <v>75905.802</v>
      </c>
      <c r="I37" s="21" t="n">
        <v>62082.168</v>
      </c>
      <c r="J37" s="22" t="n">
        <v>474762.64</v>
      </c>
      <c r="K37" s="20" t="n">
        <v>0</v>
      </c>
      <c r="L37" s="20" t="n">
        <v>0</v>
      </c>
      <c r="M37" s="20" t="n">
        <v>0</v>
      </c>
      <c r="N37" s="20" t="n">
        <v>785.632</v>
      </c>
      <c r="O37" s="20" t="n">
        <v>5045.824</v>
      </c>
      <c r="P37" s="20" t="n">
        <v>8960.76</v>
      </c>
      <c r="Q37" s="20" t="n">
        <v>5266.352</v>
      </c>
      <c r="R37" s="20" t="n">
        <v>6113.712</v>
      </c>
      <c r="S37" s="22" t="n">
        <v>26172.28</v>
      </c>
      <c r="T37" s="20" t="n">
        <v>0</v>
      </c>
      <c r="U37" s="20" t="n">
        <v>0</v>
      </c>
      <c r="V37" s="20" t="n">
        <v>0</v>
      </c>
      <c r="W37" s="20" t="n">
        <v>62.784</v>
      </c>
      <c r="X37" s="20" t="n">
        <v>47.088</v>
      </c>
      <c r="Y37" s="20" t="n">
        <v>0</v>
      </c>
      <c r="Z37" s="20" t="n">
        <v>660.016</v>
      </c>
      <c r="AA37" s="20" t="n">
        <v>3.072</v>
      </c>
      <c r="AB37" s="22" t="n">
        <v>772.96</v>
      </c>
      <c r="AC37" s="20" t="n">
        <v>0</v>
      </c>
      <c r="AD37" s="20" t="n">
        <v>0</v>
      </c>
      <c r="AE37" s="20" t="n">
        <v>0</v>
      </c>
      <c r="AF37" s="20" t="n">
        <v>26676.928</v>
      </c>
      <c r="AG37" s="20" t="n">
        <v>31476.958</v>
      </c>
      <c r="AH37" s="20" t="n">
        <v>22218.464</v>
      </c>
      <c r="AI37" s="20" t="n">
        <v>9044.728</v>
      </c>
      <c r="AJ37" s="20" t="n">
        <v>5113.4</v>
      </c>
      <c r="AK37" s="22" t="n">
        <v>94530.478</v>
      </c>
      <c r="AL37" s="20" t="n">
        <v>299.384</v>
      </c>
      <c r="AM37" s="20" t="n">
        <v>493.96</v>
      </c>
      <c r="AN37" s="20" t="n">
        <v>0</v>
      </c>
      <c r="AO37" s="20" t="n">
        <v>8351.712</v>
      </c>
      <c r="AP37" s="20" t="n">
        <v>9199.96</v>
      </c>
      <c r="AQ37" s="20" t="n">
        <v>5986.136</v>
      </c>
      <c r="AR37" s="20" t="n">
        <v>6273.272</v>
      </c>
      <c r="AS37" s="20" t="n">
        <v>10692.52</v>
      </c>
      <c r="AT37" s="22" t="n">
        <v>41296.944</v>
      </c>
      <c r="AU37" s="20" t="n">
        <v>2520.408</v>
      </c>
      <c r="AV37" s="20" t="n">
        <v>2530.04</v>
      </c>
      <c r="AW37" s="20" t="n">
        <v>0</v>
      </c>
      <c r="AX37" s="20" t="n">
        <v>22131.48</v>
      </c>
      <c r="AY37" s="20" t="n">
        <v>20125.168</v>
      </c>
      <c r="AZ37" s="20" t="n">
        <v>43103.176</v>
      </c>
      <c r="BA37" s="20" t="n">
        <v>15402.97</v>
      </c>
      <c r="BB37" s="20" t="n">
        <v>13236.16</v>
      </c>
      <c r="BC37" s="22" t="n">
        <v>119049.402</v>
      </c>
      <c r="BD37" s="20" t="n">
        <v>0</v>
      </c>
      <c r="BE37" s="20" t="n">
        <v>0</v>
      </c>
      <c r="BF37" s="20" t="n">
        <v>0</v>
      </c>
      <c r="BG37" s="20" t="n">
        <v>31124.16</v>
      </c>
      <c r="BH37" s="20" t="n">
        <v>31587.944</v>
      </c>
      <c r="BI37" s="20" t="n">
        <v>48962.448</v>
      </c>
      <c r="BJ37" s="20" t="n">
        <v>23520.768</v>
      </c>
      <c r="BK37" s="20" t="n">
        <v>21588.552</v>
      </c>
      <c r="BL37" s="22" t="n">
        <v>156783.872</v>
      </c>
      <c r="BM37" s="20" t="n">
        <v>0</v>
      </c>
      <c r="BN37" s="20" t="n">
        <v>0</v>
      </c>
      <c r="BO37" s="20" t="n">
        <v>0</v>
      </c>
      <c r="BP37" s="20" t="n">
        <v>1648.176</v>
      </c>
      <c r="BQ37" s="20" t="n">
        <v>2840.032</v>
      </c>
      <c r="BR37" s="20" t="n">
        <v>1145.904</v>
      </c>
      <c r="BS37" s="20" t="n">
        <v>996.456</v>
      </c>
      <c r="BT37" s="20" t="n">
        <v>1361.208</v>
      </c>
      <c r="BU37" s="22" t="n">
        <v>7991.776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070.12</v>
      </c>
      <c r="CA37" s="20" t="n">
        <v>1444.136</v>
      </c>
      <c r="CB37" s="20" t="n">
        <v>13292.336</v>
      </c>
      <c r="CC37" s="20" t="n">
        <v>3423.552</v>
      </c>
      <c r="CD37" s="22" t="n">
        <v>19230.144</v>
      </c>
      <c r="CE37" s="20" t="n">
        <v>0</v>
      </c>
      <c r="CF37" s="20" t="n">
        <v>0</v>
      </c>
      <c r="CG37" s="20" t="n">
        <v>0</v>
      </c>
      <c r="CH37" s="20" t="n">
        <v>449.536</v>
      </c>
      <c r="CI37" s="20" t="n">
        <v>4715.24</v>
      </c>
      <c r="CJ37" s="20" t="n">
        <v>1771.112</v>
      </c>
      <c r="CK37" s="20" t="n">
        <v>1448.904</v>
      </c>
      <c r="CL37" s="20" t="n">
        <v>549.992</v>
      </c>
      <c r="CM37" s="22" t="n">
        <v>8934.784</v>
      </c>
      <c r="CN37" s="20" t="n">
        <v>0</v>
      </c>
      <c r="CO37" s="20" t="n">
        <v>0</v>
      </c>
      <c r="CP37" s="20" t="n">
        <v>0</v>
      </c>
      <c r="CQ37" s="20" t="n">
        <v>23743.632</v>
      </c>
      <c r="CR37" s="20" t="n">
        <v>55000.144</v>
      </c>
      <c r="CS37" s="20" t="n">
        <v>123281.32</v>
      </c>
      <c r="CT37" s="20" t="n">
        <v>215550.099</v>
      </c>
      <c r="CU37" s="20" t="n">
        <v>233114.928</v>
      </c>
      <c r="CV37" s="22" t="n">
        <v>650690.123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4275.24</v>
      </c>
      <c r="DB37" s="20" t="n">
        <v>26959.912</v>
      </c>
      <c r="DC37" s="20" t="n">
        <v>78098.403</v>
      </c>
      <c r="DD37" s="20" t="n">
        <v>111534.992</v>
      </c>
      <c r="DE37" s="22" t="n">
        <v>220868.547</v>
      </c>
      <c r="DF37" s="20" t="n">
        <v>0</v>
      </c>
      <c r="DG37" s="20" t="n">
        <v>0</v>
      </c>
      <c r="DH37" s="20" t="n">
        <v>0</v>
      </c>
      <c r="DI37" s="20" t="n">
        <v>23743.632</v>
      </c>
      <c r="DJ37" s="20" t="n">
        <v>50724.904</v>
      </c>
      <c r="DK37" s="20" t="n">
        <v>91541.248</v>
      </c>
      <c r="DL37" s="20" t="n">
        <v>117548.744</v>
      </c>
      <c r="DM37" s="20" t="n">
        <v>89161.776</v>
      </c>
      <c r="DN37" s="22" t="n">
        <v>372720.304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0</v>
      </c>
      <c r="DT37" s="20" t="n">
        <v>4780.16</v>
      </c>
      <c r="DU37" s="20" t="n">
        <v>19902.952</v>
      </c>
      <c r="DV37" s="20" t="n">
        <v>32418.16</v>
      </c>
      <c r="DW37" s="22" t="n">
        <v>57101.272</v>
      </c>
    </row>
    <row r="38" customFormat="false" ht="16.5" hidden="false" customHeight="true" outlineLevel="0" collapsed="false">
      <c r="A38" s="19" t="s">
        <v>89</v>
      </c>
      <c r="B38" s="20" t="n">
        <v>1262</v>
      </c>
      <c r="C38" s="21" t="n">
        <v>2594.792</v>
      </c>
      <c r="D38" s="21" t="n">
        <v>0</v>
      </c>
      <c r="E38" s="21" t="n">
        <v>134977.105</v>
      </c>
      <c r="F38" s="21" t="n">
        <v>163512.2</v>
      </c>
      <c r="G38" s="21" t="n">
        <v>164491.68</v>
      </c>
      <c r="H38" s="21" t="n">
        <v>110545.836</v>
      </c>
      <c r="I38" s="21" t="n">
        <v>72851.776</v>
      </c>
      <c r="J38" s="22" t="n">
        <v>650235.389</v>
      </c>
      <c r="K38" s="20" t="n">
        <v>0</v>
      </c>
      <c r="L38" s="20" t="n">
        <v>0</v>
      </c>
      <c r="M38" s="20" t="n">
        <v>0</v>
      </c>
      <c r="N38" s="20" t="n">
        <v>493.424</v>
      </c>
      <c r="O38" s="20" t="n">
        <v>244.184</v>
      </c>
      <c r="P38" s="20" t="n">
        <v>2095.568</v>
      </c>
      <c r="Q38" s="20" t="n">
        <v>1305.832</v>
      </c>
      <c r="R38" s="20" t="n">
        <v>1621.056</v>
      </c>
      <c r="S38" s="22" t="n">
        <v>5760.064</v>
      </c>
      <c r="T38" s="20" t="n">
        <v>0</v>
      </c>
      <c r="U38" s="20" t="n">
        <v>0</v>
      </c>
      <c r="V38" s="20" t="n">
        <v>0</v>
      </c>
      <c r="W38" s="20" t="n">
        <v>1829.24</v>
      </c>
      <c r="X38" s="20" t="n">
        <v>1779.192</v>
      </c>
      <c r="Y38" s="20" t="n">
        <v>0</v>
      </c>
      <c r="Z38" s="20" t="n">
        <v>2261.352</v>
      </c>
      <c r="AA38" s="20" t="n">
        <v>913.216</v>
      </c>
      <c r="AB38" s="22" t="n">
        <v>6783</v>
      </c>
      <c r="AC38" s="20" t="n">
        <v>0</v>
      </c>
      <c r="AD38" s="20" t="n">
        <v>0</v>
      </c>
      <c r="AE38" s="20" t="n">
        <v>0</v>
      </c>
      <c r="AF38" s="20" t="n">
        <v>49553.224</v>
      </c>
      <c r="AG38" s="20" t="n">
        <v>42080.192</v>
      </c>
      <c r="AH38" s="20" t="n">
        <v>11283.192</v>
      </c>
      <c r="AI38" s="20" t="n">
        <v>13475.748</v>
      </c>
      <c r="AJ38" s="20" t="n">
        <v>4853.776</v>
      </c>
      <c r="AK38" s="22" t="n">
        <v>121246.132</v>
      </c>
      <c r="AL38" s="20" t="n">
        <v>242.752</v>
      </c>
      <c r="AM38" s="20" t="n">
        <v>368.056</v>
      </c>
      <c r="AN38" s="20" t="n">
        <v>0</v>
      </c>
      <c r="AO38" s="20" t="n">
        <v>10298.017</v>
      </c>
      <c r="AP38" s="20" t="n">
        <v>13787.192</v>
      </c>
      <c r="AQ38" s="20" t="n">
        <v>20728.76</v>
      </c>
      <c r="AR38" s="20" t="n">
        <v>3843.328</v>
      </c>
      <c r="AS38" s="20" t="n">
        <v>1256.984</v>
      </c>
      <c r="AT38" s="22" t="n">
        <v>50525.089</v>
      </c>
      <c r="AU38" s="20" t="n">
        <v>1019.248</v>
      </c>
      <c r="AV38" s="20" t="n">
        <v>2226.736</v>
      </c>
      <c r="AW38" s="20" t="n">
        <v>0</v>
      </c>
      <c r="AX38" s="20" t="n">
        <v>31961.52</v>
      </c>
      <c r="AY38" s="20" t="n">
        <v>33289.936</v>
      </c>
      <c r="AZ38" s="20" t="n">
        <v>43149.632</v>
      </c>
      <c r="BA38" s="20" t="n">
        <v>21219.672</v>
      </c>
      <c r="BB38" s="20" t="n">
        <v>20390.696</v>
      </c>
      <c r="BC38" s="22" t="n">
        <v>153257.44</v>
      </c>
      <c r="BD38" s="20" t="n">
        <v>0</v>
      </c>
      <c r="BE38" s="20" t="n">
        <v>0</v>
      </c>
      <c r="BF38" s="20" t="n">
        <v>0</v>
      </c>
      <c r="BG38" s="20" t="n">
        <v>38171.24</v>
      </c>
      <c r="BH38" s="20" t="n">
        <v>64105.44</v>
      </c>
      <c r="BI38" s="20" t="n">
        <v>74036.528</v>
      </c>
      <c r="BJ38" s="20" t="n">
        <v>46540.848</v>
      </c>
      <c r="BK38" s="20" t="n">
        <v>18201.976</v>
      </c>
      <c r="BL38" s="22" t="n">
        <v>241056.032</v>
      </c>
      <c r="BM38" s="20" t="n">
        <v>0</v>
      </c>
      <c r="BN38" s="20" t="n">
        <v>0</v>
      </c>
      <c r="BO38" s="20" t="n">
        <v>0</v>
      </c>
      <c r="BP38" s="20" t="n">
        <v>943.76</v>
      </c>
      <c r="BQ38" s="20" t="n">
        <v>3254.384</v>
      </c>
      <c r="BR38" s="20" t="n">
        <v>942.88</v>
      </c>
      <c r="BS38" s="20" t="n">
        <v>0</v>
      </c>
      <c r="BT38" s="20" t="n">
        <v>0</v>
      </c>
      <c r="BU38" s="22" t="n">
        <v>5141.024</v>
      </c>
      <c r="BV38" s="20" t="n">
        <v>0</v>
      </c>
      <c r="BW38" s="20" t="n">
        <v>0</v>
      </c>
      <c r="BX38" s="20" t="n">
        <v>0</v>
      </c>
      <c r="BY38" s="20" t="n">
        <v>765.6</v>
      </c>
      <c r="BZ38" s="20" t="n">
        <v>2641.864</v>
      </c>
      <c r="CA38" s="20" t="n">
        <v>10846.28</v>
      </c>
      <c r="CB38" s="20" t="n">
        <v>18435.664</v>
      </c>
      <c r="CC38" s="20" t="n">
        <v>20691.976</v>
      </c>
      <c r="CD38" s="22" t="n">
        <v>53381.384</v>
      </c>
      <c r="CE38" s="20" t="n">
        <v>0</v>
      </c>
      <c r="CF38" s="20" t="n">
        <v>0</v>
      </c>
      <c r="CG38" s="20" t="n">
        <v>0</v>
      </c>
      <c r="CH38" s="20" t="n">
        <v>961.08</v>
      </c>
      <c r="CI38" s="20" t="n">
        <v>2329.816</v>
      </c>
      <c r="CJ38" s="20" t="n">
        <v>1408.84</v>
      </c>
      <c r="CK38" s="20" t="n">
        <v>3463.392</v>
      </c>
      <c r="CL38" s="20" t="n">
        <v>4922.096</v>
      </c>
      <c r="CM38" s="22" t="n">
        <v>13085.224</v>
      </c>
      <c r="CN38" s="20" t="n">
        <v>0</v>
      </c>
      <c r="CO38" s="20" t="n">
        <v>3.68</v>
      </c>
      <c r="CP38" s="20" t="n">
        <v>0</v>
      </c>
      <c r="CQ38" s="20" t="n">
        <v>42355.192</v>
      </c>
      <c r="CR38" s="20" t="n">
        <v>35715.952</v>
      </c>
      <c r="CS38" s="20" t="n">
        <v>117210.444</v>
      </c>
      <c r="CT38" s="20" t="n">
        <v>203264.991</v>
      </c>
      <c r="CU38" s="20" t="n">
        <v>198744.384</v>
      </c>
      <c r="CV38" s="22" t="n">
        <v>597294.643</v>
      </c>
      <c r="CW38" s="20" t="n">
        <v>0</v>
      </c>
      <c r="CX38" s="20" t="n">
        <v>0</v>
      </c>
      <c r="CY38" s="20" t="n">
        <v>0</v>
      </c>
      <c r="CZ38" s="20" t="n">
        <v>4276.416</v>
      </c>
      <c r="DA38" s="20" t="n">
        <v>4302.456</v>
      </c>
      <c r="DB38" s="20" t="n">
        <v>55490.249</v>
      </c>
      <c r="DC38" s="20" t="n">
        <v>109720.344</v>
      </c>
      <c r="DD38" s="20" t="n">
        <v>114849.848</v>
      </c>
      <c r="DE38" s="22" t="n">
        <v>288639.313</v>
      </c>
      <c r="DF38" s="20" t="n">
        <v>0</v>
      </c>
      <c r="DG38" s="20" t="n">
        <v>3.68</v>
      </c>
      <c r="DH38" s="20" t="n">
        <v>0</v>
      </c>
      <c r="DI38" s="20" t="n">
        <v>38078.776</v>
      </c>
      <c r="DJ38" s="20" t="n">
        <v>30401.088</v>
      </c>
      <c r="DK38" s="20" t="n">
        <v>56257.819</v>
      </c>
      <c r="DL38" s="20" t="n">
        <v>74112.039</v>
      </c>
      <c r="DM38" s="20" t="n">
        <v>59176.12</v>
      </c>
      <c r="DN38" s="22" t="n">
        <v>258029.522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1012.408</v>
      </c>
      <c r="DT38" s="20" t="n">
        <v>5462.376</v>
      </c>
      <c r="DU38" s="20" t="n">
        <v>19432.608</v>
      </c>
      <c r="DV38" s="20" t="n">
        <v>24718.416</v>
      </c>
      <c r="DW38" s="22" t="n">
        <v>50625.808</v>
      </c>
    </row>
    <row r="39" customFormat="false" ht="16.5" hidden="false" customHeight="true" outlineLevel="0" collapsed="false">
      <c r="A39" s="19" t="s">
        <v>90</v>
      </c>
      <c r="B39" s="20" t="n">
        <v>5008.529</v>
      </c>
      <c r="C39" s="21" t="n">
        <v>15967.739</v>
      </c>
      <c r="D39" s="21" t="n">
        <v>0</v>
      </c>
      <c r="E39" s="21" t="n">
        <v>308574.287</v>
      </c>
      <c r="F39" s="21" t="n">
        <v>446944.564</v>
      </c>
      <c r="G39" s="21" t="n">
        <v>502433.388</v>
      </c>
      <c r="H39" s="21" t="n">
        <v>372528.194</v>
      </c>
      <c r="I39" s="21" t="n">
        <v>306587.922</v>
      </c>
      <c r="J39" s="22" t="n">
        <v>1958044.623</v>
      </c>
      <c r="K39" s="20" t="n">
        <v>0</v>
      </c>
      <c r="L39" s="20" t="n">
        <v>0</v>
      </c>
      <c r="M39" s="20" t="n">
        <v>0</v>
      </c>
      <c r="N39" s="20" t="n">
        <v>3363.501</v>
      </c>
      <c r="O39" s="20" t="n">
        <v>6189.214</v>
      </c>
      <c r="P39" s="20" t="n">
        <v>8269.752</v>
      </c>
      <c r="Q39" s="20" t="n">
        <v>9320.962</v>
      </c>
      <c r="R39" s="20" t="n">
        <v>10410.645</v>
      </c>
      <c r="S39" s="22" t="n">
        <v>37554.074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52.599</v>
      </c>
      <c r="Y39" s="20" t="n">
        <v>206.938</v>
      </c>
      <c r="Z39" s="20" t="n">
        <v>33.577</v>
      </c>
      <c r="AA39" s="20" t="n">
        <v>0</v>
      </c>
      <c r="AB39" s="22" t="n">
        <v>293.114</v>
      </c>
      <c r="AC39" s="20" t="n">
        <v>0</v>
      </c>
      <c r="AD39" s="20" t="n">
        <v>0</v>
      </c>
      <c r="AE39" s="20" t="n">
        <v>0</v>
      </c>
      <c r="AF39" s="20" t="n">
        <v>88355.48</v>
      </c>
      <c r="AG39" s="20" t="n">
        <v>113664.474</v>
      </c>
      <c r="AH39" s="20" t="n">
        <v>65520.232</v>
      </c>
      <c r="AI39" s="20" t="n">
        <v>32312.101</v>
      </c>
      <c r="AJ39" s="20" t="n">
        <v>22747.648</v>
      </c>
      <c r="AK39" s="22" t="n">
        <v>322599.935</v>
      </c>
      <c r="AL39" s="20" t="n">
        <v>272.202</v>
      </c>
      <c r="AM39" s="20" t="n">
        <v>49.971</v>
      </c>
      <c r="AN39" s="20" t="n">
        <v>0</v>
      </c>
      <c r="AO39" s="20" t="n">
        <v>15270.937</v>
      </c>
      <c r="AP39" s="20" t="n">
        <v>17419.856</v>
      </c>
      <c r="AQ39" s="20" t="n">
        <v>28347.18</v>
      </c>
      <c r="AR39" s="20" t="n">
        <v>13032.1</v>
      </c>
      <c r="AS39" s="20" t="n">
        <v>9222.885</v>
      </c>
      <c r="AT39" s="22" t="n">
        <v>83615.131</v>
      </c>
      <c r="AU39" s="20" t="n">
        <v>4736.327</v>
      </c>
      <c r="AV39" s="20" t="n">
        <v>15247.52</v>
      </c>
      <c r="AW39" s="20" t="n">
        <v>0</v>
      </c>
      <c r="AX39" s="20" t="n">
        <v>70541.038</v>
      </c>
      <c r="AY39" s="20" t="n">
        <v>80721.682</v>
      </c>
      <c r="AZ39" s="20" t="n">
        <v>85056.458</v>
      </c>
      <c r="BA39" s="20" t="n">
        <v>90783.769</v>
      </c>
      <c r="BB39" s="20" t="n">
        <v>54053.442</v>
      </c>
      <c r="BC39" s="22" t="n">
        <v>401140.236</v>
      </c>
      <c r="BD39" s="20" t="n">
        <v>0</v>
      </c>
      <c r="BE39" s="20" t="n">
        <v>670.248</v>
      </c>
      <c r="BF39" s="20" t="n">
        <v>0</v>
      </c>
      <c r="BG39" s="20" t="n">
        <v>125202.951</v>
      </c>
      <c r="BH39" s="20" t="n">
        <v>201679.46</v>
      </c>
      <c r="BI39" s="20" t="n">
        <v>260606.602</v>
      </c>
      <c r="BJ39" s="20" t="n">
        <v>131143.891</v>
      </c>
      <c r="BK39" s="20" t="n">
        <v>116205.288</v>
      </c>
      <c r="BL39" s="22" t="n">
        <v>835508.44</v>
      </c>
      <c r="BM39" s="20" t="n">
        <v>0</v>
      </c>
      <c r="BN39" s="20" t="n">
        <v>0</v>
      </c>
      <c r="BO39" s="20" t="n">
        <v>0</v>
      </c>
      <c r="BP39" s="20" t="n">
        <v>2795.784</v>
      </c>
      <c r="BQ39" s="20" t="n">
        <v>11025.888</v>
      </c>
      <c r="BR39" s="20" t="n">
        <v>8288.552</v>
      </c>
      <c r="BS39" s="20" t="n">
        <v>5159.424</v>
      </c>
      <c r="BT39" s="20" t="n">
        <v>9456.4</v>
      </c>
      <c r="BU39" s="22" t="n">
        <v>36726.048</v>
      </c>
      <c r="BV39" s="20" t="n">
        <v>0</v>
      </c>
      <c r="BW39" s="20" t="n">
        <v>0</v>
      </c>
      <c r="BX39" s="20" t="n">
        <v>0</v>
      </c>
      <c r="BY39" s="20" t="n">
        <v>1049.802</v>
      </c>
      <c r="BZ39" s="20" t="n">
        <v>10506.645</v>
      </c>
      <c r="CA39" s="20" t="n">
        <v>41792.02</v>
      </c>
      <c r="CB39" s="20" t="n">
        <v>83775.154</v>
      </c>
      <c r="CC39" s="20" t="n">
        <v>79960.326</v>
      </c>
      <c r="CD39" s="22" t="n">
        <v>217083.947</v>
      </c>
      <c r="CE39" s="20" t="n">
        <v>0</v>
      </c>
      <c r="CF39" s="20" t="n">
        <v>0</v>
      </c>
      <c r="CG39" s="20" t="n">
        <v>0</v>
      </c>
      <c r="CH39" s="20" t="n">
        <v>1994.794</v>
      </c>
      <c r="CI39" s="20" t="n">
        <v>5684.746</v>
      </c>
      <c r="CJ39" s="20" t="n">
        <v>4345.654</v>
      </c>
      <c r="CK39" s="20" t="n">
        <v>6967.216</v>
      </c>
      <c r="CL39" s="20" t="n">
        <v>4531.288</v>
      </c>
      <c r="CM39" s="22" t="n">
        <v>23523.698</v>
      </c>
      <c r="CN39" s="20" t="n">
        <v>0</v>
      </c>
      <c r="CO39" s="20" t="n">
        <v>0</v>
      </c>
      <c r="CP39" s="20" t="n">
        <v>0</v>
      </c>
      <c r="CQ39" s="20" t="n">
        <v>68163.435</v>
      </c>
      <c r="CR39" s="20" t="n">
        <v>153447.614</v>
      </c>
      <c r="CS39" s="20" t="n">
        <v>311536.977</v>
      </c>
      <c r="CT39" s="20" t="n">
        <v>560989.925</v>
      </c>
      <c r="CU39" s="20" t="n">
        <v>616331.745</v>
      </c>
      <c r="CV39" s="22" t="n">
        <v>1710469.696</v>
      </c>
      <c r="CW39" s="20" t="n">
        <v>0</v>
      </c>
      <c r="CX39" s="20" t="n">
        <v>0</v>
      </c>
      <c r="CY39" s="20" t="n">
        <v>0</v>
      </c>
      <c r="CZ39" s="20" t="n">
        <v>0</v>
      </c>
      <c r="DA39" s="20" t="n">
        <v>22644.653</v>
      </c>
      <c r="DB39" s="20" t="n">
        <v>133636.593</v>
      </c>
      <c r="DC39" s="20" t="n">
        <v>286213.52</v>
      </c>
      <c r="DD39" s="20" t="n">
        <v>300064.492</v>
      </c>
      <c r="DE39" s="22" t="n">
        <v>742559.258</v>
      </c>
      <c r="DF39" s="20" t="n">
        <v>0</v>
      </c>
      <c r="DG39" s="20" t="n">
        <v>0</v>
      </c>
      <c r="DH39" s="20" t="n">
        <v>0</v>
      </c>
      <c r="DI39" s="20" t="n">
        <v>65970.491</v>
      </c>
      <c r="DJ39" s="20" t="n">
        <v>127833.518</v>
      </c>
      <c r="DK39" s="20" t="n">
        <v>175835.303</v>
      </c>
      <c r="DL39" s="20" t="n">
        <v>243528.412</v>
      </c>
      <c r="DM39" s="20" t="n">
        <v>251331.223</v>
      </c>
      <c r="DN39" s="22" t="n">
        <v>864498.947</v>
      </c>
      <c r="DO39" s="20" t="n">
        <v>0</v>
      </c>
      <c r="DP39" s="20" t="n">
        <v>0</v>
      </c>
      <c r="DQ39" s="20" t="n">
        <v>0</v>
      </c>
      <c r="DR39" s="20" t="n">
        <v>2192.944</v>
      </c>
      <c r="DS39" s="20" t="n">
        <v>2969.443</v>
      </c>
      <c r="DT39" s="20" t="n">
        <v>2065.081</v>
      </c>
      <c r="DU39" s="20" t="n">
        <v>31247.993</v>
      </c>
      <c r="DV39" s="20" t="n">
        <v>64936.03</v>
      </c>
      <c r="DW39" s="22" t="n">
        <v>103411.491</v>
      </c>
    </row>
    <row r="40" customFormat="false" ht="16.5" hidden="false" customHeight="true" outlineLevel="0" collapsed="false">
      <c r="A40" s="19" t="s">
        <v>91</v>
      </c>
      <c r="B40" s="20" t="n">
        <v>12340.054</v>
      </c>
      <c r="C40" s="21" t="n">
        <v>18322.034</v>
      </c>
      <c r="D40" s="21" t="n">
        <v>0</v>
      </c>
      <c r="E40" s="21" t="n">
        <v>405706.32</v>
      </c>
      <c r="F40" s="21" t="n">
        <v>594382.183</v>
      </c>
      <c r="G40" s="21" t="n">
        <v>710226.196</v>
      </c>
      <c r="H40" s="21" t="n">
        <v>612490.748</v>
      </c>
      <c r="I40" s="21" t="n">
        <v>395406.573</v>
      </c>
      <c r="J40" s="22" t="n">
        <v>2748874.108</v>
      </c>
      <c r="K40" s="20" t="n">
        <v>0</v>
      </c>
      <c r="L40" s="20" t="n">
        <v>0</v>
      </c>
      <c r="M40" s="20" t="n">
        <v>0</v>
      </c>
      <c r="N40" s="20" t="n">
        <v>8954.335</v>
      </c>
      <c r="O40" s="20" t="n">
        <v>12978.41</v>
      </c>
      <c r="P40" s="20" t="n">
        <v>15219.604</v>
      </c>
      <c r="Q40" s="20" t="n">
        <v>21964.017</v>
      </c>
      <c r="R40" s="20" t="n">
        <v>13782.328</v>
      </c>
      <c r="S40" s="22" t="n">
        <v>72898.694</v>
      </c>
      <c r="T40" s="20" t="n">
        <v>0</v>
      </c>
      <c r="U40" s="20" t="n">
        <v>0</v>
      </c>
      <c r="V40" s="20" t="n">
        <v>0</v>
      </c>
      <c r="W40" s="20" t="n">
        <v>281.029</v>
      </c>
      <c r="X40" s="20" t="n">
        <v>1213.393</v>
      </c>
      <c r="Y40" s="20" t="n">
        <v>2067.377</v>
      </c>
      <c r="Z40" s="20" t="n">
        <v>2253.819</v>
      </c>
      <c r="AA40" s="20" t="n">
        <v>5907.813</v>
      </c>
      <c r="AB40" s="22" t="n">
        <v>11723.431</v>
      </c>
      <c r="AC40" s="20" t="n">
        <v>0</v>
      </c>
      <c r="AD40" s="20" t="n">
        <v>0</v>
      </c>
      <c r="AE40" s="20" t="n">
        <v>0</v>
      </c>
      <c r="AF40" s="20" t="n">
        <v>109169.079</v>
      </c>
      <c r="AG40" s="20" t="n">
        <v>105286.684</v>
      </c>
      <c r="AH40" s="20" t="n">
        <v>96605.678</v>
      </c>
      <c r="AI40" s="20" t="n">
        <v>53977.188</v>
      </c>
      <c r="AJ40" s="20" t="n">
        <v>52137.324</v>
      </c>
      <c r="AK40" s="22" t="n">
        <v>417175.953</v>
      </c>
      <c r="AL40" s="20" t="n">
        <v>255.592</v>
      </c>
      <c r="AM40" s="20" t="n">
        <v>55.872</v>
      </c>
      <c r="AN40" s="20" t="n">
        <v>0</v>
      </c>
      <c r="AO40" s="20" t="n">
        <v>19834.958</v>
      </c>
      <c r="AP40" s="20" t="n">
        <v>23618.412</v>
      </c>
      <c r="AQ40" s="20" t="n">
        <v>27513.163</v>
      </c>
      <c r="AR40" s="20" t="n">
        <v>21612.447</v>
      </c>
      <c r="AS40" s="20" t="n">
        <v>15461.301</v>
      </c>
      <c r="AT40" s="22" t="n">
        <v>108351.745</v>
      </c>
      <c r="AU40" s="20" t="n">
        <v>12084.462</v>
      </c>
      <c r="AV40" s="20" t="n">
        <v>15396.248</v>
      </c>
      <c r="AW40" s="20" t="n">
        <v>0</v>
      </c>
      <c r="AX40" s="20" t="n">
        <v>91561.219</v>
      </c>
      <c r="AY40" s="20" t="n">
        <v>131071.225</v>
      </c>
      <c r="AZ40" s="20" t="n">
        <v>164367.918</v>
      </c>
      <c r="BA40" s="20" t="n">
        <v>139050.916</v>
      </c>
      <c r="BB40" s="20" t="n">
        <v>83277.861</v>
      </c>
      <c r="BC40" s="22" t="n">
        <v>636809.849</v>
      </c>
      <c r="BD40" s="20" t="n">
        <v>0</v>
      </c>
      <c r="BE40" s="20" t="n">
        <v>2869.914</v>
      </c>
      <c r="BF40" s="20" t="n">
        <v>0</v>
      </c>
      <c r="BG40" s="20" t="n">
        <v>166692.464</v>
      </c>
      <c r="BH40" s="20" t="n">
        <v>302535.089</v>
      </c>
      <c r="BI40" s="20" t="n">
        <v>340323.176</v>
      </c>
      <c r="BJ40" s="20" t="n">
        <v>256687.411</v>
      </c>
      <c r="BK40" s="20" t="n">
        <v>149527.849</v>
      </c>
      <c r="BL40" s="22" t="n">
        <v>1218635.903</v>
      </c>
      <c r="BM40" s="20" t="n">
        <v>0</v>
      </c>
      <c r="BN40" s="20" t="n">
        <v>0</v>
      </c>
      <c r="BO40" s="20" t="n">
        <v>0</v>
      </c>
      <c r="BP40" s="20" t="n">
        <v>1789.455</v>
      </c>
      <c r="BQ40" s="20" t="n">
        <v>2273.642</v>
      </c>
      <c r="BR40" s="20" t="n">
        <v>1838.434</v>
      </c>
      <c r="BS40" s="20" t="n">
        <v>3898.599</v>
      </c>
      <c r="BT40" s="20" t="n">
        <v>3159.464</v>
      </c>
      <c r="BU40" s="22" t="n">
        <v>12959.594</v>
      </c>
      <c r="BV40" s="20" t="n">
        <v>0</v>
      </c>
      <c r="BW40" s="20" t="n">
        <v>0</v>
      </c>
      <c r="BX40" s="20" t="n">
        <v>0</v>
      </c>
      <c r="BY40" s="20" t="n">
        <v>4458.832</v>
      </c>
      <c r="BZ40" s="20" t="n">
        <v>2054.896</v>
      </c>
      <c r="CA40" s="20" t="n">
        <v>42708.548</v>
      </c>
      <c r="CB40" s="20" t="n">
        <v>78801.591</v>
      </c>
      <c r="CC40" s="20" t="n">
        <v>52114.062</v>
      </c>
      <c r="CD40" s="22" t="n">
        <v>180137.929</v>
      </c>
      <c r="CE40" s="20" t="n">
        <v>0</v>
      </c>
      <c r="CF40" s="20" t="n">
        <v>0</v>
      </c>
      <c r="CG40" s="20" t="n">
        <v>0</v>
      </c>
      <c r="CH40" s="20" t="n">
        <v>2964.949</v>
      </c>
      <c r="CI40" s="20" t="n">
        <v>13350.432</v>
      </c>
      <c r="CJ40" s="20" t="n">
        <v>19582.298</v>
      </c>
      <c r="CK40" s="20" t="n">
        <v>34244.76</v>
      </c>
      <c r="CL40" s="20" t="n">
        <v>20038.571</v>
      </c>
      <c r="CM40" s="22" t="n">
        <v>90181.01</v>
      </c>
      <c r="CN40" s="20" t="n">
        <v>0</v>
      </c>
      <c r="CO40" s="20" t="n">
        <v>0</v>
      </c>
      <c r="CP40" s="20" t="n">
        <v>0</v>
      </c>
      <c r="CQ40" s="20" t="n">
        <v>132888.686</v>
      </c>
      <c r="CR40" s="20" t="n">
        <v>319640.744</v>
      </c>
      <c r="CS40" s="20" t="n">
        <v>597904.034</v>
      </c>
      <c r="CT40" s="20" t="n">
        <v>907256.029</v>
      </c>
      <c r="CU40" s="20" t="n">
        <v>1072253.598</v>
      </c>
      <c r="CV40" s="22" t="n">
        <v>3029943.091</v>
      </c>
      <c r="CW40" s="20" t="n">
        <v>0</v>
      </c>
      <c r="CX40" s="20" t="n">
        <v>0</v>
      </c>
      <c r="CY40" s="20" t="n">
        <v>0</v>
      </c>
      <c r="CZ40" s="20" t="n">
        <v>17195.986</v>
      </c>
      <c r="DA40" s="20" t="n">
        <v>56635.262</v>
      </c>
      <c r="DB40" s="20" t="n">
        <v>229412.323</v>
      </c>
      <c r="DC40" s="20" t="n">
        <v>380387.434</v>
      </c>
      <c r="DD40" s="20" t="n">
        <v>386682.483</v>
      </c>
      <c r="DE40" s="22" t="n">
        <v>1070313.488</v>
      </c>
      <c r="DF40" s="20" t="n">
        <v>0</v>
      </c>
      <c r="DG40" s="20" t="n">
        <v>0</v>
      </c>
      <c r="DH40" s="20" t="n">
        <v>0</v>
      </c>
      <c r="DI40" s="20" t="n">
        <v>113648.699</v>
      </c>
      <c r="DJ40" s="20" t="n">
        <v>254294.144</v>
      </c>
      <c r="DK40" s="20" t="n">
        <v>320033.478</v>
      </c>
      <c r="DL40" s="20" t="n">
        <v>382836.868</v>
      </c>
      <c r="DM40" s="20" t="n">
        <v>359976.855</v>
      </c>
      <c r="DN40" s="22" t="n">
        <v>1430790.044</v>
      </c>
      <c r="DO40" s="20" t="n">
        <v>0</v>
      </c>
      <c r="DP40" s="20" t="n">
        <v>0</v>
      </c>
      <c r="DQ40" s="20" t="n">
        <v>0</v>
      </c>
      <c r="DR40" s="20" t="n">
        <v>2044.001</v>
      </c>
      <c r="DS40" s="20" t="n">
        <v>8711.338</v>
      </c>
      <c r="DT40" s="20" t="n">
        <v>48458.233</v>
      </c>
      <c r="DU40" s="20" t="n">
        <v>144031.727</v>
      </c>
      <c r="DV40" s="20" t="n">
        <v>325594.26</v>
      </c>
      <c r="DW40" s="22" t="n">
        <v>528839.559</v>
      </c>
    </row>
    <row r="41" customFormat="false" ht="16.5" hidden="false" customHeight="true" outlineLevel="0" collapsed="false">
      <c r="A41" s="25" t="s">
        <v>92</v>
      </c>
      <c r="B41" s="27" t="n">
        <v>6541.814</v>
      </c>
      <c r="C41" s="28" t="n">
        <v>6761.696</v>
      </c>
      <c r="D41" s="28" t="n">
        <v>0</v>
      </c>
      <c r="E41" s="28" t="n">
        <v>289366.354</v>
      </c>
      <c r="F41" s="28" t="n">
        <v>272626.5</v>
      </c>
      <c r="G41" s="28" t="n">
        <v>337718.012</v>
      </c>
      <c r="H41" s="28" t="n">
        <v>307419.012</v>
      </c>
      <c r="I41" s="28" t="n">
        <v>209787.928</v>
      </c>
      <c r="J41" s="29" t="n">
        <v>1430221.316</v>
      </c>
      <c r="K41" s="27" t="n">
        <v>0</v>
      </c>
      <c r="L41" s="27" t="n">
        <v>0</v>
      </c>
      <c r="M41" s="27" t="n">
        <v>0</v>
      </c>
      <c r="N41" s="27" t="n">
        <v>3708.816</v>
      </c>
      <c r="O41" s="27" t="n">
        <v>9258.628</v>
      </c>
      <c r="P41" s="27" t="n">
        <v>5747.448</v>
      </c>
      <c r="Q41" s="27" t="n">
        <v>4220.568</v>
      </c>
      <c r="R41" s="27" t="n">
        <v>4620.04</v>
      </c>
      <c r="S41" s="29" t="n">
        <v>27555.5</v>
      </c>
      <c r="T41" s="27" t="n">
        <v>0</v>
      </c>
      <c r="U41" s="27" t="n">
        <v>0</v>
      </c>
      <c r="V41" s="27" t="n">
        <v>0</v>
      </c>
      <c r="W41" s="27" t="n">
        <v>513.6</v>
      </c>
      <c r="X41" s="27" t="n">
        <v>925.16</v>
      </c>
      <c r="Y41" s="27" t="n">
        <v>833.616</v>
      </c>
      <c r="Z41" s="27" t="n">
        <v>430.256</v>
      </c>
      <c r="AA41" s="27" t="n">
        <v>112.248</v>
      </c>
      <c r="AB41" s="29" t="n">
        <v>2814.88</v>
      </c>
      <c r="AC41" s="27" t="n">
        <v>0</v>
      </c>
      <c r="AD41" s="27" t="n">
        <v>0</v>
      </c>
      <c r="AE41" s="27" t="n">
        <v>0</v>
      </c>
      <c r="AF41" s="27" t="n">
        <v>110676.84</v>
      </c>
      <c r="AG41" s="27" t="n">
        <v>80788.785</v>
      </c>
      <c r="AH41" s="27" t="n">
        <v>75154.359</v>
      </c>
      <c r="AI41" s="27" t="n">
        <v>52760.525</v>
      </c>
      <c r="AJ41" s="27" t="n">
        <v>23309.366</v>
      </c>
      <c r="AK41" s="29" t="n">
        <v>342689.875</v>
      </c>
      <c r="AL41" s="27" t="n">
        <v>85.072</v>
      </c>
      <c r="AM41" s="27" t="n">
        <v>0</v>
      </c>
      <c r="AN41" s="27" t="n">
        <v>0</v>
      </c>
      <c r="AO41" s="27" t="n">
        <v>35881.85</v>
      </c>
      <c r="AP41" s="27" t="n">
        <v>31844.825</v>
      </c>
      <c r="AQ41" s="27" t="n">
        <v>29966.62</v>
      </c>
      <c r="AR41" s="27" t="n">
        <v>25337.511</v>
      </c>
      <c r="AS41" s="27" t="n">
        <v>25457.519</v>
      </c>
      <c r="AT41" s="29" t="n">
        <v>148573.397</v>
      </c>
      <c r="AU41" s="27" t="n">
        <v>6456.742</v>
      </c>
      <c r="AV41" s="27" t="n">
        <v>6761.696</v>
      </c>
      <c r="AW41" s="27" t="n">
        <v>0</v>
      </c>
      <c r="AX41" s="27" t="n">
        <v>58098.471</v>
      </c>
      <c r="AY41" s="27" t="n">
        <v>60552.725</v>
      </c>
      <c r="AZ41" s="27" t="n">
        <v>78201.698</v>
      </c>
      <c r="BA41" s="27" t="n">
        <v>46112.415</v>
      </c>
      <c r="BB41" s="27" t="n">
        <v>29837.07</v>
      </c>
      <c r="BC41" s="29" t="n">
        <v>286020.817</v>
      </c>
      <c r="BD41" s="27" t="n">
        <v>0</v>
      </c>
      <c r="BE41" s="27" t="n">
        <v>0</v>
      </c>
      <c r="BF41" s="27" t="n">
        <v>0</v>
      </c>
      <c r="BG41" s="27" t="n">
        <v>72623.649</v>
      </c>
      <c r="BH41" s="27" t="n">
        <v>84154.857</v>
      </c>
      <c r="BI41" s="27" t="n">
        <v>110215.263</v>
      </c>
      <c r="BJ41" s="27" t="n">
        <v>85501.618</v>
      </c>
      <c r="BK41" s="27" t="n">
        <v>50169.515</v>
      </c>
      <c r="BL41" s="29" t="n">
        <v>402664.902</v>
      </c>
      <c r="BM41" s="27" t="n">
        <v>0</v>
      </c>
      <c r="BN41" s="27" t="n">
        <v>0</v>
      </c>
      <c r="BO41" s="27" t="n">
        <v>0</v>
      </c>
      <c r="BP41" s="27" t="n">
        <v>7494.328</v>
      </c>
      <c r="BQ41" s="27" t="n">
        <v>524.816</v>
      </c>
      <c r="BR41" s="27" t="n">
        <v>10440.272</v>
      </c>
      <c r="BS41" s="27" t="n">
        <v>8312.68</v>
      </c>
      <c r="BT41" s="27" t="n">
        <v>4180.424</v>
      </c>
      <c r="BU41" s="29" t="n">
        <v>30952.52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4576.704</v>
      </c>
      <c r="CA41" s="27" t="n">
        <v>27158.736</v>
      </c>
      <c r="CB41" s="27" t="n">
        <v>83778.575</v>
      </c>
      <c r="CC41" s="27" t="n">
        <v>62719.026</v>
      </c>
      <c r="CD41" s="29" t="n">
        <v>178233.041</v>
      </c>
      <c r="CE41" s="27" t="n">
        <v>0</v>
      </c>
      <c r="CF41" s="27" t="n">
        <v>0</v>
      </c>
      <c r="CG41" s="27" t="n">
        <v>0</v>
      </c>
      <c r="CH41" s="27" t="n">
        <v>368.8</v>
      </c>
      <c r="CI41" s="27" t="n">
        <v>0</v>
      </c>
      <c r="CJ41" s="27" t="n">
        <v>0</v>
      </c>
      <c r="CK41" s="27" t="n">
        <v>964.864</v>
      </c>
      <c r="CL41" s="27" t="n">
        <v>9382.72</v>
      </c>
      <c r="CM41" s="29" t="n">
        <v>10716.384</v>
      </c>
      <c r="CN41" s="27" t="n">
        <v>0</v>
      </c>
      <c r="CO41" s="27" t="n">
        <v>0</v>
      </c>
      <c r="CP41" s="27" t="n">
        <v>0</v>
      </c>
      <c r="CQ41" s="27" t="n">
        <v>84007.105</v>
      </c>
      <c r="CR41" s="27" t="n">
        <v>142825.091</v>
      </c>
      <c r="CS41" s="27" t="n">
        <v>286137.763</v>
      </c>
      <c r="CT41" s="27" t="n">
        <v>485079.102</v>
      </c>
      <c r="CU41" s="27" t="n">
        <v>457709.598</v>
      </c>
      <c r="CV41" s="29" t="n">
        <v>1455758.659</v>
      </c>
      <c r="CW41" s="27" t="n">
        <v>0</v>
      </c>
      <c r="CX41" s="27" t="n">
        <v>0</v>
      </c>
      <c r="CY41" s="27" t="n">
        <v>0</v>
      </c>
      <c r="CZ41" s="27" t="n">
        <v>4152.872</v>
      </c>
      <c r="DA41" s="27" t="n">
        <v>13714.743</v>
      </c>
      <c r="DB41" s="27" t="n">
        <v>107360.374</v>
      </c>
      <c r="DC41" s="27" t="n">
        <v>192253.018</v>
      </c>
      <c r="DD41" s="27" t="n">
        <v>210776.237</v>
      </c>
      <c r="DE41" s="29" t="n">
        <v>528257.244</v>
      </c>
      <c r="DF41" s="27" t="n">
        <v>0</v>
      </c>
      <c r="DG41" s="27" t="n">
        <v>0</v>
      </c>
      <c r="DH41" s="27" t="n">
        <v>0</v>
      </c>
      <c r="DI41" s="27" t="n">
        <v>79113.561</v>
      </c>
      <c r="DJ41" s="27" t="n">
        <v>118406.188</v>
      </c>
      <c r="DK41" s="27" t="n">
        <v>144844.314</v>
      </c>
      <c r="DL41" s="27" t="n">
        <v>190329.837</v>
      </c>
      <c r="DM41" s="27" t="n">
        <v>114112.263</v>
      </c>
      <c r="DN41" s="29" t="n">
        <v>646806.163</v>
      </c>
      <c r="DO41" s="27" t="n">
        <v>0</v>
      </c>
      <c r="DP41" s="27" t="n">
        <v>0</v>
      </c>
      <c r="DQ41" s="27" t="n">
        <v>0</v>
      </c>
      <c r="DR41" s="27" t="n">
        <v>740.672</v>
      </c>
      <c r="DS41" s="27" t="n">
        <v>10704.16</v>
      </c>
      <c r="DT41" s="27" t="n">
        <v>33933.075</v>
      </c>
      <c r="DU41" s="27" t="n">
        <v>102496.247</v>
      </c>
      <c r="DV41" s="27" t="n">
        <v>132821.098</v>
      </c>
      <c r="DW41" s="29" t="n">
        <v>280695.252</v>
      </c>
    </row>
    <row r="42" customFormat="false" ht="16.5" hidden="false" customHeight="true" outlineLevel="0" collapsed="false">
      <c r="A42" s="19" t="s">
        <v>93</v>
      </c>
      <c r="B42" s="20" t="n">
        <v>1722.168</v>
      </c>
      <c r="C42" s="21" t="n">
        <v>4812.04</v>
      </c>
      <c r="D42" s="21" t="n">
        <v>0</v>
      </c>
      <c r="E42" s="21" t="n">
        <v>96849.276</v>
      </c>
      <c r="F42" s="21" t="n">
        <v>103842.958</v>
      </c>
      <c r="G42" s="21" t="n">
        <v>182356.264</v>
      </c>
      <c r="H42" s="21" t="n">
        <v>123086.552</v>
      </c>
      <c r="I42" s="21" t="n">
        <v>103483.574</v>
      </c>
      <c r="J42" s="22" t="n">
        <v>616152.832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26956.788</v>
      </c>
      <c r="AG42" s="20" t="n">
        <v>28371.766</v>
      </c>
      <c r="AH42" s="20" t="n">
        <v>18966.248</v>
      </c>
      <c r="AI42" s="20" t="n">
        <v>13544</v>
      </c>
      <c r="AJ42" s="20" t="n">
        <v>15109.046</v>
      </c>
      <c r="AK42" s="22" t="n">
        <v>102947.848</v>
      </c>
      <c r="AL42" s="20" t="n">
        <v>0</v>
      </c>
      <c r="AM42" s="20" t="n">
        <v>0</v>
      </c>
      <c r="AN42" s="20" t="n">
        <v>0</v>
      </c>
      <c r="AO42" s="20" t="n">
        <v>4974.536</v>
      </c>
      <c r="AP42" s="20" t="n">
        <v>4312.464</v>
      </c>
      <c r="AQ42" s="20" t="n">
        <v>6074.888</v>
      </c>
      <c r="AR42" s="20" t="n">
        <v>8930.488</v>
      </c>
      <c r="AS42" s="20" t="n">
        <v>3835.288</v>
      </c>
      <c r="AT42" s="22" t="n">
        <v>28127.664</v>
      </c>
      <c r="AU42" s="20" t="n">
        <v>1722.168</v>
      </c>
      <c r="AV42" s="20" t="n">
        <v>2135.784</v>
      </c>
      <c r="AW42" s="20" t="n">
        <v>0</v>
      </c>
      <c r="AX42" s="20" t="n">
        <v>13106.256</v>
      </c>
      <c r="AY42" s="20" t="n">
        <v>14344.944</v>
      </c>
      <c r="AZ42" s="20" t="n">
        <v>28242.872</v>
      </c>
      <c r="BA42" s="20" t="n">
        <v>17185.552</v>
      </c>
      <c r="BB42" s="20" t="n">
        <v>26516.072</v>
      </c>
      <c r="BC42" s="22" t="n">
        <v>103253.648</v>
      </c>
      <c r="BD42" s="20" t="n">
        <v>0</v>
      </c>
      <c r="BE42" s="20" t="n">
        <v>2676.256</v>
      </c>
      <c r="BF42" s="20" t="n">
        <v>0</v>
      </c>
      <c r="BG42" s="20" t="n">
        <v>51811.696</v>
      </c>
      <c r="BH42" s="20" t="n">
        <v>52552.176</v>
      </c>
      <c r="BI42" s="20" t="n">
        <v>110717.536</v>
      </c>
      <c r="BJ42" s="20" t="n">
        <v>71089.624</v>
      </c>
      <c r="BK42" s="20" t="n">
        <v>46807.912</v>
      </c>
      <c r="BL42" s="22" t="n">
        <v>335655.2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3508.528</v>
      </c>
      <c r="CA42" s="20" t="n">
        <v>17791.968</v>
      </c>
      <c r="CB42" s="20" t="n">
        <v>12336.888</v>
      </c>
      <c r="CC42" s="20" t="n">
        <v>11215.256</v>
      </c>
      <c r="CD42" s="22" t="n">
        <v>44852.64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753.08</v>
      </c>
      <c r="CJ42" s="20" t="n">
        <v>562.752</v>
      </c>
      <c r="CK42" s="20" t="n">
        <v>0</v>
      </c>
      <c r="CL42" s="20" t="n">
        <v>0</v>
      </c>
      <c r="CM42" s="22" t="n">
        <v>1315.832</v>
      </c>
      <c r="CN42" s="20" t="n">
        <v>0</v>
      </c>
      <c r="CO42" s="20" t="n">
        <v>3.776</v>
      </c>
      <c r="CP42" s="20" t="n">
        <v>0</v>
      </c>
      <c r="CQ42" s="20" t="n">
        <v>16787.29</v>
      </c>
      <c r="CR42" s="20" t="n">
        <v>40266.56</v>
      </c>
      <c r="CS42" s="20" t="n">
        <v>140129.702</v>
      </c>
      <c r="CT42" s="20" t="n">
        <v>222792.493</v>
      </c>
      <c r="CU42" s="20" t="n">
        <v>246224.672</v>
      </c>
      <c r="CV42" s="22" t="n">
        <v>666204.493</v>
      </c>
      <c r="CW42" s="20" t="n">
        <v>0</v>
      </c>
      <c r="CX42" s="20" t="n">
        <v>0</v>
      </c>
      <c r="CY42" s="20" t="n">
        <v>0</v>
      </c>
      <c r="CZ42" s="20" t="n">
        <v>3988.6</v>
      </c>
      <c r="DA42" s="20" t="n">
        <v>10135.248</v>
      </c>
      <c r="DB42" s="20" t="n">
        <v>49365.736</v>
      </c>
      <c r="DC42" s="20" t="n">
        <v>55325.168</v>
      </c>
      <c r="DD42" s="20" t="n">
        <v>83019.808</v>
      </c>
      <c r="DE42" s="22" t="n">
        <v>201834.56</v>
      </c>
      <c r="DF42" s="20" t="n">
        <v>0</v>
      </c>
      <c r="DG42" s="20" t="n">
        <v>3.776</v>
      </c>
      <c r="DH42" s="20" t="n">
        <v>0</v>
      </c>
      <c r="DI42" s="20" t="n">
        <v>11433.074</v>
      </c>
      <c r="DJ42" s="20" t="n">
        <v>25863.472</v>
      </c>
      <c r="DK42" s="20" t="n">
        <v>83498.382</v>
      </c>
      <c r="DL42" s="20" t="n">
        <v>98452.061</v>
      </c>
      <c r="DM42" s="20" t="n">
        <v>67168.264</v>
      </c>
      <c r="DN42" s="22" t="n">
        <v>286419.029</v>
      </c>
      <c r="DO42" s="20" t="n">
        <v>0</v>
      </c>
      <c r="DP42" s="20" t="n">
        <v>0</v>
      </c>
      <c r="DQ42" s="20" t="n">
        <v>0</v>
      </c>
      <c r="DR42" s="20" t="n">
        <v>1365.616</v>
      </c>
      <c r="DS42" s="20" t="n">
        <v>4267.84</v>
      </c>
      <c r="DT42" s="20" t="n">
        <v>7265.584</v>
      </c>
      <c r="DU42" s="20" t="n">
        <v>69015.264</v>
      </c>
      <c r="DV42" s="20" t="n">
        <v>96036.6</v>
      </c>
      <c r="DW42" s="22" t="n">
        <v>177950.904</v>
      </c>
    </row>
    <row r="43" customFormat="false" ht="16.5" hidden="false" customHeight="true" outlineLevel="0" collapsed="false">
      <c r="A43" s="19" t="s">
        <v>94</v>
      </c>
      <c r="B43" s="20" t="n">
        <v>797.291</v>
      </c>
      <c r="C43" s="21" t="n">
        <v>4183.896</v>
      </c>
      <c r="D43" s="21" t="n">
        <v>0</v>
      </c>
      <c r="E43" s="21" t="n">
        <v>141599.027</v>
      </c>
      <c r="F43" s="21" t="n">
        <v>206550.761</v>
      </c>
      <c r="G43" s="21" t="n">
        <v>227950.293</v>
      </c>
      <c r="H43" s="21" t="n">
        <v>144081.278</v>
      </c>
      <c r="I43" s="21" t="n">
        <v>132310.193</v>
      </c>
      <c r="J43" s="22" t="n">
        <v>857472.739</v>
      </c>
      <c r="K43" s="20" t="n">
        <v>0</v>
      </c>
      <c r="L43" s="20" t="n">
        <v>0</v>
      </c>
      <c r="M43" s="20" t="n">
        <v>0</v>
      </c>
      <c r="N43" s="20" t="n">
        <v>1674.954</v>
      </c>
      <c r="O43" s="20" t="n">
        <v>2321.337</v>
      </c>
      <c r="P43" s="20" t="n">
        <v>0</v>
      </c>
      <c r="Q43" s="20" t="n">
        <v>0</v>
      </c>
      <c r="R43" s="20" t="n">
        <v>2764.442</v>
      </c>
      <c r="S43" s="22" t="n">
        <v>6760.733</v>
      </c>
      <c r="T43" s="20" t="n">
        <v>0</v>
      </c>
      <c r="U43" s="20" t="n">
        <v>0</v>
      </c>
      <c r="V43" s="20" t="n">
        <v>0</v>
      </c>
      <c r="W43" s="20" t="n">
        <v>1183.746</v>
      </c>
      <c r="X43" s="20" t="n">
        <v>3542.467</v>
      </c>
      <c r="Y43" s="20" t="n">
        <v>9139.533</v>
      </c>
      <c r="Z43" s="20" t="n">
        <v>12195.458</v>
      </c>
      <c r="AA43" s="20" t="n">
        <v>11326.106</v>
      </c>
      <c r="AB43" s="22" t="n">
        <v>37387.31</v>
      </c>
      <c r="AC43" s="20" t="n">
        <v>0</v>
      </c>
      <c r="AD43" s="20" t="n">
        <v>0</v>
      </c>
      <c r="AE43" s="20" t="n">
        <v>0</v>
      </c>
      <c r="AF43" s="20" t="n">
        <v>59243.997</v>
      </c>
      <c r="AG43" s="20" t="n">
        <v>55287.941</v>
      </c>
      <c r="AH43" s="20" t="n">
        <v>43173.168</v>
      </c>
      <c r="AI43" s="20" t="n">
        <v>26252.586</v>
      </c>
      <c r="AJ43" s="20" t="n">
        <v>19898.889</v>
      </c>
      <c r="AK43" s="22" t="n">
        <v>203856.581</v>
      </c>
      <c r="AL43" s="20" t="n">
        <v>0</v>
      </c>
      <c r="AM43" s="20" t="n">
        <v>191.848</v>
      </c>
      <c r="AN43" s="20" t="n">
        <v>0</v>
      </c>
      <c r="AO43" s="20" t="n">
        <v>11202.153</v>
      </c>
      <c r="AP43" s="20" t="n">
        <v>11992.465</v>
      </c>
      <c r="AQ43" s="20" t="n">
        <v>16199.43</v>
      </c>
      <c r="AR43" s="20" t="n">
        <v>4229.737</v>
      </c>
      <c r="AS43" s="20" t="n">
        <v>7411.999</v>
      </c>
      <c r="AT43" s="22" t="n">
        <v>51227.632</v>
      </c>
      <c r="AU43" s="20" t="n">
        <v>797.291</v>
      </c>
      <c r="AV43" s="20" t="n">
        <v>1808.764</v>
      </c>
      <c r="AW43" s="20" t="n">
        <v>0</v>
      </c>
      <c r="AX43" s="20" t="n">
        <v>19889.736</v>
      </c>
      <c r="AY43" s="20" t="n">
        <v>28394.125</v>
      </c>
      <c r="AZ43" s="20" t="n">
        <v>29693.307</v>
      </c>
      <c r="BA43" s="20" t="n">
        <v>17361.368</v>
      </c>
      <c r="BB43" s="20" t="n">
        <v>14026.443</v>
      </c>
      <c r="BC43" s="22" t="n">
        <v>111971.034</v>
      </c>
      <c r="BD43" s="20" t="n">
        <v>0</v>
      </c>
      <c r="BE43" s="20" t="n">
        <v>2183.284</v>
      </c>
      <c r="BF43" s="20" t="n">
        <v>0</v>
      </c>
      <c r="BG43" s="20" t="n">
        <v>44016.705</v>
      </c>
      <c r="BH43" s="20" t="n">
        <v>95585.53</v>
      </c>
      <c r="BI43" s="20" t="n">
        <v>115585.143</v>
      </c>
      <c r="BJ43" s="20" t="n">
        <v>62775.241</v>
      </c>
      <c r="BK43" s="20" t="n">
        <v>47268.028</v>
      </c>
      <c r="BL43" s="22" t="n">
        <v>367413.931</v>
      </c>
      <c r="BM43" s="20" t="n">
        <v>0</v>
      </c>
      <c r="BN43" s="20" t="n">
        <v>0</v>
      </c>
      <c r="BO43" s="20" t="n">
        <v>0</v>
      </c>
      <c r="BP43" s="20" t="n">
        <v>248.224</v>
      </c>
      <c r="BQ43" s="20" t="n">
        <v>2760.744</v>
      </c>
      <c r="BR43" s="20" t="n">
        <v>2337.576</v>
      </c>
      <c r="BS43" s="20" t="n">
        <v>4161.424</v>
      </c>
      <c r="BT43" s="20" t="n">
        <v>370.976</v>
      </c>
      <c r="BU43" s="22" t="n">
        <v>9878.944</v>
      </c>
      <c r="BV43" s="20" t="n">
        <v>0</v>
      </c>
      <c r="BW43" s="20" t="n">
        <v>0</v>
      </c>
      <c r="BX43" s="20" t="n">
        <v>0</v>
      </c>
      <c r="BY43" s="20" t="n">
        <v>4139.512</v>
      </c>
      <c r="BZ43" s="20" t="n">
        <v>4763.784</v>
      </c>
      <c r="CA43" s="20" t="n">
        <v>8182.84</v>
      </c>
      <c r="CB43" s="20" t="n">
        <v>15179.6</v>
      </c>
      <c r="CC43" s="20" t="n">
        <v>22424.768</v>
      </c>
      <c r="CD43" s="22" t="n">
        <v>54690.504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1902.368</v>
      </c>
      <c r="CJ43" s="20" t="n">
        <v>3639.296</v>
      </c>
      <c r="CK43" s="20" t="n">
        <v>1925.864</v>
      </c>
      <c r="CL43" s="20" t="n">
        <v>6818.542</v>
      </c>
      <c r="CM43" s="22" t="n">
        <v>14286.07</v>
      </c>
      <c r="CN43" s="20" t="n">
        <v>0</v>
      </c>
      <c r="CO43" s="20" t="n">
        <v>0</v>
      </c>
      <c r="CP43" s="20" t="n">
        <v>0</v>
      </c>
      <c r="CQ43" s="20" t="n">
        <v>47351.852</v>
      </c>
      <c r="CR43" s="20" t="n">
        <v>108916.062</v>
      </c>
      <c r="CS43" s="20" t="n">
        <v>241371.848</v>
      </c>
      <c r="CT43" s="20" t="n">
        <v>343166.648</v>
      </c>
      <c r="CU43" s="20" t="n">
        <v>273311.215</v>
      </c>
      <c r="CV43" s="22" t="n">
        <v>1014117.625</v>
      </c>
      <c r="CW43" s="20" t="n">
        <v>0</v>
      </c>
      <c r="CX43" s="20" t="n">
        <v>0</v>
      </c>
      <c r="CY43" s="20" t="n">
        <v>0</v>
      </c>
      <c r="CZ43" s="20" t="n">
        <v>6099.596</v>
      </c>
      <c r="DA43" s="20" t="n">
        <v>24593.759</v>
      </c>
      <c r="DB43" s="20" t="n">
        <v>125048.655</v>
      </c>
      <c r="DC43" s="20" t="n">
        <v>169769.179</v>
      </c>
      <c r="DD43" s="20" t="n">
        <v>113347.153</v>
      </c>
      <c r="DE43" s="22" t="n">
        <v>438858.342</v>
      </c>
      <c r="DF43" s="20" t="n">
        <v>0</v>
      </c>
      <c r="DG43" s="20" t="n">
        <v>0</v>
      </c>
      <c r="DH43" s="20" t="n">
        <v>0</v>
      </c>
      <c r="DI43" s="20" t="n">
        <v>40304.75</v>
      </c>
      <c r="DJ43" s="20" t="n">
        <v>82599.587</v>
      </c>
      <c r="DK43" s="20" t="n">
        <v>116087.801</v>
      </c>
      <c r="DL43" s="20" t="n">
        <v>127507.425</v>
      </c>
      <c r="DM43" s="20" t="n">
        <v>112030.432</v>
      </c>
      <c r="DN43" s="22" t="n">
        <v>478529.995</v>
      </c>
      <c r="DO43" s="20" t="n">
        <v>0</v>
      </c>
      <c r="DP43" s="20" t="n">
        <v>0</v>
      </c>
      <c r="DQ43" s="20" t="n">
        <v>0</v>
      </c>
      <c r="DR43" s="20" t="n">
        <v>947.506</v>
      </c>
      <c r="DS43" s="20" t="n">
        <v>1722.716</v>
      </c>
      <c r="DT43" s="20" t="n">
        <v>235.392</v>
      </c>
      <c r="DU43" s="20" t="n">
        <v>45890.044</v>
      </c>
      <c r="DV43" s="20" t="n">
        <v>47933.63</v>
      </c>
      <c r="DW43" s="22" t="n">
        <v>96729.288</v>
      </c>
    </row>
    <row r="44" customFormat="false" ht="16.5" hidden="false" customHeight="true" outlineLevel="0" collapsed="false">
      <c r="A44" s="19" t="s">
        <v>95</v>
      </c>
      <c r="B44" s="20" t="n">
        <v>3500.4</v>
      </c>
      <c r="C44" s="21" t="n">
        <v>6144.288</v>
      </c>
      <c r="D44" s="21" t="n">
        <v>0</v>
      </c>
      <c r="E44" s="21" t="n">
        <v>189300.272</v>
      </c>
      <c r="F44" s="21" t="n">
        <v>254826.004</v>
      </c>
      <c r="G44" s="21" t="n">
        <v>297487.41</v>
      </c>
      <c r="H44" s="21" t="n">
        <v>306346.867</v>
      </c>
      <c r="I44" s="21" t="n">
        <v>201956.771</v>
      </c>
      <c r="J44" s="22" t="n">
        <v>1259562.012</v>
      </c>
      <c r="K44" s="20" t="n">
        <v>0</v>
      </c>
      <c r="L44" s="20" t="n">
        <v>0</v>
      </c>
      <c r="M44" s="20" t="n">
        <v>0</v>
      </c>
      <c r="N44" s="20" t="n">
        <v>1156.288</v>
      </c>
      <c r="O44" s="20" t="n">
        <v>5535.008</v>
      </c>
      <c r="P44" s="20" t="n">
        <v>2671.4</v>
      </c>
      <c r="Q44" s="20" t="n">
        <v>10803.728</v>
      </c>
      <c r="R44" s="20" t="n">
        <v>3130.888</v>
      </c>
      <c r="S44" s="22" t="n">
        <v>23297.312</v>
      </c>
      <c r="T44" s="20" t="n">
        <v>0</v>
      </c>
      <c r="U44" s="20" t="n">
        <v>0</v>
      </c>
      <c r="V44" s="20" t="n">
        <v>0</v>
      </c>
      <c r="W44" s="20" t="n">
        <v>25.56</v>
      </c>
      <c r="X44" s="20" t="n">
        <v>681.4</v>
      </c>
      <c r="Y44" s="20" t="n">
        <v>3214.585</v>
      </c>
      <c r="Z44" s="20" t="n">
        <v>5768.728</v>
      </c>
      <c r="AA44" s="20" t="n">
        <v>7021.592</v>
      </c>
      <c r="AB44" s="22" t="n">
        <v>16711.865</v>
      </c>
      <c r="AC44" s="20" t="n">
        <v>0</v>
      </c>
      <c r="AD44" s="20" t="n">
        <v>0</v>
      </c>
      <c r="AE44" s="20" t="n">
        <v>0</v>
      </c>
      <c r="AF44" s="20" t="n">
        <v>56311.664</v>
      </c>
      <c r="AG44" s="20" t="n">
        <v>60018.556</v>
      </c>
      <c r="AH44" s="20" t="n">
        <v>39923.701</v>
      </c>
      <c r="AI44" s="20" t="n">
        <v>33153.507</v>
      </c>
      <c r="AJ44" s="20" t="n">
        <v>17921.488</v>
      </c>
      <c r="AK44" s="22" t="n">
        <v>207328.916</v>
      </c>
      <c r="AL44" s="20" t="n">
        <v>274.872</v>
      </c>
      <c r="AM44" s="20" t="n">
        <v>426.352</v>
      </c>
      <c r="AN44" s="20" t="n">
        <v>0</v>
      </c>
      <c r="AO44" s="20" t="n">
        <v>9869.432</v>
      </c>
      <c r="AP44" s="20" t="n">
        <v>11908.624</v>
      </c>
      <c r="AQ44" s="20" t="n">
        <v>22629.152</v>
      </c>
      <c r="AR44" s="20" t="n">
        <v>6537.848</v>
      </c>
      <c r="AS44" s="20" t="n">
        <v>3665.216</v>
      </c>
      <c r="AT44" s="22" t="n">
        <v>55311.496</v>
      </c>
      <c r="AU44" s="20" t="n">
        <v>3225.528</v>
      </c>
      <c r="AV44" s="20" t="n">
        <v>3506.12</v>
      </c>
      <c r="AW44" s="20" t="n">
        <v>0</v>
      </c>
      <c r="AX44" s="20" t="n">
        <v>38428.928</v>
      </c>
      <c r="AY44" s="20" t="n">
        <v>52045.496</v>
      </c>
      <c r="AZ44" s="20" t="n">
        <v>67730.152</v>
      </c>
      <c r="BA44" s="20" t="n">
        <v>68693.616</v>
      </c>
      <c r="BB44" s="20" t="n">
        <v>38942.256</v>
      </c>
      <c r="BC44" s="22" t="n">
        <v>272572.096</v>
      </c>
      <c r="BD44" s="20" t="n">
        <v>0</v>
      </c>
      <c r="BE44" s="20" t="n">
        <v>2211.816</v>
      </c>
      <c r="BF44" s="20" t="n">
        <v>0</v>
      </c>
      <c r="BG44" s="20" t="n">
        <v>81255.64</v>
      </c>
      <c r="BH44" s="20" t="n">
        <v>116424.032</v>
      </c>
      <c r="BI44" s="20" t="n">
        <v>137112.404</v>
      </c>
      <c r="BJ44" s="20" t="n">
        <v>125684.616</v>
      </c>
      <c r="BK44" s="20" t="n">
        <v>83265.769</v>
      </c>
      <c r="BL44" s="22" t="n">
        <v>545954.277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2391.704</v>
      </c>
      <c r="CA44" s="20" t="n">
        <v>20484.048</v>
      </c>
      <c r="CB44" s="20" t="n">
        <v>50730.488</v>
      </c>
      <c r="CC44" s="20" t="n">
        <v>38204.274</v>
      </c>
      <c r="CD44" s="22" t="n">
        <v>111810.514</v>
      </c>
      <c r="CE44" s="20" t="n">
        <v>0</v>
      </c>
      <c r="CF44" s="20" t="n">
        <v>0</v>
      </c>
      <c r="CG44" s="20" t="n">
        <v>0</v>
      </c>
      <c r="CH44" s="20" t="n">
        <v>2252.76</v>
      </c>
      <c r="CI44" s="20" t="n">
        <v>5821.184</v>
      </c>
      <c r="CJ44" s="20" t="n">
        <v>3721.968</v>
      </c>
      <c r="CK44" s="20" t="n">
        <v>4974.336</v>
      </c>
      <c r="CL44" s="20" t="n">
        <v>9805.288</v>
      </c>
      <c r="CM44" s="22" t="n">
        <v>26575.536</v>
      </c>
      <c r="CN44" s="20" t="n">
        <v>0</v>
      </c>
      <c r="CO44" s="20" t="n">
        <v>0</v>
      </c>
      <c r="CP44" s="20" t="n">
        <v>0</v>
      </c>
      <c r="CQ44" s="20" t="n">
        <v>34858.462</v>
      </c>
      <c r="CR44" s="20" t="n">
        <v>68788.317</v>
      </c>
      <c r="CS44" s="20" t="n">
        <v>170851.823</v>
      </c>
      <c r="CT44" s="20" t="n">
        <v>286620.329</v>
      </c>
      <c r="CU44" s="20" t="n">
        <v>408478.866</v>
      </c>
      <c r="CV44" s="22" t="n">
        <v>969597.797</v>
      </c>
      <c r="CW44" s="20" t="n">
        <v>0</v>
      </c>
      <c r="CX44" s="20" t="n">
        <v>0</v>
      </c>
      <c r="CY44" s="20" t="n">
        <v>0</v>
      </c>
      <c r="CZ44" s="20" t="n">
        <v>1390.136</v>
      </c>
      <c r="DA44" s="20" t="n">
        <v>10163.125</v>
      </c>
      <c r="DB44" s="20" t="n">
        <v>56624.976</v>
      </c>
      <c r="DC44" s="20" t="n">
        <v>111655.36</v>
      </c>
      <c r="DD44" s="20" t="n">
        <v>162801.634</v>
      </c>
      <c r="DE44" s="22" t="n">
        <v>342635.231</v>
      </c>
      <c r="DF44" s="20" t="n">
        <v>0</v>
      </c>
      <c r="DG44" s="20" t="n">
        <v>0</v>
      </c>
      <c r="DH44" s="20" t="n">
        <v>0</v>
      </c>
      <c r="DI44" s="20" t="n">
        <v>33171.358</v>
      </c>
      <c r="DJ44" s="20" t="n">
        <v>58388.048</v>
      </c>
      <c r="DK44" s="20" t="n">
        <v>108825.297</v>
      </c>
      <c r="DL44" s="20" t="n">
        <v>145921.641</v>
      </c>
      <c r="DM44" s="20" t="n">
        <v>174305.04</v>
      </c>
      <c r="DN44" s="22" t="n">
        <v>520611.384</v>
      </c>
      <c r="DO44" s="20" t="n">
        <v>0</v>
      </c>
      <c r="DP44" s="20" t="n">
        <v>0</v>
      </c>
      <c r="DQ44" s="20" t="n">
        <v>0</v>
      </c>
      <c r="DR44" s="20" t="n">
        <v>296.968</v>
      </c>
      <c r="DS44" s="20" t="n">
        <v>237.144</v>
      </c>
      <c r="DT44" s="20" t="n">
        <v>5401.55</v>
      </c>
      <c r="DU44" s="20" t="n">
        <v>29043.328</v>
      </c>
      <c r="DV44" s="20" t="n">
        <v>71372.192</v>
      </c>
      <c r="DW44" s="22" t="n">
        <v>106351.182</v>
      </c>
    </row>
    <row r="45" customFormat="false" ht="16.5" hidden="false" customHeight="true" outlineLevel="0" collapsed="false">
      <c r="A45" s="19" t="s">
        <v>96</v>
      </c>
      <c r="B45" s="20" t="n">
        <v>653</v>
      </c>
      <c r="C45" s="21" t="n">
        <v>1889.232</v>
      </c>
      <c r="D45" s="21" t="n">
        <v>0</v>
      </c>
      <c r="E45" s="21" t="n">
        <v>155189.617</v>
      </c>
      <c r="F45" s="21" t="n">
        <v>166254.736</v>
      </c>
      <c r="G45" s="21" t="n">
        <v>158779.12</v>
      </c>
      <c r="H45" s="21" t="n">
        <v>115280.216</v>
      </c>
      <c r="I45" s="21" t="n">
        <v>61019.328</v>
      </c>
      <c r="J45" s="22" t="n">
        <v>659065.249</v>
      </c>
      <c r="K45" s="20" t="n">
        <v>0</v>
      </c>
      <c r="L45" s="20" t="n">
        <v>0</v>
      </c>
      <c r="M45" s="20" t="n">
        <v>0</v>
      </c>
      <c r="N45" s="20" t="n">
        <v>731.912</v>
      </c>
      <c r="O45" s="20" t="n">
        <v>3799.968</v>
      </c>
      <c r="P45" s="20" t="n">
        <v>510.328</v>
      </c>
      <c r="Q45" s="20" t="n">
        <v>106.344</v>
      </c>
      <c r="R45" s="20" t="n">
        <v>536.544</v>
      </c>
      <c r="S45" s="22" t="n">
        <v>5685.096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61825.465</v>
      </c>
      <c r="AG45" s="20" t="n">
        <v>51956.648</v>
      </c>
      <c r="AH45" s="20" t="n">
        <v>29888.016</v>
      </c>
      <c r="AI45" s="20" t="n">
        <v>19503.456</v>
      </c>
      <c r="AJ45" s="20" t="n">
        <v>9250.024</v>
      </c>
      <c r="AK45" s="22" t="n">
        <v>172423.609</v>
      </c>
      <c r="AL45" s="20" t="n">
        <v>0</v>
      </c>
      <c r="AM45" s="20" t="n">
        <v>0</v>
      </c>
      <c r="AN45" s="20" t="n">
        <v>0</v>
      </c>
      <c r="AO45" s="20" t="n">
        <v>8867.64</v>
      </c>
      <c r="AP45" s="20" t="n">
        <v>11709.904</v>
      </c>
      <c r="AQ45" s="20" t="n">
        <v>7209.24</v>
      </c>
      <c r="AR45" s="20" t="n">
        <v>8681.896</v>
      </c>
      <c r="AS45" s="20" t="n">
        <v>630.704</v>
      </c>
      <c r="AT45" s="22" t="n">
        <v>37099.384</v>
      </c>
      <c r="AU45" s="20" t="n">
        <v>653</v>
      </c>
      <c r="AV45" s="20" t="n">
        <v>1889.232</v>
      </c>
      <c r="AW45" s="20" t="n">
        <v>0</v>
      </c>
      <c r="AX45" s="20" t="n">
        <v>18680.672</v>
      </c>
      <c r="AY45" s="20" t="n">
        <v>21006.552</v>
      </c>
      <c r="AZ45" s="20" t="n">
        <v>17365.368</v>
      </c>
      <c r="BA45" s="20" t="n">
        <v>24587.88</v>
      </c>
      <c r="BB45" s="20" t="n">
        <v>11664.664</v>
      </c>
      <c r="BC45" s="22" t="n">
        <v>95847.368</v>
      </c>
      <c r="BD45" s="20" t="n">
        <v>0</v>
      </c>
      <c r="BE45" s="20" t="n">
        <v>0</v>
      </c>
      <c r="BF45" s="20" t="n">
        <v>0</v>
      </c>
      <c r="BG45" s="20" t="n">
        <v>56455.416</v>
      </c>
      <c r="BH45" s="20" t="n">
        <v>67084.16</v>
      </c>
      <c r="BI45" s="20" t="n">
        <v>98724.144</v>
      </c>
      <c r="BJ45" s="20" t="n">
        <v>42525.88</v>
      </c>
      <c r="BK45" s="20" t="n">
        <v>26573.872</v>
      </c>
      <c r="BL45" s="22" t="n">
        <v>291363.472</v>
      </c>
      <c r="BM45" s="20" t="n">
        <v>0</v>
      </c>
      <c r="BN45" s="20" t="n">
        <v>0</v>
      </c>
      <c r="BO45" s="20" t="n">
        <v>0</v>
      </c>
      <c r="BP45" s="20" t="n">
        <v>8628.512</v>
      </c>
      <c r="BQ45" s="20" t="n">
        <v>9802.416</v>
      </c>
      <c r="BR45" s="20" t="n">
        <v>4918.696</v>
      </c>
      <c r="BS45" s="20" t="n">
        <v>10994.352</v>
      </c>
      <c r="BT45" s="20" t="n">
        <v>5191.112</v>
      </c>
      <c r="BU45" s="22" t="n">
        <v>39535.088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48.592</v>
      </c>
      <c r="CA45" s="20" t="n">
        <v>0</v>
      </c>
      <c r="CB45" s="20" t="n">
        <v>8880.408</v>
      </c>
      <c r="CC45" s="20" t="n">
        <v>5729.92</v>
      </c>
      <c r="CD45" s="22" t="n">
        <v>14658.92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846.496</v>
      </c>
      <c r="CJ45" s="20" t="n">
        <v>163.328</v>
      </c>
      <c r="CK45" s="20" t="n">
        <v>0</v>
      </c>
      <c r="CL45" s="20" t="n">
        <v>1442.488</v>
      </c>
      <c r="CM45" s="22" t="n">
        <v>2452.312</v>
      </c>
      <c r="CN45" s="20" t="n">
        <v>0</v>
      </c>
      <c r="CO45" s="20" t="n">
        <v>0</v>
      </c>
      <c r="CP45" s="20" t="n">
        <v>0</v>
      </c>
      <c r="CQ45" s="20" t="n">
        <v>29621.296</v>
      </c>
      <c r="CR45" s="20" t="n">
        <v>34422.672</v>
      </c>
      <c r="CS45" s="20" t="n">
        <v>111962.328</v>
      </c>
      <c r="CT45" s="20" t="n">
        <v>334314.323</v>
      </c>
      <c r="CU45" s="20" t="n">
        <v>408075.298</v>
      </c>
      <c r="CV45" s="22" t="n">
        <v>918395.917</v>
      </c>
      <c r="CW45" s="20" t="n">
        <v>0</v>
      </c>
      <c r="CX45" s="20" t="n">
        <v>0</v>
      </c>
      <c r="CY45" s="20" t="n">
        <v>0</v>
      </c>
      <c r="CZ45" s="20" t="n">
        <v>1122.736</v>
      </c>
      <c r="DA45" s="20" t="n">
        <v>2519.136</v>
      </c>
      <c r="DB45" s="20" t="n">
        <v>50794.048</v>
      </c>
      <c r="DC45" s="20" t="n">
        <v>154133.643</v>
      </c>
      <c r="DD45" s="20" t="n">
        <v>146386.122</v>
      </c>
      <c r="DE45" s="22" t="n">
        <v>354955.685</v>
      </c>
      <c r="DF45" s="20" t="n">
        <v>0</v>
      </c>
      <c r="DG45" s="20" t="n">
        <v>0</v>
      </c>
      <c r="DH45" s="20" t="n">
        <v>0</v>
      </c>
      <c r="DI45" s="20" t="n">
        <v>28432.424</v>
      </c>
      <c r="DJ45" s="20" t="n">
        <v>29324.384</v>
      </c>
      <c r="DK45" s="20" t="n">
        <v>51936.712</v>
      </c>
      <c r="DL45" s="20" t="n">
        <v>68201.944</v>
      </c>
      <c r="DM45" s="20" t="n">
        <v>46221.672</v>
      </c>
      <c r="DN45" s="22" t="n">
        <v>224117.136</v>
      </c>
      <c r="DO45" s="20" t="n">
        <v>0</v>
      </c>
      <c r="DP45" s="20" t="n">
        <v>0</v>
      </c>
      <c r="DQ45" s="20" t="n">
        <v>0</v>
      </c>
      <c r="DR45" s="20" t="n">
        <v>66.136</v>
      </c>
      <c r="DS45" s="20" t="n">
        <v>2579.152</v>
      </c>
      <c r="DT45" s="20" t="n">
        <v>9231.568</v>
      </c>
      <c r="DU45" s="20" t="n">
        <v>111978.736</v>
      </c>
      <c r="DV45" s="20" t="n">
        <v>215467.504</v>
      </c>
      <c r="DW45" s="22" t="n">
        <v>339323.096</v>
      </c>
    </row>
    <row r="46" customFormat="false" ht="16.5" hidden="false" customHeight="true" outlineLevel="0" collapsed="false">
      <c r="A46" s="25" t="s">
        <v>97</v>
      </c>
      <c r="B46" s="27" t="n">
        <v>12775.671</v>
      </c>
      <c r="C46" s="28" t="n">
        <v>29188.6</v>
      </c>
      <c r="D46" s="28" t="n">
        <v>0</v>
      </c>
      <c r="E46" s="28" t="n">
        <v>709026.209</v>
      </c>
      <c r="F46" s="28" t="n">
        <v>873197.205</v>
      </c>
      <c r="G46" s="28" t="n">
        <v>966614.681</v>
      </c>
      <c r="H46" s="28" t="n">
        <v>843633.55</v>
      </c>
      <c r="I46" s="28" t="n">
        <v>555074.96</v>
      </c>
      <c r="J46" s="29" t="n">
        <v>3989510.876</v>
      </c>
      <c r="K46" s="27" t="n">
        <v>0</v>
      </c>
      <c r="L46" s="27" t="n">
        <v>0</v>
      </c>
      <c r="M46" s="27" t="n">
        <v>0</v>
      </c>
      <c r="N46" s="27" t="n">
        <v>21828.874</v>
      </c>
      <c r="O46" s="27" t="n">
        <v>22950.478</v>
      </c>
      <c r="P46" s="27" t="n">
        <v>29074.881</v>
      </c>
      <c r="Q46" s="27" t="n">
        <v>58273.82</v>
      </c>
      <c r="R46" s="27" t="n">
        <v>51713.095</v>
      </c>
      <c r="S46" s="29" t="n">
        <v>183841.148</v>
      </c>
      <c r="T46" s="27" t="n">
        <v>0</v>
      </c>
      <c r="U46" s="27" t="n">
        <v>0</v>
      </c>
      <c r="V46" s="27" t="n">
        <v>0</v>
      </c>
      <c r="W46" s="27" t="n">
        <v>960.343</v>
      </c>
      <c r="X46" s="27" t="n">
        <v>717.286</v>
      </c>
      <c r="Y46" s="27" t="n">
        <v>757.236</v>
      </c>
      <c r="Z46" s="27" t="n">
        <v>413.162</v>
      </c>
      <c r="AA46" s="27" t="n">
        <v>2250.467</v>
      </c>
      <c r="AB46" s="29" t="n">
        <v>5098.494</v>
      </c>
      <c r="AC46" s="27" t="n">
        <v>0</v>
      </c>
      <c r="AD46" s="27" t="n">
        <v>0</v>
      </c>
      <c r="AE46" s="27" t="n">
        <v>0</v>
      </c>
      <c r="AF46" s="27" t="n">
        <v>255135.549</v>
      </c>
      <c r="AG46" s="27" t="n">
        <v>237248.723</v>
      </c>
      <c r="AH46" s="27" t="n">
        <v>180906.015</v>
      </c>
      <c r="AI46" s="27" t="n">
        <v>114054.339</v>
      </c>
      <c r="AJ46" s="27" t="n">
        <v>68364.137</v>
      </c>
      <c r="AK46" s="29" t="n">
        <v>855708.763</v>
      </c>
      <c r="AL46" s="27" t="n">
        <v>599.503</v>
      </c>
      <c r="AM46" s="27" t="n">
        <v>389.448</v>
      </c>
      <c r="AN46" s="27" t="n">
        <v>0</v>
      </c>
      <c r="AO46" s="27" t="n">
        <v>38390.786</v>
      </c>
      <c r="AP46" s="27" t="n">
        <v>45651.748</v>
      </c>
      <c r="AQ46" s="27" t="n">
        <v>47073.864</v>
      </c>
      <c r="AR46" s="27" t="n">
        <v>34309.272</v>
      </c>
      <c r="AS46" s="27" t="n">
        <v>31732.005</v>
      </c>
      <c r="AT46" s="29" t="n">
        <v>198146.626</v>
      </c>
      <c r="AU46" s="27" t="n">
        <v>12176.168</v>
      </c>
      <c r="AV46" s="27" t="n">
        <v>19201.992</v>
      </c>
      <c r="AW46" s="27" t="n">
        <v>0</v>
      </c>
      <c r="AX46" s="27" t="n">
        <v>125310.687</v>
      </c>
      <c r="AY46" s="27" t="n">
        <v>167148.124</v>
      </c>
      <c r="AZ46" s="27" t="n">
        <v>171260.96</v>
      </c>
      <c r="BA46" s="27" t="n">
        <v>109029.097</v>
      </c>
      <c r="BB46" s="27" t="n">
        <v>72281.897</v>
      </c>
      <c r="BC46" s="29" t="n">
        <v>676408.925</v>
      </c>
      <c r="BD46" s="27" t="n">
        <v>0</v>
      </c>
      <c r="BE46" s="27" t="n">
        <v>9597.16</v>
      </c>
      <c r="BF46" s="27" t="n">
        <v>0</v>
      </c>
      <c r="BG46" s="27" t="n">
        <v>245266.1</v>
      </c>
      <c r="BH46" s="27" t="n">
        <v>343617.493</v>
      </c>
      <c r="BI46" s="27" t="n">
        <v>428022.545</v>
      </c>
      <c r="BJ46" s="27" t="n">
        <v>394471.604</v>
      </c>
      <c r="BK46" s="27" t="n">
        <v>225100.792</v>
      </c>
      <c r="BL46" s="29" t="n">
        <v>1646075.694</v>
      </c>
      <c r="BM46" s="27" t="n">
        <v>0</v>
      </c>
      <c r="BN46" s="27" t="n">
        <v>0</v>
      </c>
      <c r="BO46" s="27" t="n">
        <v>0</v>
      </c>
      <c r="BP46" s="27" t="n">
        <v>11473.113</v>
      </c>
      <c r="BQ46" s="27" t="n">
        <v>23094.385</v>
      </c>
      <c r="BR46" s="27" t="n">
        <v>21537.092</v>
      </c>
      <c r="BS46" s="27" t="n">
        <v>17398.932</v>
      </c>
      <c r="BT46" s="27" t="n">
        <v>6535.548</v>
      </c>
      <c r="BU46" s="29" t="n">
        <v>80039.07</v>
      </c>
      <c r="BV46" s="27" t="n">
        <v>0</v>
      </c>
      <c r="BW46" s="27" t="n">
        <v>0</v>
      </c>
      <c r="BX46" s="27" t="n">
        <v>0</v>
      </c>
      <c r="BY46" s="27" t="n">
        <v>1242.705</v>
      </c>
      <c r="BZ46" s="27" t="n">
        <v>21593.836</v>
      </c>
      <c r="CA46" s="27" t="n">
        <v>74434.256</v>
      </c>
      <c r="CB46" s="27" t="n">
        <v>99288.719</v>
      </c>
      <c r="CC46" s="27" t="n">
        <v>91215.974</v>
      </c>
      <c r="CD46" s="29" t="n">
        <v>287775.49</v>
      </c>
      <c r="CE46" s="27" t="n">
        <v>0</v>
      </c>
      <c r="CF46" s="27" t="n">
        <v>0</v>
      </c>
      <c r="CG46" s="27" t="n">
        <v>0</v>
      </c>
      <c r="CH46" s="27" t="n">
        <v>9418.052</v>
      </c>
      <c r="CI46" s="27" t="n">
        <v>11175.132</v>
      </c>
      <c r="CJ46" s="27" t="n">
        <v>13547.832</v>
      </c>
      <c r="CK46" s="27" t="n">
        <v>16394.605</v>
      </c>
      <c r="CL46" s="27" t="n">
        <v>5881.045</v>
      </c>
      <c r="CM46" s="29" t="n">
        <v>56416.666</v>
      </c>
      <c r="CN46" s="27" t="n">
        <v>0</v>
      </c>
      <c r="CO46" s="27" t="n">
        <v>0</v>
      </c>
      <c r="CP46" s="27" t="n">
        <v>0</v>
      </c>
      <c r="CQ46" s="27" t="n">
        <v>317628.727</v>
      </c>
      <c r="CR46" s="27" t="n">
        <v>534094.135</v>
      </c>
      <c r="CS46" s="27" t="n">
        <v>1097061.514</v>
      </c>
      <c r="CT46" s="27" t="n">
        <v>1626341.464</v>
      </c>
      <c r="CU46" s="27" t="n">
        <v>1254279.959</v>
      </c>
      <c r="CV46" s="29" t="n">
        <v>4829405.799</v>
      </c>
      <c r="CW46" s="27" t="n">
        <v>0</v>
      </c>
      <c r="CX46" s="27" t="n">
        <v>0</v>
      </c>
      <c r="CY46" s="27" t="n">
        <v>0</v>
      </c>
      <c r="CZ46" s="27" t="n">
        <v>47015.757</v>
      </c>
      <c r="DA46" s="27" t="n">
        <v>110943.207</v>
      </c>
      <c r="DB46" s="27" t="n">
        <v>470120.652</v>
      </c>
      <c r="DC46" s="27" t="n">
        <v>702984.314</v>
      </c>
      <c r="DD46" s="27" t="n">
        <v>538606.673</v>
      </c>
      <c r="DE46" s="29" t="n">
        <v>1869670.603</v>
      </c>
      <c r="DF46" s="27" t="n">
        <v>0</v>
      </c>
      <c r="DG46" s="27" t="n">
        <v>0</v>
      </c>
      <c r="DH46" s="27" t="n">
        <v>0</v>
      </c>
      <c r="DI46" s="27" t="n">
        <v>269888.442</v>
      </c>
      <c r="DJ46" s="27" t="n">
        <v>412723.196</v>
      </c>
      <c r="DK46" s="27" t="n">
        <v>564110.055</v>
      </c>
      <c r="DL46" s="27" t="n">
        <v>602000.296</v>
      </c>
      <c r="DM46" s="27" t="n">
        <v>362275.684</v>
      </c>
      <c r="DN46" s="29" t="n">
        <v>2210997.673</v>
      </c>
      <c r="DO46" s="27" t="n">
        <v>0</v>
      </c>
      <c r="DP46" s="27" t="n">
        <v>0</v>
      </c>
      <c r="DQ46" s="27" t="n">
        <v>0</v>
      </c>
      <c r="DR46" s="27" t="n">
        <v>724.528</v>
      </c>
      <c r="DS46" s="27" t="n">
        <v>10427.732</v>
      </c>
      <c r="DT46" s="27" t="n">
        <v>62830.807</v>
      </c>
      <c r="DU46" s="27" t="n">
        <v>321356.854</v>
      </c>
      <c r="DV46" s="27" t="n">
        <v>353397.602</v>
      </c>
      <c r="DW46" s="29" t="n">
        <v>748737.523</v>
      </c>
    </row>
    <row r="47" customFormat="false" ht="16.5" hidden="false" customHeight="true" outlineLevel="0" collapsed="false">
      <c r="A47" s="19" t="s">
        <v>98</v>
      </c>
      <c r="B47" s="20" t="n">
        <v>2464.632</v>
      </c>
      <c r="C47" s="21" t="n">
        <v>6064.06</v>
      </c>
      <c r="D47" s="21" t="n">
        <v>0</v>
      </c>
      <c r="E47" s="21" t="n">
        <v>115906.12</v>
      </c>
      <c r="F47" s="21" t="n">
        <v>122216.488</v>
      </c>
      <c r="G47" s="21" t="n">
        <v>150020.227</v>
      </c>
      <c r="H47" s="21" t="n">
        <v>99014.616</v>
      </c>
      <c r="I47" s="21" t="n">
        <v>48466.588</v>
      </c>
      <c r="J47" s="22" t="n">
        <v>544152.731</v>
      </c>
      <c r="K47" s="20" t="n">
        <v>0</v>
      </c>
      <c r="L47" s="20" t="n">
        <v>0</v>
      </c>
      <c r="M47" s="20" t="n">
        <v>0</v>
      </c>
      <c r="N47" s="20" t="n">
        <v>97.424</v>
      </c>
      <c r="O47" s="20" t="n">
        <v>27.56</v>
      </c>
      <c r="P47" s="20" t="n">
        <v>0</v>
      </c>
      <c r="Q47" s="20" t="n">
        <v>0</v>
      </c>
      <c r="R47" s="20" t="n">
        <v>0</v>
      </c>
      <c r="S47" s="22" t="n">
        <v>124.984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51624.936</v>
      </c>
      <c r="AG47" s="20" t="n">
        <v>25050.384</v>
      </c>
      <c r="AH47" s="20" t="n">
        <v>38180.65</v>
      </c>
      <c r="AI47" s="20" t="n">
        <v>26200.992</v>
      </c>
      <c r="AJ47" s="20" t="n">
        <v>5823.184</v>
      </c>
      <c r="AK47" s="22" t="n">
        <v>146880.146</v>
      </c>
      <c r="AL47" s="20" t="n">
        <v>396.552</v>
      </c>
      <c r="AM47" s="20" t="n">
        <v>1535.76</v>
      </c>
      <c r="AN47" s="20" t="n">
        <v>0</v>
      </c>
      <c r="AO47" s="20" t="n">
        <v>8076.56</v>
      </c>
      <c r="AP47" s="20" t="n">
        <v>5776.856</v>
      </c>
      <c r="AQ47" s="20" t="n">
        <v>7632.992</v>
      </c>
      <c r="AR47" s="20" t="n">
        <v>5376.104</v>
      </c>
      <c r="AS47" s="20" t="n">
        <v>491.2</v>
      </c>
      <c r="AT47" s="22" t="n">
        <v>29286.024</v>
      </c>
      <c r="AU47" s="20" t="n">
        <v>2068.08</v>
      </c>
      <c r="AV47" s="20" t="n">
        <v>3892.532</v>
      </c>
      <c r="AW47" s="20" t="n">
        <v>0</v>
      </c>
      <c r="AX47" s="20" t="n">
        <v>21573.72</v>
      </c>
      <c r="AY47" s="20" t="n">
        <v>22719.808</v>
      </c>
      <c r="AZ47" s="20" t="n">
        <v>21519.776</v>
      </c>
      <c r="BA47" s="20" t="n">
        <v>17414.496</v>
      </c>
      <c r="BB47" s="20" t="n">
        <v>11874.248</v>
      </c>
      <c r="BC47" s="22" t="n">
        <v>101062.66</v>
      </c>
      <c r="BD47" s="20" t="n">
        <v>0</v>
      </c>
      <c r="BE47" s="20" t="n">
        <v>635.768</v>
      </c>
      <c r="BF47" s="20" t="n">
        <v>0</v>
      </c>
      <c r="BG47" s="20" t="n">
        <v>31582.208</v>
      </c>
      <c r="BH47" s="20" t="n">
        <v>64210.808</v>
      </c>
      <c r="BI47" s="20" t="n">
        <v>78078.065</v>
      </c>
      <c r="BJ47" s="20" t="n">
        <v>48680.416</v>
      </c>
      <c r="BK47" s="20" t="n">
        <v>21241.916</v>
      </c>
      <c r="BL47" s="22" t="n">
        <v>244429.181</v>
      </c>
      <c r="BM47" s="20" t="n">
        <v>0</v>
      </c>
      <c r="BN47" s="20" t="n">
        <v>0</v>
      </c>
      <c r="BO47" s="20" t="n">
        <v>0</v>
      </c>
      <c r="BP47" s="20" t="n">
        <v>1665.512</v>
      </c>
      <c r="BQ47" s="20" t="n">
        <v>2564.064</v>
      </c>
      <c r="BR47" s="20" t="n">
        <v>363.8</v>
      </c>
      <c r="BS47" s="20" t="n">
        <v>935.12</v>
      </c>
      <c r="BT47" s="20" t="n">
        <v>2734.736</v>
      </c>
      <c r="BU47" s="22" t="n">
        <v>8263.232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2585.304</v>
      </c>
      <c r="CD47" s="22" t="n">
        <v>2585.304</v>
      </c>
      <c r="CE47" s="20" t="n">
        <v>0</v>
      </c>
      <c r="CF47" s="20" t="n">
        <v>0</v>
      </c>
      <c r="CG47" s="20" t="n">
        <v>0</v>
      </c>
      <c r="CH47" s="20" t="n">
        <v>1285.76</v>
      </c>
      <c r="CI47" s="20" t="n">
        <v>1867.008</v>
      </c>
      <c r="CJ47" s="20" t="n">
        <v>4244.944</v>
      </c>
      <c r="CK47" s="20" t="n">
        <v>407.488</v>
      </c>
      <c r="CL47" s="20" t="n">
        <v>3716</v>
      </c>
      <c r="CM47" s="22" t="n">
        <v>11521.2</v>
      </c>
      <c r="CN47" s="20" t="n">
        <v>0</v>
      </c>
      <c r="CO47" s="20" t="n">
        <v>0</v>
      </c>
      <c r="CP47" s="20" t="n">
        <v>0</v>
      </c>
      <c r="CQ47" s="20" t="n">
        <v>39768.389</v>
      </c>
      <c r="CR47" s="20" t="n">
        <v>81613.12</v>
      </c>
      <c r="CS47" s="20" t="n">
        <v>171160.289</v>
      </c>
      <c r="CT47" s="20" t="n">
        <v>185429.619</v>
      </c>
      <c r="CU47" s="20" t="n">
        <v>208355.016</v>
      </c>
      <c r="CV47" s="22" t="n">
        <v>686326.433</v>
      </c>
      <c r="CW47" s="20" t="n">
        <v>0</v>
      </c>
      <c r="CX47" s="20" t="n">
        <v>0</v>
      </c>
      <c r="CY47" s="20" t="n">
        <v>0</v>
      </c>
      <c r="CZ47" s="20" t="n">
        <v>3547.84</v>
      </c>
      <c r="DA47" s="20" t="n">
        <v>7837.456</v>
      </c>
      <c r="DB47" s="20" t="n">
        <v>48876.752</v>
      </c>
      <c r="DC47" s="20" t="n">
        <v>56659.16</v>
      </c>
      <c r="DD47" s="20" t="n">
        <v>45436.208</v>
      </c>
      <c r="DE47" s="22" t="n">
        <v>162357.416</v>
      </c>
      <c r="DF47" s="20" t="n">
        <v>0</v>
      </c>
      <c r="DG47" s="20" t="n">
        <v>0</v>
      </c>
      <c r="DH47" s="20" t="n">
        <v>0</v>
      </c>
      <c r="DI47" s="20" t="n">
        <v>36063.437</v>
      </c>
      <c r="DJ47" s="20" t="n">
        <v>68192.512</v>
      </c>
      <c r="DK47" s="20" t="n">
        <v>112184.48</v>
      </c>
      <c r="DL47" s="20" t="n">
        <v>92575.768</v>
      </c>
      <c r="DM47" s="20" t="n">
        <v>81161.784</v>
      </c>
      <c r="DN47" s="22" t="n">
        <v>390177.981</v>
      </c>
      <c r="DO47" s="20" t="n">
        <v>0</v>
      </c>
      <c r="DP47" s="20" t="n">
        <v>0</v>
      </c>
      <c r="DQ47" s="20" t="n">
        <v>0</v>
      </c>
      <c r="DR47" s="20" t="n">
        <v>157.112</v>
      </c>
      <c r="DS47" s="20" t="n">
        <v>5583.152</v>
      </c>
      <c r="DT47" s="20" t="n">
        <v>10099.057</v>
      </c>
      <c r="DU47" s="20" t="n">
        <v>36194.691</v>
      </c>
      <c r="DV47" s="20" t="n">
        <v>81757.024</v>
      </c>
      <c r="DW47" s="22" t="n">
        <v>133791.036</v>
      </c>
    </row>
    <row r="48" customFormat="false" ht="16.5" hidden="false" customHeight="true" outlineLevel="0" collapsed="false">
      <c r="A48" s="19" t="s">
        <v>99</v>
      </c>
      <c r="B48" s="20" t="n">
        <v>6268.499</v>
      </c>
      <c r="C48" s="21" t="n">
        <v>16774.584</v>
      </c>
      <c r="D48" s="21" t="n">
        <v>0</v>
      </c>
      <c r="E48" s="21" t="n">
        <v>219464.781</v>
      </c>
      <c r="F48" s="21" t="n">
        <v>301133.377</v>
      </c>
      <c r="G48" s="21" t="n">
        <v>342298.36</v>
      </c>
      <c r="H48" s="21" t="n">
        <v>301917.914</v>
      </c>
      <c r="I48" s="21" t="n">
        <v>169074.919</v>
      </c>
      <c r="J48" s="22" t="n">
        <v>1356932.434</v>
      </c>
      <c r="K48" s="20" t="n">
        <v>0</v>
      </c>
      <c r="L48" s="20" t="n">
        <v>0</v>
      </c>
      <c r="M48" s="20" t="n">
        <v>0</v>
      </c>
      <c r="N48" s="20" t="n">
        <v>7053.949</v>
      </c>
      <c r="O48" s="20" t="n">
        <v>6268.69</v>
      </c>
      <c r="P48" s="20" t="n">
        <v>6522.401</v>
      </c>
      <c r="Q48" s="20" t="n">
        <v>24898.305</v>
      </c>
      <c r="R48" s="20" t="n">
        <v>16686.28</v>
      </c>
      <c r="S48" s="22" t="n">
        <v>61429.625</v>
      </c>
      <c r="T48" s="20" t="n">
        <v>0</v>
      </c>
      <c r="U48" s="20" t="n">
        <v>0</v>
      </c>
      <c r="V48" s="20" t="n">
        <v>0</v>
      </c>
      <c r="W48" s="20" t="n">
        <v>314.376</v>
      </c>
      <c r="X48" s="20" t="n">
        <v>384.492</v>
      </c>
      <c r="Y48" s="20" t="n">
        <v>53.344</v>
      </c>
      <c r="Z48" s="20" t="n">
        <v>59.64</v>
      </c>
      <c r="AA48" s="20" t="n">
        <v>0</v>
      </c>
      <c r="AB48" s="22" t="n">
        <v>811.852</v>
      </c>
      <c r="AC48" s="20" t="n">
        <v>19.28</v>
      </c>
      <c r="AD48" s="20" t="n">
        <v>0</v>
      </c>
      <c r="AE48" s="20" t="n">
        <v>0</v>
      </c>
      <c r="AF48" s="20" t="n">
        <v>73861.068</v>
      </c>
      <c r="AG48" s="20" t="n">
        <v>62141.786</v>
      </c>
      <c r="AH48" s="20" t="n">
        <v>47512.234</v>
      </c>
      <c r="AI48" s="20" t="n">
        <v>25537.917</v>
      </c>
      <c r="AJ48" s="20" t="n">
        <v>16006.712</v>
      </c>
      <c r="AK48" s="22" t="n">
        <v>225078.997</v>
      </c>
      <c r="AL48" s="20" t="n">
        <v>113.628</v>
      </c>
      <c r="AM48" s="20" t="n">
        <v>1315.795</v>
      </c>
      <c r="AN48" s="20" t="n">
        <v>0</v>
      </c>
      <c r="AO48" s="20" t="n">
        <v>25999.817</v>
      </c>
      <c r="AP48" s="20" t="n">
        <v>23620.844</v>
      </c>
      <c r="AQ48" s="20" t="n">
        <v>28842.273</v>
      </c>
      <c r="AR48" s="20" t="n">
        <v>17134.273</v>
      </c>
      <c r="AS48" s="20" t="n">
        <v>9232.129</v>
      </c>
      <c r="AT48" s="22" t="n">
        <v>106258.759</v>
      </c>
      <c r="AU48" s="20" t="n">
        <v>6135.591</v>
      </c>
      <c r="AV48" s="20" t="n">
        <v>13116.681</v>
      </c>
      <c r="AW48" s="20" t="n">
        <v>0</v>
      </c>
      <c r="AX48" s="20" t="n">
        <v>38003.461</v>
      </c>
      <c r="AY48" s="20" t="n">
        <v>82229.827</v>
      </c>
      <c r="AZ48" s="20" t="n">
        <v>84319.337</v>
      </c>
      <c r="BA48" s="20" t="n">
        <v>63298.249</v>
      </c>
      <c r="BB48" s="20" t="n">
        <v>28555.806</v>
      </c>
      <c r="BC48" s="22" t="n">
        <v>315658.952</v>
      </c>
      <c r="BD48" s="20" t="n">
        <v>0</v>
      </c>
      <c r="BE48" s="20" t="n">
        <v>2342.108</v>
      </c>
      <c r="BF48" s="20" t="n">
        <v>0</v>
      </c>
      <c r="BG48" s="20" t="n">
        <v>66604.372</v>
      </c>
      <c r="BH48" s="20" t="n">
        <v>111103.025</v>
      </c>
      <c r="BI48" s="20" t="n">
        <v>150250.473</v>
      </c>
      <c r="BJ48" s="20" t="n">
        <v>117039.528</v>
      </c>
      <c r="BK48" s="20" t="n">
        <v>61472.162</v>
      </c>
      <c r="BL48" s="22" t="n">
        <v>508811.668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5522.12</v>
      </c>
      <c r="BZ48" s="20" t="n">
        <v>13516.582</v>
      </c>
      <c r="CA48" s="20" t="n">
        <v>19550.098</v>
      </c>
      <c r="CB48" s="20" t="n">
        <v>52191.195</v>
      </c>
      <c r="CC48" s="20" t="n">
        <v>35706.764</v>
      </c>
      <c r="CD48" s="22" t="n">
        <v>126486.759</v>
      </c>
      <c r="CE48" s="20" t="n">
        <v>0</v>
      </c>
      <c r="CF48" s="20" t="n">
        <v>0</v>
      </c>
      <c r="CG48" s="20" t="n">
        <v>0</v>
      </c>
      <c r="CH48" s="20" t="n">
        <v>2105.618</v>
      </c>
      <c r="CI48" s="20" t="n">
        <v>1868.131</v>
      </c>
      <c r="CJ48" s="20" t="n">
        <v>5248.2</v>
      </c>
      <c r="CK48" s="20" t="n">
        <v>1758.807</v>
      </c>
      <c r="CL48" s="20" t="n">
        <v>1415.066</v>
      </c>
      <c r="CM48" s="22" t="n">
        <v>12395.822</v>
      </c>
      <c r="CN48" s="20" t="n">
        <v>0</v>
      </c>
      <c r="CO48" s="20" t="n">
        <v>0</v>
      </c>
      <c r="CP48" s="20" t="n">
        <v>0</v>
      </c>
      <c r="CQ48" s="20" t="n">
        <v>57567.008</v>
      </c>
      <c r="CR48" s="20" t="n">
        <v>90278.837</v>
      </c>
      <c r="CS48" s="20" t="n">
        <v>226644.327</v>
      </c>
      <c r="CT48" s="20" t="n">
        <v>441748.307</v>
      </c>
      <c r="CU48" s="20" t="n">
        <v>316324.266</v>
      </c>
      <c r="CV48" s="22" t="n">
        <v>1132562.745</v>
      </c>
      <c r="CW48" s="20" t="n">
        <v>0</v>
      </c>
      <c r="CX48" s="20" t="n">
        <v>0</v>
      </c>
      <c r="CY48" s="20" t="n">
        <v>0</v>
      </c>
      <c r="CZ48" s="20" t="n">
        <v>4788.677</v>
      </c>
      <c r="DA48" s="20" t="n">
        <v>18495.492</v>
      </c>
      <c r="DB48" s="20" t="n">
        <v>81047.309</v>
      </c>
      <c r="DC48" s="20" t="n">
        <v>158794.376</v>
      </c>
      <c r="DD48" s="20" t="n">
        <v>161735.691</v>
      </c>
      <c r="DE48" s="22" t="n">
        <v>424861.545</v>
      </c>
      <c r="DF48" s="20" t="n">
        <v>0</v>
      </c>
      <c r="DG48" s="20" t="n">
        <v>0</v>
      </c>
      <c r="DH48" s="20" t="n">
        <v>0</v>
      </c>
      <c r="DI48" s="20" t="n">
        <v>52665.179</v>
      </c>
      <c r="DJ48" s="20" t="n">
        <v>69266.594</v>
      </c>
      <c r="DK48" s="20" t="n">
        <v>141188.397</v>
      </c>
      <c r="DL48" s="20" t="n">
        <v>229994.819</v>
      </c>
      <c r="DM48" s="20" t="n">
        <v>111687.027</v>
      </c>
      <c r="DN48" s="22" t="n">
        <v>604802.016</v>
      </c>
      <c r="DO48" s="20" t="n">
        <v>0</v>
      </c>
      <c r="DP48" s="20" t="n">
        <v>0</v>
      </c>
      <c r="DQ48" s="20" t="n">
        <v>0</v>
      </c>
      <c r="DR48" s="20" t="n">
        <v>113.152</v>
      </c>
      <c r="DS48" s="20" t="n">
        <v>2516.751</v>
      </c>
      <c r="DT48" s="20" t="n">
        <v>4408.621</v>
      </c>
      <c r="DU48" s="20" t="n">
        <v>52959.112</v>
      </c>
      <c r="DV48" s="20" t="n">
        <v>42901.548</v>
      </c>
      <c r="DW48" s="22" t="n">
        <v>102899.184</v>
      </c>
    </row>
    <row r="49" customFormat="false" ht="16.5" hidden="false" customHeight="true" outlineLevel="0" collapsed="false">
      <c r="A49" s="19" t="s">
        <v>100</v>
      </c>
      <c r="B49" s="20" t="n">
        <v>3815.79</v>
      </c>
      <c r="C49" s="21" t="n">
        <v>7979.234</v>
      </c>
      <c r="D49" s="21" t="n">
        <v>0</v>
      </c>
      <c r="E49" s="21" t="n">
        <v>232406.156</v>
      </c>
      <c r="F49" s="21" t="n">
        <v>264556.3</v>
      </c>
      <c r="G49" s="21" t="n">
        <v>352546.222</v>
      </c>
      <c r="H49" s="21" t="n">
        <v>330717.745</v>
      </c>
      <c r="I49" s="21" t="n">
        <v>226539.03</v>
      </c>
      <c r="J49" s="22" t="n">
        <v>1418560.477</v>
      </c>
      <c r="K49" s="20" t="n">
        <v>0</v>
      </c>
      <c r="L49" s="20" t="n">
        <v>0</v>
      </c>
      <c r="M49" s="20" t="n">
        <v>0</v>
      </c>
      <c r="N49" s="20" t="n">
        <v>5358.124</v>
      </c>
      <c r="O49" s="20" t="n">
        <v>5427.568</v>
      </c>
      <c r="P49" s="20" t="n">
        <v>4560.88</v>
      </c>
      <c r="Q49" s="20" t="n">
        <v>14295.34</v>
      </c>
      <c r="R49" s="20" t="n">
        <v>3743.888</v>
      </c>
      <c r="S49" s="22" t="n">
        <v>33385.8</v>
      </c>
      <c r="T49" s="20" t="n">
        <v>0</v>
      </c>
      <c r="U49" s="20" t="n">
        <v>0</v>
      </c>
      <c r="V49" s="20" t="n">
        <v>0</v>
      </c>
      <c r="W49" s="20" t="n">
        <v>2736.48</v>
      </c>
      <c r="X49" s="20" t="n">
        <v>815.512</v>
      </c>
      <c r="Y49" s="20" t="n">
        <v>2910.756</v>
      </c>
      <c r="Z49" s="20" t="n">
        <v>490.526</v>
      </c>
      <c r="AA49" s="20" t="n">
        <v>1217.104</v>
      </c>
      <c r="AB49" s="22" t="n">
        <v>8170.378</v>
      </c>
      <c r="AC49" s="20" t="n">
        <v>0</v>
      </c>
      <c r="AD49" s="20" t="n">
        <v>0</v>
      </c>
      <c r="AE49" s="20" t="n">
        <v>0</v>
      </c>
      <c r="AF49" s="20" t="n">
        <v>88516.122</v>
      </c>
      <c r="AG49" s="20" t="n">
        <v>81950.088</v>
      </c>
      <c r="AH49" s="20" t="n">
        <v>68508.746</v>
      </c>
      <c r="AI49" s="20" t="n">
        <v>44287.895</v>
      </c>
      <c r="AJ49" s="20" t="n">
        <v>23690.444</v>
      </c>
      <c r="AK49" s="22" t="n">
        <v>306953.295</v>
      </c>
      <c r="AL49" s="20" t="n">
        <v>273.616</v>
      </c>
      <c r="AM49" s="20" t="n">
        <v>268.32</v>
      </c>
      <c r="AN49" s="20" t="n">
        <v>0</v>
      </c>
      <c r="AO49" s="20" t="n">
        <v>19070.656</v>
      </c>
      <c r="AP49" s="20" t="n">
        <v>15495.838</v>
      </c>
      <c r="AQ49" s="20" t="n">
        <v>18897.402</v>
      </c>
      <c r="AR49" s="20" t="n">
        <v>20487.028</v>
      </c>
      <c r="AS49" s="20" t="n">
        <v>9190.504</v>
      </c>
      <c r="AT49" s="22" t="n">
        <v>83683.364</v>
      </c>
      <c r="AU49" s="20" t="n">
        <v>3542.174</v>
      </c>
      <c r="AV49" s="20" t="n">
        <v>7710.914</v>
      </c>
      <c r="AW49" s="20" t="n">
        <v>0</v>
      </c>
      <c r="AX49" s="20" t="n">
        <v>48361.81</v>
      </c>
      <c r="AY49" s="20" t="n">
        <v>62838.166</v>
      </c>
      <c r="AZ49" s="20" t="n">
        <v>87377.75</v>
      </c>
      <c r="BA49" s="20" t="n">
        <v>69702.242</v>
      </c>
      <c r="BB49" s="20" t="n">
        <v>40823.114</v>
      </c>
      <c r="BC49" s="22" t="n">
        <v>320356.17</v>
      </c>
      <c r="BD49" s="20" t="n">
        <v>0</v>
      </c>
      <c r="BE49" s="20" t="n">
        <v>0</v>
      </c>
      <c r="BF49" s="20" t="n">
        <v>0</v>
      </c>
      <c r="BG49" s="20" t="n">
        <v>56275.68</v>
      </c>
      <c r="BH49" s="20" t="n">
        <v>82420.904</v>
      </c>
      <c r="BI49" s="20" t="n">
        <v>125999.042</v>
      </c>
      <c r="BJ49" s="20" t="n">
        <v>82922.456</v>
      </c>
      <c r="BK49" s="20" t="n">
        <v>70260.664</v>
      </c>
      <c r="BL49" s="22" t="n">
        <v>417878.746</v>
      </c>
      <c r="BM49" s="20" t="n">
        <v>0</v>
      </c>
      <c r="BN49" s="20" t="n">
        <v>0</v>
      </c>
      <c r="BO49" s="20" t="n">
        <v>0</v>
      </c>
      <c r="BP49" s="20" t="n">
        <v>8599.66</v>
      </c>
      <c r="BQ49" s="20" t="n">
        <v>7004.952</v>
      </c>
      <c r="BR49" s="20" t="n">
        <v>8886.728</v>
      </c>
      <c r="BS49" s="20" t="n">
        <v>5237.434</v>
      </c>
      <c r="BT49" s="20" t="n">
        <v>3399.176</v>
      </c>
      <c r="BU49" s="22" t="n">
        <v>33127.95</v>
      </c>
      <c r="BV49" s="20" t="n">
        <v>0</v>
      </c>
      <c r="BW49" s="20" t="n">
        <v>0</v>
      </c>
      <c r="BX49" s="20" t="n">
        <v>0</v>
      </c>
      <c r="BY49" s="20" t="n">
        <v>2201.68</v>
      </c>
      <c r="BZ49" s="20" t="n">
        <v>5534.776</v>
      </c>
      <c r="CA49" s="20" t="n">
        <v>33766.334</v>
      </c>
      <c r="CB49" s="20" t="n">
        <v>77170.18</v>
      </c>
      <c r="CC49" s="20" t="n">
        <v>68446.632</v>
      </c>
      <c r="CD49" s="22" t="n">
        <v>187119.602</v>
      </c>
      <c r="CE49" s="20" t="n">
        <v>0</v>
      </c>
      <c r="CF49" s="20" t="n">
        <v>0</v>
      </c>
      <c r="CG49" s="20" t="n">
        <v>0</v>
      </c>
      <c r="CH49" s="20" t="n">
        <v>1285.944</v>
      </c>
      <c r="CI49" s="20" t="n">
        <v>3068.496</v>
      </c>
      <c r="CJ49" s="20" t="n">
        <v>1638.584</v>
      </c>
      <c r="CK49" s="20" t="n">
        <v>16124.644</v>
      </c>
      <c r="CL49" s="20" t="n">
        <v>5767.504</v>
      </c>
      <c r="CM49" s="22" t="n">
        <v>27885.172</v>
      </c>
      <c r="CN49" s="20" t="n">
        <v>0</v>
      </c>
      <c r="CO49" s="20" t="n">
        <v>0</v>
      </c>
      <c r="CP49" s="20" t="n">
        <v>0</v>
      </c>
      <c r="CQ49" s="20" t="n">
        <v>89563.238</v>
      </c>
      <c r="CR49" s="20" t="n">
        <v>141564.067</v>
      </c>
      <c r="CS49" s="20" t="n">
        <v>267657.787</v>
      </c>
      <c r="CT49" s="20" t="n">
        <v>493366.736</v>
      </c>
      <c r="CU49" s="20" t="n">
        <v>509554.166</v>
      </c>
      <c r="CV49" s="22" t="n">
        <v>1501705.994</v>
      </c>
      <c r="CW49" s="20" t="n">
        <v>0</v>
      </c>
      <c r="CX49" s="20" t="n">
        <v>0</v>
      </c>
      <c r="CY49" s="20" t="n">
        <v>0</v>
      </c>
      <c r="CZ49" s="20" t="n">
        <v>6881.092</v>
      </c>
      <c r="DA49" s="20" t="n">
        <v>9556.974</v>
      </c>
      <c r="DB49" s="20" t="n">
        <v>58511.066</v>
      </c>
      <c r="DC49" s="20" t="n">
        <v>151426.414</v>
      </c>
      <c r="DD49" s="20" t="n">
        <v>205442.706</v>
      </c>
      <c r="DE49" s="22" t="n">
        <v>431818.252</v>
      </c>
      <c r="DF49" s="20" t="n">
        <v>0</v>
      </c>
      <c r="DG49" s="20" t="n">
        <v>0</v>
      </c>
      <c r="DH49" s="20" t="n">
        <v>0</v>
      </c>
      <c r="DI49" s="20" t="n">
        <v>81774.93</v>
      </c>
      <c r="DJ49" s="20" t="n">
        <v>128864.021</v>
      </c>
      <c r="DK49" s="20" t="n">
        <v>187418.365</v>
      </c>
      <c r="DL49" s="20" t="n">
        <v>216992.42</v>
      </c>
      <c r="DM49" s="20" t="n">
        <v>98000.056</v>
      </c>
      <c r="DN49" s="22" t="n">
        <v>713049.792</v>
      </c>
      <c r="DO49" s="20" t="n">
        <v>0</v>
      </c>
      <c r="DP49" s="20" t="n">
        <v>0</v>
      </c>
      <c r="DQ49" s="20" t="n">
        <v>0</v>
      </c>
      <c r="DR49" s="20" t="n">
        <v>907.216</v>
      </c>
      <c r="DS49" s="20" t="n">
        <v>3143.072</v>
      </c>
      <c r="DT49" s="20" t="n">
        <v>21728.356</v>
      </c>
      <c r="DU49" s="20" t="n">
        <v>124947.902</v>
      </c>
      <c r="DV49" s="20" t="n">
        <v>206111.404</v>
      </c>
      <c r="DW49" s="22" t="n">
        <v>356837.95</v>
      </c>
    </row>
    <row r="50" customFormat="false" ht="16.5" hidden="false" customHeight="true" outlineLevel="0" collapsed="false">
      <c r="A50" s="19" t="s">
        <v>101</v>
      </c>
      <c r="B50" s="20" t="n">
        <v>2070.288</v>
      </c>
      <c r="C50" s="21" t="n">
        <v>2117.008</v>
      </c>
      <c r="D50" s="21" t="n">
        <v>0</v>
      </c>
      <c r="E50" s="21" t="n">
        <v>99841.146</v>
      </c>
      <c r="F50" s="21" t="n">
        <v>142240.744</v>
      </c>
      <c r="G50" s="21" t="n">
        <v>191235.848</v>
      </c>
      <c r="H50" s="21" t="n">
        <v>180276.192</v>
      </c>
      <c r="I50" s="21" t="n">
        <v>138488.608</v>
      </c>
      <c r="J50" s="22" t="n">
        <v>756269.834</v>
      </c>
      <c r="K50" s="20" t="n">
        <v>0</v>
      </c>
      <c r="L50" s="20" t="n">
        <v>0</v>
      </c>
      <c r="M50" s="20" t="n">
        <v>0</v>
      </c>
      <c r="N50" s="20" t="n">
        <v>4935.704</v>
      </c>
      <c r="O50" s="20" t="n">
        <v>2464.064</v>
      </c>
      <c r="P50" s="20" t="n">
        <v>3579.264</v>
      </c>
      <c r="Q50" s="20" t="n">
        <v>8925.112</v>
      </c>
      <c r="R50" s="20" t="n">
        <v>4732.912</v>
      </c>
      <c r="S50" s="22" t="n">
        <v>24637.056</v>
      </c>
      <c r="T50" s="20" t="n">
        <v>0</v>
      </c>
      <c r="U50" s="20" t="n">
        <v>0</v>
      </c>
      <c r="V50" s="20" t="n">
        <v>0</v>
      </c>
      <c r="W50" s="20" t="n">
        <v>719.488</v>
      </c>
      <c r="X50" s="20" t="n">
        <v>2141.304</v>
      </c>
      <c r="Y50" s="20" t="n">
        <v>4513.832</v>
      </c>
      <c r="Z50" s="20" t="n">
        <v>2551.52</v>
      </c>
      <c r="AA50" s="20" t="n">
        <v>2856.104</v>
      </c>
      <c r="AB50" s="22" t="n">
        <v>12782.248</v>
      </c>
      <c r="AC50" s="20" t="n">
        <v>0</v>
      </c>
      <c r="AD50" s="20" t="n">
        <v>0</v>
      </c>
      <c r="AE50" s="20" t="n">
        <v>0</v>
      </c>
      <c r="AF50" s="20" t="n">
        <v>18995.374</v>
      </c>
      <c r="AG50" s="20" t="n">
        <v>24647.376</v>
      </c>
      <c r="AH50" s="20" t="n">
        <v>19640.256</v>
      </c>
      <c r="AI50" s="20" t="n">
        <v>14580.384</v>
      </c>
      <c r="AJ50" s="20" t="n">
        <v>13827.384</v>
      </c>
      <c r="AK50" s="22" t="n">
        <v>91690.774</v>
      </c>
      <c r="AL50" s="20" t="n">
        <v>859.792</v>
      </c>
      <c r="AM50" s="20" t="n">
        <v>224.024</v>
      </c>
      <c r="AN50" s="20" t="n">
        <v>0</v>
      </c>
      <c r="AO50" s="20" t="n">
        <v>11001.208</v>
      </c>
      <c r="AP50" s="20" t="n">
        <v>11294.896</v>
      </c>
      <c r="AQ50" s="20" t="n">
        <v>17753.656</v>
      </c>
      <c r="AR50" s="20" t="n">
        <v>6878.896</v>
      </c>
      <c r="AS50" s="20" t="n">
        <v>4066.6</v>
      </c>
      <c r="AT50" s="22" t="n">
        <v>52079.072</v>
      </c>
      <c r="AU50" s="20" t="n">
        <v>1210.496</v>
      </c>
      <c r="AV50" s="20" t="n">
        <v>1275.88</v>
      </c>
      <c r="AW50" s="20" t="n">
        <v>0</v>
      </c>
      <c r="AX50" s="20" t="n">
        <v>19578.104</v>
      </c>
      <c r="AY50" s="20" t="n">
        <v>23795.968</v>
      </c>
      <c r="AZ50" s="20" t="n">
        <v>23425.528</v>
      </c>
      <c r="BA50" s="20" t="n">
        <v>15253.064</v>
      </c>
      <c r="BB50" s="20" t="n">
        <v>16925.904</v>
      </c>
      <c r="BC50" s="22" t="n">
        <v>101464.944</v>
      </c>
      <c r="BD50" s="20" t="n">
        <v>0</v>
      </c>
      <c r="BE50" s="20" t="n">
        <v>617.104</v>
      </c>
      <c r="BF50" s="20" t="n">
        <v>0</v>
      </c>
      <c r="BG50" s="20" t="n">
        <v>37766.564</v>
      </c>
      <c r="BH50" s="20" t="n">
        <v>69002.704</v>
      </c>
      <c r="BI50" s="20" t="n">
        <v>87316.016</v>
      </c>
      <c r="BJ50" s="20" t="n">
        <v>71532.28</v>
      </c>
      <c r="BK50" s="20" t="n">
        <v>60852.496</v>
      </c>
      <c r="BL50" s="22" t="n">
        <v>327087.164</v>
      </c>
      <c r="BM50" s="20" t="n">
        <v>0</v>
      </c>
      <c r="BN50" s="20" t="n">
        <v>0</v>
      </c>
      <c r="BO50" s="20" t="n">
        <v>0</v>
      </c>
      <c r="BP50" s="20" t="n">
        <v>3377.008</v>
      </c>
      <c r="BQ50" s="20" t="n">
        <v>4031.056</v>
      </c>
      <c r="BR50" s="20" t="n">
        <v>2568.272</v>
      </c>
      <c r="BS50" s="20" t="n">
        <v>4493.808</v>
      </c>
      <c r="BT50" s="20" t="n">
        <v>2104.16</v>
      </c>
      <c r="BU50" s="22" t="n">
        <v>16574.304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2467.648</v>
      </c>
      <c r="CA50" s="20" t="n">
        <v>30137.072</v>
      </c>
      <c r="CB50" s="20" t="n">
        <v>52945.112</v>
      </c>
      <c r="CC50" s="20" t="n">
        <v>24653.4</v>
      </c>
      <c r="CD50" s="22" t="n">
        <v>110203.232</v>
      </c>
      <c r="CE50" s="20" t="n">
        <v>0</v>
      </c>
      <c r="CF50" s="20" t="n">
        <v>0</v>
      </c>
      <c r="CG50" s="20" t="n">
        <v>0</v>
      </c>
      <c r="CH50" s="20" t="n">
        <v>3467.696</v>
      </c>
      <c r="CI50" s="20" t="n">
        <v>2395.728</v>
      </c>
      <c r="CJ50" s="20" t="n">
        <v>2301.952</v>
      </c>
      <c r="CK50" s="20" t="n">
        <v>3116.016</v>
      </c>
      <c r="CL50" s="20" t="n">
        <v>8469.648</v>
      </c>
      <c r="CM50" s="22" t="n">
        <v>19751.04</v>
      </c>
      <c r="CN50" s="20" t="n">
        <v>0</v>
      </c>
      <c r="CO50" s="20" t="n">
        <v>0</v>
      </c>
      <c r="CP50" s="20" t="n">
        <v>0</v>
      </c>
      <c r="CQ50" s="20" t="n">
        <v>50698.888</v>
      </c>
      <c r="CR50" s="20" t="n">
        <v>88886.04</v>
      </c>
      <c r="CS50" s="20" t="n">
        <v>177452.573</v>
      </c>
      <c r="CT50" s="20" t="n">
        <v>264735.079</v>
      </c>
      <c r="CU50" s="20" t="n">
        <v>302950.79</v>
      </c>
      <c r="CV50" s="22" t="n">
        <v>884723.37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10471.4</v>
      </c>
      <c r="DB50" s="20" t="n">
        <v>36456.832</v>
      </c>
      <c r="DC50" s="20" t="n">
        <v>102506.507</v>
      </c>
      <c r="DD50" s="20" t="n">
        <v>107211.776</v>
      </c>
      <c r="DE50" s="22" t="n">
        <v>256646.515</v>
      </c>
      <c r="DF50" s="20" t="n">
        <v>0</v>
      </c>
      <c r="DG50" s="20" t="n">
        <v>0</v>
      </c>
      <c r="DH50" s="20" t="n">
        <v>0</v>
      </c>
      <c r="DI50" s="20" t="n">
        <v>50698.888</v>
      </c>
      <c r="DJ50" s="20" t="n">
        <v>76319.344</v>
      </c>
      <c r="DK50" s="20" t="n">
        <v>135854.149</v>
      </c>
      <c r="DL50" s="20" t="n">
        <v>139263.72</v>
      </c>
      <c r="DM50" s="20" t="n">
        <v>159147.902</v>
      </c>
      <c r="DN50" s="22" t="n">
        <v>561284.003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095.296</v>
      </c>
      <c r="DT50" s="20" t="n">
        <v>5141.592</v>
      </c>
      <c r="DU50" s="20" t="n">
        <v>22964.852</v>
      </c>
      <c r="DV50" s="20" t="n">
        <v>36591.112</v>
      </c>
      <c r="DW50" s="22" t="n">
        <v>66792.852</v>
      </c>
    </row>
    <row r="51" customFormat="false" ht="16.5" hidden="false" customHeight="true" outlineLevel="0" collapsed="false">
      <c r="A51" s="25" t="s">
        <v>102</v>
      </c>
      <c r="B51" s="27" t="n">
        <v>1442.288</v>
      </c>
      <c r="C51" s="28" t="n">
        <v>8003.36</v>
      </c>
      <c r="D51" s="28" t="n">
        <v>0</v>
      </c>
      <c r="E51" s="28" t="n">
        <v>152660.329</v>
      </c>
      <c r="F51" s="28" t="n">
        <v>129841.976</v>
      </c>
      <c r="G51" s="28" t="n">
        <v>136418.72</v>
      </c>
      <c r="H51" s="28" t="n">
        <v>103625.748</v>
      </c>
      <c r="I51" s="28" t="n">
        <v>84667.676</v>
      </c>
      <c r="J51" s="29" t="n">
        <v>616660.097</v>
      </c>
      <c r="K51" s="27" t="n">
        <v>0</v>
      </c>
      <c r="L51" s="27" t="n">
        <v>0</v>
      </c>
      <c r="M51" s="27" t="n">
        <v>0</v>
      </c>
      <c r="N51" s="27" t="n">
        <v>1400.288</v>
      </c>
      <c r="O51" s="27" t="n">
        <v>1364.184</v>
      </c>
      <c r="P51" s="27" t="n">
        <v>1306.176</v>
      </c>
      <c r="Q51" s="27" t="n">
        <v>2479.608</v>
      </c>
      <c r="R51" s="27" t="n">
        <v>305.016</v>
      </c>
      <c r="S51" s="29" t="n">
        <v>6855.272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59595.385</v>
      </c>
      <c r="AG51" s="27" t="n">
        <v>40587.224</v>
      </c>
      <c r="AH51" s="27" t="n">
        <v>49006</v>
      </c>
      <c r="AI51" s="27" t="n">
        <v>24353.516</v>
      </c>
      <c r="AJ51" s="27" t="n">
        <v>27611.04</v>
      </c>
      <c r="AK51" s="29" t="n">
        <v>201153.165</v>
      </c>
      <c r="AL51" s="27" t="n">
        <v>0</v>
      </c>
      <c r="AM51" s="27" t="n">
        <v>0</v>
      </c>
      <c r="AN51" s="27" t="n">
        <v>0</v>
      </c>
      <c r="AO51" s="27" t="n">
        <v>1817.608</v>
      </c>
      <c r="AP51" s="27" t="n">
        <v>6538.072</v>
      </c>
      <c r="AQ51" s="27" t="n">
        <v>3910.904</v>
      </c>
      <c r="AR51" s="27" t="n">
        <v>3112.064</v>
      </c>
      <c r="AS51" s="27" t="n">
        <v>890.832</v>
      </c>
      <c r="AT51" s="29" t="n">
        <v>16269.48</v>
      </c>
      <c r="AU51" s="27" t="n">
        <v>1442.288</v>
      </c>
      <c r="AV51" s="27" t="n">
        <v>7808.384</v>
      </c>
      <c r="AW51" s="27" t="n">
        <v>0</v>
      </c>
      <c r="AX51" s="27" t="n">
        <v>34896.976</v>
      </c>
      <c r="AY51" s="27" t="n">
        <v>22082.68</v>
      </c>
      <c r="AZ51" s="27" t="n">
        <v>27102.016</v>
      </c>
      <c r="BA51" s="27" t="n">
        <v>23612.176</v>
      </c>
      <c r="BB51" s="27" t="n">
        <v>19491.288</v>
      </c>
      <c r="BC51" s="29" t="n">
        <v>136435.808</v>
      </c>
      <c r="BD51" s="27" t="n">
        <v>0</v>
      </c>
      <c r="BE51" s="27" t="n">
        <v>194.976</v>
      </c>
      <c r="BF51" s="27" t="n">
        <v>0</v>
      </c>
      <c r="BG51" s="27" t="n">
        <v>53204.088</v>
      </c>
      <c r="BH51" s="27" t="n">
        <v>56293.312</v>
      </c>
      <c r="BI51" s="27" t="n">
        <v>48983.056</v>
      </c>
      <c r="BJ51" s="27" t="n">
        <v>42487.672</v>
      </c>
      <c r="BK51" s="27" t="n">
        <v>23742.68</v>
      </c>
      <c r="BL51" s="29" t="n">
        <v>224905.784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2660.344</v>
      </c>
      <c r="CA51" s="27" t="n">
        <v>4096.024</v>
      </c>
      <c r="CB51" s="27" t="n">
        <v>3526.776</v>
      </c>
      <c r="CC51" s="27" t="n">
        <v>9010.844</v>
      </c>
      <c r="CD51" s="29" t="n">
        <v>19293.988</v>
      </c>
      <c r="CE51" s="27" t="n">
        <v>0</v>
      </c>
      <c r="CF51" s="27" t="n">
        <v>0</v>
      </c>
      <c r="CG51" s="27" t="n">
        <v>0</v>
      </c>
      <c r="CH51" s="27" t="n">
        <v>1745.984</v>
      </c>
      <c r="CI51" s="27" t="n">
        <v>316.16</v>
      </c>
      <c r="CJ51" s="27" t="n">
        <v>2014.544</v>
      </c>
      <c r="CK51" s="27" t="n">
        <v>4053.936</v>
      </c>
      <c r="CL51" s="27" t="n">
        <v>3615.976</v>
      </c>
      <c r="CM51" s="29" t="n">
        <v>11746.6</v>
      </c>
      <c r="CN51" s="27" t="n">
        <v>0</v>
      </c>
      <c r="CO51" s="27" t="n">
        <v>0</v>
      </c>
      <c r="CP51" s="27" t="n">
        <v>0</v>
      </c>
      <c r="CQ51" s="27" t="n">
        <v>41583.353</v>
      </c>
      <c r="CR51" s="27" t="n">
        <v>50736.352</v>
      </c>
      <c r="CS51" s="27" t="n">
        <v>140013.764</v>
      </c>
      <c r="CT51" s="27" t="n">
        <v>170423.736</v>
      </c>
      <c r="CU51" s="27" t="n">
        <v>253357.765</v>
      </c>
      <c r="CV51" s="29" t="n">
        <v>656114.97</v>
      </c>
      <c r="CW51" s="27" t="n">
        <v>0</v>
      </c>
      <c r="CX51" s="27" t="n">
        <v>0</v>
      </c>
      <c r="CY51" s="27" t="n">
        <v>0</v>
      </c>
      <c r="CZ51" s="27" t="n">
        <v>3948.033</v>
      </c>
      <c r="DA51" s="27" t="n">
        <v>12156.704</v>
      </c>
      <c r="DB51" s="27" t="n">
        <v>43030.108</v>
      </c>
      <c r="DC51" s="27" t="n">
        <v>71357.12</v>
      </c>
      <c r="DD51" s="27" t="n">
        <v>121730.477</v>
      </c>
      <c r="DE51" s="29" t="n">
        <v>252222.442</v>
      </c>
      <c r="DF51" s="27" t="n">
        <v>0</v>
      </c>
      <c r="DG51" s="27" t="n">
        <v>0</v>
      </c>
      <c r="DH51" s="27" t="n">
        <v>0</v>
      </c>
      <c r="DI51" s="27" t="n">
        <v>37387.432</v>
      </c>
      <c r="DJ51" s="27" t="n">
        <v>38579.648</v>
      </c>
      <c r="DK51" s="27" t="n">
        <v>94266.616</v>
      </c>
      <c r="DL51" s="27" t="n">
        <v>84460.992</v>
      </c>
      <c r="DM51" s="27" t="n">
        <v>84069.576</v>
      </c>
      <c r="DN51" s="29" t="n">
        <v>338764.264</v>
      </c>
      <c r="DO51" s="27" t="n">
        <v>0</v>
      </c>
      <c r="DP51" s="27" t="n">
        <v>0</v>
      </c>
      <c r="DQ51" s="27" t="n">
        <v>0</v>
      </c>
      <c r="DR51" s="27" t="n">
        <v>247.888</v>
      </c>
      <c r="DS51" s="27" t="n">
        <v>0</v>
      </c>
      <c r="DT51" s="27" t="n">
        <v>2717.04</v>
      </c>
      <c r="DU51" s="27" t="n">
        <v>14605.624</v>
      </c>
      <c r="DV51" s="27" t="n">
        <v>47557.712</v>
      </c>
      <c r="DW51" s="29" t="n">
        <v>65128.264</v>
      </c>
    </row>
    <row r="52" customFormat="false" ht="16.5" hidden="false" customHeight="true" outlineLevel="0" collapsed="false">
      <c r="A52" s="19" t="s">
        <v>103</v>
      </c>
      <c r="B52" s="20" t="n">
        <v>3425.39</v>
      </c>
      <c r="C52" s="21" t="n">
        <v>8905.056</v>
      </c>
      <c r="D52" s="21" t="n">
        <v>0</v>
      </c>
      <c r="E52" s="21" t="n">
        <v>246916.325</v>
      </c>
      <c r="F52" s="21" t="n">
        <v>294274.289</v>
      </c>
      <c r="G52" s="21" t="n">
        <v>369679.66</v>
      </c>
      <c r="H52" s="21" t="n">
        <v>354238.271</v>
      </c>
      <c r="I52" s="21" t="n">
        <v>247978.104</v>
      </c>
      <c r="J52" s="22" t="n">
        <v>1525417.095</v>
      </c>
      <c r="K52" s="20" t="n">
        <v>0</v>
      </c>
      <c r="L52" s="20" t="n">
        <v>0</v>
      </c>
      <c r="M52" s="20" t="n">
        <v>0</v>
      </c>
      <c r="N52" s="20" t="n">
        <v>7058.255</v>
      </c>
      <c r="O52" s="20" t="n">
        <v>6819.696</v>
      </c>
      <c r="P52" s="20" t="n">
        <v>11300.304</v>
      </c>
      <c r="Q52" s="20" t="n">
        <v>29059.316</v>
      </c>
      <c r="R52" s="20" t="n">
        <v>18852.144</v>
      </c>
      <c r="S52" s="22" t="n">
        <v>73089.715</v>
      </c>
      <c r="T52" s="20" t="n">
        <v>0</v>
      </c>
      <c r="U52" s="20" t="n">
        <v>0</v>
      </c>
      <c r="V52" s="20" t="n">
        <v>0</v>
      </c>
      <c r="W52" s="20" t="n">
        <v>108.312</v>
      </c>
      <c r="X52" s="20" t="n">
        <v>0</v>
      </c>
      <c r="Y52" s="20" t="n">
        <v>232.336</v>
      </c>
      <c r="Z52" s="20" t="n">
        <v>92.704</v>
      </c>
      <c r="AA52" s="20" t="n">
        <v>0</v>
      </c>
      <c r="AB52" s="22" t="n">
        <v>433.352</v>
      </c>
      <c r="AC52" s="20" t="n">
        <v>0</v>
      </c>
      <c r="AD52" s="20" t="n">
        <v>0</v>
      </c>
      <c r="AE52" s="20" t="n">
        <v>0</v>
      </c>
      <c r="AF52" s="20" t="n">
        <v>86451.862</v>
      </c>
      <c r="AG52" s="20" t="n">
        <v>89785.956</v>
      </c>
      <c r="AH52" s="20" t="n">
        <v>91556.801</v>
      </c>
      <c r="AI52" s="20" t="n">
        <v>85204.832</v>
      </c>
      <c r="AJ52" s="20" t="n">
        <v>55968.688</v>
      </c>
      <c r="AK52" s="22" t="n">
        <v>408968.139</v>
      </c>
      <c r="AL52" s="20" t="n">
        <v>237.536</v>
      </c>
      <c r="AM52" s="20" t="n">
        <v>8.136</v>
      </c>
      <c r="AN52" s="20" t="n">
        <v>0</v>
      </c>
      <c r="AO52" s="20" t="n">
        <v>19634.664</v>
      </c>
      <c r="AP52" s="20" t="n">
        <v>24515.752</v>
      </c>
      <c r="AQ52" s="20" t="n">
        <v>28974.552</v>
      </c>
      <c r="AR52" s="20" t="n">
        <v>12251.232</v>
      </c>
      <c r="AS52" s="20" t="n">
        <v>17041.584</v>
      </c>
      <c r="AT52" s="22" t="n">
        <v>102663.456</v>
      </c>
      <c r="AU52" s="20" t="n">
        <v>3187.854</v>
      </c>
      <c r="AV52" s="20" t="n">
        <v>6188.36</v>
      </c>
      <c r="AW52" s="20" t="n">
        <v>0</v>
      </c>
      <c r="AX52" s="20" t="n">
        <v>30925.056</v>
      </c>
      <c r="AY52" s="20" t="n">
        <v>48832</v>
      </c>
      <c r="AZ52" s="20" t="n">
        <v>58025.736</v>
      </c>
      <c r="BA52" s="20" t="n">
        <v>52933.542</v>
      </c>
      <c r="BB52" s="20" t="n">
        <v>24959.592</v>
      </c>
      <c r="BC52" s="22" t="n">
        <v>225052.14</v>
      </c>
      <c r="BD52" s="20" t="n">
        <v>0</v>
      </c>
      <c r="BE52" s="20" t="n">
        <v>2708.56</v>
      </c>
      <c r="BF52" s="20" t="n">
        <v>0</v>
      </c>
      <c r="BG52" s="20" t="n">
        <v>93441.336</v>
      </c>
      <c r="BH52" s="20" t="n">
        <v>112046.749</v>
      </c>
      <c r="BI52" s="20" t="n">
        <v>152524.549</v>
      </c>
      <c r="BJ52" s="20" t="n">
        <v>108882.693</v>
      </c>
      <c r="BK52" s="20" t="n">
        <v>69221.912</v>
      </c>
      <c r="BL52" s="22" t="n">
        <v>538825.799</v>
      </c>
      <c r="BM52" s="20" t="n">
        <v>0</v>
      </c>
      <c r="BN52" s="20" t="n">
        <v>0</v>
      </c>
      <c r="BO52" s="20" t="n">
        <v>0</v>
      </c>
      <c r="BP52" s="20" t="n">
        <v>7715.568</v>
      </c>
      <c r="BQ52" s="20" t="n">
        <v>11734.528</v>
      </c>
      <c r="BR52" s="20" t="n">
        <v>13417.312</v>
      </c>
      <c r="BS52" s="20" t="n">
        <v>16204.064</v>
      </c>
      <c r="BT52" s="20" t="n">
        <v>18986.288</v>
      </c>
      <c r="BU52" s="22" t="n">
        <v>68057.76</v>
      </c>
      <c r="BV52" s="20" t="n">
        <v>0</v>
      </c>
      <c r="BW52" s="20" t="n">
        <v>0</v>
      </c>
      <c r="BX52" s="20" t="n">
        <v>0</v>
      </c>
      <c r="BY52" s="20" t="n">
        <v>1233.992</v>
      </c>
      <c r="BZ52" s="20" t="n">
        <v>334.272</v>
      </c>
      <c r="CA52" s="20" t="n">
        <v>11719.168</v>
      </c>
      <c r="CB52" s="20" t="n">
        <v>42850.424</v>
      </c>
      <c r="CC52" s="20" t="n">
        <v>42947.896</v>
      </c>
      <c r="CD52" s="22" t="n">
        <v>99085.752</v>
      </c>
      <c r="CE52" s="20" t="n">
        <v>0</v>
      </c>
      <c r="CF52" s="20" t="n">
        <v>0</v>
      </c>
      <c r="CG52" s="20" t="n">
        <v>0</v>
      </c>
      <c r="CH52" s="20" t="n">
        <v>347.28</v>
      </c>
      <c r="CI52" s="20" t="n">
        <v>205.336</v>
      </c>
      <c r="CJ52" s="20" t="n">
        <v>1928.902</v>
      </c>
      <c r="CK52" s="20" t="n">
        <v>6759.464</v>
      </c>
      <c r="CL52" s="20" t="n">
        <v>0</v>
      </c>
      <c r="CM52" s="22" t="n">
        <v>9240.982</v>
      </c>
      <c r="CN52" s="20" t="n">
        <v>0</v>
      </c>
      <c r="CO52" s="20" t="n">
        <v>0</v>
      </c>
      <c r="CP52" s="20" t="n">
        <v>0</v>
      </c>
      <c r="CQ52" s="20" t="n">
        <v>52015.383</v>
      </c>
      <c r="CR52" s="20" t="n">
        <v>116889.711</v>
      </c>
      <c r="CS52" s="20" t="n">
        <v>243398.967</v>
      </c>
      <c r="CT52" s="20" t="n">
        <v>417236.076</v>
      </c>
      <c r="CU52" s="20" t="n">
        <v>459423.397</v>
      </c>
      <c r="CV52" s="22" t="n">
        <v>1288963.534</v>
      </c>
      <c r="CW52" s="20" t="n">
        <v>0</v>
      </c>
      <c r="CX52" s="20" t="n">
        <v>0</v>
      </c>
      <c r="CY52" s="20" t="n">
        <v>0</v>
      </c>
      <c r="CZ52" s="20" t="n">
        <v>3378.823</v>
      </c>
      <c r="DA52" s="20" t="n">
        <v>16602.688</v>
      </c>
      <c r="DB52" s="20" t="n">
        <v>62302.307</v>
      </c>
      <c r="DC52" s="20" t="n">
        <v>205217.409</v>
      </c>
      <c r="DD52" s="20" t="n">
        <v>230528.064</v>
      </c>
      <c r="DE52" s="22" t="n">
        <v>518029.291</v>
      </c>
      <c r="DF52" s="20" t="n">
        <v>0</v>
      </c>
      <c r="DG52" s="20" t="n">
        <v>0</v>
      </c>
      <c r="DH52" s="20" t="n">
        <v>0</v>
      </c>
      <c r="DI52" s="20" t="n">
        <v>46705.304</v>
      </c>
      <c r="DJ52" s="20" t="n">
        <v>97916.444</v>
      </c>
      <c r="DK52" s="20" t="n">
        <v>175346.572</v>
      </c>
      <c r="DL52" s="20" t="n">
        <v>191713.4</v>
      </c>
      <c r="DM52" s="20" t="n">
        <v>150802.996</v>
      </c>
      <c r="DN52" s="22" t="n">
        <v>662484.716</v>
      </c>
      <c r="DO52" s="20" t="n">
        <v>0</v>
      </c>
      <c r="DP52" s="20" t="n">
        <v>0</v>
      </c>
      <c r="DQ52" s="20" t="n">
        <v>0</v>
      </c>
      <c r="DR52" s="20" t="n">
        <v>1931.256</v>
      </c>
      <c r="DS52" s="20" t="n">
        <v>2370.579</v>
      </c>
      <c r="DT52" s="20" t="n">
        <v>5750.088</v>
      </c>
      <c r="DU52" s="20" t="n">
        <v>20305.267</v>
      </c>
      <c r="DV52" s="20" t="n">
        <v>78092.337</v>
      </c>
      <c r="DW52" s="22" t="n">
        <v>108449.527</v>
      </c>
    </row>
    <row r="53" customFormat="false" ht="16.5" hidden="false" customHeight="true" outlineLevel="0" collapsed="false">
      <c r="A53" s="25" t="s">
        <v>104</v>
      </c>
      <c r="B53" s="27" t="n">
        <v>643.76</v>
      </c>
      <c r="C53" s="28" t="n">
        <v>2147.696</v>
      </c>
      <c r="D53" s="28" t="n">
        <v>0</v>
      </c>
      <c r="E53" s="28" t="n">
        <v>67966.614</v>
      </c>
      <c r="F53" s="28" t="n">
        <v>99977.196</v>
      </c>
      <c r="G53" s="28" t="n">
        <v>139008.573</v>
      </c>
      <c r="H53" s="28" t="n">
        <v>160340.41</v>
      </c>
      <c r="I53" s="28" t="n">
        <v>148715.198</v>
      </c>
      <c r="J53" s="29" t="n">
        <v>618799.447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1027.04</v>
      </c>
      <c r="Q53" s="27" t="n">
        <v>929.048</v>
      </c>
      <c r="R53" s="27" t="n">
        <v>0</v>
      </c>
      <c r="S53" s="29" t="n">
        <v>1956.088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42265.526</v>
      </c>
      <c r="AG53" s="27" t="n">
        <v>44101.076</v>
      </c>
      <c r="AH53" s="27" t="n">
        <v>35200.712</v>
      </c>
      <c r="AI53" s="27" t="n">
        <v>33404.792</v>
      </c>
      <c r="AJ53" s="27" t="n">
        <v>40287.088</v>
      </c>
      <c r="AK53" s="29" t="n">
        <v>195259.194</v>
      </c>
      <c r="AL53" s="27" t="n">
        <v>0</v>
      </c>
      <c r="AM53" s="27" t="n">
        <v>0</v>
      </c>
      <c r="AN53" s="27" t="n">
        <v>0</v>
      </c>
      <c r="AO53" s="27" t="n">
        <v>897.048</v>
      </c>
      <c r="AP53" s="27" t="n">
        <v>2131.248</v>
      </c>
      <c r="AQ53" s="27" t="n">
        <v>7576.408</v>
      </c>
      <c r="AR53" s="27" t="n">
        <v>16089.952</v>
      </c>
      <c r="AS53" s="27" t="n">
        <v>2376.112</v>
      </c>
      <c r="AT53" s="29" t="n">
        <v>29070.768</v>
      </c>
      <c r="AU53" s="27" t="n">
        <v>643.76</v>
      </c>
      <c r="AV53" s="27" t="n">
        <v>2147.696</v>
      </c>
      <c r="AW53" s="27" t="n">
        <v>0</v>
      </c>
      <c r="AX53" s="27" t="n">
        <v>14080.16</v>
      </c>
      <c r="AY53" s="27" t="n">
        <v>26110.928</v>
      </c>
      <c r="AZ53" s="27" t="n">
        <v>30982.581</v>
      </c>
      <c r="BA53" s="27" t="n">
        <v>36916.474</v>
      </c>
      <c r="BB53" s="27" t="n">
        <v>46068.222</v>
      </c>
      <c r="BC53" s="29" t="n">
        <v>156949.821</v>
      </c>
      <c r="BD53" s="27" t="n">
        <v>0</v>
      </c>
      <c r="BE53" s="27" t="n">
        <v>0</v>
      </c>
      <c r="BF53" s="27" t="n">
        <v>0</v>
      </c>
      <c r="BG53" s="27" t="n">
        <v>9995.32</v>
      </c>
      <c r="BH53" s="27" t="n">
        <v>21973.96</v>
      </c>
      <c r="BI53" s="27" t="n">
        <v>57039.4</v>
      </c>
      <c r="BJ53" s="27" t="n">
        <v>49225.144</v>
      </c>
      <c r="BK53" s="27" t="n">
        <v>39658.824</v>
      </c>
      <c r="BL53" s="29" t="n">
        <v>177892.648</v>
      </c>
      <c r="BM53" s="27" t="n">
        <v>0</v>
      </c>
      <c r="BN53" s="27" t="n">
        <v>0</v>
      </c>
      <c r="BO53" s="27" t="n">
        <v>0</v>
      </c>
      <c r="BP53" s="27" t="n">
        <v>728.56</v>
      </c>
      <c r="BQ53" s="27" t="n">
        <v>5659.984</v>
      </c>
      <c r="BR53" s="27" t="n">
        <v>6981.528</v>
      </c>
      <c r="BS53" s="27" t="n">
        <v>9787.816</v>
      </c>
      <c r="BT53" s="27" t="n">
        <v>15973.408</v>
      </c>
      <c r="BU53" s="29" t="n">
        <v>39131.296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200.904</v>
      </c>
      <c r="CB53" s="27" t="n">
        <v>13987.184</v>
      </c>
      <c r="CC53" s="27" t="n">
        <v>4351.544</v>
      </c>
      <c r="CD53" s="29" t="n">
        <v>18539.632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0</v>
      </c>
      <c r="CJ53" s="27" t="n">
        <v>0</v>
      </c>
      <c r="CK53" s="27" t="n">
        <v>0</v>
      </c>
      <c r="CL53" s="27" t="n">
        <v>0</v>
      </c>
      <c r="CM53" s="29" t="n">
        <v>0</v>
      </c>
      <c r="CN53" s="27" t="n">
        <v>0</v>
      </c>
      <c r="CO53" s="27" t="n">
        <v>0</v>
      </c>
      <c r="CP53" s="27" t="n">
        <v>0</v>
      </c>
      <c r="CQ53" s="27" t="n">
        <v>10478.504</v>
      </c>
      <c r="CR53" s="27" t="n">
        <v>42059.712</v>
      </c>
      <c r="CS53" s="27" t="n">
        <v>146053.482</v>
      </c>
      <c r="CT53" s="27" t="n">
        <v>381708.287</v>
      </c>
      <c r="CU53" s="27" t="n">
        <v>259744.574</v>
      </c>
      <c r="CV53" s="29" t="n">
        <v>840044.559</v>
      </c>
      <c r="CW53" s="27" t="n">
        <v>0</v>
      </c>
      <c r="CX53" s="27" t="n">
        <v>0</v>
      </c>
      <c r="CY53" s="27" t="n">
        <v>0</v>
      </c>
      <c r="CZ53" s="27" t="n">
        <v>0</v>
      </c>
      <c r="DA53" s="27" t="n">
        <v>2002.528</v>
      </c>
      <c r="DB53" s="27" t="n">
        <v>58529.944</v>
      </c>
      <c r="DC53" s="27" t="n">
        <v>143997.524</v>
      </c>
      <c r="DD53" s="27" t="n">
        <v>95857.387</v>
      </c>
      <c r="DE53" s="29" t="n">
        <v>300387.383</v>
      </c>
      <c r="DF53" s="27" t="n">
        <v>0</v>
      </c>
      <c r="DG53" s="27" t="n">
        <v>0</v>
      </c>
      <c r="DH53" s="27" t="n">
        <v>0</v>
      </c>
      <c r="DI53" s="27" t="n">
        <v>10457.28</v>
      </c>
      <c r="DJ53" s="27" t="n">
        <v>40057.184</v>
      </c>
      <c r="DK53" s="27" t="n">
        <v>85689.378</v>
      </c>
      <c r="DL53" s="27" t="n">
        <v>205177.779</v>
      </c>
      <c r="DM53" s="27" t="n">
        <v>135286.939</v>
      </c>
      <c r="DN53" s="29" t="n">
        <v>476668.56</v>
      </c>
      <c r="DO53" s="27" t="n">
        <v>0</v>
      </c>
      <c r="DP53" s="27" t="n">
        <v>0</v>
      </c>
      <c r="DQ53" s="27" t="n">
        <v>0</v>
      </c>
      <c r="DR53" s="27" t="n">
        <v>21.224</v>
      </c>
      <c r="DS53" s="27" t="n">
        <v>0</v>
      </c>
      <c r="DT53" s="27" t="n">
        <v>1834.16</v>
      </c>
      <c r="DU53" s="27" t="n">
        <v>32532.984</v>
      </c>
      <c r="DV53" s="27" t="n">
        <v>28600.248</v>
      </c>
      <c r="DW53" s="29" t="n">
        <v>62988.616</v>
      </c>
    </row>
    <row r="54" customFormat="false" ht="16.5" hidden="false" customHeight="true" outlineLevel="0" collapsed="false">
      <c r="A54" s="25" t="s">
        <v>105</v>
      </c>
      <c r="B54" s="27" t="n">
        <v>201059.012</v>
      </c>
      <c r="C54" s="28" t="n">
        <v>469844.312</v>
      </c>
      <c r="D54" s="28" t="n">
        <v>0</v>
      </c>
      <c r="E54" s="28" t="n">
        <v>16515742.009</v>
      </c>
      <c r="F54" s="28" t="n">
        <v>22311486.323</v>
      </c>
      <c r="G54" s="28" t="n">
        <v>25399315.605</v>
      </c>
      <c r="H54" s="28" t="n">
        <v>18654728.312</v>
      </c>
      <c r="I54" s="28" t="n">
        <v>13028737.78</v>
      </c>
      <c r="J54" s="29" t="n">
        <v>96580913.353</v>
      </c>
      <c r="K54" s="27" t="n">
        <v>0</v>
      </c>
      <c r="L54" s="27" t="n">
        <v>48.552</v>
      </c>
      <c r="M54" s="27" t="n">
        <v>0</v>
      </c>
      <c r="N54" s="27" t="n">
        <v>360435.84</v>
      </c>
      <c r="O54" s="27" t="n">
        <v>618950.561</v>
      </c>
      <c r="P54" s="27" t="n">
        <v>659367.808</v>
      </c>
      <c r="Q54" s="27" t="n">
        <v>802235.051</v>
      </c>
      <c r="R54" s="27" t="n">
        <v>635635.112</v>
      </c>
      <c r="S54" s="29" t="n">
        <v>3076672.924</v>
      </c>
      <c r="T54" s="27" t="n">
        <v>7.125</v>
      </c>
      <c r="U54" s="27" t="n">
        <v>0</v>
      </c>
      <c r="V54" s="27" t="n">
        <v>0</v>
      </c>
      <c r="W54" s="27" t="n">
        <v>30188.185</v>
      </c>
      <c r="X54" s="27" t="n">
        <v>54734.747</v>
      </c>
      <c r="Y54" s="27" t="n">
        <v>76992.144</v>
      </c>
      <c r="Z54" s="27" t="n">
        <v>104508.007</v>
      </c>
      <c r="AA54" s="27" t="n">
        <v>112121.614</v>
      </c>
      <c r="AB54" s="29" t="n">
        <v>378551.822</v>
      </c>
      <c r="AC54" s="27" t="n">
        <v>-5.247</v>
      </c>
      <c r="AD54" s="27" t="n">
        <v>41.478</v>
      </c>
      <c r="AE54" s="27" t="n">
        <v>0</v>
      </c>
      <c r="AF54" s="27" t="n">
        <v>6777653.424</v>
      </c>
      <c r="AG54" s="27" t="n">
        <v>6969818.441</v>
      </c>
      <c r="AH54" s="27" t="n">
        <v>5274108.893</v>
      </c>
      <c r="AI54" s="27" t="n">
        <v>3121963.351</v>
      </c>
      <c r="AJ54" s="27" t="n">
        <v>1837233.813</v>
      </c>
      <c r="AK54" s="29" t="n">
        <v>23980814.153</v>
      </c>
      <c r="AL54" s="27" t="n">
        <v>18073.653</v>
      </c>
      <c r="AM54" s="27" t="n">
        <v>18433.217</v>
      </c>
      <c r="AN54" s="27" t="n">
        <v>0</v>
      </c>
      <c r="AO54" s="27" t="n">
        <v>1060304.79</v>
      </c>
      <c r="AP54" s="27" t="n">
        <v>1516792.443</v>
      </c>
      <c r="AQ54" s="27" t="n">
        <v>2055611.4</v>
      </c>
      <c r="AR54" s="27" t="n">
        <v>1153466.964</v>
      </c>
      <c r="AS54" s="27" t="n">
        <v>948680.926</v>
      </c>
      <c r="AT54" s="29" t="n">
        <v>6771363.393</v>
      </c>
      <c r="AU54" s="27" t="n">
        <v>182983.481</v>
      </c>
      <c r="AV54" s="27" t="n">
        <v>345782.323</v>
      </c>
      <c r="AW54" s="27" t="n">
        <v>0</v>
      </c>
      <c r="AX54" s="27" t="n">
        <v>2317417.514</v>
      </c>
      <c r="AY54" s="27" t="n">
        <v>3382365.883</v>
      </c>
      <c r="AZ54" s="27" t="n">
        <v>3786861.509</v>
      </c>
      <c r="BA54" s="27" t="n">
        <v>2805432.062</v>
      </c>
      <c r="BB54" s="27" t="n">
        <v>1851727.051</v>
      </c>
      <c r="BC54" s="29" t="n">
        <v>14672569.823</v>
      </c>
      <c r="BD54" s="27" t="n">
        <v>0</v>
      </c>
      <c r="BE54" s="27" t="n">
        <v>105378.927</v>
      </c>
      <c r="BF54" s="27" t="n">
        <v>0</v>
      </c>
      <c r="BG54" s="27" t="n">
        <v>5463536.662</v>
      </c>
      <c r="BH54" s="27" t="n">
        <v>8747729.17</v>
      </c>
      <c r="BI54" s="27" t="n">
        <v>11065252.782</v>
      </c>
      <c r="BJ54" s="27" t="n">
        <v>7195323.305</v>
      </c>
      <c r="BK54" s="27" t="n">
        <v>4494209.265</v>
      </c>
      <c r="BL54" s="29" t="n">
        <v>37071430.111</v>
      </c>
      <c r="BM54" s="27" t="n">
        <v>0</v>
      </c>
      <c r="BN54" s="27" t="n">
        <v>0</v>
      </c>
      <c r="BO54" s="27" t="n">
        <v>0</v>
      </c>
      <c r="BP54" s="27" t="n">
        <v>263674.372</v>
      </c>
      <c r="BQ54" s="27" t="n">
        <v>388988.437</v>
      </c>
      <c r="BR54" s="27" t="n">
        <v>386006.076</v>
      </c>
      <c r="BS54" s="27" t="n">
        <v>394521.728</v>
      </c>
      <c r="BT54" s="27" t="n">
        <v>280711.269</v>
      </c>
      <c r="BU54" s="29" t="n">
        <v>1713901.882</v>
      </c>
      <c r="BV54" s="27" t="n">
        <v>0</v>
      </c>
      <c r="BW54" s="27" t="n">
        <v>0</v>
      </c>
      <c r="BX54" s="27" t="n">
        <v>0</v>
      </c>
      <c r="BY54" s="27" t="n">
        <v>97779.535</v>
      </c>
      <c r="BZ54" s="27" t="n">
        <v>340087.943</v>
      </c>
      <c r="CA54" s="27" t="n">
        <v>1720508.862</v>
      </c>
      <c r="CB54" s="27" t="n">
        <v>2678572.642</v>
      </c>
      <c r="CC54" s="27" t="n">
        <v>2458226.129</v>
      </c>
      <c r="CD54" s="29" t="n">
        <v>7295175.111</v>
      </c>
      <c r="CE54" s="27" t="n">
        <v>0</v>
      </c>
      <c r="CF54" s="27" t="n">
        <v>159.815</v>
      </c>
      <c r="CG54" s="27" t="n">
        <v>0</v>
      </c>
      <c r="CH54" s="27" t="n">
        <v>144751.687</v>
      </c>
      <c r="CI54" s="27" t="n">
        <v>292018.698</v>
      </c>
      <c r="CJ54" s="27" t="n">
        <v>374606.131</v>
      </c>
      <c r="CK54" s="27" t="n">
        <v>398705.202</v>
      </c>
      <c r="CL54" s="27" t="n">
        <v>410192.601</v>
      </c>
      <c r="CM54" s="29" t="n">
        <v>1620434.134</v>
      </c>
      <c r="CN54" s="27" t="n">
        <v>18.815</v>
      </c>
      <c r="CO54" s="27" t="n">
        <v>22.409</v>
      </c>
      <c r="CP54" s="27" t="n">
        <v>0</v>
      </c>
      <c r="CQ54" s="27" t="n">
        <v>5892605.498</v>
      </c>
      <c r="CR54" s="27" t="n">
        <v>12706942.267</v>
      </c>
      <c r="CS54" s="27" t="n">
        <v>29721688.845</v>
      </c>
      <c r="CT54" s="27" t="n">
        <v>44124720.554</v>
      </c>
      <c r="CU54" s="27" t="n">
        <v>40601250.896</v>
      </c>
      <c r="CV54" s="29" t="n">
        <v>133047249.284</v>
      </c>
      <c r="CW54" s="27" t="n">
        <v>0</v>
      </c>
      <c r="CX54" s="27" t="n">
        <v>7.288</v>
      </c>
      <c r="CY54" s="27" t="n">
        <v>0</v>
      </c>
      <c r="CZ54" s="27" t="n">
        <v>739843.608</v>
      </c>
      <c r="DA54" s="27" t="n">
        <v>2575600.371</v>
      </c>
      <c r="DB54" s="27" t="n">
        <v>12955640.483</v>
      </c>
      <c r="DC54" s="27" t="n">
        <v>20775551.764</v>
      </c>
      <c r="DD54" s="27" t="n">
        <v>19058138.15</v>
      </c>
      <c r="DE54" s="29" t="n">
        <v>56104781.664</v>
      </c>
      <c r="DF54" s="27" t="n">
        <v>18.815</v>
      </c>
      <c r="DG54" s="27" t="n">
        <v>15.121</v>
      </c>
      <c r="DH54" s="27" t="n">
        <v>0</v>
      </c>
      <c r="DI54" s="27" t="n">
        <v>5062546.11</v>
      </c>
      <c r="DJ54" s="27" t="n">
        <v>9866815.037</v>
      </c>
      <c r="DK54" s="27" t="n">
        <v>15732053.504</v>
      </c>
      <c r="DL54" s="27" t="n">
        <v>18690525.838</v>
      </c>
      <c r="DM54" s="27" t="n">
        <v>13374779.944</v>
      </c>
      <c r="DN54" s="29" t="n">
        <v>62726754.369</v>
      </c>
      <c r="DO54" s="27" t="n">
        <v>0</v>
      </c>
      <c r="DP54" s="27" t="n">
        <v>0</v>
      </c>
      <c r="DQ54" s="27" t="n">
        <v>0</v>
      </c>
      <c r="DR54" s="27" t="n">
        <v>90215.78</v>
      </c>
      <c r="DS54" s="27" t="n">
        <v>264526.859</v>
      </c>
      <c r="DT54" s="27" t="n">
        <v>1033994.858</v>
      </c>
      <c r="DU54" s="27" t="n">
        <v>4658642.952</v>
      </c>
      <c r="DV54" s="27" t="n">
        <v>8168332.802</v>
      </c>
      <c r="DW54" s="29" t="n">
        <v>14215713.251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515</v>
      </c>
      <c r="C1" s="3"/>
      <c r="D1" s="3"/>
      <c r="E1" s="3"/>
      <c r="F1" s="3"/>
      <c r="G1" s="3"/>
      <c r="H1" s="3"/>
      <c r="I1" s="3"/>
      <c r="J1" s="3"/>
      <c r="K1" s="3" t="s">
        <v>516</v>
      </c>
      <c r="L1" s="3"/>
      <c r="M1" s="3"/>
      <c r="N1" s="3"/>
      <c r="O1" s="3"/>
      <c r="P1" s="3"/>
      <c r="Q1" s="3"/>
      <c r="R1" s="3"/>
      <c r="S1" s="3"/>
      <c r="T1" s="3" t="s">
        <v>517</v>
      </c>
      <c r="U1" s="3"/>
      <c r="V1" s="3"/>
      <c r="W1" s="3"/>
      <c r="X1" s="3"/>
      <c r="Y1" s="3"/>
      <c r="Z1" s="3"/>
      <c r="AA1" s="3"/>
      <c r="AB1" s="3"/>
      <c r="AC1" s="3" t="s">
        <v>518</v>
      </c>
      <c r="AD1" s="3"/>
      <c r="AE1" s="3"/>
      <c r="AF1" s="3"/>
      <c r="AG1" s="3"/>
      <c r="AH1" s="3"/>
      <c r="AI1" s="3"/>
      <c r="AJ1" s="3"/>
      <c r="AK1" s="3"/>
      <c r="AL1" s="3" t="s">
        <v>519</v>
      </c>
      <c r="AM1" s="3"/>
      <c r="AN1" s="3"/>
      <c r="AO1" s="3"/>
      <c r="AP1" s="3"/>
      <c r="AQ1" s="3"/>
      <c r="AR1" s="3"/>
      <c r="AS1" s="3"/>
      <c r="AT1" s="3"/>
      <c r="AU1" s="3" t="s">
        <v>520</v>
      </c>
      <c r="AV1" s="3"/>
      <c r="AW1" s="3"/>
      <c r="AX1" s="3"/>
      <c r="AY1" s="3"/>
      <c r="AZ1" s="3"/>
      <c r="BA1" s="3"/>
      <c r="BB1" s="3"/>
      <c r="BC1" s="3"/>
      <c r="BD1" s="3" t="s">
        <v>521</v>
      </c>
      <c r="BE1" s="3"/>
      <c r="BF1" s="3"/>
      <c r="BG1" s="3"/>
      <c r="BH1" s="3"/>
      <c r="BI1" s="3"/>
      <c r="BJ1" s="3"/>
      <c r="BK1" s="3"/>
      <c r="BL1" s="3"/>
      <c r="BM1" s="3" t="s">
        <v>522</v>
      </c>
      <c r="BN1" s="3"/>
      <c r="BO1" s="3"/>
      <c r="BP1" s="3"/>
      <c r="BQ1" s="3"/>
      <c r="BR1" s="3"/>
      <c r="BS1" s="3"/>
      <c r="BT1" s="3"/>
      <c r="BU1" s="3"/>
      <c r="BV1" s="3" t="s">
        <v>523</v>
      </c>
      <c r="BW1" s="3"/>
      <c r="BX1" s="3"/>
      <c r="BY1" s="3"/>
      <c r="BZ1" s="3"/>
      <c r="CA1" s="3"/>
      <c r="CB1" s="3"/>
      <c r="CC1" s="3"/>
      <c r="CD1" s="3"/>
      <c r="CE1" s="3" t="s">
        <v>524</v>
      </c>
      <c r="CF1" s="3"/>
      <c r="CG1" s="3"/>
      <c r="CH1" s="3"/>
      <c r="CI1" s="3"/>
      <c r="CJ1" s="3"/>
      <c r="CK1" s="3"/>
      <c r="CL1" s="3"/>
      <c r="CM1" s="3"/>
      <c r="CN1" s="3" t="s">
        <v>525</v>
      </c>
      <c r="CO1" s="3"/>
      <c r="CP1" s="3"/>
      <c r="CQ1" s="3"/>
      <c r="CR1" s="3"/>
      <c r="CS1" s="3"/>
      <c r="CT1" s="3"/>
      <c r="CU1" s="3"/>
      <c r="CV1" s="3"/>
      <c r="CW1" s="3" t="s">
        <v>526</v>
      </c>
      <c r="CX1" s="3"/>
      <c r="CY1" s="3"/>
      <c r="CZ1" s="3"/>
      <c r="DA1" s="3"/>
      <c r="DB1" s="3"/>
      <c r="DC1" s="3"/>
      <c r="DD1" s="3"/>
      <c r="DE1" s="3"/>
      <c r="DF1" s="3" t="s">
        <v>527</v>
      </c>
      <c r="DG1" s="3"/>
      <c r="DH1" s="3"/>
      <c r="DI1" s="3"/>
      <c r="DJ1" s="3"/>
      <c r="DK1" s="3"/>
      <c r="DL1" s="3"/>
      <c r="DM1" s="3"/>
      <c r="DN1" s="3"/>
      <c r="DO1" s="3" t="s">
        <v>528</v>
      </c>
      <c r="DP1" s="3"/>
      <c r="DQ1" s="3"/>
      <c r="DR1" s="3"/>
      <c r="DS1" s="3"/>
      <c r="DT1" s="3"/>
      <c r="DU1" s="3"/>
      <c r="DV1" s="3"/>
      <c r="DW1" s="3"/>
      <c r="DX1" s="3" t="s">
        <v>529</v>
      </c>
      <c r="DY1" s="3"/>
      <c r="DZ1" s="3"/>
      <c r="EA1" s="3"/>
      <c r="EB1" s="3"/>
      <c r="EC1" s="3"/>
      <c r="ED1" s="3"/>
      <c r="EE1" s="3"/>
      <c r="EF1" s="3"/>
      <c r="EG1" s="3" t="s">
        <v>530</v>
      </c>
      <c r="EH1" s="3"/>
      <c r="EI1" s="3"/>
      <c r="EJ1" s="3"/>
      <c r="EK1" s="3"/>
      <c r="EL1" s="3"/>
      <c r="EM1" s="3"/>
      <c r="EN1" s="3"/>
      <c r="EO1" s="3"/>
      <c r="EP1" s="3" t="s">
        <v>531</v>
      </c>
      <c r="EQ1" s="3"/>
      <c r="ER1" s="3"/>
      <c r="ES1" s="3"/>
      <c r="ET1" s="3"/>
      <c r="EU1" s="3"/>
      <c r="EV1" s="3"/>
      <c r="EW1" s="3"/>
      <c r="EX1" s="3"/>
      <c r="EY1" s="3" t="s">
        <v>532</v>
      </c>
      <c r="EZ1" s="3"/>
      <c r="FA1" s="3"/>
      <c r="FB1" s="3"/>
      <c r="FC1" s="3"/>
      <c r="FD1" s="3"/>
      <c r="FE1" s="3"/>
      <c r="FF1" s="3"/>
      <c r="FG1" s="3"/>
      <c r="FH1" s="3" t="s">
        <v>533</v>
      </c>
      <c r="FI1" s="3"/>
      <c r="FJ1" s="3"/>
      <c r="FK1" s="3"/>
      <c r="FL1" s="3"/>
      <c r="FM1" s="3"/>
      <c r="FN1" s="3"/>
      <c r="FO1" s="3"/>
      <c r="FP1" s="3"/>
      <c r="FQ1" s="3" t="s">
        <v>534</v>
      </c>
      <c r="FR1" s="3"/>
      <c r="FS1" s="3"/>
      <c r="FT1" s="3"/>
      <c r="FU1" s="3"/>
      <c r="FV1" s="3"/>
      <c r="FW1" s="3"/>
      <c r="FX1" s="3"/>
      <c r="FY1" s="3"/>
      <c r="FZ1" s="3" t="s">
        <v>535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22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22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22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22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22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22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22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22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22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22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22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22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22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22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22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22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22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22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22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22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22</v>
      </c>
    </row>
    <row r="4" customFormat="false" ht="16.5" hidden="false" customHeight="true" outlineLevel="0" collapsed="false">
      <c r="A4" s="7" t="s">
        <v>23</v>
      </c>
      <c r="B4" s="8" t="s">
        <v>24</v>
      </c>
      <c r="C4" s="8"/>
      <c r="D4" s="8"/>
      <c r="E4" s="8"/>
      <c r="F4" s="8"/>
      <c r="G4" s="8"/>
      <c r="H4" s="8"/>
      <c r="I4" s="8"/>
      <c r="J4" s="8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3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8507</v>
      </c>
      <c r="C7" s="21" t="n">
        <v>16826</v>
      </c>
      <c r="D7" s="21" t="n">
        <v>0</v>
      </c>
      <c r="E7" s="21" t="n">
        <v>30490</v>
      </c>
      <c r="F7" s="21" t="n">
        <v>40299</v>
      </c>
      <c r="G7" s="21" t="n">
        <v>20188</v>
      </c>
      <c r="H7" s="21" t="n">
        <v>14171</v>
      </c>
      <c r="I7" s="21" t="n">
        <v>16654</v>
      </c>
      <c r="J7" s="22" t="n">
        <v>147135</v>
      </c>
      <c r="K7" s="23" t="n">
        <v>8481</v>
      </c>
      <c r="L7" s="21" t="n">
        <v>16799</v>
      </c>
      <c r="M7" s="21" t="n">
        <v>0</v>
      </c>
      <c r="N7" s="21" t="n">
        <v>27985</v>
      </c>
      <c r="O7" s="21" t="n">
        <v>37120</v>
      </c>
      <c r="P7" s="21" t="n">
        <v>17771</v>
      </c>
      <c r="Q7" s="21" t="n">
        <v>11941</v>
      </c>
      <c r="R7" s="21" t="n">
        <v>14100</v>
      </c>
      <c r="S7" s="22" t="n">
        <v>134197</v>
      </c>
      <c r="T7" s="23" t="n">
        <v>1476</v>
      </c>
      <c r="U7" s="21" t="n">
        <v>3252</v>
      </c>
      <c r="V7" s="21" t="n">
        <v>0</v>
      </c>
      <c r="W7" s="21" t="n">
        <v>7136</v>
      </c>
      <c r="X7" s="21" t="n">
        <v>9567</v>
      </c>
      <c r="Y7" s="21" t="n">
        <v>4186</v>
      </c>
      <c r="Z7" s="21" t="n">
        <v>3686</v>
      </c>
      <c r="AA7" s="21" t="n">
        <v>6121</v>
      </c>
      <c r="AB7" s="22" t="n">
        <v>35424</v>
      </c>
      <c r="AC7" s="23" t="n">
        <v>925</v>
      </c>
      <c r="AD7" s="21" t="n">
        <v>1790</v>
      </c>
      <c r="AE7" s="21" t="n">
        <v>0</v>
      </c>
      <c r="AF7" s="21" t="n">
        <v>4150</v>
      </c>
      <c r="AG7" s="21" t="n">
        <v>5166</v>
      </c>
      <c r="AH7" s="21" t="n">
        <v>2064</v>
      </c>
      <c r="AI7" s="21" t="n">
        <v>1608</v>
      </c>
      <c r="AJ7" s="21" t="n">
        <v>2363</v>
      </c>
      <c r="AK7" s="22" t="n">
        <v>18066</v>
      </c>
      <c r="AL7" s="23" t="n">
        <v>0</v>
      </c>
      <c r="AM7" s="21" t="n">
        <v>1</v>
      </c>
      <c r="AN7" s="21" t="n">
        <v>0</v>
      </c>
      <c r="AO7" s="21" t="n">
        <v>18</v>
      </c>
      <c r="AP7" s="21" t="n">
        <v>78</v>
      </c>
      <c r="AQ7" s="21" t="n">
        <v>117</v>
      </c>
      <c r="AR7" s="21" t="n">
        <v>203</v>
      </c>
      <c r="AS7" s="21" t="n">
        <v>780</v>
      </c>
      <c r="AT7" s="22" t="n">
        <v>1197</v>
      </c>
      <c r="AU7" s="23" t="n">
        <v>333</v>
      </c>
      <c r="AV7" s="21" t="n">
        <v>844</v>
      </c>
      <c r="AW7" s="21" t="n">
        <v>0</v>
      </c>
      <c r="AX7" s="21" t="n">
        <v>1571</v>
      </c>
      <c r="AY7" s="21" t="n">
        <v>1921</v>
      </c>
      <c r="AZ7" s="21" t="n">
        <v>761</v>
      </c>
      <c r="BA7" s="21" t="n">
        <v>759</v>
      </c>
      <c r="BB7" s="21" t="n">
        <v>965</v>
      </c>
      <c r="BC7" s="22" t="n">
        <v>7154</v>
      </c>
      <c r="BD7" s="23" t="n">
        <v>197</v>
      </c>
      <c r="BE7" s="21" t="n">
        <v>551</v>
      </c>
      <c r="BF7" s="21" t="n">
        <v>0</v>
      </c>
      <c r="BG7" s="21" t="n">
        <v>930</v>
      </c>
      <c r="BH7" s="21" t="n">
        <v>1418</v>
      </c>
      <c r="BI7" s="21" t="n">
        <v>705</v>
      </c>
      <c r="BJ7" s="21" t="n">
        <v>643</v>
      </c>
      <c r="BK7" s="21" t="n">
        <v>632</v>
      </c>
      <c r="BL7" s="22" t="n">
        <v>5076</v>
      </c>
      <c r="BM7" s="23" t="n">
        <v>21</v>
      </c>
      <c r="BN7" s="21" t="n">
        <v>66</v>
      </c>
      <c r="BO7" s="21" t="n">
        <v>0</v>
      </c>
      <c r="BP7" s="21" t="n">
        <v>467</v>
      </c>
      <c r="BQ7" s="21" t="n">
        <v>984</v>
      </c>
      <c r="BR7" s="21" t="n">
        <v>539</v>
      </c>
      <c r="BS7" s="21" t="n">
        <v>473</v>
      </c>
      <c r="BT7" s="21" t="n">
        <v>1381</v>
      </c>
      <c r="BU7" s="22" t="n">
        <v>3931</v>
      </c>
      <c r="BV7" s="23" t="n">
        <v>2320</v>
      </c>
      <c r="BW7" s="21" t="n">
        <v>3443</v>
      </c>
      <c r="BX7" s="21" t="n">
        <v>0</v>
      </c>
      <c r="BY7" s="21" t="n">
        <v>5229</v>
      </c>
      <c r="BZ7" s="21" t="n">
        <v>6305</v>
      </c>
      <c r="CA7" s="21" t="n">
        <v>3307</v>
      </c>
      <c r="CB7" s="21" t="n">
        <v>1492</v>
      </c>
      <c r="CC7" s="21" t="n">
        <v>1137</v>
      </c>
      <c r="CD7" s="22" t="n">
        <v>23233</v>
      </c>
      <c r="CE7" s="23" t="n">
        <v>1468</v>
      </c>
      <c r="CF7" s="21" t="n">
        <v>2077</v>
      </c>
      <c r="CG7" s="21" t="n">
        <v>0</v>
      </c>
      <c r="CH7" s="21" t="n">
        <v>2470</v>
      </c>
      <c r="CI7" s="21" t="n">
        <v>3015</v>
      </c>
      <c r="CJ7" s="21" t="n">
        <v>1623</v>
      </c>
      <c r="CK7" s="21" t="n">
        <v>683</v>
      </c>
      <c r="CL7" s="21" t="n">
        <v>593</v>
      </c>
      <c r="CM7" s="22" t="n">
        <v>11929</v>
      </c>
      <c r="CN7" s="23" t="n">
        <v>852</v>
      </c>
      <c r="CO7" s="21" t="n">
        <v>1366</v>
      </c>
      <c r="CP7" s="21" t="n">
        <v>0</v>
      </c>
      <c r="CQ7" s="21" t="n">
        <v>2759</v>
      </c>
      <c r="CR7" s="21" t="n">
        <v>3290</v>
      </c>
      <c r="CS7" s="21" t="n">
        <v>1684</v>
      </c>
      <c r="CT7" s="21" t="n">
        <v>809</v>
      </c>
      <c r="CU7" s="21" t="n">
        <v>544</v>
      </c>
      <c r="CV7" s="22" t="n">
        <v>11304</v>
      </c>
      <c r="CW7" s="23" t="n">
        <v>0</v>
      </c>
      <c r="CX7" s="21" t="n">
        <v>34</v>
      </c>
      <c r="CY7" s="21" t="n">
        <v>0</v>
      </c>
      <c r="CZ7" s="21" t="n">
        <v>229</v>
      </c>
      <c r="DA7" s="21" t="n">
        <v>461</v>
      </c>
      <c r="DB7" s="21" t="n">
        <v>440</v>
      </c>
      <c r="DC7" s="21" t="n">
        <v>319</v>
      </c>
      <c r="DD7" s="21" t="n">
        <v>487</v>
      </c>
      <c r="DE7" s="22" t="n">
        <v>1970</v>
      </c>
      <c r="DF7" s="23" t="n">
        <v>0</v>
      </c>
      <c r="DG7" s="21" t="n">
        <v>29</v>
      </c>
      <c r="DH7" s="21" t="n">
        <v>0</v>
      </c>
      <c r="DI7" s="21" t="n">
        <v>160</v>
      </c>
      <c r="DJ7" s="21" t="n">
        <v>307</v>
      </c>
      <c r="DK7" s="21" t="n">
        <v>336</v>
      </c>
      <c r="DL7" s="21" t="n">
        <v>238</v>
      </c>
      <c r="DM7" s="21" t="n">
        <v>333</v>
      </c>
      <c r="DN7" s="22" t="n">
        <v>1403</v>
      </c>
      <c r="DO7" s="23" t="n">
        <v>0</v>
      </c>
      <c r="DP7" s="21" t="n">
        <v>5</v>
      </c>
      <c r="DQ7" s="21" t="n">
        <v>0</v>
      </c>
      <c r="DR7" s="21" t="n">
        <v>69</v>
      </c>
      <c r="DS7" s="21" t="n">
        <v>148</v>
      </c>
      <c r="DT7" s="21" t="n">
        <v>99</v>
      </c>
      <c r="DU7" s="21" t="n">
        <v>81</v>
      </c>
      <c r="DV7" s="21" t="n">
        <v>146</v>
      </c>
      <c r="DW7" s="22" t="n">
        <v>548</v>
      </c>
      <c r="DX7" s="23" t="n">
        <v>0</v>
      </c>
      <c r="DY7" s="21" t="n">
        <v>0</v>
      </c>
      <c r="DZ7" s="21" t="n">
        <v>0</v>
      </c>
      <c r="EA7" s="21" t="n">
        <v>0</v>
      </c>
      <c r="EB7" s="21" t="n">
        <v>6</v>
      </c>
      <c r="EC7" s="21" t="n">
        <v>5</v>
      </c>
      <c r="ED7" s="21" t="n">
        <v>0</v>
      </c>
      <c r="EE7" s="21" t="n">
        <v>8</v>
      </c>
      <c r="EF7" s="22" t="n">
        <v>19</v>
      </c>
      <c r="EG7" s="23" t="n">
        <v>836</v>
      </c>
      <c r="EH7" s="21" t="n">
        <v>3316</v>
      </c>
      <c r="EI7" s="21" t="n">
        <v>0</v>
      </c>
      <c r="EJ7" s="21" t="n">
        <v>5222</v>
      </c>
      <c r="EK7" s="21" t="n">
        <v>8797</v>
      </c>
      <c r="EL7" s="21" t="n">
        <v>4601</v>
      </c>
      <c r="EM7" s="21" t="n">
        <v>3179</v>
      </c>
      <c r="EN7" s="21" t="n">
        <v>3152</v>
      </c>
      <c r="EO7" s="22" t="n">
        <v>29103</v>
      </c>
      <c r="EP7" s="23" t="n">
        <v>703</v>
      </c>
      <c r="EQ7" s="21" t="n">
        <v>3091</v>
      </c>
      <c r="ER7" s="21" t="n">
        <v>0</v>
      </c>
      <c r="ES7" s="21" t="n">
        <v>4938</v>
      </c>
      <c r="ET7" s="21" t="n">
        <v>8469</v>
      </c>
      <c r="EU7" s="21" t="n">
        <v>4364</v>
      </c>
      <c r="EV7" s="21" t="n">
        <v>3008</v>
      </c>
      <c r="EW7" s="21" t="n">
        <v>3064</v>
      </c>
      <c r="EX7" s="22" t="n">
        <v>27637</v>
      </c>
      <c r="EY7" s="23" t="n">
        <v>67</v>
      </c>
      <c r="EZ7" s="21" t="n">
        <v>113</v>
      </c>
      <c r="FA7" s="21" t="n">
        <v>0</v>
      </c>
      <c r="FB7" s="21" t="n">
        <v>151</v>
      </c>
      <c r="FC7" s="21" t="n">
        <v>185</v>
      </c>
      <c r="FD7" s="21" t="n">
        <v>133</v>
      </c>
      <c r="FE7" s="21" t="n">
        <v>98</v>
      </c>
      <c r="FF7" s="21" t="n">
        <v>59</v>
      </c>
      <c r="FG7" s="22" t="n">
        <v>806</v>
      </c>
      <c r="FH7" s="23" t="n">
        <v>66</v>
      </c>
      <c r="FI7" s="21" t="n">
        <v>112</v>
      </c>
      <c r="FJ7" s="21" t="n">
        <v>0</v>
      </c>
      <c r="FK7" s="21" t="n">
        <v>133</v>
      </c>
      <c r="FL7" s="21" t="n">
        <v>143</v>
      </c>
      <c r="FM7" s="21" t="n">
        <v>104</v>
      </c>
      <c r="FN7" s="21" t="n">
        <v>73</v>
      </c>
      <c r="FO7" s="21" t="n">
        <v>29</v>
      </c>
      <c r="FP7" s="22" t="n">
        <v>660</v>
      </c>
      <c r="FQ7" s="23" t="n">
        <v>38</v>
      </c>
      <c r="FR7" s="21" t="n">
        <v>47</v>
      </c>
      <c r="FS7" s="21" t="n">
        <v>0</v>
      </c>
      <c r="FT7" s="21" t="n">
        <v>117</v>
      </c>
      <c r="FU7" s="21" t="n">
        <v>146</v>
      </c>
      <c r="FV7" s="21" t="n">
        <v>111</v>
      </c>
      <c r="FW7" s="21" t="n">
        <v>50</v>
      </c>
      <c r="FX7" s="21" t="n">
        <v>72</v>
      </c>
      <c r="FY7" s="22" t="n">
        <v>581</v>
      </c>
      <c r="FZ7" s="23" t="n">
        <v>3811</v>
      </c>
      <c r="GA7" s="21" t="n">
        <v>6707</v>
      </c>
      <c r="GB7" s="21" t="n">
        <v>0</v>
      </c>
      <c r="GC7" s="21" t="n">
        <v>10052</v>
      </c>
      <c r="GD7" s="21" t="n">
        <v>11844</v>
      </c>
      <c r="GE7" s="21" t="n">
        <v>5126</v>
      </c>
      <c r="GF7" s="21" t="n">
        <v>3215</v>
      </c>
      <c r="GG7" s="21" t="n">
        <v>3131</v>
      </c>
      <c r="GH7" s="22" t="n">
        <v>43886</v>
      </c>
    </row>
    <row r="8" customFormat="false" ht="16.5" hidden="false" customHeight="true" outlineLevel="0" collapsed="false">
      <c r="A8" s="19" t="s">
        <v>59</v>
      </c>
      <c r="B8" s="23" t="n">
        <v>1605</v>
      </c>
      <c r="C8" s="21" t="n">
        <v>3642</v>
      </c>
      <c r="D8" s="21" t="n">
        <v>0</v>
      </c>
      <c r="E8" s="21" t="n">
        <v>7440</v>
      </c>
      <c r="F8" s="21" t="n">
        <v>14850</v>
      </c>
      <c r="G8" s="21" t="n">
        <v>9687</v>
      </c>
      <c r="H8" s="21" t="n">
        <v>7054</v>
      </c>
      <c r="I8" s="21" t="n">
        <v>8326</v>
      </c>
      <c r="J8" s="22" t="n">
        <v>52604</v>
      </c>
      <c r="K8" s="23" t="n">
        <v>1582</v>
      </c>
      <c r="L8" s="21" t="n">
        <v>3642</v>
      </c>
      <c r="M8" s="21" t="n">
        <v>0</v>
      </c>
      <c r="N8" s="21" t="n">
        <v>6910</v>
      </c>
      <c r="O8" s="21" t="n">
        <v>13985</v>
      </c>
      <c r="P8" s="21" t="n">
        <v>8812</v>
      </c>
      <c r="Q8" s="21" t="n">
        <v>6352</v>
      </c>
      <c r="R8" s="21" t="n">
        <v>7176</v>
      </c>
      <c r="S8" s="22" t="n">
        <v>48459</v>
      </c>
      <c r="T8" s="23" t="n">
        <v>168</v>
      </c>
      <c r="U8" s="21" t="n">
        <v>591</v>
      </c>
      <c r="V8" s="21" t="n">
        <v>0</v>
      </c>
      <c r="W8" s="21" t="n">
        <v>1389</v>
      </c>
      <c r="X8" s="21" t="n">
        <v>2998</v>
      </c>
      <c r="Y8" s="21" t="n">
        <v>2151</v>
      </c>
      <c r="Z8" s="21" t="n">
        <v>1974</v>
      </c>
      <c r="AA8" s="21" t="n">
        <v>2776</v>
      </c>
      <c r="AB8" s="22" t="n">
        <v>12047</v>
      </c>
      <c r="AC8" s="23" t="n">
        <v>137</v>
      </c>
      <c r="AD8" s="21" t="n">
        <v>462</v>
      </c>
      <c r="AE8" s="21" t="n">
        <v>0</v>
      </c>
      <c r="AF8" s="21" t="n">
        <v>1019</v>
      </c>
      <c r="AG8" s="21" t="n">
        <v>2085</v>
      </c>
      <c r="AH8" s="21" t="n">
        <v>1282</v>
      </c>
      <c r="AI8" s="21" t="n">
        <v>1026</v>
      </c>
      <c r="AJ8" s="21" t="n">
        <v>1115</v>
      </c>
      <c r="AK8" s="22" t="n">
        <v>7126</v>
      </c>
      <c r="AL8" s="23" t="n">
        <v>0</v>
      </c>
      <c r="AM8" s="21" t="n">
        <v>0</v>
      </c>
      <c r="AN8" s="21" t="n">
        <v>0</v>
      </c>
      <c r="AO8" s="21" t="n">
        <v>5</v>
      </c>
      <c r="AP8" s="21" t="n">
        <v>13</v>
      </c>
      <c r="AQ8" s="21" t="n">
        <v>31</v>
      </c>
      <c r="AR8" s="21" t="n">
        <v>113</v>
      </c>
      <c r="AS8" s="21" t="n">
        <v>319</v>
      </c>
      <c r="AT8" s="22" t="n">
        <v>481</v>
      </c>
      <c r="AU8" s="23" t="n">
        <v>18</v>
      </c>
      <c r="AV8" s="21" t="n">
        <v>65</v>
      </c>
      <c r="AW8" s="21" t="n">
        <v>0</v>
      </c>
      <c r="AX8" s="21" t="n">
        <v>194</v>
      </c>
      <c r="AY8" s="21" t="n">
        <v>429</v>
      </c>
      <c r="AZ8" s="21" t="n">
        <v>397</v>
      </c>
      <c r="BA8" s="21" t="n">
        <v>390</v>
      </c>
      <c r="BB8" s="21" t="n">
        <v>727</v>
      </c>
      <c r="BC8" s="22" t="n">
        <v>2220</v>
      </c>
      <c r="BD8" s="23" t="n">
        <v>13</v>
      </c>
      <c r="BE8" s="21" t="n">
        <v>38</v>
      </c>
      <c r="BF8" s="21" t="n">
        <v>0</v>
      </c>
      <c r="BG8" s="21" t="n">
        <v>137</v>
      </c>
      <c r="BH8" s="21" t="n">
        <v>319</v>
      </c>
      <c r="BI8" s="21" t="n">
        <v>253</v>
      </c>
      <c r="BJ8" s="21" t="n">
        <v>145</v>
      </c>
      <c r="BK8" s="21" t="n">
        <v>150</v>
      </c>
      <c r="BL8" s="22" t="n">
        <v>1055</v>
      </c>
      <c r="BM8" s="23" t="n">
        <v>0</v>
      </c>
      <c r="BN8" s="21" t="n">
        <v>26</v>
      </c>
      <c r="BO8" s="21" t="n">
        <v>0</v>
      </c>
      <c r="BP8" s="21" t="n">
        <v>34</v>
      </c>
      <c r="BQ8" s="21" t="n">
        <v>152</v>
      </c>
      <c r="BR8" s="21" t="n">
        <v>188</v>
      </c>
      <c r="BS8" s="21" t="n">
        <v>300</v>
      </c>
      <c r="BT8" s="21" t="n">
        <v>465</v>
      </c>
      <c r="BU8" s="22" t="n">
        <v>1165</v>
      </c>
      <c r="BV8" s="23" t="n">
        <v>491</v>
      </c>
      <c r="BW8" s="21" t="n">
        <v>929</v>
      </c>
      <c r="BX8" s="21" t="n">
        <v>0</v>
      </c>
      <c r="BY8" s="21" t="n">
        <v>1795</v>
      </c>
      <c r="BZ8" s="21" t="n">
        <v>3133</v>
      </c>
      <c r="CA8" s="21" t="n">
        <v>1805</v>
      </c>
      <c r="CB8" s="21" t="n">
        <v>940</v>
      </c>
      <c r="CC8" s="21" t="n">
        <v>824</v>
      </c>
      <c r="CD8" s="22" t="n">
        <v>9917</v>
      </c>
      <c r="CE8" s="23" t="n">
        <v>272</v>
      </c>
      <c r="CF8" s="21" t="n">
        <v>425</v>
      </c>
      <c r="CG8" s="21" t="n">
        <v>0</v>
      </c>
      <c r="CH8" s="21" t="n">
        <v>711</v>
      </c>
      <c r="CI8" s="21" t="n">
        <v>1234</v>
      </c>
      <c r="CJ8" s="21" t="n">
        <v>848</v>
      </c>
      <c r="CK8" s="21" t="n">
        <v>427</v>
      </c>
      <c r="CL8" s="21" t="n">
        <v>425</v>
      </c>
      <c r="CM8" s="22" t="n">
        <v>4342</v>
      </c>
      <c r="CN8" s="23" t="n">
        <v>219</v>
      </c>
      <c r="CO8" s="21" t="n">
        <v>504</v>
      </c>
      <c r="CP8" s="21" t="n">
        <v>0</v>
      </c>
      <c r="CQ8" s="21" t="n">
        <v>1084</v>
      </c>
      <c r="CR8" s="21" t="n">
        <v>1899</v>
      </c>
      <c r="CS8" s="21" t="n">
        <v>957</v>
      </c>
      <c r="CT8" s="21" t="n">
        <v>513</v>
      </c>
      <c r="CU8" s="21" t="n">
        <v>399</v>
      </c>
      <c r="CV8" s="22" t="n">
        <v>5575</v>
      </c>
      <c r="CW8" s="23" t="n">
        <v>0</v>
      </c>
      <c r="CX8" s="21" t="n">
        <v>2</v>
      </c>
      <c r="CY8" s="21" t="n">
        <v>0</v>
      </c>
      <c r="CZ8" s="21" t="n">
        <v>45</v>
      </c>
      <c r="DA8" s="21" t="n">
        <v>104</v>
      </c>
      <c r="DB8" s="21" t="n">
        <v>156</v>
      </c>
      <c r="DC8" s="21" t="n">
        <v>237</v>
      </c>
      <c r="DD8" s="21" t="n">
        <v>256</v>
      </c>
      <c r="DE8" s="22" t="n">
        <v>800</v>
      </c>
      <c r="DF8" s="23" t="n">
        <v>0</v>
      </c>
      <c r="DG8" s="21" t="n">
        <v>0</v>
      </c>
      <c r="DH8" s="21" t="n">
        <v>0</v>
      </c>
      <c r="DI8" s="21" t="n">
        <v>40</v>
      </c>
      <c r="DJ8" s="21" t="n">
        <v>86</v>
      </c>
      <c r="DK8" s="21" t="n">
        <v>116</v>
      </c>
      <c r="DL8" s="21" t="n">
        <v>200</v>
      </c>
      <c r="DM8" s="21" t="n">
        <v>209</v>
      </c>
      <c r="DN8" s="22" t="n">
        <v>651</v>
      </c>
      <c r="DO8" s="23" t="n">
        <v>0</v>
      </c>
      <c r="DP8" s="21" t="n">
        <v>2</v>
      </c>
      <c r="DQ8" s="21" t="n">
        <v>0</v>
      </c>
      <c r="DR8" s="21" t="n">
        <v>5</v>
      </c>
      <c r="DS8" s="21" t="n">
        <v>18</v>
      </c>
      <c r="DT8" s="21" t="n">
        <v>40</v>
      </c>
      <c r="DU8" s="21" t="n">
        <v>34</v>
      </c>
      <c r="DV8" s="21" t="n">
        <v>41</v>
      </c>
      <c r="DW8" s="22" t="n">
        <v>140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3</v>
      </c>
      <c r="EE8" s="21" t="n">
        <v>6</v>
      </c>
      <c r="EF8" s="22" t="n">
        <v>9</v>
      </c>
      <c r="EG8" s="23" t="n">
        <v>200</v>
      </c>
      <c r="EH8" s="21" t="n">
        <v>589</v>
      </c>
      <c r="EI8" s="21" t="n">
        <v>0</v>
      </c>
      <c r="EJ8" s="21" t="n">
        <v>1068</v>
      </c>
      <c r="EK8" s="21" t="n">
        <v>3148</v>
      </c>
      <c r="EL8" s="21" t="n">
        <v>2078</v>
      </c>
      <c r="EM8" s="21" t="n">
        <v>1543</v>
      </c>
      <c r="EN8" s="21" t="n">
        <v>1595</v>
      </c>
      <c r="EO8" s="22" t="n">
        <v>10221</v>
      </c>
      <c r="EP8" s="23" t="n">
        <v>174</v>
      </c>
      <c r="EQ8" s="21" t="n">
        <v>560</v>
      </c>
      <c r="ER8" s="21" t="n">
        <v>0</v>
      </c>
      <c r="ES8" s="21" t="n">
        <v>1015</v>
      </c>
      <c r="ET8" s="21" t="n">
        <v>3056</v>
      </c>
      <c r="EU8" s="21" t="n">
        <v>2018</v>
      </c>
      <c r="EV8" s="21" t="n">
        <v>1500</v>
      </c>
      <c r="EW8" s="21" t="n">
        <v>1579</v>
      </c>
      <c r="EX8" s="22" t="n">
        <v>9902</v>
      </c>
      <c r="EY8" s="23" t="n">
        <v>15</v>
      </c>
      <c r="EZ8" s="21" t="n">
        <v>14</v>
      </c>
      <c r="FA8" s="21" t="n">
        <v>0</v>
      </c>
      <c r="FB8" s="21" t="n">
        <v>27</v>
      </c>
      <c r="FC8" s="21" t="n">
        <v>54</v>
      </c>
      <c r="FD8" s="21" t="n">
        <v>30</v>
      </c>
      <c r="FE8" s="21" t="n">
        <v>23</v>
      </c>
      <c r="FF8" s="21" t="n">
        <v>10</v>
      </c>
      <c r="FG8" s="22" t="n">
        <v>173</v>
      </c>
      <c r="FH8" s="23" t="n">
        <v>11</v>
      </c>
      <c r="FI8" s="21" t="n">
        <v>15</v>
      </c>
      <c r="FJ8" s="21" t="n">
        <v>0</v>
      </c>
      <c r="FK8" s="21" t="n">
        <v>26</v>
      </c>
      <c r="FL8" s="21" t="n">
        <v>38</v>
      </c>
      <c r="FM8" s="21" t="n">
        <v>30</v>
      </c>
      <c r="FN8" s="21" t="n">
        <v>20</v>
      </c>
      <c r="FO8" s="21" t="n">
        <v>6</v>
      </c>
      <c r="FP8" s="22" t="n">
        <v>146</v>
      </c>
      <c r="FQ8" s="23" t="n">
        <v>0</v>
      </c>
      <c r="FR8" s="21" t="n">
        <v>0</v>
      </c>
      <c r="FS8" s="21" t="n">
        <v>0</v>
      </c>
      <c r="FT8" s="21" t="n">
        <v>25</v>
      </c>
      <c r="FU8" s="21" t="n">
        <v>6</v>
      </c>
      <c r="FV8" s="21" t="n">
        <v>1</v>
      </c>
      <c r="FW8" s="21" t="n">
        <v>0</v>
      </c>
      <c r="FX8" s="21" t="n">
        <v>12</v>
      </c>
      <c r="FY8" s="22" t="n">
        <v>44</v>
      </c>
      <c r="FZ8" s="23" t="n">
        <v>723</v>
      </c>
      <c r="GA8" s="21" t="n">
        <v>1531</v>
      </c>
      <c r="GB8" s="21" t="n">
        <v>0</v>
      </c>
      <c r="GC8" s="21" t="n">
        <v>2588</v>
      </c>
      <c r="GD8" s="21" t="n">
        <v>4596</v>
      </c>
      <c r="GE8" s="21" t="n">
        <v>2621</v>
      </c>
      <c r="GF8" s="21" t="n">
        <v>1658</v>
      </c>
      <c r="GG8" s="21" t="n">
        <v>1713</v>
      </c>
      <c r="GH8" s="22" t="n">
        <v>15430</v>
      </c>
    </row>
    <row r="9" customFormat="false" ht="16.5" hidden="false" customHeight="true" outlineLevel="0" collapsed="false">
      <c r="A9" s="19" t="s">
        <v>60</v>
      </c>
      <c r="B9" s="23" t="n">
        <v>2309</v>
      </c>
      <c r="C9" s="21" t="n">
        <v>4814</v>
      </c>
      <c r="D9" s="21" t="n">
        <v>0</v>
      </c>
      <c r="E9" s="21" t="n">
        <v>8461</v>
      </c>
      <c r="F9" s="21" t="n">
        <v>12511</v>
      </c>
      <c r="G9" s="21" t="n">
        <v>6782</v>
      </c>
      <c r="H9" s="21" t="n">
        <v>5480</v>
      </c>
      <c r="I9" s="21" t="n">
        <v>6378</v>
      </c>
      <c r="J9" s="22" t="n">
        <v>46735</v>
      </c>
      <c r="K9" s="23" t="n">
        <v>2306</v>
      </c>
      <c r="L9" s="21" t="n">
        <v>4804</v>
      </c>
      <c r="M9" s="21" t="n">
        <v>0</v>
      </c>
      <c r="N9" s="21" t="n">
        <v>7778</v>
      </c>
      <c r="O9" s="21" t="n">
        <v>11623</v>
      </c>
      <c r="P9" s="21" t="n">
        <v>5925</v>
      </c>
      <c r="Q9" s="21" t="n">
        <v>4673</v>
      </c>
      <c r="R9" s="21" t="n">
        <v>5479</v>
      </c>
      <c r="S9" s="22" t="n">
        <v>42588</v>
      </c>
      <c r="T9" s="23" t="n">
        <v>387</v>
      </c>
      <c r="U9" s="21" t="n">
        <v>999</v>
      </c>
      <c r="V9" s="21" t="n">
        <v>0</v>
      </c>
      <c r="W9" s="21" t="n">
        <v>1663</v>
      </c>
      <c r="X9" s="21" t="n">
        <v>2545</v>
      </c>
      <c r="Y9" s="21" t="n">
        <v>1324</v>
      </c>
      <c r="Z9" s="21" t="n">
        <v>1268</v>
      </c>
      <c r="AA9" s="21" t="n">
        <v>2192</v>
      </c>
      <c r="AB9" s="22" t="n">
        <v>10378</v>
      </c>
      <c r="AC9" s="23" t="n">
        <v>176</v>
      </c>
      <c r="AD9" s="21" t="n">
        <v>379</v>
      </c>
      <c r="AE9" s="21" t="n">
        <v>0</v>
      </c>
      <c r="AF9" s="21" t="n">
        <v>817</v>
      </c>
      <c r="AG9" s="21" t="n">
        <v>1275</v>
      </c>
      <c r="AH9" s="21" t="n">
        <v>628</v>
      </c>
      <c r="AI9" s="21" t="n">
        <v>628</v>
      </c>
      <c r="AJ9" s="21" t="n">
        <v>714</v>
      </c>
      <c r="AK9" s="22" t="n">
        <v>4617</v>
      </c>
      <c r="AL9" s="23" t="n">
        <v>0</v>
      </c>
      <c r="AM9" s="21" t="n">
        <v>0</v>
      </c>
      <c r="AN9" s="21" t="n">
        <v>0</v>
      </c>
      <c r="AO9" s="21" t="n">
        <v>3</v>
      </c>
      <c r="AP9" s="21" t="n">
        <v>40</v>
      </c>
      <c r="AQ9" s="21" t="n">
        <v>31</v>
      </c>
      <c r="AR9" s="21" t="n">
        <v>91</v>
      </c>
      <c r="AS9" s="21" t="n">
        <v>302</v>
      </c>
      <c r="AT9" s="22" t="n">
        <v>467</v>
      </c>
      <c r="AU9" s="23" t="n">
        <v>129</v>
      </c>
      <c r="AV9" s="21" t="n">
        <v>273</v>
      </c>
      <c r="AW9" s="21" t="n">
        <v>0</v>
      </c>
      <c r="AX9" s="21" t="n">
        <v>389</v>
      </c>
      <c r="AY9" s="21" t="n">
        <v>451</v>
      </c>
      <c r="AZ9" s="21" t="n">
        <v>253</v>
      </c>
      <c r="BA9" s="21" t="n">
        <v>194</v>
      </c>
      <c r="BB9" s="21" t="n">
        <v>389</v>
      </c>
      <c r="BC9" s="22" t="n">
        <v>2078</v>
      </c>
      <c r="BD9" s="23" t="n">
        <v>82</v>
      </c>
      <c r="BE9" s="21" t="n">
        <v>305</v>
      </c>
      <c r="BF9" s="21" t="n">
        <v>0</v>
      </c>
      <c r="BG9" s="21" t="n">
        <v>395</v>
      </c>
      <c r="BH9" s="21" t="n">
        <v>693</v>
      </c>
      <c r="BI9" s="21" t="n">
        <v>261</v>
      </c>
      <c r="BJ9" s="21" t="n">
        <v>209</v>
      </c>
      <c r="BK9" s="21" t="n">
        <v>325</v>
      </c>
      <c r="BL9" s="22" t="n">
        <v>2270</v>
      </c>
      <c r="BM9" s="23" t="n">
        <v>0</v>
      </c>
      <c r="BN9" s="21" t="n">
        <v>42</v>
      </c>
      <c r="BO9" s="21" t="n">
        <v>0</v>
      </c>
      <c r="BP9" s="21" t="n">
        <v>59</v>
      </c>
      <c r="BQ9" s="21" t="n">
        <v>86</v>
      </c>
      <c r="BR9" s="21" t="n">
        <v>151</v>
      </c>
      <c r="BS9" s="21" t="n">
        <v>146</v>
      </c>
      <c r="BT9" s="21" t="n">
        <v>462</v>
      </c>
      <c r="BU9" s="22" t="n">
        <v>946</v>
      </c>
      <c r="BV9" s="23" t="n">
        <v>641</v>
      </c>
      <c r="BW9" s="21" t="n">
        <v>1126</v>
      </c>
      <c r="BX9" s="21" t="n">
        <v>0</v>
      </c>
      <c r="BY9" s="21" t="n">
        <v>1916</v>
      </c>
      <c r="BZ9" s="21" t="n">
        <v>2487</v>
      </c>
      <c r="CA9" s="21" t="n">
        <v>1170</v>
      </c>
      <c r="CB9" s="21" t="n">
        <v>798</v>
      </c>
      <c r="CC9" s="21" t="n">
        <v>632</v>
      </c>
      <c r="CD9" s="22" t="n">
        <v>8770</v>
      </c>
      <c r="CE9" s="23" t="n">
        <v>256</v>
      </c>
      <c r="CF9" s="21" t="n">
        <v>440</v>
      </c>
      <c r="CG9" s="21" t="n">
        <v>0</v>
      </c>
      <c r="CH9" s="21" t="n">
        <v>682</v>
      </c>
      <c r="CI9" s="21" t="n">
        <v>871</v>
      </c>
      <c r="CJ9" s="21" t="n">
        <v>522</v>
      </c>
      <c r="CK9" s="21" t="n">
        <v>471</v>
      </c>
      <c r="CL9" s="21" t="n">
        <v>418</v>
      </c>
      <c r="CM9" s="22" t="n">
        <v>3660</v>
      </c>
      <c r="CN9" s="23" t="n">
        <v>385</v>
      </c>
      <c r="CO9" s="21" t="n">
        <v>686</v>
      </c>
      <c r="CP9" s="21" t="n">
        <v>0</v>
      </c>
      <c r="CQ9" s="21" t="n">
        <v>1234</v>
      </c>
      <c r="CR9" s="21" t="n">
        <v>1616</v>
      </c>
      <c r="CS9" s="21" t="n">
        <v>648</v>
      </c>
      <c r="CT9" s="21" t="n">
        <v>327</v>
      </c>
      <c r="CU9" s="21" t="n">
        <v>214</v>
      </c>
      <c r="CV9" s="22" t="n">
        <v>5110</v>
      </c>
      <c r="CW9" s="23" t="n">
        <v>15</v>
      </c>
      <c r="CX9" s="21" t="n">
        <v>3</v>
      </c>
      <c r="CY9" s="21" t="n">
        <v>0</v>
      </c>
      <c r="CZ9" s="21" t="n">
        <v>69</v>
      </c>
      <c r="DA9" s="21" t="n">
        <v>156</v>
      </c>
      <c r="DB9" s="21" t="n">
        <v>222</v>
      </c>
      <c r="DC9" s="21" t="n">
        <v>264</v>
      </c>
      <c r="DD9" s="21" t="n">
        <v>302</v>
      </c>
      <c r="DE9" s="22" t="n">
        <v>1031</v>
      </c>
      <c r="DF9" s="23" t="n">
        <v>15</v>
      </c>
      <c r="DG9" s="21" t="n">
        <v>2</v>
      </c>
      <c r="DH9" s="21" t="n">
        <v>0</v>
      </c>
      <c r="DI9" s="21" t="n">
        <v>56</v>
      </c>
      <c r="DJ9" s="21" t="n">
        <v>129</v>
      </c>
      <c r="DK9" s="21" t="n">
        <v>158</v>
      </c>
      <c r="DL9" s="21" t="n">
        <v>198</v>
      </c>
      <c r="DM9" s="21" t="n">
        <v>227</v>
      </c>
      <c r="DN9" s="22" t="n">
        <v>785</v>
      </c>
      <c r="DO9" s="23" t="n">
        <v>0</v>
      </c>
      <c r="DP9" s="21" t="n">
        <v>1</v>
      </c>
      <c r="DQ9" s="21" t="n">
        <v>0</v>
      </c>
      <c r="DR9" s="21" t="n">
        <v>13</v>
      </c>
      <c r="DS9" s="21" t="n">
        <v>27</v>
      </c>
      <c r="DT9" s="21" t="n">
        <v>64</v>
      </c>
      <c r="DU9" s="21" t="n">
        <v>66</v>
      </c>
      <c r="DV9" s="21" t="n">
        <v>60</v>
      </c>
      <c r="DW9" s="22" t="n">
        <v>231</v>
      </c>
      <c r="DX9" s="23" t="n">
        <v>0</v>
      </c>
      <c r="DY9" s="21" t="n">
        <v>0</v>
      </c>
      <c r="DZ9" s="21" t="n">
        <v>0</v>
      </c>
      <c r="EA9" s="21" t="n">
        <v>0</v>
      </c>
      <c r="EB9" s="21" t="n">
        <v>0</v>
      </c>
      <c r="EC9" s="21" t="n">
        <v>0</v>
      </c>
      <c r="ED9" s="21" t="n">
        <v>0</v>
      </c>
      <c r="EE9" s="21" t="n">
        <v>15</v>
      </c>
      <c r="EF9" s="22" t="n">
        <v>15</v>
      </c>
      <c r="EG9" s="23" t="n">
        <v>218</v>
      </c>
      <c r="EH9" s="21" t="n">
        <v>700</v>
      </c>
      <c r="EI9" s="21" t="n">
        <v>0</v>
      </c>
      <c r="EJ9" s="21" t="n">
        <v>1236</v>
      </c>
      <c r="EK9" s="21" t="n">
        <v>2688</v>
      </c>
      <c r="EL9" s="21" t="n">
        <v>1460</v>
      </c>
      <c r="EM9" s="21" t="n">
        <v>1088</v>
      </c>
      <c r="EN9" s="21" t="n">
        <v>1148</v>
      </c>
      <c r="EO9" s="22" t="n">
        <v>8538</v>
      </c>
      <c r="EP9" s="23" t="n">
        <v>197</v>
      </c>
      <c r="EQ9" s="21" t="n">
        <v>656</v>
      </c>
      <c r="ER9" s="21" t="n">
        <v>0</v>
      </c>
      <c r="ES9" s="21" t="n">
        <v>1163</v>
      </c>
      <c r="ET9" s="21" t="n">
        <v>2614</v>
      </c>
      <c r="EU9" s="21" t="n">
        <v>1395</v>
      </c>
      <c r="EV9" s="21" t="n">
        <v>1046</v>
      </c>
      <c r="EW9" s="21" t="n">
        <v>1123</v>
      </c>
      <c r="EX9" s="22" t="n">
        <v>8194</v>
      </c>
      <c r="EY9" s="23" t="n">
        <v>14</v>
      </c>
      <c r="EZ9" s="21" t="n">
        <v>27</v>
      </c>
      <c r="FA9" s="21" t="n">
        <v>0</v>
      </c>
      <c r="FB9" s="21" t="n">
        <v>40</v>
      </c>
      <c r="FC9" s="21" t="n">
        <v>47</v>
      </c>
      <c r="FD9" s="21" t="n">
        <v>43</v>
      </c>
      <c r="FE9" s="21" t="n">
        <v>29</v>
      </c>
      <c r="FF9" s="21" t="n">
        <v>17</v>
      </c>
      <c r="FG9" s="22" t="n">
        <v>217</v>
      </c>
      <c r="FH9" s="23" t="n">
        <v>7</v>
      </c>
      <c r="FI9" s="21" t="n">
        <v>17</v>
      </c>
      <c r="FJ9" s="21" t="n">
        <v>0</v>
      </c>
      <c r="FK9" s="21" t="n">
        <v>33</v>
      </c>
      <c r="FL9" s="21" t="n">
        <v>27</v>
      </c>
      <c r="FM9" s="21" t="n">
        <v>22</v>
      </c>
      <c r="FN9" s="21" t="n">
        <v>13</v>
      </c>
      <c r="FO9" s="21" t="n">
        <v>8</v>
      </c>
      <c r="FP9" s="22" t="n">
        <v>127</v>
      </c>
      <c r="FQ9" s="23" t="n">
        <v>0</v>
      </c>
      <c r="FR9" s="21" t="n">
        <v>11</v>
      </c>
      <c r="FS9" s="21" t="n">
        <v>0</v>
      </c>
      <c r="FT9" s="21" t="n">
        <v>15</v>
      </c>
      <c r="FU9" s="21" t="n">
        <v>37</v>
      </c>
      <c r="FV9" s="21" t="n">
        <v>23</v>
      </c>
      <c r="FW9" s="21" t="n">
        <v>1</v>
      </c>
      <c r="FX9" s="21" t="n">
        <v>12</v>
      </c>
      <c r="FY9" s="22" t="n">
        <v>99</v>
      </c>
      <c r="FZ9" s="23" t="n">
        <v>1045</v>
      </c>
      <c r="GA9" s="21" t="n">
        <v>1965</v>
      </c>
      <c r="GB9" s="21" t="n">
        <v>0</v>
      </c>
      <c r="GC9" s="21" t="n">
        <v>2879</v>
      </c>
      <c r="GD9" s="21" t="n">
        <v>3710</v>
      </c>
      <c r="GE9" s="21" t="n">
        <v>1726</v>
      </c>
      <c r="GF9" s="21" t="n">
        <v>1254</v>
      </c>
      <c r="GG9" s="21" t="n">
        <v>1193</v>
      </c>
      <c r="GH9" s="22" t="n">
        <v>13772</v>
      </c>
    </row>
    <row r="10" customFormat="false" ht="16.5" hidden="false" customHeight="true" outlineLevel="0" collapsed="false">
      <c r="A10" s="19" t="s">
        <v>61</v>
      </c>
      <c r="B10" s="23" t="n">
        <v>4869</v>
      </c>
      <c r="C10" s="21" t="n">
        <v>8536</v>
      </c>
      <c r="D10" s="21" t="n">
        <v>0</v>
      </c>
      <c r="E10" s="21" t="n">
        <v>11713</v>
      </c>
      <c r="F10" s="21" t="n">
        <v>16874</v>
      </c>
      <c r="G10" s="21" t="n">
        <v>10779</v>
      </c>
      <c r="H10" s="21" t="n">
        <v>10607</v>
      </c>
      <c r="I10" s="21" t="n">
        <v>12489</v>
      </c>
      <c r="J10" s="22" t="n">
        <v>75867</v>
      </c>
      <c r="K10" s="23" t="n">
        <v>4865</v>
      </c>
      <c r="L10" s="21" t="n">
        <v>8524</v>
      </c>
      <c r="M10" s="21" t="n">
        <v>0</v>
      </c>
      <c r="N10" s="21" t="n">
        <v>10702</v>
      </c>
      <c r="O10" s="21" t="n">
        <v>15291</v>
      </c>
      <c r="P10" s="21" t="n">
        <v>9452</v>
      </c>
      <c r="Q10" s="21" t="n">
        <v>9218</v>
      </c>
      <c r="R10" s="21" t="n">
        <v>11096</v>
      </c>
      <c r="S10" s="22" t="n">
        <v>69148</v>
      </c>
      <c r="T10" s="23" t="n">
        <v>589</v>
      </c>
      <c r="U10" s="21" t="n">
        <v>1392</v>
      </c>
      <c r="V10" s="21" t="n">
        <v>0</v>
      </c>
      <c r="W10" s="21" t="n">
        <v>2263</v>
      </c>
      <c r="X10" s="21" t="n">
        <v>2946</v>
      </c>
      <c r="Y10" s="21" t="n">
        <v>1918</v>
      </c>
      <c r="Z10" s="21" t="n">
        <v>2891</v>
      </c>
      <c r="AA10" s="21" t="n">
        <v>5475</v>
      </c>
      <c r="AB10" s="22" t="n">
        <v>17474</v>
      </c>
      <c r="AC10" s="23" t="n">
        <v>378</v>
      </c>
      <c r="AD10" s="21" t="n">
        <v>668</v>
      </c>
      <c r="AE10" s="21" t="n">
        <v>0</v>
      </c>
      <c r="AF10" s="21" t="n">
        <v>1329</v>
      </c>
      <c r="AG10" s="21" t="n">
        <v>1536</v>
      </c>
      <c r="AH10" s="21" t="n">
        <v>711</v>
      </c>
      <c r="AI10" s="21" t="n">
        <v>1036</v>
      </c>
      <c r="AJ10" s="21" t="n">
        <v>2008</v>
      </c>
      <c r="AK10" s="22" t="n">
        <v>7666</v>
      </c>
      <c r="AL10" s="23" t="n">
        <v>0</v>
      </c>
      <c r="AM10" s="21" t="n">
        <v>2</v>
      </c>
      <c r="AN10" s="21" t="n">
        <v>0</v>
      </c>
      <c r="AO10" s="21" t="n">
        <v>11</v>
      </c>
      <c r="AP10" s="21" t="n">
        <v>43</v>
      </c>
      <c r="AQ10" s="21" t="n">
        <v>117</v>
      </c>
      <c r="AR10" s="21" t="n">
        <v>400</v>
      </c>
      <c r="AS10" s="21" t="n">
        <v>955</v>
      </c>
      <c r="AT10" s="22" t="n">
        <v>1528</v>
      </c>
      <c r="AU10" s="23" t="n">
        <v>133</v>
      </c>
      <c r="AV10" s="21" t="n">
        <v>512</v>
      </c>
      <c r="AW10" s="21" t="n">
        <v>0</v>
      </c>
      <c r="AX10" s="21" t="n">
        <v>526</v>
      </c>
      <c r="AY10" s="21" t="n">
        <v>680</v>
      </c>
      <c r="AZ10" s="21" t="n">
        <v>486</v>
      </c>
      <c r="BA10" s="21" t="n">
        <v>502</v>
      </c>
      <c r="BB10" s="21" t="n">
        <v>584</v>
      </c>
      <c r="BC10" s="22" t="n">
        <v>3423</v>
      </c>
      <c r="BD10" s="23" t="n">
        <v>71</v>
      </c>
      <c r="BE10" s="21" t="n">
        <v>144</v>
      </c>
      <c r="BF10" s="21" t="n">
        <v>0</v>
      </c>
      <c r="BG10" s="21" t="n">
        <v>177</v>
      </c>
      <c r="BH10" s="21" t="n">
        <v>209</v>
      </c>
      <c r="BI10" s="21" t="n">
        <v>194</v>
      </c>
      <c r="BJ10" s="21" t="n">
        <v>196</v>
      </c>
      <c r="BK10" s="21" t="n">
        <v>165</v>
      </c>
      <c r="BL10" s="22" t="n">
        <v>1156</v>
      </c>
      <c r="BM10" s="23" t="n">
        <v>7</v>
      </c>
      <c r="BN10" s="21" t="n">
        <v>66</v>
      </c>
      <c r="BO10" s="21" t="n">
        <v>0</v>
      </c>
      <c r="BP10" s="21" t="n">
        <v>220</v>
      </c>
      <c r="BQ10" s="21" t="n">
        <v>478</v>
      </c>
      <c r="BR10" s="21" t="n">
        <v>410</v>
      </c>
      <c r="BS10" s="21" t="n">
        <v>757</v>
      </c>
      <c r="BT10" s="21" t="n">
        <v>1763</v>
      </c>
      <c r="BU10" s="22" t="n">
        <v>3701</v>
      </c>
      <c r="BV10" s="23" t="n">
        <v>1438</v>
      </c>
      <c r="BW10" s="21" t="n">
        <v>1900</v>
      </c>
      <c r="BX10" s="21" t="n">
        <v>0</v>
      </c>
      <c r="BY10" s="21" t="n">
        <v>2404</v>
      </c>
      <c r="BZ10" s="21" t="n">
        <v>3066</v>
      </c>
      <c r="CA10" s="21" t="n">
        <v>2016</v>
      </c>
      <c r="CB10" s="21" t="n">
        <v>1302</v>
      </c>
      <c r="CC10" s="21" t="n">
        <v>715</v>
      </c>
      <c r="CD10" s="22" t="n">
        <v>12841</v>
      </c>
      <c r="CE10" s="23" t="n">
        <v>897</v>
      </c>
      <c r="CF10" s="21" t="n">
        <v>829</v>
      </c>
      <c r="CG10" s="21" t="n">
        <v>0</v>
      </c>
      <c r="CH10" s="21" t="n">
        <v>1074</v>
      </c>
      <c r="CI10" s="21" t="n">
        <v>1414</v>
      </c>
      <c r="CJ10" s="21" t="n">
        <v>968</v>
      </c>
      <c r="CK10" s="21" t="n">
        <v>694</v>
      </c>
      <c r="CL10" s="21" t="n">
        <v>474</v>
      </c>
      <c r="CM10" s="22" t="n">
        <v>6350</v>
      </c>
      <c r="CN10" s="23" t="n">
        <v>541</v>
      </c>
      <c r="CO10" s="21" t="n">
        <v>1071</v>
      </c>
      <c r="CP10" s="21" t="n">
        <v>0</v>
      </c>
      <c r="CQ10" s="21" t="n">
        <v>1330</v>
      </c>
      <c r="CR10" s="21" t="n">
        <v>1652</v>
      </c>
      <c r="CS10" s="21" t="n">
        <v>1048</v>
      </c>
      <c r="CT10" s="21" t="n">
        <v>608</v>
      </c>
      <c r="CU10" s="21" t="n">
        <v>241</v>
      </c>
      <c r="CV10" s="22" t="n">
        <v>6491</v>
      </c>
      <c r="CW10" s="23" t="n">
        <v>3</v>
      </c>
      <c r="CX10" s="21" t="n">
        <v>16</v>
      </c>
      <c r="CY10" s="21" t="n">
        <v>0</v>
      </c>
      <c r="CZ10" s="21" t="n">
        <v>97</v>
      </c>
      <c r="DA10" s="21" t="n">
        <v>257</v>
      </c>
      <c r="DB10" s="21" t="n">
        <v>460</v>
      </c>
      <c r="DC10" s="21" t="n">
        <v>422</v>
      </c>
      <c r="DD10" s="21" t="n">
        <v>514</v>
      </c>
      <c r="DE10" s="22" t="n">
        <v>1769</v>
      </c>
      <c r="DF10" s="23" t="n">
        <v>3</v>
      </c>
      <c r="DG10" s="21" t="n">
        <v>12</v>
      </c>
      <c r="DH10" s="21" t="n">
        <v>0</v>
      </c>
      <c r="DI10" s="21" t="n">
        <v>69</v>
      </c>
      <c r="DJ10" s="21" t="n">
        <v>215</v>
      </c>
      <c r="DK10" s="21" t="n">
        <v>353</v>
      </c>
      <c r="DL10" s="21" t="n">
        <v>320</v>
      </c>
      <c r="DM10" s="21" t="n">
        <v>414</v>
      </c>
      <c r="DN10" s="22" t="n">
        <v>1386</v>
      </c>
      <c r="DO10" s="23" t="n">
        <v>0</v>
      </c>
      <c r="DP10" s="21" t="n">
        <v>4</v>
      </c>
      <c r="DQ10" s="21" t="n">
        <v>0</v>
      </c>
      <c r="DR10" s="21" t="n">
        <v>28</v>
      </c>
      <c r="DS10" s="21" t="n">
        <v>42</v>
      </c>
      <c r="DT10" s="21" t="n">
        <v>95</v>
      </c>
      <c r="DU10" s="21" t="n">
        <v>102</v>
      </c>
      <c r="DV10" s="21" t="n">
        <v>74</v>
      </c>
      <c r="DW10" s="22" t="n">
        <v>345</v>
      </c>
      <c r="DX10" s="23" t="n">
        <v>0</v>
      </c>
      <c r="DY10" s="21" t="n">
        <v>0</v>
      </c>
      <c r="DZ10" s="21" t="n">
        <v>0</v>
      </c>
      <c r="EA10" s="21" t="n">
        <v>0</v>
      </c>
      <c r="EB10" s="21" t="n">
        <v>0</v>
      </c>
      <c r="EC10" s="21" t="n">
        <v>12</v>
      </c>
      <c r="ED10" s="21" t="n">
        <v>0</v>
      </c>
      <c r="EE10" s="21" t="n">
        <v>26</v>
      </c>
      <c r="EF10" s="22" t="n">
        <v>38</v>
      </c>
      <c r="EG10" s="23" t="n">
        <v>687</v>
      </c>
      <c r="EH10" s="21" t="n">
        <v>1803</v>
      </c>
      <c r="EI10" s="21" t="n">
        <v>0</v>
      </c>
      <c r="EJ10" s="21" t="n">
        <v>1929</v>
      </c>
      <c r="EK10" s="21" t="n">
        <v>4048</v>
      </c>
      <c r="EL10" s="21" t="n">
        <v>2377</v>
      </c>
      <c r="EM10" s="21" t="n">
        <v>2324</v>
      </c>
      <c r="EN10" s="21" t="n">
        <v>2240</v>
      </c>
      <c r="EO10" s="22" t="n">
        <v>15408</v>
      </c>
      <c r="EP10" s="23" t="n">
        <v>630</v>
      </c>
      <c r="EQ10" s="21" t="n">
        <v>1705</v>
      </c>
      <c r="ER10" s="21" t="n">
        <v>0</v>
      </c>
      <c r="ES10" s="21" t="n">
        <v>1830</v>
      </c>
      <c r="ET10" s="21" t="n">
        <v>3930</v>
      </c>
      <c r="EU10" s="21" t="n">
        <v>2276</v>
      </c>
      <c r="EV10" s="21" t="n">
        <v>2239</v>
      </c>
      <c r="EW10" s="21" t="n">
        <v>2204</v>
      </c>
      <c r="EX10" s="22" t="n">
        <v>14814</v>
      </c>
      <c r="EY10" s="23" t="n">
        <v>24</v>
      </c>
      <c r="EZ10" s="21" t="n">
        <v>52</v>
      </c>
      <c r="FA10" s="21" t="n">
        <v>0</v>
      </c>
      <c r="FB10" s="21" t="n">
        <v>60</v>
      </c>
      <c r="FC10" s="21" t="n">
        <v>67</v>
      </c>
      <c r="FD10" s="21" t="n">
        <v>58</v>
      </c>
      <c r="FE10" s="21" t="n">
        <v>53</v>
      </c>
      <c r="FF10" s="21" t="n">
        <v>26</v>
      </c>
      <c r="FG10" s="22" t="n">
        <v>340</v>
      </c>
      <c r="FH10" s="23" t="n">
        <v>33</v>
      </c>
      <c r="FI10" s="21" t="n">
        <v>46</v>
      </c>
      <c r="FJ10" s="21" t="n">
        <v>0</v>
      </c>
      <c r="FK10" s="21" t="n">
        <v>39</v>
      </c>
      <c r="FL10" s="21" t="n">
        <v>51</v>
      </c>
      <c r="FM10" s="21" t="n">
        <v>43</v>
      </c>
      <c r="FN10" s="21" t="n">
        <v>32</v>
      </c>
      <c r="FO10" s="21" t="n">
        <v>10</v>
      </c>
      <c r="FP10" s="22" t="n">
        <v>254</v>
      </c>
      <c r="FQ10" s="23" t="n">
        <v>4</v>
      </c>
      <c r="FR10" s="21" t="n">
        <v>8</v>
      </c>
      <c r="FS10" s="21" t="n">
        <v>0</v>
      </c>
      <c r="FT10" s="21" t="n">
        <v>38</v>
      </c>
      <c r="FU10" s="21" t="n">
        <v>13</v>
      </c>
      <c r="FV10" s="21" t="n">
        <v>27</v>
      </c>
      <c r="FW10" s="21" t="n">
        <v>41</v>
      </c>
      <c r="FX10" s="21" t="n">
        <v>36</v>
      </c>
      <c r="FY10" s="22" t="n">
        <v>167</v>
      </c>
      <c r="FZ10" s="23" t="n">
        <v>2144</v>
      </c>
      <c r="GA10" s="21" t="n">
        <v>3405</v>
      </c>
      <c r="GB10" s="21" t="n">
        <v>0</v>
      </c>
      <c r="GC10" s="21" t="n">
        <v>3971</v>
      </c>
      <c r="GD10" s="21" t="n">
        <v>4961</v>
      </c>
      <c r="GE10" s="21" t="n">
        <v>2654</v>
      </c>
      <c r="GF10" s="21" t="n">
        <v>2238</v>
      </c>
      <c r="GG10" s="21" t="n">
        <v>2116</v>
      </c>
      <c r="GH10" s="22" t="n">
        <v>21489</v>
      </c>
    </row>
    <row r="11" customFormat="false" ht="16.5" hidden="false" customHeight="true" outlineLevel="0" collapsed="false">
      <c r="A11" s="25" t="s">
        <v>62</v>
      </c>
      <c r="B11" s="26" t="n">
        <v>1733</v>
      </c>
      <c r="C11" s="28" t="n">
        <v>3163</v>
      </c>
      <c r="D11" s="28" t="n">
        <v>0</v>
      </c>
      <c r="E11" s="28" t="n">
        <v>6928</v>
      </c>
      <c r="F11" s="28" t="n">
        <v>9247</v>
      </c>
      <c r="G11" s="28" t="n">
        <v>5874</v>
      </c>
      <c r="H11" s="28" t="n">
        <v>4925</v>
      </c>
      <c r="I11" s="28" t="n">
        <v>4976</v>
      </c>
      <c r="J11" s="29" t="n">
        <v>36846</v>
      </c>
      <c r="K11" s="26" t="n">
        <v>1728</v>
      </c>
      <c r="L11" s="28" t="n">
        <v>3150</v>
      </c>
      <c r="M11" s="28" t="n">
        <v>0</v>
      </c>
      <c r="N11" s="28" t="n">
        <v>6204</v>
      </c>
      <c r="O11" s="28" t="n">
        <v>8563</v>
      </c>
      <c r="P11" s="28" t="n">
        <v>5267</v>
      </c>
      <c r="Q11" s="28" t="n">
        <v>4200</v>
      </c>
      <c r="R11" s="28" t="n">
        <v>4185</v>
      </c>
      <c r="S11" s="29" t="n">
        <v>33297</v>
      </c>
      <c r="T11" s="26" t="n">
        <v>294</v>
      </c>
      <c r="U11" s="28" t="n">
        <v>524</v>
      </c>
      <c r="V11" s="28" t="n">
        <v>0</v>
      </c>
      <c r="W11" s="28" t="n">
        <v>1076</v>
      </c>
      <c r="X11" s="28" t="n">
        <v>1589</v>
      </c>
      <c r="Y11" s="28" t="n">
        <v>1077</v>
      </c>
      <c r="Z11" s="28" t="n">
        <v>842</v>
      </c>
      <c r="AA11" s="28" t="n">
        <v>1438</v>
      </c>
      <c r="AB11" s="29" t="n">
        <v>6840</v>
      </c>
      <c r="AC11" s="26" t="n">
        <v>200</v>
      </c>
      <c r="AD11" s="28" t="n">
        <v>385</v>
      </c>
      <c r="AE11" s="28" t="n">
        <v>0</v>
      </c>
      <c r="AF11" s="28" t="n">
        <v>779</v>
      </c>
      <c r="AG11" s="28" t="n">
        <v>1153</v>
      </c>
      <c r="AH11" s="28" t="n">
        <v>577</v>
      </c>
      <c r="AI11" s="28" t="n">
        <v>440</v>
      </c>
      <c r="AJ11" s="28" t="n">
        <v>628</v>
      </c>
      <c r="AK11" s="29" t="n">
        <v>4162</v>
      </c>
      <c r="AL11" s="26" t="n">
        <v>0</v>
      </c>
      <c r="AM11" s="28" t="n">
        <v>8</v>
      </c>
      <c r="AN11" s="28" t="n">
        <v>0</v>
      </c>
      <c r="AO11" s="28" t="n">
        <v>2</v>
      </c>
      <c r="AP11" s="28" t="n">
        <v>27</v>
      </c>
      <c r="AQ11" s="28" t="n">
        <v>43</v>
      </c>
      <c r="AR11" s="28" t="n">
        <v>99</v>
      </c>
      <c r="AS11" s="28" t="n">
        <v>300</v>
      </c>
      <c r="AT11" s="29" t="n">
        <v>479</v>
      </c>
      <c r="AU11" s="26" t="n">
        <v>37</v>
      </c>
      <c r="AV11" s="28" t="n">
        <v>58</v>
      </c>
      <c r="AW11" s="28" t="n">
        <v>0</v>
      </c>
      <c r="AX11" s="28" t="n">
        <v>168</v>
      </c>
      <c r="AY11" s="28" t="n">
        <v>185</v>
      </c>
      <c r="AZ11" s="28" t="n">
        <v>212</v>
      </c>
      <c r="BA11" s="28" t="n">
        <v>140</v>
      </c>
      <c r="BB11" s="28" t="n">
        <v>243</v>
      </c>
      <c r="BC11" s="29" t="n">
        <v>1043</v>
      </c>
      <c r="BD11" s="26" t="n">
        <v>52</v>
      </c>
      <c r="BE11" s="28" t="n">
        <v>53</v>
      </c>
      <c r="BF11" s="28" t="n">
        <v>0</v>
      </c>
      <c r="BG11" s="28" t="n">
        <v>102</v>
      </c>
      <c r="BH11" s="28" t="n">
        <v>203</v>
      </c>
      <c r="BI11" s="28" t="n">
        <v>136</v>
      </c>
      <c r="BJ11" s="28" t="n">
        <v>68</v>
      </c>
      <c r="BK11" s="28" t="n">
        <v>101</v>
      </c>
      <c r="BL11" s="29" t="n">
        <v>715</v>
      </c>
      <c r="BM11" s="26" t="n">
        <v>5</v>
      </c>
      <c r="BN11" s="28" t="n">
        <v>20</v>
      </c>
      <c r="BO11" s="28" t="n">
        <v>0</v>
      </c>
      <c r="BP11" s="28" t="n">
        <v>25</v>
      </c>
      <c r="BQ11" s="28" t="n">
        <v>21</v>
      </c>
      <c r="BR11" s="28" t="n">
        <v>109</v>
      </c>
      <c r="BS11" s="28" t="n">
        <v>95</v>
      </c>
      <c r="BT11" s="28" t="n">
        <v>166</v>
      </c>
      <c r="BU11" s="29" t="n">
        <v>441</v>
      </c>
      <c r="BV11" s="26" t="n">
        <v>434</v>
      </c>
      <c r="BW11" s="28" t="n">
        <v>596</v>
      </c>
      <c r="BX11" s="28" t="n">
        <v>0</v>
      </c>
      <c r="BY11" s="28" t="n">
        <v>1347</v>
      </c>
      <c r="BZ11" s="28" t="n">
        <v>1519</v>
      </c>
      <c r="CA11" s="28" t="n">
        <v>755</v>
      </c>
      <c r="CB11" s="28" t="n">
        <v>498</v>
      </c>
      <c r="CC11" s="28" t="n">
        <v>323</v>
      </c>
      <c r="CD11" s="29" t="n">
        <v>5472</v>
      </c>
      <c r="CE11" s="26" t="n">
        <v>241</v>
      </c>
      <c r="CF11" s="28" t="n">
        <v>331</v>
      </c>
      <c r="CG11" s="28" t="n">
        <v>0</v>
      </c>
      <c r="CH11" s="28" t="n">
        <v>712</v>
      </c>
      <c r="CI11" s="28" t="n">
        <v>731</v>
      </c>
      <c r="CJ11" s="28" t="n">
        <v>398</v>
      </c>
      <c r="CK11" s="28" t="n">
        <v>309</v>
      </c>
      <c r="CL11" s="28" t="n">
        <v>227</v>
      </c>
      <c r="CM11" s="29" t="n">
        <v>2949</v>
      </c>
      <c r="CN11" s="26" t="n">
        <v>193</v>
      </c>
      <c r="CO11" s="28" t="n">
        <v>265</v>
      </c>
      <c r="CP11" s="28" t="n">
        <v>0</v>
      </c>
      <c r="CQ11" s="28" t="n">
        <v>635</v>
      </c>
      <c r="CR11" s="28" t="n">
        <v>788</v>
      </c>
      <c r="CS11" s="28" t="n">
        <v>357</v>
      </c>
      <c r="CT11" s="28" t="n">
        <v>189</v>
      </c>
      <c r="CU11" s="28" t="n">
        <v>96</v>
      </c>
      <c r="CV11" s="29" t="n">
        <v>2523</v>
      </c>
      <c r="CW11" s="26" t="n">
        <v>0</v>
      </c>
      <c r="CX11" s="28" t="n">
        <v>12</v>
      </c>
      <c r="CY11" s="28" t="n">
        <v>0</v>
      </c>
      <c r="CZ11" s="28" t="n">
        <v>167</v>
      </c>
      <c r="DA11" s="28" t="n">
        <v>272</v>
      </c>
      <c r="DB11" s="28" t="n">
        <v>373</v>
      </c>
      <c r="DC11" s="28" t="n">
        <v>526</v>
      </c>
      <c r="DD11" s="28" t="n">
        <v>392</v>
      </c>
      <c r="DE11" s="29" t="n">
        <v>1742</v>
      </c>
      <c r="DF11" s="26" t="n">
        <v>0</v>
      </c>
      <c r="DG11" s="28" t="n">
        <v>12</v>
      </c>
      <c r="DH11" s="28" t="n">
        <v>0</v>
      </c>
      <c r="DI11" s="28" t="n">
        <v>153</v>
      </c>
      <c r="DJ11" s="28" t="n">
        <v>239</v>
      </c>
      <c r="DK11" s="28" t="n">
        <v>361</v>
      </c>
      <c r="DL11" s="28" t="n">
        <v>494</v>
      </c>
      <c r="DM11" s="28" t="n">
        <v>365</v>
      </c>
      <c r="DN11" s="29" t="n">
        <v>1624</v>
      </c>
      <c r="DO11" s="26" t="n">
        <v>0</v>
      </c>
      <c r="DP11" s="28" t="n">
        <v>0</v>
      </c>
      <c r="DQ11" s="28" t="n">
        <v>0</v>
      </c>
      <c r="DR11" s="28" t="n">
        <v>14</v>
      </c>
      <c r="DS11" s="28" t="n">
        <v>33</v>
      </c>
      <c r="DT11" s="28" t="n">
        <v>12</v>
      </c>
      <c r="DU11" s="28" t="n">
        <v>32</v>
      </c>
      <c r="DV11" s="28" t="n">
        <v>27</v>
      </c>
      <c r="DW11" s="29" t="n">
        <v>118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224</v>
      </c>
      <c r="EH11" s="28" t="n">
        <v>639</v>
      </c>
      <c r="EI11" s="28" t="n">
        <v>0</v>
      </c>
      <c r="EJ11" s="28" t="n">
        <v>1206</v>
      </c>
      <c r="EK11" s="28" t="n">
        <v>2268</v>
      </c>
      <c r="EL11" s="28" t="n">
        <v>1367</v>
      </c>
      <c r="EM11" s="28" t="n">
        <v>1017</v>
      </c>
      <c r="EN11" s="28" t="n">
        <v>891</v>
      </c>
      <c r="EO11" s="29" t="n">
        <v>7612</v>
      </c>
      <c r="EP11" s="26" t="n">
        <v>212</v>
      </c>
      <c r="EQ11" s="28" t="n">
        <v>605</v>
      </c>
      <c r="ER11" s="28" t="n">
        <v>0</v>
      </c>
      <c r="ES11" s="28" t="n">
        <v>1149</v>
      </c>
      <c r="ET11" s="28" t="n">
        <v>2205</v>
      </c>
      <c r="EU11" s="28" t="n">
        <v>1310</v>
      </c>
      <c r="EV11" s="28" t="n">
        <v>973</v>
      </c>
      <c r="EW11" s="28" t="n">
        <v>874</v>
      </c>
      <c r="EX11" s="29" t="n">
        <v>7328</v>
      </c>
      <c r="EY11" s="26" t="n">
        <v>7</v>
      </c>
      <c r="EZ11" s="28" t="n">
        <v>16</v>
      </c>
      <c r="FA11" s="28" t="n">
        <v>0</v>
      </c>
      <c r="FB11" s="28" t="n">
        <v>34</v>
      </c>
      <c r="FC11" s="28" t="n">
        <v>43</v>
      </c>
      <c r="FD11" s="28" t="n">
        <v>29</v>
      </c>
      <c r="FE11" s="28" t="n">
        <v>24</v>
      </c>
      <c r="FF11" s="28" t="n">
        <v>13</v>
      </c>
      <c r="FG11" s="29" t="n">
        <v>166</v>
      </c>
      <c r="FH11" s="26" t="n">
        <v>5</v>
      </c>
      <c r="FI11" s="28" t="n">
        <v>18</v>
      </c>
      <c r="FJ11" s="28" t="n">
        <v>0</v>
      </c>
      <c r="FK11" s="28" t="n">
        <v>23</v>
      </c>
      <c r="FL11" s="28" t="n">
        <v>20</v>
      </c>
      <c r="FM11" s="28" t="n">
        <v>28</v>
      </c>
      <c r="FN11" s="28" t="n">
        <v>20</v>
      </c>
      <c r="FO11" s="28" t="n">
        <v>4</v>
      </c>
      <c r="FP11" s="29" t="n">
        <v>118</v>
      </c>
      <c r="FQ11" s="26" t="n">
        <v>15</v>
      </c>
      <c r="FR11" s="28" t="n">
        <v>1</v>
      </c>
      <c r="FS11" s="28" t="n">
        <v>0</v>
      </c>
      <c r="FT11" s="28" t="n">
        <v>19</v>
      </c>
      <c r="FU11" s="28" t="n">
        <v>15</v>
      </c>
      <c r="FV11" s="28" t="n">
        <v>19</v>
      </c>
      <c r="FW11" s="28" t="n">
        <v>20</v>
      </c>
      <c r="FX11" s="28" t="n">
        <v>38</v>
      </c>
      <c r="FY11" s="29" t="n">
        <v>127</v>
      </c>
      <c r="FZ11" s="26" t="n">
        <v>761</v>
      </c>
      <c r="GA11" s="28" t="n">
        <v>1378</v>
      </c>
      <c r="GB11" s="28" t="n">
        <v>0</v>
      </c>
      <c r="GC11" s="28" t="n">
        <v>2389</v>
      </c>
      <c r="GD11" s="28" t="n">
        <v>2900</v>
      </c>
      <c r="GE11" s="28" t="n">
        <v>1676</v>
      </c>
      <c r="GF11" s="28" t="n">
        <v>1297</v>
      </c>
      <c r="GG11" s="28" t="n">
        <v>1103</v>
      </c>
      <c r="GH11" s="29" t="n">
        <v>11504</v>
      </c>
    </row>
    <row r="12" customFormat="false" ht="16.5" hidden="false" customHeight="true" outlineLevel="0" collapsed="false">
      <c r="A12" s="19" t="s">
        <v>63</v>
      </c>
      <c r="B12" s="23" t="n">
        <v>1470</v>
      </c>
      <c r="C12" s="21" t="n">
        <v>3782</v>
      </c>
      <c r="D12" s="21" t="n">
        <v>0</v>
      </c>
      <c r="E12" s="21" t="n">
        <v>5362</v>
      </c>
      <c r="F12" s="21" t="n">
        <v>9621</v>
      </c>
      <c r="G12" s="21" t="n">
        <v>5028</v>
      </c>
      <c r="H12" s="21" t="n">
        <v>3564</v>
      </c>
      <c r="I12" s="21" t="n">
        <v>5544</v>
      </c>
      <c r="J12" s="22" t="n">
        <v>34371</v>
      </c>
      <c r="K12" s="23" t="n">
        <v>1461</v>
      </c>
      <c r="L12" s="21" t="n">
        <v>3763</v>
      </c>
      <c r="M12" s="21" t="n">
        <v>0</v>
      </c>
      <c r="N12" s="21" t="n">
        <v>4939</v>
      </c>
      <c r="O12" s="21" t="n">
        <v>9019</v>
      </c>
      <c r="P12" s="21" t="n">
        <v>4467</v>
      </c>
      <c r="Q12" s="21" t="n">
        <v>3065</v>
      </c>
      <c r="R12" s="21" t="n">
        <v>4763</v>
      </c>
      <c r="S12" s="22" t="n">
        <v>31477</v>
      </c>
      <c r="T12" s="23" t="n">
        <v>215</v>
      </c>
      <c r="U12" s="21" t="n">
        <v>607</v>
      </c>
      <c r="V12" s="21" t="n">
        <v>0</v>
      </c>
      <c r="W12" s="21" t="n">
        <v>957</v>
      </c>
      <c r="X12" s="21" t="n">
        <v>1852</v>
      </c>
      <c r="Y12" s="21" t="n">
        <v>753</v>
      </c>
      <c r="Z12" s="21" t="n">
        <v>724</v>
      </c>
      <c r="AA12" s="21" t="n">
        <v>1802</v>
      </c>
      <c r="AB12" s="22" t="n">
        <v>6910</v>
      </c>
      <c r="AC12" s="23" t="n">
        <v>72</v>
      </c>
      <c r="AD12" s="21" t="n">
        <v>260</v>
      </c>
      <c r="AE12" s="21" t="n">
        <v>0</v>
      </c>
      <c r="AF12" s="21" t="n">
        <v>480</v>
      </c>
      <c r="AG12" s="21" t="n">
        <v>864</v>
      </c>
      <c r="AH12" s="21" t="n">
        <v>320</v>
      </c>
      <c r="AI12" s="21" t="n">
        <v>279</v>
      </c>
      <c r="AJ12" s="21" t="n">
        <v>625</v>
      </c>
      <c r="AK12" s="22" t="n">
        <v>2900</v>
      </c>
      <c r="AL12" s="23" t="n">
        <v>0</v>
      </c>
      <c r="AM12" s="21" t="n">
        <v>0</v>
      </c>
      <c r="AN12" s="21" t="n">
        <v>0</v>
      </c>
      <c r="AO12" s="21" t="n">
        <v>8</v>
      </c>
      <c r="AP12" s="21" t="n">
        <v>31</v>
      </c>
      <c r="AQ12" s="21" t="n">
        <v>20</v>
      </c>
      <c r="AR12" s="21" t="n">
        <v>92</v>
      </c>
      <c r="AS12" s="21" t="n">
        <v>376</v>
      </c>
      <c r="AT12" s="22" t="n">
        <v>527</v>
      </c>
      <c r="AU12" s="23" t="n">
        <v>113</v>
      </c>
      <c r="AV12" s="21" t="n">
        <v>257</v>
      </c>
      <c r="AW12" s="21" t="n">
        <v>0</v>
      </c>
      <c r="AX12" s="21" t="n">
        <v>329</v>
      </c>
      <c r="AY12" s="21" t="n">
        <v>688</v>
      </c>
      <c r="AZ12" s="21" t="n">
        <v>220</v>
      </c>
      <c r="BA12" s="21" t="n">
        <v>189</v>
      </c>
      <c r="BB12" s="21" t="n">
        <v>273</v>
      </c>
      <c r="BC12" s="22" t="n">
        <v>2069</v>
      </c>
      <c r="BD12" s="23" t="n">
        <v>25</v>
      </c>
      <c r="BE12" s="21" t="n">
        <v>80</v>
      </c>
      <c r="BF12" s="21" t="n">
        <v>0</v>
      </c>
      <c r="BG12" s="21" t="n">
        <v>97</v>
      </c>
      <c r="BH12" s="21" t="n">
        <v>125</v>
      </c>
      <c r="BI12" s="21" t="n">
        <v>64</v>
      </c>
      <c r="BJ12" s="21" t="n">
        <v>62</v>
      </c>
      <c r="BK12" s="21" t="n">
        <v>108</v>
      </c>
      <c r="BL12" s="22" t="n">
        <v>561</v>
      </c>
      <c r="BM12" s="23" t="n">
        <v>5</v>
      </c>
      <c r="BN12" s="21" t="n">
        <v>10</v>
      </c>
      <c r="BO12" s="21" t="n">
        <v>0</v>
      </c>
      <c r="BP12" s="21" t="n">
        <v>43</v>
      </c>
      <c r="BQ12" s="21" t="n">
        <v>144</v>
      </c>
      <c r="BR12" s="21" t="n">
        <v>129</v>
      </c>
      <c r="BS12" s="21" t="n">
        <v>102</v>
      </c>
      <c r="BT12" s="21" t="n">
        <v>420</v>
      </c>
      <c r="BU12" s="22" t="n">
        <v>853</v>
      </c>
      <c r="BV12" s="23" t="n">
        <v>384</v>
      </c>
      <c r="BW12" s="21" t="n">
        <v>895</v>
      </c>
      <c r="BX12" s="21" t="n">
        <v>0</v>
      </c>
      <c r="BY12" s="21" t="n">
        <v>1286</v>
      </c>
      <c r="BZ12" s="21" t="n">
        <v>1931</v>
      </c>
      <c r="CA12" s="21" t="n">
        <v>1022</v>
      </c>
      <c r="CB12" s="21" t="n">
        <v>522</v>
      </c>
      <c r="CC12" s="21" t="n">
        <v>565</v>
      </c>
      <c r="CD12" s="22" t="n">
        <v>6605</v>
      </c>
      <c r="CE12" s="23" t="n">
        <v>242</v>
      </c>
      <c r="CF12" s="21" t="n">
        <v>447</v>
      </c>
      <c r="CG12" s="21" t="n">
        <v>0</v>
      </c>
      <c r="CH12" s="21" t="n">
        <v>666</v>
      </c>
      <c r="CI12" s="21" t="n">
        <v>873</v>
      </c>
      <c r="CJ12" s="21" t="n">
        <v>493</v>
      </c>
      <c r="CK12" s="21" t="n">
        <v>243</v>
      </c>
      <c r="CL12" s="21" t="n">
        <v>311</v>
      </c>
      <c r="CM12" s="22" t="n">
        <v>3275</v>
      </c>
      <c r="CN12" s="23" t="n">
        <v>142</v>
      </c>
      <c r="CO12" s="21" t="n">
        <v>448</v>
      </c>
      <c r="CP12" s="21" t="n">
        <v>0</v>
      </c>
      <c r="CQ12" s="21" t="n">
        <v>620</v>
      </c>
      <c r="CR12" s="21" t="n">
        <v>1058</v>
      </c>
      <c r="CS12" s="21" t="n">
        <v>529</v>
      </c>
      <c r="CT12" s="21" t="n">
        <v>279</v>
      </c>
      <c r="CU12" s="21" t="n">
        <v>254</v>
      </c>
      <c r="CV12" s="22" t="n">
        <v>3330</v>
      </c>
      <c r="CW12" s="23" t="n">
        <v>22</v>
      </c>
      <c r="CX12" s="21" t="n">
        <v>10</v>
      </c>
      <c r="CY12" s="21" t="n">
        <v>0</v>
      </c>
      <c r="CZ12" s="21" t="n">
        <v>44</v>
      </c>
      <c r="DA12" s="21" t="n">
        <v>187</v>
      </c>
      <c r="DB12" s="21" t="n">
        <v>223</v>
      </c>
      <c r="DC12" s="21" t="n">
        <v>166</v>
      </c>
      <c r="DD12" s="21" t="n">
        <v>240</v>
      </c>
      <c r="DE12" s="22" t="n">
        <v>892</v>
      </c>
      <c r="DF12" s="23" t="n">
        <v>22</v>
      </c>
      <c r="DG12" s="21" t="n">
        <v>8</v>
      </c>
      <c r="DH12" s="21" t="n">
        <v>0</v>
      </c>
      <c r="DI12" s="21" t="n">
        <v>35</v>
      </c>
      <c r="DJ12" s="21" t="n">
        <v>165</v>
      </c>
      <c r="DK12" s="21" t="n">
        <v>201</v>
      </c>
      <c r="DL12" s="21" t="n">
        <v>143</v>
      </c>
      <c r="DM12" s="21" t="n">
        <v>179</v>
      </c>
      <c r="DN12" s="22" t="n">
        <v>753</v>
      </c>
      <c r="DO12" s="23" t="n">
        <v>0</v>
      </c>
      <c r="DP12" s="21" t="n">
        <v>2</v>
      </c>
      <c r="DQ12" s="21" t="n">
        <v>0</v>
      </c>
      <c r="DR12" s="21" t="n">
        <v>9</v>
      </c>
      <c r="DS12" s="21" t="n">
        <v>22</v>
      </c>
      <c r="DT12" s="21" t="n">
        <v>22</v>
      </c>
      <c r="DU12" s="21" t="n">
        <v>23</v>
      </c>
      <c r="DV12" s="21" t="n">
        <v>61</v>
      </c>
      <c r="DW12" s="22" t="n">
        <v>139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0</v>
      </c>
      <c r="EE12" s="21" t="n">
        <v>0</v>
      </c>
      <c r="EF12" s="22" t="n">
        <v>0</v>
      </c>
      <c r="EG12" s="23" t="n">
        <v>190</v>
      </c>
      <c r="EH12" s="21" t="n">
        <v>702</v>
      </c>
      <c r="EI12" s="21" t="n">
        <v>0</v>
      </c>
      <c r="EJ12" s="21" t="n">
        <v>851</v>
      </c>
      <c r="EK12" s="21" t="n">
        <v>2183</v>
      </c>
      <c r="EL12" s="21" t="n">
        <v>1164</v>
      </c>
      <c r="EM12" s="21" t="n">
        <v>813</v>
      </c>
      <c r="EN12" s="21" t="n">
        <v>1072</v>
      </c>
      <c r="EO12" s="22" t="n">
        <v>6975</v>
      </c>
      <c r="EP12" s="23" t="n">
        <v>162</v>
      </c>
      <c r="EQ12" s="21" t="n">
        <v>658</v>
      </c>
      <c r="ER12" s="21" t="n">
        <v>0</v>
      </c>
      <c r="ES12" s="21" t="n">
        <v>792</v>
      </c>
      <c r="ET12" s="21" t="n">
        <v>2123</v>
      </c>
      <c r="EU12" s="21" t="n">
        <v>1118</v>
      </c>
      <c r="EV12" s="21" t="n">
        <v>782</v>
      </c>
      <c r="EW12" s="21" t="n">
        <v>1052</v>
      </c>
      <c r="EX12" s="22" t="n">
        <v>6687</v>
      </c>
      <c r="EY12" s="23" t="n">
        <v>15</v>
      </c>
      <c r="EZ12" s="21" t="n">
        <v>25</v>
      </c>
      <c r="FA12" s="21" t="n">
        <v>0</v>
      </c>
      <c r="FB12" s="21" t="n">
        <v>26</v>
      </c>
      <c r="FC12" s="21" t="n">
        <v>37</v>
      </c>
      <c r="FD12" s="21" t="n">
        <v>28</v>
      </c>
      <c r="FE12" s="21" t="n">
        <v>20</v>
      </c>
      <c r="FF12" s="21" t="n">
        <v>13</v>
      </c>
      <c r="FG12" s="22" t="n">
        <v>164</v>
      </c>
      <c r="FH12" s="23" t="n">
        <v>13</v>
      </c>
      <c r="FI12" s="21" t="n">
        <v>19</v>
      </c>
      <c r="FJ12" s="21" t="n">
        <v>0</v>
      </c>
      <c r="FK12" s="21" t="n">
        <v>33</v>
      </c>
      <c r="FL12" s="21" t="n">
        <v>23</v>
      </c>
      <c r="FM12" s="21" t="n">
        <v>18</v>
      </c>
      <c r="FN12" s="21" t="n">
        <v>11</v>
      </c>
      <c r="FO12" s="21" t="n">
        <v>7</v>
      </c>
      <c r="FP12" s="22" t="n">
        <v>124</v>
      </c>
      <c r="FQ12" s="23" t="n">
        <v>0</v>
      </c>
      <c r="FR12" s="21" t="n">
        <v>2</v>
      </c>
      <c r="FS12" s="21" t="n">
        <v>0</v>
      </c>
      <c r="FT12" s="21" t="n">
        <v>7</v>
      </c>
      <c r="FU12" s="21" t="n">
        <v>20</v>
      </c>
      <c r="FV12" s="21" t="n">
        <v>9</v>
      </c>
      <c r="FW12" s="21" t="n">
        <v>0</v>
      </c>
      <c r="FX12" s="21" t="n">
        <v>17</v>
      </c>
      <c r="FY12" s="22" t="n">
        <v>55</v>
      </c>
      <c r="FZ12" s="23" t="n">
        <v>650</v>
      </c>
      <c r="GA12" s="21" t="n">
        <v>1547</v>
      </c>
      <c r="GB12" s="21" t="n">
        <v>0</v>
      </c>
      <c r="GC12" s="21" t="n">
        <v>1794</v>
      </c>
      <c r="GD12" s="21" t="n">
        <v>2846</v>
      </c>
      <c r="GE12" s="21" t="n">
        <v>1296</v>
      </c>
      <c r="GF12" s="21" t="n">
        <v>840</v>
      </c>
      <c r="GG12" s="21" t="n">
        <v>1067</v>
      </c>
      <c r="GH12" s="22" t="n">
        <v>10040</v>
      </c>
    </row>
    <row r="13" customFormat="false" ht="16.5" hidden="false" customHeight="true" outlineLevel="0" collapsed="false">
      <c r="A13" s="19" t="s">
        <v>64</v>
      </c>
      <c r="B13" s="23" t="n">
        <v>2814</v>
      </c>
      <c r="C13" s="21" t="n">
        <v>6635</v>
      </c>
      <c r="D13" s="21" t="n">
        <v>0</v>
      </c>
      <c r="E13" s="21" t="n">
        <v>10659</v>
      </c>
      <c r="F13" s="21" t="n">
        <v>17122</v>
      </c>
      <c r="G13" s="21" t="n">
        <v>11927</v>
      </c>
      <c r="H13" s="21" t="n">
        <v>9348</v>
      </c>
      <c r="I13" s="21" t="n">
        <v>10153</v>
      </c>
      <c r="J13" s="22" t="n">
        <v>68658</v>
      </c>
      <c r="K13" s="23" t="n">
        <v>2813</v>
      </c>
      <c r="L13" s="21" t="n">
        <v>6634</v>
      </c>
      <c r="M13" s="21" t="n">
        <v>0</v>
      </c>
      <c r="N13" s="21" t="n">
        <v>9858</v>
      </c>
      <c r="O13" s="21" t="n">
        <v>15937</v>
      </c>
      <c r="P13" s="21" t="n">
        <v>10539</v>
      </c>
      <c r="Q13" s="21" t="n">
        <v>8115</v>
      </c>
      <c r="R13" s="21" t="n">
        <v>8649</v>
      </c>
      <c r="S13" s="22" t="n">
        <v>62545</v>
      </c>
      <c r="T13" s="23" t="n">
        <v>473</v>
      </c>
      <c r="U13" s="21" t="n">
        <v>1069</v>
      </c>
      <c r="V13" s="21" t="n">
        <v>0</v>
      </c>
      <c r="W13" s="21" t="n">
        <v>1919</v>
      </c>
      <c r="X13" s="21" t="n">
        <v>3023</v>
      </c>
      <c r="Y13" s="21" t="n">
        <v>2212</v>
      </c>
      <c r="Z13" s="21" t="n">
        <v>2323</v>
      </c>
      <c r="AA13" s="21" t="n">
        <v>3678</v>
      </c>
      <c r="AB13" s="22" t="n">
        <v>14697</v>
      </c>
      <c r="AC13" s="23" t="n">
        <v>216</v>
      </c>
      <c r="AD13" s="21" t="n">
        <v>589</v>
      </c>
      <c r="AE13" s="21" t="n">
        <v>0</v>
      </c>
      <c r="AF13" s="21" t="n">
        <v>1111</v>
      </c>
      <c r="AG13" s="21" t="n">
        <v>1937</v>
      </c>
      <c r="AH13" s="21" t="n">
        <v>1107</v>
      </c>
      <c r="AI13" s="21" t="n">
        <v>1072</v>
      </c>
      <c r="AJ13" s="21" t="n">
        <v>1542</v>
      </c>
      <c r="AK13" s="22" t="n">
        <v>7574</v>
      </c>
      <c r="AL13" s="23" t="n">
        <v>4</v>
      </c>
      <c r="AM13" s="21" t="n">
        <v>12</v>
      </c>
      <c r="AN13" s="21" t="n">
        <v>0</v>
      </c>
      <c r="AO13" s="21" t="n">
        <v>43</v>
      </c>
      <c r="AP13" s="21" t="n">
        <v>35</v>
      </c>
      <c r="AQ13" s="21" t="n">
        <v>114</v>
      </c>
      <c r="AR13" s="21" t="n">
        <v>285</v>
      </c>
      <c r="AS13" s="21" t="n">
        <v>616</v>
      </c>
      <c r="AT13" s="22" t="n">
        <v>1109</v>
      </c>
      <c r="AU13" s="23" t="n">
        <v>153</v>
      </c>
      <c r="AV13" s="21" t="n">
        <v>282</v>
      </c>
      <c r="AW13" s="21" t="n">
        <v>0</v>
      </c>
      <c r="AX13" s="21" t="n">
        <v>511</v>
      </c>
      <c r="AY13" s="21" t="n">
        <v>600</v>
      </c>
      <c r="AZ13" s="21" t="n">
        <v>601</v>
      </c>
      <c r="BA13" s="21" t="n">
        <v>498</v>
      </c>
      <c r="BB13" s="21" t="n">
        <v>559</v>
      </c>
      <c r="BC13" s="22" t="n">
        <v>3204</v>
      </c>
      <c r="BD13" s="23" t="n">
        <v>93</v>
      </c>
      <c r="BE13" s="21" t="n">
        <v>184</v>
      </c>
      <c r="BF13" s="21" t="n">
        <v>0</v>
      </c>
      <c r="BG13" s="21" t="n">
        <v>193</v>
      </c>
      <c r="BH13" s="21" t="n">
        <v>293</v>
      </c>
      <c r="BI13" s="21" t="n">
        <v>223</v>
      </c>
      <c r="BJ13" s="21" t="n">
        <v>145</v>
      </c>
      <c r="BK13" s="21" t="n">
        <v>220</v>
      </c>
      <c r="BL13" s="22" t="n">
        <v>1351</v>
      </c>
      <c r="BM13" s="23" t="n">
        <v>7</v>
      </c>
      <c r="BN13" s="21" t="n">
        <v>2</v>
      </c>
      <c r="BO13" s="21" t="n">
        <v>0</v>
      </c>
      <c r="BP13" s="21" t="n">
        <v>61</v>
      </c>
      <c r="BQ13" s="21" t="n">
        <v>158</v>
      </c>
      <c r="BR13" s="21" t="n">
        <v>167</v>
      </c>
      <c r="BS13" s="21" t="n">
        <v>323</v>
      </c>
      <c r="BT13" s="21" t="n">
        <v>741</v>
      </c>
      <c r="BU13" s="22" t="n">
        <v>1459</v>
      </c>
      <c r="BV13" s="23" t="n">
        <v>676</v>
      </c>
      <c r="BW13" s="21" t="n">
        <v>1392</v>
      </c>
      <c r="BX13" s="21" t="n">
        <v>0</v>
      </c>
      <c r="BY13" s="21" t="n">
        <v>2285</v>
      </c>
      <c r="BZ13" s="21" t="n">
        <v>3437</v>
      </c>
      <c r="CA13" s="21" t="n">
        <v>2184</v>
      </c>
      <c r="CB13" s="21" t="n">
        <v>1297</v>
      </c>
      <c r="CC13" s="21" t="n">
        <v>733</v>
      </c>
      <c r="CD13" s="22" t="n">
        <v>12004</v>
      </c>
      <c r="CE13" s="23" t="n">
        <v>217</v>
      </c>
      <c r="CF13" s="21" t="n">
        <v>619</v>
      </c>
      <c r="CG13" s="21" t="n">
        <v>0</v>
      </c>
      <c r="CH13" s="21" t="n">
        <v>1044</v>
      </c>
      <c r="CI13" s="21" t="n">
        <v>1378</v>
      </c>
      <c r="CJ13" s="21" t="n">
        <v>973</v>
      </c>
      <c r="CK13" s="21" t="n">
        <v>667</v>
      </c>
      <c r="CL13" s="21" t="n">
        <v>497</v>
      </c>
      <c r="CM13" s="22" t="n">
        <v>5395</v>
      </c>
      <c r="CN13" s="23" t="n">
        <v>459</v>
      </c>
      <c r="CO13" s="21" t="n">
        <v>773</v>
      </c>
      <c r="CP13" s="21" t="n">
        <v>0</v>
      </c>
      <c r="CQ13" s="21" t="n">
        <v>1241</v>
      </c>
      <c r="CR13" s="21" t="n">
        <v>2059</v>
      </c>
      <c r="CS13" s="21" t="n">
        <v>1211</v>
      </c>
      <c r="CT13" s="21" t="n">
        <v>630</v>
      </c>
      <c r="CU13" s="21" t="n">
        <v>236</v>
      </c>
      <c r="CV13" s="22" t="n">
        <v>6609</v>
      </c>
      <c r="CW13" s="23" t="n">
        <v>13</v>
      </c>
      <c r="CX13" s="21" t="n">
        <v>16</v>
      </c>
      <c r="CY13" s="21" t="n">
        <v>0</v>
      </c>
      <c r="CZ13" s="21" t="n">
        <v>96</v>
      </c>
      <c r="DA13" s="21" t="n">
        <v>362</v>
      </c>
      <c r="DB13" s="21" t="n">
        <v>408</v>
      </c>
      <c r="DC13" s="21" t="n">
        <v>481</v>
      </c>
      <c r="DD13" s="21" t="n">
        <v>576</v>
      </c>
      <c r="DE13" s="22" t="n">
        <v>1952</v>
      </c>
      <c r="DF13" s="23" t="n">
        <v>13</v>
      </c>
      <c r="DG13" s="21" t="n">
        <v>5</v>
      </c>
      <c r="DH13" s="21" t="n">
        <v>0</v>
      </c>
      <c r="DI13" s="21" t="n">
        <v>68</v>
      </c>
      <c r="DJ13" s="21" t="n">
        <v>218</v>
      </c>
      <c r="DK13" s="21" t="n">
        <v>246</v>
      </c>
      <c r="DL13" s="21" t="n">
        <v>304</v>
      </c>
      <c r="DM13" s="21" t="n">
        <v>333</v>
      </c>
      <c r="DN13" s="22" t="n">
        <v>1187</v>
      </c>
      <c r="DO13" s="23" t="n">
        <v>0</v>
      </c>
      <c r="DP13" s="21" t="n">
        <v>11</v>
      </c>
      <c r="DQ13" s="21" t="n">
        <v>0</v>
      </c>
      <c r="DR13" s="21" t="n">
        <v>28</v>
      </c>
      <c r="DS13" s="21" t="n">
        <v>142</v>
      </c>
      <c r="DT13" s="21" t="n">
        <v>161</v>
      </c>
      <c r="DU13" s="21" t="n">
        <v>166</v>
      </c>
      <c r="DV13" s="21" t="n">
        <v>218</v>
      </c>
      <c r="DW13" s="22" t="n">
        <v>726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2</v>
      </c>
      <c r="EC13" s="21" t="n">
        <v>1</v>
      </c>
      <c r="ED13" s="21" t="n">
        <v>11</v>
      </c>
      <c r="EE13" s="21" t="n">
        <v>25</v>
      </c>
      <c r="EF13" s="22" t="n">
        <v>39</v>
      </c>
      <c r="EG13" s="23" t="n">
        <v>380</v>
      </c>
      <c r="EH13" s="21" t="n">
        <v>1356</v>
      </c>
      <c r="EI13" s="21" t="n">
        <v>0</v>
      </c>
      <c r="EJ13" s="21" t="n">
        <v>1905</v>
      </c>
      <c r="EK13" s="21" t="n">
        <v>3862</v>
      </c>
      <c r="EL13" s="21" t="n">
        <v>2566</v>
      </c>
      <c r="EM13" s="21" t="n">
        <v>1955</v>
      </c>
      <c r="EN13" s="21" t="n">
        <v>1829</v>
      </c>
      <c r="EO13" s="22" t="n">
        <v>13853</v>
      </c>
      <c r="EP13" s="23" t="n">
        <v>351</v>
      </c>
      <c r="EQ13" s="21" t="n">
        <v>1274</v>
      </c>
      <c r="ER13" s="21" t="n">
        <v>0</v>
      </c>
      <c r="ES13" s="21" t="n">
        <v>1781</v>
      </c>
      <c r="ET13" s="21" t="n">
        <v>3711</v>
      </c>
      <c r="EU13" s="21" t="n">
        <v>2467</v>
      </c>
      <c r="EV13" s="21" t="n">
        <v>1855</v>
      </c>
      <c r="EW13" s="21" t="n">
        <v>1798</v>
      </c>
      <c r="EX13" s="22" t="n">
        <v>13237</v>
      </c>
      <c r="EY13" s="23" t="n">
        <v>13</v>
      </c>
      <c r="EZ13" s="21" t="n">
        <v>42</v>
      </c>
      <c r="FA13" s="21" t="n">
        <v>0</v>
      </c>
      <c r="FB13" s="21" t="n">
        <v>74</v>
      </c>
      <c r="FC13" s="21" t="n">
        <v>89</v>
      </c>
      <c r="FD13" s="21" t="n">
        <v>57</v>
      </c>
      <c r="FE13" s="21" t="n">
        <v>64</v>
      </c>
      <c r="FF13" s="21" t="n">
        <v>20</v>
      </c>
      <c r="FG13" s="22" t="n">
        <v>359</v>
      </c>
      <c r="FH13" s="23" t="n">
        <v>16</v>
      </c>
      <c r="FI13" s="21" t="n">
        <v>40</v>
      </c>
      <c r="FJ13" s="21" t="n">
        <v>0</v>
      </c>
      <c r="FK13" s="21" t="n">
        <v>50</v>
      </c>
      <c r="FL13" s="21" t="n">
        <v>62</v>
      </c>
      <c r="FM13" s="21" t="n">
        <v>42</v>
      </c>
      <c r="FN13" s="21" t="n">
        <v>36</v>
      </c>
      <c r="FO13" s="21" t="n">
        <v>11</v>
      </c>
      <c r="FP13" s="22" t="n">
        <v>257</v>
      </c>
      <c r="FQ13" s="23" t="n">
        <v>3</v>
      </c>
      <c r="FR13" s="21" t="n">
        <v>12</v>
      </c>
      <c r="FS13" s="21" t="n">
        <v>0</v>
      </c>
      <c r="FT13" s="21" t="n">
        <v>11</v>
      </c>
      <c r="FU13" s="21" t="n">
        <v>34</v>
      </c>
      <c r="FV13" s="21" t="n">
        <v>17</v>
      </c>
      <c r="FW13" s="21" t="n">
        <v>28</v>
      </c>
      <c r="FX13" s="21" t="n">
        <v>33</v>
      </c>
      <c r="FY13" s="22" t="n">
        <v>138</v>
      </c>
      <c r="FZ13" s="23" t="n">
        <v>1268</v>
      </c>
      <c r="GA13" s="21" t="n">
        <v>2789</v>
      </c>
      <c r="GB13" s="21" t="n">
        <v>0</v>
      </c>
      <c r="GC13" s="21" t="n">
        <v>3642</v>
      </c>
      <c r="GD13" s="21" t="n">
        <v>5219</v>
      </c>
      <c r="GE13" s="21" t="n">
        <v>3152</v>
      </c>
      <c r="GF13" s="21" t="n">
        <v>2031</v>
      </c>
      <c r="GG13" s="21" t="n">
        <v>1800</v>
      </c>
      <c r="GH13" s="22" t="n">
        <v>19901</v>
      </c>
    </row>
    <row r="14" customFormat="false" ht="16.5" hidden="false" customHeight="true" outlineLevel="0" collapsed="false">
      <c r="A14" s="19" t="s">
        <v>65</v>
      </c>
      <c r="B14" s="23" t="n">
        <v>2744</v>
      </c>
      <c r="C14" s="21" t="n">
        <v>5988</v>
      </c>
      <c r="D14" s="21" t="n">
        <v>0</v>
      </c>
      <c r="E14" s="21" t="n">
        <v>15113</v>
      </c>
      <c r="F14" s="21" t="n">
        <v>22896</v>
      </c>
      <c r="G14" s="21" t="n">
        <v>14162</v>
      </c>
      <c r="H14" s="21" t="n">
        <v>11039</v>
      </c>
      <c r="I14" s="21" t="n">
        <v>12539</v>
      </c>
      <c r="J14" s="22" t="n">
        <v>84481</v>
      </c>
      <c r="K14" s="23" t="n">
        <v>2724</v>
      </c>
      <c r="L14" s="21" t="n">
        <v>5978</v>
      </c>
      <c r="M14" s="21" t="n">
        <v>0</v>
      </c>
      <c r="N14" s="21" t="n">
        <v>14058</v>
      </c>
      <c r="O14" s="21" t="n">
        <v>21324</v>
      </c>
      <c r="P14" s="21" t="n">
        <v>12473</v>
      </c>
      <c r="Q14" s="21" t="n">
        <v>9395</v>
      </c>
      <c r="R14" s="21" t="n">
        <v>10612</v>
      </c>
      <c r="S14" s="22" t="n">
        <v>76564</v>
      </c>
      <c r="T14" s="23" t="n">
        <v>397</v>
      </c>
      <c r="U14" s="21" t="n">
        <v>940</v>
      </c>
      <c r="V14" s="21" t="n">
        <v>0</v>
      </c>
      <c r="W14" s="21" t="n">
        <v>2390</v>
      </c>
      <c r="X14" s="21" t="n">
        <v>3718</v>
      </c>
      <c r="Y14" s="21" t="n">
        <v>2417</v>
      </c>
      <c r="Z14" s="21" t="n">
        <v>2324</v>
      </c>
      <c r="AA14" s="21" t="n">
        <v>4634</v>
      </c>
      <c r="AB14" s="22" t="n">
        <v>16820</v>
      </c>
      <c r="AC14" s="23" t="n">
        <v>219</v>
      </c>
      <c r="AD14" s="21" t="n">
        <v>567</v>
      </c>
      <c r="AE14" s="21" t="n">
        <v>0</v>
      </c>
      <c r="AF14" s="21" t="n">
        <v>1294</v>
      </c>
      <c r="AG14" s="21" t="n">
        <v>2089</v>
      </c>
      <c r="AH14" s="21" t="n">
        <v>1005</v>
      </c>
      <c r="AI14" s="21" t="n">
        <v>920</v>
      </c>
      <c r="AJ14" s="21" t="n">
        <v>1407</v>
      </c>
      <c r="AK14" s="22" t="n">
        <v>7501</v>
      </c>
      <c r="AL14" s="23" t="n">
        <v>0</v>
      </c>
      <c r="AM14" s="21" t="n">
        <v>1</v>
      </c>
      <c r="AN14" s="21" t="n">
        <v>0</v>
      </c>
      <c r="AO14" s="21" t="n">
        <v>4</v>
      </c>
      <c r="AP14" s="21" t="n">
        <v>16</v>
      </c>
      <c r="AQ14" s="21" t="n">
        <v>99</v>
      </c>
      <c r="AR14" s="21" t="n">
        <v>268</v>
      </c>
      <c r="AS14" s="21" t="n">
        <v>799</v>
      </c>
      <c r="AT14" s="22" t="n">
        <v>1187</v>
      </c>
      <c r="AU14" s="23" t="n">
        <v>96</v>
      </c>
      <c r="AV14" s="21" t="n">
        <v>136</v>
      </c>
      <c r="AW14" s="21" t="n">
        <v>0</v>
      </c>
      <c r="AX14" s="21" t="n">
        <v>539</v>
      </c>
      <c r="AY14" s="21" t="n">
        <v>646</v>
      </c>
      <c r="AZ14" s="21" t="n">
        <v>462</v>
      </c>
      <c r="BA14" s="21" t="n">
        <v>428</v>
      </c>
      <c r="BB14" s="21" t="n">
        <v>696</v>
      </c>
      <c r="BC14" s="22" t="n">
        <v>3003</v>
      </c>
      <c r="BD14" s="23" t="n">
        <v>62</v>
      </c>
      <c r="BE14" s="21" t="n">
        <v>172</v>
      </c>
      <c r="BF14" s="21" t="n">
        <v>0</v>
      </c>
      <c r="BG14" s="21" t="n">
        <v>338</v>
      </c>
      <c r="BH14" s="21" t="n">
        <v>550</v>
      </c>
      <c r="BI14" s="21" t="n">
        <v>382</v>
      </c>
      <c r="BJ14" s="21" t="n">
        <v>263</v>
      </c>
      <c r="BK14" s="21" t="n">
        <v>386</v>
      </c>
      <c r="BL14" s="22" t="n">
        <v>2153</v>
      </c>
      <c r="BM14" s="23" t="n">
        <v>20</v>
      </c>
      <c r="BN14" s="21" t="n">
        <v>64</v>
      </c>
      <c r="BO14" s="21" t="n">
        <v>0</v>
      </c>
      <c r="BP14" s="21" t="n">
        <v>215</v>
      </c>
      <c r="BQ14" s="21" t="n">
        <v>417</v>
      </c>
      <c r="BR14" s="21" t="n">
        <v>469</v>
      </c>
      <c r="BS14" s="21" t="n">
        <v>445</v>
      </c>
      <c r="BT14" s="21" t="n">
        <v>1346</v>
      </c>
      <c r="BU14" s="22" t="n">
        <v>2976</v>
      </c>
      <c r="BV14" s="23" t="n">
        <v>672</v>
      </c>
      <c r="BW14" s="21" t="n">
        <v>1437</v>
      </c>
      <c r="BX14" s="21" t="n">
        <v>0</v>
      </c>
      <c r="BY14" s="21" t="n">
        <v>4004</v>
      </c>
      <c r="BZ14" s="21" t="n">
        <v>4790</v>
      </c>
      <c r="CA14" s="21" t="n">
        <v>2735</v>
      </c>
      <c r="CB14" s="21" t="n">
        <v>1608</v>
      </c>
      <c r="CC14" s="21" t="n">
        <v>963</v>
      </c>
      <c r="CD14" s="22" t="n">
        <v>16209</v>
      </c>
      <c r="CE14" s="23" t="n">
        <v>322</v>
      </c>
      <c r="CF14" s="21" t="n">
        <v>636</v>
      </c>
      <c r="CG14" s="21" t="n">
        <v>0</v>
      </c>
      <c r="CH14" s="21" t="n">
        <v>2086</v>
      </c>
      <c r="CI14" s="21" t="n">
        <v>2231</v>
      </c>
      <c r="CJ14" s="21" t="n">
        <v>1246</v>
      </c>
      <c r="CK14" s="21" t="n">
        <v>759</v>
      </c>
      <c r="CL14" s="21" t="n">
        <v>480</v>
      </c>
      <c r="CM14" s="22" t="n">
        <v>7760</v>
      </c>
      <c r="CN14" s="23" t="n">
        <v>350</v>
      </c>
      <c r="CO14" s="21" t="n">
        <v>801</v>
      </c>
      <c r="CP14" s="21" t="n">
        <v>0</v>
      </c>
      <c r="CQ14" s="21" t="n">
        <v>1918</v>
      </c>
      <c r="CR14" s="21" t="n">
        <v>2559</v>
      </c>
      <c r="CS14" s="21" t="n">
        <v>1489</v>
      </c>
      <c r="CT14" s="21" t="n">
        <v>849</v>
      </c>
      <c r="CU14" s="21" t="n">
        <v>483</v>
      </c>
      <c r="CV14" s="22" t="n">
        <v>8449</v>
      </c>
      <c r="CW14" s="23" t="n">
        <v>2</v>
      </c>
      <c r="CX14" s="21" t="n">
        <v>17</v>
      </c>
      <c r="CY14" s="21" t="n">
        <v>0</v>
      </c>
      <c r="CZ14" s="21" t="n">
        <v>78</v>
      </c>
      <c r="DA14" s="21" t="n">
        <v>312</v>
      </c>
      <c r="DB14" s="21" t="n">
        <v>555</v>
      </c>
      <c r="DC14" s="21" t="n">
        <v>542</v>
      </c>
      <c r="DD14" s="21" t="n">
        <v>457</v>
      </c>
      <c r="DE14" s="22" t="n">
        <v>1963</v>
      </c>
      <c r="DF14" s="23" t="n">
        <v>2</v>
      </c>
      <c r="DG14" s="21" t="n">
        <v>15</v>
      </c>
      <c r="DH14" s="21" t="n">
        <v>0</v>
      </c>
      <c r="DI14" s="21" t="n">
        <v>67</v>
      </c>
      <c r="DJ14" s="21" t="n">
        <v>219</v>
      </c>
      <c r="DK14" s="21" t="n">
        <v>359</v>
      </c>
      <c r="DL14" s="21" t="n">
        <v>353</v>
      </c>
      <c r="DM14" s="21" t="n">
        <v>254</v>
      </c>
      <c r="DN14" s="22" t="n">
        <v>1269</v>
      </c>
      <c r="DO14" s="23" t="n">
        <v>0</v>
      </c>
      <c r="DP14" s="21" t="n">
        <v>2</v>
      </c>
      <c r="DQ14" s="21" t="n">
        <v>0</v>
      </c>
      <c r="DR14" s="21" t="n">
        <v>11</v>
      </c>
      <c r="DS14" s="21" t="n">
        <v>93</v>
      </c>
      <c r="DT14" s="21" t="n">
        <v>187</v>
      </c>
      <c r="DU14" s="21" t="n">
        <v>180</v>
      </c>
      <c r="DV14" s="21" t="n">
        <v>199</v>
      </c>
      <c r="DW14" s="22" t="n">
        <v>672</v>
      </c>
      <c r="DX14" s="23" t="n">
        <v>0</v>
      </c>
      <c r="DY14" s="21" t="n">
        <v>0</v>
      </c>
      <c r="DZ14" s="21" t="n">
        <v>0</v>
      </c>
      <c r="EA14" s="21" t="n">
        <v>0</v>
      </c>
      <c r="EB14" s="21" t="n">
        <v>0</v>
      </c>
      <c r="EC14" s="21" t="n">
        <v>9</v>
      </c>
      <c r="ED14" s="21" t="n">
        <v>9</v>
      </c>
      <c r="EE14" s="21" t="n">
        <v>4</v>
      </c>
      <c r="EF14" s="22" t="n">
        <v>22</v>
      </c>
      <c r="EG14" s="23" t="n">
        <v>426</v>
      </c>
      <c r="EH14" s="21" t="n">
        <v>1039</v>
      </c>
      <c r="EI14" s="21" t="n">
        <v>0</v>
      </c>
      <c r="EJ14" s="21" t="n">
        <v>2408</v>
      </c>
      <c r="EK14" s="21" t="n">
        <v>5417</v>
      </c>
      <c r="EL14" s="21" t="n">
        <v>3092</v>
      </c>
      <c r="EM14" s="21" t="n">
        <v>2380</v>
      </c>
      <c r="EN14" s="21" t="n">
        <v>2330</v>
      </c>
      <c r="EO14" s="22" t="n">
        <v>17092</v>
      </c>
      <c r="EP14" s="23" t="n">
        <v>396</v>
      </c>
      <c r="EQ14" s="21" t="n">
        <v>983</v>
      </c>
      <c r="ER14" s="21" t="n">
        <v>0</v>
      </c>
      <c r="ES14" s="21" t="n">
        <v>2286</v>
      </c>
      <c r="ET14" s="21" t="n">
        <v>5228</v>
      </c>
      <c r="EU14" s="21" t="n">
        <v>2965</v>
      </c>
      <c r="EV14" s="21" t="n">
        <v>2300</v>
      </c>
      <c r="EW14" s="21" t="n">
        <v>2289</v>
      </c>
      <c r="EX14" s="22" t="n">
        <v>16447</v>
      </c>
      <c r="EY14" s="23" t="n">
        <v>17</v>
      </c>
      <c r="EZ14" s="21" t="n">
        <v>28</v>
      </c>
      <c r="FA14" s="21" t="n">
        <v>0</v>
      </c>
      <c r="FB14" s="21" t="n">
        <v>80</v>
      </c>
      <c r="FC14" s="21" t="n">
        <v>122</v>
      </c>
      <c r="FD14" s="21" t="n">
        <v>77</v>
      </c>
      <c r="FE14" s="21" t="n">
        <v>59</v>
      </c>
      <c r="FF14" s="21" t="n">
        <v>24</v>
      </c>
      <c r="FG14" s="22" t="n">
        <v>407</v>
      </c>
      <c r="FH14" s="23" t="n">
        <v>13</v>
      </c>
      <c r="FI14" s="21" t="n">
        <v>28</v>
      </c>
      <c r="FJ14" s="21" t="n">
        <v>0</v>
      </c>
      <c r="FK14" s="21" t="n">
        <v>42</v>
      </c>
      <c r="FL14" s="21" t="n">
        <v>67</v>
      </c>
      <c r="FM14" s="21" t="n">
        <v>50</v>
      </c>
      <c r="FN14" s="21" t="n">
        <v>21</v>
      </c>
      <c r="FO14" s="21" t="n">
        <v>17</v>
      </c>
      <c r="FP14" s="22" t="n">
        <v>238</v>
      </c>
      <c r="FQ14" s="23" t="n">
        <v>10</v>
      </c>
      <c r="FR14" s="21" t="n">
        <v>1</v>
      </c>
      <c r="FS14" s="21" t="n">
        <v>0</v>
      </c>
      <c r="FT14" s="21" t="n">
        <v>45</v>
      </c>
      <c r="FU14" s="21" t="n">
        <v>39</v>
      </c>
      <c r="FV14" s="21" t="n">
        <v>28</v>
      </c>
      <c r="FW14" s="21" t="n">
        <v>37</v>
      </c>
      <c r="FX14" s="21" t="n">
        <v>23</v>
      </c>
      <c r="FY14" s="22" t="n">
        <v>183</v>
      </c>
      <c r="FZ14" s="23" t="n">
        <v>1217</v>
      </c>
      <c r="GA14" s="21" t="n">
        <v>2544</v>
      </c>
      <c r="GB14" s="21" t="n">
        <v>0</v>
      </c>
      <c r="GC14" s="21" t="n">
        <v>5133</v>
      </c>
      <c r="GD14" s="21" t="n">
        <v>7048</v>
      </c>
      <c r="GE14" s="21" t="n">
        <v>3646</v>
      </c>
      <c r="GF14" s="21" t="n">
        <v>2504</v>
      </c>
      <c r="GG14" s="21" t="n">
        <v>2205</v>
      </c>
      <c r="GH14" s="22" t="n">
        <v>24297</v>
      </c>
    </row>
    <row r="15" customFormat="false" ht="16.5" hidden="false" customHeight="true" outlineLevel="0" collapsed="false">
      <c r="A15" s="19" t="s">
        <v>66</v>
      </c>
      <c r="B15" s="23" t="n">
        <v>2685</v>
      </c>
      <c r="C15" s="21" t="n">
        <v>6715</v>
      </c>
      <c r="D15" s="21" t="n">
        <v>0</v>
      </c>
      <c r="E15" s="21" t="n">
        <v>9021</v>
      </c>
      <c r="F15" s="21" t="n">
        <v>14010</v>
      </c>
      <c r="G15" s="21" t="n">
        <v>9407</v>
      </c>
      <c r="H15" s="21" t="n">
        <v>7596</v>
      </c>
      <c r="I15" s="21" t="n">
        <v>7205</v>
      </c>
      <c r="J15" s="22" t="n">
        <v>56639</v>
      </c>
      <c r="K15" s="23" t="n">
        <v>2657</v>
      </c>
      <c r="L15" s="21" t="n">
        <v>6713</v>
      </c>
      <c r="M15" s="21" t="n">
        <v>0</v>
      </c>
      <c r="N15" s="21" t="n">
        <v>8376</v>
      </c>
      <c r="O15" s="21" t="n">
        <v>13216</v>
      </c>
      <c r="P15" s="21" t="n">
        <v>8500</v>
      </c>
      <c r="Q15" s="21" t="n">
        <v>6702</v>
      </c>
      <c r="R15" s="21" t="n">
        <v>6335</v>
      </c>
      <c r="S15" s="22" t="n">
        <v>52499</v>
      </c>
      <c r="T15" s="23" t="n">
        <v>413</v>
      </c>
      <c r="U15" s="21" t="n">
        <v>1056</v>
      </c>
      <c r="V15" s="21" t="n">
        <v>0</v>
      </c>
      <c r="W15" s="21" t="n">
        <v>1301</v>
      </c>
      <c r="X15" s="21" t="n">
        <v>2320</v>
      </c>
      <c r="Y15" s="21" t="n">
        <v>1595</v>
      </c>
      <c r="Z15" s="21" t="n">
        <v>1619</v>
      </c>
      <c r="AA15" s="21" t="n">
        <v>2417</v>
      </c>
      <c r="AB15" s="22" t="n">
        <v>10721</v>
      </c>
      <c r="AC15" s="23" t="n">
        <v>239</v>
      </c>
      <c r="AD15" s="21" t="n">
        <v>576</v>
      </c>
      <c r="AE15" s="21" t="n">
        <v>0</v>
      </c>
      <c r="AF15" s="21" t="n">
        <v>804</v>
      </c>
      <c r="AG15" s="21" t="n">
        <v>1338</v>
      </c>
      <c r="AH15" s="21" t="n">
        <v>841</v>
      </c>
      <c r="AI15" s="21" t="n">
        <v>681</v>
      </c>
      <c r="AJ15" s="21" t="n">
        <v>712</v>
      </c>
      <c r="AK15" s="22" t="n">
        <v>5191</v>
      </c>
      <c r="AL15" s="23" t="n">
        <v>0</v>
      </c>
      <c r="AM15" s="21" t="n">
        <v>0</v>
      </c>
      <c r="AN15" s="21" t="n">
        <v>0</v>
      </c>
      <c r="AO15" s="21" t="n">
        <v>4</v>
      </c>
      <c r="AP15" s="21" t="n">
        <v>14</v>
      </c>
      <c r="AQ15" s="21" t="n">
        <v>39</v>
      </c>
      <c r="AR15" s="21" t="n">
        <v>170</v>
      </c>
      <c r="AS15" s="21" t="n">
        <v>518</v>
      </c>
      <c r="AT15" s="22" t="n">
        <v>745</v>
      </c>
      <c r="AU15" s="23" t="n">
        <v>116</v>
      </c>
      <c r="AV15" s="21" t="n">
        <v>363</v>
      </c>
      <c r="AW15" s="21" t="n">
        <v>0</v>
      </c>
      <c r="AX15" s="21" t="n">
        <v>351</v>
      </c>
      <c r="AY15" s="21" t="n">
        <v>624</v>
      </c>
      <c r="AZ15" s="21" t="n">
        <v>342</v>
      </c>
      <c r="BA15" s="21" t="n">
        <v>361</v>
      </c>
      <c r="BB15" s="21" t="n">
        <v>455</v>
      </c>
      <c r="BC15" s="22" t="n">
        <v>2612</v>
      </c>
      <c r="BD15" s="23" t="n">
        <v>47</v>
      </c>
      <c r="BE15" s="21" t="n">
        <v>108</v>
      </c>
      <c r="BF15" s="21" t="n">
        <v>0</v>
      </c>
      <c r="BG15" s="21" t="n">
        <v>72</v>
      </c>
      <c r="BH15" s="21" t="n">
        <v>174</v>
      </c>
      <c r="BI15" s="21" t="n">
        <v>123</v>
      </c>
      <c r="BJ15" s="21" t="n">
        <v>114</v>
      </c>
      <c r="BK15" s="21" t="n">
        <v>175</v>
      </c>
      <c r="BL15" s="22" t="n">
        <v>813</v>
      </c>
      <c r="BM15" s="23" t="n">
        <v>11</v>
      </c>
      <c r="BN15" s="21" t="n">
        <v>9</v>
      </c>
      <c r="BO15" s="21" t="n">
        <v>0</v>
      </c>
      <c r="BP15" s="21" t="n">
        <v>70</v>
      </c>
      <c r="BQ15" s="21" t="n">
        <v>170</v>
      </c>
      <c r="BR15" s="21" t="n">
        <v>250</v>
      </c>
      <c r="BS15" s="21" t="n">
        <v>293</v>
      </c>
      <c r="BT15" s="21" t="n">
        <v>557</v>
      </c>
      <c r="BU15" s="22" t="n">
        <v>1360</v>
      </c>
      <c r="BV15" s="23" t="n">
        <v>701</v>
      </c>
      <c r="BW15" s="21" t="n">
        <v>1561</v>
      </c>
      <c r="BX15" s="21" t="n">
        <v>0</v>
      </c>
      <c r="BY15" s="21" t="n">
        <v>2286</v>
      </c>
      <c r="BZ15" s="21" t="n">
        <v>2913</v>
      </c>
      <c r="CA15" s="21" t="n">
        <v>1797</v>
      </c>
      <c r="CB15" s="21" t="n">
        <v>1191</v>
      </c>
      <c r="CC15" s="21" t="n">
        <v>679</v>
      </c>
      <c r="CD15" s="22" t="n">
        <v>11128</v>
      </c>
      <c r="CE15" s="23" t="n">
        <v>348</v>
      </c>
      <c r="CF15" s="21" t="n">
        <v>764</v>
      </c>
      <c r="CG15" s="21" t="n">
        <v>0</v>
      </c>
      <c r="CH15" s="21" t="n">
        <v>1029</v>
      </c>
      <c r="CI15" s="21" t="n">
        <v>1445</v>
      </c>
      <c r="CJ15" s="21" t="n">
        <v>1034</v>
      </c>
      <c r="CK15" s="21" t="n">
        <v>718</v>
      </c>
      <c r="CL15" s="21" t="n">
        <v>451</v>
      </c>
      <c r="CM15" s="22" t="n">
        <v>5789</v>
      </c>
      <c r="CN15" s="23" t="n">
        <v>353</v>
      </c>
      <c r="CO15" s="21" t="n">
        <v>797</v>
      </c>
      <c r="CP15" s="21" t="n">
        <v>0</v>
      </c>
      <c r="CQ15" s="21" t="n">
        <v>1257</v>
      </c>
      <c r="CR15" s="21" t="n">
        <v>1468</v>
      </c>
      <c r="CS15" s="21" t="n">
        <v>763</v>
      </c>
      <c r="CT15" s="21" t="n">
        <v>473</v>
      </c>
      <c r="CU15" s="21" t="n">
        <v>228</v>
      </c>
      <c r="CV15" s="22" t="n">
        <v>5339</v>
      </c>
      <c r="CW15" s="23" t="n">
        <v>0</v>
      </c>
      <c r="CX15" s="21" t="n">
        <v>14</v>
      </c>
      <c r="CY15" s="21" t="n">
        <v>0</v>
      </c>
      <c r="CZ15" s="21" t="n">
        <v>139</v>
      </c>
      <c r="DA15" s="21" t="n">
        <v>279</v>
      </c>
      <c r="DB15" s="21" t="n">
        <v>283</v>
      </c>
      <c r="DC15" s="21" t="n">
        <v>391</v>
      </c>
      <c r="DD15" s="21" t="n">
        <v>338</v>
      </c>
      <c r="DE15" s="22" t="n">
        <v>1444</v>
      </c>
      <c r="DF15" s="23" t="n">
        <v>0</v>
      </c>
      <c r="DG15" s="21" t="n">
        <v>9</v>
      </c>
      <c r="DH15" s="21" t="n">
        <v>0</v>
      </c>
      <c r="DI15" s="21" t="n">
        <v>107</v>
      </c>
      <c r="DJ15" s="21" t="n">
        <v>258</v>
      </c>
      <c r="DK15" s="21" t="n">
        <v>260</v>
      </c>
      <c r="DL15" s="21" t="n">
        <v>352</v>
      </c>
      <c r="DM15" s="21" t="n">
        <v>285</v>
      </c>
      <c r="DN15" s="22" t="n">
        <v>1271</v>
      </c>
      <c r="DO15" s="23" t="n">
        <v>0</v>
      </c>
      <c r="DP15" s="21" t="n">
        <v>5</v>
      </c>
      <c r="DQ15" s="21" t="n">
        <v>0</v>
      </c>
      <c r="DR15" s="21" t="n">
        <v>32</v>
      </c>
      <c r="DS15" s="21" t="n">
        <v>17</v>
      </c>
      <c r="DT15" s="21" t="n">
        <v>23</v>
      </c>
      <c r="DU15" s="21" t="n">
        <v>39</v>
      </c>
      <c r="DV15" s="21" t="n">
        <v>53</v>
      </c>
      <c r="DW15" s="22" t="n">
        <v>169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4</v>
      </c>
      <c r="EC15" s="21" t="n">
        <v>0</v>
      </c>
      <c r="ED15" s="21" t="n">
        <v>0</v>
      </c>
      <c r="EE15" s="21" t="n">
        <v>0</v>
      </c>
      <c r="EF15" s="22" t="n">
        <v>4</v>
      </c>
      <c r="EG15" s="23" t="n">
        <v>341</v>
      </c>
      <c r="EH15" s="21" t="n">
        <v>1444</v>
      </c>
      <c r="EI15" s="21" t="n">
        <v>0</v>
      </c>
      <c r="EJ15" s="21" t="n">
        <v>1560</v>
      </c>
      <c r="EK15" s="21" t="n">
        <v>3464</v>
      </c>
      <c r="EL15" s="21" t="n">
        <v>2310</v>
      </c>
      <c r="EM15" s="21" t="n">
        <v>1704</v>
      </c>
      <c r="EN15" s="21" t="n">
        <v>1453</v>
      </c>
      <c r="EO15" s="22" t="n">
        <v>12276</v>
      </c>
      <c r="EP15" s="23" t="n">
        <v>282</v>
      </c>
      <c r="EQ15" s="21" t="n">
        <v>1346</v>
      </c>
      <c r="ER15" s="21" t="n">
        <v>0</v>
      </c>
      <c r="ES15" s="21" t="n">
        <v>1404</v>
      </c>
      <c r="ET15" s="21" t="n">
        <v>3292</v>
      </c>
      <c r="EU15" s="21" t="n">
        <v>2180</v>
      </c>
      <c r="EV15" s="21" t="n">
        <v>1606</v>
      </c>
      <c r="EW15" s="21" t="n">
        <v>1398</v>
      </c>
      <c r="EX15" s="22" t="n">
        <v>11508</v>
      </c>
      <c r="EY15" s="23" t="n">
        <v>25</v>
      </c>
      <c r="EZ15" s="21" t="n">
        <v>50</v>
      </c>
      <c r="FA15" s="21" t="n">
        <v>0</v>
      </c>
      <c r="FB15" s="21" t="n">
        <v>85</v>
      </c>
      <c r="FC15" s="21" t="n">
        <v>106</v>
      </c>
      <c r="FD15" s="21" t="n">
        <v>81</v>
      </c>
      <c r="FE15" s="21" t="n">
        <v>63</v>
      </c>
      <c r="FF15" s="21" t="n">
        <v>43</v>
      </c>
      <c r="FG15" s="22" t="n">
        <v>453</v>
      </c>
      <c r="FH15" s="23" t="n">
        <v>34</v>
      </c>
      <c r="FI15" s="21" t="n">
        <v>48</v>
      </c>
      <c r="FJ15" s="21" t="n">
        <v>0</v>
      </c>
      <c r="FK15" s="21" t="n">
        <v>71</v>
      </c>
      <c r="FL15" s="21" t="n">
        <v>66</v>
      </c>
      <c r="FM15" s="21" t="n">
        <v>49</v>
      </c>
      <c r="FN15" s="21" t="n">
        <v>35</v>
      </c>
      <c r="FO15" s="21" t="n">
        <v>12</v>
      </c>
      <c r="FP15" s="22" t="n">
        <v>315</v>
      </c>
      <c r="FQ15" s="23" t="n">
        <v>18</v>
      </c>
      <c r="FR15" s="21" t="n">
        <v>12</v>
      </c>
      <c r="FS15" s="21" t="n">
        <v>0</v>
      </c>
      <c r="FT15" s="21" t="n">
        <v>34</v>
      </c>
      <c r="FU15" s="21" t="n">
        <v>50</v>
      </c>
      <c r="FV15" s="21" t="n">
        <v>26</v>
      </c>
      <c r="FW15" s="21" t="n">
        <v>20</v>
      </c>
      <c r="FX15" s="21" t="n">
        <v>6</v>
      </c>
      <c r="FY15" s="22" t="n">
        <v>166</v>
      </c>
      <c r="FZ15" s="23" t="n">
        <v>1184</v>
      </c>
      <c r="GA15" s="21" t="n">
        <v>2626</v>
      </c>
      <c r="GB15" s="21" t="n">
        <v>0</v>
      </c>
      <c r="GC15" s="21" t="n">
        <v>3056</v>
      </c>
      <c r="GD15" s="21" t="n">
        <v>4190</v>
      </c>
      <c r="GE15" s="21" t="n">
        <v>2489</v>
      </c>
      <c r="GF15" s="21" t="n">
        <v>1777</v>
      </c>
      <c r="GG15" s="21" t="n">
        <v>1442</v>
      </c>
      <c r="GH15" s="22" t="n">
        <v>16764</v>
      </c>
    </row>
    <row r="16" customFormat="false" ht="16.5" hidden="false" customHeight="true" outlineLevel="0" collapsed="false">
      <c r="A16" s="25" t="s">
        <v>67</v>
      </c>
      <c r="B16" s="26" t="n">
        <v>2908</v>
      </c>
      <c r="C16" s="28" t="n">
        <v>6435</v>
      </c>
      <c r="D16" s="28" t="n">
        <v>0</v>
      </c>
      <c r="E16" s="28" t="n">
        <v>9292</v>
      </c>
      <c r="F16" s="28" t="n">
        <v>17224</v>
      </c>
      <c r="G16" s="28" t="n">
        <v>9006</v>
      </c>
      <c r="H16" s="28" t="n">
        <v>7379</v>
      </c>
      <c r="I16" s="28" t="n">
        <v>8652</v>
      </c>
      <c r="J16" s="29" t="n">
        <v>60896</v>
      </c>
      <c r="K16" s="26" t="n">
        <v>2896</v>
      </c>
      <c r="L16" s="28" t="n">
        <v>6412</v>
      </c>
      <c r="M16" s="28" t="n">
        <v>0</v>
      </c>
      <c r="N16" s="28" t="n">
        <v>8527</v>
      </c>
      <c r="O16" s="28" t="n">
        <v>16118</v>
      </c>
      <c r="P16" s="28" t="n">
        <v>8157</v>
      </c>
      <c r="Q16" s="28" t="n">
        <v>6646</v>
      </c>
      <c r="R16" s="28" t="n">
        <v>7527</v>
      </c>
      <c r="S16" s="29" t="n">
        <v>56283</v>
      </c>
      <c r="T16" s="26" t="n">
        <v>551</v>
      </c>
      <c r="U16" s="28" t="n">
        <v>1299</v>
      </c>
      <c r="V16" s="28" t="n">
        <v>0</v>
      </c>
      <c r="W16" s="28" t="n">
        <v>1990</v>
      </c>
      <c r="X16" s="28" t="n">
        <v>3516</v>
      </c>
      <c r="Y16" s="28" t="n">
        <v>1733</v>
      </c>
      <c r="Z16" s="28" t="n">
        <v>1781</v>
      </c>
      <c r="AA16" s="28" t="n">
        <v>2903</v>
      </c>
      <c r="AB16" s="29" t="n">
        <v>13773</v>
      </c>
      <c r="AC16" s="26" t="n">
        <v>258</v>
      </c>
      <c r="AD16" s="28" t="n">
        <v>587</v>
      </c>
      <c r="AE16" s="28" t="n">
        <v>0</v>
      </c>
      <c r="AF16" s="28" t="n">
        <v>1046</v>
      </c>
      <c r="AG16" s="28" t="n">
        <v>1825</v>
      </c>
      <c r="AH16" s="28" t="n">
        <v>697</v>
      </c>
      <c r="AI16" s="28" t="n">
        <v>772</v>
      </c>
      <c r="AJ16" s="28" t="n">
        <v>934</v>
      </c>
      <c r="AK16" s="29" t="n">
        <v>6119</v>
      </c>
      <c r="AL16" s="26" t="n">
        <v>0</v>
      </c>
      <c r="AM16" s="28" t="n">
        <v>0</v>
      </c>
      <c r="AN16" s="28" t="n">
        <v>0</v>
      </c>
      <c r="AO16" s="28" t="n">
        <v>2</v>
      </c>
      <c r="AP16" s="28" t="n">
        <v>56</v>
      </c>
      <c r="AQ16" s="28" t="n">
        <v>28</v>
      </c>
      <c r="AR16" s="28" t="n">
        <v>107</v>
      </c>
      <c r="AS16" s="28" t="n">
        <v>338</v>
      </c>
      <c r="AT16" s="29" t="n">
        <v>531</v>
      </c>
      <c r="AU16" s="26" t="n">
        <v>271</v>
      </c>
      <c r="AV16" s="28" t="n">
        <v>552</v>
      </c>
      <c r="AW16" s="28" t="n">
        <v>0</v>
      </c>
      <c r="AX16" s="28" t="n">
        <v>590</v>
      </c>
      <c r="AY16" s="28" t="n">
        <v>1009</v>
      </c>
      <c r="AZ16" s="28" t="n">
        <v>498</v>
      </c>
      <c r="BA16" s="28" t="n">
        <v>408</v>
      </c>
      <c r="BB16" s="28" t="n">
        <v>599</v>
      </c>
      <c r="BC16" s="29" t="n">
        <v>3927</v>
      </c>
      <c r="BD16" s="26" t="n">
        <v>18</v>
      </c>
      <c r="BE16" s="28" t="n">
        <v>119</v>
      </c>
      <c r="BF16" s="28" t="n">
        <v>0</v>
      </c>
      <c r="BG16" s="28" t="n">
        <v>213</v>
      </c>
      <c r="BH16" s="28" t="n">
        <v>266</v>
      </c>
      <c r="BI16" s="28" t="n">
        <v>225</v>
      </c>
      <c r="BJ16" s="28" t="n">
        <v>99</v>
      </c>
      <c r="BK16" s="28" t="n">
        <v>178</v>
      </c>
      <c r="BL16" s="29" t="n">
        <v>1118</v>
      </c>
      <c r="BM16" s="26" t="n">
        <v>4</v>
      </c>
      <c r="BN16" s="28" t="n">
        <v>41</v>
      </c>
      <c r="BO16" s="28" t="n">
        <v>0</v>
      </c>
      <c r="BP16" s="28" t="n">
        <v>139</v>
      </c>
      <c r="BQ16" s="28" t="n">
        <v>360</v>
      </c>
      <c r="BR16" s="28" t="n">
        <v>285</v>
      </c>
      <c r="BS16" s="28" t="n">
        <v>395</v>
      </c>
      <c r="BT16" s="28" t="n">
        <v>854</v>
      </c>
      <c r="BU16" s="29" t="n">
        <v>2078</v>
      </c>
      <c r="BV16" s="26" t="n">
        <v>713</v>
      </c>
      <c r="BW16" s="28" t="n">
        <v>1347</v>
      </c>
      <c r="BX16" s="28" t="n">
        <v>0</v>
      </c>
      <c r="BY16" s="28" t="n">
        <v>2062</v>
      </c>
      <c r="BZ16" s="28" t="n">
        <v>3338</v>
      </c>
      <c r="CA16" s="28" t="n">
        <v>1786</v>
      </c>
      <c r="CB16" s="28" t="n">
        <v>1159</v>
      </c>
      <c r="CC16" s="28" t="n">
        <v>962</v>
      </c>
      <c r="CD16" s="29" t="n">
        <v>11367</v>
      </c>
      <c r="CE16" s="26" t="n">
        <v>285</v>
      </c>
      <c r="CF16" s="28" t="n">
        <v>601</v>
      </c>
      <c r="CG16" s="28" t="n">
        <v>0</v>
      </c>
      <c r="CH16" s="28" t="n">
        <v>1253</v>
      </c>
      <c r="CI16" s="28" t="n">
        <v>2005</v>
      </c>
      <c r="CJ16" s="28" t="n">
        <v>1068</v>
      </c>
      <c r="CK16" s="28" t="n">
        <v>749</v>
      </c>
      <c r="CL16" s="28" t="n">
        <v>669</v>
      </c>
      <c r="CM16" s="29" t="n">
        <v>6630</v>
      </c>
      <c r="CN16" s="26" t="n">
        <v>428</v>
      </c>
      <c r="CO16" s="28" t="n">
        <v>746</v>
      </c>
      <c r="CP16" s="28" t="n">
        <v>0</v>
      </c>
      <c r="CQ16" s="28" t="n">
        <v>809</v>
      </c>
      <c r="CR16" s="28" t="n">
        <v>1333</v>
      </c>
      <c r="CS16" s="28" t="n">
        <v>718</v>
      </c>
      <c r="CT16" s="28" t="n">
        <v>410</v>
      </c>
      <c r="CU16" s="28" t="n">
        <v>293</v>
      </c>
      <c r="CV16" s="29" t="n">
        <v>4737</v>
      </c>
      <c r="CW16" s="26" t="n">
        <v>10</v>
      </c>
      <c r="CX16" s="28" t="n">
        <v>19</v>
      </c>
      <c r="CY16" s="28" t="n">
        <v>0</v>
      </c>
      <c r="CZ16" s="28" t="n">
        <v>88</v>
      </c>
      <c r="DA16" s="28" t="n">
        <v>253</v>
      </c>
      <c r="DB16" s="28" t="n">
        <v>328</v>
      </c>
      <c r="DC16" s="28" t="n">
        <v>269</v>
      </c>
      <c r="DD16" s="28" t="n">
        <v>308</v>
      </c>
      <c r="DE16" s="29" t="n">
        <v>1275</v>
      </c>
      <c r="DF16" s="26" t="n">
        <v>10</v>
      </c>
      <c r="DG16" s="28" t="n">
        <v>17</v>
      </c>
      <c r="DH16" s="28" t="n">
        <v>0</v>
      </c>
      <c r="DI16" s="28" t="n">
        <v>74</v>
      </c>
      <c r="DJ16" s="28" t="n">
        <v>211</v>
      </c>
      <c r="DK16" s="28" t="n">
        <v>235</v>
      </c>
      <c r="DL16" s="28" t="n">
        <v>185</v>
      </c>
      <c r="DM16" s="28" t="n">
        <v>255</v>
      </c>
      <c r="DN16" s="29" t="n">
        <v>987</v>
      </c>
      <c r="DO16" s="26" t="n">
        <v>0</v>
      </c>
      <c r="DP16" s="28" t="n">
        <v>2</v>
      </c>
      <c r="DQ16" s="28" t="n">
        <v>0</v>
      </c>
      <c r="DR16" s="28" t="n">
        <v>14</v>
      </c>
      <c r="DS16" s="28" t="n">
        <v>42</v>
      </c>
      <c r="DT16" s="28" t="n">
        <v>93</v>
      </c>
      <c r="DU16" s="28" t="n">
        <v>84</v>
      </c>
      <c r="DV16" s="28" t="n">
        <v>53</v>
      </c>
      <c r="DW16" s="29" t="n">
        <v>288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378</v>
      </c>
      <c r="EH16" s="28" t="n">
        <v>1179</v>
      </c>
      <c r="EI16" s="28" t="n">
        <v>0</v>
      </c>
      <c r="EJ16" s="28" t="n">
        <v>1299</v>
      </c>
      <c r="EK16" s="28" t="n">
        <v>4027</v>
      </c>
      <c r="EL16" s="28" t="n">
        <v>1936</v>
      </c>
      <c r="EM16" s="28" t="n">
        <v>1639</v>
      </c>
      <c r="EN16" s="28" t="n">
        <v>1665</v>
      </c>
      <c r="EO16" s="29" t="n">
        <v>12123</v>
      </c>
      <c r="EP16" s="26" t="n">
        <v>340</v>
      </c>
      <c r="EQ16" s="28" t="n">
        <v>1118</v>
      </c>
      <c r="ER16" s="28" t="n">
        <v>0</v>
      </c>
      <c r="ES16" s="28" t="n">
        <v>1220</v>
      </c>
      <c r="ET16" s="28" t="n">
        <v>3898</v>
      </c>
      <c r="EU16" s="28" t="n">
        <v>1876</v>
      </c>
      <c r="EV16" s="28" t="n">
        <v>1591</v>
      </c>
      <c r="EW16" s="28" t="n">
        <v>1645</v>
      </c>
      <c r="EX16" s="29" t="n">
        <v>11688</v>
      </c>
      <c r="EY16" s="26" t="n">
        <v>21</v>
      </c>
      <c r="EZ16" s="28" t="n">
        <v>35</v>
      </c>
      <c r="FA16" s="28" t="n">
        <v>0</v>
      </c>
      <c r="FB16" s="28" t="n">
        <v>42</v>
      </c>
      <c r="FC16" s="28" t="n">
        <v>74</v>
      </c>
      <c r="FD16" s="28" t="n">
        <v>33</v>
      </c>
      <c r="FE16" s="28" t="n">
        <v>31</v>
      </c>
      <c r="FF16" s="28" t="n">
        <v>12</v>
      </c>
      <c r="FG16" s="29" t="n">
        <v>248</v>
      </c>
      <c r="FH16" s="26" t="n">
        <v>17</v>
      </c>
      <c r="FI16" s="28" t="n">
        <v>26</v>
      </c>
      <c r="FJ16" s="28" t="n">
        <v>0</v>
      </c>
      <c r="FK16" s="28" t="n">
        <v>37</v>
      </c>
      <c r="FL16" s="28" t="n">
        <v>55</v>
      </c>
      <c r="FM16" s="28" t="n">
        <v>27</v>
      </c>
      <c r="FN16" s="28" t="n">
        <v>17</v>
      </c>
      <c r="FO16" s="28" t="n">
        <v>8</v>
      </c>
      <c r="FP16" s="29" t="n">
        <v>187</v>
      </c>
      <c r="FQ16" s="26" t="n">
        <v>3</v>
      </c>
      <c r="FR16" s="28" t="n">
        <v>0</v>
      </c>
      <c r="FS16" s="28" t="n">
        <v>0</v>
      </c>
      <c r="FT16" s="28" t="n">
        <v>33</v>
      </c>
      <c r="FU16" s="28" t="n">
        <v>44</v>
      </c>
      <c r="FV16" s="28" t="n">
        <v>44</v>
      </c>
      <c r="FW16" s="28" t="n">
        <v>87</v>
      </c>
      <c r="FX16" s="28" t="n">
        <v>44</v>
      </c>
      <c r="FY16" s="29" t="n">
        <v>255</v>
      </c>
      <c r="FZ16" s="26" t="n">
        <v>1241</v>
      </c>
      <c r="GA16" s="28" t="n">
        <v>2568</v>
      </c>
      <c r="GB16" s="28" t="n">
        <v>0</v>
      </c>
      <c r="GC16" s="28" t="n">
        <v>3055</v>
      </c>
      <c r="GD16" s="28" t="n">
        <v>4940</v>
      </c>
      <c r="GE16" s="28" t="n">
        <v>2330</v>
      </c>
      <c r="GF16" s="28" t="n">
        <v>1711</v>
      </c>
      <c r="GG16" s="28" t="n">
        <v>1645</v>
      </c>
      <c r="GH16" s="29" t="n">
        <v>17490</v>
      </c>
    </row>
    <row r="17" customFormat="false" ht="16.5" hidden="false" customHeight="true" outlineLevel="0" collapsed="false">
      <c r="A17" s="19" t="s">
        <v>68</v>
      </c>
      <c r="B17" s="23" t="n">
        <v>7881</v>
      </c>
      <c r="C17" s="21" t="n">
        <v>15967</v>
      </c>
      <c r="D17" s="21" t="n">
        <v>0</v>
      </c>
      <c r="E17" s="21" t="n">
        <v>40974</v>
      </c>
      <c r="F17" s="21" t="n">
        <v>51907</v>
      </c>
      <c r="G17" s="21" t="n">
        <v>33980</v>
      </c>
      <c r="H17" s="21" t="n">
        <v>28361</v>
      </c>
      <c r="I17" s="21" t="n">
        <v>32082</v>
      </c>
      <c r="J17" s="22" t="n">
        <v>211152</v>
      </c>
      <c r="K17" s="23" t="n">
        <v>7866</v>
      </c>
      <c r="L17" s="21" t="n">
        <v>15939</v>
      </c>
      <c r="M17" s="21" t="n">
        <v>0</v>
      </c>
      <c r="N17" s="21" t="n">
        <v>38045</v>
      </c>
      <c r="O17" s="21" t="n">
        <v>48527</v>
      </c>
      <c r="P17" s="21" t="n">
        <v>30702</v>
      </c>
      <c r="Q17" s="21" t="n">
        <v>25169</v>
      </c>
      <c r="R17" s="21" t="n">
        <v>28841</v>
      </c>
      <c r="S17" s="22" t="n">
        <v>195089</v>
      </c>
      <c r="T17" s="23" t="n">
        <v>1142</v>
      </c>
      <c r="U17" s="21" t="n">
        <v>2549</v>
      </c>
      <c r="V17" s="21" t="n">
        <v>0</v>
      </c>
      <c r="W17" s="21" t="n">
        <v>8404</v>
      </c>
      <c r="X17" s="21" t="n">
        <v>10768</v>
      </c>
      <c r="Y17" s="21" t="n">
        <v>7567</v>
      </c>
      <c r="Z17" s="21" t="n">
        <v>7924</v>
      </c>
      <c r="AA17" s="21" t="n">
        <v>13447</v>
      </c>
      <c r="AB17" s="22" t="n">
        <v>51801</v>
      </c>
      <c r="AC17" s="23" t="n">
        <v>656</v>
      </c>
      <c r="AD17" s="21" t="n">
        <v>1257</v>
      </c>
      <c r="AE17" s="21" t="n">
        <v>0</v>
      </c>
      <c r="AF17" s="21" t="n">
        <v>4246</v>
      </c>
      <c r="AG17" s="21" t="n">
        <v>5401</v>
      </c>
      <c r="AH17" s="21" t="n">
        <v>3465</v>
      </c>
      <c r="AI17" s="21" t="n">
        <v>3223</v>
      </c>
      <c r="AJ17" s="21" t="n">
        <v>4272</v>
      </c>
      <c r="AK17" s="22" t="n">
        <v>22520</v>
      </c>
      <c r="AL17" s="23" t="n">
        <v>0</v>
      </c>
      <c r="AM17" s="21" t="n">
        <v>0</v>
      </c>
      <c r="AN17" s="21" t="n">
        <v>0</v>
      </c>
      <c r="AO17" s="21" t="n">
        <v>28</v>
      </c>
      <c r="AP17" s="21" t="n">
        <v>115</v>
      </c>
      <c r="AQ17" s="21" t="n">
        <v>153</v>
      </c>
      <c r="AR17" s="21" t="n">
        <v>531</v>
      </c>
      <c r="AS17" s="21" t="n">
        <v>1856</v>
      </c>
      <c r="AT17" s="22" t="n">
        <v>2683</v>
      </c>
      <c r="AU17" s="23" t="n">
        <v>244</v>
      </c>
      <c r="AV17" s="21" t="n">
        <v>521</v>
      </c>
      <c r="AW17" s="21" t="n">
        <v>0</v>
      </c>
      <c r="AX17" s="21" t="n">
        <v>1608</v>
      </c>
      <c r="AY17" s="21" t="n">
        <v>1989</v>
      </c>
      <c r="AZ17" s="21" t="n">
        <v>1216</v>
      </c>
      <c r="BA17" s="21" t="n">
        <v>1239</v>
      </c>
      <c r="BB17" s="21" t="n">
        <v>1781</v>
      </c>
      <c r="BC17" s="22" t="n">
        <v>8598</v>
      </c>
      <c r="BD17" s="23" t="n">
        <v>163</v>
      </c>
      <c r="BE17" s="21" t="n">
        <v>631</v>
      </c>
      <c r="BF17" s="21" t="n">
        <v>0</v>
      </c>
      <c r="BG17" s="21" t="n">
        <v>1155</v>
      </c>
      <c r="BH17" s="21" t="n">
        <v>1180</v>
      </c>
      <c r="BI17" s="21" t="n">
        <v>954</v>
      </c>
      <c r="BJ17" s="21" t="n">
        <v>707</v>
      </c>
      <c r="BK17" s="21" t="n">
        <v>1039</v>
      </c>
      <c r="BL17" s="22" t="n">
        <v>5829</v>
      </c>
      <c r="BM17" s="23" t="n">
        <v>79</v>
      </c>
      <c r="BN17" s="21" t="n">
        <v>140</v>
      </c>
      <c r="BO17" s="21" t="n">
        <v>0</v>
      </c>
      <c r="BP17" s="21" t="n">
        <v>1367</v>
      </c>
      <c r="BQ17" s="21" t="n">
        <v>2083</v>
      </c>
      <c r="BR17" s="21" t="n">
        <v>1779</v>
      </c>
      <c r="BS17" s="21" t="n">
        <v>2224</v>
      </c>
      <c r="BT17" s="21" t="n">
        <v>4499</v>
      </c>
      <c r="BU17" s="22" t="n">
        <v>12171</v>
      </c>
      <c r="BV17" s="23" t="n">
        <v>2096</v>
      </c>
      <c r="BW17" s="21" t="n">
        <v>3712</v>
      </c>
      <c r="BX17" s="21" t="n">
        <v>0</v>
      </c>
      <c r="BY17" s="21" t="n">
        <v>8343</v>
      </c>
      <c r="BZ17" s="21" t="n">
        <v>9810</v>
      </c>
      <c r="CA17" s="21" t="n">
        <v>5733</v>
      </c>
      <c r="CB17" s="21" t="n">
        <v>3838</v>
      </c>
      <c r="CC17" s="21" t="n">
        <v>2828</v>
      </c>
      <c r="CD17" s="22" t="n">
        <v>36360</v>
      </c>
      <c r="CE17" s="23" t="n">
        <v>1024</v>
      </c>
      <c r="CF17" s="21" t="n">
        <v>1767</v>
      </c>
      <c r="CG17" s="21" t="n">
        <v>0</v>
      </c>
      <c r="CH17" s="21" t="n">
        <v>3820</v>
      </c>
      <c r="CI17" s="21" t="n">
        <v>4706</v>
      </c>
      <c r="CJ17" s="21" t="n">
        <v>2830</v>
      </c>
      <c r="CK17" s="21" t="n">
        <v>1890</v>
      </c>
      <c r="CL17" s="21" t="n">
        <v>1747</v>
      </c>
      <c r="CM17" s="22" t="n">
        <v>17784</v>
      </c>
      <c r="CN17" s="23" t="n">
        <v>1072</v>
      </c>
      <c r="CO17" s="21" t="n">
        <v>1945</v>
      </c>
      <c r="CP17" s="21" t="n">
        <v>0</v>
      </c>
      <c r="CQ17" s="21" t="n">
        <v>4523</v>
      </c>
      <c r="CR17" s="21" t="n">
        <v>5104</v>
      </c>
      <c r="CS17" s="21" t="n">
        <v>2903</v>
      </c>
      <c r="CT17" s="21" t="n">
        <v>1948</v>
      </c>
      <c r="CU17" s="21" t="n">
        <v>1081</v>
      </c>
      <c r="CV17" s="22" t="n">
        <v>18576</v>
      </c>
      <c r="CW17" s="23" t="n">
        <v>7</v>
      </c>
      <c r="CX17" s="21" t="n">
        <v>19</v>
      </c>
      <c r="CY17" s="21" t="n">
        <v>0</v>
      </c>
      <c r="CZ17" s="21" t="n">
        <v>322</v>
      </c>
      <c r="DA17" s="21" t="n">
        <v>644</v>
      </c>
      <c r="DB17" s="21" t="n">
        <v>925</v>
      </c>
      <c r="DC17" s="21" t="n">
        <v>1000</v>
      </c>
      <c r="DD17" s="21" t="n">
        <v>1154</v>
      </c>
      <c r="DE17" s="22" t="n">
        <v>4071</v>
      </c>
      <c r="DF17" s="23" t="n">
        <v>7</v>
      </c>
      <c r="DG17" s="21" t="n">
        <v>17</v>
      </c>
      <c r="DH17" s="21" t="n">
        <v>0</v>
      </c>
      <c r="DI17" s="21" t="n">
        <v>253</v>
      </c>
      <c r="DJ17" s="21" t="n">
        <v>497</v>
      </c>
      <c r="DK17" s="21" t="n">
        <v>683</v>
      </c>
      <c r="DL17" s="21" t="n">
        <v>700</v>
      </c>
      <c r="DM17" s="21" t="n">
        <v>773</v>
      </c>
      <c r="DN17" s="22" t="n">
        <v>2930</v>
      </c>
      <c r="DO17" s="23" t="n">
        <v>0</v>
      </c>
      <c r="DP17" s="21" t="n">
        <v>2</v>
      </c>
      <c r="DQ17" s="21" t="n">
        <v>0</v>
      </c>
      <c r="DR17" s="21" t="n">
        <v>69</v>
      </c>
      <c r="DS17" s="21" t="n">
        <v>147</v>
      </c>
      <c r="DT17" s="21" t="n">
        <v>242</v>
      </c>
      <c r="DU17" s="21" t="n">
        <v>300</v>
      </c>
      <c r="DV17" s="21" t="n">
        <v>348</v>
      </c>
      <c r="DW17" s="22" t="n">
        <v>1108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0</v>
      </c>
      <c r="EC17" s="21" t="n">
        <v>0</v>
      </c>
      <c r="ED17" s="21" t="n">
        <v>0</v>
      </c>
      <c r="EE17" s="21" t="n">
        <v>33</v>
      </c>
      <c r="EF17" s="22" t="n">
        <v>33</v>
      </c>
      <c r="EG17" s="23" t="n">
        <v>1075</v>
      </c>
      <c r="EH17" s="21" t="n">
        <v>2989</v>
      </c>
      <c r="EI17" s="21" t="n">
        <v>0</v>
      </c>
      <c r="EJ17" s="21" t="n">
        <v>7222</v>
      </c>
      <c r="EK17" s="21" t="n">
        <v>12001</v>
      </c>
      <c r="EL17" s="21" t="n">
        <v>7607</v>
      </c>
      <c r="EM17" s="21" t="n">
        <v>5961</v>
      </c>
      <c r="EN17" s="21" t="n">
        <v>5693</v>
      </c>
      <c r="EO17" s="22" t="n">
        <v>42548</v>
      </c>
      <c r="EP17" s="23" t="n">
        <v>984</v>
      </c>
      <c r="EQ17" s="21" t="n">
        <v>2823</v>
      </c>
      <c r="ER17" s="21" t="n">
        <v>0</v>
      </c>
      <c r="ES17" s="21" t="n">
        <v>6862</v>
      </c>
      <c r="ET17" s="21" t="n">
        <v>11571</v>
      </c>
      <c r="EU17" s="21" t="n">
        <v>7249</v>
      </c>
      <c r="EV17" s="21" t="n">
        <v>5712</v>
      </c>
      <c r="EW17" s="21" t="n">
        <v>5555</v>
      </c>
      <c r="EX17" s="22" t="n">
        <v>40756</v>
      </c>
      <c r="EY17" s="23" t="n">
        <v>42</v>
      </c>
      <c r="EZ17" s="21" t="n">
        <v>71</v>
      </c>
      <c r="FA17" s="21" t="n">
        <v>0</v>
      </c>
      <c r="FB17" s="21" t="n">
        <v>207</v>
      </c>
      <c r="FC17" s="21" t="n">
        <v>270</v>
      </c>
      <c r="FD17" s="21" t="n">
        <v>206</v>
      </c>
      <c r="FE17" s="21" t="n">
        <v>163</v>
      </c>
      <c r="FF17" s="21" t="n">
        <v>90</v>
      </c>
      <c r="FG17" s="22" t="n">
        <v>1049</v>
      </c>
      <c r="FH17" s="23" t="n">
        <v>49</v>
      </c>
      <c r="FI17" s="21" t="n">
        <v>95</v>
      </c>
      <c r="FJ17" s="21" t="n">
        <v>0</v>
      </c>
      <c r="FK17" s="21" t="n">
        <v>153</v>
      </c>
      <c r="FL17" s="21" t="n">
        <v>160</v>
      </c>
      <c r="FM17" s="21" t="n">
        <v>152</v>
      </c>
      <c r="FN17" s="21" t="n">
        <v>86</v>
      </c>
      <c r="FO17" s="21" t="n">
        <v>48</v>
      </c>
      <c r="FP17" s="22" t="n">
        <v>743</v>
      </c>
      <c r="FQ17" s="23" t="n">
        <v>24</v>
      </c>
      <c r="FR17" s="21" t="n">
        <v>30</v>
      </c>
      <c r="FS17" s="21" t="n">
        <v>0</v>
      </c>
      <c r="FT17" s="21" t="n">
        <v>311</v>
      </c>
      <c r="FU17" s="21" t="n">
        <v>242</v>
      </c>
      <c r="FV17" s="21" t="n">
        <v>265</v>
      </c>
      <c r="FW17" s="21" t="n">
        <v>321</v>
      </c>
      <c r="FX17" s="21" t="n">
        <v>370</v>
      </c>
      <c r="FY17" s="22" t="n">
        <v>1563</v>
      </c>
      <c r="FZ17" s="23" t="n">
        <v>3522</v>
      </c>
      <c r="GA17" s="21" t="n">
        <v>6640</v>
      </c>
      <c r="GB17" s="21" t="n">
        <v>0</v>
      </c>
      <c r="GC17" s="21" t="n">
        <v>13443</v>
      </c>
      <c r="GD17" s="21" t="n">
        <v>15062</v>
      </c>
      <c r="GE17" s="21" t="n">
        <v>8605</v>
      </c>
      <c r="GF17" s="21" t="n">
        <v>6125</v>
      </c>
      <c r="GG17" s="21" t="n">
        <v>5349</v>
      </c>
      <c r="GH17" s="22" t="n">
        <v>58746</v>
      </c>
    </row>
    <row r="18" customFormat="false" ht="16.5" hidden="false" customHeight="true" outlineLevel="0" collapsed="false">
      <c r="A18" s="19" t="s">
        <v>69</v>
      </c>
      <c r="B18" s="23" t="n">
        <v>4883</v>
      </c>
      <c r="C18" s="21" t="n">
        <v>11618</v>
      </c>
      <c r="D18" s="21" t="n">
        <v>0</v>
      </c>
      <c r="E18" s="21" t="n">
        <v>29378</v>
      </c>
      <c r="F18" s="21" t="n">
        <v>48237</v>
      </c>
      <c r="G18" s="21" t="n">
        <v>33865</v>
      </c>
      <c r="H18" s="21" t="n">
        <v>24799</v>
      </c>
      <c r="I18" s="21" t="n">
        <v>31764</v>
      </c>
      <c r="J18" s="22" t="n">
        <v>184544</v>
      </c>
      <c r="K18" s="23" t="n">
        <v>4881</v>
      </c>
      <c r="L18" s="21" t="n">
        <v>11602</v>
      </c>
      <c r="M18" s="21" t="n">
        <v>0</v>
      </c>
      <c r="N18" s="21" t="n">
        <v>26653</v>
      </c>
      <c r="O18" s="21" t="n">
        <v>44461</v>
      </c>
      <c r="P18" s="21" t="n">
        <v>30414</v>
      </c>
      <c r="Q18" s="21" t="n">
        <v>21910</v>
      </c>
      <c r="R18" s="21" t="n">
        <v>29052</v>
      </c>
      <c r="S18" s="22" t="n">
        <v>168973</v>
      </c>
      <c r="T18" s="23" t="n">
        <v>743</v>
      </c>
      <c r="U18" s="21" t="n">
        <v>1645</v>
      </c>
      <c r="V18" s="21" t="n">
        <v>0</v>
      </c>
      <c r="W18" s="21" t="n">
        <v>6035</v>
      </c>
      <c r="X18" s="21" t="n">
        <v>10105</v>
      </c>
      <c r="Y18" s="21" t="n">
        <v>8241</v>
      </c>
      <c r="Z18" s="21" t="n">
        <v>7067</v>
      </c>
      <c r="AA18" s="21" t="n">
        <v>14023</v>
      </c>
      <c r="AB18" s="22" t="n">
        <v>47859</v>
      </c>
      <c r="AC18" s="23" t="n">
        <v>404</v>
      </c>
      <c r="AD18" s="21" t="n">
        <v>842</v>
      </c>
      <c r="AE18" s="21" t="n">
        <v>0</v>
      </c>
      <c r="AF18" s="21" t="n">
        <v>3379</v>
      </c>
      <c r="AG18" s="21" t="n">
        <v>5324</v>
      </c>
      <c r="AH18" s="21" t="n">
        <v>3672</v>
      </c>
      <c r="AI18" s="21" t="n">
        <v>2449</v>
      </c>
      <c r="AJ18" s="21" t="n">
        <v>4306</v>
      </c>
      <c r="AK18" s="22" t="n">
        <v>20376</v>
      </c>
      <c r="AL18" s="23" t="n">
        <v>1</v>
      </c>
      <c r="AM18" s="21" t="n">
        <v>4</v>
      </c>
      <c r="AN18" s="21" t="n">
        <v>0</v>
      </c>
      <c r="AO18" s="21" t="n">
        <v>34</v>
      </c>
      <c r="AP18" s="21" t="n">
        <v>145</v>
      </c>
      <c r="AQ18" s="21" t="n">
        <v>290</v>
      </c>
      <c r="AR18" s="21" t="n">
        <v>645</v>
      </c>
      <c r="AS18" s="21" t="n">
        <v>2008</v>
      </c>
      <c r="AT18" s="22" t="n">
        <v>3127</v>
      </c>
      <c r="AU18" s="23" t="n">
        <v>170</v>
      </c>
      <c r="AV18" s="21" t="n">
        <v>398</v>
      </c>
      <c r="AW18" s="21" t="n">
        <v>0</v>
      </c>
      <c r="AX18" s="21" t="n">
        <v>1102</v>
      </c>
      <c r="AY18" s="21" t="n">
        <v>1733</v>
      </c>
      <c r="AZ18" s="21" t="n">
        <v>1526</v>
      </c>
      <c r="BA18" s="21" t="n">
        <v>1260</v>
      </c>
      <c r="BB18" s="21" t="n">
        <v>1815</v>
      </c>
      <c r="BC18" s="22" t="n">
        <v>8004</v>
      </c>
      <c r="BD18" s="23" t="n">
        <v>111</v>
      </c>
      <c r="BE18" s="21" t="n">
        <v>272</v>
      </c>
      <c r="BF18" s="21" t="n">
        <v>0</v>
      </c>
      <c r="BG18" s="21" t="n">
        <v>626</v>
      </c>
      <c r="BH18" s="21" t="n">
        <v>1165</v>
      </c>
      <c r="BI18" s="21" t="n">
        <v>811</v>
      </c>
      <c r="BJ18" s="21" t="n">
        <v>611</v>
      </c>
      <c r="BK18" s="21" t="n">
        <v>969</v>
      </c>
      <c r="BL18" s="22" t="n">
        <v>4565</v>
      </c>
      <c r="BM18" s="23" t="n">
        <v>57</v>
      </c>
      <c r="BN18" s="21" t="n">
        <v>129</v>
      </c>
      <c r="BO18" s="21" t="n">
        <v>0</v>
      </c>
      <c r="BP18" s="21" t="n">
        <v>894</v>
      </c>
      <c r="BQ18" s="21" t="n">
        <v>1738</v>
      </c>
      <c r="BR18" s="21" t="n">
        <v>1942</v>
      </c>
      <c r="BS18" s="21" t="n">
        <v>2102</v>
      </c>
      <c r="BT18" s="21" t="n">
        <v>4925</v>
      </c>
      <c r="BU18" s="22" t="n">
        <v>11787</v>
      </c>
      <c r="BV18" s="23" t="n">
        <v>1165</v>
      </c>
      <c r="BW18" s="21" t="n">
        <v>2412</v>
      </c>
      <c r="BX18" s="21" t="n">
        <v>0</v>
      </c>
      <c r="BY18" s="21" t="n">
        <v>5582</v>
      </c>
      <c r="BZ18" s="21" t="n">
        <v>8246</v>
      </c>
      <c r="CA18" s="21" t="n">
        <v>5329</v>
      </c>
      <c r="CB18" s="21" t="n">
        <v>3040</v>
      </c>
      <c r="CC18" s="21" t="n">
        <v>2251</v>
      </c>
      <c r="CD18" s="22" t="n">
        <v>28025</v>
      </c>
      <c r="CE18" s="23" t="n">
        <v>584</v>
      </c>
      <c r="CF18" s="21" t="n">
        <v>1117</v>
      </c>
      <c r="CG18" s="21" t="n">
        <v>0</v>
      </c>
      <c r="CH18" s="21" t="n">
        <v>2665</v>
      </c>
      <c r="CI18" s="21" t="n">
        <v>3902</v>
      </c>
      <c r="CJ18" s="21" t="n">
        <v>2711</v>
      </c>
      <c r="CK18" s="21" t="n">
        <v>1595</v>
      </c>
      <c r="CL18" s="21" t="n">
        <v>1410</v>
      </c>
      <c r="CM18" s="22" t="n">
        <v>13984</v>
      </c>
      <c r="CN18" s="23" t="n">
        <v>581</v>
      </c>
      <c r="CO18" s="21" t="n">
        <v>1295</v>
      </c>
      <c r="CP18" s="21" t="n">
        <v>0</v>
      </c>
      <c r="CQ18" s="21" t="n">
        <v>2917</v>
      </c>
      <c r="CR18" s="21" t="n">
        <v>4344</v>
      </c>
      <c r="CS18" s="21" t="n">
        <v>2618</v>
      </c>
      <c r="CT18" s="21" t="n">
        <v>1445</v>
      </c>
      <c r="CU18" s="21" t="n">
        <v>841</v>
      </c>
      <c r="CV18" s="22" t="n">
        <v>14041</v>
      </c>
      <c r="CW18" s="23" t="n">
        <v>10</v>
      </c>
      <c r="CX18" s="21" t="n">
        <v>31</v>
      </c>
      <c r="CY18" s="21" t="n">
        <v>0</v>
      </c>
      <c r="CZ18" s="21" t="n">
        <v>214</v>
      </c>
      <c r="DA18" s="21" t="n">
        <v>439</v>
      </c>
      <c r="DB18" s="21" t="n">
        <v>946</v>
      </c>
      <c r="DC18" s="21" t="n">
        <v>760</v>
      </c>
      <c r="DD18" s="21" t="n">
        <v>1068</v>
      </c>
      <c r="DE18" s="22" t="n">
        <v>3468</v>
      </c>
      <c r="DF18" s="23" t="n">
        <v>9</v>
      </c>
      <c r="DG18" s="21" t="n">
        <v>24</v>
      </c>
      <c r="DH18" s="21" t="n">
        <v>0</v>
      </c>
      <c r="DI18" s="21" t="n">
        <v>153</v>
      </c>
      <c r="DJ18" s="21" t="n">
        <v>364</v>
      </c>
      <c r="DK18" s="21" t="n">
        <v>720</v>
      </c>
      <c r="DL18" s="21" t="n">
        <v>580</v>
      </c>
      <c r="DM18" s="21" t="n">
        <v>765</v>
      </c>
      <c r="DN18" s="22" t="n">
        <v>2615</v>
      </c>
      <c r="DO18" s="23" t="n">
        <v>1</v>
      </c>
      <c r="DP18" s="21" t="n">
        <v>7</v>
      </c>
      <c r="DQ18" s="21" t="n">
        <v>0</v>
      </c>
      <c r="DR18" s="21" t="n">
        <v>61</v>
      </c>
      <c r="DS18" s="21" t="n">
        <v>75</v>
      </c>
      <c r="DT18" s="21" t="n">
        <v>224</v>
      </c>
      <c r="DU18" s="21" t="n">
        <v>180</v>
      </c>
      <c r="DV18" s="21" t="n">
        <v>294</v>
      </c>
      <c r="DW18" s="22" t="n">
        <v>842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0</v>
      </c>
      <c r="EC18" s="21" t="n">
        <v>2</v>
      </c>
      <c r="ED18" s="21" t="n">
        <v>0</v>
      </c>
      <c r="EE18" s="21" t="n">
        <v>9</v>
      </c>
      <c r="EF18" s="22" t="n">
        <v>11</v>
      </c>
      <c r="EG18" s="23" t="n">
        <v>790</v>
      </c>
      <c r="EH18" s="21" t="n">
        <v>2648</v>
      </c>
      <c r="EI18" s="21" t="n">
        <v>0</v>
      </c>
      <c r="EJ18" s="21" t="n">
        <v>4766</v>
      </c>
      <c r="EK18" s="21" t="n">
        <v>11449</v>
      </c>
      <c r="EL18" s="21" t="n">
        <v>7386</v>
      </c>
      <c r="EM18" s="21" t="n">
        <v>5395</v>
      </c>
      <c r="EN18" s="21" t="n">
        <v>5890</v>
      </c>
      <c r="EO18" s="22" t="n">
        <v>38324</v>
      </c>
      <c r="EP18" s="23" t="n">
        <v>711</v>
      </c>
      <c r="EQ18" s="21" t="n">
        <v>2514</v>
      </c>
      <c r="ER18" s="21" t="n">
        <v>0</v>
      </c>
      <c r="ES18" s="21" t="n">
        <v>4458</v>
      </c>
      <c r="ET18" s="21" t="n">
        <v>11027</v>
      </c>
      <c r="EU18" s="21" t="n">
        <v>7052</v>
      </c>
      <c r="EV18" s="21" t="n">
        <v>5137</v>
      </c>
      <c r="EW18" s="21" t="n">
        <v>5754</v>
      </c>
      <c r="EX18" s="22" t="n">
        <v>36653</v>
      </c>
      <c r="EY18" s="23" t="n">
        <v>31</v>
      </c>
      <c r="EZ18" s="21" t="n">
        <v>66</v>
      </c>
      <c r="FA18" s="21" t="n">
        <v>0</v>
      </c>
      <c r="FB18" s="21" t="n">
        <v>189</v>
      </c>
      <c r="FC18" s="21" t="n">
        <v>261</v>
      </c>
      <c r="FD18" s="21" t="n">
        <v>198</v>
      </c>
      <c r="FE18" s="21" t="n">
        <v>171</v>
      </c>
      <c r="FF18" s="21" t="n">
        <v>94</v>
      </c>
      <c r="FG18" s="22" t="n">
        <v>1010</v>
      </c>
      <c r="FH18" s="23" t="n">
        <v>48</v>
      </c>
      <c r="FI18" s="21" t="n">
        <v>68</v>
      </c>
      <c r="FJ18" s="21" t="n">
        <v>0</v>
      </c>
      <c r="FK18" s="21" t="n">
        <v>119</v>
      </c>
      <c r="FL18" s="21" t="n">
        <v>161</v>
      </c>
      <c r="FM18" s="21" t="n">
        <v>136</v>
      </c>
      <c r="FN18" s="21" t="n">
        <v>87</v>
      </c>
      <c r="FO18" s="21" t="n">
        <v>42</v>
      </c>
      <c r="FP18" s="22" t="n">
        <v>661</v>
      </c>
      <c r="FQ18" s="23" t="n">
        <v>37</v>
      </c>
      <c r="FR18" s="21" t="n">
        <v>19</v>
      </c>
      <c r="FS18" s="21" t="n">
        <v>0</v>
      </c>
      <c r="FT18" s="21" t="n">
        <v>119</v>
      </c>
      <c r="FU18" s="21" t="n">
        <v>119</v>
      </c>
      <c r="FV18" s="21" t="n">
        <v>185</v>
      </c>
      <c r="FW18" s="21" t="n">
        <v>230</v>
      </c>
      <c r="FX18" s="21" t="n">
        <v>299</v>
      </c>
      <c r="FY18" s="22" t="n">
        <v>1008</v>
      </c>
      <c r="FZ18" s="23" t="n">
        <v>2136</v>
      </c>
      <c r="GA18" s="21" t="n">
        <v>4847</v>
      </c>
      <c r="GB18" s="21" t="n">
        <v>0</v>
      </c>
      <c r="GC18" s="21" t="n">
        <v>9937</v>
      </c>
      <c r="GD18" s="21" t="n">
        <v>14103</v>
      </c>
      <c r="GE18" s="21" t="n">
        <v>8327</v>
      </c>
      <c r="GF18" s="21" t="n">
        <v>5418</v>
      </c>
      <c r="GG18" s="21" t="n">
        <v>5521</v>
      </c>
      <c r="GH18" s="22" t="n">
        <v>50289</v>
      </c>
    </row>
    <row r="19" customFormat="false" ht="16.5" hidden="false" customHeight="true" outlineLevel="0" collapsed="false">
      <c r="A19" s="19" t="s">
        <v>70</v>
      </c>
      <c r="B19" s="23" t="n">
        <v>10044</v>
      </c>
      <c r="C19" s="21" t="n">
        <v>25489</v>
      </c>
      <c r="D19" s="21" t="n">
        <v>0</v>
      </c>
      <c r="E19" s="21" t="n">
        <v>52203</v>
      </c>
      <c r="F19" s="21" t="n">
        <v>92144</v>
      </c>
      <c r="G19" s="21" t="n">
        <v>63878</v>
      </c>
      <c r="H19" s="21" t="n">
        <v>51808</v>
      </c>
      <c r="I19" s="21" t="n">
        <v>67876</v>
      </c>
      <c r="J19" s="22" t="n">
        <v>363442</v>
      </c>
      <c r="K19" s="23" t="n">
        <v>10021</v>
      </c>
      <c r="L19" s="21" t="n">
        <v>25483</v>
      </c>
      <c r="M19" s="21" t="n">
        <v>0</v>
      </c>
      <c r="N19" s="21" t="n">
        <v>47558</v>
      </c>
      <c r="O19" s="21" t="n">
        <v>85246</v>
      </c>
      <c r="P19" s="21" t="n">
        <v>57583</v>
      </c>
      <c r="Q19" s="21" t="n">
        <v>46560</v>
      </c>
      <c r="R19" s="21" t="n">
        <v>61894</v>
      </c>
      <c r="S19" s="22" t="n">
        <v>334345</v>
      </c>
      <c r="T19" s="23" t="n">
        <v>1775</v>
      </c>
      <c r="U19" s="21" t="n">
        <v>5528</v>
      </c>
      <c r="V19" s="21" t="n">
        <v>0</v>
      </c>
      <c r="W19" s="21" t="n">
        <v>14574</v>
      </c>
      <c r="X19" s="21" t="n">
        <v>26442</v>
      </c>
      <c r="Y19" s="21" t="n">
        <v>18987</v>
      </c>
      <c r="Z19" s="21" t="n">
        <v>17842</v>
      </c>
      <c r="AA19" s="21" t="n">
        <v>33015</v>
      </c>
      <c r="AB19" s="22" t="n">
        <v>118163</v>
      </c>
      <c r="AC19" s="23" t="n">
        <v>812</v>
      </c>
      <c r="AD19" s="21" t="n">
        <v>2187</v>
      </c>
      <c r="AE19" s="21" t="n">
        <v>0</v>
      </c>
      <c r="AF19" s="21" t="n">
        <v>7033</v>
      </c>
      <c r="AG19" s="21" t="n">
        <v>12141</v>
      </c>
      <c r="AH19" s="21" t="n">
        <v>8134</v>
      </c>
      <c r="AI19" s="21" t="n">
        <v>6380</v>
      </c>
      <c r="AJ19" s="21" t="n">
        <v>10905</v>
      </c>
      <c r="AK19" s="22" t="n">
        <v>47592</v>
      </c>
      <c r="AL19" s="23" t="n">
        <v>0</v>
      </c>
      <c r="AM19" s="21" t="n">
        <v>10</v>
      </c>
      <c r="AN19" s="21" t="n">
        <v>0</v>
      </c>
      <c r="AO19" s="21" t="n">
        <v>25</v>
      </c>
      <c r="AP19" s="21" t="n">
        <v>240</v>
      </c>
      <c r="AQ19" s="21" t="n">
        <v>376</v>
      </c>
      <c r="AR19" s="21" t="n">
        <v>1014</v>
      </c>
      <c r="AS19" s="21" t="n">
        <v>4219</v>
      </c>
      <c r="AT19" s="22" t="n">
        <v>5884</v>
      </c>
      <c r="AU19" s="23" t="n">
        <v>647</v>
      </c>
      <c r="AV19" s="21" t="n">
        <v>2048</v>
      </c>
      <c r="AW19" s="21" t="n">
        <v>0</v>
      </c>
      <c r="AX19" s="21" t="n">
        <v>4121</v>
      </c>
      <c r="AY19" s="21" t="n">
        <v>6710</v>
      </c>
      <c r="AZ19" s="21" t="n">
        <v>4511</v>
      </c>
      <c r="BA19" s="21" t="n">
        <v>3612</v>
      </c>
      <c r="BB19" s="21" t="n">
        <v>4104</v>
      </c>
      <c r="BC19" s="22" t="n">
        <v>25753</v>
      </c>
      <c r="BD19" s="23" t="n">
        <v>127</v>
      </c>
      <c r="BE19" s="21" t="n">
        <v>518</v>
      </c>
      <c r="BF19" s="21" t="n">
        <v>0</v>
      </c>
      <c r="BG19" s="21" t="n">
        <v>814</v>
      </c>
      <c r="BH19" s="21" t="n">
        <v>1707</v>
      </c>
      <c r="BI19" s="21" t="n">
        <v>1113</v>
      </c>
      <c r="BJ19" s="21" t="n">
        <v>903</v>
      </c>
      <c r="BK19" s="21" t="n">
        <v>1147</v>
      </c>
      <c r="BL19" s="22" t="n">
        <v>6329</v>
      </c>
      <c r="BM19" s="23" t="n">
        <v>189</v>
      </c>
      <c r="BN19" s="21" t="n">
        <v>765</v>
      </c>
      <c r="BO19" s="21" t="n">
        <v>0</v>
      </c>
      <c r="BP19" s="21" t="n">
        <v>2581</v>
      </c>
      <c r="BQ19" s="21" t="n">
        <v>5644</v>
      </c>
      <c r="BR19" s="21" t="n">
        <v>4853</v>
      </c>
      <c r="BS19" s="21" t="n">
        <v>5933</v>
      </c>
      <c r="BT19" s="21" t="n">
        <v>12640</v>
      </c>
      <c r="BU19" s="22" t="n">
        <v>32605</v>
      </c>
      <c r="BV19" s="23" t="n">
        <v>1889</v>
      </c>
      <c r="BW19" s="21" t="n">
        <v>3650</v>
      </c>
      <c r="BX19" s="21" t="n">
        <v>0</v>
      </c>
      <c r="BY19" s="21" t="n">
        <v>6988</v>
      </c>
      <c r="BZ19" s="21" t="n">
        <v>11694</v>
      </c>
      <c r="CA19" s="21" t="n">
        <v>8618</v>
      </c>
      <c r="CB19" s="21" t="n">
        <v>5416</v>
      </c>
      <c r="CC19" s="21" t="n">
        <v>4025</v>
      </c>
      <c r="CD19" s="22" t="n">
        <v>42280</v>
      </c>
      <c r="CE19" s="23" t="n">
        <v>1205</v>
      </c>
      <c r="CF19" s="21" t="n">
        <v>2311</v>
      </c>
      <c r="CG19" s="21" t="n">
        <v>0</v>
      </c>
      <c r="CH19" s="21" t="n">
        <v>4499</v>
      </c>
      <c r="CI19" s="21" t="n">
        <v>6989</v>
      </c>
      <c r="CJ19" s="21" t="n">
        <v>5048</v>
      </c>
      <c r="CK19" s="21" t="n">
        <v>3251</v>
      </c>
      <c r="CL19" s="21" t="n">
        <v>2645</v>
      </c>
      <c r="CM19" s="22" t="n">
        <v>25948</v>
      </c>
      <c r="CN19" s="23" t="n">
        <v>684</v>
      </c>
      <c r="CO19" s="21" t="n">
        <v>1339</v>
      </c>
      <c r="CP19" s="21" t="n">
        <v>0</v>
      </c>
      <c r="CQ19" s="21" t="n">
        <v>2489</v>
      </c>
      <c r="CR19" s="21" t="n">
        <v>4705</v>
      </c>
      <c r="CS19" s="21" t="n">
        <v>3570</v>
      </c>
      <c r="CT19" s="21" t="n">
        <v>2165</v>
      </c>
      <c r="CU19" s="21" t="n">
        <v>1380</v>
      </c>
      <c r="CV19" s="22" t="n">
        <v>16332</v>
      </c>
      <c r="CW19" s="23" t="n">
        <v>11</v>
      </c>
      <c r="CX19" s="21" t="n">
        <v>37</v>
      </c>
      <c r="CY19" s="21" t="n">
        <v>0</v>
      </c>
      <c r="CZ19" s="21" t="n">
        <v>242</v>
      </c>
      <c r="DA19" s="21" t="n">
        <v>701</v>
      </c>
      <c r="DB19" s="21" t="n">
        <v>1155</v>
      </c>
      <c r="DC19" s="21" t="n">
        <v>1368</v>
      </c>
      <c r="DD19" s="21" t="n">
        <v>1438</v>
      </c>
      <c r="DE19" s="22" t="n">
        <v>4952</v>
      </c>
      <c r="DF19" s="23" t="n">
        <v>11</v>
      </c>
      <c r="DG19" s="21" t="n">
        <v>34</v>
      </c>
      <c r="DH19" s="21" t="n">
        <v>0</v>
      </c>
      <c r="DI19" s="21" t="n">
        <v>207</v>
      </c>
      <c r="DJ19" s="21" t="n">
        <v>533</v>
      </c>
      <c r="DK19" s="21" t="n">
        <v>912</v>
      </c>
      <c r="DL19" s="21" t="n">
        <v>1105</v>
      </c>
      <c r="DM19" s="21" t="n">
        <v>1060</v>
      </c>
      <c r="DN19" s="22" t="n">
        <v>3862</v>
      </c>
      <c r="DO19" s="23" t="n">
        <v>0</v>
      </c>
      <c r="DP19" s="21" t="n">
        <v>3</v>
      </c>
      <c r="DQ19" s="21" t="n">
        <v>0</v>
      </c>
      <c r="DR19" s="21" t="n">
        <v>35</v>
      </c>
      <c r="DS19" s="21" t="n">
        <v>165</v>
      </c>
      <c r="DT19" s="21" t="n">
        <v>241</v>
      </c>
      <c r="DU19" s="21" t="n">
        <v>254</v>
      </c>
      <c r="DV19" s="21" t="n">
        <v>353</v>
      </c>
      <c r="DW19" s="22" t="n">
        <v>1051</v>
      </c>
      <c r="DX19" s="23" t="n">
        <v>0</v>
      </c>
      <c r="DY19" s="21" t="n">
        <v>0</v>
      </c>
      <c r="DZ19" s="21" t="n">
        <v>0</v>
      </c>
      <c r="EA19" s="21" t="n">
        <v>0</v>
      </c>
      <c r="EB19" s="21" t="n">
        <v>3</v>
      </c>
      <c r="EC19" s="21" t="n">
        <v>2</v>
      </c>
      <c r="ED19" s="21" t="n">
        <v>9</v>
      </c>
      <c r="EE19" s="21" t="n">
        <v>25</v>
      </c>
      <c r="EF19" s="22" t="n">
        <v>39</v>
      </c>
      <c r="EG19" s="23" t="n">
        <v>1872</v>
      </c>
      <c r="EH19" s="21" t="n">
        <v>6039</v>
      </c>
      <c r="EI19" s="21" t="n">
        <v>0</v>
      </c>
      <c r="EJ19" s="21" t="n">
        <v>8915</v>
      </c>
      <c r="EK19" s="21" t="n">
        <v>20578</v>
      </c>
      <c r="EL19" s="21" t="n">
        <v>13492</v>
      </c>
      <c r="EM19" s="21" t="n">
        <v>10653</v>
      </c>
      <c r="EN19" s="21" t="n">
        <v>11814</v>
      </c>
      <c r="EO19" s="22" t="n">
        <v>73363</v>
      </c>
      <c r="EP19" s="23" t="n">
        <v>1705</v>
      </c>
      <c r="EQ19" s="21" t="n">
        <v>5753</v>
      </c>
      <c r="ER19" s="21" t="n">
        <v>0</v>
      </c>
      <c r="ES19" s="21" t="n">
        <v>8420</v>
      </c>
      <c r="ET19" s="21" t="n">
        <v>19860</v>
      </c>
      <c r="EU19" s="21" t="n">
        <v>12881</v>
      </c>
      <c r="EV19" s="21" t="n">
        <v>10139</v>
      </c>
      <c r="EW19" s="21" t="n">
        <v>11478</v>
      </c>
      <c r="EX19" s="22" t="n">
        <v>70236</v>
      </c>
      <c r="EY19" s="23" t="n">
        <v>80</v>
      </c>
      <c r="EZ19" s="21" t="n">
        <v>142</v>
      </c>
      <c r="FA19" s="21" t="n">
        <v>0</v>
      </c>
      <c r="FB19" s="21" t="n">
        <v>298</v>
      </c>
      <c r="FC19" s="21" t="n">
        <v>474</v>
      </c>
      <c r="FD19" s="21" t="n">
        <v>384</v>
      </c>
      <c r="FE19" s="21" t="n">
        <v>359</v>
      </c>
      <c r="FF19" s="21" t="n">
        <v>237</v>
      </c>
      <c r="FG19" s="22" t="n">
        <v>1974</v>
      </c>
      <c r="FH19" s="23" t="n">
        <v>87</v>
      </c>
      <c r="FI19" s="21" t="n">
        <v>144</v>
      </c>
      <c r="FJ19" s="21" t="n">
        <v>0</v>
      </c>
      <c r="FK19" s="21" t="n">
        <v>197</v>
      </c>
      <c r="FL19" s="21" t="n">
        <v>244</v>
      </c>
      <c r="FM19" s="21" t="n">
        <v>227</v>
      </c>
      <c r="FN19" s="21" t="n">
        <v>155</v>
      </c>
      <c r="FO19" s="21" t="n">
        <v>99</v>
      </c>
      <c r="FP19" s="22" t="n">
        <v>1153</v>
      </c>
      <c r="FQ19" s="23" t="n">
        <v>58</v>
      </c>
      <c r="FR19" s="21" t="n">
        <v>124</v>
      </c>
      <c r="FS19" s="21" t="n">
        <v>0</v>
      </c>
      <c r="FT19" s="21" t="n">
        <v>346</v>
      </c>
      <c r="FU19" s="21" t="n">
        <v>634</v>
      </c>
      <c r="FV19" s="21" t="n">
        <v>575</v>
      </c>
      <c r="FW19" s="21" t="n">
        <v>850</v>
      </c>
      <c r="FX19" s="21" t="n">
        <v>1079</v>
      </c>
      <c r="FY19" s="22" t="n">
        <v>3666</v>
      </c>
      <c r="FZ19" s="23" t="n">
        <v>4416</v>
      </c>
      <c r="GA19" s="21" t="n">
        <v>10105</v>
      </c>
      <c r="GB19" s="21" t="n">
        <v>0</v>
      </c>
      <c r="GC19" s="21" t="n">
        <v>16493</v>
      </c>
      <c r="GD19" s="21" t="n">
        <v>25197</v>
      </c>
      <c r="GE19" s="21" t="n">
        <v>14756</v>
      </c>
      <c r="GF19" s="21" t="n">
        <v>10431</v>
      </c>
      <c r="GG19" s="21" t="n">
        <v>10523</v>
      </c>
      <c r="GH19" s="22" t="n">
        <v>91921</v>
      </c>
    </row>
    <row r="20" customFormat="false" ht="16.5" hidden="false" customHeight="true" outlineLevel="0" collapsed="false">
      <c r="A20" s="19" t="s">
        <v>71</v>
      </c>
      <c r="B20" s="23" t="n">
        <v>7117</v>
      </c>
      <c r="C20" s="21" t="n">
        <v>17624</v>
      </c>
      <c r="D20" s="21" t="n">
        <v>0</v>
      </c>
      <c r="E20" s="21" t="n">
        <v>38028</v>
      </c>
      <c r="F20" s="21" t="n">
        <v>73788</v>
      </c>
      <c r="G20" s="21" t="n">
        <v>43210</v>
      </c>
      <c r="H20" s="21" t="n">
        <v>37421</v>
      </c>
      <c r="I20" s="21" t="n">
        <v>44428</v>
      </c>
      <c r="J20" s="22" t="n">
        <v>261616</v>
      </c>
      <c r="K20" s="23" t="n">
        <v>7109</v>
      </c>
      <c r="L20" s="21" t="n">
        <v>17605</v>
      </c>
      <c r="M20" s="21" t="n">
        <v>0</v>
      </c>
      <c r="N20" s="21" t="n">
        <v>34325</v>
      </c>
      <c r="O20" s="21" t="n">
        <v>67931</v>
      </c>
      <c r="P20" s="21" t="n">
        <v>38526</v>
      </c>
      <c r="Q20" s="21" t="n">
        <v>33027</v>
      </c>
      <c r="R20" s="21" t="n">
        <v>39798</v>
      </c>
      <c r="S20" s="22" t="n">
        <v>238321</v>
      </c>
      <c r="T20" s="23" t="n">
        <v>1105</v>
      </c>
      <c r="U20" s="21" t="n">
        <v>3274</v>
      </c>
      <c r="V20" s="21" t="n">
        <v>0</v>
      </c>
      <c r="W20" s="21" t="n">
        <v>9856</v>
      </c>
      <c r="X20" s="21" t="n">
        <v>19631</v>
      </c>
      <c r="Y20" s="21" t="n">
        <v>12200</v>
      </c>
      <c r="Z20" s="21" t="n">
        <v>11644</v>
      </c>
      <c r="AA20" s="21" t="n">
        <v>19401</v>
      </c>
      <c r="AB20" s="22" t="n">
        <v>77111</v>
      </c>
      <c r="AC20" s="23" t="n">
        <v>493</v>
      </c>
      <c r="AD20" s="21" t="n">
        <v>1282</v>
      </c>
      <c r="AE20" s="21" t="n">
        <v>0</v>
      </c>
      <c r="AF20" s="21" t="n">
        <v>4735</v>
      </c>
      <c r="AG20" s="21" t="n">
        <v>9098</v>
      </c>
      <c r="AH20" s="21" t="n">
        <v>5075</v>
      </c>
      <c r="AI20" s="21" t="n">
        <v>4234</v>
      </c>
      <c r="AJ20" s="21" t="n">
        <v>5497</v>
      </c>
      <c r="AK20" s="22" t="n">
        <v>30414</v>
      </c>
      <c r="AL20" s="23" t="n">
        <v>0</v>
      </c>
      <c r="AM20" s="21" t="n">
        <v>1</v>
      </c>
      <c r="AN20" s="21" t="n">
        <v>0</v>
      </c>
      <c r="AO20" s="21" t="n">
        <v>17</v>
      </c>
      <c r="AP20" s="21" t="n">
        <v>250</v>
      </c>
      <c r="AQ20" s="21" t="n">
        <v>302</v>
      </c>
      <c r="AR20" s="21" t="n">
        <v>861</v>
      </c>
      <c r="AS20" s="21" t="n">
        <v>2659</v>
      </c>
      <c r="AT20" s="22" t="n">
        <v>4090</v>
      </c>
      <c r="AU20" s="23" t="n">
        <v>444</v>
      </c>
      <c r="AV20" s="21" t="n">
        <v>1459</v>
      </c>
      <c r="AW20" s="21" t="n">
        <v>0</v>
      </c>
      <c r="AX20" s="21" t="n">
        <v>2652</v>
      </c>
      <c r="AY20" s="21" t="n">
        <v>5471</v>
      </c>
      <c r="AZ20" s="21" t="n">
        <v>3101</v>
      </c>
      <c r="BA20" s="21" t="n">
        <v>2169</v>
      </c>
      <c r="BB20" s="21" t="n">
        <v>3409</v>
      </c>
      <c r="BC20" s="22" t="n">
        <v>18705</v>
      </c>
      <c r="BD20" s="23" t="n">
        <v>59</v>
      </c>
      <c r="BE20" s="21" t="n">
        <v>349</v>
      </c>
      <c r="BF20" s="21" t="n">
        <v>0</v>
      </c>
      <c r="BG20" s="21" t="n">
        <v>732</v>
      </c>
      <c r="BH20" s="21" t="n">
        <v>1132</v>
      </c>
      <c r="BI20" s="21" t="n">
        <v>672</v>
      </c>
      <c r="BJ20" s="21" t="n">
        <v>718</v>
      </c>
      <c r="BK20" s="21" t="n">
        <v>630</v>
      </c>
      <c r="BL20" s="22" t="n">
        <v>4292</v>
      </c>
      <c r="BM20" s="23" t="n">
        <v>109</v>
      </c>
      <c r="BN20" s="21" t="n">
        <v>183</v>
      </c>
      <c r="BO20" s="21" t="n">
        <v>0</v>
      </c>
      <c r="BP20" s="21" t="n">
        <v>1720</v>
      </c>
      <c r="BQ20" s="21" t="n">
        <v>3680</v>
      </c>
      <c r="BR20" s="21" t="n">
        <v>3050</v>
      </c>
      <c r="BS20" s="21" t="n">
        <v>3662</v>
      </c>
      <c r="BT20" s="21" t="n">
        <v>7206</v>
      </c>
      <c r="BU20" s="22" t="n">
        <v>19610</v>
      </c>
      <c r="BV20" s="23" t="n">
        <v>1289</v>
      </c>
      <c r="BW20" s="21" t="n">
        <v>2492</v>
      </c>
      <c r="BX20" s="21" t="n">
        <v>0</v>
      </c>
      <c r="BY20" s="21" t="n">
        <v>5185</v>
      </c>
      <c r="BZ20" s="21" t="n">
        <v>9833</v>
      </c>
      <c r="CA20" s="21" t="n">
        <v>5649</v>
      </c>
      <c r="CB20" s="21" t="n">
        <v>4186</v>
      </c>
      <c r="CC20" s="21" t="n">
        <v>3196</v>
      </c>
      <c r="CD20" s="22" t="n">
        <v>31830</v>
      </c>
      <c r="CE20" s="23" t="n">
        <v>744</v>
      </c>
      <c r="CF20" s="21" t="n">
        <v>1465</v>
      </c>
      <c r="CG20" s="21" t="n">
        <v>0</v>
      </c>
      <c r="CH20" s="21" t="n">
        <v>3351</v>
      </c>
      <c r="CI20" s="21" t="n">
        <v>5369</v>
      </c>
      <c r="CJ20" s="21" t="n">
        <v>3061</v>
      </c>
      <c r="CK20" s="21" t="n">
        <v>2290</v>
      </c>
      <c r="CL20" s="21" t="n">
        <v>2107</v>
      </c>
      <c r="CM20" s="22" t="n">
        <v>18387</v>
      </c>
      <c r="CN20" s="23" t="n">
        <v>545</v>
      </c>
      <c r="CO20" s="21" t="n">
        <v>1027</v>
      </c>
      <c r="CP20" s="21" t="n">
        <v>0</v>
      </c>
      <c r="CQ20" s="21" t="n">
        <v>1834</v>
      </c>
      <c r="CR20" s="21" t="n">
        <v>4464</v>
      </c>
      <c r="CS20" s="21" t="n">
        <v>2588</v>
      </c>
      <c r="CT20" s="21" t="n">
        <v>1896</v>
      </c>
      <c r="CU20" s="21" t="n">
        <v>1089</v>
      </c>
      <c r="CV20" s="22" t="n">
        <v>13443</v>
      </c>
      <c r="CW20" s="23" t="n">
        <v>9</v>
      </c>
      <c r="CX20" s="21" t="n">
        <v>47</v>
      </c>
      <c r="CY20" s="21" t="n">
        <v>0</v>
      </c>
      <c r="CZ20" s="21" t="n">
        <v>215</v>
      </c>
      <c r="DA20" s="21" t="n">
        <v>576</v>
      </c>
      <c r="DB20" s="21" t="n">
        <v>885</v>
      </c>
      <c r="DC20" s="21" t="n">
        <v>1111</v>
      </c>
      <c r="DD20" s="21" t="n">
        <v>1242</v>
      </c>
      <c r="DE20" s="22" t="n">
        <v>4085</v>
      </c>
      <c r="DF20" s="23" t="n">
        <v>9</v>
      </c>
      <c r="DG20" s="21" t="n">
        <v>42</v>
      </c>
      <c r="DH20" s="21" t="n">
        <v>0</v>
      </c>
      <c r="DI20" s="21" t="n">
        <v>174</v>
      </c>
      <c r="DJ20" s="21" t="n">
        <v>405</v>
      </c>
      <c r="DK20" s="21" t="n">
        <v>674</v>
      </c>
      <c r="DL20" s="21" t="n">
        <v>783</v>
      </c>
      <c r="DM20" s="21" t="n">
        <v>921</v>
      </c>
      <c r="DN20" s="22" t="n">
        <v>3008</v>
      </c>
      <c r="DO20" s="23" t="n">
        <v>0</v>
      </c>
      <c r="DP20" s="21" t="n">
        <v>5</v>
      </c>
      <c r="DQ20" s="21" t="n">
        <v>0</v>
      </c>
      <c r="DR20" s="21" t="n">
        <v>41</v>
      </c>
      <c r="DS20" s="21" t="n">
        <v>171</v>
      </c>
      <c r="DT20" s="21" t="n">
        <v>211</v>
      </c>
      <c r="DU20" s="21" t="n">
        <v>326</v>
      </c>
      <c r="DV20" s="21" t="n">
        <v>310</v>
      </c>
      <c r="DW20" s="22" t="n">
        <v>1064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0</v>
      </c>
      <c r="EC20" s="21" t="n">
        <v>0</v>
      </c>
      <c r="ED20" s="21" t="n">
        <v>2</v>
      </c>
      <c r="EE20" s="21" t="n">
        <v>11</v>
      </c>
      <c r="EF20" s="22" t="n">
        <v>13</v>
      </c>
      <c r="EG20" s="23" t="n">
        <v>1547</v>
      </c>
      <c r="EH20" s="21" t="n">
        <v>4388</v>
      </c>
      <c r="EI20" s="21" t="n">
        <v>0</v>
      </c>
      <c r="EJ20" s="21" t="n">
        <v>6718</v>
      </c>
      <c r="EK20" s="21" t="n">
        <v>16866</v>
      </c>
      <c r="EL20" s="21" t="n">
        <v>9395</v>
      </c>
      <c r="EM20" s="21" t="n">
        <v>8138</v>
      </c>
      <c r="EN20" s="21" t="n">
        <v>8157</v>
      </c>
      <c r="EO20" s="22" t="n">
        <v>55209</v>
      </c>
      <c r="EP20" s="23" t="n">
        <v>1407</v>
      </c>
      <c r="EQ20" s="21" t="n">
        <v>4154</v>
      </c>
      <c r="ER20" s="21" t="n">
        <v>0</v>
      </c>
      <c r="ES20" s="21" t="n">
        <v>6316</v>
      </c>
      <c r="ET20" s="21" t="n">
        <v>16306</v>
      </c>
      <c r="EU20" s="21" t="n">
        <v>8957</v>
      </c>
      <c r="EV20" s="21" t="n">
        <v>7762</v>
      </c>
      <c r="EW20" s="21" t="n">
        <v>7884</v>
      </c>
      <c r="EX20" s="22" t="n">
        <v>52786</v>
      </c>
      <c r="EY20" s="23" t="n">
        <v>66</v>
      </c>
      <c r="EZ20" s="21" t="n">
        <v>133</v>
      </c>
      <c r="FA20" s="21" t="n">
        <v>0</v>
      </c>
      <c r="FB20" s="21" t="n">
        <v>220</v>
      </c>
      <c r="FC20" s="21" t="n">
        <v>328</v>
      </c>
      <c r="FD20" s="21" t="n">
        <v>274</v>
      </c>
      <c r="FE20" s="21" t="n">
        <v>247</v>
      </c>
      <c r="FF20" s="21" t="n">
        <v>182</v>
      </c>
      <c r="FG20" s="22" t="n">
        <v>1450</v>
      </c>
      <c r="FH20" s="23" t="n">
        <v>74</v>
      </c>
      <c r="FI20" s="21" t="n">
        <v>101</v>
      </c>
      <c r="FJ20" s="21" t="n">
        <v>0</v>
      </c>
      <c r="FK20" s="21" t="n">
        <v>182</v>
      </c>
      <c r="FL20" s="21" t="n">
        <v>232</v>
      </c>
      <c r="FM20" s="21" t="n">
        <v>164</v>
      </c>
      <c r="FN20" s="21" t="n">
        <v>129</v>
      </c>
      <c r="FO20" s="21" t="n">
        <v>91</v>
      </c>
      <c r="FP20" s="22" t="n">
        <v>973</v>
      </c>
      <c r="FQ20" s="23" t="n">
        <v>24</v>
      </c>
      <c r="FR20" s="21" t="n">
        <v>65</v>
      </c>
      <c r="FS20" s="21" t="n">
        <v>0</v>
      </c>
      <c r="FT20" s="21" t="n">
        <v>236</v>
      </c>
      <c r="FU20" s="21" t="n">
        <v>333</v>
      </c>
      <c r="FV20" s="21" t="n">
        <v>224</v>
      </c>
      <c r="FW20" s="21" t="n">
        <v>361</v>
      </c>
      <c r="FX20" s="21" t="n">
        <v>425</v>
      </c>
      <c r="FY20" s="22" t="n">
        <v>1668</v>
      </c>
      <c r="FZ20" s="23" t="n">
        <v>3135</v>
      </c>
      <c r="GA20" s="21" t="n">
        <v>7339</v>
      </c>
      <c r="GB20" s="21" t="n">
        <v>0</v>
      </c>
      <c r="GC20" s="21" t="n">
        <v>12115</v>
      </c>
      <c r="GD20" s="21" t="n">
        <v>20692</v>
      </c>
      <c r="GE20" s="21" t="n">
        <v>10173</v>
      </c>
      <c r="GF20" s="21" t="n">
        <v>7587</v>
      </c>
      <c r="GG20" s="21" t="n">
        <v>7377</v>
      </c>
      <c r="GH20" s="22" t="n">
        <v>68418</v>
      </c>
    </row>
    <row r="21" customFormat="false" ht="16.5" hidden="false" customHeight="true" outlineLevel="0" collapsed="false">
      <c r="A21" s="25" t="s">
        <v>72</v>
      </c>
      <c r="B21" s="26" t="n">
        <v>3920</v>
      </c>
      <c r="C21" s="28" t="n">
        <v>10628</v>
      </c>
      <c r="D21" s="28" t="n">
        <v>0</v>
      </c>
      <c r="E21" s="28" t="n">
        <v>9197</v>
      </c>
      <c r="F21" s="28" t="n">
        <v>17352</v>
      </c>
      <c r="G21" s="28" t="n">
        <v>12352</v>
      </c>
      <c r="H21" s="28" t="n">
        <v>8005</v>
      </c>
      <c r="I21" s="28" t="n">
        <v>9233</v>
      </c>
      <c r="J21" s="29" t="n">
        <v>70687</v>
      </c>
      <c r="K21" s="26" t="n">
        <v>3904</v>
      </c>
      <c r="L21" s="28" t="n">
        <v>10605</v>
      </c>
      <c r="M21" s="28" t="n">
        <v>0</v>
      </c>
      <c r="N21" s="28" t="n">
        <v>8275</v>
      </c>
      <c r="O21" s="28" t="n">
        <v>16194</v>
      </c>
      <c r="P21" s="28" t="n">
        <v>11012</v>
      </c>
      <c r="Q21" s="28" t="n">
        <v>6663</v>
      </c>
      <c r="R21" s="28" t="n">
        <v>7631</v>
      </c>
      <c r="S21" s="29" t="n">
        <v>64284</v>
      </c>
      <c r="T21" s="26" t="n">
        <v>524</v>
      </c>
      <c r="U21" s="28" t="n">
        <v>1767</v>
      </c>
      <c r="V21" s="28" t="n">
        <v>0</v>
      </c>
      <c r="W21" s="28" t="n">
        <v>1587</v>
      </c>
      <c r="X21" s="28" t="n">
        <v>3051</v>
      </c>
      <c r="Y21" s="28" t="n">
        <v>2142</v>
      </c>
      <c r="Z21" s="28" t="n">
        <v>1405</v>
      </c>
      <c r="AA21" s="28" t="n">
        <v>2593</v>
      </c>
      <c r="AB21" s="29" t="n">
        <v>13069</v>
      </c>
      <c r="AC21" s="26" t="n">
        <v>195</v>
      </c>
      <c r="AD21" s="28" t="n">
        <v>744</v>
      </c>
      <c r="AE21" s="28" t="n">
        <v>0</v>
      </c>
      <c r="AF21" s="28" t="n">
        <v>827</v>
      </c>
      <c r="AG21" s="28" t="n">
        <v>1448</v>
      </c>
      <c r="AH21" s="28" t="n">
        <v>937</v>
      </c>
      <c r="AI21" s="28" t="n">
        <v>531</v>
      </c>
      <c r="AJ21" s="28" t="n">
        <v>853</v>
      </c>
      <c r="AK21" s="29" t="n">
        <v>5535</v>
      </c>
      <c r="AL21" s="26" t="n">
        <v>0</v>
      </c>
      <c r="AM21" s="28" t="n">
        <v>0</v>
      </c>
      <c r="AN21" s="28" t="n">
        <v>0</v>
      </c>
      <c r="AO21" s="28" t="n">
        <v>11</v>
      </c>
      <c r="AP21" s="28" t="n">
        <v>36</v>
      </c>
      <c r="AQ21" s="28" t="n">
        <v>66</v>
      </c>
      <c r="AR21" s="28" t="n">
        <v>183</v>
      </c>
      <c r="AS21" s="28" t="n">
        <v>379</v>
      </c>
      <c r="AT21" s="29" t="n">
        <v>675</v>
      </c>
      <c r="AU21" s="26" t="n">
        <v>181</v>
      </c>
      <c r="AV21" s="28" t="n">
        <v>626</v>
      </c>
      <c r="AW21" s="28" t="n">
        <v>0</v>
      </c>
      <c r="AX21" s="28" t="n">
        <v>487</v>
      </c>
      <c r="AY21" s="28" t="n">
        <v>827</v>
      </c>
      <c r="AZ21" s="28" t="n">
        <v>578</v>
      </c>
      <c r="BA21" s="28" t="n">
        <v>371</v>
      </c>
      <c r="BB21" s="28" t="n">
        <v>632</v>
      </c>
      <c r="BC21" s="29" t="n">
        <v>3702</v>
      </c>
      <c r="BD21" s="26" t="n">
        <v>114</v>
      </c>
      <c r="BE21" s="28" t="n">
        <v>345</v>
      </c>
      <c r="BF21" s="28" t="n">
        <v>0</v>
      </c>
      <c r="BG21" s="28" t="n">
        <v>184</v>
      </c>
      <c r="BH21" s="28" t="n">
        <v>480</v>
      </c>
      <c r="BI21" s="28" t="n">
        <v>322</v>
      </c>
      <c r="BJ21" s="28" t="n">
        <v>117</v>
      </c>
      <c r="BK21" s="28" t="n">
        <v>269</v>
      </c>
      <c r="BL21" s="29" t="n">
        <v>1831</v>
      </c>
      <c r="BM21" s="26" t="n">
        <v>34</v>
      </c>
      <c r="BN21" s="28" t="n">
        <v>52</v>
      </c>
      <c r="BO21" s="28" t="n">
        <v>0</v>
      </c>
      <c r="BP21" s="28" t="n">
        <v>78</v>
      </c>
      <c r="BQ21" s="28" t="n">
        <v>260</v>
      </c>
      <c r="BR21" s="28" t="n">
        <v>239</v>
      </c>
      <c r="BS21" s="28" t="n">
        <v>203</v>
      </c>
      <c r="BT21" s="28" t="n">
        <v>460</v>
      </c>
      <c r="BU21" s="29" t="n">
        <v>1326</v>
      </c>
      <c r="BV21" s="26" t="n">
        <v>876</v>
      </c>
      <c r="BW21" s="28" t="n">
        <v>2252</v>
      </c>
      <c r="BX21" s="28" t="n">
        <v>0</v>
      </c>
      <c r="BY21" s="28" t="n">
        <v>1991</v>
      </c>
      <c r="BZ21" s="28" t="n">
        <v>3453</v>
      </c>
      <c r="CA21" s="28" t="n">
        <v>2327</v>
      </c>
      <c r="CB21" s="28" t="n">
        <v>1179</v>
      </c>
      <c r="CC21" s="28" t="n">
        <v>992</v>
      </c>
      <c r="CD21" s="29" t="n">
        <v>13070</v>
      </c>
      <c r="CE21" s="26" t="n">
        <v>498</v>
      </c>
      <c r="CF21" s="28" t="n">
        <v>1045</v>
      </c>
      <c r="CG21" s="28" t="n">
        <v>0</v>
      </c>
      <c r="CH21" s="28" t="n">
        <v>968</v>
      </c>
      <c r="CI21" s="28" t="n">
        <v>1860</v>
      </c>
      <c r="CJ21" s="28" t="n">
        <v>1418</v>
      </c>
      <c r="CK21" s="28" t="n">
        <v>762</v>
      </c>
      <c r="CL21" s="28" t="n">
        <v>736</v>
      </c>
      <c r="CM21" s="29" t="n">
        <v>7287</v>
      </c>
      <c r="CN21" s="26" t="n">
        <v>378</v>
      </c>
      <c r="CO21" s="28" t="n">
        <v>1207</v>
      </c>
      <c r="CP21" s="28" t="n">
        <v>0</v>
      </c>
      <c r="CQ21" s="28" t="n">
        <v>1023</v>
      </c>
      <c r="CR21" s="28" t="n">
        <v>1593</v>
      </c>
      <c r="CS21" s="28" t="n">
        <v>909</v>
      </c>
      <c r="CT21" s="28" t="n">
        <v>417</v>
      </c>
      <c r="CU21" s="28" t="n">
        <v>256</v>
      </c>
      <c r="CV21" s="29" t="n">
        <v>5783</v>
      </c>
      <c r="CW21" s="26" t="n">
        <v>19</v>
      </c>
      <c r="CX21" s="28" t="n">
        <v>97</v>
      </c>
      <c r="CY21" s="28" t="n">
        <v>0</v>
      </c>
      <c r="CZ21" s="28" t="n">
        <v>222</v>
      </c>
      <c r="DA21" s="28" t="n">
        <v>604</v>
      </c>
      <c r="DB21" s="28" t="n">
        <v>785</v>
      </c>
      <c r="DC21" s="28" t="n">
        <v>708</v>
      </c>
      <c r="DD21" s="28" t="n">
        <v>695</v>
      </c>
      <c r="DE21" s="29" t="n">
        <v>3130</v>
      </c>
      <c r="DF21" s="26" t="n">
        <v>19</v>
      </c>
      <c r="DG21" s="28" t="n">
        <v>86</v>
      </c>
      <c r="DH21" s="28" t="n">
        <v>0</v>
      </c>
      <c r="DI21" s="28" t="n">
        <v>221</v>
      </c>
      <c r="DJ21" s="28" t="n">
        <v>518</v>
      </c>
      <c r="DK21" s="28" t="n">
        <v>694</v>
      </c>
      <c r="DL21" s="28" t="n">
        <v>647</v>
      </c>
      <c r="DM21" s="28" t="n">
        <v>648</v>
      </c>
      <c r="DN21" s="29" t="n">
        <v>2833</v>
      </c>
      <c r="DO21" s="26" t="n">
        <v>0</v>
      </c>
      <c r="DP21" s="28" t="n">
        <v>11</v>
      </c>
      <c r="DQ21" s="28" t="n">
        <v>0</v>
      </c>
      <c r="DR21" s="28" t="n">
        <v>1</v>
      </c>
      <c r="DS21" s="28" t="n">
        <v>86</v>
      </c>
      <c r="DT21" s="28" t="n">
        <v>91</v>
      </c>
      <c r="DU21" s="28" t="n">
        <v>56</v>
      </c>
      <c r="DV21" s="28" t="n">
        <v>47</v>
      </c>
      <c r="DW21" s="29" t="n">
        <v>292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5</v>
      </c>
      <c r="EE21" s="28" t="n">
        <v>0</v>
      </c>
      <c r="EF21" s="29" t="n">
        <v>5</v>
      </c>
      <c r="EG21" s="26" t="n">
        <v>790</v>
      </c>
      <c r="EH21" s="28" t="n">
        <v>2502</v>
      </c>
      <c r="EI21" s="28" t="n">
        <v>0</v>
      </c>
      <c r="EJ21" s="28" t="n">
        <v>1396</v>
      </c>
      <c r="EK21" s="28" t="n">
        <v>4166</v>
      </c>
      <c r="EL21" s="28" t="n">
        <v>2737</v>
      </c>
      <c r="EM21" s="28" t="n">
        <v>1592</v>
      </c>
      <c r="EN21" s="28" t="n">
        <v>1640</v>
      </c>
      <c r="EO21" s="29" t="n">
        <v>14823</v>
      </c>
      <c r="EP21" s="26" t="n">
        <v>730</v>
      </c>
      <c r="EQ21" s="28" t="n">
        <v>2364</v>
      </c>
      <c r="ER21" s="28" t="n">
        <v>0</v>
      </c>
      <c r="ES21" s="28" t="n">
        <v>1295</v>
      </c>
      <c r="ET21" s="28" t="n">
        <v>4026</v>
      </c>
      <c r="EU21" s="28" t="n">
        <v>2649</v>
      </c>
      <c r="EV21" s="28" t="n">
        <v>1539</v>
      </c>
      <c r="EW21" s="28" t="n">
        <v>1599</v>
      </c>
      <c r="EX21" s="29" t="n">
        <v>14202</v>
      </c>
      <c r="EY21" s="26" t="n">
        <v>25</v>
      </c>
      <c r="EZ21" s="28" t="n">
        <v>75</v>
      </c>
      <c r="FA21" s="28" t="n">
        <v>0</v>
      </c>
      <c r="FB21" s="28" t="n">
        <v>56</v>
      </c>
      <c r="FC21" s="28" t="n">
        <v>87</v>
      </c>
      <c r="FD21" s="28" t="n">
        <v>47</v>
      </c>
      <c r="FE21" s="28" t="n">
        <v>34</v>
      </c>
      <c r="FF21" s="28" t="n">
        <v>27</v>
      </c>
      <c r="FG21" s="29" t="n">
        <v>351</v>
      </c>
      <c r="FH21" s="26" t="n">
        <v>35</v>
      </c>
      <c r="FI21" s="28" t="n">
        <v>63</v>
      </c>
      <c r="FJ21" s="28" t="n">
        <v>0</v>
      </c>
      <c r="FK21" s="28" t="n">
        <v>45</v>
      </c>
      <c r="FL21" s="28" t="n">
        <v>53</v>
      </c>
      <c r="FM21" s="28" t="n">
        <v>41</v>
      </c>
      <c r="FN21" s="28" t="n">
        <v>19</v>
      </c>
      <c r="FO21" s="28" t="n">
        <v>14</v>
      </c>
      <c r="FP21" s="29" t="n">
        <v>270</v>
      </c>
      <c r="FQ21" s="26" t="n">
        <v>2</v>
      </c>
      <c r="FR21" s="28" t="n">
        <v>12</v>
      </c>
      <c r="FS21" s="28" t="n">
        <v>0</v>
      </c>
      <c r="FT21" s="28" t="n">
        <v>47</v>
      </c>
      <c r="FU21" s="28" t="n">
        <v>56</v>
      </c>
      <c r="FV21" s="28" t="n">
        <v>18</v>
      </c>
      <c r="FW21" s="28" t="n">
        <v>35</v>
      </c>
      <c r="FX21" s="28" t="n">
        <v>27</v>
      </c>
      <c r="FY21" s="29" t="n">
        <v>197</v>
      </c>
      <c r="FZ21" s="26" t="n">
        <v>1693</v>
      </c>
      <c r="GA21" s="28" t="n">
        <v>3975</v>
      </c>
      <c r="GB21" s="28" t="n">
        <v>0</v>
      </c>
      <c r="GC21" s="28" t="n">
        <v>3032</v>
      </c>
      <c r="GD21" s="28" t="n">
        <v>4864</v>
      </c>
      <c r="GE21" s="28" t="n">
        <v>3003</v>
      </c>
      <c r="GF21" s="28" t="n">
        <v>1744</v>
      </c>
      <c r="GG21" s="28" t="n">
        <v>1684</v>
      </c>
      <c r="GH21" s="29" t="n">
        <v>19995</v>
      </c>
    </row>
    <row r="22" customFormat="false" ht="16.5" hidden="false" customHeight="true" outlineLevel="0" collapsed="false">
      <c r="A22" s="19" t="s">
        <v>73</v>
      </c>
      <c r="B22" s="23" t="n">
        <v>1639</v>
      </c>
      <c r="C22" s="21" t="n">
        <v>2772</v>
      </c>
      <c r="D22" s="21" t="n">
        <v>0</v>
      </c>
      <c r="E22" s="21" t="n">
        <v>5490</v>
      </c>
      <c r="F22" s="21" t="n">
        <v>8226</v>
      </c>
      <c r="G22" s="21" t="n">
        <v>5111</v>
      </c>
      <c r="H22" s="21" t="n">
        <v>4526</v>
      </c>
      <c r="I22" s="21" t="n">
        <v>4589</v>
      </c>
      <c r="J22" s="22" t="n">
        <v>32353</v>
      </c>
      <c r="K22" s="23" t="n">
        <v>1639</v>
      </c>
      <c r="L22" s="21" t="n">
        <v>2765</v>
      </c>
      <c r="M22" s="21" t="n">
        <v>0</v>
      </c>
      <c r="N22" s="21" t="n">
        <v>5068</v>
      </c>
      <c r="O22" s="21" t="n">
        <v>7529</v>
      </c>
      <c r="P22" s="21" t="n">
        <v>4527</v>
      </c>
      <c r="Q22" s="21" t="n">
        <v>3923</v>
      </c>
      <c r="R22" s="21" t="n">
        <v>3800</v>
      </c>
      <c r="S22" s="22" t="n">
        <v>29251</v>
      </c>
      <c r="T22" s="23" t="n">
        <v>244</v>
      </c>
      <c r="U22" s="21" t="n">
        <v>335</v>
      </c>
      <c r="V22" s="21" t="n">
        <v>0</v>
      </c>
      <c r="W22" s="21" t="n">
        <v>905</v>
      </c>
      <c r="X22" s="21" t="n">
        <v>1357</v>
      </c>
      <c r="Y22" s="21" t="n">
        <v>860</v>
      </c>
      <c r="Z22" s="21" t="n">
        <v>997</v>
      </c>
      <c r="AA22" s="21" t="n">
        <v>1333</v>
      </c>
      <c r="AB22" s="22" t="n">
        <v>6031</v>
      </c>
      <c r="AC22" s="23" t="n">
        <v>127</v>
      </c>
      <c r="AD22" s="21" t="n">
        <v>163</v>
      </c>
      <c r="AE22" s="21" t="n">
        <v>0</v>
      </c>
      <c r="AF22" s="21" t="n">
        <v>583</v>
      </c>
      <c r="AG22" s="21" t="n">
        <v>751</v>
      </c>
      <c r="AH22" s="21" t="n">
        <v>374</v>
      </c>
      <c r="AI22" s="21" t="n">
        <v>532</v>
      </c>
      <c r="AJ22" s="21" t="n">
        <v>471</v>
      </c>
      <c r="AK22" s="22" t="n">
        <v>3001</v>
      </c>
      <c r="AL22" s="23" t="n">
        <v>0</v>
      </c>
      <c r="AM22" s="21" t="n">
        <v>6</v>
      </c>
      <c r="AN22" s="21" t="n">
        <v>0</v>
      </c>
      <c r="AO22" s="21" t="n">
        <v>8</v>
      </c>
      <c r="AP22" s="21" t="n">
        <v>7</v>
      </c>
      <c r="AQ22" s="21" t="n">
        <v>47</v>
      </c>
      <c r="AR22" s="21" t="n">
        <v>53</v>
      </c>
      <c r="AS22" s="21" t="n">
        <v>223</v>
      </c>
      <c r="AT22" s="22" t="n">
        <v>344</v>
      </c>
      <c r="AU22" s="23" t="n">
        <v>30</v>
      </c>
      <c r="AV22" s="21" t="n">
        <v>54</v>
      </c>
      <c r="AW22" s="21" t="n">
        <v>0</v>
      </c>
      <c r="AX22" s="21" t="n">
        <v>104</v>
      </c>
      <c r="AY22" s="21" t="n">
        <v>294</v>
      </c>
      <c r="AZ22" s="21" t="n">
        <v>192</v>
      </c>
      <c r="BA22" s="21" t="n">
        <v>212</v>
      </c>
      <c r="BB22" s="21" t="n">
        <v>222</v>
      </c>
      <c r="BC22" s="22" t="n">
        <v>1108</v>
      </c>
      <c r="BD22" s="23" t="n">
        <v>87</v>
      </c>
      <c r="BE22" s="21" t="n">
        <v>93</v>
      </c>
      <c r="BF22" s="21" t="n">
        <v>0</v>
      </c>
      <c r="BG22" s="21" t="n">
        <v>200</v>
      </c>
      <c r="BH22" s="21" t="n">
        <v>204</v>
      </c>
      <c r="BI22" s="21" t="n">
        <v>89</v>
      </c>
      <c r="BJ22" s="21" t="n">
        <v>98</v>
      </c>
      <c r="BK22" s="21" t="n">
        <v>179</v>
      </c>
      <c r="BL22" s="22" t="n">
        <v>950</v>
      </c>
      <c r="BM22" s="23" t="n">
        <v>0</v>
      </c>
      <c r="BN22" s="21" t="n">
        <v>19</v>
      </c>
      <c r="BO22" s="21" t="n">
        <v>0</v>
      </c>
      <c r="BP22" s="21" t="n">
        <v>10</v>
      </c>
      <c r="BQ22" s="21" t="n">
        <v>101</v>
      </c>
      <c r="BR22" s="21" t="n">
        <v>158</v>
      </c>
      <c r="BS22" s="21" t="n">
        <v>102</v>
      </c>
      <c r="BT22" s="21" t="n">
        <v>238</v>
      </c>
      <c r="BU22" s="22" t="n">
        <v>628</v>
      </c>
      <c r="BV22" s="23" t="n">
        <v>391</v>
      </c>
      <c r="BW22" s="21" t="n">
        <v>683</v>
      </c>
      <c r="BX22" s="21" t="n">
        <v>0</v>
      </c>
      <c r="BY22" s="21" t="n">
        <v>1307</v>
      </c>
      <c r="BZ22" s="21" t="n">
        <v>1761</v>
      </c>
      <c r="CA22" s="21" t="n">
        <v>1150</v>
      </c>
      <c r="CB22" s="21" t="n">
        <v>688</v>
      </c>
      <c r="CC22" s="21" t="n">
        <v>536</v>
      </c>
      <c r="CD22" s="22" t="n">
        <v>6516</v>
      </c>
      <c r="CE22" s="23" t="n">
        <v>248</v>
      </c>
      <c r="CF22" s="21" t="n">
        <v>428</v>
      </c>
      <c r="CG22" s="21" t="n">
        <v>0</v>
      </c>
      <c r="CH22" s="21" t="n">
        <v>649</v>
      </c>
      <c r="CI22" s="21" t="n">
        <v>930</v>
      </c>
      <c r="CJ22" s="21" t="n">
        <v>628</v>
      </c>
      <c r="CK22" s="21" t="n">
        <v>479</v>
      </c>
      <c r="CL22" s="21" t="n">
        <v>351</v>
      </c>
      <c r="CM22" s="22" t="n">
        <v>3713</v>
      </c>
      <c r="CN22" s="23" t="n">
        <v>143</v>
      </c>
      <c r="CO22" s="21" t="n">
        <v>255</v>
      </c>
      <c r="CP22" s="21" t="n">
        <v>0</v>
      </c>
      <c r="CQ22" s="21" t="n">
        <v>658</v>
      </c>
      <c r="CR22" s="21" t="n">
        <v>831</v>
      </c>
      <c r="CS22" s="21" t="n">
        <v>522</v>
      </c>
      <c r="CT22" s="21" t="n">
        <v>209</v>
      </c>
      <c r="CU22" s="21" t="n">
        <v>185</v>
      </c>
      <c r="CV22" s="22" t="n">
        <v>2803</v>
      </c>
      <c r="CW22" s="23" t="n">
        <v>0</v>
      </c>
      <c r="CX22" s="21" t="n">
        <v>11</v>
      </c>
      <c r="CY22" s="21" t="n">
        <v>0</v>
      </c>
      <c r="CZ22" s="21" t="n">
        <v>76</v>
      </c>
      <c r="DA22" s="21" t="n">
        <v>153</v>
      </c>
      <c r="DB22" s="21" t="n">
        <v>145</v>
      </c>
      <c r="DC22" s="21" t="n">
        <v>222</v>
      </c>
      <c r="DD22" s="21" t="n">
        <v>242</v>
      </c>
      <c r="DE22" s="22" t="n">
        <v>849</v>
      </c>
      <c r="DF22" s="23" t="n">
        <v>0</v>
      </c>
      <c r="DG22" s="21" t="n">
        <v>8</v>
      </c>
      <c r="DH22" s="21" t="n">
        <v>0</v>
      </c>
      <c r="DI22" s="21" t="n">
        <v>72</v>
      </c>
      <c r="DJ22" s="21" t="n">
        <v>107</v>
      </c>
      <c r="DK22" s="21" t="n">
        <v>120</v>
      </c>
      <c r="DL22" s="21" t="n">
        <v>191</v>
      </c>
      <c r="DM22" s="21" t="n">
        <v>173</v>
      </c>
      <c r="DN22" s="22" t="n">
        <v>671</v>
      </c>
      <c r="DO22" s="23" t="n">
        <v>0</v>
      </c>
      <c r="DP22" s="21" t="n">
        <v>3</v>
      </c>
      <c r="DQ22" s="21" t="n">
        <v>0</v>
      </c>
      <c r="DR22" s="21" t="n">
        <v>4</v>
      </c>
      <c r="DS22" s="21" t="n">
        <v>44</v>
      </c>
      <c r="DT22" s="21" t="n">
        <v>15</v>
      </c>
      <c r="DU22" s="21" t="n">
        <v>31</v>
      </c>
      <c r="DV22" s="21" t="n">
        <v>55</v>
      </c>
      <c r="DW22" s="22" t="n">
        <v>152</v>
      </c>
      <c r="DX22" s="23" t="n">
        <v>0</v>
      </c>
      <c r="DY22" s="21" t="n">
        <v>0</v>
      </c>
      <c r="DZ22" s="21" t="n">
        <v>0</v>
      </c>
      <c r="EA22" s="21" t="n">
        <v>0</v>
      </c>
      <c r="EB22" s="21" t="n">
        <v>2</v>
      </c>
      <c r="EC22" s="21" t="n">
        <v>10</v>
      </c>
      <c r="ED22" s="21" t="n">
        <v>0</v>
      </c>
      <c r="EE22" s="21" t="n">
        <v>14</v>
      </c>
      <c r="EF22" s="22" t="n">
        <v>26</v>
      </c>
      <c r="EG22" s="23" t="n">
        <v>300</v>
      </c>
      <c r="EH22" s="21" t="n">
        <v>608</v>
      </c>
      <c r="EI22" s="21" t="n">
        <v>0</v>
      </c>
      <c r="EJ22" s="21" t="n">
        <v>966</v>
      </c>
      <c r="EK22" s="21" t="n">
        <v>1904</v>
      </c>
      <c r="EL22" s="21" t="n">
        <v>1117</v>
      </c>
      <c r="EM22" s="21" t="n">
        <v>1011</v>
      </c>
      <c r="EN22" s="21" t="n">
        <v>858</v>
      </c>
      <c r="EO22" s="22" t="n">
        <v>6764</v>
      </c>
      <c r="EP22" s="23" t="n">
        <v>275</v>
      </c>
      <c r="EQ22" s="21" t="n">
        <v>580</v>
      </c>
      <c r="ER22" s="21" t="n">
        <v>0</v>
      </c>
      <c r="ES22" s="21" t="n">
        <v>906</v>
      </c>
      <c r="ET22" s="21" t="n">
        <v>1851</v>
      </c>
      <c r="EU22" s="21" t="n">
        <v>1083</v>
      </c>
      <c r="EV22" s="21" t="n">
        <v>980</v>
      </c>
      <c r="EW22" s="21" t="n">
        <v>839</v>
      </c>
      <c r="EX22" s="22" t="n">
        <v>6514</v>
      </c>
      <c r="EY22" s="23" t="n">
        <v>11</v>
      </c>
      <c r="EZ22" s="21" t="n">
        <v>15</v>
      </c>
      <c r="FA22" s="21" t="n">
        <v>0</v>
      </c>
      <c r="FB22" s="21" t="n">
        <v>29</v>
      </c>
      <c r="FC22" s="21" t="n">
        <v>29</v>
      </c>
      <c r="FD22" s="21" t="n">
        <v>17</v>
      </c>
      <c r="FE22" s="21" t="n">
        <v>13</v>
      </c>
      <c r="FF22" s="21" t="n">
        <v>10</v>
      </c>
      <c r="FG22" s="22" t="n">
        <v>124</v>
      </c>
      <c r="FH22" s="23" t="n">
        <v>14</v>
      </c>
      <c r="FI22" s="21" t="n">
        <v>13</v>
      </c>
      <c r="FJ22" s="21" t="n">
        <v>0</v>
      </c>
      <c r="FK22" s="21" t="n">
        <v>31</v>
      </c>
      <c r="FL22" s="21" t="n">
        <v>24</v>
      </c>
      <c r="FM22" s="21" t="n">
        <v>17</v>
      </c>
      <c r="FN22" s="21" t="n">
        <v>18</v>
      </c>
      <c r="FO22" s="21" t="n">
        <v>9</v>
      </c>
      <c r="FP22" s="22" t="n">
        <v>126</v>
      </c>
      <c r="FQ22" s="23" t="n">
        <v>0</v>
      </c>
      <c r="FR22" s="21" t="n">
        <v>0</v>
      </c>
      <c r="FS22" s="21" t="n">
        <v>0</v>
      </c>
      <c r="FT22" s="21" t="n">
        <v>0</v>
      </c>
      <c r="FU22" s="21" t="n">
        <v>0</v>
      </c>
      <c r="FV22" s="21" t="n">
        <v>0</v>
      </c>
      <c r="FW22" s="21" t="n">
        <v>0</v>
      </c>
      <c r="FX22" s="21" t="n">
        <v>0</v>
      </c>
      <c r="FY22" s="22" t="n">
        <v>0</v>
      </c>
      <c r="FZ22" s="23" t="n">
        <v>704</v>
      </c>
      <c r="GA22" s="21" t="n">
        <v>1128</v>
      </c>
      <c r="GB22" s="21" t="n">
        <v>0</v>
      </c>
      <c r="GC22" s="21" t="n">
        <v>1814</v>
      </c>
      <c r="GD22" s="21" t="n">
        <v>2354</v>
      </c>
      <c r="GE22" s="21" t="n">
        <v>1255</v>
      </c>
      <c r="GF22" s="21" t="n">
        <v>1005</v>
      </c>
      <c r="GG22" s="21" t="n">
        <v>831</v>
      </c>
      <c r="GH22" s="22" t="n">
        <v>9091</v>
      </c>
    </row>
    <row r="23" customFormat="false" ht="16.5" hidden="false" customHeight="true" outlineLevel="0" collapsed="false">
      <c r="A23" s="19" t="s">
        <v>74</v>
      </c>
      <c r="B23" s="23" t="n">
        <v>1794</v>
      </c>
      <c r="C23" s="21" t="n">
        <v>3424</v>
      </c>
      <c r="D23" s="21" t="n">
        <v>0</v>
      </c>
      <c r="E23" s="21" t="n">
        <v>3989</v>
      </c>
      <c r="F23" s="21" t="n">
        <v>6655</v>
      </c>
      <c r="G23" s="21" t="n">
        <v>3958</v>
      </c>
      <c r="H23" s="21" t="n">
        <v>3304</v>
      </c>
      <c r="I23" s="21" t="n">
        <v>3928</v>
      </c>
      <c r="J23" s="22" t="n">
        <v>27052</v>
      </c>
      <c r="K23" s="23" t="n">
        <v>1767</v>
      </c>
      <c r="L23" s="21" t="n">
        <v>3403</v>
      </c>
      <c r="M23" s="21" t="n">
        <v>0</v>
      </c>
      <c r="N23" s="21" t="n">
        <v>3671</v>
      </c>
      <c r="O23" s="21" t="n">
        <v>6303</v>
      </c>
      <c r="P23" s="21" t="n">
        <v>3524</v>
      </c>
      <c r="Q23" s="21" t="n">
        <v>2973</v>
      </c>
      <c r="R23" s="21" t="n">
        <v>3485</v>
      </c>
      <c r="S23" s="22" t="n">
        <v>25126</v>
      </c>
      <c r="T23" s="23" t="n">
        <v>253</v>
      </c>
      <c r="U23" s="21" t="n">
        <v>585</v>
      </c>
      <c r="V23" s="21" t="n">
        <v>0</v>
      </c>
      <c r="W23" s="21" t="n">
        <v>692</v>
      </c>
      <c r="X23" s="21" t="n">
        <v>1282</v>
      </c>
      <c r="Y23" s="21" t="n">
        <v>690</v>
      </c>
      <c r="Z23" s="21" t="n">
        <v>852</v>
      </c>
      <c r="AA23" s="21" t="n">
        <v>1448</v>
      </c>
      <c r="AB23" s="22" t="n">
        <v>5802</v>
      </c>
      <c r="AC23" s="23" t="n">
        <v>156</v>
      </c>
      <c r="AD23" s="21" t="n">
        <v>340</v>
      </c>
      <c r="AE23" s="21" t="n">
        <v>0</v>
      </c>
      <c r="AF23" s="21" t="n">
        <v>366</v>
      </c>
      <c r="AG23" s="21" t="n">
        <v>606</v>
      </c>
      <c r="AH23" s="21" t="n">
        <v>306</v>
      </c>
      <c r="AI23" s="21" t="n">
        <v>306</v>
      </c>
      <c r="AJ23" s="21" t="n">
        <v>523</v>
      </c>
      <c r="AK23" s="22" t="n">
        <v>2603</v>
      </c>
      <c r="AL23" s="23" t="n">
        <v>0</v>
      </c>
      <c r="AM23" s="21" t="n">
        <v>2</v>
      </c>
      <c r="AN23" s="21" t="n">
        <v>0</v>
      </c>
      <c r="AO23" s="21" t="n">
        <v>0</v>
      </c>
      <c r="AP23" s="21" t="n">
        <v>2</v>
      </c>
      <c r="AQ23" s="21" t="n">
        <v>3</v>
      </c>
      <c r="AR23" s="21" t="n">
        <v>64</v>
      </c>
      <c r="AS23" s="21" t="n">
        <v>162</v>
      </c>
      <c r="AT23" s="22" t="n">
        <v>233</v>
      </c>
      <c r="AU23" s="23" t="n">
        <v>87</v>
      </c>
      <c r="AV23" s="21" t="n">
        <v>200</v>
      </c>
      <c r="AW23" s="21" t="n">
        <v>0</v>
      </c>
      <c r="AX23" s="21" t="n">
        <v>243</v>
      </c>
      <c r="AY23" s="21" t="n">
        <v>405</v>
      </c>
      <c r="AZ23" s="21" t="n">
        <v>178</v>
      </c>
      <c r="BA23" s="21" t="n">
        <v>180</v>
      </c>
      <c r="BB23" s="21" t="n">
        <v>255</v>
      </c>
      <c r="BC23" s="22" t="n">
        <v>1548</v>
      </c>
      <c r="BD23" s="23" t="n">
        <v>0</v>
      </c>
      <c r="BE23" s="21" t="n">
        <v>31</v>
      </c>
      <c r="BF23" s="21" t="n">
        <v>0</v>
      </c>
      <c r="BG23" s="21" t="n">
        <v>20</v>
      </c>
      <c r="BH23" s="21" t="n">
        <v>101</v>
      </c>
      <c r="BI23" s="21" t="n">
        <v>48</v>
      </c>
      <c r="BJ23" s="21" t="n">
        <v>106</v>
      </c>
      <c r="BK23" s="21" t="n">
        <v>114</v>
      </c>
      <c r="BL23" s="22" t="n">
        <v>420</v>
      </c>
      <c r="BM23" s="23" t="n">
        <v>10</v>
      </c>
      <c r="BN23" s="21" t="n">
        <v>12</v>
      </c>
      <c r="BO23" s="21" t="n">
        <v>0</v>
      </c>
      <c r="BP23" s="21" t="n">
        <v>63</v>
      </c>
      <c r="BQ23" s="21" t="n">
        <v>168</v>
      </c>
      <c r="BR23" s="21" t="n">
        <v>155</v>
      </c>
      <c r="BS23" s="21" t="n">
        <v>196</v>
      </c>
      <c r="BT23" s="21" t="n">
        <v>394</v>
      </c>
      <c r="BU23" s="22" t="n">
        <v>998</v>
      </c>
      <c r="BV23" s="23" t="n">
        <v>373</v>
      </c>
      <c r="BW23" s="21" t="n">
        <v>580</v>
      </c>
      <c r="BX23" s="21" t="n">
        <v>0</v>
      </c>
      <c r="BY23" s="21" t="n">
        <v>897</v>
      </c>
      <c r="BZ23" s="21" t="n">
        <v>1268</v>
      </c>
      <c r="CA23" s="21" t="n">
        <v>782</v>
      </c>
      <c r="CB23" s="21" t="n">
        <v>500</v>
      </c>
      <c r="CC23" s="21" t="n">
        <v>371</v>
      </c>
      <c r="CD23" s="22" t="n">
        <v>4771</v>
      </c>
      <c r="CE23" s="23" t="n">
        <v>157</v>
      </c>
      <c r="CF23" s="21" t="n">
        <v>316</v>
      </c>
      <c r="CG23" s="21" t="n">
        <v>0</v>
      </c>
      <c r="CH23" s="21" t="n">
        <v>500</v>
      </c>
      <c r="CI23" s="21" t="n">
        <v>728</v>
      </c>
      <c r="CJ23" s="21" t="n">
        <v>422</v>
      </c>
      <c r="CK23" s="21" t="n">
        <v>241</v>
      </c>
      <c r="CL23" s="21" t="n">
        <v>206</v>
      </c>
      <c r="CM23" s="22" t="n">
        <v>2570</v>
      </c>
      <c r="CN23" s="23" t="n">
        <v>216</v>
      </c>
      <c r="CO23" s="21" t="n">
        <v>264</v>
      </c>
      <c r="CP23" s="21" t="n">
        <v>0</v>
      </c>
      <c r="CQ23" s="21" t="n">
        <v>397</v>
      </c>
      <c r="CR23" s="21" t="n">
        <v>540</v>
      </c>
      <c r="CS23" s="21" t="n">
        <v>360</v>
      </c>
      <c r="CT23" s="21" t="n">
        <v>259</v>
      </c>
      <c r="CU23" s="21" t="n">
        <v>165</v>
      </c>
      <c r="CV23" s="22" t="n">
        <v>2201</v>
      </c>
      <c r="CW23" s="23" t="n">
        <v>1</v>
      </c>
      <c r="CX23" s="21" t="n">
        <v>3</v>
      </c>
      <c r="CY23" s="21" t="n">
        <v>0</v>
      </c>
      <c r="CZ23" s="21" t="n">
        <v>42</v>
      </c>
      <c r="DA23" s="21" t="n">
        <v>99</v>
      </c>
      <c r="DB23" s="21" t="n">
        <v>130</v>
      </c>
      <c r="DC23" s="21" t="n">
        <v>198</v>
      </c>
      <c r="DD23" s="21" t="n">
        <v>178</v>
      </c>
      <c r="DE23" s="22" t="n">
        <v>651</v>
      </c>
      <c r="DF23" s="23" t="n">
        <v>1</v>
      </c>
      <c r="DG23" s="21" t="n">
        <v>3</v>
      </c>
      <c r="DH23" s="21" t="n">
        <v>0</v>
      </c>
      <c r="DI23" s="21" t="n">
        <v>35</v>
      </c>
      <c r="DJ23" s="21" t="n">
        <v>85</v>
      </c>
      <c r="DK23" s="21" t="n">
        <v>115</v>
      </c>
      <c r="DL23" s="21" t="n">
        <v>167</v>
      </c>
      <c r="DM23" s="21" t="n">
        <v>111</v>
      </c>
      <c r="DN23" s="22" t="n">
        <v>517</v>
      </c>
      <c r="DO23" s="23" t="n">
        <v>0</v>
      </c>
      <c r="DP23" s="21" t="n">
        <v>0</v>
      </c>
      <c r="DQ23" s="21" t="n">
        <v>0</v>
      </c>
      <c r="DR23" s="21" t="n">
        <v>7</v>
      </c>
      <c r="DS23" s="21" t="n">
        <v>1</v>
      </c>
      <c r="DT23" s="21" t="n">
        <v>14</v>
      </c>
      <c r="DU23" s="21" t="n">
        <v>28</v>
      </c>
      <c r="DV23" s="21" t="n">
        <v>66</v>
      </c>
      <c r="DW23" s="22" t="n">
        <v>116</v>
      </c>
      <c r="DX23" s="23" t="n">
        <v>0</v>
      </c>
      <c r="DY23" s="21" t="n">
        <v>0</v>
      </c>
      <c r="DZ23" s="21" t="n">
        <v>0</v>
      </c>
      <c r="EA23" s="21" t="n">
        <v>0</v>
      </c>
      <c r="EB23" s="21" t="n">
        <v>13</v>
      </c>
      <c r="EC23" s="21" t="n">
        <v>1</v>
      </c>
      <c r="ED23" s="21" t="n">
        <v>3</v>
      </c>
      <c r="EE23" s="21" t="n">
        <v>1</v>
      </c>
      <c r="EF23" s="22" t="n">
        <v>18</v>
      </c>
      <c r="EG23" s="23" t="n">
        <v>396</v>
      </c>
      <c r="EH23" s="21" t="n">
        <v>882</v>
      </c>
      <c r="EI23" s="21" t="n">
        <v>0</v>
      </c>
      <c r="EJ23" s="21" t="n">
        <v>668</v>
      </c>
      <c r="EK23" s="21" t="n">
        <v>1700</v>
      </c>
      <c r="EL23" s="21" t="n">
        <v>914</v>
      </c>
      <c r="EM23" s="21" t="n">
        <v>684</v>
      </c>
      <c r="EN23" s="21" t="n">
        <v>800</v>
      </c>
      <c r="EO23" s="22" t="n">
        <v>6044</v>
      </c>
      <c r="EP23" s="23" t="n">
        <v>372</v>
      </c>
      <c r="EQ23" s="21" t="n">
        <v>826</v>
      </c>
      <c r="ER23" s="21" t="n">
        <v>0</v>
      </c>
      <c r="ES23" s="21" t="n">
        <v>634</v>
      </c>
      <c r="ET23" s="21" t="n">
        <v>1647</v>
      </c>
      <c r="EU23" s="21" t="n">
        <v>884</v>
      </c>
      <c r="EV23" s="21" t="n">
        <v>666</v>
      </c>
      <c r="EW23" s="21" t="n">
        <v>786</v>
      </c>
      <c r="EX23" s="22" t="n">
        <v>5815</v>
      </c>
      <c r="EY23" s="23" t="n">
        <v>9</v>
      </c>
      <c r="EZ23" s="21" t="n">
        <v>21</v>
      </c>
      <c r="FA23" s="21" t="n">
        <v>0</v>
      </c>
      <c r="FB23" s="21" t="n">
        <v>19</v>
      </c>
      <c r="FC23" s="21" t="n">
        <v>28</v>
      </c>
      <c r="FD23" s="21" t="n">
        <v>20</v>
      </c>
      <c r="FE23" s="21" t="n">
        <v>10</v>
      </c>
      <c r="FF23" s="21" t="n">
        <v>10</v>
      </c>
      <c r="FG23" s="22" t="n">
        <v>117</v>
      </c>
      <c r="FH23" s="23" t="n">
        <v>15</v>
      </c>
      <c r="FI23" s="21" t="n">
        <v>35</v>
      </c>
      <c r="FJ23" s="21" t="n">
        <v>0</v>
      </c>
      <c r="FK23" s="21" t="n">
        <v>15</v>
      </c>
      <c r="FL23" s="21" t="n">
        <v>25</v>
      </c>
      <c r="FM23" s="21" t="n">
        <v>10</v>
      </c>
      <c r="FN23" s="21" t="n">
        <v>8</v>
      </c>
      <c r="FO23" s="21" t="n">
        <v>4</v>
      </c>
      <c r="FP23" s="22" t="n">
        <v>112</v>
      </c>
      <c r="FQ23" s="23" t="n">
        <v>8</v>
      </c>
      <c r="FR23" s="21" t="n">
        <v>20</v>
      </c>
      <c r="FS23" s="21" t="n">
        <v>0</v>
      </c>
      <c r="FT23" s="21" t="n">
        <v>1</v>
      </c>
      <c r="FU23" s="21" t="n">
        <v>8</v>
      </c>
      <c r="FV23" s="21" t="n">
        <v>8</v>
      </c>
      <c r="FW23" s="21" t="n">
        <v>12</v>
      </c>
      <c r="FX23" s="21" t="n">
        <v>0</v>
      </c>
      <c r="FY23" s="22" t="n">
        <v>57</v>
      </c>
      <c r="FZ23" s="23" t="n">
        <v>736</v>
      </c>
      <c r="GA23" s="21" t="n">
        <v>1333</v>
      </c>
      <c r="GB23" s="21" t="n">
        <v>0</v>
      </c>
      <c r="GC23" s="21" t="n">
        <v>1371</v>
      </c>
      <c r="GD23" s="21" t="n">
        <v>1946</v>
      </c>
      <c r="GE23" s="21" t="n">
        <v>1000</v>
      </c>
      <c r="GF23" s="21" t="n">
        <v>727</v>
      </c>
      <c r="GG23" s="21" t="n">
        <v>688</v>
      </c>
      <c r="GH23" s="22" t="n">
        <v>7801</v>
      </c>
    </row>
    <row r="24" customFormat="false" ht="16.5" hidden="false" customHeight="true" outlineLevel="0" collapsed="false">
      <c r="A24" s="19" t="s">
        <v>75</v>
      </c>
      <c r="B24" s="23" t="n">
        <v>1175</v>
      </c>
      <c r="C24" s="21" t="n">
        <v>2740</v>
      </c>
      <c r="D24" s="21" t="n">
        <v>0</v>
      </c>
      <c r="E24" s="21" t="n">
        <v>2412</v>
      </c>
      <c r="F24" s="21" t="n">
        <v>6253</v>
      </c>
      <c r="G24" s="21" t="n">
        <v>3831</v>
      </c>
      <c r="H24" s="21" t="n">
        <v>3051</v>
      </c>
      <c r="I24" s="21" t="n">
        <v>3977</v>
      </c>
      <c r="J24" s="22" t="n">
        <v>23439</v>
      </c>
      <c r="K24" s="23" t="n">
        <v>1173</v>
      </c>
      <c r="L24" s="21" t="n">
        <v>2703</v>
      </c>
      <c r="M24" s="21" t="n">
        <v>0</v>
      </c>
      <c r="N24" s="21" t="n">
        <v>2225</v>
      </c>
      <c r="O24" s="21" t="n">
        <v>6060</v>
      </c>
      <c r="P24" s="21" t="n">
        <v>3568</v>
      </c>
      <c r="Q24" s="21" t="n">
        <v>2669</v>
      </c>
      <c r="R24" s="21" t="n">
        <v>3624</v>
      </c>
      <c r="S24" s="22" t="n">
        <v>22022</v>
      </c>
      <c r="T24" s="23" t="n">
        <v>242</v>
      </c>
      <c r="U24" s="21" t="n">
        <v>587</v>
      </c>
      <c r="V24" s="21" t="n">
        <v>0</v>
      </c>
      <c r="W24" s="21" t="n">
        <v>409</v>
      </c>
      <c r="X24" s="21" t="n">
        <v>1277</v>
      </c>
      <c r="Y24" s="21" t="n">
        <v>900</v>
      </c>
      <c r="Z24" s="21" t="n">
        <v>730</v>
      </c>
      <c r="AA24" s="21" t="n">
        <v>1168</v>
      </c>
      <c r="AB24" s="22" t="n">
        <v>5313</v>
      </c>
      <c r="AC24" s="23" t="n">
        <v>108</v>
      </c>
      <c r="AD24" s="21" t="n">
        <v>280</v>
      </c>
      <c r="AE24" s="21" t="n">
        <v>0</v>
      </c>
      <c r="AF24" s="21" t="n">
        <v>112</v>
      </c>
      <c r="AG24" s="21" t="n">
        <v>590</v>
      </c>
      <c r="AH24" s="21" t="n">
        <v>409</v>
      </c>
      <c r="AI24" s="21" t="n">
        <v>360</v>
      </c>
      <c r="AJ24" s="21" t="n">
        <v>455</v>
      </c>
      <c r="AK24" s="22" t="n">
        <v>2314</v>
      </c>
      <c r="AL24" s="23" t="n">
        <v>0</v>
      </c>
      <c r="AM24" s="21" t="n">
        <v>0</v>
      </c>
      <c r="AN24" s="21" t="n">
        <v>0</v>
      </c>
      <c r="AO24" s="21" t="n">
        <v>6</v>
      </c>
      <c r="AP24" s="21" t="n">
        <v>3</v>
      </c>
      <c r="AQ24" s="21" t="n">
        <v>0</v>
      </c>
      <c r="AR24" s="21" t="n">
        <v>15</v>
      </c>
      <c r="AS24" s="21" t="n">
        <v>117</v>
      </c>
      <c r="AT24" s="22" t="n">
        <v>141</v>
      </c>
      <c r="AU24" s="23" t="n">
        <v>85</v>
      </c>
      <c r="AV24" s="21" t="n">
        <v>224</v>
      </c>
      <c r="AW24" s="21" t="n">
        <v>0</v>
      </c>
      <c r="AX24" s="21" t="n">
        <v>252</v>
      </c>
      <c r="AY24" s="21" t="n">
        <v>466</v>
      </c>
      <c r="AZ24" s="21" t="n">
        <v>339</v>
      </c>
      <c r="BA24" s="21" t="n">
        <v>273</v>
      </c>
      <c r="BB24" s="21" t="n">
        <v>273</v>
      </c>
      <c r="BC24" s="22" t="n">
        <v>1912</v>
      </c>
      <c r="BD24" s="23" t="n">
        <v>29</v>
      </c>
      <c r="BE24" s="21" t="n">
        <v>64</v>
      </c>
      <c r="BF24" s="21" t="n">
        <v>0</v>
      </c>
      <c r="BG24" s="21" t="n">
        <v>30</v>
      </c>
      <c r="BH24" s="21" t="n">
        <v>153</v>
      </c>
      <c r="BI24" s="21" t="n">
        <v>64</v>
      </c>
      <c r="BJ24" s="21" t="n">
        <v>25</v>
      </c>
      <c r="BK24" s="21" t="n">
        <v>142</v>
      </c>
      <c r="BL24" s="22" t="n">
        <v>507</v>
      </c>
      <c r="BM24" s="23" t="n">
        <v>20</v>
      </c>
      <c r="BN24" s="21" t="n">
        <v>19</v>
      </c>
      <c r="BO24" s="21" t="n">
        <v>0</v>
      </c>
      <c r="BP24" s="21" t="n">
        <v>9</v>
      </c>
      <c r="BQ24" s="21" t="n">
        <v>65</v>
      </c>
      <c r="BR24" s="21" t="n">
        <v>88</v>
      </c>
      <c r="BS24" s="21" t="n">
        <v>57</v>
      </c>
      <c r="BT24" s="21" t="n">
        <v>181</v>
      </c>
      <c r="BU24" s="22" t="n">
        <v>439</v>
      </c>
      <c r="BV24" s="23" t="n">
        <v>278</v>
      </c>
      <c r="BW24" s="21" t="n">
        <v>553</v>
      </c>
      <c r="BX24" s="21" t="n">
        <v>0</v>
      </c>
      <c r="BY24" s="21" t="n">
        <v>677</v>
      </c>
      <c r="BZ24" s="21" t="n">
        <v>1595</v>
      </c>
      <c r="CA24" s="21" t="n">
        <v>855</v>
      </c>
      <c r="CB24" s="21" t="n">
        <v>549</v>
      </c>
      <c r="CC24" s="21" t="n">
        <v>653</v>
      </c>
      <c r="CD24" s="22" t="n">
        <v>5160</v>
      </c>
      <c r="CE24" s="23" t="n">
        <v>206</v>
      </c>
      <c r="CF24" s="21" t="n">
        <v>412</v>
      </c>
      <c r="CG24" s="21" t="n">
        <v>0</v>
      </c>
      <c r="CH24" s="21" t="n">
        <v>489</v>
      </c>
      <c r="CI24" s="21" t="n">
        <v>1131</v>
      </c>
      <c r="CJ24" s="21" t="n">
        <v>605</v>
      </c>
      <c r="CK24" s="21" t="n">
        <v>354</v>
      </c>
      <c r="CL24" s="21" t="n">
        <v>390</v>
      </c>
      <c r="CM24" s="22" t="n">
        <v>3587</v>
      </c>
      <c r="CN24" s="23" t="n">
        <v>72</v>
      </c>
      <c r="CO24" s="21" t="n">
        <v>141</v>
      </c>
      <c r="CP24" s="21" t="n">
        <v>0</v>
      </c>
      <c r="CQ24" s="21" t="n">
        <v>188</v>
      </c>
      <c r="CR24" s="21" t="n">
        <v>464</v>
      </c>
      <c r="CS24" s="21" t="n">
        <v>250</v>
      </c>
      <c r="CT24" s="21" t="n">
        <v>195</v>
      </c>
      <c r="CU24" s="21" t="n">
        <v>263</v>
      </c>
      <c r="CV24" s="22" t="n">
        <v>1573</v>
      </c>
      <c r="CW24" s="23" t="n">
        <v>3</v>
      </c>
      <c r="CX24" s="21" t="n">
        <v>2</v>
      </c>
      <c r="CY24" s="21" t="n">
        <v>0</v>
      </c>
      <c r="CZ24" s="21" t="n">
        <v>51</v>
      </c>
      <c r="DA24" s="21" t="n">
        <v>66</v>
      </c>
      <c r="DB24" s="21" t="n">
        <v>127</v>
      </c>
      <c r="DC24" s="21" t="n">
        <v>105</v>
      </c>
      <c r="DD24" s="21" t="n">
        <v>251</v>
      </c>
      <c r="DE24" s="22" t="n">
        <v>605</v>
      </c>
      <c r="DF24" s="23" t="n">
        <v>3</v>
      </c>
      <c r="DG24" s="21" t="n">
        <v>2</v>
      </c>
      <c r="DH24" s="21" t="n">
        <v>0</v>
      </c>
      <c r="DI24" s="21" t="n">
        <v>51</v>
      </c>
      <c r="DJ24" s="21" t="n">
        <v>59</v>
      </c>
      <c r="DK24" s="21" t="n">
        <v>118</v>
      </c>
      <c r="DL24" s="21" t="n">
        <v>59</v>
      </c>
      <c r="DM24" s="21" t="n">
        <v>165</v>
      </c>
      <c r="DN24" s="22" t="n">
        <v>457</v>
      </c>
      <c r="DO24" s="23" t="n">
        <v>0</v>
      </c>
      <c r="DP24" s="21" t="n">
        <v>0</v>
      </c>
      <c r="DQ24" s="21" t="n">
        <v>0</v>
      </c>
      <c r="DR24" s="21" t="n">
        <v>0</v>
      </c>
      <c r="DS24" s="21" t="n">
        <v>4</v>
      </c>
      <c r="DT24" s="21" t="n">
        <v>9</v>
      </c>
      <c r="DU24" s="21" t="n">
        <v>43</v>
      </c>
      <c r="DV24" s="21" t="n">
        <v>77</v>
      </c>
      <c r="DW24" s="22" t="n">
        <v>133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3</v>
      </c>
      <c r="EC24" s="21" t="n">
        <v>0</v>
      </c>
      <c r="ED24" s="21" t="n">
        <v>3</v>
      </c>
      <c r="EE24" s="21" t="n">
        <v>9</v>
      </c>
      <c r="EF24" s="22" t="n">
        <v>15</v>
      </c>
      <c r="EG24" s="23" t="n">
        <v>160</v>
      </c>
      <c r="EH24" s="21" t="n">
        <v>536</v>
      </c>
      <c r="EI24" s="21" t="n">
        <v>0</v>
      </c>
      <c r="EJ24" s="21" t="n">
        <v>286</v>
      </c>
      <c r="EK24" s="21" t="n">
        <v>1382</v>
      </c>
      <c r="EL24" s="21" t="n">
        <v>770</v>
      </c>
      <c r="EM24" s="21" t="n">
        <v>656</v>
      </c>
      <c r="EN24" s="21" t="n">
        <v>802</v>
      </c>
      <c r="EO24" s="22" t="n">
        <v>4592</v>
      </c>
      <c r="EP24" s="23" t="n">
        <v>142</v>
      </c>
      <c r="EQ24" s="21" t="n">
        <v>498</v>
      </c>
      <c r="ER24" s="21" t="n">
        <v>0</v>
      </c>
      <c r="ES24" s="21" t="n">
        <v>255</v>
      </c>
      <c r="ET24" s="21" t="n">
        <v>1339</v>
      </c>
      <c r="EU24" s="21" t="n">
        <v>750</v>
      </c>
      <c r="EV24" s="21" t="n">
        <v>633</v>
      </c>
      <c r="EW24" s="21" t="n">
        <v>789</v>
      </c>
      <c r="EX24" s="22" t="n">
        <v>4406</v>
      </c>
      <c r="EY24" s="23" t="n">
        <v>7</v>
      </c>
      <c r="EZ24" s="21" t="n">
        <v>20</v>
      </c>
      <c r="FA24" s="21" t="n">
        <v>0</v>
      </c>
      <c r="FB24" s="21" t="n">
        <v>12</v>
      </c>
      <c r="FC24" s="21" t="n">
        <v>22</v>
      </c>
      <c r="FD24" s="21" t="n">
        <v>6</v>
      </c>
      <c r="FE24" s="21" t="n">
        <v>15</v>
      </c>
      <c r="FF24" s="21" t="n">
        <v>9</v>
      </c>
      <c r="FG24" s="22" t="n">
        <v>91</v>
      </c>
      <c r="FH24" s="23" t="n">
        <v>11</v>
      </c>
      <c r="FI24" s="21" t="n">
        <v>18</v>
      </c>
      <c r="FJ24" s="21" t="n">
        <v>0</v>
      </c>
      <c r="FK24" s="21" t="n">
        <v>19</v>
      </c>
      <c r="FL24" s="21" t="n">
        <v>21</v>
      </c>
      <c r="FM24" s="21" t="n">
        <v>14</v>
      </c>
      <c r="FN24" s="21" t="n">
        <v>8</v>
      </c>
      <c r="FO24" s="21" t="n">
        <v>4</v>
      </c>
      <c r="FP24" s="22" t="n">
        <v>95</v>
      </c>
      <c r="FQ24" s="23" t="n">
        <v>2</v>
      </c>
      <c r="FR24" s="21" t="n">
        <v>24</v>
      </c>
      <c r="FS24" s="21" t="n">
        <v>0</v>
      </c>
      <c r="FT24" s="21" t="n">
        <v>0</v>
      </c>
      <c r="FU24" s="21" t="n">
        <v>0</v>
      </c>
      <c r="FV24" s="21" t="n">
        <v>3</v>
      </c>
      <c r="FW24" s="21" t="n">
        <v>2</v>
      </c>
      <c r="FX24" s="21" t="n">
        <v>9</v>
      </c>
      <c r="FY24" s="22" t="n">
        <v>40</v>
      </c>
      <c r="FZ24" s="23" t="n">
        <v>488</v>
      </c>
      <c r="GA24" s="21" t="n">
        <v>1001</v>
      </c>
      <c r="GB24" s="21" t="n">
        <v>0</v>
      </c>
      <c r="GC24" s="21" t="n">
        <v>802</v>
      </c>
      <c r="GD24" s="21" t="n">
        <v>1740</v>
      </c>
      <c r="GE24" s="21" t="n">
        <v>913</v>
      </c>
      <c r="GF24" s="21" t="n">
        <v>627</v>
      </c>
      <c r="GG24" s="21" t="n">
        <v>741</v>
      </c>
      <c r="GH24" s="22" t="n">
        <v>6312</v>
      </c>
    </row>
    <row r="25" customFormat="false" ht="16.5" hidden="false" customHeight="true" outlineLevel="0" collapsed="false">
      <c r="A25" s="19" t="s">
        <v>76</v>
      </c>
      <c r="B25" s="23" t="n">
        <v>566</v>
      </c>
      <c r="C25" s="21" t="n">
        <v>1675</v>
      </c>
      <c r="D25" s="21" t="n">
        <v>0</v>
      </c>
      <c r="E25" s="21" t="n">
        <v>2917</v>
      </c>
      <c r="F25" s="21" t="n">
        <v>6803</v>
      </c>
      <c r="G25" s="21" t="n">
        <v>4779</v>
      </c>
      <c r="H25" s="21" t="n">
        <v>3091</v>
      </c>
      <c r="I25" s="21" t="n">
        <v>3822</v>
      </c>
      <c r="J25" s="22" t="n">
        <v>23653</v>
      </c>
      <c r="K25" s="23" t="n">
        <v>566</v>
      </c>
      <c r="L25" s="21" t="n">
        <v>1675</v>
      </c>
      <c r="M25" s="21" t="n">
        <v>0</v>
      </c>
      <c r="N25" s="21" t="n">
        <v>2646</v>
      </c>
      <c r="O25" s="21" t="n">
        <v>6256</v>
      </c>
      <c r="P25" s="21" t="n">
        <v>4210</v>
      </c>
      <c r="Q25" s="21" t="n">
        <v>2713</v>
      </c>
      <c r="R25" s="21" t="n">
        <v>3522</v>
      </c>
      <c r="S25" s="22" t="n">
        <v>21588</v>
      </c>
      <c r="T25" s="23" t="n">
        <v>76</v>
      </c>
      <c r="U25" s="21" t="n">
        <v>287</v>
      </c>
      <c r="V25" s="21" t="n">
        <v>0</v>
      </c>
      <c r="W25" s="21" t="n">
        <v>610</v>
      </c>
      <c r="X25" s="21" t="n">
        <v>1606</v>
      </c>
      <c r="Y25" s="21" t="n">
        <v>1021</v>
      </c>
      <c r="Z25" s="21" t="n">
        <v>618</v>
      </c>
      <c r="AA25" s="21" t="n">
        <v>1372</v>
      </c>
      <c r="AB25" s="22" t="n">
        <v>5590</v>
      </c>
      <c r="AC25" s="23" t="n">
        <v>21</v>
      </c>
      <c r="AD25" s="21" t="n">
        <v>167</v>
      </c>
      <c r="AE25" s="21" t="n">
        <v>0</v>
      </c>
      <c r="AF25" s="21" t="n">
        <v>299</v>
      </c>
      <c r="AG25" s="21" t="n">
        <v>859</v>
      </c>
      <c r="AH25" s="21" t="n">
        <v>511</v>
      </c>
      <c r="AI25" s="21" t="n">
        <v>287</v>
      </c>
      <c r="AJ25" s="21" t="n">
        <v>577</v>
      </c>
      <c r="AK25" s="22" t="n">
        <v>2721</v>
      </c>
      <c r="AL25" s="23" t="n">
        <v>0</v>
      </c>
      <c r="AM25" s="21" t="n">
        <v>0</v>
      </c>
      <c r="AN25" s="21" t="n">
        <v>0</v>
      </c>
      <c r="AO25" s="21" t="n">
        <v>0</v>
      </c>
      <c r="AP25" s="21" t="n">
        <v>16</v>
      </c>
      <c r="AQ25" s="21" t="n">
        <v>23</v>
      </c>
      <c r="AR25" s="21" t="n">
        <v>45</v>
      </c>
      <c r="AS25" s="21" t="n">
        <v>236</v>
      </c>
      <c r="AT25" s="22" t="n">
        <v>320</v>
      </c>
      <c r="AU25" s="23" t="n">
        <v>28</v>
      </c>
      <c r="AV25" s="21" t="n">
        <v>66</v>
      </c>
      <c r="AW25" s="21" t="n">
        <v>0</v>
      </c>
      <c r="AX25" s="21" t="n">
        <v>120</v>
      </c>
      <c r="AY25" s="21" t="n">
        <v>257</v>
      </c>
      <c r="AZ25" s="21" t="n">
        <v>145</v>
      </c>
      <c r="BA25" s="21" t="n">
        <v>111</v>
      </c>
      <c r="BB25" s="21" t="n">
        <v>161</v>
      </c>
      <c r="BC25" s="22" t="n">
        <v>888</v>
      </c>
      <c r="BD25" s="23" t="n">
        <v>24</v>
      </c>
      <c r="BE25" s="21" t="n">
        <v>54</v>
      </c>
      <c r="BF25" s="21" t="n">
        <v>0</v>
      </c>
      <c r="BG25" s="21" t="n">
        <v>176</v>
      </c>
      <c r="BH25" s="21" t="n">
        <v>363</v>
      </c>
      <c r="BI25" s="21" t="n">
        <v>285</v>
      </c>
      <c r="BJ25" s="21" t="n">
        <v>123</v>
      </c>
      <c r="BK25" s="21" t="n">
        <v>198</v>
      </c>
      <c r="BL25" s="22" t="n">
        <v>1223</v>
      </c>
      <c r="BM25" s="23" t="n">
        <v>3</v>
      </c>
      <c r="BN25" s="21" t="n">
        <v>0</v>
      </c>
      <c r="BO25" s="21" t="n">
        <v>0</v>
      </c>
      <c r="BP25" s="21" t="n">
        <v>15</v>
      </c>
      <c r="BQ25" s="21" t="n">
        <v>111</v>
      </c>
      <c r="BR25" s="21" t="n">
        <v>57</v>
      </c>
      <c r="BS25" s="21" t="n">
        <v>52</v>
      </c>
      <c r="BT25" s="21" t="n">
        <v>200</v>
      </c>
      <c r="BU25" s="22" t="n">
        <v>438</v>
      </c>
      <c r="BV25" s="23" t="n">
        <v>156</v>
      </c>
      <c r="BW25" s="21" t="n">
        <v>378</v>
      </c>
      <c r="BX25" s="21" t="n">
        <v>0</v>
      </c>
      <c r="BY25" s="21" t="n">
        <v>544</v>
      </c>
      <c r="BZ25" s="21" t="n">
        <v>1165</v>
      </c>
      <c r="CA25" s="21" t="n">
        <v>816</v>
      </c>
      <c r="CB25" s="21" t="n">
        <v>536</v>
      </c>
      <c r="CC25" s="21" t="n">
        <v>413</v>
      </c>
      <c r="CD25" s="22" t="n">
        <v>4008</v>
      </c>
      <c r="CE25" s="23" t="n">
        <v>73</v>
      </c>
      <c r="CF25" s="21" t="n">
        <v>163</v>
      </c>
      <c r="CG25" s="21" t="n">
        <v>0</v>
      </c>
      <c r="CH25" s="21" t="n">
        <v>248</v>
      </c>
      <c r="CI25" s="21" t="n">
        <v>483</v>
      </c>
      <c r="CJ25" s="21" t="n">
        <v>470</v>
      </c>
      <c r="CK25" s="21" t="n">
        <v>280</v>
      </c>
      <c r="CL25" s="21" t="n">
        <v>257</v>
      </c>
      <c r="CM25" s="22" t="n">
        <v>1974</v>
      </c>
      <c r="CN25" s="23" t="n">
        <v>83</v>
      </c>
      <c r="CO25" s="21" t="n">
        <v>215</v>
      </c>
      <c r="CP25" s="21" t="n">
        <v>0</v>
      </c>
      <c r="CQ25" s="21" t="n">
        <v>296</v>
      </c>
      <c r="CR25" s="21" t="n">
        <v>682</v>
      </c>
      <c r="CS25" s="21" t="n">
        <v>346</v>
      </c>
      <c r="CT25" s="21" t="n">
        <v>256</v>
      </c>
      <c r="CU25" s="21" t="n">
        <v>156</v>
      </c>
      <c r="CV25" s="22" t="n">
        <v>2034</v>
      </c>
      <c r="CW25" s="23" t="n">
        <v>0</v>
      </c>
      <c r="CX25" s="21" t="n">
        <v>0</v>
      </c>
      <c r="CY25" s="21" t="n">
        <v>0</v>
      </c>
      <c r="CZ25" s="21" t="n">
        <v>28</v>
      </c>
      <c r="DA25" s="21" t="n">
        <v>50</v>
      </c>
      <c r="DB25" s="21" t="n">
        <v>200</v>
      </c>
      <c r="DC25" s="21" t="n">
        <v>125</v>
      </c>
      <c r="DD25" s="21" t="n">
        <v>200</v>
      </c>
      <c r="DE25" s="22" t="n">
        <v>603</v>
      </c>
      <c r="DF25" s="23" t="n">
        <v>0</v>
      </c>
      <c r="DG25" s="21" t="n">
        <v>0</v>
      </c>
      <c r="DH25" s="21" t="n">
        <v>0</v>
      </c>
      <c r="DI25" s="21" t="n">
        <v>28</v>
      </c>
      <c r="DJ25" s="21" t="n">
        <v>46</v>
      </c>
      <c r="DK25" s="21" t="n">
        <v>189</v>
      </c>
      <c r="DL25" s="21" t="n">
        <v>121</v>
      </c>
      <c r="DM25" s="21" t="n">
        <v>183</v>
      </c>
      <c r="DN25" s="22" t="n">
        <v>567</v>
      </c>
      <c r="DO25" s="23" t="n">
        <v>0</v>
      </c>
      <c r="DP25" s="21" t="n">
        <v>0</v>
      </c>
      <c r="DQ25" s="21" t="n">
        <v>0</v>
      </c>
      <c r="DR25" s="21" t="n">
        <v>0</v>
      </c>
      <c r="DS25" s="21" t="n">
        <v>4</v>
      </c>
      <c r="DT25" s="21" t="n">
        <v>11</v>
      </c>
      <c r="DU25" s="21" t="n">
        <v>4</v>
      </c>
      <c r="DV25" s="21" t="n">
        <v>17</v>
      </c>
      <c r="DW25" s="22" t="n">
        <v>36</v>
      </c>
      <c r="DX25" s="23" t="n">
        <v>0</v>
      </c>
      <c r="DY25" s="21" t="n">
        <v>0</v>
      </c>
      <c r="DZ25" s="21" t="n">
        <v>0</v>
      </c>
      <c r="EA25" s="21" t="n">
        <v>0</v>
      </c>
      <c r="EB25" s="21" t="n">
        <v>0</v>
      </c>
      <c r="EC25" s="21" t="n">
        <v>0</v>
      </c>
      <c r="ED25" s="21" t="n">
        <v>0</v>
      </c>
      <c r="EE25" s="21" t="n">
        <v>0</v>
      </c>
      <c r="EF25" s="22" t="n">
        <v>0</v>
      </c>
      <c r="EG25" s="23" t="n">
        <v>92</v>
      </c>
      <c r="EH25" s="21" t="n">
        <v>313</v>
      </c>
      <c r="EI25" s="21" t="n">
        <v>0</v>
      </c>
      <c r="EJ25" s="21" t="n">
        <v>440</v>
      </c>
      <c r="EK25" s="21" t="n">
        <v>1458</v>
      </c>
      <c r="EL25" s="21" t="n">
        <v>920</v>
      </c>
      <c r="EM25" s="21" t="n">
        <v>657</v>
      </c>
      <c r="EN25" s="21" t="n">
        <v>767</v>
      </c>
      <c r="EO25" s="22" t="n">
        <v>4647</v>
      </c>
      <c r="EP25" s="23" t="n">
        <v>90</v>
      </c>
      <c r="EQ25" s="21" t="n">
        <v>300</v>
      </c>
      <c r="ER25" s="21" t="n">
        <v>0</v>
      </c>
      <c r="ES25" s="21" t="n">
        <v>417</v>
      </c>
      <c r="ET25" s="21" t="n">
        <v>1426</v>
      </c>
      <c r="EU25" s="21" t="n">
        <v>889</v>
      </c>
      <c r="EV25" s="21" t="n">
        <v>640</v>
      </c>
      <c r="EW25" s="21" t="n">
        <v>756</v>
      </c>
      <c r="EX25" s="22" t="n">
        <v>4518</v>
      </c>
      <c r="EY25" s="23" t="n">
        <v>1</v>
      </c>
      <c r="EZ25" s="21" t="n">
        <v>5</v>
      </c>
      <c r="FA25" s="21" t="n">
        <v>0</v>
      </c>
      <c r="FB25" s="21" t="n">
        <v>13</v>
      </c>
      <c r="FC25" s="21" t="n">
        <v>19</v>
      </c>
      <c r="FD25" s="21" t="n">
        <v>17</v>
      </c>
      <c r="FE25" s="21" t="n">
        <v>12</v>
      </c>
      <c r="FF25" s="21" t="n">
        <v>7</v>
      </c>
      <c r="FG25" s="22" t="n">
        <v>74</v>
      </c>
      <c r="FH25" s="23" t="n">
        <v>1</v>
      </c>
      <c r="FI25" s="21" t="n">
        <v>8</v>
      </c>
      <c r="FJ25" s="21" t="n">
        <v>0</v>
      </c>
      <c r="FK25" s="21" t="n">
        <v>10</v>
      </c>
      <c r="FL25" s="21" t="n">
        <v>13</v>
      </c>
      <c r="FM25" s="21" t="n">
        <v>14</v>
      </c>
      <c r="FN25" s="21" t="n">
        <v>5</v>
      </c>
      <c r="FO25" s="21" t="n">
        <v>4</v>
      </c>
      <c r="FP25" s="22" t="n">
        <v>55</v>
      </c>
      <c r="FQ25" s="23" t="n">
        <v>0</v>
      </c>
      <c r="FR25" s="21" t="n">
        <v>0</v>
      </c>
      <c r="FS25" s="21" t="n">
        <v>0</v>
      </c>
      <c r="FT25" s="21" t="n">
        <v>8</v>
      </c>
      <c r="FU25" s="21" t="n">
        <v>18</v>
      </c>
      <c r="FV25" s="21" t="n">
        <v>20</v>
      </c>
      <c r="FW25" s="21" t="n">
        <v>0</v>
      </c>
      <c r="FX25" s="21" t="n">
        <v>4</v>
      </c>
      <c r="FY25" s="22" t="n">
        <v>50</v>
      </c>
      <c r="FZ25" s="23" t="n">
        <v>242</v>
      </c>
      <c r="GA25" s="21" t="n">
        <v>697</v>
      </c>
      <c r="GB25" s="21" t="n">
        <v>0</v>
      </c>
      <c r="GC25" s="21" t="n">
        <v>1016</v>
      </c>
      <c r="GD25" s="21" t="n">
        <v>1959</v>
      </c>
      <c r="GE25" s="21" t="n">
        <v>1233</v>
      </c>
      <c r="GF25" s="21" t="n">
        <v>777</v>
      </c>
      <c r="GG25" s="21" t="n">
        <v>766</v>
      </c>
      <c r="GH25" s="22" t="n">
        <v>6690</v>
      </c>
    </row>
    <row r="26" customFormat="false" ht="16.5" hidden="false" customHeight="true" outlineLevel="0" collapsed="false">
      <c r="A26" s="25" t="s">
        <v>77</v>
      </c>
      <c r="B26" s="26" t="n">
        <v>2971</v>
      </c>
      <c r="C26" s="28" t="n">
        <v>6814</v>
      </c>
      <c r="D26" s="28" t="n">
        <v>0</v>
      </c>
      <c r="E26" s="28" t="n">
        <v>10011</v>
      </c>
      <c r="F26" s="28" t="n">
        <v>12816</v>
      </c>
      <c r="G26" s="28" t="n">
        <v>7594</v>
      </c>
      <c r="H26" s="28" t="n">
        <v>6590</v>
      </c>
      <c r="I26" s="28" t="n">
        <v>9230</v>
      </c>
      <c r="J26" s="29" t="n">
        <v>56026</v>
      </c>
      <c r="K26" s="26" t="n">
        <v>2971</v>
      </c>
      <c r="L26" s="28" t="n">
        <v>6789</v>
      </c>
      <c r="M26" s="28" t="n">
        <v>0</v>
      </c>
      <c r="N26" s="28" t="n">
        <v>9137</v>
      </c>
      <c r="O26" s="28" t="n">
        <v>11913</v>
      </c>
      <c r="P26" s="28" t="n">
        <v>6751</v>
      </c>
      <c r="Q26" s="28" t="n">
        <v>5758</v>
      </c>
      <c r="R26" s="28" t="n">
        <v>8157</v>
      </c>
      <c r="S26" s="29" t="n">
        <v>51476</v>
      </c>
      <c r="T26" s="26" t="n">
        <v>496</v>
      </c>
      <c r="U26" s="28" t="n">
        <v>1367</v>
      </c>
      <c r="V26" s="28" t="n">
        <v>0</v>
      </c>
      <c r="W26" s="28" t="n">
        <v>2244</v>
      </c>
      <c r="X26" s="28" t="n">
        <v>2700</v>
      </c>
      <c r="Y26" s="28" t="n">
        <v>1570</v>
      </c>
      <c r="Z26" s="28" t="n">
        <v>1518</v>
      </c>
      <c r="AA26" s="28" t="n">
        <v>3527</v>
      </c>
      <c r="AB26" s="29" t="n">
        <v>13422</v>
      </c>
      <c r="AC26" s="26" t="n">
        <v>206</v>
      </c>
      <c r="AD26" s="28" t="n">
        <v>552</v>
      </c>
      <c r="AE26" s="28" t="n">
        <v>0</v>
      </c>
      <c r="AF26" s="28" t="n">
        <v>1149</v>
      </c>
      <c r="AG26" s="28" t="n">
        <v>1075</v>
      </c>
      <c r="AH26" s="28" t="n">
        <v>682</v>
      </c>
      <c r="AI26" s="28" t="n">
        <v>591</v>
      </c>
      <c r="AJ26" s="28" t="n">
        <v>1054</v>
      </c>
      <c r="AK26" s="29" t="n">
        <v>5309</v>
      </c>
      <c r="AL26" s="26" t="n">
        <v>0</v>
      </c>
      <c r="AM26" s="28" t="n">
        <v>0</v>
      </c>
      <c r="AN26" s="28" t="n">
        <v>0</v>
      </c>
      <c r="AO26" s="28" t="n">
        <v>9</v>
      </c>
      <c r="AP26" s="28" t="n">
        <v>28</v>
      </c>
      <c r="AQ26" s="28" t="n">
        <v>42</v>
      </c>
      <c r="AR26" s="28" t="n">
        <v>86</v>
      </c>
      <c r="AS26" s="28" t="n">
        <v>517</v>
      </c>
      <c r="AT26" s="29" t="n">
        <v>682</v>
      </c>
      <c r="AU26" s="26" t="n">
        <v>62</v>
      </c>
      <c r="AV26" s="28" t="n">
        <v>184</v>
      </c>
      <c r="AW26" s="28" t="n">
        <v>0</v>
      </c>
      <c r="AX26" s="28" t="n">
        <v>445</v>
      </c>
      <c r="AY26" s="28" t="n">
        <v>502</v>
      </c>
      <c r="AZ26" s="28" t="n">
        <v>350</v>
      </c>
      <c r="BA26" s="28" t="n">
        <v>338</v>
      </c>
      <c r="BB26" s="28" t="n">
        <v>725</v>
      </c>
      <c r="BC26" s="29" t="n">
        <v>2606</v>
      </c>
      <c r="BD26" s="26" t="n">
        <v>207</v>
      </c>
      <c r="BE26" s="28" t="n">
        <v>623</v>
      </c>
      <c r="BF26" s="28" t="n">
        <v>0</v>
      </c>
      <c r="BG26" s="28" t="n">
        <v>525</v>
      </c>
      <c r="BH26" s="28" t="n">
        <v>863</v>
      </c>
      <c r="BI26" s="28" t="n">
        <v>339</v>
      </c>
      <c r="BJ26" s="28" t="n">
        <v>284</v>
      </c>
      <c r="BK26" s="28" t="n">
        <v>460</v>
      </c>
      <c r="BL26" s="29" t="n">
        <v>3301</v>
      </c>
      <c r="BM26" s="26" t="n">
        <v>21</v>
      </c>
      <c r="BN26" s="28" t="n">
        <v>8</v>
      </c>
      <c r="BO26" s="28" t="n">
        <v>0</v>
      </c>
      <c r="BP26" s="28" t="n">
        <v>116</v>
      </c>
      <c r="BQ26" s="28" t="n">
        <v>232</v>
      </c>
      <c r="BR26" s="28" t="n">
        <v>157</v>
      </c>
      <c r="BS26" s="28" t="n">
        <v>219</v>
      </c>
      <c r="BT26" s="28" t="n">
        <v>771</v>
      </c>
      <c r="BU26" s="29" t="n">
        <v>1524</v>
      </c>
      <c r="BV26" s="26" t="n">
        <v>693</v>
      </c>
      <c r="BW26" s="28" t="n">
        <v>1210</v>
      </c>
      <c r="BX26" s="28" t="n">
        <v>0</v>
      </c>
      <c r="BY26" s="28" t="n">
        <v>2013</v>
      </c>
      <c r="BZ26" s="28" t="n">
        <v>2393</v>
      </c>
      <c r="CA26" s="28" t="n">
        <v>1274</v>
      </c>
      <c r="CB26" s="28" t="n">
        <v>1035</v>
      </c>
      <c r="CC26" s="28" t="n">
        <v>863</v>
      </c>
      <c r="CD26" s="29" t="n">
        <v>9481</v>
      </c>
      <c r="CE26" s="26" t="n">
        <v>425</v>
      </c>
      <c r="CF26" s="28" t="n">
        <v>500</v>
      </c>
      <c r="CG26" s="28" t="n">
        <v>0</v>
      </c>
      <c r="CH26" s="28" t="n">
        <v>957</v>
      </c>
      <c r="CI26" s="28" t="n">
        <v>1092</v>
      </c>
      <c r="CJ26" s="28" t="n">
        <v>597</v>
      </c>
      <c r="CK26" s="28" t="n">
        <v>538</v>
      </c>
      <c r="CL26" s="28" t="n">
        <v>531</v>
      </c>
      <c r="CM26" s="29" t="n">
        <v>4640</v>
      </c>
      <c r="CN26" s="26" t="n">
        <v>268</v>
      </c>
      <c r="CO26" s="28" t="n">
        <v>710</v>
      </c>
      <c r="CP26" s="28" t="n">
        <v>0</v>
      </c>
      <c r="CQ26" s="28" t="n">
        <v>1056</v>
      </c>
      <c r="CR26" s="28" t="n">
        <v>1301</v>
      </c>
      <c r="CS26" s="28" t="n">
        <v>677</v>
      </c>
      <c r="CT26" s="28" t="n">
        <v>497</v>
      </c>
      <c r="CU26" s="28" t="n">
        <v>332</v>
      </c>
      <c r="CV26" s="29" t="n">
        <v>4841</v>
      </c>
      <c r="CW26" s="26" t="n">
        <v>11</v>
      </c>
      <c r="CX26" s="28" t="n">
        <v>4</v>
      </c>
      <c r="CY26" s="28" t="n">
        <v>0</v>
      </c>
      <c r="CZ26" s="28" t="n">
        <v>70</v>
      </c>
      <c r="DA26" s="28" t="n">
        <v>185</v>
      </c>
      <c r="DB26" s="28" t="n">
        <v>271</v>
      </c>
      <c r="DC26" s="28" t="n">
        <v>294</v>
      </c>
      <c r="DD26" s="28" t="n">
        <v>397</v>
      </c>
      <c r="DE26" s="29" t="n">
        <v>1232</v>
      </c>
      <c r="DF26" s="26" t="n">
        <v>9</v>
      </c>
      <c r="DG26" s="28" t="n">
        <v>4</v>
      </c>
      <c r="DH26" s="28" t="n">
        <v>0</v>
      </c>
      <c r="DI26" s="28" t="n">
        <v>59</v>
      </c>
      <c r="DJ26" s="28" t="n">
        <v>105</v>
      </c>
      <c r="DK26" s="28" t="n">
        <v>195</v>
      </c>
      <c r="DL26" s="28" t="n">
        <v>191</v>
      </c>
      <c r="DM26" s="28" t="n">
        <v>250</v>
      </c>
      <c r="DN26" s="29" t="n">
        <v>813</v>
      </c>
      <c r="DO26" s="26" t="n">
        <v>2</v>
      </c>
      <c r="DP26" s="28" t="n">
        <v>0</v>
      </c>
      <c r="DQ26" s="28" t="n">
        <v>0</v>
      </c>
      <c r="DR26" s="28" t="n">
        <v>11</v>
      </c>
      <c r="DS26" s="28" t="n">
        <v>79</v>
      </c>
      <c r="DT26" s="28" t="n">
        <v>54</v>
      </c>
      <c r="DU26" s="28" t="n">
        <v>99</v>
      </c>
      <c r="DV26" s="28" t="n">
        <v>115</v>
      </c>
      <c r="DW26" s="29" t="n">
        <v>360</v>
      </c>
      <c r="DX26" s="26" t="n">
        <v>0</v>
      </c>
      <c r="DY26" s="28" t="n">
        <v>0</v>
      </c>
      <c r="DZ26" s="28" t="n">
        <v>0</v>
      </c>
      <c r="EA26" s="28" t="n">
        <v>0</v>
      </c>
      <c r="EB26" s="28" t="n">
        <v>1</v>
      </c>
      <c r="EC26" s="28" t="n">
        <v>22</v>
      </c>
      <c r="ED26" s="28" t="n">
        <v>4</v>
      </c>
      <c r="EE26" s="28" t="n">
        <v>32</v>
      </c>
      <c r="EF26" s="29" t="n">
        <v>59</v>
      </c>
      <c r="EG26" s="26" t="n">
        <v>491</v>
      </c>
      <c r="EH26" s="28" t="n">
        <v>1457</v>
      </c>
      <c r="EI26" s="28" t="n">
        <v>0</v>
      </c>
      <c r="EJ26" s="28" t="n">
        <v>1661</v>
      </c>
      <c r="EK26" s="28" t="n">
        <v>2958</v>
      </c>
      <c r="EL26" s="28" t="n">
        <v>1738</v>
      </c>
      <c r="EM26" s="28" t="n">
        <v>1437</v>
      </c>
      <c r="EN26" s="28" t="n">
        <v>1683</v>
      </c>
      <c r="EO26" s="29" t="n">
        <v>11425</v>
      </c>
      <c r="EP26" s="26" t="n">
        <v>461</v>
      </c>
      <c r="EQ26" s="28" t="n">
        <v>1394</v>
      </c>
      <c r="ER26" s="28" t="n">
        <v>0</v>
      </c>
      <c r="ES26" s="28" t="n">
        <v>1595</v>
      </c>
      <c r="ET26" s="28" t="n">
        <v>2868</v>
      </c>
      <c r="EU26" s="28" t="n">
        <v>1691</v>
      </c>
      <c r="EV26" s="28" t="n">
        <v>1370</v>
      </c>
      <c r="EW26" s="28" t="n">
        <v>1656</v>
      </c>
      <c r="EX26" s="29" t="n">
        <v>11035</v>
      </c>
      <c r="EY26" s="26" t="n">
        <v>10</v>
      </c>
      <c r="EZ26" s="28" t="n">
        <v>34</v>
      </c>
      <c r="FA26" s="28" t="n">
        <v>0</v>
      </c>
      <c r="FB26" s="28" t="n">
        <v>36</v>
      </c>
      <c r="FC26" s="28" t="n">
        <v>63</v>
      </c>
      <c r="FD26" s="28" t="n">
        <v>30</v>
      </c>
      <c r="FE26" s="28" t="n">
        <v>38</v>
      </c>
      <c r="FF26" s="28" t="n">
        <v>23</v>
      </c>
      <c r="FG26" s="29" t="n">
        <v>234</v>
      </c>
      <c r="FH26" s="26" t="n">
        <v>20</v>
      </c>
      <c r="FI26" s="28" t="n">
        <v>29</v>
      </c>
      <c r="FJ26" s="28" t="n">
        <v>0</v>
      </c>
      <c r="FK26" s="28" t="n">
        <v>30</v>
      </c>
      <c r="FL26" s="28" t="n">
        <v>27</v>
      </c>
      <c r="FM26" s="28" t="n">
        <v>17</v>
      </c>
      <c r="FN26" s="28" t="n">
        <v>29</v>
      </c>
      <c r="FO26" s="28" t="n">
        <v>4</v>
      </c>
      <c r="FP26" s="29" t="n">
        <v>156</v>
      </c>
      <c r="FQ26" s="26" t="n">
        <v>2</v>
      </c>
      <c r="FR26" s="28" t="n">
        <v>0</v>
      </c>
      <c r="FS26" s="28" t="n">
        <v>0</v>
      </c>
      <c r="FT26" s="28" t="n">
        <v>13</v>
      </c>
      <c r="FU26" s="28" t="n">
        <v>31</v>
      </c>
      <c r="FV26" s="28" t="n">
        <v>40</v>
      </c>
      <c r="FW26" s="28" t="n">
        <v>47</v>
      </c>
      <c r="FX26" s="28" t="n">
        <v>43</v>
      </c>
      <c r="FY26" s="29" t="n">
        <v>176</v>
      </c>
      <c r="FZ26" s="26" t="n">
        <v>1278</v>
      </c>
      <c r="GA26" s="28" t="n">
        <v>2751</v>
      </c>
      <c r="GB26" s="28" t="n">
        <v>0</v>
      </c>
      <c r="GC26" s="28" t="n">
        <v>3136</v>
      </c>
      <c r="GD26" s="28" t="n">
        <v>3646</v>
      </c>
      <c r="GE26" s="28" t="n">
        <v>1858</v>
      </c>
      <c r="GF26" s="28" t="n">
        <v>1427</v>
      </c>
      <c r="GG26" s="28" t="n">
        <v>1644</v>
      </c>
      <c r="GH26" s="29" t="n">
        <v>15740</v>
      </c>
    </row>
    <row r="27" customFormat="false" ht="16.5" hidden="false" customHeight="true" outlineLevel="0" collapsed="false">
      <c r="A27" s="19" t="s">
        <v>78</v>
      </c>
      <c r="B27" s="23" t="n">
        <v>1851</v>
      </c>
      <c r="C27" s="21" t="n">
        <v>6512</v>
      </c>
      <c r="D27" s="21" t="n">
        <v>0</v>
      </c>
      <c r="E27" s="21" t="n">
        <v>7058</v>
      </c>
      <c r="F27" s="21" t="n">
        <v>15740</v>
      </c>
      <c r="G27" s="21" t="n">
        <v>9726</v>
      </c>
      <c r="H27" s="21" t="n">
        <v>8696</v>
      </c>
      <c r="I27" s="21" t="n">
        <v>10954</v>
      </c>
      <c r="J27" s="22" t="n">
        <v>60537</v>
      </c>
      <c r="K27" s="23" t="n">
        <v>1851</v>
      </c>
      <c r="L27" s="21" t="n">
        <v>6502</v>
      </c>
      <c r="M27" s="21" t="n">
        <v>0</v>
      </c>
      <c r="N27" s="21" t="n">
        <v>6495</v>
      </c>
      <c r="O27" s="21" t="n">
        <v>14770</v>
      </c>
      <c r="P27" s="21" t="n">
        <v>8675</v>
      </c>
      <c r="Q27" s="21" t="n">
        <v>7827</v>
      </c>
      <c r="R27" s="21" t="n">
        <v>9747</v>
      </c>
      <c r="S27" s="22" t="n">
        <v>55867</v>
      </c>
      <c r="T27" s="23" t="n">
        <v>192</v>
      </c>
      <c r="U27" s="21" t="n">
        <v>1217</v>
      </c>
      <c r="V27" s="21" t="n">
        <v>0</v>
      </c>
      <c r="W27" s="21" t="n">
        <v>1522</v>
      </c>
      <c r="X27" s="21" t="n">
        <v>3317</v>
      </c>
      <c r="Y27" s="21" t="n">
        <v>1891</v>
      </c>
      <c r="Z27" s="21" t="n">
        <v>2276</v>
      </c>
      <c r="AA27" s="21" t="n">
        <v>4359</v>
      </c>
      <c r="AB27" s="22" t="n">
        <v>14774</v>
      </c>
      <c r="AC27" s="23" t="n">
        <v>89</v>
      </c>
      <c r="AD27" s="21" t="n">
        <v>430</v>
      </c>
      <c r="AE27" s="21" t="n">
        <v>0</v>
      </c>
      <c r="AF27" s="21" t="n">
        <v>706</v>
      </c>
      <c r="AG27" s="21" t="n">
        <v>1649</v>
      </c>
      <c r="AH27" s="21" t="n">
        <v>830</v>
      </c>
      <c r="AI27" s="21" t="n">
        <v>789</v>
      </c>
      <c r="AJ27" s="21" t="n">
        <v>1273</v>
      </c>
      <c r="AK27" s="22" t="n">
        <v>5766</v>
      </c>
      <c r="AL27" s="23" t="n">
        <v>0</v>
      </c>
      <c r="AM27" s="21" t="n">
        <v>0</v>
      </c>
      <c r="AN27" s="21" t="n">
        <v>0</v>
      </c>
      <c r="AO27" s="21" t="n">
        <v>1</v>
      </c>
      <c r="AP27" s="21" t="n">
        <v>24</v>
      </c>
      <c r="AQ27" s="21" t="n">
        <v>74</v>
      </c>
      <c r="AR27" s="21" t="n">
        <v>142</v>
      </c>
      <c r="AS27" s="21" t="n">
        <v>540</v>
      </c>
      <c r="AT27" s="22" t="n">
        <v>781</v>
      </c>
      <c r="AU27" s="23" t="n">
        <v>77</v>
      </c>
      <c r="AV27" s="21" t="n">
        <v>552</v>
      </c>
      <c r="AW27" s="21" t="n">
        <v>0</v>
      </c>
      <c r="AX27" s="21" t="n">
        <v>460</v>
      </c>
      <c r="AY27" s="21" t="n">
        <v>1086</v>
      </c>
      <c r="AZ27" s="21" t="n">
        <v>469</v>
      </c>
      <c r="BA27" s="21" t="n">
        <v>522</v>
      </c>
      <c r="BB27" s="21" t="n">
        <v>797</v>
      </c>
      <c r="BC27" s="22" t="n">
        <v>3963</v>
      </c>
      <c r="BD27" s="23" t="n">
        <v>26</v>
      </c>
      <c r="BE27" s="21" t="n">
        <v>131</v>
      </c>
      <c r="BF27" s="21" t="n">
        <v>0</v>
      </c>
      <c r="BG27" s="21" t="n">
        <v>143</v>
      </c>
      <c r="BH27" s="21" t="n">
        <v>192</v>
      </c>
      <c r="BI27" s="21" t="n">
        <v>157</v>
      </c>
      <c r="BJ27" s="21" t="n">
        <v>166</v>
      </c>
      <c r="BK27" s="21" t="n">
        <v>222</v>
      </c>
      <c r="BL27" s="22" t="n">
        <v>1037</v>
      </c>
      <c r="BM27" s="23" t="n">
        <v>0</v>
      </c>
      <c r="BN27" s="21" t="n">
        <v>104</v>
      </c>
      <c r="BO27" s="21" t="n">
        <v>0</v>
      </c>
      <c r="BP27" s="21" t="n">
        <v>212</v>
      </c>
      <c r="BQ27" s="21" t="n">
        <v>366</v>
      </c>
      <c r="BR27" s="21" t="n">
        <v>361</v>
      </c>
      <c r="BS27" s="21" t="n">
        <v>657</v>
      </c>
      <c r="BT27" s="21" t="n">
        <v>1527</v>
      </c>
      <c r="BU27" s="22" t="n">
        <v>3227</v>
      </c>
      <c r="BV27" s="23" t="n">
        <v>422</v>
      </c>
      <c r="BW27" s="21" t="n">
        <v>1107</v>
      </c>
      <c r="BX27" s="21" t="n">
        <v>0</v>
      </c>
      <c r="BY27" s="21" t="n">
        <v>1355</v>
      </c>
      <c r="BZ27" s="21" t="n">
        <v>3080</v>
      </c>
      <c r="CA27" s="21" t="n">
        <v>1696</v>
      </c>
      <c r="CB27" s="21" t="n">
        <v>1313</v>
      </c>
      <c r="CC27" s="21" t="n">
        <v>888</v>
      </c>
      <c r="CD27" s="22" t="n">
        <v>9861</v>
      </c>
      <c r="CE27" s="23" t="n">
        <v>247</v>
      </c>
      <c r="CF27" s="21" t="n">
        <v>571</v>
      </c>
      <c r="CG27" s="21" t="n">
        <v>0</v>
      </c>
      <c r="CH27" s="21" t="n">
        <v>843</v>
      </c>
      <c r="CI27" s="21" t="n">
        <v>1861</v>
      </c>
      <c r="CJ27" s="21" t="n">
        <v>1035</v>
      </c>
      <c r="CK27" s="21" t="n">
        <v>870</v>
      </c>
      <c r="CL27" s="21" t="n">
        <v>646</v>
      </c>
      <c r="CM27" s="22" t="n">
        <v>6073</v>
      </c>
      <c r="CN27" s="23" t="n">
        <v>175</v>
      </c>
      <c r="CO27" s="21" t="n">
        <v>536</v>
      </c>
      <c r="CP27" s="21" t="n">
        <v>0</v>
      </c>
      <c r="CQ27" s="21" t="n">
        <v>512</v>
      </c>
      <c r="CR27" s="21" t="n">
        <v>1219</v>
      </c>
      <c r="CS27" s="21" t="n">
        <v>661</v>
      </c>
      <c r="CT27" s="21" t="n">
        <v>443</v>
      </c>
      <c r="CU27" s="21" t="n">
        <v>242</v>
      </c>
      <c r="CV27" s="22" t="n">
        <v>3788</v>
      </c>
      <c r="CW27" s="23" t="n">
        <v>1</v>
      </c>
      <c r="CX27" s="21" t="n">
        <v>15</v>
      </c>
      <c r="CY27" s="21" t="n">
        <v>0</v>
      </c>
      <c r="CZ27" s="21" t="n">
        <v>66</v>
      </c>
      <c r="DA27" s="21" t="n">
        <v>280</v>
      </c>
      <c r="DB27" s="21" t="n">
        <v>365</v>
      </c>
      <c r="DC27" s="21" t="n">
        <v>402</v>
      </c>
      <c r="DD27" s="21" t="n">
        <v>596</v>
      </c>
      <c r="DE27" s="22" t="n">
        <v>1725</v>
      </c>
      <c r="DF27" s="23" t="n">
        <v>1</v>
      </c>
      <c r="DG27" s="21" t="n">
        <v>15</v>
      </c>
      <c r="DH27" s="21" t="n">
        <v>0</v>
      </c>
      <c r="DI27" s="21" t="n">
        <v>65</v>
      </c>
      <c r="DJ27" s="21" t="n">
        <v>235</v>
      </c>
      <c r="DK27" s="21" t="n">
        <v>310</v>
      </c>
      <c r="DL27" s="21" t="n">
        <v>357</v>
      </c>
      <c r="DM27" s="21" t="n">
        <v>446</v>
      </c>
      <c r="DN27" s="22" t="n">
        <v>1429</v>
      </c>
      <c r="DO27" s="23" t="n">
        <v>0</v>
      </c>
      <c r="DP27" s="21" t="n">
        <v>0</v>
      </c>
      <c r="DQ27" s="21" t="n">
        <v>0</v>
      </c>
      <c r="DR27" s="21" t="n">
        <v>1</v>
      </c>
      <c r="DS27" s="21" t="n">
        <v>38</v>
      </c>
      <c r="DT27" s="21" t="n">
        <v>52</v>
      </c>
      <c r="DU27" s="21" t="n">
        <v>45</v>
      </c>
      <c r="DV27" s="21" t="n">
        <v>118</v>
      </c>
      <c r="DW27" s="22" t="n">
        <v>254</v>
      </c>
      <c r="DX27" s="23" t="n">
        <v>0</v>
      </c>
      <c r="DY27" s="21" t="n">
        <v>0</v>
      </c>
      <c r="DZ27" s="21" t="n">
        <v>0</v>
      </c>
      <c r="EA27" s="21" t="n">
        <v>0</v>
      </c>
      <c r="EB27" s="21" t="n">
        <v>7</v>
      </c>
      <c r="EC27" s="21" t="n">
        <v>3</v>
      </c>
      <c r="ED27" s="21" t="n">
        <v>0</v>
      </c>
      <c r="EE27" s="21" t="n">
        <v>32</v>
      </c>
      <c r="EF27" s="22" t="n">
        <v>42</v>
      </c>
      <c r="EG27" s="23" t="n">
        <v>434</v>
      </c>
      <c r="EH27" s="21" t="n">
        <v>1546</v>
      </c>
      <c r="EI27" s="21" t="n">
        <v>0</v>
      </c>
      <c r="EJ27" s="21" t="n">
        <v>1183</v>
      </c>
      <c r="EK27" s="21" t="n">
        <v>3556</v>
      </c>
      <c r="EL27" s="21" t="n">
        <v>2192</v>
      </c>
      <c r="EM27" s="21" t="n">
        <v>1830</v>
      </c>
      <c r="EN27" s="21" t="n">
        <v>1914</v>
      </c>
      <c r="EO27" s="22" t="n">
        <v>12655</v>
      </c>
      <c r="EP27" s="23" t="n">
        <v>399</v>
      </c>
      <c r="EQ27" s="21" t="n">
        <v>1468</v>
      </c>
      <c r="ER27" s="21" t="n">
        <v>0</v>
      </c>
      <c r="ES27" s="21" t="n">
        <v>1107</v>
      </c>
      <c r="ET27" s="21" t="n">
        <v>3435</v>
      </c>
      <c r="EU27" s="21" t="n">
        <v>2084</v>
      </c>
      <c r="EV27" s="21" t="n">
        <v>1769</v>
      </c>
      <c r="EW27" s="21" t="n">
        <v>1873</v>
      </c>
      <c r="EX27" s="22" t="n">
        <v>12135</v>
      </c>
      <c r="EY27" s="23" t="n">
        <v>14</v>
      </c>
      <c r="EZ27" s="21" t="n">
        <v>39</v>
      </c>
      <c r="FA27" s="21" t="n">
        <v>0</v>
      </c>
      <c r="FB27" s="21" t="n">
        <v>43</v>
      </c>
      <c r="FC27" s="21" t="n">
        <v>73</v>
      </c>
      <c r="FD27" s="21" t="n">
        <v>65</v>
      </c>
      <c r="FE27" s="21" t="n">
        <v>37</v>
      </c>
      <c r="FF27" s="21" t="n">
        <v>26</v>
      </c>
      <c r="FG27" s="22" t="n">
        <v>297</v>
      </c>
      <c r="FH27" s="23" t="n">
        <v>21</v>
      </c>
      <c r="FI27" s="21" t="n">
        <v>39</v>
      </c>
      <c r="FJ27" s="21" t="n">
        <v>0</v>
      </c>
      <c r="FK27" s="21" t="n">
        <v>33</v>
      </c>
      <c r="FL27" s="21" t="n">
        <v>48</v>
      </c>
      <c r="FM27" s="21" t="n">
        <v>43</v>
      </c>
      <c r="FN27" s="21" t="n">
        <v>24</v>
      </c>
      <c r="FO27" s="21" t="n">
        <v>15</v>
      </c>
      <c r="FP27" s="22" t="n">
        <v>223</v>
      </c>
      <c r="FQ27" s="23" t="n">
        <v>0</v>
      </c>
      <c r="FR27" s="21" t="n">
        <v>0</v>
      </c>
      <c r="FS27" s="21" t="n">
        <v>0</v>
      </c>
      <c r="FT27" s="21" t="n">
        <v>35</v>
      </c>
      <c r="FU27" s="21" t="n">
        <v>26</v>
      </c>
      <c r="FV27" s="21" t="n">
        <v>23</v>
      </c>
      <c r="FW27" s="21" t="n">
        <v>23</v>
      </c>
      <c r="FX27" s="21" t="n">
        <v>26</v>
      </c>
      <c r="FY27" s="22" t="n">
        <v>133</v>
      </c>
      <c r="FZ27" s="23" t="n">
        <v>802</v>
      </c>
      <c r="GA27" s="21" t="n">
        <v>2617</v>
      </c>
      <c r="GB27" s="21" t="n">
        <v>0</v>
      </c>
      <c r="GC27" s="21" t="n">
        <v>2334</v>
      </c>
      <c r="GD27" s="21" t="n">
        <v>4511</v>
      </c>
      <c r="GE27" s="21" t="n">
        <v>2508</v>
      </c>
      <c r="GF27" s="21" t="n">
        <v>1983</v>
      </c>
      <c r="GG27" s="21" t="n">
        <v>1964</v>
      </c>
      <c r="GH27" s="22" t="n">
        <v>16719</v>
      </c>
    </row>
    <row r="28" customFormat="false" ht="16.5" hidden="false" customHeight="true" outlineLevel="0" collapsed="false">
      <c r="A28" s="19" t="s">
        <v>79</v>
      </c>
      <c r="B28" s="23" t="n">
        <v>6147</v>
      </c>
      <c r="C28" s="21" t="n">
        <v>13252</v>
      </c>
      <c r="D28" s="21" t="n">
        <v>0</v>
      </c>
      <c r="E28" s="21" t="n">
        <v>22658</v>
      </c>
      <c r="F28" s="21" t="n">
        <v>27834</v>
      </c>
      <c r="G28" s="21" t="n">
        <v>16471</v>
      </c>
      <c r="H28" s="21" t="n">
        <v>13640</v>
      </c>
      <c r="I28" s="21" t="n">
        <v>14021</v>
      </c>
      <c r="J28" s="22" t="n">
        <v>114023</v>
      </c>
      <c r="K28" s="23" t="n">
        <v>6121</v>
      </c>
      <c r="L28" s="21" t="n">
        <v>13242</v>
      </c>
      <c r="M28" s="21" t="n">
        <v>0</v>
      </c>
      <c r="N28" s="21" t="n">
        <v>20775</v>
      </c>
      <c r="O28" s="21" t="n">
        <v>25747</v>
      </c>
      <c r="P28" s="21" t="n">
        <v>14447</v>
      </c>
      <c r="Q28" s="21" t="n">
        <v>11782</v>
      </c>
      <c r="R28" s="21" t="n">
        <v>12217</v>
      </c>
      <c r="S28" s="22" t="n">
        <v>104331</v>
      </c>
      <c r="T28" s="23" t="n">
        <v>876</v>
      </c>
      <c r="U28" s="21" t="n">
        <v>2076</v>
      </c>
      <c r="V28" s="21" t="n">
        <v>0</v>
      </c>
      <c r="W28" s="21" t="n">
        <v>4171</v>
      </c>
      <c r="X28" s="21" t="n">
        <v>5322</v>
      </c>
      <c r="Y28" s="21" t="n">
        <v>2773</v>
      </c>
      <c r="Z28" s="21" t="n">
        <v>3132</v>
      </c>
      <c r="AA28" s="21" t="n">
        <v>4938</v>
      </c>
      <c r="AB28" s="22" t="n">
        <v>23288</v>
      </c>
      <c r="AC28" s="23" t="n">
        <v>464</v>
      </c>
      <c r="AD28" s="21" t="n">
        <v>1102</v>
      </c>
      <c r="AE28" s="21" t="n">
        <v>0</v>
      </c>
      <c r="AF28" s="21" t="n">
        <v>2464</v>
      </c>
      <c r="AG28" s="21" t="n">
        <v>2841</v>
      </c>
      <c r="AH28" s="21" t="n">
        <v>1293</v>
      </c>
      <c r="AI28" s="21" t="n">
        <v>1311</v>
      </c>
      <c r="AJ28" s="21" t="n">
        <v>1630</v>
      </c>
      <c r="AK28" s="22" t="n">
        <v>11105</v>
      </c>
      <c r="AL28" s="23" t="n">
        <v>0</v>
      </c>
      <c r="AM28" s="21" t="n">
        <v>4</v>
      </c>
      <c r="AN28" s="21" t="n">
        <v>0</v>
      </c>
      <c r="AO28" s="21" t="n">
        <v>40</v>
      </c>
      <c r="AP28" s="21" t="n">
        <v>90</v>
      </c>
      <c r="AQ28" s="21" t="n">
        <v>163</v>
      </c>
      <c r="AR28" s="21" t="n">
        <v>305</v>
      </c>
      <c r="AS28" s="21" t="n">
        <v>999</v>
      </c>
      <c r="AT28" s="22" t="n">
        <v>1601</v>
      </c>
      <c r="AU28" s="23" t="n">
        <v>231</v>
      </c>
      <c r="AV28" s="21" t="n">
        <v>611</v>
      </c>
      <c r="AW28" s="21" t="n">
        <v>0</v>
      </c>
      <c r="AX28" s="21" t="n">
        <v>989</v>
      </c>
      <c r="AY28" s="21" t="n">
        <v>1383</v>
      </c>
      <c r="AZ28" s="21" t="n">
        <v>729</v>
      </c>
      <c r="BA28" s="21" t="n">
        <v>716</v>
      </c>
      <c r="BB28" s="21" t="n">
        <v>982</v>
      </c>
      <c r="BC28" s="22" t="n">
        <v>5641</v>
      </c>
      <c r="BD28" s="23" t="n">
        <v>146</v>
      </c>
      <c r="BE28" s="21" t="n">
        <v>262</v>
      </c>
      <c r="BF28" s="21" t="n">
        <v>0</v>
      </c>
      <c r="BG28" s="21" t="n">
        <v>290</v>
      </c>
      <c r="BH28" s="21" t="n">
        <v>479</v>
      </c>
      <c r="BI28" s="21" t="n">
        <v>222</v>
      </c>
      <c r="BJ28" s="21" t="n">
        <v>254</v>
      </c>
      <c r="BK28" s="21" t="n">
        <v>390</v>
      </c>
      <c r="BL28" s="22" t="n">
        <v>2043</v>
      </c>
      <c r="BM28" s="23" t="n">
        <v>35</v>
      </c>
      <c r="BN28" s="21" t="n">
        <v>97</v>
      </c>
      <c r="BO28" s="21" t="n">
        <v>0</v>
      </c>
      <c r="BP28" s="21" t="n">
        <v>388</v>
      </c>
      <c r="BQ28" s="21" t="n">
        <v>529</v>
      </c>
      <c r="BR28" s="21" t="n">
        <v>366</v>
      </c>
      <c r="BS28" s="21" t="n">
        <v>546</v>
      </c>
      <c r="BT28" s="21" t="n">
        <v>937</v>
      </c>
      <c r="BU28" s="22" t="n">
        <v>2898</v>
      </c>
      <c r="BV28" s="23" t="n">
        <v>1561</v>
      </c>
      <c r="BW28" s="21" t="n">
        <v>3085</v>
      </c>
      <c r="BX28" s="21" t="n">
        <v>0</v>
      </c>
      <c r="BY28" s="21" t="n">
        <v>4911</v>
      </c>
      <c r="BZ28" s="21" t="n">
        <v>5390</v>
      </c>
      <c r="CA28" s="21" t="n">
        <v>3310</v>
      </c>
      <c r="CB28" s="21" t="n">
        <v>2070</v>
      </c>
      <c r="CC28" s="21" t="n">
        <v>1244</v>
      </c>
      <c r="CD28" s="22" t="n">
        <v>21571</v>
      </c>
      <c r="CE28" s="23" t="n">
        <v>1015</v>
      </c>
      <c r="CF28" s="21" t="n">
        <v>1965</v>
      </c>
      <c r="CG28" s="21" t="n">
        <v>0</v>
      </c>
      <c r="CH28" s="21" t="n">
        <v>2707</v>
      </c>
      <c r="CI28" s="21" t="n">
        <v>2951</v>
      </c>
      <c r="CJ28" s="21" t="n">
        <v>1916</v>
      </c>
      <c r="CK28" s="21" t="n">
        <v>1238</v>
      </c>
      <c r="CL28" s="21" t="n">
        <v>749</v>
      </c>
      <c r="CM28" s="22" t="n">
        <v>12541</v>
      </c>
      <c r="CN28" s="23" t="n">
        <v>546</v>
      </c>
      <c r="CO28" s="21" t="n">
        <v>1120</v>
      </c>
      <c r="CP28" s="21" t="n">
        <v>0</v>
      </c>
      <c r="CQ28" s="21" t="n">
        <v>2204</v>
      </c>
      <c r="CR28" s="21" t="n">
        <v>2439</v>
      </c>
      <c r="CS28" s="21" t="n">
        <v>1394</v>
      </c>
      <c r="CT28" s="21" t="n">
        <v>832</v>
      </c>
      <c r="CU28" s="21" t="n">
        <v>495</v>
      </c>
      <c r="CV28" s="22" t="n">
        <v>9030</v>
      </c>
      <c r="CW28" s="23" t="n">
        <v>12</v>
      </c>
      <c r="CX28" s="21" t="n">
        <v>22</v>
      </c>
      <c r="CY28" s="21" t="n">
        <v>0</v>
      </c>
      <c r="CZ28" s="21" t="n">
        <v>235</v>
      </c>
      <c r="DA28" s="21" t="n">
        <v>553</v>
      </c>
      <c r="DB28" s="21" t="n">
        <v>556</v>
      </c>
      <c r="DC28" s="21" t="n">
        <v>649</v>
      </c>
      <c r="DD28" s="21" t="n">
        <v>593</v>
      </c>
      <c r="DE28" s="22" t="n">
        <v>2620</v>
      </c>
      <c r="DF28" s="23" t="n">
        <v>12</v>
      </c>
      <c r="DG28" s="21" t="n">
        <v>22</v>
      </c>
      <c r="DH28" s="21" t="n">
        <v>0</v>
      </c>
      <c r="DI28" s="21" t="n">
        <v>196</v>
      </c>
      <c r="DJ28" s="21" t="n">
        <v>465</v>
      </c>
      <c r="DK28" s="21" t="n">
        <v>477</v>
      </c>
      <c r="DL28" s="21" t="n">
        <v>513</v>
      </c>
      <c r="DM28" s="21" t="n">
        <v>489</v>
      </c>
      <c r="DN28" s="22" t="n">
        <v>2174</v>
      </c>
      <c r="DO28" s="23" t="n">
        <v>0</v>
      </c>
      <c r="DP28" s="21" t="n">
        <v>0</v>
      </c>
      <c r="DQ28" s="21" t="n">
        <v>0</v>
      </c>
      <c r="DR28" s="21" t="n">
        <v>39</v>
      </c>
      <c r="DS28" s="21" t="n">
        <v>88</v>
      </c>
      <c r="DT28" s="21" t="n">
        <v>79</v>
      </c>
      <c r="DU28" s="21" t="n">
        <v>136</v>
      </c>
      <c r="DV28" s="21" t="n">
        <v>104</v>
      </c>
      <c r="DW28" s="22" t="n">
        <v>446</v>
      </c>
      <c r="DX28" s="23" t="n">
        <v>0</v>
      </c>
      <c r="DY28" s="21" t="n">
        <v>0</v>
      </c>
      <c r="DZ28" s="21" t="n">
        <v>0</v>
      </c>
      <c r="EA28" s="21" t="n">
        <v>0</v>
      </c>
      <c r="EB28" s="21" t="n">
        <v>0</v>
      </c>
      <c r="EC28" s="21" t="n">
        <v>0</v>
      </c>
      <c r="ED28" s="21" t="n">
        <v>0</v>
      </c>
      <c r="EE28" s="21" t="n">
        <v>0</v>
      </c>
      <c r="EF28" s="22" t="n">
        <v>0</v>
      </c>
      <c r="EG28" s="23" t="n">
        <v>1013</v>
      </c>
      <c r="EH28" s="21" t="n">
        <v>2883</v>
      </c>
      <c r="EI28" s="21" t="n">
        <v>0</v>
      </c>
      <c r="EJ28" s="21" t="n">
        <v>4064</v>
      </c>
      <c r="EK28" s="21" t="n">
        <v>6428</v>
      </c>
      <c r="EL28" s="21" t="n">
        <v>3651</v>
      </c>
      <c r="EM28" s="21" t="n">
        <v>2928</v>
      </c>
      <c r="EN28" s="21" t="n">
        <v>2685</v>
      </c>
      <c r="EO28" s="22" t="n">
        <v>23652</v>
      </c>
      <c r="EP28" s="23" t="n">
        <v>943</v>
      </c>
      <c r="EQ28" s="21" t="n">
        <v>2761</v>
      </c>
      <c r="ER28" s="21" t="n">
        <v>0</v>
      </c>
      <c r="ES28" s="21" t="n">
        <v>3909</v>
      </c>
      <c r="ET28" s="21" t="n">
        <v>6255</v>
      </c>
      <c r="EU28" s="21" t="n">
        <v>3523</v>
      </c>
      <c r="EV28" s="21" t="n">
        <v>2834</v>
      </c>
      <c r="EW28" s="21" t="n">
        <v>2639</v>
      </c>
      <c r="EX28" s="22" t="n">
        <v>22864</v>
      </c>
      <c r="EY28" s="23" t="n">
        <v>29</v>
      </c>
      <c r="EZ28" s="21" t="n">
        <v>60</v>
      </c>
      <c r="FA28" s="21" t="n">
        <v>0</v>
      </c>
      <c r="FB28" s="21" t="n">
        <v>75</v>
      </c>
      <c r="FC28" s="21" t="n">
        <v>89</v>
      </c>
      <c r="FD28" s="21" t="n">
        <v>73</v>
      </c>
      <c r="FE28" s="21" t="n">
        <v>51</v>
      </c>
      <c r="FF28" s="21" t="n">
        <v>27</v>
      </c>
      <c r="FG28" s="22" t="n">
        <v>404</v>
      </c>
      <c r="FH28" s="23" t="n">
        <v>41</v>
      </c>
      <c r="FI28" s="21" t="n">
        <v>62</v>
      </c>
      <c r="FJ28" s="21" t="n">
        <v>0</v>
      </c>
      <c r="FK28" s="21" t="n">
        <v>80</v>
      </c>
      <c r="FL28" s="21" t="n">
        <v>84</v>
      </c>
      <c r="FM28" s="21" t="n">
        <v>55</v>
      </c>
      <c r="FN28" s="21" t="n">
        <v>43</v>
      </c>
      <c r="FO28" s="21" t="n">
        <v>19</v>
      </c>
      <c r="FP28" s="22" t="n">
        <v>384</v>
      </c>
      <c r="FQ28" s="23" t="n">
        <v>18</v>
      </c>
      <c r="FR28" s="21" t="n">
        <v>35</v>
      </c>
      <c r="FS28" s="21" t="n">
        <v>0</v>
      </c>
      <c r="FT28" s="21" t="n">
        <v>78</v>
      </c>
      <c r="FU28" s="21" t="n">
        <v>77</v>
      </c>
      <c r="FV28" s="21" t="n">
        <v>101</v>
      </c>
      <c r="FW28" s="21" t="n">
        <v>92</v>
      </c>
      <c r="FX28" s="21" t="n">
        <v>127</v>
      </c>
      <c r="FY28" s="22" t="n">
        <v>528</v>
      </c>
      <c r="FZ28" s="23" t="n">
        <v>2641</v>
      </c>
      <c r="GA28" s="21" t="n">
        <v>5141</v>
      </c>
      <c r="GB28" s="21" t="n">
        <v>0</v>
      </c>
      <c r="GC28" s="21" t="n">
        <v>7316</v>
      </c>
      <c r="GD28" s="21" t="n">
        <v>7977</v>
      </c>
      <c r="GE28" s="21" t="n">
        <v>4056</v>
      </c>
      <c r="GF28" s="21" t="n">
        <v>2911</v>
      </c>
      <c r="GG28" s="21" t="n">
        <v>2630</v>
      </c>
      <c r="GH28" s="22" t="n">
        <v>32672</v>
      </c>
    </row>
    <row r="29" customFormat="false" ht="16.5" hidden="false" customHeight="true" outlineLevel="0" collapsed="false">
      <c r="A29" s="19" t="s">
        <v>80</v>
      </c>
      <c r="B29" s="23" t="n">
        <v>11212</v>
      </c>
      <c r="C29" s="21" t="n">
        <v>27022</v>
      </c>
      <c r="D29" s="21" t="n">
        <v>0</v>
      </c>
      <c r="E29" s="21" t="n">
        <v>25476</v>
      </c>
      <c r="F29" s="21" t="n">
        <v>53999</v>
      </c>
      <c r="G29" s="21" t="n">
        <v>33207</v>
      </c>
      <c r="H29" s="21" t="n">
        <v>29477</v>
      </c>
      <c r="I29" s="21" t="n">
        <v>37131</v>
      </c>
      <c r="J29" s="22" t="n">
        <v>217524</v>
      </c>
      <c r="K29" s="23" t="n">
        <v>11187</v>
      </c>
      <c r="L29" s="21" t="n">
        <v>26990</v>
      </c>
      <c r="M29" s="21" t="n">
        <v>0</v>
      </c>
      <c r="N29" s="21" t="n">
        <v>23446</v>
      </c>
      <c r="O29" s="21" t="n">
        <v>50229</v>
      </c>
      <c r="P29" s="21" t="n">
        <v>30117</v>
      </c>
      <c r="Q29" s="21" t="n">
        <v>26413</v>
      </c>
      <c r="R29" s="21" t="n">
        <v>34363</v>
      </c>
      <c r="S29" s="22" t="n">
        <v>202745</v>
      </c>
      <c r="T29" s="23" t="n">
        <v>1669</v>
      </c>
      <c r="U29" s="21" t="n">
        <v>4474</v>
      </c>
      <c r="V29" s="21" t="n">
        <v>0</v>
      </c>
      <c r="W29" s="21" t="n">
        <v>4877</v>
      </c>
      <c r="X29" s="21" t="n">
        <v>11848</v>
      </c>
      <c r="Y29" s="21" t="n">
        <v>7696</v>
      </c>
      <c r="Z29" s="21" t="n">
        <v>9652</v>
      </c>
      <c r="AA29" s="21" t="n">
        <v>16921</v>
      </c>
      <c r="AB29" s="22" t="n">
        <v>57137</v>
      </c>
      <c r="AC29" s="23" t="n">
        <v>1121</v>
      </c>
      <c r="AD29" s="21" t="n">
        <v>2547</v>
      </c>
      <c r="AE29" s="21" t="n">
        <v>0</v>
      </c>
      <c r="AF29" s="21" t="n">
        <v>2374</v>
      </c>
      <c r="AG29" s="21" t="n">
        <v>5998</v>
      </c>
      <c r="AH29" s="21" t="n">
        <v>3179</v>
      </c>
      <c r="AI29" s="21" t="n">
        <v>3252</v>
      </c>
      <c r="AJ29" s="21" t="n">
        <v>5109</v>
      </c>
      <c r="AK29" s="22" t="n">
        <v>23580</v>
      </c>
      <c r="AL29" s="23" t="n">
        <v>0</v>
      </c>
      <c r="AM29" s="21" t="n">
        <v>27</v>
      </c>
      <c r="AN29" s="21" t="n">
        <v>0</v>
      </c>
      <c r="AO29" s="21" t="n">
        <v>27</v>
      </c>
      <c r="AP29" s="21" t="n">
        <v>147</v>
      </c>
      <c r="AQ29" s="21" t="n">
        <v>132</v>
      </c>
      <c r="AR29" s="21" t="n">
        <v>697</v>
      </c>
      <c r="AS29" s="21" t="n">
        <v>1700</v>
      </c>
      <c r="AT29" s="22" t="n">
        <v>2730</v>
      </c>
      <c r="AU29" s="23" t="n">
        <v>389</v>
      </c>
      <c r="AV29" s="21" t="n">
        <v>1125</v>
      </c>
      <c r="AW29" s="21" t="n">
        <v>0</v>
      </c>
      <c r="AX29" s="21" t="n">
        <v>975</v>
      </c>
      <c r="AY29" s="21" t="n">
        <v>2650</v>
      </c>
      <c r="AZ29" s="21" t="n">
        <v>1703</v>
      </c>
      <c r="BA29" s="21" t="n">
        <v>1796</v>
      </c>
      <c r="BB29" s="21" t="n">
        <v>2604</v>
      </c>
      <c r="BC29" s="22" t="n">
        <v>11242</v>
      </c>
      <c r="BD29" s="23" t="n">
        <v>75</v>
      </c>
      <c r="BE29" s="21" t="n">
        <v>401</v>
      </c>
      <c r="BF29" s="21" t="n">
        <v>0</v>
      </c>
      <c r="BG29" s="21" t="n">
        <v>430</v>
      </c>
      <c r="BH29" s="21" t="n">
        <v>888</v>
      </c>
      <c r="BI29" s="21" t="n">
        <v>619</v>
      </c>
      <c r="BJ29" s="21" t="n">
        <v>391</v>
      </c>
      <c r="BK29" s="21" t="n">
        <v>709</v>
      </c>
      <c r="BL29" s="22" t="n">
        <v>3513</v>
      </c>
      <c r="BM29" s="23" t="n">
        <v>84</v>
      </c>
      <c r="BN29" s="21" t="n">
        <v>374</v>
      </c>
      <c r="BO29" s="21" t="n">
        <v>0</v>
      </c>
      <c r="BP29" s="21" t="n">
        <v>1071</v>
      </c>
      <c r="BQ29" s="21" t="n">
        <v>2165</v>
      </c>
      <c r="BR29" s="21" t="n">
        <v>2063</v>
      </c>
      <c r="BS29" s="21" t="n">
        <v>3516</v>
      </c>
      <c r="BT29" s="21" t="n">
        <v>6799</v>
      </c>
      <c r="BU29" s="22" t="n">
        <v>16072</v>
      </c>
      <c r="BV29" s="23" t="n">
        <v>2765</v>
      </c>
      <c r="BW29" s="21" t="n">
        <v>5719</v>
      </c>
      <c r="BX29" s="21" t="n">
        <v>0</v>
      </c>
      <c r="BY29" s="21" t="n">
        <v>5854</v>
      </c>
      <c r="BZ29" s="21" t="n">
        <v>9640</v>
      </c>
      <c r="CA29" s="21" t="n">
        <v>6123</v>
      </c>
      <c r="CB29" s="21" t="n">
        <v>3499</v>
      </c>
      <c r="CC29" s="21" t="n">
        <v>3124</v>
      </c>
      <c r="CD29" s="22" t="n">
        <v>36724</v>
      </c>
      <c r="CE29" s="23" t="n">
        <v>1202</v>
      </c>
      <c r="CF29" s="21" t="n">
        <v>2535</v>
      </c>
      <c r="CG29" s="21" t="n">
        <v>0</v>
      </c>
      <c r="CH29" s="21" t="n">
        <v>3032</v>
      </c>
      <c r="CI29" s="21" t="n">
        <v>4937</v>
      </c>
      <c r="CJ29" s="21" t="n">
        <v>3223</v>
      </c>
      <c r="CK29" s="21" t="n">
        <v>2162</v>
      </c>
      <c r="CL29" s="21" t="n">
        <v>1922</v>
      </c>
      <c r="CM29" s="22" t="n">
        <v>19013</v>
      </c>
      <c r="CN29" s="23" t="n">
        <v>1563</v>
      </c>
      <c r="CO29" s="21" t="n">
        <v>3184</v>
      </c>
      <c r="CP29" s="21" t="n">
        <v>0</v>
      </c>
      <c r="CQ29" s="21" t="n">
        <v>2822</v>
      </c>
      <c r="CR29" s="21" t="n">
        <v>4703</v>
      </c>
      <c r="CS29" s="21" t="n">
        <v>2900</v>
      </c>
      <c r="CT29" s="21" t="n">
        <v>1337</v>
      </c>
      <c r="CU29" s="21" t="n">
        <v>1202</v>
      </c>
      <c r="CV29" s="22" t="n">
        <v>17711</v>
      </c>
      <c r="CW29" s="23" t="n">
        <v>2</v>
      </c>
      <c r="CX29" s="21" t="n">
        <v>27</v>
      </c>
      <c r="CY29" s="21" t="n">
        <v>0</v>
      </c>
      <c r="CZ29" s="21" t="n">
        <v>202</v>
      </c>
      <c r="DA29" s="21" t="n">
        <v>659</v>
      </c>
      <c r="DB29" s="21" t="n">
        <v>1116</v>
      </c>
      <c r="DC29" s="21" t="n">
        <v>982</v>
      </c>
      <c r="DD29" s="21" t="n">
        <v>1178</v>
      </c>
      <c r="DE29" s="22" t="n">
        <v>4166</v>
      </c>
      <c r="DF29" s="23" t="n">
        <v>2</v>
      </c>
      <c r="DG29" s="21" t="n">
        <v>27</v>
      </c>
      <c r="DH29" s="21" t="n">
        <v>0</v>
      </c>
      <c r="DI29" s="21" t="n">
        <v>172</v>
      </c>
      <c r="DJ29" s="21" t="n">
        <v>565</v>
      </c>
      <c r="DK29" s="21" t="n">
        <v>927</v>
      </c>
      <c r="DL29" s="21" t="n">
        <v>748</v>
      </c>
      <c r="DM29" s="21" t="n">
        <v>760</v>
      </c>
      <c r="DN29" s="22" t="n">
        <v>3201</v>
      </c>
      <c r="DO29" s="23" t="n">
        <v>0</v>
      </c>
      <c r="DP29" s="21" t="n">
        <v>0</v>
      </c>
      <c r="DQ29" s="21" t="n">
        <v>0</v>
      </c>
      <c r="DR29" s="21" t="n">
        <v>30</v>
      </c>
      <c r="DS29" s="21" t="n">
        <v>87</v>
      </c>
      <c r="DT29" s="21" t="n">
        <v>181</v>
      </c>
      <c r="DU29" s="21" t="n">
        <v>219</v>
      </c>
      <c r="DV29" s="21" t="n">
        <v>352</v>
      </c>
      <c r="DW29" s="22" t="n">
        <v>869</v>
      </c>
      <c r="DX29" s="23" t="n">
        <v>0</v>
      </c>
      <c r="DY29" s="21" t="n">
        <v>0</v>
      </c>
      <c r="DZ29" s="21" t="n">
        <v>0</v>
      </c>
      <c r="EA29" s="21" t="n">
        <v>0</v>
      </c>
      <c r="EB29" s="21" t="n">
        <v>7</v>
      </c>
      <c r="EC29" s="21" t="n">
        <v>8</v>
      </c>
      <c r="ED29" s="21" t="n">
        <v>15</v>
      </c>
      <c r="EE29" s="21" t="n">
        <v>66</v>
      </c>
      <c r="EF29" s="22" t="n">
        <v>96</v>
      </c>
      <c r="EG29" s="23" t="n">
        <v>1873</v>
      </c>
      <c r="EH29" s="21" t="n">
        <v>6135</v>
      </c>
      <c r="EI29" s="21" t="n">
        <v>0</v>
      </c>
      <c r="EJ29" s="21" t="n">
        <v>4335</v>
      </c>
      <c r="EK29" s="21" t="n">
        <v>12763</v>
      </c>
      <c r="EL29" s="21" t="n">
        <v>7089</v>
      </c>
      <c r="EM29" s="21" t="n">
        <v>6028</v>
      </c>
      <c r="EN29" s="21" t="n">
        <v>6495</v>
      </c>
      <c r="EO29" s="22" t="n">
        <v>44718</v>
      </c>
      <c r="EP29" s="23" t="n">
        <v>1733</v>
      </c>
      <c r="EQ29" s="21" t="n">
        <v>5795</v>
      </c>
      <c r="ER29" s="21" t="n">
        <v>0</v>
      </c>
      <c r="ES29" s="21" t="n">
        <v>4001</v>
      </c>
      <c r="ET29" s="21" t="n">
        <v>12295</v>
      </c>
      <c r="EU29" s="21" t="n">
        <v>6764</v>
      </c>
      <c r="EV29" s="21" t="n">
        <v>5795</v>
      </c>
      <c r="EW29" s="21" t="n">
        <v>6377</v>
      </c>
      <c r="EX29" s="22" t="n">
        <v>42760</v>
      </c>
      <c r="EY29" s="23" t="n">
        <v>65</v>
      </c>
      <c r="EZ29" s="21" t="n">
        <v>178</v>
      </c>
      <c r="FA29" s="21" t="n">
        <v>0</v>
      </c>
      <c r="FB29" s="21" t="n">
        <v>187</v>
      </c>
      <c r="FC29" s="21" t="n">
        <v>281</v>
      </c>
      <c r="FD29" s="21" t="n">
        <v>199</v>
      </c>
      <c r="FE29" s="21" t="n">
        <v>159</v>
      </c>
      <c r="FF29" s="21" t="n">
        <v>80</v>
      </c>
      <c r="FG29" s="22" t="n">
        <v>1149</v>
      </c>
      <c r="FH29" s="23" t="n">
        <v>75</v>
      </c>
      <c r="FI29" s="21" t="n">
        <v>162</v>
      </c>
      <c r="FJ29" s="21" t="n">
        <v>0</v>
      </c>
      <c r="FK29" s="21" t="n">
        <v>147</v>
      </c>
      <c r="FL29" s="21" t="n">
        <v>187</v>
      </c>
      <c r="FM29" s="21" t="n">
        <v>126</v>
      </c>
      <c r="FN29" s="21" t="n">
        <v>74</v>
      </c>
      <c r="FO29" s="21" t="n">
        <v>38</v>
      </c>
      <c r="FP29" s="22" t="n">
        <v>809</v>
      </c>
      <c r="FQ29" s="23" t="n">
        <v>54</v>
      </c>
      <c r="FR29" s="21" t="n">
        <v>89</v>
      </c>
      <c r="FS29" s="21" t="n">
        <v>0</v>
      </c>
      <c r="FT29" s="21" t="n">
        <v>162</v>
      </c>
      <c r="FU29" s="21" t="n">
        <v>162</v>
      </c>
      <c r="FV29" s="21" t="n">
        <v>144</v>
      </c>
      <c r="FW29" s="21" t="n">
        <v>156</v>
      </c>
      <c r="FX29" s="21" t="n">
        <v>236</v>
      </c>
      <c r="FY29" s="22" t="n">
        <v>1003</v>
      </c>
      <c r="FZ29" s="23" t="n">
        <v>4824</v>
      </c>
      <c r="GA29" s="21" t="n">
        <v>10546</v>
      </c>
      <c r="GB29" s="21" t="n">
        <v>0</v>
      </c>
      <c r="GC29" s="21" t="n">
        <v>8016</v>
      </c>
      <c r="GD29" s="21" t="n">
        <v>15157</v>
      </c>
      <c r="GE29" s="21" t="n">
        <v>7949</v>
      </c>
      <c r="GF29" s="21" t="n">
        <v>6096</v>
      </c>
      <c r="GG29" s="21" t="n">
        <v>6409</v>
      </c>
      <c r="GH29" s="22" t="n">
        <v>58997</v>
      </c>
    </row>
    <row r="30" customFormat="false" ht="16.5" hidden="false" customHeight="true" outlineLevel="0" collapsed="false">
      <c r="A30" s="19" t="s">
        <v>81</v>
      </c>
      <c r="B30" s="23" t="n">
        <v>1929</v>
      </c>
      <c r="C30" s="21" t="n">
        <v>4897</v>
      </c>
      <c r="D30" s="21" t="n">
        <v>0</v>
      </c>
      <c r="E30" s="21" t="n">
        <v>9247</v>
      </c>
      <c r="F30" s="21" t="n">
        <v>14389</v>
      </c>
      <c r="G30" s="21" t="n">
        <v>9237</v>
      </c>
      <c r="H30" s="21" t="n">
        <v>5607</v>
      </c>
      <c r="I30" s="21" t="n">
        <v>8745</v>
      </c>
      <c r="J30" s="22" t="n">
        <v>54051</v>
      </c>
      <c r="K30" s="23" t="n">
        <v>1929</v>
      </c>
      <c r="L30" s="21" t="n">
        <v>4886</v>
      </c>
      <c r="M30" s="21" t="n">
        <v>0</v>
      </c>
      <c r="N30" s="21" t="n">
        <v>8480</v>
      </c>
      <c r="O30" s="21" t="n">
        <v>13341</v>
      </c>
      <c r="P30" s="21" t="n">
        <v>8370</v>
      </c>
      <c r="Q30" s="21" t="n">
        <v>4852</v>
      </c>
      <c r="R30" s="21" t="n">
        <v>7583</v>
      </c>
      <c r="S30" s="22" t="n">
        <v>49441</v>
      </c>
      <c r="T30" s="23" t="n">
        <v>240</v>
      </c>
      <c r="U30" s="21" t="n">
        <v>763</v>
      </c>
      <c r="V30" s="21" t="n">
        <v>0</v>
      </c>
      <c r="W30" s="21" t="n">
        <v>1738</v>
      </c>
      <c r="X30" s="21" t="n">
        <v>2717</v>
      </c>
      <c r="Y30" s="21" t="n">
        <v>1780</v>
      </c>
      <c r="Z30" s="21" t="n">
        <v>1360</v>
      </c>
      <c r="AA30" s="21" t="n">
        <v>2749</v>
      </c>
      <c r="AB30" s="22" t="n">
        <v>11347</v>
      </c>
      <c r="AC30" s="23" t="n">
        <v>97</v>
      </c>
      <c r="AD30" s="21" t="n">
        <v>393</v>
      </c>
      <c r="AE30" s="21" t="n">
        <v>0</v>
      </c>
      <c r="AF30" s="21" t="n">
        <v>902</v>
      </c>
      <c r="AG30" s="21" t="n">
        <v>1432</v>
      </c>
      <c r="AH30" s="21" t="n">
        <v>789</v>
      </c>
      <c r="AI30" s="21" t="n">
        <v>610</v>
      </c>
      <c r="AJ30" s="21" t="n">
        <v>1160</v>
      </c>
      <c r="AK30" s="22" t="n">
        <v>5383</v>
      </c>
      <c r="AL30" s="23" t="n">
        <v>0</v>
      </c>
      <c r="AM30" s="21" t="n">
        <v>0</v>
      </c>
      <c r="AN30" s="21" t="n">
        <v>0</v>
      </c>
      <c r="AO30" s="21" t="n">
        <v>10</v>
      </c>
      <c r="AP30" s="21" t="n">
        <v>14</v>
      </c>
      <c r="AQ30" s="21" t="n">
        <v>53</v>
      </c>
      <c r="AR30" s="21" t="n">
        <v>78</v>
      </c>
      <c r="AS30" s="21" t="n">
        <v>262</v>
      </c>
      <c r="AT30" s="22" t="n">
        <v>417</v>
      </c>
      <c r="AU30" s="23" t="n">
        <v>64</v>
      </c>
      <c r="AV30" s="21" t="n">
        <v>174</v>
      </c>
      <c r="AW30" s="21" t="n">
        <v>0</v>
      </c>
      <c r="AX30" s="21" t="n">
        <v>386</v>
      </c>
      <c r="AY30" s="21" t="n">
        <v>689</v>
      </c>
      <c r="AZ30" s="21" t="n">
        <v>411</v>
      </c>
      <c r="BA30" s="21" t="n">
        <v>311</v>
      </c>
      <c r="BB30" s="21" t="n">
        <v>574</v>
      </c>
      <c r="BC30" s="22" t="n">
        <v>2609</v>
      </c>
      <c r="BD30" s="23" t="n">
        <v>79</v>
      </c>
      <c r="BE30" s="21" t="n">
        <v>180</v>
      </c>
      <c r="BF30" s="21" t="n">
        <v>0</v>
      </c>
      <c r="BG30" s="21" t="n">
        <v>374</v>
      </c>
      <c r="BH30" s="21" t="n">
        <v>415</v>
      </c>
      <c r="BI30" s="21" t="n">
        <v>334</v>
      </c>
      <c r="BJ30" s="21" t="n">
        <v>176</v>
      </c>
      <c r="BK30" s="21" t="n">
        <v>218</v>
      </c>
      <c r="BL30" s="22" t="n">
        <v>1776</v>
      </c>
      <c r="BM30" s="23" t="n">
        <v>0</v>
      </c>
      <c r="BN30" s="21" t="n">
        <v>16</v>
      </c>
      <c r="BO30" s="21" t="n">
        <v>0</v>
      </c>
      <c r="BP30" s="21" t="n">
        <v>66</v>
      </c>
      <c r="BQ30" s="21" t="n">
        <v>167</v>
      </c>
      <c r="BR30" s="21" t="n">
        <v>193</v>
      </c>
      <c r="BS30" s="21" t="n">
        <v>185</v>
      </c>
      <c r="BT30" s="21" t="n">
        <v>535</v>
      </c>
      <c r="BU30" s="22" t="n">
        <v>1162</v>
      </c>
      <c r="BV30" s="23" t="n">
        <v>446</v>
      </c>
      <c r="BW30" s="21" t="n">
        <v>971</v>
      </c>
      <c r="BX30" s="21" t="n">
        <v>0</v>
      </c>
      <c r="BY30" s="21" t="n">
        <v>1787</v>
      </c>
      <c r="BZ30" s="21" t="n">
        <v>2799</v>
      </c>
      <c r="CA30" s="21" t="n">
        <v>1792</v>
      </c>
      <c r="CB30" s="21" t="n">
        <v>782</v>
      </c>
      <c r="CC30" s="21" t="n">
        <v>994</v>
      </c>
      <c r="CD30" s="22" t="n">
        <v>9571</v>
      </c>
      <c r="CE30" s="23" t="n">
        <v>235</v>
      </c>
      <c r="CF30" s="21" t="n">
        <v>480</v>
      </c>
      <c r="CG30" s="21" t="n">
        <v>0</v>
      </c>
      <c r="CH30" s="21" t="n">
        <v>836</v>
      </c>
      <c r="CI30" s="21" t="n">
        <v>1390</v>
      </c>
      <c r="CJ30" s="21" t="n">
        <v>899</v>
      </c>
      <c r="CK30" s="21" t="n">
        <v>447</v>
      </c>
      <c r="CL30" s="21" t="n">
        <v>663</v>
      </c>
      <c r="CM30" s="22" t="n">
        <v>4950</v>
      </c>
      <c r="CN30" s="23" t="n">
        <v>211</v>
      </c>
      <c r="CO30" s="21" t="n">
        <v>491</v>
      </c>
      <c r="CP30" s="21" t="n">
        <v>0</v>
      </c>
      <c r="CQ30" s="21" t="n">
        <v>951</v>
      </c>
      <c r="CR30" s="21" t="n">
        <v>1409</v>
      </c>
      <c r="CS30" s="21" t="n">
        <v>893</v>
      </c>
      <c r="CT30" s="21" t="n">
        <v>335</v>
      </c>
      <c r="CU30" s="21" t="n">
        <v>331</v>
      </c>
      <c r="CV30" s="22" t="n">
        <v>4621</v>
      </c>
      <c r="CW30" s="23" t="n">
        <v>3</v>
      </c>
      <c r="CX30" s="21" t="n">
        <v>7</v>
      </c>
      <c r="CY30" s="21" t="n">
        <v>0</v>
      </c>
      <c r="CZ30" s="21" t="n">
        <v>97</v>
      </c>
      <c r="DA30" s="21" t="n">
        <v>222</v>
      </c>
      <c r="DB30" s="21" t="n">
        <v>354</v>
      </c>
      <c r="DC30" s="21" t="n">
        <v>206</v>
      </c>
      <c r="DD30" s="21" t="n">
        <v>491</v>
      </c>
      <c r="DE30" s="22" t="n">
        <v>1380</v>
      </c>
      <c r="DF30" s="23" t="n">
        <v>3</v>
      </c>
      <c r="DG30" s="21" t="n">
        <v>7</v>
      </c>
      <c r="DH30" s="21" t="n">
        <v>0</v>
      </c>
      <c r="DI30" s="21" t="n">
        <v>91</v>
      </c>
      <c r="DJ30" s="21" t="n">
        <v>181</v>
      </c>
      <c r="DK30" s="21" t="n">
        <v>304</v>
      </c>
      <c r="DL30" s="21" t="n">
        <v>173</v>
      </c>
      <c r="DM30" s="21" t="n">
        <v>399</v>
      </c>
      <c r="DN30" s="22" t="n">
        <v>1158</v>
      </c>
      <c r="DO30" s="23" t="n">
        <v>0</v>
      </c>
      <c r="DP30" s="21" t="n">
        <v>0</v>
      </c>
      <c r="DQ30" s="21" t="n">
        <v>0</v>
      </c>
      <c r="DR30" s="21" t="n">
        <v>6</v>
      </c>
      <c r="DS30" s="21" t="n">
        <v>41</v>
      </c>
      <c r="DT30" s="21" t="n">
        <v>50</v>
      </c>
      <c r="DU30" s="21" t="n">
        <v>33</v>
      </c>
      <c r="DV30" s="21" t="n">
        <v>81</v>
      </c>
      <c r="DW30" s="22" t="n">
        <v>211</v>
      </c>
      <c r="DX30" s="23" t="n">
        <v>0</v>
      </c>
      <c r="DY30" s="21" t="n">
        <v>0</v>
      </c>
      <c r="DZ30" s="21" t="n">
        <v>0</v>
      </c>
      <c r="EA30" s="21" t="n">
        <v>0</v>
      </c>
      <c r="EB30" s="21" t="n">
        <v>0</v>
      </c>
      <c r="EC30" s="21" t="n">
        <v>0</v>
      </c>
      <c r="ED30" s="21" t="n">
        <v>0</v>
      </c>
      <c r="EE30" s="21" t="n">
        <v>11</v>
      </c>
      <c r="EF30" s="22" t="n">
        <v>11</v>
      </c>
      <c r="EG30" s="23" t="n">
        <v>371</v>
      </c>
      <c r="EH30" s="21" t="n">
        <v>1166</v>
      </c>
      <c r="EI30" s="21" t="n">
        <v>0</v>
      </c>
      <c r="EJ30" s="21" t="n">
        <v>1684</v>
      </c>
      <c r="EK30" s="21" t="n">
        <v>3263</v>
      </c>
      <c r="EL30" s="21" t="n">
        <v>1992</v>
      </c>
      <c r="EM30" s="21" t="n">
        <v>1195</v>
      </c>
      <c r="EN30" s="21" t="n">
        <v>1645</v>
      </c>
      <c r="EO30" s="22" t="n">
        <v>11316</v>
      </c>
      <c r="EP30" s="23" t="n">
        <v>319</v>
      </c>
      <c r="EQ30" s="21" t="n">
        <v>1088</v>
      </c>
      <c r="ER30" s="21" t="n">
        <v>0</v>
      </c>
      <c r="ES30" s="21" t="n">
        <v>1574</v>
      </c>
      <c r="ET30" s="21" t="n">
        <v>3135</v>
      </c>
      <c r="EU30" s="21" t="n">
        <v>1903</v>
      </c>
      <c r="EV30" s="21" t="n">
        <v>1146</v>
      </c>
      <c r="EW30" s="21" t="n">
        <v>1620</v>
      </c>
      <c r="EX30" s="22" t="n">
        <v>10785</v>
      </c>
      <c r="EY30" s="23" t="n">
        <v>17</v>
      </c>
      <c r="EZ30" s="21" t="n">
        <v>31</v>
      </c>
      <c r="FA30" s="21" t="n">
        <v>0</v>
      </c>
      <c r="FB30" s="21" t="n">
        <v>51</v>
      </c>
      <c r="FC30" s="21" t="n">
        <v>59</v>
      </c>
      <c r="FD30" s="21" t="n">
        <v>49</v>
      </c>
      <c r="FE30" s="21" t="n">
        <v>31</v>
      </c>
      <c r="FF30" s="21" t="n">
        <v>15</v>
      </c>
      <c r="FG30" s="22" t="n">
        <v>253</v>
      </c>
      <c r="FH30" s="23" t="n">
        <v>35</v>
      </c>
      <c r="FI30" s="21" t="n">
        <v>47</v>
      </c>
      <c r="FJ30" s="21" t="n">
        <v>0</v>
      </c>
      <c r="FK30" s="21" t="n">
        <v>59</v>
      </c>
      <c r="FL30" s="21" t="n">
        <v>69</v>
      </c>
      <c r="FM30" s="21" t="n">
        <v>40</v>
      </c>
      <c r="FN30" s="21" t="n">
        <v>18</v>
      </c>
      <c r="FO30" s="21" t="n">
        <v>10</v>
      </c>
      <c r="FP30" s="22" t="n">
        <v>278</v>
      </c>
      <c r="FQ30" s="23" t="n">
        <v>0</v>
      </c>
      <c r="FR30" s="21" t="n">
        <v>7</v>
      </c>
      <c r="FS30" s="21" t="n">
        <v>0</v>
      </c>
      <c r="FT30" s="21" t="n">
        <v>26</v>
      </c>
      <c r="FU30" s="21" t="n">
        <v>36</v>
      </c>
      <c r="FV30" s="21" t="n">
        <v>28</v>
      </c>
      <c r="FW30" s="21" t="n">
        <v>25</v>
      </c>
      <c r="FX30" s="21" t="n">
        <v>28</v>
      </c>
      <c r="FY30" s="22" t="n">
        <v>150</v>
      </c>
      <c r="FZ30" s="23" t="n">
        <v>869</v>
      </c>
      <c r="GA30" s="21" t="n">
        <v>1972</v>
      </c>
      <c r="GB30" s="21" t="n">
        <v>0</v>
      </c>
      <c r="GC30" s="21" t="n">
        <v>3148</v>
      </c>
      <c r="GD30" s="21" t="n">
        <v>4304</v>
      </c>
      <c r="GE30" s="21" t="n">
        <v>2424</v>
      </c>
      <c r="GF30" s="21" t="n">
        <v>1284</v>
      </c>
      <c r="GG30" s="21" t="n">
        <v>1676</v>
      </c>
      <c r="GH30" s="22" t="n">
        <v>15677</v>
      </c>
    </row>
    <row r="31" customFormat="false" ht="16.5" hidden="false" customHeight="true" outlineLevel="0" collapsed="false">
      <c r="A31" s="25" t="s">
        <v>82</v>
      </c>
      <c r="B31" s="26" t="n">
        <v>1683</v>
      </c>
      <c r="C31" s="28" t="n">
        <v>3453</v>
      </c>
      <c r="D31" s="28" t="n">
        <v>0</v>
      </c>
      <c r="E31" s="28" t="n">
        <v>6091</v>
      </c>
      <c r="F31" s="28" t="n">
        <v>8392</v>
      </c>
      <c r="G31" s="28" t="n">
        <v>6272</v>
      </c>
      <c r="H31" s="28" t="n">
        <v>4091</v>
      </c>
      <c r="I31" s="28" t="n">
        <v>5710</v>
      </c>
      <c r="J31" s="29" t="n">
        <v>35692</v>
      </c>
      <c r="K31" s="26" t="n">
        <v>1683</v>
      </c>
      <c r="L31" s="28" t="n">
        <v>3440</v>
      </c>
      <c r="M31" s="28" t="n">
        <v>0</v>
      </c>
      <c r="N31" s="28" t="n">
        <v>5423</v>
      </c>
      <c r="O31" s="28" t="n">
        <v>7664</v>
      </c>
      <c r="P31" s="28" t="n">
        <v>5628</v>
      </c>
      <c r="Q31" s="28" t="n">
        <v>3663</v>
      </c>
      <c r="R31" s="28" t="n">
        <v>5236</v>
      </c>
      <c r="S31" s="29" t="n">
        <v>32737</v>
      </c>
      <c r="T31" s="26" t="n">
        <v>216</v>
      </c>
      <c r="U31" s="28" t="n">
        <v>693</v>
      </c>
      <c r="V31" s="28" t="n">
        <v>0</v>
      </c>
      <c r="W31" s="28" t="n">
        <v>1264</v>
      </c>
      <c r="X31" s="28" t="n">
        <v>1746</v>
      </c>
      <c r="Y31" s="28" t="n">
        <v>1358</v>
      </c>
      <c r="Z31" s="28" t="n">
        <v>1113</v>
      </c>
      <c r="AA31" s="28" t="n">
        <v>2204</v>
      </c>
      <c r="AB31" s="29" t="n">
        <v>8594</v>
      </c>
      <c r="AC31" s="26" t="n">
        <v>115</v>
      </c>
      <c r="AD31" s="28" t="n">
        <v>356</v>
      </c>
      <c r="AE31" s="28" t="n">
        <v>0</v>
      </c>
      <c r="AF31" s="28" t="n">
        <v>661</v>
      </c>
      <c r="AG31" s="28" t="n">
        <v>868</v>
      </c>
      <c r="AH31" s="28" t="n">
        <v>615</v>
      </c>
      <c r="AI31" s="28" t="n">
        <v>503</v>
      </c>
      <c r="AJ31" s="28" t="n">
        <v>812</v>
      </c>
      <c r="AK31" s="29" t="n">
        <v>3930</v>
      </c>
      <c r="AL31" s="26" t="n">
        <v>0</v>
      </c>
      <c r="AM31" s="28" t="n">
        <v>0</v>
      </c>
      <c r="AN31" s="28" t="n">
        <v>0</v>
      </c>
      <c r="AO31" s="28" t="n">
        <v>0</v>
      </c>
      <c r="AP31" s="28" t="n">
        <v>1</v>
      </c>
      <c r="AQ31" s="28" t="n">
        <v>40</v>
      </c>
      <c r="AR31" s="28" t="n">
        <v>53</v>
      </c>
      <c r="AS31" s="28" t="n">
        <v>348</v>
      </c>
      <c r="AT31" s="29" t="n">
        <v>442</v>
      </c>
      <c r="AU31" s="26" t="n">
        <v>48</v>
      </c>
      <c r="AV31" s="28" t="n">
        <v>162</v>
      </c>
      <c r="AW31" s="28" t="n">
        <v>0</v>
      </c>
      <c r="AX31" s="28" t="n">
        <v>289</v>
      </c>
      <c r="AY31" s="28" t="n">
        <v>306</v>
      </c>
      <c r="AZ31" s="28" t="n">
        <v>305</v>
      </c>
      <c r="BA31" s="28" t="n">
        <v>257</v>
      </c>
      <c r="BB31" s="28" t="n">
        <v>345</v>
      </c>
      <c r="BC31" s="29" t="n">
        <v>1712</v>
      </c>
      <c r="BD31" s="26" t="n">
        <v>49</v>
      </c>
      <c r="BE31" s="28" t="n">
        <v>147</v>
      </c>
      <c r="BF31" s="28" t="n">
        <v>0</v>
      </c>
      <c r="BG31" s="28" t="n">
        <v>184</v>
      </c>
      <c r="BH31" s="28" t="n">
        <v>445</v>
      </c>
      <c r="BI31" s="28" t="n">
        <v>278</v>
      </c>
      <c r="BJ31" s="28" t="n">
        <v>165</v>
      </c>
      <c r="BK31" s="28" t="n">
        <v>311</v>
      </c>
      <c r="BL31" s="29" t="n">
        <v>1579</v>
      </c>
      <c r="BM31" s="26" t="n">
        <v>4</v>
      </c>
      <c r="BN31" s="28" t="n">
        <v>28</v>
      </c>
      <c r="BO31" s="28" t="n">
        <v>0</v>
      </c>
      <c r="BP31" s="28" t="n">
        <v>130</v>
      </c>
      <c r="BQ31" s="28" t="n">
        <v>126</v>
      </c>
      <c r="BR31" s="28" t="n">
        <v>120</v>
      </c>
      <c r="BS31" s="28" t="n">
        <v>135</v>
      </c>
      <c r="BT31" s="28" t="n">
        <v>388</v>
      </c>
      <c r="BU31" s="29" t="n">
        <v>931</v>
      </c>
      <c r="BV31" s="26" t="n">
        <v>333</v>
      </c>
      <c r="BW31" s="28" t="n">
        <v>589</v>
      </c>
      <c r="BX31" s="28" t="n">
        <v>0</v>
      </c>
      <c r="BY31" s="28" t="n">
        <v>1052</v>
      </c>
      <c r="BZ31" s="28" t="n">
        <v>1374</v>
      </c>
      <c r="CA31" s="28" t="n">
        <v>1028</v>
      </c>
      <c r="CB31" s="28" t="n">
        <v>550</v>
      </c>
      <c r="CC31" s="28" t="n">
        <v>623</v>
      </c>
      <c r="CD31" s="29" t="n">
        <v>5549</v>
      </c>
      <c r="CE31" s="26" t="n">
        <v>126</v>
      </c>
      <c r="CF31" s="28" t="n">
        <v>374</v>
      </c>
      <c r="CG31" s="28" t="n">
        <v>0</v>
      </c>
      <c r="CH31" s="28" t="n">
        <v>582</v>
      </c>
      <c r="CI31" s="28" t="n">
        <v>727</v>
      </c>
      <c r="CJ31" s="28" t="n">
        <v>588</v>
      </c>
      <c r="CK31" s="28" t="n">
        <v>359</v>
      </c>
      <c r="CL31" s="28" t="n">
        <v>431</v>
      </c>
      <c r="CM31" s="29" t="n">
        <v>3187</v>
      </c>
      <c r="CN31" s="26" t="n">
        <v>207</v>
      </c>
      <c r="CO31" s="28" t="n">
        <v>215</v>
      </c>
      <c r="CP31" s="28" t="n">
        <v>0</v>
      </c>
      <c r="CQ31" s="28" t="n">
        <v>470</v>
      </c>
      <c r="CR31" s="28" t="n">
        <v>647</v>
      </c>
      <c r="CS31" s="28" t="n">
        <v>440</v>
      </c>
      <c r="CT31" s="28" t="n">
        <v>191</v>
      </c>
      <c r="CU31" s="28" t="n">
        <v>192</v>
      </c>
      <c r="CV31" s="29" t="n">
        <v>2362</v>
      </c>
      <c r="CW31" s="26" t="n">
        <v>0</v>
      </c>
      <c r="CX31" s="28" t="n">
        <v>2</v>
      </c>
      <c r="CY31" s="28" t="n">
        <v>0</v>
      </c>
      <c r="CZ31" s="28" t="n">
        <v>46</v>
      </c>
      <c r="DA31" s="28" t="n">
        <v>122</v>
      </c>
      <c r="DB31" s="28" t="n">
        <v>180</v>
      </c>
      <c r="DC31" s="28" t="n">
        <v>218</v>
      </c>
      <c r="DD31" s="28" t="n">
        <v>219</v>
      </c>
      <c r="DE31" s="29" t="n">
        <v>787</v>
      </c>
      <c r="DF31" s="26" t="n">
        <v>0</v>
      </c>
      <c r="DG31" s="28" t="n">
        <v>2</v>
      </c>
      <c r="DH31" s="28" t="n">
        <v>0</v>
      </c>
      <c r="DI31" s="28" t="n">
        <v>42</v>
      </c>
      <c r="DJ31" s="28" t="n">
        <v>119</v>
      </c>
      <c r="DK31" s="28" t="n">
        <v>146</v>
      </c>
      <c r="DL31" s="28" t="n">
        <v>169</v>
      </c>
      <c r="DM31" s="28" t="n">
        <v>159</v>
      </c>
      <c r="DN31" s="29" t="n">
        <v>637</v>
      </c>
      <c r="DO31" s="26" t="n">
        <v>0</v>
      </c>
      <c r="DP31" s="28" t="n">
        <v>0</v>
      </c>
      <c r="DQ31" s="28" t="n">
        <v>0</v>
      </c>
      <c r="DR31" s="28" t="n">
        <v>4</v>
      </c>
      <c r="DS31" s="28" t="n">
        <v>3</v>
      </c>
      <c r="DT31" s="28" t="n">
        <v>34</v>
      </c>
      <c r="DU31" s="28" t="n">
        <v>49</v>
      </c>
      <c r="DV31" s="28" t="n">
        <v>60</v>
      </c>
      <c r="DW31" s="29" t="n">
        <v>150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0</v>
      </c>
      <c r="EF31" s="29" t="n">
        <v>0</v>
      </c>
      <c r="EG31" s="26" t="n">
        <v>369</v>
      </c>
      <c r="EH31" s="28" t="n">
        <v>831</v>
      </c>
      <c r="EI31" s="28" t="n">
        <v>0</v>
      </c>
      <c r="EJ31" s="28" t="n">
        <v>1076</v>
      </c>
      <c r="EK31" s="28" t="n">
        <v>2026</v>
      </c>
      <c r="EL31" s="28" t="n">
        <v>1476</v>
      </c>
      <c r="EM31" s="28" t="n">
        <v>895</v>
      </c>
      <c r="EN31" s="28" t="n">
        <v>1118</v>
      </c>
      <c r="EO31" s="29" t="n">
        <v>7791</v>
      </c>
      <c r="EP31" s="26" t="n">
        <v>340</v>
      </c>
      <c r="EQ31" s="28" t="n">
        <v>773</v>
      </c>
      <c r="ER31" s="28" t="n">
        <v>0</v>
      </c>
      <c r="ES31" s="28" t="n">
        <v>1010</v>
      </c>
      <c r="ET31" s="28" t="n">
        <v>1957</v>
      </c>
      <c r="EU31" s="28" t="n">
        <v>1419</v>
      </c>
      <c r="EV31" s="28" t="n">
        <v>852</v>
      </c>
      <c r="EW31" s="28" t="n">
        <v>1096</v>
      </c>
      <c r="EX31" s="29" t="n">
        <v>7447</v>
      </c>
      <c r="EY31" s="26" t="n">
        <v>12</v>
      </c>
      <c r="EZ31" s="28" t="n">
        <v>32</v>
      </c>
      <c r="FA31" s="28" t="n">
        <v>0</v>
      </c>
      <c r="FB31" s="28" t="n">
        <v>35</v>
      </c>
      <c r="FC31" s="28" t="n">
        <v>41</v>
      </c>
      <c r="FD31" s="28" t="n">
        <v>34</v>
      </c>
      <c r="FE31" s="28" t="n">
        <v>30</v>
      </c>
      <c r="FF31" s="28" t="n">
        <v>14</v>
      </c>
      <c r="FG31" s="29" t="n">
        <v>198</v>
      </c>
      <c r="FH31" s="26" t="n">
        <v>17</v>
      </c>
      <c r="FI31" s="28" t="n">
        <v>26</v>
      </c>
      <c r="FJ31" s="28" t="n">
        <v>0</v>
      </c>
      <c r="FK31" s="28" t="n">
        <v>31</v>
      </c>
      <c r="FL31" s="28" t="n">
        <v>28</v>
      </c>
      <c r="FM31" s="28" t="n">
        <v>23</v>
      </c>
      <c r="FN31" s="28" t="n">
        <v>13</v>
      </c>
      <c r="FO31" s="28" t="n">
        <v>8</v>
      </c>
      <c r="FP31" s="29" t="n">
        <v>146</v>
      </c>
      <c r="FQ31" s="26" t="n">
        <v>0</v>
      </c>
      <c r="FR31" s="28" t="n">
        <v>0</v>
      </c>
      <c r="FS31" s="28" t="n">
        <v>0</v>
      </c>
      <c r="FT31" s="28" t="n">
        <v>3</v>
      </c>
      <c r="FU31" s="28" t="n">
        <v>0</v>
      </c>
      <c r="FV31" s="28" t="n">
        <v>7</v>
      </c>
      <c r="FW31" s="28" t="n">
        <v>0</v>
      </c>
      <c r="FX31" s="28" t="n">
        <v>24</v>
      </c>
      <c r="FY31" s="29" t="n">
        <v>34</v>
      </c>
      <c r="FZ31" s="26" t="n">
        <v>765</v>
      </c>
      <c r="GA31" s="28" t="n">
        <v>1325</v>
      </c>
      <c r="GB31" s="28" t="n">
        <v>0</v>
      </c>
      <c r="GC31" s="28" t="n">
        <v>1982</v>
      </c>
      <c r="GD31" s="28" t="n">
        <v>2396</v>
      </c>
      <c r="GE31" s="28" t="n">
        <v>1579</v>
      </c>
      <c r="GF31" s="28" t="n">
        <v>887</v>
      </c>
      <c r="GG31" s="28" t="n">
        <v>1048</v>
      </c>
      <c r="GH31" s="29" t="n">
        <v>9982</v>
      </c>
    </row>
    <row r="32" customFormat="false" ht="16.5" hidden="false" customHeight="true" outlineLevel="0" collapsed="false">
      <c r="A32" s="19" t="s">
        <v>83</v>
      </c>
      <c r="B32" s="23" t="n">
        <v>2166</v>
      </c>
      <c r="C32" s="21" t="n">
        <v>6356</v>
      </c>
      <c r="D32" s="21" t="n">
        <v>0</v>
      </c>
      <c r="E32" s="21" t="n">
        <v>9398</v>
      </c>
      <c r="F32" s="21" t="n">
        <v>20080</v>
      </c>
      <c r="G32" s="21" t="n">
        <v>11562</v>
      </c>
      <c r="H32" s="21" t="n">
        <v>9679</v>
      </c>
      <c r="I32" s="21" t="n">
        <v>14567</v>
      </c>
      <c r="J32" s="22" t="n">
        <v>73808</v>
      </c>
      <c r="K32" s="23" t="n">
        <v>2164</v>
      </c>
      <c r="L32" s="21" t="n">
        <v>6346</v>
      </c>
      <c r="M32" s="21" t="n">
        <v>0</v>
      </c>
      <c r="N32" s="21" t="n">
        <v>8840</v>
      </c>
      <c r="O32" s="21" t="n">
        <v>19296</v>
      </c>
      <c r="P32" s="21" t="n">
        <v>10737</v>
      </c>
      <c r="Q32" s="21" t="n">
        <v>8568</v>
      </c>
      <c r="R32" s="21" t="n">
        <v>13209</v>
      </c>
      <c r="S32" s="22" t="n">
        <v>69160</v>
      </c>
      <c r="T32" s="23" t="n">
        <v>337</v>
      </c>
      <c r="U32" s="21" t="n">
        <v>1182</v>
      </c>
      <c r="V32" s="21" t="n">
        <v>0</v>
      </c>
      <c r="W32" s="21" t="n">
        <v>2400</v>
      </c>
      <c r="X32" s="21" t="n">
        <v>5203</v>
      </c>
      <c r="Y32" s="21" t="n">
        <v>2904</v>
      </c>
      <c r="Z32" s="21" t="n">
        <v>2905</v>
      </c>
      <c r="AA32" s="21" t="n">
        <v>6339</v>
      </c>
      <c r="AB32" s="22" t="n">
        <v>21270</v>
      </c>
      <c r="AC32" s="23" t="n">
        <v>195</v>
      </c>
      <c r="AD32" s="21" t="n">
        <v>689</v>
      </c>
      <c r="AE32" s="21" t="n">
        <v>0</v>
      </c>
      <c r="AF32" s="21" t="n">
        <v>1083</v>
      </c>
      <c r="AG32" s="21" t="n">
        <v>2381</v>
      </c>
      <c r="AH32" s="21" t="n">
        <v>1127</v>
      </c>
      <c r="AI32" s="21" t="n">
        <v>1191</v>
      </c>
      <c r="AJ32" s="21" t="n">
        <v>1976</v>
      </c>
      <c r="AK32" s="22" t="n">
        <v>8642</v>
      </c>
      <c r="AL32" s="23" t="n">
        <v>0</v>
      </c>
      <c r="AM32" s="21" t="n">
        <v>0</v>
      </c>
      <c r="AN32" s="21" t="n">
        <v>0</v>
      </c>
      <c r="AO32" s="21" t="n">
        <v>4</v>
      </c>
      <c r="AP32" s="21" t="n">
        <v>37</v>
      </c>
      <c r="AQ32" s="21" t="n">
        <v>50</v>
      </c>
      <c r="AR32" s="21" t="n">
        <v>192</v>
      </c>
      <c r="AS32" s="21" t="n">
        <v>799</v>
      </c>
      <c r="AT32" s="22" t="n">
        <v>1082</v>
      </c>
      <c r="AU32" s="23" t="n">
        <v>107</v>
      </c>
      <c r="AV32" s="21" t="n">
        <v>246</v>
      </c>
      <c r="AW32" s="21" t="n">
        <v>0</v>
      </c>
      <c r="AX32" s="21" t="n">
        <v>626</v>
      </c>
      <c r="AY32" s="21" t="n">
        <v>1056</v>
      </c>
      <c r="AZ32" s="21" t="n">
        <v>617</v>
      </c>
      <c r="BA32" s="21" t="n">
        <v>614</v>
      </c>
      <c r="BB32" s="21" t="n">
        <v>975</v>
      </c>
      <c r="BC32" s="22" t="n">
        <v>4241</v>
      </c>
      <c r="BD32" s="23" t="n">
        <v>34</v>
      </c>
      <c r="BE32" s="21" t="n">
        <v>223</v>
      </c>
      <c r="BF32" s="21" t="n">
        <v>0</v>
      </c>
      <c r="BG32" s="21" t="n">
        <v>433</v>
      </c>
      <c r="BH32" s="21" t="n">
        <v>934</v>
      </c>
      <c r="BI32" s="21" t="n">
        <v>497</v>
      </c>
      <c r="BJ32" s="21" t="n">
        <v>362</v>
      </c>
      <c r="BK32" s="21" t="n">
        <v>801</v>
      </c>
      <c r="BL32" s="22" t="n">
        <v>3284</v>
      </c>
      <c r="BM32" s="23" t="n">
        <v>1</v>
      </c>
      <c r="BN32" s="21" t="n">
        <v>24</v>
      </c>
      <c r="BO32" s="21" t="n">
        <v>0</v>
      </c>
      <c r="BP32" s="21" t="n">
        <v>254</v>
      </c>
      <c r="BQ32" s="21" t="n">
        <v>795</v>
      </c>
      <c r="BR32" s="21" t="n">
        <v>613</v>
      </c>
      <c r="BS32" s="21" t="n">
        <v>546</v>
      </c>
      <c r="BT32" s="21" t="n">
        <v>1788</v>
      </c>
      <c r="BU32" s="22" t="n">
        <v>4021</v>
      </c>
      <c r="BV32" s="23" t="n">
        <v>404</v>
      </c>
      <c r="BW32" s="21" t="n">
        <v>1085</v>
      </c>
      <c r="BX32" s="21" t="n">
        <v>0</v>
      </c>
      <c r="BY32" s="21" t="n">
        <v>1294</v>
      </c>
      <c r="BZ32" s="21" t="n">
        <v>2658</v>
      </c>
      <c r="CA32" s="21" t="n">
        <v>1802</v>
      </c>
      <c r="CB32" s="21" t="n">
        <v>1148</v>
      </c>
      <c r="CC32" s="21" t="n">
        <v>1101</v>
      </c>
      <c r="CD32" s="22" t="n">
        <v>9492</v>
      </c>
      <c r="CE32" s="23" t="n">
        <v>262</v>
      </c>
      <c r="CF32" s="21" t="n">
        <v>600</v>
      </c>
      <c r="CG32" s="21" t="n">
        <v>0</v>
      </c>
      <c r="CH32" s="21" t="n">
        <v>657</v>
      </c>
      <c r="CI32" s="21" t="n">
        <v>1380</v>
      </c>
      <c r="CJ32" s="21" t="n">
        <v>1061</v>
      </c>
      <c r="CK32" s="21" t="n">
        <v>681</v>
      </c>
      <c r="CL32" s="21" t="n">
        <v>707</v>
      </c>
      <c r="CM32" s="22" t="n">
        <v>5348</v>
      </c>
      <c r="CN32" s="23" t="n">
        <v>142</v>
      </c>
      <c r="CO32" s="21" t="n">
        <v>485</v>
      </c>
      <c r="CP32" s="21" t="n">
        <v>0</v>
      </c>
      <c r="CQ32" s="21" t="n">
        <v>637</v>
      </c>
      <c r="CR32" s="21" t="n">
        <v>1278</v>
      </c>
      <c r="CS32" s="21" t="n">
        <v>741</v>
      </c>
      <c r="CT32" s="21" t="n">
        <v>467</v>
      </c>
      <c r="CU32" s="21" t="n">
        <v>394</v>
      </c>
      <c r="CV32" s="22" t="n">
        <v>4144</v>
      </c>
      <c r="CW32" s="23" t="n">
        <v>0</v>
      </c>
      <c r="CX32" s="21" t="n">
        <v>2</v>
      </c>
      <c r="CY32" s="21" t="n">
        <v>0</v>
      </c>
      <c r="CZ32" s="21" t="n">
        <v>15</v>
      </c>
      <c r="DA32" s="21" t="n">
        <v>101</v>
      </c>
      <c r="DB32" s="21" t="n">
        <v>243</v>
      </c>
      <c r="DC32" s="21" t="n">
        <v>328</v>
      </c>
      <c r="DD32" s="21" t="n">
        <v>475</v>
      </c>
      <c r="DE32" s="22" t="n">
        <v>1164</v>
      </c>
      <c r="DF32" s="23" t="n">
        <v>0</v>
      </c>
      <c r="DG32" s="21" t="n">
        <v>1</v>
      </c>
      <c r="DH32" s="21" t="n">
        <v>0</v>
      </c>
      <c r="DI32" s="21" t="n">
        <v>11</v>
      </c>
      <c r="DJ32" s="21" t="n">
        <v>79</v>
      </c>
      <c r="DK32" s="21" t="n">
        <v>212</v>
      </c>
      <c r="DL32" s="21" t="n">
        <v>249</v>
      </c>
      <c r="DM32" s="21" t="n">
        <v>351</v>
      </c>
      <c r="DN32" s="22" t="n">
        <v>903</v>
      </c>
      <c r="DO32" s="23" t="n">
        <v>0</v>
      </c>
      <c r="DP32" s="21" t="n">
        <v>1</v>
      </c>
      <c r="DQ32" s="21" t="n">
        <v>0</v>
      </c>
      <c r="DR32" s="21" t="n">
        <v>4</v>
      </c>
      <c r="DS32" s="21" t="n">
        <v>22</v>
      </c>
      <c r="DT32" s="21" t="n">
        <v>30</v>
      </c>
      <c r="DU32" s="21" t="n">
        <v>78</v>
      </c>
      <c r="DV32" s="21" t="n">
        <v>124</v>
      </c>
      <c r="DW32" s="22" t="n">
        <v>259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0</v>
      </c>
      <c r="EC32" s="21" t="n">
        <v>1</v>
      </c>
      <c r="ED32" s="21" t="n">
        <v>1</v>
      </c>
      <c r="EE32" s="21" t="n">
        <v>0</v>
      </c>
      <c r="EF32" s="22" t="n">
        <v>2</v>
      </c>
      <c r="EG32" s="23" t="n">
        <v>458</v>
      </c>
      <c r="EH32" s="21" t="n">
        <v>1503</v>
      </c>
      <c r="EI32" s="21" t="n">
        <v>0</v>
      </c>
      <c r="EJ32" s="21" t="n">
        <v>1913</v>
      </c>
      <c r="EK32" s="21" t="n">
        <v>5205</v>
      </c>
      <c r="EL32" s="21" t="n">
        <v>2777</v>
      </c>
      <c r="EM32" s="21" t="n">
        <v>2123</v>
      </c>
      <c r="EN32" s="21" t="n">
        <v>2802</v>
      </c>
      <c r="EO32" s="22" t="n">
        <v>16781</v>
      </c>
      <c r="EP32" s="23" t="n">
        <v>408</v>
      </c>
      <c r="EQ32" s="21" t="n">
        <v>1392</v>
      </c>
      <c r="ER32" s="21" t="n">
        <v>0</v>
      </c>
      <c r="ES32" s="21" t="n">
        <v>1762</v>
      </c>
      <c r="ET32" s="21" t="n">
        <v>4970</v>
      </c>
      <c r="EU32" s="21" t="n">
        <v>2661</v>
      </c>
      <c r="EV32" s="21" t="n">
        <v>2010</v>
      </c>
      <c r="EW32" s="21" t="n">
        <v>2736</v>
      </c>
      <c r="EX32" s="22" t="n">
        <v>15939</v>
      </c>
      <c r="EY32" s="23" t="n">
        <v>30</v>
      </c>
      <c r="EZ32" s="21" t="n">
        <v>47</v>
      </c>
      <c r="FA32" s="21" t="n">
        <v>0</v>
      </c>
      <c r="FB32" s="21" t="n">
        <v>83</v>
      </c>
      <c r="FC32" s="21" t="n">
        <v>141</v>
      </c>
      <c r="FD32" s="21" t="n">
        <v>58</v>
      </c>
      <c r="FE32" s="21" t="n">
        <v>65</v>
      </c>
      <c r="FF32" s="21" t="n">
        <v>41</v>
      </c>
      <c r="FG32" s="22" t="n">
        <v>465</v>
      </c>
      <c r="FH32" s="23" t="n">
        <v>20</v>
      </c>
      <c r="FI32" s="21" t="n">
        <v>64</v>
      </c>
      <c r="FJ32" s="21" t="n">
        <v>0</v>
      </c>
      <c r="FK32" s="21" t="n">
        <v>68</v>
      </c>
      <c r="FL32" s="21" t="n">
        <v>94</v>
      </c>
      <c r="FM32" s="21" t="n">
        <v>58</v>
      </c>
      <c r="FN32" s="21" t="n">
        <v>48</v>
      </c>
      <c r="FO32" s="21" t="n">
        <v>25</v>
      </c>
      <c r="FP32" s="22" t="n">
        <v>377</v>
      </c>
      <c r="FQ32" s="23" t="n">
        <v>0</v>
      </c>
      <c r="FR32" s="21" t="n">
        <v>0</v>
      </c>
      <c r="FS32" s="21" t="n">
        <v>0</v>
      </c>
      <c r="FT32" s="21" t="n">
        <v>36</v>
      </c>
      <c r="FU32" s="21" t="n">
        <v>28</v>
      </c>
      <c r="FV32" s="21" t="n">
        <v>19</v>
      </c>
      <c r="FW32" s="21" t="n">
        <v>30</v>
      </c>
      <c r="FX32" s="21" t="n">
        <v>19</v>
      </c>
      <c r="FY32" s="22" t="n">
        <v>132</v>
      </c>
      <c r="FZ32" s="23" t="n">
        <v>965</v>
      </c>
      <c r="GA32" s="21" t="n">
        <v>2574</v>
      </c>
      <c r="GB32" s="21" t="n">
        <v>0</v>
      </c>
      <c r="GC32" s="21" t="n">
        <v>3182</v>
      </c>
      <c r="GD32" s="21" t="n">
        <v>6101</v>
      </c>
      <c r="GE32" s="21" t="n">
        <v>2992</v>
      </c>
      <c r="GF32" s="21" t="n">
        <v>2034</v>
      </c>
      <c r="GG32" s="21" t="n">
        <v>2473</v>
      </c>
      <c r="GH32" s="22" t="n">
        <v>20321</v>
      </c>
    </row>
    <row r="33" customFormat="false" ht="16.5" hidden="false" customHeight="true" outlineLevel="0" collapsed="false">
      <c r="A33" s="19" t="s">
        <v>84</v>
      </c>
      <c r="B33" s="23" t="n">
        <v>14597</v>
      </c>
      <c r="C33" s="21" t="n">
        <v>28382</v>
      </c>
      <c r="D33" s="21" t="n">
        <v>0</v>
      </c>
      <c r="E33" s="21" t="n">
        <v>33203</v>
      </c>
      <c r="F33" s="21" t="n">
        <v>75583</v>
      </c>
      <c r="G33" s="21" t="n">
        <v>50967</v>
      </c>
      <c r="H33" s="21" t="n">
        <v>40512</v>
      </c>
      <c r="I33" s="21" t="n">
        <v>51230</v>
      </c>
      <c r="J33" s="22" t="n">
        <v>294474</v>
      </c>
      <c r="K33" s="23" t="n">
        <v>14578</v>
      </c>
      <c r="L33" s="21" t="n">
        <v>28373</v>
      </c>
      <c r="M33" s="21" t="n">
        <v>0</v>
      </c>
      <c r="N33" s="21" t="n">
        <v>30909</v>
      </c>
      <c r="O33" s="21" t="n">
        <v>71687</v>
      </c>
      <c r="P33" s="21" t="n">
        <v>47197</v>
      </c>
      <c r="Q33" s="21" t="n">
        <v>37098</v>
      </c>
      <c r="R33" s="21" t="n">
        <v>47674</v>
      </c>
      <c r="S33" s="22" t="n">
        <v>277516</v>
      </c>
      <c r="T33" s="23" t="n">
        <v>3225</v>
      </c>
      <c r="U33" s="21" t="n">
        <v>7215</v>
      </c>
      <c r="V33" s="21" t="n">
        <v>0</v>
      </c>
      <c r="W33" s="21" t="n">
        <v>9808</v>
      </c>
      <c r="X33" s="21" t="n">
        <v>21812</v>
      </c>
      <c r="Y33" s="21" t="n">
        <v>14876</v>
      </c>
      <c r="Z33" s="21" t="n">
        <v>13934</v>
      </c>
      <c r="AA33" s="21" t="n">
        <v>23958</v>
      </c>
      <c r="AB33" s="22" t="n">
        <v>94828</v>
      </c>
      <c r="AC33" s="23" t="n">
        <v>2062</v>
      </c>
      <c r="AD33" s="21" t="n">
        <v>3998</v>
      </c>
      <c r="AE33" s="21" t="n">
        <v>0</v>
      </c>
      <c r="AF33" s="21" t="n">
        <v>5359</v>
      </c>
      <c r="AG33" s="21" t="n">
        <v>11095</v>
      </c>
      <c r="AH33" s="21" t="n">
        <v>6826</v>
      </c>
      <c r="AI33" s="21" t="n">
        <v>5674</v>
      </c>
      <c r="AJ33" s="21" t="n">
        <v>8325</v>
      </c>
      <c r="AK33" s="22" t="n">
        <v>43339</v>
      </c>
      <c r="AL33" s="23" t="n">
        <v>1</v>
      </c>
      <c r="AM33" s="21" t="n">
        <v>1</v>
      </c>
      <c r="AN33" s="21" t="n">
        <v>0</v>
      </c>
      <c r="AO33" s="21" t="n">
        <v>24</v>
      </c>
      <c r="AP33" s="21" t="n">
        <v>56</v>
      </c>
      <c r="AQ33" s="21" t="n">
        <v>164</v>
      </c>
      <c r="AR33" s="21" t="n">
        <v>489</v>
      </c>
      <c r="AS33" s="21" t="n">
        <v>2209</v>
      </c>
      <c r="AT33" s="22" t="n">
        <v>2944</v>
      </c>
      <c r="AU33" s="23" t="n">
        <v>890</v>
      </c>
      <c r="AV33" s="21" t="n">
        <v>2266</v>
      </c>
      <c r="AW33" s="21" t="n">
        <v>0</v>
      </c>
      <c r="AX33" s="21" t="n">
        <v>2445</v>
      </c>
      <c r="AY33" s="21" t="n">
        <v>5955</v>
      </c>
      <c r="AZ33" s="21" t="n">
        <v>3561</v>
      </c>
      <c r="BA33" s="21" t="n">
        <v>2945</v>
      </c>
      <c r="BB33" s="21" t="n">
        <v>3928</v>
      </c>
      <c r="BC33" s="22" t="n">
        <v>21990</v>
      </c>
      <c r="BD33" s="23" t="n">
        <v>167</v>
      </c>
      <c r="BE33" s="21" t="n">
        <v>452</v>
      </c>
      <c r="BF33" s="21" t="n">
        <v>0</v>
      </c>
      <c r="BG33" s="21" t="n">
        <v>507</v>
      </c>
      <c r="BH33" s="21" t="n">
        <v>1438</v>
      </c>
      <c r="BI33" s="21" t="n">
        <v>1129</v>
      </c>
      <c r="BJ33" s="21" t="n">
        <v>804</v>
      </c>
      <c r="BK33" s="21" t="n">
        <v>1019</v>
      </c>
      <c r="BL33" s="22" t="n">
        <v>5516</v>
      </c>
      <c r="BM33" s="23" t="n">
        <v>105</v>
      </c>
      <c r="BN33" s="21" t="n">
        <v>498</v>
      </c>
      <c r="BO33" s="21" t="n">
        <v>0</v>
      </c>
      <c r="BP33" s="21" t="n">
        <v>1473</v>
      </c>
      <c r="BQ33" s="21" t="n">
        <v>3268</v>
      </c>
      <c r="BR33" s="21" t="n">
        <v>3196</v>
      </c>
      <c r="BS33" s="21" t="n">
        <v>4022</v>
      </c>
      <c r="BT33" s="21" t="n">
        <v>8477</v>
      </c>
      <c r="BU33" s="22" t="n">
        <v>21039</v>
      </c>
      <c r="BV33" s="23" t="n">
        <v>2646</v>
      </c>
      <c r="BW33" s="21" t="n">
        <v>4189</v>
      </c>
      <c r="BX33" s="21" t="n">
        <v>0</v>
      </c>
      <c r="BY33" s="21" t="n">
        <v>4530</v>
      </c>
      <c r="BZ33" s="21" t="n">
        <v>10338</v>
      </c>
      <c r="CA33" s="21" t="n">
        <v>7631</v>
      </c>
      <c r="CB33" s="21" t="n">
        <v>4779</v>
      </c>
      <c r="CC33" s="21" t="n">
        <v>4053</v>
      </c>
      <c r="CD33" s="22" t="n">
        <v>38166</v>
      </c>
      <c r="CE33" s="23" t="n">
        <v>1982</v>
      </c>
      <c r="CF33" s="21" t="n">
        <v>2847</v>
      </c>
      <c r="CG33" s="21" t="n">
        <v>0</v>
      </c>
      <c r="CH33" s="21" t="n">
        <v>3114</v>
      </c>
      <c r="CI33" s="21" t="n">
        <v>6118</v>
      </c>
      <c r="CJ33" s="21" t="n">
        <v>4243</v>
      </c>
      <c r="CK33" s="21" t="n">
        <v>2743</v>
      </c>
      <c r="CL33" s="21" t="n">
        <v>2473</v>
      </c>
      <c r="CM33" s="22" t="n">
        <v>23520</v>
      </c>
      <c r="CN33" s="23" t="n">
        <v>664</v>
      </c>
      <c r="CO33" s="21" t="n">
        <v>1342</v>
      </c>
      <c r="CP33" s="21" t="n">
        <v>0</v>
      </c>
      <c r="CQ33" s="21" t="n">
        <v>1416</v>
      </c>
      <c r="CR33" s="21" t="n">
        <v>4220</v>
      </c>
      <c r="CS33" s="21" t="n">
        <v>3388</v>
      </c>
      <c r="CT33" s="21" t="n">
        <v>2036</v>
      </c>
      <c r="CU33" s="21" t="n">
        <v>1580</v>
      </c>
      <c r="CV33" s="22" t="n">
        <v>14646</v>
      </c>
      <c r="CW33" s="23" t="n">
        <v>2</v>
      </c>
      <c r="CX33" s="21" t="n">
        <v>43</v>
      </c>
      <c r="CY33" s="21" t="n">
        <v>0</v>
      </c>
      <c r="CZ33" s="21" t="n">
        <v>99</v>
      </c>
      <c r="DA33" s="21" t="n">
        <v>449</v>
      </c>
      <c r="DB33" s="21" t="n">
        <v>877</v>
      </c>
      <c r="DC33" s="21" t="n">
        <v>834</v>
      </c>
      <c r="DD33" s="21" t="n">
        <v>1340</v>
      </c>
      <c r="DE33" s="22" t="n">
        <v>3644</v>
      </c>
      <c r="DF33" s="23" t="n">
        <v>0</v>
      </c>
      <c r="DG33" s="21" t="n">
        <v>33</v>
      </c>
      <c r="DH33" s="21" t="n">
        <v>0</v>
      </c>
      <c r="DI33" s="21" t="n">
        <v>63</v>
      </c>
      <c r="DJ33" s="21" t="n">
        <v>283</v>
      </c>
      <c r="DK33" s="21" t="n">
        <v>649</v>
      </c>
      <c r="DL33" s="21" t="n">
        <v>605</v>
      </c>
      <c r="DM33" s="21" t="n">
        <v>977</v>
      </c>
      <c r="DN33" s="22" t="n">
        <v>2610</v>
      </c>
      <c r="DO33" s="23" t="n">
        <v>2</v>
      </c>
      <c r="DP33" s="21" t="n">
        <v>10</v>
      </c>
      <c r="DQ33" s="21" t="n">
        <v>0</v>
      </c>
      <c r="DR33" s="21" t="n">
        <v>36</v>
      </c>
      <c r="DS33" s="21" t="n">
        <v>166</v>
      </c>
      <c r="DT33" s="21" t="n">
        <v>220</v>
      </c>
      <c r="DU33" s="21" t="n">
        <v>229</v>
      </c>
      <c r="DV33" s="21" t="n">
        <v>334</v>
      </c>
      <c r="DW33" s="22" t="n">
        <v>997</v>
      </c>
      <c r="DX33" s="23" t="n">
        <v>0</v>
      </c>
      <c r="DY33" s="21" t="n">
        <v>0</v>
      </c>
      <c r="DZ33" s="21" t="n">
        <v>0</v>
      </c>
      <c r="EA33" s="21" t="n">
        <v>0</v>
      </c>
      <c r="EB33" s="21" t="n">
        <v>0</v>
      </c>
      <c r="EC33" s="21" t="n">
        <v>8</v>
      </c>
      <c r="ED33" s="21" t="n">
        <v>0</v>
      </c>
      <c r="EE33" s="21" t="n">
        <v>29</v>
      </c>
      <c r="EF33" s="22" t="n">
        <v>37</v>
      </c>
      <c r="EG33" s="23" t="n">
        <v>2414</v>
      </c>
      <c r="EH33" s="21" t="n">
        <v>5861</v>
      </c>
      <c r="EI33" s="21" t="n">
        <v>0</v>
      </c>
      <c r="EJ33" s="21" t="n">
        <v>5716</v>
      </c>
      <c r="EK33" s="21" t="n">
        <v>17224</v>
      </c>
      <c r="EL33" s="21" t="n">
        <v>11327</v>
      </c>
      <c r="EM33" s="21" t="n">
        <v>8760</v>
      </c>
      <c r="EN33" s="21" t="n">
        <v>9324</v>
      </c>
      <c r="EO33" s="22" t="n">
        <v>60626</v>
      </c>
      <c r="EP33" s="23" t="n">
        <v>2190</v>
      </c>
      <c r="EQ33" s="21" t="n">
        <v>5541</v>
      </c>
      <c r="ER33" s="21" t="n">
        <v>0</v>
      </c>
      <c r="ES33" s="21" t="n">
        <v>5295</v>
      </c>
      <c r="ET33" s="21" t="n">
        <v>16685</v>
      </c>
      <c r="EU33" s="21" t="n">
        <v>10817</v>
      </c>
      <c r="EV33" s="21" t="n">
        <v>8326</v>
      </c>
      <c r="EW33" s="21" t="n">
        <v>9091</v>
      </c>
      <c r="EX33" s="22" t="n">
        <v>57945</v>
      </c>
      <c r="EY33" s="23" t="n">
        <v>104</v>
      </c>
      <c r="EZ33" s="21" t="n">
        <v>159</v>
      </c>
      <c r="FA33" s="21" t="n">
        <v>0</v>
      </c>
      <c r="FB33" s="21" t="n">
        <v>236</v>
      </c>
      <c r="FC33" s="21" t="n">
        <v>306</v>
      </c>
      <c r="FD33" s="21" t="n">
        <v>296</v>
      </c>
      <c r="FE33" s="21" t="n">
        <v>257</v>
      </c>
      <c r="FF33" s="21" t="n">
        <v>157</v>
      </c>
      <c r="FG33" s="22" t="n">
        <v>1515</v>
      </c>
      <c r="FH33" s="23" t="n">
        <v>120</v>
      </c>
      <c r="FI33" s="21" t="n">
        <v>161</v>
      </c>
      <c r="FJ33" s="21" t="n">
        <v>0</v>
      </c>
      <c r="FK33" s="21" t="n">
        <v>185</v>
      </c>
      <c r="FL33" s="21" t="n">
        <v>233</v>
      </c>
      <c r="FM33" s="21" t="n">
        <v>214</v>
      </c>
      <c r="FN33" s="21" t="n">
        <v>177</v>
      </c>
      <c r="FO33" s="21" t="n">
        <v>76</v>
      </c>
      <c r="FP33" s="22" t="n">
        <v>1166</v>
      </c>
      <c r="FQ33" s="23" t="n">
        <v>45</v>
      </c>
      <c r="FR33" s="21" t="n">
        <v>24</v>
      </c>
      <c r="FS33" s="21" t="n">
        <v>0</v>
      </c>
      <c r="FT33" s="21" t="n">
        <v>107</v>
      </c>
      <c r="FU33" s="21" t="n">
        <v>194</v>
      </c>
      <c r="FV33" s="21" t="n">
        <v>215</v>
      </c>
      <c r="FW33" s="21" t="n">
        <v>171</v>
      </c>
      <c r="FX33" s="21" t="n">
        <v>300</v>
      </c>
      <c r="FY33" s="22" t="n">
        <v>1056</v>
      </c>
      <c r="FZ33" s="23" t="n">
        <v>6246</v>
      </c>
      <c r="GA33" s="21" t="n">
        <v>11041</v>
      </c>
      <c r="GB33" s="21" t="n">
        <v>0</v>
      </c>
      <c r="GC33" s="21" t="n">
        <v>10649</v>
      </c>
      <c r="GD33" s="21" t="n">
        <v>21670</v>
      </c>
      <c r="GE33" s="21" t="n">
        <v>12271</v>
      </c>
      <c r="GF33" s="21" t="n">
        <v>8620</v>
      </c>
      <c r="GG33" s="21" t="n">
        <v>8699</v>
      </c>
      <c r="GH33" s="22" t="n">
        <v>79196</v>
      </c>
    </row>
    <row r="34" customFormat="false" ht="16.5" hidden="false" customHeight="true" outlineLevel="0" collapsed="false">
      <c r="A34" s="19" t="s">
        <v>85</v>
      </c>
      <c r="B34" s="23" t="n">
        <v>10678</v>
      </c>
      <c r="C34" s="21" t="n">
        <v>23312</v>
      </c>
      <c r="D34" s="21" t="n">
        <v>0</v>
      </c>
      <c r="E34" s="21" t="n">
        <v>25170</v>
      </c>
      <c r="F34" s="21" t="n">
        <v>35219</v>
      </c>
      <c r="G34" s="21" t="n">
        <v>26661</v>
      </c>
      <c r="H34" s="21" t="n">
        <v>22331</v>
      </c>
      <c r="I34" s="21" t="n">
        <v>29986</v>
      </c>
      <c r="J34" s="22" t="n">
        <v>173357</v>
      </c>
      <c r="K34" s="23" t="n">
        <v>10644</v>
      </c>
      <c r="L34" s="21" t="n">
        <v>23253</v>
      </c>
      <c r="M34" s="21" t="n">
        <v>0</v>
      </c>
      <c r="N34" s="21" t="n">
        <v>23327</v>
      </c>
      <c r="O34" s="21" t="n">
        <v>33129</v>
      </c>
      <c r="P34" s="21" t="n">
        <v>24281</v>
      </c>
      <c r="Q34" s="21" t="n">
        <v>19886</v>
      </c>
      <c r="R34" s="21" t="n">
        <v>27048</v>
      </c>
      <c r="S34" s="22" t="n">
        <v>161568</v>
      </c>
      <c r="T34" s="23" t="n">
        <v>2280</v>
      </c>
      <c r="U34" s="21" t="n">
        <v>5518</v>
      </c>
      <c r="V34" s="21" t="n">
        <v>0</v>
      </c>
      <c r="W34" s="21" t="n">
        <v>6562</v>
      </c>
      <c r="X34" s="21" t="n">
        <v>8445</v>
      </c>
      <c r="Y34" s="21" t="n">
        <v>6609</v>
      </c>
      <c r="Z34" s="21" t="n">
        <v>6779</v>
      </c>
      <c r="AA34" s="21" t="n">
        <v>12827</v>
      </c>
      <c r="AB34" s="22" t="n">
        <v>49020</v>
      </c>
      <c r="AC34" s="23" t="n">
        <v>1142</v>
      </c>
      <c r="AD34" s="21" t="n">
        <v>2630</v>
      </c>
      <c r="AE34" s="21" t="n">
        <v>0</v>
      </c>
      <c r="AF34" s="21" t="n">
        <v>2805</v>
      </c>
      <c r="AG34" s="21" t="n">
        <v>3707</v>
      </c>
      <c r="AH34" s="21" t="n">
        <v>2603</v>
      </c>
      <c r="AI34" s="21" t="n">
        <v>2607</v>
      </c>
      <c r="AJ34" s="21" t="n">
        <v>4873</v>
      </c>
      <c r="AK34" s="22" t="n">
        <v>20367</v>
      </c>
      <c r="AL34" s="23" t="n">
        <v>0</v>
      </c>
      <c r="AM34" s="21" t="n">
        <v>2</v>
      </c>
      <c r="AN34" s="21" t="n">
        <v>0</v>
      </c>
      <c r="AO34" s="21" t="n">
        <v>22</v>
      </c>
      <c r="AP34" s="21" t="n">
        <v>53</v>
      </c>
      <c r="AQ34" s="21" t="n">
        <v>117</v>
      </c>
      <c r="AR34" s="21" t="n">
        <v>310</v>
      </c>
      <c r="AS34" s="21" t="n">
        <v>1391</v>
      </c>
      <c r="AT34" s="22" t="n">
        <v>1895</v>
      </c>
      <c r="AU34" s="23" t="n">
        <v>859</v>
      </c>
      <c r="AV34" s="21" t="n">
        <v>2172</v>
      </c>
      <c r="AW34" s="21" t="n">
        <v>0</v>
      </c>
      <c r="AX34" s="21" t="n">
        <v>2442</v>
      </c>
      <c r="AY34" s="21" t="n">
        <v>3018</v>
      </c>
      <c r="AZ34" s="21" t="n">
        <v>2127</v>
      </c>
      <c r="BA34" s="21" t="n">
        <v>1856</v>
      </c>
      <c r="BB34" s="21" t="n">
        <v>2487</v>
      </c>
      <c r="BC34" s="22" t="n">
        <v>14961</v>
      </c>
      <c r="BD34" s="23" t="n">
        <v>198</v>
      </c>
      <c r="BE34" s="21" t="n">
        <v>540</v>
      </c>
      <c r="BF34" s="21" t="n">
        <v>0</v>
      </c>
      <c r="BG34" s="21" t="n">
        <v>548</v>
      </c>
      <c r="BH34" s="21" t="n">
        <v>706</v>
      </c>
      <c r="BI34" s="21" t="n">
        <v>482</v>
      </c>
      <c r="BJ34" s="21" t="n">
        <v>281</v>
      </c>
      <c r="BK34" s="21" t="n">
        <v>619</v>
      </c>
      <c r="BL34" s="22" t="n">
        <v>3374</v>
      </c>
      <c r="BM34" s="23" t="n">
        <v>81</v>
      </c>
      <c r="BN34" s="21" t="n">
        <v>174</v>
      </c>
      <c r="BO34" s="21" t="n">
        <v>0</v>
      </c>
      <c r="BP34" s="21" t="n">
        <v>745</v>
      </c>
      <c r="BQ34" s="21" t="n">
        <v>961</v>
      </c>
      <c r="BR34" s="21" t="n">
        <v>1280</v>
      </c>
      <c r="BS34" s="21" t="n">
        <v>1725</v>
      </c>
      <c r="BT34" s="21" t="n">
        <v>3457</v>
      </c>
      <c r="BU34" s="22" t="n">
        <v>8423</v>
      </c>
      <c r="BV34" s="23" t="n">
        <v>2136</v>
      </c>
      <c r="BW34" s="21" t="n">
        <v>4289</v>
      </c>
      <c r="BX34" s="21" t="n">
        <v>0</v>
      </c>
      <c r="BY34" s="21" t="n">
        <v>3973</v>
      </c>
      <c r="BZ34" s="21" t="n">
        <v>5797</v>
      </c>
      <c r="CA34" s="21" t="n">
        <v>4438</v>
      </c>
      <c r="CB34" s="21" t="n">
        <v>2966</v>
      </c>
      <c r="CC34" s="21" t="n">
        <v>2384</v>
      </c>
      <c r="CD34" s="22" t="n">
        <v>25983</v>
      </c>
      <c r="CE34" s="23" t="n">
        <v>1357</v>
      </c>
      <c r="CF34" s="21" t="n">
        <v>2852</v>
      </c>
      <c r="CG34" s="21" t="n">
        <v>0</v>
      </c>
      <c r="CH34" s="21" t="n">
        <v>2520</v>
      </c>
      <c r="CI34" s="21" t="n">
        <v>3180</v>
      </c>
      <c r="CJ34" s="21" t="n">
        <v>2553</v>
      </c>
      <c r="CK34" s="21" t="n">
        <v>1692</v>
      </c>
      <c r="CL34" s="21" t="n">
        <v>1464</v>
      </c>
      <c r="CM34" s="22" t="n">
        <v>15618</v>
      </c>
      <c r="CN34" s="23" t="n">
        <v>779</v>
      </c>
      <c r="CO34" s="21" t="n">
        <v>1437</v>
      </c>
      <c r="CP34" s="21" t="n">
        <v>0</v>
      </c>
      <c r="CQ34" s="21" t="n">
        <v>1453</v>
      </c>
      <c r="CR34" s="21" t="n">
        <v>2617</v>
      </c>
      <c r="CS34" s="21" t="n">
        <v>1885</v>
      </c>
      <c r="CT34" s="21" t="n">
        <v>1274</v>
      </c>
      <c r="CU34" s="21" t="n">
        <v>920</v>
      </c>
      <c r="CV34" s="22" t="n">
        <v>10365</v>
      </c>
      <c r="CW34" s="23" t="n">
        <v>7</v>
      </c>
      <c r="CX34" s="21" t="n">
        <v>55</v>
      </c>
      <c r="CY34" s="21" t="n">
        <v>0</v>
      </c>
      <c r="CZ34" s="21" t="n">
        <v>128</v>
      </c>
      <c r="DA34" s="21" t="n">
        <v>338</v>
      </c>
      <c r="DB34" s="21" t="n">
        <v>764</v>
      </c>
      <c r="DC34" s="21" t="n">
        <v>782</v>
      </c>
      <c r="DD34" s="21" t="n">
        <v>992</v>
      </c>
      <c r="DE34" s="22" t="n">
        <v>3066</v>
      </c>
      <c r="DF34" s="23" t="n">
        <v>4</v>
      </c>
      <c r="DG34" s="21" t="n">
        <v>54</v>
      </c>
      <c r="DH34" s="21" t="n">
        <v>0</v>
      </c>
      <c r="DI34" s="21" t="n">
        <v>115</v>
      </c>
      <c r="DJ34" s="21" t="n">
        <v>264</v>
      </c>
      <c r="DK34" s="21" t="n">
        <v>606</v>
      </c>
      <c r="DL34" s="21" t="n">
        <v>576</v>
      </c>
      <c r="DM34" s="21" t="n">
        <v>678</v>
      </c>
      <c r="DN34" s="22" t="n">
        <v>2297</v>
      </c>
      <c r="DO34" s="23" t="n">
        <v>3</v>
      </c>
      <c r="DP34" s="21" t="n">
        <v>1</v>
      </c>
      <c r="DQ34" s="21" t="n">
        <v>0</v>
      </c>
      <c r="DR34" s="21" t="n">
        <v>13</v>
      </c>
      <c r="DS34" s="21" t="n">
        <v>67</v>
      </c>
      <c r="DT34" s="21" t="n">
        <v>147</v>
      </c>
      <c r="DU34" s="21" t="n">
        <v>190</v>
      </c>
      <c r="DV34" s="21" t="n">
        <v>300</v>
      </c>
      <c r="DW34" s="22" t="n">
        <v>721</v>
      </c>
      <c r="DX34" s="23" t="n">
        <v>0</v>
      </c>
      <c r="DY34" s="21" t="n">
        <v>0</v>
      </c>
      <c r="DZ34" s="21" t="n">
        <v>0</v>
      </c>
      <c r="EA34" s="21" t="n">
        <v>0</v>
      </c>
      <c r="EB34" s="21" t="n">
        <v>7</v>
      </c>
      <c r="EC34" s="21" t="n">
        <v>11</v>
      </c>
      <c r="ED34" s="21" t="n">
        <v>16</v>
      </c>
      <c r="EE34" s="21" t="n">
        <v>14</v>
      </c>
      <c r="EF34" s="22" t="n">
        <v>48</v>
      </c>
      <c r="EG34" s="23" t="n">
        <v>1653</v>
      </c>
      <c r="EH34" s="21" t="n">
        <v>4384</v>
      </c>
      <c r="EI34" s="21" t="n">
        <v>0</v>
      </c>
      <c r="EJ34" s="21" t="n">
        <v>4663</v>
      </c>
      <c r="EK34" s="21" t="n">
        <v>8356</v>
      </c>
      <c r="EL34" s="21" t="n">
        <v>5972</v>
      </c>
      <c r="EM34" s="21" t="n">
        <v>4605</v>
      </c>
      <c r="EN34" s="21" t="n">
        <v>5653</v>
      </c>
      <c r="EO34" s="22" t="n">
        <v>35286</v>
      </c>
      <c r="EP34" s="23" t="n">
        <v>1495</v>
      </c>
      <c r="EQ34" s="21" t="n">
        <v>4186</v>
      </c>
      <c r="ER34" s="21" t="n">
        <v>0</v>
      </c>
      <c r="ES34" s="21" t="n">
        <v>4413</v>
      </c>
      <c r="ET34" s="21" t="n">
        <v>8029</v>
      </c>
      <c r="EU34" s="21" t="n">
        <v>5754</v>
      </c>
      <c r="EV34" s="21" t="n">
        <v>4389</v>
      </c>
      <c r="EW34" s="21" t="n">
        <v>5509</v>
      </c>
      <c r="EX34" s="22" t="n">
        <v>33775</v>
      </c>
      <c r="EY34" s="23" t="n">
        <v>77</v>
      </c>
      <c r="EZ34" s="21" t="n">
        <v>90</v>
      </c>
      <c r="FA34" s="21" t="n">
        <v>0</v>
      </c>
      <c r="FB34" s="21" t="n">
        <v>139</v>
      </c>
      <c r="FC34" s="21" t="n">
        <v>186</v>
      </c>
      <c r="FD34" s="21" t="n">
        <v>132</v>
      </c>
      <c r="FE34" s="21" t="n">
        <v>134</v>
      </c>
      <c r="FF34" s="21" t="n">
        <v>101</v>
      </c>
      <c r="FG34" s="22" t="n">
        <v>859</v>
      </c>
      <c r="FH34" s="23" t="n">
        <v>81</v>
      </c>
      <c r="FI34" s="21" t="n">
        <v>108</v>
      </c>
      <c r="FJ34" s="21" t="n">
        <v>0</v>
      </c>
      <c r="FK34" s="21" t="n">
        <v>111</v>
      </c>
      <c r="FL34" s="21" t="n">
        <v>141</v>
      </c>
      <c r="FM34" s="21" t="n">
        <v>86</v>
      </c>
      <c r="FN34" s="21" t="n">
        <v>82</v>
      </c>
      <c r="FO34" s="21" t="n">
        <v>43</v>
      </c>
      <c r="FP34" s="22" t="n">
        <v>652</v>
      </c>
      <c r="FQ34" s="23" t="n">
        <v>21</v>
      </c>
      <c r="FR34" s="21" t="n">
        <v>37</v>
      </c>
      <c r="FS34" s="21" t="n">
        <v>0</v>
      </c>
      <c r="FT34" s="21" t="n">
        <v>41</v>
      </c>
      <c r="FU34" s="21" t="n">
        <v>22</v>
      </c>
      <c r="FV34" s="21" t="n">
        <v>65</v>
      </c>
      <c r="FW34" s="21" t="n">
        <v>134</v>
      </c>
      <c r="FX34" s="21" t="n">
        <v>72</v>
      </c>
      <c r="FY34" s="22" t="n">
        <v>392</v>
      </c>
      <c r="FZ34" s="23" t="n">
        <v>4547</v>
      </c>
      <c r="GA34" s="21" t="n">
        <v>8970</v>
      </c>
      <c r="GB34" s="21" t="n">
        <v>0</v>
      </c>
      <c r="GC34" s="21" t="n">
        <v>7960</v>
      </c>
      <c r="GD34" s="21" t="n">
        <v>10171</v>
      </c>
      <c r="GE34" s="21" t="n">
        <v>6433</v>
      </c>
      <c r="GF34" s="21" t="n">
        <v>4620</v>
      </c>
      <c r="GG34" s="21" t="n">
        <v>5120</v>
      </c>
      <c r="GH34" s="22" t="n">
        <v>47821</v>
      </c>
    </row>
    <row r="35" customFormat="false" ht="16.5" hidden="false" customHeight="true" outlineLevel="0" collapsed="false">
      <c r="A35" s="19" t="s">
        <v>86</v>
      </c>
      <c r="B35" s="23" t="n">
        <v>1492</v>
      </c>
      <c r="C35" s="21" t="n">
        <v>4236</v>
      </c>
      <c r="D35" s="21" t="n">
        <v>0</v>
      </c>
      <c r="E35" s="21" t="n">
        <v>4554</v>
      </c>
      <c r="F35" s="21" t="n">
        <v>10689</v>
      </c>
      <c r="G35" s="21" t="n">
        <v>7820</v>
      </c>
      <c r="H35" s="21" t="n">
        <v>6849</v>
      </c>
      <c r="I35" s="21" t="n">
        <v>6739</v>
      </c>
      <c r="J35" s="22" t="n">
        <v>42379</v>
      </c>
      <c r="K35" s="23" t="n">
        <v>1492</v>
      </c>
      <c r="L35" s="21" t="n">
        <v>4224</v>
      </c>
      <c r="M35" s="21" t="n">
        <v>0</v>
      </c>
      <c r="N35" s="21" t="n">
        <v>4116</v>
      </c>
      <c r="O35" s="21" t="n">
        <v>10039</v>
      </c>
      <c r="P35" s="21" t="n">
        <v>7063</v>
      </c>
      <c r="Q35" s="21" t="n">
        <v>6086</v>
      </c>
      <c r="R35" s="21" t="n">
        <v>6179</v>
      </c>
      <c r="S35" s="22" t="n">
        <v>39199</v>
      </c>
      <c r="T35" s="23" t="n">
        <v>206</v>
      </c>
      <c r="U35" s="21" t="n">
        <v>842</v>
      </c>
      <c r="V35" s="21" t="n">
        <v>0</v>
      </c>
      <c r="W35" s="21" t="n">
        <v>1084</v>
      </c>
      <c r="X35" s="21" t="n">
        <v>2623</v>
      </c>
      <c r="Y35" s="21" t="n">
        <v>1929</v>
      </c>
      <c r="Z35" s="21" t="n">
        <v>1875</v>
      </c>
      <c r="AA35" s="21" t="n">
        <v>2851</v>
      </c>
      <c r="AB35" s="22" t="n">
        <v>11410</v>
      </c>
      <c r="AC35" s="23" t="n">
        <v>68</v>
      </c>
      <c r="AD35" s="21" t="n">
        <v>303</v>
      </c>
      <c r="AE35" s="21" t="n">
        <v>0</v>
      </c>
      <c r="AF35" s="21" t="n">
        <v>577</v>
      </c>
      <c r="AG35" s="21" t="n">
        <v>1631</v>
      </c>
      <c r="AH35" s="21" t="n">
        <v>1089</v>
      </c>
      <c r="AI35" s="21" t="n">
        <v>914</v>
      </c>
      <c r="AJ35" s="21" t="n">
        <v>1094</v>
      </c>
      <c r="AK35" s="22" t="n">
        <v>5676</v>
      </c>
      <c r="AL35" s="23" t="n">
        <v>0</v>
      </c>
      <c r="AM35" s="21" t="n">
        <v>0</v>
      </c>
      <c r="AN35" s="21" t="n">
        <v>0</v>
      </c>
      <c r="AO35" s="21" t="n">
        <v>0</v>
      </c>
      <c r="AP35" s="21" t="n">
        <v>5</v>
      </c>
      <c r="AQ35" s="21" t="n">
        <v>24</v>
      </c>
      <c r="AR35" s="21" t="n">
        <v>103</v>
      </c>
      <c r="AS35" s="21" t="n">
        <v>206</v>
      </c>
      <c r="AT35" s="22" t="n">
        <v>338</v>
      </c>
      <c r="AU35" s="23" t="n">
        <v>87</v>
      </c>
      <c r="AV35" s="21" t="n">
        <v>304</v>
      </c>
      <c r="AW35" s="21" t="n">
        <v>0</v>
      </c>
      <c r="AX35" s="21" t="n">
        <v>314</v>
      </c>
      <c r="AY35" s="21" t="n">
        <v>568</v>
      </c>
      <c r="AZ35" s="21" t="n">
        <v>469</v>
      </c>
      <c r="BA35" s="21" t="n">
        <v>453</v>
      </c>
      <c r="BB35" s="21" t="n">
        <v>551</v>
      </c>
      <c r="BC35" s="22" t="n">
        <v>2746</v>
      </c>
      <c r="BD35" s="23" t="n">
        <v>43</v>
      </c>
      <c r="BE35" s="21" t="n">
        <v>177</v>
      </c>
      <c r="BF35" s="21" t="n">
        <v>0</v>
      </c>
      <c r="BG35" s="21" t="n">
        <v>99</v>
      </c>
      <c r="BH35" s="21" t="n">
        <v>275</v>
      </c>
      <c r="BI35" s="21" t="n">
        <v>201</v>
      </c>
      <c r="BJ35" s="21" t="n">
        <v>120</v>
      </c>
      <c r="BK35" s="21" t="n">
        <v>194</v>
      </c>
      <c r="BL35" s="22" t="n">
        <v>1109</v>
      </c>
      <c r="BM35" s="23" t="n">
        <v>8</v>
      </c>
      <c r="BN35" s="21" t="n">
        <v>58</v>
      </c>
      <c r="BO35" s="21" t="n">
        <v>0</v>
      </c>
      <c r="BP35" s="21" t="n">
        <v>94</v>
      </c>
      <c r="BQ35" s="21" t="n">
        <v>144</v>
      </c>
      <c r="BR35" s="21" t="n">
        <v>146</v>
      </c>
      <c r="BS35" s="21" t="n">
        <v>285</v>
      </c>
      <c r="BT35" s="21" t="n">
        <v>806</v>
      </c>
      <c r="BU35" s="22" t="n">
        <v>1541</v>
      </c>
      <c r="BV35" s="23" t="n">
        <v>407</v>
      </c>
      <c r="BW35" s="21" t="n">
        <v>839</v>
      </c>
      <c r="BX35" s="21" t="n">
        <v>0</v>
      </c>
      <c r="BY35" s="21" t="n">
        <v>838</v>
      </c>
      <c r="BZ35" s="21" t="n">
        <v>1750</v>
      </c>
      <c r="CA35" s="21" t="n">
        <v>1340</v>
      </c>
      <c r="CB35" s="21" t="n">
        <v>896</v>
      </c>
      <c r="CC35" s="21" t="n">
        <v>622</v>
      </c>
      <c r="CD35" s="22" t="n">
        <v>6692</v>
      </c>
      <c r="CE35" s="23" t="n">
        <v>231</v>
      </c>
      <c r="CF35" s="21" t="n">
        <v>600</v>
      </c>
      <c r="CG35" s="21" t="n">
        <v>0</v>
      </c>
      <c r="CH35" s="21" t="n">
        <v>565</v>
      </c>
      <c r="CI35" s="21" t="n">
        <v>1063</v>
      </c>
      <c r="CJ35" s="21" t="n">
        <v>829</v>
      </c>
      <c r="CK35" s="21" t="n">
        <v>592</v>
      </c>
      <c r="CL35" s="21" t="n">
        <v>454</v>
      </c>
      <c r="CM35" s="22" t="n">
        <v>4334</v>
      </c>
      <c r="CN35" s="23" t="n">
        <v>176</v>
      </c>
      <c r="CO35" s="21" t="n">
        <v>239</v>
      </c>
      <c r="CP35" s="21" t="n">
        <v>0</v>
      </c>
      <c r="CQ35" s="21" t="n">
        <v>273</v>
      </c>
      <c r="CR35" s="21" t="n">
        <v>687</v>
      </c>
      <c r="CS35" s="21" t="n">
        <v>511</v>
      </c>
      <c r="CT35" s="21" t="n">
        <v>304</v>
      </c>
      <c r="CU35" s="21" t="n">
        <v>168</v>
      </c>
      <c r="CV35" s="22" t="n">
        <v>2358</v>
      </c>
      <c r="CW35" s="23" t="n">
        <v>0</v>
      </c>
      <c r="CX35" s="21" t="n">
        <v>3</v>
      </c>
      <c r="CY35" s="21" t="n">
        <v>0</v>
      </c>
      <c r="CZ35" s="21" t="n">
        <v>35</v>
      </c>
      <c r="DA35" s="21" t="n">
        <v>85</v>
      </c>
      <c r="DB35" s="21" t="n">
        <v>197</v>
      </c>
      <c r="DC35" s="21" t="n">
        <v>256</v>
      </c>
      <c r="DD35" s="21" t="n">
        <v>261</v>
      </c>
      <c r="DE35" s="22" t="n">
        <v>837</v>
      </c>
      <c r="DF35" s="23" t="n">
        <v>0</v>
      </c>
      <c r="DG35" s="21" t="n">
        <v>1</v>
      </c>
      <c r="DH35" s="21" t="n">
        <v>0</v>
      </c>
      <c r="DI35" s="21" t="n">
        <v>18</v>
      </c>
      <c r="DJ35" s="21" t="n">
        <v>68</v>
      </c>
      <c r="DK35" s="21" t="n">
        <v>126</v>
      </c>
      <c r="DL35" s="21" t="n">
        <v>173</v>
      </c>
      <c r="DM35" s="21" t="n">
        <v>153</v>
      </c>
      <c r="DN35" s="22" t="n">
        <v>539</v>
      </c>
      <c r="DO35" s="23" t="n">
        <v>0</v>
      </c>
      <c r="DP35" s="21" t="n">
        <v>2</v>
      </c>
      <c r="DQ35" s="21" t="n">
        <v>0</v>
      </c>
      <c r="DR35" s="21" t="n">
        <v>17</v>
      </c>
      <c r="DS35" s="21" t="n">
        <v>17</v>
      </c>
      <c r="DT35" s="21" t="n">
        <v>71</v>
      </c>
      <c r="DU35" s="21" t="n">
        <v>83</v>
      </c>
      <c r="DV35" s="21" t="n">
        <v>108</v>
      </c>
      <c r="DW35" s="22" t="n">
        <v>298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0</v>
      </c>
      <c r="EC35" s="21" t="n">
        <v>0</v>
      </c>
      <c r="ED35" s="21" t="n">
        <v>0</v>
      </c>
      <c r="EE35" s="21" t="n">
        <v>0</v>
      </c>
      <c r="EF35" s="22" t="n">
        <v>0</v>
      </c>
      <c r="EG35" s="23" t="n">
        <v>210</v>
      </c>
      <c r="EH35" s="21" t="n">
        <v>815</v>
      </c>
      <c r="EI35" s="21" t="n">
        <v>0</v>
      </c>
      <c r="EJ35" s="21" t="n">
        <v>653</v>
      </c>
      <c r="EK35" s="21" t="n">
        <v>2412</v>
      </c>
      <c r="EL35" s="21" t="n">
        <v>1686</v>
      </c>
      <c r="EM35" s="21" t="n">
        <v>1566</v>
      </c>
      <c r="EN35" s="21" t="n">
        <v>1292</v>
      </c>
      <c r="EO35" s="22" t="n">
        <v>8634</v>
      </c>
      <c r="EP35" s="23" t="n">
        <v>187</v>
      </c>
      <c r="EQ35" s="21" t="n">
        <v>752</v>
      </c>
      <c r="ER35" s="21" t="n">
        <v>0</v>
      </c>
      <c r="ES35" s="21" t="n">
        <v>576</v>
      </c>
      <c r="ET35" s="21" t="n">
        <v>2296</v>
      </c>
      <c r="EU35" s="21" t="n">
        <v>1622</v>
      </c>
      <c r="EV35" s="21" t="n">
        <v>1520</v>
      </c>
      <c r="EW35" s="21" t="n">
        <v>1272</v>
      </c>
      <c r="EX35" s="22" t="n">
        <v>8225</v>
      </c>
      <c r="EY35" s="23" t="n">
        <v>11</v>
      </c>
      <c r="EZ35" s="21" t="n">
        <v>28</v>
      </c>
      <c r="FA35" s="21" t="n">
        <v>0</v>
      </c>
      <c r="FB35" s="21" t="n">
        <v>39</v>
      </c>
      <c r="FC35" s="21" t="n">
        <v>71</v>
      </c>
      <c r="FD35" s="21" t="n">
        <v>39</v>
      </c>
      <c r="FE35" s="21" t="n">
        <v>24</v>
      </c>
      <c r="FF35" s="21" t="n">
        <v>16</v>
      </c>
      <c r="FG35" s="22" t="n">
        <v>228</v>
      </c>
      <c r="FH35" s="23" t="n">
        <v>12</v>
      </c>
      <c r="FI35" s="21" t="n">
        <v>35</v>
      </c>
      <c r="FJ35" s="21" t="n">
        <v>0</v>
      </c>
      <c r="FK35" s="21" t="n">
        <v>38</v>
      </c>
      <c r="FL35" s="21" t="n">
        <v>45</v>
      </c>
      <c r="FM35" s="21" t="n">
        <v>25</v>
      </c>
      <c r="FN35" s="21" t="n">
        <v>22</v>
      </c>
      <c r="FO35" s="21" t="n">
        <v>4</v>
      </c>
      <c r="FP35" s="22" t="n">
        <v>181</v>
      </c>
      <c r="FQ35" s="23" t="n">
        <v>11</v>
      </c>
      <c r="FR35" s="21" t="n">
        <v>17</v>
      </c>
      <c r="FS35" s="21" t="n">
        <v>0</v>
      </c>
      <c r="FT35" s="21" t="n">
        <v>31</v>
      </c>
      <c r="FU35" s="21" t="n">
        <v>1</v>
      </c>
      <c r="FV35" s="21" t="n">
        <v>21</v>
      </c>
      <c r="FW35" s="21" t="n">
        <v>32</v>
      </c>
      <c r="FX35" s="21" t="n">
        <v>3</v>
      </c>
      <c r="FY35" s="22" t="n">
        <v>116</v>
      </c>
      <c r="FZ35" s="23" t="n">
        <v>658</v>
      </c>
      <c r="GA35" s="21" t="n">
        <v>1708</v>
      </c>
      <c r="GB35" s="21" t="n">
        <v>0</v>
      </c>
      <c r="GC35" s="21" t="n">
        <v>1475</v>
      </c>
      <c r="GD35" s="21" t="n">
        <v>3168</v>
      </c>
      <c r="GE35" s="21" t="n">
        <v>1890</v>
      </c>
      <c r="GF35" s="21" t="n">
        <v>1461</v>
      </c>
      <c r="GG35" s="21" t="n">
        <v>1150</v>
      </c>
      <c r="GH35" s="22" t="n">
        <v>11510</v>
      </c>
    </row>
    <row r="36" customFormat="false" ht="16.5" hidden="false" customHeight="true" outlineLevel="0" collapsed="false">
      <c r="A36" s="25" t="s">
        <v>87</v>
      </c>
      <c r="B36" s="26" t="n">
        <v>1391</v>
      </c>
      <c r="C36" s="28" t="n">
        <v>3696</v>
      </c>
      <c r="D36" s="28" t="n">
        <v>0</v>
      </c>
      <c r="E36" s="28" t="n">
        <v>5131</v>
      </c>
      <c r="F36" s="28" t="n">
        <v>6389</v>
      </c>
      <c r="G36" s="28" t="n">
        <v>5231</v>
      </c>
      <c r="H36" s="28" t="n">
        <v>4366</v>
      </c>
      <c r="I36" s="28" t="n">
        <v>4564</v>
      </c>
      <c r="J36" s="29" t="n">
        <v>30768</v>
      </c>
      <c r="K36" s="26" t="n">
        <v>1391</v>
      </c>
      <c r="L36" s="28" t="n">
        <v>3696</v>
      </c>
      <c r="M36" s="28" t="n">
        <v>0</v>
      </c>
      <c r="N36" s="28" t="n">
        <v>4866</v>
      </c>
      <c r="O36" s="28" t="n">
        <v>5938</v>
      </c>
      <c r="P36" s="28" t="n">
        <v>4704</v>
      </c>
      <c r="Q36" s="28" t="n">
        <v>3769</v>
      </c>
      <c r="R36" s="28" t="n">
        <v>4017</v>
      </c>
      <c r="S36" s="29" t="n">
        <v>28381</v>
      </c>
      <c r="T36" s="26" t="n">
        <v>357</v>
      </c>
      <c r="U36" s="28" t="n">
        <v>1007</v>
      </c>
      <c r="V36" s="28" t="n">
        <v>0</v>
      </c>
      <c r="W36" s="28" t="n">
        <v>1554</v>
      </c>
      <c r="X36" s="28" t="n">
        <v>1751</v>
      </c>
      <c r="Y36" s="28" t="n">
        <v>1266</v>
      </c>
      <c r="Z36" s="28" t="n">
        <v>1239</v>
      </c>
      <c r="AA36" s="28" t="n">
        <v>1556</v>
      </c>
      <c r="AB36" s="29" t="n">
        <v>8730</v>
      </c>
      <c r="AC36" s="26" t="n">
        <v>241</v>
      </c>
      <c r="AD36" s="28" t="n">
        <v>570</v>
      </c>
      <c r="AE36" s="28" t="n">
        <v>0</v>
      </c>
      <c r="AF36" s="28" t="n">
        <v>1123</v>
      </c>
      <c r="AG36" s="28" t="n">
        <v>1058</v>
      </c>
      <c r="AH36" s="28" t="n">
        <v>743</v>
      </c>
      <c r="AI36" s="28" t="n">
        <v>675</v>
      </c>
      <c r="AJ36" s="28" t="n">
        <v>771</v>
      </c>
      <c r="AK36" s="29" t="n">
        <v>5181</v>
      </c>
      <c r="AL36" s="26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4</v>
      </c>
      <c r="AR36" s="28" t="n">
        <v>28</v>
      </c>
      <c r="AS36" s="28" t="n">
        <v>107</v>
      </c>
      <c r="AT36" s="29" t="n">
        <v>139</v>
      </c>
      <c r="AU36" s="26" t="n">
        <v>99</v>
      </c>
      <c r="AV36" s="28" t="n">
        <v>398</v>
      </c>
      <c r="AW36" s="28" t="n">
        <v>0</v>
      </c>
      <c r="AX36" s="28" t="n">
        <v>304</v>
      </c>
      <c r="AY36" s="28" t="n">
        <v>457</v>
      </c>
      <c r="AZ36" s="28" t="n">
        <v>329</v>
      </c>
      <c r="BA36" s="28" t="n">
        <v>237</v>
      </c>
      <c r="BB36" s="28" t="n">
        <v>325</v>
      </c>
      <c r="BC36" s="29" t="n">
        <v>2149</v>
      </c>
      <c r="BD36" s="26" t="n">
        <v>13</v>
      </c>
      <c r="BE36" s="28" t="n">
        <v>14</v>
      </c>
      <c r="BF36" s="28" t="n">
        <v>0</v>
      </c>
      <c r="BG36" s="28" t="n">
        <v>53</v>
      </c>
      <c r="BH36" s="28" t="n">
        <v>97</v>
      </c>
      <c r="BI36" s="28" t="n">
        <v>66</v>
      </c>
      <c r="BJ36" s="28" t="n">
        <v>48</v>
      </c>
      <c r="BK36" s="28" t="n">
        <v>101</v>
      </c>
      <c r="BL36" s="29" t="n">
        <v>392</v>
      </c>
      <c r="BM36" s="26" t="n">
        <v>4</v>
      </c>
      <c r="BN36" s="28" t="n">
        <v>25</v>
      </c>
      <c r="BO36" s="28" t="n">
        <v>0</v>
      </c>
      <c r="BP36" s="28" t="n">
        <v>74</v>
      </c>
      <c r="BQ36" s="28" t="n">
        <v>139</v>
      </c>
      <c r="BR36" s="28" t="n">
        <v>124</v>
      </c>
      <c r="BS36" s="28" t="n">
        <v>251</v>
      </c>
      <c r="BT36" s="28" t="n">
        <v>252</v>
      </c>
      <c r="BU36" s="29" t="n">
        <v>869</v>
      </c>
      <c r="BV36" s="26" t="n">
        <v>234</v>
      </c>
      <c r="BW36" s="28" t="n">
        <v>511</v>
      </c>
      <c r="BX36" s="28" t="n">
        <v>0</v>
      </c>
      <c r="BY36" s="28" t="n">
        <v>673</v>
      </c>
      <c r="BZ36" s="28" t="n">
        <v>831</v>
      </c>
      <c r="CA36" s="28" t="n">
        <v>723</v>
      </c>
      <c r="CB36" s="28" t="n">
        <v>541</v>
      </c>
      <c r="CC36" s="28" t="n">
        <v>519</v>
      </c>
      <c r="CD36" s="29" t="n">
        <v>4032</v>
      </c>
      <c r="CE36" s="26" t="n">
        <v>127</v>
      </c>
      <c r="CF36" s="28" t="n">
        <v>348</v>
      </c>
      <c r="CG36" s="28" t="n">
        <v>0</v>
      </c>
      <c r="CH36" s="28" t="n">
        <v>325</v>
      </c>
      <c r="CI36" s="28" t="n">
        <v>497</v>
      </c>
      <c r="CJ36" s="28" t="n">
        <v>469</v>
      </c>
      <c r="CK36" s="28" t="n">
        <v>338</v>
      </c>
      <c r="CL36" s="28" t="n">
        <v>415</v>
      </c>
      <c r="CM36" s="29" t="n">
        <v>2519</v>
      </c>
      <c r="CN36" s="26" t="n">
        <v>107</v>
      </c>
      <c r="CO36" s="28" t="n">
        <v>163</v>
      </c>
      <c r="CP36" s="28" t="n">
        <v>0</v>
      </c>
      <c r="CQ36" s="28" t="n">
        <v>348</v>
      </c>
      <c r="CR36" s="28" t="n">
        <v>334</v>
      </c>
      <c r="CS36" s="28" t="n">
        <v>254</v>
      </c>
      <c r="CT36" s="28" t="n">
        <v>203</v>
      </c>
      <c r="CU36" s="28" t="n">
        <v>104</v>
      </c>
      <c r="CV36" s="29" t="n">
        <v>1513</v>
      </c>
      <c r="CW36" s="26" t="n">
        <v>0</v>
      </c>
      <c r="CX36" s="28" t="n">
        <v>3</v>
      </c>
      <c r="CY36" s="28" t="n">
        <v>0</v>
      </c>
      <c r="CZ36" s="28" t="n">
        <v>9</v>
      </c>
      <c r="DA36" s="28" t="n">
        <v>62</v>
      </c>
      <c r="DB36" s="28" t="n">
        <v>133</v>
      </c>
      <c r="DC36" s="28" t="n">
        <v>102</v>
      </c>
      <c r="DD36" s="28" t="n">
        <v>182</v>
      </c>
      <c r="DE36" s="29" t="n">
        <v>491</v>
      </c>
      <c r="DF36" s="26" t="n">
        <v>0</v>
      </c>
      <c r="DG36" s="28" t="n">
        <v>3</v>
      </c>
      <c r="DH36" s="28" t="n">
        <v>0</v>
      </c>
      <c r="DI36" s="28" t="n">
        <v>6</v>
      </c>
      <c r="DJ36" s="28" t="n">
        <v>44</v>
      </c>
      <c r="DK36" s="28" t="n">
        <v>110</v>
      </c>
      <c r="DL36" s="28" t="n">
        <v>89</v>
      </c>
      <c r="DM36" s="28" t="n">
        <v>136</v>
      </c>
      <c r="DN36" s="29" t="n">
        <v>388</v>
      </c>
      <c r="DO36" s="26" t="n">
        <v>0</v>
      </c>
      <c r="DP36" s="28" t="n">
        <v>0</v>
      </c>
      <c r="DQ36" s="28" t="n">
        <v>0</v>
      </c>
      <c r="DR36" s="28" t="n">
        <v>1</v>
      </c>
      <c r="DS36" s="28" t="n">
        <v>17</v>
      </c>
      <c r="DT36" s="28" t="n">
        <v>13</v>
      </c>
      <c r="DU36" s="28" t="n">
        <v>13</v>
      </c>
      <c r="DV36" s="28" t="n">
        <v>46</v>
      </c>
      <c r="DW36" s="29" t="n">
        <v>90</v>
      </c>
      <c r="DX36" s="26" t="n">
        <v>0</v>
      </c>
      <c r="DY36" s="28" t="n">
        <v>0</v>
      </c>
      <c r="DZ36" s="28" t="n">
        <v>0</v>
      </c>
      <c r="EA36" s="28" t="n">
        <v>2</v>
      </c>
      <c r="EB36" s="28" t="n">
        <v>1</v>
      </c>
      <c r="EC36" s="28" t="n">
        <v>10</v>
      </c>
      <c r="ED36" s="28" t="n">
        <v>0</v>
      </c>
      <c r="EE36" s="28" t="n">
        <v>0</v>
      </c>
      <c r="EF36" s="29" t="n">
        <v>13</v>
      </c>
      <c r="EG36" s="26" t="n">
        <v>205</v>
      </c>
      <c r="EH36" s="28" t="n">
        <v>702</v>
      </c>
      <c r="EI36" s="28" t="n">
        <v>0</v>
      </c>
      <c r="EJ36" s="28" t="n">
        <v>944</v>
      </c>
      <c r="EK36" s="28" t="n">
        <v>1421</v>
      </c>
      <c r="EL36" s="28" t="n">
        <v>1161</v>
      </c>
      <c r="EM36" s="28" t="n">
        <v>943</v>
      </c>
      <c r="EN36" s="28" t="n">
        <v>850</v>
      </c>
      <c r="EO36" s="29" t="n">
        <v>6226</v>
      </c>
      <c r="EP36" s="26" t="n">
        <v>172</v>
      </c>
      <c r="EQ36" s="28" t="n">
        <v>636</v>
      </c>
      <c r="ER36" s="28" t="n">
        <v>0</v>
      </c>
      <c r="ES36" s="28" t="n">
        <v>873</v>
      </c>
      <c r="ET36" s="28" t="n">
        <v>1327</v>
      </c>
      <c r="EU36" s="28" t="n">
        <v>1112</v>
      </c>
      <c r="EV36" s="28" t="n">
        <v>895</v>
      </c>
      <c r="EW36" s="28" t="n">
        <v>830</v>
      </c>
      <c r="EX36" s="29" t="n">
        <v>5845</v>
      </c>
      <c r="EY36" s="26" t="n">
        <v>10</v>
      </c>
      <c r="EZ36" s="28" t="n">
        <v>33</v>
      </c>
      <c r="FA36" s="28" t="n">
        <v>0</v>
      </c>
      <c r="FB36" s="28" t="n">
        <v>29</v>
      </c>
      <c r="FC36" s="28" t="n">
        <v>45</v>
      </c>
      <c r="FD36" s="28" t="n">
        <v>27</v>
      </c>
      <c r="FE36" s="28" t="n">
        <v>27</v>
      </c>
      <c r="FF36" s="28" t="n">
        <v>14</v>
      </c>
      <c r="FG36" s="29" t="n">
        <v>185</v>
      </c>
      <c r="FH36" s="26" t="n">
        <v>23</v>
      </c>
      <c r="FI36" s="28" t="n">
        <v>33</v>
      </c>
      <c r="FJ36" s="28" t="n">
        <v>0</v>
      </c>
      <c r="FK36" s="28" t="n">
        <v>42</v>
      </c>
      <c r="FL36" s="28" t="n">
        <v>49</v>
      </c>
      <c r="FM36" s="28" t="n">
        <v>22</v>
      </c>
      <c r="FN36" s="28" t="n">
        <v>21</v>
      </c>
      <c r="FO36" s="28" t="n">
        <v>6</v>
      </c>
      <c r="FP36" s="29" t="n">
        <v>196</v>
      </c>
      <c r="FQ36" s="26" t="n">
        <v>0</v>
      </c>
      <c r="FR36" s="28" t="n">
        <v>0</v>
      </c>
      <c r="FS36" s="28" t="n">
        <v>0</v>
      </c>
      <c r="FT36" s="28" t="n">
        <v>0</v>
      </c>
      <c r="FU36" s="28" t="n">
        <v>12</v>
      </c>
      <c r="FV36" s="28" t="n">
        <v>12</v>
      </c>
      <c r="FW36" s="28" t="n">
        <v>0</v>
      </c>
      <c r="FX36" s="28" t="n">
        <v>0</v>
      </c>
      <c r="FY36" s="29" t="n">
        <v>24</v>
      </c>
      <c r="FZ36" s="26" t="n">
        <v>595</v>
      </c>
      <c r="GA36" s="28" t="n">
        <v>1473</v>
      </c>
      <c r="GB36" s="28" t="n">
        <v>0</v>
      </c>
      <c r="GC36" s="28" t="n">
        <v>1686</v>
      </c>
      <c r="GD36" s="28" t="n">
        <v>1861</v>
      </c>
      <c r="GE36" s="28" t="n">
        <v>1409</v>
      </c>
      <c r="GF36" s="28" t="n">
        <v>944</v>
      </c>
      <c r="GG36" s="28" t="n">
        <v>910</v>
      </c>
      <c r="GH36" s="29" t="n">
        <v>8878</v>
      </c>
    </row>
    <row r="37" customFormat="false" ht="16.5" hidden="false" customHeight="true" outlineLevel="0" collapsed="false">
      <c r="A37" s="19" t="s">
        <v>88</v>
      </c>
      <c r="B37" s="23" t="n">
        <v>975</v>
      </c>
      <c r="C37" s="21" t="n">
        <v>2912</v>
      </c>
      <c r="D37" s="21" t="n">
        <v>0</v>
      </c>
      <c r="E37" s="21" t="n">
        <v>1484</v>
      </c>
      <c r="F37" s="21" t="n">
        <v>4427</v>
      </c>
      <c r="G37" s="21" t="n">
        <v>2268</v>
      </c>
      <c r="H37" s="21" t="n">
        <v>1879</v>
      </c>
      <c r="I37" s="21" t="n">
        <v>2389</v>
      </c>
      <c r="J37" s="22" t="n">
        <v>16334</v>
      </c>
      <c r="K37" s="23" t="n">
        <v>968</v>
      </c>
      <c r="L37" s="21" t="n">
        <v>2911</v>
      </c>
      <c r="M37" s="21" t="n">
        <v>0</v>
      </c>
      <c r="N37" s="21" t="n">
        <v>1311</v>
      </c>
      <c r="O37" s="21" t="n">
        <v>4128</v>
      </c>
      <c r="P37" s="21" t="n">
        <v>2045</v>
      </c>
      <c r="Q37" s="21" t="n">
        <v>1623</v>
      </c>
      <c r="R37" s="21" t="n">
        <v>2005</v>
      </c>
      <c r="S37" s="22" t="n">
        <v>14991</v>
      </c>
      <c r="T37" s="23" t="n">
        <v>147</v>
      </c>
      <c r="U37" s="21" t="n">
        <v>484</v>
      </c>
      <c r="V37" s="21" t="n">
        <v>0</v>
      </c>
      <c r="W37" s="21" t="n">
        <v>273</v>
      </c>
      <c r="X37" s="21" t="n">
        <v>715</v>
      </c>
      <c r="Y37" s="21" t="n">
        <v>349</v>
      </c>
      <c r="Z37" s="21" t="n">
        <v>355</v>
      </c>
      <c r="AA37" s="21" t="n">
        <v>709</v>
      </c>
      <c r="AB37" s="22" t="n">
        <v>3032</v>
      </c>
      <c r="AC37" s="23" t="n">
        <v>62</v>
      </c>
      <c r="AD37" s="21" t="n">
        <v>241</v>
      </c>
      <c r="AE37" s="21" t="n">
        <v>0</v>
      </c>
      <c r="AF37" s="21" t="n">
        <v>139</v>
      </c>
      <c r="AG37" s="21" t="n">
        <v>304</v>
      </c>
      <c r="AH37" s="21" t="n">
        <v>168</v>
      </c>
      <c r="AI37" s="21" t="n">
        <v>92</v>
      </c>
      <c r="AJ37" s="21" t="n">
        <v>204</v>
      </c>
      <c r="AK37" s="22" t="n">
        <v>1210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4</v>
      </c>
      <c r="AR37" s="21" t="n">
        <v>10</v>
      </c>
      <c r="AS37" s="21" t="n">
        <v>61</v>
      </c>
      <c r="AT37" s="22" t="n">
        <v>75</v>
      </c>
      <c r="AU37" s="23" t="n">
        <v>53</v>
      </c>
      <c r="AV37" s="21" t="n">
        <v>129</v>
      </c>
      <c r="AW37" s="21" t="n">
        <v>0</v>
      </c>
      <c r="AX37" s="21" t="n">
        <v>54</v>
      </c>
      <c r="AY37" s="21" t="n">
        <v>174</v>
      </c>
      <c r="AZ37" s="21" t="n">
        <v>98</v>
      </c>
      <c r="BA37" s="21" t="n">
        <v>132</v>
      </c>
      <c r="BB37" s="21" t="n">
        <v>161</v>
      </c>
      <c r="BC37" s="22" t="n">
        <v>801</v>
      </c>
      <c r="BD37" s="23" t="n">
        <v>29</v>
      </c>
      <c r="BE37" s="21" t="n">
        <v>72</v>
      </c>
      <c r="BF37" s="21" t="n">
        <v>0</v>
      </c>
      <c r="BG37" s="21" t="n">
        <v>61</v>
      </c>
      <c r="BH37" s="21" t="n">
        <v>137</v>
      </c>
      <c r="BI37" s="21" t="n">
        <v>64</v>
      </c>
      <c r="BJ37" s="21" t="n">
        <v>80</v>
      </c>
      <c r="BK37" s="21" t="n">
        <v>80</v>
      </c>
      <c r="BL37" s="22" t="n">
        <v>523</v>
      </c>
      <c r="BM37" s="23" t="n">
        <v>3</v>
      </c>
      <c r="BN37" s="21" t="n">
        <v>42</v>
      </c>
      <c r="BO37" s="21" t="n">
        <v>0</v>
      </c>
      <c r="BP37" s="21" t="n">
        <v>19</v>
      </c>
      <c r="BQ37" s="21" t="n">
        <v>100</v>
      </c>
      <c r="BR37" s="21" t="n">
        <v>15</v>
      </c>
      <c r="BS37" s="21" t="n">
        <v>41</v>
      </c>
      <c r="BT37" s="21" t="n">
        <v>203</v>
      </c>
      <c r="BU37" s="22" t="n">
        <v>423</v>
      </c>
      <c r="BV37" s="23" t="n">
        <v>275</v>
      </c>
      <c r="BW37" s="21" t="n">
        <v>696</v>
      </c>
      <c r="BX37" s="21" t="n">
        <v>0</v>
      </c>
      <c r="BY37" s="21" t="n">
        <v>373</v>
      </c>
      <c r="BZ37" s="21" t="n">
        <v>1017</v>
      </c>
      <c r="CA37" s="21" t="n">
        <v>511</v>
      </c>
      <c r="CB37" s="21" t="n">
        <v>302</v>
      </c>
      <c r="CC37" s="21" t="n">
        <v>262</v>
      </c>
      <c r="CD37" s="22" t="n">
        <v>3436</v>
      </c>
      <c r="CE37" s="23" t="n">
        <v>124</v>
      </c>
      <c r="CF37" s="21" t="n">
        <v>280</v>
      </c>
      <c r="CG37" s="21" t="n">
        <v>0</v>
      </c>
      <c r="CH37" s="21" t="n">
        <v>158</v>
      </c>
      <c r="CI37" s="21" t="n">
        <v>448</v>
      </c>
      <c r="CJ37" s="21" t="n">
        <v>194</v>
      </c>
      <c r="CK37" s="21" t="n">
        <v>162</v>
      </c>
      <c r="CL37" s="21" t="n">
        <v>148</v>
      </c>
      <c r="CM37" s="22" t="n">
        <v>1514</v>
      </c>
      <c r="CN37" s="23" t="n">
        <v>151</v>
      </c>
      <c r="CO37" s="21" t="n">
        <v>416</v>
      </c>
      <c r="CP37" s="21" t="n">
        <v>0</v>
      </c>
      <c r="CQ37" s="21" t="n">
        <v>215</v>
      </c>
      <c r="CR37" s="21" t="n">
        <v>569</v>
      </c>
      <c r="CS37" s="21" t="n">
        <v>317</v>
      </c>
      <c r="CT37" s="21" t="n">
        <v>140</v>
      </c>
      <c r="CU37" s="21" t="n">
        <v>114</v>
      </c>
      <c r="CV37" s="22" t="n">
        <v>1922</v>
      </c>
      <c r="CW37" s="23" t="n">
        <v>1</v>
      </c>
      <c r="CX37" s="21" t="n">
        <v>0</v>
      </c>
      <c r="CY37" s="21" t="n">
        <v>0</v>
      </c>
      <c r="CZ37" s="21" t="n">
        <v>1</v>
      </c>
      <c r="DA37" s="21" t="n">
        <v>66</v>
      </c>
      <c r="DB37" s="21" t="n">
        <v>44</v>
      </c>
      <c r="DC37" s="21" t="n">
        <v>83</v>
      </c>
      <c r="DD37" s="21" t="n">
        <v>116</v>
      </c>
      <c r="DE37" s="22" t="n">
        <v>311</v>
      </c>
      <c r="DF37" s="23" t="n">
        <v>1</v>
      </c>
      <c r="DG37" s="21" t="n">
        <v>0</v>
      </c>
      <c r="DH37" s="21" t="n">
        <v>0</v>
      </c>
      <c r="DI37" s="21" t="n">
        <v>1</v>
      </c>
      <c r="DJ37" s="21" t="n">
        <v>42</v>
      </c>
      <c r="DK37" s="21" t="n">
        <v>33</v>
      </c>
      <c r="DL37" s="21" t="n">
        <v>25</v>
      </c>
      <c r="DM37" s="21" t="n">
        <v>62</v>
      </c>
      <c r="DN37" s="22" t="n">
        <v>164</v>
      </c>
      <c r="DO37" s="23" t="n">
        <v>0</v>
      </c>
      <c r="DP37" s="21" t="n">
        <v>0</v>
      </c>
      <c r="DQ37" s="21" t="n">
        <v>0</v>
      </c>
      <c r="DR37" s="21" t="n">
        <v>0</v>
      </c>
      <c r="DS37" s="21" t="n">
        <v>16</v>
      </c>
      <c r="DT37" s="21" t="n">
        <v>10</v>
      </c>
      <c r="DU37" s="21" t="n">
        <v>58</v>
      </c>
      <c r="DV37" s="21" t="n">
        <v>44</v>
      </c>
      <c r="DW37" s="22" t="n">
        <v>128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8</v>
      </c>
      <c r="EC37" s="21" t="n">
        <v>1</v>
      </c>
      <c r="ED37" s="21" t="n">
        <v>0</v>
      </c>
      <c r="EE37" s="21" t="n">
        <v>10</v>
      </c>
      <c r="EF37" s="22" t="n">
        <v>19</v>
      </c>
      <c r="EG37" s="23" t="n">
        <v>127</v>
      </c>
      <c r="EH37" s="21" t="n">
        <v>582</v>
      </c>
      <c r="EI37" s="21" t="n">
        <v>0</v>
      </c>
      <c r="EJ37" s="21" t="n">
        <v>169</v>
      </c>
      <c r="EK37" s="21" t="n">
        <v>1037</v>
      </c>
      <c r="EL37" s="21" t="n">
        <v>547</v>
      </c>
      <c r="EM37" s="21" t="n">
        <v>454</v>
      </c>
      <c r="EN37" s="21" t="n">
        <v>453</v>
      </c>
      <c r="EO37" s="22" t="n">
        <v>3369</v>
      </c>
      <c r="EP37" s="23" t="n">
        <v>112</v>
      </c>
      <c r="EQ37" s="21" t="n">
        <v>551</v>
      </c>
      <c r="ER37" s="21" t="n">
        <v>0</v>
      </c>
      <c r="ES37" s="21" t="n">
        <v>146</v>
      </c>
      <c r="ET37" s="21" t="n">
        <v>999</v>
      </c>
      <c r="EU37" s="21" t="n">
        <v>518</v>
      </c>
      <c r="EV37" s="21" t="n">
        <v>431</v>
      </c>
      <c r="EW37" s="21" t="n">
        <v>443</v>
      </c>
      <c r="EX37" s="22" t="n">
        <v>3200</v>
      </c>
      <c r="EY37" s="23" t="n">
        <v>8</v>
      </c>
      <c r="EZ37" s="21" t="n">
        <v>12</v>
      </c>
      <c r="FA37" s="21" t="n">
        <v>0</v>
      </c>
      <c r="FB37" s="21" t="n">
        <v>12</v>
      </c>
      <c r="FC37" s="21" t="n">
        <v>23</v>
      </c>
      <c r="FD37" s="21" t="n">
        <v>17</v>
      </c>
      <c r="FE37" s="21" t="n">
        <v>13</v>
      </c>
      <c r="FF37" s="21" t="n">
        <v>5</v>
      </c>
      <c r="FG37" s="22" t="n">
        <v>90</v>
      </c>
      <c r="FH37" s="23" t="n">
        <v>7</v>
      </c>
      <c r="FI37" s="21" t="n">
        <v>19</v>
      </c>
      <c r="FJ37" s="21" t="n">
        <v>0</v>
      </c>
      <c r="FK37" s="21" t="n">
        <v>11</v>
      </c>
      <c r="FL37" s="21" t="n">
        <v>15</v>
      </c>
      <c r="FM37" s="21" t="n">
        <v>12</v>
      </c>
      <c r="FN37" s="21" t="n">
        <v>10</v>
      </c>
      <c r="FO37" s="21" t="n">
        <v>5</v>
      </c>
      <c r="FP37" s="22" t="n">
        <v>79</v>
      </c>
      <c r="FQ37" s="23" t="n">
        <v>0</v>
      </c>
      <c r="FR37" s="21" t="n">
        <v>0</v>
      </c>
      <c r="FS37" s="21" t="n">
        <v>0</v>
      </c>
      <c r="FT37" s="21" t="n">
        <v>4</v>
      </c>
      <c r="FU37" s="21" t="n">
        <v>6</v>
      </c>
      <c r="FV37" s="21" t="n">
        <v>0</v>
      </c>
      <c r="FW37" s="21" t="n">
        <v>0</v>
      </c>
      <c r="FX37" s="21" t="n">
        <v>12</v>
      </c>
      <c r="FY37" s="22" t="n">
        <v>22</v>
      </c>
      <c r="FZ37" s="23" t="n">
        <v>418</v>
      </c>
      <c r="GA37" s="21" t="n">
        <v>1149</v>
      </c>
      <c r="GB37" s="21" t="n">
        <v>0</v>
      </c>
      <c r="GC37" s="21" t="n">
        <v>491</v>
      </c>
      <c r="GD37" s="21" t="n">
        <v>1287</v>
      </c>
      <c r="GE37" s="21" t="n">
        <v>594</v>
      </c>
      <c r="GF37" s="21" t="n">
        <v>429</v>
      </c>
      <c r="GG37" s="21" t="n">
        <v>453</v>
      </c>
      <c r="GH37" s="22" t="n">
        <v>4821</v>
      </c>
    </row>
    <row r="38" customFormat="false" ht="16.5" hidden="false" customHeight="true" outlineLevel="0" collapsed="false">
      <c r="A38" s="19" t="s">
        <v>89</v>
      </c>
      <c r="B38" s="23" t="n">
        <v>1036</v>
      </c>
      <c r="C38" s="21" t="n">
        <v>1944</v>
      </c>
      <c r="D38" s="21" t="n">
        <v>0</v>
      </c>
      <c r="E38" s="21" t="n">
        <v>3936</v>
      </c>
      <c r="F38" s="21" t="n">
        <v>5085</v>
      </c>
      <c r="G38" s="21" t="n">
        <v>3209</v>
      </c>
      <c r="H38" s="21" t="n">
        <v>2337</v>
      </c>
      <c r="I38" s="21" t="n">
        <v>2569</v>
      </c>
      <c r="J38" s="22" t="n">
        <v>20116</v>
      </c>
      <c r="K38" s="23" t="n">
        <v>1028</v>
      </c>
      <c r="L38" s="21" t="n">
        <v>1933</v>
      </c>
      <c r="M38" s="21" t="n">
        <v>0</v>
      </c>
      <c r="N38" s="21" t="n">
        <v>3581</v>
      </c>
      <c r="O38" s="21" t="n">
        <v>4748</v>
      </c>
      <c r="P38" s="21" t="n">
        <v>2938</v>
      </c>
      <c r="Q38" s="21" t="n">
        <v>2029</v>
      </c>
      <c r="R38" s="21" t="n">
        <v>2167</v>
      </c>
      <c r="S38" s="22" t="n">
        <v>18424</v>
      </c>
      <c r="T38" s="23" t="n">
        <v>207</v>
      </c>
      <c r="U38" s="21" t="n">
        <v>314</v>
      </c>
      <c r="V38" s="21" t="n">
        <v>0</v>
      </c>
      <c r="W38" s="21" t="n">
        <v>865</v>
      </c>
      <c r="X38" s="21" t="n">
        <v>1177</v>
      </c>
      <c r="Y38" s="21" t="n">
        <v>720</v>
      </c>
      <c r="Z38" s="21" t="n">
        <v>657</v>
      </c>
      <c r="AA38" s="21" t="n">
        <v>929</v>
      </c>
      <c r="AB38" s="22" t="n">
        <v>4869</v>
      </c>
      <c r="AC38" s="23" t="n">
        <v>99</v>
      </c>
      <c r="AD38" s="21" t="n">
        <v>173</v>
      </c>
      <c r="AE38" s="21" t="n">
        <v>0</v>
      </c>
      <c r="AF38" s="21" t="n">
        <v>392</v>
      </c>
      <c r="AG38" s="21" t="n">
        <v>691</v>
      </c>
      <c r="AH38" s="21" t="n">
        <v>327</v>
      </c>
      <c r="AI38" s="21" t="n">
        <v>246</v>
      </c>
      <c r="AJ38" s="21" t="n">
        <v>390</v>
      </c>
      <c r="AK38" s="22" t="n">
        <v>2318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3</v>
      </c>
      <c r="AQ38" s="21" t="n">
        <v>4</v>
      </c>
      <c r="AR38" s="21" t="n">
        <v>17</v>
      </c>
      <c r="AS38" s="21" t="n">
        <v>133</v>
      </c>
      <c r="AT38" s="22" t="n">
        <v>157</v>
      </c>
      <c r="AU38" s="23" t="n">
        <v>55</v>
      </c>
      <c r="AV38" s="21" t="n">
        <v>85</v>
      </c>
      <c r="AW38" s="21" t="n">
        <v>0</v>
      </c>
      <c r="AX38" s="21" t="n">
        <v>209</v>
      </c>
      <c r="AY38" s="21" t="n">
        <v>173</v>
      </c>
      <c r="AZ38" s="21" t="n">
        <v>156</v>
      </c>
      <c r="BA38" s="21" t="n">
        <v>150</v>
      </c>
      <c r="BB38" s="21" t="n">
        <v>140</v>
      </c>
      <c r="BC38" s="22" t="n">
        <v>968</v>
      </c>
      <c r="BD38" s="23" t="n">
        <v>49</v>
      </c>
      <c r="BE38" s="21" t="n">
        <v>43</v>
      </c>
      <c r="BF38" s="21" t="n">
        <v>0</v>
      </c>
      <c r="BG38" s="21" t="n">
        <v>226</v>
      </c>
      <c r="BH38" s="21" t="n">
        <v>236</v>
      </c>
      <c r="BI38" s="21" t="n">
        <v>133</v>
      </c>
      <c r="BJ38" s="21" t="n">
        <v>143</v>
      </c>
      <c r="BK38" s="21" t="n">
        <v>138</v>
      </c>
      <c r="BL38" s="22" t="n">
        <v>968</v>
      </c>
      <c r="BM38" s="23" t="n">
        <v>4</v>
      </c>
      <c r="BN38" s="21" t="n">
        <v>13</v>
      </c>
      <c r="BO38" s="21" t="n">
        <v>0</v>
      </c>
      <c r="BP38" s="21" t="n">
        <v>38</v>
      </c>
      <c r="BQ38" s="21" t="n">
        <v>74</v>
      </c>
      <c r="BR38" s="21" t="n">
        <v>100</v>
      </c>
      <c r="BS38" s="21" t="n">
        <v>101</v>
      </c>
      <c r="BT38" s="21" t="n">
        <v>128</v>
      </c>
      <c r="BU38" s="22" t="n">
        <v>458</v>
      </c>
      <c r="BV38" s="23" t="n">
        <v>198</v>
      </c>
      <c r="BW38" s="21" t="n">
        <v>355</v>
      </c>
      <c r="BX38" s="21" t="n">
        <v>0</v>
      </c>
      <c r="BY38" s="21" t="n">
        <v>598</v>
      </c>
      <c r="BZ38" s="21" t="n">
        <v>918</v>
      </c>
      <c r="CA38" s="21" t="n">
        <v>543</v>
      </c>
      <c r="CB38" s="21" t="n">
        <v>294</v>
      </c>
      <c r="CC38" s="21" t="n">
        <v>158</v>
      </c>
      <c r="CD38" s="22" t="n">
        <v>3064</v>
      </c>
      <c r="CE38" s="23" t="n">
        <v>85</v>
      </c>
      <c r="CF38" s="21" t="n">
        <v>218</v>
      </c>
      <c r="CG38" s="21" t="n">
        <v>0</v>
      </c>
      <c r="CH38" s="21" t="n">
        <v>309</v>
      </c>
      <c r="CI38" s="21" t="n">
        <v>393</v>
      </c>
      <c r="CJ38" s="21" t="n">
        <v>275</v>
      </c>
      <c r="CK38" s="21" t="n">
        <v>137</v>
      </c>
      <c r="CL38" s="21" t="n">
        <v>107</v>
      </c>
      <c r="CM38" s="22" t="n">
        <v>1524</v>
      </c>
      <c r="CN38" s="23" t="n">
        <v>113</v>
      </c>
      <c r="CO38" s="21" t="n">
        <v>137</v>
      </c>
      <c r="CP38" s="21" t="n">
        <v>0</v>
      </c>
      <c r="CQ38" s="21" t="n">
        <v>289</v>
      </c>
      <c r="CR38" s="21" t="n">
        <v>525</v>
      </c>
      <c r="CS38" s="21" t="n">
        <v>268</v>
      </c>
      <c r="CT38" s="21" t="n">
        <v>157</v>
      </c>
      <c r="CU38" s="21" t="n">
        <v>51</v>
      </c>
      <c r="CV38" s="22" t="n">
        <v>1540</v>
      </c>
      <c r="CW38" s="23" t="n">
        <v>8</v>
      </c>
      <c r="CX38" s="21" t="n">
        <v>7</v>
      </c>
      <c r="CY38" s="21" t="n">
        <v>0</v>
      </c>
      <c r="CZ38" s="21" t="n">
        <v>26</v>
      </c>
      <c r="DA38" s="21" t="n">
        <v>70</v>
      </c>
      <c r="DB38" s="21" t="n">
        <v>137</v>
      </c>
      <c r="DC38" s="21" t="n">
        <v>127</v>
      </c>
      <c r="DD38" s="21" t="n">
        <v>103</v>
      </c>
      <c r="DE38" s="22" t="n">
        <v>478</v>
      </c>
      <c r="DF38" s="23" t="n">
        <v>8</v>
      </c>
      <c r="DG38" s="21" t="n">
        <v>7</v>
      </c>
      <c r="DH38" s="21" t="n">
        <v>0</v>
      </c>
      <c r="DI38" s="21" t="n">
        <v>12</v>
      </c>
      <c r="DJ38" s="21" t="n">
        <v>56</v>
      </c>
      <c r="DK38" s="21" t="n">
        <v>106</v>
      </c>
      <c r="DL38" s="21" t="n">
        <v>77</v>
      </c>
      <c r="DM38" s="21" t="n">
        <v>87</v>
      </c>
      <c r="DN38" s="22" t="n">
        <v>353</v>
      </c>
      <c r="DO38" s="23" t="n">
        <v>0</v>
      </c>
      <c r="DP38" s="21" t="n">
        <v>0</v>
      </c>
      <c r="DQ38" s="21" t="n">
        <v>0</v>
      </c>
      <c r="DR38" s="21" t="n">
        <v>14</v>
      </c>
      <c r="DS38" s="21" t="n">
        <v>14</v>
      </c>
      <c r="DT38" s="21" t="n">
        <v>31</v>
      </c>
      <c r="DU38" s="21" t="n">
        <v>50</v>
      </c>
      <c r="DV38" s="21" t="n">
        <v>16</v>
      </c>
      <c r="DW38" s="22" t="n">
        <v>125</v>
      </c>
      <c r="DX38" s="23" t="n">
        <v>0</v>
      </c>
      <c r="DY38" s="21" t="n">
        <v>0</v>
      </c>
      <c r="DZ38" s="21" t="n">
        <v>0</v>
      </c>
      <c r="EA38" s="21" t="n">
        <v>0</v>
      </c>
      <c r="EB38" s="21" t="n">
        <v>0</v>
      </c>
      <c r="EC38" s="21" t="n">
        <v>0</v>
      </c>
      <c r="ED38" s="21" t="n">
        <v>0</v>
      </c>
      <c r="EE38" s="21" t="n">
        <v>0</v>
      </c>
      <c r="EF38" s="22" t="n">
        <v>0</v>
      </c>
      <c r="EG38" s="23" t="n">
        <v>164</v>
      </c>
      <c r="EH38" s="21" t="n">
        <v>486</v>
      </c>
      <c r="EI38" s="21" t="n">
        <v>0</v>
      </c>
      <c r="EJ38" s="21" t="n">
        <v>822</v>
      </c>
      <c r="EK38" s="21" t="n">
        <v>1137</v>
      </c>
      <c r="EL38" s="21" t="n">
        <v>745</v>
      </c>
      <c r="EM38" s="21" t="n">
        <v>478</v>
      </c>
      <c r="EN38" s="21" t="n">
        <v>484</v>
      </c>
      <c r="EO38" s="22" t="n">
        <v>4316</v>
      </c>
      <c r="EP38" s="23" t="n">
        <v>151</v>
      </c>
      <c r="EQ38" s="21" t="n">
        <v>455</v>
      </c>
      <c r="ER38" s="21" t="n">
        <v>0</v>
      </c>
      <c r="ES38" s="21" t="n">
        <v>771</v>
      </c>
      <c r="ET38" s="21" t="n">
        <v>1098</v>
      </c>
      <c r="EU38" s="21" t="n">
        <v>718</v>
      </c>
      <c r="EV38" s="21" t="n">
        <v>457</v>
      </c>
      <c r="EW38" s="21" t="n">
        <v>474</v>
      </c>
      <c r="EX38" s="22" t="n">
        <v>4124</v>
      </c>
      <c r="EY38" s="23" t="n">
        <v>6</v>
      </c>
      <c r="EZ38" s="21" t="n">
        <v>14</v>
      </c>
      <c r="FA38" s="21" t="n">
        <v>0</v>
      </c>
      <c r="FB38" s="21" t="n">
        <v>23</v>
      </c>
      <c r="FC38" s="21" t="n">
        <v>23</v>
      </c>
      <c r="FD38" s="21" t="n">
        <v>15</v>
      </c>
      <c r="FE38" s="21" t="n">
        <v>14</v>
      </c>
      <c r="FF38" s="21" t="n">
        <v>5</v>
      </c>
      <c r="FG38" s="22" t="n">
        <v>100</v>
      </c>
      <c r="FH38" s="23" t="n">
        <v>7</v>
      </c>
      <c r="FI38" s="21" t="n">
        <v>17</v>
      </c>
      <c r="FJ38" s="21" t="n">
        <v>0</v>
      </c>
      <c r="FK38" s="21" t="n">
        <v>28</v>
      </c>
      <c r="FL38" s="21" t="n">
        <v>16</v>
      </c>
      <c r="FM38" s="21" t="n">
        <v>12</v>
      </c>
      <c r="FN38" s="21" t="n">
        <v>7</v>
      </c>
      <c r="FO38" s="21" t="n">
        <v>5</v>
      </c>
      <c r="FP38" s="22" t="n">
        <v>92</v>
      </c>
      <c r="FQ38" s="23" t="n">
        <v>0</v>
      </c>
      <c r="FR38" s="21" t="n">
        <v>4</v>
      </c>
      <c r="FS38" s="21" t="n">
        <v>0</v>
      </c>
      <c r="FT38" s="21" t="n">
        <v>9</v>
      </c>
      <c r="FU38" s="21" t="n">
        <v>25</v>
      </c>
      <c r="FV38" s="21" t="n">
        <v>18</v>
      </c>
      <c r="FW38" s="21" t="n">
        <v>4</v>
      </c>
      <c r="FX38" s="21" t="n">
        <v>13</v>
      </c>
      <c r="FY38" s="22" t="n">
        <v>73</v>
      </c>
      <c r="FZ38" s="23" t="n">
        <v>451</v>
      </c>
      <c r="GA38" s="21" t="n">
        <v>767</v>
      </c>
      <c r="GB38" s="21" t="n">
        <v>0</v>
      </c>
      <c r="GC38" s="21" t="n">
        <v>1261</v>
      </c>
      <c r="GD38" s="21" t="n">
        <v>1421</v>
      </c>
      <c r="GE38" s="21" t="n">
        <v>775</v>
      </c>
      <c r="GF38" s="21" t="n">
        <v>469</v>
      </c>
      <c r="GG38" s="21" t="n">
        <v>480</v>
      </c>
      <c r="GH38" s="22" t="n">
        <v>5624</v>
      </c>
    </row>
    <row r="39" customFormat="false" ht="16.5" hidden="false" customHeight="true" outlineLevel="0" collapsed="false">
      <c r="A39" s="19" t="s">
        <v>90</v>
      </c>
      <c r="B39" s="23" t="n">
        <v>2239</v>
      </c>
      <c r="C39" s="21" t="n">
        <v>6013</v>
      </c>
      <c r="D39" s="21" t="n">
        <v>0</v>
      </c>
      <c r="E39" s="21" t="n">
        <v>8476</v>
      </c>
      <c r="F39" s="21" t="n">
        <v>13245</v>
      </c>
      <c r="G39" s="21" t="n">
        <v>8628</v>
      </c>
      <c r="H39" s="21" t="n">
        <v>6764</v>
      </c>
      <c r="I39" s="21" t="n">
        <v>7305</v>
      </c>
      <c r="J39" s="22" t="n">
        <v>52670</v>
      </c>
      <c r="K39" s="23" t="n">
        <v>2239</v>
      </c>
      <c r="L39" s="21" t="n">
        <v>5962</v>
      </c>
      <c r="M39" s="21" t="n">
        <v>0</v>
      </c>
      <c r="N39" s="21" t="n">
        <v>7911</v>
      </c>
      <c r="O39" s="21" t="n">
        <v>12500</v>
      </c>
      <c r="P39" s="21" t="n">
        <v>7815</v>
      </c>
      <c r="Q39" s="21" t="n">
        <v>5983</v>
      </c>
      <c r="R39" s="21" t="n">
        <v>6431</v>
      </c>
      <c r="S39" s="22" t="n">
        <v>48841</v>
      </c>
      <c r="T39" s="23" t="n">
        <v>314</v>
      </c>
      <c r="U39" s="21" t="n">
        <v>948</v>
      </c>
      <c r="V39" s="21" t="n">
        <v>0</v>
      </c>
      <c r="W39" s="21" t="n">
        <v>1531</v>
      </c>
      <c r="X39" s="21" t="n">
        <v>2576</v>
      </c>
      <c r="Y39" s="21" t="n">
        <v>1708</v>
      </c>
      <c r="Z39" s="21" t="n">
        <v>1512</v>
      </c>
      <c r="AA39" s="21" t="n">
        <v>2548</v>
      </c>
      <c r="AB39" s="22" t="n">
        <v>11137</v>
      </c>
      <c r="AC39" s="23" t="n">
        <v>148</v>
      </c>
      <c r="AD39" s="21" t="n">
        <v>477</v>
      </c>
      <c r="AE39" s="21" t="n">
        <v>0</v>
      </c>
      <c r="AF39" s="21" t="n">
        <v>794</v>
      </c>
      <c r="AG39" s="21" t="n">
        <v>1343</v>
      </c>
      <c r="AH39" s="21" t="n">
        <v>750</v>
      </c>
      <c r="AI39" s="21" t="n">
        <v>613</v>
      </c>
      <c r="AJ39" s="21" t="n">
        <v>890</v>
      </c>
      <c r="AK39" s="22" t="n">
        <v>5015</v>
      </c>
      <c r="AL39" s="23" t="n">
        <v>0</v>
      </c>
      <c r="AM39" s="21" t="n">
        <v>0</v>
      </c>
      <c r="AN39" s="21" t="n">
        <v>0</v>
      </c>
      <c r="AO39" s="21" t="n">
        <v>28</v>
      </c>
      <c r="AP39" s="21" t="n">
        <v>3</v>
      </c>
      <c r="AQ39" s="21" t="n">
        <v>27</v>
      </c>
      <c r="AR39" s="21" t="n">
        <v>53</v>
      </c>
      <c r="AS39" s="21" t="n">
        <v>257</v>
      </c>
      <c r="AT39" s="22" t="n">
        <v>368</v>
      </c>
      <c r="AU39" s="23" t="n">
        <v>128</v>
      </c>
      <c r="AV39" s="21" t="n">
        <v>352</v>
      </c>
      <c r="AW39" s="21" t="n">
        <v>0</v>
      </c>
      <c r="AX39" s="21" t="n">
        <v>444</v>
      </c>
      <c r="AY39" s="21" t="n">
        <v>857</v>
      </c>
      <c r="AZ39" s="21" t="n">
        <v>451</v>
      </c>
      <c r="BA39" s="21" t="n">
        <v>404</v>
      </c>
      <c r="BB39" s="21" t="n">
        <v>565</v>
      </c>
      <c r="BC39" s="22" t="n">
        <v>3201</v>
      </c>
      <c r="BD39" s="23" t="n">
        <v>38</v>
      </c>
      <c r="BE39" s="21" t="n">
        <v>96</v>
      </c>
      <c r="BF39" s="21" t="n">
        <v>0</v>
      </c>
      <c r="BG39" s="21" t="n">
        <v>112</v>
      </c>
      <c r="BH39" s="21" t="n">
        <v>163</v>
      </c>
      <c r="BI39" s="21" t="n">
        <v>105</v>
      </c>
      <c r="BJ39" s="21" t="n">
        <v>89</v>
      </c>
      <c r="BK39" s="21" t="n">
        <v>118</v>
      </c>
      <c r="BL39" s="22" t="n">
        <v>721</v>
      </c>
      <c r="BM39" s="23" t="n">
        <v>0</v>
      </c>
      <c r="BN39" s="21" t="n">
        <v>23</v>
      </c>
      <c r="BO39" s="21" t="n">
        <v>0</v>
      </c>
      <c r="BP39" s="21" t="n">
        <v>153</v>
      </c>
      <c r="BQ39" s="21" t="n">
        <v>210</v>
      </c>
      <c r="BR39" s="21" t="n">
        <v>375</v>
      </c>
      <c r="BS39" s="21" t="n">
        <v>353</v>
      </c>
      <c r="BT39" s="21" t="n">
        <v>718</v>
      </c>
      <c r="BU39" s="22" t="n">
        <v>1832</v>
      </c>
      <c r="BV39" s="23" t="n">
        <v>435</v>
      </c>
      <c r="BW39" s="21" t="n">
        <v>1197</v>
      </c>
      <c r="BX39" s="21" t="n">
        <v>0</v>
      </c>
      <c r="BY39" s="21" t="n">
        <v>1895</v>
      </c>
      <c r="BZ39" s="21" t="n">
        <v>2695</v>
      </c>
      <c r="CA39" s="21" t="n">
        <v>1661</v>
      </c>
      <c r="CB39" s="21" t="n">
        <v>1131</v>
      </c>
      <c r="CC39" s="21" t="n">
        <v>858</v>
      </c>
      <c r="CD39" s="22" t="n">
        <v>9872</v>
      </c>
      <c r="CE39" s="23" t="n">
        <v>193</v>
      </c>
      <c r="CF39" s="21" t="n">
        <v>713</v>
      </c>
      <c r="CG39" s="21" t="n">
        <v>0</v>
      </c>
      <c r="CH39" s="21" t="n">
        <v>1139</v>
      </c>
      <c r="CI39" s="21" t="n">
        <v>1528</v>
      </c>
      <c r="CJ39" s="21" t="n">
        <v>1055</v>
      </c>
      <c r="CK39" s="21" t="n">
        <v>748</v>
      </c>
      <c r="CL39" s="21" t="n">
        <v>499</v>
      </c>
      <c r="CM39" s="22" t="n">
        <v>5875</v>
      </c>
      <c r="CN39" s="23" t="n">
        <v>242</v>
      </c>
      <c r="CO39" s="21" t="n">
        <v>484</v>
      </c>
      <c r="CP39" s="21" t="n">
        <v>0</v>
      </c>
      <c r="CQ39" s="21" t="n">
        <v>756</v>
      </c>
      <c r="CR39" s="21" t="n">
        <v>1167</v>
      </c>
      <c r="CS39" s="21" t="n">
        <v>606</v>
      </c>
      <c r="CT39" s="21" t="n">
        <v>383</v>
      </c>
      <c r="CU39" s="21" t="n">
        <v>359</v>
      </c>
      <c r="CV39" s="22" t="n">
        <v>3997</v>
      </c>
      <c r="CW39" s="23" t="n">
        <v>5</v>
      </c>
      <c r="CX39" s="21" t="n">
        <v>4</v>
      </c>
      <c r="CY39" s="21" t="n">
        <v>0</v>
      </c>
      <c r="CZ39" s="21" t="n">
        <v>85</v>
      </c>
      <c r="DA39" s="21" t="n">
        <v>209</v>
      </c>
      <c r="DB39" s="21" t="n">
        <v>285</v>
      </c>
      <c r="DC39" s="21" t="n">
        <v>303</v>
      </c>
      <c r="DD39" s="21" t="n">
        <v>295</v>
      </c>
      <c r="DE39" s="22" t="n">
        <v>1186</v>
      </c>
      <c r="DF39" s="23" t="n">
        <v>5</v>
      </c>
      <c r="DG39" s="21" t="n">
        <v>4</v>
      </c>
      <c r="DH39" s="21" t="n">
        <v>0</v>
      </c>
      <c r="DI39" s="21" t="n">
        <v>68</v>
      </c>
      <c r="DJ39" s="21" t="n">
        <v>172</v>
      </c>
      <c r="DK39" s="21" t="n">
        <v>244</v>
      </c>
      <c r="DL39" s="21" t="n">
        <v>288</v>
      </c>
      <c r="DM39" s="21" t="n">
        <v>231</v>
      </c>
      <c r="DN39" s="22" t="n">
        <v>1012</v>
      </c>
      <c r="DO39" s="23" t="n">
        <v>0</v>
      </c>
      <c r="DP39" s="21" t="n">
        <v>0</v>
      </c>
      <c r="DQ39" s="21" t="n">
        <v>0</v>
      </c>
      <c r="DR39" s="21" t="n">
        <v>15</v>
      </c>
      <c r="DS39" s="21" t="n">
        <v>30</v>
      </c>
      <c r="DT39" s="21" t="n">
        <v>32</v>
      </c>
      <c r="DU39" s="21" t="n">
        <v>15</v>
      </c>
      <c r="DV39" s="21" t="n">
        <v>59</v>
      </c>
      <c r="DW39" s="22" t="n">
        <v>151</v>
      </c>
      <c r="DX39" s="23" t="n">
        <v>0</v>
      </c>
      <c r="DY39" s="21" t="n">
        <v>0</v>
      </c>
      <c r="DZ39" s="21" t="n">
        <v>0</v>
      </c>
      <c r="EA39" s="21" t="n">
        <v>2</v>
      </c>
      <c r="EB39" s="21" t="n">
        <v>7</v>
      </c>
      <c r="EC39" s="21" t="n">
        <v>9</v>
      </c>
      <c r="ED39" s="21" t="n">
        <v>0</v>
      </c>
      <c r="EE39" s="21" t="n">
        <v>5</v>
      </c>
      <c r="EF39" s="22" t="n">
        <v>23</v>
      </c>
      <c r="EG39" s="23" t="n">
        <v>509</v>
      </c>
      <c r="EH39" s="21" t="n">
        <v>1430</v>
      </c>
      <c r="EI39" s="21" t="n">
        <v>0</v>
      </c>
      <c r="EJ39" s="21" t="n">
        <v>1449</v>
      </c>
      <c r="EK39" s="21" t="n">
        <v>3074</v>
      </c>
      <c r="EL39" s="21" t="n">
        <v>1902</v>
      </c>
      <c r="EM39" s="21" t="n">
        <v>1496</v>
      </c>
      <c r="EN39" s="21" t="n">
        <v>1382</v>
      </c>
      <c r="EO39" s="22" t="n">
        <v>11242</v>
      </c>
      <c r="EP39" s="23" t="n">
        <v>472</v>
      </c>
      <c r="EQ39" s="21" t="n">
        <v>1350</v>
      </c>
      <c r="ER39" s="21" t="n">
        <v>0</v>
      </c>
      <c r="ES39" s="21" t="n">
        <v>1376</v>
      </c>
      <c r="ET39" s="21" t="n">
        <v>2962</v>
      </c>
      <c r="EU39" s="21" t="n">
        <v>1828</v>
      </c>
      <c r="EV39" s="21" t="n">
        <v>1437</v>
      </c>
      <c r="EW39" s="21" t="n">
        <v>1340</v>
      </c>
      <c r="EX39" s="22" t="n">
        <v>10765</v>
      </c>
      <c r="EY39" s="23" t="n">
        <v>15</v>
      </c>
      <c r="EZ39" s="21" t="n">
        <v>46</v>
      </c>
      <c r="FA39" s="21" t="n">
        <v>0</v>
      </c>
      <c r="FB39" s="21" t="n">
        <v>39</v>
      </c>
      <c r="FC39" s="21" t="n">
        <v>59</v>
      </c>
      <c r="FD39" s="21" t="n">
        <v>39</v>
      </c>
      <c r="FE39" s="21" t="n">
        <v>36</v>
      </c>
      <c r="FF39" s="21" t="n">
        <v>20</v>
      </c>
      <c r="FG39" s="22" t="n">
        <v>254</v>
      </c>
      <c r="FH39" s="23" t="n">
        <v>22</v>
      </c>
      <c r="FI39" s="21" t="n">
        <v>34</v>
      </c>
      <c r="FJ39" s="21" t="n">
        <v>0</v>
      </c>
      <c r="FK39" s="21" t="n">
        <v>34</v>
      </c>
      <c r="FL39" s="21" t="n">
        <v>53</v>
      </c>
      <c r="FM39" s="21" t="n">
        <v>35</v>
      </c>
      <c r="FN39" s="21" t="n">
        <v>23</v>
      </c>
      <c r="FO39" s="21" t="n">
        <v>22</v>
      </c>
      <c r="FP39" s="22" t="n">
        <v>223</v>
      </c>
      <c r="FQ39" s="23" t="n">
        <v>0</v>
      </c>
      <c r="FR39" s="21" t="n">
        <v>12</v>
      </c>
      <c r="FS39" s="21" t="n">
        <v>0</v>
      </c>
      <c r="FT39" s="21" t="n">
        <v>59</v>
      </c>
      <c r="FU39" s="21" t="n">
        <v>29</v>
      </c>
      <c r="FV39" s="21" t="n">
        <v>79</v>
      </c>
      <c r="FW39" s="21" t="n">
        <v>69</v>
      </c>
      <c r="FX39" s="21" t="n">
        <v>28</v>
      </c>
      <c r="FY39" s="22" t="n">
        <v>276</v>
      </c>
      <c r="FZ39" s="23" t="n">
        <v>976</v>
      </c>
      <c r="GA39" s="21" t="n">
        <v>2371</v>
      </c>
      <c r="GB39" s="21" t="n">
        <v>0</v>
      </c>
      <c r="GC39" s="21" t="n">
        <v>2892</v>
      </c>
      <c r="GD39" s="21" t="n">
        <v>3917</v>
      </c>
      <c r="GE39" s="21" t="n">
        <v>2180</v>
      </c>
      <c r="GF39" s="21" t="n">
        <v>1472</v>
      </c>
      <c r="GG39" s="21" t="n">
        <v>1320</v>
      </c>
      <c r="GH39" s="22" t="n">
        <v>15128</v>
      </c>
    </row>
    <row r="40" customFormat="false" ht="16.5" hidden="false" customHeight="true" outlineLevel="0" collapsed="false">
      <c r="A40" s="19" t="s">
        <v>91</v>
      </c>
      <c r="B40" s="23" t="n">
        <v>5100</v>
      </c>
      <c r="C40" s="21" t="n">
        <v>9635</v>
      </c>
      <c r="D40" s="21" t="n">
        <v>0</v>
      </c>
      <c r="E40" s="21" t="n">
        <v>13156</v>
      </c>
      <c r="F40" s="21" t="n">
        <v>19105</v>
      </c>
      <c r="G40" s="21" t="n">
        <v>12273</v>
      </c>
      <c r="H40" s="21" t="n">
        <v>8885</v>
      </c>
      <c r="I40" s="21" t="n">
        <v>11786</v>
      </c>
      <c r="J40" s="22" t="n">
        <v>79940</v>
      </c>
      <c r="K40" s="23" t="n">
        <v>5079</v>
      </c>
      <c r="L40" s="21" t="n">
        <v>9599</v>
      </c>
      <c r="M40" s="21" t="n">
        <v>0</v>
      </c>
      <c r="N40" s="21" t="n">
        <v>12579</v>
      </c>
      <c r="O40" s="21" t="n">
        <v>18264</v>
      </c>
      <c r="P40" s="21" t="n">
        <v>11342</v>
      </c>
      <c r="Q40" s="21" t="n">
        <v>7778</v>
      </c>
      <c r="R40" s="21" t="n">
        <v>10279</v>
      </c>
      <c r="S40" s="22" t="n">
        <v>74920</v>
      </c>
      <c r="T40" s="23" t="n">
        <v>747</v>
      </c>
      <c r="U40" s="21" t="n">
        <v>1764</v>
      </c>
      <c r="V40" s="21" t="n">
        <v>0</v>
      </c>
      <c r="W40" s="21" t="n">
        <v>2994</v>
      </c>
      <c r="X40" s="21" t="n">
        <v>4724</v>
      </c>
      <c r="Y40" s="21" t="n">
        <v>2960</v>
      </c>
      <c r="Z40" s="21" t="n">
        <v>2294</v>
      </c>
      <c r="AA40" s="21" t="n">
        <v>4767</v>
      </c>
      <c r="AB40" s="22" t="n">
        <v>20250</v>
      </c>
      <c r="AC40" s="23" t="n">
        <v>421</v>
      </c>
      <c r="AD40" s="21" t="n">
        <v>804</v>
      </c>
      <c r="AE40" s="21" t="n">
        <v>0</v>
      </c>
      <c r="AF40" s="21" t="n">
        <v>1459</v>
      </c>
      <c r="AG40" s="21" t="n">
        <v>2110</v>
      </c>
      <c r="AH40" s="21" t="n">
        <v>1305</v>
      </c>
      <c r="AI40" s="21" t="n">
        <v>842</v>
      </c>
      <c r="AJ40" s="21" t="n">
        <v>1538</v>
      </c>
      <c r="AK40" s="22" t="n">
        <v>8479</v>
      </c>
      <c r="AL40" s="23" t="n">
        <v>1</v>
      </c>
      <c r="AM40" s="21" t="n">
        <v>0</v>
      </c>
      <c r="AN40" s="21" t="n">
        <v>0</v>
      </c>
      <c r="AO40" s="21" t="n">
        <v>15</v>
      </c>
      <c r="AP40" s="21" t="n">
        <v>11</v>
      </c>
      <c r="AQ40" s="21" t="n">
        <v>18</v>
      </c>
      <c r="AR40" s="21" t="n">
        <v>92</v>
      </c>
      <c r="AS40" s="21" t="n">
        <v>522</v>
      </c>
      <c r="AT40" s="22" t="n">
        <v>659</v>
      </c>
      <c r="AU40" s="23" t="n">
        <v>201</v>
      </c>
      <c r="AV40" s="21" t="n">
        <v>558</v>
      </c>
      <c r="AW40" s="21" t="n">
        <v>0</v>
      </c>
      <c r="AX40" s="21" t="n">
        <v>796</v>
      </c>
      <c r="AY40" s="21" t="n">
        <v>1354</v>
      </c>
      <c r="AZ40" s="21" t="n">
        <v>764</v>
      </c>
      <c r="BA40" s="21" t="n">
        <v>507</v>
      </c>
      <c r="BB40" s="21" t="n">
        <v>684</v>
      </c>
      <c r="BC40" s="22" t="n">
        <v>4864</v>
      </c>
      <c r="BD40" s="23" t="n">
        <v>77</v>
      </c>
      <c r="BE40" s="21" t="n">
        <v>293</v>
      </c>
      <c r="BF40" s="21" t="n">
        <v>0</v>
      </c>
      <c r="BG40" s="21" t="n">
        <v>377</v>
      </c>
      <c r="BH40" s="21" t="n">
        <v>557</v>
      </c>
      <c r="BI40" s="21" t="n">
        <v>249</v>
      </c>
      <c r="BJ40" s="21" t="n">
        <v>179</v>
      </c>
      <c r="BK40" s="21" t="n">
        <v>432</v>
      </c>
      <c r="BL40" s="22" t="n">
        <v>2164</v>
      </c>
      <c r="BM40" s="23" t="n">
        <v>47</v>
      </c>
      <c r="BN40" s="21" t="n">
        <v>109</v>
      </c>
      <c r="BO40" s="21" t="n">
        <v>0</v>
      </c>
      <c r="BP40" s="21" t="n">
        <v>347</v>
      </c>
      <c r="BQ40" s="21" t="n">
        <v>692</v>
      </c>
      <c r="BR40" s="21" t="n">
        <v>624</v>
      </c>
      <c r="BS40" s="21" t="n">
        <v>674</v>
      </c>
      <c r="BT40" s="21" t="n">
        <v>1591</v>
      </c>
      <c r="BU40" s="22" t="n">
        <v>4084</v>
      </c>
      <c r="BV40" s="23" t="n">
        <v>891</v>
      </c>
      <c r="BW40" s="21" t="n">
        <v>1623</v>
      </c>
      <c r="BX40" s="21" t="n">
        <v>0</v>
      </c>
      <c r="BY40" s="21" t="n">
        <v>2794</v>
      </c>
      <c r="BZ40" s="21" t="n">
        <v>3583</v>
      </c>
      <c r="CA40" s="21" t="n">
        <v>2252</v>
      </c>
      <c r="CB40" s="21" t="n">
        <v>1338</v>
      </c>
      <c r="CC40" s="21" t="n">
        <v>979</v>
      </c>
      <c r="CD40" s="22" t="n">
        <v>13460</v>
      </c>
      <c r="CE40" s="23" t="n">
        <v>331</v>
      </c>
      <c r="CF40" s="21" t="n">
        <v>646</v>
      </c>
      <c r="CG40" s="21" t="n">
        <v>0</v>
      </c>
      <c r="CH40" s="21" t="n">
        <v>1434</v>
      </c>
      <c r="CI40" s="21" t="n">
        <v>1661</v>
      </c>
      <c r="CJ40" s="21" t="n">
        <v>1120</v>
      </c>
      <c r="CK40" s="21" t="n">
        <v>663</v>
      </c>
      <c r="CL40" s="21" t="n">
        <v>483</v>
      </c>
      <c r="CM40" s="22" t="n">
        <v>6338</v>
      </c>
      <c r="CN40" s="23" t="n">
        <v>560</v>
      </c>
      <c r="CO40" s="21" t="n">
        <v>977</v>
      </c>
      <c r="CP40" s="21" t="n">
        <v>0</v>
      </c>
      <c r="CQ40" s="21" t="n">
        <v>1360</v>
      </c>
      <c r="CR40" s="21" t="n">
        <v>1922</v>
      </c>
      <c r="CS40" s="21" t="n">
        <v>1132</v>
      </c>
      <c r="CT40" s="21" t="n">
        <v>675</v>
      </c>
      <c r="CU40" s="21" t="n">
        <v>496</v>
      </c>
      <c r="CV40" s="22" t="n">
        <v>7122</v>
      </c>
      <c r="CW40" s="23" t="n">
        <v>3</v>
      </c>
      <c r="CX40" s="21" t="n">
        <v>37</v>
      </c>
      <c r="CY40" s="21" t="n">
        <v>0</v>
      </c>
      <c r="CZ40" s="21" t="n">
        <v>119</v>
      </c>
      <c r="DA40" s="21" t="n">
        <v>315</v>
      </c>
      <c r="DB40" s="21" t="n">
        <v>515</v>
      </c>
      <c r="DC40" s="21" t="n">
        <v>414</v>
      </c>
      <c r="DD40" s="21" t="n">
        <v>415</v>
      </c>
      <c r="DE40" s="22" t="n">
        <v>1818</v>
      </c>
      <c r="DF40" s="23" t="n">
        <v>3</v>
      </c>
      <c r="DG40" s="21" t="n">
        <v>37</v>
      </c>
      <c r="DH40" s="21" t="n">
        <v>0</v>
      </c>
      <c r="DI40" s="21" t="n">
        <v>94</v>
      </c>
      <c r="DJ40" s="21" t="n">
        <v>267</v>
      </c>
      <c r="DK40" s="21" t="n">
        <v>394</v>
      </c>
      <c r="DL40" s="21" t="n">
        <v>288</v>
      </c>
      <c r="DM40" s="21" t="n">
        <v>267</v>
      </c>
      <c r="DN40" s="22" t="n">
        <v>1350</v>
      </c>
      <c r="DO40" s="23" t="n">
        <v>0</v>
      </c>
      <c r="DP40" s="21" t="n">
        <v>0</v>
      </c>
      <c r="DQ40" s="21" t="n">
        <v>0</v>
      </c>
      <c r="DR40" s="21" t="n">
        <v>15</v>
      </c>
      <c r="DS40" s="21" t="n">
        <v>22</v>
      </c>
      <c r="DT40" s="21" t="n">
        <v>119</v>
      </c>
      <c r="DU40" s="21" t="n">
        <v>116</v>
      </c>
      <c r="DV40" s="21" t="n">
        <v>93</v>
      </c>
      <c r="DW40" s="22" t="n">
        <v>365</v>
      </c>
      <c r="DX40" s="23" t="n">
        <v>0</v>
      </c>
      <c r="DY40" s="21" t="n">
        <v>0</v>
      </c>
      <c r="DZ40" s="21" t="n">
        <v>0</v>
      </c>
      <c r="EA40" s="21" t="n">
        <v>10</v>
      </c>
      <c r="EB40" s="21" t="n">
        <v>26</v>
      </c>
      <c r="EC40" s="21" t="n">
        <v>2</v>
      </c>
      <c r="ED40" s="21" t="n">
        <v>10</v>
      </c>
      <c r="EE40" s="21" t="n">
        <v>55</v>
      </c>
      <c r="EF40" s="22" t="n">
        <v>103</v>
      </c>
      <c r="EG40" s="23" t="n">
        <v>1217</v>
      </c>
      <c r="EH40" s="21" t="n">
        <v>2375</v>
      </c>
      <c r="EI40" s="21" t="n">
        <v>0</v>
      </c>
      <c r="EJ40" s="21" t="n">
        <v>2459</v>
      </c>
      <c r="EK40" s="21" t="n">
        <v>4289</v>
      </c>
      <c r="EL40" s="21" t="n">
        <v>2683</v>
      </c>
      <c r="EM40" s="21" t="n">
        <v>1800</v>
      </c>
      <c r="EN40" s="21" t="n">
        <v>2085</v>
      </c>
      <c r="EO40" s="22" t="n">
        <v>16908</v>
      </c>
      <c r="EP40" s="23" t="n">
        <v>1138</v>
      </c>
      <c r="EQ40" s="21" t="n">
        <v>2278</v>
      </c>
      <c r="ER40" s="21" t="n">
        <v>0</v>
      </c>
      <c r="ES40" s="21" t="n">
        <v>2309</v>
      </c>
      <c r="ET40" s="21" t="n">
        <v>4136</v>
      </c>
      <c r="EU40" s="21" t="n">
        <v>2591</v>
      </c>
      <c r="EV40" s="21" t="n">
        <v>1725</v>
      </c>
      <c r="EW40" s="21" t="n">
        <v>2049</v>
      </c>
      <c r="EX40" s="22" t="n">
        <v>16226</v>
      </c>
      <c r="EY40" s="23" t="n">
        <v>32</v>
      </c>
      <c r="EZ40" s="21" t="n">
        <v>44</v>
      </c>
      <c r="FA40" s="21" t="n">
        <v>0</v>
      </c>
      <c r="FB40" s="21" t="n">
        <v>74</v>
      </c>
      <c r="FC40" s="21" t="n">
        <v>93</v>
      </c>
      <c r="FD40" s="21" t="n">
        <v>56</v>
      </c>
      <c r="FE40" s="21" t="n">
        <v>49</v>
      </c>
      <c r="FF40" s="21" t="n">
        <v>25</v>
      </c>
      <c r="FG40" s="22" t="n">
        <v>373</v>
      </c>
      <c r="FH40" s="23" t="n">
        <v>47</v>
      </c>
      <c r="FI40" s="21" t="n">
        <v>53</v>
      </c>
      <c r="FJ40" s="21" t="n">
        <v>0</v>
      </c>
      <c r="FK40" s="21" t="n">
        <v>76</v>
      </c>
      <c r="FL40" s="21" t="n">
        <v>60</v>
      </c>
      <c r="FM40" s="21" t="n">
        <v>36</v>
      </c>
      <c r="FN40" s="21" t="n">
        <v>26</v>
      </c>
      <c r="FO40" s="21" t="n">
        <v>11</v>
      </c>
      <c r="FP40" s="22" t="n">
        <v>309</v>
      </c>
      <c r="FQ40" s="23" t="n">
        <v>13</v>
      </c>
      <c r="FR40" s="21" t="n">
        <v>26</v>
      </c>
      <c r="FS40" s="21" t="n">
        <v>0</v>
      </c>
      <c r="FT40" s="21" t="n">
        <v>34</v>
      </c>
      <c r="FU40" s="21" t="n">
        <v>46</v>
      </c>
      <c r="FV40" s="21" t="n">
        <v>38</v>
      </c>
      <c r="FW40" s="21" t="n">
        <v>29</v>
      </c>
      <c r="FX40" s="21" t="n">
        <v>25</v>
      </c>
      <c r="FY40" s="22" t="n">
        <v>211</v>
      </c>
      <c r="FZ40" s="23" t="n">
        <v>2208</v>
      </c>
      <c r="GA40" s="21" t="n">
        <v>3774</v>
      </c>
      <c r="GB40" s="21" t="n">
        <v>0</v>
      </c>
      <c r="GC40" s="21" t="n">
        <v>4179</v>
      </c>
      <c r="GD40" s="21" t="n">
        <v>5307</v>
      </c>
      <c r="GE40" s="21" t="n">
        <v>2894</v>
      </c>
      <c r="GF40" s="21" t="n">
        <v>1903</v>
      </c>
      <c r="GG40" s="21" t="n">
        <v>2008</v>
      </c>
      <c r="GH40" s="22" t="n">
        <v>22273</v>
      </c>
    </row>
    <row r="41" customFormat="false" ht="16.5" hidden="false" customHeight="true" outlineLevel="0" collapsed="false">
      <c r="A41" s="25" t="s">
        <v>92</v>
      </c>
      <c r="B41" s="26" t="n">
        <v>2669</v>
      </c>
      <c r="C41" s="28" t="n">
        <v>4954</v>
      </c>
      <c r="D41" s="28" t="n">
        <v>0</v>
      </c>
      <c r="E41" s="28" t="n">
        <v>9896</v>
      </c>
      <c r="F41" s="28" t="n">
        <v>9649</v>
      </c>
      <c r="G41" s="28" t="n">
        <v>6123</v>
      </c>
      <c r="H41" s="28" t="n">
        <v>4913</v>
      </c>
      <c r="I41" s="28" t="n">
        <v>4073</v>
      </c>
      <c r="J41" s="29" t="n">
        <v>42277</v>
      </c>
      <c r="K41" s="26" t="n">
        <v>2669</v>
      </c>
      <c r="L41" s="28" t="n">
        <v>4954</v>
      </c>
      <c r="M41" s="28" t="n">
        <v>0</v>
      </c>
      <c r="N41" s="28" t="n">
        <v>9234</v>
      </c>
      <c r="O41" s="28" t="n">
        <v>9047</v>
      </c>
      <c r="P41" s="28" t="n">
        <v>5507</v>
      </c>
      <c r="Q41" s="28" t="n">
        <v>4251</v>
      </c>
      <c r="R41" s="28" t="n">
        <v>3278</v>
      </c>
      <c r="S41" s="29" t="n">
        <v>38940</v>
      </c>
      <c r="T41" s="26" t="n">
        <v>393</v>
      </c>
      <c r="U41" s="28" t="n">
        <v>739</v>
      </c>
      <c r="V41" s="28" t="n">
        <v>0</v>
      </c>
      <c r="W41" s="28" t="n">
        <v>1813</v>
      </c>
      <c r="X41" s="28" t="n">
        <v>1695</v>
      </c>
      <c r="Y41" s="28" t="n">
        <v>1052</v>
      </c>
      <c r="Z41" s="28" t="n">
        <v>885</v>
      </c>
      <c r="AA41" s="28" t="n">
        <v>1177</v>
      </c>
      <c r="AB41" s="29" t="n">
        <v>7754</v>
      </c>
      <c r="AC41" s="26" t="n">
        <v>217</v>
      </c>
      <c r="AD41" s="28" t="n">
        <v>407</v>
      </c>
      <c r="AE41" s="28" t="n">
        <v>0</v>
      </c>
      <c r="AF41" s="28" t="n">
        <v>790</v>
      </c>
      <c r="AG41" s="28" t="n">
        <v>764</v>
      </c>
      <c r="AH41" s="28" t="n">
        <v>471</v>
      </c>
      <c r="AI41" s="28" t="n">
        <v>329</v>
      </c>
      <c r="AJ41" s="28" t="n">
        <v>399</v>
      </c>
      <c r="AK41" s="29" t="n">
        <v>3377</v>
      </c>
      <c r="AL41" s="26" t="n">
        <v>0</v>
      </c>
      <c r="AM41" s="28" t="n">
        <v>0</v>
      </c>
      <c r="AN41" s="28" t="n">
        <v>0</v>
      </c>
      <c r="AO41" s="28" t="n">
        <v>2</v>
      </c>
      <c r="AP41" s="28" t="n">
        <v>17</v>
      </c>
      <c r="AQ41" s="28" t="n">
        <v>20</v>
      </c>
      <c r="AR41" s="28" t="n">
        <v>53</v>
      </c>
      <c r="AS41" s="28" t="n">
        <v>184</v>
      </c>
      <c r="AT41" s="29" t="n">
        <v>276</v>
      </c>
      <c r="AU41" s="26" t="n">
        <v>98</v>
      </c>
      <c r="AV41" s="28" t="n">
        <v>165</v>
      </c>
      <c r="AW41" s="28" t="n">
        <v>0</v>
      </c>
      <c r="AX41" s="28" t="n">
        <v>394</v>
      </c>
      <c r="AY41" s="28" t="n">
        <v>304</v>
      </c>
      <c r="AZ41" s="28" t="n">
        <v>221</v>
      </c>
      <c r="BA41" s="28" t="n">
        <v>226</v>
      </c>
      <c r="BB41" s="28" t="n">
        <v>242</v>
      </c>
      <c r="BC41" s="29" t="n">
        <v>1650</v>
      </c>
      <c r="BD41" s="26" t="n">
        <v>74</v>
      </c>
      <c r="BE41" s="28" t="n">
        <v>149</v>
      </c>
      <c r="BF41" s="28" t="n">
        <v>0</v>
      </c>
      <c r="BG41" s="28" t="n">
        <v>464</v>
      </c>
      <c r="BH41" s="28" t="n">
        <v>326</v>
      </c>
      <c r="BI41" s="28" t="n">
        <v>231</v>
      </c>
      <c r="BJ41" s="28" t="n">
        <v>131</v>
      </c>
      <c r="BK41" s="28" t="n">
        <v>123</v>
      </c>
      <c r="BL41" s="29" t="n">
        <v>1498</v>
      </c>
      <c r="BM41" s="26" t="n">
        <v>4</v>
      </c>
      <c r="BN41" s="28" t="n">
        <v>18</v>
      </c>
      <c r="BO41" s="28" t="n">
        <v>0</v>
      </c>
      <c r="BP41" s="28" t="n">
        <v>163</v>
      </c>
      <c r="BQ41" s="28" t="n">
        <v>284</v>
      </c>
      <c r="BR41" s="28" t="n">
        <v>109</v>
      </c>
      <c r="BS41" s="28" t="n">
        <v>146</v>
      </c>
      <c r="BT41" s="28" t="n">
        <v>229</v>
      </c>
      <c r="BU41" s="29" t="n">
        <v>953</v>
      </c>
      <c r="BV41" s="26" t="n">
        <v>620</v>
      </c>
      <c r="BW41" s="28" t="n">
        <v>1096</v>
      </c>
      <c r="BX41" s="28" t="n">
        <v>0</v>
      </c>
      <c r="BY41" s="28" t="n">
        <v>2383</v>
      </c>
      <c r="BZ41" s="28" t="n">
        <v>2144</v>
      </c>
      <c r="CA41" s="28" t="n">
        <v>1283</v>
      </c>
      <c r="CB41" s="28" t="n">
        <v>865</v>
      </c>
      <c r="CC41" s="28" t="n">
        <v>385</v>
      </c>
      <c r="CD41" s="29" t="n">
        <v>8776</v>
      </c>
      <c r="CE41" s="26" t="n">
        <v>417</v>
      </c>
      <c r="CF41" s="28" t="n">
        <v>584</v>
      </c>
      <c r="CG41" s="28" t="n">
        <v>0</v>
      </c>
      <c r="CH41" s="28" t="n">
        <v>1310</v>
      </c>
      <c r="CI41" s="28" t="n">
        <v>1213</v>
      </c>
      <c r="CJ41" s="28" t="n">
        <v>710</v>
      </c>
      <c r="CK41" s="28" t="n">
        <v>530</v>
      </c>
      <c r="CL41" s="28" t="n">
        <v>243</v>
      </c>
      <c r="CM41" s="29" t="n">
        <v>5007</v>
      </c>
      <c r="CN41" s="26" t="n">
        <v>203</v>
      </c>
      <c r="CO41" s="28" t="n">
        <v>512</v>
      </c>
      <c r="CP41" s="28" t="n">
        <v>0</v>
      </c>
      <c r="CQ41" s="28" t="n">
        <v>1073</v>
      </c>
      <c r="CR41" s="28" t="n">
        <v>931</v>
      </c>
      <c r="CS41" s="28" t="n">
        <v>573</v>
      </c>
      <c r="CT41" s="28" t="n">
        <v>335</v>
      </c>
      <c r="CU41" s="28" t="n">
        <v>142</v>
      </c>
      <c r="CV41" s="29" t="n">
        <v>3769</v>
      </c>
      <c r="CW41" s="26" t="n">
        <v>8</v>
      </c>
      <c r="CX41" s="28" t="n">
        <v>0</v>
      </c>
      <c r="CY41" s="28" t="n">
        <v>0</v>
      </c>
      <c r="CZ41" s="28" t="n">
        <v>91</v>
      </c>
      <c r="DA41" s="28" t="n">
        <v>74</v>
      </c>
      <c r="DB41" s="28" t="n">
        <v>191</v>
      </c>
      <c r="DC41" s="28" t="n">
        <v>264</v>
      </c>
      <c r="DD41" s="28" t="n">
        <v>165</v>
      </c>
      <c r="DE41" s="29" t="n">
        <v>793</v>
      </c>
      <c r="DF41" s="26" t="n">
        <v>3</v>
      </c>
      <c r="DG41" s="28" t="n">
        <v>0</v>
      </c>
      <c r="DH41" s="28" t="n">
        <v>0</v>
      </c>
      <c r="DI41" s="28" t="n">
        <v>69</v>
      </c>
      <c r="DJ41" s="28" t="n">
        <v>61</v>
      </c>
      <c r="DK41" s="28" t="n">
        <v>167</v>
      </c>
      <c r="DL41" s="28" t="n">
        <v>199</v>
      </c>
      <c r="DM41" s="28" t="n">
        <v>155</v>
      </c>
      <c r="DN41" s="29" t="n">
        <v>654</v>
      </c>
      <c r="DO41" s="26" t="n">
        <v>5</v>
      </c>
      <c r="DP41" s="28" t="n">
        <v>0</v>
      </c>
      <c r="DQ41" s="28" t="n">
        <v>0</v>
      </c>
      <c r="DR41" s="28" t="n">
        <v>22</v>
      </c>
      <c r="DS41" s="28" t="n">
        <v>13</v>
      </c>
      <c r="DT41" s="28" t="n">
        <v>24</v>
      </c>
      <c r="DU41" s="28" t="n">
        <v>64</v>
      </c>
      <c r="DV41" s="28" t="n">
        <v>10</v>
      </c>
      <c r="DW41" s="29" t="n">
        <v>138</v>
      </c>
      <c r="DX41" s="26" t="n">
        <v>0</v>
      </c>
      <c r="DY41" s="28" t="n">
        <v>0</v>
      </c>
      <c r="DZ41" s="28" t="n">
        <v>0</v>
      </c>
      <c r="EA41" s="28" t="n">
        <v>0</v>
      </c>
      <c r="EB41" s="28" t="n">
        <v>0</v>
      </c>
      <c r="EC41" s="28" t="n">
        <v>0</v>
      </c>
      <c r="ED41" s="28" t="n">
        <v>1</v>
      </c>
      <c r="EE41" s="28" t="n">
        <v>0</v>
      </c>
      <c r="EF41" s="29" t="n">
        <v>1</v>
      </c>
      <c r="EG41" s="26" t="n">
        <v>471</v>
      </c>
      <c r="EH41" s="28" t="n">
        <v>1134</v>
      </c>
      <c r="EI41" s="28" t="n">
        <v>0</v>
      </c>
      <c r="EJ41" s="28" t="n">
        <v>1659</v>
      </c>
      <c r="EK41" s="28" t="n">
        <v>2301</v>
      </c>
      <c r="EL41" s="28" t="n">
        <v>1415</v>
      </c>
      <c r="EM41" s="28" t="n">
        <v>1094</v>
      </c>
      <c r="EN41" s="28" t="n">
        <v>768</v>
      </c>
      <c r="EO41" s="29" t="n">
        <v>8842</v>
      </c>
      <c r="EP41" s="26" t="n">
        <v>425</v>
      </c>
      <c r="EQ41" s="28" t="n">
        <v>1091</v>
      </c>
      <c r="ER41" s="28" t="n">
        <v>0</v>
      </c>
      <c r="ES41" s="28" t="n">
        <v>1545</v>
      </c>
      <c r="ET41" s="28" t="n">
        <v>2225</v>
      </c>
      <c r="EU41" s="28" t="n">
        <v>1367</v>
      </c>
      <c r="EV41" s="28" t="n">
        <v>1049</v>
      </c>
      <c r="EW41" s="28" t="n">
        <v>744</v>
      </c>
      <c r="EX41" s="29" t="n">
        <v>8446</v>
      </c>
      <c r="EY41" s="26" t="n">
        <v>17</v>
      </c>
      <c r="EZ41" s="28" t="n">
        <v>17</v>
      </c>
      <c r="FA41" s="28" t="n">
        <v>0</v>
      </c>
      <c r="FB41" s="28" t="n">
        <v>56</v>
      </c>
      <c r="FC41" s="28" t="n">
        <v>45</v>
      </c>
      <c r="FD41" s="28" t="n">
        <v>25</v>
      </c>
      <c r="FE41" s="28" t="n">
        <v>26</v>
      </c>
      <c r="FF41" s="28" t="n">
        <v>18</v>
      </c>
      <c r="FG41" s="29" t="n">
        <v>204</v>
      </c>
      <c r="FH41" s="26" t="n">
        <v>29</v>
      </c>
      <c r="FI41" s="28" t="n">
        <v>26</v>
      </c>
      <c r="FJ41" s="28" t="n">
        <v>0</v>
      </c>
      <c r="FK41" s="28" t="n">
        <v>58</v>
      </c>
      <c r="FL41" s="28" t="n">
        <v>31</v>
      </c>
      <c r="FM41" s="28" t="n">
        <v>23</v>
      </c>
      <c r="FN41" s="28" t="n">
        <v>19</v>
      </c>
      <c r="FO41" s="28" t="n">
        <v>6</v>
      </c>
      <c r="FP41" s="29" t="n">
        <v>192</v>
      </c>
      <c r="FQ41" s="26" t="n">
        <v>0</v>
      </c>
      <c r="FR41" s="28" t="n">
        <v>1</v>
      </c>
      <c r="FS41" s="28" t="n">
        <v>0</v>
      </c>
      <c r="FT41" s="28" t="n">
        <v>17</v>
      </c>
      <c r="FU41" s="28" t="n">
        <v>28</v>
      </c>
      <c r="FV41" s="28" t="n">
        <v>0</v>
      </c>
      <c r="FW41" s="28" t="n">
        <v>25</v>
      </c>
      <c r="FX41" s="28" t="n">
        <v>5</v>
      </c>
      <c r="FY41" s="29" t="n">
        <v>76</v>
      </c>
      <c r="FZ41" s="26" t="n">
        <v>1177</v>
      </c>
      <c r="GA41" s="28" t="n">
        <v>1984</v>
      </c>
      <c r="GB41" s="28" t="n">
        <v>0</v>
      </c>
      <c r="GC41" s="28" t="n">
        <v>3271</v>
      </c>
      <c r="GD41" s="28" t="n">
        <v>2805</v>
      </c>
      <c r="GE41" s="28" t="n">
        <v>1566</v>
      </c>
      <c r="GF41" s="28" t="n">
        <v>1118</v>
      </c>
      <c r="GG41" s="28" t="n">
        <v>778</v>
      </c>
      <c r="GH41" s="29" t="n">
        <v>12699</v>
      </c>
    </row>
    <row r="42" customFormat="false" ht="16.5" hidden="false" customHeight="true" outlineLevel="0" collapsed="false">
      <c r="A42" s="19" t="s">
        <v>93</v>
      </c>
      <c r="B42" s="23" t="n">
        <v>937</v>
      </c>
      <c r="C42" s="21" t="n">
        <v>1693</v>
      </c>
      <c r="D42" s="21" t="n">
        <v>0</v>
      </c>
      <c r="E42" s="21" t="n">
        <v>3577</v>
      </c>
      <c r="F42" s="21" t="n">
        <v>6386</v>
      </c>
      <c r="G42" s="21" t="n">
        <v>4675</v>
      </c>
      <c r="H42" s="21" t="n">
        <v>2645</v>
      </c>
      <c r="I42" s="21" t="n">
        <v>3389</v>
      </c>
      <c r="J42" s="22" t="n">
        <v>23302</v>
      </c>
      <c r="K42" s="23" t="n">
        <v>929</v>
      </c>
      <c r="L42" s="21" t="n">
        <v>1692</v>
      </c>
      <c r="M42" s="21" t="n">
        <v>0</v>
      </c>
      <c r="N42" s="21" t="n">
        <v>3351</v>
      </c>
      <c r="O42" s="21" t="n">
        <v>6067</v>
      </c>
      <c r="P42" s="21" t="n">
        <v>4196</v>
      </c>
      <c r="Q42" s="21" t="n">
        <v>2271</v>
      </c>
      <c r="R42" s="21" t="n">
        <v>2849</v>
      </c>
      <c r="S42" s="22" t="n">
        <v>21355</v>
      </c>
      <c r="T42" s="23" t="n">
        <v>216</v>
      </c>
      <c r="U42" s="21" t="n">
        <v>431</v>
      </c>
      <c r="V42" s="21" t="n">
        <v>0</v>
      </c>
      <c r="W42" s="21" t="n">
        <v>922</v>
      </c>
      <c r="X42" s="21" t="n">
        <v>1463</v>
      </c>
      <c r="Y42" s="21" t="n">
        <v>1147</v>
      </c>
      <c r="Z42" s="21" t="n">
        <v>741</v>
      </c>
      <c r="AA42" s="21" t="n">
        <v>1224</v>
      </c>
      <c r="AB42" s="22" t="n">
        <v>6144</v>
      </c>
      <c r="AC42" s="23" t="n">
        <v>121</v>
      </c>
      <c r="AD42" s="21" t="n">
        <v>229</v>
      </c>
      <c r="AE42" s="21" t="n">
        <v>0</v>
      </c>
      <c r="AF42" s="21" t="n">
        <v>652</v>
      </c>
      <c r="AG42" s="21" t="n">
        <v>935</v>
      </c>
      <c r="AH42" s="21" t="n">
        <v>696</v>
      </c>
      <c r="AI42" s="21" t="n">
        <v>332</v>
      </c>
      <c r="AJ42" s="21" t="n">
        <v>501</v>
      </c>
      <c r="AK42" s="22" t="n">
        <v>3466</v>
      </c>
      <c r="AL42" s="23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1</v>
      </c>
      <c r="AR42" s="21" t="n">
        <v>17</v>
      </c>
      <c r="AS42" s="21" t="n">
        <v>158</v>
      </c>
      <c r="AT42" s="22" t="n">
        <v>176</v>
      </c>
      <c r="AU42" s="23" t="n">
        <v>44</v>
      </c>
      <c r="AV42" s="21" t="n">
        <v>120</v>
      </c>
      <c r="AW42" s="21" t="n">
        <v>0</v>
      </c>
      <c r="AX42" s="21" t="n">
        <v>107</v>
      </c>
      <c r="AY42" s="21" t="n">
        <v>179</v>
      </c>
      <c r="AZ42" s="21" t="n">
        <v>147</v>
      </c>
      <c r="BA42" s="21" t="n">
        <v>135</v>
      </c>
      <c r="BB42" s="21" t="n">
        <v>121</v>
      </c>
      <c r="BC42" s="22" t="n">
        <v>853</v>
      </c>
      <c r="BD42" s="23" t="n">
        <v>40</v>
      </c>
      <c r="BE42" s="21" t="n">
        <v>81</v>
      </c>
      <c r="BF42" s="21" t="n">
        <v>0</v>
      </c>
      <c r="BG42" s="21" t="n">
        <v>112</v>
      </c>
      <c r="BH42" s="21" t="n">
        <v>207</v>
      </c>
      <c r="BI42" s="21" t="n">
        <v>122</v>
      </c>
      <c r="BJ42" s="21" t="n">
        <v>145</v>
      </c>
      <c r="BK42" s="21" t="n">
        <v>112</v>
      </c>
      <c r="BL42" s="22" t="n">
        <v>819</v>
      </c>
      <c r="BM42" s="23" t="n">
        <v>11</v>
      </c>
      <c r="BN42" s="21" t="n">
        <v>1</v>
      </c>
      <c r="BO42" s="21" t="n">
        <v>0</v>
      </c>
      <c r="BP42" s="21" t="n">
        <v>51</v>
      </c>
      <c r="BQ42" s="21" t="n">
        <v>142</v>
      </c>
      <c r="BR42" s="21" t="n">
        <v>181</v>
      </c>
      <c r="BS42" s="21" t="n">
        <v>112</v>
      </c>
      <c r="BT42" s="21" t="n">
        <v>332</v>
      </c>
      <c r="BU42" s="22" t="n">
        <v>830</v>
      </c>
      <c r="BV42" s="23" t="n">
        <v>201</v>
      </c>
      <c r="BW42" s="21" t="n">
        <v>308</v>
      </c>
      <c r="BX42" s="21" t="n">
        <v>0</v>
      </c>
      <c r="BY42" s="21" t="n">
        <v>653</v>
      </c>
      <c r="BZ42" s="21" t="n">
        <v>1184</v>
      </c>
      <c r="CA42" s="21" t="n">
        <v>791</v>
      </c>
      <c r="CB42" s="21" t="n">
        <v>357</v>
      </c>
      <c r="CC42" s="21" t="n">
        <v>285</v>
      </c>
      <c r="CD42" s="22" t="n">
        <v>3779</v>
      </c>
      <c r="CE42" s="23" t="n">
        <v>94</v>
      </c>
      <c r="CF42" s="21" t="n">
        <v>123</v>
      </c>
      <c r="CG42" s="21" t="n">
        <v>0</v>
      </c>
      <c r="CH42" s="21" t="n">
        <v>259</v>
      </c>
      <c r="CI42" s="21" t="n">
        <v>634</v>
      </c>
      <c r="CJ42" s="21" t="n">
        <v>478</v>
      </c>
      <c r="CK42" s="21" t="n">
        <v>225</v>
      </c>
      <c r="CL42" s="21" t="n">
        <v>202</v>
      </c>
      <c r="CM42" s="22" t="n">
        <v>2015</v>
      </c>
      <c r="CN42" s="23" t="n">
        <v>107</v>
      </c>
      <c r="CO42" s="21" t="n">
        <v>185</v>
      </c>
      <c r="CP42" s="21" t="n">
        <v>0</v>
      </c>
      <c r="CQ42" s="21" t="n">
        <v>394</v>
      </c>
      <c r="CR42" s="21" t="n">
        <v>550</v>
      </c>
      <c r="CS42" s="21" t="n">
        <v>313</v>
      </c>
      <c r="CT42" s="21" t="n">
        <v>132</v>
      </c>
      <c r="CU42" s="21" t="n">
        <v>83</v>
      </c>
      <c r="CV42" s="22" t="n">
        <v>1764</v>
      </c>
      <c r="CW42" s="23" t="n">
        <v>0</v>
      </c>
      <c r="CX42" s="21" t="n">
        <v>1</v>
      </c>
      <c r="CY42" s="21" t="n">
        <v>0</v>
      </c>
      <c r="CZ42" s="21" t="n">
        <v>3</v>
      </c>
      <c r="DA42" s="21" t="n">
        <v>48</v>
      </c>
      <c r="DB42" s="21" t="n">
        <v>138</v>
      </c>
      <c r="DC42" s="21" t="n">
        <v>52</v>
      </c>
      <c r="DD42" s="21" t="n">
        <v>94</v>
      </c>
      <c r="DE42" s="22" t="n">
        <v>336</v>
      </c>
      <c r="DF42" s="23" t="n">
        <v>0</v>
      </c>
      <c r="DG42" s="21" t="n">
        <v>1</v>
      </c>
      <c r="DH42" s="21" t="n">
        <v>0</v>
      </c>
      <c r="DI42" s="21" t="n">
        <v>3</v>
      </c>
      <c r="DJ42" s="21" t="n">
        <v>48</v>
      </c>
      <c r="DK42" s="21" t="n">
        <v>126</v>
      </c>
      <c r="DL42" s="21" t="n">
        <v>44</v>
      </c>
      <c r="DM42" s="21" t="n">
        <v>77</v>
      </c>
      <c r="DN42" s="22" t="n">
        <v>299</v>
      </c>
      <c r="DO42" s="23" t="n">
        <v>0</v>
      </c>
      <c r="DP42" s="21" t="n">
        <v>0</v>
      </c>
      <c r="DQ42" s="21" t="n">
        <v>0</v>
      </c>
      <c r="DR42" s="21" t="n">
        <v>0</v>
      </c>
      <c r="DS42" s="21" t="n">
        <v>0</v>
      </c>
      <c r="DT42" s="21" t="n">
        <v>12</v>
      </c>
      <c r="DU42" s="21" t="n">
        <v>7</v>
      </c>
      <c r="DV42" s="21" t="n">
        <v>17</v>
      </c>
      <c r="DW42" s="22" t="n">
        <v>36</v>
      </c>
      <c r="DX42" s="23" t="n">
        <v>0</v>
      </c>
      <c r="DY42" s="21" t="n">
        <v>0</v>
      </c>
      <c r="DZ42" s="21" t="n">
        <v>0</v>
      </c>
      <c r="EA42" s="21" t="n">
        <v>0</v>
      </c>
      <c r="EB42" s="21" t="n">
        <v>0</v>
      </c>
      <c r="EC42" s="21" t="n">
        <v>0</v>
      </c>
      <c r="ED42" s="21" t="n">
        <v>1</v>
      </c>
      <c r="EE42" s="21" t="n">
        <v>0</v>
      </c>
      <c r="EF42" s="22" t="n">
        <v>1</v>
      </c>
      <c r="EG42" s="23" t="n">
        <v>94</v>
      </c>
      <c r="EH42" s="21" t="n">
        <v>277</v>
      </c>
      <c r="EI42" s="21" t="n">
        <v>0</v>
      </c>
      <c r="EJ42" s="21" t="n">
        <v>567</v>
      </c>
      <c r="EK42" s="21" t="n">
        <v>1431</v>
      </c>
      <c r="EL42" s="21" t="n">
        <v>897</v>
      </c>
      <c r="EM42" s="21" t="n">
        <v>535</v>
      </c>
      <c r="EN42" s="21" t="n">
        <v>563</v>
      </c>
      <c r="EO42" s="22" t="n">
        <v>4364</v>
      </c>
      <c r="EP42" s="23" t="n">
        <v>86</v>
      </c>
      <c r="EQ42" s="21" t="n">
        <v>255</v>
      </c>
      <c r="ER42" s="21" t="n">
        <v>0</v>
      </c>
      <c r="ES42" s="21" t="n">
        <v>536</v>
      </c>
      <c r="ET42" s="21" t="n">
        <v>1389</v>
      </c>
      <c r="EU42" s="21" t="n">
        <v>870</v>
      </c>
      <c r="EV42" s="21" t="n">
        <v>511</v>
      </c>
      <c r="EW42" s="21" t="n">
        <v>550</v>
      </c>
      <c r="EX42" s="22" t="n">
        <v>4197</v>
      </c>
      <c r="EY42" s="23" t="n">
        <v>4</v>
      </c>
      <c r="EZ42" s="21" t="n">
        <v>13</v>
      </c>
      <c r="FA42" s="21" t="n">
        <v>0</v>
      </c>
      <c r="FB42" s="21" t="n">
        <v>16</v>
      </c>
      <c r="FC42" s="21" t="n">
        <v>27</v>
      </c>
      <c r="FD42" s="21" t="n">
        <v>13</v>
      </c>
      <c r="FE42" s="21" t="n">
        <v>15</v>
      </c>
      <c r="FF42" s="21" t="n">
        <v>8</v>
      </c>
      <c r="FG42" s="22" t="n">
        <v>96</v>
      </c>
      <c r="FH42" s="23" t="n">
        <v>4</v>
      </c>
      <c r="FI42" s="21" t="n">
        <v>9</v>
      </c>
      <c r="FJ42" s="21" t="n">
        <v>0</v>
      </c>
      <c r="FK42" s="21" t="n">
        <v>15</v>
      </c>
      <c r="FL42" s="21" t="n">
        <v>15</v>
      </c>
      <c r="FM42" s="21" t="n">
        <v>14</v>
      </c>
      <c r="FN42" s="21" t="n">
        <v>9</v>
      </c>
      <c r="FO42" s="21" t="n">
        <v>5</v>
      </c>
      <c r="FP42" s="22" t="n">
        <v>71</v>
      </c>
      <c r="FQ42" s="23" t="n">
        <v>0</v>
      </c>
      <c r="FR42" s="21" t="n">
        <v>0</v>
      </c>
      <c r="FS42" s="21" t="n">
        <v>0</v>
      </c>
      <c r="FT42" s="21" t="n">
        <v>0</v>
      </c>
      <c r="FU42" s="21" t="n">
        <v>3</v>
      </c>
      <c r="FV42" s="21" t="n">
        <v>0</v>
      </c>
      <c r="FW42" s="21" t="n">
        <v>0</v>
      </c>
      <c r="FX42" s="21" t="n">
        <v>6</v>
      </c>
      <c r="FY42" s="22" t="n">
        <v>9</v>
      </c>
      <c r="FZ42" s="23" t="n">
        <v>418</v>
      </c>
      <c r="GA42" s="21" t="n">
        <v>675</v>
      </c>
      <c r="GB42" s="21" t="n">
        <v>0</v>
      </c>
      <c r="GC42" s="21" t="n">
        <v>1206</v>
      </c>
      <c r="GD42" s="21" t="n">
        <v>1938</v>
      </c>
      <c r="GE42" s="21" t="n">
        <v>1223</v>
      </c>
      <c r="GF42" s="21" t="n">
        <v>586</v>
      </c>
      <c r="GG42" s="21" t="n">
        <v>677</v>
      </c>
      <c r="GH42" s="22" t="n">
        <v>6723</v>
      </c>
    </row>
    <row r="43" customFormat="false" ht="16.5" hidden="false" customHeight="true" outlineLevel="0" collapsed="false">
      <c r="A43" s="19" t="s">
        <v>94</v>
      </c>
      <c r="B43" s="23" t="n">
        <v>1210</v>
      </c>
      <c r="C43" s="21" t="n">
        <v>3129</v>
      </c>
      <c r="D43" s="21" t="n">
        <v>0</v>
      </c>
      <c r="E43" s="21" t="n">
        <v>4132</v>
      </c>
      <c r="F43" s="21" t="n">
        <v>7339</v>
      </c>
      <c r="G43" s="21" t="n">
        <v>4480</v>
      </c>
      <c r="H43" s="21" t="n">
        <v>3633</v>
      </c>
      <c r="I43" s="21" t="n">
        <v>4596</v>
      </c>
      <c r="J43" s="22" t="n">
        <v>28519</v>
      </c>
      <c r="K43" s="23" t="n">
        <v>1207</v>
      </c>
      <c r="L43" s="21" t="n">
        <v>3117</v>
      </c>
      <c r="M43" s="21" t="n">
        <v>0</v>
      </c>
      <c r="N43" s="21" t="n">
        <v>3671</v>
      </c>
      <c r="O43" s="21" t="n">
        <v>6780</v>
      </c>
      <c r="P43" s="21" t="n">
        <v>4016</v>
      </c>
      <c r="Q43" s="21" t="n">
        <v>3219</v>
      </c>
      <c r="R43" s="21" t="n">
        <v>3999</v>
      </c>
      <c r="S43" s="22" t="n">
        <v>26009</v>
      </c>
      <c r="T43" s="23" t="n">
        <v>139</v>
      </c>
      <c r="U43" s="21" t="n">
        <v>388</v>
      </c>
      <c r="V43" s="21" t="n">
        <v>0</v>
      </c>
      <c r="W43" s="21" t="n">
        <v>587</v>
      </c>
      <c r="X43" s="21" t="n">
        <v>1502</v>
      </c>
      <c r="Y43" s="21" t="n">
        <v>758</v>
      </c>
      <c r="Z43" s="21" t="n">
        <v>696</v>
      </c>
      <c r="AA43" s="21" t="n">
        <v>1666</v>
      </c>
      <c r="AB43" s="22" t="n">
        <v>5736</v>
      </c>
      <c r="AC43" s="23" t="n">
        <v>118</v>
      </c>
      <c r="AD43" s="21" t="n">
        <v>308</v>
      </c>
      <c r="AE43" s="21" t="n">
        <v>0</v>
      </c>
      <c r="AF43" s="21" t="n">
        <v>421</v>
      </c>
      <c r="AG43" s="21" t="n">
        <v>959</v>
      </c>
      <c r="AH43" s="21" t="n">
        <v>411</v>
      </c>
      <c r="AI43" s="21" t="n">
        <v>242</v>
      </c>
      <c r="AJ43" s="21" t="n">
        <v>513</v>
      </c>
      <c r="AK43" s="22" t="n">
        <v>2972</v>
      </c>
      <c r="AL43" s="23" t="n">
        <v>0</v>
      </c>
      <c r="AM43" s="21" t="n">
        <v>0</v>
      </c>
      <c r="AN43" s="21" t="n">
        <v>0</v>
      </c>
      <c r="AO43" s="21" t="n">
        <v>0</v>
      </c>
      <c r="AP43" s="21" t="n">
        <v>2</v>
      </c>
      <c r="AQ43" s="21" t="n">
        <v>20</v>
      </c>
      <c r="AR43" s="21" t="n">
        <v>28</v>
      </c>
      <c r="AS43" s="21" t="n">
        <v>208</v>
      </c>
      <c r="AT43" s="22" t="n">
        <v>258</v>
      </c>
      <c r="AU43" s="23" t="n">
        <v>8</v>
      </c>
      <c r="AV43" s="21" t="n">
        <v>25</v>
      </c>
      <c r="AW43" s="21" t="n">
        <v>0</v>
      </c>
      <c r="AX43" s="21" t="n">
        <v>67</v>
      </c>
      <c r="AY43" s="21" t="n">
        <v>180</v>
      </c>
      <c r="AZ43" s="21" t="n">
        <v>114</v>
      </c>
      <c r="BA43" s="21" t="n">
        <v>171</v>
      </c>
      <c r="BB43" s="21" t="n">
        <v>268</v>
      </c>
      <c r="BC43" s="22" t="n">
        <v>833</v>
      </c>
      <c r="BD43" s="23" t="n">
        <v>13</v>
      </c>
      <c r="BE43" s="21" t="n">
        <v>30</v>
      </c>
      <c r="BF43" s="21" t="n">
        <v>0</v>
      </c>
      <c r="BG43" s="21" t="n">
        <v>22</v>
      </c>
      <c r="BH43" s="21" t="n">
        <v>200</v>
      </c>
      <c r="BI43" s="21" t="n">
        <v>72</v>
      </c>
      <c r="BJ43" s="21" t="n">
        <v>105</v>
      </c>
      <c r="BK43" s="21" t="n">
        <v>185</v>
      </c>
      <c r="BL43" s="22" t="n">
        <v>627</v>
      </c>
      <c r="BM43" s="23" t="n">
        <v>0</v>
      </c>
      <c r="BN43" s="21" t="n">
        <v>25</v>
      </c>
      <c r="BO43" s="21" t="n">
        <v>0</v>
      </c>
      <c r="BP43" s="21" t="n">
        <v>77</v>
      </c>
      <c r="BQ43" s="21" t="n">
        <v>161</v>
      </c>
      <c r="BR43" s="21" t="n">
        <v>141</v>
      </c>
      <c r="BS43" s="21" t="n">
        <v>150</v>
      </c>
      <c r="BT43" s="21" t="n">
        <v>492</v>
      </c>
      <c r="BU43" s="22" t="n">
        <v>1046</v>
      </c>
      <c r="BV43" s="23" t="n">
        <v>283</v>
      </c>
      <c r="BW43" s="21" t="n">
        <v>666</v>
      </c>
      <c r="BX43" s="21" t="n">
        <v>0</v>
      </c>
      <c r="BY43" s="21" t="n">
        <v>995</v>
      </c>
      <c r="BZ43" s="21" t="n">
        <v>1225</v>
      </c>
      <c r="CA43" s="21" t="n">
        <v>865</v>
      </c>
      <c r="CB43" s="21" t="n">
        <v>554</v>
      </c>
      <c r="CC43" s="21" t="n">
        <v>436</v>
      </c>
      <c r="CD43" s="22" t="n">
        <v>5024</v>
      </c>
      <c r="CE43" s="23" t="n">
        <v>136</v>
      </c>
      <c r="CF43" s="21" t="n">
        <v>208</v>
      </c>
      <c r="CG43" s="21" t="n">
        <v>0</v>
      </c>
      <c r="CH43" s="21" t="n">
        <v>485</v>
      </c>
      <c r="CI43" s="21" t="n">
        <v>461</v>
      </c>
      <c r="CJ43" s="21" t="n">
        <v>486</v>
      </c>
      <c r="CK43" s="21" t="n">
        <v>251</v>
      </c>
      <c r="CL43" s="21" t="n">
        <v>214</v>
      </c>
      <c r="CM43" s="22" t="n">
        <v>2241</v>
      </c>
      <c r="CN43" s="23" t="n">
        <v>147</v>
      </c>
      <c r="CO43" s="21" t="n">
        <v>458</v>
      </c>
      <c r="CP43" s="21" t="n">
        <v>0</v>
      </c>
      <c r="CQ43" s="21" t="n">
        <v>510</v>
      </c>
      <c r="CR43" s="21" t="n">
        <v>764</v>
      </c>
      <c r="CS43" s="21" t="n">
        <v>379</v>
      </c>
      <c r="CT43" s="21" t="n">
        <v>303</v>
      </c>
      <c r="CU43" s="21" t="n">
        <v>222</v>
      </c>
      <c r="CV43" s="22" t="n">
        <v>2783</v>
      </c>
      <c r="CW43" s="23" t="n">
        <v>3</v>
      </c>
      <c r="CX43" s="21" t="n">
        <v>18</v>
      </c>
      <c r="CY43" s="21" t="n">
        <v>0</v>
      </c>
      <c r="CZ43" s="21" t="n">
        <v>34</v>
      </c>
      <c r="DA43" s="21" t="n">
        <v>49</v>
      </c>
      <c r="DB43" s="21" t="n">
        <v>204</v>
      </c>
      <c r="DC43" s="21" t="n">
        <v>191</v>
      </c>
      <c r="DD43" s="21" t="n">
        <v>218</v>
      </c>
      <c r="DE43" s="22" t="n">
        <v>717</v>
      </c>
      <c r="DF43" s="23" t="n">
        <v>3</v>
      </c>
      <c r="DG43" s="21" t="n">
        <v>17</v>
      </c>
      <c r="DH43" s="21" t="n">
        <v>0</v>
      </c>
      <c r="DI43" s="21" t="n">
        <v>23</v>
      </c>
      <c r="DJ43" s="21" t="n">
        <v>23</v>
      </c>
      <c r="DK43" s="21" t="n">
        <v>170</v>
      </c>
      <c r="DL43" s="21" t="n">
        <v>166</v>
      </c>
      <c r="DM43" s="21" t="n">
        <v>193</v>
      </c>
      <c r="DN43" s="22" t="n">
        <v>595</v>
      </c>
      <c r="DO43" s="23" t="n">
        <v>0</v>
      </c>
      <c r="DP43" s="21" t="n">
        <v>1</v>
      </c>
      <c r="DQ43" s="21" t="n">
        <v>0</v>
      </c>
      <c r="DR43" s="21" t="n">
        <v>11</v>
      </c>
      <c r="DS43" s="21" t="n">
        <v>14</v>
      </c>
      <c r="DT43" s="21" t="n">
        <v>34</v>
      </c>
      <c r="DU43" s="21" t="n">
        <v>25</v>
      </c>
      <c r="DV43" s="21" t="n">
        <v>25</v>
      </c>
      <c r="DW43" s="22" t="n">
        <v>110</v>
      </c>
      <c r="DX43" s="23" t="n">
        <v>0</v>
      </c>
      <c r="DY43" s="21" t="n">
        <v>0</v>
      </c>
      <c r="DZ43" s="21" t="n">
        <v>0</v>
      </c>
      <c r="EA43" s="21" t="n">
        <v>0</v>
      </c>
      <c r="EB43" s="21" t="n">
        <v>12</v>
      </c>
      <c r="EC43" s="21" t="n">
        <v>0</v>
      </c>
      <c r="ED43" s="21" t="n">
        <v>0</v>
      </c>
      <c r="EE43" s="21" t="n">
        <v>0</v>
      </c>
      <c r="EF43" s="22" t="n">
        <v>12</v>
      </c>
      <c r="EG43" s="23" t="n">
        <v>258</v>
      </c>
      <c r="EH43" s="21" t="n">
        <v>788</v>
      </c>
      <c r="EI43" s="21" t="n">
        <v>0</v>
      </c>
      <c r="EJ43" s="21" t="n">
        <v>564</v>
      </c>
      <c r="EK43" s="21" t="n">
        <v>1782</v>
      </c>
      <c r="EL43" s="21" t="n">
        <v>980</v>
      </c>
      <c r="EM43" s="21" t="n">
        <v>842</v>
      </c>
      <c r="EN43" s="21" t="n">
        <v>819</v>
      </c>
      <c r="EO43" s="22" t="n">
        <v>6033</v>
      </c>
      <c r="EP43" s="23" t="n">
        <v>232</v>
      </c>
      <c r="EQ43" s="21" t="n">
        <v>741</v>
      </c>
      <c r="ER43" s="21" t="n">
        <v>0</v>
      </c>
      <c r="ES43" s="21" t="n">
        <v>502</v>
      </c>
      <c r="ET43" s="21" t="n">
        <v>1722</v>
      </c>
      <c r="EU43" s="21" t="n">
        <v>949</v>
      </c>
      <c r="EV43" s="21" t="n">
        <v>791</v>
      </c>
      <c r="EW43" s="21" t="n">
        <v>799</v>
      </c>
      <c r="EX43" s="22" t="n">
        <v>5736</v>
      </c>
      <c r="EY43" s="23" t="n">
        <v>12</v>
      </c>
      <c r="EZ43" s="21" t="n">
        <v>23</v>
      </c>
      <c r="FA43" s="21" t="n">
        <v>0</v>
      </c>
      <c r="FB43" s="21" t="n">
        <v>32</v>
      </c>
      <c r="FC43" s="21" t="n">
        <v>36</v>
      </c>
      <c r="FD43" s="21" t="n">
        <v>19</v>
      </c>
      <c r="FE43" s="21" t="n">
        <v>27</v>
      </c>
      <c r="FF43" s="21" t="n">
        <v>16</v>
      </c>
      <c r="FG43" s="22" t="n">
        <v>165</v>
      </c>
      <c r="FH43" s="23" t="n">
        <v>14</v>
      </c>
      <c r="FI43" s="21" t="n">
        <v>24</v>
      </c>
      <c r="FJ43" s="21" t="n">
        <v>0</v>
      </c>
      <c r="FK43" s="21" t="n">
        <v>30</v>
      </c>
      <c r="FL43" s="21" t="n">
        <v>24</v>
      </c>
      <c r="FM43" s="21" t="n">
        <v>12</v>
      </c>
      <c r="FN43" s="21" t="n">
        <v>24</v>
      </c>
      <c r="FO43" s="21" t="n">
        <v>4</v>
      </c>
      <c r="FP43" s="22" t="n">
        <v>132</v>
      </c>
      <c r="FQ43" s="23" t="n">
        <v>3</v>
      </c>
      <c r="FR43" s="21" t="n">
        <v>0</v>
      </c>
      <c r="FS43" s="21" t="n">
        <v>0</v>
      </c>
      <c r="FT43" s="21" t="n">
        <v>30</v>
      </c>
      <c r="FU43" s="21" t="n">
        <v>9</v>
      </c>
      <c r="FV43" s="21" t="n">
        <v>29</v>
      </c>
      <c r="FW43" s="21" t="n">
        <v>39</v>
      </c>
      <c r="FX43" s="21" t="n">
        <v>24</v>
      </c>
      <c r="FY43" s="22" t="n">
        <v>134</v>
      </c>
      <c r="FZ43" s="23" t="n">
        <v>521</v>
      </c>
      <c r="GA43" s="21" t="n">
        <v>1257</v>
      </c>
      <c r="GB43" s="21" t="n">
        <v>0</v>
      </c>
      <c r="GC43" s="21" t="n">
        <v>1461</v>
      </c>
      <c r="GD43" s="21" t="n">
        <v>2213</v>
      </c>
      <c r="GE43" s="21" t="n">
        <v>1180</v>
      </c>
      <c r="GF43" s="21" t="n">
        <v>897</v>
      </c>
      <c r="GG43" s="21" t="n">
        <v>836</v>
      </c>
      <c r="GH43" s="22" t="n">
        <v>8365</v>
      </c>
    </row>
    <row r="44" customFormat="false" ht="16.5" hidden="false" customHeight="true" outlineLevel="0" collapsed="false">
      <c r="A44" s="19" t="s">
        <v>95</v>
      </c>
      <c r="B44" s="23" t="n">
        <v>3733</v>
      </c>
      <c r="C44" s="21" t="n">
        <v>5330</v>
      </c>
      <c r="D44" s="21" t="n">
        <v>0</v>
      </c>
      <c r="E44" s="21" t="n">
        <v>9392</v>
      </c>
      <c r="F44" s="21" t="n">
        <v>10011</v>
      </c>
      <c r="G44" s="21" t="n">
        <v>8022</v>
      </c>
      <c r="H44" s="21" t="n">
        <v>6235</v>
      </c>
      <c r="I44" s="21" t="n">
        <v>7139</v>
      </c>
      <c r="J44" s="22" t="n">
        <v>49862</v>
      </c>
      <c r="K44" s="23" t="n">
        <v>3711</v>
      </c>
      <c r="L44" s="21" t="n">
        <v>5303</v>
      </c>
      <c r="M44" s="21" t="n">
        <v>0</v>
      </c>
      <c r="N44" s="21" t="n">
        <v>8685</v>
      </c>
      <c r="O44" s="21" t="n">
        <v>9367</v>
      </c>
      <c r="P44" s="21" t="n">
        <v>7083</v>
      </c>
      <c r="Q44" s="21" t="n">
        <v>5331</v>
      </c>
      <c r="R44" s="21" t="n">
        <v>5855</v>
      </c>
      <c r="S44" s="22" t="n">
        <v>45335</v>
      </c>
      <c r="T44" s="23" t="n">
        <v>850</v>
      </c>
      <c r="U44" s="21" t="n">
        <v>1096</v>
      </c>
      <c r="V44" s="21" t="n">
        <v>0</v>
      </c>
      <c r="W44" s="21" t="n">
        <v>2151</v>
      </c>
      <c r="X44" s="21" t="n">
        <v>2153</v>
      </c>
      <c r="Y44" s="21" t="n">
        <v>1604</v>
      </c>
      <c r="Z44" s="21" t="n">
        <v>1448</v>
      </c>
      <c r="AA44" s="21" t="n">
        <v>2515</v>
      </c>
      <c r="AB44" s="22" t="n">
        <v>11817</v>
      </c>
      <c r="AC44" s="23" t="n">
        <v>513</v>
      </c>
      <c r="AD44" s="21" t="n">
        <v>584</v>
      </c>
      <c r="AE44" s="21" t="n">
        <v>0</v>
      </c>
      <c r="AF44" s="21" t="n">
        <v>1148</v>
      </c>
      <c r="AG44" s="21" t="n">
        <v>1114</v>
      </c>
      <c r="AH44" s="21" t="n">
        <v>805</v>
      </c>
      <c r="AI44" s="21" t="n">
        <v>591</v>
      </c>
      <c r="AJ44" s="21" t="n">
        <v>869</v>
      </c>
      <c r="AK44" s="22" t="n">
        <v>5624</v>
      </c>
      <c r="AL44" s="23" t="n">
        <v>0</v>
      </c>
      <c r="AM44" s="21" t="n">
        <v>6</v>
      </c>
      <c r="AN44" s="21" t="n">
        <v>0</v>
      </c>
      <c r="AO44" s="21" t="n">
        <v>0</v>
      </c>
      <c r="AP44" s="21" t="n">
        <v>3</v>
      </c>
      <c r="AQ44" s="21" t="n">
        <v>5</v>
      </c>
      <c r="AR44" s="21" t="n">
        <v>79</v>
      </c>
      <c r="AS44" s="21" t="n">
        <v>308</v>
      </c>
      <c r="AT44" s="22" t="n">
        <v>401</v>
      </c>
      <c r="AU44" s="23" t="n">
        <v>264</v>
      </c>
      <c r="AV44" s="21" t="n">
        <v>396</v>
      </c>
      <c r="AW44" s="21" t="n">
        <v>0</v>
      </c>
      <c r="AX44" s="21" t="n">
        <v>690</v>
      </c>
      <c r="AY44" s="21" t="n">
        <v>638</v>
      </c>
      <c r="AZ44" s="21" t="n">
        <v>467</v>
      </c>
      <c r="BA44" s="21" t="n">
        <v>324</v>
      </c>
      <c r="BB44" s="21" t="n">
        <v>481</v>
      </c>
      <c r="BC44" s="22" t="n">
        <v>3260</v>
      </c>
      <c r="BD44" s="23" t="n">
        <v>36</v>
      </c>
      <c r="BE44" s="21" t="n">
        <v>95</v>
      </c>
      <c r="BF44" s="21" t="n">
        <v>0</v>
      </c>
      <c r="BG44" s="21" t="n">
        <v>134</v>
      </c>
      <c r="BH44" s="21" t="n">
        <v>181</v>
      </c>
      <c r="BI44" s="21" t="n">
        <v>60</v>
      </c>
      <c r="BJ44" s="21" t="n">
        <v>68</v>
      </c>
      <c r="BK44" s="21" t="n">
        <v>85</v>
      </c>
      <c r="BL44" s="22" t="n">
        <v>659</v>
      </c>
      <c r="BM44" s="23" t="n">
        <v>37</v>
      </c>
      <c r="BN44" s="21" t="n">
        <v>15</v>
      </c>
      <c r="BO44" s="21" t="n">
        <v>0</v>
      </c>
      <c r="BP44" s="21" t="n">
        <v>179</v>
      </c>
      <c r="BQ44" s="21" t="n">
        <v>217</v>
      </c>
      <c r="BR44" s="21" t="n">
        <v>267</v>
      </c>
      <c r="BS44" s="21" t="n">
        <v>386</v>
      </c>
      <c r="BT44" s="21" t="n">
        <v>772</v>
      </c>
      <c r="BU44" s="22" t="n">
        <v>1873</v>
      </c>
      <c r="BV44" s="23" t="n">
        <v>686</v>
      </c>
      <c r="BW44" s="21" t="n">
        <v>895</v>
      </c>
      <c r="BX44" s="21" t="n">
        <v>0</v>
      </c>
      <c r="BY44" s="21" t="n">
        <v>1732</v>
      </c>
      <c r="BZ44" s="21" t="n">
        <v>1747</v>
      </c>
      <c r="CA44" s="21" t="n">
        <v>1307</v>
      </c>
      <c r="CB44" s="21" t="n">
        <v>889</v>
      </c>
      <c r="CC44" s="21" t="n">
        <v>488</v>
      </c>
      <c r="CD44" s="22" t="n">
        <v>7744</v>
      </c>
      <c r="CE44" s="23" t="n">
        <v>440</v>
      </c>
      <c r="CF44" s="21" t="n">
        <v>599</v>
      </c>
      <c r="CG44" s="21" t="n">
        <v>0</v>
      </c>
      <c r="CH44" s="21" t="n">
        <v>1062</v>
      </c>
      <c r="CI44" s="21" t="n">
        <v>1096</v>
      </c>
      <c r="CJ44" s="21" t="n">
        <v>756</v>
      </c>
      <c r="CK44" s="21" t="n">
        <v>477</v>
      </c>
      <c r="CL44" s="21" t="n">
        <v>333</v>
      </c>
      <c r="CM44" s="22" t="n">
        <v>4763</v>
      </c>
      <c r="CN44" s="23" t="n">
        <v>246</v>
      </c>
      <c r="CO44" s="21" t="n">
        <v>296</v>
      </c>
      <c r="CP44" s="21" t="n">
        <v>0</v>
      </c>
      <c r="CQ44" s="21" t="n">
        <v>670</v>
      </c>
      <c r="CR44" s="21" t="n">
        <v>651</v>
      </c>
      <c r="CS44" s="21" t="n">
        <v>551</v>
      </c>
      <c r="CT44" s="21" t="n">
        <v>412</v>
      </c>
      <c r="CU44" s="21" t="n">
        <v>155</v>
      </c>
      <c r="CV44" s="22" t="n">
        <v>2981</v>
      </c>
      <c r="CW44" s="23" t="n">
        <v>2</v>
      </c>
      <c r="CX44" s="21" t="n">
        <v>8</v>
      </c>
      <c r="CY44" s="21" t="n">
        <v>0</v>
      </c>
      <c r="CZ44" s="21" t="n">
        <v>84</v>
      </c>
      <c r="DA44" s="21" t="n">
        <v>150</v>
      </c>
      <c r="DB44" s="21" t="n">
        <v>240</v>
      </c>
      <c r="DC44" s="21" t="n">
        <v>285</v>
      </c>
      <c r="DD44" s="21" t="n">
        <v>248</v>
      </c>
      <c r="DE44" s="22" t="n">
        <v>1017</v>
      </c>
      <c r="DF44" s="23" t="n">
        <v>2</v>
      </c>
      <c r="DG44" s="21" t="n">
        <v>8</v>
      </c>
      <c r="DH44" s="21" t="n">
        <v>0</v>
      </c>
      <c r="DI44" s="21" t="n">
        <v>79</v>
      </c>
      <c r="DJ44" s="21" t="n">
        <v>131</v>
      </c>
      <c r="DK44" s="21" t="n">
        <v>169</v>
      </c>
      <c r="DL44" s="21" t="n">
        <v>208</v>
      </c>
      <c r="DM44" s="21" t="n">
        <v>168</v>
      </c>
      <c r="DN44" s="22" t="n">
        <v>765</v>
      </c>
      <c r="DO44" s="23" t="n">
        <v>0</v>
      </c>
      <c r="DP44" s="21" t="n">
        <v>0</v>
      </c>
      <c r="DQ44" s="21" t="n">
        <v>0</v>
      </c>
      <c r="DR44" s="21" t="n">
        <v>5</v>
      </c>
      <c r="DS44" s="21" t="n">
        <v>19</v>
      </c>
      <c r="DT44" s="21" t="n">
        <v>71</v>
      </c>
      <c r="DU44" s="21" t="n">
        <v>77</v>
      </c>
      <c r="DV44" s="21" t="n">
        <v>79</v>
      </c>
      <c r="DW44" s="22" t="n">
        <v>251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1</v>
      </c>
      <c r="EF44" s="22" t="n">
        <v>1</v>
      </c>
      <c r="EG44" s="23" t="n">
        <v>596</v>
      </c>
      <c r="EH44" s="21" t="n">
        <v>1217</v>
      </c>
      <c r="EI44" s="21" t="n">
        <v>0</v>
      </c>
      <c r="EJ44" s="21" t="n">
        <v>1661</v>
      </c>
      <c r="EK44" s="21" t="n">
        <v>2390</v>
      </c>
      <c r="EL44" s="21" t="n">
        <v>1859</v>
      </c>
      <c r="EM44" s="21" t="n">
        <v>1343</v>
      </c>
      <c r="EN44" s="21" t="n">
        <v>1302</v>
      </c>
      <c r="EO44" s="22" t="n">
        <v>10368</v>
      </c>
      <c r="EP44" s="23" t="n">
        <v>536</v>
      </c>
      <c r="EQ44" s="21" t="n">
        <v>1156</v>
      </c>
      <c r="ER44" s="21" t="n">
        <v>0</v>
      </c>
      <c r="ES44" s="21" t="n">
        <v>1557</v>
      </c>
      <c r="ET44" s="21" t="n">
        <v>2293</v>
      </c>
      <c r="EU44" s="21" t="n">
        <v>1787</v>
      </c>
      <c r="EV44" s="21" t="n">
        <v>1295</v>
      </c>
      <c r="EW44" s="21" t="n">
        <v>1283</v>
      </c>
      <c r="EX44" s="22" t="n">
        <v>9907</v>
      </c>
      <c r="EY44" s="23" t="n">
        <v>23</v>
      </c>
      <c r="EZ44" s="21" t="n">
        <v>29</v>
      </c>
      <c r="FA44" s="21" t="n">
        <v>0</v>
      </c>
      <c r="FB44" s="21" t="n">
        <v>50</v>
      </c>
      <c r="FC44" s="21" t="n">
        <v>52</v>
      </c>
      <c r="FD44" s="21" t="n">
        <v>37</v>
      </c>
      <c r="FE44" s="21" t="n">
        <v>28</v>
      </c>
      <c r="FF44" s="21" t="n">
        <v>13</v>
      </c>
      <c r="FG44" s="22" t="n">
        <v>232</v>
      </c>
      <c r="FH44" s="23" t="n">
        <v>37</v>
      </c>
      <c r="FI44" s="21" t="n">
        <v>32</v>
      </c>
      <c r="FJ44" s="21" t="n">
        <v>0</v>
      </c>
      <c r="FK44" s="21" t="n">
        <v>54</v>
      </c>
      <c r="FL44" s="21" t="n">
        <v>45</v>
      </c>
      <c r="FM44" s="21" t="n">
        <v>35</v>
      </c>
      <c r="FN44" s="21" t="n">
        <v>20</v>
      </c>
      <c r="FO44" s="21" t="n">
        <v>6</v>
      </c>
      <c r="FP44" s="22" t="n">
        <v>229</v>
      </c>
      <c r="FQ44" s="23" t="n">
        <v>12</v>
      </c>
      <c r="FR44" s="21" t="n">
        <v>0</v>
      </c>
      <c r="FS44" s="21" t="n">
        <v>0</v>
      </c>
      <c r="FT44" s="21" t="n">
        <v>56</v>
      </c>
      <c r="FU44" s="21" t="n">
        <v>14</v>
      </c>
      <c r="FV44" s="21" t="n">
        <v>23</v>
      </c>
      <c r="FW44" s="21" t="n">
        <v>13</v>
      </c>
      <c r="FX44" s="21" t="n">
        <v>28</v>
      </c>
      <c r="FY44" s="22" t="n">
        <v>146</v>
      </c>
      <c r="FZ44" s="23" t="n">
        <v>1565</v>
      </c>
      <c r="GA44" s="21" t="n">
        <v>2087</v>
      </c>
      <c r="GB44" s="21" t="n">
        <v>0</v>
      </c>
      <c r="GC44" s="21" t="n">
        <v>3001</v>
      </c>
      <c r="GD44" s="21" t="n">
        <v>2913</v>
      </c>
      <c r="GE44" s="21" t="n">
        <v>2050</v>
      </c>
      <c r="GF44" s="21" t="n">
        <v>1353</v>
      </c>
      <c r="GG44" s="21" t="n">
        <v>1274</v>
      </c>
      <c r="GH44" s="22" t="n">
        <v>14243</v>
      </c>
    </row>
    <row r="45" customFormat="false" ht="16.5" hidden="false" customHeight="true" outlineLevel="0" collapsed="false">
      <c r="A45" s="19" t="s">
        <v>96</v>
      </c>
      <c r="B45" s="23" t="n">
        <v>1043</v>
      </c>
      <c r="C45" s="21" t="n">
        <v>1998</v>
      </c>
      <c r="D45" s="21" t="n">
        <v>0</v>
      </c>
      <c r="E45" s="21" t="n">
        <v>3414</v>
      </c>
      <c r="F45" s="21" t="n">
        <v>4406</v>
      </c>
      <c r="G45" s="21" t="n">
        <v>2966</v>
      </c>
      <c r="H45" s="21" t="n">
        <v>2248</v>
      </c>
      <c r="I45" s="21" t="n">
        <v>2707</v>
      </c>
      <c r="J45" s="22" t="n">
        <v>18782</v>
      </c>
      <c r="K45" s="23" t="n">
        <v>1033</v>
      </c>
      <c r="L45" s="21" t="n">
        <v>1993</v>
      </c>
      <c r="M45" s="21" t="n">
        <v>0</v>
      </c>
      <c r="N45" s="21" t="n">
        <v>3056</v>
      </c>
      <c r="O45" s="21" t="n">
        <v>4033</v>
      </c>
      <c r="P45" s="21" t="n">
        <v>2695</v>
      </c>
      <c r="Q45" s="21" t="n">
        <v>1891</v>
      </c>
      <c r="R45" s="21" t="n">
        <v>2099</v>
      </c>
      <c r="S45" s="22" t="n">
        <v>16800</v>
      </c>
      <c r="T45" s="23" t="n">
        <v>162</v>
      </c>
      <c r="U45" s="21" t="n">
        <v>414</v>
      </c>
      <c r="V45" s="21" t="n">
        <v>0</v>
      </c>
      <c r="W45" s="21" t="n">
        <v>639</v>
      </c>
      <c r="X45" s="21" t="n">
        <v>742</v>
      </c>
      <c r="Y45" s="21" t="n">
        <v>672</v>
      </c>
      <c r="Z45" s="21" t="n">
        <v>434</v>
      </c>
      <c r="AA45" s="21" t="n">
        <v>815</v>
      </c>
      <c r="AB45" s="22" t="n">
        <v>3878</v>
      </c>
      <c r="AC45" s="23" t="n">
        <v>102</v>
      </c>
      <c r="AD45" s="21" t="n">
        <v>218</v>
      </c>
      <c r="AE45" s="21" t="n">
        <v>0</v>
      </c>
      <c r="AF45" s="21" t="n">
        <v>380</v>
      </c>
      <c r="AG45" s="21" t="n">
        <v>377</v>
      </c>
      <c r="AH45" s="21" t="n">
        <v>292</v>
      </c>
      <c r="AI45" s="21" t="n">
        <v>206</v>
      </c>
      <c r="AJ45" s="21" t="n">
        <v>323</v>
      </c>
      <c r="AK45" s="22" t="n">
        <v>1898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4</v>
      </c>
      <c r="AR45" s="21" t="n">
        <v>24</v>
      </c>
      <c r="AS45" s="21" t="n">
        <v>70</v>
      </c>
      <c r="AT45" s="22" t="n">
        <v>108</v>
      </c>
      <c r="AU45" s="23" t="n">
        <v>24</v>
      </c>
      <c r="AV45" s="21" t="n">
        <v>65</v>
      </c>
      <c r="AW45" s="21" t="n">
        <v>0</v>
      </c>
      <c r="AX45" s="21" t="n">
        <v>102</v>
      </c>
      <c r="AY45" s="21" t="n">
        <v>99</v>
      </c>
      <c r="AZ45" s="21" t="n">
        <v>132</v>
      </c>
      <c r="BA45" s="21" t="n">
        <v>55</v>
      </c>
      <c r="BB45" s="21" t="n">
        <v>103</v>
      </c>
      <c r="BC45" s="22" t="n">
        <v>580</v>
      </c>
      <c r="BD45" s="23" t="n">
        <v>35</v>
      </c>
      <c r="BE45" s="21" t="n">
        <v>90</v>
      </c>
      <c r="BF45" s="21" t="n">
        <v>0</v>
      </c>
      <c r="BG45" s="21" t="n">
        <v>100</v>
      </c>
      <c r="BH45" s="21" t="n">
        <v>176</v>
      </c>
      <c r="BI45" s="21" t="n">
        <v>120</v>
      </c>
      <c r="BJ45" s="21" t="n">
        <v>85</v>
      </c>
      <c r="BK45" s="21" t="n">
        <v>68</v>
      </c>
      <c r="BL45" s="22" t="n">
        <v>674</v>
      </c>
      <c r="BM45" s="23" t="n">
        <v>1</v>
      </c>
      <c r="BN45" s="21" t="n">
        <v>41</v>
      </c>
      <c r="BO45" s="21" t="n">
        <v>0</v>
      </c>
      <c r="BP45" s="21" t="n">
        <v>57</v>
      </c>
      <c r="BQ45" s="21" t="n">
        <v>90</v>
      </c>
      <c r="BR45" s="21" t="n">
        <v>114</v>
      </c>
      <c r="BS45" s="21" t="n">
        <v>64</v>
      </c>
      <c r="BT45" s="21" t="n">
        <v>251</v>
      </c>
      <c r="BU45" s="22" t="n">
        <v>618</v>
      </c>
      <c r="BV45" s="23" t="n">
        <v>219</v>
      </c>
      <c r="BW45" s="21" t="n">
        <v>289</v>
      </c>
      <c r="BX45" s="21" t="n">
        <v>0</v>
      </c>
      <c r="BY45" s="21" t="n">
        <v>552</v>
      </c>
      <c r="BZ45" s="21" t="n">
        <v>784</v>
      </c>
      <c r="CA45" s="21" t="n">
        <v>492</v>
      </c>
      <c r="CB45" s="21" t="n">
        <v>286</v>
      </c>
      <c r="CC45" s="21" t="n">
        <v>237</v>
      </c>
      <c r="CD45" s="22" t="n">
        <v>2859</v>
      </c>
      <c r="CE45" s="23" t="n">
        <v>95</v>
      </c>
      <c r="CF45" s="21" t="n">
        <v>171</v>
      </c>
      <c r="CG45" s="21" t="n">
        <v>0</v>
      </c>
      <c r="CH45" s="21" t="n">
        <v>256</v>
      </c>
      <c r="CI45" s="21" t="n">
        <v>406</v>
      </c>
      <c r="CJ45" s="21" t="n">
        <v>299</v>
      </c>
      <c r="CK45" s="21" t="n">
        <v>154</v>
      </c>
      <c r="CL45" s="21" t="n">
        <v>121</v>
      </c>
      <c r="CM45" s="22" t="n">
        <v>1502</v>
      </c>
      <c r="CN45" s="23" t="n">
        <v>124</v>
      </c>
      <c r="CO45" s="21" t="n">
        <v>118</v>
      </c>
      <c r="CP45" s="21" t="n">
        <v>0</v>
      </c>
      <c r="CQ45" s="21" t="n">
        <v>296</v>
      </c>
      <c r="CR45" s="21" t="n">
        <v>378</v>
      </c>
      <c r="CS45" s="21" t="n">
        <v>193</v>
      </c>
      <c r="CT45" s="21" t="n">
        <v>132</v>
      </c>
      <c r="CU45" s="21" t="n">
        <v>116</v>
      </c>
      <c r="CV45" s="22" t="n">
        <v>1357</v>
      </c>
      <c r="CW45" s="23" t="n">
        <v>0</v>
      </c>
      <c r="CX45" s="21" t="n">
        <v>4</v>
      </c>
      <c r="CY45" s="21" t="n">
        <v>0</v>
      </c>
      <c r="CZ45" s="21" t="n">
        <v>33</v>
      </c>
      <c r="DA45" s="21" t="n">
        <v>70</v>
      </c>
      <c r="DB45" s="21" t="n">
        <v>77</v>
      </c>
      <c r="DC45" s="21" t="n">
        <v>131</v>
      </c>
      <c r="DD45" s="21" t="n">
        <v>98</v>
      </c>
      <c r="DE45" s="22" t="n">
        <v>413</v>
      </c>
      <c r="DF45" s="23" t="n">
        <v>0</v>
      </c>
      <c r="DG45" s="21" t="n">
        <v>4</v>
      </c>
      <c r="DH45" s="21" t="n">
        <v>0</v>
      </c>
      <c r="DI45" s="21" t="n">
        <v>12</v>
      </c>
      <c r="DJ45" s="21" t="n">
        <v>50</v>
      </c>
      <c r="DK45" s="21" t="n">
        <v>73</v>
      </c>
      <c r="DL45" s="21" t="n">
        <v>80</v>
      </c>
      <c r="DM45" s="21" t="n">
        <v>61</v>
      </c>
      <c r="DN45" s="22" t="n">
        <v>280</v>
      </c>
      <c r="DO45" s="23" t="n">
        <v>0</v>
      </c>
      <c r="DP45" s="21" t="n">
        <v>0</v>
      </c>
      <c r="DQ45" s="21" t="n">
        <v>0</v>
      </c>
      <c r="DR45" s="21" t="n">
        <v>21</v>
      </c>
      <c r="DS45" s="21" t="n">
        <v>20</v>
      </c>
      <c r="DT45" s="21" t="n">
        <v>4</v>
      </c>
      <c r="DU45" s="21" t="n">
        <v>51</v>
      </c>
      <c r="DV45" s="21" t="n">
        <v>37</v>
      </c>
      <c r="DW45" s="22" t="n">
        <v>133</v>
      </c>
      <c r="DX45" s="23" t="n">
        <v>0</v>
      </c>
      <c r="DY45" s="21" t="n">
        <v>0</v>
      </c>
      <c r="DZ45" s="21" t="n">
        <v>0</v>
      </c>
      <c r="EA45" s="21" t="n">
        <v>0</v>
      </c>
      <c r="EB45" s="21" t="n">
        <v>0</v>
      </c>
      <c r="EC45" s="21" t="n">
        <v>0</v>
      </c>
      <c r="ED45" s="21" t="n">
        <v>0</v>
      </c>
      <c r="EE45" s="21" t="n">
        <v>0</v>
      </c>
      <c r="EF45" s="22" t="n">
        <v>0</v>
      </c>
      <c r="EG45" s="23" t="n">
        <v>210</v>
      </c>
      <c r="EH45" s="21" t="n">
        <v>502</v>
      </c>
      <c r="EI45" s="21" t="n">
        <v>0</v>
      </c>
      <c r="EJ45" s="21" t="n">
        <v>622</v>
      </c>
      <c r="EK45" s="21" t="n">
        <v>1137</v>
      </c>
      <c r="EL45" s="21" t="n">
        <v>677</v>
      </c>
      <c r="EM45" s="21" t="n">
        <v>522</v>
      </c>
      <c r="EN45" s="21" t="n">
        <v>486</v>
      </c>
      <c r="EO45" s="22" t="n">
        <v>4156</v>
      </c>
      <c r="EP45" s="23" t="n">
        <v>192</v>
      </c>
      <c r="EQ45" s="21" t="n">
        <v>470</v>
      </c>
      <c r="ER45" s="21" t="n">
        <v>0</v>
      </c>
      <c r="ES45" s="21" t="n">
        <v>571</v>
      </c>
      <c r="ET45" s="21" t="n">
        <v>1100</v>
      </c>
      <c r="EU45" s="21" t="n">
        <v>654</v>
      </c>
      <c r="EV45" s="21" t="n">
        <v>487</v>
      </c>
      <c r="EW45" s="21" t="n">
        <v>473</v>
      </c>
      <c r="EX45" s="22" t="n">
        <v>3947</v>
      </c>
      <c r="EY45" s="23" t="n">
        <v>4</v>
      </c>
      <c r="EZ45" s="21" t="n">
        <v>12</v>
      </c>
      <c r="FA45" s="21" t="n">
        <v>0</v>
      </c>
      <c r="FB45" s="21" t="n">
        <v>22</v>
      </c>
      <c r="FC45" s="21" t="n">
        <v>23</v>
      </c>
      <c r="FD45" s="21" t="n">
        <v>15</v>
      </c>
      <c r="FE45" s="21" t="n">
        <v>18</v>
      </c>
      <c r="FF45" s="21" t="n">
        <v>10</v>
      </c>
      <c r="FG45" s="22" t="n">
        <v>104</v>
      </c>
      <c r="FH45" s="23" t="n">
        <v>14</v>
      </c>
      <c r="FI45" s="21" t="n">
        <v>20</v>
      </c>
      <c r="FJ45" s="21" t="n">
        <v>0</v>
      </c>
      <c r="FK45" s="21" t="n">
        <v>29</v>
      </c>
      <c r="FL45" s="21" t="n">
        <v>14</v>
      </c>
      <c r="FM45" s="21" t="n">
        <v>8</v>
      </c>
      <c r="FN45" s="21" t="n">
        <v>17</v>
      </c>
      <c r="FO45" s="21" t="n">
        <v>3</v>
      </c>
      <c r="FP45" s="22" t="n">
        <v>105</v>
      </c>
      <c r="FQ45" s="23" t="n">
        <v>0</v>
      </c>
      <c r="FR45" s="21" t="n">
        <v>10</v>
      </c>
      <c r="FS45" s="21" t="n">
        <v>0</v>
      </c>
      <c r="FT45" s="21" t="n">
        <v>12</v>
      </c>
      <c r="FU45" s="21" t="n">
        <v>12</v>
      </c>
      <c r="FV45" s="21" t="n">
        <v>28</v>
      </c>
      <c r="FW45" s="21" t="n">
        <v>1</v>
      </c>
      <c r="FX45" s="21" t="n">
        <v>0</v>
      </c>
      <c r="FY45" s="22" t="n">
        <v>63</v>
      </c>
      <c r="FZ45" s="23" t="n">
        <v>442</v>
      </c>
      <c r="GA45" s="21" t="n">
        <v>774</v>
      </c>
      <c r="GB45" s="21" t="n">
        <v>0</v>
      </c>
      <c r="GC45" s="21" t="n">
        <v>1198</v>
      </c>
      <c r="GD45" s="21" t="n">
        <v>1288</v>
      </c>
      <c r="GE45" s="21" t="n">
        <v>749</v>
      </c>
      <c r="GF45" s="21" t="n">
        <v>517</v>
      </c>
      <c r="GG45" s="21" t="n">
        <v>463</v>
      </c>
      <c r="GH45" s="22" t="n">
        <v>5431</v>
      </c>
    </row>
    <row r="46" customFormat="false" ht="16.5" hidden="false" customHeight="true" outlineLevel="0" collapsed="false">
      <c r="A46" s="25" t="s">
        <v>97</v>
      </c>
      <c r="B46" s="26" t="n">
        <v>7701</v>
      </c>
      <c r="C46" s="28" t="n">
        <v>17873</v>
      </c>
      <c r="D46" s="28" t="n">
        <v>0</v>
      </c>
      <c r="E46" s="28" t="n">
        <v>20655</v>
      </c>
      <c r="F46" s="28" t="n">
        <v>30457</v>
      </c>
      <c r="G46" s="28" t="n">
        <v>20759</v>
      </c>
      <c r="H46" s="28" t="n">
        <v>15942</v>
      </c>
      <c r="I46" s="28" t="n">
        <v>16386</v>
      </c>
      <c r="J46" s="29" t="n">
        <v>129773</v>
      </c>
      <c r="K46" s="26" t="n">
        <v>7666</v>
      </c>
      <c r="L46" s="28" t="n">
        <v>17825</v>
      </c>
      <c r="M46" s="28" t="n">
        <v>0</v>
      </c>
      <c r="N46" s="28" t="n">
        <v>19314</v>
      </c>
      <c r="O46" s="28" t="n">
        <v>28854</v>
      </c>
      <c r="P46" s="28" t="n">
        <v>18755</v>
      </c>
      <c r="Q46" s="28" t="n">
        <v>13787</v>
      </c>
      <c r="R46" s="28" t="n">
        <v>14086</v>
      </c>
      <c r="S46" s="29" t="n">
        <v>120287</v>
      </c>
      <c r="T46" s="26" t="n">
        <v>1197</v>
      </c>
      <c r="U46" s="28" t="n">
        <v>3161</v>
      </c>
      <c r="V46" s="28" t="n">
        <v>0</v>
      </c>
      <c r="W46" s="28" t="n">
        <v>4479</v>
      </c>
      <c r="X46" s="28" t="n">
        <v>6524</v>
      </c>
      <c r="Y46" s="28" t="n">
        <v>4686</v>
      </c>
      <c r="Z46" s="28" t="n">
        <v>4008</v>
      </c>
      <c r="AA46" s="28" t="n">
        <v>6368</v>
      </c>
      <c r="AB46" s="29" t="n">
        <v>30423</v>
      </c>
      <c r="AC46" s="26" t="n">
        <v>833</v>
      </c>
      <c r="AD46" s="28" t="n">
        <v>2050</v>
      </c>
      <c r="AE46" s="28" t="n">
        <v>0</v>
      </c>
      <c r="AF46" s="28" t="n">
        <v>2644</v>
      </c>
      <c r="AG46" s="28" t="n">
        <v>3650</v>
      </c>
      <c r="AH46" s="28" t="n">
        <v>2084</v>
      </c>
      <c r="AI46" s="28" t="n">
        <v>1597</v>
      </c>
      <c r="AJ46" s="28" t="n">
        <v>2016</v>
      </c>
      <c r="AK46" s="29" t="n">
        <v>14874</v>
      </c>
      <c r="AL46" s="26" t="n">
        <v>0</v>
      </c>
      <c r="AM46" s="28" t="n">
        <v>3</v>
      </c>
      <c r="AN46" s="28" t="n">
        <v>0</v>
      </c>
      <c r="AO46" s="28" t="n">
        <v>6</v>
      </c>
      <c r="AP46" s="28" t="n">
        <v>35</v>
      </c>
      <c r="AQ46" s="28" t="n">
        <v>95</v>
      </c>
      <c r="AR46" s="28" t="n">
        <v>147</v>
      </c>
      <c r="AS46" s="28" t="n">
        <v>793</v>
      </c>
      <c r="AT46" s="29" t="n">
        <v>1079</v>
      </c>
      <c r="AU46" s="26" t="n">
        <v>160</v>
      </c>
      <c r="AV46" s="28" t="n">
        <v>534</v>
      </c>
      <c r="AW46" s="28" t="n">
        <v>0</v>
      </c>
      <c r="AX46" s="28" t="n">
        <v>912</v>
      </c>
      <c r="AY46" s="28" t="n">
        <v>869</v>
      </c>
      <c r="AZ46" s="28" t="n">
        <v>899</v>
      </c>
      <c r="BA46" s="28" t="n">
        <v>598</v>
      </c>
      <c r="BB46" s="28" t="n">
        <v>794</v>
      </c>
      <c r="BC46" s="29" t="n">
        <v>4766</v>
      </c>
      <c r="BD46" s="26" t="n">
        <v>182</v>
      </c>
      <c r="BE46" s="28" t="n">
        <v>385</v>
      </c>
      <c r="BF46" s="28" t="n">
        <v>0</v>
      </c>
      <c r="BG46" s="28" t="n">
        <v>401</v>
      </c>
      <c r="BH46" s="28" t="n">
        <v>773</v>
      </c>
      <c r="BI46" s="28" t="n">
        <v>522</v>
      </c>
      <c r="BJ46" s="28" t="n">
        <v>260</v>
      </c>
      <c r="BK46" s="28" t="n">
        <v>379</v>
      </c>
      <c r="BL46" s="29" t="n">
        <v>2902</v>
      </c>
      <c r="BM46" s="26" t="n">
        <v>22</v>
      </c>
      <c r="BN46" s="28" t="n">
        <v>189</v>
      </c>
      <c r="BO46" s="28" t="n">
        <v>0</v>
      </c>
      <c r="BP46" s="28" t="n">
        <v>516</v>
      </c>
      <c r="BQ46" s="28" t="n">
        <v>1197</v>
      </c>
      <c r="BR46" s="28" t="n">
        <v>1086</v>
      </c>
      <c r="BS46" s="28" t="n">
        <v>1406</v>
      </c>
      <c r="BT46" s="28" t="n">
        <v>2386</v>
      </c>
      <c r="BU46" s="29" t="n">
        <v>6802</v>
      </c>
      <c r="BV46" s="26" t="n">
        <v>1850</v>
      </c>
      <c r="BW46" s="28" t="n">
        <v>3568</v>
      </c>
      <c r="BX46" s="28" t="n">
        <v>0</v>
      </c>
      <c r="BY46" s="28" t="n">
        <v>4243</v>
      </c>
      <c r="BZ46" s="28" t="n">
        <v>6094</v>
      </c>
      <c r="CA46" s="28" t="n">
        <v>3734</v>
      </c>
      <c r="CB46" s="28" t="n">
        <v>2451</v>
      </c>
      <c r="CC46" s="28" t="n">
        <v>1513</v>
      </c>
      <c r="CD46" s="29" t="n">
        <v>23453</v>
      </c>
      <c r="CE46" s="26" t="n">
        <v>913</v>
      </c>
      <c r="CF46" s="28" t="n">
        <v>1931</v>
      </c>
      <c r="CG46" s="28" t="n">
        <v>0</v>
      </c>
      <c r="CH46" s="28" t="n">
        <v>1977</v>
      </c>
      <c r="CI46" s="28" t="n">
        <v>3101</v>
      </c>
      <c r="CJ46" s="28" t="n">
        <v>1734</v>
      </c>
      <c r="CK46" s="28" t="n">
        <v>1326</v>
      </c>
      <c r="CL46" s="28" t="n">
        <v>914</v>
      </c>
      <c r="CM46" s="29" t="n">
        <v>11896</v>
      </c>
      <c r="CN46" s="26" t="n">
        <v>937</v>
      </c>
      <c r="CO46" s="28" t="n">
        <v>1637</v>
      </c>
      <c r="CP46" s="28" t="n">
        <v>0</v>
      </c>
      <c r="CQ46" s="28" t="n">
        <v>2266</v>
      </c>
      <c r="CR46" s="28" t="n">
        <v>2993</v>
      </c>
      <c r="CS46" s="28" t="n">
        <v>2000</v>
      </c>
      <c r="CT46" s="28" t="n">
        <v>1125</v>
      </c>
      <c r="CU46" s="28" t="n">
        <v>599</v>
      </c>
      <c r="CV46" s="29" t="n">
        <v>11557</v>
      </c>
      <c r="CW46" s="26" t="n">
        <v>11</v>
      </c>
      <c r="CX46" s="28" t="n">
        <v>46</v>
      </c>
      <c r="CY46" s="28" t="n">
        <v>0</v>
      </c>
      <c r="CZ46" s="28" t="n">
        <v>189</v>
      </c>
      <c r="DA46" s="28" t="n">
        <v>326</v>
      </c>
      <c r="DB46" s="28" t="n">
        <v>524</v>
      </c>
      <c r="DC46" s="28" t="n">
        <v>541</v>
      </c>
      <c r="DD46" s="28" t="n">
        <v>384</v>
      </c>
      <c r="DE46" s="29" t="n">
        <v>2021</v>
      </c>
      <c r="DF46" s="26" t="n">
        <v>11</v>
      </c>
      <c r="DG46" s="28" t="n">
        <v>44</v>
      </c>
      <c r="DH46" s="28" t="n">
        <v>0</v>
      </c>
      <c r="DI46" s="28" t="n">
        <v>166</v>
      </c>
      <c r="DJ46" s="28" t="n">
        <v>290</v>
      </c>
      <c r="DK46" s="28" t="n">
        <v>415</v>
      </c>
      <c r="DL46" s="28" t="n">
        <v>417</v>
      </c>
      <c r="DM46" s="28" t="n">
        <v>267</v>
      </c>
      <c r="DN46" s="29" t="n">
        <v>1610</v>
      </c>
      <c r="DO46" s="26" t="n">
        <v>0</v>
      </c>
      <c r="DP46" s="28" t="n">
        <v>2</v>
      </c>
      <c r="DQ46" s="28" t="n">
        <v>0</v>
      </c>
      <c r="DR46" s="28" t="n">
        <v>18</v>
      </c>
      <c r="DS46" s="28" t="n">
        <v>35</v>
      </c>
      <c r="DT46" s="28" t="n">
        <v>106</v>
      </c>
      <c r="DU46" s="28" t="n">
        <v>123</v>
      </c>
      <c r="DV46" s="28" t="n">
        <v>117</v>
      </c>
      <c r="DW46" s="29" t="n">
        <v>401</v>
      </c>
      <c r="DX46" s="26" t="n">
        <v>0</v>
      </c>
      <c r="DY46" s="28" t="n">
        <v>0</v>
      </c>
      <c r="DZ46" s="28" t="n">
        <v>0</v>
      </c>
      <c r="EA46" s="28" t="n">
        <v>5</v>
      </c>
      <c r="EB46" s="28" t="n">
        <v>1</v>
      </c>
      <c r="EC46" s="28" t="n">
        <v>3</v>
      </c>
      <c r="ED46" s="28" t="n">
        <v>1</v>
      </c>
      <c r="EE46" s="28" t="n">
        <v>0</v>
      </c>
      <c r="EF46" s="29" t="n">
        <v>10</v>
      </c>
      <c r="EG46" s="26" t="n">
        <v>1203</v>
      </c>
      <c r="EH46" s="28" t="n">
        <v>3984</v>
      </c>
      <c r="EI46" s="28" t="n">
        <v>0</v>
      </c>
      <c r="EJ46" s="28" t="n">
        <v>3596</v>
      </c>
      <c r="EK46" s="28" t="n">
        <v>7102</v>
      </c>
      <c r="EL46" s="28" t="n">
        <v>4627</v>
      </c>
      <c r="EM46" s="28" t="n">
        <v>3300</v>
      </c>
      <c r="EN46" s="28" t="n">
        <v>2932</v>
      </c>
      <c r="EO46" s="29" t="n">
        <v>26744</v>
      </c>
      <c r="EP46" s="26" t="n">
        <v>1131</v>
      </c>
      <c r="EQ46" s="28" t="n">
        <v>3800</v>
      </c>
      <c r="ER46" s="28" t="n">
        <v>0</v>
      </c>
      <c r="ES46" s="28" t="n">
        <v>3359</v>
      </c>
      <c r="ET46" s="28" t="n">
        <v>6906</v>
      </c>
      <c r="EU46" s="28" t="n">
        <v>4478</v>
      </c>
      <c r="EV46" s="28" t="n">
        <v>3189</v>
      </c>
      <c r="EW46" s="28" t="n">
        <v>2878</v>
      </c>
      <c r="EX46" s="29" t="n">
        <v>25741</v>
      </c>
      <c r="EY46" s="26" t="n">
        <v>32</v>
      </c>
      <c r="EZ46" s="28" t="n">
        <v>85</v>
      </c>
      <c r="FA46" s="28" t="n">
        <v>0</v>
      </c>
      <c r="FB46" s="28" t="n">
        <v>124</v>
      </c>
      <c r="FC46" s="28" t="n">
        <v>125</v>
      </c>
      <c r="FD46" s="28" t="n">
        <v>93</v>
      </c>
      <c r="FE46" s="28" t="n">
        <v>70</v>
      </c>
      <c r="FF46" s="28" t="n">
        <v>36</v>
      </c>
      <c r="FG46" s="29" t="n">
        <v>565</v>
      </c>
      <c r="FH46" s="26" t="n">
        <v>40</v>
      </c>
      <c r="FI46" s="28" t="n">
        <v>99</v>
      </c>
      <c r="FJ46" s="28" t="n">
        <v>0</v>
      </c>
      <c r="FK46" s="28" t="n">
        <v>113</v>
      </c>
      <c r="FL46" s="28" t="n">
        <v>71</v>
      </c>
      <c r="FM46" s="28" t="n">
        <v>56</v>
      </c>
      <c r="FN46" s="28" t="n">
        <v>41</v>
      </c>
      <c r="FO46" s="28" t="n">
        <v>18</v>
      </c>
      <c r="FP46" s="29" t="n">
        <v>438</v>
      </c>
      <c r="FQ46" s="26" t="n">
        <v>37</v>
      </c>
      <c r="FR46" s="28" t="n">
        <v>27</v>
      </c>
      <c r="FS46" s="28" t="n">
        <v>0</v>
      </c>
      <c r="FT46" s="28" t="n">
        <v>71</v>
      </c>
      <c r="FU46" s="28" t="n">
        <v>139</v>
      </c>
      <c r="FV46" s="28" t="n">
        <v>134</v>
      </c>
      <c r="FW46" s="28" t="n">
        <v>170</v>
      </c>
      <c r="FX46" s="28" t="n">
        <v>98</v>
      </c>
      <c r="FY46" s="29" t="n">
        <v>676</v>
      </c>
      <c r="FZ46" s="26" t="n">
        <v>3368</v>
      </c>
      <c r="GA46" s="28" t="n">
        <v>7039</v>
      </c>
      <c r="GB46" s="28" t="n">
        <v>0</v>
      </c>
      <c r="GC46" s="28" t="n">
        <v>6736</v>
      </c>
      <c r="GD46" s="28" t="n">
        <v>8669</v>
      </c>
      <c r="GE46" s="28" t="n">
        <v>5050</v>
      </c>
      <c r="GF46" s="28" t="n">
        <v>3317</v>
      </c>
      <c r="GG46" s="28" t="n">
        <v>2791</v>
      </c>
      <c r="GH46" s="29" t="n">
        <v>36970</v>
      </c>
    </row>
    <row r="47" customFormat="false" ht="16.5" hidden="false" customHeight="true" outlineLevel="0" collapsed="false">
      <c r="A47" s="19" t="s">
        <v>98</v>
      </c>
      <c r="B47" s="23" t="n">
        <v>1707</v>
      </c>
      <c r="C47" s="21" t="n">
        <v>3129</v>
      </c>
      <c r="D47" s="21" t="n">
        <v>0</v>
      </c>
      <c r="E47" s="21" t="n">
        <v>5581</v>
      </c>
      <c r="F47" s="21" t="n">
        <v>5318</v>
      </c>
      <c r="G47" s="21" t="n">
        <v>4182</v>
      </c>
      <c r="H47" s="21" t="n">
        <v>2058</v>
      </c>
      <c r="I47" s="21" t="n">
        <v>2314</v>
      </c>
      <c r="J47" s="22" t="n">
        <v>24289</v>
      </c>
      <c r="K47" s="23" t="n">
        <v>1698</v>
      </c>
      <c r="L47" s="21" t="n">
        <v>3117</v>
      </c>
      <c r="M47" s="21" t="n">
        <v>0</v>
      </c>
      <c r="N47" s="21" t="n">
        <v>5116</v>
      </c>
      <c r="O47" s="21" t="n">
        <v>4937</v>
      </c>
      <c r="P47" s="21" t="n">
        <v>3702</v>
      </c>
      <c r="Q47" s="21" t="n">
        <v>1570</v>
      </c>
      <c r="R47" s="21" t="n">
        <v>1924</v>
      </c>
      <c r="S47" s="22" t="n">
        <v>22064</v>
      </c>
      <c r="T47" s="23" t="n">
        <v>218</v>
      </c>
      <c r="U47" s="21" t="n">
        <v>501</v>
      </c>
      <c r="V47" s="21" t="n">
        <v>0</v>
      </c>
      <c r="W47" s="21" t="n">
        <v>1055</v>
      </c>
      <c r="X47" s="21" t="n">
        <v>921</v>
      </c>
      <c r="Y47" s="21" t="n">
        <v>825</v>
      </c>
      <c r="Z47" s="21" t="n">
        <v>325</v>
      </c>
      <c r="AA47" s="21" t="n">
        <v>837</v>
      </c>
      <c r="AB47" s="22" t="n">
        <v>4682</v>
      </c>
      <c r="AC47" s="23" t="n">
        <v>148</v>
      </c>
      <c r="AD47" s="21" t="n">
        <v>274</v>
      </c>
      <c r="AE47" s="21" t="n">
        <v>0</v>
      </c>
      <c r="AF47" s="21" t="n">
        <v>796</v>
      </c>
      <c r="AG47" s="21" t="n">
        <v>483</v>
      </c>
      <c r="AH47" s="21" t="n">
        <v>383</v>
      </c>
      <c r="AI47" s="21" t="n">
        <v>97</v>
      </c>
      <c r="AJ47" s="21" t="n">
        <v>359</v>
      </c>
      <c r="AK47" s="22" t="n">
        <v>2540</v>
      </c>
      <c r="AL47" s="23" t="n">
        <v>0</v>
      </c>
      <c r="AM47" s="21" t="n">
        <v>0</v>
      </c>
      <c r="AN47" s="21" t="n">
        <v>0</v>
      </c>
      <c r="AO47" s="21" t="n">
        <v>15</v>
      </c>
      <c r="AP47" s="21" t="n">
        <v>7</v>
      </c>
      <c r="AQ47" s="21" t="n">
        <v>10</v>
      </c>
      <c r="AR47" s="21" t="n">
        <v>19</v>
      </c>
      <c r="AS47" s="21" t="n">
        <v>133</v>
      </c>
      <c r="AT47" s="22" t="n">
        <v>184</v>
      </c>
      <c r="AU47" s="23" t="n">
        <v>30</v>
      </c>
      <c r="AV47" s="21" t="n">
        <v>108</v>
      </c>
      <c r="AW47" s="21" t="n">
        <v>0</v>
      </c>
      <c r="AX47" s="21" t="n">
        <v>94</v>
      </c>
      <c r="AY47" s="21" t="n">
        <v>142</v>
      </c>
      <c r="AZ47" s="21" t="n">
        <v>105</v>
      </c>
      <c r="BA47" s="21" t="n">
        <v>33</v>
      </c>
      <c r="BB47" s="21" t="n">
        <v>95</v>
      </c>
      <c r="BC47" s="22" t="n">
        <v>607</v>
      </c>
      <c r="BD47" s="23" t="n">
        <v>20</v>
      </c>
      <c r="BE47" s="21" t="n">
        <v>106</v>
      </c>
      <c r="BF47" s="21" t="n">
        <v>0</v>
      </c>
      <c r="BG47" s="21" t="n">
        <v>72</v>
      </c>
      <c r="BH47" s="21" t="n">
        <v>97</v>
      </c>
      <c r="BI47" s="21" t="n">
        <v>98</v>
      </c>
      <c r="BJ47" s="21" t="n">
        <v>78</v>
      </c>
      <c r="BK47" s="21" t="n">
        <v>42</v>
      </c>
      <c r="BL47" s="22" t="n">
        <v>513</v>
      </c>
      <c r="BM47" s="23" t="n">
        <v>20</v>
      </c>
      <c r="BN47" s="21" t="n">
        <v>13</v>
      </c>
      <c r="BO47" s="21" t="n">
        <v>0</v>
      </c>
      <c r="BP47" s="21" t="n">
        <v>78</v>
      </c>
      <c r="BQ47" s="21" t="n">
        <v>192</v>
      </c>
      <c r="BR47" s="21" t="n">
        <v>229</v>
      </c>
      <c r="BS47" s="21" t="n">
        <v>98</v>
      </c>
      <c r="BT47" s="21" t="n">
        <v>208</v>
      </c>
      <c r="BU47" s="22" t="n">
        <v>838</v>
      </c>
      <c r="BV47" s="23" t="n">
        <v>383</v>
      </c>
      <c r="BW47" s="21" t="n">
        <v>709</v>
      </c>
      <c r="BX47" s="21" t="n">
        <v>0</v>
      </c>
      <c r="BY47" s="21" t="n">
        <v>1091</v>
      </c>
      <c r="BZ47" s="21" t="n">
        <v>1155</v>
      </c>
      <c r="CA47" s="21" t="n">
        <v>811</v>
      </c>
      <c r="CB47" s="21" t="n">
        <v>284</v>
      </c>
      <c r="CC47" s="21" t="n">
        <v>201</v>
      </c>
      <c r="CD47" s="22" t="n">
        <v>4634</v>
      </c>
      <c r="CE47" s="23" t="n">
        <v>124</v>
      </c>
      <c r="CF47" s="21" t="n">
        <v>251</v>
      </c>
      <c r="CG47" s="21" t="n">
        <v>0</v>
      </c>
      <c r="CH47" s="21" t="n">
        <v>461</v>
      </c>
      <c r="CI47" s="21" t="n">
        <v>432</v>
      </c>
      <c r="CJ47" s="21" t="n">
        <v>326</v>
      </c>
      <c r="CK47" s="21" t="n">
        <v>142</v>
      </c>
      <c r="CL47" s="21" t="n">
        <v>143</v>
      </c>
      <c r="CM47" s="22" t="n">
        <v>1879</v>
      </c>
      <c r="CN47" s="23" t="n">
        <v>259</v>
      </c>
      <c r="CO47" s="21" t="n">
        <v>458</v>
      </c>
      <c r="CP47" s="21" t="n">
        <v>0</v>
      </c>
      <c r="CQ47" s="21" t="n">
        <v>630</v>
      </c>
      <c r="CR47" s="21" t="n">
        <v>723</v>
      </c>
      <c r="CS47" s="21" t="n">
        <v>485</v>
      </c>
      <c r="CT47" s="21" t="n">
        <v>142</v>
      </c>
      <c r="CU47" s="21" t="n">
        <v>58</v>
      </c>
      <c r="CV47" s="22" t="n">
        <v>2755</v>
      </c>
      <c r="CW47" s="23" t="n">
        <v>3</v>
      </c>
      <c r="CX47" s="21" t="n">
        <v>9</v>
      </c>
      <c r="CY47" s="21" t="n">
        <v>0</v>
      </c>
      <c r="CZ47" s="21" t="n">
        <v>30</v>
      </c>
      <c r="DA47" s="21" t="n">
        <v>82</v>
      </c>
      <c r="DB47" s="21" t="n">
        <v>79</v>
      </c>
      <c r="DC47" s="21" t="n">
        <v>96</v>
      </c>
      <c r="DD47" s="21" t="n">
        <v>49</v>
      </c>
      <c r="DE47" s="22" t="n">
        <v>348</v>
      </c>
      <c r="DF47" s="23" t="n">
        <v>1</v>
      </c>
      <c r="DG47" s="21" t="n">
        <v>9</v>
      </c>
      <c r="DH47" s="21" t="n">
        <v>0</v>
      </c>
      <c r="DI47" s="21" t="n">
        <v>21</v>
      </c>
      <c r="DJ47" s="21" t="n">
        <v>65</v>
      </c>
      <c r="DK47" s="21" t="n">
        <v>64</v>
      </c>
      <c r="DL47" s="21" t="n">
        <v>92</v>
      </c>
      <c r="DM47" s="21" t="n">
        <v>49</v>
      </c>
      <c r="DN47" s="22" t="n">
        <v>301</v>
      </c>
      <c r="DO47" s="23" t="n">
        <v>2</v>
      </c>
      <c r="DP47" s="21" t="n">
        <v>0</v>
      </c>
      <c r="DQ47" s="21" t="n">
        <v>0</v>
      </c>
      <c r="DR47" s="21" t="n">
        <v>9</v>
      </c>
      <c r="DS47" s="21" t="n">
        <v>17</v>
      </c>
      <c r="DT47" s="21" t="n">
        <v>15</v>
      </c>
      <c r="DU47" s="21" t="n">
        <v>4</v>
      </c>
      <c r="DV47" s="21" t="n">
        <v>0</v>
      </c>
      <c r="DW47" s="22" t="n">
        <v>47</v>
      </c>
      <c r="DX47" s="23" t="n">
        <v>0</v>
      </c>
      <c r="DY47" s="21" t="n">
        <v>0</v>
      </c>
      <c r="DZ47" s="21" t="n">
        <v>0</v>
      </c>
      <c r="EA47" s="21" t="n">
        <v>0</v>
      </c>
      <c r="EB47" s="21" t="n">
        <v>0</v>
      </c>
      <c r="EC47" s="21" t="n">
        <v>0</v>
      </c>
      <c r="ED47" s="21" t="n">
        <v>0</v>
      </c>
      <c r="EE47" s="21" t="n">
        <v>0</v>
      </c>
      <c r="EF47" s="22" t="n">
        <v>0</v>
      </c>
      <c r="EG47" s="23" t="n">
        <v>379</v>
      </c>
      <c r="EH47" s="21" t="n">
        <v>676</v>
      </c>
      <c r="EI47" s="21" t="n">
        <v>0</v>
      </c>
      <c r="EJ47" s="21" t="n">
        <v>1111</v>
      </c>
      <c r="EK47" s="21" t="n">
        <v>1183</v>
      </c>
      <c r="EL47" s="21" t="n">
        <v>945</v>
      </c>
      <c r="EM47" s="21" t="n">
        <v>411</v>
      </c>
      <c r="EN47" s="21" t="n">
        <v>389</v>
      </c>
      <c r="EO47" s="22" t="n">
        <v>5094</v>
      </c>
      <c r="EP47" s="23" t="n">
        <v>346</v>
      </c>
      <c r="EQ47" s="21" t="n">
        <v>623</v>
      </c>
      <c r="ER47" s="21" t="n">
        <v>0</v>
      </c>
      <c r="ES47" s="21" t="n">
        <v>1061</v>
      </c>
      <c r="ET47" s="21" t="n">
        <v>1135</v>
      </c>
      <c r="EU47" s="21" t="n">
        <v>907</v>
      </c>
      <c r="EV47" s="21" t="n">
        <v>402</v>
      </c>
      <c r="EW47" s="21" t="n">
        <v>379</v>
      </c>
      <c r="EX47" s="22" t="n">
        <v>4853</v>
      </c>
      <c r="EY47" s="23" t="n">
        <v>15</v>
      </c>
      <c r="EZ47" s="21" t="n">
        <v>22</v>
      </c>
      <c r="FA47" s="21" t="n">
        <v>0</v>
      </c>
      <c r="FB47" s="21" t="n">
        <v>28</v>
      </c>
      <c r="FC47" s="21" t="n">
        <v>30</v>
      </c>
      <c r="FD47" s="21" t="n">
        <v>27</v>
      </c>
      <c r="FE47" s="21" t="n">
        <v>4</v>
      </c>
      <c r="FF47" s="21" t="n">
        <v>9</v>
      </c>
      <c r="FG47" s="22" t="n">
        <v>135</v>
      </c>
      <c r="FH47" s="23" t="n">
        <v>18</v>
      </c>
      <c r="FI47" s="21" t="n">
        <v>31</v>
      </c>
      <c r="FJ47" s="21" t="n">
        <v>0</v>
      </c>
      <c r="FK47" s="21" t="n">
        <v>22</v>
      </c>
      <c r="FL47" s="21" t="n">
        <v>18</v>
      </c>
      <c r="FM47" s="21" t="n">
        <v>11</v>
      </c>
      <c r="FN47" s="21" t="n">
        <v>5</v>
      </c>
      <c r="FO47" s="21" t="n">
        <v>1</v>
      </c>
      <c r="FP47" s="22" t="n">
        <v>106</v>
      </c>
      <c r="FQ47" s="23" t="n">
        <v>0</v>
      </c>
      <c r="FR47" s="21" t="n">
        <v>0</v>
      </c>
      <c r="FS47" s="21" t="n">
        <v>0</v>
      </c>
      <c r="FT47" s="21" t="n">
        <v>18</v>
      </c>
      <c r="FU47" s="21" t="n">
        <v>25</v>
      </c>
      <c r="FV47" s="21" t="n">
        <v>12</v>
      </c>
      <c r="FW47" s="21" t="n">
        <v>13</v>
      </c>
      <c r="FX47" s="21" t="n">
        <v>12</v>
      </c>
      <c r="FY47" s="22" t="n">
        <v>80</v>
      </c>
      <c r="FZ47" s="23" t="n">
        <v>715</v>
      </c>
      <c r="GA47" s="21" t="n">
        <v>1222</v>
      </c>
      <c r="GB47" s="21" t="n">
        <v>0</v>
      </c>
      <c r="GC47" s="21" t="n">
        <v>1811</v>
      </c>
      <c r="GD47" s="21" t="n">
        <v>1571</v>
      </c>
      <c r="GE47" s="21" t="n">
        <v>1030</v>
      </c>
      <c r="GF47" s="21" t="n">
        <v>441</v>
      </c>
      <c r="GG47" s="21" t="n">
        <v>436</v>
      </c>
      <c r="GH47" s="22" t="n">
        <v>7226</v>
      </c>
    </row>
    <row r="48" customFormat="false" ht="16.5" hidden="false" customHeight="true" outlineLevel="0" collapsed="false">
      <c r="A48" s="19" t="s">
        <v>99</v>
      </c>
      <c r="B48" s="23" t="n">
        <v>2605</v>
      </c>
      <c r="C48" s="21" t="n">
        <v>4982</v>
      </c>
      <c r="D48" s="21" t="n">
        <v>0</v>
      </c>
      <c r="E48" s="21" t="n">
        <v>8629</v>
      </c>
      <c r="F48" s="21" t="n">
        <v>11248</v>
      </c>
      <c r="G48" s="21" t="n">
        <v>6401</v>
      </c>
      <c r="H48" s="21" t="n">
        <v>4416</v>
      </c>
      <c r="I48" s="21" t="n">
        <v>5839</v>
      </c>
      <c r="J48" s="22" t="n">
        <v>44120</v>
      </c>
      <c r="K48" s="23" t="n">
        <v>2588</v>
      </c>
      <c r="L48" s="21" t="n">
        <v>4945</v>
      </c>
      <c r="M48" s="21" t="n">
        <v>0</v>
      </c>
      <c r="N48" s="21" t="n">
        <v>8034</v>
      </c>
      <c r="O48" s="21" t="n">
        <v>10505</v>
      </c>
      <c r="P48" s="21" t="n">
        <v>5501</v>
      </c>
      <c r="Q48" s="21" t="n">
        <v>3660</v>
      </c>
      <c r="R48" s="21" t="n">
        <v>4816</v>
      </c>
      <c r="S48" s="22" t="n">
        <v>40049</v>
      </c>
      <c r="T48" s="23" t="n">
        <v>433</v>
      </c>
      <c r="U48" s="21" t="n">
        <v>937</v>
      </c>
      <c r="V48" s="21" t="n">
        <v>0</v>
      </c>
      <c r="W48" s="21" t="n">
        <v>1757</v>
      </c>
      <c r="X48" s="21" t="n">
        <v>2238</v>
      </c>
      <c r="Y48" s="21" t="n">
        <v>1161</v>
      </c>
      <c r="Z48" s="21" t="n">
        <v>814</v>
      </c>
      <c r="AA48" s="21" t="n">
        <v>1838</v>
      </c>
      <c r="AB48" s="22" t="n">
        <v>9178</v>
      </c>
      <c r="AC48" s="23" t="n">
        <v>343</v>
      </c>
      <c r="AD48" s="21" t="n">
        <v>646</v>
      </c>
      <c r="AE48" s="21" t="n">
        <v>0</v>
      </c>
      <c r="AF48" s="21" t="n">
        <v>1182</v>
      </c>
      <c r="AG48" s="21" t="n">
        <v>1337</v>
      </c>
      <c r="AH48" s="21" t="n">
        <v>597</v>
      </c>
      <c r="AI48" s="21" t="n">
        <v>452</v>
      </c>
      <c r="AJ48" s="21" t="n">
        <v>805</v>
      </c>
      <c r="AK48" s="22" t="n">
        <v>5362</v>
      </c>
      <c r="AL48" s="23" t="n">
        <v>0</v>
      </c>
      <c r="AM48" s="21" t="n">
        <v>0</v>
      </c>
      <c r="AN48" s="21" t="n">
        <v>0</v>
      </c>
      <c r="AO48" s="21" t="n">
        <v>0</v>
      </c>
      <c r="AP48" s="21" t="n">
        <v>3</v>
      </c>
      <c r="AQ48" s="21" t="n">
        <v>0</v>
      </c>
      <c r="AR48" s="21" t="n">
        <v>27</v>
      </c>
      <c r="AS48" s="21" t="n">
        <v>233</v>
      </c>
      <c r="AT48" s="22" t="n">
        <v>263</v>
      </c>
      <c r="AU48" s="23" t="n">
        <v>63</v>
      </c>
      <c r="AV48" s="21" t="n">
        <v>158</v>
      </c>
      <c r="AW48" s="21" t="n">
        <v>0</v>
      </c>
      <c r="AX48" s="21" t="n">
        <v>336</v>
      </c>
      <c r="AY48" s="21" t="n">
        <v>345</v>
      </c>
      <c r="AZ48" s="21" t="n">
        <v>223</v>
      </c>
      <c r="BA48" s="21" t="n">
        <v>173</v>
      </c>
      <c r="BB48" s="21" t="n">
        <v>280</v>
      </c>
      <c r="BC48" s="22" t="n">
        <v>1578</v>
      </c>
      <c r="BD48" s="23" t="n">
        <v>13</v>
      </c>
      <c r="BE48" s="21" t="n">
        <v>121</v>
      </c>
      <c r="BF48" s="21" t="n">
        <v>0</v>
      </c>
      <c r="BG48" s="21" t="n">
        <v>144</v>
      </c>
      <c r="BH48" s="21" t="n">
        <v>326</v>
      </c>
      <c r="BI48" s="21" t="n">
        <v>213</v>
      </c>
      <c r="BJ48" s="21" t="n">
        <v>94</v>
      </c>
      <c r="BK48" s="21" t="n">
        <v>155</v>
      </c>
      <c r="BL48" s="22" t="n">
        <v>1066</v>
      </c>
      <c r="BM48" s="23" t="n">
        <v>14</v>
      </c>
      <c r="BN48" s="21" t="n">
        <v>12</v>
      </c>
      <c r="BO48" s="21" t="n">
        <v>0</v>
      </c>
      <c r="BP48" s="21" t="n">
        <v>95</v>
      </c>
      <c r="BQ48" s="21" t="n">
        <v>227</v>
      </c>
      <c r="BR48" s="21" t="n">
        <v>128</v>
      </c>
      <c r="BS48" s="21" t="n">
        <v>68</v>
      </c>
      <c r="BT48" s="21" t="n">
        <v>365</v>
      </c>
      <c r="BU48" s="22" t="n">
        <v>909</v>
      </c>
      <c r="BV48" s="23" t="n">
        <v>759</v>
      </c>
      <c r="BW48" s="21" t="n">
        <v>1260</v>
      </c>
      <c r="BX48" s="21" t="n">
        <v>0</v>
      </c>
      <c r="BY48" s="21" t="n">
        <v>2047</v>
      </c>
      <c r="BZ48" s="21" t="n">
        <v>2232</v>
      </c>
      <c r="CA48" s="21" t="n">
        <v>1130</v>
      </c>
      <c r="CB48" s="21" t="n">
        <v>728</v>
      </c>
      <c r="CC48" s="21" t="n">
        <v>606</v>
      </c>
      <c r="CD48" s="22" t="n">
        <v>8762</v>
      </c>
      <c r="CE48" s="23" t="n">
        <v>347</v>
      </c>
      <c r="CF48" s="21" t="n">
        <v>450</v>
      </c>
      <c r="CG48" s="21" t="n">
        <v>0</v>
      </c>
      <c r="CH48" s="21" t="n">
        <v>758</v>
      </c>
      <c r="CI48" s="21" t="n">
        <v>755</v>
      </c>
      <c r="CJ48" s="21" t="n">
        <v>472</v>
      </c>
      <c r="CK48" s="21" t="n">
        <v>310</v>
      </c>
      <c r="CL48" s="21" t="n">
        <v>259</v>
      </c>
      <c r="CM48" s="22" t="n">
        <v>3351</v>
      </c>
      <c r="CN48" s="23" t="n">
        <v>412</v>
      </c>
      <c r="CO48" s="21" t="n">
        <v>810</v>
      </c>
      <c r="CP48" s="21" t="n">
        <v>0</v>
      </c>
      <c r="CQ48" s="21" t="n">
        <v>1289</v>
      </c>
      <c r="CR48" s="21" t="n">
        <v>1477</v>
      </c>
      <c r="CS48" s="21" t="n">
        <v>658</v>
      </c>
      <c r="CT48" s="21" t="n">
        <v>418</v>
      </c>
      <c r="CU48" s="21" t="n">
        <v>347</v>
      </c>
      <c r="CV48" s="22" t="n">
        <v>5411</v>
      </c>
      <c r="CW48" s="23" t="n">
        <v>0</v>
      </c>
      <c r="CX48" s="21" t="n">
        <v>23</v>
      </c>
      <c r="CY48" s="21" t="n">
        <v>0</v>
      </c>
      <c r="CZ48" s="21" t="n">
        <v>109</v>
      </c>
      <c r="DA48" s="21" t="n">
        <v>211</v>
      </c>
      <c r="DB48" s="21" t="n">
        <v>247</v>
      </c>
      <c r="DC48" s="21" t="n">
        <v>239</v>
      </c>
      <c r="DD48" s="21" t="n">
        <v>255</v>
      </c>
      <c r="DE48" s="22" t="n">
        <v>1084</v>
      </c>
      <c r="DF48" s="23" t="n">
        <v>0</v>
      </c>
      <c r="DG48" s="21" t="n">
        <v>22</v>
      </c>
      <c r="DH48" s="21" t="n">
        <v>0</v>
      </c>
      <c r="DI48" s="21" t="n">
        <v>91</v>
      </c>
      <c r="DJ48" s="21" t="n">
        <v>187</v>
      </c>
      <c r="DK48" s="21" t="n">
        <v>216</v>
      </c>
      <c r="DL48" s="21" t="n">
        <v>210</v>
      </c>
      <c r="DM48" s="21" t="n">
        <v>200</v>
      </c>
      <c r="DN48" s="22" t="n">
        <v>926</v>
      </c>
      <c r="DO48" s="23" t="n">
        <v>0</v>
      </c>
      <c r="DP48" s="21" t="n">
        <v>1</v>
      </c>
      <c r="DQ48" s="21" t="n">
        <v>0</v>
      </c>
      <c r="DR48" s="21" t="n">
        <v>17</v>
      </c>
      <c r="DS48" s="21" t="n">
        <v>24</v>
      </c>
      <c r="DT48" s="21" t="n">
        <v>29</v>
      </c>
      <c r="DU48" s="21" t="n">
        <v>29</v>
      </c>
      <c r="DV48" s="21" t="n">
        <v>24</v>
      </c>
      <c r="DW48" s="22" t="n">
        <v>124</v>
      </c>
      <c r="DX48" s="23" t="n">
        <v>0</v>
      </c>
      <c r="DY48" s="21" t="n">
        <v>0</v>
      </c>
      <c r="DZ48" s="21" t="n">
        <v>0</v>
      </c>
      <c r="EA48" s="21" t="n">
        <v>1</v>
      </c>
      <c r="EB48" s="21" t="n">
        <v>0</v>
      </c>
      <c r="EC48" s="21" t="n">
        <v>2</v>
      </c>
      <c r="ED48" s="21" t="n">
        <v>0</v>
      </c>
      <c r="EE48" s="21" t="n">
        <v>31</v>
      </c>
      <c r="EF48" s="22" t="n">
        <v>34</v>
      </c>
      <c r="EG48" s="23" t="n">
        <v>234</v>
      </c>
      <c r="EH48" s="21" t="n">
        <v>716</v>
      </c>
      <c r="EI48" s="21" t="n">
        <v>0</v>
      </c>
      <c r="EJ48" s="21" t="n">
        <v>1141</v>
      </c>
      <c r="EK48" s="21" t="n">
        <v>2485</v>
      </c>
      <c r="EL48" s="21" t="n">
        <v>1398</v>
      </c>
      <c r="EM48" s="21" t="n">
        <v>926</v>
      </c>
      <c r="EN48" s="21" t="n">
        <v>1092</v>
      </c>
      <c r="EO48" s="22" t="n">
        <v>7992</v>
      </c>
      <c r="EP48" s="23" t="n">
        <v>197</v>
      </c>
      <c r="EQ48" s="21" t="n">
        <v>673</v>
      </c>
      <c r="ER48" s="21" t="n">
        <v>0</v>
      </c>
      <c r="ES48" s="21" t="n">
        <v>1043</v>
      </c>
      <c r="ET48" s="21" t="n">
        <v>2381</v>
      </c>
      <c r="EU48" s="21" t="n">
        <v>1330</v>
      </c>
      <c r="EV48" s="21" t="n">
        <v>886</v>
      </c>
      <c r="EW48" s="21" t="n">
        <v>1070</v>
      </c>
      <c r="EX48" s="22" t="n">
        <v>7580</v>
      </c>
      <c r="EY48" s="23" t="n">
        <v>20</v>
      </c>
      <c r="EZ48" s="21" t="n">
        <v>20</v>
      </c>
      <c r="FA48" s="21" t="n">
        <v>0</v>
      </c>
      <c r="FB48" s="21" t="n">
        <v>50</v>
      </c>
      <c r="FC48" s="21" t="n">
        <v>67</v>
      </c>
      <c r="FD48" s="21" t="n">
        <v>42</v>
      </c>
      <c r="FE48" s="21" t="n">
        <v>25</v>
      </c>
      <c r="FF48" s="21" t="n">
        <v>20</v>
      </c>
      <c r="FG48" s="22" t="n">
        <v>244</v>
      </c>
      <c r="FH48" s="23" t="n">
        <v>17</v>
      </c>
      <c r="FI48" s="21" t="n">
        <v>23</v>
      </c>
      <c r="FJ48" s="21" t="n">
        <v>0</v>
      </c>
      <c r="FK48" s="21" t="n">
        <v>48</v>
      </c>
      <c r="FL48" s="21" t="n">
        <v>37</v>
      </c>
      <c r="FM48" s="21" t="n">
        <v>26</v>
      </c>
      <c r="FN48" s="21" t="n">
        <v>15</v>
      </c>
      <c r="FO48" s="21" t="n">
        <v>2</v>
      </c>
      <c r="FP48" s="22" t="n">
        <v>168</v>
      </c>
      <c r="FQ48" s="23" t="n">
        <v>22</v>
      </c>
      <c r="FR48" s="21" t="n">
        <v>11</v>
      </c>
      <c r="FS48" s="21" t="n">
        <v>0</v>
      </c>
      <c r="FT48" s="21" t="n">
        <v>3</v>
      </c>
      <c r="FU48" s="21" t="n">
        <v>19</v>
      </c>
      <c r="FV48" s="21" t="n">
        <v>17</v>
      </c>
      <c r="FW48" s="21" t="n">
        <v>37</v>
      </c>
      <c r="FX48" s="21" t="n">
        <v>8</v>
      </c>
      <c r="FY48" s="22" t="n">
        <v>117</v>
      </c>
      <c r="FZ48" s="23" t="n">
        <v>1140</v>
      </c>
      <c r="GA48" s="21" t="n">
        <v>1998</v>
      </c>
      <c r="GB48" s="21" t="n">
        <v>0</v>
      </c>
      <c r="GC48" s="21" t="n">
        <v>2977</v>
      </c>
      <c r="GD48" s="21" t="n">
        <v>3320</v>
      </c>
      <c r="GE48" s="21" t="n">
        <v>1548</v>
      </c>
      <c r="GF48" s="21" t="n">
        <v>916</v>
      </c>
      <c r="GG48" s="21" t="n">
        <v>1017</v>
      </c>
      <c r="GH48" s="22" t="n">
        <v>12916</v>
      </c>
    </row>
    <row r="49" customFormat="false" ht="16.5" hidden="false" customHeight="true" outlineLevel="0" collapsed="false">
      <c r="A49" s="19" t="s">
        <v>100</v>
      </c>
      <c r="B49" s="23" t="n">
        <v>3063</v>
      </c>
      <c r="C49" s="21" t="n">
        <v>7436</v>
      </c>
      <c r="D49" s="21" t="n">
        <v>0</v>
      </c>
      <c r="E49" s="21" t="n">
        <v>9559</v>
      </c>
      <c r="F49" s="21" t="n">
        <v>13573</v>
      </c>
      <c r="G49" s="21" t="n">
        <v>7587</v>
      </c>
      <c r="H49" s="21" t="n">
        <v>6009</v>
      </c>
      <c r="I49" s="21" t="n">
        <v>6006</v>
      </c>
      <c r="J49" s="22" t="n">
        <v>53233</v>
      </c>
      <c r="K49" s="23" t="n">
        <v>3036</v>
      </c>
      <c r="L49" s="21" t="n">
        <v>7435</v>
      </c>
      <c r="M49" s="21" t="n">
        <v>0</v>
      </c>
      <c r="N49" s="21" t="n">
        <v>9019</v>
      </c>
      <c r="O49" s="21" t="n">
        <v>13046</v>
      </c>
      <c r="P49" s="21" t="n">
        <v>6932</v>
      </c>
      <c r="Q49" s="21" t="n">
        <v>5135</v>
      </c>
      <c r="R49" s="21" t="n">
        <v>5107</v>
      </c>
      <c r="S49" s="22" t="n">
        <v>49710</v>
      </c>
      <c r="T49" s="23" t="n">
        <v>520</v>
      </c>
      <c r="U49" s="21" t="n">
        <v>1290</v>
      </c>
      <c r="V49" s="21" t="n">
        <v>0</v>
      </c>
      <c r="W49" s="21" t="n">
        <v>2124</v>
      </c>
      <c r="X49" s="21" t="n">
        <v>2573</v>
      </c>
      <c r="Y49" s="21" t="n">
        <v>1351</v>
      </c>
      <c r="Z49" s="21" t="n">
        <v>1298</v>
      </c>
      <c r="AA49" s="21" t="n">
        <v>1990</v>
      </c>
      <c r="AB49" s="22" t="n">
        <v>11146</v>
      </c>
      <c r="AC49" s="23" t="n">
        <v>310</v>
      </c>
      <c r="AD49" s="21" t="n">
        <v>753</v>
      </c>
      <c r="AE49" s="21" t="n">
        <v>0</v>
      </c>
      <c r="AF49" s="21" t="n">
        <v>1261</v>
      </c>
      <c r="AG49" s="21" t="n">
        <v>1469</v>
      </c>
      <c r="AH49" s="21" t="n">
        <v>790</v>
      </c>
      <c r="AI49" s="21" t="n">
        <v>678</v>
      </c>
      <c r="AJ49" s="21" t="n">
        <v>757</v>
      </c>
      <c r="AK49" s="22" t="n">
        <v>6018</v>
      </c>
      <c r="AL49" s="23" t="n">
        <v>0</v>
      </c>
      <c r="AM49" s="21" t="n">
        <v>0</v>
      </c>
      <c r="AN49" s="21" t="n">
        <v>0</v>
      </c>
      <c r="AO49" s="21" t="n">
        <v>1</v>
      </c>
      <c r="AP49" s="21" t="n">
        <v>24</v>
      </c>
      <c r="AQ49" s="21" t="n">
        <v>12</v>
      </c>
      <c r="AR49" s="21" t="n">
        <v>93</v>
      </c>
      <c r="AS49" s="21" t="n">
        <v>294</v>
      </c>
      <c r="AT49" s="22" t="n">
        <v>424</v>
      </c>
      <c r="AU49" s="23" t="n">
        <v>179</v>
      </c>
      <c r="AV49" s="21" t="n">
        <v>334</v>
      </c>
      <c r="AW49" s="21" t="n">
        <v>0</v>
      </c>
      <c r="AX49" s="21" t="n">
        <v>555</v>
      </c>
      <c r="AY49" s="21" t="n">
        <v>676</v>
      </c>
      <c r="AZ49" s="21" t="n">
        <v>314</v>
      </c>
      <c r="BA49" s="21" t="n">
        <v>306</v>
      </c>
      <c r="BB49" s="21" t="n">
        <v>447</v>
      </c>
      <c r="BC49" s="22" t="n">
        <v>2811</v>
      </c>
      <c r="BD49" s="23" t="n">
        <v>22</v>
      </c>
      <c r="BE49" s="21" t="n">
        <v>142</v>
      </c>
      <c r="BF49" s="21" t="n">
        <v>0</v>
      </c>
      <c r="BG49" s="21" t="n">
        <v>193</v>
      </c>
      <c r="BH49" s="21" t="n">
        <v>182</v>
      </c>
      <c r="BI49" s="21" t="n">
        <v>115</v>
      </c>
      <c r="BJ49" s="21" t="n">
        <v>77</v>
      </c>
      <c r="BK49" s="21" t="n">
        <v>106</v>
      </c>
      <c r="BL49" s="22" t="n">
        <v>837</v>
      </c>
      <c r="BM49" s="23" t="n">
        <v>9</v>
      </c>
      <c r="BN49" s="21" t="n">
        <v>61</v>
      </c>
      <c r="BO49" s="21" t="n">
        <v>0</v>
      </c>
      <c r="BP49" s="21" t="n">
        <v>114</v>
      </c>
      <c r="BQ49" s="21" t="n">
        <v>222</v>
      </c>
      <c r="BR49" s="21" t="n">
        <v>120</v>
      </c>
      <c r="BS49" s="21" t="n">
        <v>144</v>
      </c>
      <c r="BT49" s="21" t="n">
        <v>386</v>
      </c>
      <c r="BU49" s="22" t="n">
        <v>1056</v>
      </c>
      <c r="BV49" s="23" t="n">
        <v>786</v>
      </c>
      <c r="BW49" s="21" t="n">
        <v>1738</v>
      </c>
      <c r="BX49" s="21" t="n">
        <v>0</v>
      </c>
      <c r="BY49" s="21" t="n">
        <v>2041</v>
      </c>
      <c r="BZ49" s="21" t="n">
        <v>3033</v>
      </c>
      <c r="CA49" s="21" t="n">
        <v>1621</v>
      </c>
      <c r="CB49" s="21" t="n">
        <v>901</v>
      </c>
      <c r="CC49" s="21" t="n">
        <v>579</v>
      </c>
      <c r="CD49" s="22" t="n">
        <v>10699</v>
      </c>
      <c r="CE49" s="23" t="n">
        <v>419</v>
      </c>
      <c r="CF49" s="21" t="n">
        <v>641</v>
      </c>
      <c r="CG49" s="21" t="n">
        <v>0</v>
      </c>
      <c r="CH49" s="21" t="n">
        <v>913</v>
      </c>
      <c r="CI49" s="21" t="n">
        <v>1192</v>
      </c>
      <c r="CJ49" s="21" t="n">
        <v>616</v>
      </c>
      <c r="CK49" s="21" t="n">
        <v>483</v>
      </c>
      <c r="CL49" s="21" t="n">
        <v>273</v>
      </c>
      <c r="CM49" s="22" t="n">
        <v>4537</v>
      </c>
      <c r="CN49" s="23" t="n">
        <v>367</v>
      </c>
      <c r="CO49" s="21" t="n">
        <v>1097</v>
      </c>
      <c r="CP49" s="21" t="n">
        <v>0</v>
      </c>
      <c r="CQ49" s="21" t="n">
        <v>1128</v>
      </c>
      <c r="CR49" s="21" t="n">
        <v>1841</v>
      </c>
      <c r="CS49" s="21" t="n">
        <v>1005</v>
      </c>
      <c r="CT49" s="21" t="n">
        <v>418</v>
      </c>
      <c r="CU49" s="21" t="n">
        <v>306</v>
      </c>
      <c r="CV49" s="22" t="n">
        <v>6162</v>
      </c>
      <c r="CW49" s="23" t="n">
        <v>1</v>
      </c>
      <c r="CX49" s="21" t="n">
        <v>7</v>
      </c>
      <c r="CY49" s="21" t="n">
        <v>0</v>
      </c>
      <c r="CZ49" s="21" t="n">
        <v>71</v>
      </c>
      <c r="DA49" s="21" t="n">
        <v>175</v>
      </c>
      <c r="DB49" s="21" t="n">
        <v>239</v>
      </c>
      <c r="DC49" s="21" t="n">
        <v>204</v>
      </c>
      <c r="DD49" s="21" t="n">
        <v>244</v>
      </c>
      <c r="DE49" s="22" t="n">
        <v>941</v>
      </c>
      <c r="DF49" s="23" t="n">
        <v>1</v>
      </c>
      <c r="DG49" s="21" t="n">
        <v>3</v>
      </c>
      <c r="DH49" s="21" t="n">
        <v>0</v>
      </c>
      <c r="DI49" s="21" t="n">
        <v>58</v>
      </c>
      <c r="DJ49" s="21" t="n">
        <v>119</v>
      </c>
      <c r="DK49" s="21" t="n">
        <v>124</v>
      </c>
      <c r="DL49" s="21" t="n">
        <v>110</v>
      </c>
      <c r="DM49" s="21" t="n">
        <v>123</v>
      </c>
      <c r="DN49" s="22" t="n">
        <v>538</v>
      </c>
      <c r="DO49" s="23" t="n">
        <v>0</v>
      </c>
      <c r="DP49" s="21" t="n">
        <v>4</v>
      </c>
      <c r="DQ49" s="21" t="n">
        <v>0</v>
      </c>
      <c r="DR49" s="21" t="n">
        <v>13</v>
      </c>
      <c r="DS49" s="21" t="n">
        <v>46</v>
      </c>
      <c r="DT49" s="21" t="n">
        <v>111</v>
      </c>
      <c r="DU49" s="21" t="n">
        <v>91</v>
      </c>
      <c r="DV49" s="21" t="n">
        <v>101</v>
      </c>
      <c r="DW49" s="22" t="n">
        <v>366</v>
      </c>
      <c r="DX49" s="23" t="n">
        <v>0</v>
      </c>
      <c r="DY49" s="21" t="n">
        <v>0</v>
      </c>
      <c r="DZ49" s="21" t="n">
        <v>0</v>
      </c>
      <c r="EA49" s="21" t="n">
        <v>0</v>
      </c>
      <c r="EB49" s="21" t="n">
        <v>10</v>
      </c>
      <c r="EC49" s="21" t="n">
        <v>4</v>
      </c>
      <c r="ED49" s="21" t="n">
        <v>3</v>
      </c>
      <c r="EE49" s="21" t="n">
        <v>20</v>
      </c>
      <c r="EF49" s="22" t="n">
        <v>37</v>
      </c>
      <c r="EG49" s="23" t="n">
        <v>397</v>
      </c>
      <c r="EH49" s="21" t="n">
        <v>1471</v>
      </c>
      <c r="EI49" s="21" t="n">
        <v>0</v>
      </c>
      <c r="EJ49" s="21" t="n">
        <v>1608</v>
      </c>
      <c r="EK49" s="21" t="n">
        <v>3181</v>
      </c>
      <c r="EL49" s="21" t="n">
        <v>1728</v>
      </c>
      <c r="EM49" s="21" t="n">
        <v>1330</v>
      </c>
      <c r="EN49" s="21" t="n">
        <v>1137</v>
      </c>
      <c r="EO49" s="22" t="n">
        <v>10852</v>
      </c>
      <c r="EP49" s="23" t="n">
        <v>345</v>
      </c>
      <c r="EQ49" s="21" t="n">
        <v>1386</v>
      </c>
      <c r="ER49" s="21" t="n">
        <v>0</v>
      </c>
      <c r="ES49" s="21" t="n">
        <v>1487</v>
      </c>
      <c r="ET49" s="21" t="n">
        <v>3074</v>
      </c>
      <c r="EU49" s="21" t="n">
        <v>1660</v>
      </c>
      <c r="EV49" s="21" t="n">
        <v>1276</v>
      </c>
      <c r="EW49" s="21" t="n">
        <v>1114</v>
      </c>
      <c r="EX49" s="22" t="n">
        <v>10342</v>
      </c>
      <c r="EY49" s="23" t="n">
        <v>27</v>
      </c>
      <c r="EZ49" s="21" t="n">
        <v>48</v>
      </c>
      <c r="FA49" s="21" t="n">
        <v>0</v>
      </c>
      <c r="FB49" s="21" t="n">
        <v>63</v>
      </c>
      <c r="FC49" s="21" t="n">
        <v>62</v>
      </c>
      <c r="FD49" s="21" t="n">
        <v>38</v>
      </c>
      <c r="FE49" s="21" t="n">
        <v>37</v>
      </c>
      <c r="FF49" s="21" t="n">
        <v>15</v>
      </c>
      <c r="FG49" s="22" t="n">
        <v>290</v>
      </c>
      <c r="FH49" s="23" t="n">
        <v>25</v>
      </c>
      <c r="FI49" s="21" t="n">
        <v>37</v>
      </c>
      <c r="FJ49" s="21" t="n">
        <v>0</v>
      </c>
      <c r="FK49" s="21" t="n">
        <v>58</v>
      </c>
      <c r="FL49" s="21" t="n">
        <v>45</v>
      </c>
      <c r="FM49" s="21" t="n">
        <v>30</v>
      </c>
      <c r="FN49" s="21" t="n">
        <v>17</v>
      </c>
      <c r="FO49" s="21" t="n">
        <v>8</v>
      </c>
      <c r="FP49" s="22" t="n">
        <v>220</v>
      </c>
      <c r="FQ49" s="23" t="n">
        <v>0</v>
      </c>
      <c r="FR49" s="21" t="n">
        <v>0</v>
      </c>
      <c r="FS49" s="21" t="n">
        <v>0</v>
      </c>
      <c r="FT49" s="21" t="n">
        <v>44</v>
      </c>
      <c r="FU49" s="21" t="n">
        <v>32</v>
      </c>
      <c r="FV49" s="21" t="n">
        <v>23</v>
      </c>
      <c r="FW49" s="21" t="n">
        <v>7</v>
      </c>
      <c r="FX49" s="21" t="n">
        <v>0</v>
      </c>
      <c r="FY49" s="22" t="n">
        <v>106</v>
      </c>
      <c r="FZ49" s="23" t="n">
        <v>1332</v>
      </c>
      <c r="GA49" s="21" t="n">
        <v>2929</v>
      </c>
      <c r="GB49" s="21" t="n">
        <v>0</v>
      </c>
      <c r="GC49" s="21" t="n">
        <v>3131</v>
      </c>
      <c r="GD49" s="21" t="n">
        <v>4052</v>
      </c>
      <c r="GE49" s="21" t="n">
        <v>1970</v>
      </c>
      <c r="GF49" s="21" t="n">
        <v>1395</v>
      </c>
      <c r="GG49" s="21" t="n">
        <v>1157</v>
      </c>
      <c r="GH49" s="22" t="n">
        <v>15966</v>
      </c>
    </row>
    <row r="50" customFormat="false" ht="16.5" hidden="false" customHeight="true" outlineLevel="0" collapsed="false">
      <c r="A50" s="19" t="s">
        <v>101</v>
      </c>
      <c r="B50" s="23" t="n">
        <v>1339</v>
      </c>
      <c r="C50" s="21" t="n">
        <v>2861</v>
      </c>
      <c r="D50" s="21" t="n">
        <v>0</v>
      </c>
      <c r="E50" s="21" t="n">
        <v>5971</v>
      </c>
      <c r="F50" s="21" t="n">
        <v>6279</v>
      </c>
      <c r="G50" s="21" t="n">
        <v>3807</v>
      </c>
      <c r="H50" s="21" t="n">
        <v>3888</v>
      </c>
      <c r="I50" s="21" t="n">
        <v>4768</v>
      </c>
      <c r="J50" s="22" t="n">
        <v>28913</v>
      </c>
      <c r="K50" s="23" t="n">
        <v>1334</v>
      </c>
      <c r="L50" s="21" t="n">
        <v>2861</v>
      </c>
      <c r="M50" s="21" t="n">
        <v>0</v>
      </c>
      <c r="N50" s="21" t="n">
        <v>5746</v>
      </c>
      <c r="O50" s="21" t="n">
        <v>5977</v>
      </c>
      <c r="P50" s="21" t="n">
        <v>3436</v>
      </c>
      <c r="Q50" s="21" t="n">
        <v>3483</v>
      </c>
      <c r="R50" s="21" t="n">
        <v>4265</v>
      </c>
      <c r="S50" s="22" t="n">
        <v>27102</v>
      </c>
      <c r="T50" s="23" t="n">
        <v>201</v>
      </c>
      <c r="U50" s="21" t="n">
        <v>470</v>
      </c>
      <c r="V50" s="21" t="n">
        <v>0</v>
      </c>
      <c r="W50" s="21" t="n">
        <v>1346</v>
      </c>
      <c r="X50" s="21" t="n">
        <v>1240</v>
      </c>
      <c r="Y50" s="21" t="n">
        <v>648</v>
      </c>
      <c r="Z50" s="21" t="n">
        <v>951</v>
      </c>
      <c r="AA50" s="21" t="n">
        <v>1836</v>
      </c>
      <c r="AB50" s="22" t="n">
        <v>6692</v>
      </c>
      <c r="AC50" s="23" t="n">
        <v>101</v>
      </c>
      <c r="AD50" s="21" t="n">
        <v>192</v>
      </c>
      <c r="AE50" s="21" t="n">
        <v>0</v>
      </c>
      <c r="AF50" s="21" t="n">
        <v>773</v>
      </c>
      <c r="AG50" s="21" t="n">
        <v>723</v>
      </c>
      <c r="AH50" s="21" t="n">
        <v>260</v>
      </c>
      <c r="AI50" s="21" t="n">
        <v>457</v>
      </c>
      <c r="AJ50" s="21" t="n">
        <v>682</v>
      </c>
      <c r="AK50" s="22" t="n">
        <v>3188</v>
      </c>
      <c r="AL50" s="23" t="n">
        <v>0</v>
      </c>
      <c r="AM50" s="21" t="n">
        <v>0</v>
      </c>
      <c r="AN50" s="21" t="n">
        <v>0</v>
      </c>
      <c r="AO50" s="21" t="n">
        <v>0</v>
      </c>
      <c r="AP50" s="21" t="n">
        <v>4</v>
      </c>
      <c r="AQ50" s="21" t="n">
        <v>3</v>
      </c>
      <c r="AR50" s="21" t="n">
        <v>49</v>
      </c>
      <c r="AS50" s="21" t="n">
        <v>228</v>
      </c>
      <c r="AT50" s="22" t="n">
        <v>284</v>
      </c>
      <c r="AU50" s="23" t="n">
        <v>73</v>
      </c>
      <c r="AV50" s="21" t="n">
        <v>148</v>
      </c>
      <c r="AW50" s="21" t="n">
        <v>0</v>
      </c>
      <c r="AX50" s="21" t="n">
        <v>318</v>
      </c>
      <c r="AY50" s="21" t="n">
        <v>237</v>
      </c>
      <c r="AZ50" s="21" t="n">
        <v>129</v>
      </c>
      <c r="BA50" s="21" t="n">
        <v>209</v>
      </c>
      <c r="BB50" s="21" t="n">
        <v>216</v>
      </c>
      <c r="BC50" s="22" t="n">
        <v>1330</v>
      </c>
      <c r="BD50" s="23" t="n">
        <v>24</v>
      </c>
      <c r="BE50" s="21" t="n">
        <v>101</v>
      </c>
      <c r="BF50" s="21" t="n">
        <v>0</v>
      </c>
      <c r="BG50" s="21" t="n">
        <v>168</v>
      </c>
      <c r="BH50" s="21" t="n">
        <v>131</v>
      </c>
      <c r="BI50" s="21" t="n">
        <v>110</v>
      </c>
      <c r="BJ50" s="21" t="n">
        <v>55</v>
      </c>
      <c r="BK50" s="21" t="n">
        <v>137</v>
      </c>
      <c r="BL50" s="22" t="n">
        <v>726</v>
      </c>
      <c r="BM50" s="23" t="n">
        <v>3</v>
      </c>
      <c r="BN50" s="21" t="n">
        <v>29</v>
      </c>
      <c r="BO50" s="21" t="n">
        <v>0</v>
      </c>
      <c r="BP50" s="21" t="n">
        <v>87</v>
      </c>
      <c r="BQ50" s="21" t="n">
        <v>145</v>
      </c>
      <c r="BR50" s="21" t="n">
        <v>146</v>
      </c>
      <c r="BS50" s="21" t="n">
        <v>181</v>
      </c>
      <c r="BT50" s="21" t="n">
        <v>573</v>
      </c>
      <c r="BU50" s="22" t="n">
        <v>1164</v>
      </c>
      <c r="BV50" s="23" t="n">
        <v>334</v>
      </c>
      <c r="BW50" s="21" t="n">
        <v>657</v>
      </c>
      <c r="BX50" s="21" t="n">
        <v>0</v>
      </c>
      <c r="BY50" s="21" t="n">
        <v>1326</v>
      </c>
      <c r="BZ50" s="21" t="n">
        <v>1391</v>
      </c>
      <c r="CA50" s="21" t="n">
        <v>834</v>
      </c>
      <c r="CB50" s="21" t="n">
        <v>674</v>
      </c>
      <c r="CC50" s="21" t="n">
        <v>534</v>
      </c>
      <c r="CD50" s="22" t="n">
        <v>5750</v>
      </c>
      <c r="CE50" s="23" t="n">
        <v>114</v>
      </c>
      <c r="CF50" s="21" t="n">
        <v>240</v>
      </c>
      <c r="CG50" s="21" t="n">
        <v>0</v>
      </c>
      <c r="CH50" s="21" t="n">
        <v>426</v>
      </c>
      <c r="CI50" s="21" t="n">
        <v>596</v>
      </c>
      <c r="CJ50" s="21" t="n">
        <v>413</v>
      </c>
      <c r="CK50" s="21" t="n">
        <v>320</v>
      </c>
      <c r="CL50" s="21" t="n">
        <v>282</v>
      </c>
      <c r="CM50" s="22" t="n">
        <v>2391</v>
      </c>
      <c r="CN50" s="23" t="n">
        <v>220</v>
      </c>
      <c r="CO50" s="21" t="n">
        <v>417</v>
      </c>
      <c r="CP50" s="21" t="n">
        <v>0</v>
      </c>
      <c r="CQ50" s="21" t="n">
        <v>900</v>
      </c>
      <c r="CR50" s="21" t="n">
        <v>795</v>
      </c>
      <c r="CS50" s="21" t="n">
        <v>421</v>
      </c>
      <c r="CT50" s="21" t="n">
        <v>354</v>
      </c>
      <c r="CU50" s="21" t="n">
        <v>252</v>
      </c>
      <c r="CV50" s="22" t="n">
        <v>3359</v>
      </c>
      <c r="CW50" s="23" t="n">
        <v>0</v>
      </c>
      <c r="CX50" s="21" t="n">
        <v>6</v>
      </c>
      <c r="CY50" s="21" t="n">
        <v>0</v>
      </c>
      <c r="CZ50" s="21" t="n">
        <v>38</v>
      </c>
      <c r="DA50" s="21" t="n">
        <v>128</v>
      </c>
      <c r="DB50" s="21" t="n">
        <v>88</v>
      </c>
      <c r="DC50" s="21" t="n">
        <v>146</v>
      </c>
      <c r="DD50" s="21" t="n">
        <v>134</v>
      </c>
      <c r="DE50" s="22" t="n">
        <v>540</v>
      </c>
      <c r="DF50" s="23" t="n">
        <v>0</v>
      </c>
      <c r="DG50" s="21" t="n">
        <v>6</v>
      </c>
      <c r="DH50" s="21" t="n">
        <v>0</v>
      </c>
      <c r="DI50" s="21" t="n">
        <v>35</v>
      </c>
      <c r="DJ50" s="21" t="n">
        <v>112</v>
      </c>
      <c r="DK50" s="21" t="n">
        <v>74</v>
      </c>
      <c r="DL50" s="21" t="n">
        <v>111</v>
      </c>
      <c r="DM50" s="21" t="n">
        <v>98</v>
      </c>
      <c r="DN50" s="22" t="n">
        <v>436</v>
      </c>
      <c r="DO50" s="23" t="n">
        <v>0</v>
      </c>
      <c r="DP50" s="21" t="n">
        <v>0</v>
      </c>
      <c r="DQ50" s="21" t="n">
        <v>0</v>
      </c>
      <c r="DR50" s="21" t="n">
        <v>2</v>
      </c>
      <c r="DS50" s="21" t="n">
        <v>16</v>
      </c>
      <c r="DT50" s="21" t="n">
        <v>14</v>
      </c>
      <c r="DU50" s="21" t="n">
        <v>25</v>
      </c>
      <c r="DV50" s="21" t="n">
        <v>26</v>
      </c>
      <c r="DW50" s="22" t="n">
        <v>83</v>
      </c>
      <c r="DX50" s="23" t="n">
        <v>0</v>
      </c>
      <c r="DY50" s="21" t="n">
        <v>0</v>
      </c>
      <c r="DZ50" s="21" t="n">
        <v>0</v>
      </c>
      <c r="EA50" s="21" t="n">
        <v>1</v>
      </c>
      <c r="EB50" s="21" t="n">
        <v>0</v>
      </c>
      <c r="EC50" s="21" t="n">
        <v>0</v>
      </c>
      <c r="ED50" s="21" t="n">
        <v>10</v>
      </c>
      <c r="EE50" s="21" t="n">
        <v>10</v>
      </c>
      <c r="EF50" s="22" t="n">
        <v>21</v>
      </c>
      <c r="EG50" s="23" t="n">
        <v>211</v>
      </c>
      <c r="EH50" s="21" t="n">
        <v>617</v>
      </c>
      <c r="EI50" s="21" t="n">
        <v>0</v>
      </c>
      <c r="EJ50" s="21" t="n">
        <v>1090</v>
      </c>
      <c r="EK50" s="21" t="n">
        <v>1338</v>
      </c>
      <c r="EL50" s="21" t="n">
        <v>833</v>
      </c>
      <c r="EM50" s="21" t="n">
        <v>830</v>
      </c>
      <c r="EN50" s="21" t="n">
        <v>870</v>
      </c>
      <c r="EO50" s="22" t="n">
        <v>5789</v>
      </c>
      <c r="EP50" s="23" t="n">
        <v>186</v>
      </c>
      <c r="EQ50" s="21" t="n">
        <v>597</v>
      </c>
      <c r="ER50" s="21" t="n">
        <v>0</v>
      </c>
      <c r="ES50" s="21" t="n">
        <v>1040</v>
      </c>
      <c r="ET50" s="21" t="n">
        <v>1295</v>
      </c>
      <c r="EU50" s="21" t="n">
        <v>787</v>
      </c>
      <c r="EV50" s="21" t="n">
        <v>805</v>
      </c>
      <c r="EW50" s="21" t="n">
        <v>856</v>
      </c>
      <c r="EX50" s="22" t="n">
        <v>5566</v>
      </c>
      <c r="EY50" s="23" t="n">
        <v>11</v>
      </c>
      <c r="EZ50" s="21" t="n">
        <v>14</v>
      </c>
      <c r="FA50" s="21" t="n">
        <v>0</v>
      </c>
      <c r="FB50" s="21" t="n">
        <v>25</v>
      </c>
      <c r="FC50" s="21" t="n">
        <v>20</v>
      </c>
      <c r="FD50" s="21" t="n">
        <v>27</v>
      </c>
      <c r="FE50" s="21" t="n">
        <v>18</v>
      </c>
      <c r="FF50" s="21" t="n">
        <v>8</v>
      </c>
      <c r="FG50" s="22" t="n">
        <v>123</v>
      </c>
      <c r="FH50" s="23" t="n">
        <v>14</v>
      </c>
      <c r="FI50" s="21" t="n">
        <v>6</v>
      </c>
      <c r="FJ50" s="21" t="n">
        <v>0</v>
      </c>
      <c r="FK50" s="21" t="n">
        <v>25</v>
      </c>
      <c r="FL50" s="21" t="n">
        <v>23</v>
      </c>
      <c r="FM50" s="21" t="n">
        <v>19</v>
      </c>
      <c r="FN50" s="21" t="n">
        <v>7</v>
      </c>
      <c r="FO50" s="21" t="n">
        <v>6</v>
      </c>
      <c r="FP50" s="22" t="n">
        <v>100</v>
      </c>
      <c r="FQ50" s="23" t="n">
        <v>0</v>
      </c>
      <c r="FR50" s="21" t="n">
        <v>0</v>
      </c>
      <c r="FS50" s="21" t="n">
        <v>0</v>
      </c>
      <c r="FT50" s="21" t="n">
        <v>13</v>
      </c>
      <c r="FU50" s="21" t="n">
        <v>12</v>
      </c>
      <c r="FV50" s="21" t="n">
        <v>18</v>
      </c>
      <c r="FW50" s="21" t="n">
        <v>1</v>
      </c>
      <c r="FX50" s="21" t="n">
        <v>17</v>
      </c>
      <c r="FY50" s="22" t="n">
        <v>61</v>
      </c>
      <c r="FZ50" s="23" t="n">
        <v>588</v>
      </c>
      <c r="GA50" s="21" t="n">
        <v>1111</v>
      </c>
      <c r="GB50" s="21" t="n">
        <v>0</v>
      </c>
      <c r="GC50" s="21" t="n">
        <v>1933</v>
      </c>
      <c r="GD50" s="21" t="n">
        <v>1868</v>
      </c>
      <c r="GE50" s="21" t="n">
        <v>1015</v>
      </c>
      <c r="GF50" s="21" t="n">
        <v>881</v>
      </c>
      <c r="GG50" s="21" t="n">
        <v>874</v>
      </c>
      <c r="GH50" s="22" t="n">
        <v>8270</v>
      </c>
    </row>
    <row r="51" customFormat="false" ht="16.5" hidden="false" customHeight="true" outlineLevel="0" collapsed="false">
      <c r="A51" s="25" t="s">
        <v>102</v>
      </c>
      <c r="B51" s="26" t="n">
        <v>1662</v>
      </c>
      <c r="C51" s="28" t="n">
        <v>3918</v>
      </c>
      <c r="D51" s="28" t="n">
        <v>0</v>
      </c>
      <c r="E51" s="28" t="n">
        <v>6219</v>
      </c>
      <c r="F51" s="28" t="n">
        <v>9242</v>
      </c>
      <c r="G51" s="28" t="n">
        <v>4716</v>
      </c>
      <c r="H51" s="28" t="n">
        <v>3941</v>
      </c>
      <c r="I51" s="28" t="n">
        <v>4472</v>
      </c>
      <c r="J51" s="29" t="n">
        <v>34170</v>
      </c>
      <c r="K51" s="26" t="n">
        <v>1662</v>
      </c>
      <c r="L51" s="28" t="n">
        <v>3906</v>
      </c>
      <c r="M51" s="28" t="n">
        <v>0</v>
      </c>
      <c r="N51" s="28" t="n">
        <v>5737</v>
      </c>
      <c r="O51" s="28" t="n">
        <v>8647</v>
      </c>
      <c r="P51" s="28" t="n">
        <v>4237</v>
      </c>
      <c r="Q51" s="28" t="n">
        <v>3212</v>
      </c>
      <c r="R51" s="28" t="n">
        <v>3671</v>
      </c>
      <c r="S51" s="29" t="n">
        <v>31072</v>
      </c>
      <c r="T51" s="26" t="n">
        <v>212</v>
      </c>
      <c r="U51" s="28" t="n">
        <v>474</v>
      </c>
      <c r="V51" s="28" t="n">
        <v>0</v>
      </c>
      <c r="W51" s="28" t="n">
        <v>970</v>
      </c>
      <c r="X51" s="28" t="n">
        <v>1444</v>
      </c>
      <c r="Y51" s="28" t="n">
        <v>732</v>
      </c>
      <c r="Z51" s="28" t="n">
        <v>688</v>
      </c>
      <c r="AA51" s="28" t="n">
        <v>1341</v>
      </c>
      <c r="AB51" s="29" t="n">
        <v>5861</v>
      </c>
      <c r="AC51" s="26" t="n">
        <v>153</v>
      </c>
      <c r="AD51" s="28" t="n">
        <v>326</v>
      </c>
      <c r="AE51" s="28" t="n">
        <v>0</v>
      </c>
      <c r="AF51" s="28" t="n">
        <v>594</v>
      </c>
      <c r="AG51" s="28" t="n">
        <v>817</v>
      </c>
      <c r="AH51" s="28" t="n">
        <v>447</v>
      </c>
      <c r="AI51" s="28" t="n">
        <v>431</v>
      </c>
      <c r="AJ51" s="28" t="n">
        <v>412</v>
      </c>
      <c r="AK51" s="29" t="n">
        <v>3180</v>
      </c>
      <c r="AL51" s="26" t="n">
        <v>0</v>
      </c>
      <c r="AM51" s="28" t="n">
        <v>2</v>
      </c>
      <c r="AN51" s="28" t="n">
        <v>0</v>
      </c>
      <c r="AO51" s="28" t="n">
        <v>12</v>
      </c>
      <c r="AP51" s="28" t="n">
        <v>16</v>
      </c>
      <c r="AQ51" s="28" t="n">
        <v>4</v>
      </c>
      <c r="AR51" s="28" t="n">
        <v>28</v>
      </c>
      <c r="AS51" s="28" t="n">
        <v>125</v>
      </c>
      <c r="AT51" s="29" t="n">
        <v>187</v>
      </c>
      <c r="AU51" s="26" t="n">
        <v>31</v>
      </c>
      <c r="AV51" s="28" t="n">
        <v>80</v>
      </c>
      <c r="AW51" s="28" t="n">
        <v>0</v>
      </c>
      <c r="AX51" s="28" t="n">
        <v>216</v>
      </c>
      <c r="AY51" s="28" t="n">
        <v>321</v>
      </c>
      <c r="AZ51" s="28" t="n">
        <v>190</v>
      </c>
      <c r="BA51" s="28" t="n">
        <v>140</v>
      </c>
      <c r="BB51" s="28" t="n">
        <v>245</v>
      </c>
      <c r="BC51" s="29" t="n">
        <v>1223</v>
      </c>
      <c r="BD51" s="26" t="n">
        <v>25</v>
      </c>
      <c r="BE51" s="28" t="n">
        <v>58</v>
      </c>
      <c r="BF51" s="28" t="n">
        <v>0</v>
      </c>
      <c r="BG51" s="28" t="n">
        <v>88</v>
      </c>
      <c r="BH51" s="28" t="n">
        <v>163</v>
      </c>
      <c r="BI51" s="28" t="n">
        <v>41</v>
      </c>
      <c r="BJ51" s="28" t="n">
        <v>25</v>
      </c>
      <c r="BK51" s="28" t="n">
        <v>114</v>
      </c>
      <c r="BL51" s="29" t="n">
        <v>514</v>
      </c>
      <c r="BM51" s="26" t="n">
        <v>3</v>
      </c>
      <c r="BN51" s="28" t="n">
        <v>8</v>
      </c>
      <c r="BO51" s="28" t="n">
        <v>0</v>
      </c>
      <c r="BP51" s="28" t="n">
        <v>60</v>
      </c>
      <c r="BQ51" s="28" t="n">
        <v>127</v>
      </c>
      <c r="BR51" s="28" t="n">
        <v>50</v>
      </c>
      <c r="BS51" s="28" t="n">
        <v>64</v>
      </c>
      <c r="BT51" s="28" t="n">
        <v>445</v>
      </c>
      <c r="BU51" s="29" t="n">
        <v>757</v>
      </c>
      <c r="BV51" s="26" t="n">
        <v>527</v>
      </c>
      <c r="BW51" s="28" t="n">
        <v>1204</v>
      </c>
      <c r="BX51" s="28" t="n">
        <v>0</v>
      </c>
      <c r="BY51" s="28" t="n">
        <v>1665</v>
      </c>
      <c r="BZ51" s="28" t="n">
        <v>1950</v>
      </c>
      <c r="CA51" s="28" t="n">
        <v>950</v>
      </c>
      <c r="CB51" s="28" t="n">
        <v>591</v>
      </c>
      <c r="CC51" s="28" t="n">
        <v>425</v>
      </c>
      <c r="CD51" s="29" t="n">
        <v>7312</v>
      </c>
      <c r="CE51" s="26" t="n">
        <v>282</v>
      </c>
      <c r="CF51" s="28" t="n">
        <v>727</v>
      </c>
      <c r="CG51" s="28" t="n">
        <v>0</v>
      </c>
      <c r="CH51" s="28" t="n">
        <v>1010</v>
      </c>
      <c r="CI51" s="28" t="n">
        <v>1036</v>
      </c>
      <c r="CJ51" s="28" t="n">
        <v>467</v>
      </c>
      <c r="CK51" s="28" t="n">
        <v>352</v>
      </c>
      <c r="CL51" s="28" t="n">
        <v>267</v>
      </c>
      <c r="CM51" s="29" t="n">
        <v>4141</v>
      </c>
      <c r="CN51" s="26" t="n">
        <v>245</v>
      </c>
      <c r="CO51" s="28" t="n">
        <v>477</v>
      </c>
      <c r="CP51" s="28" t="n">
        <v>0</v>
      </c>
      <c r="CQ51" s="28" t="n">
        <v>655</v>
      </c>
      <c r="CR51" s="28" t="n">
        <v>914</v>
      </c>
      <c r="CS51" s="28" t="n">
        <v>483</v>
      </c>
      <c r="CT51" s="28" t="n">
        <v>239</v>
      </c>
      <c r="CU51" s="28" t="n">
        <v>158</v>
      </c>
      <c r="CV51" s="29" t="n">
        <v>3171</v>
      </c>
      <c r="CW51" s="26" t="n">
        <v>1</v>
      </c>
      <c r="CX51" s="28" t="n">
        <v>19</v>
      </c>
      <c r="CY51" s="28" t="n">
        <v>0</v>
      </c>
      <c r="CZ51" s="28" t="n">
        <v>49</v>
      </c>
      <c r="DA51" s="28" t="n">
        <v>156</v>
      </c>
      <c r="DB51" s="28" t="n">
        <v>132</v>
      </c>
      <c r="DC51" s="28" t="n">
        <v>149</v>
      </c>
      <c r="DD51" s="28" t="n">
        <v>217</v>
      </c>
      <c r="DE51" s="29" t="n">
        <v>723</v>
      </c>
      <c r="DF51" s="26" t="n">
        <v>1</v>
      </c>
      <c r="DG51" s="28" t="n">
        <v>17</v>
      </c>
      <c r="DH51" s="28" t="n">
        <v>0</v>
      </c>
      <c r="DI51" s="28" t="n">
        <v>44</v>
      </c>
      <c r="DJ51" s="28" t="n">
        <v>106</v>
      </c>
      <c r="DK51" s="28" t="n">
        <v>104</v>
      </c>
      <c r="DL51" s="28" t="n">
        <v>103</v>
      </c>
      <c r="DM51" s="28" t="n">
        <v>117</v>
      </c>
      <c r="DN51" s="29" t="n">
        <v>492</v>
      </c>
      <c r="DO51" s="26" t="n">
        <v>0</v>
      </c>
      <c r="DP51" s="28" t="n">
        <v>2</v>
      </c>
      <c r="DQ51" s="28" t="n">
        <v>0</v>
      </c>
      <c r="DR51" s="28" t="n">
        <v>4</v>
      </c>
      <c r="DS51" s="28" t="n">
        <v>50</v>
      </c>
      <c r="DT51" s="28" t="n">
        <v>28</v>
      </c>
      <c r="DU51" s="28" t="n">
        <v>45</v>
      </c>
      <c r="DV51" s="28" t="n">
        <v>100</v>
      </c>
      <c r="DW51" s="29" t="n">
        <v>229</v>
      </c>
      <c r="DX51" s="26" t="n">
        <v>0</v>
      </c>
      <c r="DY51" s="28" t="n">
        <v>0</v>
      </c>
      <c r="DZ51" s="28" t="n">
        <v>0</v>
      </c>
      <c r="EA51" s="28" t="n">
        <v>1</v>
      </c>
      <c r="EB51" s="28" t="n">
        <v>0</v>
      </c>
      <c r="EC51" s="28" t="n">
        <v>0</v>
      </c>
      <c r="ED51" s="28" t="n">
        <v>1</v>
      </c>
      <c r="EE51" s="28" t="n">
        <v>0</v>
      </c>
      <c r="EF51" s="29" t="n">
        <v>2</v>
      </c>
      <c r="EG51" s="26" t="n">
        <v>180</v>
      </c>
      <c r="EH51" s="28" t="n">
        <v>555</v>
      </c>
      <c r="EI51" s="28" t="n">
        <v>0</v>
      </c>
      <c r="EJ51" s="28" t="n">
        <v>895</v>
      </c>
      <c r="EK51" s="28" t="n">
        <v>2193</v>
      </c>
      <c r="EL51" s="28" t="n">
        <v>1155</v>
      </c>
      <c r="EM51" s="28" t="n">
        <v>871</v>
      </c>
      <c r="EN51" s="28" t="n">
        <v>808</v>
      </c>
      <c r="EO51" s="29" t="n">
        <v>6657</v>
      </c>
      <c r="EP51" s="26" t="n">
        <v>146</v>
      </c>
      <c r="EQ51" s="28" t="n">
        <v>497</v>
      </c>
      <c r="ER51" s="28" t="n">
        <v>0</v>
      </c>
      <c r="ES51" s="28" t="n">
        <v>825</v>
      </c>
      <c r="ET51" s="28" t="n">
        <v>2109</v>
      </c>
      <c r="EU51" s="28" t="n">
        <v>1114</v>
      </c>
      <c r="EV51" s="28" t="n">
        <v>839</v>
      </c>
      <c r="EW51" s="28" t="n">
        <v>804</v>
      </c>
      <c r="EX51" s="29" t="n">
        <v>6334</v>
      </c>
      <c r="EY51" s="26" t="n">
        <v>16</v>
      </c>
      <c r="EZ51" s="28" t="n">
        <v>23</v>
      </c>
      <c r="FA51" s="28" t="n">
        <v>0</v>
      </c>
      <c r="FB51" s="28" t="n">
        <v>40</v>
      </c>
      <c r="FC51" s="28" t="n">
        <v>46</v>
      </c>
      <c r="FD51" s="28" t="n">
        <v>24</v>
      </c>
      <c r="FE51" s="28" t="n">
        <v>19</v>
      </c>
      <c r="FF51" s="28" t="n">
        <v>3</v>
      </c>
      <c r="FG51" s="29" t="n">
        <v>171</v>
      </c>
      <c r="FH51" s="26" t="n">
        <v>18</v>
      </c>
      <c r="FI51" s="28" t="n">
        <v>35</v>
      </c>
      <c r="FJ51" s="28" t="n">
        <v>0</v>
      </c>
      <c r="FK51" s="28" t="n">
        <v>30</v>
      </c>
      <c r="FL51" s="28" t="n">
        <v>38</v>
      </c>
      <c r="FM51" s="28" t="n">
        <v>17</v>
      </c>
      <c r="FN51" s="28" t="n">
        <v>13</v>
      </c>
      <c r="FO51" s="28" t="n">
        <v>1</v>
      </c>
      <c r="FP51" s="29" t="n">
        <v>152</v>
      </c>
      <c r="FQ51" s="26" t="n">
        <v>0</v>
      </c>
      <c r="FR51" s="28" t="n">
        <v>8</v>
      </c>
      <c r="FS51" s="28" t="n">
        <v>0</v>
      </c>
      <c r="FT51" s="28" t="n">
        <v>10</v>
      </c>
      <c r="FU51" s="28" t="n">
        <v>60</v>
      </c>
      <c r="FV51" s="28" t="n">
        <v>27</v>
      </c>
      <c r="FW51" s="28" t="n">
        <v>26</v>
      </c>
      <c r="FX51" s="28" t="n">
        <v>34</v>
      </c>
      <c r="FY51" s="29" t="n">
        <v>165</v>
      </c>
      <c r="FZ51" s="26" t="n">
        <v>742</v>
      </c>
      <c r="GA51" s="28" t="n">
        <v>1646</v>
      </c>
      <c r="GB51" s="28" t="n">
        <v>0</v>
      </c>
      <c r="GC51" s="28" t="n">
        <v>2148</v>
      </c>
      <c r="GD51" s="28" t="n">
        <v>2844</v>
      </c>
      <c r="GE51" s="28" t="n">
        <v>1241</v>
      </c>
      <c r="GF51" s="28" t="n">
        <v>887</v>
      </c>
      <c r="GG51" s="28" t="n">
        <v>846</v>
      </c>
      <c r="GH51" s="29" t="n">
        <v>10354</v>
      </c>
    </row>
    <row r="52" customFormat="false" ht="16.5" hidden="false" customHeight="true" outlineLevel="0" collapsed="false">
      <c r="A52" s="19" t="s">
        <v>103</v>
      </c>
      <c r="B52" s="23" t="n">
        <v>2566</v>
      </c>
      <c r="C52" s="21" t="n">
        <v>5716</v>
      </c>
      <c r="D52" s="21" t="n">
        <v>0</v>
      </c>
      <c r="E52" s="21" t="n">
        <v>9718</v>
      </c>
      <c r="F52" s="21" t="n">
        <v>11481</v>
      </c>
      <c r="G52" s="21" t="n">
        <v>7669</v>
      </c>
      <c r="H52" s="21" t="n">
        <v>5610</v>
      </c>
      <c r="I52" s="21" t="n">
        <v>5643</v>
      </c>
      <c r="J52" s="22" t="n">
        <v>48403</v>
      </c>
      <c r="K52" s="23" t="n">
        <v>2546</v>
      </c>
      <c r="L52" s="21" t="n">
        <v>5692</v>
      </c>
      <c r="M52" s="21" t="n">
        <v>0</v>
      </c>
      <c r="N52" s="21" t="n">
        <v>8937</v>
      </c>
      <c r="O52" s="21" t="n">
        <v>10516</v>
      </c>
      <c r="P52" s="21" t="n">
        <v>6817</v>
      </c>
      <c r="Q52" s="21" t="n">
        <v>4734</v>
      </c>
      <c r="R52" s="21" t="n">
        <v>4699</v>
      </c>
      <c r="S52" s="22" t="n">
        <v>43941</v>
      </c>
      <c r="T52" s="23" t="n">
        <v>451</v>
      </c>
      <c r="U52" s="21" t="n">
        <v>1003</v>
      </c>
      <c r="V52" s="21" t="n">
        <v>0</v>
      </c>
      <c r="W52" s="21" t="n">
        <v>1898</v>
      </c>
      <c r="X52" s="21" t="n">
        <v>2139</v>
      </c>
      <c r="Y52" s="21" t="n">
        <v>1429</v>
      </c>
      <c r="Z52" s="21" t="n">
        <v>1265</v>
      </c>
      <c r="AA52" s="21" t="n">
        <v>1864</v>
      </c>
      <c r="AB52" s="22" t="n">
        <v>10049</v>
      </c>
      <c r="AC52" s="23" t="n">
        <v>283</v>
      </c>
      <c r="AD52" s="21" t="n">
        <v>644</v>
      </c>
      <c r="AE52" s="21" t="n">
        <v>0</v>
      </c>
      <c r="AF52" s="21" t="n">
        <v>975</v>
      </c>
      <c r="AG52" s="21" t="n">
        <v>1059</v>
      </c>
      <c r="AH52" s="21" t="n">
        <v>529</v>
      </c>
      <c r="AI52" s="21" t="n">
        <v>425</v>
      </c>
      <c r="AJ52" s="21" t="n">
        <v>524</v>
      </c>
      <c r="AK52" s="22" t="n">
        <v>4439</v>
      </c>
      <c r="AL52" s="23" t="n">
        <v>0</v>
      </c>
      <c r="AM52" s="21" t="n">
        <v>0</v>
      </c>
      <c r="AN52" s="21" t="n">
        <v>0</v>
      </c>
      <c r="AO52" s="21" t="n">
        <v>4</v>
      </c>
      <c r="AP52" s="21" t="n">
        <v>21</v>
      </c>
      <c r="AQ52" s="21" t="n">
        <v>14</v>
      </c>
      <c r="AR52" s="21" t="n">
        <v>80</v>
      </c>
      <c r="AS52" s="21" t="n">
        <v>250</v>
      </c>
      <c r="AT52" s="22" t="n">
        <v>369</v>
      </c>
      <c r="AU52" s="23" t="n">
        <v>129</v>
      </c>
      <c r="AV52" s="21" t="n">
        <v>164</v>
      </c>
      <c r="AW52" s="21" t="n">
        <v>0</v>
      </c>
      <c r="AX52" s="21" t="n">
        <v>399</v>
      </c>
      <c r="AY52" s="21" t="n">
        <v>389</v>
      </c>
      <c r="AZ52" s="21" t="n">
        <v>309</v>
      </c>
      <c r="BA52" s="21" t="n">
        <v>286</v>
      </c>
      <c r="BB52" s="21" t="n">
        <v>277</v>
      </c>
      <c r="BC52" s="22" t="n">
        <v>1953</v>
      </c>
      <c r="BD52" s="23" t="n">
        <v>39</v>
      </c>
      <c r="BE52" s="21" t="n">
        <v>158</v>
      </c>
      <c r="BF52" s="21" t="n">
        <v>0</v>
      </c>
      <c r="BG52" s="21" t="n">
        <v>380</v>
      </c>
      <c r="BH52" s="21" t="n">
        <v>362</v>
      </c>
      <c r="BI52" s="21" t="n">
        <v>314</v>
      </c>
      <c r="BJ52" s="21" t="n">
        <v>222</v>
      </c>
      <c r="BK52" s="21" t="n">
        <v>262</v>
      </c>
      <c r="BL52" s="22" t="n">
        <v>1737</v>
      </c>
      <c r="BM52" s="23" t="n">
        <v>0</v>
      </c>
      <c r="BN52" s="21" t="n">
        <v>37</v>
      </c>
      <c r="BO52" s="21" t="n">
        <v>0</v>
      </c>
      <c r="BP52" s="21" t="n">
        <v>140</v>
      </c>
      <c r="BQ52" s="21" t="n">
        <v>308</v>
      </c>
      <c r="BR52" s="21" t="n">
        <v>263</v>
      </c>
      <c r="BS52" s="21" t="n">
        <v>252</v>
      </c>
      <c r="BT52" s="21" t="n">
        <v>551</v>
      </c>
      <c r="BU52" s="22" t="n">
        <v>1551</v>
      </c>
      <c r="BV52" s="23" t="n">
        <v>586</v>
      </c>
      <c r="BW52" s="21" t="n">
        <v>1098</v>
      </c>
      <c r="BX52" s="21" t="n">
        <v>0</v>
      </c>
      <c r="BY52" s="21" t="n">
        <v>1822</v>
      </c>
      <c r="BZ52" s="21" t="n">
        <v>2127</v>
      </c>
      <c r="CA52" s="21" t="n">
        <v>1356</v>
      </c>
      <c r="CB52" s="21" t="n">
        <v>728</v>
      </c>
      <c r="CC52" s="21" t="n">
        <v>539</v>
      </c>
      <c r="CD52" s="22" t="n">
        <v>8256</v>
      </c>
      <c r="CE52" s="23" t="n">
        <v>245</v>
      </c>
      <c r="CF52" s="21" t="n">
        <v>547</v>
      </c>
      <c r="CG52" s="21" t="n">
        <v>0</v>
      </c>
      <c r="CH52" s="21" t="n">
        <v>655</v>
      </c>
      <c r="CI52" s="21" t="n">
        <v>710</v>
      </c>
      <c r="CJ52" s="21" t="n">
        <v>445</v>
      </c>
      <c r="CK52" s="21" t="n">
        <v>278</v>
      </c>
      <c r="CL52" s="21" t="n">
        <v>169</v>
      </c>
      <c r="CM52" s="22" t="n">
        <v>3049</v>
      </c>
      <c r="CN52" s="23" t="n">
        <v>341</v>
      </c>
      <c r="CO52" s="21" t="n">
        <v>551</v>
      </c>
      <c r="CP52" s="21" t="n">
        <v>0</v>
      </c>
      <c r="CQ52" s="21" t="n">
        <v>1167</v>
      </c>
      <c r="CR52" s="21" t="n">
        <v>1417</v>
      </c>
      <c r="CS52" s="21" t="n">
        <v>911</v>
      </c>
      <c r="CT52" s="21" t="n">
        <v>450</v>
      </c>
      <c r="CU52" s="21" t="n">
        <v>370</v>
      </c>
      <c r="CV52" s="22" t="n">
        <v>5207</v>
      </c>
      <c r="CW52" s="23" t="n">
        <v>2</v>
      </c>
      <c r="CX52" s="21" t="n">
        <v>24</v>
      </c>
      <c r="CY52" s="21" t="n">
        <v>0</v>
      </c>
      <c r="CZ52" s="21" t="n">
        <v>126</v>
      </c>
      <c r="DA52" s="21" t="n">
        <v>131</v>
      </c>
      <c r="DB52" s="21" t="n">
        <v>268</v>
      </c>
      <c r="DC52" s="21" t="n">
        <v>216</v>
      </c>
      <c r="DD52" s="21" t="n">
        <v>239</v>
      </c>
      <c r="DE52" s="22" t="n">
        <v>1006</v>
      </c>
      <c r="DF52" s="23" t="n">
        <v>2</v>
      </c>
      <c r="DG52" s="21" t="n">
        <v>24</v>
      </c>
      <c r="DH52" s="21" t="n">
        <v>0</v>
      </c>
      <c r="DI52" s="21" t="n">
        <v>76</v>
      </c>
      <c r="DJ52" s="21" t="n">
        <v>90</v>
      </c>
      <c r="DK52" s="21" t="n">
        <v>197</v>
      </c>
      <c r="DL52" s="21" t="n">
        <v>123</v>
      </c>
      <c r="DM52" s="21" t="n">
        <v>154</v>
      </c>
      <c r="DN52" s="22" t="n">
        <v>666</v>
      </c>
      <c r="DO52" s="23" t="n">
        <v>0</v>
      </c>
      <c r="DP52" s="21" t="n">
        <v>0</v>
      </c>
      <c r="DQ52" s="21" t="n">
        <v>0</v>
      </c>
      <c r="DR52" s="21" t="n">
        <v>50</v>
      </c>
      <c r="DS52" s="21" t="n">
        <v>41</v>
      </c>
      <c r="DT52" s="21" t="n">
        <v>59</v>
      </c>
      <c r="DU52" s="21" t="n">
        <v>81</v>
      </c>
      <c r="DV52" s="21" t="n">
        <v>85</v>
      </c>
      <c r="DW52" s="22" t="n">
        <v>316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0</v>
      </c>
      <c r="EC52" s="21" t="n">
        <v>12</v>
      </c>
      <c r="ED52" s="21" t="n">
        <v>12</v>
      </c>
      <c r="EE52" s="21" t="n">
        <v>0</v>
      </c>
      <c r="EF52" s="22" t="n">
        <v>24</v>
      </c>
      <c r="EG52" s="23" t="n">
        <v>400</v>
      </c>
      <c r="EH52" s="21" t="n">
        <v>1198</v>
      </c>
      <c r="EI52" s="21" t="n">
        <v>0</v>
      </c>
      <c r="EJ52" s="21" t="n">
        <v>1820</v>
      </c>
      <c r="EK52" s="21" t="n">
        <v>2718</v>
      </c>
      <c r="EL52" s="21" t="n">
        <v>1765</v>
      </c>
      <c r="EM52" s="21" t="n">
        <v>1212</v>
      </c>
      <c r="EN52" s="21" t="n">
        <v>986</v>
      </c>
      <c r="EO52" s="22" t="n">
        <v>10099</v>
      </c>
      <c r="EP52" s="23" t="n">
        <v>353</v>
      </c>
      <c r="EQ52" s="21" t="n">
        <v>1134</v>
      </c>
      <c r="ER52" s="21" t="n">
        <v>0</v>
      </c>
      <c r="ES52" s="21" t="n">
        <v>1691</v>
      </c>
      <c r="ET52" s="21" t="n">
        <v>2625</v>
      </c>
      <c r="EU52" s="21" t="n">
        <v>1682</v>
      </c>
      <c r="EV52" s="21" t="n">
        <v>1164</v>
      </c>
      <c r="EW52" s="21" t="n">
        <v>968</v>
      </c>
      <c r="EX52" s="22" t="n">
        <v>9617</v>
      </c>
      <c r="EY52" s="23" t="n">
        <v>17</v>
      </c>
      <c r="EZ52" s="21" t="n">
        <v>25</v>
      </c>
      <c r="FA52" s="21" t="n">
        <v>0</v>
      </c>
      <c r="FB52" s="21" t="n">
        <v>61</v>
      </c>
      <c r="FC52" s="21" t="n">
        <v>51</v>
      </c>
      <c r="FD52" s="21" t="n">
        <v>45</v>
      </c>
      <c r="FE52" s="21" t="n">
        <v>28</v>
      </c>
      <c r="FF52" s="21" t="n">
        <v>11</v>
      </c>
      <c r="FG52" s="22" t="n">
        <v>238</v>
      </c>
      <c r="FH52" s="23" t="n">
        <v>30</v>
      </c>
      <c r="FI52" s="21" t="n">
        <v>39</v>
      </c>
      <c r="FJ52" s="21" t="n">
        <v>0</v>
      </c>
      <c r="FK52" s="21" t="n">
        <v>68</v>
      </c>
      <c r="FL52" s="21" t="n">
        <v>42</v>
      </c>
      <c r="FM52" s="21" t="n">
        <v>38</v>
      </c>
      <c r="FN52" s="21" t="n">
        <v>20</v>
      </c>
      <c r="FO52" s="21" t="n">
        <v>7</v>
      </c>
      <c r="FP52" s="22" t="n">
        <v>244</v>
      </c>
      <c r="FQ52" s="23" t="n">
        <v>0</v>
      </c>
      <c r="FR52" s="21" t="n">
        <v>14</v>
      </c>
      <c r="FS52" s="21" t="n">
        <v>0</v>
      </c>
      <c r="FT52" s="21" t="n">
        <v>22</v>
      </c>
      <c r="FU52" s="21" t="n">
        <v>11</v>
      </c>
      <c r="FV52" s="21" t="n">
        <v>7</v>
      </c>
      <c r="FW52" s="21" t="n">
        <v>43</v>
      </c>
      <c r="FX52" s="21" t="n">
        <v>24</v>
      </c>
      <c r="FY52" s="22" t="n">
        <v>121</v>
      </c>
      <c r="FZ52" s="23" t="n">
        <v>1107</v>
      </c>
      <c r="GA52" s="21" t="n">
        <v>2355</v>
      </c>
      <c r="GB52" s="21" t="n">
        <v>0</v>
      </c>
      <c r="GC52" s="21" t="n">
        <v>3249</v>
      </c>
      <c r="GD52" s="21" t="n">
        <v>3390</v>
      </c>
      <c r="GE52" s="21" t="n">
        <v>1992</v>
      </c>
      <c r="GF52" s="21" t="n">
        <v>1270</v>
      </c>
      <c r="GG52" s="21" t="n">
        <v>1047</v>
      </c>
      <c r="GH52" s="22" t="n">
        <v>14410</v>
      </c>
    </row>
    <row r="53" customFormat="false" ht="16.5" hidden="false" customHeight="true" outlineLevel="0" collapsed="false">
      <c r="A53" s="25" t="s">
        <v>104</v>
      </c>
      <c r="B53" s="26" t="n">
        <v>2134</v>
      </c>
      <c r="C53" s="28" t="n">
        <v>7484</v>
      </c>
      <c r="D53" s="28" t="n">
        <v>0</v>
      </c>
      <c r="E53" s="28" t="n">
        <v>5012</v>
      </c>
      <c r="F53" s="28" t="n">
        <v>9245</v>
      </c>
      <c r="G53" s="28" t="n">
        <v>7815</v>
      </c>
      <c r="H53" s="28" t="n">
        <v>6507</v>
      </c>
      <c r="I53" s="28" t="n">
        <v>6955</v>
      </c>
      <c r="J53" s="29" t="n">
        <v>45152</v>
      </c>
      <c r="K53" s="26" t="n">
        <v>2124</v>
      </c>
      <c r="L53" s="28" t="n">
        <v>7441</v>
      </c>
      <c r="M53" s="28" t="n">
        <v>0</v>
      </c>
      <c r="N53" s="28" t="n">
        <v>4411</v>
      </c>
      <c r="O53" s="28" t="n">
        <v>8461</v>
      </c>
      <c r="P53" s="28" t="n">
        <v>6967</v>
      </c>
      <c r="Q53" s="28" t="n">
        <v>5662</v>
      </c>
      <c r="R53" s="28" t="n">
        <v>6332</v>
      </c>
      <c r="S53" s="29" t="n">
        <v>41398</v>
      </c>
      <c r="T53" s="26" t="n">
        <v>238</v>
      </c>
      <c r="U53" s="28" t="n">
        <v>897</v>
      </c>
      <c r="V53" s="28" t="n">
        <v>0</v>
      </c>
      <c r="W53" s="28" t="n">
        <v>564</v>
      </c>
      <c r="X53" s="28" t="n">
        <v>1283</v>
      </c>
      <c r="Y53" s="28" t="n">
        <v>938</v>
      </c>
      <c r="Z53" s="28" t="n">
        <v>907</v>
      </c>
      <c r="AA53" s="28" t="n">
        <v>2072</v>
      </c>
      <c r="AB53" s="29" t="n">
        <v>6899</v>
      </c>
      <c r="AC53" s="26" t="n">
        <v>160</v>
      </c>
      <c r="AD53" s="28" t="n">
        <v>567</v>
      </c>
      <c r="AE53" s="28" t="n">
        <v>0</v>
      </c>
      <c r="AF53" s="28" t="n">
        <v>370</v>
      </c>
      <c r="AG53" s="28" t="n">
        <v>779</v>
      </c>
      <c r="AH53" s="28" t="n">
        <v>514</v>
      </c>
      <c r="AI53" s="28" t="n">
        <v>506</v>
      </c>
      <c r="AJ53" s="28" t="n">
        <v>749</v>
      </c>
      <c r="AK53" s="29" t="n">
        <v>3645</v>
      </c>
      <c r="AL53" s="26" t="n">
        <v>0</v>
      </c>
      <c r="AM53" s="28" t="n">
        <v>0</v>
      </c>
      <c r="AN53" s="28" t="n">
        <v>0</v>
      </c>
      <c r="AO53" s="28" t="n">
        <v>0</v>
      </c>
      <c r="AP53" s="28" t="n">
        <v>3</v>
      </c>
      <c r="AQ53" s="28" t="n">
        <v>19</v>
      </c>
      <c r="AR53" s="28" t="n">
        <v>42</v>
      </c>
      <c r="AS53" s="28" t="n">
        <v>204</v>
      </c>
      <c r="AT53" s="29" t="n">
        <v>268</v>
      </c>
      <c r="AU53" s="26" t="n">
        <v>35</v>
      </c>
      <c r="AV53" s="28" t="n">
        <v>118</v>
      </c>
      <c r="AW53" s="28" t="n">
        <v>0</v>
      </c>
      <c r="AX53" s="28" t="n">
        <v>67</v>
      </c>
      <c r="AY53" s="28" t="n">
        <v>122</v>
      </c>
      <c r="AZ53" s="28" t="n">
        <v>125</v>
      </c>
      <c r="BA53" s="28" t="n">
        <v>131</v>
      </c>
      <c r="BB53" s="28" t="n">
        <v>226</v>
      </c>
      <c r="BC53" s="29" t="n">
        <v>824</v>
      </c>
      <c r="BD53" s="26" t="n">
        <v>43</v>
      </c>
      <c r="BE53" s="28" t="n">
        <v>193</v>
      </c>
      <c r="BF53" s="28" t="n">
        <v>0</v>
      </c>
      <c r="BG53" s="28" t="n">
        <v>76</v>
      </c>
      <c r="BH53" s="28" t="n">
        <v>259</v>
      </c>
      <c r="BI53" s="28" t="n">
        <v>165</v>
      </c>
      <c r="BJ53" s="28" t="n">
        <v>118</v>
      </c>
      <c r="BK53" s="28" t="n">
        <v>253</v>
      </c>
      <c r="BL53" s="29" t="n">
        <v>1107</v>
      </c>
      <c r="BM53" s="26" t="n">
        <v>0</v>
      </c>
      <c r="BN53" s="28" t="n">
        <v>19</v>
      </c>
      <c r="BO53" s="28" t="n">
        <v>0</v>
      </c>
      <c r="BP53" s="28" t="n">
        <v>51</v>
      </c>
      <c r="BQ53" s="28" t="n">
        <v>120</v>
      </c>
      <c r="BR53" s="28" t="n">
        <v>115</v>
      </c>
      <c r="BS53" s="28" t="n">
        <v>110</v>
      </c>
      <c r="BT53" s="28" t="n">
        <v>640</v>
      </c>
      <c r="BU53" s="29" t="n">
        <v>1055</v>
      </c>
      <c r="BV53" s="26" t="n">
        <v>566</v>
      </c>
      <c r="BW53" s="28" t="n">
        <v>1767</v>
      </c>
      <c r="BX53" s="28" t="n">
        <v>0</v>
      </c>
      <c r="BY53" s="28" t="n">
        <v>1318</v>
      </c>
      <c r="BZ53" s="28" t="n">
        <v>2263</v>
      </c>
      <c r="CA53" s="28" t="n">
        <v>1940</v>
      </c>
      <c r="CB53" s="28" t="n">
        <v>1367</v>
      </c>
      <c r="CC53" s="28" t="n">
        <v>1080</v>
      </c>
      <c r="CD53" s="29" t="n">
        <v>10301</v>
      </c>
      <c r="CE53" s="26" t="n">
        <v>340</v>
      </c>
      <c r="CF53" s="28" t="n">
        <v>1060</v>
      </c>
      <c r="CG53" s="28" t="n">
        <v>0</v>
      </c>
      <c r="CH53" s="28" t="n">
        <v>788</v>
      </c>
      <c r="CI53" s="28" t="n">
        <v>1294</v>
      </c>
      <c r="CJ53" s="28" t="n">
        <v>1115</v>
      </c>
      <c r="CK53" s="28" t="n">
        <v>840</v>
      </c>
      <c r="CL53" s="28" t="n">
        <v>734</v>
      </c>
      <c r="CM53" s="29" t="n">
        <v>6171</v>
      </c>
      <c r="CN53" s="26" t="n">
        <v>226</v>
      </c>
      <c r="CO53" s="28" t="n">
        <v>707</v>
      </c>
      <c r="CP53" s="28" t="n">
        <v>0</v>
      </c>
      <c r="CQ53" s="28" t="n">
        <v>530</v>
      </c>
      <c r="CR53" s="28" t="n">
        <v>969</v>
      </c>
      <c r="CS53" s="28" t="n">
        <v>825</v>
      </c>
      <c r="CT53" s="28" t="n">
        <v>527</v>
      </c>
      <c r="CU53" s="28" t="n">
        <v>346</v>
      </c>
      <c r="CV53" s="29" t="n">
        <v>4130</v>
      </c>
      <c r="CW53" s="26" t="n">
        <v>0</v>
      </c>
      <c r="CX53" s="28" t="n">
        <v>11</v>
      </c>
      <c r="CY53" s="28" t="n">
        <v>0</v>
      </c>
      <c r="CZ53" s="28" t="n">
        <v>22</v>
      </c>
      <c r="DA53" s="28" t="n">
        <v>63</v>
      </c>
      <c r="DB53" s="28" t="n">
        <v>150</v>
      </c>
      <c r="DC53" s="28" t="n">
        <v>177</v>
      </c>
      <c r="DD53" s="28" t="n">
        <v>146</v>
      </c>
      <c r="DE53" s="29" t="n">
        <v>569</v>
      </c>
      <c r="DF53" s="26" t="n">
        <v>0</v>
      </c>
      <c r="DG53" s="28" t="n">
        <v>4</v>
      </c>
      <c r="DH53" s="28" t="n">
        <v>0</v>
      </c>
      <c r="DI53" s="28" t="n">
        <v>22</v>
      </c>
      <c r="DJ53" s="28" t="n">
        <v>32</v>
      </c>
      <c r="DK53" s="28" t="n">
        <v>70</v>
      </c>
      <c r="DL53" s="28" t="n">
        <v>119</v>
      </c>
      <c r="DM53" s="28" t="n">
        <v>74</v>
      </c>
      <c r="DN53" s="29" t="n">
        <v>321</v>
      </c>
      <c r="DO53" s="26" t="n">
        <v>0</v>
      </c>
      <c r="DP53" s="28" t="n">
        <v>7</v>
      </c>
      <c r="DQ53" s="28" t="n">
        <v>0</v>
      </c>
      <c r="DR53" s="28" t="n">
        <v>0</v>
      </c>
      <c r="DS53" s="28" t="n">
        <v>31</v>
      </c>
      <c r="DT53" s="28" t="n">
        <v>80</v>
      </c>
      <c r="DU53" s="28" t="n">
        <v>58</v>
      </c>
      <c r="DV53" s="28" t="n">
        <v>72</v>
      </c>
      <c r="DW53" s="29" t="n">
        <v>248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371</v>
      </c>
      <c r="EH53" s="28" t="n">
        <v>1760</v>
      </c>
      <c r="EI53" s="28" t="n">
        <v>0</v>
      </c>
      <c r="EJ53" s="28" t="n">
        <v>687</v>
      </c>
      <c r="EK53" s="28" t="n">
        <v>1903</v>
      </c>
      <c r="EL53" s="28" t="n">
        <v>1784</v>
      </c>
      <c r="EM53" s="28" t="n">
        <v>1520</v>
      </c>
      <c r="EN53" s="28" t="n">
        <v>1457</v>
      </c>
      <c r="EO53" s="29" t="n">
        <v>9482</v>
      </c>
      <c r="EP53" s="26" t="n">
        <v>347</v>
      </c>
      <c r="EQ53" s="28" t="n">
        <v>1668</v>
      </c>
      <c r="ER53" s="28" t="n">
        <v>0</v>
      </c>
      <c r="ES53" s="28" t="n">
        <v>653</v>
      </c>
      <c r="ET53" s="28" t="n">
        <v>1833</v>
      </c>
      <c r="EU53" s="28" t="n">
        <v>1728</v>
      </c>
      <c r="EV53" s="28" t="n">
        <v>1461</v>
      </c>
      <c r="EW53" s="28" t="n">
        <v>1438</v>
      </c>
      <c r="EX53" s="29" t="n">
        <v>9128</v>
      </c>
      <c r="EY53" s="26" t="n">
        <v>14</v>
      </c>
      <c r="EZ53" s="28" t="n">
        <v>48</v>
      </c>
      <c r="FA53" s="28" t="n">
        <v>0</v>
      </c>
      <c r="FB53" s="28" t="n">
        <v>21</v>
      </c>
      <c r="FC53" s="28" t="n">
        <v>43</v>
      </c>
      <c r="FD53" s="28" t="n">
        <v>32</v>
      </c>
      <c r="FE53" s="28" t="n">
        <v>33</v>
      </c>
      <c r="FF53" s="28" t="n">
        <v>14</v>
      </c>
      <c r="FG53" s="29" t="n">
        <v>205</v>
      </c>
      <c r="FH53" s="26" t="n">
        <v>10</v>
      </c>
      <c r="FI53" s="28" t="n">
        <v>44</v>
      </c>
      <c r="FJ53" s="28" t="n">
        <v>0</v>
      </c>
      <c r="FK53" s="28" t="n">
        <v>13</v>
      </c>
      <c r="FL53" s="28" t="n">
        <v>27</v>
      </c>
      <c r="FM53" s="28" t="n">
        <v>24</v>
      </c>
      <c r="FN53" s="28" t="n">
        <v>26</v>
      </c>
      <c r="FO53" s="28" t="n">
        <v>5</v>
      </c>
      <c r="FP53" s="29" t="n">
        <v>149</v>
      </c>
      <c r="FQ53" s="26" t="n">
        <v>2</v>
      </c>
      <c r="FR53" s="28" t="n">
        <v>0</v>
      </c>
      <c r="FS53" s="28" t="n">
        <v>0</v>
      </c>
      <c r="FT53" s="28" t="n">
        <v>36</v>
      </c>
      <c r="FU53" s="28" t="n">
        <v>23</v>
      </c>
      <c r="FV53" s="28" t="n">
        <v>15</v>
      </c>
      <c r="FW53" s="28" t="n">
        <v>28</v>
      </c>
      <c r="FX53" s="28" t="n">
        <v>82</v>
      </c>
      <c r="FY53" s="29" t="n">
        <v>186</v>
      </c>
      <c r="FZ53" s="26" t="n">
        <v>947</v>
      </c>
      <c r="GA53" s="28" t="n">
        <v>3006</v>
      </c>
      <c r="GB53" s="28" t="n">
        <v>0</v>
      </c>
      <c r="GC53" s="28" t="n">
        <v>1784</v>
      </c>
      <c r="GD53" s="28" t="n">
        <v>2926</v>
      </c>
      <c r="GE53" s="28" t="n">
        <v>2140</v>
      </c>
      <c r="GF53" s="28" t="n">
        <v>1663</v>
      </c>
      <c r="GG53" s="28" t="n">
        <v>1495</v>
      </c>
      <c r="GH53" s="29" t="n">
        <v>13961</v>
      </c>
    </row>
    <row r="54" customFormat="false" ht="16.5" hidden="false" customHeight="true" outlineLevel="0" collapsed="false">
      <c r="A54" s="25" t="s">
        <v>105</v>
      </c>
      <c r="B54" s="26" t="n">
        <v>168499</v>
      </c>
      <c r="C54" s="28" t="n">
        <v>377412</v>
      </c>
      <c r="D54" s="28" t="n">
        <v>0</v>
      </c>
      <c r="E54" s="28" t="n">
        <v>585871</v>
      </c>
      <c r="F54" s="28" t="n">
        <v>943645</v>
      </c>
      <c r="G54" s="28" t="n">
        <v>608132</v>
      </c>
      <c r="H54" s="28" t="n">
        <v>485277</v>
      </c>
      <c r="I54" s="28" t="n">
        <v>585828</v>
      </c>
      <c r="J54" s="29" t="n">
        <v>3754664</v>
      </c>
      <c r="K54" s="26" t="n">
        <v>167967</v>
      </c>
      <c r="L54" s="28" t="n">
        <v>376626</v>
      </c>
      <c r="M54" s="28" t="n">
        <v>0</v>
      </c>
      <c r="N54" s="28" t="n">
        <v>539310</v>
      </c>
      <c r="O54" s="28" t="n">
        <v>880333</v>
      </c>
      <c r="P54" s="28" t="n">
        <v>547383</v>
      </c>
      <c r="Q54" s="28" t="n">
        <v>427235</v>
      </c>
      <c r="R54" s="28" t="n">
        <v>520861</v>
      </c>
      <c r="S54" s="29" t="n">
        <v>3459715</v>
      </c>
      <c r="T54" s="26" t="n">
        <v>27806</v>
      </c>
      <c r="U54" s="28" t="n">
        <v>69951</v>
      </c>
      <c r="V54" s="28" t="n">
        <v>0</v>
      </c>
      <c r="W54" s="28" t="n">
        <v>128348</v>
      </c>
      <c r="X54" s="28" t="n">
        <v>212186</v>
      </c>
      <c r="Y54" s="28" t="n">
        <v>139366</v>
      </c>
      <c r="Z54" s="28" t="n">
        <v>133572</v>
      </c>
      <c r="AA54" s="28" t="n">
        <v>237961</v>
      </c>
      <c r="AB54" s="29" t="n">
        <v>949190</v>
      </c>
      <c r="AC54" s="26" t="n">
        <v>15724</v>
      </c>
      <c r="AD54" s="28" t="n">
        <v>35988</v>
      </c>
      <c r="AE54" s="28" t="n">
        <v>0</v>
      </c>
      <c r="AF54" s="28" t="n">
        <v>68382</v>
      </c>
      <c r="AG54" s="28" t="n">
        <v>108135</v>
      </c>
      <c r="AH54" s="28" t="n">
        <v>62720</v>
      </c>
      <c r="AI54" s="28" t="n">
        <v>53017</v>
      </c>
      <c r="AJ54" s="28" t="n">
        <v>79915</v>
      </c>
      <c r="AK54" s="29" t="n">
        <v>423881</v>
      </c>
      <c r="AL54" s="26" t="n">
        <v>7</v>
      </c>
      <c r="AM54" s="28" t="n">
        <v>92</v>
      </c>
      <c r="AN54" s="28" t="n">
        <v>0</v>
      </c>
      <c r="AO54" s="28" t="n">
        <v>449</v>
      </c>
      <c r="AP54" s="28" t="n">
        <v>1774</v>
      </c>
      <c r="AQ54" s="28" t="n">
        <v>3032</v>
      </c>
      <c r="AR54" s="28" t="n">
        <v>8580</v>
      </c>
      <c r="AS54" s="28" t="n">
        <v>30401</v>
      </c>
      <c r="AT54" s="29" t="n">
        <v>44335</v>
      </c>
      <c r="AU54" s="26" t="n">
        <v>7803</v>
      </c>
      <c r="AV54" s="28" t="n">
        <v>20671</v>
      </c>
      <c r="AW54" s="28" t="n">
        <v>0</v>
      </c>
      <c r="AX54" s="28" t="n">
        <v>31292</v>
      </c>
      <c r="AY54" s="28" t="n">
        <v>50114</v>
      </c>
      <c r="AZ54" s="28" t="n">
        <v>31932</v>
      </c>
      <c r="BA54" s="28" t="n">
        <v>27321</v>
      </c>
      <c r="BB54" s="28" t="n">
        <v>37780</v>
      </c>
      <c r="BC54" s="29" t="n">
        <v>206913</v>
      </c>
      <c r="BD54" s="26" t="n">
        <v>3170</v>
      </c>
      <c r="BE54" s="28" t="n">
        <v>9474</v>
      </c>
      <c r="BF54" s="28" t="n">
        <v>0</v>
      </c>
      <c r="BG54" s="28" t="n">
        <v>13307</v>
      </c>
      <c r="BH54" s="28" t="n">
        <v>21943</v>
      </c>
      <c r="BI54" s="28" t="n">
        <v>13982</v>
      </c>
      <c r="BJ54" s="28" t="n">
        <v>10357</v>
      </c>
      <c r="BK54" s="28" t="n">
        <v>14960</v>
      </c>
      <c r="BL54" s="29" t="n">
        <v>87193</v>
      </c>
      <c r="BM54" s="26" t="n">
        <v>1102</v>
      </c>
      <c r="BN54" s="28" t="n">
        <v>3726</v>
      </c>
      <c r="BO54" s="28" t="n">
        <v>0</v>
      </c>
      <c r="BP54" s="28" t="n">
        <v>14918</v>
      </c>
      <c r="BQ54" s="28" t="n">
        <v>30220</v>
      </c>
      <c r="BR54" s="28" t="n">
        <v>27700</v>
      </c>
      <c r="BS54" s="28" t="n">
        <v>34297</v>
      </c>
      <c r="BT54" s="28" t="n">
        <v>74905</v>
      </c>
      <c r="BU54" s="29" t="n">
        <v>186868</v>
      </c>
      <c r="BV54" s="26" t="n">
        <v>38629</v>
      </c>
      <c r="BW54" s="28" t="n">
        <v>74058</v>
      </c>
      <c r="BX54" s="28" t="n">
        <v>0</v>
      </c>
      <c r="BY54" s="28" t="n">
        <v>111936</v>
      </c>
      <c r="BZ54" s="28" t="n">
        <v>163336</v>
      </c>
      <c r="CA54" s="28" t="n">
        <v>103074</v>
      </c>
      <c r="CB54" s="28" t="n">
        <v>64058</v>
      </c>
      <c r="CC54" s="28" t="n">
        <v>48778</v>
      </c>
      <c r="CD54" s="29" t="n">
        <v>603869</v>
      </c>
      <c r="CE54" s="26" t="n">
        <v>21195</v>
      </c>
      <c r="CF54" s="28" t="n">
        <v>39254</v>
      </c>
      <c r="CG54" s="28" t="n">
        <v>0</v>
      </c>
      <c r="CH54" s="28" t="n">
        <v>58454</v>
      </c>
      <c r="CI54" s="28" t="n">
        <v>83447</v>
      </c>
      <c r="CJ54" s="28" t="n">
        <v>54740</v>
      </c>
      <c r="CK54" s="28" t="n">
        <v>35920</v>
      </c>
      <c r="CL54" s="28" t="n">
        <v>30240</v>
      </c>
      <c r="CM54" s="29" t="n">
        <v>323250</v>
      </c>
      <c r="CN54" s="26" t="n">
        <v>17434</v>
      </c>
      <c r="CO54" s="28" t="n">
        <v>34804</v>
      </c>
      <c r="CP54" s="28" t="n">
        <v>0</v>
      </c>
      <c r="CQ54" s="28" t="n">
        <v>53482</v>
      </c>
      <c r="CR54" s="28" t="n">
        <v>79889</v>
      </c>
      <c r="CS54" s="28" t="n">
        <v>48334</v>
      </c>
      <c r="CT54" s="28" t="n">
        <v>28138</v>
      </c>
      <c r="CU54" s="28" t="n">
        <v>18538</v>
      </c>
      <c r="CV54" s="29" t="n">
        <v>280619</v>
      </c>
      <c r="CW54" s="26" t="n">
        <v>211</v>
      </c>
      <c r="CX54" s="28" t="n">
        <v>797</v>
      </c>
      <c r="CY54" s="28" t="n">
        <v>0</v>
      </c>
      <c r="CZ54" s="28" t="n">
        <v>4576</v>
      </c>
      <c r="DA54" s="28" t="n">
        <v>11354</v>
      </c>
      <c r="DB54" s="28" t="n">
        <v>17360</v>
      </c>
      <c r="DC54" s="28" t="n">
        <v>17885</v>
      </c>
      <c r="DD54" s="28" t="n">
        <v>20482</v>
      </c>
      <c r="DE54" s="29" t="n">
        <v>72665</v>
      </c>
      <c r="DF54" s="26" t="n">
        <v>196</v>
      </c>
      <c r="DG54" s="28" t="n">
        <v>701</v>
      </c>
      <c r="DH54" s="28" t="n">
        <v>0</v>
      </c>
      <c r="DI54" s="28" t="n">
        <v>3735</v>
      </c>
      <c r="DJ54" s="28" t="n">
        <v>8920</v>
      </c>
      <c r="DK54" s="28" t="n">
        <v>13658</v>
      </c>
      <c r="DL54" s="28" t="n">
        <v>13643</v>
      </c>
      <c r="DM54" s="28" t="n">
        <v>14834</v>
      </c>
      <c r="DN54" s="29" t="n">
        <v>55687</v>
      </c>
      <c r="DO54" s="26" t="n">
        <v>15</v>
      </c>
      <c r="DP54" s="28" t="n">
        <v>96</v>
      </c>
      <c r="DQ54" s="28" t="n">
        <v>0</v>
      </c>
      <c r="DR54" s="28" t="n">
        <v>819</v>
      </c>
      <c r="DS54" s="28" t="n">
        <v>2314</v>
      </c>
      <c r="DT54" s="28" t="n">
        <v>3564</v>
      </c>
      <c r="DU54" s="28" t="n">
        <v>4122</v>
      </c>
      <c r="DV54" s="28" t="n">
        <v>5146</v>
      </c>
      <c r="DW54" s="29" t="n">
        <v>16076</v>
      </c>
      <c r="DX54" s="26" t="n">
        <v>0</v>
      </c>
      <c r="DY54" s="28" t="n">
        <v>0</v>
      </c>
      <c r="DZ54" s="28" t="n">
        <v>0</v>
      </c>
      <c r="EA54" s="28" t="n">
        <v>22</v>
      </c>
      <c r="EB54" s="28" t="n">
        <v>120</v>
      </c>
      <c r="EC54" s="28" t="n">
        <v>138</v>
      </c>
      <c r="ED54" s="28" t="n">
        <v>120</v>
      </c>
      <c r="EE54" s="28" t="n">
        <v>502</v>
      </c>
      <c r="EF54" s="29" t="n">
        <v>902</v>
      </c>
      <c r="EG54" s="26" t="n">
        <v>27414</v>
      </c>
      <c r="EH54" s="28" t="n">
        <v>80723</v>
      </c>
      <c r="EI54" s="28" t="n">
        <v>0</v>
      </c>
      <c r="EJ54" s="28" t="n">
        <v>99873</v>
      </c>
      <c r="EK54" s="28" t="n">
        <v>217699</v>
      </c>
      <c r="EL54" s="28" t="n">
        <v>134290</v>
      </c>
      <c r="EM54" s="28" t="n">
        <v>103663</v>
      </c>
      <c r="EN54" s="28" t="n">
        <v>107270</v>
      </c>
      <c r="EO54" s="29" t="n">
        <v>770932</v>
      </c>
      <c r="EP54" s="26" t="n">
        <v>24905</v>
      </c>
      <c r="EQ54" s="28" t="n">
        <v>76319</v>
      </c>
      <c r="ER54" s="28" t="n">
        <v>0</v>
      </c>
      <c r="ES54" s="28" t="n">
        <v>93728</v>
      </c>
      <c r="ET54" s="28" t="n">
        <v>210113</v>
      </c>
      <c r="EU54" s="28" t="n">
        <v>128681</v>
      </c>
      <c r="EV54" s="28" t="n">
        <v>99219</v>
      </c>
      <c r="EW54" s="28" t="n">
        <v>104827</v>
      </c>
      <c r="EX54" s="29" t="n">
        <v>737792</v>
      </c>
      <c r="EY54" s="26" t="n">
        <v>1142</v>
      </c>
      <c r="EZ54" s="28" t="n">
        <v>2176</v>
      </c>
      <c r="FA54" s="28" t="n">
        <v>0</v>
      </c>
      <c r="FB54" s="28" t="n">
        <v>3351</v>
      </c>
      <c r="FC54" s="28" t="n">
        <v>4522</v>
      </c>
      <c r="FD54" s="28" t="n">
        <v>3304</v>
      </c>
      <c r="FE54" s="28" t="n">
        <v>2801</v>
      </c>
      <c r="FF54" s="28" t="n">
        <v>1653</v>
      </c>
      <c r="FG54" s="29" t="n">
        <v>18949</v>
      </c>
      <c r="FH54" s="26" t="n">
        <v>1367</v>
      </c>
      <c r="FI54" s="28" t="n">
        <v>2228</v>
      </c>
      <c r="FJ54" s="28" t="n">
        <v>0</v>
      </c>
      <c r="FK54" s="28" t="n">
        <v>2794</v>
      </c>
      <c r="FL54" s="28" t="n">
        <v>3064</v>
      </c>
      <c r="FM54" s="28" t="n">
        <v>2305</v>
      </c>
      <c r="FN54" s="28" t="n">
        <v>1643</v>
      </c>
      <c r="FO54" s="28" t="n">
        <v>790</v>
      </c>
      <c r="FP54" s="29" t="n">
        <v>14191</v>
      </c>
      <c r="FQ54" s="26" t="n">
        <v>486</v>
      </c>
      <c r="FR54" s="28" t="n">
        <v>710</v>
      </c>
      <c r="FS54" s="28" t="n">
        <v>0</v>
      </c>
      <c r="FT54" s="28" t="n">
        <v>2382</v>
      </c>
      <c r="FU54" s="28" t="n">
        <v>2896</v>
      </c>
      <c r="FV54" s="28" t="n">
        <v>2746</v>
      </c>
      <c r="FW54" s="28" t="n">
        <v>3310</v>
      </c>
      <c r="FX54" s="28" t="n">
        <v>3800</v>
      </c>
      <c r="FY54" s="29" t="n">
        <v>16330</v>
      </c>
      <c r="FZ54" s="26" t="n">
        <v>73421</v>
      </c>
      <c r="GA54" s="28" t="n">
        <v>150387</v>
      </c>
      <c r="GB54" s="28" t="n">
        <v>0</v>
      </c>
      <c r="GC54" s="28" t="n">
        <v>192195</v>
      </c>
      <c r="GD54" s="28" t="n">
        <v>272862</v>
      </c>
      <c r="GE54" s="28" t="n">
        <v>150547</v>
      </c>
      <c r="GF54" s="28" t="n">
        <v>104747</v>
      </c>
      <c r="GG54" s="28" t="n">
        <v>102570</v>
      </c>
      <c r="GH54" s="29" t="n">
        <v>1046729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536</v>
      </c>
      <c r="C1" s="3"/>
      <c r="D1" s="3"/>
      <c r="E1" s="3"/>
      <c r="F1" s="3"/>
      <c r="G1" s="3"/>
      <c r="H1" s="3"/>
      <c r="I1" s="3"/>
      <c r="J1" s="3"/>
      <c r="K1" s="3" t="s">
        <v>537</v>
      </c>
      <c r="L1" s="3"/>
      <c r="M1" s="3"/>
      <c r="N1" s="3"/>
      <c r="O1" s="3"/>
      <c r="P1" s="3"/>
      <c r="Q1" s="3"/>
      <c r="R1" s="3"/>
      <c r="S1" s="3"/>
      <c r="T1" s="3" t="s">
        <v>538</v>
      </c>
      <c r="U1" s="3"/>
      <c r="V1" s="3"/>
      <c r="W1" s="3"/>
      <c r="X1" s="3"/>
      <c r="Y1" s="3"/>
      <c r="Z1" s="3"/>
      <c r="AA1" s="3"/>
      <c r="AB1" s="3"/>
      <c r="AC1" s="3" t="s">
        <v>539</v>
      </c>
      <c r="AD1" s="3"/>
      <c r="AE1" s="3"/>
      <c r="AF1" s="3"/>
      <c r="AG1" s="3"/>
      <c r="AH1" s="3"/>
      <c r="AI1" s="3"/>
      <c r="AJ1" s="3"/>
      <c r="AK1" s="3"/>
      <c r="AL1" s="3" t="s">
        <v>540</v>
      </c>
      <c r="AM1" s="3"/>
      <c r="AN1" s="3"/>
      <c r="AO1" s="3"/>
      <c r="AP1" s="3"/>
      <c r="AQ1" s="3"/>
      <c r="AR1" s="3"/>
      <c r="AS1" s="3"/>
      <c r="AT1" s="3"/>
      <c r="AU1" s="3" t="s">
        <v>541</v>
      </c>
      <c r="AV1" s="3"/>
      <c r="AW1" s="3"/>
      <c r="AX1" s="3"/>
      <c r="AY1" s="3"/>
      <c r="AZ1" s="3"/>
      <c r="BA1" s="3"/>
      <c r="BB1" s="3"/>
      <c r="BC1" s="3"/>
      <c r="BD1" s="3" t="s">
        <v>542</v>
      </c>
      <c r="BE1" s="3"/>
      <c r="BF1" s="3"/>
      <c r="BG1" s="3"/>
      <c r="BH1" s="3"/>
      <c r="BI1" s="3"/>
      <c r="BJ1" s="3"/>
      <c r="BK1" s="3"/>
      <c r="BL1" s="3"/>
      <c r="BM1" s="3" t="s">
        <v>543</v>
      </c>
      <c r="BN1" s="3"/>
      <c r="BO1" s="3"/>
      <c r="BP1" s="3"/>
      <c r="BQ1" s="3"/>
      <c r="BR1" s="3"/>
      <c r="BS1" s="3"/>
      <c r="BT1" s="3"/>
      <c r="BU1" s="3"/>
      <c r="BV1" s="3" t="s">
        <v>544</v>
      </c>
      <c r="BW1" s="3"/>
      <c r="BX1" s="3"/>
      <c r="BY1" s="3"/>
      <c r="BZ1" s="3"/>
      <c r="CA1" s="3"/>
      <c r="CB1" s="3"/>
      <c r="CC1" s="3"/>
      <c r="CD1" s="3"/>
      <c r="CE1" s="3" t="s">
        <v>545</v>
      </c>
      <c r="CF1" s="3"/>
      <c r="CG1" s="3"/>
      <c r="CH1" s="3"/>
      <c r="CI1" s="3"/>
      <c r="CJ1" s="3"/>
      <c r="CK1" s="3"/>
      <c r="CL1" s="3"/>
      <c r="CM1" s="3"/>
      <c r="CN1" s="3" t="s">
        <v>546</v>
      </c>
      <c r="CO1" s="3"/>
      <c r="CP1" s="3"/>
      <c r="CQ1" s="3"/>
      <c r="CR1" s="3"/>
      <c r="CS1" s="3"/>
      <c r="CT1" s="3"/>
      <c r="CU1" s="3"/>
      <c r="CV1" s="3"/>
      <c r="CW1" s="3" t="s">
        <v>547</v>
      </c>
      <c r="CX1" s="3"/>
      <c r="CY1" s="3"/>
      <c r="CZ1" s="3"/>
      <c r="DA1" s="3"/>
      <c r="DB1" s="3"/>
      <c r="DC1" s="3"/>
      <c r="DD1" s="3"/>
      <c r="DE1" s="3"/>
      <c r="DF1" s="3" t="s">
        <v>548</v>
      </c>
      <c r="DG1" s="3"/>
      <c r="DH1" s="3"/>
      <c r="DI1" s="3"/>
      <c r="DJ1" s="3"/>
      <c r="DK1" s="3"/>
      <c r="DL1" s="3"/>
      <c r="DM1" s="3"/>
      <c r="DN1" s="3"/>
      <c r="DO1" s="3" t="s">
        <v>549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22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22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22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22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22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22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22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22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22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22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22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22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22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22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43" t="s">
        <v>132</v>
      </c>
      <c r="DG4" s="43"/>
      <c r="DH4" s="43"/>
      <c r="DI4" s="43"/>
      <c r="DJ4" s="43"/>
      <c r="DK4" s="43"/>
      <c r="DL4" s="43"/>
      <c r="DM4" s="43"/>
      <c r="DN4" s="43"/>
      <c r="DO4" s="43" t="s">
        <v>133</v>
      </c>
      <c r="DP4" s="43"/>
      <c r="DQ4" s="43"/>
      <c r="DR4" s="43"/>
      <c r="DS4" s="43"/>
      <c r="DT4" s="43"/>
      <c r="DU4" s="43"/>
      <c r="DV4" s="43"/>
      <c r="DW4" s="43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26</v>
      </c>
      <c r="C7" s="21" t="n">
        <v>27</v>
      </c>
      <c r="D7" s="21" t="n">
        <v>0</v>
      </c>
      <c r="E7" s="21" t="n">
        <v>2228</v>
      </c>
      <c r="F7" s="21" t="n">
        <v>2600</v>
      </c>
      <c r="G7" s="21" t="n">
        <v>1435</v>
      </c>
      <c r="H7" s="21" t="n">
        <v>935</v>
      </c>
      <c r="I7" s="21" t="n">
        <v>767</v>
      </c>
      <c r="J7" s="22" t="n">
        <v>8018</v>
      </c>
      <c r="K7" s="20" t="n">
        <v>0</v>
      </c>
      <c r="L7" s="20" t="n">
        <v>0</v>
      </c>
      <c r="M7" s="20" t="n">
        <v>0</v>
      </c>
      <c r="N7" s="20" t="n">
        <v>83</v>
      </c>
      <c r="O7" s="20" t="n">
        <v>184</v>
      </c>
      <c r="P7" s="20" t="n">
        <v>92</v>
      </c>
      <c r="Q7" s="20" t="n">
        <v>39</v>
      </c>
      <c r="R7" s="20" t="n">
        <v>52</v>
      </c>
      <c r="S7" s="32" t="n">
        <v>450</v>
      </c>
      <c r="T7" s="20" t="n">
        <v>0</v>
      </c>
      <c r="U7" s="20" t="n">
        <v>0</v>
      </c>
      <c r="V7" s="20" t="n">
        <v>0</v>
      </c>
      <c r="W7" s="20" t="n">
        <v>27</v>
      </c>
      <c r="X7" s="20" t="n">
        <v>38</v>
      </c>
      <c r="Y7" s="20" t="n">
        <v>32</v>
      </c>
      <c r="Z7" s="20" t="n">
        <v>11</v>
      </c>
      <c r="AA7" s="20" t="n">
        <v>57</v>
      </c>
      <c r="AB7" s="32" t="n">
        <v>165</v>
      </c>
      <c r="AC7" s="20" t="n">
        <v>0</v>
      </c>
      <c r="AD7" s="20" t="n">
        <v>0</v>
      </c>
      <c r="AE7" s="20" t="n">
        <v>0</v>
      </c>
      <c r="AF7" s="20" t="n">
        <v>1632</v>
      </c>
      <c r="AG7" s="20" t="n">
        <v>1872</v>
      </c>
      <c r="AH7" s="20" t="n">
        <v>861</v>
      </c>
      <c r="AI7" s="20" t="n">
        <v>397</v>
      </c>
      <c r="AJ7" s="20" t="n">
        <v>286</v>
      </c>
      <c r="AK7" s="32" t="n">
        <v>5048</v>
      </c>
      <c r="AL7" s="20" t="n">
        <v>8</v>
      </c>
      <c r="AM7" s="20" t="n">
        <v>0</v>
      </c>
      <c r="AN7" s="20" t="n">
        <v>0</v>
      </c>
      <c r="AO7" s="20" t="n">
        <v>132</v>
      </c>
      <c r="AP7" s="20" t="n">
        <v>104</v>
      </c>
      <c r="AQ7" s="20" t="n">
        <v>59</v>
      </c>
      <c r="AR7" s="20" t="n">
        <v>122</v>
      </c>
      <c r="AS7" s="20" t="n">
        <v>94</v>
      </c>
      <c r="AT7" s="32" t="n">
        <v>519</v>
      </c>
      <c r="AU7" s="20" t="n">
        <v>18</v>
      </c>
      <c r="AV7" s="20" t="n">
        <v>27</v>
      </c>
      <c r="AW7" s="20" t="n">
        <v>0</v>
      </c>
      <c r="AX7" s="20" t="n">
        <v>218</v>
      </c>
      <c r="AY7" s="20" t="n">
        <v>196</v>
      </c>
      <c r="AZ7" s="20" t="n">
        <v>194</v>
      </c>
      <c r="BA7" s="20" t="n">
        <v>161</v>
      </c>
      <c r="BB7" s="20" t="n">
        <v>109</v>
      </c>
      <c r="BC7" s="32" t="n">
        <v>923</v>
      </c>
      <c r="BD7" s="20" t="n">
        <v>0</v>
      </c>
      <c r="BE7" s="20" t="n">
        <v>0</v>
      </c>
      <c r="BF7" s="20" t="n">
        <v>0</v>
      </c>
      <c r="BG7" s="20" t="n">
        <v>114</v>
      </c>
      <c r="BH7" s="20" t="n">
        <v>152</v>
      </c>
      <c r="BI7" s="20" t="n">
        <v>139</v>
      </c>
      <c r="BJ7" s="20" t="n">
        <v>136</v>
      </c>
      <c r="BK7" s="20" t="n">
        <v>80</v>
      </c>
      <c r="BL7" s="32" t="n">
        <v>621</v>
      </c>
      <c r="BM7" s="20" t="n">
        <v>0</v>
      </c>
      <c r="BN7" s="20" t="n">
        <v>0</v>
      </c>
      <c r="BO7" s="20" t="n">
        <v>0</v>
      </c>
      <c r="BP7" s="20" t="n">
        <v>10</v>
      </c>
      <c r="BQ7" s="20" t="n">
        <v>0</v>
      </c>
      <c r="BR7" s="20" t="n">
        <v>0</v>
      </c>
      <c r="BS7" s="20" t="n">
        <v>21</v>
      </c>
      <c r="BT7" s="20" t="n">
        <v>0</v>
      </c>
      <c r="BU7" s="32" t="n">
        <v>31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29</v>
      </c>
      <c r="CA7" s="20" t="n">
        <v>51</v>
      </c>
      <c r="CB7" s="20" t="n">
        <v>34</v>
      </c>
      <c r="CC7" s="20" t="n">
        <v>69</v>
      </c>
      <c r="CD7" s="32" t="n">
        <v>183</v>
      </c>
      <c r="CE7" s="20" t="n">
        <v>0</v>
      </c>
      <c r="CF7" s="20" t="n">
        <v>0</v>
      </c>
      <c r="CG7" s="20" t="n">
        <v>0</v>
      </c>
      <c r="CH7" s="20" t="n">
        <v>12</v>
      </c>
      <c r="CI7" s="20" t="n">
        <v>25</v>
      </c>
      <c r="CJ7" s="20" t="n">
        <v>7</v>
      </c>
      <c r="CK7" s="20" t="n">
        <v>14</v>
      </c>
      <c r="CL7" s="20" t="n">
        <v>20</v>
      </c>
      <c r="CM7" s="32" t="n">
        <v>78</v>
      </c>
      <c r="CN7" s="20" t="n">
        <v>0</v>
      </c>
      <c r="CO7" s="20" t="n">
        <v>0</v>
      </c>
      <c r="CP7" s="20" t="n">
        <v>0</v>
      </c>
      <c r="CQ7" s="20" t="n">
        <v>277</v>
      </c>
      <c r="CR7" s="20" t="n">
        <v>579</v>
      </c>
      <c r="CS7" s="20" t="n">
        <v>982</v>
      </c>
      <c r="CT7" s="20" t="n">
        <v>1295</v>
      </c>
      <c r="CU7" s="20" t="n">
        <v>1787</v>
      </c>
      <c r="CV7" s="32" t="n">
        <v>4920</v>
      </c>
      <c r="CW7" s="20" t="n">
        <v>0</v>
      </c>
      <c r="CX7" s="20" t="n">
        <v>0</v>
      </c>
      <c r="CY7" s="20" t="n">
        <v>0</v>
      </c>
      <c r="CZ7" s="20" t="n">
        <v>54</v>
      </c>
      <c r="DA7" s="20" t="n">
        <v>123</v>
      </c>
      <c r="DB7" s="20" t="n">
        <v>407</v>
      </c>
      <c r="DC7" s="20" t="n">
        <v>555</v>
      </c>
      <c r="DD7" s="20" t="n">
        <v>781</v>
      </c>
      <c r="DE7" s="32" t="n">
        <v>1920</v>
      </c>
      <c r="DF7" s="20" t="n">
        <v>0</v>
      </c>
      <c r="DG7" s="20" t="n">
        <v>0</v>
      </c>
      <c r="DH7" s="20" t="n">
        <v>0</v>
      </c>
      <c r="DI7" s="20" t="n">
        <v>223</v>
      </c>
      <c r="DJ7" s="20" t="n">
        <v>446</v>
      </c>
      <c r="DK7" s="20" t="n">
        <v>541</v>
      </c>
      <c r="DL7" s="20" t="n">
        <v>570</v>
      </c>
      <c r="DM7" s="20" t="n">
        <v>593</v>
      </c>
      <c r="DN7" s="32" t="n">
        <v>2373</v>
      </c>
      <c r="DO7" s="20" t="n">
        <v>0</v>
      </c>
      <c r="DP7" s="20" t="n">
        <v>0</v>
      </c>
      <c r="DQ7" s="20" t="n">
        <v>0</v>
      </c>
      <c r="DR7" s="20" t="n">
        <v>0</v>
      </c>
      <c r="DS7" s="20" t="n">
        <v>10</v>
      </c>
      <c r="DT7" s="20" t="n">
        <v>34</v>
      </c>
      <c r="DU7" s="20" t="n">
        <v>170</v>
      </c>
      <c r="DV7" s="20" t="n">
        <v>413</v>
      </c>
      <c r="DW7" s="32" t="n">
        <v>627</v>
      </c>
    </row>
    <row r="8" customFormat="false" ht="16.5" hidden="false" customHeight="true" outlineLevel="0" collapsed="false">
      <c r="A8" s="19" t="s">
        <v>59</v>
      </c>
      <c r="B8" s="20" t="n">
        <v>23</v>
      </c>
      <c r="C8" s="21" t="n">
        <v>0</v>
      </c>
      <c r="D8" s="21" t="n">
        <v>0</v>
      </c>
      <c r="E8" s="21" t="n">
        <v>374</v>
      </c>
      <c r="F8" s="21" t="n">
        <v>700</v>
      </c>
      <c r="G8" s="21" t="n">
        <v>459</v>
      </c>
      <c r="H8" s="21" t="n">
        <v>248</v>
      </c>
      <c r="I8" s="21" t="n">
        <v>258</v>
      </c>
      <c r="J8" s="22" t="n">
        <v>2062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1</v>
      </c>
      <c r="S8" s="22" t="n">
        <v>1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263</v>
      </c>
      <c r="AG8" s="20" t="n">
        <v>587</v>
      </c>
      <c r="AH8" s="20" t="n">
        <v>306</v>
      </c>
      <c r="AI8" s="20" t="n">
        <v>105</v>
      </c>
      <c r="AJ8" s="20" t="n">
        <v>90</v>
      </c>
      <c r="AK8" s="22" t="n">
        <v>1351</v>
      </c>
      <c r="AL8" s="20" t="n">
        <v>11</v>
      </c>
      <c r="AM8" s="20" t="n">
        <v>0</v>
      </c>
      <c r="AN8" s="20" t="n">
        <v>0</v>
      </c>
      <c r="AO8" s="20" t="n">
        <v>25</v>
      </c>
      <c r="AP8" s="20" t="n">
        <v>40</v>
      </c>
      <c r="AQ8" s="20" t="n">
        <v>45</v>
      </c>
      <c r="AR8" s="20" t="n">
        <v>11</v>
      </c>
      <c r="AS8" s="20" t="n">
        <v>59</v>
      </c>
      <c r="AT8" s="22" t="n">
        <v>191</v>
      </c>
      <c r="AU8" s="20" t="n">
        <v>12</v>
      </c>
      <c r="AV8" s="20" t="n">
        <v>0</v>
      </c>
      <c r="AW8" s="20" t="n">
        <v>0</v>
      </c>
      <c r="AX8" s="20" t="n">
        <v>11</v>
      </c>
      <c r="AY8" s="20" t="n">
        <v>20</v>
      </c>
      <c r="AZ8" s="20" t="n">
        <v>17</v>
      </c>
      <c r="BA8" s="20" t="n">
        <v>55</v>
      </c>
      <c r="BB8" s="20" t="n">
        <v>21</v>
      </c>
      <c r="BC8" s="22" t="n">
        <v>136</v>
      </c>
      <c r="BD8" s="20" t="n">
        <v>0</v>
      </c>
      <c r="BE8" s="20" t="n">
        <v>0</v>
      </c>
      <c r="BF8" s="20" t="n">
        <v>0</v>
      </c>
      <c r="BG8" s="20" t="n">
        <v>69</v>
      </c>
      <c r="BH8" s="20" t="n">
        <v>53</v>
      </c>
      <c r="BI8" s="20" t="n">
        <v>69</v>
      </c>
      <c r="BJ8" s="20" t="n">
        <v>40</v>
      </c>
      <c r="BK8" s="20" t="n">
        <v>8</v>
      </c>
      <c r="BL8" s="22" t="n">
        <v>239</v>
      </c>
      <c r="BM8" s="20" t="n">
        <v>0</v>
      </c>
      <c r="BN8" s="20" t="n">
        <v>0</v>
      </c>
      <c r="BO8" s="20" t="n">
        <v>0</v>
      </c>
      <c r="BP8" s="20" t="n">
        <v>6</v>
      </c>
      <c r="BQ8" s="20" t="n">
        <v>0</v>
      </c>
      <c r="BR8" s="20" t="n">
        <v>0</v>
      </c>
      <c r="BS8" s="20" t="n">
        <v>8</v>
      </c>
      <c r="BT8" s="20" t="n">
        <v>0</v>
      </c>
      <c r="BU8" s="22" t="n">
        <v>14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22</v>
      </c>
      <c r="CB8" s="20" t="n">
        <v>29</v>
      </c>
      <c r="CC8" s="20" t="n">
        <v>79</v>
      </c>
      <c r="CD8" s="22" t="n">
        <v>130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2" t="n">
        <v>0</v>
      </c>
      <c r="CN8" s="20" t="n">
        <v>0</v>
      </c>
      <c r="CO8" s="20" t="n">
        <v>0</v>
      </c>
      <c r="CP8" s="20" t="n">
        <v>0</v>
      </c>
      <c r="CQ8" s="20" t="n">
        <v>156</v>
      </c>
      <c r="CR8" s="20" t="n">
        <v>165</v>
      </c>
      <c r="CS8" s="20" t="n">
        <v>416</v>
      </c>
      <c r="CT8" s="20" t="n">
        <v>454</v>
      </c>
      <c r="CU8" s="20" t="n">
        <v>892</v>
      </c>
      <c r="CV8" s="22" t="n">
        <v>2083</v>
      </c>
      <c r="CW8" s="20" t="n">
        <v>0</v>
      </c>
      <c r="CX8" s="20" t="n">
        <v>0</v>
      </c>
      <c r="CY8" s="20" t="n">
        <v>0</v>
      </c>
      <c r="CZ8" s="20" t="n">
        <v>18</v>
      </c>
      <c r="DA8" s="20" t="n">
        <v>53</v>
      </c>
      <c r="DB8" s="20" t="n">
        <v>82</v>
      </c>
      <c r="DC8" s="20" t="n">
        <v>138</v>
      </c>
      <c r="DD8" s="20" t="n">
        <v>288</v>
      </c>
      <c r="DE8" s="22" t="n">
        <v>579</v>
      </c>
      <c r="DF8" s="20" t="n">
        <v>0</v>
      </c>
      <c r="DG8" s="20" t="n">
        <v>0</v>
      </c>
      <c r="DH8" s="20" t="n">
        <v>0</v>
      </c>
      <c r="DI8" s="20" t="n">
        <v>138</v>
      </c>
      <c r="DJ8" s="20" t="n">
        <v>105</v>
      </c>
      <c r="DK8" s="20" t="n">
        <v>300</v>
      </c>
      <c r="DL8" s="20" t="n">
        <v>261</v>
      </c>
      <c r="DM8" s="20" t="n">
        <v>456</v>
      </c>
      <c r="DN8" s="22" t="n">
        <v>1260</v>
      </c>
      <c r="DO8" s="20" t="n">
        <v>0</v>
      </c>
      <c r="DP8" s="20" t="n">
        <v>0</v>
      </c>
      <c r="DQ8" s="20" t="n">
        <v>0</v>
      </c>
      <c r="DR8" s="20" t="n">
        <v>0</v>
      </c>
      <c r="DS8" s="20" t="n">
        <v>7</v>
      </c>
      <c r="DT8" s="20" t="n">
        <v>34</v>
      </c>
      <c r="DU8" s="20" t="n">
        <v>55</v>
      </c>
      <c r="DV8" s="20" t="n">
        <v>148</v>
      </c>
      <c r="DW8" s="22" t="n">
        <v>244</v>
      </c>
    </row>
    <row r="9" customFormat="false" ht="16.5" hidden="false" customHeight="true" outlineLevel="0" collapsed="false">
      <c r="A9" s="19" t="s">
        <v>60</v>
      </c>
      <c r="B9" s="20" t="n">
        <v>3</v>
      </c>
      <c r="C9" s="21" t="n">
        <v>10</v>
      </c>
      <c r="D9" s="21" t="n">
        <v>0</v>
      </c>
      <c r="E9" s="21" t="n">
        <v>589</v>
      </c>
      <c r="F9" s="21" t="n">
        <v>605</v>
      </c>
      <c r="G9" s="21" t="n">
        <v>412</v>
      </c>
      <c r="H9" s="21" t="n">
        <v>336</v>
      </c>
      <c r="I9" s="21" t="n">
        <v>205</v>
      </c>
      <c r="J9" s="22" t="n">
        <v>216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9</v>
      </c>
      <c r="P9" s="20" t="n">
        <v>3</v>
      </c>
      <c r="Q9" s="20" t="n">
        <v>2</v>
      </c>
      <c r="R9" s="20" t="n">
        <v>0</v>
      </c>
      <c r="S9" s="22" t="n">
        <v>14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0</v>
      </c>
      <c r="AD9" s="20" t="n">
        <v>0</v>
      </c>
      <c r="AE9" s="20" t="n">
        <v>0</v>
      </c>
      <c r="AF9" s="20" t="n">
        <v>459</v>
      </c>
      <c r="AG9" s="20" t="n">
        <v>449</v>
      </c>
      <c r="AH9" s="20" t="n">
        <v>221</v>
      </c>
      <c r="AI9" s="20" t="n">
        <v>206</v>
      </c>
      <c r="AJ9" s="20" t="n">
        <v>57</v>
      </c>
      <c r="AK9" s="22" t="n">
        <v>1392</v>
      </c>
      <c r="AL9" s="20" t="n">
        <v>0</v>
      </c>
      <c r="AM9" s="20" t="n">
        <v>0</v>
      </c>
      <c r="AN9" s="20" t="n">
        <v>0</v>
      </c>
      <c r="AO9" s="20" t="n">
        <v>5</v>
      </c>
      <c r="AP9" s="20" t="n">
        <v>27</v>
      </c>
      <c r="AQ9" s="20" t="n">
        <v>12</v>
      </c>
      <c r="AR9" s="20" t="n">
        <v>28</v>
      </c>
      <c r="AS9" s="20" t="n">
        <v>21</v>
      </c>
      <c r="AT9" s="22" t="n">
        <v>93</v>
      </c>
      <c r="AU9" s="20" t="n">
        <v>3</v>
      </c>
      <c r="AV9" s="20" t="n">
        <v>10</v>
      </c>
      <c r="AW9" s="20" t="n">
        <v>0</v>
      </c>
      <c r="AX9" s="20" t="n">
        <v>87</v>
      </c>
      <c r="AY9" s="20" t="n">
        <v>61</v>
      </c>
      <c r="AZ9" s="20" t="n">
        <v>29</v>
      </c>
      <c r="BA9" s="20" t="n">
        <v>32</v>
      </c>
      <c r="BB9" s="20" t="n">
        <v>33</v>
      </c>
      <c r="BC9" s="22" t="n">
        <v>255</v>
      </c>
      <c r="BD9" s="20" t="n">
        <v>0</v>
      </c>
      <c r="BE9" s="20" t="n">
        <v>0</v>
      </c>
      <c r="BF9" s="20" t="n">
        <v>0</v>
      </c>
      <c r="BG9" s="20" t="n">
        <v>22</v>
      </c>
      <c r="BH9" s="20" t="n">
        <v>20</v>
      </c>
      <c r="BI9" s="20" t="n">
        <v>64</v>
      </c>
      <c r="BJ9" s="20" t="n">
        <v>6</v>
      </c>
      <c r="BK9" s="20" t="n">
        <v>26</v>
      </c>
      <c r="BL9" s="22" t="n">
        <v>138</v>
      </c>
      <c r="BM9" s="20" t="n">
        <v>0</v>
      </c>
      <c r="BN9" s="20" t="n">
        <v>0</v>
      </c>
      <c r="BO9" s="20" t="n">
        <v>0</v>
      </c>
      <c r="BP9" s="20" t="n">
        <v>16</v>
      </c>
      <c r="BQ9" s="20" t="n">
        <v>9</v>
      </c>
      <c r="BR9" s="20" t="n">
        <v>0</v>
      </c>
      <c r="BS9" s="20" t="n">
        <v>12</v>
      </c>
      <c r="BT9" s="20" t="n">
        <v>0</v>
      </c>
      <c r="BU9" s="22" t="n">
        <v>37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30</v>
      </c>
      <c r="CA9" s="20" t="n">
        <v>83</v>
      </c>
      <c r="CB9" s="20" t="n">
        <v>50</v>
      </c>
      <c r="CC9" s="20" t="n">
        <v>56</v>
      </c>
      <c r="CD9" s="22" t="n">
        <v>219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12</v>
      </c>
      <c r="CM9" s="22" t="n">
        <v>12</v>
      </c>
      <c r="CN9" s="20" t="n">
        <v>0</v>
      </c>
      <c r="CO9" s="20" t="n">
        <v>0</v>
      </c>
      <c r="CP9" s="20" t="n">
        <v>0</v>
      </c>
      <c r="CQ9" s="20" t="n">
        <v>94</v>
      </c>
      <c r="CR9" s="20" t="n">
        <v>283</v>
      </c>
      <c r="CS9" s="20" t="n">
        <v>445</v>
      </c>
      <c r="CT9" s="20" t="n">
        <v>471</v>
      </c>
      <c r="CU9" s="20" t="n">
        <v>694</v>
      </c>
      <c r="CV9" s="22" t="n">
        <v>1987</v>
      </c>
      <c r="CW9" s="20" t="n">
        <v>0</v>
      </c>
      <c r="CX9" s="20" t="n">
        <v>0</v>
      </c>
      <c r="CY9" s="20" t="n">
        <v>0</v>
      </c>
      <c r="CZ9" s="20" t="n">
        <v>3</v>
      </c>
      <c r="DA9" s="20" t="n">
        <v>43</v>
      </c>
      <c r="DB9" s="20" t="n">
        <v>180</v>
      </c>
      <c r="DC9" s="20" t="n">
        <v>184</v>
      </c>
      <c r="DD9" s="20" t="n">
        <v>319</v>
      </c>
      <c r="DE9" s="22" t="n">
        <v>729</v>
      </c>
      <c r="DF9" s="20" t="n">
        <v>0</v>
      </c>
      <c r="DG9" s="20" t="n">
        <v>0</v>
      </c>
      <c r="DH9" s="20" t="n">
        <v>0</v>
      </c>
      <c r="DI9" s="20" t="n">
        <v>91</v>
      </c>
      <c r="DJ9" s="20" t="n">
        <v>228</v>
      </c>
      <c r="DK9" s="20" t="n">
        <v>265</v>
      </c>
      <c r="DL9" s="20" t="n">
        <v>278</v>
      </c>
      <c r="DM9" s="20" t="n">
        <v>314</v>
      </c>
      <c r="DN9" s="22" t="n">
        <v>1176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12</v>
      </c>
      <c r="DT9" s="20" t="n">
        <v>0</v>
      </c>
      <c r="DU9" s="20" t="n">
        <v>9</v>
      </c>
      <c r="DV9" s="20" t="n">
        <v>61</v>
      </c>
      <c r="DW9" s="22" t="n">
        <v>82</v>
      </c>
    </row>
    <row r="10" customFormat="false" ht="16.5" hidden="false" customHeight="true" outlineLevel="0" collapsed="false">
      <c r="A10" s="19" t="s">
        <v>61</v>
      </c>
      <c r="B10" s="20" t="n">
        <v>4</v>
      </c>
      <c r="C10" s="21" t="n">
        <v>12</v>
      </c>
      <c r="D10" s="21" t="n">
        <v>0</v>
      </c>
      <c r="E10" s="21" t="n">
        <v>888</v>
      </c>
      <c r="F10" s="21" t="n">
        <v>1158</v>
      </c>
      <c r="G10" s="21" t="n">
        <v>549</v>
      </c>
      <c r="H10" s="21" t="n">
        <v>507</v>
      </c>
      <c r="I10" s="21" t="n">
        <v>349</v>
      </c>
      <c r="J10" s="22" t="n">
        <v>3467</v>
      </c>
      <c r="K10" s="20" t="n">
        <v>0</v>
      </c>
      <c r="L10" s="20" t="n">
        <v>0</v>
      </c>
      <c r="M10" s="20" t="n">
        <v>0</v>
      </c>
      <c r="N10" s="20" t="n">
        <v>2</v>
      </c>
      <c r="O10" s="20" t="n">
        <v>5</v>
      </c>
      <c r="P10" s="20" t="n">
        <v>9</v>
      </c>
      <c r="Q10" s="20" t="n">
        <v>7</v>
      </c>
      <c r="R10" s="20" t="n">
        <v>11</v>
      </c>
      <c r="S10" s="22" t="n">
        <v>34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12</v>
      </c>
      <c r="AA10" s="20" t="n">
        <v>-1</v>
      </c>
      <c r="AB10" s="22" t="n">
        <v>11</v>
      </c>
      <c r="AC10" s="20" t="n">
        <v>0</v>
      </c>
      <c r="AD10" s="20" t="n">
        <v>0</v>
      </c>
      <c r="AE10" s="20" t="n">
        <v>0</v>
      </c>
      <c r="AF10" s="20" t="n">
        <v>735</v>
      </c>
      <c r="AG10" s="20" t="n">
        <v>976</v>
      </c>
      <c r="AH10" s="20" t="n">
        <v>405</v>
      </c>
      <c r="AI10" s="20" t="n">
        <v>264</v>
      </c>
      <c r="AJ10" s="20" t="n">
        <v>146</v>
      </c>
      <c r="AK10" s="22" t="n">
        <v>2526</v>
      </c>
      <c r="AL10" s="20" t="n">
        <v>0</v>
      </c>
      <c r="AM10" s="20" t="n">
        <v>0</v>
      </c>
      <c r="AN10" s="20" t="n">
        <v>0</v>
      </c>
      <c r="AO10" s="20" t="n">
        <v>13</v>
      </c>
      <c r="AP10" s="20" t="n">
        <v>0</v>
      </c>
      <c r="AQ10" s="20" t="n">
        <v>0</v>
      </c>
      <c r="AR10" s="20" t="n">
        <v>36</v>
      </c>
      <c r="AS10" s="20" t="n">
        <v>39</v>
      </c>
      <c r="AT10" s="22" t="n">
        <v>88</v>
      </c>
      <c r="AU10" s="20" t="n">
        <v>4</v>
      </c>
      <c r="AV10" s="20" t="n">
        <v>12</v>
      </c>
      <c r="AW10" s="20" t="n">
        <v>0</v>
      </c>
      <c r="AX10" s="20" t="n">
        <v>93</v>
      </c>
      <c r="AY10" s="20" t="n">
        <v>73</v>
      </c>
      <c r="AZ10" s="20" t="n">
        <v>34</v>
      </c>
      <c r="BA10" s="20" t="n">
        <v>68</v>
      </c>
      <c r="BB10" s="20" t="n">
        <v>27</v>
      </c>
      <c r="BC10" s="22" t="n">
        <v>311</v>
      </c>
      <c r="BD10" s="20" t="n">
        <v>0</v>
      </c>
      <c r="BE10" s="20" t="n">
        <v>0</v>
      </c>
      <c r="BF10" s="20" t="n">
        <v>0</v>
      </c>
      <c r="BG10" s="20" t="n">
        <v>36</v>
      </c>
      <c r="BH10" s="20" t="n">
        <v>83</v>
      </c>
      <c r="BI10" s="20" t="n">
        <v>70</v>
      </c>
      <c r="BJ10" s="20" t="n">
        <v>59</v>
      </c>
      <c r="BK10" s="20" t="n">
        <v>38</v>
      </c>
      <c r="BL10" s="22" t="n">
        <v>286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2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12</v>
      </c>
      <c r="CA10" s="20" t="n">
        <v>20</v>
      </c>
      <c r="CB10" s="20" t="n">
        <v>31</v>
      </c>
      <c r="CC10" s="20" t="n">
        <v>78</v>
      </c>
      <c r="CD10" s="22" t="n">
        <v>141</v>
      </c>
      <c r="CE10" s="20" t="n">
        <v>0</v>
      </c>
      <c r="CF10" s="20" t="n">
        <v>0</v>
      </c>
      <c r="CG10" s="20" t="n">
        <v>0</v>
      </c>
      <c r="CH10" s="20" t="n">
        <v>9</v>
      </c>
      <c r="CI10" s="20" t="n">
        <v>9</v>
      </c>
      <c r="CJ10" s="20" t="n">
        <v>11</v>
      </c>
      <c r="CK10" s="20" t="n">
        <v>30</v>
      </c>
      <c r="CL10" s="20" t="n">
        <v>11</v>
      </c>
      <c r="CM10" s="22" t="n">
        <v>70</v>
      </c>
      <c r="CN10" s="20" t="n">
        <v>0</v>
      </c>
      <c r="CO10" s="20" t="n">
        <v>0</v>
      </c>
      <c r="CP10" s="20" t="n">
        <v>0</v>
      </c>
      <c r="CQ10" s="20" t="n">
        <v>123</v>
      </c>
      <c r="CR10" s="20" t="n">
        <v>425</v>
      </c>
      <c r="CS10" s="20" t="n">
        <v>778</v>
      </c>
      <c r="CT10" s="20" t="n">
        <v>882</v>
      </c>
      <c r="CU10" s="20" t="n">
        <v>1044</v>
      </c>
      <c r="CV10" s="22" t="n">
        <v>3252</v>
      </c>
      <c r="CW10" s="20" t="n">
        <v>0</v>
      </c>
      <c r="CX10" s="20" t="n">
        <v>0</v>
      </c>
      <c r="CY10" s="20" t="n">
        <v>0</v>
      </c>
      <c r="CZ10" s="20" t="n">
        <v>27</v>
      </c>
      <c r="DA10" s="20" t="n">
        <v>102</v>
      </c>
      <c r="DB10" s="20" t="n">
        <v>232</v>
      </c>
      <c r="DC10" s="20" t="n">
        <v>380</v>
      </c>
      <c r="DD10" s="20" t="n">
        <v>635</v>
      </c>
      <c r="DE10" s="22" t="n">
        <v>1376</v>
      </c>
      <c r="DF10" s="20" t="n">
        <v>0</v>
      </c>
      <c r="DG10" s="20" t="n">
        <v>0</v>
      </c>
      <c r="DH10" s="20" t="n">
        <v>0</v>
      </c>
      <c r="DI10" s="20" t="n">
        <v>96</v>
      </c>
      <c r="DJ10" s="20" t="n">
        <v>321</v>
      </c>
      <c r="DK10" s="20" t="n">
        <v>529</v>
      </c>
      <c r="DL10" s="20" t="n">
        <v>493</v>
      </c>
      <c r="DM10" s="20" t="n">
        <v>380</v>
      </c>
      <c r="DN10" s="22" t="n">
        <v>1819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2</v>
      </c>
      <c r="DT10" s="20" t="n">
        <v>17</v>
      </c>
      <c r="DU10" s="20" t="n">
        <v>9</v>
      </c>
      <c r="DV10" s="20" t="n">
        <v>29</v>
      </c>
      <c r="DW10" s="22" t="n">
        <v>57</v>
      </c>
    </row>
    <row r="11" customFormat="false" ht="16.5" hidden="false" customHeight="true" outlineLevel="0" collapsed="false">
      <c r="A11" s="25" t="s">
        <v>62</v>
      </c>
      <c r="B11" s="27" t="n">
        <v>5</v>
      </c>
      <c r="C11" s="28" t="n">
        <v>13</v>
      </c>
      <c r="D11" s="28" t="n">
        <v>0</v>
      </c>
      <c r="E11" s="28" t="n">
        <v>533</v>
      </c>
      <c r="F11" s="28" t="n">
        <v>459</v>
      </c>
      <c r="G11" s="28" t="n">
        <v>284</v>
      </c>
      <c r="H11" s="28" t="n">
        <v>234</v>
      </c>
      <c r="I11" s="28" t="n">
        <v>113</v>
      </c>
      <c r="J11" s="29" t="n">
        <v>1641</v>
      </c>
      <c r="K11" s="27" t="n">
        <v>0</v>
      </c>
      <c r="L11" s="27" t="n">
        <v>0</v>
      </c>
      <c r="M11" s="27" t="n">
        <v>0</v>
      </c>
      <c r="N11" s="27" t="n">
        <v>1</v>
      </c>
      <c r="O11" s="27" t="n">
        <v>0</v>
      </c>
      <c r="P11" s="27" t="n">
        <v>0</v>
      </c>
      <c r="Q11" s="27" t="n">
        <v>0</v>
      </c>
      <c r="R11" s="27" t="n">
        <v>1</v>
      </c>
      <c r="S11" s="29" t="n">
        <v>2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388</v>
      </c>
      <c r="AG11" s="27" t="n">
        <v>369</v>
      </c>
      <c r="AH11" s="27" t="n">
        <v>191</v>
      </c>
      <c r="AI11" s="27" t="n">
        <v>127</v>
      </c>
      <c r="AJ11" s="27" t="n">
        <v>66</v>
      </c>
      <c r="AK11" s="29" t="n">
        <v>1141</v>
      </c>
      <c r="AL11" s="27" t="n">
        <v>3</v>
      </c>
      <c r="AM11" s="27" t="n">
        <v>0</v>
      </c>
      <c r="AN11" s="27" t="n">
        <v>0</v>
      </c>
      <c r="AO11" s="27" t="n">
        <v>6</v>
      </c>
      <c r="AP11" s="27" t="n">
        <v>11</v>
      </c>
      <c r="AQ11" s="27" t="n">
        <v>9</v>
      </c>
      <c r="AR11" s="27" t="n">
        <v>5</v>
      </c>
      <c r="AS11" s="27" t="n">
        <v>0</v>
      </c>
      <c r="AT11" s="29" t="n">
        <v>34</v>
      </c>
      <c r="AU11" s="27" t="n">
        <v>2</v>
      </c>
      <c r="AV11" s="27" t="n">
        <v>13</v>
      </c>
      <c r="AW11" s="27" t="n">
        <v>0</v>
      </c>
      <c r="AX11" s="27" t="n">
        <v>61</v>
      </c>
      <c r="AY11" s="27" t="n">
        <v>50</v>
      </c>
      <c r="AZ11" s="27" t="n">
        <v>49</v>
      </c>
      <c r="BA11" s="27" t="n">
        <v>49</v>
      </c>
      <c r="BB11" s="27" t="n">
        <v>30</v>
      </c>
      <c r="BC11" s="29" t="n">
        <v>254</v>
      </c>
      <c r="BD11" s="27" t="n">
        <v>0</v>
      </c>
      <c r="BE11" s="27" t="n">
        <v>0</v>
      </c>
      <c r="BF11" s="27" t="n">
        <v>0</v>
      </c>
      <c r="BG11" s="27" t="n">
        <v>70</v>
      </c>
      <c r="BH11" s="27" t="n">
        <v>20</v>
      </c>
      <c r="BI11" s="27" t="n">
        <v>20</v>
      </c>
      <c r="BJ11" s="27" t="n">
        <v>22</v>
      </c>
      <c r="BK11" s="27" t="n">
        <v>5</v>
      </c>
      <c r="BL11" s="29" t="n">
        <v>137</v>
      </c>
      <c r="BM11" s="27" t="n">
        <v>0</v>
      </c>
      <c r="BN11" s="27" t="n">
        <v>0</v>
      </c>
      <c r="BO11" s="27" t="n">
        <v>0</v>
      </c>
      <c r="BP11" s="27" t="n">
        <v>7</v>
      </c>
      <c r="BQ11" s="27" t="n">
        <v>9</v>
      </c>
      <c r="BR11" s="27" t="n">
        <v>0</v>
      </c>
      <c r="BS11" s="27" t="n">
        <v>0</v>
      </c>
      <c r="BT11" s="27" t="n">
        <v>0</v>
      </c>
      <c r="BU11" s="29" t="n">
        <v>16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15</v>
      </c>
      <c r="CB11" s="27" t="n">
        <v>19</v>
      </c>
      <c r="CC11" s="27" t="n">
        <v>11</v>
      </c>
      <c r="CD11" s="29" t="n">
        <v>45</v>
      </c>
      <c r="CE11" s="27" t="n">
        <v>0</v>
      </c>
      <c r="CF11" s="27" t="n">
        <v>0</v>
      </c>
      <c r="CG11" s="27" t="n">
        <v>0</v>
      </c>
      <c r="CH11" s="27" t="n">
        <v>0</v>
      </c>
      <c r="CI11" s="27" t="n">
        <v>0</v>
      </c>
      <c r="CJ11" s="27" t="n">
        <v>0</v>
      </c>
      <c r="CK11" s="27" t="n">
        <v>12</v>
      </c>
      <c r="CL11" s="27" t="n">
        <v>0</v>
      </c>
      <c r="CM11" s="29" t="n">
        <v>12</v>
      </c>
      <c r="CN11" s="27" t="n">
        <v>0</v>
      </c>
      <c r="CO11" s="27" t="n">
        <v>0</v>
      </c>
      <c r="CP11" s="27" t="n">
        <v>0</v>
      </c>
      <c r="CQ11" s="27" t="n">
        <v>191</v>
      </c>
      <c r="CR11" s="27" t="n">
        <v>225</v>
      </c>
      <c r="CS11" s="27" t="n">
        <v>323</v>
      </c>
      <c r="CT11" s="27" t="n">
        <v>491</v>
      </c>
      <c r="CU11" s="27" t="n">
        <v>678</v>
      </c>
      <c r="CV11" s="29" t="n">
        <v>1908</v>
      </c>
      <c r="CW11" s="27" t="n">
        <v>0</v>
      </c>
      <c r="CX11" s="27" t="n">
        <v>0</v>
      </c>
      <c r="CY11" s="27" t="n">
        <v>0</v>
      </c>
      <c r="CZ11" s="27" t="n">
        <v>34</v>
      </c>
      <c r="DA11" s="27" t="n">
        <v>30</v>
      </c>
      <c r="DB11" s="27" t="n">
        <v>40</v>
      </c>
      <c r="DC11" s="27" t="n">
        <v>218</v>
      </c>
      <c r="DD11" s="27" t="n">
        <v>414</v>
      </c>
      <c r="DE11" s="29" t="n">
        <v>736</v>
      </c>
      <c r="DF11" s="27" t="n">
        <v>0</v>
      </c>
      <c r="DG11" s="27" t="n">
        <v>0</v>
      </c>
      <c r="DH11" s="27" t="n">
        <v>0</v>
      </c>
      <c r="DI11" s="27" t="n">
        <v>157</v>
      </c>
      <c r="DJ11" s="27" t="n">
        <v>195</v>
      </c>
      <c r="DK11" s="27" t="n">
        <v>283</v>
      </c>
      <c r="DL11" s="27" t="n">
        <v>261</v>
      </c>
      <c r="DM11" s="27" t="n">
        <v>252</v>
      </c>
      <c r="DN11" s="29" t="n">
        <v>1148</v>
      </c>
      <c r="DO11" s="27" t="n">
        <v>0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0</v>
      </c>
      <c r="DU11" s="27" t="n">
        <v>12</v>
      </c>
      <c r="DV11" s="27" t="n">
        <v>12</v>
      </c>
      <c r="DW11" s="29" t="n">
        <v>24</v>
      </c>
    </row>
    <row r="12" customFormat="false" ht="16.5" hidden="false" customHeight="true" outlineLevel="0" collapsed="false">
      <c r="A12" s="19" t="s">
        <v>63</v>
      </c>
      <c r="B12" s="20" t="n">
        <v>9</v>
      </c>
      <c r="C12" s="21" t="n">
        <v>19</v>
      </c>
      <c r="D12" s="21" t="n">
        <v>0</v>
      </c>
      <c r="E12" s="21" t="n">
        <v>327</v>
      </c>
      <c r="F12" s="21" t="n">
        <v>438</v>
      </c>
      <c r="G12" s="21" t="n">
        <v>305</v>
      </c>
      <c r="H12" s="21" t="n">
        <v>194</v>
      </c>
      <c r="I12" s="21" t="n">
        <v>233</v>
      </c>
      <c r="J12" s="22" t="n">
        <v>1525</v>
      </c>
      <c r="K12" s="20" t="n">
        <v>0</v>
      </c>
      <c r="L12" s="20" t="n">
        <v>0</v>
      </c>
      <c r="M12" s="20" t="n">
        <v>0</v>
      </c>
      <c r="N12" s="20" t="n">
        <v>12</v>
      </c>
      <c r="O12" s="20" t="n">
        <v>1</v>
      </c>
      <c r="P12" s="20" t="n">
        <v>5</v>
      </c>
      <c r="Q12" s="20" t="n">
        <v>7</v>
      </c>
      <c r="R12" s="20" t="n">
        <v>29</v>
      </c>
      <c r="S12" s="22" t="n">
        <v>54</v>
      </c>
      <c r="T12" s="20" t="n">
        <v>0</v>
      </c>
      <c r="U12" s="20" t="n">
        <v>0</v>
      </c>
      <c r="V12" s="20" t="n">
        <v>0</v>
      </c>
      <c r="W12" s="20" t="n">
        <v>5</v>
      </c>
      <c r="X12" s="20" t="n">
        <v>0</v>
      </c>
      <c r="Y12" s="20" t="n">
        <v>0</v>
      </c>
      <c r="Z12" s="20" t="n">
        <v>0</v>
      </c>
      <c r="AA12" s="20" t="n">
        <v>0</v>
      </c>
      <c r="AB12" s="22" t="n">
        <v>5</v>
      </c>
      <c r="AC12" s="20" t="n">
        <v>0</v>
      </c>
      <c r="AD12" s="20" t="n">
        <v>0</v>
      </c>
      <c r="AE12" s="20" t="n">
        <v>0</v>
      </c>
      <c r="AF12" s="20" t="n">
        <v>151</v>
      </c>
      <c r="AG12" s="20" t="n">
        <v>305</v>
      </c>
      <c r="AH12" s="20" t="n">
        <v>140</v>
      </c>
      <c r="AI12" s="20" t="n">
        <v>25</v>
      </c>
      <c r="AJ12" s="20" t="n">
        <v>81</v>
      </c>
      <c r="AK12" s="22" t="n">
        <v>702</v>
      </c>
      <c r="AL12" s="20" t="n">
        <v>0</v>
      </c>
      <c r="AM12" s="20" t="n">
        <v>0</v>
      </c>
      <c r="AN12" s="20" t="n">
        <v>0</v>
      </c>
      <c r="AO12" s="20" t="n">
        <v>16</v>
      </c>
      <c r="AP12" s="20" t="n">
        <v>34</v>
      </c>
      <c r="AQ12" s="20" t="n">
        <v>18</v>
      </c>
      <c r="AR12" s="20" t="n">
        <v>9</v>
      </c>
      <c r="AS12" s="20" t="n">
        <v>40</v>
      </c>
      <c r="AT12" s="22" t="n">
        <v>117</v>
      </c>
      <c r="AU12" s="20" t="n">
        <v>9</v>
      </c>
      <c r="AV12" s="20" t="n">
        <v>19</v>
      </c>
      <c r="AW12" s="20" t="n">
        <v>0</v>
      </c>
      <c r="AX12" s="20" t="n">
        <v>104</v>
      </c>
      <c r="AY12" s="20" t="n">
        <v>76</v>
      </c>
      <c r="AZ12" s="20" t="n">
        <v>82</v>
      </c>
      <c r="BA12" s="20" t="n">
        <v>68</v>
      </c>
      <c r="BB12" s="20" t="n">
        <v>45</v>
      </c>
      <c r="BC12" s="22" t="n">
        <v>403</v>
      </c>
      <c r="BD12" s="20" t="n">
        <v>0</v>
      </c>
      <c r="BE12" s="20" t="n">
        <v>0</v>
      </c>
      <c r="BF12" s="20" t="n">
        <v>0</v>
      </c>
      <c r="BG12" s="20" t="n">
        <v>27</v>
      </c>
      <c r="BH12" s="20" t="n">
        <v>11</v>
      </c>
      <c r="BI12" s="20" t="n">
        <v>36</v>
      </c>
      <c r="BJ12" s="20" t="n">
        <v>9</v>
      </c>
      <c r="BK12" s="20" t="n">
        <v>8</v>
      </c>
      <c r="BL12" s="22" t="n">
        <v>91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12</v>
      </c>
      <c r="BZ12" s="20" t="n">
        <v>1</v>
      </c>
      <c r="CA12" s="20" t="n">
        <v>24</v>
      </c>
      <c r="CB12" s="20" t="n">
        <v>71</v>
      </c>
      <c r="CC12" s="20" t="n">
        <v>30</v>
      </c>
      <c r="CD12" s="22" t="n">
        <v>138</v>
      </c>
      <c r="CE12" s="20" t="n">
        <v>0</v>
      </c>
      <c r="CF12" s="20" t="n">
        <v>0</v>
      </c>
      <c r="CG12" s="20" t="n">
        <v>0</v>
      </c>
      <c r="CH12" s="20" t="n">
        <v>0</v>
      </c>
      <c r="CI12" s="20" t="n">
        <v>10</v>
      </c>
      <c r="CJ12" s="20" t="n">
        <v>0</v>
      </c>
      <c r="CK12" s="20" t="n">
        <v>5</v>
      </c>
      <c r="CL12" s="20" t="n">
        <v>0</v>
      </c>
      <c r="CM12" s="22" t="n">
        <v>15</v>
      </c>
      <c r="CN12" s="20" t="n">
        <v>0</v>
      </c>
      <c r="CO12" s="20" t="n">
        <v>0</v>
      </c>
      <c r="CP12" s="20" t="n">
        <v>0</v>
      </c>
      <c r="CQ12" s="20" t="n">
        <v>96</v>
      </c>
      <c r="CR12" s="20" t="n">
        <v>164</v>
      </c>
      <c r="CS12" s="20" t="n">
        <v>256</v>
      </c>
      <c r="CT12" s="20" t="n">
        <v>305</v>
      </c>
      <c r="CU12" s="20" t="n">
        <v>548</v>
      </c>
      <c r="CV12" s="22" t="n">
        <v>1369</v>
      </c>
      <c r="CW12" s="20" t="n">
        <v>0</v>
      </c>
      <c r="CX12" s="20" t="n">
        <v>0</v>
      </c>
      <c r="CY12" s="20" t="n">
        <v>0</v>
      </c>
      <c r="CZ12" s="20" t="n">
        <v>38</v>
      </c>
      <c r="DA12" s="20" t="n">
        <v>36</v>
      </c>
      <c r="DB12" s="20" t="n">
        <v>129</v>
      </c>
      <c r="DC12" s="20" t="n">
        <v>157</v>
      </c>
      <c r="DD12" s="20" t="n">
        <v>362</v>
      </c>
      <c r="DE12" s="22" t="n">
        <v>722</v>
      </c>
      <c r="DF12" s="20" t="n">
        <v>0</v>
      </c>
      <c r="DG12" s="20" t="n">
        <v>0</v>
      </c>
      <c r="DH12" s="20" t="n">
        <v>0</v>
      </c>
      <c r="DI12" s="20" t="n">
        <v>46</v>
      </c>
      <c r="DJ12" s="20" t="n">
        <v>128</v>
      </c>
      <c r="DK12" s="20" t="n">
        <v>127</v>
      </c>
      <c r="DL12" s="20" t="n">
        <v>148</v>
      </c>
      <c r="DM12" s="20" t="n">
        <v>182</v>
      </c>
      <c r="DN12" s="22" t="n">
        <v>631</v>
      </c>
      <c r="DO12" s="20" t="n">
        <v>0</v>
      </c>
      <c r="DP12" s="20" t="n">
        <v>0</v>
      </c>
      <c r="DQ12" s="20" t="n">
        <v>0</v>
      </c>
      <c r="DR12" s="20" t="n">
        <v>12</v>
      </c>
      <c r="DS12" s="20" t="n">
        <v>0</v>
      </c>
      <c r="DT12" s="20" t="n">
        <v>0</v>
      </c>
      <c r="DU12" s="20" t="n">
        <v>0</v>
      </c>
      <c r="DV12" s="20" t="n">
        <v>4</v>
      </c>
      <c r="DW12" s="22" t="n">
        <v>16</v>
      </c>
    </row>
    <row r="13" customFormat="false" ht="16.5" hidden="false" customHeight="true" outlineLevel="0" collapsed="false">
      <c r="A13" s="19" t="s">
        <v>64</v>
      </c>
      <c r="B13" s="20" t="n">
        <v>1</v>
      </c>
      <c r="C13" s="21" t="n">
        <v>1</v>
      </c>
      <c r="D13" s="21" t="n">
        <v>0</v>
      </c>
      <c r="E13" s="21" t="n">
        <v>636</v>
      </c>
      <c r="F13" s="21" t="n">
        <v>876</v>
      </c>
      <c r="G13" s="21" t="n">
        <v>627</v>
      </c>
      <c r="H13" s="21" t="n">
        <v>342</v>
      </c>
      <c r="I13" s="21" t="n">
        <v>351</v>
      </c>
      <c r="J13" s="22" t="n">
        <v>2834</v>
      </c>
      <c r="K13" s="20" t="n">
        <v>0</v>
      </c>
      <c r="L13" s="20" t="n">
        <v>0</v>
      </c>
      <c r="M13" s="20" t="n">
        <v>0</v>
      </c>
      <c r="N13" s="20" t="n">
        <v>32</v>
      </c>
      <c r="O13" s="20" t="n">
        <v>27</v>
      </c>
      <c r="P13" s="20" t="n">
        <v>32</v>
      </c>
      <c r="Q13" s="20" t="n">
        <v>18</v>
      </c>
      <c r="R13" s="20" t="n">
        <v>32</v>
      </c>
      <c r="S13" s="22" t="n">
        <v>141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2</v>
      </c>
      <c r="Y13" s="20" t="n">
        <v>0</v>
      </c>
      <c r="Z13" s="20" t="n">
        <v>0</v>
      </c>
      <c r="AA13" s="20" t="n">
        <v>0</v>
      </c>
      <c r="AB13" s="22" t="n">
        <v>2</v>
      </c>
      <c r="AC13" s="20" t="n">
        <v>0</v>
      </c>
      <c r="AD13" s="20" t="n">
        <v>0</v>
      </c>
      <c r="AE13" s="20" t="n">
        <v>0</v>
      </c>
      <c r="AF13" s="20" t="n">
        <v>458</v>
      </c>
      <c r="AG13" s="20" t="n">
        <v>614</v>
      </c>
      <c r="AH13" s="20" t="n">
        <v>419</v>
      </c>
      <c r="AI13" s="20" t="n">
        <v>158</v>
      </c>
      <c r="AJ13" s="20" t="n">
        <v>107</v>
      </c>
      <c r="AK13" s="22" t="n">
        <v>1756</v>
      </c>
      <c r="AL13" s="20" t="n">
        <v>0</v>
      </c>
      <c r="AM13" s="20" t="n">
        <v>0</v>
      </c>
      <c r="AN13" s="20" t="n">
        <v>0</v>
      </c>
      <c r="AO13" s="20" t="n">
        <v>33</v>
      </c>
      <c r="AP13" s="20" t="n">
        <v>29</v>
      </c>
      <c r="AQ13" s="20" t="n">
        <v>48</v>
      </c>
      <c r="AR13" s="20" t="n">
        <v>34</v>
      </c>
      <c r="AS13" s="20" t="n">
        <v>30</v>
      </c>
      <c r="AT13" s="22" t="n">
        <v>174</v>
      </c>
      <c r="AU13" s="20" t="n">
        <v>1</v>
      </c>
      <c r="AV13" s="20" t="n">
        <v>1</v>
      </c>
      <c r="AW13" s="20" t="n">
        <v>0</v>
      </c>
      <c r="AX13" s="20" t="n">
        <v>82</v>
      </c>
      <c r="AY13" s="20" t="n">
        <v>101</v>
      </c>
      <c r="AZ13" s="20" t="n">
        <v>51</v>
      </c>
      <c r="BA13" s="20" t="n">
        <v>104</v>
      </c>
      <c r="BB13" s="20" t="n">
        <v>68</v>
      </c>
      <c r="BC13" s="22" t="n">
        <v>408</v>
      </c>
      <c r="BD13" s="20" t="n">
        <v>0</v>
      </c>
      <c r="BE13" s="20" t="n">
        <v>0</v>
      </c>
      <c r="BF13" s="20" t="n">
        <v>0</v>
      </c>
      <c r="BG13" s="20" t="n">
        <v>21</v>
      </c>
      <c r="BH13" s="20" t="n">
        <v>71</v>
      </c>
      <c r="BI13" s="20" t="n">
        <v>38</v>
      </c>
      <c r="BJ13" s="20" t="n">
        <v>18</v>
      </c>
      <c r="BK13" s="20" t="n">
        <v>34</v>
      </c>
      <c r="BL13" s="22" t="n">
        <v>182</v>
      </c>
      <c r="BM13" s="20" t="n">
        <v>0</v>
      </c>
      <c r="BN13" s="20" t="n">
        <v>0</v>
      </c>
      <c r="BO13" s="20" t="n">
        <v>0</v>
      </c>
      <c r="BP13" s="20" t="n">
        <v>1</v>
      </c>
      <c r="BQ13" s="20" t="n">
        <v>12</v>
      </c>
      <c r="BR13" s="20" t="n">
        <v>10</v>
      </c>
      <c r="BS13" s="20" t="n">
        <v>0</v>
      </c>
      <c r="BT13" s="20" t="n">
        <v>12</v>
      </c>
      <c r="BU13" s="22" t="n">
        <v>35</v>
      </c>
      <c r="BV13" s="20" t="n">
        <v>0</v>
      </c>
      <c r="BW13" s="20" t="n">
        <v>0</v>
      </c>
      <c r="BX13" s="20" t="n">
        <v>0</v>
      </c>
      <c r="BY13" s="20" t="n">
        <v>9</v>
      </c>
      <c r="BZ13" s="20" t="n">
        <v>20</v>
      </c>
      <c r="CA13" s="20" t="n">
        <v>29</v>
      </c>
      <c r="CB13" s="20" t="n">
        <v>10</v>
      </c>
      <c r="CC13" s="20" t="n">
        <v>60</v>
      </c>
      <c r="CD13" s="22" t="n">
        <v>128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8</v>
      </c>
      <c r="CM13" s="22" t="n">
        <v>8</v>
      </c>
      <c r="CN13" s="20" t="n">
        <v>0</v>
      </c>
      <c r="CO13" s="20" t="n">
        <v>0</v>
      </c>
      <c r="CP13" s="20" t="n">
        <v>0</v>
      </c>
      <c r="CQ13" s="20" t="n">
        <v>165</v>
      </c>
      <c r="CR13" s="20" t="n">
        <v>309</v>
      </c>
      <c r="CS13" s="20" t="n">
        <v>761</v>
      </c>
      <c r="CT13" s="20" t="n">
        <v>891</v>
      </c>
      <c r="CU13" s="20" t="n">
        <v>1153</v>
      </c>
      <c r="CV13" s="22" t="n">
        <v>3279</v>
      </c>
      <c r="CW13" s="20" t="n">
        <v>0</v>
      </c>
      <c r="CX13" s="20" t="n">
        <v>0</v>
      </c>
      <c r="CY13" s="20" t="n">
        <v>0</v>
      </c>
      <c r="CZ13" s="20" t="n">
        <v>31</v>
      </c>
      <c r="DA13" s="20" t="n">
        <v>94</v>
      </c>
      <c r="DB13" s="20" t="n">
        <v>273</v>
      </c>
      <c r="DC13" s="20" t="n">
        <v>440</v>
      </c>
      <c r="DD13" s="20" t="n">
        <v>664</v>
      </c>
      <c r="DE13" s="22" t="n">
        <v>1502</v>
      </c>
      <c r="DF13" s="20" t="n">
        <v>0</v>
      </c>
      <c r="DG13" s="20" t="n">
        <v>0</v>
      </c>
      <c r="DH13" s="20" t="n">
        <v>0</v>
      </c>
      <c r="DI13" s="20" t="n">
        <v>134</v>
      </c>
      <c r="DJ13" s="20" t="n">
        <v>215</v>
      </c>
      <c r="DK13" s="20" t="n">
        <v>463</v>
      </c>
      <c r="DL13" s="20" t="n">
        <v>396</v>
      </c>
      <c r="DM13" s="20" t="n">
        <v>403</v>
      </c>
      <c r="DN13" s="22" t="n">
        <v>1611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25</v>
      </c>
      <c r="DU13" s="20" t="n">
        <v>55</v>
      </c>
      <c r="DV13" s="20" t="n">
        <v>86</v>
      </c>
      <c r="DW13" s="22" t="n">
        <v>166</v>
      </c>
    </row>
    <row r="14" customFormat="false" ht="16.5" hidden="false" customHeight="true" outlineLevel="0" collapsed="false">
      <c r="A14" s="19" t="s">
        <v>65</v>
      </c>
      <c r="B14" s="20" t="n">
        <v>20</v>
      </c>
      <c r="C14" s="21" t="n">
        <v>10</v>
      </c>
      <c r="D14" s="21" t="n">
        <v>0</v>
      </c>
      <c r="E14" s="21" t="n">
        <v>766</v>
      </c>
      <c r="F14" s="21" t="n">
        <v>985</v>
      </c>
      <c r="G14" s="21" t="n">
        <v>688</v>
      </c>
      <c r="H14" s="21" t="n">
        <v>339</v>
      </c>
      <c r="I14" s="21" t="n">
        <v>316</v>
      </c>
      <c r="J14" s="22" t="n">
        <v>3124</v>
      </c>
      <c r="K14" s="20" t="n">
        <v>0</v>
      </c>
      <c r="L14" s="20" t="n">
        <v>0</v>
      </c>
      <c r="M14" s="20" t="n">
        <v>0</v>
      </c>
      <c r="N14" s="20" t="n">
        <v>13</v>
      </c>
      <c r="O14" s="20" t="n">
        <v>3</v>
      </c>
      <c r="P14" s="20" t="n">
        <v>5</v>
      </c>
      <c r="Q14" s="20" t="n">
        <v>5</v>
      </c>
      <c r="R14" s="20" t="n">
        <v>6</v>
      </c>
      <c r="S14" s="22" t="n">
        <v>32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569</v>
      </c>
      <c r="AG14" s="20" t="n">
        <v>742</v>
      </c>
      <c r="AH14" s="20" t="n">
        <v>394</v>
      </c>
      <c r="AI14" s="20" t="n">
        <v>211</v>
      </c>
      <c r="AJ14" s="20" t="n">
        <v>68</v>
      </c>
      <c r="AK14" s="22" t="n">
        <v>1984</v>
      </c>
      <c r="AL14" s="20" t="n">
        <v>0</v>
      </c>
      <c r="AM14" s="20" t="n">
        <v>0</v>
      </c>
      <c r="AN14" s="20" t="n">
        <v>0</v>
      </c>
      <c r="AO14" s="20" t="n">
        <v>4</v>
      </c>
      <c r="AP14" s="20" t="n">
        <v>32</v>
      </c>
      <c r="AQ14" s="20" t="n">
        <v>39</v>
      </c>
      <c r="AR14" s="20" t="n">
        <v>5</v>
      </c>
      <c r="AS14" s="20" t="n">
        <v>15</v>
      </c>
      <c r="AT14" s="22" t="n">
        <v>95</v>
      </c>
      <c r="AU14" s="20" t="n">
        <v>20</v>
      </c>
      <c r="AV14" s="20" t="n">
        <v>3</v>
      </c>
      <c r="AW14" s="20" t="n">
        <v>0</v>
      </c>
      <c r="AX14" s="20" t="n">
        <v>82</v>
      </c>
      <c r="AY14" s="20" t="n">
        <v>113</v>
      </c>
      <c r="AZ14" s="20" t="n">
        <v>107</v>
      </c>
      <c r="BA14" s="20" t="n">
        <v>53</v>
      </c>
      <c r="BB14" s="20" t="n">
        <v>88</v>
      </c>
      <c r="BC14" s="22" t="n">
        <v>466</v>
      </c>
      <c r="BD14" s="20" t="n">
        <v>0</v>
      </c>
      <c r="BE14" s="20" t="n">
        <v>7</v>
      </c>
      <c r="BF14" s="20" t="n">
        <v>0</v>
      </c>
      <c r="BG14" s="20" t="n">
        <v>98</v>
      </c>
      <c r="BH14" s="20" t="n">
        <v>95</v>
      </c>
      <c r="BI14" s="20" t="n">
        <v>142</v>
      </c>
      <c r="BJ14" s="20" t="n">
        <v>32</v>
      </c>
      <c r="BK14" s="20" t="n">
        <v>49</v>
      </c>
      <c r="BL14" s="22" t="n">
        <v>423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2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1</v>
      </c>
      <c r="CB14" s="20" t="n">
        <v>33</v>
      </c>
      <c r="CC14" s="20" t="n">
        <v>80</v>
      </c>
      <c r="CD14" s="22" t="n">
        <v>114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10</v>
      </c>
      <c r="CM14" s="22" t="n">
        <v>10</v>
      </c>
      <c r="CN14" s="20" t="n">
        <v>0</v>
      </c>
      <c r="CO14" s="20" t="n">
        <v>0</v>
      </c>
      <c r="CP14" s="20" t="n">
        <v>0</v>
      </c>
      <c r="CQ14" s="20" t="n">
        <v>289</v>
      </c>
      <c r="CR14" s="20" t="n">
        <v>587</v>
      </c>
      <c r="CS14" s="20" t="n">
        <v>1001</v>
      </c>
      <c r="CT14" s="20" t="n">
        <v>1305</v>
      </c>
      <c r="CU14" s="20" t="n">
        <v>1611</v>
      </c>
      <c r="CV14" s="22" t="n">
        <v>4793</v>
      </c>
      <c r="CW14" s="20" t="n">
        <v>0</v>
      </c>
      <c r="CX14" s="20" t="n">
        <v>0</v>
      </c>
      <c r="CY14" s="20" t="n">
        <v>0</v>
      </c>
      <c r="CZ14" s="20" t="n">
        <v>16</v>
      </c>
      <c r="DA14" s="20" t="n">
        <v>110</v>
      </c>
      <c r="DB14" s="20" t="n">
        <v>358</v>
      </c>
      <c r="DC14" s="20" t="n">
        <v>566</v>
      </c>
      <c r="DD14" s="20" t="n">
        <v>684</v>
      </c>
      <c r="DE14" s="22" t="n">
        <v>1734</v>
      </c>
      <c r="DF14" s="20" t="n">
        <v>0</v>
      </c>
      <c r="DG14" s="20" t="n">
        <v>0</v>
      </c>
      <c r="DH14" s="20" t="n">
        <v>0</v>
      </c>
      <c r="DI14" s="20" t="n">
        <v>273</v>
      </c>
      <c r="DJ14" s="20" t="n">
        <v>471</v>
      </c>
      <c r="DK14" s="20" t="n">
        <v>640</v>
      </c>
      <c r="DL14" s="20" t="n">
        <v>696</v>
      </c>
      <c r="DM14" s="20" t="n">
        <v>692</v>
      </c>
      <c r="DN14" s="22" t="n">
        <v>2772</v>
      </c>
      <c r="DO14" s="20" t="n">
        <v>0</v>
      </c>
      <c r="DP14" s="20" t="n">
        <v>0</v>
      </c>
      <c r="DQ14" s="20" t="n">
        <v>0</v>
      </c>
      <c r="DR14" s="20" t="n">
        <v>0</v>
      </c>
      <c r="DS14" s="20" t="n">
        <v>6</v>
      </c>
      <c r="DT14" s="20" t="n">
        <v>3</v>
      </c>
      <c r="DU14" s="20" t="n">
        <v>43</v>
      </c>
      <c r="DV14" s="20" t="n">
        <v>235</v>
      </c>
      <c r="DW14" s="22" t="n">
        <v>287</v>
      </c>
    </row>
    <row r="15" customFormat="false" ht="16.5" hidden="false" customHeight="true" outlineLevel="0" collapsed="false">
      <c r="A15" s="19" t="s">
        <v>66</v>
      </c>
      <c r="B15" s="20" t="n">
        <v>28</v>
      </c>
      <c r="C15" s="21" t="n">
        <v>2</v>
      </c>
      <c r="D15" s="21" t="n">
        <v>0</v>
      </c>
      <c r="E15" s="21" t="n">
        <v>475</v>
      </c>
      <c r="F15" s="21" t="n">
        <v>539</v>
      </c>
      <c r="G15" s="21" t="n">
        <v>440</v>
      </c>
      <c r="H15" s="21" t="n">
        <v>333</v>
      </c>
      <c r="I15" s="21" t="n">
        <v>333</v>
      </c>
      <c r="J15" s="22" t="n">
        <v>215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4</v>
      </c>
      <c r="P15" s="20" t="n">
        <v>2</v>
      </c>
      <c r="Q15" s="20" t="n">
        <v>20</v>
      </c>
      <c r="R15" s="20" t="n">
        <v>0</v>
      </c>
      <c r="S15" s="22" t="n">
        <v>26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327</v>
      </c>
      <c r="AG15" s="20" t="n">
        <v>414</v>
      </c>
      <c r="AH15" s="20" t="n">
        <v>265</v>
      </c>
      <c r="AI15" s="20" t="n">
        <v>132</v>
      </c>
      <c r="AJ15" s="20" t="n">
        <v>96</v>
      </c>
      <c r="AK15" s="22" t="n">
        <v>1234</v>
      </c>
      <c r="AL15" s="20" t="n">
        <v>11</v>
      </c>
      <c r="AM15" s="20" t="n">
        <v>0</v>
      </c>
      <c r="AN15" s="20" t="n">
        <v>0</v>
      </c>
      <c r="AO15" s="20" t="n">
        <v>70</v>
      </c>
      <c r="AP15" s="20" t="n">
        <v>44</v>
      </c>
      <c r="AQ15" s="20" t="n">
        <v>18</v>
      </c>
      <c r="AR15" s="20" t="n">
        <v>14</v>
      </c>
      <c r="AS15" s="20" t="n">
        <v>39</v>
      </c>
      <c r="AT15" s="22" t="n">
        <v>196</v>
      </c>
      <c r="AU15" s="20" t="n">
        <v>17</v>
      </c>
      <c r="AV15" s="20" t="n">
        <v>2</v>
      </c>
      <c r="AW15" s="20" t="n">
        <v>0</v>
      </c>
      <c r="AX15" s="20" t="n">
        <v>60</v>
      </c>
      <c r="AY15" s="20" t="n">
        <v>59</v>
      </c>
      <c r="AZ15" s="20" t="n">
        <v>47</v>
      </c>
      <c r="BA15" s="20" t="n">
        <v>46</v>
      </c>
      <c r="BB15" s="20" t="n">
        <v>54</v>
      </c>
      <c r="BC15" s="22" t="n">
        <v>285</v>
      </c>
      <c r="BD15" s="20" t="n">
        <v>0</v>
      </c>
      <c r="BE15" s="20" t="n">
        <v>0</v>
      </c>
      <c r="BF15" s="20" t="n">
        <v>0</v>
      </c>
      <c r="BG15" s="20" t="n">
        <v>18</v>
      </c>
      <c r="BH15" s="20" t="n">
        <v>12</v>
      </c>
      <c r="BI15" s="20" t="n">
        <v>43</v>
      </c>
      <c r="BJ15" s="20" t="n">
        <v>39</v>
      </c>
      <c r="BK15" s="20" t="n">
        <v>2</v>
      </c>
      <c r="BL15" s="22" t="n">
        <v>114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4</v>
      </c>
      <c r="CA15" s="20" t="n">
        <v>65</v>
      </c>
      <c r="CB15" s="20" t="n">
        <v>82</v>
      </c>
      <c r="CC15" s="20" t="n">
        <v>142</v>
      </c>
      <c r="CD15" s="22" t="n">
        <v>293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2</v>
      </c>
      <c r="CJ15" s="20" t="n">
        <v>0</v>
      </c>
      <c r="CK15" s="20" t="n">
        <v>0</v>
      </c>
      <c r="CL15" s="20" t="n">
        <v>0</v>
      </c>
      <c r="CM15" s="22" t="n">
        <v>2</v>
      </c>
      <c r="CN15" s="20" t="n">
        <v>0</v>
      </c>
      <c r="CO15" s="20" t="n">
        <v>0</v>
      </c>
      <c r="CP15" s="20" t="n">
        <v>0</v>
      </c>
      <c r="CQ15" s="20" t="n">
        <v>170</v>
      </c>
      <c r="CR15" s="20" t="n">
        <v>255</v>
      </c>
      <c r="CS15" s="20" t="n">
        <v>467</v>
      </c>
      <c r="CT15" s="20" t="n">
        <v>561</v>
      </c>
      <c r="CU15" s="20" t="n">
        <v>537</v>
      </c>
      <c r="CV15" s="22" t="n">
        <v>1990</v>
      </c>
      <c r="CW15" s="20" t="n">
        <v>0</v>
      </c>
      <c r="CX15" s="20" t="n">
        <v>0</v>
      </c>
      <c r="CY15" s="20" t="n">
        <v>0</v>
      </c>
      <c r="CZ15" s="20" t="n">
        <v>4</v>
      </c>
      <c r="DA15" s="20" t="n">
        <v>51</v>
      </c>
      <c r="DB15" s="20" t="n">
        <v>167</v>
      </c>
      <c r="DC15" s="20" t="n">
        <v>264</v>
      </c>
      <c r="DD15" s="20" t="n">
        <v>297</v>
      </c>
      <c r="DE15" s="22" t="n">
        <v>783</v>
      </c>
      <c r="DF15" s="20" t="n">
        <v>0</v>
      </c>
      <c r="DG15" s="20" t="n">
        <v>0</v>
      </c>
      <c r="DH15" s="20" t="n">
        <v>0</v>
      </c>
      <c r="DI15" s="20" t="n">
        <v>166</v>
      </c>
      <c r="DJ15" s="20" t="n">
        <v>204</v>
      </c>
      <c r="DK15" s="20" t="n">
        <v>298</v>
      </c>
      <c r="DL15" s="20" t="n">
        <v>258</v>
      </c>
      <c r="DM15" s="20" t="n">
        <v>207</v>
      </c>
      <c r="DN15" s="22" t="n">
        <v>1133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2</v>
      </c>
      <c r="DU15" s="20" t="n">
        <v>39</v>
      </c>
      <c r="DV15" s="20" t="n">
        <v>33</v>
      </c>
      <c r="DW15" s="22" t="n">
        <v>74</v>
      </c>
    </row>
    <row r="16" customFormat="false" ht="16.5" hidden="false" customHeight="true" outlineLevel="0" collapsed="false">
      <c r="A16" s="25" t="s">
        <v>67</v>
      </c>
      <c r="B16" s="27" t="n">
        <v>12</v>
      </c>
      <c r="C16" s="28" t="n">
        <v>23</v>
      </c>
      <c r="D16" s="28" t="n">
        <v>0</v>
      </c>
      <c r="E16" s="28" t="n">
        <v>630</v>
      </c>
      <c r="F16" s="28" t="n">
        <v>807</v>
      </c>
      <c r="G16" s="28" t="n">
        <v>386</v>
      </c>
      <c r="H16" s="28" t="n">
        <v>277</v>
      </c>
      <c r="I16" s="28" t="n">
        <v>388</v>
      </c>
      <c r="J16" s="29" t="n">
        <v>2523</v>
      </c>
      <c r="K16" s="27" t="n">
        <v>0</v>
      </c>
      <c r="L16" s="27" t="n">
        <v>0</v>
      </c>
      <c r="M16" s="27" t="n">
        <v>0</v>
      </c>
      <c r="N16" s="27" t="n">
        <v>6</v>
      </c>
      <c r="O16" s="27" t="n">
        <v>2</v>
      </c>
      <c r="P16" s="27" t="n">
        <v>12</v>
      </c>
      <c r="Q16" s="27" t="n">
        <v>0</v>
      </c>
      <c r="R16" s="27" t="n">
        <v>12</v>
      </c>
      <c r="S16" s="29" t="n">
        <v>32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461</v>
      </c>
      <c r="AG16" s="27" t="n">
        <v>658</v>
      </c>
      <c r="AH16" s="27" t="n">
        <v>224</v>
      </c>
      <c r="AI16" s="27" t="n">
        <v>108</v>
      </c>
      <c r="AJ16" s="27" t="n">
        <v>128</v>
      </c>
      <c r="AK16" s="29" t="n">
        <v>1579</v>
      </c>
      <c r="AL16" s="27" t="n">
        <v>8</v>
      </c>
      <c r="AM16" s="27" t="n">
        <v>7</v>
      </c>
      <c r="AN16" s="27" t="n">
        <v>0</v>
      </c>
      <c r="AO16" s="27" t="n">
        <v>37</v>
      </c>
      <c r="AP16" s="27" t="n">
        <v>17</v>
      </c>
      <c r="AQ16" s="27" t="n">
        <v>51</v>
      </c>
      <c r="AR16" s="27" t="n">
        <v>18</v>
      </c>
      <c r="AS16" s="27" t="n">
        <v>16</v>
      </c>
      <c r="AT16" s="29" t="n">
        <v>154</v>
      </c>
      <c r="AU16" s="27" t="n">
        <v>4</v>
      </c>
      <c r="AV16" s="27" t="n">
        <v>16</v>
      </c>
      <c r="AW16" s="27" t="n">
        <v>0</v>
      </c>
      <c r="AX16" s="27" t="n">
        <v>94</v>
      </c>
      <c r="AY16" s="27" t="n">
        <v>59</v>
      </c>
      <c r="AZ16" s="27" t="n">
        <v>58</v>
      </c>
      <c r="BA16" s="27" t="n">
        <v>89</v>
      </c>
      <c r="BB16" s="27" t="n">
        <v>88</v>
      </c>
      <c r="BC16" s="29" t="n">
        <v>408</v>
      </c>
      <c r="BD16" s="27" t="n">
        <v>0</v>
      </c>
      <c r="BE16" s="27" t="n">
        <v>0</v>
      </c>
      <c r="BF16" s="27" t="n">
        <v>0</v>
      </c>
      <c r="BG16" s="27" t="n">
        <v>19</v>
      </c>
      <c r="BH16" s="27" t="n">
        <v>42</v>
      </c>
      <c r="BI16" s="27" t="n">
        <v>27</v>
      </c>
      <c r="BJ16" s="27" t="n">
        <v>10</v>
      </c>
      <c r="BK16" s="27" t="n">
        <v>75</v>
      </c>
      <c r="BL16" s="29" t="n">
        <v>173</v>
      </c>
      <c r="BM16" s="27" t="n">
        <v>0</v>
      </c>
      <c r="BN16" s="27" t="n">
        <v>0</v>
      </c>
      <c r="BO16" s="27" t="n">
        <v>0</v>
      </c>
      <c r="BP16" s="27" t="n">
        <v>0</v>
      </c>
      <c r="BQ16" s="27" t="n">
        <v>0</v>
      </c>
      <c r="BR16" s="27" t="n">
        <v>0</v>
      </c>
      <c r="BS16" s="27" t="n">
        <v>1</v>
      </c>
      <c r="BT16" s="27" t="n">
        <v>12</v>
      </c>
      <c r="BU16" s="29" t="n">
        <v>13</v>
      </c>
      <c r="BV16" s="27" t="n">
        <v>0</v>
      </c>
      <c r="BW16" s="27" t="n">
        <v>0</v>
      </c>
      <c r="BX16" s="27" t="n">
        <v>0</v>
      </c>
      <c r="BY16" s="27" t="n">
        <v>9</v>
      </c>
      <c r="BZ16" s="27" t="n">
        <v>12</v>
      </c>
      <c r="CA16" s="27" t="n">
        <v>14</v>
      </c>
      <c r="CB16" s="27" t="n">
        <v>44</v>
      </c>
      <c r="CC16" s="27" t="n">
        <v>41</v>
      </c>
      <c r="CD16" s="29" t="n">
        <v>120</v>
      </c>
      <c r="CE16" s="27" t="n">
        <v>0</v>
      </c>
      <c r="CF16" s="27" t="n">
        <v>0</v>
      </c>
      <c r="CG16" s="27" t="n">
        <v>0</v>
      </c>
      <c r="CH16" s="27" t="n">
        <v>4</v>
      </c>
      <c r="CI16" s="27" t="n">
        <v>17</v>
      </c>
      <c r="CJ16" s="27" t="n">
        <v>0</v>
      </c>
      <c r="CK16" s="27" t="n">
        <v>7</v>
      </c>
      <c r="CL16" s="27" t="n">
        <v>16</v>
      </c>
      <c r="CM16" s="29" t="n">
        <v>44</v>
      </c>
      <c r="CN16" s="27" t="n">
        <v>0</v>
      </c>
      <c r="CO16" s="27" t="n">
        <v>0</v>
      </c>
      <c r="CP16" s="27" t="n">
        <v>0</v>
      </c>
      <c r="CQ16" s="27" t="n">
        <v>135</v>
      </c>
      <c r="CR16" s="27" t="n">
        <v>299</v>
      </c>
      <c r="CS16" s="27" t="n">
        <v>463</v>
      </c>
      <c r="CT16" s="27" t="n">
        <v>456</v>
      </c>
      <c r="CU16" s="27" t="n">
        <v>737</v>
      </c>
      <c r="CV16" s="29" t="n">
        <v>2090</v>
      </c>
      <c r="CW16" s="27" t="n">
        <v>0</v>
      </c>
      <c r="CX16" s="27" t="n">
        <v>0</v>
      </c>
      <c r="CY16" s="27" t="n">
        <v>0</v>
      </c>
      <c r="CZ16" s="27" t="n">
        <v>20</v>
      </c>
      <c r="DA16" s="27" t="n">
        <v>63</v>
      </c>
      <c r="DB16" s="27" t="n">
        <v>178</v>
      </c>
      <c r="DC16" s="27" t="n">
        <v>178</v>
      </c>
      <c r="DD16" s="27" t="n">
        <v>330</v>
      </c>
      <c r="DE16" s="29" t="n">
        <v>769</v>
      </c>
      <c r="DF16" s="27" t="n">
        <v>0</v>
      </c>
      <c r="DG16" s="27" t="n">
        <v>0</v>
      </c>
      <c r="DH16" s="27" t="n">
        <v>0</v>
      </c>
      <c r="DI16" s="27" t="n">
        <v>115</v>
      </c>
      <c r="DJ16" s="27" t="n">
        <v>236</v>
      </c>
      <c r="DK16" s="27" t="n">
        <v>281</v>
      </c>
      <c r="DL16" s="27" t="n">
        <v>249</v>
      </c>
      <c r="DM16" s="27" t="n">
        <v>334</v>
      </c>
      <c r="DN16" s="29" t="n">
        <v>1215</v>
      </c>
      <c r="DO16" s="27" t="n">
        <v>0</v>
      </c>
      <c r="DP16" s="27" t="n">
        <v>0</v>
      </c>
      <c r="DQ16" s="27" t="n">
        <v>0</v>
      </c>
      <c r="DR16" s="27" t="n">
        <v>0</v>
      </c>
      <c r="DS16" s="27" t="n">
        <v>0</v>
      </c>
      <c r="DT16" s="27" t="n">
        <v>4</v>
      </c>
      <c r="DU16" s="27" t="n">
        <v>29</v>
      </c>
      <c r="DV16" s="27" t="n">
        <v>73</v>
      </c>
      <c r="DW16" s="29" t="n">
        <v>106</v>
      </c>
    </row>
    <row r="17" customFormat="false" ht="16.5" hidden="false" customHeight="true" outlineLevel="0" collapsed="false">
      <c r="A17" s="19" t="s">
        <v>68</v>
      </c>
      <c r="B17" s="20" t="n">
        <v>15</v>
      </c>
      <c r="C17" s="21" t="n">
        <v>28</v>
      </c>
      <c r="D17" s="21" t="n">
        <v>0</v>
      </c>
      <c r="E17" s="21" t="n">
        <v>2456</v>
      </c>
      <c r="F17" s="21" t="n">
        <v>2345</v>
      </c>
      <c r="G17" s="21" t="n">
        <v>1323</v>
      </c>
      <c r="H17" s="21" t="n">
        <v>989</v>
      </c>
      <c r="I17" s="21" t="n">
        <v>713</v>
      </c>
      <c r="J17" s="22" t="n">
        <v>7869</v>
      </c>
      <c r="K17" s="20" t="n">
        <v>0</v>
      </c>
      <c r="L17" s="20" t="n">
        <v>0</v>
      </c>
      <c r="M17" s="20" t="n">
        <v>0</v>
      </c>
      <c r="N17" s="20" t="n">
        <v>25</v>
      </c>
      <c r="O17" s="20" t="n">
        <v>32</v>
      </c>
      <c r="P17" s="20" t="n">
        <v>30</v>
      </c>
      <c r="Q17" s="20" t="n">
        <v>32</v>
      </c>
      <c r="R17" s="20" t="n">
        <v>28</v>
      </c>
      <c r="S17" s="22" t="n">
        <v>147</v>
      </c>
      <c r="T17" s="20" t="n">
        <v>0</v>
      </c>
      <c r="U17" s="20" t="n">
        <v>0</v>
      </c>
      <c r="V17" s="20" t="n">
        <v>0</v>
      </c>
      <c r="W17" s="20" t="n">
        <v>12</v>
      </c>
      <c r="X17" s="20" t="n">
        <v>5</v>
      </c>
      <c r="Y17" s="20" t="n">
        <v>0</v>
      </c>
      <c r="Z17" s="20" t="n">
        <v>19</v>
      </c>
      <c r="AA17" s="20" t="n">
        <v>3</v>
      </c>
      <c r="AB17" s="22" t="n">
        <v>39</v>
      </c>
      <c r="AC17" s="20" t="n">
        <v>0</v>
      </c>
      <c r="AD17" s="20" t="n">
        <v>0</v>
      </c>
      <c r="AE17" s="20" t="n">
        <v>0</v>
      </c>
      <c r="AF17" s="20" t="n">
        <v>2263</v>
      </c>
      <c r="AG17" s="20" t="n">
        <v>2068</v>
      </c>
      <c r="AH17" s="20" t="n">
        <v>1024</v>
      </c>
      <c r="AI17" s="20" t="n">
        <v>665</v>
      </c>
      <c r="AJ17" s="20" t="n">
        <v>374</v>
      </c>
      <c r="AK17" s="22" t="n">
        <v>6394</v>
      </c>
      <c r="AL17" s="20" t="n">
        <v>0</v>
      </c>
      <c r="AM17" s="20" t="n">
        <v>0</v>
      </c>
      <c r="AN17" s="20" t="n">
        <v>0</v>
      </c>
      <c r="AO17" s="20" t="n">
        <v>25</v>
      </c>
      <c r="AP17" s="20" t="n">
        <v>51</v>
      </c>
      <c r="AQ17" s="20" t="n">
        <v>93</v>
      </c>
      <c r="AR17" s="20" t="n">
        <v>77</v>
      </c>
      <c r="AS17" s="20" t="n">
        <v>81</v>
      </c>
      <c r="AT17" s="22" t="n">
        <v>327</v>
      </c>
      <c r="AU17" s="20" t="n">
        <v>15</v>
      </c>
      <c r="AV17" s="20" t="n">
        <v>28</v>
      </c>
      <c r="AW17" s="20" t="n">
        <v>0</v>
      </c>
      <c r="AX17" s="20" t="n">
        <v>65</v>
      </c>
      <c r="AY17" s="20" t="n">
        <v>87</v>
      </c>
      <c r="AZ17" s="20" t="n">
        <v>86</v>
      </c>
      <c r="BA17" s="20" t="n">
        <v>69</v>
      </c>
      <c r="BB17" s="20" t="n">
        <v>41</v>
      </c>
      <c r="BC17" s="22" t="n">
        <v>391</v>
      </c>
      <c r="BD17" s="20" t="n">
        <v>0</v>
      </c>
      <c r="BE17" s="20" t="n">
        <v>0</v>
      </c>
      <c r="BF17" s="20" t="n">
        <v>0</v>
      </c>
      <c r="BG17" s="20" t="n">
        <v>65</v>
      </c>
      <c r="BH17" s="20" t="n">
        <v>97</v>
      </c>
      <c r="BI17" s="20" t="n">
        <v>78</v>
      </c>
      <c r="BJ17" s="20" t="n">
        <v>66</v>
      </c>
      <c r="BK17" s="20" t="n">
        <v>117</v>
      </c>
      <c r="BL17" s="22" t="n">
        <v>423</v>
      </c>
      <c r="BM17" s="20" t="n">
        <v>0</v>
      </c>
      <c r="BN17" s="20" t="n">
        <v>0</v>
      </c>
      <c r="BO17" s="20" t="n">
        <v>0</v>
      </c>
      <c r="BP17" s="20" t="n">
        <v>1</v>
      </c>
      <c r="BQ17" s="20" t="n">
        <v>5</v>
      </c>
      <c r="BR17" s="20" t="n">
        <v>0</v>
      </c>
      <c r="BS17" s="20" t="n">
        <v>2</v>
      </c>
      <c r="BT17" s="20" t="n">
        <v>13</v>
      </c>
      <c r="BU17" s="22" t="n">
        <v>21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12</v>
      </c>
      <c r="CB17" s="20" t="n">
        <v>53</v>
      </c>
      <c r="CC17" s="20" t="n">
        <v>44</v>
      </c>
      <c r="CD17" s="22" t="n">
        <v>109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6</v>
      </c>
      <c r="CL17" s="20" t="n">
        <v>12</v>
      </c>
      <c r="CM17" s="22" t="n">
        <v>18</v>
      </c>
      <c r="CN17" s="20" t="n">
        <v>0</v>
      </c>
      <c r="CO17" s="20" t="n">
        <v>0</v>
      </c>
      <c r="CP17" s="20" t="n">
        <v>0</v>
      </c>
      <c r="CQ17" s="20" t="n">
        <v>473</v>
      </c>
      <c r="CR17" s="20" t="n">
        <v>1035</v>
      </c>
      <c r="CS17" s="20" t="n">
        <v>1955</v>
      </c>
      <c r="CT17" s="20" t="n">
        <v>2203</v>
      </c>
      <c r="CU17" s="20" t="n">
        <v>2528</v>
      </c>
      <c r="CV17" s="22" t="n">
        <v>8194</v>
      </c>
      <c r="CW17" s="20" t="n">
        <v>0</v>
      </c>
      <c r="CX17" s="20" t="n">
        <v>0</v>
      </c>
      <c r="CY17" s="20" t="n">
        <v>0</v>
      </c>
      <c r="CZ17" s="20" t="n">
        <v>56</v>
      </c>
      <c r="DA17" s="20" t="n">
        <v>241</v>
      </c>
      <c r="DB17" s="20" t="n">
        <v>840</v>
      </c>
      <c r="DC17" s="20" t="n">
        <v>1014</v>
      </c>
      <c r="DD17" s="20" t="n">
        <v>1140</v>
      </c>
      <c r="DE17" s="22" t="n">
        <v>3291</v>
      </c>
      <c r="DF17" s="20" t="n">
        <v>0</v>
      </c>
      <c r="DG17" s="20" t="n">
        <v>0</v>
      </c>
      <c r="DH17" s="20" t="n">
        <v>0</v>
      </c>
      <c r="DI17" s="20" t="n">
        <v>417</v>
      </c>
      <c r="DJ17" s="20" t="n">
        <v>768</v>
      </c>
      <c r="DK17" s="20" t="n">
        <v>1091</v>
      </c>
      <c r="DL17" s="20" t="n">
        <v>1057</v>
      </c>
      <c r="DM17" s="20" t="n">
        <v>1155</v>
      </c>
      <c r="DN17" s="22" t="n">
        <v>4488</v>
      </c>
      <c r="DO17" s="20" t="n">
        <v>0</v>
      </c>
      <c r="DP17" s="20" t="n">
        <v>0</v>
      </c>
      <c r="DQ17" s="20" t="n">
        <v>0</v>
      </c>
      <c r="DR17" s="20" t="n">
        <v>0</v>
      </c>
      <c r="DS17" s="20" t="n">
        <v>26</v>
      </c>
      <c r="DT17" s="20" t="n">
        <v>24</v>
      </c>
      <c r="DU17" s="20" t="n">
        <v>132</v>
      </c>
      <c r="DV17" s="20" t="n">
        <v>233</v>
      </c>
      <c r="DW17" s="22" t="n">
        <v>415</v>
      </c>
    </row>
    <row r="18" customFormat="false" ht="16.5" hidden="false" customHeight="true" outlineLevel="0" collapsed="false">
      <c r="A18" s="19" t="s">
        <v>69</v>
      </c>
      <c r="B18" s="20" t="n">
        <v>2</v>
      </c>
      <c r="C18" s="21" t="n">
        <v>16</v>
      </c>
      <c r="D18" s="21" t="n">
        <v>0</v>
      </c>
      <c r="E18" s="21" t="n">
        <v>2277</v>
      </c>
      <c r="F18" s="21" t="n">
        <v>3056</v>
      </c>
      <c r="G18" s="21" t="n">
        <v>2065</v>
      </c>
      <c r="H18" s="21" t="n">
        <v>982</v>
      </c>
      <c r="I18" s="21" t="n">
        <v>992</v>
      </c>
      <c r="J18" s="22" t="n">
        <v>9390</v>
      </c>
      <c r="K18" s="20" t="n">
        <v>0</v>
      </c>
      <c r="L18" s="20" t="n">
        <v>0</v>
      </c>
      <c r="M18" s="20" t="n">
        <v>0</v>
      </c>
      <c r="N18" s="20" t="n">
        <v>16</v>
      </c>
      <c r="O18" s="20" t="n">
        <v>32</v>
      </c>
      <c r="P18" s="20" t="n">
        <v>32</v>
      </c>
      <c r="Q18" s="20" t="n">
        <v>25</v>
      </c>
      <c r="R18" s="20" t="n">
        <v>7</v>
      </c>
      <c r="S18" s="22" t="n">
        <v>112</v>
      </c>
      <c r="T18" s="20" t="n">
        <v>0</v>
      </c>
      <c r="U18" s="20" t="n">
        <v>0</v>
      </c>
      <c r="V18" s="20" t="n">
        <v>0</v>
      </c>
      <c r="W18" s="20" t="n">
        <v>6</v>
      </c>
      <c r="X18" s="20" t="n">
        <v>73</v>
      </c>
      <c r="Y18" s="20" t="n">
        <v>72</v>
      </c>
      <c r="Z18" s="20" t="n">
        <v>4</v>
      </c>
      <c r="AA18" s="20" t="n">
        <v>3</v>
      </c>
      <c r="AB18" s="22" t="n">
        <v>158</v>
      </c>
      <c r="AC18" s="20" t="n">
        <v>0</v>
      </c>
      <c r="AD18" s="20" t="n">
        <v>0</v>
      </c>
      <c r="AE18" s="20" t="n">
        <v>0</v>
      </c>
      <c r="AF18" s="20" t="n">
        <v>2049</v>
      </c>
      <c r="AG18" s="20" t="n">
        <v>2690</v>
      </c>
      <c r="AH18" s="20" t="n">
        <v>1512</v>
      </c>
      <c r="AI18" s="20" t="n">
        <v>729</v>
      </c>
      <c r="AJ18" s="20" t="n">
        <v>556</v>
      </c>
      <c r="AK18" s="22" t="n">
        <v>7536</v>
      </c>
      <c r="AL18" s="20" t="n">
        <v>0</v>
      </c>
      <c r="AM18" s="20" t="n">
        <v>0</v>
      </c>
      <c r="AN18" s="20" t="n">
        <v>0</v>
      </c>
      <c r="AO18" s="20" t="n">
        <v>40</v>
      </c>
      <c r="AP18" s="20" t="n">
        <v>27</v>
      </c>
      <c r="AQ18" s="20" t="n">
        <v>47</v>
      </c>
      <c r="AR18" s="20" t="n">
        <v>39</v>
      </c>
      <c r="AS18" s="20" t="n">
        <v>76</v>
      </c>
      <c r="AT18" s="22" t="n">
        <v>229</v>
      </c>
      <c r="AU18" s="20" t="n">
        <v>2</v>
      </c>
      <c r="AV18" s="20" t="n">
        <v>16</v>
      </c>
      <c r="AW18" s="20" t="n">
        <v>0</v>
      </c>
      <c r="AX18" s="20" t="n">
        <v>98</v>
      </c>
      <c r="AY18" s="20" t="n">
        <v>149</v>
      </c>
      <c r="AZ18" s="20" t="n">
        <v>109</v>
      </c>
      <c r="BA18" s="20" t="n">
        <v>92</v>
      </c>
      <c r="BB18" s="20" t="n">
        <v>71</v>
      </c>
      <c r="BC18" s="22" t="n">
        <v>537</v>
      </c>
      <c r="BD18" s="20" t="n">
        <v>0</v>
      </c>
      <c r="BE18" s="20" t="n">
        <v>0</v>
      </c>
      <c r="BF18" s="20" t="n">
        <v>0</v>
      </c>
      <c r="BG18" s="20" t="n">
        <v>62</v>
      </c>
      <c r="BH18" s="20" t="n">
        <v>64</v>
      </c>
      <c r="BI18" s="20" t="n">
        <v>217</v>
      </c>
      <c r="BJ18" s="20" t="n">
        <v>32</v>
      </c>
      <c r="BK18" s="20" t="n">
        <v>120</v>
      </c>
      <c r="BL18" s="22" t="n">
        <v>495</v>
      </c>
      <c r="BM18" s="20" t="n">
        <v>0</v>
      </c>
      <c r="BN18" s="20" t="n">
        <v>0</v>
      </c>
      <c r="BO18" s="20" t="n">
        <v>0</v>
      </c>
      <c r="BP18" s="20" t="n">
        <v>1</v>
      </c>
      <c r="BQ18" s="20" t="n">
        <v>0</v>
      </c>
      <c r="BR18" s="20" t="n">
        <v>28</v>
      </c>
      <c r="BS18" s="20" t="n">
        <v>0</v>
      </c>
      <c r="BT18" s="20" t="n">
        <v>0</v>
      </c>
      <c r="BU18" s="22" t="n">
        <v>29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16</v>
      </c>
      <c r="CA18" s="20" t="n">
        <v>48</v>
      </c>
      <c r="CB18" s="20" t="n">
        <v>61</v>
      </c>
      <c r="CC18" s="20" t="n">
        <v>126</v>
      </c>
      <c r="CD18" s="22" t="n">
        <v>251</v>
      </c>
      <c r="CE18" s="20" t="n">
        <v>0</v>
      </c>
      <c r="CF18" s="20" t="n">
        <v>0</v>
      </c>
      <c r="CG18" s="20" t="n">
        <v>0</v>
      </c>
      <c r="CH18" s="20" t="n">
        <v>5</v>
      </c>
      <c r="CI18" s="20" t="n">
        <v>5</v>
      </c>
      <c r="CJ18" s="20" t="n">
        <v>0</v>
      </c>
      <c r="CK18" s="20" t="n">
        <v>0</v>
      </c>
      <c r="CL18" s="20" t="n">
        <v>33</v>
      </c>
      <c r="CM18" s="22" t="n">
        <v>43</v>
      </c>
      <c r="CN18" s="20" t="n">
        <v>0</v>
      </c>
      <c r="CO18" s="20" t="n">
        <v>0</v>
      </c>
      <c r="CP18" s="20" t="n">
        <v>0</v>
      </c>
      <c r="CQ18" s="20" t="n">
        <v>448</v>
      </c>
      <c r="CR18" s="20" t="n">
        <v>720</v>
      </c>
      <c r="CS18" s="20" t="n">
        <v>1386</v>
      </c>
      <c r="CT18" s="20" t="n">
        <v>1907</v>
      </c>
      <c r="CU18" s="20" t="n">
        <v>1720</v>
      </c>
      <c r="CV18" s="22" t="n">
        <v>6181</v>
      </c>
      <c r="CW18" s="20" t="n">
        <v>0</v>
      </c>
      <c r="CX18" s="20" t="n">
        <v>0</v>
      </c>
      <c r="CY18" s="20" t="n">
        <v>0</v>
      </c>
      <c r="CZ18" s="20" t="n">
        <v>55</v>
      </c>
      <c r="DA18" s="20" t="n">
        <v>181</v>
      </c>
      <c r="DB18" s="20" t="n">
        <v>564</v>
      </c>
      <c r="DC18" s="20" t="n">
        <v>722</v>
      </c>
      <c r="DD18" s="20" t="n">
        <v>769</v>
      </c>
      <c r="DE18" s="22" t="n">
        <v>2291</v>
      </c>
      <c r="DF18" s="20" t="n">
        <v>0</v>
      </c>
      <c r="DG18" s="20" t="n">
        <v>0</v>
      </c>
      <c r="DH18" s="20" t="n">
        <v>0</v>
      </c>
      <c r="DI18" s="20" t="n">
        <v>381</v>
      </c>
      <c r="DJ18" s="20" t="n">
        <v>537</v>
      </c>
      <c r="DK18" s="20" t="n">
        <v>772</v>
      </c>
      <c r="DL18" s="20" t="n">
        <v>1070</v>
      </c>
      <c r="DM18" s="20" t="n">
        <v>816</v>
      </c>
      <c r="DN18" s="22" t="n">
        <v>3576</v>
      </c>
      <c r="DO18" s="20" t="n">
        <v>0</v>
      </c>
      <c r="DP18" s="20" t="n">
        <v>0</v>
      </c>
      <c r="DQ18" s="20" t="n">
        <v>0</v>
      </c>
      <c r="DR18" s="20" t="n">
        <v>12</v>
      </c>
      <c r="DS18" s="20" t="n">
        <v>2</v>
      </c>
      <c r="DT18" s="20" t="n">
        <v>50</v>
      </c>
      <c r="DU18" s="20" t="n">
        <v>115</v>
      </c>
      <c r="DV18" s="20" t="n">
        <v>135</v>
      </c>
      <c r="DW18" s="22" t="n">
        <v>314</v>
      </c>
    </row>
    <row r="19" customFormat="false" ht="16.5" hidden="false" customHeight="true" outlineLevel="0" collapsed="false">
      <c r="A19" s="19" t="s">
        <v>70</v>
      </c>
      <c r="B19" s="20" t="n">
        <v>23</v>
      </c>
      <c r="C19" s="21" t="n">
        <v>6</v>
      </c>
      <c r="D19" s="21" t="n">
        <v>0</v>
      </c>
      <c r="E19" s="21" t="n">
        <v>4101</v>
      </c>
      <c r="F19" s="21" t="n">
        <v>5871</v>
      </c>
      <c r="G19" s="21" t="n">
        <v>4255</v>
      </c>
      <c r="H19" s="21" t="n">
        <v>2412</v>
      </c>
      <c r="I19" s="21" t="n">
        <v>2038</v>
      </c>
      <c r="J19" s="22" t="n">
        <v>18706</v>
      </c>
      <c r="K19" s="20" t="n">
        <v>0</v>
      </c>
      <c r="L19" s="20" t="n">
        <v>0</v>
      </c>
      <c r="M19" s="20" t="n">
        <v>0</v>
      </c>
      <c r="N19" s="20" t="n">
        <v>29</v>
      </c>
      <c r="O19" s="20" t="n">
        <v>22</v>
      </c>
      <c r="P19" s="20" t="n">
        <v>91</v>
      </c>
      <c r="Q19" s="20" t="n">
        <v>80</v>
      </c>
      <c r="R19" s="20" t="n">
        <v>89</v>
      </c>
      <c r="S19" s="22" t="n">
        <v>311</v>
      </c>
      <c r="T19" s="20" t="n">
        <v>0</v>
      </c>
      <c r="U19" s="20" t="n">
        <v>0</v>
      </c>
      <c r="V19" s="20" t="n">
        <v>0</v>
      </c>
      <c r="W19" s="20" t="n">
        <v>108</v>
      </c>
      <c r="X19" s="20" t="n">
        <v>179</v>
      </c>
      <c r="Y19" s="20" t="n">
        <v>237</v>
      </c>
      <c r="Z19" s="20" t="n">
        <v>217</v>
      </c>
      <c r="AA19" s="20" t="n">
        <v>321</v>
      </c>
      <c r="AB19" s="22" t="n">
        <v>1062</v>
      </c>
      <c r="AC19" s="20" t="n">
        <v>0</v>
      </c>
      <c r="AD19" s="20" t="n">
        <v>0</v>
      </c>
      <c r="AE19" s="20" t="n">
        <v>0</v>
      </c>
      <c r="AF19" s="20" t="n">
        <v>3754</v>
      </c>
      <c r="AG19" s="20" t="n">
        <v>5173</v>
      </c>
      <c r="AH19" s="20" t="n">
        <v>3205</v>
      </c>
      <c r="AI19" s="20" t="n">
        <v>1616</v>
      </c>
      <c r="AJ19" s="20" t="n">
        <v>809</v>
      </c>
      <c r="AK19" s="22" t="n">
        <v>14557</v>
      </c>
      <c r="AL19" s="20" t="n">
        <v>3</v>
      </c>
      <c r="AM19" s="20" t="n">
        <v>1</v>
      </c>
      <c r="AN19" s="20" t="n">
        <v>0</v>
      </c>
      <c r="AO19" s="20" t="n">
        <v>94</v>
      </c>
      <c r="AP19" s="20" t="n">
        <v>320</v>
      </c>
      <c r="AQ19" s="20" t="n">
        <v>321</v>
      </c>
      <c r="AR19" s="20" t="n">
        <v>304</v>
      </c>
      <c r="AS19" s="20" t="n">
        <v>452</v>
      </c>
      <c r="AT19" s="22" t="n">
        <v>1495</v>
      </c>
      <c r="AU19" s="20" t="n">
        <v>20</v>
      </c>
      <c r="AV19" s="20" t="n">
        <v>5</v>
      </c>
      <c r="AW19" s="20" t="n">
        <v>0</v>
      </c>
      <c r="AX19" s="20" t="n">
        <v>70</v>
      </c>
      <c r="AY19" s="20" t="n">
        <v>101</v>
      </c>
      <c r="AZ19" s="20" t="n">
        <v>219</v>
      </c>
      <c r="BA19" s="20" t="n">
        <v>133</v>
      </c>
      <c r="BB19" s="20" t="n">
        <v>137</v>
      </c>
      <c r="BC19" s="22" t="n">
        <v>685</v>
      </c>
      <c r="BD19" s="20" t="n">
        <v>0</v>
      </c>
      <c r="BE19" s="20" t="n">
        <v>0</v>
      </c>
      <c r="BF19" s="20" t="n">
        <v>0</v>
      </c>
      <c r="BG19" s="20" t="n">
        <v>46</v>
      </c>
      <c r="BH19" s="20" t="n">
        <v>64</v>
      </c>
      <c r="BI19" s="20" t="n">
        <v>138</v>
      </c>
      <c r="BJ19" s="20" t="n">
        <v>41</v>
      </c>
      <c r="BK19" s="20" t="n">
        <v>121</v>
      </c>
      <c r="BL19" s="22" t="n">
        <v>41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2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12</v>
      </c>
      <c r="CB19" s="20" t="n">
        <v>15</v>
      </c>
      <c r="CC19" s="20" t="n">
        <v>35</v>
      </c>
      <c r="CD19" s="22" t="n">
        <v>62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12</v>
      </c>
      <c r="CJ19" s="20" t="n">
        <v>32</v>
      </c>
      <c r="CK19" s="20" t="n">
        <v>6</v>
      </c>
      <c r="CL19" s="20" t="n">
        <v>74</v>
      </c>
      <c r="CM19" s="22" t="n">
        <v>124</v>
      </c>
      <c r="CN19" s="20" t="n">
        <v>0</v>
      </c>
      <c r="CO19" s="20" t="n">
        <v>0</v>
      </c>
      <c r="CP19" s="20" t="n">
        <v>0</v>
      </c>
      <c r="CQ19" s="20" t="n">
        <v>544</v>
      </c>
      <c r="CR19" s="20" t="n">
        <v>1027</v>
      </c>
      <c r="CS19" s="20" t="n">
        <v>2040</v>
      </c>
      <c r="CT19" s="20" t="n">
        <v>2836</v>
      </c>
      <c r="CU19" s="20" t="n">
        <v>3944</v>
      </c>
      <c r="CV19" s="22" t="n">
        <v>10391</v>
      </c>
      <c r="CW19" s="20" t="n">
        <v>0</v>
      </c>
      <c r="CX19" s="20" t="n">
        <v>0</v>
      </c>
      <c r="CY19" s="20" t="n">
        <v>0</v>
      </c>
      <c r="CZ19" s="20" t="n">
        <v>46</v>
      </c>
      <c r="DA19" s="20" t="n">
        <v>250</v>
      </c>
      <c r="DB19" s="20" t="n">
        <v>702</v>
      </c>
      <c r="DC19" s="20" t="n">
        <v>1296</v>
      </c>
      <c r="DD19" s="20" t="n">
        <v>1778</v>
      </c>
      <c r="DE19" s="22" t="n">
        <v>4072</v>
      </c>
      <c r="DF19" s="20" t="n">
        <v>0</v>
      </c>
      <c r="DG19" s="20" t="n">
        <v>0</v>
      </c>
      <c r="DH19" s="20" t="n">
        <v>0</v>
      </c>
      <c r="DI19" s="20" t="n">
        <v>482</v>
      </c>
      <c r="DJ19" s="20" t="n">
        <v>763</v>
      </c>
      <c r="DK19" s="20" t="n">
        <v>1279</v>
      </c>
      <c r="DL19" s="20" t="n">
        <v>1295</v>
      </c>
      <c r="DM19" s="20" t="n">
        <v>1205</v>
      </c>
      <c r="DN19" s="22" t="n">
        <v>5024</v>
      </c>
      <c r="DO19" s="20" t="n">
        <v>0</v>
      </c>
      <c r="DP19" s="20" t="n">
        <v>0</v>
      </c>
      <c r="DQ19" s="20" t="n">
        <v>0</v>
      </c>
      <c r="DR19" s="20" t="n">
        <v>16</v>
      </c>
      <c r="DS19" s="20" t="n">
        <v>14</v>
      </c>
      <c r="DT19" s="20" t="n">
        <v>59</v>
      </c>
      <c r="DU19" s="20" t="n">
        <v>245</v>
      </c>
      <c r="DV19" s="20" t="n">
        <v>961</v>
      </c>
      <c r="DW19" s="22" t="n">
        <v>1295</v>
      </c>
    </row>
    <row r="20" customFormat="false" ht="16.5" hidden="false" customHeight="true" outlineLevel="0" collapsed="false">
      <c r="A20" s="19" t="s">
        <v>71</v>
      </c>
      <c r="B20" s="20" t="n">
        <v>8</v>
      </c>
      <c r="C20" s="21" t="n">
        <v>19</v>
      </c>
      <c r="D20" s="21" t="n">
        <v>0</v>
      </c>
      <c r="E20" s="21" t="n">
        <v>3280</v>
      </c>
      <c r="F20" s="21" t="n">
        <v>4936</v>
      </c>
      <c r="G20" s="21" t="n">
        <v>2909</v>
      </c>
      <c r="H20" s="21" t="n">
        <v>2083</v>
      </c>
      <c r="I20" s="21" t="n">
        <v>2012</v>
      </c>
      <c r="J20" s="22" t="n">
        <v>15247</v>
      </c>
      <c r="K20" s="20" t="n">
        <v>0</v>
      </c>
      <c r="L20" s="20" t="n">
        <v>0</v>
      </c>
      <c r="M20" s="20" t="n">
        <v>0</v>
      </c>
      <c r="N20" s="20" t="n">
        <v>28</v>
      </c>
      <c r="O20" s="20" t="n">
        <v>70</v>
      </c>
      <c r="P20" s="20" t="n">
        <v>73</v>
      </c>
      <c r="Q20" s="20" t="n">
        <v>118</v>
      </c>
      <c r="R20" s="20" t="n">
        <v>49</v>
      </c>
      <c r="S20" s="22" t="n">
        <v>338</v>
      </c>
      <c r="T20" s="20" t="n">
        <v>0</v>
      </c>
      <c r="U20" s="20" t="n">
        <v>0</v>
      </c>
      <c r="V20" s="20" t="n">
        <v>0</v>
      </c>
      <c r="W20" s="20" t="n">
        <v>72</v>
      </c>
      <c r="X20" s="20" t="n">
        <v>180</v>
      </c>
      <c r="Y20" s="20" t="n">
        <v>195</v>
      </c>
      <c r="Z20" s="20" t="n">
        <v>153</v>
      </c>
      <c r="AA20" s="20" t="n">
        <v>292</v>
      </c>
      <c r="AB20" s="22" t="n">
        <v>892</v>
      </c>
      <c r="AC20" s="20" t="n">
        <v>1</v>
      </c>
      <c r="AD20" s="20" t="n">
        <v>0</v>
      </c>
      <c r="AE20" s="20" t="n">
        <v>0</v>
      </c>
      <c r="AF20" s="20" t="n">
        <v>2600</v>
      </c>
      <c r="AG20" s="20" t="n">
        <v>4141</v>
      </c>
      <c r="AH20" s="20" t="n">
        <v>1875</v>
      </c>
      <c r="AI20" s="20" t="n">
        <v>1202</v>
      </c>
      <c r="AJ20" s="20" t="n">
        <v>874</v>
      </c>
      <c r="AK20" s="22" t="n">
        <v>10693</v>
      </c>
      <c r="AL20" s="20" t="n">
        <v>0</v>
      </c>
      <c r="AM20" s="20" t="n">
        <v>0</v>
      </c>
      <c r="AN20" s="20" t="n">
        <v>0</v>
      </c>
      <c r="AO20" s="20" t="n">
        <v>117</v>
      </c>
      <c r="AP20" s="20" t="n">
        <v>103</v>
      </c>
      <c r="AQ20" s="20" t="n">
        <v>278</v>
      </c>
      <c r="AR20" s="20" t="n">
        <v>173</v>
      </c>
      <c r="AS20" s="20" t="n">
        <v>361</v>
      </c>
      <c r="AT20" s="22" t="n">
        <v>1032</v>
      </c>
      <c r="AU20" s="20" t="n">
        <v>7</v>
      </c>
      <c r="AV20" s="20" t="n">
        <v>19</v>
      </c>
      <c r="AW20" s="20" t="n">
        <v>0</v>
      </c>
      <c r="AX20" s="20" t="n">
        <v>315</v>
      </c>
      <c r="AY20" s="20" t="n">
        <v>241</v>
      </c>
      <c r="AZ20" s="20" t="n">
        <v>290</v>
      </c>
      <c r="BA20" s="20" t="n">
        <v>297</v>
      </c>
      <c r="BB20" s="20" t="n">
        <v>165</v>
      </c>
      <c r="BC20" s="22" t="n">
        <v>1334</v>
      </c>
      <c r="BD20" s="20" t="n">
        <v>0</v>
      </c>
      <c r="BE20" s="20" t="n">
        <v>0</v>
      </c>
      <c r="BF20" s="20" t="n">
        <v>0</v>
      </c>
      <c r="BG20" s="20" t="n">
        <v>131</v>
      </c>
      <c r="BH20" s="20" t="n">
        <v>123</v>
      </c>
      <c r="BI20" s="20" t="n">
        <v>166</v>
      </c>
      <c r="BJ20" s="20" t="n">
        <v>73</v>
      </c>
      <c r="BK20" s="20" t="n">
        <v>130</v>
      </c>
      <c r="BL20" s="22" t="n">
        <v>623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2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16</v>
      </c>
      <c r="CA20" s="20" t="n">
        <v>8</v>
      </c>
      <c r="CB20" s="20" t="n">
        <v>14</v>
      </c>
      <c r="CC20" s="20" t="n">
        <v>24</v>
      </c>
      <c r="CD20" s="22" t="n">
        <v>62</v>
      </c>
      <c r="CE20" s="20" t="n">
        <v>0</v>
      </c>
      <c r="CF20" s="20" t="n">
        <v>0</v>
      </c>
      <c r="CG20" s="20" t="n">
        <v>0</v>
      </c>
      <c r="CH20" s="20" t="n">
        <v>17</v>
      </c>
      <c r="CI20" s="20" t="n">
        <v>62</v>
      </c>
      <c r="CJ20" s="20" t="n">
        <v>24</v>
      </c>
      <c r="CK20" s="20" t="n">
        <v>53</v>
      </c>
      <c r="CL20" s="20" t="n">
        <v>117</v>
      </c>
      <c r="CM20" s="22" t="n">
        <v>273</v>
      </c>
      <c r="CN20" s="20" t="n">
        <v>0</v>
      </c>
      <c r="CO20" s="20" t="n">
        <v>0</v>
      </c>
      <c r="CP20" s="20" t="n">
        <v>0</v>
      </c>
      <c r="CQ20" s="20" t="n">
        <v>423</v>
      </c>
      <c r="CR20" s="20" t="n">
        <v>921</v>
      </c>
      <c r="CS20" s="20" t="n">
        <v>1775</v>
      </c>
      <c r="CT20" s="20" t="n">
        <v>2311</v>
      </c>
      <c r="CU20" s="20" t="n">
        <v>2618</v>
      </c>
      <c r="CV20" s="22" t="n">
        <v>8048</v>
      </c>
      <c r="CW20" s="20" t="n">
        <v>0</v>
      </c>
      <c r="CX20" s="20" t="n">
        <v>0</v>
      </c>
      <c r="CY20" s="20" t="n">
        <v>0</v>
      </c>
      <c r="CZ20" s="20" t="n">
        <v>38</v>
      </c>
      <c r="DA20" s="20" t="n">
        <v>191</v>
      </c>
      <c r="DB20" s="20" t="n">
        <v>602</v>
      </c>
      <c r="DC20" s="20" t="n">
        <v>906</v>
      </c>
      <c r="DD20" s="20" t="n">
        <v>1276</v>
      </c>
      <c r="DE20" s="22" t="n">
        <v>3013</v>
      </c>
      <c r="DF20" s="20" t="n">
        <v>0</v>
      </c>
      <c r="DG20" s="20" t="n">
        <v>0</v>
      </c>
      <c r="DH20" s="20" t="n">
        <v>0</v>
      </c>
      <c r="DI20" s="20" t="n">
        <v>366</v>
      </c>
      <c r="DJ20" s="20" t="n">
        <v>730</v>
      </c>
      <c r="DK20" s="20" t="n">
        <v>1168</v>
      </c>
      <c r="DL20" s="20" t="n">
        <v>1176</v>
      </c>
      <c r="DM20" s="20" t="n">
        <v>1176</v>
      </c>
      <c r="DN20" s="22" t="n">
        <v>4616</v>
      </c>
      <c r="DO20" s="20" t="n">
        <v>0</v>
      </c>
      <c r="DP20" s="20" t="n">
        <v>0</v>
      </c>
      <c r="DQ20" s="20" t="n">
        <v>0</v>
      </c>
      <c r="DR20" s="20" t="n">
        <v>19</v>
      </c>
      <c r="DS20" s="20" t="n">
        <v>0</v>
      </c>
      <c r="DT20" s="20" t="n">
        <v>5</v>
      </c>
      <c r="DU20" s="20" t="n">
        <v>229</v>
      </c>
      <c r="DV20" s="20" t="n">
        <v>166</v>
      </c>
      <c r="DW20" s="22" t="n">
        <v>419</v>
      </c>
    </row>
    <row r="21" customFormat="false" ht="16.5" hidden="false" customHeight="true" outlineLevel="0" collapsed="false">
      <c r="A21" s="25" t="s">
        <v>72</v>
      </c>
      <c r="B21" s="27" t="n">
        <v>16</v>
      </c>
      <c r="C21" s="28" t="n">
        <v>23</v>
      </c>
      <c r="D21" s="28" t="n">
        <v>0</v>
      </c>
      <c r="E21" s="28" t="n">
        <v>701</v>
      </c>
      <c r="F21" s="28" t="n">
        <v>843</v>
      </c>
      <c r="G21" s="28" t="n">
        <v>677</v>
      </c>
      <c r="H21" s="28" t="n">
        <v>366</v>
      </c>
      <c r="I21" s="28" t="n">
        <v>334</v>
      </c>
      <c r="J21" s="29" t="n">
        <v>296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1</v>
      </c>
      <c r="P21" s="27" t="n">
        <v>0</v>
      </c>
      <c r="Q21" s="27" t="n">
        <v>25</v>
      </c>
      <c r="R21" s="27" t="n">
        <v>0</v>
      </c>
      <c r="S21" s="29" t="n">
        <v>26</v>
      </c>
      <c r="T21" s="27" t="n">
        <v>0</v>
      </c>
      <c r="U21" s="27" t="n">
        <v>0</v>
      </c>
      <c r="V21" s="27" t="n">
        <v>0</v>
      </c>
      <c r="W21" s="27" t="n">
        <v>12</v>
      </c>
      <c r="X21" s="27" t="n">
        <v>17</v>
      </c>
      <c r="Y21" s="27" t="n">
        <v>0</v>
      </c>
      <c r="Z21" s="27" t="n">
        <v>0</v>
      </c>
      <c r="AA21" s="27" t="n">
        <v>12</v>
      </c>
      <c r="AB21" s="29" t="n">
        <v>41</v>
      </c>
      <c r="AC21" s="27" t="n">
        <v>0</v>
      </c>
      <c r="AD21" s="27" t="n">
        <v>0</v>
      </c>
      <c r="AE21" s="27" t="n">
        <v>0</v>
      </c>
      <c r="AF21" s="27" t="n">
        <v>457</v>
      </c>
      <c r="AG21" s="27" t="n">
        <v>548</v>
      </c>
      <c r="AH21" s="27" t="n">
        <v>300</v>
      </c>
      <c r="AI21" s="27" t="n">
        <v>91</v>
      </c>
      <c r="AJ21" s="27" t="n">
        <v>52</v>
      </c>
      <c r="AK21" s="29" t="n">
        <v>1448</v>
      </c>
      <c r="AL21" s="27" t="n">
        <v>9</v>
      </c>
      <c r="AM21" s="27" t="n">
        <v>0</v>
      </c>
      <c r="AN21" s="27" t="n">
        <v>0</v>
      </c>
      <c r="AO21" s="27" t="n">
        <v>45</v>
      </c>
      <c r="AP21" s="27" t="n">
        <v>30</v>
      </c>
      <c r="AQ21" s="27" t="n">
        <v>12</v>
      </c>
      <c r="AR21" s="27" t="n">
        <v>18</v>
      </c>
      <c r="AS21" s="27" t="n">
        <v>34</v>
      </c>
      <c r="AT21" s="29" t="n">
        <v>148</v>
      </c>
      <c r="AU21" s="27" t="n">
        <v>7</v>
      </c>
      <c r="AV21" s="27" t="n">
        <v>23</v>
      </c>
      <c r="AW21" s="27" t="n">
        <v>0</v>
      </c>
      <c r="AX21" s="27" t="n">
        <v>141</v>
      </c>
      <c r="AY21" s="27" t="n">
        <v>178</v>
      </c>
      <c r="AZ21" s="27" t="n">
        <v>240</v>
      </c>
      <c r="BA21" s="27" t="n">
        <v>100</v>
      </c>
      <c r="BB21" s="27" t="n">
        <v>100</v>
      </c>
      <c r="BC21" s="29" t="n">
        <v>789</v>
      </c>
      <c r="BD21" s="27" t="n">
        <v>0</v>
      </c>
      <c r="BE21" s="27" t="n">
        <v>0</v>
      </c>
      <c r="BF21" s="27" t="n">
        <v>0</v>
      </c>
      <c r="BG21" s="27" t="n">
        <v>15</v>
      </c>
      <c r="BH21" s="27" t="n">
        <v>44</v>
      </c>
      <c r="BI21" s="27" t="n">
        <v>45</v>
      </c>
      <c r="BJ21" s="27" t="n">
        <v>13</v>
      </c>
      <c r="BK21" s="27" t="n">
        <v>6</v>
      </c>
      <c r="BL21" s="29" t="n">
        <v>123</v>
      </c>
      <c r="BM21" s="27" t="n">
        <v>0</v>
      </c>
      <c r="BN21" s="27" t="n">
        <v>0</v>
      </c>
      <c r="BO21" s="27" t="n">
        <v>0</v>
      </c>
      <c r="BP21" s="27" t="n">
        <v>9</v>
      </c>
      <c r="BQ21" s="27" t="n">
        <v>0</v>
      </c>
      <c r="BR21" s="27" t="n">
        <v>0</v>
      </c>
      <c r="BS21" s="27" t="n">
        <v>0</v>
      </c>
      <c r="BT21" s="27" t="n">
        <v>0</v>
      </c>
      <c r="BU21" s="29" t="n">
        <v>9</v>
      </c>
      <c r="BV21" s="27" t="n">
        <v>0</v>
      </c>
      <c r="BW21" s="27" t="n">
        <v>0</v>
      </c>
      <c r="BX21" s="27" t="n">
        <v>0</v>
      </c>
      <c r="BY21" s="27" t="n">
        <v>19</v>
      </c>
      <c r="BZ21" s="27" t="n">
        <v>17</v>
      </c>
      <c r="CA21" s="27" t="n">
        <v>67</v>
      </c>
      <c r="CB21" s="27" t="n">
        <v>115</v>
      </c>
      <c r="CC21" s="27" t="n">
        <v>111</v>
      </c>
      <c r="CD21" s="29" t="n">
        <v>329</v>
      </c>
      <c r="CE21" s="27" t="n">
        <v>0</v>
      </c>
      <c r="CF21" s="27" t="n">
        <v>0</v>
      </c>
      <c r="CG21" s="27" t="n">
        <v>0</v>
      </c>
      <c r="CH21" s="27" t="n">
        <v>3</v>
      </c>
      <c r="CI21" s="27" t="n">
        <v>8</v>
      </c>
      <c r="CJ21" s="27" t="n">
        <v>13</v>
      </c>
      <c r="CK21" s="27" t="n">
        <v>4</v>
      </c>
      <c r="CL21" s="27" t="n">
        <v>19</v>
      </c>
      <c r="CM21" s="29" t="n">
        <v>47</v>
      </c>
      <c r="CN21" s="27" t="n">
        <v>0</v>
      </c>
      <c r="CO21" s="27" t="n">
        <v>0</v>
      </c>
      <c r="CP21" s="27" t="n">
        <v>0</v>
      </c>
      <c r="CQ21" s="27" t="n">
        <v>221</v>
      </c>
      <c r="CR21" s="27" t="n">
        <v>315</v>
      </c>
      <c r="CS21" s="27" t="n">
        <v>663</v>
      </c>
      <c r="CT21" s="27" t="n">
        <v>976</v>
      </c>
      <c r="CU21" s="27" t="n">
        <v>1268</v>
      </c>
      <c r="CV21" s="29" t="n">
        <v>3443</v>
      </c>
      <c r="CW21" s="27" t="n">
        <v>0</v>
      </c>
      <c r="CX21" s="27" t="n">
        <v>0</v>
      </c>
      <c r="CY21" s="27" t="n">
        <v>0</v>
      </c>
      <c r="CZ21" s="27" t="n">
        <v>17</v>
      </c>
      <c r="DA21" s="27" t="n">
        <v>86</v>
      </c>
      <c r="DB21" s="27" t="n">
        <v>246</v>
      </c>
      <c r="DC21" s="27" t="n">
        <v>464</v>
      </c>
      <c r="DD21" s="27" t="n">
        <v>697</v>
      </c>
      <c r="DE21" s="29" t="n">
        <v>1510</v>
      </c>
      <c r="DF21" s="27" t="n">
        <v>0</v>
      </c>
      <c r="DG21" s="27" t="n">
        <v>0</v>
      </c>
      <c r="DH21" s="27" t="n">
        <v>0</v>
      </c>
      <c r="DI21" s="27" t="n">
        <v>195</v>
      </c>
      <c r="DJ21" s="27" t="n">
        <v>207</v>
      </c>
      <c r="DK21" s="27" t="n">
        <v>379</v>
      </c>
      <c r="DL21" s="27" t="n">
        <v>408</v>
      </c>
      <c r="DM21" s="27" t="n">
        <v>427</v>
      </c>
      <c r="DN21" s="29" t="n">
        <v>1616</v>
      </c>
      <c r="DO21" s="27" t="n">
        <v>0</v>
      </c>
      <c r="DP21" s="27" t="n">
        <v>0</v>
      </c>
      <c r="DQ21" s="27" t="n">
        <v>0</v>
      </c>
      <c r="DR21" s="27" t="n">
        <v>9</v>
      </c>
      <c r="DS21" s="27" t="n">
        <v>22</v>
      </c>
      <c r="DT21" s="27" t="n">
        <v>38</v>
      </c>
      <c r="DU21" s="27" t="n">
        <v>104</v>
      </c>
      <c r="DV21" s="27" t="n">
        <v>144</v>
      </c>
      <c r="DW21" s="29" t="n">
        <v>317</v>
      </c>
    </row>
    <row r="22" customFormat="false" ht="16.5" hidden="false" customHeight="true" outlineLevel="0" collapsed="false">
      <c r="A22" s="19" t="s">
        <v>73</v>
      </c>
      <c r="B22" s="20" t="n">
        <v>0</v>
      </c>
      <c r="C22" s="21" t="n">
        <v>7</v>
      </c>
      <c r="D22" s="21" t="n">
        <v>0</v>
      </c>
      <c r="E22" s="21" t="n">
        <v>415</v>
      </c>
      <c r="F22" s="21" t="n">
        <v>629</v>
      </c>
      <c r="G22" s="21" t="n">
        <v>402</v>
      </c>
      <c r="H22" s="21" t="n">
        <v>263</v>
      </c>
      <c r="I22" s="21" t="n">
        <v>291</v>
      </c>
      <c r="J22" s="22" t="n">
        <v>2007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1</v>
      </c>
      <c r="P22" s="20" t="n">
        <v>11</v>
      </c>
      <c r="Q22" s="20" t="n">
        <v>2</v>
      </c>
      <c r="R22" s="20" t="n">
        <v>23</v>
      </c>
      <c r="S22" s="22" t="n">
        <v>47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13</v>
      </c>
      <c r="Y22" s="20" t="n">
        <v>0</v>
      </c>
      <c r="Z22" s="20" t="n">
        <v>1</v>
      </c>
      <c r="AA22" s="20" t="n">
        <v>13</v>
      </c>
      <c r="AB22" s="22" t="n">
        <v>27</v>
      </c>
      <c r="AC22" s="20" t="n">
        <v>0</v>
      </c>
      <c r="AD22" s="20" t="n">
        <v>0</v>
      </c>
      <c r="AE22" s="20" t="n">
        <v>0</v>
      </c>
      <c r="AF22" s="20" t="n">
        <v>333</v>
      </c>
      <c r="AG22" s="20" t="n">
        <v>509</v>
      </c>
      <c r="AH22" s="20" t="n">
        <v>229</v>
      </c>
      <c r="AI22" s="20" t="n">
        <v>176</v>
      </c>
      <c r="AJ22" s="20" t="n">
        <v>139</v>
      </c>
      <c r="AK22" s="22" t="n">
        <v>1386</v>
      </c>
      <c r="AL22" s="20" t="n">
        <v>0</v>
      </c>
      <c r="AM22" s="20" t="n">
        <v>0</v>
      </c>
      <c r="AN22" s="20" t="n">
        <v>0</v>
      </c>
      <c r="AO22" s="20" t="n">
        <v>14</v>
      </c>
      <c r="AP22" s="20" t="n">
        <v>21</v>
      </c>
      <c r="AQ22" s="20" t="n">
        <v>25</v>
      </c>
      <c r="AR22" s="20" t="n">
        <v>12</v>
      </c>
      <c r="AS22" s="20" t="n">
        <v>47</v>
      </c>
      <c r="AT22" s="22" t="n">
        <v>119</v>
      </c>
      <c r="AU22" s="20" t="n">
        <v>0</v>
      </c>
      <c r="AV22" s="20" t="n">
        <v>7</v>
      </c>
      <c r="AW22" s="20" t="n">
        <v>0</v>
      </c>
      <c r="AX22" s="20" t="n">
        <v>68</v>
      </c>
      <c r="AY22" s="20" t="n">
        <v>60</v>
      </c>
      <c r="AZ22" s="20" t="n">
        <v>97</v>
      </c>
      <c r="BA22" s="20" t="n">
        <v>55</v>
      </c>
      <c r="BB22" s="20" t="n">
        <v>48</v>
      </c>
      <c r="BC22" s="22" t="n">
        <v>335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15</v>
      </c>
      <c r="BI22" s="20" t="n">
        <v>40</v>
      </c>
      <c r="BJ22" s="20" t="n">
        <v>10</v>
      </c>
      <c r="BK22" s="20" t="n">
        <v>12</v>
      </c>
      <c r="BL22" s="22" t="n">
        <v>77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3</v>
      </c>
      <c r="CC22" s="20" t="n">
        <v>8</v>
      </c>
      <c r="CD22" s="22" t="n">
        <v>11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4</v>
      </c>
      <c r="CL22" s="20" t="n">
        <v>1</v>
      </c>
      <c r="CM22" s="22" t="n">
        <v>5</v>
      </c>
      <c r="CN22" s="20" t="n">
        <v>0</v>
      </c>
      <c r="CO22" s="20" t="n">
        <v>0</v>
      </c>
      <c r="CP22" s="20" t="n">
        <v>0</v>
      </c>
      <c r="CQ22" s="20" t="n">
        <v>7</v>
      </c>
      <c r="CR22" s="20" t="n">
        <v>68</v>
      </c>
      <c r="CS22" s="20" t="n">
        <v>182</v>
      </c>
      <c r="CT22" s="20" t="n">
        <v>340</v>
      </c>
      <c r="CU22" s="20" t="n">
        <v>498</v>
      </c>
      <c r="CV22" s="22" t="n">
        <v>1095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19</v>
      </c>
      <c r="DB22" s="20" t="n">
        <v>135</v>
      </c>
      <c r="DC22" s="20" t="n">
        <v>149</v>
      </c>
      <c r="DD22" s="20" t="n">
        <v>218</v>
      </c>
      <c r="DE22" s="22" t="n">
        <v>521</v>
      </c>
      <c r="DF22" s="20" t="n">
        <v>0</v>
      </c>
      <c r="DG22" s="20" t="n">
        <v>0</v>
      </c>
      <c r="DH22" s="20" t="n">
        <v>0</v>
      </c>
      <c r="DI22" s="20" t="n">
        <v>5</v>
      </c>
      <c r="DJ22" s="20" t="n">
        <v>49</v>
      </c>
      <c r="DK22" s="20" t="n">
        <v>44</v>
      </c>
      <c r="DL22" s="20" t="n">
        <v>139</v>
      </c>
      <c r="DM22" s="20" t="n">
        <v>72</v>
      </c>
      <c r="DN22" s="22" t="n">
        <v>309</v>
      </c>
      <c r="DO22" s="20" t="n">
        <v>0</v>
      </c>
      <c r="DP22" s="20" t="n">
        <v>0</v>
      </c>
      <c r="DQ22" s="20" t="n">
        <v>0</v>
      </c>
      <c r="DR22" s="20" t="n">
        <v>2</v>
      </c>
      <c r="DS22" s="20" t="n">
        <v>0</v>
      </c>
      <c r="DT22" s="20" t="n">
        <v>3</v>
      </c>
      <c r="DU22" s="20" t="n">
        <v>52</v>
      </c>
      <c r="DV22" s="20" t="n">
        <v>208</v>
      </c>
      <c r="DW22" s="22" t="n">
        <v>265</v>
      </c>
    </row>
    <row r="23" customFormat="false" ht="16.5" hidden="false" customHeight="true" outlineLevel="0" collapsed="false">
      <c r="A23" s="19" t="s">
        <v>74</v>
      </c>
      <c r="B23" s="20" t="n">
        <v>27</v>
      </c>
      <c r="C23" s="21" t="n">
        <v>21</v>
      </c>
      <c r="D23" s="21" t="n">
        <v>0</v>
      </c>
      <c r="E23" s="21" t="n">
        <v>238</v>
      </c>
      <c r="F23" s="21" t="n">
        <v>265</v>
      </c>
      <c r="G23" s="21" t="n">
        <v>110</v>
      </c>
      <c r="H23" s="21" t="n">
        <v>98</v>
      </c>
      <c r="I23" s="21" t="n">
        <v>87</v>
      </c>
      <c r="J23" s="22" t="n">
        <v>846</v>
      </c>
      <c r="K23" s="20" t="n">
        <v>0</v>
      </c>
      <c r="L23" s="20" t="n">
        <v>0</v>
      </c>
      <c r="M23" s="20" t="n">
        <v>0</v>
      </c>
      <c r="N23" s="20" t="n">
        <v>6</v>
      </c>
      <c r="O23" s="20" t="n">
        <v>0</v>
      </c>
      <c r="P23" s="20" t="n">
        <v>0</v>
      </c>
      <c r="Q23" s="20" t="n">
        <v>2</v>
      </c>
      <c r="R23" s="20" t="n">
        <v>0</v>
      </c>
      <c r="S23" s="22" t="n">
        <v>8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6</v>
      </c>
      <c r="Y23" s="20" t="n">
        <v>6</v>
      </c>
      <c r="Z23" s="20" t="n">
        <v>0</v>
      </c>
      <c r="AA23" s="20" t="n">
        <v>0</v>
      </c>
      <c r="AB23" s="22" t="n">
        <v>12</v>
      </c>
      <c r="AC23" s="20" t="n">
        <v>0</v>
      </c>
      <c r="AD23" s="20" t="n">
        <v>0</v>
      </c>
      <c r="AE23" s="20" t="n">
        <v>0</v>
      </c>
      <c r="AF23" s="20" t="n">
        <v>147</v>
      </c>
      <c r="AG23" s="20" t="n">
        <v>181</v>
      </c>
      <c r="AH23" s="20" t="n">
        <v>64</v>
      </c>
      <c r="AI23" s="20" t="n">
        <v>23</v>
      </c>
      <c r="AJ23" s="20" t="n">
        <v>16</v>
      </c>
      <c r="AK23" s="22" t="n">
        <v>431</v>
      </c>
      <c r="AL23" s="20" t="n">
        <v>0</v>
      </c>
      <c r="AM23" s="20" t="n">
        <v>0</v>
      </c>
      <c r="AN23" s="20" t="n">
        <v>0</v>
      </c>
      <c r="AO23" s="20" t="n">
        <v>46</v>
      </c>
      <c r="AP23" s="20" t="n">
        <v>0</v>
      </c>
      <c r="AQ23" s="20" t="n">
        <v>0</v>
      </c>
      <c r="AR23" s="20" t="n">
        <v>7</v>
      </c>
      <c r="AS23" s="20" t="n">
        <v>12</v>
      </c>
      <c r="AT23" s="22" t="n">
        <v>65</v>
      </c>
      <c r="AU23" s="20" t="n">
        <v>27</v>
      </c>
      <c r="AV23" s="20" t="n">
        <v>16</v>
      </c>
      <c r="AW23" s="20" t="n">
        <v>0</v>
      </c>
      <c r="AX23" s="20" t="n">
        <v>23</v>
      </c>
      <c r="AY23" s="20" t="n">
        <v>59</v>
      </c>
      <c r="AZ23" s="20" t="n">
        <v>31</v>
      </c>
      <c r="BA23" s="20" t="n">
        <v>14</v>
      </c>
      <c r="BB23" s="20" t="n">
        <v>24</v>
      </c>
      <c r="BC23" s="22" t="n">
        <v>194</v>
      </c>
      <c r="BD23" s="20" t="n">
        <v>0</v>
      </c>
      <c r="BE23" s="20" t="n">
        <v>5</v>
      </c>
      <c r="BF23" s="20" t="n">
        <v>0</v>
      </c>
      <c r="BG23" s="20" t="n">
        <v>16</v>
      </c>
      <c r="BH23" s="20" t="n">
        <v>0</v>
      </c>
      <c r="BI23" s="20" t="n">
        <v>4</v>
      </c>
      <c r="BJ23" s="20" t="n">
        <v>12</v>
      </c>
      <c r="BK23" s="20" t="n">
        <v>0</v>
      </c>
      <c r="BL23" s="22" t="n">
        <v>37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12</v>
      </c>
      <c r="BU23" s="22" t="n">
        <v>12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19</v>
      </c>
      <c r="CA23" s="20" t="n">
        <v>5</v>
      </c>
      <c r="CB23" s="20" t="n">
        <v>40</v>
      </c>
      <c r="CC23" s="20" t="n">
        <v>3</v>
      </c>
      <c r="CD23" s="22" t="n">
        <v>67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20</v>
      </c>
      <c r="CM23" s="22" t="n">
        <v>20</v>
      </c>
      <c r="CN23" s="20" t="n">
        <v>0</v>
      </c>
      <c r="CO23" s="20" t="n">
        <v>0</v>
      </c>
      <c r="CP23" s="20" t="n">
        <v>0</v>
      </c>
      <c r="CQ23" s="20" t="n">
        <v>80</v>
      </c>
      <c r="CR23" s="20" t="n">
        <v>87</v>
      </c>
      <c r="CS23" s="20" t="n">
        <v>324</v>
      </c>
      <c r="CT23" s="20" t="n">
        <v>233</v>
      </c>
      <c r="CU23" s="20" t="n">
        <v>356</v>
      </c>
      <c r="CV23" s="22" t="n">
        <v>1080</v>
      </c>
      <c r="CW23" s="20" t="n">
        <v>0</v>
      </c>
      <c r="CX23" s="20" t="n">
        <v>0</v>
      </c>
      <c r="CY23" s="20" t="n">
        <v>0</v>
      </c>
      <c r="CZ23" s="20" t="n">
        <v>16</v>
      </c>
      <c r="DA23" s="20" t="n">
        <v>21</v>
      </c>
      <c r="DB23" s="20" t="n">
        <v>145</v>
      </c>
      <c r="DC23" s="20" t="n">
        <v>86</v>
      </c>
      <c r="DD23" s="20" t="n">
        <v>158</v>
      </c>
      <c r="DE23" s="22" t="n">
        <v>426</v>
      </c>
      <c r="DF23" s="20" t="n">
        <v>0</v>
      </c>
      <c r="DG23" s="20" t="n">
        <v>0</v>
      </c>
      <c r="DH23" s="20" t="n">
        <v>0</v>
      </c>
      <c r="DI23" s="20" t="n">
        <v>64</v>
      </c>
      <c r="DJ23" s="20" t="n">
        <v>66</v>
      </c>
      <c r="DK23" s="20" t="n">
        <v>174</v>
      </c>
      <c r="DL23" s="20" t="n">
        <v>102</v>
      </c>
      <c r="DM23" s="20" t="n">
        <v>102</v>
      </c>
      <c r="DN23" s="22" t="n">
        <v>508</v>
      </c>
      <c r="DO23" s="20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5</v>
      </c>
      <c r="DU23" s="20" t="n">
        <v>45</v>
      </c>
      <c r="DV23" s="20" t="n">
        <v>96</v>
      </c>
      <c r="DW23" s="22" t="n">
        <v>146</v>
      </c>
    </row>
    <row r="24" customFormat="false" ht="16.5" hidden="false" customHeight="true" outlineLevel="0" collapsed="false">
      <c r="A24" s="19" t="s">
        <v>75</v>
      </c>
      <c r="B24" s="20" t="n">
        <v>2</v>
      </c>
      <c r="C24" s="21" t="n">
        <v>37</v>
      </c>
      <c r="D24" s="21" t="n">
        <v>0</v>
      </c>
      <c r="E24" s="21" t="n">
        <v>171</v>
      </c>
      <c r="F24" s="21" t="n">
        <v>169</v>
      </c>
      <c r="G24" s="21" t="n">
        <v>140</v>
      </c>
      <c r="H24" s="21" t="n">
        <v>137</v>
      </c>
      <c r="I24" s="21" t="n">
        <v>134</v>
      </c>
      <c r="J24" s="22" t="n">
        <v>790</v>
      </c>
      <c r="K24" s="20" t="n">
        <v>0</v>
      </c>
      <c r="L24" s="20" t="n">
        <v>0</v>
      </c>
      <c r="M24" s="20" t="n">
        <v>0</v>
      </c>
      <c r="N24" s="20" t="n">
        <v>2</v>
      </c>
      <c r="O24" s="20" t="n">
        <v>12</v>
      </c>
      <c r="P24" s="20" t="n">
        <v>11</v>
      </c>
      <c r="Q24" s="20" t="n">
        <v>12</v>
      </c>
      <c r="R24" s="20" t="n">
        <v>20</v>
      </c>
      <c r="S24" s="22" t="n">
        <v>57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74</v>
      </c>
      <c r="AG24" s="20" t="n">
        <v>95</v>
      </c>
      <c r="AH24" s="20" t="n">
        <v>59</v>
      </c>
      <c r="AI24" s="20" t="n">
        <v>63</v>
      </c>
      <c r="AJ24" s="20" t="n">
        <v>30</v>
      </c>
      <c r="AK24" s="22" t="n">
        <v>321</v>
      </c>
      <c r="AL24" s="20" t="n">
        <v>0</v>
      </c>
      <c r="AM24" s="20" t="n">
        <v>0</v>
      </c>
      <c r="AN24" s="20" t="n">
        <v>0</v>
      </c>
      <c r="AO24" s="20" t="n">
        <v>12</v>
      </c>
      <c r="AP24" s="20" t="n">
        <v>4</v>
      </c>
      <c r="AQ24" s="20" t="n">
        <v>59</v>
      </c>
      <c r="AR24" s="20" t="n">
        <v>6</v>
      </c>
      <c r="AS24" s="20" t="n">
        <v>41</v>
      </c>
      <c r="AT24" s="22" t="n">
        <v>122</v>
      </c>
      <c r="AU24" s="20" t="n">
        <v>2</v>
      </c>
      <c r="AV24" s="20" t="n">
        <v>37</v>
      </c>
      <c r="AW24" s="20" t="n">
        <v>0</v>
      </c>
      <c r="AX24" s="20" t="n">
        <v>57</v>
      </c>
      <c r="AY24" s="20" t="n">
        <v>42</v>
      </c>
      <c r="AZ24" s="20" t="n">
        <v>11</v>
      </c>
      <c r="BA24" s="20" t="n">
        <v>18</v>
      </c>
      <c r="BB24" s="20" t="n">
        <v>0</v>
      </c>
      <c r="BC24" s="22" t="n">
        <v>167</v>
      </c>
      <c r="BD24" s="20" t="n">
        <v>0</v>
      </c>
      <c r="BE24" s="20" t="n">
        <v>0</v>
      </c>
      <c r="BF24" s="20" t="n">
        <v>0</v>
      </c>
      <c r="BG24" s="20" t="n">
        <v>26</v>
      </c>
      <c r="BH24" s="20" t="n">
        <v>7</v>
      </c>
      <c r="BI24" s="20" t="n">
        <v>0</v>
      </c>
      <c r="BJ24" s="20" t="n">
        <v>7</v>
      </c>
      <c r="BK24" s="20" t="n">
        <v>11</v>
      </c>
      <c r="BL24" s="22" t="n">
        <v>51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16</v>
      </c>
      <c r="CC24" s="20" t="n">
        <v>24</v>
      </c>
      <c r="CD24" s="22" t="n">
        <v>40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9</v>
      </c>
      <c r="CJ24" s="20" t="n">
        <v>0</v>
      </c>
      <c r="CK24" s="20" t="n">
        <v>15</v>
      </c>
      <c r="CL24" s="20" t="n">
        <v>8</v>
      </c>
      <c r="CM24" s="22" t="n">
        <v>32</v>
      </c>
      <c r="CN24" s="20" t="n">
        <v>0</v>
      </c>
      <c r="CO24" s="20" t="n">
        <v>0</v>
      </c>
      <c r="CP24" s="20" t="n">
        <v>0</v>
      </c>
      <c r="CQ24" s="20" t="n">
        <v>16</v>
      </c>
      <c r="CR24" s="20" t="n">
        <v>24</v>
      </c>
      <c r="CS24" s="20" t="n">
        <v>123</v>
      </c>
      <c r="CT24" s="20" t="n">
        <v>245</v>
      </c>
      <c r="CU24" s="20" t="n">
        <v>219</v>
      </c>
      <c r="CV24" s="22" t="n">
        <v>627</v>
      </c>
      <c r="CW24" s="20" t="n">
        <v>0</v>
      </c>
      <c r="CX24" s="20" t="n">
        <v>0</v>
      </c>
      <c r="CY24" s="20" t="n">
        <v>0</v>
      </c>
      <c r="CZ24" s="20" t="n">
        <v>13</v>
      </c>
      <c r="DA24" s="20" t="n">
        <v>0</v>
      </c>
      <c r="DB24" s="20" t="n">
        <v>20</v>
      </c>
      <c r="DC24" s="20" t="n">
        <v>121</v>
      </c>
      <c r="DD24" s="20" t="n">
        <v>126</v>
      </c>
      <c r="DE24" s="22" t="n">
        <v>280</v>
      </c>
      <c r="DF24" s="20" t="n">
        <v>0</v>
      </c>
      <c r="DG24" s="20" t="n">
        <v>0</v>
      </c>
      <c r="DH24" s="20" t="n">
        <v>0</v>
      </c>
      <c r="DI24" s="20" t="n">
        <v>3</v>
      </c>
      <c r="DJ24" s="20" t="n">
        <v>15</v>
      </c>
      <c r="DK24" s="20" t="n">
        <v>89</v>
      </c>
      <c r="DL24" s="20" t="n">
        <v>91</v>
      </c>
      <c r="DM24" s="20" t="n">
        <v>74</v>
      </c>
      <c r="DN24" s="22" t="n">
        <v>272</v>
      </c>
      <c r="DO24" s="20" t="n">
        <v>0</v>
      </c>
      <c r="DP24" s="20" t="n">
        <v>0</v>
      </c>
      <c r="DQ24" s="20" t="n">
        <v>0</v>
      </c>
      <c r="DR24" s="20" t="n">
        <v>0</v>
      </c>
      <c r="DS24" s="20" t="n">
        <v>9</v>
      </c>
      <c r="DT24" s="20" t="n">
        <v>14</v>
      </c>
      <c r="DU24" s="20" t="n">
        <v>33</v>
      </c>
      <c r="DV24" s="20" t="n">
        <v>19</v>
      </c>
      <c r="DW24" s="22" t="n">
        <v>75</v>
      </c>
    </row>
    <row r="25" customFormat="false" ht="16.5" hidden="false" customHeight="true" outlineLevel="0" collapsed="false">
      <c r="A25" s="19" t="s">
        <v>76</v>
      </c>
      <c r="B25" s="20" t="n">
        <v>0</v>
      </c>
      <c r="C25" s="21" t="n">
        <v>0</v>
      </c>
      <c r="D25" s="21" t="n">
        <v>0</v>
      </c>
      <c r="E25" s="21" t="n">
        <v>211</v>
      </c>
      <c r="F25" s="21" t="n">
        <v>428</v>
      </c>
      <c r="G25" s="21" t="n">
        <v>387</v>
      </c>
      <c r="H25" s="21" t="n">
        <v>154</v>
      </c>
      <c r="I25" s="21" t="n">
        <v>146</v>
      </c>
      <c r="J25" s="22" t="n">
        <v>1326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12</v>
      </c>
      <c r="R25" s="20" t="n">
        <v>0</v>
      </c>
      <c r="S25" s="22" t="n">
        <v>12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211</v>
      </c>
      <c r="AG25" s="20" t="n">
        <v>406</v>
      </c>
      <c r="AH25" s="20" t="n">
        <v>284</v>
      </c>
      <c r="AI25" s="20" t="n">
        <v>110</v>
      </c>
      <c r="AJ25" s="20" t="n">
        <v>83</v>
      </c>
      <c r="AK25" s="22" t="n">
        <v>1094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12</v>
      </c>
      <c r="AR25" s="20" t="n">
        <v>1</v>
      </c>
      <c r="AS25" s="20" t="n">
        <v>19</v>
      </c>
      <c r="AT25" s="22" t="n">
        <v>32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1</v>
      </c>
      <c r="AZ25" s="20" t="n">
        <v>34</v>
      </c>
      <c r="BA25" s="20" t="n">
        <v>0</v>
      </c>
      <c r="BB25" s="20" t="n">
        <v>0</v>
      </c>
      <c r="BC25" s="22" t="n">
        <v>35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5</v>
      </c>
      <c r="BI25" s="20" t="n">
        <v>25</v>
      </c>
      <c r="BJ25" s="20" t="n">
        <v>14</v>
      </c>
      <c r="BK25" s="20" t="n">
        <v>3</v>
      </c>
      <c r="BL25" s="22" t="n">
        <v>47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12</v>
      </c>
      <c r="BR25" s="20" t="n">
        <v>0</v>
      </c>
      <c r="BS25" s="20" t="n">
        <v>0</v>
      </c>
      <c r="BT25" s="20" t="n">
        <v>12</v>
      </c>
      <c r="BU25" s="22" t="n">
        <v>24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4</v>
      </c>
      <c r="CA25" s="20" t="n">
        <v>24</v>
      </c>
      <c r="CB25" s="20" t="n">
        <v>13</v>
      </c>
      <c r="CC25" s="20" t="n">
        <v>17</v>
      </c>
      <c r="CD25" s="22" t="n">
        <v>58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8</v>
      </c>
      <c r="CK25" s="20" t="n">
        <v>4</v>
      </c>
      <c r="CL25" s="20" t="n">
        <v>12</v>
      </c>
      <c r="CM25" s="22" t="n">
        <v>24</v>
      </c>
      <c r="CN25" s="20" t="n">
        <v>0</v>
      </c>
      <c r="CO25" s="20" t="n">
        <v>0</v>
      </c>
      <c r="CP25" s="20" t="n">
        <v>0</v>
      </c>
      <c r="CQ25" s="20" t="n">
        <v>60</v>
      </c>
      <c r="CR25" s="20" t="n">
        <v>119</v>
      </c>
      <c r="CS25" s="20" t="n">
        <v>182</v>
      </c>
      <c r="CT25" s="20" t="n">
        <v>224</v>
      </c>
      <c r="CU25" s="20" t="n">
        <v>154</v>
      </c>
      <c r="CV25" s="22" t="n">
        <v>739</v>
      </c>
      <c r="CW25" s="20" t="n">
        <v>0</v>
      </c>
      <c r="CX25" s="20" t="n">
        <v>0</v>
      </c>
      <c r="CY25" s="20" t="n">
        <v>0</v>
      </c>
      <c r="CZ25" s="20" t="n">
        <v>24</v>
      </c>
      <c r="DA25" s="20" t="n">
        <v>50</v>
      </c>
      <c r="DB25" s="20" t="n">
        <v>39</v>
      </c>
      <c r="DC25" s="20" t="n">
        <v>75</v>
      </c>
      <c r="DD25" s="20" t="n">
        <v>88</v>
      </c>
      <c r="DE25" s="22" t="n">
        <v>276</v>
      </c>
      <c r="DF25" s="20" t="n">
        <v>0</v>
      </c>
      <c r="DG25" s="20" t="n">
        <v>0</v>
      </c>
      <c r="DH25" s="20" t="n">
        <v>0</v>
      </c>
      <c r="DI25" s="20" t="n">
        <v>36</v>
      </c>
      <c r="DJ25" s="20" t="n">
        <v>60</v>
      </c>
      <c r="DK25" s="20" t="n">
        <v>131</v>
      </c>
      <c r="DL25" s="20" t="n">
        <v>93</v>
      </c>
      <c r="DM25" s="20" t="n">
        <v>37</v>
      </c>
      <c r="DN25" s="22" t="n">
        <v>357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9</v>
      </c>
      <c r="DT25" s="20" t="n">
        <v>12</v>
      </c>
      <c r="DU25" s="20" t="n">
        <v>56</v>
      </c>
      <c r="DV25" s="20" t="n">
        <v>29</v>
      </c>
      <c r="DW25" s="22" t="n">
        <v>106</v>
      </c>
    </row>
    <row r="26" customFormat="false" ht="16.5" hidden="false" customHeight="true" outlineLevel="0" collapsed="false">
      <c r="A26" s="25" t="s">
        <v>77</v>
      </c>
      <c r="B26" s="27" t="n">
        <v>0</v>
      </c>
      <c r="C26" s="28" t="n">
        <v>25</v>
      </c>
      <c r="D26" s="28" t="n">
        <v>0</v>
      </c>
      <c r="E26" s="28" t="n">
        <v>757</v>
      </c>
      <c r="F26" s="28" t="n">
        <v>630</v>
      </c>
      <c r="G26" s="28" t="n">
        <v>399</v>
      </c>
      <c r="H26" s="28" t="n">
        <v>223</v>
      </c>
      <c r="I26" s="28" t="n">
        <v>242</v>
      </c>
      <c r="J26" s="29" t="n">
        <v>2276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</v>
      </c>
      <c r="P26" s="27" t="n">
        <v>15</v>
      </c>
      <c r="Q26" s="27" t="n">
        <v>17</v>
      </c>
      <c r="R26" s="27" t="n">
        <v>2</v>
      </c>
      <c r="S26" s="29" t="n">
        <v>41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2</v>
      </c>
      <c r="Y26" s="27" t="n">
        <v>0</v>
      </c>
      <c r="Z26" s="27" t="n">
        <v>0</v>
      </c>
      <c r="AA26" s="27" t="n">
        <v>0</v>
      </c>
      <c r="AB26" s="29" t="n">
        <v>12</v>
      </c>
      <c r="AC26" s="27" t="n">
        <v>0</v>
      </c>
      <c r="AD26" s="27" t="n">
        <v>0</v>
      </c>
      <c r="AE26" s="27" t="n">
        <v>0</v>
      </c>
      <c r="AF26" s="27" t="n">
        <v>630</v>
      </c>
      <c r="AG26" s="27" t="n">
        <v>490</v>
      </c>
      <c r="AH26" s="27" t="n">
        <v>222</v>
      </c>
      <c r="AI26" s="27" t="n">
        <v>143</v>
      </c>
      <c r="AJ26" s="27" t="n">
        <v>86</v>
      </c>
      <c r="AK26" s="29" t="n">
        <v>1571</v>
      </c>
      <c r="AL26" s="27" t="n">
        <v>0</v>
      </c>
      <c r="AM26" s="27" t="n">
        <v>0</v>
      </c>
      <c r="AN26" s="27" t="n">
        <v>0</v>
      </c>
      <c r="AO26" s="27" t="n">
        <v>12</v>
      </c>
      <c r="AP26" s="27" t="n">
        <v>16</v>
      </c>
      <c r="AQ26" s="27" t="n">
        <v>27</v>
      </c>
      <c r="AR26" s="27" t="n">
        <v>2</v>
      </c>
      <c r="AS26" s="27" t="n">
        <v>34</v>
      </c>
      <c r="AT26" s="29" t="n">
        <v>91</v>
      </c>
      <c r="AU26" s="27" t="n">
        <v>0</v>
      </c>
      <c r="AV26" s="27" t="n">
        <v>24</v>
      </c>
      <c r="AW26" s="27" t="n">
        <v>0</v>
      </c>
      <c r="AX26" s="27" t="n">
        <v>68</v>
      </c>
      <c r="AY26" s="27" t="n">
        <v>62</v>
      </c>
      <c r="AZ26" s="27" t="n">
        <v>46</v>
      </c>
      <c r="BA26" s="27" t="n">
        <v>12</v>
      </c>
      <c r="BB26" s="27" t="n">
        <v>24</v>
      </c>
      <c r="BC26" s="29" t="n">
        <v>236</v>
      </c>
      <c r="BD26" s="27" t="n">
        <v>0</v>
      </c>
      <c r="BE26" s="27" t="n">
        <v>1</v>
      </c>
      <c r="BF26" s="27" t="n">
        <v>0</v>
      </c>
      <c r="BG26" s="27" t="n">
        <v>44</v>
      </c>
      <c r="BH26" s="27" t="n">
        <v>31</v>
      </c>
      <c r="BI26" s="27" t="n">
        <v>28</v>
      </c>
      <c r="BJ26" s="27" t="n">
        <v>0</v>
      </c>
      <c r="BK26" s="27" t="n">
        <v>36</v>
      </c>
      <c r="BL26" s="29" t="n">
        <v>140</v>
      </c>
      <c r="BM26" s="27" t="n">
        <v>0</v>
      </c>
      <c r="BN26" s="27" t="n">
        <v>0</v>
      </c>
      <c r="BO26" s="27" t="n">
        <v>0</v>
      </c>
      <c r="BP26" s="27" t="n">
        <v>3</v>
      </c>
      <c r="BQ26" s="27" t="n">
        <v>12</v>
      </c>
      <c r="BR26" s="27" t="n">
        <v>2</v>
      </c>
      <c r="BS26" s="27" t="n">
        <v>6</v>
      </c>
      <c r="BT26" s="27" t="n">
        <v>6</v>
      </c>
      <c r="BU26" s="29" t="n">
        <v>29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59</v>
      </c>
      <c r="CB26" s="27" t="n">
        <v>43</v>
      </c>
      <c r="CC26" s="27" t="n">
        <v>54</v>
      </c>
      <c r="CD26" s="29" t="n">
        <v>156</v>
      </c>
      <c r="CE26" s="27" t="n">
        <v>0</v>
      </c>
      <c r="CF26" s="27" t="n">
        <v>0</v>
      </c>
      <c r="CG26" s="27" t="n">
        <v>0</v>
      </c>
      <c r="CH26" s="27" t="n">
        <v>0</v>
      </c>
      <c r="CI26" s="27" t="n">
        <v>0</v>
      </c>
      <c r="CJ26" s="27" t="n">
        <v>0</v>
      </c>
      <c r="CK26" s="27" t="n">
        <v>0</v>
      </c>
      <c r="CL26" s="27" t="n">
        <v>0</v>
      </c>
      <c r="CM26" s="29" t="n">
        <v>0</v>
      </c>
      <c r="CN26" s="27" t="n">
        <v>0</v>
      </c>
      <c r="CO26" s="27" t="n">
        <v>0</v>
      </c>
      <c r="CP26" s="27" t="n">
        <v>0</v>
      </c>
      <c r="CQ26" s="27" t="n">
        <v>117</v>
      </c>
      <c r="CR26" s="27" t="n">
        <v>273</v>
      </c>
      <c r="CS26" s="27" t="n">
        <v>444</v>
      </c>
      <c r="CT26" s="27" t="n">
        <v>609</v>
      </c>
      <c r="CU26" s="27" t="n">
        <v>831</v>
      </c>
      <c r="CV26" s="29" t="n">
        <v>2274</v>
      </c>
      <c r="CW26" s="27" t="n">
        <v>0</v>
      </c>
      <c r="CX26" s="27" t="n">
        <v>0</v>
      </c>
      <c r="CY26" s="27" t="n">
        <v>0</v>
      </c>
      <c r="CZ26" s="27" t="n">
        <v>59</v>
      </c>
      <c r="DA26" s="27" t="n">
        <v>135</v>
      </c>
      <c r="DB26" s="27" t="n">
        <v>257</v>
      </c>
      <c r="DC26" s="27" t="n">
        <v>383</v>
      </c>
      <c r="DD26" s="27" t="n">
        <v>500</v>
      </c>
      <c r="DE26" s="29" t="n">
        <v>1334</v>
      </c>
      <c r="DF26" s="27" t="n">
        <v>0</v>
      </c>
      <c r="DG26" s="27" t="n">
        <v>0</v>
      </c>
      <c r="DH26" s="27" t="n">
        <v>0</v>
      </c>
      <c r="DI26" s="27" t="n">
        <v>58</v>
      </c>
      <c r="DJ26" s="27" t="n">
        <v>138</v>
      </c>
      <c r="DK26" s="27" t="n">
        <v>185</v>
      </c>
      <c r="DL26" s="27" t="n">
        <v>213</v>
      </c>
      <c r="DM26" s="27" t="n">
        <v>210</v>
      </c>
      <c r="DN26" s="29" t="n">
        <v>804</v>
      </c>
      <c r="DO26" s="27" t="n">
        <v>0</v>
      </c>
      <c r="DP26" s="27" t="n">
        <v>0</v>
      </c>
      <c r="DQ26" s="27" t="n">
        <v>0</v>
      </c>
      <c r="DR26" s="27" t="n">
        <v>0</v>
      </c>
      <c r="DS26" s="27" t="n">
        <v>0</v>
      </c>
      <c r="DT26" s="27" t="n">
        <v>2</v>
      </c>
      <c r="DU26" s="27" t="n">
        <v>13</v>
      </c>
      <c r="DV26" s="27" t="n">
        <v>121</v>
      </c>
      <c r="DW26" s="29" t="n">
        <v>136</v>
      </c>
    </row>
    <row r="27" customFormat="false" ht="16.5" hidden="false" customHeight="true" outlineLevel="0" collapsed="false">
      <c r="A27" s="19" t="s">
        <v>78</v>
      </c>
      <c r="B27" s="20" t="n">
        <v>0</v>
      </c>
      <c r="C27" s="21" t="n">
        <v>10</v>
      </c>
      <c r="D27" s="21" t="n">
        <v>0</v>
      </c>
      <c r="E27" s="21" t="n">
        <v>450</v>
      </c>
      <c r="F27" s="21" t="n">
        <v>729</v>
      </c>
      <c r="G27" s="21" t="n">
        <v>574</v>
      </c>
      <c r="H27" s="21" t="n">
        <v>239</v>
      </c>
      <c r="I27" s="21" t="n">
        <v>350</v>
      </c>
      <c r="J27" s="22" t="n">
        <v>2352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6</v>
      </c>
      <c r="P27" s="20" t="n">
        <v>15</v>
      </c>
      <c r="Q27" s="20" t="n">
        <v>6</v>
      </c>
      <c r="R27" s="20" t="n">
        <v>21</v>
      </c>
      <c r="S27" s="22" t="n">
        <v>48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2</v>
      </c>
      <c r="Z27" s="20" t="n">
        <v>6</v>
      </c>
      <c r="AA27" s="20" t="n">
        <v>0</v>
      </c>
      <c r="AB27" s="22" t="n">
        <v>18</v>
      </c>
      <c r="AC27" s="20" t="n">
        <v>0</v>
      </c>
      <c r="AD27" s="20" t="n">
        <v>0</v>
      </c>
      <c r="AE27" s="20" t="n">
        <v>0</v>
      </c>
      <c r="AF27" s="20" t="n">
        <v>343</v>
      </c>
      <c r="AG27" s="20" t="n">
        <v>578</v>
      </c>
      <c r="AH27" s="20" t="n">
        <v>333</v>
      </c>
      <c r="AI27" s="20" t="n">
        <v>109</v>
      </c>
      <c r="AJ27" s="20" t="n">
        <v>161</v>
      </c>
      <c r="AK27" s="22" t="n">
        <v>1524</v>
      </c>
      <c r="AL27" s="20" t="n">
        <v>0</v>
      </c>
      <c r="AM27" s="20" t="n">
        <v>0</v>
      </c>
      <c r="AN27" s="20" t="n">
        <v>0</v>
      </c>
      <c r="AO27" s="20" t="n">
        <v>3</v>
      </c>
      <c r="AP27" s="20" t="n">
        <v>26</v>
      </c>
      <c r="AQ27" s="20" t="n">
        <v>49</v>
      </c>
      <c r="AR27" s="20" t="n">
        <v>9</v>
      </c>
      <c r="AS27" s="20" t="n">
        <v>17</v>
      </c>
      <c r="AT27" s="22" t="n">
        <v>104</v>
      </c>
      <c r="AU27" s="20" t="n">
        <v>0</v>
      </c>
      <c r="AV27" s="20" t="n">
        <v>5</v>
      </c>
      <c r="AW27" s="20" t="n">
        <v>0</v>
      </c>
      <c r="AX27" s="20" t="n">
        <v>62</v>
      </c>
      <c r="AY27" s="20" t="n">
        <v>61</v>
      </c>
      <c r="AZ27" s="20" t="n">
        <v>52</v>
      </c>
      <c r="BA27" s="20" t="n">
        <v>27</v>
      </c>
      <c r="BB27" s="20" t="n">
        <v>40</v>
      </c>
      <c r="BC27" s="22" t="n">
        <v>247</v>
      </c>
      <c r="BD27" s="20" t="n">
        <v>0</v>
      </c>
      <c r="BE27" s="20" t="n">
        <v>5</v>
      </c>
      <c r="BF27" s="20" t="n">
        <v>0</v>
      </c>
      <c r="BG27" s="20" t="n">
        <v>42</v>
      </c>
      <c r="BH27" s="20" t="n">
        <v>58</v>
      </c>
      <c r="BI27" s="20" t="n">
        <v>97</v>
      </c>
      <c r="BJ27" s="20" t="n">
        <v>16</v>
      </c>
      <c r="BK27" s="20" t="n">
        <v>50</v>
      </c>
      <c r="BL27" s="22" t="n">
        <v>268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3</v>
      </c>
      <c r="BS27" s="20" t="n">
        <v>9</v>
      </c>
      <c r="BT27" s="20" t="n">
        <v>0</v>
      </c>
      <c r="BU27" s="22" t="n">
        <v>12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13</v>
      </c>
      <c r="CB27" s="20" t="n">
        <v>57</v>
      </c>
      <c r="CC27" s="20" t="n">
        <v>61</v>
      </c>
      <c r="CD27" s="22" t="n">
        <v>131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22" t="n">
        <v>0</v>
      </c>
      <c r="CN27" s="20" t="n">
        <v>0</v>
      </c>
      <c r="CO27" s="20" t="n">
        <v>0</v>
      </c>
      <c r="CP27" s="20" t="n">
        <v>0</v>
      </c>
      <c r="CQ27" s="20" t="n">
        <v>113</v>
      </c>
      <c r="CR27" s="20" t="n">
        <v>241</v>
      </c>
      <c r="CS27" s="20" t="n">
        <v>477</v>
      </c>
      <c r="CT27" s="20" t="n">
        <v>630</v>
      </c>
      <c r="CU27" s="20" t="n">
        <v>857</v>
      </c>
      <c r="CV27" s="22" t="n">
        <v>2318</v>
      </c>
      <c r="CW27" s="20" t="n">
        <v>0</v>
      </c>
      <c r="CX27" s="20" t="n">
        <v>0</v>
      </c>
      <c r="CY27" s="20" t="n">
        <v>0</v>
      </c>
      <c r="CZ27" s="20" t="n">
        <v>40</v>
      </c>
      <c r="DA27" s="20" t="n">
        <v>116</v>
      </c>
      <c r="DB27" s="20" t="n">
        <v>249</v>
      </c>
      <c r="DC27" s="20" t="n">
        <v>282</v>
      </c>
      <c r="DD27" s="20" t="n">
        <v>410</v>
      </c>
      <c r="DE27" s="22" t="n">
        <v>1097</v>
      </c>
      <c r="DF27" s="20" t="n">
        <v>0</v>
      </c>
      <c r="DG27" s="20" t="n">
        <v>0</v>
      </c>
      <c r="DH27" s="20" t="n">
        <v>0</v>
      </c>
      <c r="DI27" s="20" t="n">
        <v>73</v>
      </c>
      <c r="DJ27" s="20" t="n">
        <v>125</v>
      </c>
      <c r="DK27" s="20" t="n">
        <v>228</v>
      </c>
      <c r="DL27" s="20" t="n">
        <v>348</v>
      </c>
      <c r="DM27" s="20" t="n">
        <v>377</v>
      </c>
      <c r="DN27" s="22" t="n">
        <v>1151</v>
      </c>
      <c r="DO27" s="20" t="n">
        <v>0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70</v>
      </c>
      <c r="DW27" s="22" t="n">
        <v>70</v>
      </c>
    </row>
    <row r="28" customFormat="false" ht="16.5" hidden="false" customHeight="true" outlineLevel="0" collapsed="false">
      <c r="A28" s="19" t="s">
        <v>79</v>
      </c>
      <c r="B28" s="20" t="n">
        <v>26</v>
      </c>
      <c r="C28" s="21" t="n">
        <v>10</v>
      </c>
      <c r="D28" s="21" t="n">
        <v>0</v>
      </c>
      <c r="E28" s="21" t="n">
        <v>1450</v>
      </c>
      <c r="F28" s="21" t="n">
        <v>1614</v>
      </c>
      <c r="G28" s="21" t="n">
        <v>821</v>
      </c>
      <c r="H28" s="21" t="n">
        <v>558</v>
      </c>
      <c r="I28" s="21" t="n">
        <v>520</v>
      </c>
      <c r="J28" s="22" t="n">
        <v>4999</v>
      </c>
      <c r="K28" s="20" t="n">
        <v>0</v>
      </c>
      <c r="L28" s="20" t="n">
        <v>0</v>
      </c>
      <c r="M28" s="20" t="n">
        <v>0</v>
      </c>
      <c r="N28" s="20" t="n">
        <v>20</v>
      </c>
      <c r="O28" s="20" t="n">
        <v>23</v>
      </c>
      <c r="P28" s="20" t="n">
        <v>8</v>
      </c>
      <c r="Q28" s="20" t="n">
        <v>0</v>
      </c>
      <c r="R28" s="20" t="n">
        <v>20</v>
      </c>
      <c r="S28" s="22" t="n">
        <v>71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4</v>
      </c>
      <c r="Y28" s="20" t="n">
        <v>0</v>
      </c>
      <c r="Z28" s="20" t="n">
        <v>9</v>
      </c>
      <c r="AA28" s="20" t="n">
        <v>7</v>
      </c>
      <c r="AB28" s="22" t="n">
        <v>20</v>
      </c>
      <c r="AC28" s="20" t="n">
        <v>0</v>
      </c>
      <c r="AD28" s="20" t="n">
        <v>1</v>
      </c>
      <c r="AE28" s="20" t="n">
        <v>0</v>
      </c>
      <c r="AF28" s="20" t="n">
        <v>1160</v>
      </c>
      <c r="AG28" s="20" t="n">
        <v>1228</v>
      </c>
      <c r="AH28" s="20" t="n">
        <v>470</v>
      </c>
      <c r="AI28" s="20" t="n">
        <v>282</v>
      </c>
      <c r="AJ28" s="20" t="n">
        <v>228</v>
      </c>
      <c r="AK28" s="22" t="n">
        <v>3369</v>
      </c>
      <c r="AL28" s="20" t="n">
        <v>1</v>
      </c>
      <c r="AM28" s="20" t="n">
        <v>0</v>
      </c>
      <c r="AN28" s="20" t="n">
        <v>0</v>
      </c>
      <c r="AO28" s="20" t="n">
        <v>62</v>
      </c>
      <c r="AP28" s="20" t="n">
        <v>86</v>
      </c>
      <c r="AQ28" s="20" t="n">
        <v>92</v>
      </c>
      <c r="AR28" s="20" t="n">
        <v>49</v>
      </c>
      <c r="AS28" s="20" t="n">
        <v>100</v>
      </c>
      <c r="AT28" s="22" t="n">
        <v>390</v>
      </c>
      <c r="AU28" s="20" t="n">
        <v>25</v>
      </c>
      <c r="AV28" s="20" t="n">
        <v>8</v>
      </c>
      <c r="AW28" s="20" t="n">
        <v>0</v>
      </c>
      <c r="AX28" s="20" t="n">
        <v>105</v>
      </c>
      <c r="AY28" s="20" t="n">
        <v>123</v>
      </c>
      <c r="AZ28" s="20" t="n">
        <v>124</v>
      </c>
      <c r="BA28" s="20" t="n">
        <v>157</v>
      </c>
      <c r="BB28" s="20" t="n">
        <v>74</v>
      </c>
      <c r="BC28" s="22" t="n">
        <v>616</v>
      </c>
      <c r="BD28" s="20" t="n">
        <v>0</v>
      </c>
      <c r="BE28" s="20" t="n">
        <v>1</v>
      </c>
      <c r="BF28" s="20" t="n">
        <v>0</v>
      </c>
      <c r="BG28" s="20" t="n">
        <v>94</v>
      </c>
      <c r="BH28" s="20" t="n">
        <v>105</v>
      </c>
      <c r="BI28" s="20" t="n">
        <v>74</v>
      </c>
      <c r="BJ28" s="20" t="n">
        <v>36</v>
      </c>
      <c r="BK28" s="20" t="n">
        <v>43</v>
      </c>
      <c r="BL28" s="22" t="n">
        <v>353</v>
      </c>
      <c r="BM28" s="20" t="n">
        <v>0</v>
      </c>
      <c r="BN28" s="20" t="n">
        <v>0</v>
      </c>
      <c r="BO28" s="20" t="n">
        <v>0</v>
      </c>
      <c r="BP28" s="20" t="n">
        <v>6</v>
      </c>
      <c r="BQ28" s="20" t="n">
        <v>0</v>
      </c>
      <c r="BR28" s="20" t="n">
        <v>0</v>
      </c>
      <c r="BS28" s="20" t="n">
        <v>10</v>
      </c>
      <c r="BT28" s="20" t="n">
        <v>1</v>
      </c>
      <c r="BU28" s="22" t="n">
        <v>17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24</v>
      </c>
      <c r="CA28" s="20" t="n">
        <v>51</v>
      </c>
      <c r="CB28" s="20" t="n">
        <v>9</v>
      </c>
      <c r="CC28" s="20" t="n">
        <v>33</v>
      </c>
      <c r="CD28" s="22" t="n">
        <v>117</v>
      </c>
      <c r="CE28" s="20" t="n">
        <v>0</v>
      </c>
      <c r="CF28" s="20" t="n">
        <v>0</v>
      </c>
      <c r="CG28" s="20" t="n">
        <v>0</v>
      </c>
      <c r="CH28" s="20" t="n">
        <v>3</v>
      </c>
      <c r="CI28" s="20" t="n">
        <v>21</v>
      </c>
      <c r="CJ28" s="20" t="n">
        <v>2</v>
      </c>
      <c r="CK28" s="20" t="n">
        <v>6</v>
      </c>
      <c r="CL28" s="20" t="n">
        <v>14</v>
      </c>
      <c r="CM28" s="22" t="n">
        <v>46</v>
      </c>
      <c r="CN28" s="20" t="n">
        <v>0</v>
      </c>
      <c r="CO28" s="20" t="n">
        <v>0</v>
      </c>
      <c r="CP28" s="20" t="n">
        <v>0</v>
      </c>
      <c r="CQ28" s="20" t="n">
        <v>433</v>
      </c>
      <c r="CR28" s="20" t="n">
        <v>473</v>
      </c>
      <c r="CS28" s="20" t="n">
        <v>1203</v>
      </c>
      <c r="CT28" s="20" t="n">
        <v>1300</v>
      </c>
      <c r="CU28" s="20" t="n">
        <v>1284</v>
      </c>
      <c r="CV28" s="22" t="n">
        <v>4693</v>
      </c>
      <c r="CW28" s="20" t="n">
        <v>0</v>
      </c>
      <c r="CX28" s="20" t="n">
        <v>0</v>
      </c>
      <c r="CY28" s="20" t="n">
        <v>0</v>
      </c>
      <c r="CZ28" s="20" t="n">
        <v>78</v>
      </c>
      <c r="DA28" s="20" t="n">
        <v>157</v>
      </c>
      <c r="DB28" s="20" t="n">
        <v>539</v>
      </c>
      <c r="DC28" s="20" t="n">
        <v>545</v>
      </c>
      <c r="DD28" s="20" t="n">
        <v>636</v>
      </c>
      <c r="DE28" s="22" t="n">
        <v>1955</v>
      </c>
      <c r="DF28" s="20" t="n">
        <v>0</v>
      </c>
      <c r="DG28" s="20" t="n">
        <v>0</v>
      </c>
      <c r="DH28" s="20" t="n">
        <v>0</v>
      </c>
      <c r="DI28" s="20" t="n">
        <v>341</v>
      </c>
      <c r="DJ28" s="20" t="n">
        <v>278</v>
      </c>
      <c r="DK28" s="20" t="n">
        <v>622</v>
      </c>
      <c r="DL28" s="20" t="n">
        <v>627</v>
      </c>
      <c r="DM28" s="20" t="n">
        <v>444</v>
      </c>
      <c r="DN28" s="22" t="n">
        <v>2312</v>
      </c>
      <c r="DO28" s="20" t="n">
        <v>0</v>
      </c>
      <c r="DP28" s="20" t="n">
        <v>0</v>
      </c>
      <c r="DQ28" s="20" t="n">
        <v>0</v>
      </c>
      <c r="DR28" s="20" t="n">
        <v>14</v>
      </c>
      <c r="DS28" s="20" t="n">
        <v>38</v>
      </c>
      <c r="DT28" s="20" t="n">
        <v>42</v>
      </c>
      <c r="DU28" s="20" t="n">
        <v>128</v>
      </c>
      <c r="DV28" s="20" t="n">
        <v>204</v>
      </c>
      <c r="DW28" s="22" t="n">
        <v>426</v>
      </c>
    </row>
    <row r="29" customFormat="false" ht="16.5" hidden="false" customHeight="true" outlineLevel="0" collapsed="false">
      <c r="A29" s="19" t="s">
        <v>80</v>
      </c>
      <c r="B29" s="20" t="n">
        <v>25</v>
      </c>
      <c r="C29" s="21" t="n">
        <v>32</v>
      </c>
      <c r="D29" s="21" t="n">
        <v>0</v>
      </c>
      <c r="E29" s="21" t="n">
        <v>1647</v>
      </c>
      <c r="F29" s="21" t="n">
        <v>2900</v>
      </c>
      <c r="G29" s="21" t="n">
        <v>1731</v>
      </c>
      <c r="H29" s="21" t="n">
        <v>1080</v>
      </c>
      <c r="I29" s="21" t="n">
        <v>878</v>
      </c>
      <c r="J29" s="22" t="n">
        <v>8293</v>
      </c>
      <c r="K29" s="20" t="n">
        <v>0</v>
      </c>
      <c r="L29" s="20" t="n">
        <v>0</v>
      </c>
      <c r="M29" s="20" t="n">
        <v>0</v>
      </c>
      <c r="N29" s="20" t="n">
        <v>19</v>
      </c>
      <c r="O29" s="20" t="n">
        <v>7</v>
      </c>
      <c r="P29" s="20" t="n">
        <v>26</v>
      </c>
      <c r="Q29" s="20" t="n">
        <v>12</v>
      </c>
      <c r="R29" s="20" t="n">
        <v>44</v>
      </c>
      <c r="S29" s="22" t="n">
        <v>108</v>
      </c>
      <c r="T29" s="20" t="n">
        <v>0</v>
      </c>
      <c r="U29" s="20" t="n">
        <v>0</v>
      </c>
      <c r="V29" s="20" t="n">
        <v>0</v>
      </c>
      <c r="W29" s="20" t="n">
        <v>4</v>
      </c>
      <c r="X29" s="20" t="n">
        <v>58</v>
      </c>
      <c r="Y29" s="20" t="n">
        <v>58</v>
      </c>
      <c r="Z29" s="20" t="n">
        <v>42</v>
      </c>
      <c r="AA29" s="20" t="n">
        <v>29</v>
      </c>
      <c r="AB29" s="22" t="n">
        <v>191</v>
      </c>
      <c r="AC29" s="20" t="n">
        <v>0</v>
      </c>
      <c r="AD29" s="20" t="n">
        <v>0</v>
      </c>
      <c r="AE29" s="20" t="n">
        <v>0</v>
      </c>
      <c r="AF29" s="20" t="n">
        <v>1313</v>
      </c>
      <c r="AG29" s="20" t="n">
        <v>2350</v>
      </c>
      <c r="AH29" s="20" t="n">
        <v>1124</v>
      </c>
      <c r="AI29" s="20" t="n">
        <v>586</v>
      </c>
      <c r="AJ29" s="20" t="n">
        <v>401</v>
      </c>
      <c r="AK29" s="22" t="n">
        <v>5774</v>
      </c>
      <c r="AL29" s="20" t="n">
        <v>3</v>
      </c>
      <c r="AM29" s="20" t="n">
        <v>0</v>
      </c>
      <c r="AN29" s="20" t="n">
        <v>0</v>
      </c>
      <c r="AO29" s="20" t="n">
        <v>85</v>
      </c>
      <c r="AP29" s="20" t="n">
        <v>136</v>
      </c>
      <c r="AQ29" s="20" t="n">
        <v>187</v>
      </c>
      <c r="AR29" s="20" t="n">
        <v>153</v>
      </c>
      <c r="AS29" s="20" t="n">
        <v>175</v>
      </c>
      <c r="AT29" s="22" t="n">
        <v>739</v>
      </c>
      <c r="AU29" s="20" t="n">
        <v>22</v>
      </c>
      <c r="AV29" s="20" t="n">
        <v>32</v>
      </c>
      <c r="AW29" s="20" t="n">
        <v>0</v>
      </c>
      <c r="AX29" s="20" t="n">
        <v>75</v>
      </c>
      <c r="AY29" s="20" t="n">
        <v>203</v>
      </c>
      <c r="AZ29" s="20" t="n">
        <v>103</v>
      </c>
      <c r="BA29" s="20" t="n">
        <v>81</v>
      </c>
      <c r="BB29" s="20" t="n">
        <v>62</v>
      </c>
      <c r="BC29" s="22" t="n">
        <v>578</v>
      </c>
      <c r="BD29" s="20" t="n">
        <v>0</v>
      </c>
      <c r="BE29" s="20" t="n">
        <v>0</v>
      </c>
      <c r="BF29" s="20" t="n">
        <v>0</v>
      </c>
      <c r="BG29" s="20" t="n">
        <v>128</v>
      </c>
      <c r="BH29" s="20" t="n">
        <v>108</v>
      </c>
      <c r="BI29" s="20" t="n">
        <v>133</v>
      </c>
      <c r="BJ29" s="20" t="n">
        <v>72</v>
      </c>
      <c r="BK29" s="20" t="n">
        <v>50</v>
      </c>
      <c r="BL29" s="22" t="n">
        <v>491</v>
      </c>
      <c r="BM29" s="20" t="n">
        <v>0</v>
      </c>
      <c r="BN29" s="20" t="n">
        <v>0</v>
      </c>
      <c r="BO29" s="20" t="n">
        <v>0</v>
      </c>
      <c r="BP29" s="20" t="n">
        <v>9</v>
      </c>
      <c r="BQ29" s="20" t="n">
        <v>6</v>
      </c>
      <c r="BR29" s="20" t="n">
        <v>8</v>
      </c>
      <c r="BS29" s="20" t="n">
        <v>0</v>
      </c>
      <c r="BT29" s="20" t="n">
        <v>0</v>
      </c>
      <c r="BU29" s="22" t="n">
        <v>23</v>
      </c>
      <c r="BV29" s="20" t="n">
        <v>0</v>
      </c>
      <c r="BW29" s="20" t="n">
        <v>0</v>
      </c>
      <c r="BX29" s="20" t="n">
        <v>0</v>
      </c>
      <c r="BY29" s="20" t="n">
        <v>12</v>
      </c>
      <c r="BZ29" s="20" t="n">
        <v>29</v>
      </c>
      <c r="CA29" s="20" t="n">
        <v>92</v>
      </c>
      <c r="CB29" s="20" t="n">
        <v>119</v>
      </c>
      <c r="CC29" s="20" t="n">
        <v>112</v>
      </c>
      <c r="CD29" s="22" t="n">
        <v>364</v>
      </c>
      <c r="CE29" s="20" t="n">
        <v>0</v>
      </c>
      <c r="CF29" s="20" t="n">
        <v>0</v>
      </c>
      <c r="CG29" s="20" t="n">
        <v>0</v>
      </c>
      <c r="CH29" s="20" t="n">
        <v>2</v>
      </c>
      <c r="CI29" s="20" t="n">
        <v>3</v>
      </c>
      <c r="CJ29" s="20" t="n">
        <v>0</v>
      </c>
      <c r="CK29" s="20" t="n">
        <v>15</v>
      </c>
      <c r="CL29" s="20" t="n">
        <v>5</v>
      </c>
      <c r="CM29" s="22" t="n">
        <v>25</v>
      </c>
      <c r="CN29" s="20" t="n">
        <v>0</v>
      </c>
      <c r="CO29" s="20" t="n">
        <v>0</v>
      </c>
      <c r="CP29" s="20" t="n">
        <v>0</v>
      </c>
      <c r="CQ29" s="20" t="n">
        <v>383</v>
      </c>
      <c r="CR29" s="20" t="n">
        <v>870</v>
      </c>
      <c r="CS29" s="20" t="n">
        <v>1359</v>
      </c>
      <c r="CT29" s="20" t="n">
        <v>1984</v>
      </c>
      <c r="CU29" s="20" t="n">
        <v>1890</v>
      </c>
      <c r="CV29" s="22" t="n">
        <v>6486</v>
      </c>
      <c r="CW29" s="20" t="n">
        <v>0</v>
      </c>
      <c r="CX29" s="20" t="n">
        <v>0</v>
      </c>
      <c r="CY29" s="20" t="n">
        <v>0</v>
      </c>
      <c r="CZ29" s="20" t="n">
        <v>82</v>
      </c>
      <c r="DA29" s="20" t="n">
        <v>231</v>
      </c>
      <c r="DB29" s="20" t="n">
        <v>704</v>
      </c>
      <c r="DC29" s="20" t="n">
        <v>756</v>
      </c>
      <c r="DD29" s="20" t="n">
        <v>771</v>
      </c>
      <c r="DE29" s="22" t="n">
        <v>2544</v>
      </c>
      <c r="DF29" s="20" t="n">
        <v>0</v>
      </c>
      <c r="DG29" s="20" t="n">
        <v>0</v>
      </c>
      <c r="DH29" s="20" t="n">
        <v>0</v>
      </c>
      <c r="DI29" s="20" t="n">
        <v>301</v>
      </c>
      <c r="DJ29" s="20" t="n">
        <v>623</v>
      </c>
      <c r="DK29" s="20" t="n">
        <v>607</v>
      </c>
      <c r="DL29" s="20" t="n">
        <v>958</v>
      </c>
      <c r="DM29" s="20" t="n">
        <v>706</v>
      </c>
      <c r="DN29" s="22" t="n">
        <v>3195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16</v>
      </c>
      <c r="DT29" s="20" t="n">
        <v>48</v>
      </c>
      <c r="DU29" s="20" t="n">
        <v>270</v>
      </c>
      <c r="DV29" s="20" t="n">
        <v>413</v>
      </c>
      <c r="DW29" s="22" t="n">
        <v>747</v>
      </c>
    </row>
    <row r="30" customFormat="false" ht="16.5" hidden="false" customHeight="true" outlineLevel="0" collapsed="false">
      <c r="A30" s="19" t="s">
        <v>81</v>
      </c>
      <c r="B30" s="20" t="n">
        <v>0</v>
      </c>
      <c r="C30" s="21" t="n">
        <v>11</v>
      </c>
      <c r="D30" s="21" t="n">
        <v>0</v>
      </c>
      <c r="E30" s="21" t="n">
        <v>680</v>
      </c>
      <c r="F30" s="21" t="n">
        <v>829</v>
      </c>
      <c r="G30" s="21" t="n">
        <v>559</v>
      </c>
      <c r="H30" s="21" t="n">
        <v>223</v>
      </c>
      <c r="I30" s="21" t="n">
        <v>370</v>
      </c>
      <c r="J30" s="22" t="n">
        <v>2672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</v>
      </c>
      <c r="P30" s="20" t="n">
        <v>0</v>
      </c>
      <c r="Q30" s="20" t="n">
        <v>0</v>
      </c>
      <c r="R30" s="20" t="n">
        <v>0</v>
      </c>
      <c r="S30" s="22" t="n">
        <v>2</v>
      </c>
      <c r="T30" s="20" t="n">
        <v>0</v>
      </c>
      <c r="U30" s="20" t="n">
        <v>0</v>
      </c>
      <c r="V30" s="20" t="n">
        <v>0</v>
      </c>
      <c r="W30" s="20" t="n">
        <v>8</v>
      </c>
      <c r="X30" s="20" t="n">
        <v>4</v>
      </c>
      <c r="Y30" s="20" t="n">
        <v>12</v>
      </c>
      <c r="Z30" s="20" t="n">
        <v>0</v>
      </c>
      <c r="AA30" s="20" t="n">
        <v>0</v>
      </c>
      <c r="AB30" s="22" t="n">
        <v>24</v>
      </c>
      <c r="AC30" s="20" t="n">
        <v>0</v>
      </c>
      <c r="AD30" s="20" t="n">
        <v>0</v>
      </c>
      <c r="AE30" s="20" t="n">
        <v>0</v>
      </c>
      <c r="AF30" s="20" t="n">
        <v>557</v>
      </c>
      <c r="AG30" s="20" t="n">
        <v>753</v>
      </c>
      <c r="AH30" s="20" t="n">
        <v>429</v>
      </c>
      <c r="AI30" s="20" t="n">
        <v>140</v>
      </c>
      <c r="AJ30" s="20" t="n">
        <v>207</v>
      </c>
      <c r="AK30" s="22" t="n">
        <v>2086</v>
      </c>
      <c r="AL30" s="20" t="n">
        <v>0</v>
      </c>
      <c r="AM30" s="20" t="n">
        <v>0</v>
      </c>
      <c r="AN30" s="20" t="n">
        <v>0</v>
      </c>
      <c r="AO30" s="20" t="n">
        <v>39</v>
      </c>
      <c r="AP30" s="20" t="n">
        <v>26</v>
      </c>
      <c r="AQ30" s="20" t="n">
        <v>89</v>
      </c>
      <c r="AR30" s="20" t="n">
        <v>5</v>
      </c>
      <c r="AS30" s="20" t="n">
        <v>29</v>
      </c>
      <c r="AT30" s="22" t="n">
        <v>188</v>
      </c>
      <c r="AU30" s="20" t="n">
        <v>0</v>
      </c>
      <c r="AV30" s="20" t="n">
        <v>11</v>
      </c>
      <c r="AW30" s="20" t="n">
        <v>0</v>
      </c>
      <c r="AX30" s="20" t="n">
        <v>29</v>
      </c>
      <c r="AY30" s="20" t="n">
        <v>41</v>
      </c>
      <c r="AZ30" s="20" t="n">
        <v>10</v>
      </c>
      <c r="BA30" s="20" t="n">
        <v>18</v>
      </c>
      <c r="BB30" s="20" t="n">
        <v>12</v>
      </c>
      <c r="BC30" s="22" t="n">
        <v>121</v>
      </c>
      <c r="BD30" s="20" t="n">
        <v>0</v>
      </c>
      <c r="BE30" s="20" t="n">
        <v>0</v>
      </c>
      <c r="BF30" s="20" t="n">
        <v>0</v>
      </c>
      <c r="BG30" s="20" t="n">
        <v>33</v>
      </c>
      <c r="BH30" s="20" t="n">
        <v>3</v>
      </c>
      <c r="BI30" s="20" t="n">
        <v>9</v>
      </c>
      <c r="BJ30" s="20" t="n">
        <v>24</v>
      </c>
      <c r="BK30" s="20" t="n">
        <v>25</v>
      </c>
      <c r="BL30" s="22" t="n">
        <v>94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5</v>
      </c>
      <c r="BS30" s="20" t="n">
        <v>21</v>
      </c>
      <c r="BT30" s="20" t="n">
        <v>0</v>
      </c>
      <c r="BU30" s="22" t="n">
        <v>26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5</v>
      </c>
      <c r="CB30" s="20" t="n">
        <v>13</v>
      </c>
      <c r="CC30" s="20" t="n">
        <v>85</v>
      </c>
      <c r="CD30" s="22" t="n">
        <v>103</v>
      </c>
      <c r="CE30" s="20" t="n">
        <v>0</v>
      </c>
      <c r="CF30" s="20" t="n">
        <v>0</v>
      </c>
      <c r="CG30" s="20" t="n">
        <v>0</v>
      </c>
      <c r="CH30" s="20" t="n">
        <v>14</v>
      </c>
      <c r="CI30" s="20" t="n">
        <v>0</v>
      </c>
      <c r="CJ30" s="20" t="n">
        <v>0</v>
      </c>
      <c r="CK30" s="20" t="n">
        <v>2</v>
      </c>
      <c r="CL30" s="20" t="n">
        <v>12</v>
      </c>
      <c r="CM30" s="22" t="n">
        <v>28</v>
      </c>
      <c r="CN30" s="20" t="n">
        <v>0</v>
      </c>
      <c r="CO30" s="20" t="n">
        <v>0</v>
      </c>
      <c r="CP30" s="20" t="n">
        <v>0</v>
      </c>
      <c r="CQ30" s="20" t="n">
        <v>87</v>
      </c>
      <c r="CR30" s="20" t="n">
        <v>219</v>
      </c>
      <c r="CS30" s="20" t="n">
        <v>308</v>
      </c>
      <c r="CT30" s="20" t="n">
        <v>532</v>
      </c>
      <c r="CU30" s="20" t="n">
        <v>792</v>
      </c>
      <c r="CV30" s="22" t="n">
        <v>1938</v>
      </c>
      <c r="CW30" s="20" t="n">
        <v>0</v>
      </c>
      <c r="CX30" s="20" t="n">
        <v>0</v>
      </c>
      <c r="CY30" s="20" t="n">
        <v>0</v>
      </c>
      <c r="CZ30" s="20" t="n">
        <v>42</v>
      </c>
      <c r="DA30" s="20" t="n">
        <v>82</v>
      </c>
      <c r="DB30" s="20" t="n">
        <v>82</v>
      </c>
      <c r="DC30" s="20" t="n">
        <v>235</v>
      </c>
      <c r="DD30" s="20" t="n">
        <v>411</v>
      </c>
      <c r="DE30" s="22" t="n">
        <v>852</v>
      </c>
      <c r="DF30" s="20" t="n">
        <v>0</v>
      </c>
      <c r="DG30" s="20" t="n">
        <v>0</v>
      </c>
      <c r="DH30" s="20" t="n">
        <v>0</v>
      </c>
      <c r="DI30" s="20" t="n">
        <v>45</v>
      </c>
      <c r="DJ30" s="20" t="n">
        <v>135</v>
      </c>
      <c r="DK30" s="20" t="n">
        <v>215</v>
      </c>
      <c r="DL30" s="20" t="n">
        <v>241</v>
      </c>
      <c r="DM30" s="20" t="n">
        <v>255</v>
      </c>
      <c r="DN30" s="22" t="n">
        <v>891</v>
      </c>
      <c r="DO30" s="20" t="n">
        <v>0</v>
      </c>
      <c r="DP30" s="20" t="n">
        <v>0</v>
      </c>
      <c r="DQ30" s="20" t="n">
        <v>0</v>
      </c>
      <c r="DR30" s="20" t="n">
        <v>0</v>
      </c>
      <c r="DS30" s="20" t="n">
        <v>2</v>
      </c>
      <c r="DT30" s="20" t="n">
        <v>11</v>
      </c>
      <c r="DU30" s="20" t="n">
        <v>56</v>
      </c>
      <c r="DV30" s="20" t="n">
        <v>126</v>
      </c>
      <c r="DW30" s="22" t="n">
        <v>195</v>
      </c>
    </row>
    <row r="31" customFormat="false" ht="16.5" hidden="false" customHeight="true" outlineLevel="0" collapsed="false">
      <c r="A31" s="25" t="s">
        <v>82</v>
      </c>
      <c r="B31" s="27" t="n">
        <v>0</v>
      </c>
      <c r="C31" s="28" t="n">
        <v>13</v>
      </c>
      <c r="D31" s="28" t="n">
        <v>0</v>
      </c>
      <c r="E31" s="28" t="n">
        <v>652</v>
      </c>
      <c r="F31" s="28" t="n">
        <v>663</v>
      </c>
      <c r="G31" s="28" t="n">
        <v>467</v>
      </c>
      <c r="H31" s="28" t="n">
        <v>242</v>
      </c>
      <c r="I31" s="28" t="n">
        <v>189</v>
      </c>
      <c r="J31" s="29" t="n">
        <v>2226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2</v>
      </c>
      <c r="R31" s="27" t="n">
        <v>16</v>
      </c>
      <c r="S31" s="29" t="n">
        <v>18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451</v>
      </c>
      <c r="AG31" s="27" t="n">
        <v>528</v>
      </c>
      <c r="AH31" s="27" t="n">
        <v>334</v>
      </c>
      <c r="AI31" s="27" t="n">
        <v>171</v>
      </c>
      <c r="AJ31" s="27" t="n">
        <v>110</v>
      </c>
      <c r="AK31" s="29" t="n">
        <v>1594</v>
      </c>
      <c r="AL31" s="27" t="n">
        <v>0</v>
      </c>
      <c r="AM31" s="27" t="n">
        <v>0</v>
      </c>
      <c r="AN31" s="27" t="n">
        <v>0</v>
      </c>
      <c r="AO31" s="27" t="n">
        <v>153</v>
      </c>
      <c r="AP31" s="27" t="n">
        <v>100</v>
      </c>
      <c r="AQ31" s="27" t="n">
        <v>81</v>
      </c>
      <c r="AR31" s="27" t="n">
        <v>37</v>
      </c>
      <c r="AS31" s="27" t="n">
        <v>29</v>
      </c>
      <c r="AT31" s="29" t="n">
        <v>400</v>
      </c>
      <c r="AU31" s="27" t="n">
        <v>0</v>
      </c>
      <c r="AV31" s="27" t="n">
        <v>13</v>
      </c>
      <c r="AW31" s="27" t="n">
        <v>0</v>
      </c>
      <c r="AX31" s="27" t="n">
        <v>33</v>
      </c>
      <c r="AY31" s="27" t="n">
        <v>12</v>
      </c>
      <c r="AZ31" s="27" t="n">
        <v>29</v>
      </c>
      <c r="BA31" s="27" t="n">
        <v>25</v>
      </c>
      <c r="BB31" s="27" t="n">
        <v>13</v>
      </c>
      <c r="BC31" s="29" t="n">
        <v>125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21</v>
      </c>
      <c r="BI31" s="27" t="n">
        <v>17</v>
      </c>
      <c r="BJ31" s="27" t="n">
        <v>0</v>
      </c>
      <c r="BK31" s="27" t="n">
        <v>0</v>
      </c>
      <c r="BL31" s="29" t="n">
        <v>38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9" t="n">
        <v>0</v>
      </c>
      <c r="BV31" s="27" t="n">
        <v>0</v>
      </c>
      <c r="BW31" s="27" t="n">
        <v>0</v>
      </c>
      <c r="BX31" s="27" t="n">
        <v>0</v>
      </c>
      <c r="BY31" s="27" t="n">
        <v>12</v>
      </c>
      <c r="BZ31" s="27" t="n">
        <v>2</v>
      </c>
      <c r="CA31" s="27" t="n">
        <v>6</v>
      </c>
      <c r="CB31" s="27" t="n">
        <v>7</v>
      </c>
      <c r="CC31" s="27" t="n">
        <v>12</v>
      </c>
      <c r="CD31" s="29" t="n">
        <v>39</v>
      </c>
      <c r="CE31" s="27" t="n">
        <v>0</v>
      </c>
      <c r="CF31" s="27" t="n">
        <v>0</v>
      </c>
      <c r="CG31" s="27" t="n">
        <v>0</v>
      </c>
      <c r="CH31" s="27" t="n">
        <v>3</v>
      </c>
      <c r="CI31" s="27" t="n">
        <v>0</v>
      </c>
      <c r="CJ31" s="27" t="n">
        <v>0</v>
      </c>
      <c r="CK31" s="27" t="n">
        <v>0</v>
      </c>
      <c r="CL31" s="27" t="n">
        <v>9</v>
      </c>
      <c r="CM31" s="29" t="n">
        <v>12</v>
      </c>
      <c r="CN31" s="27" t="n">
        <v>0</v>
      </c>
      <c r="CO31" s="27" t="n">
        <v>0</v>
      </c>
      <c r="CP31" s="27" t="n">
        <v>0</v>
      </c>
      <c r="CQ31" s="27" t="n">
        <v>16</v>
      </c>
      <c r="CR31" s="27" t="n">
        <v>65</v>
      </c>
      <c r="CS31" s="27" t="n">
        <v>177</v>
      </c>
      <c r="CT31" s="27" t="n">
        <v>186</v>
      </c>
      <c r="CU31" s="27" t="n">
        <v>285</v>
      </c>
      <c r="CV31" s="29" t="n">
        <v>729</v>
      </c>
      <c r="CW31" s="27" t="n">
        <v>0</v>
      </c>
      <c r="CX31" s="27" t="n">
        <v>0</v>
      </c>
      <c r="CY31" s="27" t="n">
        <v>0</v>
      </c>
      <c r="CZ31" s="27" t="n">
        <v>8</v>
      </c>
      <c r="DA31" s="27" t="n">
        <v>24</v>
      </c>
      <c r="DB31" s="27" t="n">
        <v>78</v>
      </c>
      <c r="DC31" s="27" t="n">
        <v>108</v>
      </c>
      <c r="DD31" s="27" t="n">
        <v>149</v>
      </c>
      <c r="DE31" s="29" t="n">
        <v>367</v>
      </c>
      <c r="DF31" s="27" t="n">
        <v>0</v>
      </c>
      <c r="DG31" s="27" t="n">
        <v>0</v>
      </c>
      <c r="DH31" s="27" t="n">
        <v>0</v>
      </c>
      <c r="DI31" s="27" t="n">
        <v>8</v>
      </c>
      <c r="DJ31" s="27" t="n">
        <v>41</v>
      </c>
      <c r="DK31" s="27" t="n">
        <v>76</v>
      </c>
      <c r="DL31" s="27" t="n">
        <v>53</v>
      </c>
      <c r="DM31" s="27" t="n">
        <v>19</v>
      </c>
      <c r="DN31" s="29" t="n">
        <v>197</v>
      </c>
      <c r="DO31" s="27" t="n">
        <v>0</v>
      </c>
      <c r="DP31" s="27" t="n">
        <v>0</v>
      </c>
      <c r="DQ31" s="27" t="n">
        <v>0</v>
      </c>
      <c r="DR31" s="27" t="n">
        <v>0</v>
      </c>
      <c r="DS31" s="27" t="n">
        <v>0</v>
      </c>
      <c r="DT31" s="27" t="n">
        <v>23</v>
      </c>
      <c r="DU31" s="27" t="n">
        <v>25</v>
      </c>
      <c r="DV31" s="27" t="n">
        <v>117</v>
      </c>
      <c r="DW31" s="29" t="n">
        <v>165</v>
      </c>
    </row>
    <row r="32" customFormat="false" ht="16.5" hidden="false" customHeight="true" outlineLevel="0" collapsed="false">
      <c r="A32" s="19" t="s">
        <v>83</v>
      </c>
      <c r="B32" s="20" t="n">
        <v>2</v>
      </c>
      <c r="C32" s="21" t="n">
        <v>10</v>
      </c>
      <c r="D32" s="21" t="n">
        <v>0</v>
      </c>
      <c r="E32" s="21" t="n">
        <v>522</v>
      </c>
      <c r="F32" s="21" t="n">
        <v>612</v>
      </c>
      <c r="G32" s="21" t="n">
        <v>481</v>
      </c>
      <c r="H32" s="21" t="n">
        <v>488</v>
      </c>
      <c r="I32" s="21" t="n">
        <v>492</v>
      </c>
      <c r="J32" s="22" t="n">
        <v>2607</v>
      </c>
      <c r="K32" s="20" t="n">
        <v>0</v>
      </c>
      <c r="L32" s="20" t="n">
        <v>0</v>
      </c>
      <c r="M32" s="20" t="n">
        <v>0</v>
      </c>
      <c r="N32" s="20" t="n">
        <v>2</v>
      </c>
      <c r="O32" s="20" t="n">
        <v>3</v>
      </c>
      <c r="P32" s="20" t="n">
        <v>3</v>
      </c>
      <c r="Q32" s="20" t="n">
        <v>0</v>
      </c>
      <c r="R32" s="20" t="n">
        <v>0</v>
      </c>
      <c r="S32" s="22" t="n">
        <v>8</v>
      </c>
      <c r="T32" s="20" t="n">
        <v>0</v>
      </c>
      <c r="U32" s="20" t="n">
        <v>0</v>
      </c>
      <c r="V32" s="20" t="n">
        <v>0</v>
      </c>
      <c r="W32" s="20" t="n">
        <v>3</v>
      </c>
      <c r="X32" s="20" t="n">
        <v>82</v>
      </c>
      <c r="Y32" s="20" t="n">
        <v>80</v>
      </c>
      <c r="Z32" s="20" t="n">
        <v>123</v>
      </c>
      <c r="AA32" s="20" t="n">
        <v>162</v>
      </c>
      <c r="AB32" s="22" t="n">
        <v>450</v>
      </c>
      <c r="AC32" s="20" t="n">
        <v>0</v>
      </c>
      <c r="AD32" s="20" t="n">
        <v>0</v>
      </c>
      <c r="AE32" s="20" t="n">
        <v>0</v>
      </c>
      <c r="AF32" s="20" t="n">
        <v>403</v>
      </c>
      <c r="AG32" s="20" t="n">
        <v>442</v>
      </c>
      <c r="AH32" s="20" t="n">
        <v>208</v>
      </c>
      <c r="AI32" s="20" t="n">
        <v>120</v>
      </c>
      <c r="AJ32" s="20" t="n">
        <v>116</v>
      </c>
      <c r="AK32" s="22" t="n">
        <v>1289</v>
      </c>
      <c r="AL32" s="20" t="n">
        <v>0</v>
      </c>
      <c r="AM32" s="20" t="n">
        <v>0</v>
      </c>
      <c r="AN32" s="20" t="n">
        <v>0</v>
      </c>
      <c r="AO32" s="20" t="n">
        <v>59</v>
      </c>
      <c r="AP32" s="20" t="n">
        <v>34</v>
      </c>
      <c r="AQ32" s="20" t="n">
        <v>91</v>
      </c>
      <c r="AR32" s="20" t="n">
        <v>72</v>
      </c>
      <c r="AS32" s="20" t="n">
        <v>93</v>
      </c>
      <c r="AT32" s="22" t="n">
        <v>349</v>
      </c>
      <c r="AU32" s="20" t="n">
        <v>2</v>
      </c>
      <c r="AV32" s="20" t="n">
        <v>10</v>
      </c>
      <c r="AW32" s="20" t="n">
        <v>0</v>
      </c>
      <c r="AX32" s="20" t="n">
        <v>44</v>
      </c>
      <c r="AY32" s="20" t="n">
        <v>39</v>
      </c>
      <c r="AZ32" s="20" t="n">
        <v>84</v>
      </c>
      <c r="BA32" s="20" t="n">
        <v>92</v>
      </c>
      <c r="BB32" s="20" t="n">
        <v>62</v>
      </c>
      <c r="BC32" s="22" t="n">
        <v>333</v>
      </c>
      <c r="BD32" s="20" t="n">
        <v>0</v>
      </c>
      <c r="BE32" s="20" t="n">
        <v>0</v>
      </c>
      <c r="BF32" s="20" t="n">
        <v>0</v>
      </c>
      <c r="BG32" s="20" t="n">
        <v>7</v>
      </c>
      <c r="BH32" s="20" t="n">
        <v>0</v>
      </c>
      <c r="BI32" s="20" t="n">
        <v>13</v>
      </c>
      <c r="BJ32" s="20" t="n">
        <v>28</v>
      </c>
      <c r="BK32" s="20" t="n">
        <v>2</v>
      </c>
      <c r="BL32" s="22" t="n">
        <v>5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2</v>
      </c>
      <c r="BS32" s="20" t="n">
        <v>10</v>
      </c>
      <c r="BT32" s="20" t="n">
        <v>2</v>
      </c>
      <c r="BU32" s="22" t="n">
        <v>14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43</v>
      </c>
      <c r="CC32" s="20" t="n">
        <v>37</v>
      </c>
      <c r="CD32" s="22" t="n">
        <v>80</v>
      </c>
      <c r="CE32" s="20" t="n">
        <v>0</v>
      </c>
      <c r="CF32" s="20" t="n">
        <v>0</v>
      </c>
      <c r="CG32" s="20" t="n">
        <v>0</v>
      </c>
      <c r="CH32" s="20" t="n">
        <v>4</v>
      </c>
      <c r="CI32" s="20" t="n">
        <v>12</v>
      </c>
      <c r="CJ32" s="20" t="n">
        <v>0</v>
      </c>
      <c r="CK32" s="20" t="n">
        <v>0</v>
      </c>
      <c r="CL32" s="20" t="n">
        <v>18</v>
      </c>
      <c r="CM32" s="22" t="n">
        <v>34</v>
      </c>
      <c r="CN32" s="20" t="n">
        <v>0</v>
      </c>
      <c r="CO32" s="20" t="n">
        <v>0</v>
      </c>
      <c r="CP32" s="20" t="n">
        <v>0</v>
      </c>
      <c r="CQ32" s="20" t="n">
        <v>36</v>
      </c>
      <c r="CR32" s="20" t="n">
        <v>172</v>
      </c>
      <c r="CS32" s="20" t="n">
        <v>344</v>
      </c>
      <c r="CT32" s="20" t="n">
        <v>623</v>
      </c>
      <c r="CU32" s="20" t="n">
        <v>866</v>
      </c>
      <c r="CV32" s="22" t="n">
        <v>2041</v>
      </c>
      <c r="CW32" s="20" t="n">
        <v>0</v>
      </c>
      <c r="CX32" s="20" t="n">
        <v>0</v>
      </c>
      <c r="CY32" s="20" t="n">
        <v>0</v>
      </c>
      <c r="CZ32" s="20" t="n">
        <v>1</v>
      </c>
      <c r="DA32" s="20" t="n">
        <v>46</v>
      </c>
      <c r="DB32" s="20" t="n">
        <v>167</v>
      </c>
      <c r="DC32" s="20" t="n">
        <v>226</v>
      </c>
      <c r="DD32" s="20" t="n">
        <v>314</v>
      </c>
      <c r="DE32" s="22" t="n">
        <v>754</v>
      </c>
      <c r="DF32" s="20" t="n">
        <v>0</v>
      </c>
      <c r="DG32" s="20" t="n">
        <v>0</v>
      </c>
      <c r="DH32" s="20" t="n">
        <v>0</v>
      </c>
      <c r="DI32" s="20" t="n">
        <v>35</v>
      </c>
      <c r="DJ32" s="20" t="n">
        <v>122</v>
      </c>
      <c r="DK32" s="20" t="n">
        <v>153</v>
      </c>
      <c r="DL32" s="20" t="n">
        <v>245</v>
      </c>
      <c r="DM32" s="20" t="n">
        <v>239</v>
      </c>
      <c r="DN32" s="22" t="n">
        <v>794</v>
      </c>
      <c r="DO32" s="20" t="n">
        <v>0</v>
      </c>
      <c r="DP32" s="20" t="n">
        <v>0</v>
      </c>
      <c r="DQ32" s="20" t="n">
        <v>0</v>
      </c>
      <c r="DR32" s="20" t="n">
        <v>0</v>
      </c>
      <c r="DS32" s="20" t="n">
        <v>4</v>
      </c>
      <c r="DT32" s="20" t="n">
        <v>24</v>
      </c>
      <c r="DU32" s="20" t="n">
        <v>152</v>
      </c>
      <c r="DV32" s="20" t="n">
        <v>313</v>
      </c>
      <c r="DW32" s="22" t="n">
        <v>493</v>
      </c>
    </row>
    <row r="33" customFormat="false" ht="16.5" hidden="false" customHeight="true" outlineLevel="0" collapsed="false">
      <c r="A33" s="19" t="s">
        <v>84</v>
      </c>
      <c r="B33" s="20" t="n">
        <v>19</v>
      </c>
      <c r="C33" s="21" t="n">
        <v>9</v>
      </c>
      <c r="D33" s="21" t="n">
        <v>0</v>
      </c>
      <c r="E33" s="21" t="n">
        <v>2194</v>
      </c>
      <c r="F33" s="21" t="n">
        <v>3399</v>
      </c>
      <c r="G33" s="21" t="n">
        <v>2354</v>
      </c>
      <c r="H33" s="21" t="n">
        <v>1503</v>
      </c>
      <c r="I33" s="21" t="n">
        <v>1338</v>
      </c>
      <c r="J33" s="22" t="n">
        <v>10816</v>
      </c>
      <c r="K33" s="20" t="n">
        <v>0</v>
      </c>
      <c r="L33" s="20" t="n">
        <v>0</v>
      </c>
      <c r="M33" s="20" t="n">
        <v>0</v>
      </c>
      <c r="N33" s="20" t="n">
        <v>12</v>
      </c>
      <c r="O33" s="20" t="n">
        <v>31</v>
      </c>
      <c r="P33" s="20" t="n">
        <v>9</v>
      </c>
      <c r="Q33" s="20" t="n">
        <v>4</v>
      </c>
      <c r="R33" s="20" t="n">
        <v>11</v>
      </c>
      <c r="S33" s="22" t="n">
        <v>67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5</v>
      </c>
      <c r="Y33" s="20" t="n">
        <v>39</v>
      </c>
      <c r="Z33" s="20" t="n">
        <v>26</v>
      </c>
      <c r="AA33" s="20" t="n">
        <v>69</v>
      </c>
      <c r="AB33" s="22" t="n">
        <v>139</v>
      </c>
      <c r="AC33" s="20" t="n">
        <v>0</v>
      </c>
      <c r="AD33" s="20" t="n">
        <v>0</v>
      </c>
      <c r="AE33" s="20" t="n">
        <v>0</v>
      </c>
      <c r="AF33" s="20" t="n">
        <v>2025</v>
      </c>
      <c r="AG33" s="20" t="n">
        <v>3091</v>
      </c>
      <c r="AH33" s="20" t="n">
        <v>1862</v>
      </c>
      <c r="AI33" s="20" t="n">
        <v>1052</v>
      </c>
      <c r="AJ33" s="20" t="n">
        <v>713</v>
      </c>
      <c r="AK33" s="22" t="n">
        <v>8743</v>
      </c>
      <c r="AL33" s="20" t="n">
        <v>6</v>
      </c>
      <c r="AM33" s="20" t="n">
        <v>0</v>
      </c>
      <c r="AN33" s="20" t="n">
        <v>0</v>
      </c>
      <c r="AO33" s="20" t="n">
        <v>32</v>
      </c>
      <c r="AP33" s="20" t="n">
        <v>65</v>
      </c>
      <c r="AQ33" s="20" t="n">
        <v>109</v>
      </c>
      <c r="AR33" s="20" t="n">
        <v>131</v>
      </c>
      <c r="AS33" s="20" t="n">
        <v>178</v>
      </c>
      <c r="AT33" s="22" t="n">
        <v>521</v>
      </c>
      <c r="AU33" s="20" t="n">
        <v>13</v>
      </c>
      <c r="AV33" s="20" t="n">
        <v>9</v>
      </c>
      <c r="AW33" s="20" t="n">
        <v>0</v>
      </c>
      <c r="AX33" s="20" t="n">
        <v>48</v>
      </c>
      <c r="AY33" s="20" t="n">
        <v>111</v>
      </c>
      <c r="AZ33" s="20" t="n">
        <v>158</v>
      </c>
      <c r="BA33" s="20" t="n">
        <v>109</v>
      </c>
      <c r="BB33" s="20" t="n">
        <v>144</v>
      </c>
      <c r="BC33" s="22" t="n">
        <v>592</v>
      </c>
      <c r="BD33" s="20" t="n">
        <v>0</v>
      </c>
      <c r="BE33" s="20" t="n">
        <v>0</v>
      </c>
      <c r="BF33" s="20" t="n">
        <v>0</v>
      </c>
      <c r="BG33" s="20" t="n">
        <v>68</v>
      </c>
      <c r="BH33" s="20" t="n">
        <v>56</v>
      </c>
      <c r="BI33" s="20" t="n">
        <v>91</v>
      </c>
      <c r="BJ33" s="20" t="n">
        <v>108</v>
      </c>
      <c r="BK33" s="20" t="n">
        <v>103</v>
      </c>
      <c r="BL33" s="22" t="n">
        <v>426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1</v>
      </c>
      <c r="BR33" s="20" t="n">
        <v>0</v>
      </c>
      <c r="BS33" s="20" t="n">
        <v>0</v>
      </c>
      <c r="BT33" s="20" t="n">
        <v>11</v>
      </c>
      <c r="BU33" s="22" t="n">
        <v>12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12</v>
      </c>
      <c r="CA33" s="20" t="n">
        <v>66</v>
      </c>
      <c r="CB33" s="20" t="n">
        <v>39</v>
      </c>
      <c r="CC33" s="20" t="n">
        <v>53</v>
      </c>
      <c r="CD33" s="22" t="n">
        <v>170</v>
      </c>
      <c r="CE33" s="20" t="n">
        <v>0</v>
      </c>
      <c r="CF33" s="20" t="n">
        <v>0</v>
      </c>
      <c r="CG33" s="20" t="n">
        <v>0</v>
      </c>
      <c r="CH33" s="20" t="n">
        <v>9</v>
      </c>
      <c r="CI33" s="20" t="n">
        <v>27</v>
      </c>
      <c r="CJ33" s="20" t="n">
        <v>20</v>
      </c>
      <c r="CK33" s="20" t="n">
        <v>34</v>
      </c>
      <c r="CL33" s="20" t="n">
        <v>56</v>
      </c>
      <c r="CM33" s="22" t="n">
        <v>146</v>
      </c>
      <c r="CN33" s="20" t="n">
        <v>0</v>
      </c>
      <c r="CO33" s="20" t="n">
        <v>0</v>
      </c>
      <c r="CP33" s="20" t="n">
        <v>0</v>
      </c>
      <c r="CQ33" s="20" t="n">
        <v>100</v>
      </c>
      <c r="CR33" s="20" t="n">
        <v>497</v>
      </c>
      <c r="CS33" s="20" t="n">
        <v>1416</v>
      </c>
      <c r="CT33" s="20" t="n">
        <v>1911</v>
      </c>
      <c r="CU33" s="20" t="n">
        <v>2218</v>
      </c>
      <c r="CV33" s="22" t="n">
        <v>6142</v>
      </c>
      <c r="CW33" s="20" t="n">
        <v>0</v>
      </c>
      <c r="CX33" s="20" t="n">
        <v>0</v>
      </c>
      <c r="CY33" s="20" t="n">
        <v>0</v>
      </c>
      <c r="CZ33" s="20" t="n">
        <v>8</v>
      </c>
      <c r="DA33" s="20" t="n">
        <v>44</v>
      </c>
      <c r="DB33" s="20" t="n">
        <v>664</v>
      </c>
      <c r="DC33" s="20" t="n">
        <v>746</v>
      </c>
      <c r="DD33" s="20" t="n">
        <v>1228</v>
      </c>
      <c r="DE33" s="22" t="n">
        <v>2690</v>
      </c>
      <c r="DF33" s="20" t="n">
        <v>0</v>
      </c>
      <c r="DG33" s="20" t="n">
        <v>0</v>
      </c>
      <c r="DH33" s="20" t="n">
        <v>0</v>
      </c>
      <c r="DI33" s="20" t="n">
        <v>90</v>
      </c>
      <c r="DJ33" s="20" t="n">
        <v>445</v>
      </c>
      <c r="DK33" s="20" t="n">
        <v>726</v>
      </c>
      <c r="DL33" s="20" t="n">
        <v>1057</v>
      </c>
      <c r="DM33" s="20" t="n">
        <v>660</v>
      </c>
      <c r="DN33" s="22" t="n">
        <v>2978</v>
      </c>
      <c r="DO33" s="20" t="n">
        <v>0</v>
      </c>
      <c r="DP33" s="20" t="n">
        <v>0</v>
      </c>
      <c r="DQ33" s="20" t="n">
        <v>0</v>
      </c>
      <c r="DR33" s="20" t="n">
        <v>2</v>
      </c>
      <c r="DS33" s="20" t="n">
        <v>8</v>
      </c>
      <c r="DT33" s="20" t="n">
        <v>26</v>
      </c>
      <c r="DU33" s="20" t="n">
        <v>108</v>
      </c>
      <c r="DV33" s="20" t="n">
        <v>330</v>
      </c>
      <c r="DW33" s="22" t="n">
        <v>474</v>
      </c>
    </row>
    <row r="34" customFormat="false" ht="16.5" hidden="false" customHeight="true" outlineLevel="0" collapsed="false">
      <c r="A34" s="19" t="s">
        <v>85</v>
      </c>
      <c r="B34" s="20" t="n">
        <v>34</v>
      </c>
      <c r="C34" s="21" t="n">
        <v>59</v>
      </c>
      <c r="D34" s="21" t="n">
        <v>0</v>
      </c>
      <c r="E34" s="21" t="n">
        <v>1700</v>
      </c>
      <c r="F34" s="21" t="n">
        <v>1728</v>
      </c>
      <c r="G34" s="21" t="n">
        <v>1485</v>
      </c>
      <c r="H34" s="21" t="n">
        <v>1032</v>
      </c>
      <c r="I34" s="21" t="n">
        <v>1099</v>
      </c>
      <c r="J34" s="22" t="n">
        <v>7137</v>
      </c>
      <c r="K34" s="20" t="n">
        <v>0</v>
      </c>
      <c r="L34" s="20" t="n">
        <v>0</v>
      </c>
      <c r="M34" s="20" t="n">
        <v>0</v>
      </c>
      <c r="N34" s="20" t="n">
        <v>2</v>
      </c>
      <c r="O34" s="20" t="n">
        <v>15</v>
      </c>
      <c r="P34" s="20" t="n">
        <v>6</v>
      </c>
      <c r="Q34" s="20" t="n">
        <v>29</v>
      </c>
      <c r="R34" s="20" t="n">
        <v>29</v>
      </c>
      <c r="S34" s="22" t="n">
        <v>81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5</v>
      </c>
      <c r="Z34" s="20" t="n">
        <v>0</v>
      </c>
      <c r="AA34" s="20" t="n">
        <v>0</v>
      </c>
      <c r="AB34" s="22" t="n">
        <v>5</v>
      </c>
      <c r="AC34" s="20" t="n">
        <v>0</v>
      </c>
      <c r="AD34" s="20" t="n">
        <v>0</v>
      </c>
      <c r="AE34" s="20" t="n">
        <v>0</v>
      </c>
      <c r="AF34" s="20" t="n">
        <v>1331</v>
      </c>
      <c r="AG34" s="20" t="n">
        <v>1449</v>
      </c>
      <c r="AH34" s="20" t="n">
        <v>1012</v>
      </c>
      <c r="AI34" s="20" t="n">
        <v>644</v>
      </c>
      <c r="AJ34" s="20" t="n">
        <v>698</v>
      </c>
      <c r="AK34" s="22" t="n">
        <v>5134</v>
      </c>
      <c r="AL34" s="20" t="n">
        <v>0</v>
      </c>
      <c r="AM34" s="20" t="n">
        <v>0</v>
      </c>
      <c r="AN34" s="20" t="n">
        <v>0</v>
      </c>
      <c r="AO34" s="20" t="n">
        <v>151</v>
      </c>
      <c r="AP34" s="20" t="n">
        <v>69</v>
      </c>
      <c r="AQ34" s="20" t="n">
        <v>151</v>
      </c>
      <c r="AR34" s="20" t="n">
        <v>124</v>
      </c>
      <c r="AS34" s="20" t="n">
        <v>77</v>
      </c>
      <c r="AT34" s="22" t="n">
        <v>572</v>
      </c>
      <c r="AU34" s="20" t="n">
        <v>34</v>
      </c>
      <c r="AV34" s="20" t="n">
        <v>59</v>
      </c>
      <c r="AW34" s="20" t="n">
        <v>0</v>
      </c>
      <c r="AX34" s="20" t="n">
        <v>151</v>
      </c>
      <c r="AY34" s="20" t="n">
        <v>151</v>
      </c>
      <c r="AZ34" s="20" t="n">
        <v>199</v>
      </c>
      <c r="BA34" s="20" t="n">
        <v>174</v>
      </c>
      <c r="BB34" s="20" t="n">
        <v>141</v>
      </c>
      <c r="BC34" s="22" t="n">
        <v>909</v>
      </c>
      <c r="BD34" s="20" t="n">
        <v>0</v>
      </c>
      <c r="BE34" s="20" t="n">
        <v>0</v>
      </c>
      <c r="BF34" s="20" t="n">
        <v>0</v>
      </c>
      <c r="BG34" s="20" t="n">
        <v>49</v>
      </c>
      <c r="BH34" s="20" t="n">
        <v>43</v>
      </c>
      <c r="BI34" s="20" t="n">
        <v>83</v>
      </c>
      <c r="BJ34" s="20" t="n">
        <v>24</v>
      </c>
      <c r="BK34" s="20" t="n">
        <v>39</v>
      </c>
      <c r="BL34" s="22" t="n">
        <v>238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14</v>
      </c>
      <c r="BS34" s="20" t="n">
        <v>0</v>
      </c>
      <c r="BT34" s="20" t="n">
        <v>0</v>
      </c>
      <c r="BU34" s="22" t="n">
        <v>14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4</v>
      </c>
      <c r="CB34" s="20" t="n">
        <v>14</v>
      </c>
      <c r="CC34" s="20" t="n">
        <v>61</v>
      </c>
      <c r="CD34" s="22" t="n">
        <v>79</v>
      </c>
      <c r="CE34" s="20" t="n">
        <v>0</v>
      </c>
      <c r="CF34" s="20" t="n">
        <v>0</v>
      </c>
      <c r="CG34" s="20" t="n">
        <v>0</v>
      </c>
      <c r="CH34" s="20" t="n">
        <v>16</v>
      </c>
      <c r="CI34" s="20" t="n">
        <v>1</v>
      </c>
      <c r="CJ34" s="20" t="n">
        <v>11</v>
      </c>
      <c r="CK34" s="20" t="n">
        <v>23</v>
      </c>
      <c r="CL34" s="20" t="n">
        <v>54</v>
      </c>
      <c r="CM34" s="22" t="n">
        <v>105</v>
      </c>
      <c r="CN34" s="20" t="n">
        <v>0</v>
      </c>
      <c r="CO34" s="20" t="n">
        <v>0</v>
      </c>
      <c r="CP34" s="20" t="n">
        <v>0</v>
      </c>
      <c r="CQ34" s="20" t="n">
        <v>143</v>
      </c>
      <c r="CR34" s="20" t="n">
        <v>362</v>
      </c>
      <c r="CS34" s="20" t="n">
        <v>895</v>
      </c>
      <c r="CT34" s="20" t="n">
        <v>1413</v>
      </c>
      <c r="CU34" s="20" t="n">
        <v>1839</v>
      </c>
      <c r="CV34" s="22" t="n">
        <v>4652</v>
      </c>
      <c r="CW34" s="20" t="n">
        <v>0</v>
      </c>
      <c r="CX34" s="20" t="n">
        <v>0</v>
      </c>
      <c r="CY34" s="20" t="n">
        <v>0</v>
      </c>
      <c r="CZ34" s="20" t="n">
        <v>19</v>
      </c>
      <c r="DA34" s="20" t="n">
        <v>92</v>
      </c>
      <c r="DB34" s="20" t="n">
        <v>387</v>
      </c>
      <c r="DC34" s="20" t="n">
        <v>591</v>
      </c>
      <c r="DD34" s="20" t="n">
        <v>882</v>
      </c>
      <c r="DE34" s="22" t="n">
        <v>1971</v>
      </c>
      <c r="DF34" s="20" t="n">
        <v>0</v>
      </c>
      <c r="DG34" s="20" t="n">
        <v>0</v>
      </c>
      <c r="DH34" s="20" t="n">
        <v>0</v>
      </c>
      <c r="DI34" s="20" t="n">
        <v>124</v>
      </c>
      <c r="DJ34" s="20" t="n">
        <v>270</v>
      </c>
      <c r="DK34" s="20" t="n">
        <v>475</v>
      </c>
      <c r="DL34" s="20" t="n">
        <v>610</v>
      </c>
      <c r="DM34" s="20" t="n">
        <v>549</v>
      </c>
      <c r="DN34" s="22" t="n">
        <v>2028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33</v>
      </c>
      <c r="DU34" s="20" t="n">
        <v>212</v>
      </c>
      <c r="DV34" s="20" t="n">
        <v>408</v>
      </c>
      <c r="DW34" s="22" t="n">
        <v>653</v>
      </c>
    </row>
    <row r="35" customFormat="false" ht="16.5" hidden="false" customHeight="true" outlineLevel="0" collapsed="false">
      <c r="A35" s="19" t="s">
        <v>86</v>
      </c>
      <c r="B35" s="20" t="n">
        <v>0</v>
      </c>
      <c r="C35" s="21" t="n">
        <v>12</v>
      </c>
      <c r="D35" s="21" t="n">
        <v>0</v>
      </c>
      <c r="E35" s="21" t="n">
        <v>353</v>
      </c>
      <c r="F35" s="21" t="n">
        <v>438</v>
      </c>
      <c r="G35" s="21" t="n">
        <v>420</v>
      </c>
      <c r="H35" s="21" t="n">
        <v>346</v>
      </c>
      <c r="I35" s="21" t="n">
        <v>271</v>
      </c>
      <c r="J35" s="22" t="n">
        <v>1840</v>
      </c>
      <c r="K35" s="20" t="n">
        <v>0</v>
      </c>
      <c r="L35" s="20" t="n">
        <v>0</v>
      </c>
      <c r="M35" s="20" t="n">
        <v>0</v>
      </c>
      <c r="N35" s="20" t="n">
        <v>28</v>
      </c>
      <c r="O35" s="20" t="n">
        <v>8</v>
      </c>
      <c r="P35" s="20" t="n">
        <v>2</v>
      </c>
      <c r="Q35" s="20" t="n">
        <v>13</v>
      </c>
      <c r="R35" s="20" t="n">
        <v>22</v>
      </c>
      <c r="S35" s="22" t="n">
        <v>73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283</v>
      </c>
      <c r="AG35" s="20" t="n">
        <v>373</v>
      </c>
      <c r="AH35" s="20" t="n">
        <v>315</v>
      </c>
      <c r="AI35" s="20" t="n">
        <v>190</v>
      </c>
      <c r="AJ35" s="20" t="n">
        <v>164</v>
      </c>
      <c r="AK35" s="22" t="n">
        <v>1325</v>
      </c>
      <c r="AL35" s="20" t="n">
        <v>0</v>
      </c>
      <c r="AM35" s="20" t="n">
        <v>0</v>
      </c>
      <c r="AN35" s="20" t="n">
        <v>0</v>
      </c>
      <c r="AO35" s="20" t="n">
        <v>14</v>
      </c>
      <c r="AP35" s="20" t="n">
        <v>4</v>
      </c>
      <c r="AQ35" s="20" t="n">
        <v>2</v>
      </c>
      <c r="AR35" s="20" t="n">
        <v>32</v>
      </c>
      <c r="AS35" s="20" t="n">
        <v>5</v>
      </c>
      <c r="AT35" s="22" t="n">
        <v>57</v>
      </c>
      <c r="AU35" s="20" t="n">
        <v>0</v>
      </c>
      <c r="AV35" s="20" t="n">
        <v>12</v>
      </c>
      <c r="AW35" s="20" t="n">
        <v>0</v>
      </c>
      <c r="AX35" s="20" t="n">
        <v>27</v>
      </c>
      <c r="AY35" s="20" t="n">
        <v>22</v>
      </c>
      <c r="AZ35" s="20" t="n">
        <v>63</v>
      </c>
      <c r="BA35" s="20" t="n">
        <v>61</v>
      </c>
      <c r="BB35" s="20" t="n">
        <v>48</v>
      </c>
      <c r="BC35" s="22" t="n">
        <v>233</v>
      </c>
      <c r="BD35" s="20" t="n">
        <v>0</v>
      </c>
      <c r="BE35" s="20" t="n">
        <v>0</v>
      </c>
      <c r="BF35" s="20" t="n">
        <v>0</v>
      </c>
      <c r="BG35" s="20" t="n">
        <v>1</v>
      </c>
      <c r="BH35" s="20" t="n">
        <v>31</v>
      </c>
      <c r="BI35" s="20" t="n">
        <v>38</v>
      </c>
      <c r="BJ35" s="20" t="n">
        <v>39</v>
      </c>
      <c r="BK35" s="20" t="n">
        <v>31</v>
      </c>
      <c r="BL35" s="22" t="n">
        <v>14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11</v>
      </c>
      <c r="CC35" s="20" t="n">
        <v>1</v>
      </c>
      <c r="CD35" s="22" t="n">
        <v>12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2" t="n">
        <v>0</v>
      </c>
      <c r="CN35" s="20" t="n">
        <v>0</v>
      </c>
      <c r="CO35" s="20" t="n">
        <v>0</v>
      </c>
      <c r="CP35" s="20" t="n">
        <v>0</v>
      </c>
      <c r="CQ35" s="20" t="n">
        <v>85</v>
      </c>
      <c r="CR35" s="20" t="n">
        <v>212</v>
      </c>
      <c r="CS35" s="20" t="n">
        <v>337</v>
      </c>
      <c r="CT35" s="20" t="n">
        <v>417</v>
      </c>
      <c r="CU35" s="20" t="n">
        <v>289</v>
      </c>
      <c r="CV35" s="22" t="n">
        <v>1340</v>
      </c>
      <c r="CW35" s="20" t="n">
        <v>0</v>
      </c>
      <c r="CX35" s="20" t="n">
        <v>0</v>
      </c>
      <c r="CY35" s="20" t="n">
        <v>0</v>
      </c>
      <c r="CZ35" s="20" t="n">
        <v>29</v>
      </c>
      <c r="DA35" s="20" t="n">
        <v>63</v>
      </c>
      <c r="DB35" s="20" t="n">
        <v>179</v>
      </c>
      <c r="DC35" s="20" t="n">
        <v>200</v>
      </c>
      <c r="DD35" s="20" t="n">
        <v>186</v>
      </c>
      <c r="DE35" s="22" t="n">
        <v>657</v>
      </c>
      <c r="DF35" s="20" t="n">
        <v>0</v>
      </c>
      <c r="DG35" s="20" t="n">
        <v>0</v>
      </c>
      <c r="DH35" s="20" t="n">
        <v>0</v>
      </c>
      <c r="DI35" s="20" t="n">
        <v>56</v>
      </c>
      <c r="DJ35" s="20" t="n">
        <v>149</v>
      </c>
      <c r="DK35" s="20" t="n">
        <v>155</v>
      </c>
      <c r="DL35" s="20" t="n">
        <v>181</v>
      </c>
      <c r="DM35" s="20" t="n">
        <v>61</v>
      </c>
      <c r="DN35" s="22" t="n">
        <v>602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0</v>
      </c>
      <c r="DT35" s="20" t="n">
        <v>3</v>
      </c>
      <c r="DU35" s="20" t="n">
        <v>36</v>
      </c>
      <c r="DV35" s="20" t="n">
        <v>42</v>
      </c>
      <c r="DW35" s="22" t="n">
        <v>81</v>
      </c>
    </row>
    <row r="36" customFormat="false" ht="16.5" hidden="false" customHeight="true" outlineLevel="0" collapsed="false">
      <c r="A36" s="25" t="s">
        <v>87</v>
      </c>
      <c r="B36" s="27" t="n">
        <v>0</v>
      </c>
      <c r="C36" s="28" t="n">
        <v>0</v>
      </c>
      <c r="D36" s="28" t="n">
        <v>0</v>
      </c>
      <c r="E36" s="28" t="n">
        <v>263</v>
      </c>
      <c r="F36" s="28" t="n">
        <v>362</v>
      </c>
      <c r="G36" s="28" t="n">
        <v>282</v>
      </c>
      <c r="H36" s="28" t="n">
        <v>229</v>
      </c>
      <c r="I36" s="28" t="n">
        <v>79</v>
      </c>
      <c r="J36" s="29" t="n">
        <v>1215</v>
      </c>
      <c r="K36" s="27" t="n">
        <v>0</v>
      </c>
      <c r="L36" s="27" t="n">
        <v>0</v>
      </c>
      <c r="M36" s="27" t="n">
        <v>0</v>
      </c>
      <c r="N36" s="27" t="n">
        <v>4</v>
      </c>
      <c r="O36" s="27" t="n">
        <v>0</v>
      </c>
      <c r="P36" s="27" t="n">
        <v>0</v>
      </c>
      <c r="Q36" s="27" t="n">
        <v>10</v>
      </c>
      <c r="R36" s="27" t="n">
        <v>12</v>
      </c>
      <c r="S36" s="29" t="n">
        <v>26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6</v>
      </c>
      <c r="Y36" s="27" t="n">
        <v>0</v>
      </c>
      <c r="Z36" s="27" t="n">
        <v>0</v>
      </c>
      <c r="AA36" s="27" t="n">
        <v>0</v>
      </c>
      <c r="AB36" s="29" t="n">
        <v>6</v>
      </c>
      <c r="AC36" s="27" t="n">
        <v>0</v>
      </c>
      <c r="AD36" s="27" t="n">
        <v>0</v>
      </c>
      <c r="AE36" s="27" t="n">
        <v>0</v>
      </c>
      <c r="AF36" s="27" t="n">
        <v>227</v>
      </c>
      <c r="AG36" s="27" t="n">
        <v>267</v>
      </c>
      <c r="AH36" s="27" t="n">
        <v>184</v>
      </c>
      <c r="AI36" s="27" t="n">
        <v>127</v>
      </c>
      <c r="AJ36" s="27" t="n">
        <v>36</v>
      </c>
      <c r="AK36" s="29" t="n">
        <v>841</v>
      </c>
      <c r="AL36" s="27" t="n">
        <v>0</v>
      </c>
      <c r="AM36" s="27" t="n">
        <v>0</v>
      </c>
      <c r="AN36" s="27" t="n">
        <v>0</v>
      </c>
      <c r="AO36" s="27" t="n">
        <v>7</v>
      </c>
      <c r="AP36" s="27" t="n">
        <v>42</v>
      </c>
      <c r="AQ36" s="27" t="n">
        <v>35</v>
      </c>
      <c r="AR36" s="27" t="n">
        <v>7</v>
      </c>
      <c r="AS36" s="27" t="n">
        <v>9</v>
      </c>
      <c r="AT36" s="29" t="n">
        <v>100</v>
      </c>
      <c r="AU36" s="27" t="n">
        <v>0</v>
      </c>
      <c r="AV36" s="27" t="n">
        <v>0</v>
      </c>
      <c r="AW36" s="27" t="n">
        <v>0</v>
      </c>
      <c r="AX36" s="27" t="n">
        <v>25</v>
      </c>
      <c r="AY36" s="27" t="n">
        <v>36</v>
      </c>
      <c r="AZ36" s="27" t="n">
        <v>44</v>
      </c>
      <c r="BA36" s="27" t="n">
        <v>60</v>
      </c>
      <c r="BB36" s="27" t="n">
        <v>5</v>
      </c>
      <c r="BC36" s="29" t="n">
        <v>170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11</v>
      </c>
      <c r="BI36" s="27" t="n">
        <v>7</v>
      </c>
      <c r="BJ36" s="27" t="n">
        <v>12</v>
      </c>
      <c r="BK36" s="27" t="n">
        <v>12</v>
      </c>
      <c r="BL36" s="29" t="n">
        <v>42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12</v>
      </c>
      <c r="BS36" s="27" t="n">
        <v>0</v>
      </c>
      <c r="BT36" s="27" t="n">
        <v>0</v>
      </c>
      <c r="BU36" s="29" t="n">
        <v>12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13</v>
      </c>
      <c r="CC36" s="27" t="n">
        <v>5</v>
      </c>
      <c r="CD36" s="29" t="n">
        <v>18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9" t="n">
        <v>0</v>
      </c>
      <c r="CN36" s="27" t="n">
        <v>0</v>
      </c>
      <c r="CO36" s="27" t="n">
        <v>0</v>
      </c>
      <c r="CP36" s="27" t="n">
        <v>0</v>
      </c>
      <c r="CQ36" s="27" t="n">
        <v>2</v>
      </c>
      <c r="CR36" s="27" t="n">
        <v>89</v>
      </c>
      <c r="CS36" s="27" t="n">
        <v>245</v>
      </c>
      <c r="CT36" s="27" t="n">
        <v>368</v>
      </c>
      <c r="CU36" s="27" t="n">
        <v>468</v>
      </c>
      <c r="CV36" s="29" t="n">
        <v>1172</v>
      </c>
      <c r="CW36" s="27" t="n">
        <v>0</v>
      </c>
      <c r="CX36" s="27" t="n">
        <v>0</v>
      </c>
      <c r="CY36" s="27" t="n">
        <v>0</v>
      </c>
      <c r="CZ36" s="27" t="n">
        <v>0</v>
      </c>
      <c r="DA36" s="27" t="n">
        <v>41</v>
      </c>
      <c r="DB36" s="27" t="n">
        <v>165</v>
      </c>
      <c r="DC36" s="27" t="n">
        <v>214</v>
      </c>
      <c r="DD36" s="27" t="n">
        <v>204</v>
      </c>
      <c r="DE36" s="29" t="n">
        <v>624</v>
      </c>
      <c r="DF36" s="27" t="n">
        <v>0</v>
      </c>
      <c r="DG36" s="27" t="n">
        <v>0</v>
      </c>
      <c r="DH36" s="27" t="n">
        <v>0</v>
      </c>
      <c r="DI36" s="27" t="n">
        <v>2</v>
      </c>
      <c r="DJ36" s="27" t="n">
        <v>48</v>
      </c>
      <c r="DK36" s="27" t="n">
        <v>80</v>
      </c>
      <c r="DL36" s="27" t="n">
        <v>114</v>
      </c>
      <c r="DM36" s="27" t="n">
        <v>163</v>
      </c>
      <c r="DN36" s="29" t="n">
        <v>407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0</v>
      </c>
      <c r="DT36" s="27" t="n">
        <v>0</v>
      </c>
      <c r="DU36" s="27" t="n">
        <v>40</v>
      </c>
      <c r="DV36" s="27" t="n">
        <v>101</v>
      </c>
      <c r="DW36" s="29" t="n">
        <v>141</v>
      </c>
    </row>
    <row r="37" customFormat="false" ht="16.5" hidden="false" customHeight="true" outlineLevel="0" collapsed="false">
      <c r="A37" s="19" t="s">
        <v>88</v>
      </c>
      <c r="B37" s="20" t="n">
        <v>7</v>
      </c>
      <c r="C37" s="21" t="n">
        <v>1</v>
      </c>
      <c r="D37" s="21" t="n">
        <v>0</v>
      </c>
      <c r="E37" s="21" t="n">
        <v>149</v>
      </c>
      <c r="F37" s="21" t="n">
        <v>215</v>
      </c>
      <c r="G37" s="21" t="n">
        <v>111</v>
      </c>
      <c r="H37" s="21" t="n">
        <v>101</v>
      </c>
      <c r="I37" s="21" t="n">
        <v>127</v>
      </c>
      <c r="J37" s="22" t="n">
        <v>711</v>
      </c>
      <c r="K37" s="20" t="n">
        <v>0</v>
      </c>
      <c r="L37" s="20" t="n">
        <v>0</v>
      </c>
      <c r="M37" s="20" t="n">
        <v>0</v>
      </c>
      <c r="N37" s="20" t="n">
        <v>5</v>
      </c>
      <c r="O37" s="20" t="n">
        <v>4</v>
      </c>
      <c r="P37" s="20" t="n">
        <v>1</v>
      </c>
      <c r="Q37" s="20" t="n">
        <v>12</v>
      </c>
      <c r="R37" s="20" t="n">
        <v>13</v>
      </c>
      <c r="S37" s="22" t="n">
        <v>35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11</v>
      </c>
      <c r="AB37" s="22" t="n">
        <v>11</v>
      </c>
      <c r="AC37" s="20" t="n">
        <v>0</v>
      </c>
      <c r="AD37" s="20" t="n">
        <v>0</v>
      </c>
      <c r="AE37" s="20" t="n">
        <v>0</v>
      </c>
      <c r="AF37" s="20" t="n">
        <v>80</v>
      </c>
      <c r="AG37" s="20" t="n">
        <v>125</v>
      </c>
      <c r="AH37" s="20" t="n">
        <v>68</v>
      </c>
      <c r="AI37" s="20" t="n">
        <v>58</v>
      </c>
      <c r="AJ37" s="20" t="n">
        <v>43</v>
      </c>
      <c r="AK37" s="22" t="n">
        <v>374</v>
      </c>
      <c r="AL37" s="20" t="n">
        <v>0</v>
      </c>
      <c r="AM37" s="20" t="n">
        <v>1</v>
      </c>
      <c r="AN37" s="20" t="n">
        <v>0</v>
      </c>
      <c r="AO37" s="20" t="n">
        <v>6</v>
      </c>
      <c r="AP37" s="20" t="n">
        <v>12</v>
      </c>
      <c r="AQ37" s="20" t="n">
        <v>11</v>
      </c>
      <c r="AR37" s="20" t="n">
        <v>9</v>
      </c>
      <c r="AS37" s="20" t="n">
        <v>19</v>
      </c>
      <c r="AT37" s="22" t="n">
        <v>58</v>
      </c>
      <c r="AU37" s="20" t="n">
        <v>7</v>
      </c>
      <c r="AV37" s="20" t="n">
        <v>0</v>
      </c>
      <c r="AW37" s="20" t="n">
        <v>0</v>
      </c>
      <c r="AX37" s="20" t="n">
        <v>51</v>
      </c>
      <c r="AY37" s="20" t="n">
        <v>57</v>
      </c>
      <c r="AZ37" s="20" t="n">
        <v>13</v>
      </c>
      <c r="BA37" s="20" t="n">
        <v>16</v>
      </c>
      <c r="BB37" s="20" t="n">
        <v>30</v>
      </c>
      <c r="BC37" s="22" t="n">
        <v>174</v>
      </c>
      <c r="BD37" s="20" t="n">
        <v>0</v>
      </c>
      <c r="BE37" s="20" t="n">
        <v>0</v>
      </c>
      <c r="BF37" s="20" t="n">
        <v>0</v>
      </c>
      <c r="BG37" s="20" t="n">
        <v>7</v>
      </c>
      <c r="BH37" s="20" t="n">
        <v>11</v>
      </c>
      <c r="BI37" s="20" t="n">
        <v>12</v>
      </c>
      <c r="BJ37" s="20" t="n">
        <v>0</v>
      </c>
      <c r="BK37" s="20" t="n">
        <v>0</v>
      </c>
      <c r="BL37" s="22" t="n">
        <v>3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9</v>
      </c>
      <c r="BU37" s="22" t="n">
        <v>9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6</v>
      </c>
      <c r="CA37" s="20" t="n">
        <v>6</v>
      </c>
      <c r="CB37" s="20" t="n">
        <v>0</v>
      </c>
      <c r="CC37" s="20" t="n">
        <v>2</v>
      </c>
      <c r="CD37" s="22" t="n">
        <v>14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6</v>
      </c>
      <c r="CL37" s="20" t="n">
        <v>0</v>
      </c>
      <c r="CM37" s="22" t="n">
        <v>6</v>
      </c>
      <c r="CN37" s="20" t="n">
        <v>0</v>
      </c>
      <c r="CO37" s="20" t="n">
        <v>0</v>
      </c>
      <c r="CP37" s="20" t="n">
        <v>0</v>
      </c>
      <c r="CQ37" s="20" t="n">
        <v>24</v>
      </c>
      <c r="CR37" s="20" t="n">
        <v>84</v>
      </c>
      <c r="CS37" s="20" t="n">
        <v>112</v>
      </c>
      <c r="CT37" s="20" t="n">
        <v>155</v>
      </c>
      <c r="CU37" s="20" t="n">
        <v>257</v>
      </c>
      <c r="CV37" s="22" t="n">
        <v>632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12</v>
      </c>
      <c r="DB37" s="20" t="n">
        <v>33</v>
      </c>
      <c r="DC37" s="20" t="n">
        <v>56</v>
      </c>
      <c r="DD37" s="20" t="n">
        <v>131</v>
      </c>
      <c r="DE37" s="22" t="n">
        <v>232</v>
      </c>
      <c r="DF37" s="20" t="n">
        <v>0</v>
      </c>
      <c r="DG37" s="20" t="n">
        <v>0</v>
      </c>
      <c r="DH37" s="20" t="n">
        <v>0</v>
      </c>
      <c r="DI37" s="20" t="n">
        <v>24</v>
      </c>
      <c r="DJ37" s="20" t="n">
        <v>67</v>
      </c>
      <c r="DK37" s="20" t="n">
        <v>78</v>
      </c>
      <c r="DL37" s="20" t="n">
        <v>85</v>
      </c>
      <c r="DM37" s="20" t="n">
        <v>107</v>
      </c>
      <c r="DN37" s="22" t="n">
        <v>361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5</v>
      </c>
      <c r="DT37" s="20" t="n">
        <v>1</v>
      </c>
      <c r="DU37" s="20" t="n">
        <v>14</v>
      </c>
      <c r="DV37" s="20" t="n">
        <v>19</v>
      </c>
      <c r="DW37" s="22" t="n">
        <v>39</v>
      </c>
    </row>
    <row r="38" customFormat="false" ht="16.5" hidden="false" customHeight="true" outlineLevel="0" collapsed="false">
      <c r="A38" s="19" t="s">
        <v>89</v>
      </c>
      <c r="B38" s="20" t="n">
        <v>8</v>
      </c>
      <c r="C38" s="21" t="n">
        <v>11</v>
      </c>
      <c r="D38" s="21" t="n">
        <v>0</v>
      </c>
      <c r="E38" s="21" t="n">
        <v>333</v>
      </c>
      <c r="F38" s="21" t="n">
        <v>250</v>
      </c>
      <c r="G38" s="21" t="n">
        <v>154</v>
      </c>
      <c r="H38" s="21" t="n">
        <v>99</v>
      </c>
      <c r="I38" s="21" t="n">
        <v>87</v>
      </c>
      <c r="J38" s="22" t="n">
        <v>942</v>
      </c>
      <c r="K38" s="20" t="n">
        <v>0</v>
      </c>
      <c r="L38" s="20" t="n">
        <v>0</v>
      </c>
      <c r="M38" s="20" t="n">
        <v>0</v>
      </c>
      <c r="N38" s="20" t="n">
        <v>8</v>
      </c>
      <c r="O38" s="20" t="n">
        <v>1</v>
      </c>
      <c r="P38" s="20" t="n">
        <v>0</v>
      </c>
      <c r="Q38" s="20" t="n">
        <v>1</v>
      </c>
      <c r="R38" s="20" t="n">
        <v>4</v>
      </c>
      <c r="S38" s="22" t="n">
        <v>14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2" t="n">
        <v>0</v>
      </c>
      <c r="AC38" s="20" t="n">
        <v>0</v>
      </c>
      <c r="AD38" s="20" t="n">
        <v>0</v>
      </c>
      <c r="AE38" s="20" t="n">
        <v>0</v>
      </c>
      <c r="AF38" s="20" t="n">
        <v>255</v>
      </c>
      <c r="AG38" s="20" t="n">
        <v>164</v>
      </c>
      <c r="AH38" s="20" t="n">
        <v>105</v>
      </c>
      <c r="AI38" s="20" t="n">
        <v>44</v>
      </c>
      <c r="AJ38" s="20" t="n">
        <v>44</v>
      </c>
      <c r="AK38" s="22" t="n">
        <v>612</v>
      </c>
      <c r="AL38" s="20" t="n">
        <v>0</v>
      </c>
      <c r="AM38" s="20" t="n">
        <v>0</v>
      </c>
      <c r="AN38" s="20" t="n">
        <v>0</v>
      </c>
      <c r="AO38" s="20" t="n">
        <v>3</v>
      </c>
      <c r="AP38" s="20" t="n">
        <v>54</v>
      </c>
      <c r="AQ38" s="20" t="n">
        <v>13</v>
      </c>
      <c r="AR38" s="20" t="n">
        <v>17</v>
      </c>
      <c r="AS38" s="20" t="n">
        <v>30</v>
      </c>
      <c r="AT38" s="22" t="n">
        <v>117</v>
      </c>
      <c r="AU38" s="20" t="n">
        <v>8</v>
      </c>
      <c r="AV38" s="20" t="n">
        <v>11</v>
      </c>
      <c r="AW38" s="20" t="n">
        <v>0</v>
      </c>
      <c r="AX38" s="20" t="n">
        <v>49</v>
      </c>
      <c r="AY38" s="20" t="n">
        <v>31</v>
      </c>
      <c r="AZ38" s="20" t="n">
        <v>7</v>
      </c>
      <c r="BA38" s="20" t="n">
        <v>9</v>
      </c>
      <c r="BB38" s="20" t="n">
        <v>0</v>
      </c>
      <c r="BC38" s="22" t="n">
        <v>115</v>
      </c>
      <c r="BD38" s="20" t="n">
        <v>0</v>
      </c>
      <c r="BE38" s="20" t="n">
        <v>0</v>
      </c>
      <c r="BF38" s="20" t="n">
        <v>0</v>
      </c>
      <c r="BG38" s="20" t="n">
        <v>11</v>
      </c>
      <c r="BH38" s="20" t="n">
        <v>0</v>
      </c>
      <c r="BI38" s="20" t="n">
        <v>12</v>
      </c>
      <c r="BJ38" s="20" t="n">
        <v>12</v>
      </c>
      <c r="BK38" s="20" t="n">
        <v>1</v>
      </c>
      <c r="BL38" s="22" t="n">
        <v>36</v>
      </c>
      <c r="BM38" s="20" t="n">
        <v>0</v>
      </c>
      <c r="BN38" s="20" t="n">
        <v>0</v>
      </c>
      <c r="BO38" s="20" t="n">
        <v>0</v>
      </c>
      <c r="BP38" s="20" t="n">
        <v>7</v>
      </c>
      <c r="BQ38" s="20" t="n">
        <v>0</v>
      </c>
      <c r="BR38" s="20" t="n">
        <v>0</v>
      </c>
      <c r="BS38" s="20" t="n">
        <v>0</v>
      </c>
      <c r="BT38" s="20" t="n">
        <v>0</v>
      </c>
      <c r="BU38" s="22" t="n">
        <v>7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17</v>
      </c>
      <c r="CB38" s="20" t="n">
        <v>15</v>
      </c>
      <c r="CC38" s="20" t="n">
        <v>0</v>
      </c>
      <c r="CD38" s="22" t="n">
        <v>32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1</v>
      </c>
      <c r="CL38" s="20" t="n">
        <v>8</v>
      </c>
      <c r="CM38" s="22" t="n">
        <v>9</v>
      </c>
      <c r="CN38" s="20" t="n">
        <v>0</v>
      </c>
      <c r="CO38" s="20" t="n">
        <v>0</v>
      </c>
      <c r="CP38" s="20" t="n">
        <v>0</v>
      </c>
      <c r="CQ38" s="20" t="n">
        <v>22</v>
      </c>
      <c r="CR38" s="20" t="n">
        <v>87</v>
      </c>
      <c r="CS38" s="20" t="n">
        <v>117</v>
      </c>
      <c r="CT38" s="20" t="n">
        <v>209</v>
      </c>
      <c r="CU38" s="20" t="n">
        <v>315</v>
      </c>
      <c r="CV38" s="22" t="n">
        <v>750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12</v>
      </c>
      <c r="DB38" s="20" t="n">
        <v>29</v>
      </c>
      <c r="DC38" s="20" t="n">
        <v>94</v>
      </c>
      <c r="DD38" s="20" t="n">
        <v>189</v>
      </c>
      <c r="DE38" s="22" t="n">
        <v>324</v>
      </c>
      <c r="DF38" s="20" t="n">
        <v>0</v>
      </c>
      <c r="DG38" s="20" t="n">
        <v>0</v>
      </c>
      <c r="DH38" s="20" t="n">
        <v>0</v>
      </c>
      <c r="DI38" s="20" t="n">
        <v>22</v>
      </c>
      <c r="DJ38" s="20" t="n">
        <v>75</v>
      </c>
      <c r="DK38" s="20" t="n">
        <v>78</v>
      </c>
      <c r="DL38" s="20" t="n">
        <v>67</v>
      </c>
      <c r="DM38" s="20" t="n">
        <v>99</v>
      </c>
      <c r="DN38" s="22" t="n">
        <v>341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10</v>
      </c>
      <c r="DU38" s="20" t="n">
        <v>48</v>
      </c>
      <c r="DV38" s="20" t="n">
        <v>27</v>
      </c>
      <c r="DW38" s="22" t="n">
        <v>85</v>
      </c>
    </row>
    <row r="39" customFormat="false" ht="16.5" hidden="false" customHeight="true" outlineLevel="0" collapsed="false">
      <c r="A39" s="19" t="s">
        <v>90</v>
      </c>
      <c r="B39" s="20" t="n">
        <v>0</v>
      </c>
      <c r="C39" s="21" t="n">
        <v>51</v>
      </c>
      <c r="D39" s="21" t="n">
        <v>0</v>
      </c>
      <c r="E39" s="21" t="n">
        <v>431</v>
      </c>
      <c r="F39" s="21" t="n">
        <v>507</v>
      </c>
      <c r="G39" s="21" t="n">
        <v>553</v>
      </c>
      <c r="H39" s="21" t="n">
        <v>298</v>
      </c>
      <c r="I39" s="21" t="n">
        <v>334</v>
      </c>
      <c r="J39" s="22" t="n">
        <v>2174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7</v>
      </c>
      <c r="P39" s="20" t="n">
        <v>0</v>
      </c>
      <c r="Q39" s="20" t="n">
        <v>11</v>
      </c>
      <c r="R39" s="20" t="n">
        <v>12</v>
      </c>
      <c r="S39" s="22" t="n">
        <v>3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3</v>
      </c>
      <c r="Z39" s="20" t="n">
        <v>0</v>
      </c>
      <c r="AA39" s="20" t="n">
        <v>0</v>
      </c>
      <c r="AB39" s="22" t="n">
        <v>3</v>
      </c>
      <c r="AC39" s="20" t="n">
        <v>0</v>
      </c>
      <c r="AD39" s="20" t="n">
        <v>0</v>
      </c>
      <c r="AE39" s="20" t="n">
        <v>0</v>
      </c>
      <c r="AF39" s="20" t="n">
        <v>283</v>
      </c>
      <c r="AG39" s="20" t="n">
        <v>324</v>
      </c>
      <c r="AH39" s="20" t="n">
        <v>199</v>
      </c>
      <c r="AI39" s="20" t="n">
        <v>120</v>
      </c>
      <c r="AJ39" s="20" t="n">
        <v>120</v>
      </c>
      <c r="AK39" s="22" t="n">
        <v>1046</v>
      </c>
      <c r="AL39" s="20" t="n">
        <v>0</v>
      </c>
      <c r="AM39" s="20" t="n">
        <v>0</v>
      </c>
      <c r="AN39" s="20" t="n">
        <v>0</v>
      </c>
      <c r="AO39" s="20" t="n">
        <v>56</v>
      </c>
      <c r="AP39" s="20" t="n">
        <v>11</v>
      </c>
      <c r="AQ39" s="20" t="n">
        <v>50</v>
      </c>
      <c r="AR39" s="20" t="n">
        <v>0</v>
      </c>
      <c r="AS39" s="20" t="n">
        <v>8</v>
      </c>
      <c r="AT39" s="22" t="n">
        <v>125</v>
      </c>
      <c r="AU39" s="20" t="n">
        <v>0</v>
      </c>
      <c r="AV39" s="20" t="n">
        <v>51</v>
      </c>
      <c r="AW39" s="20" t="n">
        <v>0</v>
      </c>
      <c r="AX39" s="20" t="n">
        <v>79</v>
      </c>
      <c r="AY39" s="20" t="n">
        <v>131</v>
      </c>
      <c r="AZ39" s="20" t="n">
        <v>109</v>
      </c>
      <c r="BA39" s="20" t="n">
        <v>41</v>
      </c>
      <c r="BB39" s="20" t="n">
        <v>41</v>
      </c>
      <c r="BC39" s="22" t="n">
        <v>452</v>
      </c>
      <c r="BD39" s="20" t="n">
        <v>0</v>
      </c>
      <c r="BE39" s="20" t="n">
        <v>0</v>
      </c>
      <c r="BF39" s="20" t="n">
        <v>0</v>
      </c>
      <c r="BG39" s="20" t="n">
        <v>13</v>
      </c>
      <c r="BH39" s="20" t="n">
        <v>23</v>
      </c>
      <c r="BI39" s="20" t="n">
        <v>86</v>
      </c>
      <c r="BJ39" s="20" t="n">
        <v>15</v>
      </c>
      <c r="BK39" s="20" t="n">
        <v>18</v>
      </c>
      <c r="BL39" s="22" t="n">
        <v>155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12</v>
      </c>
      <c r="BU39" s="22" t="n">
        <v>12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11</v>
      </c>
      <c r="CA39" s="20" t="n">
        <v>106</v>
      </c>
      <c r="CB39" s="20" t="n">
        <v>111</v>
      </c>
      <c r="CC39" s="20" t="n">
        <v>117</v>
      </c>
      <c r="CD39" s="22" t="n">
        <v>345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6</v>
      </c>
      <c r="CM39" s="22" t="n">
        <v>6</v>
      </c>
      <c r="CN39" s="20" t="n">
        <v>0</v>
      </c>
      <c r="CO39" s="20" t="n">
        <v>0</v>
      </c>
      <c r="CP39" s="20" t="n">
        <v>0</v>
      </c>
      <c r="CQ39" s="20" t="n">
        <v>134</v>
      </c>
      <c r="CR39" s="20" t="n">
        <v>238</v>
      </c>
      <c r="CS39" s="20" t="n">
        <v>260</v>
      </c>
      <c r="CT39" s="20" t="n">
        <v>483</v>
      </c>
      <c r="CU39" s="20" t="n">
        <v>540</v>
      </c>
      <c r="CV39" s="22" t="n">
        <v>1655</v>
      </c>
      <c r="CW39" s="20" t="n">
        <v>0</v>
      </c>
      <c r="CX39" s="20" t="n">
        <v>0</v>
      </c>
      <c r="CY39" s="20" t="n">
        <v>0</v>
      </c>
      <c r="CZ39" s="20" t="n">
        <v>53</v>
      </c>
      <c r="DA39" s="20" t="n">
        <v>55</v>
      </c>
      <c r="DB39" s="20" t="n">
        <v>162</v>
      </c>
      <c r="DC39" s="20" t="n">
        <v>249</v>
      </c>
      <c r="DD39" s="20" t="n">
        <v>304</v>
      </c>
      <c r="DE39" s="22" t="n">
        <v>823</v>
      </c>
      <c r="DF39" s="20" t="n">
        <v>0</v>
      </c>
      <c r="DG39" s="20" t="n">
        <v>0</v>
      </c>
      <c r="DH39" s="20" t="n">
        <v>0</v>
      </c>
      <c r="DI39" s="20" t="n">
        <v>81</v>
      </c>
      <c r="DJ39" s="20" t="n">
        <v>170</v>
      </c>
      <c r="DK39" s="20" t="n">
        <v>96</v>
      </c>
      <c r="DL39" s="20" t="n">
        <v>153</v>
      </c>
      <c r="DM39" s="20" t="n">
        <v>195</v>
      </c>
      <c r="DN39" s="22" t="n">
        <v>695</v>
      </c>
      <c r="DO39" s="20" t="n">
        <v>0</v>
      </c>
      <c r="DP39" s="20" t="n">
        <v>0</v>
      </c>
      <c r="DQ39" s="20" t="n">
        <v>0</v>
      </c>
      <c r="DR39" s="20" t="n">
        <v>0</v>
      </c>
      <c r="DS39" s="20" t="n">
        <v>13</v>
      </c>
      <c r="DT39" s="20" t="n">
        <v>2</v>
      </c>
      <c r="DU39" s="20" t="n">
        <v>81</v>
      </c>
      <c r="DV39" s="20" t="n">
        <v>41</v>
      </c>
      <c r="DW39" s="22" t="n">
        <v>137</v>
      </c>
    </row>
    <row r="40" customFormat="false" ht="16.5" hidden="false" customHeight="true" outlineLevel="0" collapsed="false">
      <c r="A40" s="19" t="s">
        <v>91</v>
      </c>
      <c r="B40" s="20" t="n">
        <v>21</v>
      </c>
      <c r="C40" s="21" t="n">
        <v>35</v>
      </c>
      <c r="D40" s="21" t="n">
        <v>0</v>
      </c>
      <c r="E40" s="21" t="n">
        <v>499</v>
      </c>
      <c r="F40" s="21" t="n">
        <v>625</v>
      </c>
      <c r="G40" s="21" t="n">
        <v>633</v>
      </c>
      <c r="H40" s="21" t="n">
        <v>407</v>
      </c>
      <c r="I40" s="21" t="n">
        <v>518</v>
      </c>
      <c r="J40" s="22" t="n">
        <v>2738</v>
      </c>
      <c r="K40" s="20" t="n">
        <v>0</v>
      </c>
      <c r="L40" s="20" t="n">
        <v>0</v>
      </c>
      <c r="M40" s="20" t="n">
        <v>0</v>
      </c>
      <c r="N40" s="20" t="n">
        <v>3</v>
      </c>
      <c r="O40" s="20" t="n">
        <v>1</v>
      </c>
      <c r="P40" s="20" t="n">
        <v>2</v>
      </c>
      <c r="Q40" s="20" t="n">
        <v>12</v>
      </c>
      <c r="R40" s="20" t="n">
        <v>37</v>
      </c>
      <c r="S40" s="22" t="n">
        <v>55</v>
      </c>
      <c r="T40" s="20" t="n">
        <v>0</v>
      </c>
      <c r="U40" s="20" t="n">
        <v>0</v>
      </c>
      <c r="V40" s="20" t="n">
        <v>0</v>
      </c>
      <c r="W40" s="20" t="n">
        <v>11</v>
      </c>
      <c r="X40" s="20" t="n">
        <v>14</v>
      </c>
      <c r="Y40" s="20" t="n">
        <v>11</v>
      </c>
      <c r="Z40" s="20" t="n">
        <v>17</v>
      </c>
      <c r="AA40" s="20" t="n">
        <v>29</v>
      </c>
      <c r="AB40" s="22" t="n">
        <v>82</v>
      </c>
      <c r="AC40" s="20" t="n">
        <v>0</v>
      </c>
      <c r="AD40" s="20" t="n">
        <v>0</v>
      </c>
      <c r="AE40" s="20" t="n">
        <v>0</v>
      </c>
      <c r="AF40" s="20" t="n">
        <v>348</v>
      </c>
      <c r="AG40" s="20" t="n">
        <v>407</v>
      </c>
      <c r="AH40" s="20" t="n">
        <v>280</v>
      </c>
      <c r="AI40" s="20" t="n">
        <v>177</v>
      </c>
      <c r="AJ40" s="20" t="n">
        <v>185</v>
      </c>
      <c r="AK40" s="22" t="n">
        <v>1397</v>
      </c>
      <c r="AL40" s="20" t="n">
        <v>0</v>
      </c>
      <c r="AM40" s="20" t="n">
        <v>0</v>
      </c>
      <c r="AN40" s="20" t="n">
        <v>0</v>
      </c>
      <c r="AO40" s="20" t="n">
        <v>32</v>
      </c>
      <c r="AP40" s="20" t="n">
        <v>31</v>
      </c>
      <c r="AQ40" s="20" t="n">
        <v>77</v>
      </c>
      <c r="AR40" s="20" t="n">
        <v>34</v>
      </c>
      <c r="AS40" s="20" t="n">
        <v>71</v>
      </c>
      <c r="AT40" s="22" t="n">
        <v>245</v>
      </c>
      <c r="AU40" s="20" t="n">
        <v>21</v>
      </c>
      <c r="AV40" s="20" t="n">
        <v>35</v>
      </c>
      <c r="AW40" s="20" t="n">
        <v>0</v>
      </c>
      <c r="AX40" s="20" t="n">
        <v>43</v>
      </c>
      <c r="AY40" s="20" t="n">
        <v>123</v>
      </c>
      <c r="AZ40" s="20" t="n">
        <v>201</v>
      </c>
      <c r="BA40" s="20" t="n">
        <v>78</v>
      </c>
      <c r="BB40" s="20" t="n">
        <v>65</v>
      </c>
      <c r="BC40" s="22" t="n">
        <v>566</v>
      </c>
      <c r="BD40" s="20" t="n">
        <v>0</v>
      </c>
      <c r="BE40" s="20" t="n">
        <v>0</v>
      </c>
      <c r="BF40" s="20" t="n">
        <v>0</v>
      </c>
      <c r="BG40" s="20" t="n">
        <v>47</v>
      </c>
      <c r="BH40" s="20" t="n">
        <v>36</v>
      </c>
      <c r="BI40" s="20" t="n">
        <v>36</v>
      </c>
      <c r="BJ40" s="20" t="n">
        <v>24</v>
      </c>
      <c r="BK40" s="20" t="n">
        <v>50</v>
      </c>
      <c r="BL40" s="22" t="n">
        <v>193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12</v>
      </c>
      <c r="BU40" s="22" t="n">
        <v>12</v>
      </c>
      <c r="BV40" s="20" t="n">
        <v>0</v>
      </c>
      <c r="BW40" s="20" t="n">
        <v>0</v>
      </c>
      <c r="BX40" s="20" t="n">
        <v>0</v>
      </c>
      <c r="BY40" s="20" t="n">
        <v>12</v>
      </c>
      <c r="BZ40" s="20" t="n">
        <v>12</v>
      </c>
      <c r="CA40" s="20" t="n">
        <v>16</v>
      </c>
      <c r="CB40" s="20" t="n">
        <v>53</v>
      </c>
      <c r="CC40" s="20" t="n">
        <v>24</v>
      </c>
      <c r="CD40" s="22" t="n">
        <v>117</v>
      </c>
      <c r="CE40" s="20" t="n">
        <v>0</v>
      </c>
      <c r="CF40" s="20" t="n">
        <v>0</v>
      </c>
      <c r="CG40" s="20" t="n">
        <v>0</v>
      </c>
      <c r="CH40" s="20" t="n">
        <v>3</v>
      </c>
      <c r="CI40" s="20" t="n">
        <v>1</v>
      </c>
      <c r="CJ40" s="20" t="n">
        <v>10</v>
      </c>
      <c r="CK40" s="20" t="n">
        <v>12</v>
      </c>
      <c r="CL40" s="20" t="n">
        <v>45</v>
      </c>
      <c r="CM40" s="22" t="n">
        <v>71</v>
      </c>
      <c r="CN40" s="20" t="n">
        <v>0</v>
      </c>
      <c r="CO40" s="20" t="n">
        <v>1</v>
      </c>
      <c r="CP40" s="20" t="n">
        <v>0</v>
      </c>
      <c r="CQ40" s="20" t="n">
        <v>78</v>
      </c>
      <c r="CR40" s="20" t="n">
        <v>216</v>
      </c>
      <c r="CS40" s="20" t="n">
        <v>298</v>
      </c>
      <c r="CT40" s="20" t="n">
        <v>700</v>
      </c>
      <c r="CU40" s="20" t="n">
        <v>989</v>
      </c>
      <c r="CV40" s="22" t="n">
        <v>2282</v>
      </c>
      <c r="CW40" s="20" t="n">
        <v>0</v>
      </c>
      <c r="CX40" s="20" t="n">
        <v>0</v>
      </c>
      <c r="CY40" s="20" t="n">
        <v>0</v>
      </c>
      <c r="CZ40" s="20" t="n">
        <v>12</v>
      </c>
      <c r="DA40" s="20" t="n">
        <v>38</v>
      </c>
      <c r="DB40" s="20" t="n">
        <v>76</v>
      </c>
      <c r="DC40" s="20" t="n">
        <v>216</v>
      </c>
      <c r="DD40" s="20" t="n">
        <v>372</v>
      </c>
      <c r="DE40" s="22" t="n">
        <v>714</v>
      </c>
      <c r="DF40" s="20" t="n">
        <v>0</v>
      </c>
      <c r="DG40" s="20" t="n">
        <v>1</v>
      </c>
      <c r="DH40" s="20" t="n">
        <v>0</v>
      </c>
      <c r="DI40" s="20" t="n">
        <v>64</v>
      </c>
      <c r="DJ40" s="20" t="n">
        <v>170</v>
      </c>
      <c r="DK40" s="20" t="n">
        <v>197</v>
      </c>
      <c r="DL40" s="20" t="n">
        <v>269</v>
      </c>
      <c r="DM40" s="20" t="n">
        <v>310</v>
      </c>
      <c r="DN40" s="22" t="n">
        <v>1011</v>
      </c>
      <c r="DO40" s="20" t="n">
        <v>0</v>
      </c>
      <c r="DP40" s="20" t="n">
        <v>0</v>
      </c>
      <c r="DQ40" s="20" t="n">
        <v>0</v>
      </c>
      <c r="DR40" s="20" t="n">
        <v>2</v>
      </c>
      <c r="DS40" s="20" t="n">
        <v>8</v>
      </c>
      <c r="DT40" s="20" t="n">
        <v>25</v>
      </c>
      <c r="DU40" s="20" t="n">
        <v>215</v>
      </c>
      <c r="DV40" s="20" t="n">
        <v>307</v>
      </c>
      <c r="DW40" s="22" t="n">
        <v>557</v>
      </c>
    </row>
    <row r="41" customFormat="false" ht="16.5" hidden="false" customHeight="true" outlineLevel="0" collapsed="false">
      <c r="A41" s="25" t="s">
        <v>92</v>
      </c>
      <c r="B41" s="27" t="n">
        <v>0</v>
      </c>
      <c r="C41" s="28" t="n">
        <v>0</v>
      </c>
      <c r="D41" s="28" t="n">
        <v>0</v>
      </c>
      <c r="E41" s="28" t="n">
        <v>545</v>
      </c>
      <c r="F41" s="28" t="n">
        <v>473</v>
      </c>
      <c r="G41" s="28" t="n">
        <v>272</v>
      </c>
      <c r="H41" s="28" t="n">
        <v>243</v>
      </c>
      <c r="I41" s="28" t="n">
        <v>139</v>
      </c>
      <c r="J41" s="29" t="n">
        <v>1672</v>
      </c>
      <c r="K41" s="27" t="n">
        <v>0</v>
      </c>
      <c r="L41" s="27" t="n">
        <v>0</v>
      </c>
      <c r="M41" s="27" t="n">
        <v>0</v>
      </c>
      <c r="N41" s="27" t="n">
        <v>9</v>
      </c>
      <c r="O41" s="27" t="n">
        <v>8</v>
      </c>
      <c r="P41" s="27" t="n">
        <v>13</v>
      </c>
      <c r="Q41" s="27" t="n">
        <v>7</v>
      </c>
      <c r="R41" s="27" t="n">
        <v>12</v>
      </c>
      <c r="S41" s="29" t="n">
        <v>49</v>
      </c>
      <c r="T41" s="27" t="n">
        <v>0</v>
      </c>
      <c r="U41" s="27" t="n">
        <v>0</v>
      </c>
      <c r="V41" s="27" t="n">
        <v>0</v>
      </c>
      <c r="W41" s="27" t="n">
        <v>15</v>
      </c>
      <c r="X41" s="27" t="n">
        <v>1</v>
      </c>
      <c r="Y41" s="27" t="n">
        <v>13</v>
      </c>
      <c r="Z41" s="27" t="n">
        <v>10</v>
      </c>
      <c r="AA41" s="27" t="n">
        <v>5</v>
      </c>
      <c r="AB41" s="29" t="n">
        <v>44</v>
      </c>
      <c r="AC41" s="27" t="n">
        <v>0</v>
      </c>
      <c r="AD41" s="27" t="n">
        <v>0</v>
      </c>
      <c r="AE41" s="27" t="n">
        <v>0</v>
      </c>
      <c r="AF41" s="27" t="n">
        <v>491</v>
      </c>
      <c r="AG41" s="27" t="n">
        <v>373</v>
      </c>
      <c r="AH41" s="27" t="n">
        <v>152</v>
      </c>
      <c r="AI41" s="27" t="n">
        <v>152</v>
      </c>
      <c r="AJ41" s="27" t="n">
        <v>58</v>
      </c>
      <c r="AK41" s="29" t="n">
        <v>1226</v>
      </c>
      <c r="AL41" s="27" t="n">
        <v>0</v>
      </c>
      <c r="AM41" s="27" t="n">
        <v>0</v>
      </c>
      <c r="AN41" s="27" t="n">
        <v>0</v>
      </c>
      <c r="AO41" s="27" t="n">
        <v>1</v>
      </c>
      <c r="AP41" s="27" t="n">
        <v>16</v>
      </c>
      <c r="AQ41" s="27" t="n">
        <v>21</v>
      </c>
      <c r="AR41" s="27" t="n">
        <v>22</v>
      </c>
      <c r="AS41" s="27" t="n">
        <v>34</v>
      </c>
      <c r="AT41" s="29" t="n">
        <v>94</v>
      </c>
      <c r="AU41" s="27" t="n">
        <v>0</v>
      </c>
      <c r="AV41" s="27" t="n">
        <v>0</v>
      </c>
      <c r="AW41" s="27" t="n">
        <v>0</v>
      </c>
      <c r="AX41" s="27" t="n">
        <v>10</v>
      </c>
      <c r="AY41" s="27" t="n">
        <v>69</v>
      </c>
      <c r="AZ41" s="27" t="n">
        <v>51</v>
      </c>
      <c r="BA41" s="27" t="n">
        <v>4</v>
      </c>
      <c r="BB41" s="27" t="n">
        <v>12</v>
      </c>
      <c r="BC41" s="29" t="n">
        <v>146</v>
      </c>
      <c r="BD41" s="27" t="n">
        <v>0</v>
      </c>
      <c r="BE41" s="27" t="n">
        <v>0</v>
      </c>
      <c r="BF41" s="27" t="n">
        <v>0</v>
      </c>
      <c r="BG41" s="27" t="n">
        <v>10</v>
      </c>
      <c r="BH41" s="27" t="n">
        <v>6</v>
      </c>
      <c r="BI41" s="27" t="n">
        <v>11</v>
      </c>
      <c r="BJ41" s="27" t="n">
        <v>10</v>
      </c>
      <c r="BK41" s="27" t="n">
        <v>14</v>
      </c>
      <c r="BL41" s="29" t="n">
        <v>51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2</v>
      </c>
      <c r="BU41" s="29" t="n">
        <v>2</v>
      </c>
      <c r="BV41" s="27" t="n">
        <v>0</v>
      </c>
      <c r="BW41" s="27" t="n">
        <v>0</v>
      </c>
      <c r="BX41" s="27" t="n">
        <v>0</v>
      </c>
      <c r="BY41" s="27" t="n">
        <v>8</v>
      </c>
      <c r="BZ41" s="27" t="n">
        <v>0</v>
      </c>
      <c r="CA41" s="27" t="n">
        <v>0</v>
      </c>
      <c r="CB41" s="27" t="n">
        <v>36</v>
      </c>
      <c r="CC41" s="27" t="n">
        <v>2</v>
      </c>
      <c r="CD41" s="29" t="n">
        <v>46</v>
      </c>
      <c r="CE41" s="27" t="n">
        <v>0</v>
      </c>
      <c r="CF41" s="27" t="n">
        <v>0</v>
      </c>
      <c r="CG41" s="27" t="n">
        <v>0</v>
      </c>
      <c r="CH41" s="27" t="n">
        <v>1</v>
      </c>
      <c r="CI41" s="27" t="n">
        <v>0</v>
      </c>
      <c r="CJ41" s="27" t="n">
        <v>11</v>
      </c>
      <c r="CK41" s="27" t="n">
        <v>2</v>
      </c>
      <c r="CL41" s="27" t="n">
        <v>0</v>
      </c>
      <c r="CM41" s="29" t="n">
        <v>14</v>
      </c>
      <c r="CN41" s="27" t="n">
        <v>0</v>
      </c>
      <c r="CO41" s="27" t="n">
        <v>0</v>
      </c>
      <c r="CP41" s="27" t="n">
        <v>0</v>
      </c>
      <c r="CQ41" s="27" t="n">
        <v>117</v>
      </c>
      <c r="CR41" s="27" t="n">
        <v>129</v>
      </c>
      <c r="CS41" s="27" t="n">
        <v>344</v>
      </c>
      <c r="CT41" s="27" t="n">
        <v>419</v>
      </c>
      <c r="CU41" s="27" t="n">
        <v>656</v>
      </c>
      <c r="CV41" s="29" t="n">
        <v>1665</v>
      </c>
      <c r="CW41" s="27" t="n">
        <v>0</v>
      </c>
      <c r="CX41" s="27" t="n">
        <v>0</v>
      </c>
      <c r="CY41" s="27" t="n">
        <v>0</v>
      </c>
      <c r="CZ41" s="27" t="n">
        <v>6</v>
      </c>
      <c r="DA41" s="27" t="n">
        <v>42</v>
      </c>
      <c r="DB41" s="27" t="n">
        <v>114</v>
      </c>
      <c r="DC41" s="27" t="n">
        <v>154</v>
      </c>
      <c r="DD41" s="27" t="n">
        <v>331</v>
      </c>
      <c r="DE41" s="29" t="n">
        <v>647</v>
      </c>
      <c r="DF41" s="27" t="n">
        <v>0</v>
      </c>
      <c r="DG41" s="27" t="n">
        <v>0</v>
      </c>
      <c r="DH41" s="27" t="n">
        <v>0</v>
      </c>
      <c r="DI41" s="27" t="n">
        <v>100</v>
      </c>
      <c r="DJ41" s="27" t="n">
        <v>74</v>
      </c>
      <c r="DK41" s="27" t="n">
        <v>207</v>
      </c>
      <c r="DL41" s="27" t="n">
        <v>132</v>
      </c>
      <c r="DM41" s="27" t="n">
        <v>122</v>
      </c>
      <c r="DN41" s="29" t="n">
        <v>635</v>
      </c>
      <c r="DO41" s="27" t="n">
        <v>0</v>
      </c>
      <c r="DP41" s="27" t="n">
        <v>0</v>
      </c>
      <c r="DQ41" s="27" t="n">
        <v>0</v>
      </c>
      <c r="DR41" s="27" t="n">
        <v>11</v>
      </c>
      <c r="DS41" s="27" t="n">
        <v>13</v>
      </c>
      <c r="DT41" s="27" t="n">
        <v>23</v>
      </c>
      <c r="DU41" s="27" t="n">
        <v>133</v>
      </c>
      <c r="DV41" s="27" t="n">
        <v>203</v>
      </c>
      <c r="DW41" s="29" t="n">
        <v>383</v>
      </c>
    </row>
    <row r="42" customFormat="false" ht="16.5" hidden="false" customHeight="true" outlineLevel="0" collapsed="false">
      <c r="A42" s="19" t="s">
        <v>93</v>
      </c>
      <c r="B42" s="20" t="n">
        <v>8</v>
      </c>
      <c r="C42" s="21" t="n">
        <v>1</v>
      </c>
      <c r="D42" s="21" t="n">
        <v>0</v>
      </c>
      <c r="E42" s="21" t="n">
        <v>205</v>
      </c>
      <c r="F42" s="21" t="n">
        <v>253</v>
      </c>
      <c r="G42" s="21" t="n">
        <v>205</v>
      </c>
      <c r="H42" s="21" t="n">
        <v>116</v>
      </c>
      <c r="I42" s="21" t="n">
        <v>109</v>
      </c>
      <c r="J42" s="22" t="n">
        <v>897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157</v>
      </c>
      <c r="AG42" s="20" t="n">
        <v>179</v>
      </c>
      <c r="AH42" s="20" t="n">
        <v>78</v>
      </c>
      <c r="AI42" s="20" t="n">
        <v>45</v>
      </c>
      <c r="AJ42" s="20" t="n">
        <v>58</v>
      </c>
      <c r="AK42" s="22" t="n">
        <v>517</v>
      </c>
      <c r="AL42" s="20" t="n">
        <v>8</v>
      </c>
      <c r="AM42" s="20" t="n">
        <v>0</v>
      </c>
      <c r="AN42" s="20" t="n">
        <v>0</v>
      </c>
      <c r="AO42" s="20" t="n">
        <v>11</v>
      </c>
      <c r="AP42" s="20" t="n">
        <v>35</v>
      </c>
      <c r="AQ42" s="20" t="n">
        <v>22</v>
      </c>
      <c r="AR42" s="20" t="n">
        <v>14</v>
      </c>
      <c r="AS42" s="20" t="n">
        <v>22</v>
      </c>
      <c r="AT42" s="22" t="n">
        <v>112</v>
      </c>
      <c r="AU42" s="20" t="n">
        <v>0</v>
      </c>
      <c r="AV42" s="20" t="n">
        <v>1</v>
      </c>
      <c r="AW42" s="20" t="n">
        <v>0</v>
      </c>
      <c r="AX42" s="20" t="n">
        <v>20</v>
      </c>
      <c r="AY42" s="20" t="n">
        <v>33</v>
      </c>
      <c r="AZ42" s="20" t="n">
        <v>28</v>
      </c>
      <c r="BA42" s="20" t="n">
        <v>16</v>
      </c>
      <c r="BB42" s="20" t="n">
        <v>6</v>
      </c>
      <c r="BC42" s="22" t="n">
        <v>104</v>
      </c>
      <c r="BD42" s="20" t="n">
        <v>0</v>
      </c>
      <c r="BE42" s="20" t="n">
        <v>0</v>
      </c>
      <c r="BF42" s="20" t="n">
        <v>0</v>
      </c>
      <c r="BG42" s="20" t="n">
        <v>17</v>
      </c>
      <c r="BH42" s="20" t="n">
        <v>6</v>
      </c>
      <c r="BI42" s="20" t="n">
        <v>71</v>
      </c>
      <c r="BJ42" s="20" t="n">
        <v>29</v>
      </c>
      <c r="BK42" s="20" t="n">
        <v>16</v>
      </c>
      <c r="BL42" s="22" t="n">
        <v>139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6</v>
      </c>
      <c r="CB42" s="20" t="n">
        <v>12</v>
      </c>
      <c r="CC42" s="20" t="n">
        <v>0</v>
      </c>
      <c r="CD42" s="22" t="n">
        <v>18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7</v>
      </c>
      <c r="CM42" s="22" t="n">
        <v>7</v>
      </c>
      <c r="CN42" s="20" t="n">
        <v>0</v>
      </c>
      <c r="CO42" s="20" t="n">
        <v>0</v>
      </c>
      <c r="CP42" s="20" t="n">
        <v>0</v>
      </c>
      <c r="CQ42" s="20" t="n">
        <v>21</v>
      </c>
      <c r="CR42" s="20" t="n">
        <v>66</v>
      </c>
      <c r="CS42" s="20" t="n">
        <v>274</v>
      </c>
      <c r="CT42" s="20" t="n">
        <v>258</v>
      </c>
      <c r="CU42" s="20" t="n">
        <v>431</v>
      </c>
      <c r="CV42" s="22" t="n">
        <v>1050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12</v>
      </c>
      <c r="DB42" s="20" t="n">
        <v>64</v>
      </c>
      <c r="DC42" s="20" t="n">
        <v>88</v>
      </c>
      <c r="DD42" s="20" t="n">
        <v>168</v>
      </c>
      <c r="DE42" s="22" t="n">
        <v>332</v>
      </c>
      <c r="DF42" s="20" t="n">
        <v>0</v>
      </c>
      <c r="DG42" s="20" t="n">
        <v>0</v>
      </c>
      <c r="DH42" s="20" t="n">
        <v>0</v>
      </c>
      <c r="DI42" s="20" t="n">
        <v>20</v>
      </c>
      <c r="DJ42" s="20" t="n">
        <v>54</v>
      </c>
      <c r="DK42" s="20" t="n">
        <v>176</v>
      </c>
      <c r="DL42" s="20" t="n">
        <v>128</v>
      </c>
      <c r="DM42" s="20" t="n">
        <v>131</v>
      </c>
      <c r="DN42" s="22" t="n">
        <v>509</v>
      </c>
      <c r="DO42" s="20" t="n">
        <v>0</v>
      </c>
      <c r="DP42" s="20" t="n">
        <v>0</v>
      </c>
      <c r="DQ42" s="20" t="n">
        <v>0</v>
      </c>
      <c r="DR42" s="20" t="n">
        <v>1</v>
      </c>
      <c r="DS42" s="20" t="n">
        <v>0</v>
      </c>
      <c r="DT42" s="20" t="n">
        <v>34</v>
      </c>
      <c r="DU42" s="20" t="n">
        <v>42</v>
      </c>
      <c r="DV42" s="20" t="n">
        <v>132</v>
      </c>
      <c r="DW42" s="22" t="n">
        <v>209</v>
      </c>
    </row>
    <row r="43" customFormat="false" ht="16.5" hidden="false" customHeight="true" outlineLevel="0" collapsed="false">
      <c r="A43" s="19" t="s">
        <v>94</v>
      </c>
      <c r="B43" s="20" t="n">
        <v>3</v>
      </c>
      <c r="C43" s="21" t="n">
        <v>12</v>
      </c>
      <c r="D43" s="21" t="n">
        <v>0</v>
      </c>
      <c r="E43" s="21" t="n">
        <v>380</v>
      </c>
      <c r="F43" s="21" t="n">
        <v>418</v>
      </c>
      <c r="G43" s="21" t="n">
        <v>282</v>
      </c>
      <c r="H43" s="21" t="n">
        <v>191</v>
      </c>
      <c r="I43" s="21" t="n">
        <v>202</v>
      </c>
      <c r="J43" s="22" t="n">
        <v>1488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1</v>
      </c>
      <c r="Q43" s="20" t="n">
        <v>2</v>
      </c>
      <c r="R43" s="20" t="n">
        <v>11</v>
      </c>
      <c r="S43" s="22" t="n">
        <v>14</v>
      </c>
      <c r="T43" s="20" t="n">
        <v>0</v>
      </c>
      <c r="U43" s="20" t="n">
        <v>0</v>
      </c>
      <c r="V43" s="20" t="n">
        <v>0</v>
      </c>
      <c r="W43" s="20" t="n">
        <v>12</v>
      </c>
      <c r="X43" s="20" t="n">
        <v>24</v>
      </c>
      <c r="Y43" s="20" t="n">
        <v>0</v>
      </c>
      <c r="Z43" s="20" t="n">
        <v>0</v>
      </c>
      <c r="AA43" s="20" t="n">
        <v>1</v>
      </c>
      <c r="AB43" s="22" t="n">
        <v>37</v>
      </c>
      <c r="AC43" s="20" t="n">
        <v>0</v>
      </c>
      <c r="AD43" s="20" t="n">
        <v>0</v>
      </c>
      <c r="AE43" s="20" t="n">
        <v>0</v>
      </c>
      <c r="AF43" s="20" t="n">
        <v>336</v>
      </c>
      <c r="AG43" s="20" t="n">
        <v>343</v>
      </c>
      <c r="AH43" s="20" t="n">
        <v>238</v>
      </c>
      <c r="AI43" s="20" t="n">
        <v>144</v>
      </c>
      <c r="AJ43" s="20" t="n">
        <v>131</v>
      </c>
      <c r="AK43" s="22" t="n">
        <v>1192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7</v>
      </c>
      <c r="AQ43" s="20" t="n">
        <v>1</v>
      </c>
      <c r="AR43" s="20" t="n">
        <v>12</v>
      </c>
      <c r="AS43" s="20" t="n">
        <v>34</v>
      </c>
      <c r="AT43" s="22" t="n">
        <v>54</v>
      </c>
      <c r="AU43" s="20" t="n">
        <v>3</v>
      </c>
      <c r="AV43" s="20" t="n">
        <v>12</v>
      </c>
      <c r="AW43" s="20" t="n">
        <v>0</v>
      </c>
      <c r="AX43" s="20" t="n">
        <v>16</v>
      </c>
      <c r="AY43" s="20" t="n">
        <v>16</v>
      </c>
      <c r="AZ43" s="20" t="n">
        <v>32</v>
      </c>
      <c r="BA43" s="20" t="n">
        <v>1</v>
      </c>
      <c r="BB43" s="20" t="n">
        <v>4</v>
      </c>
      <c r="BC43" s="22" t="n">
        <v>84</v>
      </c>
      <c r="BD43" s="20" t="n">
        <v>0</v>
      </c>
      <c r="BE43" s="20" t="n">
        <v>0</v>
      </c>
      <c r="BF43" s="20" t="n">
        <v>0</v>
      </c>
      <c r="BG43" s="20" t="n">
        <v>16</v>
      </c>
      <c r="BH43" s="20" t="n">
        <v>28</v>
      </c>
      <c r="BI43" s="20" t="n">
        <v>10</v>
      </c>
      <c r="BJ43" s="20" t="n">
        <v>20</v>
      </c>
      <c r="BK43" s="20" t="n">
        <v>4</v>
      </c>
      <c r="BL43" s="22" t="n">
        <v>78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12</v>
      </c>
      <c r="BT43" s="20" t="n">
        <v>0</v>
      </c>
      <c r="BU43" s="22" t="n">
        <v>12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2" t="n">
        <v>0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17</v>
      </c>
      <c r="CM43" s="22" t="n">
        <v>17</v>
      </c>
      <c r="CN43" s="20" t="n">
        <v>0</v>
      </c>
      <c r="CO43" s="20" t="n">
        <v>0</v>
      </c>
      <c r="CP43" s="20" t="n">
        <v>0</v>
      </c>
      <c r="CQ43" s="20" t="n">
        <v>81</v>
      </c>
      <c r="CR43" s="20" t="n">
        <v>141</v>
      </c>
      <c r="CS43" s="20" t="n">
        <v>182</v>
      </c>
      <c r="CT43" s="20" t="n">
        <v>223</v>
      </c>
      <c r="CU43" s="20" t="n">
        <v>395</v>
      </c>
      <c r="CV43" s="22" t="n">
        <v>1022</v>
      </c>
      <c r="CW43" s="20" t="n">
        <v>0</v>
      </c>
      <c r="CX43" s="20" t="n">
        <v>0</v>
      </c>
      <c r="CY43" s="20" t="n">
        <v>0</v>
      </c>
      <c r="CZ43" s="20" t="n">
        <v>16</v>
      </c>
      <c r="DA43" s="20" t="n">
        <v>46</v>
      </c>
      <c r="DB43" s="20" t="n">
        <v>61</v>
      </c>
      <c r="DC43" s="20" t="n">
        <v>71</v>
      </c>
      <c r="DD43" s="20" t="n">
        <v>135</v>
      </c>
      <c r="DE43" s="22" t="n">
        <v>329</v>
      </c>
      <c r="DF43" s="20" t="n">
        <v>0</v>
      </c>
      <c r="DG43" s="20" t="n">
        <v>0</v>
      </c>
      <c r="DH43" s="20" t="n">
        <v>0</v>
      </c>
      <c r="DI43" s="20" t="n">
        <v>65</v>
      </c>
      <c r="DJ43" s="20" t="n">
        <v>95</v>
      </c>
      <c r="DK43" s="20" t="n">
        <v>98</v>
      </c>
      <c r="DL43" s="20" t="n">
        <v>88</v>
      </c>
      <c r="DM43" s="20" t="n">
        <v>149</v>
      </c>
      <c r="DN43" s="22" t="n">
        <v>495</v>
      </c>
      <c r="DO43" s="20" t="n">
        <v>0</v>
      </c>
      <c r="DP43" s="20" t="n">
        <v>0</v>
      </c>
      <c r="DQ43" s="20" t="n">
        <v>0</v>
      </c>
      <c r="DR43" s="20" t="n">
        <v>0</v>
      </c>
      <c r="DS43" s="20" t="n">
        <v>0</v>
      </c>
      <c r="DT43" s="20" t="n">
        <v>23</v>
      </c>
      <c r="DU43" s="20" t="n">
        <v>64</v>
      </c>
      <c r="DV43" s="20" t="n">
        <v>111</v>
      </c>
      <c r="DW43" s="22" t="n">
        <v>198</v>
      </c>
    </row>
    <row r="44" customFormat="false" ht="16.5" hidden="false" customHeight="true" outlineLevel="0" collapsed="false">
      <c r="A44" s="19" t="s">
        <v>95</v>
      </c>
      <c r="B44" s="20" t="n">
        <v>22</v>
      </c>
      <c r="C44" s="21" t="n">
        <v>27</v>
      </c>
      <c r="D44" s="21" t="n">
        <v>0</v>
      </c>
      <c r="E44" s="21" t="n">
        <v>638</v>
      </c>
      <c r="F44" s="21" t="n">
        <v>489</v>
      </c>
      <c r="G44" s="21" t="n">
        <v>596</v>
      </c>
      <c r="H44" s="21" t="n">
        <v>364</v>
      </c>
      <c r="I44" s="21" t="n">
        <v>408</v>
      </c>
      <c r="J44" s="22" t="n">
        <v>2544</v>
      </c>
      <c r="K44" s="20" t="n">
        <v>0</v>
      </c>
      <c r="L44" s="20" t="n">
        <v>0</v>
      </c>
      <c r="M44" s="20" t="n">
        <v>0</v>
      </c>
      <c r="N44" s="20" t="n">
        <v>10</v>
      </c>
      <c r="O44" s="20" t="n">
        <v>2</v>
      </c>
      <c r="P44" s="20" t="n">
        <v>2</v>
      </c>
      <c r="Q44" s="20" t="n">
        <v>7</v>
      </c>
      <c r="R44" s="20" t="n">
        <v>0</v>
      </c>
      <c r="S44" s="22" t="n">
        <v>21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2</v>
      </c>
      <c r="AA44" s="20" t="n">
        <v>10</v>
      </c>
      <c r="AB44" s="22" t="n">
        <v>12</v>
      </c>
      <c r="AC44" s="20" t="n">
        <v>0</v>
      </c>
      <c r="AD44" s="20" t="n">
        <v>0</v>
      </c>
      <c r="AE44" s="20" t="n">
        <v>0</v>
      </c>
      <c r="AF44" s="20" t="n">
        <v>470</v>
      </c>
      <c r="AG44" s="20" t="n">
        <v>328</v>
      </c>
      <c r="AH44" s="20" t="n">
        <v>287</v>
      </c>
      <c r="AI44" s="20" t="n">
        <v>139</v>
      </c>
      <c r="AJ44" s="20" t="n">
        <v>195</v>
      </c>
      <c r="AK44" s="22" t="n">
        <v>1419</v>
      </c>
      <c r="AL44" s="20" t="n">
        <v>0</v>
      </c>
      <c r="AM44" s="20" t="n">
        <v>0</v>
      </c>
      <c r="AN44" s="20" t="n">
        <v>0</v>
      </c>
      <c r="AO44" s="20" t="n">
        <v>36</v>
      </c>
      <c r="AP44" s="20" t="n">
        <v>22</v>
      </c>
      <c r="AQ44" s="20" t="n">
        <v>50</v>
      </c>
      <c r="AR44" s="20" t="n">
        <v>18</v>
      </c>
      <c r="AS44" s="20" t="n">
        <v>24</v>
      </c>
      <c r="AT44" s="22" t="n">
        <v>150</v>
      </c>
      <c r="AU44" s="20" t="n">
        <v>22</v>
      </c>
      <c r="AV44" s="20" t="n">
        <v>27</v>
      </c>
      <c r="AW44" s="20" t="n">
        <v>0</v>
      </c>
      <c r="AX44" s="20" t="n">
        <v>76</v>
      </c>
      <c r="AY44" s="20" t="n">
        <v>86</v>
      </c>
      <c r="AZ44" s="20" t="n">
        <v>117</v>
      </c>
      <c r="BA44" s="20" t="n">
        <v>75</v>
      </c>
      <c r="BB44" s="20" t="n">
        <v>38</v>
      </c>
      <c r="BC44" s="22" t="n">
        <v>441</v>
      </c>
      <c r="BD44" s="20" t="n">
        <v>0</v>
      </c>
      <c r="BE44" s="20" t="n">
        <v>0</v>
      </c>
      <c r="BF44" s="20" t="n">
        <v>0</v>
      </c>
      <c r="BG44" s="20" t="n">
        <v>46</v>
      </c>
      <c r="BH44" s="20" t="n">
        <v>42</v>
      </c>
      <c r="BI44" s="20" t="n">
        <v>93</v>
      </c>
      <c r="BJ44" s="20" t="n">
        <v>67</v>
      </c>
      <c r="BK44" s="20" t="n">
        <v>37</v>
      </c>
      <c r="BL44" s="22" t="n">
        <v>285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38</v>
      </c>
      <c r="CB44" s="20" t="n">
        <v>56</v>
      </c>
      <c r="CC44" s="20" t="n">
        <v>72</v>
      </c>
      <c r="CD44" s="22" t="n">
        <v>166</v>
      </c>
      <c r="CE44" s="20" t="n">
        <v>0</v>
      </c>
      <c r="CF44" s="20" t="n">
        <v>0</v>
      </c>
      <c r="CG44" s="20" t="n">
        <v>0</v>
      </c>
      <c r="CH44" s="20" t="n">
        <v>0</v>
      </c>
      <c r="CI44" s="20" t="n">
        <v>9</v>
      </c>
      <c r="CJ44" s="20" t="n">
        <v>9</v>
      </c>
      <c r="CK44" s="20" t="n">
        <v>0</v>
      </c>
      <c r="CL44" s="20" t="n">
        <v>32</v>
      </c>
      <c r="CM44" s="22" t="n">
        <v>50</v>
      </c>
      <c r="CN44" s="20" t="n">
        <v>0</v>
      </c>
      <c r="CO44" s="20" t="n">
        <v>0</v>
      </c>
      <c r="CP44" s="20" t="n">
        <v>0</v>
      </c>
      <c r="CQ44" s="20" t="n">
        <v>69</v>
      </c>
      <c r="CR44" s="20" t="n">
        <v>155</v>
      </c>
      <c r="CS44" s="20" t="n">
        <v>343</v>
      </c>
      <c r="CT44" s="20" t="n">
        <v>540</v>
      </c>
      <c r="CU44" s="20" t="n">
        <v>876</v>
      </c>
      <c r="CV44" s="22" t="n">
        <v>1983</v>
      </c>
      <c r="CW44" s="20" t="n">
        <v>0</v>
      </c>
      <c r="CX44" s="20" t="n">
        <v>0</v>
      </c>
      <c r="CY44" s="20" t="n">
        <v>0</v>
      </c>
      <c r="CZ44" s="20" t="n">
        <v>12</v>
      </c>
      <c r="DA44" s="20" t="n">
        <v>46</v>
      </c>
      <c r="DB44" s="20" t="n">
        <v>140</v>
      </c>
      <c r="DC44" s="20" t="n">
        <v>327</v>
      </c>
      <c r="DD44" s="20" t="n">
        <v>479</v>
      </c>
      <c r="DE44" s="22" t="n">
        <v>1004</v>
      </c>
      <c r="DF44" s="20" t="n">
        <v>0</v>
      </c>
      <c r="DG44" s="20" t="n">
        <v>0</v>
      </c>
      <c r="DH44" s="20" t="n">
        <v>0</v>
      </c>
      <c r="DI44" s="20" t="n">
        <v>56</v>
      </c>
      <c r="DJ44" s="20" t="n">
        <v>102</v>
      </c>
      <c r="DK44" s="20" t="n">
        <v>200</v>
      </c>
      <c r="DL44" s="20" t="n">
        <v>176</v>
      </c>
      <c r="DM44" s="20" t="n">
        <v>257</v>
      </c>
      <c r="DN44" s="22" t="n">
        <v>791</v>
      </c>
      <c r="DO44" s="20" t="n">
        <v>0</v>
      </c>
      <c r="DP44" s="20" t="n">
        <v>0</v>
      </c>
      <c r="DQ44" s="20" t="n">
        <v>0</v>
      </c>
      <c r="DR44" s="20" t="n">
        <v>1</v>
      </c>
      <c r="DS44" s="20" t="n">
        <v>7</v>
      </c>
      <c r="DT44" s="20" t="n">
        <v>3</v>
      </c>
      <c r="DU44" s="20" t="n">
        <v>37</v>
      </c>
      <c r="DV44" s="20" t="n">
        <v>140</v>
      </c>
      <c r="DW44" s="22" t="n">
        <v>188</v>
      </c>
    </row>
    <row r="45" customFormat="false" ht="16.5" hidden="false" customHeight="true" outlineLevel="0" collapsed="false">
      <c r="A45" s="19" t="s">
        <v>96</v>
      </c>
      <c r="B45" s="20" t="n">
        <v>10</v>
      </c>
      <c r="C45" s="21" t="n">
        <v>5</v>
      </c>
      <c r="D45" s="21" t="n">
        <v>0</v>
      </c>
      <c r="E45" s="21" t="n">
        <v>337</v>
      </c>
      <c r="F45" s="21" t="n">
        <v>344</v>
      </c>
      <c r="G45" s="21" t="n">
        <v>175</v>
      </c>
      <c r="H45" s="21" t="n">
        <v>122</v>
      </c>
      <c r="I45" s="21" t="n">
        <v>123</v>
      </c>
      <c r="J45" s="22" t="n">
        <v>1116</v>
      </c>
      <c r="K45" s="20" t="n">
        <v>0</v>
      </c>
      <c r="L45" s="20" t="n">
        <v>0</v>
      </c>
      <c r="M45" s="20" t="n">
        <v>0</v>
      </c>
      <c r="N45" s="20" t="n">
        <v>5</v>
      </c>
      <c r="O45" s="20" t="n">
        <v>6</v>
      </c>
      <c r="P45" s="20" t="n">
        <v>4</v>
      </c>
      <c r="Q45" s="20" t="n">
        <v>13</v>
      </c>
      <c r="R45" s="20" t="n">
        <v>0</v>
      </c>
      <c r="S45" s="22" t="n">
        <v>28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224</v>
      </c>
      <c r="AG45" s="20" t="n">
        <v>220</v>
      </c>
      <c r="AH45" s="20" t="n">
        <v>86</v>
      </c>
      <c r="AI45" s="20" t="n">
        <v>61</v>
      </c>
      <c r="AJ45" s="20" t="n">
        <v>66</v>
      </c>
      <c r="AK45" s="22" t="n">
        <v>657</v>
      </c>
      <c r="AL45" s="20" t="n">
        <v>0</v>
      </c>
      <c r="AM45" s="20" t="n">
        <v>0</v>
      </c>
      <c r="AN45" s="20" t="n">
        <v>0</v>
      </c>
      <c r="AO45" s="20" t="n">
        <v>24</v>
      </c>
      <c r="AP45" s="20" t="n">
        <v>17</v>
      </c>
      <c r="AQ45" s="20" t="n">
        <v>19</v>
      </c>
      <c r="AR45" s="20" t="n">
        <v>14</v>
      </c>
      <c r="AS45" s="20" t="n">
        <v>4</v>
      </c>
      <c r="AT45" s="22" t="n">
        <v>78</v>
      </c>
      <c r="AU45" s="20" t="n">
        <v>10</v>
      </c>
      <c r="AV45" s="20" t="n">
        <v>5</v>
      </c>
      <c r="AW45" s="20" t="n">
        <v>0</v>
      </c>
      <c r="AX45" s="20" t="n">
        <v>64</v>
      </c>
      <c r="AY45" s="20" t="n">
        <v>57</v>
      </c>
      <c r="AZ45" s="20" t="n">
        <v>12</v>
      </c>
      <c r="BA45" s="20" t="n">
        <v>8</v>
      </c>
      <c r="BB45" s="20" t="n">
        <v>29</v>
      </c>
      <c r="BC45" s="22" t="n">
        <v>185</v>
      </c>
      <c r="BD45" s="20" t="n">
        <v>0</v>
      </c>
      <c r="BE45" s="20" t="n">
        <v>0</v>
      </c>
      <c r="BF45" s="20" t="n">
        <v>0</v>
      </c>
      <c r="BG45" s="20" t="n">
        <v>16</v>
      </c>
      <c r="BH45" s="20" t="n">
        <v>23</v>
      </c>
      <c r="BI45" s="20" t="n">
        <v>35</v>
      </c>
      <c r="BJ45" s="20" t="n">
        <v>6</v>
      </c>
      <c r="BK45" s="20" t="n">
        <v>23</v>
      </c>
      <c r="BL45" s="22" t="n">
        <v>103</v>
      </c>
      <c r="BM45" s="20" t="n">
        <v>0</v>
      </c>
      <c r="BN45" s="20" t="n">
        <v>0</v>
      </c>
      <c r="BO45" s="20" t="n">
        <v>0</v>
      </c>
      <c r="BP45" s="20" t="n">
        <v>4</v>
      </c>
      <c r="BQ45" s="20" t="n">
        <v>21</v>
      </c>
      <c r="BR45" s="20" t="n">
        <v>12</v>
      </c>
      <c r="BS45" s="20" t="n">
        <v>8</v>
      </c>
      <c r="BT45" s="20" t="n">
        <v>0</v>
      </c>
      <c r="BU45" s="22" t="n">
        <v>45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20" t="n">
        <v>12</v>
      </c>
      <c r="CC45" s="20" t="n">
        <v>0</v>
      </c>
      <c r="CD45" s="22" t="n">
        <v>12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0</v>
      </c>
      <c r="CJ45" s="20" t="n">
        <v>7</v>
      </c>
      <c r="CK45" s="20" t="n">
        <v>0</v>
      </c>
      <c r="CL45" s="20" t="n">
        <v>1</v>
      </c>
      <c r="CM45" s="22" t="n">
        <v>8</v>
      </c>
      <c r="CN45" s="20" t="n">
        <v>0</v>
      </c>
      <c r="CO45" s="20" t="n">
        <v>0</v>
      </c>
      <c r="CP45" s="20" t="n">
        <v>0</v>
      </c>
      <c r="CQ45" s="20" t="n">
        <v>21</v>
      </c>
      <c r="CR45" s="20" t="n">
        <v>29</v>
      </c>
      <c r="CS45" s="20" t="n">
        <v>96</v>
      </c>
      <c r="CT45" s="20" t="n">
        <v>235</v>
      </c>
      <c r="CU45" s="20" t="n">
        <v>485</v>
      </c>
      <c r="CV45" s="22" t="n">
        <v>866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31</v>
      </c>
      <c r="DC45" s="20" t="n">
        <v>105</v>
      </c>
      <c r="DD45" s="20" t="n">
        <v>211</v>
      </c>
      <c r="DE45" s="22" t="n">
        <v>347</v>
      </c>
      <c r="DF45" s="20" t="n">
        <v>0</v>
      </c>
      <c r="DG45" s="20" t="n">
        <v>0</v>
      </c>
      <c r="DH45" s="20" t="n">
        <v>0</v>
      </c>
      <c r="DI45" s="20" t="n">
        <v>19</v>
      </c>
      <c r="DJ45" s="20" t="n">
        <v>29</v>
      </c>
      <c r="DK45" s="20" t="n">
        <v>64</v>
      </c>
      <c r="DL45" s="20" t="n">
        <v>70</v>
      </c>
      <c r="DM45" s="20" t="n">
        <v>65</v>
      </c>
      <c r="DN45" s="22" t="n">
        <v>247</v>
      </c>
      <c r="DO45" s="20" t="n">
        <v>0</v>
      </c>
      <c r="DP45" s="20" t="n">
        <v>0</v>
      </c>
      <c r="DQ45" s="20" t="n">
        <v>0</v>
      </c>
      <c r="DR45" s="20" t="n">
        <v>2</v>
      </c>
      <c r="DS45" s="20" t="n">
        <v>0</v>
      </c>
      <c r="DT45" s="20" t="n">
        <v>1</v>
      </c>
      <c r="DU45" s="20" t="n">
        <v>60</v>
      </c>
      <c r="DV45" s="20" t="n">
        <v>209</v>
      </c>
      <c r="DW45" s="22" t="n">
        <v>272</v>
      </c>
    </row>
    <row r="46" customFormat="false" ht="16.5" hidden="false" customHeight="true" outlineLevel="0" collapsed="false">
      <c r="A46" s="25" t="s">
        <v>97</v>
      </c>
      <c r="B46" s="27" t="n">
        <v>35</v>
      </c>
      <c r="C46" s="28" t="n">
        <v>48</v>
      </c>
      <c r="D46" s="28" t="n">
        <v>0</v>
      </c>
      <c r="E46" s="28" t="n">
        <v>1169</v>
      </c>
      <c r="F46" s="28" t="n">
        <v>1169</v>
      </c>
      <c r="G46" s="28" t="n">
        <v>955</v>
      </c>
      <c r="H46" s="28" t="n">
        <v>771</v>
      </c>
      <c r="I46" s="28" t="n">
        <v>686</v>
      </c>
      <c r="J46" s="29" t="n">
        <v>4833</v>
      </c>
      <c r="K46" s="27" t="n">
        <v>0</v>
      </c>
      <c r="L46" s="27" t="n">
        <v>0</v>
      </c>
      <c r="M46" s="27" t="n">
        <v>0</v>
      </c>
      <c r="N46" s="27" t="n">
        <v>14</v>
      </c>
      <c r="O46" s="27" t="n">
        <v>13</v>
      </c>
      <c r="P46" s="27" t="n">
        <v>21</v>
      </c>
      <c r="Q46" s="27" t="n">
        <v>34</v>
      </c>
      <c r="R46" s="27" t="n">
        <v>66</v>
      </c>
      <c r="S46" s="29" t="n">
        <v>148</v>
      </c>
      <c r="T46" s="27" t="n">
        <v>0</v>
      </c>
      <c r="U46" s="27" t="n">
        <v>0</v>
      </c>
      <c r="V46" s="27" t="n">
        <v>0</v>
      </c>
      <c r="W46" s="27" t="n">
        <v>6</v>
      </c>
      <c r="X46" s="27" t="n">
        <v>40</v>
      </c>
      <c r="Y46" s="27" t="n">
        <v>0</v>
      </c>
      <c r="Z46" s="27" t="n">
        <v>56</v>
      </c>
      <c r="AA46" s="27" t="n">
        <v>22</v>
      </c>
      <c r="AB46" s="29" t="n">
        <v>124</v>
      </c>
      <c r="AC46" s="27" t="n">
        <v>0</v>
      </c>
      <c r="AD46" s="27" t="n">
        <v>0</v>
      </c>
      <c r="AE46" s="27" t="n">
        <v>0</v>
      </c>
      <c r="AF46" s="27" t="n">
        <v>947</v>
      </c>
      <c r="AG46" s="27" t="n">
        <v>895</v>
      </c>
      <c r="AH46" s="27" t="n">
        <v>629</v>
      </c>
      <c r="AI46" s="27" t="n">
        <v>408</v>
      </c>
      <c r="AJ46" s="27" t="n">
        <v>256</v>
      </c>
      <c r="AK46" s="29" t="n">
        <v>3135</v>
      </c>
      <c r="AL46" s="27" t="n">
        <v>0</v>
      </c>
      <c r="AM46" s="27" t="n">
        <v>0</v>
      </c>
      <c r="AN46" s="27" t="n">
        <v>0</v>
      </c>
      <c r="AO46" s="27" t="n">
        <v>44</v>
      </c>
      <c r="AP46" s="27" t="n">
        <v>41</v>
      </c>
      <c r="AQ46" s="27" t="n">
        <v>33</v>
      </c>
      <c r="AR46" s="27" t="n">
        <v>31</v>
      </c>
      <c r="AS46" s="27" t="n">
        <v>58</v>
      </c>
      <c r="AT46" s="29" t="n">
        <v>207</v>
      </c>
      <c r="AU46" s="27" t="n">
        <v>35</v>
      </c>
      <c r="AV46" s="27" t="n">
        <v>38</v>
      </c>
      <c r="AW46" s="27" t="n">
        <v>0</v>
      </c>
      <c r="AX46" s="27" t="n">
        <v>80</v>
      </c>
      <c r="AY46" s="27" t="n">
        <v>64</v>
      </c>
      <c r="AZ46" s="27" t="n">
        <v>146</v>
      </c>
      <c r="BA46" s="27" t="n">
        <v>150</v>
      </c>
      <c r="BB46" s="27" t="n">
        <v>140</v>
      </c>
      <c r="BC46" s="29" t="n">
        <v>653</v>
      </c>
      <c r="BD46" s="27" t="n">
        <v>0</v>
      </c>
      <c r="BE46" s="27" t="n">
        <v>10</v>
      </c>
      <c r="BF46" s="27" t="n">
        <v>0</v>
      </c>
      <c r="BG46" s="27" t="n">
        <v>75</v>
      </c>
      <c r="BH46" s="27" t="n">
        <v>89</v>
      </c>
      <c r="BI46" s="27" t="n">
        <v>68</v>
      </c>
      <c r="BJ46" s="27" t="n">
        <v>58</v>
      </c>
      <c r="BK46" s="27" t="n">
        <v>53</v>
      </c>
      <c r="BL46" s="29" t="n">
        <v>353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15</v>
      </c>
      <c r="BR46" s="27" t="n">
        <v>2</v>
      </c>
      <c r="BS46" s="27" t="n">
        <v>0</v>
      </c>
      <c r="BT46" s="27" t="n">
        <v>1</v>
      </c>
      <c r="BU46" s="29" t="n">
        <v>18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29</v>
      </c>
      <c r="CB46" s="27" t="n">
        <v>32</v>
      </c>
      <c r="CC46" s="27" t="n">
        <v>57</v>
      </c>
      <c r="CD46" s="29" t="n">
        <v>118</v>
      </c>
      <c r="CE46" s="27" t="n">
        <v>0</v>
      </c>
      <c r="CF46" s="27" t="n">
        <v>0</v>
      </c>
      <c r="CG46" s="27" t="n">
        <v>0</v>
      </c>
      <c r="CH46" s="27" t="n">
        <v>3</v>
      </c>
      <c r="CI46" s="27" t="n">
        <v>12</v>
      </c>
      <c r="CJ46" s="27" t="n">
        <v>27</v>
      </c>
      <c r="CK46" s="27" t="n">
        <v>2</v>
      </c>
      <c r="CL46" s="27" t="n">
        <v>33</v>
      </c>
      <c r="CM46" s="29" t="n">
        <v>77</v>
      </c>
      <c r="CN46" s="27" t="n">
        <v>0</v>
      </c>
      <c r="CO46" s="27" t="n">
        <v>0</v>
      </c>
      <c r="CP46" s="27" t="n">
        <v>0</v>
      </c>
      <c r="CQ46" s="27" t="n">
        <v>172</v>
      </c>
      <c r="CR46" s="27" t="n">
        <v>434</v>
      </c>
      <c r="CS46" s="27" t="n">
        <v>1049</v>
      </c>
      <c r="CT46" s="27" t="n">
        <v>1384</v>
      </c>
      <c r="CU46" s="27" t="n">
        <v>1614</v>
      </c>
      <c r="CV46" s="29" t="n">
        <v>4653</v>
      </c>
      <c r="CW46" s="27" t="n">
        <v>0</v>
      </c>
      <c r="CX46" s="27" t="n">
        <v>0</v>
      </c>
      <c r="CY46" s="27" t="n">
        <v>0</v>
      </c>
      <c r="CZ46" s="27" t="n">
        <v>67</v>
      </c>
      <c r="DA46" s="27" t="n">
        <v>155</v>
      </c>
      <c r="DB46" s="27" t="n">
        <v>470</v>
      </c>
      <c r="DC46" s="27" t="n">
        <v>438</v>
      </c>
      <c r="DD46" s="27" t="n">
        <v>695</v>
      </c>
      <c r="DE46" s="29" t="n">
        <v>1825</v>
      </c>
      <c r="DF46" s="27" t="n">
        <v>0</v>
      </c>
      <c r="DG46" s="27" t="n">
        <v>0</v>
      </c>
      <c r="DH46" s="27" t="n">
        <v>0</v>
      </c>
      <c r="DI46" s="27" t="n">
        <v>105</v>
      </c>
      <c r="DJ46" s="27" t="n">
        <v>279</v>
      </c>
      <c r="DK46" s="27" t="n">
        <v>539</v>
      </c>
      <c r="DL46" s="27" t="n">
        <v>623</v>
      </c>
      <c r="DM46" s="27" t="n">
        <v>404</v>
      </c>
      <c r="DN46" s="29" t="n">
        <v>1950</v>
      </c>
      <c r="DO46" s="27" t="n">
        <v>0</v>
      </c>
      <c r="DP46" s="27" t="n">
        <v>0</v>
      </c>
      <c r="DQ46" s="27" t="n">
        <v>0</v>
      </c>
      <c r="DR46" s="27" t="n">
        <v>0</v>
      </c>
      <c r="DS46" s="27" t="n">
        <v>0</v>
      </c>
      <c r="DT46" s="27" t="n">
        <v>40</v>
      </c>
      <c r="DU46" s="27" t="n">
        <v>323</v>
      </c>
      <c r="DV46" s="27" t="n">
        <v>515</v>
      </c>
      <c r="DW46" s="29" t="n">
        <v>878</v>
      </c>
    </row>
    <row r="47" customFormat="false" ht="16.5" hidden="false" customHeight="true" outlineLevel="0" collapsed="false">
      <c r="A47" s="19" t="s">
        <v>98</v>
      </c>
      <c r="B47" s="20" t="n">
        <v>9</v>
      </c>
      <c r="C47" s="21" t="n">
        <v>12</v>
      </c>
      <c r="D47" s="21" t="n">
        <v>0</v>
      </c>
      <c r="E47" s="21" t="n">
        <v>363</v>
      </c>
      <c r="F47" s="21" t="n">
        <v>245</v>
      </c>
      <c r="G47" s="21" t="n">
        <v>186</v>
      </c>
      <c r="H47" s="21" t="n">
        <v>148</v>
      </c>
      <c r="I47" s="21" t="n">
        <v>108</v>
      </c>
      <c r="J47" s="22" t="n">
        <v>1071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2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243</v>
      </c>
      <c r="AG47" s="20" t="n">
        <v>193</v>
      </c>
      <c r="AH47" s="20" t="n">
        <v>95</v>
      </c>
      <c r="AI47" s="20" t="n">
        <v>88</v>
      </c>
      <c r="AJ47" s="20" t="n">
        <v>73</v>
      </c>
      <c r="AK47" s="22" t="n">
        <v>692</v>
      </c>
      <c r="AL47" s="20" t="n">
        <v>0</v>
      </c>
      <c r="AM47" s="20" t="n">
        <v>0</v>
      </c>
      <c r="AN47" s="20" t="n">
        <v>0</v>
      </c>
      <c r="AO47" s="20" t="n">
        <v>24</v>
      </c>
      <c r="AP47" s="20" t="n">
        <v>13</v>
      </c>
      <c r="AQ47" s="20" t="n">
        <v>40</v>
      </c>
      <c r="AR47" s="20" t="n">
        <v>28</v>
      </c>
      <c r="AS47" s="20" t="n">
        <v>0</v>
      </c>
      <c r="AT47" s="22" t="n">
        <v>105</v>
      </c>
      <c r="AU47" s="20" t="n">
        <v>9</v>
      </c>
      <c r="AV47" s="20" t="n">
        <v>12</v>
      </c>
      <c r="AW47" s="20" t="n">
        <v>0</v>
      </c>
      <c r="AX47" s="20" t="n">
        <v>56</v>
      </c>
      <c r="AY47" s="20" t="n">
        <v>14</v>
      </c>
      <c r="AZ47" s="20" t="n">
        <v>22</v>
      </c>
      <c r="BA47" s="20" t="n">
        <v>23</v>
      </c>
      <c r="BB47" s="20" t="n">
        <v>17</v>
      </c>
      <c r="BC47" s="22" t="n">
        <v>153</v>
      </c>
      <c r="BD47" s="20" t="n">
        <v>0</v>
      </c>
      <c r="BE47" s="20" t="n">
        <v>0</v>
      </c>
      <c r="BF47" s="20" t="n">
        <v>0</v>
      </c>
      <c r="BG47" s="20" t="n">
        <v>34</v>
      </c>
      <c r="BH47" s="20" t="n">
        <v>24</v>
      </c>
      <c r="BI47" s="20" t="n">
        <v>23</v>
      </c>
      <c r="BJ47" s="20" t="n">
        <v>2</v>
      </c>
      <c r="BK47" s="20" t="n">
        <v>18</v>
      </c>
      <c r="BL47" s="22" t="n">
        <v>101</v>
      </c>
      <c r="BM47" s="20" t="n">
        <v>0</v>
      </c>
      <c r="BN47" s="20" t="n">
        <v>0</v>
      </c>
      <c r="BO47" s="20" t="n">
        <v>0</v>
      </c>
      <c r="BP47" s="20" t="n">
        <v>6</v>
      </c>
      <c r="BQ47" s="20" t="n">
        <v>0</v>
      </c>
      <c r="BR47" s="20" t="n">
        <v>0</v>
      </c>
      <c r="BS47" s="20" t="n">
        <v>0</v>
      </c>
      <c r="BT47" s="20" t="n">
        <v>0</v>
      </c>
      <c r="BU47" s="22" t="n">
        <v>6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0</v>
      </c>
      <c r="CD47" s="22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1</v>
      </c>
      <c r="CJ47" s="20" t="n">
        <v>6</v>
      </c>
      <c r="CK47" s="20" t="n">
        <v>7</v>
      </c>
      <c r="CL47" s="20" t="n">
        <v>0</v>
      </c>
      <c r="CM47" s="22" t="n">
        <v>14</v>
      </c>
      <c r="CN47" s="20" t="n">
        <v>0</v>
      </c>
      <c r="CO47" s="20" t="n">
        <v>0</v>
      </c>
      <c r="CP47" s="20" t="n">
        <v>0</v>
      </c>
      <c r="CQ47" s="20" t="n">
        <v>102</v>
      </c>
      <c r="CR47" s="20" t="n">
        <v>136</v>
      </c>
      <c r="CS47" s="20" t="n">
        <v>294</v>
      </c>
      <c r="CT47" s="20" t="n">
        <v>340</v>
      </c>
      <c r="CU47" s="20" t="n">
        <v>282</v>
      </c>
      <c r="CV47" s="22" t="n">
        <v>1154</v>
      </c>
      <c r="CW47" s="20" t="n">
        <v>0</v>
      </c>
      <c r="CX47" s="20" t="n">
        <v>0</v>
      </c>
      <c r="CY47" s="20" t="n">
        <v>0</v>
      </c>
      <c r="CZ47" s="20" t="n">
        <v>12</v>
      </c>
      <c r="DA47" s="20" t="n">
        <v>38</v>
      </c>
      <c r="DB47" s="20" t="n">
        <v>32</v>
      </c>
      <c r="DC47" s="20" t="n">
        <v>146</v>
      </c>
      <c r="DD47" s="20" t="n">
        <v>109</v>
      </c>
      <c r="DE47" s="22" t="n">
        <v>337</v>
      </c>
      <c r="DF47" s="20" t="n">
        <v>0</v>
      </c>
      <c r="DG47" s="20" t="n">
        <v>0</v>
      </c>
      <c r="DH47" s="20" t="n">
        <v>0</v>
      </c>
      <c r="DI47" s="20" t="n">
        <v>90</v>
      </c>
      <c r="DJ47" s="20" t="n">
        <v>89</v>
      </c>
      <c r="DK47" s="20" t="n">
        <v>228</v>
      </c>
      <c r="DL47" s="20" t="n">
        <v>89</v>
      </c>
      <c r="DM47" s="20" t="n">
        <v>99</v>
      </c>
      <c r="DN47" s="22" t="n">
        <v>595</v>
      </c>
      <c r="DO47" s="20" t="n">
        <v>0</v>
      </c>
      <c r="DP47" s="20" t="n">
        <v>0</v>
      </c>
      <c r="DQ47" s="20" t="n">
        <v>0</v>
      </c>
      <c r="DR47" s="20" t="n">
        <v>0</v>
      </c>
      <c r="DS47" s="20" t="n">
        <v>9</v>
      </c>
      <c r="DT47" s="20" t="n">
        <v>34</v>
      </c>
      <c r="DU47" s="20" t="n">
        <v>105</v>
      </c>
      <c r="DV47" s="20" t="n">
        <v>74</v>
      </c>
      <c r="DW47" s="22" t="n">
        <v>222</v>
      </c>
    </row>
    <row r="48" customFormat="false" ht="16.5" hidden="false" customHeight="true" outlineLevel="0" collapsed="false">
      <c r="A48" s="19" t="s">
        <v>99</v>
      </c>
      <c r="B48" s="20" t="n">
        <v>17</v>
      </c>
      <c r="C48" s="21" t="n">
        <v>37</v>
      </c>
      <c r="D48" s="21" t="n">
        <v>0</v>
      </c>
      <c r="E48" s="21" t="n">
        <v>503</v>
      </c>
      <c r="F48" s="21" t="n">
        <v>554</v>
      </c>
      <c r="G48" s="21" t="n">
        <v>446</v>
      </c>
      <c r="H48" s="21" t="n">
        <v>260</v>
      </c>
      <c r="I48" s="21" t="n">
        <v>280</v>
      </c>
      <c r="J48" s="22" t="n">
        <v>2097</v>
      </c>
      <c r="K48" s="20" t="n">
        <v>0</v>
      </c>
      <c r="L48" s="20" t="n">
        <v>0</v>
      </c>
      <c r="M48" s="20" t="n">
        <v>0</v>
      </c>
      <c r="N48" s="20" t="n">
        <v>10</v>
      </c>
      <c r="O48" s="20" t="n">
        <v>6</v>
      </c>
      <c r="P48" s="20" t="n">
        <v>4</v>
      </c>
      <c r="Q48" s="20" t="n">
        <v>34</v>
      </c>
      <c r="R48" s="20" t="n">
        <v>15</v>
      </c>
      <c r="S48" s="22" t="n">
        <v>69</v>
      </c>
      <c r="T48" s="20" t="n">
        <v>0</v>
      </c>
      <c r="U48" s="20" t="n">
        <v>0</v>
      </c>
      <c r="V48" s="20" t="n">
        <v>0</v>
      </c>
      <c r="W48" s="20" t="n">
        <v>5</v>
      </c>
      <c r="X48" s="20" t="n">
        <v>12</v>
      </c>
      <c r="Y48" s="20" t="n">
        <v>2</v>
      </c>
      <c r="Z48" s="20" t="n">
        <v>0</v>
      </c>
      <c r="AA48" s="20" t="n">
        <v>12</v>
      </c>
      <c r="AB48" s="22" t="n">
        <v>31</v>
      </c>
      <c r="AC48" s="20" t="n">
        <v>0</v>
      </c>
      <c r="AD48" s="20" t="n">
        <v>0</v>
      </c>
      <c r="AE48" s="20" t="n">
        <v>0</v>
      </c>
      <c r="AF48" s="20" t="n">
        <v>324</v>
      </c>
      <c r="AG48" s="20" t="n">
        <v>296</v>
      </c>
      <c r="AH48" s="20" t="n">
        <v>136</v>
      </c>
      <c r="AI48" s="20" t="n">
        <v>46</v>
      </c>
      <c r="AJ48" s="20" t="n">
        <v>116</v>
      </c>
      <c r="AK48" s="22" t="n">
        <v>918</v>
      </c>
      <c r="AL48" s="20" t="n">
        <v>0</v>
      </c>
      <c r="AM48" s="20" t="n">
        <v>0</v>
      </c>
      <c r="AN48" s="20" t="n">
        <v>0</v>
      </c>
      <c r="AO48" s="20" t="n">
        <v>47</v>
      </c>
      <c r="AP48" s="20" t="n">
        <v>46</v>
      </c>
      <c r="AQ48" s="20" t="n">
        <v>55</v>
      </c>
      <c r="AR48" s="20" t="n">
        <v>25</v>
      </c>
      <c r="AS48" s="20" t="n">
        <v>9</v>
      </c>
      <c r="AT48" s="22" t="n">
        <v>182</v>
      </c>
      <c r="AU48" s="20" t="n">
        <v>17</v>
      </c>
      <c r="AV48" s="20" t="n">
        <v>37</v>
      </c>
      <c r="AW48" s="20" t="n">
        <v>0</v>
      </c>
      <c r="AX48" s="20" t="n">
        <v>38</v>
      </c>
      <c r="AY48" s="20" t="n">
        <v>121</v>
      </c>
      <c r="AZ48" s="20" t="n">
        <v>126</v>
      </c>
      <c r="BA48" s="20" t="n">
        <v>64</v>
      </c>
      <c r="BB48" s="20" t="n">
        <v>44</v>
      </c>
      <c r="BC48" s="22" t="n">
        <v>447</v>
      </c>
      <c r="BD48" s="20" t="n">
        <v>0</v>
      </c>
      <c r="BE48" s="20" t="n">
        <v>0</v>
      </c>
      <c r="BF48" s="20" t="n">
        <v>0</v>
      </c>
      <c r="BG48" s="20" t="n">
        <v>79</v>
      </c>
      <c r="BH48" s="20" t="n">
        <v>72</v>
      </c>
      <c r="BI48" s="20" t="n">
        <v>106</v>
      </c>
      <c r="BJ48" s="20" t="n">
        <v>44</v>
      </c>
      <c r="BK48" s="20" t="n">
        <v>34</v>
      </c>
      <c r="BL48" s="22" t="n">
        <v>335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17</v>
      </c>
      <c r="CB48" s="20" t="n">
        <v>47</v>
      </c>
      <c r="CC48" s="20" t="n">
        <v>50</v>
      </c>
      <c r="CD48" s="22" t="n">
        <v>114</v>
      </c>
      <c r="CE48" s="20" t="n">
        <v>0</v>
      </c>
      <c r="CF48" s="20" t="n">
        <v>0</v>
      </c>
      <c r="CG48" s="20" t="n">
        <v>0</v>
      </c>
      <c r="CH48" s="20" t="n">
        <v>0</v>
      </c>
      <c r="CI48" s="20" t="n">
        <v>1</v>
      </c>
      <c r="CJ48" s="20" t="n">
        <v>0</v>
      </c>
      <c r="CK48" s="20" t="n">
        <v>0</v>
      </c>
      <c r="CL48" s="20" t="n">
        <v>0</v>
      </c>
      <c r="CM48" s="22" t="n">
        <v>1</v>
      </c>
      <c r="CN48" s="20" t="n">
        <v>0</v>
      </c>
      <c r="CO48" s="20" t="n">
        <v>0</v>
      </c>
      <c r="CP48" s="20" t="n">
        <v>0</v>
      </c>
      <c r="CQ48" s="20" t="n">
        <v>92</v>
      </c>
      <c r="CR48" s="20" t="n">
        <v>189</v>
      </c>
      <c r="CS48" s="20" t="n">
        <v>454</v>
      </c>
      <c r="CT48" s="20" t="n">
        <v>496</v>
      </c>
      <c r="CU48" s="20" t="n">
        <v>743</v>
      </c>
      <c r="CV48" s="22" t="n">
        <v>1974</v>
      </c>
      <c r="CW48" s="20" t="n">
        <v>0</v>
      </c>
      <c r="CX48" s="20" t="n">
        <v>0</v>
      </c>
      <c r="CY48" s="20" t="n">
        <v>0</v>
      </c>
      <c r="CZ48" s="20" t="n">
        <v>18</v>
      </c>
      <c r="DA48" s="20" t="n">
        <v>42</v>
      </c>
      <c r="DB48" s="20" t="n">
        <v>199</v>
      </c>
      <c r="DC48" s="20" t="n">
        <v>246</v>
      </c>
      <c r="DD48" s="20" t="n">
        <v>331</v>
      </c>
      <c r="DE48" s="22" t="n">
        <v>836</v>
      </c>
      <c r="DF48" s="20" t="n">
        <v>0</v>
      </c>
      <c r="DG48" s="20" t="n">
        <v>0</v>
      </c>
      <c r="DH48" s="20" t="n">
        <v>0</v>
      </c>
      <c r="DI48" s="20" t="n">
        <v>74</v>
      </c>
      <c r="DJ48" s="20" t="n">
        <v>143</v>
      </c>
      <c r="DK48" s="20" t="n">
        <v>254</v>
      </c>
      <c r="DL48" s="20" t="n">
        <v>217</v>
      </c>
      <c r="DM48" s="20" t="n">
        <v>346</v>
      </c>
      <c r="DN48" s="22" t="n">
        <v>1034</v>
      </c>
      <c r="DO48" s="20" t="n">
        <v>0</v>
      </c>
      <c r="DP48" s="20" t="n">
        <v>0</v>
      </c>
      <c r="DQ48" s="20" t="n">
        <v>0</v>
      </c>
      <c r="DR48" s="20" t="n">
        <v>0</v>
      </c>
      <c r="DS48" s="20" t="n">
        <v>4</v>
      </c>
      <c r="DT48" s="20" t="n">
        <v>1</v>
      </c>
      <c r="DU48" s="20" t="n">
        <v>33</v>
      </c>
      <c r="DV48" s="20" t="n">
        <v>66</v>
      </c>
      <c r="DW48" s="22" t="n">
        <v>104</v>
      </c>
    </row>
    <row r="49" customFormat="false" ht="16.5" hidden="false" customHeight="true" outlineLevel="0" collapsed="false">
      <c r="A49" s="19" t="s">
        <v>100</v>
      </c>
      <c r="B49" s="20" t="n">
        <v>27</v>
      </c>
      <c r="C49" s="21" t="n">
        <v>0</v>
      </c>
      <c r="D49" s="21" t="n">
        <v>0</v>
      </c>
      <c r="E49" s="21" t="n">
        <v>440</v>
      </c>
      <c r="F49" s="21" t="n">
        <v>363</v>
      </c>
      <c r="G49" s="21" t="n">
        <v>379</v>
      </c>
      <c r="H49" s="21" t="n">
        <v>317</v>
      </c>
      <c r="I49" s="21" t="n">
        <v>340</v>
      </c>
      <c r="J49" s="22" t="n">
        <v>1866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2" t="n">
        <v>0</v>
      </c>
      <c r="T49" s="20" t="n">
        <v>0</v>
      </c>
      <c r="U49" s="20" t="n">
        <v>0</v>
      </c>
      <c r="V49" s="20" t="n">
        <v>0</v>
      </c>
      <c r="W49" s="20" t="n">
        <v>7</v>
      </c>
      <c r="X49" s="20" t="n">
        <v>0</v>
      </c>
      <c r="Y49" s="20" t="n">
        <v>13</v>
      </c>
      <c r="Z49" s="20" t="n">
        <v>3</v>
      </c>
      <c r="AA49" s="20" t="n">
        <v>0</v>
      </c>
      <c r="AB49" s="22" t="n">
        <v>23</v>
      </c>
      <c r="AC49" s="20" t="n">
        <v>0</v>
      </c>
      <c r="AD49" s="20" t="n">
        <v>0</v>
      </c>
      <c r="AE49" s="20" t="n">
        <v>0</v>
      </c>
      <c r="AF49" s="20" t="n">
        <v>311</v>
      </c>
      <c r="AG49" s="20" t="n">
        <v>222</v>
      </c>
      <c r="AH49" s="20" t="n">
        <v>155</v>
      </c>
      <c r="AI49" s="20" t="n">
        <v>155</v>
      </c>
      <c r="AJ49" s="20" t="n">
        <v>137</v>
      </c>
      <c r="AK49" s="22" t="n">
        <v>980</v>
      </c>
      <c r="AL49" s="20" t="n">
        <v>0</v>
      </c>
      <c r="AM49" s="20" t="n">
        <v>0</v>
      </c>
      <c r="AN49" s="20" t="n">
        <v>0</v>
      </c>
      <c r="AO49" s="20" t="n">
        <v>34</v>
      </c>
      <c r="AP49" s="20" t="n">
        <v>32</v>
      </c>
      <c r="AQ49" s="20" t="n">
        <v>67</v>
      </c>
      <c r="AR49" s="20" t="n">
        <v>26</v>
      </c>
      <c r="AS49" s="20" t="n">
        <v>97</v>
      </c>
      <c r="AT49" s="22" t="n">
        <v>256</v>
      </c>
      <c r="AU49" s="20" t="n">
        <v>27</v>
      </c>
      <c r="AV49" s="20" t="n">
        <v>0</v>
      </c>
      <c r="AW49" s="20" t="n">
        <v>0</v>
      </c>
      <c r="AX49" s="20" t="n">
        <v>73</v>
      </c>
      <c r="AY49" s="20" t="n">
        <v>107</v>
      </c>
      <c r="AZ49" s="20" t="n">
        <v>86</v>
      </c>
      <c r="BA49" s="20" t="n">
        <v>90</v>
      </c>
      <c r="BB49" s="20" t="n">
        <v>1</v>
      </c>
      <c r="BC49" s="22" t="n">
        <v>384</v>
      </c>
      <c r="BD49" s="20" t="n">
        <v>0</v>
      </c>
      <c r="BE49" s="20" t="n">
        <v>0</v>
      </c>
      <c r="BF49" s="20" t="n">
        <v>0</v>
      </c>
      <c r="BG49" s="20" t="n">
        <v>15</v>
      </c>
      <c r="BH49" s="20" t="n">
        <v>2</v>
      </c>
      <c r="BI49" s="20" t="n">
        <v>19</v>
      </c>
      <c r="BJ49" s="20" t="n">
        <v>14</v>
      </c>
      <c r="BK49" s="20" t="n">
        <v>32</v>
      </c>
      <c r="BL49" s="22" t="n">
        <v>82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5</v>
      </c>
      <c r="BS49" s="20" t="n">
        <v>7</v>
      </c>
      <c r="BT49" s="20" t="n">
        <v>0</v>
      </c>
      <c r="BU49" s="22" t="n">
        <v>12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34</v>
      </c>
      <c r="CB49" s="20" t="n">
        <v>22</v>
      </c>
      <c r="CC49" s="20" t="n">
        <v>73</v>
      </c>
      <c r="CD49" s="22" t="n">
        <v>129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2" t="n">
        <v>0</v>
      </c>
      <c r="CN49" s="20" t="n">
        <v>0</v>
      </c>
      <c r="CO49" s="20" t="n">
        <v>1</v>
      </c>
      <c r="CP49" s="20" t="n">
        <v>0</v>
      </c>
      <c r="CQ49" s="20" t="n">
        <v>100</v>
      </c>
      <c r="CR49" s="20" t="n">
        <v>164</v>
      </c>
      <c r="CS49" s="20" t="n">
        <v>276</v>
      </c>
      <c r="CT49" s="20" t="n">
        <v>557</v>
      </c>
      <c r="CU49" s="20" t="n">
        <v>559</v>
      </c>
      <c r="CV49" s="22" t="n">
        <v>1657</v>
      </c>
      <c r="CW49" s="20" t="n">
        <v>0</v>
      </c>
      <c r="CX49" s="20" t="n">
        <v>0</v>
      </c>
      <c r="CY49" s="20" t="n">
        <v>0</v>
      </c>
      <c r="CZ49" s="20" t="n">
        <v>20</v>
      </c>
      <c r="DA49" s="20" t="n">
        <v>18</v>
      </c>
      <c r="DB49" s="20" t="n">
        <v>84</v>
      </c>
      <c r="DC49" s="20" t="n">
        <v>142</v>
      </c>
      <c r="DD49" s="20" t="n">
        <v>244</v>
      </c>
      <c r="DE49" s="22" t="n">
        <v>508</v>
      </c>
      <c r="DF49" s="20" t="n">
        <v>0</v>
      </c>
      <c r="DG49" s="20" t="n">
        <v>1</v>
      </c>
      <c r="DH49" s="20" t="n">
        <v>0</v>
      </c>
      <c r="DI49" s="20" t="n">
        <v>68</v>
      </c>
      <c r="DJ49" s="20" t="n">
        <v>142</v>
      </c>
      <c r="DK49" s="20" t="n">
        <v>171</v>
      </c>
      <c r="DL49" s="20" t="n">
        <v>288</v>
      </c>
      <c r="DM49" s="20" t="n">
        <v>142</v>
      </c>
      <c r="DN49" s="22" t="n">
        <v>812</v>
      </c>
      <c r="DO49" s="20" t="n">
        <v>0</v>
      </c>
      <c r="DP49" s="20" t="n">
        <v>0</v>
      </c>
      <c r="DQ49" s="20" t="n">
        <v>0</v>
      </c>
      <c r="DR49" s="20" t="n">
        <v>12</v>
      </c>
      <c r="DS49" s="20" t="n">
        <v>4</v>
      </c>
      <c r="DT49" s="20" t="n">
        <v>21</v>
      </c>
      <c r="DU49" s="20" t="n">
        <v>127</v>
      </c>
      <c r="DV49" s="20" t="n">
        <v>173</v>
      </c>
      <c r="DW49" s="22" t="n">
        <v>337</v>
      </c>
    </row>
    <row r="50" customFormat="false" ht="16.5" hidden="false" customHeight="true" outlineLevel="0" collapsed="false">
      <c r="A50" s="19" t="s">
        <v>101</v>
      </c>
      <c r="B50" s="20" t="n">
        <v>5</v>
      </c>
      <c r="C50" s="21" t="n">
        <v>0</v>
      </c>
      <c r="D50" s="21" t="n">
        <v>0</v>
      </c>
      <c r="E50" s="21" t="n">
        <v>210</v>
      </c>
      <c r="F50" s="21" t="n">
        <v>232</v>
      </c>
      <c r="G50" s="21" t="n">
        <v>133</v>
      </c>
      <c r="H50" s="21" t="n">
        <v>92</v>
      </c>
      <c r="I50" s="21" t="n">
        <v>131</v>
      </c>
      <c r="J50" s="22" t="n">
        <v>803</v>
      </c>
      <c r="K50" s="20" t="n">
        <v>0</v>
      </c>
      <c r="L50" s="20" t="n">
        <v>0</v>
      </c>
      <c r="M50" s="20" t="n">
        <v>0</v>
      </c>
      <c r="N50" s="20" t="n">
        <v>3</v>
      </c>
      <c r="O50" s="20" t="n">
        <v>3</v>
      </c>
      <c r="P50" s="20" t="n">
        <v>8</v>
      </c>
      <c r="Q50" s="20" t="n">
        <v>13</v>
      </c>
      <c r="R50" s="20" t="n">
        <v>2</v>
      </c>
      <c r="S50" s="22" t="n">
        <v>29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10</v>
      </c>
      <c r="AB50" s="22" t="n">
        <v>10</v>
      </c>
      <c r="AC50" s="20" t="n">
        <v>0</v>
      </c>
      <c r="AD50" s="20" t="n">
        <v>0</v>
      </c>
      <c r="AE50" s="20" t="n">
        <v>0</v>
      </c>
      <c r="AF50" s="20" t="n">
        <v>130</v>
      </c>
      <c r="AG50" s="20" t="n">
        <v>148</v>
      </c>
      <c r="AH50" s="20" t="n">
        <v>58</v>
      </c>
      <c r="AI50" s="20" t="n">
        <v>17</v>
      </c>
      <c r="AJ50" s="20" t="n">
        <v>24</v>
      </c>
      <c r="AK50" s="22" t="n">
        <v>377</v>
      </c>
      <c r="AL50" s="20" t="n">
        <v>0</v>
      </c>
      <c r="AM50" s="20" t="n">
        <v>0</v>
      </c>
      <c r="AN50" s="20" t="n">
        <v>0</v>
      </c>
      <c r="AO50" s="20" t="n">
        <v>21</v>
      </c>
      <c r="AP50" s="20" t="n">
        <v>23</v>
      </c>
      <c r="AQ50" s="20" t="n">
        <v>4</v>
      </c>
      <c r="AR50" s="20" t="n">
        <v>5</v>
      </c>
      <c r="AS50" s="20" t="n">
        <v>18</v>
      </c>
      <c r="AT50" s="22" t="n">
        <v>71</v>
      </c>
      <c r="AU50" s="20" t="n">
        <v>5</v>
      </c>
      <c r="AV50" s="20" t="n">
        <v>0</v>
      </c>
      <c r="AW50" s="20" t="n">
        <v>0</v>
      </c>
      <c r="AX50" s="20" t="n">
        <v>20</v>
      </c>
      <c r="AY50" s="20" t="n">
        <v>1</v>
      </c>
      <c r="AZ50" s="20" t="n">
        <v>30</v>
      </c>
      <c r="BA50" s="20" t="n">
        <v>25</v>
      </c>
      <c r="BB50" s="20" t="n">
        <v>14</v>
      </c>
      <c r="BC50" s="22" t="n">
        <v>95</v>
      </c>
      <c r="BD50" s="20" t="n">
        <v>0</v>
      </c>
      <c r="BE50" s="20" t="n">
        <v>0</v>
      </c>
      <c r="BF50" s="20" t="n">
        <v>0</v>
      </c>
      <c r="BG50" s="20" t="n">
        <v>36</v>
      </c>
      <c r="BH50" s="20" t="n">
        <v>30</v>
      </c>
      <c r="BI50" s="20" t="n">
        <v>17</v>
      </c>
      <c r="BJ50" s="20" t="n">
        <v>15</v>
      </c>
      <c r="BK50" s="20" t="n">
        <v>18</v>
      </c>
      <c r="BL50" s="22" t="n">
        <v>116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15</v>
      </c>
      <c r="BR50" s="20" t="n">
        <v>4</v>
      </c>
      <c r="BS50" s="20" t="n">
        <v>0</v>
      </c>
      <c r="BT50" s="20" t="n">
        <v>4</v>
      </c>
      <c r="BU50" s="22" t="n">
        <v>23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20" t="n">
        <v>17</v>
      </c>
      <c r="CC50" s="20" t="n">
        <v>41</v>
      </c>
      <c r="CD50" s="22" t="n">
        <v>58</v>
      </c>
      <c r="CE50" s="20" t="n">
        <v>0</v>
      </c>
      <c r="CF50" s="20" t="n">
        <v>0</v>
      </c>
      <c r="CG50" s="20" t="n">
        <v>0</v>
      </c>
      <c r="CH50" s="20" t="n">
        <v>0</v>
      </c>
      <c r="CI50" s="20" t="n">
        <v>12</v>
      </c>
      <c r="CJ50" s="20" t="n">
        <v>12</v>
      </c>
      <c r="CK50" s="20" t="n">
        <v>0</v>
      </c>
      <c r="CL50" s="20" t="n">
        <v>0</v>
      </c>
      <c r="CM50" s="22" t="n">
        <v>24</v>
      </c>
      <c r="CN50" s="20" t="n">
        <v>0</v>
      </c>
      <c r="CO50" s="20" t="n">
        <v>0</v>
      </c>
      <c r="CP50" s="20" t="n">
        <v>0</v>
      </c>
      <c r="CQ50" s="20" t="n">
        <v>15</v>
      </c>
      <c r="CR50" s="20" t="n">
        <v>70</v>
      </c>
      <c r="CS50" s="20" t="n">
        <v>238</v>
      </c>
      <c r="CT50" s="20" t="n">
        <v>313</v>
      </c>
      <c r="CU50" s="20" t="n">
        <v>372</v>
      </c>
      <c r="CV50" s="22" t="n">
        <v>1008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1</v>
      </c>
      <c r="DB50" s="20" t="n">
        <v>101</v>
      </c>
      <c r="DC50" s="20" t="n">
        <v>66</v>
      </c>
      <c r="DD50" s="20" t="n">
        <v>141</v>
      </c>
      <c r="DE50" s="22" t="n">
        <v>309</v>
      </c>
      <c r="DF50" s="20" t="n">
        <v>0</v>
      </c>
      <c r="DG50" s="20" t="n">
        <v>0</v>
      </c>
      <c r="DH50" s="20" t="n">
        <v>0</v>
      </c>
      <c r="DI50" s="20" t="n">
        <v>15</v>
      </c>
      <c r="DJ50" s="20" t="n">
        <v>67</v>
      </c>
      <c r="DK50" s="20" t="n">
        <v>132</v>
      </c>
      <c r="DL50" s="20" t="n">
        <v>216</v>
      </c>
      <c r="DM50" s="20" t="n">
        <v>194</v>
      </c>
      <c r="DN50" s="22" t="n">
        <v>624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</v>
      </c>
      <c r="DT50" s="20" t="n">
        <v>5</v>
      </c>
      <c r="DU50" s="20" t="n">
        <v>31</v>
      </c>
      <c r="DV50" s="20" t="n">
        <v>37</v>
      </c>
      <c r="DW50" s="22" t="n">
        <v>75</v>
      </c>
    </row>
    <row r="51" customFormat="false" ht="16.5" hidden="false" customHeight="true" outlineLevel="0" collapsed="false">
      <c r="A51" s="25" t="s">
        <v>102</v>
      </c>
      <c r="B51" s="27" t="n">
        <v>0</v>
      </c>
      <c r="C51" s="28" t="n">
        <v>11</v>
      </c>
      <c r="D51" s="28" t="n">
        <v>0</v>
      </c>
      <c r="E51" s="28" t="n">
        <v>398</v>
      </c>
      <c r="F51" s="28" t="n">
        <v>442</v>
      </c>
      <c r="G51" s="28" t="n">
        <v>180</v>
      </c>
      <c r="H51" s="28" t="n">
        <v>171</v>
      </c>
      <c r="I51" s="28" t="n">
        <v>129</v>
      </c>
      <c r="J51" s="29" t="n">
        <v>1331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24</v>
      </c>
      <c r="S51" s="29" t="n">
        <v>24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287</v>
      </c>
      <c r="AG51" s="27" t="n">
        <v>346</v>
      </c>
      <c r="AH51" s="27" t="n">
        <v>111</v>
      </c>
      <c r="AI51" s="27" t="n">
        <v>74</v>
      </c>
      <c r="AJ51" s="27" t="n">
        <v>74</v>
      </c>
      <c r="AK51" s="29" t="n">
        <v>892</v>
      </c>
      <c r="AL51" s="27" t="n">
        <v>0</v>
      </c>
      <c r="AM51" s="27" t="n">
        <v>0</v>
      </c>
      <c r="AN51" s="27" t="n">
        <v>0</v>
      </c>
      <c r="AO51" s="27" t="n">
        <v>3</v>
      </c>
      <c r="AP51" s="27" t="n">
        <v>16</v>
      </c>
      <c r="AQ51" s="27" t="n">
        <v>0</v>
      </c>
      <c r="AR51" s="27" t="n">
        <v>0</v>
      </c>
      <c r="AS51" s="27" t="n">
        <v>0</v>
      </c>
      <c r="AT51" s="29" t="n">
        <v>19</v>
      </c>
      <c r="AU51" s="27" t="n">
        <v>0</v>
      </c>
      <c r="AV51" s="27" t="n">
        <v>11</v>
      </c>
      <c r="AW51" s="27" t="n">
        <v>0</v>
      </c>
      <c r="AX51" s="27" t="n">
        <v>91</v>
      </c>
      <c r="AY51" s="27" t="n">
        <v>56</v>
      </c>
      <c r="AZ51" s="27" t="n">
        <v>50</v>
      </c>
      <c r="BA51" s="27" t="n">
        <v>43</v>
      </c>
      <c r="BB51" s="27" t="n">
        <v>13</v>
      </c>
      <c r="BC51" s="29" t="n">
        <v>264</v>
      </c>
      <c r="BD51" s="27" t="n">
        <v>0</v>
      </c>
      <c r="BE51" s="27" t="n">
        <v>0</v>
      </c>
      <c r="BF51" s="27" t="n">
        <v>0</v>
      </c>
      <c r="BG51" s="27" t="n">
        <v>16</v>
      </c>
      <c r="BH51" s="27" t="n">
        <v>12</v>
      </c>
      <c r="BI51" s="27" t="n">
        <v>0</v>
      </c>
      <c r="BJ51" s="27" t="n">
        <v>12</v>
      </c>
      <c r="BK51" s="27" t="n">
        <v>3</v>
      </c>
      <c r="BL51" s="29" t="n">
        <v>43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7</v>
      </c>
      <c r="CB51" s="27" t="n">
        <v>42</v>
      </c>
      <c r="CC51" s="27" t="n">
        <v>7</v>
      </c>
      <c r="CD51" s="29" t="n">
        <v>56</v>
      </c>
      <c r="CE51" s="27" t="n">
        <v>0</v>
      </c>
      <c r="CF51" s="27" t="n">
        <v>0</v>
      </c>
      <c r="CG51" s="27" t="n">
        <v>0</v>
      </c>
      <c r="CH51" s="27" t="n">
        <v>1</v>
      </c>
      <c r="CI51" s="27" t="n">
        <v>12</v>
      </c>
      <c r="CJ51" s="27" t="n">
        <v>12</v>
      </c>
      <c r="CK51" s="27" t="n">
        <v>0</v>
      </c>
      <c r="CL51" s="27" t="n">
        <v>8</v>
      </c>
      <c r="CM51" s="29" t="n">
        <v>33</v>
      </c>
      <c r="CN51" s="27" t="n">
        <v>0</v>
      </c>
      <c r="CO51" s="27" t="n">
        <v>1</v>
      </c>
      <c r="CP51" s="27" t="n">
        <v>0</v>
      </c>
      <c r="CQ51" s="27" t="n">
        <v>84</v>
      </c>
      <c r="CR51" s="27" t="n">
        <v>153</v>
      </c>
      <c r="CS51" s="27" t="n">
        <v>299</v>
      </c>
      <c r="CT51" s="27" t="n">
        <v>558</v>
      </c>
      <c r="CU51" s="27" t="n">
        <v>672</v>
      </c>
      <c r="CV51" s="29" t="n">
        <v>1767</v>
      </c>
      <c r="CW51" s="27" t="n">
        <v>0</v>
      </c>
      <c r="CX51" s="27" t="n">
        <v>0</v>
      </c>
      <c r="CY51" s="27" t="n">
        <v>0</v>
      </c>
      <c r="CZ51" s="27" t="n">
        <v>0</v>
      </c>
      <c r="DA51" s="27" t="n">
        <v>47</v>
      </c>
      <c r="DB51" s="27" t="n">
        <v>155</v>
      </c>
      <c r="DC51" s="27" t="n">
        <v>395</v>
      </c>
      <c r="DD51" s="27" t="n">
        <v>375</v>
      </c>
      <c r="DE51" s="29" t="n">
        <v>972</v>
      </c>
      <c r="DF51" s="27" t="n">
        <v>0</v>
      </c>
      <c r="DG51" s="27" t="n">
        <v>1</v>
      </c>
      <c r="DH51" s="27" t="n">
        <v>0</v>
      </c>
      <c r="DI51" s="27" t="n">
        <v>82</v>
      </c>
      <c r="DJ51" s="27" t="n">
        <v>103</v>
      </c>
      <c r="DK51" s="27" t="n">
        <v>137</v>
      </c>
      <c r="DL51" s="27" t="n">
        <v>135</v>
      </c>
      <c r="DM51" s="27" t="n">
        <v>199</v>
      </c>
      <c r="DN51" s="29" t="n">
        <v>657</v>
      </c>
      <c r="DO51" s="27" t="n">
        <v>0</v>
      </c>
      <c r="DP51" s="27" t="n">
        <v>0</v>
      </c>
      <c r="DQ51" s="27" t="n">
        <v>0</v>
      </c>
      <c r="DR51" s="27" t="n">
        <v>2</v>
      </c>
      <c r="DS51" s="27" t="n">
        <v>3</v>
      </c>
      <c r="DT51" s="27" t="n">
        <v>7</v>
      </c>
      <c r="DU51" s="27" t="n">
        <v>28</v>
      </c>
      <c r="DV51" s="27" t="n">
        <v>98</v>
      </c>
      <c r="DW51" s="29" t="n">
        <v>138</v>
      </c>
    </row>
    <row r="52" customFormat="false" ht="16.5" hidden="false" customHeight="true" outlineLevel="0" collapsed="false">
      <c r="A52" s="19" t="s">
        <v>103</v>
      </c>
      <c r="B52" s="20" t="n">
        <v>20</v>
      </c>
      <c r="C52" s="21" t="n">
        <v>24</v>
      </c>
      <c r="D52" s="21" t="n">
        <v>0</v>
      </c>
      <c r="E52" s="21" t="n">
        <v>705</v>
      </c>
      <c r="F52" s="21" t="n">
        <v>728</v>
      </c>
      <c r="G52" s="21" t="n">
        <v>441</v>
      </c>
      <c r="H52" s="21" t="n">
        <v>306</v>
      </c>
      <c r="I52" s="21" t="n">
        <v>278</v>
      </c>
      <c r="J52" s="22" t="n">
        <v>2502</v>
      </c>
      <c r="K52" s="20" t="n">
        <v>0</v>
      </c>
      <c r="L52" s="20" t="n">
        <v>0</v>
      </c>
      <c r="M52" s="20" t="n">
        <v>0</v>
      </c>
      <c r="N52" s="20" t="n">
        <v>10</v>
      </c>
      <c r="O52" s="20" t="n">
        <v>12</v>
      </c>
      <c r="P52" s="20" t="n">
        <v>6</v>
      </c>
      <c r="Q52" s="20" t="n">
        <v>3</v>
      </c>
      <c r="R52" s="20" t="n">
        <v>12</v>
      </c>
      <c r="S52" s="22" t="n">
        <v>43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3</v>
      </c>
      <c r="Y52" s="20" t="n">
        <v>0</v>
      </c>
      <c r="Z52" s="20" t="n">
        <v>0</v>
      </c>
      <c r="AA52" s="20" t="n">
        <v>0</v>
      </c>
      <c r="AB52" s="22" t="n">
        <v>3</v>
      </c>
      <c r="AC52" s="20" t="n">
        <v>0</v>
      </c>
      <c r="AD52" s="20" t="n">
        <v>0</v>
      </c>
      <c r="AE52" s="20" t="n">
        <v>0</v>
      </c>
      <c r="AF52" s="20" t="n">
        <v>528</v>
      </c>
      <c r="AG52" s="20" t="n">
        <v>573</v>
      </c>
      <c r="AH52" s="20" t="n">
        <v>273</v>
      </c>
      <c r="AI52" s="20" t="n">
        <v>217</v>
      </c>
      <c r="AJ52" s="20" t="n">
        <v>159</v>
      </c>
      <c r="AK52" s="22" t="n">
        <v>1750</v>
      </c>
      <c r="AL52" s="20" t="n">
        <v>2</v>
      </c>
      <c r="AM52" s="20" t="n">
        <v>0</v>
      </c>
      <c r="AN52" s="20" t="n">
        <v>0</v>
      </c>
      <c r="AO52" s="20" t="n">
        <v>38</v>
      </c>
      <c r="AP52" s="20" t="n">
        <v>9</v>
      </c>
      <c r="AQ52" s="20" t="n">
        <v>30</v>
      </c>
      <c r="AR52" s="20" t="n">
        <v>0</v>
      </c>
      <c r="AS52" s="20" t="n">
        <v>5</v>
      </c>
      <c r="AT52" s="22" t="n">
        <v>84</v>
      </c>
      <c r="AU52" s="20" t="n">
        <v>18</v>
      </c>
      <c r="AV52" s="20" t="n">
        <v>24</v>
      </c>
      <c r="AW52" s="20" t="n">
        <v>0</v>
      </c>
      <c r="AX52" s="20" t="n">
        <v>100</v>
      </c>
      <c r="AY52" s="20" t="n">
        <v>63</v>
      </c>
      <c r="AZ52" s="20" t="n">
        <v>40</v>
      </c>
      <c r="BA52" s="20" t="n">
        <v>40</v>
      </c>
      <c r="BB52" s="20" t="n">
        <v>35</v>
      </c>
      <c r="BC52" s="22" t="n">
        <v>320</v>
      </c>
      <c r="BD52" s="20" t="n">
        <v>0</v>
      </c>
      <c r="BE52" s="20" t="n">
        <v>0</v>
      </c>
      <c r="BF52" s="20" t="n">
        <v>0</v>
      </c>
      <c r="BG52" s="20" t="n">
        <v>29</v>
      </c>
      <c r="BH52" s="20" t="n">
        <v>67</v>
      </c>
      <c r="BI52" s="20" t="n">
        <v>58</v>
      </c>
      <c r="BJ52" s="20" t="n">
        <v>23</v>
      </c>
      <c r="BK52" s="20" t="n">
        <v>30</v>
      </c>
      <c r="BL52" s="22" t="n">
        <v>207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8</v>
      </c>
      <c r="BU52" s="22" t="n">
        <v>8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34</v>
      </c>
      <c r="CB52" s="20" t="n">
        <v>23</v>
      </c>
      <c r="CC52" s="20" t="n">
        <v>29</v>
      </c>
      <c r="CD52" s="22" t="n">
        <v>86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1</v>
      </c>
      <c r="CJ52" s="20" t="n">
        <v>0</v>
      </c>
      <c r="CK52" s="20" t="n">
        <v>0</v>
      </c>
      <c r="CL52" s="20" t="n">
        <v>0</v>
      </c>
      <c r="CM52" s="22" t="n">
        <v>1</v>
      </c>
      <c r="CN52" s="20" t="n">
        <v>0</v>
      </c>
      <c r="CO52" s="20" t="n">
        <v>0</v>
      </c>
      <c r="CP52" s="20" t="n">
        <v>0</v>
      </c>
      <c r="CQ52" s="20" t="n">
        <v>76</v>
      </c>
      <c r="CR52" s="20" t="n">
        <v>237</v>
      </c>
      <c r="CS52" s="20" t="n">
        <v>411</v>
      </c>
      <c r="CT52" s="20" t="n">
        <v>570</v>
      </c>
      <c r="CU52" s="20" t="n">
        <v>666</v>
      </c>
      <c r="CV52" s="22" t="n">
        <v>1960</v>
      </c>
      <c r="CW52" s="20" t="n">
        <v>0</v>
      </c>
      <c r="CX52" s="20" t="n">
        <v>0</v>
      </c>
      <c r="CY52" s="20" t="n">
        <v>0</v>
      </c>
      <c r="CZ52" s="20" t="n">
        <v>12</v>
      </c>
      <c r="DA52" s="20" t="n">
        <v>35</v>
      </c>
      <c r="DB52" s="20" t="n">
        <v>177</v>
      </c>
      <c r="DC52" s="20" t="n">
        <v>262</v>
      </c>
      <c r="DD52" s="20" t="n">
        <v>340</v>
      </c>
      <c r="DE52" s="22" t="n">
        <v>826</v>
      </c>
      <c r="DF52" s="20" t="n">
        <v>0</v>
      </c>
      <c r="DG52" s="20" t="n">
        <v>0</v>
      </c>
      <c r="DH52" s="20" t="n">
        <v>0</v>
      </c>
      <c r="DI52" s="20" t="n">
        <v>64</v>
      </c>
      <c r="DJ52" s="20" t="n">
        <v>193</v>
      </c>
      <c r="DK52" s="20" t="n">
        <v>234</v>
      </c>
      <c r="DL52" s="20" t="n">
        <v>265</v>
      </c>
      <c r="DM52" s="20" t="n">
        <v>138</v>
      </c>
      <c r="DN52" s="22" t="n">
        <v>894</v>
      </c>
      <c r="DO52" s="20" t="n">
        <v>0</v>
      </c>
      <c r="DP52" s="20" t="n">
        <v>0</v>
      </c>
      <c r="DQ52" s="20" t="n">
        <v>0</v>
      </c>
      <c r="DR52" s="20" t="n">
        <v>0</v>
      </c>
      <c r="DS52" s="20" t="n">
        <v>9</v>
      </c>
      <c r="DT52" s="20" t="n">
        <v>0</v>
      </c>
      <c r="DU52" s="20" t="n">
        <v>43</v>
      </c>
      <c r="DV52" s="20" t="n">
        <v>188</v>
      </c>
      <c r="DW52" s="22" t="n">
        <v>240</v>
      </c>
    </row>
    <row r="53" customFormat="false" ht="16.5" hidden="false" customHeight="true" outlineLevel="0" collapsed="false">
      <c r="A53" s="25" t="s">
        <v>104</v>
      </c>
      <c r="B53" s="27" t="n">
        <v>10</v>
      </c>
      <c r="C53" s="28" t="n">
        <v>43</v>
      </c>
      <c r="D53" s="28" t="n">
        <v>0</v>
      </c>
      <c r="E53" s="28" t="n">
        <v>546</v>
      </c>
      <c r="F53" s="28" t="n">
        <v>711</v>
      </c>
      <c r="G53" s="28" t="n">
        <v>518</v>
      </c>
      <c r="H53" s="28" t="n">
        <v>344</v>
      </c>
      <c r="I53" s="28" t="n">
        <v>278</v>
      </c>
      <c r="J53" s="29" t="n">
        <v>245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8</v>
      </c>
      <c r="P53" s="27" t="n">
        <v>0</v>
      </c>
      <c r="Q53" s="27" t="n">
        <v>0</v>
      </c>
      <c r="R53" s="27" t="n">
        <v>0</v>
      </c>
      <c r="S53" s="29" t="n">
        <v>8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511</v>
      </c>
      <c r="AG53" s="27" t="n">
        <v>534</v>
      </c>
      <c r="AH53" s="27" t="n">
        <v>405</v>
      </c>
      <c r="AI53" s="27" t="n">
        <v>236</v>
      </c>
      <c r="AJ53" s="27" t="n">
        <v>162</v>
      </c>
      <c r="AK53" s="29" t="n">
        <v>1848</v>
      </c>
      <c r="AL53" s="27" t="n">
        <v>1</v>
      </c>
      <c r="AM53" s="27" t="n">
        <v>0</v>
      </c>
      <c r="AN53" s="27" t="n">
        <v>0</v>
      </c>
      <c r="AO53" s="27" t="n">
        <v>12</v>
      </c>
      <c r="AP53" s="27" t="n">
        <v>24</v>
      </c>
      <c r="AQ53" s="27" t="n">
        <v>29</v>
      </c>
      <c r="AR53" s="27" t="n">
        <v>16</v>
      </c>
      <c r="AS53" s="27" t="n">
        <v>29</v>
      </c>
      <c r="AT53" s="29" t="n">
        <v>111</v>
      </c>
      <c r="AU53" s="27" t="n">
        <v>9</v>
      </c>
      <c r="AV53" s="27" t="n">
        <v>43</v>
      </c>
      <c r="AW53" s="27" t="n">
        <v>0</v>
      </c>
      <c r="AX53" s="27" t="n">
        <v>15</v>
      </c>
      <c r="AY53" s="27" t="n">
        <v>86</v>
      </c>
      <c r="AZ53" s="27" t="n">
        <v>41</v>
      </c>
      <c r="BA53" s="27" t="n">
        <v>57</v>
      </c>
      <c r="BB53" s="27" t="n">
        <v>43</v>
      </c>
      <c r="BC53" s="29" t="n">
        <v>294</v>
      </c>
      <c r="BD53" s="27" t="n">
        <v>0</v>
      </c>
      <c r="BE53" s="27" t="n">
        <v>0</v>
      </c>
      <c r="BF53" s="27" t="n">
        <v>0</v>
      </c>
      <c r="BG53" s="27" t="n">
        <v>8</v>
      </c>
      <c r="BH53" s="27" t="n">
        <v>54</v>
      </c>
      <c r="BI53" s="27" t="n">
        <v>39</v>
      </c>
      <c r="BJ53" s="27" t="n">
        <v>22</v>
      </c>
      <c r="BK53" s="27" t="n">
        <v>15</v>
      </c>
      <c r="BL53" s="29" t="n">
        <v>138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2</v>
      </c>
      <c r="BR53" s="27" t="n">
        <v>0</v>
      </c>
      <c r="BS53" s="27" t="n">
        <v>0</v>
      </c>
      <c r="BT53" s="27" t="n">
        <v>17</v>
      </c>
      <c r="BU53" s="29" t="n">
        <v>19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3</v>
      </c>
      <c r="CB53" s="27" t="n">
        <v>13</v>
      </c>
      <c r="CC53" s="27" t="n">
        <v>12</v>
      </c>
      <c r="CD53" s="29" t="n">
        <v>28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3</v>
      </c>
      <c r="CJ53" s="27" t="n">
        <v>1</v>
      </c>
      <c r="CK53" s="27" t="n">
        <v>0</v>
      </c>
      <c r="CL53" s="27" t="n">
        <v>0</v>
      </c>
      <c r="CM53" s="29" t="n">
        <v>4</v>
      </c>
      <c r="CN53" s="27" t="n">
        <v>0</v>
      </c>
      <c r="CO53" s="27" t="n">
        <v>0</v>
      </c>
      <c r="CP53" s="27" t="n">
        <v>0</v>
      </c>
      <c r="CQ53" s="27" t="n">
        <v>55</v>
      </c>
      <c r="CR53" s="27" t="n">
        <v>73</v>
      </c>
      <c r="CS53" s="27" t="n">
        <v>330</v>
      </c>
      <c r="CT53" s="27" t="n">
        <v>501</v>
      </c>
      <c r="CU53" s="27" t="n">
        <v>345</v>
      </c>
      <c r="CV53" s="29" t="n">
        <v>1304</v>
      </c>
      <c r="CW53" s="27" t="n">
        <v>0</v>
      </c>
      <c r="CX53" s="27" t="n">
        <v>0</v>
      </c>
      <c r="CY53" s="27" t="n">
        <v>0</v>
      </c>
      <c r="CZ53" s="27" t="n">
        <v>12</v>
      </c>
      <c r="DA53" s="27" t="n">
        <v>9</v>
      </c>
      <c r="DB53" s="27" t="n">
        <v>118</v>
      </c>
      <c r="DC53" s="27" t="n">
        <v>147</v>
      </c>
      <c r="DD53" s="27" t="n">
        <v>126</v>
      </c>
      <c r="DE53" s="29" t="n">
        <v>412</v>
      </c>
      <c r="DF53" s="27" t="n">
        <v>0</v>
      </c>
      <c r="DG53" s="27" t="n">
        <v>0</v>
      </c>
      <c r="DH53" s="27" t="n">
        <v>0</v>
      </c>
      <c r="DI53" s="27" t="n">
        <v>43</v>
      </c>
      <c r="DJ53" s="27" t="n">
        <v>64</v>
      </c>
      <c r="DK53" s="27" t="n">
        <v>212</v>
      </c>
      <c r="DL53" s="27" t="n">
        <v>345</v>
      </c>
      <c r="DM53" s="27" t="n">
        <v>191</v>
      </c>
      <c r="DN53" s="29" t="n">
        <v>855</v>
      </c>
      <c r="DO53" s="27" t="n">
        <v>0</v>
      </c>
      <c r="DP53" s="27" t="n">
        <v>0</v>
      </c>
      <c r="DQ53" s="27" t="n">
        <v>0</v>
      </c>
      <c r="DR53" s="27" t="n">
        <v>0</v>
      </c>
      <c r="DS53" s="27" t="n">
        <v>0</v>
      </c>
      <c r="DT53" s="27" t="n">
        <v>0</v>
      </c>
      <c r="DU53" s="27" t="n">
        <v>9</v>
      </c>
      <c r="DV53" s="27" t="n">
        <v>28</v>
      </c>
      <c r="DW53" s="29" t="n">
        <v>37</v>
      </c>
    </row>
    <row r="54" customFormat="false" ht="16.5" hidden="false" customHeight="true" outlineLevel="0" collapsed="false">
      <c r="A54" s="25" t="s">
        <v>105</v>
      </c>
      <c r="B54" s="27" t="n">
        <v>532</v>
      </c>
      <c r="C54" s="28" t="n">
        <v>783</v>
      </c>
      <c r="D54" s="28" t="n">
        <v>0</v>
      </c>
      <c r="E54" s="28" t="n">
        <v>39815</v>
      </c>
      <c r="F54" s="28" t="n">
        <v>49631</v>
      </c>
      <c r="G54" s="28" t="n">
        <v>33645</v>
      </c>
      <c r="H54" s="28" t="n">
        <v>21742</v>
      </c>
      <c r="I54" s="28" t="n">
        <v>20165</v>
      </c>
      <c r="J54" s="29" t="n">
        <v>166313</v>
      </c>
      <c r="K54" s="27" t="n">
        <v>0</v>
      </c>
      <c r="L54" s="27" t="n">
        <v>0</v>
      </c>
      <c r="M54" s="27" t="n">
        <v>0</v>
      </c>
      <c r="N54" s="27" t="n">
        <v>419</v>
      </c>
      <c r="O54" s="27" t="n">
        <v>588</v>
      </c>
      <c r="P54" s="27" t="n">
        <v>554</v>
      </c>
      <c r="Q54" s="27" t="n">
        <v>648</v>
      </c>
      <c r="R54" s="27" t="n">
        <v>745</v>
      </c>
      <c r="S54" s="29" t="n">
        <v>2954</v>
      </c>
      <c r="T54" s="27" t="n">
        <v>0</v>
      </c>
      <c r="U54" s="27" t="n">
        <v>0</v>
      </c>
      <c r="V54" s="27" t="n">
        <v>0</v>
      </c>
      <c r="W54" s="27" t="n">
        <v>313</v>
      </c>
      <c r="X54" s="27" t="n">
        <v>778</v>
      </c>
      <c r="Y54" s="27" t="n">
        <v>790</v>
      </c>
      <c r="Z54" s="27" t="n">
        <v>711</v>
      </c>
      <c r="AA54" s="27" t="n">
        <v>1067</v>
      </c>
      <c r="AB54" s="29" t="n">
        <v>3659</v>
      </c>
      <c r="AC54" s="27" t="n">
        <v>1</v>
      </c>
      <c r="AD54" s="27" t="n">
        <v>1</v>
      </c>
      <c r="AE54" s="27" t="n">
        <v>0</v>
      </c>
      <c r="AF54" s="27" t="n">
        <v>31979</v>
      </c>
      <c r="AG54" s="27" t="n">
        <v>40016</v>
      </c>
      <c r="AH54" s="27" t="n">
        <v>21826</v>
      </c>
      <c r="AI54" s="27" t="n">
        <v>12153</v>
      </c>
      <c r="AJ54" s="27" t="n">
        <v>8879</v>
      </c>
      <c r="AK54" s="29" t="n">
        <v>114855</v>
      </c>
      <c r="AL54" s="27" t="n">
        <v>74</v>
      </c>
      <c r="AM54" s="27" t="n">
        <v>9</v>
      </c>
      <c r="AN54" s="27" t="n">
        <v>0</v>
      </c>
      <c r="AO54" s="27" t="n">
        <v>1743</v>
      </c>
      <c r="AP54" s="27" t="n">
        <v>1907</v>
      </c>
      <c r="AQ54" s="27" t="n">
        <v>2581</v>
      </c>
      <c r="AR54" s="27" t="n">
        <v>1811</v>
      </c>
      <c r="AS54" s="27" t="n">
        <v>2684</v>
      </c>
      <c r="AT54" s="29" t="n">
        <v>10809</v>
      </c>
      <c r="AU54" s="27" t="n">
        <v>457</v>
      </c>
      <c r="AV54" s="27" t="n">
        <v>744</v>
      </c>
      <c r="AW54" s="27" t="n">
        <v>0</v>
      </c>
      <c r="AX54" s="27" t="n">
        <v>3277</v>
      </c>
      <c r="AY54" s="27" t="n">
        <v>3702</v>
      </c>
      <c r="AZ54" s="27" t="n">
        <v>3808</v>
      </c>
      <c r="BA54" s="27" t="n">
        <v>3059</v>
      </c>
      <c r="BB54" s="27" t="n">
        <v>2306</v>
      </c>
      <c r="BC54" s="29" t="n">
        <v>17353</v>
      </c>
      <c r="BD54" s="27" t="n">
        <v>0</v>
      </c>
      <c r="BE54" s="27" t="n">
        <v>29</v>
      </c>
      <c r="BF54" s="27" t="n">
        <v>0</v>
      </c>
      <c r="BG54" s="27" t="n">
        <v>1796</v>
      </c>
      <c r="BH54" s="27" t="n">
        <v>1970</v>
      </c>
      <c r="BI54" s="27" t="n">
        <v>2647</v>
      </c>
      <c r="BJ54" s="27" t="n">
        <v>1371</v>
      </c>
      <c r="BK54" s="27" t="n">
        <v>1602</v>
      </c>
      <c r="BL54" s="29" t="n">
        <v>9415</v>
      </c>
      <c r="BM54" s="27" t="n">
        <v>0</v>
      </c>
      <c r="BN54" s="27" t="n">
        <v>0</v>
      </c>
      <c r="BO54" s="27" t="n">
        <v>0</v>
      </c>
      <c r="BP54" s="27" t="n">
        <v>86</v>
      </c>
      <c r="BQ54" s="27" t="n">
        <v>119</v>
      </c>
      <c r="BR54" s="27" t="n">
        <v>107</v>
      </c>
      <c r="BS54" s="27" t="n">
        <v>127</v>
      </c>
      <c r="BT54" s="27" t="n">
        <v>146</v>
      </c>
      <c r="BU54" s="29" t="n">
        <v>585</v>
      </c>
      <c r="BV54" s="27" t="n">
        <v>0</v>
      </c>
      <c r="BW54" s="27" t="n">
        <v>0</v>
      </c>
      <c r="BX54" s="27" t="n">
        <v>0</v>
      </c>
      <c r="BY54" s="27" t="n">
        <v>93</v>
      </c>
      <c r="BZ54" s="27" t="n">
        <v>276</v>
      </c>
      <c r="CA54" s="27" t="n">
        <v>1109</v>
      </c>
      <c r="CB54" s="27" t="n">
        <v>1592</v>
      </c>
      <c r="CC54" s="27" t="n">
        <v>2038</v>
      </c>
      <c r="CD54" s="29" t="n">
        <v>5108</v>
      </c>
      <c r="CE54" s="27" t="n">
        <v>0</v>
      </c>
      <c r="CF54" s="27" t="n">
        <v>0</v>
      </c>
      <c r="CG54" s="27" t="n">
        <v>0</v>
      </c>
      <c r="CH54" s="27" t="n">
        <v>109</v>
      </c>
      <c r="CI54" s="27" t="n">
        <v>275</v>
      </c>
      <c r="CJ54" s="27" t="n">
        <v>223</v>
      </c>
      <c r="CK54" s="27" t="n">
        <v>270</v>
      </c>
      <c r="CL54" s="27" t="n">
        <v>698</v>
      </c>
      <c r="CM54" s="29" t="n">
        <v>1575</v>
      </c>
      <c r="CN54" s="27" t="n">
        <v>0</v>
      </c>
      <c r="CO54" s="27" t="n">
        <v>3</v>
      </c>
      <c r="CP54" s="27" t="n">
        <v>0</v>
      </c>
      <c r="CQ54" s="27" t="n">
        <v>6746</v>
      </c>
      <c r="CR54" s="27" t="n">
        <v>13681</v>
      </c>
      <c r="CS54" s="27" t="n">
        <v>27104</v>
      </c>
      <c r="CT54" s="27" t="n">
        <v>36300</v>
      </c>
      <c r="CU54" s="27" t="n">
        <v>44802</v>
      </c>
      <c r="CV54" s="29" t="n">
        <v>128636</v>
      </c>
      <c r="CW54" s="27" t="n">
        <v>0</v>
      </c>
      <c r="CX54" s="27" t="n">
        <v>0</v>
      </c>
      <c r="CY54" s="27" t="n">
        <v>0</v>
      </c>
      <c r="CZ54" s="27" t="n">
        <v>1116</v>
      </c>
      <c r="DA54" s="27" t="n">
        <v>3383</v>
      </c>
      <c r="DB54" s="27" t="n">
        <v>10856</v>
      </c>
      <c r="DC54" s="27" t="n">
        <v>15401</v>
      </c>
      <c r="DD54" s="27" t="n">
        <v>21396</v>
      </c>
      <c r="DE54" s="29" t="n">
        <v>52152</v>
      </c>
      <c r="DF54" s="27" t="n">
        <v>0</v>
      </c>
      <c r="DG54" s="27" t="n">
        <v>3</v>
      </c>
      <c r="DH54" s="27" t="n">
        <v>0</v>
      </c>
      <c r="DI54" s="27" t="n">
        <v>5513</v>
      </c>
      <c r="DJ54" s="27" t="n">
        <v>10034</v>
      </c>
      <c r="DK54" s="27" t="n">
        <v>15477</v>
      </c>
      <c r="DL54" s="27" t="n">
        <v>17034</v>
      </c>
      <c r="DM54" s="27" t="n">
        <v>15708</v>
      </c>
      <c r="DN54" s="29" t="n">
        <v>63769</v>
      </c>
      <c r="DO54" s="27" t="n">
        <v>0</v>
      </c>
      <c r="DP54" s="27" t="n">
        <v>0</v>
      </c>
      <c r="DQ54" s="27" t="n">
        <v>0</v>
      </c>
      <c r="DR54" s="27" t="n">
        <v>117</v>
      </c>
      <c r="DS54" s="27" t="n">
        <v>264</v>
      </c>
      <c r="DT54" s="27" t="n">
        <v>771</v>
      </c>
      <c r="DU54" s="27" t="n">
        <v>3865</v>
      </c>
      <c r="DV54" s="27" t="n">
        <v>7698</v>
      </c>
      <c r="DW54" s="29" t="n">
        <v>12715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72" min="2" style="2" width="10.62"/>
    <col collapsed="false" customWidth="true" hidden="false" outlineLevel="0" max="173" min="173" style="2" width="8.99"/>
    <col collapsed="false" customWidth="false" hidden="true" outlineLevel="0" max="257" min="174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550</v>
      </c>
      <c r="C1" s="3"/>
      <c r="D1" s="3"/>
      <c r="E1" s="3"/>
      <c r="F1" s="3"/>
      <c r="G1" s="3"/>
      <c r="H1" s="3"/>
      <c r="I1" s="3"/>
      <c r="J1" s="3"/>
      <c r="K1" s="3" t="s">
        <v>551</v>
      </c>
      <c r="L1" s="3"/>
      <c r="M1" s="3"/>
      <c r="N1" s="3"/>
      <c r="O1" s="3"/>
      <c r="P1" s="3"/>
      <c r="Q1" s="3"/>
      <c r="R1" s="3"/>
      <c r="S1" s="3"/>
      <c r="T1" s="3" t="s">
        <v>552</v>
      </c>
      <c r="U1" s="3"/>
      <c r="V1" s="3"/>
      <c r="W1" s="3"/>
      <c r="X1" s="3"/>
      <c r="Y1" s="3"/>
      <c r="Z1" s="3"/>
      <c r="AA1" s="3"/>
      <c r="AB1" s="3"/>
      <c r="AC1" s="3" t="s">
        <v>553</v>
      </c>
      <c r="AD1" s="3"/>
      <c r="AE1" s="3"/>
      <c r="AF1" s="3"/>
      <c r="AG1" s="3"/>
      <c r="AH1" s="3"/>
      <c r="AI1" s="3"/>
      <c r="AJ1" s="3"/>
      <c r="AK1" s="3"/>
      <c r="AL1" s="3" t="s">
        <v>554</v>
      </c>
      <c r="AM1" s="3"/>
      <c r="AN1" s="3"/>
      <c r="AO1" s="3"/>
      <c r="AP1" s="3"/>
      <c r="AQ1" s="3"/>
      <c r="AR1" s="3"/>
      <c r="AS1" s="3"/>
      <c r="AT1" s="3"/>
      <c r="AU1" s="3" t="s">
        <v>555</v>
      </c>
      <c r="AV1" s="3"/>
      <c r="AW1" s="3"/>
      <c r="AX1" s="3"/>
      <c r="AY1" s="3"/>
      <c r="AZ1" s="3"/>
      <c r="BA1" s="3"/>
      <c r="BB1" s="3"/>
      <c r="BC1" s="3"/>
      <c r="BD1" s="3" t="s">
        <v>556</v>
      </c>
      <c r="BE1" s="3"/>
      <c r="BF1" s="3"/>
      <c r="BG1" s="3"/>
      <c r="BH1" s="3"/>
      <c r="BI1" s="3"/>
      <c r="BJ1" s="3"/>
      <c r="BK1" s="3"/>
      <c r="BL1" s="3"/>
      <c r="BM1" s="3" t="s">
        <v>557</v>
      </c>
      <c r="BN1" s="3"/>
      <c r="BO1" s="3"/>
      <c r="BP1" s="3"/>
      <c r="BQ1" s="3"/>
      <c r="BR1" s="3"/>
      <c r="BS1" s="3"/>
      <c r="BT1" s="3"/>
      <c r="BU1" s="3"/>
      <c r="BV1" s="3" t="s">
        <v>558</v>
      </c>
      <c r="BW1" s="3"/>
      <c r="BX1" s="3"/>
      <c r="BY1" s="3"/>
      <c r="BZ1" s="3"/>
      <c r="CA1" s="3"/>
      <c r="CB1" s="3"/>
      <c r="CC1" s="3"/>
      <c r="CD1" s="3"/>
      <c r="CE1" s="3" t="s">
        <v>559</v>
      </c>
      <c r="CF1" s="3"/>
      <c r="CG1" s="3"/>
      <c r="CH1" s="3"/>
      <c r="CI1" s="3"/>
      <c r="CJ1" s="3"/>
      <c r="CK1" s="3"/>
      <c r="CL1" s="3"/>
      <c r="CM1" s="3"/>
      <c r="CN1" s="3" t="s">
        <v>560</v>
      </c>
      <c r="CO1" s="3"/>
      <c r="CP1" s="3"/>
      <c r="CQ1" s="3"/>
      <c r="CR1" s="3"/>
      <c r="CS1" s="3"/>
      <c r="CT1" s="3"/>
      <c r="CU1" s="3"/>
      <c r="CV1" s="3"/>
      <c r="CW1" s="3" t="s">
        <v>561</v>
      </c>
      <c r="CX1" s="3"/>
      <c r="CY1" s="3"/>
      <c r="CZ1" s="3"/>
      <c r="DA1" s="3"/>
      <c r="DB1" s="3"/>
      <c r="DC1" s="3"/>
      <c r="DD1" s="3"/>
      <c r="DE1" s="3"/>
      <c r="DF1" s="3" t="s">
        <v>562</v>
      </c>
      <c r="DG1" s="3"/>
      <c r="DH1" s="3"/>
      <c r="DI1" s="3"/>
      <c r="DJ1" s="3"/>
      <c r="DK1" s="3"/>
      <c r="DL1" s="3"/>
      <c r="DM1" s="3"/>
      <c r="DN1" s="3"/>
      <c r="DO1" s="3" t="s">
        <v>563</v>
      </c>
      <c r="DP1" s="3"/>
      <c r="DQ1" s="3"/>
      <c r="DR1" s="3"/>
      <c r="DS1" s="3"/>
      <c r="DT1" s="3"/>
      <c r="DU1" s="3"/>
      <c r="DV1" s="3"/>
      <c r="DW1" s="3"/>
      <c r="DX1" s="3" t="s">
        <v>564</v>
      </c>
      <c r="DY1" s="3"/>
      <c r="DZ1" s="3"/>
      <c r="EA1" s="3"/>
      <c r="EB1" s="3"/>
      <c r="EC1" s="3"/>
      <c r="ED1" s="3"/>
      <c r="EE1" s="3"/>
      <c r="EF1" s="3"/>
      <c r="EG1" s="3" t="s">
        <v>565</v>
      </c>
      <c r="EH1" s="3"/>
      <c r="EI1" s="3"/>
      <c r="EJ1" s="3"/>
      <c r="EK1" s="3"/>
      <c r="EL1" s="3"/>
      <c r="EM1" s="3"/>
      <c r="EN1" s="3"/>
      <c r="EO1" s="3"/>
      <c r="EP1" s="3" t="s">
        <v>566</v>
      </c>
      <c r="EQ1" s="3"/>
      <c r="ER1" s="3"/>
      <c r="ES1" s="3"/>
      <c r="ET1" s="3"/>
      <c r="EU1" s="3"/>
      <c r="EV1" s="3"/>
      <c r="EW1" s="3"/>
      <c r="EX1" s="3"/>
      <c r="EY1" s="3" t="s">
        <v>567</v>
      </c>
      <c r="EZ1" s="3"/>
      <c r="FA1" s="3"/>
      <c r="FB1" s="3"/>
      <c r="FC1" s="3"/>
      <c r="FD1" s="3"/>
      <c r="FE1" s="3"/>
      <c r="FF1" s="3"/>
      <c r="FG1" s="3"/>
      <c r="FH1" s="3" t="s">
        <v>568</v>
      </c>
      <c r="FI1" s="3"/>
      <c r="FJ1" s="3"/>
      <c r="FK1" s="3"/>
      <c r="FL1" s="3"/>
      <c r="FM1" s="3"/>
      <c r="FN1" s="3"/>
      <c r="FO1" s="3"/>
      <c r="FP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53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53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53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53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53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4</v>
      </c>
      <c r="EZ4" s="9"/>
      <c r="FA4" s="9"/>
      <c r="FB4" s="9"/>
      <c r="FC4" s="9"/>
      <c r="FD4" s="9"/>
      <c r="FE4" s="9"/>
      <c r="FF4" s="9"/>
      <c r="FG4" s="9"/>
      <c r="FH4" s="9" t="s">
        <v>35</v>
      </c>
      <c r="FI4" s="9"/>
      <c r="FJ4" s="9"/>
      <c r="FK4" s="9"/>
      <c r="FL4" s="9"/>
      <c r="FM4" s="9"/>
      <c r="FN4" s="9"/>
      <c r="FO4" s="9"/>
      <c r="FP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</row>
    <row r="7" customFormat="false" ht="16.5" hidden="false" customHeight="true" outlineLevel="0" collapsed="false">
      <c r="A7" s="19" t="s">
        <v>58</v>
      </c>
      <c r="B7" s="23" t="n">
        <v>10109.282</v>
      </c>
      <c r="C7" s="21" t="n">
        <v>28351.226</v>
      </c>
      <c r="D7" s="21" t="n">
        <v>0</v>
      </c>
      <c r="E7" s="21" t="n">
        <v>90702.857</v>
      </c>
      <c r="F7" s="21" t="n">
        <v>140653.638</v>
      </c>
      <c r="G7" s="21" t="n">
        <v>113767.828</v>
      </c>
      <c r="H7" s="21" t="n">
        <v>106711.739</v>
      </c>
      <c r="I7" s="21" t="n">
        <v>145476.823</v>
      </c>
      <c r="J7" s="22" t="n">
        <v>635773.393</v>
      </c>
      <c r="K7" s="23" t="n">
        <v>9978.427</v>
      </c>
      <c r="L7" s="21" t="n">
        <v>28131.902</v>
      </c>
      <c r="M7" s="21" t="n">
        <v>0</v>
      </c>
      <c r="N7" s="21" t="n">
        <v>69058.517</v>
      </c>
      <c r="O7" s="21" t="n">
        <v>104682.802</v>
      </c>
      <c r="P7" s="21" t="n">
        <v>66733.281</v>
      </c>
      <c r="Q7" s="21" t="n">
        <v>51195.6</v>
      </c>
      <c r="R7" s="21" t="n">
        <v>70953.989</v>
      </c>
      <c r="S7" s="22" t="n">
        <v>400734.518</v>
      </c>
      <c r="T7" s="23" t="n">
        <v>2929.571</v>
      </c>
      <c r="U7" s="21" t="n">
        <v>8873.354</v>
      </c>
      <c r="V7" s="21" t="n">
        <v>0</v>
      </c>
      <c r="W7" s="21" t="n">
        <v>22657.237</v>
      </c>
      <c r="X7" s="21" t="n">
        <v>34679.285</v>
      </c>
      <c r="Y7" s="21" t="n">
        <v>20280.7</v>
      </c>
      <c r="Z7" s="21" t="n">
        <v>22004.643</v>
      </c>
      <c r="AA7" s="21" t="n">
        <v>39725.222</v>
      </c>
      <c r="AB7" s="22" t="n">
        <v>151150.012</v>
      </c>
      <c r="AC7" s="23" t="n">
        <v>1576.649</v>
      </c>
      <c r="AD7" s="21" t="n">
        <v>3931.069</v>
      </c>
      <c r="AE7" s="21" t="n">
        <v>0</v>
      </c>
      <c r="AF7" s="21" t="n">
        <v>12592.623</v>
      </c>
      <c r="AG7" s="21" t="n">
        <v>20296.998</v>
      </c>
      <c r="AH7" s="21" t="n">
        <v>12982.717</v>
      </c>
      <c r="AI7" s="21" t="n">
        <v>14103.016</v>
      </c>
      <c r="AJ7" s="21" t="n">
        <v>25494.171</v>
      </c>
      <c r="AK7" s="22" t="n">
        <v>90977.243</v>
      </c>
      <c r="AL7" s="23" t="n">
        <v>0</v>
      </c>
      <c r="AM7" s="21" t="n">
        <v>4.436</v>
      </c>
      <c r="AN7" s="21" t="n">
        <v>0</v>
      </c>
      <c r="AO7" s="21" t="n">
        <v>107.49</v>
      </c>
      <c r="AP7" s="21" t="n">
        <v>366.742</v>
      </c>
      <c r="AQ7" s="21" t="n">
        <v>678.056</v>
      </c>
      <c r="AR7" s="21" t="n">
        <v>1208.091</v>
      </c>
      <c r="AS7" s="21" t="n">
        <v>5603.935</v>
      </c>
      <c r="AT7" s="22" t="n">
        <v>7968.75</v>
      </c>
      <c r="AU7" s="23" t="n">
        <v>770.221</v>
      </c>
      <c r="AV7" s="21" t="n">
        <v>2968.537</v>
      </c>
      <c r="AW7" s="21" t="n">
        <v>0</v>
      </c>
      <c r="AX7" s="21" t="n">
        <v>6150.272</v>
      </c>
      <c r="AY7" s="21" t="n">
        <v>7800.437</v>
      </c>
      <c r="AZ7" s="21" t="n">
        <v>3229.768</v>
      </c>
      <c r="BA7" s="21" t="n">
        <v>3747.794</v>
      </c>
      <c r="BB7" s="21" t="n">
        <v>5107.481</v>
      </c>
      <c r="BC7" s="22" t="n">
        <v>29774.51</v>
      </c>
      <c r="BD7" s="23" t="n">
        <v>561.934</v>
      </c>
      <c r="BE7" s="21" t="n">
        <v>1920.702</v>
      </c>
      <c r="BF7" s="21" t="n">
        <v>0</v>
      </c>
      <c r="BG7" s="21" t="n">
        <v>3450.038</v>
      </c>
      <c r="BH7" s="21" t="n">
        <v>5455.186</v>
      </c>
      <c r="BI7" s="21" t="n">
        <v>2948.672</v>
      </c>
      <c r="BJ7" s="21" t="n">
        <v>2564.547</v>
      </c>
      <c r="BK7" s="21" t="n">
        <v>2383.329</v>
      </c>
      <c r="BL7" s="22" t="n">
        <v>19284.408</v>
      </c>
      <c r="BM7" s="23" t="n">
        <v>20.767</v>
      </c>
      <c r="BN7" s="21" t="n">
        <v>48.61</v>
      </c>
      <c r="BO7" s="21" t="n">
        <v>0</v>
      </c>
      <c r="BP7" s="21" t="n">
        <v>356.814</v>
      </c>
      <c r="BQ7" s="21" t="n">
        <v>759.922</v>
      </c>
      <c r="BR7" s="21" t="n">
        <v>441.487</v>
      </c>
      <c r="BS7" s="21" t="n">
        <v>381.195</v>
      </c>
      <c r="BT7" s="21" t="n">
        <v>1136.306</v>
      </c>
      <c r="BU7" s="22" t="n">
        <v>3145.101</v>
      </c>
      <c r="BV7" s="23" t="n">
        <v>4720.87</v>
      </c>
      <c r="BW7" s="21" t="n">
        <v>13473.432</v>
      </c>
      <c r="BX7" s="21" t="n">
        <v>0</v>
      </c>
      <c r="BY7" s="21" t="n">
        <v>25469.417</v>
      </c>
      <c r="BZ7" s="21" t="n">
        <v>36849.924</v>
      </c>
      <c r="CA7" s="21" t="n">
        <v>23964.187</v>
      </c>
      <c r="CB7" s="21" t="n">
        <v>13276.699</v>
      </c>
      <c r="CC7" s="21" t="n">
        <v>11410.073</v>
      </c>
      <c r="CD7" s="22" t="n">
        <v>129164.602</v>
      </c>
      <c r="CE7" s="23" t="n">
        <v>2888.983</v>
      </c>
      <c r="CF7" s="21" t="n">
        <v>7816.128</v>
      </c>
      <c r="CG7" s="21" t="n">
        <v>0</v>
      </c>
      <c r="CH7" s="21" t="n">
        <v>11202.229</v>
      </c>
      <c r="CI7" s="21" t="n">
        <v>14811.314</v>
      </c>
      <c r="CJ7" s="21" t="n">
        <v>10339.123</v>
      </c>
      <c r="CK7" s="21" t="n">
        <v>5540.228</v>
      </c>
      <c r="CL7" s="21" t="n">
        <v>5338.509</v>
      </c>
      <c r="CM7" s="22" t="n">
        <v>57936.514</v>
      </c>
      <c r="CN7" s="23" t="n">
        <v>1831.887</v>
      </c>
      <c r="CO7" s="21" t="n">
        <v>5657.304</v>
      </c>
      <c r="CP7" s="21" t="n">
        <v>0</v>
      </c>
      <c r="CQ7" s="21" t="n">
        <v>14267.188</v>
      </c>
      <c r="CR7" s="21" t="n">
        <v>22038.61</v>
      </c>
      <c r="CS7" s="21" t="n">
        <v>13625.064</v>
      </c>
      <c r="CT7" s="21" t="n">
        <v>7736.471</v>
      </c>
      <c r="CU7" s="21" t="n">
        <v>6071.564</v>
      </c>
      <c r="CV7" s="22" t="n">
        <v>71228.088</v>
      </c>
      <c r="CW7" s="23" t="n">
        <v>0</v>
      </c>
      <c r="CX7" s="21" t="n">
        <v>107.128</v>
      </c>
      <c r="CY7" s="21" t="n">
        <v>0</v>
      </c>
      <c r="CZ7" s="21" t="n">
        <v>938.229</v>
      </c>
      <c r="DA7" s="21" t="n">
        <v>2888.95</v>
      </c>
      <c r="DB7" s="21" t="n">
        <v>3712.218</v>
      </c>
      <c r="DC7" s="21" t="n">
        <v>2879.769</v>
      </c>
      <c r="DD7" s="21" t="n">
        <v>4911.369</v>
      </c>
      <c r="DE7" s="22" t="n">
        <v>15437.663</v>
      </c>
      <c r="DF7" s="23" t="n">
        <v>0</v>
      </c>
      <c r="DG7" s="21" t="n">
        <v>90.928</v>
      </c>
      <c r="DH7" s="21" t="n">
        <v>0</v>
      </c>
      <c r="DI7" s="21" t="n">
        <v>585.778</v>
      </c>
      <c r="DJ7" s="21" t="n">
        <v>1854.407</v>
      </c>
      <c r="DK7" s="21" t="n">
        <v>2924.691</v>
      </c>
      <c r="DL7" s="21" t="n">
        <v>2404.562</v>
      </c>
      <c r="DM7" s="21" t="n">
        <v>3794.713</v>
      </c>
      <c r="DN7" s="22" t="n">
        <v>11655.079</v>
      </c>
      <c r="DO7" s="23" t="n">
        <v>0</v>
      </c>
      <c r="DP7" s="21" t="n">
        <v>16.2</v>
      </c>
      <c r="DQ7" s="21" t="n">
        <v>0</v>
      </c>
      <c r="DR7" s="21" t="n">
        <v>352.451</v>
      </c>
      <c r="DS7" s="21" t="n">
        <v>984.394</v>
      </c>
      <c r="DT7" s="21" t="n">
        <v>730.529</v>
      </c>
      <c r="DU7" s="21" t="n">
        <v>475.207</v>
      </c>
      <c r="DV7" s="21" t="n">
        <v>1079.847</v>
      </c>
      <c r="DW7" s="22" t="n">
        <v>3638.628</v>
      </c>
      <c r="DX7" s="23" t="n">
        <v>0</v>
      </c>
      <c r="DY7" s="21" t="n">
        <v>0</v>
      </c>
      <c r="DZ7" s="21" t="n">
        <v>0</v>
      </c>
      <c r="EA7" s="21" t="n">
        <v>0</v>
      </c>
      <c r="EB7" s="21" t="n">
        <v>50.149</v>
      </c>
      <c r="EC7" s="21" t="n">
        <v>56.998</v>
      </c>
      <c r="ED7" s="21" t="n">
        <v>0</v>
      </c>
      <c r="EE7" s="21" t="n">
        <v>36.809</v>
      </c>
      <c r="EF7" s="22" t="n">
        <v>143.956</v>
      </c>
      <c r="EG7" s="23" t="n">
        <v>450.982</v>
      </c>
      <c r="EH7" s="21" t="n">
        <v>2261.01</v>
      </c>
      <c r="EI7" s="21" t="n">
        <v>0</v>
      </c>
      <c r="EJ7" s="21" t="n">
        <v>4913.025</v>
      </c>
      <c r="EK7" s="21" t="n">
        <v>12072.143</v>
      </c>
      <c r="EL7" s="21" t="n">
        <v>8065.532</v>
      </c>
      <c r="EM7" s="21" t="n">
        <v>6671.643</v>
      </c>
      <c r="EN7" s="21" t="n">
        <v>8023.449</v>
      </c>
      <c r="EO7" s="22" t="n">
        <v>42457.784</v>
      </c>
      <c r="EP7" s="23" t="n">
        <v>450.982</v>
      </c>
      <c r="EQ7" s="21" t="n">
        <v>2261.01</v>
      </c>
      <c r="ER7" s="21" t="n">
        <v>0</v>
      </c>
      <c r="ES7" s="21" t="n">
        <v>4913.025</v>
      </c>
      <c r="ET7" s="21" t="n">
        <v>12072.143</v>
      </c>
      <c r="EU7" s="21" t="n">
        <v>8065.532</v>
      </c>
      <c r="EV7" s="21" t="n">
        <v>6671.643</v>
      </c>
      <c r="EW7" s="21" t="n">
        <v>8023.449</v>
      </c>
      <c r="EX7" s="22" t="n">
        <v>42457.784</v>
      </c>
      <c r="EY7" s="23" t="n">
        <v>190.234</v>
      </c>
      <c r="EZ7" s="21" t="n">
        <v>444.032</v>
      </c>
      <c r="FA7" s="21" t="n">
        <v>0</v>
      </c>
      <c r="FB7" s="21" t="n">
        <v>1875.723</v>
      </c>
      <c r="FC7" s="21" t="n">
        <v>2593.008</v>
      </c>
      <c r="FD7" s="21" t="n">
        <v>2367.449</v>
      </c>
      <c r="FE7" s="21" t="n">
        <v>1101.623</v>
      </c>
      <c r="FF7" s="21" t="n">
        <v>1766.522</v>
      </c>
      <c r="FG7" s="22" t="n">
        <v>10338.591</v>
      </c>
      <c r="FH7" s="23" t="n">
        <v>1686.77</v>
      </c>
      <c r="FI7" s="21" t="n">
        <v>2972.946</v>
      </c>
      <c r="FJ7" s="21" t="n">
        <v>0</v>
      </c>
      <c r="FK7" s="21" t="n">
        <v>13204.886</v>
      </c>
      <c r="FL7" s="21" t="n">
        <v>15599.492</v>
      </c>
      <c r="FM7" s="21" t="n">
        <v>8343.195</v>
      </c>
      <c r="FN7" s="21" t="n">
        <v>5261.223</v>
      </c>
      <c r="FO7" s="21" t="n">
        <v>5117.354</v>
      </c>
      <c r="FP7" s="22" t="n">
        <v>52185.866</v>
      </c>
    </row>
    <row r="8" customFormat="false" ht="16.5" hidden="false" customHeight="true" outlineLevel="0" collapsed="false">
      <c r="A8" s="19" t="s">
        <v>59</v>
      </c>
      <c r="B8" s="23" t="n">
        <v>1827.369</v>
      </c>
      <c r="C8" s="21" t="n">
        <v>6401.093</v>
      </c>
      <c r="D8" s="21" t="n">
        <v>0</v>
      </c>
      <c r="E8" s="21" t="n">
        <v>26939.929</v>
      </c>
      <c r="F8" s="21" t="n">
        <v>52594.497</v>
      </c>
      <c r="G8" s="21" t="n">
        <v>57246.832</v>
      </c>
      <c r="H8" s="21" t="n">
        <v>52379.265</v>
      </c>
      <c r="I8" s="21" t="n">
        <v>78763.257</v>
      </c>
      <c r="J8" s="22" t="n">
        <v>276152.242</v>
      </c>
      <c r="K8" s="23" t="n">
        <v>1714.256</v>
      </c>
      <c r="L8" s="21" t="n">
        <v>6401.093</v>
      </c>
      <c r="M8" s="21" t="n">
        <v>0</v>
      </c>
      <c r="N8" s="21" t="n">
        <v>19703.219</v>
      </c>
      <c r="O8" s="21" t="n">
        <v>43183.626</v>
      </c>
      <c r="P8" s="21" t="n">
        <v>39439.462</v>
      </c>
      <c r="Q8" s="21" t="n">
        <v>34098.355</v>
      </c>
      <c r="R8" s="21" t="n">
        <v>44520.627</v>
      </c>
      <c r="S8" s="22" t="n">
        <v>189060.638</v>
      </c>
      <c r="T8" s="23" t="n">
        <v>327.403</v>
      </c>
      <c r="U8" s="21" t="n">
        <v>1478.727</v>
      </c>
      <c r="V8" s="21" t="n">
        <v>0</v>
      </c>
      <c r="W8" s="21" t="n">
        <v>5002.584</v>
      </c>
      <c r="X8" s="21" t="n">
        <v>11765.598</v>
      </c>
      <c r="Y8" s="21" t="n">
        <v>14463.98</v>
      </c>
      <c r="Z8" s="21" t="n">
        <v>14742.456</v>
      </c>
      <c r="AA8" s="21" t="n">
        <v>25118.887</v>
      </c>
      <c r="AB8" s="22" t="n">
        <v>72899.635</v>
      </c>
      <c r="AC8" s="23" t="n">
        <v>240.338</v>
      </c>
      <c r="AD8" s="21" t="n">
        <v>1088.01</v>
      </c>
      <c r="AE8" s="21" t="n">
        <v>0</v>
      </c>
      <c r="AF8" s="21" t="n">
        <v>3627.891</v>
      </c>
      <c r="AG8" s="21" t="n">
        <v>8874.018</v>
      </c>
      <c r="AH8" s="21" t="n">
        <v>11383.279</v>
      </c>
      <c r="AI8" s="21" t="n">
        <v>10991.247</v>
      </c>
      <c r="AJ8" s="21" t="n">
        <v>16249.916</v>
      </c>
      <c r="AK8" s="22" t="n">
        <v>52454.699</v>
      </c>
      <c r="AL8" s="23" t="n">
        <v>0</v>
      </c>
      <c r="AM8" s="21" t="n">
        <v>0</v>
      </c>
      <c r="AN8" s="21" t="n">
        <v>0</v>
      </c>
      <c r="AO8" s="21" t="n">
        <v>21.558</v>
      </c>
      <c r="AP8" s="21" t="n">
        <v>52.392</v>
      </c>
      <c r="AQ8" s="21" t="n">
        <v>241.014</v>
      </c>
      <c r="AR8" s="21" t="n">
        <v>1037.571</v>
      </c>
      <c r="AS8" s="21" t="n">
        <v>2643.86</v>
      </c>
      <c r="AT8" s="22" t="n">
        <v>3996.395</v>
      </c>
      <c r="AU8" s="23" t="n">
        <v>51.645</v>
      </c>
      <c r="AV8" s="21" t="n">
        <v>252.511</v>
      </c>
      <c r="AW8" s="21" t="n">
        <v>0</v>
      </c>
      <c r="AX8" s="21" t="n">
        <v>662.545</v>
      </c>
      <c r="AY8" s="21" t="n">
        <v>1422.18</v>
      </c>
      <c r="AZ8" s="21" t="n">
        <v>1653.241</v>
      </c>
      <c r="BA8" s="21" t="n">
        <v>1913.94</v>
      </c>
      <c r="BB8" s="21" t="n">
        <v>5348.336</v>
      </c>
      <c r="BC8" s="22" t="n">
        <v>11304.398</v>
      </c>
      <c r="BD8" s="23" t="n">
        <v>35.42</v>
      </c>
      <c r="BE8" s="21" t="n">
        <v>123.116</v>
      </c>
      <c r="BF8" s="21" t="n">
        <v>0</v>
      </c>
      <c r="BG8" s="21" t="n">
        <v>664.17</v>
      </c>
      <c r="BH8" s="21" t="n">
        <v>1301.75</v>
      </c>
      <c r="BI8" s="21" t="n">
        <v>1062.297</v>
      </c>
      <c r="BJ8" s="21" t="n">
        <v>568.36</v>
      </c>
      <c r="BK8" s="21" t="n">
        <v>573.82</v>
      </c>
      <c r="BL8" s="22" t="n">
        <v>4328.933</v>
      </c>
      <c r="BM8" s="23" t="n">
        <v>0</v>
      </c>
      <c r="BN8" s="21" t="n">
        <v>15.09</v>
      </c>
      <c r="BO8" s="21" t="n">
        <v>0</v>
      </c>
      <c r="BP8" s="21" t="n">
        <v>26.42</v>
      </c>
      <c r="BQ8" s="21" t="n">
        <v>115.258</v>
      </c>
      <c r="BR8" s="21" t="n">
        <v>124.149</v>
      </c>
      <c r="BS8" s="21" t="n">
        <v>231.338</v>
      </c>
      <c r="BT8" s="21" t="n">
        <v>302.955</v>
      </c>
      <c r="BU8" s="22" t="n">
        <v>815.21</v>
      </c>
      <c r="BV8" s="23" t="n">
        <v>981.256</v>
      </c>
      <c r="BW8" s="21" t="n">
        <v>3674.848</v>
      </c>
      <c r="BX8" s="21" t="n">
        <v>0</v>
      </c>
      <c r="BY8" s="21" t="n">
        <v>9526.345</v>
      </c>
      <c r="BZ8" s="21" t="n">
        <v>20146.074</v>
      </c>
      <c r="CA8" s="21" t="n">
        <v>15737.333</v>
      </c>
      <c r="CB8" s="21" t="n">
        <v>10683.082</v>
      </c>
      <c r="CC8" s="21" t="n">
        <v>8633.067</v>
      </c>
      <c r="CD8" s="22" t="n">
        <v>69382.005</v>
      </c>
      <c r="CE8" s="23" t="n">
        <v>527.061</v>
      </c>
      <c r="CF8" s="21" t="n">
        <v>1598.113</v>
      </c>
      <c r="CG8" s="21" t="n">
        <v>0</v>
      </c>
      <c r="CH8" s="21" t="n">
        <v>3532.677</v>
      </c>
      <c r="CI8" s="21" t="n">
        <v>6289.591</v>
      </c>
      <c r="CJ8" s="21" t="n">
        <v>6985.776</v>
      </c>
      <c r="CK8" s="21" t="n">
        <v>4138.521</v>
      </c>
      <c r="CL8" s="21" t="n">
        <v>4096.32</v>
      </c>
      <c r="CM8" s="22" t="n">
        <v>27168.059</v>
      </c>
      <c r="CN8" s="23" t="n">
        <v>454.195</v>
      </c>
      <c r="CO8" s="21" t="n">
        <v>2076.735</v>
      </c>
      <c r="CP8" s="21" t="n">
        <v>0</v>
      </c>
      <c r="CQ8" s="21" t="n">
        <v>5993.668</v>
      </c>
      <c r="CR8" s="21" t="n">
        <v>13856.483</v>
      </c>
      <c r="CS8" s="21" t="n">
        <v>8751.557</v>
      </c>
      <c r="CT8" s="21" t="n">
        <v>6544.561</v>
      </c>
      <c r="CU8" s="21" t="n">
        <v>4536.747</v>
      </c>
      <c r="CV8" s="22" t="n">
        <v>42213.946</v>
      </c>
      <c r="CW8" s="23" t="n">
        <v>0</v>
      </c>
      <c r="CX8" s="21" t="n">
        <v>4.618</v>
      </c>
      <c r="CY8" s="21" t="n">
        <v>0</v>
      </c>
      <c r="CZ8" s="21" t="n">
        <v>400.165</v>
      </c>
      <c r="DA8" s="21" t="n">
        <v>791.69</v>
      </c>
      <c r="DB8" s="21" t="n">
        <v>1649.217</v>
      </c>
      <c r="DC8" s="21" t="n">
        <v>2829.923</v>
      </c>
      <c r="DD8" s="21" t="n">
        <v>3749.305</v>
      </c>
      <c r="DE8" s="22" t="n">
        <v>9424.918</v>
      </c>
      <c r="DF8" s="23" t="n">
        <v>0</v>
      </c>
      <c r="DG8" s="21" t="n">
        <v>0</v>
      </c>
      <c r="DH8" s="21" t="n">
        <v>0</v>
      </c>
      <c r="DI8" s="21" t="n">
        <v>346.353</v>
      </c>
      <c r="DJ8" s="21" t="n">
        <v>676.515</v>
      </c>
      <c r="DK8" s="21" t="n">
        <v>1226.438</v>
      </c>
      <c r="DL8" s="21" t="n">
        <v>2472.82</v>
      </c>
      <c r="DM8" s="21" t="n">
        <v>3234.834</v>
      </c>
      <c r="DN8" s="22" t="n">
        <v>7956.96</v>
      </c>
      <c r="DO8" s="23" t="n">
        <v>0</v>
      </c>
      <c r="DP8" s="21" t="n">
        <v>4.618</v>
      </c>
      <c r="DQ8" s="21" t="n">
        <v>0</v>
      </c>
      <c r="DR8" s="21" t="n">
        <v>53.812</v>
      </c>
      <c r="DS8" s="21" t="n">
        <v>115.175</v>
      </c>
      <c r="DT8" s="21" t="n">
        <v>422.779</v>
      </c>
      <c r="DU8" s="21" t="n">
        <v>318.704</v>
      </c>
      <c r="DV8" s="21" t="n">
        <v>462.393</v>
      </c>
      <c r="DW8" s="22" t="n">
        <v>1377.481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38.399</v>
      </c>
      <c r="EE8" s="21" t="n">
        <v>52.078</v>
      </c>
      <c r="EF8" s="22" t="n">
        <v>90.477</v>
      </c>
      <c r="EG8" s="23" t="n">
        <v>85.107</v>
      </c>
      <c r="EH8" s="21" t="n">
        <v>563.87</v>
      </c>
      <c r="EI8" s="21" t="n">
        <v>0</v>
      </c>
      <c r="EJ8" s="21" t="n">
        <v>1049.983</v>
      </c>
      <c r="EK8" s="21" t="n">
        <v>4328.035</v>
      </c>
      <c r="EL8" s="21" t="n">
        <v>3306.428</v>
      </c>
      <c r="EM8" s="21" t="n">
        <v>3145.75</v>
      </c>
      <c r="EN8" s="21" t="n">
        <v>3978.52</v>
      </c>
      <c r="EO8" s="22" t="n">
        <v>16457.693</v>
      </c>
      <c r="EP8" s="23" t="n">
        <v>85.107</v>
      </c>
      <c r="EQ8" s="21" t="n">
        <v>563.87</v>
      </c>
      <c r="ER8" s="21" t="n">
        <v>0</v>
      </c>
      <c r="ES8" s="21" t="n">
        <v>1049.983</v>
      </c>
      <c r="ET8" s="21" t="n">
        <v>4328.035</v>
      </c>
      <c r="EU8" s="21" t="n">
        <v>3306.428</v>
      </c>
      <c r="EV8" s="21" t="n">
        <v>3145.75</v>
      </c>
      <c r="EW8" s="21" t="n">
        <v>3978.52</v>
      </c>
      <c r="EX8" s="22" t="n">
        <v>16457.693</v>
      </c>
      <c r="EY8" s="23" t="n">
        <v>0</v>
      </c>
      <c r="EZ8" s="21" t="n">
        <v>0</v>
      </c>
      <c r="FA8" s="21" t="n">
        <v>0</v>
      </c>
      <c r="FB8" s="21" t="n">
        <v>376.401</v>
      </c>
      <c r="FC8" s="21" t="n">
        <v>103.448</v>
      </c>
      <c r="FD8" s="21" t="n">
        <v>11.947</v>
      </c>
      <c r="FE8" s="21" t="n">
        <v>0</v>
      </c>
      <c r="FF8" s="21" t="n">
        <v>263.619</v>
      </c>
      <c r="FG8" s="22" t="n">
        <v>755.415</v>
      </c>
      <c r="FH8" s="23" t="n">
        <v>320.49</v>
      </c>
      <c r="FI8" s="21" t="n">
        <v>679.03</v>
      </c>
      <c r="FJ8" s="21" t="n">
        <v>0</v>
      </c>
      <c r="FK8" s="21" t="n">
        <v>3347.741</v>
      </c>
      <c r="FL8" s="21" t="n">
        <v>6048.781</v>
      </c>
      <c r="FM8" s="21" t="n">
        <v>4270.557</v>
      </c>
      <c r="FN8" s="21" t="n">
        <v>2697.144</v>
      </c>
      <c r="FO8" s="21" t="n">
        <v>2777.229</v>
      </c>
      <c r="FP8" s="22" t="n">
        <v>20140.972</v>
      </c>
    </row>
    <row r="9" customFormat="false" ht="16.5" hidden="false" customHeight="true" outlineLevel="0" collapsed="false">
      <c r="A9" s="19" t="s">
        <v>60</v>
      </c>
      <c r="B9" s="23" t="n">
        <v>2908.807</v>
      </c>
      <c r="C9" s="21" t="n">
        <v>9114.148</v>
      </c>
      <c r="D9" s="21" t="n">
        <v>0</v>
      </c>
      <c r="E9" s="21" t="n">
        <v>26980.662</v>
      </c>
      <c r="F9" s="21" t="n">
        <v>47007.926</v>
      </c>
      <c r="G9" s="21" t="n">
        <v>41499.957</v>
      </c>
      <c r="H9" s="21" t="n">
        <v>41241.669</v>
      </c>
      <c r="I9" s="21" t="n">
        <v>54916.101</v>
      </c>
      <c r="J9" s="22" t="n">
        <v>223669.27</v>
      </c>
      <c r="K9" s="23" t="n">
        <v>2895.073</v>
      </c>
      <c r="L9" s="21" t="n">
        <v>9027.439</v>
      </c>
      <c r="M9" s="21" t="n">
        <v>0</v>
      </c>
      <c r="N9" s="21" t="n">
        <v>20926.586</v>
      </c>
      <c r="O9" s="21" t="n">
        <v>34997.182</v>
      </c>
      <c r="P9" s="21" t="n">
        <v>23463.152</v>
      </c>
      <c r="Q9" s="21" t="n">
        <v>22571.568</v>
      </c>
      <c r="R9" s="21" t="n">
        <v>28726.022</v>
      </c>
      <c r="S9" s="22" t="n">
        <v>142607.022</v>
      </c>
      <c r="T9" s="23" t="n">
        <v>967.287</v>
      </c>
      <c r="U9" s="21" t="n">
        <v>2983.088</v>
      </c>
      <c r="V9" s="21" t="n">
        <v>0</v>
      </c>
      <c r="W9" s="21" t="n">
        <v>6064.886</v>
      </c>
      <c r="X9" s="21" t="n">
        <v>9401.515</v>
      </c>
      <c r="Y9" s="21" t="n">
        <v>6409.465</v>
      </c>
      <c r="Z9" s="21" t="n">
        <v>8788.459</v>
      </c>
      <c r="AA9" s="21" t="n">
        <v>14558.195</v>
      </c>
      <c r="AB9" s="22" t="n">
        <v>49172.895</v>
      </c>
      <c r="AC9" s="23" t="n">
        <v>358.116</v>
      </c>
      <c r="AD9" s="21" t="n">
        <v>913.008</v>
      </c>
      <c r="AE9" s="21" t="n">
        <v>0</v>
      </c>
      <c r="AF9" s="21" t="n">
        <v>2872.547</v>
      </c>
      <c r="AG9" s="21" t="n">
        <v>4788.72</v>
      </c>
      <c r="AH9" s="21" t="n">
        <v>4131.765</v>
      </c>
      <c r="AI9" s="21" t="n">
        <v>6355.602</v>
      </c>
      <c r="AJ9" s="21" t="n">
        <v>8978.225</v>
      </c>
      <c r="AK9" s="22" t="n">
        <v>28397.983</v>
      </c>
      <c r="AL9" s="23" t="n">
        <v>0</v>
      </c>
      <c r="AM9" s="21" t="n">
        <v>0</v>
      </c>
      <c r="AN9" s="21" t="n">
        <v>0</v>
      </c>
      <c r="AO9" s="21" t="n">
        <v>10.245</v>
      </c>
      <c r="AP9" s="21" t="n">
        <v>262.623</v>
      </c>
      <c r="AQ9" s="21" t="n">
        <v>191.208</v>
      </c>
      <c r="AR9" s="21" t="n">
        <v>645.406</v>
      </c>
      <c r="AS9" s="21" t="n">
        <v>2033.328</v>
      </c>
      <c r="AT9" s="22" t="n">
        <v>3142.81</v>
      </c>
      <c r="AU9" s="23" t="n">
        <v>374.149</v>
      </c>
      <c r="AV9" s="21" t="n">
        <v>885.607</v>
      </c>
      <c r="AW9" s="21" t="n">
        <v>0</v>
      </c>
      <c r="AX9" s="21" t="n">
        <v>1629.62</v>
      </c>
      <c r="AY9" s="21" t="n">
        <v>1746.609</v>
      </c>
      <c r="AZ9" s="21" t="n">
        <v>988.836</v>
      </c>
      <c r="BA9" s="21" t="n">
        <v>758.429</v>
      </c>
      <c r="BB9" s="21" t="n">
        <v>1821.754</v>
      </c>
      <c r="BC9" s="22" t="n">
        <v>8205.004</v>
      </c>
      <c r="BD9" s="23" t="n">
        <v>235.022</v>
      </c>
      <c r="BE9" s="21" t="n">
        <v>1148.106</v>
      </c>
      <c r="BF9" s="21" t="n">
        <v>0</v>
      </c>
      <c r="BG9" s="21" t="n">
        <v>1518.983</v>
      </c>
      <c r="BH9" s="21" t="n">
        <v>2528.247</v>
      </c>
      <c r="BI9" s="21" t="n">
        <v>1008.711</v>
      </c>
      <c r="BJ9" s="21" t="n">
        <v>937.455</v>
      </c>
      <c r="BK9" s="21" t="n">
        <v>1353.118</v>
      </c>
      <c r="BL9" s="22" t="n">
        <v>8729.642</v>
      </c>
      <c r="BM9" s="23" t="n">
        <v>0</v>
      </c>
      <c r="BN9" s="21" t="n">
        <v>36.367</v>
      </c>
      <c r="BO9" s="21" t="n">
        <v>0</v>
      </c>
      <c r="BP9" s="21" t="n">
        <v>33.491</v>
      </c>
      <c r="BQ9" s="21" t="n">
        <v>75.316</v>
      </c>
      <c r="BR9" s="21" t="n">
        <v>88.945</v>
      </c>
      <c r="BS9" s="21" t="n">
        <v>91.567</v>
      </c>
      <c r="BT9" s="21" t="n">
        <v>371.77</v>
      </c>
      <c r="BU9" s="22" t="n">
        <v>697.456</v>
      </c>
      <c r="BV9" s="23" t="n">
        <v>1329.429</v>
      </c>
      <c r="BW9" s="21" t="n">
        <v>4537.337</v>
      </c>
      <c r="BX9" s="21" t="n">
        <v>0</v>
      </c>
      <c r="BY9" s="21" t="n">
        <v>9206.231</v>
      </c>
      <c r="BZ9" s="21" t="n">
        <v>14665.158</v>
      </c>
      <c r="CA9" s="21" t="n">
        <v>9350.669</v>
      </c>
      <c r="CB9" s="21" t="n">
        <v>6508.082</v>
      </c>
      <c r="CC9" s="21" t="n">
        <v>6084.442</v>
      </c>
      <c r="CD9" s="22" t="n">
        <v>51681.348</v>
      </c>
      <c r="CE9" s="23" t="n">
        <v>502.95</v>
      </c>
      <c r="CF9" s="21" t="n">
        <v>1654.784</v>
      </c>
      <c r="CG9" s="21" t="n">
        <v>0</v>
      </c>
      <c r="CH9" s="21" t="n">
        <v>3316.802</v>
      </c>
      <c r="CI9" s="21" t="n">
        <v>5139.089</v>
      </c>
      <c r="CJ9" s="21" t="n">
        <v>4097.267</v>
      </c>
      <c r="CK9" s="21" t="n">
        <v>3626.299</v>
      </c>
      <c r="CL9" s="21" t="n">
        <v>4094.095</v>
      </c>
      <c r="CM9" s="22" t="n">
        <v>22431.286</v>
      </c>
      <c r="CN9" s="23" t="n">
        <v>826.479</v>
      </c>
      <c r="CO9" s="21" t="n">
        <v>2882.553</v>
      </c>
      <c r="CP9" s="21" t="n">
        <v>0</v>
      </c>
      <c r="CQ9" s="21" t="n">
        <v>5889.429</v>
      </c>
      <c r="CR9" s="21" t="n">
        <v>9526.069</v>
      </c>
      <c r="CS9" s="21" t="n">
        <v>5253.402</v>
      </c>
      <c r="CT9" s="21" t="n">
        <v>2881.783</v>
      </c>
      <c r="CU9" s="21" t="n">
        <v>1990.347</v>
      </c>
      <c r="CV9" s="22" t="n">
        <v>29250.062</v>
      </c>
      <c r="CW9" s="23" t="n">
        <v>33.436</v>
      </c>
      <c r="CX9" s="21" t="n">
        <v>15.178</v>
      </c>
      <c r="CY9" s="21" t="n">
        <v>0</v>
      </c>
      <c r="CZ9" s="21" t="n">
        <v>371.994</v>
      </c>
      <c r="DA9" s="21" t="n">
        <v>1036.724</v>
      </c>
      <c r="DB9" s="21" t="n">
        <v>1858.071</v>
      </c>
      <c r="DC9" s="21" t="n">
        <v>2922.229</v>
      </c>
      <c r="DD9" s="21" t="n">
        <v>2853.475</v>
      </c>
      <c r="DE9" s="22" t="n">
        <v>9091.107</v>
      </c>
      <c r="DF9" s="23" t="n">
        <v>33.436</v>
      </c>
      <c r="DG9" s="21" t="n">
        <v>4.31</v>
      </c>
      <c r="DH9" s="21" t="n">
        <v>0</v>
      </c>
      <c r="DI9" s="21" t="n">
        <v>303.745</v>
      </c>
      <c r="DJ9" s="21" t="n">
        <v>896.677</v>
      </c>
      <c r="DK9" s="21" t="n">
        <v>1330.562</v>
      </c>
      <c r="DL9" s="21" t="n">
        <v>2179.651</v>
      </c>
      <c r="DM9" s="21" t="n">
        <v>1994.231</v>
      </c>
      <c r="DN9" s="22" t="n">
        <v>6742.612</v>
      </c>
      <c r="DO9" s="23" t="n">
        <v>0</v>
      </c>
      <c r="DP9" s="21" t="n">
        <v>10.868</v>
      </c>
      <c r="DQ9" s="21" t="n">
        <v>0</v>
      </c>
      <c r="DR9" s="21" t="n">
        <v>68.249</v>
      </c>
      <c r="DS9" s="21" t="n">
        <v>140.047</v>
      </c>
      <c r="DT9" s="21" t="n">
        <v>527.509</v>
      </c>
      <c r="DU9" s="21" t="n">
        <v>742.578</v>
      </c>
      <c r="DV9" s="21" t="n">
        <v>658.521</v>
      </c>
      <c r="DW9" s="22" t="n">
        <v>2147.772</v>
      </c>
      <c r="DX9" s="23" t="n">
        <v>0</v>
      </c>
      <c r="DY9" s="21" t="n">
        <v>0</v>
      </c>
      <c r="DZ9" s="21" t="n">
        <v>0</v>
      </c>
      <c r="EA9" s="21" t="n">
        <v>0</v>
      </c>
      <c r="EB9" s="21" t="n">
        <v>0</v>
      </c>
      <c r="EC9" s="21" t="n">
        <v>0</v>
      </c>
      <c r="ED9" s="21" t="n">
        <v>0</v>
      </c>
      <c r="EE9" s="21" t="n">
        <v>200.723</v>
      </c>
      <c r="EF9" s="22" t="n">
        <v>200.723</v>
      </c>
      <c r="EG9" s="23" t="n">
        <v>99.671</v>
      </c>
      <c r="EH9" s="21" t="n">
        <v>503.924</v>
      </c>
      <c r="EI9" s="21" t="n">
        <v>0</v>
      </c>
      <c r="EJ9" s="21" t="n">
        <v>1167.482</v>
      </c>
      <c r="EK9" s="21" t="n">
        <v>4263.797</v>
      </c>
      <c r="EL9" s="21" t="n">
        <v>2600.373</v>
      </c>
      <c r="EM9" s="21" t="n">
        <v>2273.384</v>
      </c>
      <c r="EN9" s="21" t="n">
        <v>2992.867</v>
      </c>
      <c r="EO9" s="22" t="n">
        <v>13901.498</v>
      </c>
      <c r="EP9" s="23" t="n">
        <v>99.671</v>
      </c>
      <c r="EQ9" s="21" t="n">
        <v>503.924</v>
      </c>
      <c r="ER9" s="21" t="n">
        <v>0</v>
      </c>
      <c r="ES9" s="21" t="n">
        <v>1167.482</v>
      </c>
      <c r="ET9" s="21" t="n">
        <v>4263.797</v>
      </c>
      <c r="EU9" s="21" t="n">
        <v>2600.373</v>
      </c>
      <c r="EV9" s="21" t="n">
        <v>2273.384</v>
      </c>
      <c r="EW9" s="21" t="n">
        <v>2992.867</v>
      </c>
      <c r="EX9" s="22" t="n">
        <v>13901.498</v>
      </c>
      <c r="EY9" s="23" t="n">
        <v>0</v>
      </c>
      <c r="EZ9" s="21" t="n">
        <v>116.562</v>
      </c>
      <c r="FA9" s="21" t="n">
        <v>0</v>
      </c>
      <c r="FB9" s="21" t="n">
        <v>245.555</v>
      </c>
      <c r="FC9" s="21" t="n">
        <v>691.144</v>
      </c>
      <c r="FD9" s="21" t="n">
        <v>406.769</v>
      </c>
      <c r="FE9" s="21" t="n">
        <v>23.495</v>
      </c>
      <c r="FF9" s="21" t="n">
        <v>291.108</v>
      </c>
      <c r="FG9" s="22" t="n">
        <v>1774.633</v>
      </c>
      <c r="FH9" s="23" t="n">
        <v>465.25</v>
      </c>
      <c r="FI9" s="21" t="n">
        <v>871.35</v>
      </c>
      <c r="FJ9" s="21" t="n">
        <v>0</v>
      </c>
      <c r="FK9" s="21" t="n">
        <v>3870.438</v>
      </c>
      <c r="FL9" s="21" t="n">
        <v>4938.844</v>
      </c>
      <c r="FM9" s="21" t="n">
        <v>2837.805</v>
      </c>
      <c r="FN9" s="21" t="n">
        <v>2055.919</v>
      </c>
      <c r="FO9" s="21" t="n">
        <v>1945.935</v>
      </c>
      <c r="FP9" s="22" t="n">
        <v>16985.541</v>
      </c>
    </row>
    <row r="10" customFormat="false" ht="16.5" hidden="false" customHeight="true" outlineLevel="0" collapsed="false">
      <c r="A10" s="19" t="s">
        <v>61</v>
      </c>
      <c r="B10" s="23" t="n">
        <v>5668.977</v>
      </c>
      <c r="C10" s="21" t="n">
        <v>14632.671</v>
      </c>
      <c r="D10" s="21" t="n">
        <v>0</v>
      </c>
      <c r="E10" s="21" t="n">
        <v>37718.021</v>
      </c>
      <c r="F10" s="21" t="n">
        <v>66217.975</v>
      </c>
      <c r="G10" s="21" t="n">
        <v>66484.551</v>
      </c>
      <c r="H10" s="21" t="n">
        <v>75655.872</v>
      </c>
      <c r="I10" s="21" t="n">
        <v>93781.246</v>
      </c>
      <c r="J10" s="22" t="n">
        <v>360159.313</v>
      </c>
      <c r="K10" s="23" t="n">
        <v>5650.671</v>
      </c>
      <c r="L10" s="21" t="n">
        <v>14550.342</v>
      </c>
      <c r="M10" s="21" t="n">
        <v>0</v>
      </c>
      <c r="N10" s="21" t="n">
        <v>29274.879</v>
      </c>
      <c r="O10" s="21" t="n">
        <v>45935.916</v>
      </c>
      <c r="P10" s="21" t="n">
        <v>38078.428</v>
      </c>
      <c r="Q10" s="21" t="n">
        <v>41390.572</v>
      </c>
      <c r="R10" s="21" t="n">
        <v>54286.081</v>
      </c>
      <c r="S10" s="22" t="n">
        <v>229166.889</v>
      </c>
      <c r="T10" s="23" t="n">
        <v>1344.418</v>
      </c>
      <c r="U10" s="21" t="n">
        <v>3861.218</v>
      </c>
      <c r="V10" s="21" t="n">
        <v>0</v>
      </c>
      <c r="W10" s="21" t="n">
        <v>8372.09</v>
      </c>
      <c r="X10" s="21" t="n">
        <v>11231.186</v>
      </c>
      <c r="Y10" s="21" t="n">
        <v>8532.618</v>
      </c>
      <c r="Z10" s="21" t="n">
        <v>14378.835</v>
      </c>
      <c r="AA10" s="21" t="n">
        <v>30790.901</v>
      </c>
      <c r="AB10" s="22" t="n">
        <v>78511.266</v>
      </c>
      <c r="AC10" s="23" t="n">
        <v>731.166</v>
      </c>
      <c r="AD10" s="21" t="n">
        <v>1733.092</v>
      </c>
      <c r="AE10" s="21" t="n">
        <v>0</v>
      </c>
      <c r="AF10" s="21" t="n">
        <v>5197.87</v>
      </c>
      <c r="AG10" s="21" t="n">
        <v>6836.046</v>
      </c>
      <c r="AH10" s="21" t="n">
        <v>4422.099</v>
      </c>
      <c r="AI10" s="21" t="n">
        <v>7612.755</v>
      </c>
      <c r="AJ10" s="21" t="n">
        <v>18013.4</v>
      </c>
      <c r="AK10" s="22" t="n">
        <v>44546.428</v>
      </c>
      <c r="AL10" s="23" t="n">
        <v>0</v>
      </c>
      <c r="AM10" s="21" t="n">
        <v>2.587</v>
      </c>
      <c r="AN10" s="21" t="n">
        <v>0</v>
      </c>
      <c r="AO10" s="21" t="n">
        <v>84.038</v>
      </c>
      <c r="AP10" s="21" t="n">
        <v>292.277</v>
      </c>
      <c r="AQ10" s="21" t="n">
        <v>843.885</v>
      </c>
      <c r="AR10" s="21" t="n">
        <v>2857.571</v>
      </c>
      <c r="AS10" s="21" t="n">
        <v>7479.93</v>
      </c>
      <c r="AT10" s="22" t="n">
        <v>11560.288</v>
      </c>
      <c r="AU10" s="23" t="n">
        <v>397.246</v>
      </c>
      <c r="AV10" s="21" t="n">
        <v>1667.122</v>
      </c>
      <c r="AW10" s="21" t="n">
        <v>0</v>
      </c>
      <c r="AX10" s="21" t="n">
        <v>2177.086</v>
      </c>
      <c r="AY10" s="21" t="n">
        <v>2946.493</v>
      </c>
      <c r="AZ10" s="21" t="n">
        <v>2112.518</v>
      </c>
      <c r="BA10" s="21" t="n">
        <v>2542.179</v>
      </c>
      <c r="BB10" s="21" t="n">
        <v>3422.817</v>
      </c>
      <c r="BC10" s="22" t="n">
        <v>15265.461</v>
      </c>
      <c r="BD10" s="23" t="n">
        <v>209.17</v>
      </c>
      <c r="BE10" s="21" t="n">
        <v>419.193</v>
      </c>
      <c r="BF10" s="21" t="n">
        <v>0</v>
      </c>
      <c r="BG10" s="21" t="n">
        <v>725.782</v>
      </c>
      <c r="BH10" s="21" t="n">
        <v>777.601</v>
      </c>
      <c r="BI10" s="21" t="n">
        <v>800.57</v>
      </c>
      <c r="BJ10" s="21" t="n">
        <v>782.139</v>
      </c>
      <c r="BK10" s="21" t="n">
        <v>589.325</v>
      </c>
      <c r="BL10" s="22" t="n">
        <v>4303.78</v>
      </c>
      <c r="BM10" s="23" t="n">
        <v>6.836</v>
      </c>
      <c r="BN10" s="21" t="n">
        <v>39.224</v>
      </c>
      <c r="BO10" s="21" t="n">
        <v>0</v>
      </c>
      <c r="BP10" s="21" t="n">
        <v>187.314</v>
      </c>
      <c r="BQ10" s="21" t="n">
        <v>378.769</v>
      </c>
      <c r="BR10" s="21" t="n">
        <v>353.546</v>
      </c>
      <c r="BS10" s="21" t="n">
        <v>584.191</v>
      </c>
      <c r="BT10" s="21" t="n">
        <v>1285.429</v>
      </c>
      <c r="BU10" s="22" t="n">
        <v>2835.309</v>
      </c>
      <c r="BV10" s="23" t="n">
        <v>2957.922</v>
      </c>
      <c r="BW10" s="21" t="n">
        <v>7613.531</v>
      </c>
      <c r="BX10" s="21" t="n">
        <v>0</v>
      </c>
      <c r="BY10" s="21" t="n">
        <v>12733.855</v>
      </c>
      <c r="BZ10" s="21" t="n">
        <v>20552.196</v>
      </c>
      <c r="CA10" s="21" t="n">
        <v>16301.521</v>
      </c>
      <c r="CB10" s="21" t="n">
        <v>13109.55</v>
      </c>
      <c r="CC10" s="21" t="n">
        <v>7661.149</v>
      </c>
      <c r="CD10" s="22" t="n">
        <v>80929.724</v>
      </c>
      <c r="CE10" s="23" t="n">
        <v>1778.661</v>
      </c>
      <c r="CF10" s="21" t="n">
        <v>3140.955</v>
      </c>
      <c r="CG10" s="21" t="n">
        <v>0</v>
      </c>
      <c r="CH10" s="21" t="n">
        <v>6040.241</v>
      </c>
      <c r="CI10" s="21" t="n">
        <v>9178.55</v>
      </c>
      <c r="CJ10" s="21" t="n">
        <v>7923.291</v>
      </c>
      <c r="CK10" s="21" t="n">
        <v>7382.853</v>
      </c>
      <c r="CL10" s="21" t="n">
        <v>5521.781</v>
      </c>
      <c r="CM10" s="22" t="n">
        <v>40966.332</v>
      </c>
      <c r="CN10" s="23" t="n">
        <v>1179.261</v>
      </c>
      <c r="CO10" s="21" t="n">
        <v>4472.576</v>
      </c>
      <c r="CP10" s="21" t="n">
        <v>0</v>
      </c>
      <c r="CQ10" s="21" t="n">
        <v>6693.614</v>
      </c>
      <c r="CR10" s="21" t="n">
        <v>11373.646</v>
      </c>
      <c r="CS10" s="21" t="n">
        <v>8378.23</v>
      </c>
      <c r="CT10" s="21" t="n">
        <v>5726.697</v>
      </c>
      <c r="CU10" s="21" t="n">
        <v>2139.368</v>
      </c>
      <c r="CV10" s="22" t="n">
        <v>39963.392</v>
      </c>
      <c r="CW10" s="23" t="n">
        <v>7.386</v>
      </c>
      <c r="CX10" s="21" t="n">
        <v>53.577</v>
      </c>
      <c r="CY10" s="21" t="n">
        <v>0</v>
      </c>
      <c r="CZ10" s="21" t="n">
        <v>433.32</v>
      </c>
      <c r="DA10" s="21" t="n">
        <v>1642.394</v>
      </c>
      <c r="DB10" s="21" t="n">
        <v>4266.068</v>
      </c>
      <c r="DC10" s="21" t="n">
        <v>4413.287</v>
      </c>
      <c r="DD10" s="21" t="n">
        <v>6047.48</v>
      </c>
      <c r="DE10" s="22" t="n">
        <v>16863.512</v>
      </c>
      <c r="DF10" s="23" t="n">
        <v>7.386</v>
      </c>
      <c r="DG10" s="21" t="n">
        <v>31.416</v>
      </c>
      <c r="DH10" s="21" t="n">
        <v>0</v>
      </c>
      <c r="DI10" s="21" t="n">
        <v>308.489</v>
      </c>
      <c r="DJ10" s="21" t="n">
        <v>1377.707</v>
      </c>
      <c r="DK10" s="21" t="n">
        <v>3325.613</v>
      </c>
      <c r="DL10" s="21" t="n">
        <v>3388.524</v>
      </c>
      <c r="DM10" s="21" t="n">
        <v>4744.925</v>
      </c>
      <c r="DN10" s="22" t="n">
        <v>13184.06</v>
      </c>
      <c r="DO10" s="23" t="n">
        <v>0</v>
      </c>
      <c r="DP10" s="21" t="n">
        <v>22.161</v>
      </c>
      <c r="DQ10" s="21" t="n">
        <v>0</v>
      </c>
      <c r="DR10" s="21" t="n">
        <v>124.831</v>
      </c>
      <c r="DS10" s="21" t="n">
        <v>264.687</v>
      </c>
      <c r="DT10" s="21" t="n">
        <v>877.443</v>
      </c>
      <c r="DU10" s="21" t="n">
        <v>1024.763</v>
      </c>
      <c r="DV10" s="21" t="n">
        <v>994.538</v>
      </c>
      <c r="DW10" s="22" t="n">
        <v>3308.423</v>
      </c>
      <c r="DX10" s="23" t="n">
        <v>0</v>
      </c>
      <c r="DY10" s="21" t="n">
        <v>0</v>
      </c>
      <c r="DZ10" s="21" t="n">
        <v>0</v>
      </c>
      <c r="EA10" s="21" t="n">
        <v>0</v>
      </c>
      <c r="EB10" s="21" t="n">
        <v>0</v>
      </c>
      <c r="EC10" s="21" t="n">
        <v>63.012</v>
      </c>
      <c r="ED10" s="21" t="n">
        <v>0</v>
      </c>
      <c r="EE10" s="21" t="n">
        <v>308.017</v>
      </c>
      <c r="EF10" s="22" t="n">
        <v>371.029</v>
      </c>
      <c r="EG10" s="23" t="n">
        <v>368.201</v>
      </c>
      <c r="EH10" s="21" t="n">
        <v>1433.362</v>
      </c>
      <c r="EI10" s="21" t="n">
        <v>0</v>
      </c>
      <c r="EJ10" s="21" t="n">
        <v>1869.269</v>
      </c>
      <c r="EK10" s="21" t="n">
        <v>5741.496</v>
      </c>
      <c r="EL10" s="21" t="n">
        <v>4034.062</v>
      </c>
      <c r="EM10" s="21" t="n">
        <v>4897.382</v>
      </c>
      <c r="EN10" s="21" t="n">
        <v>5368.725</v>
      </c>
      <c r="EO10" s="22" t="n">
        <v>23712.497</v>
      </c>
      <c r="EP10" s="23" t="n">
        <v>368.201</v>
      </c>
      <c r="EQ10" s="21" t="n">
        <v>1433.362</v>
      </c>
      <c r="ER10" s="21" t="n">
        <v>0</v>
      </c>
      <c r="ES10" s="21" t="n">
        <v>1869.269</v>
      </c>
      <c r="ET10" s="21" t="n">
        <v>5741.496</v>
      </c>
      <c r="EU10" s="21" t="n">
        <v>4034.062</v>
      </c>
      <c r="EV10" s="21" t="n">
        <v>4897.382</v>
      </c>
      <c r="EW10" s="21" t="n">
        <v>5368.725</v>
      </c>
      <c r="EX10" s="22" t="n">
        <v>23712.497</v>
      </c>
      <c r="EY10" s="23" t="n">
        <v>24.724</v>
      </c>
      <c r="EZ10" s="21" t="n">
        <v>82.504</v>
      </c>
      <c r="FA10" s="21" t="n">
        <v>0</v>
      </c>
      <c r="FB10" s="21" t="n">
        <v>668.656</v>
      </c>
      <c r="FC10" s="21" t="n">
        <v>246.051</v>
      </c>
      <c r="FD10" s="21" t="n">
        <v>595.196</v>
      </c>
      <c r="FE10" s="21" t="n">
        <v>914.168</v>
      </c>
      <c r="FF10" s="21" t="n">
        <v>944.225</v>
      </c>
      <c r="FG10" s="22" t="n">
        <v>3475.524</v>
      </c>
      <c r="FH10" s="23" t="n">
        <v>948.02</v>
      </c>
      <c r="FI10" s="21" t="n">
        <v>1506.15</v>
      </c>
      <c r="FJ10" s="21" t="n">
        <v>0</v>
      </c>
      <c r="FK10" s="21" t="n">
        <v>5197.689</v>
      </c>
      <c r="FL10" s="21" t="n">
        <v>6522.593</v>
      </c>
      <c r="FM10" s="21" t="n">
        <v>4348.963</v>
      </c>
      <c r="FN10" s="21" t="n">
        <v>3677.35</v>
      </c>
      <c r="FO10" s="21" t="n">
        <v>3473.601</v>
      </c>
      <c r="FP10" s="22" t="n">
        <v>25674.366</v>
      </c>
    </row>
    <row r="11" customFormat="false" ht="16.5" hidden="false" customHeight="true" outlineLevel="0" collapsed="false">
      <c r="A11" s="25" t="s">
        <v>62</v>
      </c>
      <c r="B11" s="26" t="n">
        <v>2049.006</v>
      </c>
      <c r="C11" s="28" t="n">
        <v>5198.812</v>
      </c>
      <c r="D11" s="28" t="n">
        <v>0</v>
      </c>
      <c r="E11" s="28" t="n">
        <v>25451.27</v>
      </c>
      <c r="F11" s="28" t="n">
        <v>35507.984</v>
      </c>
      <c r="G11" s="28" t="n">
        <v>35989.867</v>
      </c>
      <c r="H11" s="28" t="n">
        <v>41216.831</v>
      </c>
      <c r="I11" s="28" t="n">
        <v>47520.34</v>
      </c>
      <c r="J11" s="29" t="n">
        <v>192934.11</v>
      </c>
      <c r="K11" s="26" t="n">
        <v>2032.747</v>
      </c>
      <c r="L11" s="28" t="n">
        <v>5084.475</v>
      </c>
      <c r="M11" s="28" t="n">
        <v>0</v>
      </c>
      <c r="N11" s="28" t="n">
        <v>16732.399</v>
      </c>
      <c r="O11" s="28" t="n">
        <v>26420.703</v>
      </c>
      <c r="P11" s="28" t="n">
        <v>23142.647</v>
      </c>
      <c r="Q11" s="28" t="n">
        <v>23542.051</v>
      </c>
      <c r="R11" s="28" t="n">
        <v>25533.724</v>
      </c>
      <c r="S11" s="29" t="n">
        <v>122488.746</v>
      </c>
      <c r="T11" s="26" t="n">
        <v>606.867</v>
      </c>
      <c r="U11" s="28" t="n">
        <v>1381.756</v>
      </c>
      <c r="V11" s="28" t="n">
        <v>0</v>
      </c>
      <c r="W11" s="28" t="n">
        <v>3751.673</v>
      </c>
      <c r="X11" s="28" t="n">
        <v>6242.651</v>
      </c>
      <c r="Y11" s="28" t="n">
        <v>5437.95</v>
      </c>
      <c r="Z11" s="28" t="n">
        <v>5184.156</v>
      </c>
      <c r="AA11" s="28" t="n">
        <v>11026.928</v>
      </c>
      <c r="AB11" s="29" t="n">
        <v>33631.981</v>
      </c>
      <c r="AC11" s="26" t="n">
        <v>369.258</v>
      </c>
      <c r="AD11" s="28" t="n">
        <v>893.021</v>
      </c>
      <c r="AE11" s="28" t="n">
        <v>0</v>
      </c>
      <c r="AF11" s="28" t="n">
        <v>2665.151</v>
      </c>
      <c r="AG11" s="28" t="n">
        <v>4540.226</v>
      </c>
      <c r="AH11" s="28" t="n">
        <v>3475.32</v>
      </c>
      <c r="AI11" s="28" t="n">
        <v>3673.411</v>
      </c>
      <c r="AJ11" s="28" t="n">
        <v>6914.872</v>
      </c>
      <c r="AK11" s="29" t="n">
        <v>22531.259</v>
      </c>
      <c r="AL11" s="26" t="n">
        <v>0</v>
      </c>
      <c r="AM11" s="28" t="n">
        <v>33.995</v>
      </c>
      <c r="AN11" s="28" t="n">
        <v>0</v>
      </c>
      <c r="AO11" s="28" t="n">
        <v>16.755</v>
      </c>
      <c r="AP11" s="28" t="n">
        <v>279.708</v>
      </c>
      <c r="AQ11" s="28" t="n">
        <v>288.199</v>
      </c>
      <c r="AR11" s="28" t="n">
        <v>565.498</v>
      </c>
      <c r="AS11" s="28" t="n">
        <v>2236.631</v>
      </c>
      <c r="AT11" s="29" t="n">
        <v>3420.786</v>
      </c>
      <c r="AU11" s="26" t="n">
        <v>91.823</v>
      </c>
      <c r="AV11" s="28" t="n">
        <v>273.775</v>
      </c>
      <c r="AW11" s="28" t="n">
        <v>0</v>
      </c>
      <c r="AX11" s="28" t="n">
        <v>638.485</v>
      </c>
      <c r="AY11" s="28" t="n">
        <v>748.749</v>
      </c>
      <c r="AZ11" s="28" t="n">
        <v>1058.333</v>
      </c>
      <c r="BA11" s="28" t="n">
        <v>704.519</v>
      </c>
      <c r="BB11" s="28" t="n">
        <v>1375.351</v>
      </c>
      <c r="BC11" s="29" t="n">
        <v>4891.035</v>
      </c>
      <c r="BD11" s="26" t="n">
        <v>140.756</v>
      </c>
      <c r="BE11" s="28" t="n">
        <v>163.012</v>
      </c>
      <c r="BF11" s="28" t="n">
        <v>0</v>
      </c>
      <c r="BG11" s="28" t="n">
        <v>416.488</v>
      </c>
      <c r="BH11" s="28" t="n">
        <v>655.56</v>
      </c>
      <c r="BI11" s="28" t="n">
        <v>545.306</v>
      </c>
      <c r="BJ11" s="28" t="n">
        <v>158.509</v>
      </c>
      <c r="BK11" s="28" t="n">
        <v>406.289</v>
      </c>
      <c r="BL11" s="29" t="n">
        <v>2485.92</v>
      </c>
      <c r="BM11" s="26" t="n">
        <v>5.03</v>
      </c>
      <c r="BN11" s="28" t="n">
        <v>17.953</v>
      </c>
      <c r="BO11" s="28" t="n">
        <v>0</v>
      </c>
      <c r="BP11" s="28" t="n">
        <v>14.794</v>
      </c>
      <c r="BQ11" s="28" t="n">
        <v>18.408</v>
      </c>
      <c r="BR11" s="28" t="n">
        <v>70.792</v>
      </c>
      <c r="BS11" s="28" t="n">
        <v>82.219</v>
      </c>
      <c r="BT11" s="28" t="n">
        <v>93.785</v>
      </c>
      <c r="BU11" s="29" t="n">
        <v>302.981</v>
      </c>
      <c r="BV11" s="26" t="n">
        <v>862.561</v>
      </c>
      <c r="BW11" s="28" t="n">
        <v>2314.975</v>
      </c>
      <c r="BX11" s="28" t="n">
        <v>0</v>
      </c>
      <c r="BY11" s="28" t="n">
        <v>6833.341</v>
      </c>
      <c r="BZ11" s="28" t="n">
        <v>10098.772</v>
      </c>
      <c r="CA11" s="28" t="n">
        <v>5646.071</v>
      </c>
      <c r="CB11" s="28" t="n">
        <v>4297.85</v>
      </c>
      <c r="CC11" s="28" t="n">
        <v>2898.436</v>
      </c>
      <c r="CD11" s="29" t="n">
        <v>32952.006</v>
      </c>
      <c r="CE11" s="26" t="n">
        <v>459.533</v>
      </c>
      <c r="CF11" s="28" t="n">
        <v>1229.062</v>
      </c>
      <c r="CG11" s="28" t="n">
        <v>0</v>
      </c>
      <c r="CH11" s="28" t="n">
        <v>3583.209</v>
      </c>
      <c r="CI11" s="28" t="n">
        <v>4668.922</v>
      </c>
      <c r="CJ11" s="28" t="n">
        <v>2755.459</v>
      </c>
      <c r="CK11" s="28" t="n">
        <v>2925.757</v>
      </c>
      <c r="CL11" s="28" t="n">
        <v>1903.125</v>
      </c>
      <c r="CM11" s="29" t="n">
        <v>17525.067</v>
      </c>
      <c r="CN11" s="26" t="n">
        <v>403.028</v>
      </c>
      <c r="CO11" s="28" t="n">
        <v>1085.913</v>
      </c>
      <c r="CP11" s="28" t="n">
        <v>0</v>
      </c>
      <c r="CQ11" s="28" t="n">
        <v>3250.132</v>
      </c>
      <c r="CR11" s="28" t="n">
        <v>5429.85</v>
      </c>
      <c r="CS11" s="28" t="n">
        <v>2890.612</v>
      </c>
      <c r="CT11" s="28" t="n">
        <v>1372.093</v>
      </c>
      <c r="CU11" s="28" t="n">
        <v>995.311</v>
      </c>
      <c r="CV11" s="29" t="n">
        <v>15426.939</v>
      </c>
      <c r="CW11" s="26" t="n">
        <v>0</v>
      </c>
      <c r="CX11" s="28" t="n">
        <v>66.466</v>
      </c>
      <c r="CY11" s="28" t="n">
        <v>0</v>
      </c>
      <c r="CZ11" s="28" t="n">
        <v>1311.731</v>
      </c>
      <c r="DA11" s="28" t="n">
        <v>2483.078</v>
      </c>
      <c r="DB11" s="28" t="n">
        <v>6489.893</v>
      </c>
      <c r="DC11" s="28" t="n">
        <v>9384.871</v>
      </c>
      <c r="DD11" s="28" t="n">
        <v>6452.215</v>
      </c>
      <c r="DE11" s="29" t="n">
        <v>26188.254</v>
      </c>
      <c r="DF11" s="26" t="n">
        <v>0</v>
      </c>
      <c r="DG11" s="28" t="n">
        <v>66.466</v>
      </c>
      <c r="DH11" s="28" t="n">
        <v>0</v>
      </c>
      <c r="DI11" s="28" t="n">
        <v>1192.53</v>
      </c>
      <c r="DJ11" s="28" t="n">
        <v>2226.013</v>
      </c>
      <c r="DK11" s="28" t="n">
        <v>6386.379</v>
      </c>
      <c r="DL11" s="28" t="n">
        <v>9085.549</v>
      </c>
      <c r="DM11" s="28" t="n">
        <v>6268.123</v>
      </c>
      <c r="DN11" s="29" t="n">
        <v>25225.06</v>
      </c>
      <c r="DO11" s="26" t="n">
        <v>0</v>
      </c>
      <c r="DP11" s="28" t="n">
        <v>0</v>
      </c>
      <c r="DQ11" s="28" t="n">
        <v>0</v>
      </c>
      <c r="DR11" s="28" t="n">
        <v>119.201</v>
      </c>
      <c r="DS11" s="28" t="n">
        <v>257.065</v>
      </c>
      <c r="DT11" s="28" t="n">
        <v>103.514</v>
      </c>
      <c r="DU11" s="28" t="n">
        <v>299.322</v>
      </c>
      <c r="DV11" s="28" t="n">
        <v>184.092</v>
      </c>
      <c r="DW11" s="29" t="n">
        <v>963.194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45.287</v>
      </c>
      <c r="EH11" s="28" t="n">
        <v>700.697</v>
      </c>
      <c r="EI11" s="28" t="n">
        <v>0</v>
      </c>
      <c r="EJ11" s="28" t="n">
        <v>1337.62</v>
      </c>
      <c r="EK11" s="28" t="n">
        <v>3394.374</v>
      </c>
      <c r="EL11" s="28" t="n">
        <v>2379.414</v>
      </c>
      <c r="EM11" s="28" t="n">
        <v>2093.468</v>
      </c>
      <c r="EN11" s="28" t="n">
        <v>2376.368</v>
      </c>
      <c r="EO11" s="29" t="n">
        <v>12427.228</v>
      </c>
      <c r="EP11" s="26" t="n">
        <v>145.287</v>
      </c>
      <c r="EQ11" s="28" t="n">
        <v>700.697</v>
      </c>
      <c r="ER11" s="28" t="n">
        <v>0</v>
      </c>
      <c r="ES11" s="28" t="n">
        <v>1337.62</v>
      </c>
      <c r="ET11" s="28" t="n">
        <v>3394.374</v>
      </c>
      <c r="EU11" s="28" t="n">
        <v>2379.414</v>
      </c>
      <c r="EV11" s="28" t="n">
        <v>2093.468</v>
      </c>
      <c r="EW11" s="28" t="n">
        <v>2376.368</v>
      </c>
      <c r="EX11" s="29" t="n">
        <v>12427.228</v>
      </c>
      <c r="EY11" s="26" t="n">
        <v>81.502</v>
      </c>
      <c r="EZ11" s="28" t="n">
        <v>10.041</v>
      </c>
      <c r="FA11" s="28" t="n">
        <v>0</v>
      </c>
      <c r="FB11" s="28" t="n">
        <v>293.253</v>
      </c>
      <c r="FC11" s="28" t="n">
        <v>280.224</v>
      </c>
      <c r="FD11" s="28" t="n">
        <v>400.761</v>
      </c>
      <c r="FE11" s="28" t="n">
        <v>436.108</v>
      </c>
      <c r="FF11" s="28" t="n">
        <v>958.31</v>
      </c>
      <c r="FG11" s="29" t="n">
        <v>2460.199</v>
      </c>
      <c r="FH11" s="26" t="n">
        <v>336.53</v>
      </c>
      <c r="FI11" s="28" t="n">
        <v>610.54</v>
      </c>
      <c r="FJ11" s="28" t="n">
        <v>0</v>
      </c>
      <c r="FK11" s="28" t="n">
        <v>3204.781</v>
      </c>
      <c r="FL11" s="28" t="n">
        <v>3921.604</v>
      </c>
      <c r="FM11" s="28" t="n">
        <v>2788.558</v>
      </c>
      <c r="FN11" s="28" t="n">
        <v>2145.598</v>
      </c>
      <c r="FO11" s="28" t="n">
        <v>1821.467</v>
      </c>
      <c r="FP11" s="29" t="n">
        <v>14829.078</v>
      </c>
    </row>
    <row r="12" customFormat="false" ht="16.5" hidden="false" customHeight="true" outlineLevel="0" collapsed="false">
      <c r="A12" s="19" t="s">
        <v>63</v>
      </c>
      <c r="B12" s="23" t="n">
        <v>1780.81</v>
      </c>
      <c r="C12" s="21" t="n">
        <v>6936.927</v>
      </c>
      <c r="D12" s="21" t="n">
        <v>0</v>
      </c>
      <c r="E12" s="21" t="n">
        <v>19924.261</v>
      </c>
      <c r="F12" s="21" t="n">
        <v>37750.179</v>
      </c>
      <c r="G12" s="21" t="n">
        <v>31670.859</v>
      </c>
      <c r="H12" s="21" t="n">
        <v>27931.285</v>
      </c>
      <c r="I12" s="21" t="n">
        <v>45357.053</v>
      </c>
      <c r="J12" s="22" t="n">
        <v>171351.374</v>
      </c>
      <c r="K12" s="23" t="n">
        <v>1734.784</v>
      </c>
      <c r="L12" s="21" t="n">
        <v>6780.876</v>
      </c>
      <c r="M12" s="21" t="n">
        <v>0</v>
      </c>
      <c r="N12" s="21" t="n">
        <v>14574.887</v>
      </c>
      <c r="O12" s="21" t="n">
        <v>29489.52</v>
      </c>
      <c r="P12" s="21" t="n">
        <v>19394.335</v>
      </c>
      <c r="Q12" s="21" t="n">
        <v>14546.303</v>
      </c>
      <c r="R12" s="21" t="n">
        <v>24061.971</v>
      </c>
      <c r="S12" s="22" t="n">
        <v>110582.676</v>
      </c>
      <c r="T12" s="23" t="n">
        <v>539.477</v>
      </c>
      <c r="U12" s="21" t="n">
        <v>1898.988</v>
      </c>
      <c r="V12" s="21" t="n">
        <v>0</v>
      </c>
      <c r="W12" s="21" t="n">
        <v>3704.158</v>
      </c>
      <c r="X12" s="21" t="n">
        <v>7594.658</v>
      </c>
      <c r="Y12" s="21" t="n">
        <v>3391.002</v>
      </c>
      <c r="Z12" s="21" t="n">
        <v>4002.339</v>
      </c>
      <c r="AA12" s="21" t="n">
        <v>11566.059</v>
      </c>
      <c r="AB12" s="22" t="n">
        <v>32696.681</v>
      </c>
      <c r="AC12" s="23" t="n">
        <v>126.099</v>
      </c>
      <c r="AD12" s="21" t="n">
        <v>673.442</v>
      </c>
      <c r="AE12" s="21" t="n">
        <v>0</v>
      </c>
      <c r="AF12" s="21" t="n">
        <v>1872.076</v>
      </c>
      <c r="AG12" s="21" t="n">
        <v>3918.096</v>
      </c>
      <c r="AH12" s="21" t="n">
        <v>2150.681</v>
      </c>
      <c r="AI12" s="21" t="n">
        <v>2142.484</v>
      </c>
      <c r="AJ12" s="21" t="n">
        <v>6653.975</v>
      </c>
      <c r="AK12" s="22" t="n">
        <v>17536.853</v>
      </c>
      <c r="AL12" s="23" t="n">
        <v>0</v>
      </c>
      <c r="AM12" s="21" t="n">
        <v>0</v>
      </c>
      <c r="AN12" s="21" t="n">
        <v>0</v>
      </c>
      <c r="AO12" s="21" t="n">
        <v>19.336</v>
      </c>
      <c r="AP12" s="21" t="n">
        <v>199.056</v>
      </c>
      <c r="AQ12" s="21" t="n">
        <v>95.393</v>
      </c>
      <c r="AR12" s="21" t="n">
        <v>583.499</v>
      </c>
      <c r="AS12" s="21" t="n">
        <v>2739.161</v>
      </c>
      <c r="AT12" s="22" t="n">
        <v>3636.445</v>
      </c>
      <c r="AU12" s="23" t="n">
        <v>322.28</v>
      </c>
      <c r="AV12" s="21" t="n">
        <v>976.066</v>
      </c>
      <c r="AW12" s="21" t="n">
        <v>0</v>
      </c>
      <c r="AX12" s="21" t="n">
        <v>1456.596</v>
      </c>
      <c r="AY12" s="21" t="n">
        <v>3016.739</v>
      </c>
      <c r="AZ12" s="21" t="n">
        <v>823.731</v>
      </c>
      <c r="BA12" s="21" t="n">
        <v>996.619</v>
      </c>
      <c r="BB12" s="21" t="n">
        <v>1460.636</v>
      </c>
      <c r="BC12" s="22" t="n">
        <v>9052.667</v>
      </c>
      <c r="BD12" s="23" t="n">
        <v>83.553</v>
      </c>
      <c r="BE12" s="21" t="n">
        <v>243.444</v>
      </c>
      <c r="BF12" s="21" t="n">
        <v>0</v>
      </c>
      <c r="BG12" s="21" t="n">
        <v>328.994</v>
      </c>
      <c r="BH12" s="21" t="n">
        <v>374.891</v>
      </c>
      <c r="BI12" s="21" t="n">
        <v>213.588</v>
      </c>
      <c r="BJ12" s="21" t="n">
        <v>206.185</v>
      </c>
      <c r="BK12" s="21" t="n">
        <v>405.841</v>
      </c>
      <c r="BL12" s="22" t="n">
        <v>1856.496</v>
      </c>
      <c r="BM12" s="23" t="n">
        <v>7.545</v>
      </c>
      <c r="BN12" s="21" t="n">
        <v>6.036</v>
      </c>
      <c r="BO12" s="21" t="n">
        <v>0</v>
      </c>
      <c r="BP12" s="21" t="n">
        <v>27.156</v>
      </c>
      <c r="BQ12" s="21" t="n">
        <v>85.876</v>
      </c>
      <c r="BR12" s="21" t="n">
        <v>107.609</v>
      </c>
      <c r="BS12" s="21" t="n">
        <v>73.552</v>
      </c>
      <c r="BT12" s="21" t="n">
        <v>306.446</v>
      </c>
      <c r="BU12" s="22" t="n">
        <v>614.22</v>
      </c>
      <c r="BV12" s="23" t="n">
        <v>768.758</v>
      </c>
      <c r="BW12" s="21" t="n">
        <v>3604.476</v>
      </c>
      <c r="BX12" s="21" t="n">
        <v>0</v>
      </c>
      <c r="BY12" s="21" t="n">
        <v>7413.338</v>
      </c>
      <c r="BZ12" s="21" t="n">
        <v>12910.504</v>
      </c>
      <c r="CA12" s="21" t="n">
        <v>9784.861</v>
      </c>
      <c r="CB12" s="21" t="n">
        <v>5806.425</v>
      </c>
      <c r="CC12" s="21" t="n">
        <v>5689.282</v>
      </c>
      <c r="CD12" s="22" t="n">
        <v>45977.644</v>
      </c>
      <c r="CE12" s="23" t="n">
        <v>454.544</v>
      </c>
      <c r="CF12" s="21" t="n">
        <v>1710.081</v>
      </c>
      <c r="CG12" s="21" t="n">
        <v>0</v>
      </c>
      <c r="CH12" s="21" t="n">
        <v>3676.215</v>
      </c>
      <c r="CI12" s="21" t="n">
        <v>5313.553</v>
      </c>
      <c r="CJ12" s="21" t="n">
        <v>5154.366</v>
      </c>
      <c r="CK12" s="21" t="n">
        <v>2927.088</v>
      </c>
      <c r="CL12" s="21" t="n">
        <v>3240.727</v>
      </c>
      <c r="CM12" s="22" t="n">
        <v>22476.574</v>
      </c>
      <c r="CN12" s="23" t="n">
        <v>314.214</v>
      </c>
      <c r="CO12" s="21" t="n">
        <v>1894.395</v>
      </c>
      <c r="CP12" s="21" t="n">
        <v>0</v>
      </c>
      <c r="CQ12" s="21" t="n">
        <v>3737.123</v>
      </c>
      <c r="CR12" s="21" t="n">
        <v>7596.951</v>
      </c>
      <c r="CS12" s="21" t="n">
        <v>4630.495</v>
      </c>
      <c r="CT12" s="21" t="n">
        <v>2879.337</v>
      </c>
      <c r="CU12" s="21" t="n">
        <v>2448.555</v>
      </c>
      <c r="CV12" s="22" t="n">
        <v>23501.07</v>
      </c>
      <c r="CW12" s="23" t="n">
        <v>49.293</v>
      </c>
      <c r="CX12" s="21" t="n">
        <v>23.879</v>
      </c>
      <c r="CY12" s="21" t="n">
        <v>0</v>
      </c>
      <c r="CZ12" s="21" t="n">
        <v>298.48</v>
      </c>
      <c r="DA12" s="21" t="n">
        <v>1379.318</v>
      </c>
      <c r="DB12" s="21" t="n">
        <v>2052.321</v>
      </c>
      <c r="DC12" s="21" t="n">
        <v>1510.472</v>
      </c>
      <c r="DD12" s="21" t="n">
        <v>2042.383</v>
      </c>
      <c r="DE12" s="22" t="n">
        <v>7356.146</v>
      </c>
      <c r="DF12" s="23" t="n">
        <v>49.293</v>
      </c>
      <c r="DG12" s="21" t="n">
        <v>14.848</v>
      </c>
      <c r="DH12" s="21" t="n">
        <v>0</v>
      </c>
      <c r="DI12" s="21" t="n">
        <v>265.916</v>
      </c>
      <c r="DJ12" s="21" t="n">
        <v>1236.358</v>
      </c>
      <c r="DK12" s="21" t="n">
        <v>1775.004</v>
      </c>
      <c r="DL12" s="21" t="n">
        <v>1333.558</v>
      </c>
      <c r="DM12" s="21" t="n">
        <v>1560.474</v>
      </c>
      <c r="DN12" s="22" t="n">
        <v>6235.451</v>
      </c>
      <c r="DO12" s="23" t="n">
        <v>0</v>
      </c>
      <c r="DP12" s="21" t="n">
        <v>9.031</v>
      </c>
      <c r="DQ12" s="21" t="n">
        <v>0</v>
      </c>
      <c r="DR12" s="21" t="n">
        <v>32.564</v>
      </c>
      <c r="DS12" s="21" t="n">
        <v>142.96</v>
      </c>
      <c r="DT12" s="21" t="n">
        <v>277.317</v>
      </c>
      <c r="DU12" s="21" t="n">
        <v>176.914</v>
      </c>
      <c r="DV12" s="21" t="n">
        <v>481.909</v>
      </c>
      <c r="DW12" s="22" t="n">
        <v>1120.695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0</v>
      </c>
      <c r="EE12" s="21" t="n">
        <v>0</v>
      </c>
      <c r="EF12" s="22" t="n">
        <v>0</v>
      </c>
      <c r="EG12" s="23" t="n">
        <v>89.056</v>
      </c>
      <c r="EH12" s="21" t="n">
        <v>565.378</v>
      </c>
      <c r="EI12" s="21" t="n">
        <v>0</v>
      </c>
      <c r="EJ12" s="21" t="n">
        <v>607.314</v>
      </c>
      <c r="EK12" s="21" t="n">
        <v>3442.789</v>
      </c>
      <c r="EL12" s="21" t="n">
        <v>1843.501</v>
      </c>
      <c r="EM12" s="21" t="n">
        <v>1833.589</v>
      </c>
      <c r="EN12" s="21" t="n">
        <v>2580.695</v>
      </c>
      <c r="EO12" s="22" t="n">
        <v>10962.322</v>
      </c>
      <c r="EP12" s="23" t="n">
        <v>89.056</v>
      </c>
      <c r="EQ12" s="21" t="n">
        <v>565.378</v>
      </c>
      <c r="ER12" s="21" t="n">
        <v>0</v>
      </c>
      <c r="ES12" s="21" t="n">
        <v>607.314</v>
      </c>
      <c r="ET12" s="21" t="n">
        <v>3442.789</v>
      </c>
      <c r="EU12" s="21" t="n">
        <v>1843.501</v>
      </c>
      <c r="EV12" s="21" t="n">
        <v>1833.589</v>
      </c>
      <c r="EW12" s="21" t="n">
        <v>2580.695</v>
      </c>
      <c r="EX12" s="22" t="n">
        <v>10962.322</v>
      </c>
      <c r="EY12" s="23" t="n">
        <v>0</v>
      </c>
      <c r="EZ12" s="21" t="n">
        <v>7.045</v>
      </c>
      <c r="FA12" s="21" t="n">
        <v>0</v>
      </c>
      <c r="FB12" s="21" t="n">
        <v>123.937</v>
      </c>
      <c r="FC12" s="21" t="n">
        <v>359.199</v>
      </c>
      <c r="FD12" s="21" t="n">
        <v>189.627</v>
      </c>
      <c r="FE12" s="21" t="n">
        <v>0</v>
      </c>
      <c r="FF12" s="21" t="n">
        <v>391.225</v>
      </c>
      <c r="FG12" s="22" t="n">
        <v>1071.033</v>
      </c>
      <c r="FH12" s="23" t="n">
        <v>288.2</v>
      </c>
      <c r="FI12" s="21" t="n">
        <v>681.11</v>
      </c>
      <c r="FJ12" s="21" t="n">
        <v>0</v>
      </c>
      <c r="FK12" s="21" t="n">
        <v>2427.66</v>
      </c>
      <c r="FL12" s="21" t="n">
        <v>3803.052</v>
      </c>
      <c r="FM12" s="21" t="n">
        <v>2133.023</v>
      </c>
      <c r="FN12" s="21" t="n">
        <v>1393.478</v>
      </c>
      <c r="FO12" s="21" t="n">
        <v>1792.327</v>
      </c>
      <c r="FP12" s="22" t="n">
        <v>12518.85</v>
      </c>
    </row>
    <row r="13" customFormat="false" ht="16.5" hidden="false" customHeight="true" outlineLevel="0" collapsed="false">
      <c r="A13" s="19" t="s">
        <v>64</v>
      </c>
      <c r="B13" s="23" t="n">
        <v>3342.675</v>
      </c>
      <c r="C13" s="21" t="n">
        <v>11135.26</v>
      </c>
      <c r="D13" s="21" t="n">
        <v>0</v>
      </c>
      <c r="E13" s="21" t="n">
        <v>33294.329</v>
      </c>
      <c r="F13" s="21" t="n">
        <v>63938.365</v>
      </c>
      <c r="G13" s="21" t="n">
        <v>68979.723</v>
      </c>
      <c r="H13" s="21" t="n">
        <v>68088.582</v>
      </c>
      <c r="I13" s="21" t="n">
        <v>85576.834</v>
      </c>
      <c r="J13" s="22" t="n">
        <v>334355.768</v>
      </c>
      <c r="K13" s="23" t="n">
        <v>3337.332</v>
      </c>
      <c r="L13" s="21" t="n">
        <v>11126.408</v>
      </c>
      <c r="M13" s="21" t="n">
        <v>0</v>
      </c>
      <c r="N13" s="21" t="n">
        <v>24773.31</v>
      </c>
      <c r="O13" s="21" t="n">
        <v>47782.411</v>
      </c>
      <c r="P13" s="21" t="n">
        <v>40887.386</v>
      </c>
      <c r="Q13" s="21" t="n">
        <v>36516.999</v>
      </c>
      <c r="R13" s="21" t="n">
        <v>42232.116</v>
      </c>
      <c r="S13" s="22" t="n">
        <v>206655.962</v>
      </c>
      <c r="T13" s="23" t="n">
        <v>1023.065</v>
      </c>
      <c r="U13" s="21" t="n">
        <v>2992.815</v>
      </c>
      <c r="V13" s="21" t="n">
        <v>0</v>
      </c>
      <c r="W13" s="21" t="n">
        <v>5847.755</v>
      </c>
      <c r="X13" s="21" t="n">
        <v>10568.822</v>
      </c>
      <c r="Y13" s="21" t="n">
        <v>10683.958</v>
      </c>
      <c r="Z13" s="21" t="n">
        <v>11097.448</v>
      </c>
      <c r="AA13" s="21" t="n">
        <v>20482.879</v>
      </c>
      <c r="AB13" s="22" t="n">
        <v>62696.742</v>
      </c>
      <c r="AC13" s="23" t="n">
        <v>373.481</v>
      </c>
      <c r="AD13" s="21" t="n">
        <v>1452.547</v>
      </c>
      <c r="AE13" s="21" t="n">
        <v>0</v>
      </c>
      <c r="AF13" s="21" t="n">
        <v>2989.657</v>
      </c>
      <c r="AG13" s="21" t="n">
        <v>7165.48</v>
      </c>
      <c r="AH13" s="21" t="n">
        <v>6319.336</v>
      </c>
      <c r="AI13" s="21" t="n">
        <v>6332.529</v>
      </c>
      <c r="AJ13" s="21" t="n">
        <v>12253.696</v>
      </c>
      <c r="AK13" s="22" t="n">
        <v>36886.726</v>
      </c>
      <c r="AL13" s="23" t="n">
        <v>12.747</v>
      </c>
      <c r="AM13" s="21" t="n">
        <v>87.538</v>
      </c>
      <c r="AN13" s="21" t="n">
        <v>0</v>
      </c>
      <c r="AO13" s="21" t="n">
        <v>220.71</v>
      </c>
      <c r="AP13" s="21" t="n">
        <v>153.3</v>
      </c>
      <c r="AQ13" s="21" t="n">
        <v>690.408</v>
      </c>
      <c r="AR13" s="21" t="n">
        <v>1743.137</v>
      </c>
      <c r="AS13" s="21" t="n">
        <v>4242.553</v>
      </c>
      <c r="AT13" s="22" t="n">
        <v>7150.393</v>
      </c>
      <c r="AU13" s="23" t="n">
        <v>355.525</v>
      </c>
      <c r="AV13" s="21" t="n">
        <v>844.161</v>
      </c>
      <c r="AW13" s="21" t="n">
        <v>0</v>
      </c>
      <c r="AX13" s="21" t="n">
        <v>1761.704</v>
      </c>
      <c r="AY13" s="21" t="n">
        <v>2065.133</v>
      </c>
      <c r="AZ13" s="21" t="n">
        <v>2768.298</v>
      </c>
      <c r="BA13" s="21" t="n">
        <v>2206.285</v>
      </c>
      <c r="BB13" s="21" t="n">
        <v>2537.279</v>
      </c>
      <c r="BC13" s="22" t="n">
        <v>12538.385</v>
      </c>
      <c r="BD13" s="23" t="n">
        <v>277.641</v>
      </c>
      <c r="BE13" s="21" t="n">
        <v>605.553</v>
      </c>
      <c r="BF13" s="21" t="n">
        <v>0</v>
      </c>
      <c r="BG13" s="21" t="n">
        <v>828.179</v>
      </c>
      <c r="BH13" s="21" t="n">
        <v>1057.202</v>
      </c>
      <c r="BI13" s="21" t="n">
        <v>768.192</v>
      </c>
      <c r="BJ13" s="21" t="n">
        <v>565.184</v>
      </c>
      <c r="BK13" s="21" t="n">
        <v>893.962</v>
      </c>
      <c r="BL13" s="22" t="n">
        <v>4995.913</v>
      </c>
      <c r="BM13" s="23" t="n">
        <v>3.671</v>
      </c>
      <c r="BN13" s="21" t="n">
        <v>3.016</v>
      </c>
      <c r="BO13" s="21" t="n">
        <v>0</v>
      </c>
      <c r="BP13" s="21" t="n">
        <v>47.505</v>
      </c>
      <c r="BQ13" s="21" t="n">
        <v>127.707</v>
      </c>
      <c r="BR13" s="21" t="n">
        <v>137.724</v>
      </c>
      <c r="BS13" s="21" t="n">
        <v>250.313</v>
      </c>
      <c r="BT13" s="21" t="n">
        <v>555.389</v>
      </c>
      <c r="BU13" s="22" t="n">
        <v>1125.325</v>
      </c>
      <c r="BV13" s="23" t="n">
        <v>1449.471</v>
      </c>
      <c r="BW13" s="21" t="n">
        <v>5580.5</v>
      </c>
      <c r="BX13" s="21" t="n">
        <v>0</v>
      </c>
      <c r="BY13" s="21" t="n">
        <v>11389.343</v>
      </c>
      <c r="BZ13" s="21" t="n">
        <v>22000.699</v>
      </c>
      <c r="CA13" s="21" t="n">
        <v>16805.777</v>
      </c>
      <c r="CB13" s="21" t="n">
        <v>12458.946</v>
      </c>
      <c r="CC13" s="21" t="n">
        <v>6774.108</v>
      </c>
      <c r="CD13" s="22" t="n">
        <v>76458.844</v>
      </c>
      <c r="CE13" s="23" t="n">
        <v>413.977</v>
      </c>
      <c r="CF13" s="21" t="n">
        <v>2317.837</v>
      </c>
      <c r="CG13" s="21" t="n">
        <v>0</v>
      </c>
      <c r="CH13" s="21" t="n">
        <v>4891.394</v>
      </c>
      <c r="CI13" s="21" t="n">
        <v>8536.813</v>
      </c>
      <c r="CJ13" s="21" t="n">
        <v>7115.364</v>
      </c>
      <c r="CK13" s="21" t="n">
        <v>6194.671</v>
      </c>
      <c r="CL13" s="21" t="n">
        <v>4604.834</v>
      </c>
      <c r="CM13" s="22" t="n">
        <v>34074.89</v>
      </c>
      <c r="CN13" s="23" t="n">
        <v>1035.494</v>
      </c>
      <c r="CO13" s="21" t="n">
        <v>3262.663</v>
      </c>
      <c r="CP13" s="21" t="n">
        <v>0</v>
      </c>
      <c r="CQ13" s="21" t="n">
        <v>6497.949</v>
      </c>
      <c r="CR13" s="21" t="n">
        <v>13463.886</v>
      </c>
      <c r="CS13" s="21" t="n">
        <v>9690.413</v>
      </c>
      <c r="CT13" s="21" t="n">
        <v>6264.275</v>
      </c>
      <c r="CU13" s="21" t="n">
        <v>2169.274</v>
      </c>
      <c r="CV13" s="22" t="n">
        <v>42383.954</v>
      </c>
      <c r="CW13" s="23" t="n">
        <v>19.744</v>
      </c>
      <c r="CX13" s="21" t="n">
        <v>66.907</v>
      </c>
      <c r="CY13" s="21" t="n">
        <v>0</v>
      </c>
      <c r="CZ13" s="21" t="n">
        <v>505.263</v>
      </c>
      <c r="DA13" s="21" t="n">
        <v>1987.549</v>
      </c>
      <c r="DB13" s="21" t="n">
        <v>3449.39</v>
      </c>
      <c r="DC13" s="21" t="n">
        <v>4977.45</v>
      </c>
      <c r="DD13" s="21" t="n">
        <v>6313.455</v>
      </c>
      <c r="DE13" s="22" t="n">
        <v>17319.758</v>
      </c>
      <c r="DF13" s="23" t="n">
        <v>19.744</v>
      </c>
      <c r="DG13" s="21" t="n">
        <v>7.658</v>
      </c>
      <c r="DH13" s="21" t="n">
        <v>0</v>
      </c>
      <c r="DI13" s="21" t="n">
        <v>296.73</v>
      </c>
      <c r="DJ13" s="21" t="n">
        <v>1147.195</v>
      </c>
      <c r="DK13" s="21" t="n">
        <v>2110.389</v>
      </c>
      <c r="DL13" s="21" t="n">
        <v>3199.641</v>
      </c>
      <c r="DM13" s="21" t="n">
        <v>3331.799</v>
      </c>
      <c r="DN13" s="22" t="n">
        <v>10113.156</v>
      </c>
      <c r="DO13" s="23" t="n">
        <v>0</v>
      </c>
      <c r="DP13" s="21" t="n">
        <v>59.249</v>
      </c>
      <c r="DQ13" s="21" t="n">
        <v>0</v>
      </c>
      <c r="DR13" s="21" t="n">
        <v>208.533</v>
      </c>
      <c r="DS13" s="21" t="n">
        <v>835.286</v>
      </c>
      <c r="DT13" s="21" t="n">
        <v>1332.27</v>
      </c>
      <c r="DU13" s="21" t="n">
        <v>1707.413</v>
      </c>
      <c r="DV13" s="21" t="n">
        <v>2716.719</v>
      </c>
      <c r="DW13" s="22" t="n">
        <v>6859.47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5.068</v>
      </c>
      <c r="EC13" s="21" t="n">
        <v>6.731</v>
      </c>
      <c r="ED13" s="21" t="n">
        <v>70.396</v>
      </c>
      <c r="EE13" s="21" t="n">
        <v>264.937</v>
      </c>
      <c r="EF13" s="22" t="n">
        <v>347.132</v>
      </c>
      <c r="EG13" s="23" t="n">
        <v>265.102</v>
      </c>
      <c r="EH13" s="21" t="n">
        <v>1138.046</v>
      </c>
      <c r="EI13" s="21" t="n">
        <v>0</v>
      </c>
      <c r="EJ13" s="21" t="n">
        <v>2085.209</v>
      </c>
      <c r="EK13" s="21" t="n">
        <v>5691.041</v>
      </c>
      <c r="EL13" s="21" t="n">
        <v>4512.322</v>
      </c>
      <c r="EM13" s="21" t="n">
        <v>3996.109</v>
      </c>
      <c r="EN13" s="21" t="n">
        <v>4963.577</v>
      </c>
      <c r="EO13" s="22" t="n">
        <v>22651.406</v>
      </c>
      <c r="EP13" s="23" t="n">
        <v>265.102</v>
      </c>
      <c r="EQ13" s="21" t="n">
        <v>1138.046</v>
      </c>
      <c r="ER13" s="21" t="n">
        <v>0</v>
      </c>
      <c r="ES13" s="21" t="n">
        <v>2085.209</v>
      </c>
      <c r="ET13" s="21" t="n">
        <v>5691.041</v>
      </c>
      <c r="EU13" s="21" t="n">
        <v>4512.322</v>
      </c>
      <c r="EV13" s="21" t="n">
        <v>3996.109</v>
      </c>
      <c r="EW13" s="21" t="n">
        <v>4963.577</v>
      </c>
      <c r="EX13" s="22" t="n">
        <v>22651.406</v>
      </c>
      <c r="EY13" s="23" t="n">
        <v>18.51</v>
      </c>
      <c r="EZ13" s="21" t="n">
        <v>121.27</v>
      </c>
      <c r="FA13" s="21" t="n">
        <v>0</v>
      </c>
      <c r="FB13" s="21" t="n">
        <v>156.741</v>
      </c>
      <c r="FC13" s="21" t="n">
        <v>644.869</v>
      </c>
      <c r="FD13" s="21" t="n">
        <v>359.858</v>
      </c>
      <c r="FE13" s="21" t="n">
        <v>642.057</v>
      </c>
      <c r="FF13" s="21" t="n">
        <v>740.158</v>
      </c>
      <c r="FG13" s="22" t="n">
        <v>2683.463</v>
      </c>
      <c r="FH13" s="23" t="n">
        <v>561.44</v>
      </c>
      <c r="FI13" s="21" t="n">
        <v>1226.87</v>
      </c>
      <c r="FJ13" s="21" t="n">
        <v>0</v>
      </c>
      <c r="FK13" s="21" t="n">
        <v>4788.999</v>
      </c>
      <c r="FL13" s="21" t="n">
        <v>6889.431</v>
      </c>
      <c r="FM13" s="21" t="n">
        <v>5076.081</v>
      </c>
      <c r="FN13" s="21" t="n">
        <v>3344.989</v>
      </c>
      <c r="FO13" s="21" t="n">
        <v>2957.939</v>
      </c>
      <c r="FP13" s="22" t="n">
        <v>24845.749</v>
      </c>
    </row>
    <row r="14" customFormat="false" ht="16.5" hidden="false" customHeight="true" outlineLevel="0" collapsed="false">
      <c r="A14" s="19" t="s">
        <v>65</v>
      </c>
      <c r="B14" s="23" t="n">
        <v>3100.762</v>
      </c>
      <c r="C14" s="21" t="n">
        <v>10474.387</v>
      </c>
      <c r="D14" s="21" t="n">
        <v>0</v>
      </c>
      <c r="E14" s="21" t="n">
        <v>50998.492</v>
      </c>
      <c r="F14" s="21" t="n">
        <v>91945.696</v>
      </c>
      <c r="G14" s="21" t="n">
        <v>92648.055</v>
      </c>
      <c r="H14" s="21" t="n">
        <v>88338.161</v>
      </c>
      <c r="I14" s="21" t="n">
        <v>112842.038</v>
      </c>
      <c r="J14" s="22" t="n">
        <v>450347.591</v>
      </c>
      <c r="K14" s="23" t="n">
        <v>2994.426</v>
      </c>
      <c r="L14" s="21" t="n">
        <v>10249.903</v>
      </c>
      <c r="M14" s="21" t="n">
        <v>0</v>
      </c>
      <c r="N14" s="21" t="n">
        <v>37450.919</v>
      </c>
      <c r="O14" s="21" t="n">
        <v>67148.078</v>
      </c>
      <c r="P14" s="21" t="n">
        <v>54136.173</v>
      </c>
      <c r="Q14" s="21" t="n">
        <v>45504.932</v>
      </c>
      <c r="R14" s="21" t="n">
        <v>54916.048</v>
      </c>
      <c r="S14" s="22" t="n">
        <v>272400.479</v>
      </c>
      <c r="T14" s="23" t="n">
        <v>767.608</v>
      </c>
      <c r="U14" s="21" t="n">
        <v>2418.547</v>
      </c>
      <c r="V14" s="21" t="n">
        <v>0</v>
      </c>
      <c r="W14" s="21" t="n">
        <v>7922.947</v>
      </c>
      <c r="X14" s="21" t="n">
        <v>15293.28</v>
      </c>
      <c r="Y14" s="21" t="n">
        <v>10674.136</v>
      </c>
      <c r="Z14" s="21" t="n">
        <v>12216.669</v>
      </c>
      <c r="AA14" s="21" t="n">
        <v>28176.727</v>
      </c>
      <c r="AB14" s="22" t="n">
        <v>77469.914</v>
      </c>
      <c r="AC14" s="23" t="n">
        <v>378.417</v>
      </c>
      <c r="AD14" s="21" t="n">
        <v>1240.469</v>
      </c>
      <c r="AE14" s="21" t="n">
        <v>0</v>
      </c>
      <c r="AF14" s="21" t="n">
        <v>4189.522</v>
      </c>
      <c r="AG14" s="21" t="n">
        <v>9817.243</v>
      </c>
      <c r="AH14" s="21" t="n">
        <v>6035.323</v>
      </c>
      <c r="AI14" s="21" t="n">
        <v>7064.928</v>
      </c>
      <c r="AJ14" s="21" t="n">
        <v>15054.666</v>
      </c>
      <c r="AK14" s="22" t="n">
        <v>43780.568</v>
      </c>
      <c r="AL14" s="23" t="n">
        <v>0</v>
      </c>
      <c r="AM14" s="21" t="n">
        <v>0.862</v>
      </c>
      <c r="AN14" s="21" t="n">
        <v>0</v>
      </c>
      <c r="AO14" s="21" t="n">
        <v>12.76</v>
      </c>
      <c r="AP14" s="21" t="n">
        <v>67.347</v>
      </c>
      <c r="AQ14" s="21" t="n">
        <v>757.98</v>
      </c>
      <c r="AR14" s="21" t="n">
        <v>1816.913</v>
      </c>
      <c r="AS14" s="21" t="n">
        <v>6617.881</v>
      </c>
      <c r="AT14" s="22" t="n">
        <v>9273.743</v>
      </c>
      <c r="AU14" s="23" t="n">
        <v>220.681</v>
      </c>
      <c r="AV14" s="21" t="n">
        <v>524.713</v>
      </c>
      <c r="AW14" s="21" t="n">
        <v>0</v>
      </c>
      <c r="AX14" s="21" t="n">
        <v>2209.764</v>
      </c>
      <c r="AY14" s="21" t="n">
        <v>3007.063</v>
      </c>
      <c r="AZ14" s="21" t="n">
        <v>2177.676</v>
      </c>
      <c r="BA14" s="21" t="n">
        <v>2060.352</v>
      </c>
      <c r="BB14" s="21" t="n">
        <v>3905.235</v>
      </c>
      <c r="BC14" s="22" t="n">
        <v>14105.484</v>
      </c>
      <c r="BD14" s="23" t="n">
        <v>158.962</v>
      </c>
      <c r="BE14" s="21" t="n">
        <v>599.076</v>
      </c>
      <c r="BF14" s="21" t="n">
        <v>0</v>
      </c>
      <c r="BG14" s="21" t="n">
        <v>1346.07</v>
      </c>
      <c r="BH14" s="21" t="n">
        <v>2066.484</v>
      </c>
      <c r="BI14" s="21" t="n">
        <v>1350.235</v>
      </c>
      <c r="BJ14" s="21" t="n">
        <v>924.308</v>
      </c>
      <c r="BK14" s="21" t="n">
        <v>1526.748</v>
      </c>
      <c r="BL14" s="22" t="n">
        <v>7971.883</v>
      </c>
      <c r="BM14" s="23" t="n">
        <v>9.548</v>
      </c>
      <c r="BN14" s="21" t="n">
        <v>53.427</v>
      </c>
      <c r="BO14" s="21" t="n">
        <v>0</v>
      </c>
      <c r="BP14" s="21" t="n">
        <v>164.831</v>
      </c>
      <c r="BQ14" s="21" t="n">
        <v>335.143</v>
      </c>
      <c r="BR14" s="21" t="n">
        <v>352.922</v>
      </c>
      <c r="BS14" s="21" t="n">
        <v>350.168</v>
      </c>
      <c r="BT14" s="21" t="n">
        <v>1072.197</v>
      </c>
      <c r="BU14" s="22" t="n">
        <v>2338.236</v>
      </c>
      <c r="BV14" s="23" t="n">
        <v>1374.298</v>
      </c>
      <c r="BW14" s="21" t="n">
        <v>5723.439</v>
      </c>
      <c r="BX14" s="21" t="n">
        <v>0</v>
      </c>
      <c r="BY14" s="21" t="n">
        <v>19770.044</v>
      </c>
      <c r="BZ14" s="21" t="n">
        <v>32446.683</v>
      </c>
      <c r="CA14" s="21" t="n">
        <v>25367.149</v>
      </c>
      <c r="CB14" s="21" t="n">
        <v>17356.264</v>
      </c>
      <c r="CC14" s="21" t="n">
        <v>10289.452</v>
      </c>
      <c r="CD14" s="22" t="n">
        <v>112327.329</v>
      </c>
      <c r="CE14" s="23" t="n">
        <v>617.364</v>
      </c>
      <c r="CF14" s="21" t="n">
        <v>2369.293</v>
      </c>
      <c r="CG14" s="21" t="n">
        <v>0</v>
      </c>
      <c r="CH14" s="21" t="n">
        <v>9866.647</v>
      </c>
      <c r="CI14" s="21" t="n">
        <v>13643.711</v>
      </c>
      <c r="CJ14" s="21" t="n">
        <v>11430.549</v>
      </c>
      <c r="CK14" s="21" t="n">
        <v>8384.84</v>
      </c>
      <c r="CL14" s="21" t="n">
        <v>5218.408</v>
      </c>
      <c r="CM14" s="22" t="n">
        <v>51530.812</v>
      </c>
      <c r="CN14" s="23" t="n">
        <v>756.934</v>
      </c>
      <c r="CO14" s="21" t="n">
        <v>3354.146</v>
      </c>
      <c r="CP14" s="21" t="n">
        <v>0</v>
      </c>
      <c r="CQ14" s="21" t="n">
        <v>9903.397</v>
      </c>
      <c r="CR14" s="21" t="n">
        <v>18802.972</v>
      </c>
      <c r="CS14" s="21" t="n">
        <v>13936.6</v>
      </c>
      <c r="CT14" s="21" t="n">
        <v>8971.424</v>
      </c>
      <c r="CU14" s="21" t="n">
        <v>5071.044</v>
      </c>
      <c r="CV14" s="22" t="n">
        <v>60796.517</v>
      </c>
      <c r="CW14" s="23" t="n">
        <v>2.74</v>
      </c>
      <c r="CX14" s="21" t="n">
        <v>69.536</v>
      </c>
      <c r="CY14" s="21" t="n">
        <v>0</v>
      </c>
      <c r="CZ14" s="21" t="n">
        <v>390.517</v>
      </c>
      <c r="DA14" s="21" t="n">
        <v>2168.095</v>
      </c>
      <c r="DB14" s="21" t="n">
        <v>6351.431</v>
      </c>
      <c r="DC14" s="21" t="n">
        <v>5686.733</v>
      </c>
      <c r="DD14" s="21" t="n">
        <v>6142.12</v>
      </c>
      <c r="DE14" s="22" t="n">
        <v>20811.172</v>
      </c>
      <c r="DF14" s="23" t="n">
        <v>2.74</v>
      </c>
      <c r="DG14" s="21" t="n">
        <v>63.665</v>
      </c>
      <c r="DH14" s="21" t="n">
        <v>0</v>
      </c>
      <c r="DI14" s="21" t="n">
        <v>341.252</v>
      </c>
      <c r="DJ14" s="21" t="n">
        <v>1652.516</v>
      </c>
      <c r="DK14" s="21" t="n">
        <v>4502.835</v>
      </c>
      <c r="DL14" s="21" t="n">
        <v>3437.711</v>
      </c>
      <c r="DM14" s="21" t="n">
        <v>2987.08</v>
      </c>
      <c r="DN14" s="22" t="n">
        <v>12987.799</v>
      </c>
      <c r="DO14" s="23" t="n">
        <v>0</v>
      </c>
      <c r="DP14" s="21" t="n">
        <v>5.871</v>
      </c>
      <c r="DQ14" s="21" t="n">
        <v>0</v>
      </c>
      <c r="DR14" s="21" t="n">
        <v>49.265</v>
      </c>
      <c r="DS14" s="21" t="n">
        <v>515.579</v>
      </c>
      <c r="DT14" s="21" t="n">
        <v>1725.189</v>
      </c>
      <c r="DU14" s="21" t="n">
        <v>2150.152</v>
      </c>
      <c r="DV14" s="21" t="n">
        <v>3110.513</v>
      </c>
      <c r="DW14" s="22" t="n">
        <v>7556.569</v>
      </c>
      <c r="DX14" s="23" t="n">
        <v>0</v>
      </c>
      <c r="DY14" s="21" t="n">
        <v>0</v>
      </c>
      <c r="DZ14" s="21" t="n">
        <v>0</v>
      </c>
      <c r="EA14" s="21" t="n">
        <v>0</v>
      </c>
      <c r="EB14" s="21" t="n">
        <v>0</v>
      </c>
      <c r="EC14" s="21" t="n">
        <v>123.407</v>
      </c>
      <c r="ED14" s="21" t="n">
        <v>98.87</v>
      </c>
      <c r="EE14" s="21" t="n">
        <v>44.527</v>
      </c>
      <c r="EF14" s="22" t="n">
        <v>266.804</v>
      </c>
      <c r="EG14" s="23" t="n">
        <v>240.818</v>
      </c>
      <c r="EH14" s="21" t="n">
        <v>908.087</v>
      </c>
      <c r="EI14" s="21" t="n">
        <v>0</v>
      </c>
      <c r="EJ14" s="21" t="n">
        <v>2432.331</v>
      </c>
      <c r="EK14" s="21" t="n">
        <v>8033.376</v>
      </c>
      <c r="EL14" s="21" t="n">
        <v>5614.398</v>
      </c>
      <c r="EM14" s="21" t="n">
        <v>5549.867</v>
      </c>
      <c r="EN14" s="21" t="n">
        <v>6371.94</v>
      </c>
      <c r="EO14" s="22" t="n">
        <v>29150.817</v>
      </c>
      <c r="EP14" s="23" t="n">
        <v>240.818</v>
      </c>
      <c r="EQ14" s="21" t="n">
        <v>908.087</v>
      </c>
      <c r="ER14" s="21" t="n">
        <v>0</v>
      </c>
      <c r="ES14" s="21" t="n">
        <v>2432.331</v>
      </c>
      <c r="ET14" s="21" t="n">
        <v>8033.376</v>
      </c>
      <c r="EU14" s="21" t="n">
        <v>5614.398</v>
      </c>
      <c r="EV14" s="21" t="n">
        <v>5549.867</v>
      </c>
      <c r="EW14" s="21" t="n">
        <v>6371.94</v>
      </c>
      <c r="EX14" s="22" t="n">
        <v>29150.817</v>
      </c>
      <c r="EY14" s="23" t="n">
        <v>70.052</v>
      </c>
      <c r="EZ14" s="21" t="n">
        <v>7.274</v>
      </c>
      <c r="FA14" s="21" t="n">
        <v>0</v>
      </c>
      <c r="FB14" s="21" t="n">
        <v>666.009</v>
      </c>
      <c r="FC14" s="21" t="n">
        <v>744.22</v>
      </c>
      <c r="FD14" s="21" t="n">
        <v>593.46</v>
      </c>
      <c r="FE14" s="21" t="n">
        <v>827.057</v>
      </c>
      <c r="FF14" s="21" t="n">
        <v>552.484</v>
      </c>
      <c r="FG14" s="22" t="n">
        <v>3460.556</v>
      </c>
      <c r="FH14" s="23" t="n">
        <v>538.91</v>
      </c>
      <c r="FI14" s="21" t="n">
        <v>1123.02</v>
      </c>
      <c r="FJ14" s="21" t="n">
        <v>0</v>
      </c>
      <c r="FK14" s="21" t="n">
        <v>6269.071</v>
      </c>
      <c r="FL14" s="21" t="n">
        <v>8462.424</v>
      </c>
      <c r="FM14" s="21" t="n">
        <v>5535.599</v>
      </c>
      <c r="FN14" s="21" t="n">
        <v>3868.342</v>
      </c>
      <c r="FO14" s="21" t="n">
        <v>3383.325</v>
      </c>
      <c r="FP14" s="22" t="n">
        <v>29180.691</v>
      </c>
    </row>
    <row r="15" customFormat="false" ht="16.5" hidden="false" customHeight="true" outlineLevel="0" collapsed="false">
      <c r="A15" s="19" t="s">
        <v>66</v>
      </c>
      <c r="B15" s="23" t="n">
        <v>3206.258</v>
      </c>
      <c r="C15" s="21" t="n">
        <v>11664.797</v>
      </c>
      <c r="D15" s="21" t="n">
        <v>0</v>
      </c>
      <c r="E15" s="21" t="n">
        <v>32526.193</v>
      </c>
      <c r="F15" s="21" t="n">
        <v>53926.179</v>
      </c>
      <c r="G15" s="21" t="n">
        <v>55543.14</v>
      </c>
      <c r="H15" s="21" t="n">
        <v>55960.688</v>
      </c>
      <c r="I15" s="21" t="n">
        <v>56282.95</v>
      </c>
      <c r="J15" s="22" t="n">
        <v>269110.205</v>
      </c>
      <c r="K15" s="23" t="n">
        <v>3097.98</v>
      </c>
      <c r="L15" s="21" t="n">
        <v>11650.629</v>
      </c>
      <c r="M15" s="21" t="n">
        <v>0</v>
      </c>
      <c r="N15" s="21" t="n">
        <v>24739.694</v>
      </c>
      <c r="O15" s="21" t="n">
        <v>42794.875</v>
      </c>
      <c r="P15" s="21" t="n">
        <v>35915.566</v>
      </c>
      <c r="Q15" s="21" t="n">
        <v>32827.981</v>
      </c>
      <c r="R15" s="21" t="n">
        <v>31483.797</v>
      </c>
      <c r="S15" s="22" t="n">
        <v>182510.522</v>
      </c>
      <c r="T15" s="23" t="n">
        <v>858.217</v>
      </c>
      <c r="U15" s="21" t="n">
        <v>2906.744</v>
      </c>
      <c r="V15" s="21" t="n">
        <v>0</v>
      </c>
      <c r="W15" s="21" t="n">
        <v>4735.387</v>
      </c>
      <c r="X15" s="21" t="n">
        <v>9005.978</v>
      </c>
      <c r="Y15" s="21" t="n">
        <v>7367.673</v>
      </c>
      <c r="Z15" s="21" t="n">
        <v>8907.367</v>
      </c>
      <c r="AA15" s="21" t="n">
        <v>13677.199</v>
      </c>
      <c r="AB15" s="22" t="n">
        <v>47458.565</v>
      </c>
      <c r="AC15" s="23" t="n">
        <v>395.774</v>
      </c>
      <c r="AD15" s="21" t="n">
        <v>1334.76</v>
      </c>
      <c r="AE15" s="21" t="n">
        <v>0</v>
      </c>
      <c r="AF15" s="21" t="n">
        <v>2524.766</v>
      </c>
      <c r="AG15" s="21" t="n">
        <v>5305.882</v>
      </c>
      <c r="AH15" s="21" t="n">
        <v>4775.123</v>
      </c>
      <c r="AI15" s="21" t="n">
        <v>5418.72</v>
      </c>
      <c r="AJ15" s="21" t="n">
        <v>5580.158</v>
      </c>
      <c r="AK15" s="22" t="n">
        <v>25335.183</v>
      </c>
      <c r="AL15" s="23" t="n">
        <v>0</v>
      </c>
      <c r="AM15" s="21" t="n">
        <v>0</v>
      </c>
      <c r="AN15" s="21" t="n">
        <v>0</v>
      </c>
      <c r="AO15" s="21" t="n">
        <v>20.416</v>
      </c>
      <c r="AP15" s="21" t="n">
        <v>26.041</v>
      </c>
      <c r="AQ15" s="21" t="n">
        <v>251.399</v>
      </c>
      <c r="AR15" s="21" t="n">
        <v>939.607</v>
      </c>
      <c r="AS15" s="21" t="n">
        <v>4128.905</v>
      </c>
      <c r="AT15" s="22" t="n">
        <v>5366.368</v>
      </c>
      <c r="AU15" s="23" t="n">
        <v>308.627</v>
      </c>
      <c r="AV15" s="21" t="n">
        <v>1219.709</v>
      </c>
      <c r="AW15" s="21" t="n">
        <v>0</v>
      </c>
      <c r="AX15" s="21" t="n">
        <v>1849.322</v>
      </c>
      <c r="AY15" s="21" t="n">
        <v>2783.086</v>
      </c>
      <c r="AZ15" s="21" t="n">
        <v>1561.836</v>
      </c>
      <c r="BA15" s="21" t="n">
        <v>1796.994</v>
      </c>
      <c r="BB15" s="21" t="n">
        <v>2847.999</v>
      </c>
      <c r="BC15" s="22" t="n">
        <v>12367.573</v>
      </c>
      <c r="BD15" s="23" t="n">
        <v>148</v>
      </c>
      <c r="BE15" s="21" t="n">
        <v>345.27</v>
      </c>
      <c r="BF15" s="21" t="n">
        <v>0</v>
      </c>
      <c r="BG15" s="21" t="n">
        <v>295.987</v>
      </c>
      <c r="BH15" s="21" t="n">
        <v>787.196</v>
      </c>
      <c r="BI15" s="21" t="n">
        <v>564.739</v>
      </c>
      <c r="BJ15" s="21" t="n">
        <v>520.812</v>
      </c>
      <c r="BK15" s="21" t="n">
        <v>679.086</v>
      </c>
      <c r="BL15" s="22" t="n">
        <v>3341.09</v>
      </c>
      <c r="BM15" s="23" t="n">
        <v>5.816</v>
      </c>
      <c r="BN15" s="21" t="n">
        <v>7.005</v>
      </c>
      <c r="BO15" s="21" t="n">
        <v>0</v>
      </c>
      <c r="BP15" s="21" t="n">
        <v>44.896</v>
      </c>
      <c r="BQ15" s="21" t="n">
        <v>103.773</v>
      </c>
      <c r="BR15" s="21" t="n">
        <v>214.576</v>
      </c>
      <c r="BS15" s="21" t="n">
        <v>231.234</v>
      </c>
      <c r="BT15" s="21" t="n">
        <v>441.051</v>
      </c>
      <c r="BU15" s="22" t="n">
        <v>1048.351</v>
      </c>
      <c r="BV15" s="23" t="n">
        <v>1407.806</v>
      </c>
      <c r="BW15" s="21" t="n">
        <v>6094.315</v>
      </c>
      <c r="BX15" s="21" t="n">
        <v>0</v>
      </c>
      <c r="BY15" s="21" t="n">
        <v>13314.985</v>
      </c>
      <c r="BZ15" s="21" t="n">
        <v>20271.508</v>
      </c>
      <c r="CA15" s="21" t="n">
        <v>16865.486</v>
      </c>
      <c r="CB15" s="21" t="n">
        <v>12761.438</v>
      </c>
      <c r="CC15" s="21" t="n">
        <v>8584.47</v>
      </c>
      <c r="CD15" s="22" t="n">
        <v>79300.008</v>
      </c>
      <c r="CE15" s="23" t="n">
        <v>655.674</v>
      </c>
      <c r="CF15" s="21" t="n">
        <v>2811.383</v>
      </c>
      <c r="CG15" s="21" t="n">
        <v>0</v>
      </c>
      <c r="CH15" s="21" t="n">
        <v>6187.887</v>
      </c>
      <c r="CI15" s="21" t="n">
        <v>9828.606</v>
      </c>
      <c r="CJ15" s="21" t="n">
        <v>10148.355</v>
      </c>
      <c r="CK15" s="21" t="n">
        <v>7728.914</v>
      </c>
      <c r="CL15" s="21" t="n">
        <v>6210.658</v>
      </c>
      <c r="CM15" s="22" t="n">
        <v>43571.477</v>
      </c>
      <c r="CN15" s="23" t="n">
        <v>752.132</v>
      </c>
      <c r="CO15" s="21" t="n">
        <v>3282.932</v>
      </c>
      <c r="CP15" s="21" t="n">
        <v>0</v>
      </c>
      <c r="CQ15" s="21" t="n">
        <v>7127.098</v>
      </c>
      <c r="CR15" s="21" t="n">
        <v>10442.902</v>
      </c>
      <c r="CS15" s="21" t="n">
        <v>6717.131</v>
      </c>
      <c r="CT15" s="21" t="n">
        <v>5032.524</v>
      </c>
      <c r="CU15" s="21" t="n">
        <v>2373.812</v>
      </c>
      <c r="CV15" s="22" t="n">
        <v>35728.531</v>
      </c>
      <c r="CW15" s="23" t="n">
        <v>0</v>
      </c>
      <c r="CX15" s="21" t="n">
        <v>60.026</v>
      </c>
      <c r="CY15" s="21" t="n">
        <v>0</v>
      </c>
      <c r="CZ15" s="21" t="n">
        <v>810.634</v>
      </c>
      <c r="DA15" s="21" t="n">
        <v>1926.325</v>
      </c>
      <c r="DB15" s="21" t="n">
        <v>2896.325</v>
      </c>
      <c r="DC15" s="21" t="n">
        <v>4148.861</v>
      </c>
      <c r="DD15" s="21" t="n">
        <v>2972.538</v>
      </c>
      <c r="DE15" s="22" t="n">
        <v>12814.709</v>
      </c>
      <c r="DF15" s="23" t="n">
        <v>0</v>
      </c>
      <c r="DG15" s="21" t="n">
        <v>20.711</v>
      </c>
      <c r="DH15" s="21" t="n">
        <v>0</v>
      </c>
      <c r="DI15" s="21" t="n">
        <v>533.153</v>
      </c>
      <c r="DJ15" s="21" t="n">
        <v>1803.469</v>
      </c>
      <c r="DK15" s="21" t="n">
        <v>2706.516</v>
      </c>
      <c r="DL15" s="21" t="n">
        <v>3797.814</v>
      </c>
      <c r="DM15" s="21" t="n">
        <v>2539.492</v>
      </c>
      <c r="DN15" s="22" t="n">
        <v>11401.155</v>
      </c>
      <c r="DO15" s="23" t="n">
        <v>0</v>
      </c>
      <c r="DP15" s="21" t="n">
        <v>39.315</v>
      </c>
      <c r="DQ15" s="21" t="n">
        <v>0</v>
      </c>
      <c r="DR15" s="21" t="n">
        <v>277.481</v>
      </c>
      <c r="DS15" s="21" t="n">
        <v>115.638</v>
      </c>
      <c r="DT15" s="21" t="n">
        <v>189.809</v>
      </c>
      <c r="DU15" s="21" t="n">
        <v>351.047</v>
      </c>
      <c r="DV15" s="21" t="n">
        <v>433.046</v>
      </c>
      <c r="DW15" s="22" t="n">
        <v>1406.336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7.218</v>
      </c>
      <c r="EC15" s="21" t="n">
        <v>0</v>
      </c>
      <c r="ED15" s="21" t="n">
        <v>0</v>
      </c>
      <c r="EE15" s="21" t="n">
        <v>0</v>
      </c>
      <c r="EF15" s="22" t="n">
        <v>7.218</v>
      </c>
      <c r="EG15" s="23" t="n">
        <v>199.429</v>
      </c>
      <c r="EH15" s="21" t="n">
        <v>1310.905</v>
      </c>
      <c r="EI15" s="21" t="n">
        <v>0</v>
      </c>
      <c r="EJ15" s="21" t="n">
        <v>1516.341</v>
      </c>
      <c r="EK15" s="21" t="n">
        <v>5482.317</v>
      </c>
      <c r="EL15" s="21" t="n">
        <v>4495.204</v>
      </c>
      <c r="EM15" s="21" t="n">
        <v>3856.908</v>
      </c>
      <c r="EN15" s="21" t="n">
        <v>3923.885</v>
      </c>
      <c r="EO15" s="22" t="n">
        <v>20784.989</v>
      </c>
      <c r="EP15" s="23" t="n">
        <v>199.429</v>
      </c>
      <c r="EQ15" s="21" t="n">
        <v>1310.905</v>
      </c>
      <c r="ER15" s="21" t="n">
        <v>0</v>
      </c>
      <c r="ES15" s="21" t="n">
        <v>1516.341</v>
      </c>
      <c r="ET15" s="21" t="n">
        <v>5482.317</v>
      </c>
      <c r="EU15" s="21" t="n">
        <v>4495.204</v>
      </c>
      <c r="EV15" s="21" t="n">
        <v>3856.908</v>
      </c>
      <c r="EW15" s="21" t="n">
        <v>3923.885</v>
      </c>
      <c r="EX15" s="22" t="n">
        <v>20784.989</v>
      </c>
      <c r="EY15" s="23" t="n">
        <v>104.508</v>
      </c>
      <c r="EZ15" s="21" t="n">
        <v>118.859</v>
      </c>
      <c r="FA15" s="21" t="n">
        <v>0</v>
      </c>
      <c r="FB15" s="21" t="n">
        <v>607.838</v>
      </c>
      <c r="FC15" s="21" t="n">
        <v>990.418</v>
      </c>
      <c r="FD15" s="21" t="n">
        <v>470.884</v>
      </c>
      <c r="FE15" s="21" t="n">
        <v>414.112</v>
      </c>
      <c r="FF15" s="21" t="n">
        <v>110.604</v>
      </c>
      <c r="FG15" s="22" t="n">
        <v>2817.223</v>
      </c>
      <c r="FH15" s="23" t="n">
        <v>528.02</v>
      </c>
      <c r="FI15" s="21" t="n">
        <v>1159.78</v>
      </c>
      <c r="FJ15" s="21" t="n">
        <v>0</v>
      </c>
      <c r="FK15" s="21" t="n">
        <v>3754.509</v>
      </c>
      <c r="FL15" s="21" t="n">
        <v>5118.329</v>
      </c>
      <c r="FM15" s="21" t="n">
        <v>3819.994</v>
      </c>
      <c r="FN15" s="21" t="n">
        <v>2739.295</v>
      </c>
      <c r="FO15" s="21" t="n">
        <v>2215.101</v>
      </c>
      <c r="FP15" s="22" t="n">
        <v>19335.028</v>
      </c>
    </row>
    <row r="16" customFormat="false" ht="16.5" hidden="false" customHeight="true" outlineLevel="0" collapsed="false">
      <c r="A16" s="25" t="s">
        <v>67</v>
      </c>
      <c r="B16" s="26" t="n">
        <v>3510.894</v>
      </c>
      <c r="C16" s="28" t="n">
        <v>11415.057</v>
      </c>
      <c r="D16" s="28" t="n">
        <v>0</v>
      </c>
      <c r="E16" s="28" t="n">
        <v>32351.674</v>
      </c>
      <c r="F16" s="28" t="n">
        <v>64017.955</v>
      </c>
      <c r="G16" s="28" t="n">
        <v>54166.987</v>
      </c>
      <c r="H16" s="28" t="n">
        <v>52079.924</v>
      </c>
      <c r="I16" s="28" t="n">
        <v>73575.601</v>
      </c>
      <c r="J16" s="29" t="n">
        <v>291118.092</v>
      </c>
      <c r="K16" s="26" t="n">
        <v>3454.964</v>
      </c>
      <c r="L16" s="28" t="n">
        <v>11235.14</v>
      </c>
      <c r="M16" s="28" t="n">
        <v>0</v>
      </c>
      <c r="N16" s="28" t="n">
        <v>24932.659</v>
      </c>
      <c r="O16" s="28" t="n">
        <v>50447.833</v>
      </c>
      <c r="P16" s="28" t="n">
        <v>36191.797</v>
      </c>
      <c r="Q16" s="28" t="n">
        <v>32740.709</v>
      </c>
      <c r="R16" s="28" t="n">
        <v>41556.314</v>
      </c>
      <c r="S16" s="29" t="n">
        <v>200559.416</v>
      </c>
      <c r="T16" s="26" t="n">
        <v>1195.068</v>
      </c>
      <c r="U16" s="28" t="n">
        <v>3878.79</v>
      </c>
      <c r="V16" s="28" t="n">
        <v>0</v>
      </c>
      <c r="W16" s="28" t="n">
        <v>7021.496</v>
      </c>
      <c r="X16" s="28" t="n">
        <v>13838.935</v>
      </c>
      <c r="Y16" s="28" t="n">
        <v>7474.501</v>
      </c>
      <c r="Z16" s="28" t="n">
        <v>8902.106</v>
      </c>
      <c r="AA16" s="28" t="n">
        <v>16581.972</v>
      </c>
      <c r="AB16" s="29" t="n">
        <v>58892.868</v>
      </c>
      <c r="AC16" s="26" t="n">
        <v>418.153</v>
      </c>
      <c r="AD16" s="28" t="n">
        <v>1384.594</v>
      </c>
      <c r="AE16" s="28" t="n">
        <v>0</v>
      </c>
      <c r="AF16" s="28" t="n">
        <v>3761.152</v>
      </c>
      <c r="AG16" s="28" t="n">
        <v>7512.395</v>
      </c>
      <c r="AH16" s="28" t="n">
        <v>3718.463</v>
      </c>
      <c r="AI16" s="28" t="n">
        <v>5376.29</v>
      </c>
      <c r="AJ16" s="28" t="n">
        <v>8454.419</v>
      </c>
      <c r="AK16" s="29" t="n">
        <v>30625.466</v>
      </c>
      <c r="AL16" s="26" t="n">
        <v>0</v>
      </c>
      <c r="AM16" s="28" t="n">
        <v>0</v>
      </c>
      <c r="AN16" s="28" t="n">
        <v>0</v>
      </c>
      <c r="AO16" s="28" t="n">
        <v>6.408</v>
      </c>
      <c r="AP16" s="28" t="n">
        <v>473.273</v>
      </c>
      <c r="AQ16" s="28" t="n">
        <v>260.558</v>
      </c>
      <c r="AR16" s="28" t="n">
        <v>691.329</v>
      </c>
      <c r="AS16" s="28" t="n">
        <v>2526.6</v>
      </c>
      <c r="AT16" s="29" t="n">
        <v>3958.168</v>
      </c>
      <c r="AU16" s="26" t="n">
        <v>737.982</v>
      </c>
      <c r="AV16" s="28" t="n">
        <v>2080.191</v>
      </c>
      <c r="AW16" s="28" t="n">
        <v>0</v>
      </c>
      <c r="AX16" s="28" t="n">
        <v>2191.635</v>
      </c>
      <c r="AY16" s="28" t="n">
        <v>4510.573</v>
      </c>
      <c r="AZ16" s="28" t="n">
        <v>2375.584</v>
      </c>
      <c r="BA16" s="28" t="n">
        <v>2239.554</v>
      </c>
      <c r="BB16" s="28" t="n">
        <v>4133.756</v>
      </c>
      <c r="BC16" s="29" t="n">
        <v>18269.275</v>
      </c>
      <c r="BD16" s="26" t="n">
        <v>32.648</v>
      </c>
      <c r="BE16" s="28" t="n">
        <v>368.36</v>
      </c>
      <c r="BF16" s="28" t="n">
        <v>0</v>
      </c>
      <c r="BG16" s="28" t="n">
        <v>940.653</v>
      </c>
      <c r="BH16" s="28" t="n">
        <v>1034.982</v>
      </c>
      <c r="BI16" s="28" t="n">
        <v>899.946</v>
      </c>
      <c r="BJ16" s="28" t="n">
        <v>279.782</v>
      </c>
      <c r="BK16" s="28" t="n">
        <v>751.474</v>
      </c>
      <c r="BL16" s="29" t="n">
        <v>4307.845</v>
      </c>
      <c r="BM16" s="26" t="n">
        <v>6.285</v>
      </c>
      <c r="BN16" s="28" t="n">
        <v>45.645</v>
      </c>
      <c r="BO16" s="28" t="n">
        <v>0</v>
      </c>
      <c r="BP16" s="28" t="n">
        <v>121.648</v>
      </c>
      <c r="BQ16" s="28" t="n">
        <v>307.712</v>
      </c>
      <c r="BR16" s="28" t="n">
        <v>219.95</v>
      </c>
      <c r="BS16" s="28" t="n">
        <v>315.151</v>
      </c>
      <c r="BT16" s="28" t="n">
        <v>715.723</v>
      </c>
      <c r="BU16" s="29" t="n">
        <v>1732.114</v>
      </c>
      <c r="BV16" s="26" t="n">
        <v>1480.12</v>
      </c>
      <c r="BW16" s="28" t="n">
        <v>5319.036</v>
      </c>
      <c r="BX16" s="28" t="n">
        <v>0</v>
      </c>
      <c r="BY16" s="28" t="n">
        <v>12311.772</v>
      </c>
      <c r="BZ16" s="28" t="n">
        <v>22500.264</v>
      </c>
      <c r="CA16" s="28" t="n">
        <v>17502.615</v>
      </c>
      <c r="CB16" s="28" t="n">
        <v>13200.554</v>
      </c>
      <c r="CC16" s="28" t="n">
        <v>12958.298</v>
      </c>
      <c r="CD16" s="29" t="n">
        <v>85272.659</v>
      </c>
      <c r="CE16" s="26" t="n">
        <v>556.464</v>
      </c>
      <c r="CF16" s="28" t="n">
        <v>2221.193</v>
      </c>
      <c r="CG16" s="28" t="n">
        <v>0</v>
      </c>
      <c r="CH16" s="28" t="n">
        <v>7901.75</v>
      </c>
      <c r="CI16" s="28" t="n">
        <v>14058.803</v>
      </c>
      <c r="CJ16" s="28" t="n">
        <v>10600.577</v>
      </c>
      <c r="CK16" s="28" t="n">
        <v>8888.061</v>
      </c>
      <c r="CL16" s="28" t="n">
        <v>9197.506</v>
      </c>
      <c r="CM16" s="29" t="n">
        <v>53424.354</v>
      </c>
      <c r="CN16" s="26" t="n">
        <v>923.656</v>
      </c>
      <c r="CO16" s="28" t="n">
        <v>3097.843</v>
      </c>
      <c r="CP16" s="28" t="n">
        <v>0</v>
      </c>
      <c r="CQ16" s="28" t="n">
        <v>4410.022</v>
      </c>
      <c r="CR16" s="28" t="n">
        <v>8441.461</v>
      </c>
      <c r="CS16" s="28" t="n">
        <v>6902.038</v>
      </c>
      <c r="CT16" s="28" t="n">
        <v>4312.493</v>
      </c>
      <c r="CU16" s="28" t="n">
        <v>3760.792</v>
      </c>
      <c r="CV16" s="29" t="n">
        <v>31848.305</v>
      </c>
      <c r="CW16" s="26" t="n">
        <v>14.392</v>
      </c>
      <c r="CX16" s="28" t="n">
        <v>104.88</v>
      </c>
      <c r="CY16" s="28" t="n">
        <v>0</v>
      </c>
      <c r="CZ16" s="28" t="n">
        <v>396.858</v>
      </c>
      <c r="DA16" s="28" t="n">
        <v>1221.709</v>
      </c>
      <c r="DB16" s="28" t="n">
        <v>3268.468</v>
      </c>
      <c r="DC16" s="28" t="n">
        <v>2422.794</v>
      </c>
      <c r="DD16" s="28" t="n">
        <v>4379.473</v>
      </c>
      <c r="DE16" s="29" t="n">
        <v>11808.574</v>
      </c>
      <c r="DF16" s="26" t="n">
        <v>14.392</v>
      </c>
      <c r="DG16" s="28" t="n">
        <v>100.424</v>
      </c>
      <c r="DH16" s="28" t="n">
        <v>0</v>
      </c>
      <c r="DI16" s="28" t="n">
        <v>318.357</v>
      </c>
      <c r="DJ16" s="28" t="n">
        <v>961.016</v>
      </c>
      <c r="DK16" s="28" t="n">
        <v>2371.052</v>
      </c>
      <c r="DL16" s="28" t="n">
        <v>1740.448</v>
      </c>
      <c r="DM16" s="28" t="n">
        <v>3553.008</v>
      </c>
      <c r="DN16" s="29" t="n">
        <v>9058.697</v>
      </c>
      <c r="DO16" s="26" t="n">
        <v>0</v>
      </c>
      <c r="DP16" s="28" t="n">
        <v>4.456</v>
      </c>
      <c r="DQ16" s="28" t="n">
        <v>0</v>
      </c>
      <c r="DR16" s="28" t="n">
        <v>78.501</v>
      </c>
      <c r="DS16" s="28" t="n">
        <v>260.693</v>
      </c>
      <c r="DT16" s="28" t="n">
        <v>897.416</v>
      </c>
      <c r="DU16" s="28" t="n">
        <v>682.346</v>
      </c>
      <c r="DV16" s="28" t="n">
        <v>826.465</v>
      </c>
      <c r="DW16" s="29" t="n">
        <v>2749.877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197.711</v>
      </c>
      <c r="EH16" s="28" t="n">
        <v>800.294</v>
      </c>
      <c r="EI16" s="28" t="n">
        <v>0</v>
      </c>
      <c r="EJ16" s="28" t="n">
        <v>966.886</v>
      </c>
      <c r="EK16" s="28" t="n">
        <v>6077.174</v>
      </c>
      <c r="EL16" s="28" t="n">
        <v>3499.432</v>
      </c>
      <c r="EM16" s="28" t="n">
        <v>3720.062</v>
      </c>
      <c r="EN16" s="28" t="n">
        <v>3949.551</v>
      </c>
      <c r="EO16" s="29" t="n">
        <v>19211.11</v>
      </c>
      <c r="EP16" s="26" t="n">
        <v>197.711</v>
      </c>
      <c r="EQ16" s="28" t="n">
        <v>800.294</v>
      </c>
      <c r="ER16" s="28" t="n">
        <v>0</v>
      </c>
      <c r="ES16" s="28" t="n">
        <v>966.886</v>
      </c>
      <c r="ET16" s="28" t="n">
        <v>6077.174</v>
      </c>
      <c r="EU16" s="28" t="n">
        <v>3499.432</v>
      </c>
      <c r="EV16" s="28" t="n">
        <v>3720.062</v>
      </c>
      <c r="EW16" s="28" t="n">
        <v>3949.551</v>
      </c>
      <c r="EX16" s="29" t="n">
        <v>19211.11</v>
      </c>
      <c r="EY16" s="26" t="n">
        <v>18.143</v>
      </c>
      <c r="EZ16" s="28" t="n">
        <v>0</v>
      </c>
      <c r="FA16" s="28" t="n">
        <v>0</v>
      </c>
      <c r="FB16" s="28" t="n">
        <v>523.138</v>
      </c>
      <c r="FC16" s="28" t="n">
        <v>841.74</v>
      </c>
      <c r="FD16" s="28" t="n">
        <v>894.897</v>
      </c>
      <c r="FE16" s="28" t="n">
        <v>1943.769</v>
      </c>
      <c r="FF16" s="28" t="n">
        <v>1114.182</v>
      </c>
      <c r="FG16" s="29" t="n">
        <v>5335.869</v>
      </c>
      <c r="FH16" s="26" t="n">
        <v>549.53</v>
      </c>
      <c r="FI16" s="28" t="n">
        <v>1132.14</v>
      </c>
      <c r="FJ16" s="28" t="n">
        <v>0</v>
      </c>
      <c r="FK16" s="28" t="n">
        <v>3712.509</v>
      </c>
      <c r="FL16" s="28" t="n">
        <v>5968.011</v>
      </c>
      <c r="FM16" s="28" t="n">
        <v>3551.884</v>
      </c>
      <c r="FN16" s="28" t="n">
        <v>2551.424</v>
      </c>
      <c r="FO16" s="28" t="n">
        <v>2572.838</v>
      </c>
      <c r="FP16" s="29" t="n">
        <v>20038.336</v>
      </c>
    </row>
    <row r="17" customFormat="false" ht="16.5" hidden="false" customHeight="true" outlineLevel="0" collapsed="false">
      <c r="A17" s="19" t="s">
        <v>68</v>
      </c>
      <c r="B17" s="23" t="n">
        <v>8955.996</v>
      </c>
      <c r="C17" s="21" t="n">
        <v>27660.431</v>
      </c>
      <c r="D17" s="21" t="n">
        <v>0</v>
      </c>
      <c r="E17" s="21" t="n">
        <v>123359.792</v>
      </c>
      <c r="F17" s="21" t="n">
        <v>188213.108</v>
      </c>
      <c r="G17" s="21" t="n">
        <v>190018.603</v>
      </c>
      <c r="H17" s="21" t="n">
        <v>191302.092</v>
      </c>
      <c r="I17" s="21" t="n">
        <v>235655.167</v>
      </c>
      <c r="J17" s="22" t="n">
        <v>965165.189</v>
      </c>
      <c r="K17" s="23" t="n">
        <v>8881.166</v>
      </c>
      <c r="L17" s="21" t="n">
        <v>27432.851</v>
      </c>
      <c r="M17" s="21" t="n">
        <v>0</v>
      </c>
      <c r="N17" s="21" t="n">
        <v>100502.609</v>
      </c>
      <c r="O17" s="21" t="n">
        <v>146469.838</v>
      </c>
      <c r="P17" s="21" t="n">
        <v>122466.181</v>
      </c>
      <c r="Q17" s="21" t="n">
        <v>114253.329</v>
      </c>
      <c r="R17" s="21" t="n">
        <v>142011.464</v>
      </c>
      <c r="S17" s="22" t="n">
        <v>662017.438</v>
      </c>
      <c r="T17" s="23" t="n">
        <v>2224.687</v>
      </c>
      <c r="U17" s="21" t="n">
        <v>7000.436</v>
      </c>
      <c r="V17" s="21" t="n">
        <v>0</v>
      </c>
      <c r="W17" s="21" t="n">
        <v>27088.483</v>
      </c>
      <c r="X17" s="21" t="n">
        <v>36865.83</v>
      </c>
      <c r="Y17" s="21" t="n">
        <v>30429.509</v>
      </c>
      <c r="Z17" s="21" t="n">
        <v>35099.338</v>
      </c>
      <c r="AA17" s="21" t="n">
        <v>69050.163</v>
      </c>
      <c r="AB17" s="22" t="n">
        <v>207758.446</v>
      </c>
      <c r="AC17" s="23" t="n">
        <v>1079.211</v>
      </c>
      <c r="AD17" s="21" t="n">
        <v>2768.834</v>
      </c>
      <c r="AE17" s="21" t="n">
        <v>0</v>
      </c>
      <c r="AF17" s="21" t="n">
        <v>13970.768</v>
      </c>
      <c r="AG17" s="21" t="n">
        <v>21371.286</v>
      </c>
      <c r="AH17" s="21" t="n">
        <v>18179.913</v>
      </c>
      <c r="AI17" s="21" t="n">
        <v>19954.923</v>
      </c>
      <c r="AJ17" s="21" t="n">
        <v>36602.838</v>
      </c>
      <c r="AK17" s="22" t="n">
        <v>113927.773</v>
      </c>
      <c r="AL17" s="23" t="n">
        <v>0</v>
      </c>
      <c r="AM17" s="21" t="n">
        <v>0</v>
      </c>
      <c r="AN17" s="21" t="n">
        <v>0</v>
      </c>
      <c r="AO17" s="21" t="n">
        <v>107.718</v>
      </c>
      <c r="AP17" s="21" t="n">
        <v>503.971</v>
      </c>
      <c r="AQ17" s="21" t="n">
        <v>1068.411</v>
      </c>
      <c r="AR17" s="21" t="n">
        <v>3561.847</v>
      </c>
      <c r="AS17" s="21" t="n">
        <v>13655.664</v>
      </c>
      <c r="AT17" s="22" t="n">
        <v>18897.611</v>
      </c>
      <c r="AU17" s="23" t="n">
        <v>614.926</v>
      </c>
      <c r="AV17" s="21" t="n">
        <v>1661.897</v>
      </c>
      <c r="AW17" s="21" t="n">
        <v>0</v>
      </c>
      <c r="AX17" s="21" t="n">
        <v>6578.013</v>
      </c>
      <c r="AY17" s="21" t="n">
        <v>8472.339</v>
      </c>
      <c r="AZ17" s="21" t="n">
        <v>5528.697</v>
      </c>
      <c r="BA17" s="21" t="n">
        <v>6692.911</v>
      </c>
      <c r="BB17" s="21" t="n">
        <v>10672.502</v>
      </c>
      <c r="BC17" s="22" t="n">
        <v>40221.285</v>
      </c>
      <c r="BD17" s="23" t="n">
        <v>457.6</v>
      </c>
      <c r="BE17" s="21" t="n">
        <v>2435.801</v>
      </c>
      <c r="BF17" s="21" t="n">
        <v>0</v>
      </c>
      <c r="BG17" s="21" t="n">
        <v>5237.015</v>
      </c>
      <c r="BH17" s="21" t="n">
        <v>4743.987</v>
      </c>
      <c r="BI17" s="21" t="n">
        <v>4124.333</v>
      </c>
      <c r="BJ17" s="21" t="n">
        <v>3002.636</v>
      </c>
      <c r="BK17" s="21" t="n">
        <v>4346.036</v>
      </c>
      <c r="BL17" s="22" t="n">
        <v>24347.408</v>
      </c>
      <c r="BM17" s="23" t="n">
        <v>72.95</v>
      </c>
      <c r="BN17" s="21" t="n">
        <v>133.904</v>
      </c>
      <c r="BO17" s="21" t="n">
        <v>0</v>
      </c>
      <c r="BP17" s="21" t="n">
        <v>1194.969</v>
      </c>
      <c r="BQ17" s="21" t="n">
        <v>1774.247</v>
      </c>
      <c r="BR17" s="21" t="n">
        <v>1528.155</v>
      </c>
      <c r="BS17" s="21" t="n">
        <v>1887.021</v>
      </c>
      <c r="BT17" s="21" t="n">
        <v>3773.123</v>
      </c>
      <c r="BU17" s="22" t="n">
        <v>10364.369</v>
      </c>
      <c r="BV17" s="23" t="n">
        <v>4282.675</v>
      </c>
      <c r="BW17" s="21" t="n">
        <v>14674.973</v>
      </c>
      <c r="BX17" s="21" t="n">
        <v>0</v>
      </c>
      <c r="BY17" s="21" t="n">
        <v>41835.444</v>
      </c>
      <c r="BZ17" s="21" t="n">
        <v>62907.31</v>
      </c>
      <c r="CA17" s="21" t="n">
        <v>50860.857</v>
      </c>
      <c r="CB17" s="21" t="n">
        <v>38697.626</v>
      </c>
      <c r="CC17" s="21" t="n">
        <v>27975.283</v>
      </c>
      <c r="CD17" s="22" t="n">
        <v>241234.168</v>
      </c>
      <c r="CE17" s="23" t="n">
        <v>2009.479</v>
      </c>
      <c r="CF17" s="21" t="n">
        <v>6624.403</v>
      </c>
      <c r="CG17" s="21" t="n">
        <v>0</v>
      </c>
      <c r="CH17" s="21" t="n">
        <v>19015.379</v>
      </c>
      <c r="CI17" s="21" t="n">
        <v>28580.654</v>
      </c>
      <c r="CJ17" s="21" t="n">
        <v>22899.132</v>
      </c>
      <c r="CK17" s="21" t="n">
        <v>18220.68</v>
      </c>
      <c r="CL17" s="21" t="n">
        <v>16828.392</v>
      </c>
      <c r="CM17" s="22" t="n">
        <v>114178.119</v>
      </c>
      <c r="CN17" s="23" t="n">
        <v>2273.196</v>
      </c>
      <c r="CO17" s="21" t="n">
        <v>8050.57</v>
      </c>
      <c r="CP17" s="21" t="n">
        <v>0</v>
      </c>
      <c r="CQ17" s="21" t="n">
        <v>22820.065</v>
      </c>
      <c r="CR17" s="21" t="n">
        <v>34326.656</v>
      </c>
      <c r="CS17" s="21" t="n">
        <v>27961.725</v>
      </c>
      <c r="CT17" s="21" t="n">
        <v>20476.946</v>
      </c>
      <c r="CU17" s="21" t="n">
        <v>11146.891</v>
      </c>
      <c r="CV17" s="22" t="n">
        <v>127056.049</v>
      </c>
      <c r="CW17" s="23" t="n">
        <v>18.231</v>
      </c>
      <c r="CX17" s="21" t="n">
        <v>56.534</v>
      </c>
      <c r="CY17" s="21" t="n">
        <v>0</v>
      </c>
      <c r="CZ17" s="21" t="n">
        <v>2070.293</v>
      </c>
      <c r="DA17" s="21" t="n">
        <v>4646.06</v>
      </c>
      <c r="DB17" s="21" t="n">
        <v>8403.709</v>
      </c>
      <c r="DC17" s="21" t="n">
        <v>9972.379</v>
      </c>
      <c r="DD17" s="21" t="n">
        <v>11839.606</v>
      </c>
      <c r="DE17" s="22" t="n">
        <v>37006.812</v>
      </c>
      <c r="DF17" s="23" t="n">
        <v>18.231</v>
      </c>
      <c r="DG17" s="21" t="n">
        <v>42.989</v>
      </c>
      <c r="DH17" s="21" t="n">
        <v>0</v>
      </c>
      <c r="DI17" s="21" t="n">
        <v>1583.175</v>
      </c>
      <c r="DJ17" s="21" t="n">
        <v>3536.174</v>
      </c>
      <c r="DK17" s="21" t="n">
        <v>6223.18</v>
      </c>
      <c r="DL17" s="21" t="n">
        <v>7298.043</v>
      </c>
      <c r="DM17" s="21" t="n">
        <v>7670.548</v>
      </c>
      <c r="DN17" s="22" t="n">
        <v>26372.34</v>
      </c>
      <c r="DO17" s="23" t="n">
        <v>0</v>
      </c>
      <c r="DP17" s="21" t="n">
        <v>13.545</v>
      </c>
      <c r="DQ17" s="21" t="n">
        <v>0</v>
      </c>
      <c r="DR17" s="21" t="n">
        <v>487.118</v>
      </c>
      <c r="DS17" s="21" t="n">
        <v>1109.886</v>
      </c>
      <c r="DT17" s="21" t="n">
        <v>2180.529</v>
      </c>
      <c r="DU17" s="21" t="n">
        <v>2674.336</v>
      </c>
      <c r="DV17" s="21" t="n">
        <v>3665.588</v>
      </c>
      <c r="DW17" s="22" t="n">
        <v>10131.002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0</v>
      </c>
      <c r="EC17" s="21" t="n">
        <v>0</v>
      </c>
      <c r="ED17" s="21" t="n">
        <v>0</v>
      </c>
      <c r="EE17" s="21" t="n">
        <v>503.47</v>
      </c>
      <c r="EF17" s="22" t="n">
        <v>503.47</v>
      </c>
      <c r="EG17" s="23" t="n">
        <v>657.197</v>
      </c>
      <c r="EH17" s="21" t="n">
        <v>2489.797</v>
      </c>
      <c r="EI17" s="21" t="n">
        <v>0</v>
      </c>
      <c r="EJ17" s="21" t="n">
        <v>7763.17</v>
      </c>
      <c r="EK17" s="21" t="n">
        <v>18977.48</v>
      </c>
      <c r="EL17" s="21" t="n">
        <v>14370.733</v>
      </c>
      <c r="EM17" s="21" t="n">
        <v>14208.979</v>
      </c>
      <c r="EN17" s="21" t="n">
        <v>16052.72</v>
      </c>
      <c r="EO17" s="22" t="n">
        <v>74520.076</v>
      </c>
      <c r="EP17" s="23" t="n">
        <v>657.197</v>
      </c>
      <c r="EQ17" s="21" t="n">
        <v>2489.797</v>
      </c>
      <c r="ER17" s="21" t="n">
        <v>0</v>
      </c>
      <c r="ES17" s="21" t="n">
        <v>7763.17</v>
      </c>
      <c r="ET17" s="21" t="n">
        <v>18977.48</v>
      </c>
      <c r="EU17" s="21" t="n">
        <v>14370.733</v>
      </c>
      <c r="EV17" s="21" t="n">
        <v>14208.979</v>
      </c>
      <c r="EW17" s="21" t="n">
        <v>16052.72</v>
      </c>
      <c r="EX17" s="22" t="n">
        <v>74520.076</v>
      </c>
      <c r="EY17" s="23" t="n">
        <v>133.642</v>
      </c>
      <c r="EZ17" s="21" t="n">
        <v>276.255</v>
      </c>
      <c r="FA17" s="21" t="n">
        <v>0</v>
      </c>
      <c r="FB17" s="21" t="n">
        <v>5096.761</v>
      </c>
      <c r="FC17" s="21" t="n">
        <v>4473.421</v>
      </c>
      <c r="FD17" s="21" t="n">
        <v>5194.285</v>
      </c>
      <c r="FE17" s="21" t="n">
        <v>6761.717</v>
      </c>
      <c r="FF17" s="21" t="n">
        <v>8804.048</v>
      </c>
      <c r="FG17" s="22" t="n">
        <v>30740.129</v>
      </c>
      <c r="FH17" s="23" t="n">
        <v>1564.734</v>
      </c>
      <c r="FI17" s="21" t="n">
        <v>2934.856</v>
      </c>
      <c r="FJ17" s="21" t="n">
        <v>0</v>
      </c>
      <c r="FK17" s="21" t="n">
        <v>16648.458</v>
      </c>
      <c r="FL17" s="21" t="n">
        <v>18599.737</v>
      </c>
      <c r="FM17" s="21" t="n">
        <v>13207.088</v>
      </c>
      <c r="FN17" s="21" t="n">
        <v>9513.29</v>
      </c>
      <c r="FO17" s="21" t="n">
        <v>8289.644</v>
      </c>
      <c r="FP17" s="22" t="n">
        <v>70757.807</v>
      </c>
    </row>
    <row r="18" customFormat="false" ht="16.5" hidden="false" customHeight="true" outlineLevel="0" collapsed="false">
      <c r="A18" s="19" t="s">
        <v>69</v>
      </c>
      <c r="B18" s="23" t="n">
        <v>5681.546</v>
      </c>
      <c r="C18" s="21" t="n">
        <v>18814.917</v>
      </c>
      <c r="D18" s="21" t="n">
        <v>0</v>
      </c>
      <c r="E18" s="21" t="n">
        <v>91217.065</v>
      </c>
      <c r="F18" s="21" t="n">
        <v>167571.224</v>
      </c>
      <c r="G18" s="21" t="n">
        <v>182066.034</v>
      </c>
      <c r="H18" s="21" t="n">
        <v>165892.451</v>
      </c>
      <c r="I18" s="21" t="n">
        <v>213832.109</v>
      </c>
      <c r="J18" s="22" t="n">
        <v>845075.346</v>
      </c>
      <c r="K18" s="23" t="n">
        <v>5671.601</v>
      </c>
      <c r="L18" s="21" t="n">
        <v>18673.054</v>
      </c>
      <c r="M18" s="21" t="n">
        <v>0</v>
      </c>
      <c r="N18" s="21" t="n">
        <v>68138.189</v>
      </c>
      <c r="O18" s="21" t="n">
        <v>128868.62</v>
      </c>
      <c r="P18" s="21" t="n">
        <v>119141.379</v>
      </c>
      <c r="Q18" s="21" t="n">
        <v>96020.665</v>
      </c>
      <c r="R18" s="21" t="n">
        <v>141148.993</v>
      </c>
      <c r="S18" s="22" t="n">
        <v>577662.501</v>
      </c>
      <c r="T18" s="23" t="n">
        <v>1559.972</v>
      </c>
      <c r="U18" s="21" t="n">
        <v>4407.098</v>
      </c>
      <c r="V18" s="21" t="n">
        <v>0</v>
      </c>
      <c r="W18" s="21" t="n">
        <v>19853.44</v>
      </c>
      <c r="X18" s="21" t="n">
        <v>36932.18</v>
      </c>
      <c r="Y18" s="21" t="n">
        <v>35983.841</v>
      </c>
      <c r="Z18" s="21" t="n">
        <v>32494.606</v>
      </c>
      <c r="AA18" s="21" t="n">
        <v>73970.672</v>
      </c>
      <c r="AB18" s="22" t="n">
        <v>205201.809</v>
      </c>
      <c r="AC18" s="23" t="n">
        <v>731.975</v>
      </c>
      <c r="AD18" s="21" t="n">
        <v>1837.557</v>
      </c>
      <c r="AE18" s="21" t="n">
        <v>0</v>
      </c>
      <c r="AF18" s="21" t="n">
        <v>12125.464</v>
      </c>
      <c r="AG18" s="21" t="n">
        <v>22719.076</v>
      </c>
      <c r="AH18" s="21" t="n">
        <v>22182.452</v>
      </c>
      <c r="AI18" s="21" t="n">
        <v>18293.471</v>
      </c>
      <c r="AJ18" s="21" t="n">
        <v>39105.875</v>
      </c>
      <c r="AK18" s="22" t="n">
        <v>116995.87</v>
      </c>
      <c r="AL18" s="23" t="n">
        <v>0.604</v>
      </c>
      <c r="AM18" s="21" t="n">
        <v>12.934</v>
      </c>
      <c r="AN18" s="21" t="n">
        <v>0</v>
      </c>
      <c r="AO18" s="21" t="n">
        <v>207.605</v>
      </c>
      <c r="AP18" s="21" t="n">
        <v>891.603</v>
      </c>
      <c r="AQ18" s="21" t="n">
        <v>2097.997</v>
      </c>
      <c r="AR18" s="21" t="n">
        <v>4704.571</v>
      </c>
      <c r="AS18" s="21" t="n">
        <v>16167.994</v>
      </c>
      <c r="AT18" s="22" t="n">
        <v>24083.308</v>
      </c>
      <c r="AU18" s="23" t="n">
        <v>492.969</v>
      </c>
      <c r="AV18" s="21" t="n">
        <v>1503.082</v>
      </c>
      <c r="AW18" s="21" t="n">
        <v>0</v>
      </c>
      <c r="AX18" s="21" t="n">
        <v>4337.566</v>
      </c>
      <c r="AY18" s="21" t="n">
        <v>7357.169</v>
      </c>
      <c r="AZ18" s="21" t="n">
        <v>6968.498</v>
      </c>
      <c r="BA18" s="21" t="n">
        <v>5461.968</v>
      </c>
      <c r="BB18" s="21" t="n">
        <v>10763.919</v>
      </c>
      <c r="BC18" s="22" t="n">
        <v>36885.171</v>
      </c>
      <c r="BD18" s="23" t="n">
        <v>285.824</v>
      </c>
      <c r="BE18" s="21" t="n">
        <v>942.25</v>
      </c>
      <c r="BF18" s="21" t="n">
        <v>0</v>
      </c>
      <c r="BG18" s="21" t="n">
        <v>2512.24</v>
      </c>
      <c r="BH18" s="21" t="n">
        <v>4544.699</v>
      </c>
      <c r="BI18" s="21" t="n">
        <v>3124.195</v>
      </c>
      <c r="BJ18" s="21" t="n">
        <v>2407.747</v>
      </c>
      <c r="BK18" s="21" t="n">
        <v>4112.215</v>
      </c>
      <c r="BL18" s="22" t="n">
        <v>17929.17</v>
      </c>
      <c r="BM18" s="23" t="n">
        <v>48.6</v>
      </c>
      <c r="BN18" s="21" t="n">
        <v>111.275</v>
      </c>
      <c r="BO18" s="21" t="n">
        <v>0</v>
      </c>
      <c r="BP18" s="21" t="n">
        <v>670.565</v>
      </c>
      <c r="BQ18" s="21" t="n">
        <v>1419.633</v>
      </c>
      <c r="BR18" s="21" t="n">
        <v>1610.699</v>
      </c>
      <c r="BS18" s="21" t="n">
        <v>1626.849</v>
      </c>
      <c r="BT18" s="21" t="n">
        <v>3820.669</v>
      </c>
      <c r="BU18" s="22" t="n">
        <v>9308.29</v>
      </c>
      <c r="BV18" s="23" t="n">
        <v>2367.189</v>
      </c>
      <c r="BW18" s="21" t="n">
        <v>9494.016</v>
      </c>
      <c r="BX18" s="21" t="n">
        <v>0</v>
      </c>
      <c r="BY18" s="21" t="n">
        <v>28079.144</v>
      </c>
      <c r="BZ18" s="21" t="n">
        <v>51217.106</v>
      </c>
      <c r="CA18" s="21" t="n">
        <v>43629.099</v>
      </c>
      <c r="CB18" s="21" t="n">
        <v>29774.299</v>
      </c>
      <c r="CC18" s="21" t="n">
        <v>23353.637</v>
      </c>
      <c r="CD18" s="22" t="n">
        <v>187914.49</v>
      </c>
      <c r="CE18" s="23" t="n">
        <v>1123.208</v>
      </c>
      <c r="CF18" s="21" t="n">
        <v>4128.862</v>
      </c>
      <c r="CG18" s="21" t="n">
        <v>0</v>
      </c>
      <c r="CH18" s="21" t="n">
        <v>13190.235</v>
      </c>
      <c r="CI18" s="21" t="n">
        <v>23202.476</v>
      </c>
      <c r="CJ18" s="21" t="n">
        <v>21103.462</v>
      </c>
      <c r="CK18" s="21" t="n">
        <v>14277.928</v>
      </c>
      <c r="CL18" s="21" t="n">
        <v>15426.205</v>
      </c>
      <c r="CM18" s="22" t="n">
        <v>92452.376</v>
      </c>
      <c r="CN18" s="23" t="n">
        <v>1243.981</v>
      </c>
      <c r="CO18" s="21" t="n">
        <v>5365.154</v>
      </c>
      <c r="CP18" s="21" t="n">
        <v>0</v>
      </c>
      <c r="CQ18" s="21" t="n">
        <v>14888.909</v>
      </c>
      <c r="CR18" s="21" t="n">
        <v>28014.63</v>
      </c>
      <c r="CS18" s="21" t="n">
        <v>22525.637</v>
      </c>
      <c r="CT18" s="21" t="n">
        <v>15496.371</v>
      </c>
      <c r="CU18" s="21" t="n">
        <v>7927.432</v>
      </c>
      <c r="CV18" s="22" t="n">
        <v>95462.114</v>
      </c>
      <c r="CW18" s="23" t="n">
        <v>31.922</v>
      </c>
      <c r="CX18" s="21" t="n">
        <v>121.429</v>
      </c>
      <c r="CY18" s="21" t="n">
        <v>0</v>
      </c>
      <c r="CZ18" s="21" t="n">
        <v>1110.458</v>
      </c>
      <c r="DA18" s="21" t="n">
        <v>3100.174</v>
      </c>
      <c r="DB18" s="21" t="n">
        <v>8792.478</v>
      </c>
      <c r="DC18" s="21" t="n">
        <v>7989.068</v>
      </c>
      <c r="DD18" s="21" t="n">
        <v>11159.16</v>
      </c>
      <c r="DE18" s="22" t="n">
        <v>32304.689</v>
      </c>
      <c r="DF18" s="23" t="n">
        <v>26.618</v>
      </c>
      <c r="DG18" s="21" t="n">
        <v>73.626</v>
      </c>
      <c r="DH18" s="21" t="n">
        <v>0</v>
      </c>
      <c r="DI18" s="21" t="n">
        <v>779.557</v>
      </c>
      <c r="DJ18" s="21" t="n">
        <v>2517.82</v>
      </c>
      <c r="DK18" s="21" t="n">
        <v>6997.954</v>
      </c>
      <c r="DL18" s="21" t="n">
        <v>6109.949</v>
      </c>
      <c r="DM18" s="21" t="n">
        <v>7953.937</v>
      </c>
      <c r="DN18" s="22" t="n">
        <v>24459.461</v>
      </c>
      <c r="DO18" s="23" t="n">
        <v>5.304</v>
      </c>
      <c r="DP18" s="21" t="n">
        <v>47.803</v>
      </c>
      <c r="DQ18" s="21" t="n">
        <v>0</v>
      </c>
      <c r="DR18" s="21" t="n">
        <v>330.901</v>
      </c>
      <c r="DS18" s="21" t="n">
        <v>582.354</v>
      </c>
      <c r="DT18" s="21" t="n">
        <v>1787.268</v>
      </c>
      <c r="DU18" s="21" t="n">
        <v>1879.119</v>
      </c>
      <c r="DV18" s="21" t="n">
        <v>3078.835</v>
      </c>
      <c r="DW18" s="22" t="n">
        <v>7711.584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0</v>
      </c>
      <c r="EC18" s="21" t="n">
        <v>7.256</v>
      </c>
      <c r="ED18" s="21" t="n">
        <v>0</v>
      </c>
      <c r="EE18" s="21" t="n">
        <v>126.388</v>
      </c>
      <c r="EF18" s="22" t="n">
        <v>133.644</v>
      </c>
      <c r="EG18" s="23" t="n">
        <v>556.722</v>
      </c>
      <c r="EH18" s="21" t="n">
        <v>2315.317</v>
      </c>
      <c r="EI18" s="21" t="n">
        <v>0</v>
      </c>
      <c r="EJ18" s="21" t="n">
        <v>4996.627</v>
      </c>
      <c r="EK18" s="21" t="n">
        <v>18202.251</v>
      </c>
      <c r="EL18" s="21" t="n">
        <v>14255.594</v>
      </c>
      <c r="EM18" s="21" t="n">
        <v>12292.091</v>
      </c>
      <c r="EN18" s="21" t="n">
        <v>16829.493</v>
      </c>
      <c r="EO18" s="22" t="n">
        <v>69448.095</v>
      </c>
      <c r="EP18" s="23" t="n">
        <v>556.722</v>
      </c>
      <c r="EQ18" s="21" t="n">
        <v>2315.317</v>
      </c>
      <c r="ER18" s="21" t="n">
        <v>0</v>
      </c>
      <c r="ES18" s="21" t="n">
        <v>4996.627</v>
      </c>
      <c r="ET18" s="21" t="n">
        <v>18202.251</v>
      </c>
      <c r="EU18" s="21" t="n">
        <v>14255.594</v>
      </c>
      <c r="EV18" s="21" t="n">
        <v>12292.091</v>
      </c>
      <c r="EW18" s="21" t="n">
        <v>16829.493</v>
      </c>
      <c r="EX18" s="22" t="n">
        <v>69448.095</v>
      </c>
      <c r="EY18" s="23" t="n">
        <v>208.516</v>
      </c>
      <c r="EZ18" s="21" t="n">
        <v>189.484</v>
      </c>
      <c r="FA18" s="21" t="n">
        <v>0</v>
      </c>
      <c r="FB18" s="21" t="n">
        <v>1990.999</v>
      </c>
      <c r="FC18" s="21" t="n">
        <v>2231.629</v>
      </c>
      <c r="FD18" s="21" t="n">
        <v>3804.037</v>
      </c>
      <c r="FE18" s="21" t="n">
        <v>5201.974</v>
      </c>
      <c r="FF18" s="21" t="n">
        <v>7342.025</v>
      </c>
      <c r="FG18" s="22" t="n">
        <v>20968.664</v>
      </c>
      <c r="FH18" s="23" t="n">
        <v>947.28</v>
      </c>
      <c r="FI18" s="21" t="n">
        <v>2145.71</v>
      </c>
      <c r="FJ18" s="21" t="n">
        <v>0</v>
      </c>
      <c r="FK18" s="21" t="n">
        <v>12107.521</v>
      </c>
      <c r="FL18" s="21" t="n">
        <v>17185.28</v>
      </c>
      <c r="FM18" s="21" t="n">
        <v>12676.33</v>
      </c>
      <c r="FN18" s="21" t="n">
        <v>8268.627</v>
      </c>
      <c r="FO18" s="21" t="n">
        <v>8494.006</v>
      </c>
      <c r="FP18" s="22" t="n">
        <v>61824.754</v>
      </c>
    </row>
    <row r="19" customFormat="false" ht="16.5" hidden="false" customHeight="true" outlineLevel="0" collapsed="false">
      <c r="A19" s="19" t="s">
        <v>70</v>
      </c>
      <c r="B19" s="23" t="n">
        <v>10767.426</v>
      </c>
      <c r="C19" s="21" t="n">
        <v>41198.823</v>
      </c>
      <c r="D19" s="21" t="n">
        <v>0</v>
      </c>
      <c r="E19" s="21" t="n">
        <v>142537.305</v>
      </c>
      <c r="F19" s="21" t="n">
        <v>289358.76</v>
      </c>
      <c r="G19" s="21" t="n">
        <v>298105.013</v>
      </c>
      <c r="H19" s="21" t="n">
        <v>304092.318</v>
      </c>
      <c r="I19" s="21" t="n">
        <v>447886.937</v>
      </c>
      <c r="J19" s="22" t="n">
        <v>1533946.582</v>
      </c>
      <c r="K19" s="23" t="n">
        <v>10655.928</v>
      </c>
      <c r="L19" s="21" t="n">
        <v>41155.795</v>
      </c>
      <c r="M19" s="21" t="n">
        <v>0</v>
      </c>
      <c r="N19" s="21" t="n">
        <v>112405.555</v>
      </c>
      <c r="O19" s="21" t="n">
        <v>233323.621</v>
      </c>
      <c r="P19" s="21" t="n">
        <v>206449.419</v>
      </c>
      <c r="Q19" s="21" t="n">
        <v>194702.372</v>
      </c>
      <c r="R19" s="21" t="n">
        <v>288267.777</v>
      </c>
      <c r="S19" s="22" t="n">
        <v>1086960.467</v>
      </c>
      <c r="T19" s="23" t="n">
        <v>3436.516</v>
      </c>
      <c r="U19" s="21" t="n">
        <v>14714.789</v>
      </c>
      <c r="V19" s="21" t="n">
        <v>0</v>
      </c>
      <c r="W19" s="21" t="n">
        <v>44225.62</v>
      </c>
      <c r="X19" s="21" t="n">
        <v>92316.847</v>
      </c>
      <c r="Y19" s="21" t="n">
        <v>76969.181</v>
      </c>
      <c r="Z19" s="21" t="n">
        <v>77486.334</v>
      </c>
      <c r="AA19" s="21" t="n">
        <v>165035.924</v>
      </c>
      <c r="AB19" s="22" t="n">
        <v>474185.211</v>
      </c>
      <c r="AC19" s="23" t="n">
        <v>1229.818</v>
      </c>
      <c r="AD19" s="21" t="n">
        <v>4515.827</v>
      </c>
      <c r="AE19" s="21" t="n">
        <v>0</v>
      </c>
      <c r="AF19" s="21" t="n">
        <v>22098.853</v>
      </c>
      <c r="AG19" s="21" t="n">
        <v>50162.16</v>
      </c>
      <c r="AH19" s="21" t="n">
        <v>44406.316</v>
      </c>
      <c r="AI19" s="21" t="n">
        <v>43137.152</v>
      </c>
      <c r="AJ19" s="21" t="n">
        <v>93052.763</v>
      </c>
      <c r="AK19" s="22" t="n">
        <v>258602.889</v>
      </c>
      <c r="AL19" s="23" t="n">
        <v>0</v>
      </c>
      <c r="AM19" s="21" t="n">
        <v>67.264</v>
      </c>
      <c r="AN19" s="21" t="n">
        <v>0</v>
      </c>
      <c r="AO19" s="21" t="n">
        <v>98.799</v>
      </c>
      <c r="AP19" s="21" t="n">
        <v>1575.13</v>
      </c>
      <c r="AQ19" s="21" t="n">
        <v>2478.065</v>
      </c>
      <c r="AR19" s="21" t="n">
        <v>6973.395</v>
      </c>
      <c r="AS19" s="21" t="n">
        <v>33635.304</v>
      </c>
      <c r="AT19" s="22" t="n">
        <v>44827.957</v>
      </c>
      <c r="AU19" s="23" t="n">
        <v>1749.635</v>
      </c>
      <c r="AV19" s="21" t="n">
        <v>7752.365</v>
      </c>
      <c r="AW19" s="21" t="n">
        <v>0</v>
      </c>
      <c r="AX19" s="21" t="n">
        <v>16792.878</v>
      </c>
      <c r="AY19" s="21" t="n">
        <v>29614.157</v>
      </c>
      <c r="AZ19" s="21" t="n">
        <v>21376.05</v>
      </c>
      <c r="BA19" s="21" t="n">
        <v>18639.484</v>
      </c>
      <c r="BB19" s="21" t="n">
        <v>22756.14</v>
      </c>
      <c r="BC19" s="22" t="n">
        <v>118680.709</v>
      </c>
      <c r="BD19" s="23" t="n">
        <v>295.135</v>
      </c>
      <c r="BE19" s="21" t="n">
        <v>1768.374</v>
      </c>
      <c r="BF19" s="21" t="n">
        <v>0</v>
      </c>
      <c r="BG19" s="21" t="n">
        <v>3134.174</v>
      </c>
      <c r="BH19" s="21" t="n">
        <v>6460.722</v>
      </c>
      <c r="BI19" s="21" t="n">
        <v>4725.293</v>
      </c>
      <c r="BJ19" s="21" t="n">
        <v>3717.026</v>
      </c>
      <c r="BK19" s="21" t="n">
        <v>4850.079</v>
      </c>
      <c r="BL19" s="22" t="n">
        <v>24950.803</v>
      </c>
      <c r="BM19" s="23" t="n">
        <v>161.928</v>
      </c>
      <c r="BN19" s="21" t="n">
        <v>610.959</v>
      </c>
      <c r="BO19" s="21" t="n">
        <v>0</v>
      </c>
      <c r="BP19" s="21" t="n">
        <v>2100.916</v>
      </c>
      <c r="BQ19" s="21" t="n">
        <v>4504.678</v>
      </c>
      <c r="BR19" s="21" t="n">
        <v>3983.457</v>
      </c>
      <c r="BS19" s="21" t="n">
        <v>5019.277</v>
      </c>
      <c r="BT19" s="21" t="n">
        <v>10741.638</v>
      </c>
      <c r="BU19" s="22" t="n">
        <v>27122.853</v>
      </c>
      <c r="BV19" s="23" t="n">
        <v>3818.281</v>
      </c>
      <c r="BW19" s="21" t="n">
        <v>14156.607</v>
      </c>
      <c r="BX19" s="21" t="n">
        <v>0</v>
      </c>
      <c r="BY19" s="21" t="n">
        <v>30904.809</v>
      </c>
      <c r="BZ19" s="21" t="n">
        <v>59580.981</v>
      </c>
      <c r="CA19" s="21" t="n">
        <v>61196.839</v>
      </c>
      <c r="CB19" s="21" t="n">
        <v>47663.856</v>
      </c>
      <c r="CC19" s="21" t="n">
        <v>36835.235</v>
      </c>
      <c r="CD19" s="22" t="n">
        <v>254156.608</v>
      </c>
      <c r="CE19" s="23" t="n">
        <v>2346.683</v>
      </c>
      <c r="CF19" s="21" t="n">
        <v>8630.973</v>
      </c>
      <c r="CG19" s="21" t="n">
        <v>0</v>
      </c>
      <c r="CH19" s="21" t="n">
        <v>19560.388</v>
      </c>
      <c r="CI19" s="21" t="n">
        <v>34090.931</v>
      </c>
      <c r="CJ19" s="21" t="n">
        <v>34331.479</v>
      </c>
      <c r="CK19" s="21" t="n">
        <v>27277.705</v>
      </c>
      <c r="CL19" s="21" t="n">
        <v>24713.666</v>
      </c>
      <c r="CM19" s="22" t="n">
        <v>150951.825</v>
      </c>
      <c r="CN19" s="23" t="n">
        <v>1471.598</v>
      </c>
      <c r="CO19" s="21" t="n">
        <v>5525.634</v>
      </c>
      <c r="CP19" s="21" t="n">
        <v>0</v>
      </c>
      <c r="CQ19" s="21" t="n">
        <v>11344.421</v>
      </c>
      <c r="CR19" s="21" t="n">
        <v>25490.05</v>
      </c>
      <c r="CS19" s="21" t="n">
        <v>26865.36</v>
      </c>
      <c r="CT19" s="21" t="n">
        <v>20386.151</v>
      </c>
      <c r="CU19" s="21" t="n">
        <v>12121.569</v>
      </c>
      <c r="CV19" s="22" t="n">
        <v>103204.783</v>
      </c>
      <c r="CW19" s="23" t="n">
        <v>34.363</v>
      </c>
      <c r="CX19" s="21" t="n">
        <v>108.361</v>
      </c>
      <c r="CY19" s="21" t="n">
        <v>0</v>
      </c>
      <c r="CZ19" s="21" t="n">
        <v>1305.979</v>
      </c>
      <c r="DA19" s="21" t="n">
        <v>3721.786</v>
      </c>
      <c r="DB19" s="21" t="n">
        <v>6786.173</v>
      </c>
      <c r="DC19" s="21" t="n">
        <v>10554.556</v>
      </c>
      <c r="DD19" s="21" t="n">
        <v>12638.528</v>
      </c>
      <c r="DE19" s="22" t="n">
        <v>35149.746</v>
      </c>
      <c r="DF19" s="23" t="n">
        <v>34.363</v>
      </c>
      <c r="DG19" s="21" t="n">
        <v>86.434</v>
      </c>
      <c r="DH19" s="21" t="n">
        <v>0</v>
      </c>
      <c r="DI19" s="21" t="n">
        <v>1101.582</v>
      </c>
      <c r="DJ19" s="21" t="n">
        <v>2701.795</v>
      </c>
      <c r="DK19" s="21" t="n">
        <v>4864.226</v>
      </c>
      <c r="DL19" s="21" t="n">
        <v>8487.674</v>
      </c>
      <c r="DM19" s="21" t="n">
        <v>9195.173</v>
      </c>
      <c r="DN19" s="22" t="n">
        <v>26471.247</v>
      </c>
      <c r="DO19" s="23" t="n">
        <v>0</v>
      </c>
      <c r="DP19" s="21" t="n">
        <v>21.927</v>
      </c>
      <c r="DQ19" s="21" t="n">
        <v>0</v>
      </c>
      <c r="DR19" s="21" t="n">
        <v>204.397</v>
      </c>
      <c r="DS19" s="21" t="n">
        <v>1000.577</v>
      </c>
      <c r="DT19" s="21" t="n">
        <v>1907.871</v>
      </c>
      <c r="DU19" s="21" t="n">
        <v>1971.996</v>
      </c>
      <c r="DV19" s="21" t="n">
        <v>3272.208</v>
      </c>
      <c r="DW19" s="22" t="n">
        <v>8378.976</v>
      </c>
      <c r="DX19" s="23" t="n">
        <v>0</v>
      </c>
      <c r="DY19" s="21" t="n">
        <v>0</v>
      </c>
      <c r="DZ19" s="21" t="n">
        <v>0</v>
      </c>
      <c r="EA19" s="21" t="n">
        <v>0</v>
      </c>
      <c r="EB19" s="21" t="n">
        <v>19.414</v>
      </c>
      <c r="EC19" s="21" t="n">
        <v>14.076</v>
      </c>
      <c r="ED19" s="21" t="n">
        <v>94.886</v>
      </c>
      <c r="EE19" s="21" t="n">
        <v>171.147</v>
      </c>
      <c r="EF19" s="22" t="n">
        <v>299.523</v>
      </c>
      <c r="EG19" s="23" t="n">
        <v>1090.523</v>
      </c>
      <c r="EH19" s="21" t="n">
        <v>6533.462</v>
      </c>
      <c r="EI19" s="21" t="n">
        <v>0</v>
      </c>
      <c r="EJ19" s="21" t="n">
        <v>10276.633</v>
      </c>
      <c r="EK19" s="21" t="n">
        <v>35458.76</v>
      </c>
      <c r="EL19" s="21" t="n">
        <v>27044.476</v>
      </c>
      <c r="EM19" s="21" t="n">
        <v>24582.644</v>
      </c>
      <c r="EN19" s="21" t="n">
        <v>31638.35</v>
      </c>
      <c r="EO19" s="22" t="n">
        <v>136624.848</v>
      </c>
      <c r="EP19" s="23" t="n">
        <v>1090.523</v>
      </c>
      <c r="EQ19" s="21" t="n">
        <v>6533.462</v>
      </c>
      <c r="ER19" s="21" t="n">
        <v>0</v>
      </c>
      <c r="ES19" s="21" t="n">
        <v>10276.633</v>
      </c>
      <c r="ET19" s="21" t="n">
        <v>35458.76</v>
      </c>
      <c r="EU19" s="21" t="n">
        <v>27044.476</v>
      </c>
      <c r="EV19" s="21" t="n">
        <v>24582.644</v>
      </c>
      <c r="EW19" s="21" t="n">
        <v>31638.35</v>
      </c>
      <c r="EX19" s="22" t="n">
        <v>136624.848</v>
      </c>
      <c r="EY19" s="23" t="n">
        <v>318.565</v>
      </c>
      <c r="EZ19" s="21" t="n">
        <v>1181.926</v>
      </c>
      <c r="FA19" s="21" t="n">
        <v>0</v>
      </c>
      <c r="FB19" s="21" t="n">
        <v>5674.122</v>
      </c>
      <c r="FC19" s="21" t="n">
        <v>11679.103</v>
      </c>
      <c r="FD19" s="21" t="n">
        <v>11918.285</v>
      </c>
      <c r="FE19" s="21" t="n">
        <v>18552.218</v>
      </c>
      <c r="FF19" s="21" t="n">
        <v>26012.008</v>
      </c>
      <c r="FG19" s="22" t="n">
        <v>75336.227</v>
      </c>
      <c r="FH19" s="23" t="n">
        <v>1957.68</v>
      </c>
      <c r="FI19" s="21" t="n">
        <v>4460.65</v>
      </c>
      <c r="FJ19" s="21" t="n">
        <v>0</v>
      </c>
      <c r="FK19" s="21" t="n">
        <v>20018.392</v>
      </c>
      <c r="FL19" s="21" t="n">
        <v>30566.144</v>
      </c>
      <c r="FM19" s="21" t="n">
        <v>22534.465</v>
      </c>
      <c r="FN19" s="21" t="n">
        <v>15862.764</v>
      </c>
      <c r="FO19" s="21" t="n">
        <v>16107.732</v>
      </c>
      <c r="FP19" s="22" t="n">
        <v>111507.827</v>
      </c>
    </row>
    <row r="20" customFormat="false" ht="16.5" hidden="false" customHeight="true" outlineLevel="0" collapsed="false">
      <c r="A20" s="19" t="s">
        <v>71</v>
      </c>
      <c r="B20" s="23" t="n">
        <v>7433.626</v>
      </c>
      <c r="C20" s="21" t="n">
        <v>27561.684</v>
      </c>
      <c r="D20" s="21" t="n">
        <v>0</v>
      </c>
      <c r="E20" s="21" t="n">
        <v>110058.271</v>
      </c>
      <c r="F20" s="21" t="n">
        <v>239879.079</v>
      </c>
      <c r="G20" s="21" t="n">
        <v>215019.623</v>
      </c>
      <c r="H20" s="21" t="n">
        <v>226823.689</v>
      </c>
      <c r="I20" s="21" t="n">
        <v>289157.007</v>
      </c>
      <c r="J20" s="22" t="n">
        <v>1115932.979</v>
      </c>
      <c r="K20" s="23" t="n">
        <v>7409.052</v>
      </c>
      <c r="L20" s="21" t="n">
        <v>27405.504</v>
      </c>
      <c r="M20" s="21" t="n">
        <v>0</v>
      </c>
      <c r="N20" s="21" t="n">
        <v>81231.017</v>
      </c>
      <c r="O20" s="21" t="n">
        <v>186958.201</v>
      </c>
      <c r="P20" s="21" t="n">
        <v>135140.575</v>
      </c>
      <c r="Q20" s="21" t="n">
        <v>131811.578</v>
      </c>
      <c r="R20" s="21" t="n">
        <v>177412.922</v>
      </c>
      <c r="S20" s="22" t="n">
        <v>747368.849</v>
      </c>
      <c r="T20" s="23" t="n">
        <v>2304.532</v>
      </c>
      <c r="U20" s="21" t="n">
        <v>9618.298</v>
      </c>
      <c r="V20" s="21" t="n">
        <v>0</v>
      </c>
      <c r="W20" s="21" t="n">
        <v>31595.683</v>
      </c>
      <c r="X20" s="21" t="n">
        <v>68698.59</v>
      </c>
      <c r="Y20" s="21" t="n">
        <v>49011.394</v>
      </c>
      <c r="Z20" s="21" t="n">
        <v>48429.927</v>
      </c>
      <c r="AA20" s="21" t="n">
        <v>93843.929</v>
      </c>
      <c r="AB20" s="22" t="n">
        <v>303502.353</v>
      </c>
      <c r="AC20" s="23" t="n">
        <v>823.575</v>
      </c>
      <c r="AD20" s="21" t="n">
        <v>2620.89</v>
      </c>
      <c r="AE20" s="21" t="n">
        <v>0</v>
      </c>
      <c r="AF20" s="21" t="n">
        <v>15847.874</v>
      </c>
      <c r="AG20" s="21" t="n">
        <v>35205.737</v>
      </c>
      <c r="AH20" s="21" t="n">
        <v>25486.751</v>
      </c>
      <c r="AI20" s="21" t="n">
        <v>25602.556</v>
      </c>
      <c r="AJ20" s="21" t="n">
        <v>43445.573</v>
      </c>
      <c r="AK20" s="22" t="n">
        <v>149032.956</v>
      </c>
      <c r="AL20" s="23" t="n">
        <v>0</v>
      </c>
      <c r="AM20" s="21" t="n">
        <v>1.725</v>
      </c>
      <c r="AN20" s="21" t="n">
        <v>0</v>
      </c>
      <c r="AO20" s="21" t="n">
        <v>43.919</v>
      </c>
      <c r="AP20" s="21" t="n">
        <v>1408.842</v>
      </c>
      <c r="AQ20" s="21" t="n">
        <v>2201.419</v>
      </c>
      <c r="AR20" s="21" t="n">
        <v>5699.739</v>
      </c>
      <c r="AS20" s="21" t="n">
        <v>22108.067</v>
      </c>
      <c r="AT20" s="22" t="n">
        <v>31463.711</v>
      </c>
      <c r="AU20" s="23" t="n">
        <v>1242.552</v>
      </c>
      <c r="AV20" s="21" t="n">
        <v>5512.519</v>
      </c>
      <c r="AW20" s="21" t="n">
        <v>0</v>
      </c>
      <c r="AX20" s="21" t="n">
        <v>11270.368</v>
      </c>
      <c r="AY20" s="21" t="n">
        <v>24052.205</v>
      </c>
      <c r="AZ20" s="21" t="n">
        <v>15684.86</v>
      </c>
      <c r="BA20" s="21" t="n">
        <v>10784.92</v>
      </c>
      <c r="BB20" s="21" t="n">
        <v>19502.329</v>
      </c>
      <c r="BC20" s="22" t="n">
        <v>88049.753</v>
      </c>
      <c r="BD20" s="23" t="n">
        <v>150.016</v>
      </c>
      <c r="BE20" s="21" t="n">
        <v>1335.194</v>
      </c>
      <c r="BF20" s="21" t="n">
        <v>0</v>
      </c>
      <c r="BG20" s="21" t="n">
        <v>2992.913</v>
      </c>
      <c r="BH20" s="21" t="n">
        <v>4902.232</v>
      </c>
      <c r="BI20" s="21" t="n">
        <v>3027.067</v>
      </c>
      <c r="BJ20" s="21" t="n">
        <v>3362.805</v>
      </c>
      <c r="BK20" s="21" t="n">
        <v>2796.796</v>
      </c>
      <c r="BL20" s="22" t="n">
        <v>18567.023</v>
      </c>
      <c r="BM20" s="23" t="n">
        <v>88.389</v>
      </c>
      <c r="BN20" s="21" t="n">
        <v>147.97</v>
      </c>
      <c r="BO20" s="21" t="n">
        <v>0</v>
      </c>
      <c r="BP20" s="21" t="n">
        <v>1440.609</v>
      </c>
      <c r="BQ20" s="21" t="n">
        <v>3129.574</v>
      </c>
      <c r="BR20" s="21" t="n">
        <v>2611.297</v>
      </c>
      <c r="BS20" s="21" t="n">
        <v>2979.907</v>
      </c>
      <c r="BT20" s="21" t="n">
        <v>5991.164</v>
      </c>
      <c r="BU20" s="22" t="n">
        <v>16388.91</v>
      </c>
      <c r="BV20" s="23" t="n">
        <v>2583.12</v>
      </c>
      <c r="BW20" s="21" t="n">
        <v>9677.877</v>
      </c>
      <c r="BX20" s="21" t="n">
        <v>0</v>
      </c>
      <c r="BY20" s="21" t="n">
        <v>22530.81</v>
      </c>
      <c r="BZ20" s="21" t="n">
        <v>55386.563</v>
      </c>
      <c r="CA20" s="21" t="n">
        <v>41041.517</v>
      </c>
      <c r="CB20" s="21" t="n">
        <v>36442.767</v>
      </c>
      <c r="CC20" s="21" t="n">
        <v>29593.242</v>
      </c>
      <c r="CD20" s="22" t="n">
        <v>197255.896</v>
      </c>
      <c r="CE20" s="23" t="n">
        <v>1430.83</v>
      </c>
      <c r="CF20" s="21" t="n">
        <v>5438.898</v>
      </c>
      <c r="CG20" s="21" t="n">
        <v>0</v>
      </c>
      <c r="CH20" s="21" t="n">
        <v>14060.133</v>
      </c>
      <c r="CI20" s="21" t="n">
        <v>26234.36</v>
      </c>
      <c r="CJ20" s="21" t="n">
        <v>21327.908</v>
      </c>
      <c r="CK20" s="21" t="n">
        <v>19044.939</v>
      </c>
      <c r="CL20" s="21" t="n">
        <v>18934.24</v>
      </c>
      <c r="CM20" s="22" t="n">
        <v>106471.308</v>
      </c>
      <c r="CN20" s="23" t="n">
        <v>1152.29</v>
      </c>
      <c r="CO20" s="21" t="n">
        <v>4238.979</v>
      </c>
      <c r="CP20" s="21" t="n">
        <v>0</v>
      </c>
      <c r="CQ20" s="21" t="n">
        <v>8470.677</v>
      </c>
      <c r="CR20" s="21" t="n">
        <v>29152.203</v>
      </c>
      <c r="CS20" s="21" t="n">
        <v>19713.609</v>
      </c>
      <c r="CT20" s="21" t="n">
        <v>17397.828</v>
      </c>
      <c r="CU20" s="21" t="n">
        <v>10659.002</v>
      </c>
      <c r="CV20" s="22" t="n">
        <v>90784.588</v>
      </c>
      <c r="CW20" s="23" t="n">
        <v>14.069</v>
      </c>
      <c r="CX20" s="21" t="n">
        <v>281.074</v>
      </c>
      <c r="CY20" s="21" t="n">
        <v>0</v>
      </c>
      <c r="CZ20" s="21" t="n">
        <v>1183.511</v>
      </c>
      <c r="DA20" s="21" t="n">
        <v>3418.105</v>
      </c>
      <c r="DB20" s="21" t="n">
        <v>6920.207</v>
      </c>
      <c r="DC20" s="21" t="n">
        <v>9141.596</v>
      </c>
      <c r="DD20" s="21" t="n">
        <v>10233.625</v>
      </c>
      <c r="DE20" s="22" t="n">
        <v>31192.187</v>
      </c>
      <c r="DF20" s="23" t="n">
        <v>14.069</v>
      </c>
      <c r="DG20" s="21" t="n">
        <v>254.727</v>
      </c>
      <c r="DH20" s="21" t="n">
        <v>0</v>
      </c>
      <c r="DI20" s="21" t="n">
        <v>921.831</v>
      </c>
      <c r="DJ20" s="21" t="n">
        <v>2343.131</v>
      </c>
      <c r="DK20" s="21" t="n">
        <v>5162.261</v>
      </c>
      <c r="DL20" s="21" t="n">
        <v>6519.4</v>
      </c>
      <c r="DM20" s="21" t="n">
        <v>6779.758</v>
      </c>
      <c r="DN20" s="22" t="n">
        <v>21995.177</v>
      </c>
      <c r="DO20" s="23" t="n">
        <v>0</v>
      </c>
      <c r="DP20" s="21" t="n">
        <v>26.347</v>
      </c>
      <c r="DQ20" s="21" t="n">
        <v>0</v>
      </c>
      <c r="DR20" s="21" t="n">
        <v>261.68</v>
      </c>
      <c r="DS20" s="21" t="n">
        <v>1074.974</v>
      </c>
      <c r="DT20" s="21" t="n">
        <v>1757.946</v>
      </c>
      <c r="DU20" s="21" t="n">
        <v>2613.736</v>
      </c>
      <c r="DV20" s="21" t="n">
        <v>3369.381</v>
      </c>
      <c r="DW20" s="22" t="n">
        <v>9104.064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0</v>
      </c>
      <c r="EC20" s="21" t="n">
        <v>0</v>
      </c>
      <c r="ED20" s="21" t="n">
        <v>8.46</v>
      </c>
      <c r="EE20" s="21" t="n">
        <v>84.486</v>
      </c>
      <c r="EF20" s="22" t="n">
        <v>92.946</v>
      </c>
      <c r="EG20" s="23" t="n">
        <v>972.825</v>
      </c>
      <c r="EH20" s="21" t="n">
        <v>3957.491</v>
      </c>
      <c r="EI20" s="21" t="n">
        <v>0</v>
      </c>
      <c r="EJ20" s="21" t="n">
        <v>7028.443</v>
      </c>
      <c r="EK20" s="21" t="n">
        <v>27713.212</v>
      </c>
      <c r="EL20" s="21" t="n">
        <v>17870.193</v>
      </c>
      <c r="EM20" s="21" t="n">
        <v>18337.529</v>
      </c>
      <c r="EN20" s="21" t="n">
        <v>22108.291</v>
      </c>
      <c r="EO20" s="22" t="n">
        <v>97987.984</v>
      </c>
      <c r="EP20" s="23" t="n">
        <v>972.825</v>
      </c>
      <c r="EQ20" s="21" t="n">
        <v>3957.491</v>
      </c>
      <c r="ER20" s="21" t="n">
        <v>0</v>
      </c>
      <c r="ES20" s="21" t="n">
        <v>7028.443</v>
      </c>
      <c r="ET20" s="21" t="n">
        <v>27713.212</v>
      </c>
      <c r="EU20" s="21" t="n">
        <v>17870.193</v>
      </c>
      <c r="EV20" s="21" t="n">
        <v>18337.529</v>
      </c>
      <c r="EW20" s="21" t="n">
        <v>22108.291</v>
      </c>
      <c r="EX20" s="22" t="n">
        <v>97987.984</v>
      </c>
      <c r="EY20" s="23" t="n">
        <v>146.856</v>
      </c>
      <c r="EZ20" s="21" t="n">
        <v>618.694</v>
      </c>
      <c r="FA20" s="21" t="n">
        <v>0</v>
      </c>
      <c r="FB20" s="21" t="n">
        <v>3959.495</v>
      </c>
      <c r="FC20" s="21" t="n">
        <v>6116.259</v>
      </c>
      <c r="FD20" s="21" t="n">
        <v>4589.531</v>
      </c>
      <c r="FE20" s="21" t="n">
        <v>7815.839</v>
      </c>
      <c r="FF20" s="21" t="n">
        <v>10252.832</v>
      </c>
      <c r="FG20" s="22" t="n">
        <v>33499.506</v>
      </c>
      <c r="FH20" s="23" t="n">
        <v>1387.65</v>
      </c>
      <c r="FI20" s="21" t="n">
        <v>3252.07</v>
      </c>
      <c r="FJ20" s="21" t="n">
        <v>0</v>
      </c>
      <c r="FK20" s="21" t="n">
        <v>14933.075</v>
      </c>
      <c r="FL20" s="21" t="n">
        <v>25625.472</v>
      </c>
      <c r="FM20" s="21" t="n">
        <v>15707.733</v>
      </c>
      <c r="FN20" s="21" t="n">
        <v>11643.92</v>
      </c>
      <c r="FO20" s="21" t="n">
        <v>11381.003</v>
      </c>
      <c r="FP20" s="22" t="n">
        <v>83930.923</v>
      </c>
    </row>
    <row r="21" customFormat="false" ht="16.5" hidden="false" customHeight="true" outlineLevel="0" collapsed="false">
      <c r="A21" s="25" t="s">
        <v>72</v>
      </c>
      <c r="B21" s="26" t="n">
        <v>4350.461</v>
      </c>
      <c r="C21" s="28" t="n">
        <v>18189.256</v>
      </c>
      <c r="D21" s="28" t="n">
        <v>0</v>
      </c>
      <c r="E21" s="28" t="n">
        <v>34122.599</v>
      </c>
      <c r="F21" s="28" t="n">
        <v>67139.989</v>
      </c>
      <c r="G21" s="28" t="n">
        <v>77242.447</v>
      </c>
      <c r="H21" s="28" t="n">
        <v>69993.886</v>
      </c>
      <c r="I21" s="28" t="n">
        <v>88847.295</v>
      </c>
      <c r="J21" s="29" t="n">
        <v>359885.933</v>
      </c>
      <c r="K21" s="26" t="n">
        <v>4294.493</v>
      </c>
      <c r="L21" s="28" t="n">
        <v>17985.85</v>
      </c>
      <c r="M21" s="28" t="n">
        <v>0</v>
      </c>
      <c r="N21" s="28" t="n">
        <v>23185.934</v>
      </c>
      <c r="O21" s="28" t="n">
        <v>51535.281</v>
      </c>
      <c r="P21" s="28" t="n">
        <v>46720.732</v>
      </c>
      <c r="Q21" s="28" t="n">
        <v>33927.916</v>
      </c>
      <c r="R21" s="28" t="n">
        <v>40761.736</v>
      </c>
      <c r="S21" s="29" t="n">
        <v>218411.942</v>
      </c>
      <c r="T21" s="26" t="n">
        <v>1184.551</v>
      </c>
      <c r="U21" s="28" t="n">
        <v>4777.424</v>
      </c>
      <c r="V21" s="28" t="n">
        <v>0</v>
      </c>
      <c r="W21" s="28" t="n">
        <v>5537.873</v>
      </c>
      <c r="X21" s="28" t="n">
        <v>11543.293</v>
      </c>
      <c r="Y21" s="28" t="n">
        <v>8955.306</v>
      </c>
      <c r="Z21" s="28" t="n">
        <v>6466.264</v>
      </c>
      <c r="AA21" s="28" t="n">
        <v>15041.292</v>
      </c>
      <c r="AB21" s="29" t="n">
        <v>53506.003</v>
      </c>
      <c r="AC21" s="26" t="n">
        <v>385.961</v>
      </c>
      <c r="AD21" s="28" t="n">
        <v>1923.159</v>
      </c>
      <c r="AE21" s="28" t="n">
        <v>0</v>
      </c>
      <c r="AF21" s="28" t="n">
        <v>3306.387</v>
      </c>
      <c r="AG21" s="28" t="n">
        <v>6817.966</v>
      </c>
      <c r="AH21" s="28" t="n">
        <v>5035.668</v>
      </c>
      <c r="AI21" s="28" t="n">
        <v>3235.503</v>
      </c>
      <c r="AJ21" s="28" t="n">
        <v>7577.106</v>
      </c>
      <c r="AK21" s="29" t="n">
        <v>28281.75</v>
      </c>
      <c r="AL21" s="26" t="n">
        <v>0</v>
      </c>
      <c r="AM21" s="28" t="n">
        <v>0</v>
      </c>
      <c r="AN21" s="28" t="n">
        <v>0</v>
      </c>
      <c r="AO21" s="28" t="n">
        <v>86.421</v>
      </c>
      <c r="AP21" s="28" t="n">
        <v>281.55</v>
      </c>
      <c r="AQ21" s="28" t="n">
        <v>433.175</v>
      </c>
      <c r="AR21" s="28" t="n">
        <v>1103.471</v>
      </c>
      <c r="AS21" s="28" t="n">
        <v>2873.553</v>
      </c>
      <c r="AT21" s="29" t="n">
        <v>4778.17</v>
      </c>
      <c r="AU21" s="26" t="n">
        <v>454.244</v>
      </c>
      <c r="AV21" s="28" t="n">
        <v>1763.148</v>
      </c>
      <c r="AW21" s="28" t="n">
        <v>0</v>
      </c>
      <c r="AX21" s="28" t="n">
        <v>1530.84</v>
      </c>
      <c r="AY21" s="28" t="n">
        <v>2639.174</v>
      </c>
      <c r="AZ21" s="28" t="n">
        <v>2365.234</v>
      </c>
      <c r="BA21" s="28" t="n">
        <v>1639.387</v>
      </c>
      <c r="BB21" s="28" t="n">
        <v>3356.778</v>
      </c>
      <c r="BC21" s="29" t="n">
        <v>13748.805</v>
      </c>
      <c r="BD21" s="26" t="n">
        <v>320.903</v>
      </c>
      <c r="BE21" s="28" t="n">
        <v>1050.892</v>
      </c>
      <c r="BF21" s="28" t="n">
        <v>0</v>
      </c>
      <c r="BG21" s="28" t="n">
        <v>564.217</v>
      </c>
      <c r="BH21" s="28" t="n">
        <v>1583.106</v>
      </c>
      <c r="BI21" s="28" t="n">
        <v>945.549</v>
      </c>
      <c r="BJ21" s="28" t="n">
        <v>335.938</v>
      </c>
      <c r="BK21" s="28" t="n">
        <v>888.185</v>
      </c>
      <c r="BL21" s="29" t="n">
        <v>5688.79</v>
      </c>
      <c r="BM21" s="26" t="n">
        <v>23.443</v>
      </c>
      <c r="BN21" s="28" t="n">
        <v>40.225</v>
      </c>
      <c r="BO21" s="28" t="n">
        <v>0</v>
      </c>
      <c r="BP21" s="28" t="n">
        <v>50.008</v>
      </c>
      <c r="BQ21" s="28" t="n">
        <v>221.497</v>
      </c>
      <c r="BR21" s="28" t="n">
        <v>175.68</v>
      </c>
      <c r="BS21" s="28" t="n">
        <v>151.965</v>
      </c>
      <c r="BT21" s="28" t="n">
        <v>345.67</v>
      </c>
      <c r="BU21" s="29" t="n">
        <v>1008.488</v>
      </c>
      <c r="BV21" s="26" t="n">
        <v>1817.019</v>
      </c>
      <c r="BW21" s="28" t="n">
        <v>9065.748</v>
      </c>
      <c r="BX21" s="28" t="n">
        <v>0</v>
      </c>
      <c r="BY21" s="28" t="n">
        <v>10665.698</v>
      </c>
      <c r="BZ21" s="28" t="n">
        <v>22583.524</v>
      </c>
      <c r="CA21" s="28" t="n">
        <v>19478.648</v>
      </c>
      <c r="CB21" s="28" t="n">
        <v>11280.135</v>
      </c>
      <c r="CC21" s="28" t="n">
        <v>9901.304</v>
      </c>
      <c r="CD21" s="29" t="n">
        <v>84792.076</v>
      </c>
      <c r="CE21" s="26" t="n">
        <v>965.086</v>
      </c>
      <c r="CF21" s="28" t="n">
        <v>3960.084</v>
      </c>
      <c r="CG21" s="28" t="n">
        <v>0</v>
      </c>
      <c r="CH21" s="28" t="n">
        <v>5119.555</v>
      </c>
      <c r="CI21" s="28" t="n">
        <v>11829.285</v>
      </c>
      <c r="CJ21" s="28" t="n">
        <v>11819.177</v>
      </c>
      <c r="CK21" s="28" t="n">
        <v>7041.669</v>
      </c>
      <c r="CL21" s="28" t="n">
        <v>7042.185</v>
      </c>
      <c r="CM21" s="29" t="n">
        <v>47777.041</v>
      </c>
      <c r="CN21" s="26" t="n">
        <v>851.933</v>
      </c>
      <c r="CO21" s="28" t="n">
        <v>5105.664</v>
      </c>
      <c r="CP21" s="28" t="n">
        <v>0</v>
      </c>
      <c r="CQ21" s="28" t="n">
        <v>5546.143</v>
      </c>
      <c r="CR21" s="28" t="n">
        <v>10754.239</v>
      </c>
      <c r="CS21" s="28" t="n">
        <v>7659.471</v>
      </c>
      <c r="CT21" s="28" t="n">
        <v>4238.466</v>
      </c>
      <c r="CU21" s="28" t="n">
        <v>2859.119</v>
      </c>
      <c r="CV21" s="29" t="n">
        <v>37015.035</v>
      </c>
      <c r="CW21" s="26" t="n">
        <v>69.573</v>
      </c>
      <c r="CX21" s="28" t="n">
        <v>390.495</v>
      </c>
      <c r="CY21" s="28" t="n">
        <v>0</v>
      </c>
      <c r="CZ21" s="28" t="n">
        <v>1077.207</v>
      </c>
      <c r="DA21" s="28" t="n">
        <v>4244.687</v>
      </c>
      <c r="DB21" s="28" t="n">
        <v>8028.635</v>
      </c>
      <c r="DC21" s="28" t="n">
        <v>9106.035</v>
      </c>
      <c r="DD21" s="28" t="n">
        <v>8526.711</v>
      </c>
      <c r="DE21" s="29" t="n">
        <v>31443.343</v>
      </c>
      <c r="DF21" s="26" t="n">
        <v>69.573</v>
      </c>
      <c r="DG21" s="28" t="n">
        <v>337.795</v>
      </c>
      <c r="DH21" s="28" t="n">
        <v>0</v>
      </c>
      <c r="DI21" s="28" t="n">
        <v>1074.773</v>
      </c>
      <c r="DJ21" s="28" t="n">
        <v>3565.223</v>
      </c>
      <c r="DK21" s="28" t="n">
        <v>7200.669</v>
      </c>
      <c r="DL21" s="28" t="n">
        <v>8446.999</v>
      </c>
      <c r="DM21" s="28" t="n">
        <v>7960.277</v>
      </c>
      <c r="DN21" s="29" t="n">
        <v>28655.309</v>
      </c>
      <c r="DO21" s="26" t="n">
        <v>0</v>
      </c>
      <c r="DP21" s="28" t="n">
        <v>52.7</v>
      </c>
      <c r="DQ21" s="28" t="n">
        <v>0</v>
      </c>
      <c r="DR21" s="28" t="n">
        <v>2.434</v>
      </c>
      <c r="DS21" s="28" t="n">
        <v>679.464</v>
      </c>
      <c r="DT21" s="28" t="n">
        <v>827.966</v>
      </c>
      <c r="DU21" s="28" t="n">
        <v>639.523</v>
      </c>
      <c r="DV21" s="28" t="n">
        <v>566.434</v>
      </c>
      <c r="DW21" s="29" t="n">
        <v>2768.521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19.513</v>
      </c>
      <c r="EE21" s="28" t="n">
        <v>0</v>
      </c>
      <c r="EF21" s="29" t="n">
        <v>19.513</v>
      </c>
      <c r="EG21" s="26" t="n">
        <v>464.797</v>
      </c>
      <c r="EH21" s="28" t="n">
        <v>1882.274</v>
      </c>
      <c r="EI21" s="28" t="n">
        <v>0</v>
      </c>
      <c r="EJ21" s="28" t="n">
        <v>1224.768</v>
      </c>
      <c r="EK21" s="28" t="n">
        <v>5816.676</v>
      </c>
      <c r="EL21" s="28" t="n">
        <v>5105.657</v>
      </c>
      <c r="EM21" s="28" t="n">
        <v>3488.494</v>
      </c>
      <c r="EN21" s="28" t="n">
        <v>3873.602</v>
      </c>
      <c r="EO21" s="29" t="n">
        <v>21856.268</v>
      </c>
      <c r="EP21" s="26" t="n">
        <v>464.797</v>
      </c>
      <c r="EQ21" s="28" t="n">
        <v>1882.274</v>
      </c>
      <c r="ER21" s="28" t="n">
        <v>0</v>
      </c>
      <c r="ES21" s="28" t="n">
        <v>1224.768</v>
      </c>
      <c r="ET21" s="28" t="n">
        <v>5816.676</v>
      </c>
      <c r="EU21" s="28" t="n">
        <v>5105.657</v>
      </c>
      <c r="EV21" s="28" t="n">
        <v>3488.494</v>
      </c>
      <c r="EW21" s="28" t="n">
        <v>3873.602</v>
      </c>
      <c r="EX21" s="29" t="n">
        <v>21856.268</v>
      </c>
      <c r="EY21" s="26" t="n">
        <v>6.563</v>
      </c>
      <c r="EZ21" s="28" t="n">
        <v>123.459</v>
      </c>
      <c r="FA21" s="28" t="n">
        <v>0</v>
      </c>
      <c r="FB21" s="28" t="n">
        <v>752.297</v>
      </c>
      <c r="FC21" s="28" t="n">
        <v>1072.692</v>
      </c>
      <c r="FD21" s="28" t="n">
        <v>338.763</v>
      </c>
      <c r="FE21" s="28" t="n">
        <v>755.328</v>
      </c>
      <c r="FF21" s="28" t="n">
        <v>685.844</v>
      </c>
      <c r="FG21" s="29" t="n">
        <v>3734.946</v>
      </c>
      <c r="FH21" s="26" t="n">
        <v>751.99</v>
      </c>
      <c r="FI21" s="28" t="n">
        <v>1746.45</v>
      </c>
      <c r="FJ21" s="28" t="n">
        <v>0</v>
      </c>
      <c r="FK21" s="28" t="n">
        <v>3928.091</v>
      </c>
      <c r="FL21" s="28" t="n">
        <v>6274.409</v>
      </c>
      <c r="FM21" s="28" t="n">
        <v>4813.723</v>
      </c>
      <c r="FN21" s="28" t="n">
        <v>2831.66</v>
      </c>
      <c r="FO21" s="28" t="n">
        <v>2732.983</v>
      </c>
      <c r="FP21" s="29" t="n">
        <v>23079.306</v>
      </c>
    </row>
    <row r="22" customFormat="false" ht="16.5" hidden="false" customHeight="true" outlineLevel="0" collapsed="false">
      <c r="A22" s="19" t="s">
        <v>73</v>
      </c>
      <c r="B22" s="23" t="n">
        <v>1761.101</v>
      </c>
      <c r="C22" s="21" t="n">
        <v>4569.465</v>
      </c>
      <c r="D22" s="21" t="n">
        <v>0</v>
      </c>
      <c r="E22" s="21" t="n">
        <v>16518.373</v>
      </c>
      <c r="F22" s="21" t="n">
        <v>28854.932</v>
      </c>
      <c r="G22" s="21" t="n">
        <v>28208.42</v>
      </c>
      <c r="H22" s="21" t="n">
        <v>32556.691</v>
      </c>
      <c r="I22" s="21" t="n">
        <v>40172.298</v>
      </c>
      <c r="J22" s="22" t="n">
        <v>152641.28</v>
      </c>
      <c r="K22" s="23" t="n">
        <v>1761.101</v>
      </c>
      <c r="L22" s="21" t="n">
        <v>4511.071</v>
      </c>
      <c r="M22" s="21" t="n">
        <v>0</v>
      </c>
      <c r="N22" s="21" t="n">
        <v>13889.315</v>
      </c>
      <c r="O22" s="21" t="n">
        <v>22933.1</v>
      </c>
      <c r="P22" s="21" t="n">
        <v>17821.663</v>
      </c>
      <c r="Q22" s="21" t="n">
        <v>18383.47</v>
      </c>
      <c r="R22" s="21" t="n">
        <v>17481.821</v>
      </c>
      <c r="S22" s="22" t="n">
        <v>96781.541</v>
      </c>
      <c r="T22" s="23" t="n">
        <v>486.107</v>
      </c>
      <c r="U22" s="21" t="n">
        <v>832.46</v>
      </c>
      <c r="V22" s="21" t="n">
        <v>0</v>
      </c>
      <c r="W22" s="21" t="n">
        <v>3614.198</v>
      </c>
      <c r="X22" s="21" t="n">
        <v>4695.235</v>
      </c>
      <c r="Y22" s="21" t="n">
        <v>3671.098</v>
      </c>
      <c r="Z22" s="21" t="n">
        <v>6266.42</v>
      </c>
      <c r="AA22" s="21" t="n">
        <v>6390.676</v>
      </c>
      <c r="AB22" s="22" t="n">
        <v>25956.194</v>
      </c>
      <c r="AC22" s="23" t="n">
        <v>194.443</v>
      </c>
      <c r="AD22" s="21" t="n">
        <v>310.036</v>
      </c>
      <c r="AE22" s="21" t="n">
        <v>0</v>
      </c>
      <c r="AF22" s="21" t="n">
        <v>2461.859</v>
      </c>
      <c r="AG22" s="21" t="n">
        <v>2653.16</v>
      </c>
      <c r="AH22" s="21" t="n">
        <v>2123.434</v>
      </c>
      <c r="AI22" s="21" t="n">
        <v>4544.887</v>
      </c>
      <c r="AJ22" s="21" t="n">
        <v>2731.158</v>
      </c>
      <c r="AK22" s="22" t="n">
        <v>15018.977</v>
      </c>
      <c r="AL22" s="23" t="n">
        <v>0</v>
      </c>
      <c r="AM22" s="21" t="n">
        <v>9.895</v>
      </c>
      <c r="AN22" s="21" t="n">
        <v>0</v>
      </c>
      <c r="AO22" s="21" t="n">
        <v>55.117</v>
      </c>
      <c r="AP22" s="21" t="n">
        <v>15.682</v>
      </c>
      <c r="AQ22" s="21" t="n">
        <v>350.17</v>
      </c>
      <c r="AR22" s="21" t="n">
        <v>330.041</v>
      </c>
      <c r="AS22" s="21" t="n">
        <v>1756.543</v>
      </c>
      <c r="AT22" s="22" t="n">
        <v>2517.448</v>
      </c>
      <c r="AU22" s="23" t="n">
        <v>60.41</v>
      </c>
      <c r="AV22" s="21" t="n">
        <v>144.687</v>
      </c>
      <c r="AW22" s="21" t="n">
        <v>0</v>
      </c>
      <c r="AX22" s="21" t="n">
        <v>317.984</v>
      </c>
      <c r="AY22" s="21" t="n">
        <v>1190.332</v>
      </c>
      <c r="AZ22" s="21" t="n">
        <v>800.044</v>
      </c>
      <c r="BA22" s="21" t="n">
        <v>921.643</v>
      </c>
      <c r="BB22" s="21" t="n">
        <v>980.513</v>
      </c>
      <c r="BC22" s="22" t="n">
        <v>4415.613</v>
      </c>
      <c r="BD22" s="23" t="n">
        <v>231.254</v>
      </c>
      <c r="BE22" s="21" t="n">
        <v>348.328</v>
      </c>
      <c r="BF22" s="21" t="n">
        <v>0</v>
      </c>
      <c r="BG22" s="21" t="n">
        <v>773.398</v>
      </c>
      <c r="BH22" s="21" t="n">
        <v>753.608</v>
      </c>
      <c r="BI22" s="21" t="n">
        <v>289.268</v>
      </c>
      <c r="BJ22" s="21" t="n">
        <v>391.475</v>
      </c>
      <c r="BK22" s="21" t="n">
        <v>704.717</v>
      </c>
      <c r="BL22" s="22" t="n">
        <v>3492.048</v>
      </c>
      <c r="BM22" s="23" t="n">
        <v>0</v>
      </c>
      <c r="BN22" s="21" t="n">
        <v>19.514</v>
      </c>
      <c r="BO22" s="21" t="n">
        <v>0</v>
      </c>
      <c r="BP22" s="21" t="n">
        <v>5.84</v>
      </c>
      <c r="BQ22" s="21" t="n">
        <v>82.453</v>
      </c>
      <c r="BR22" s="21" t="n">
        <v>108.182</v>
      </c>
      <c r="BS22" s="21" t="n">
        <v>78.374</v>
      </c>
      <c r="BT22" s="21" t="n">
        <v>217.745</v>
      </c>
      <c r="BU22" s="22" t="n">
        <v>512.108</v>
      </c>
      <c r="BV22" s="23" t="n">
        <v>781.425</v>
      </c>
      <c r="BW22" s="21" t="n">
        <v>2654.592</v>
      </c>
      <c r="BX22" s="21" t="n">
        <v>0</v>
      </c>
      <c r="BY22" s="21" t="n">
        <v>6771.429</v>
      </c>
      <c r="BZ22" s="21" t="n">
        <v>11412.709</v>
      </c>
      <c r="CA22" s="21" t="n">
        <v>9089.129</v>
      </c>
      <c r="CB22" s="21" t="n">
        <v>6232.546</v>
      </c>
      <c r="CC22" s="21" t="n">
        <v>5184.142</v>
      </c>
      <c r="CD22" s="22" t="n">
        <v>42125.972</v>
      </c>
      <c r="CE22" s="23" t="n">
        <v>468.655</v>
      </c>
      <c r="CF22" s="21" t="n">
        <v>1586.866</v>
      </c>
      <c r="CG22" s="21" t="n">
        <v>0</v>
      </c>
      <c r="CH22" s="21" t="n">
        <v>3439.335</v>
      </c>
      <c r="CI22" s="21" t="n">
        <v>5962.515</v>
      </c>
      <c r="CJ22" s="21" t="n">
        <v>4862.512</v>
      </c>
      <c r="CK22" s="21" t="n">
        <v>4045.264</v>
      </c>
      <c r="CL22" s="21" t="n">
        <v>3761.547</v>
      </c>
      <c r="CM22" s="22" t="n">
        <v>24126.694</v>
      </c>
      <c r="CN22" s="23" t="n">
        <v>312.77</v>
      </c>
      <c r="CO22" s="21" t="n">
        <v>1067.726</v>
      </c>
      <c r="CP22" s="21" t="n">
        <v>0</v>
      </c>
      <c r="CQ22" s="21" t="n">
        <v>3332.094</v>
      </c>
      <c r="CR22" s="21" t="n">
        <v>5450.194</v>
      </c>
      <c r="CS22" s="21" t="n">
        <v>4226.617</v>
      </c>
      <c r="CT22" s="21" t="n">
        <v>2187.282</v>
      </c>
      <c r="CU22" s="21" t="n">
        <v>1422.595</v>
      </c>
      <c r="CV22" s="22" t="n">
        <v>17999.278</v>
      </c>
      <c r="CW22" s="23" t="n">
        <v>0</v>
      </c>
      <c r="CX22" s="21" t="n">
        <v>65.51</v>
      </c>
      <c r="CY22" s="21" t="n">
        <v>0</v>
      </c>
      <c r="CZ22" s="21" t="n">
        <v>430.528</v>
      </c>
      <c r="DA22" s="21" t="n">
        <v>865.236</v>
      </c>
      <c r="DB22" s="21" t="n">
        <v>941.969</v>
      </c>
      <c r="DC22" s="21" t="n">
        <v>2223.436</v>
      </c>
      <c r="DD22" s="21" t="n">
        <v>2132.804</v>
      </c>
      <c r="DE22" s="22" t="n">
        <v>6659.483</v>
      </c>
      <c r="DF22" s="23" t="n">
        <v>0</v>
      </c>
      <c r="DG22" s="21" t="n">
        <v>58.285</v>
      </c>
      <c r="DH22" s="21" t="n">
        <v>0</v>
      </c>
      <c r="DI22" s="21" t="n">
        <v>410.169</v>
      </c>
      <c r="DJ22" s="21" t="n">
        <v>514.662</v>
      </c>
      <c r="DK22" s="21" t="n">
        <v>698.297</v>
      </c>
      <c r="DL22" s="21" t="n">
        <v>1921.745</v>
      </c>
      <c r="DM22" s="21" t="n">
        <v>1707.64</v>
      </c>
      <c r="DN22" s="22" t="n">
        <v>5310.798</v>
      </c>
      <c r="DO22" s="23" t="n">
        <v>0</v>
      </c>
      <c r="DP22" s="21" t="n">
        <v>7.225</v>
      </c>
      <c r="DQ22" s="21" t="n">
        <v>0</v>
      </c>
      <c r="DR22" s="21" t="n">
        <v>20.359</v>
      </c>
      <c r="DS22" s="21" t="n">
        <v>326.314</v>
      </c>
      <c r="DT22" s="21" t="n">
        <v>106.938</v>
      </c>
      <c r="DU22" s="21" t="n">
        <v>301.691</v>
      </c>
      <c r="DV22" s="21" t="n">
        <v>349.193</v>
      </c>
      <c r="DW22" s="22" t="n">
        <v>1111.72</v>
      </c>
      <c r="DX22" s="23" t="n">
        <v>0</v>
      </c>
      <c r="DY22" s="21" t="n">
        <v>0</v>
      </c>
      <c r="DZ22" s="21" t="n">
        <v>0</v>
      </c>
      <c r="EA22" s="21" t="n">
        <v>0</v>
      </c>
      <c r="EB22" s="21" t="n">
        <v>24.26</v>
      </c>
      <c r="EC22" s="21" t="n">
        <v>136.734</v>
      </c>
      <c r="ED22" s="21" t="n">
        <v>0</v>
      </c>
      <c r="EE22" s="21" t="n">
        <v>75.971</v>
      </c>
      <c r="EF22" s="22" t="n">
        <v>236.965</v>
      </c>
      <c r="EG22" s="23" t="n">
        <v>180.649</v>
      </c>
      <c r="EH22" s="21" t="n">
        <v>460.569</v>
      </c>
      <c r="EI22" s="21" t="n">
        <v>0</v>
      </c>
      <c r="EJ22" s="21" t="n">
        <v>810.761</v>
      </c>
      <c r="EK22" s="21" t="n">
        <v>2918.094</v>
      </c>
      <c r="EL22" s="21" t="n">
        <v>2139.728</v>
      </c>
      <c r="EM22" s="21" t="n">
        <v>2132.856</v>
      </c>
      <c r="EN22" s="21" t="n">
        <v>2463.292</v>
      </c>
      <c r="EO22" s="22" t="n">
        <v>11105.949</v>
      </c>
      <c r="EP22" s="23" t="n">
        <v>180.649</v>
      </c>
      <c r="EQ22" s="21" t="n">
        <v>460.569</v>
      </c>
      <c r="ER22" s="21" t="n">
        <v>0</v>
      </c>
      <c r="ES22" s="21" t="n">
        <v>810.761</v>
      </c>
      <c r="ET22" s="21" t="n">
        <v>2918.094</v>
      </c>
      <c r="EU22" s="21" t="n">
        <v>2139.728</v>
      </c>
      <c r="EV22" s="21" t="n">
        <v>2132.856</v>
      </c>
      <c r="EW22" s="21" t="n">
        <v>2463.292</v>
      </c>
      <c r="EX22" s="22" t="n">
        <v>11105.949</v>
      </c>
      <c r="EY22" s="23" t="n">
        <v>0</v>
      </c>
      <c r="EZ22" s="21" t="n">
        <v>0</v>
      </c>
      <c r="FA22" s="21" t="n">
        <v>0</v>
      </c>
      <c r="FB22" s="21" t="n">
        <v>0</v>
      </c>
      <c r="FC22" s="21" t="n">
        <v>0</v>
      </c>
      <c r="FD22" s="21" t="n">
        <v>0</v>
      </c>
      <c r="FE22" s="21" t="n">
        <v>0</v>
      </c>
      <c r="FF22" s="21" t="n">
        <v>0</v>
      </c>
      <c r="FG22" s="22" t="n">
        <v>0</v>
      </c>
      <c r="FH22" s="23" t="n">
        <v>312.92</v>
      </c>
      <c r="FI22" s="21" t="n">
        <v>497.94</v>
      </c>
      <c r="FJ22" s="21" t="n">
        <v>0</v>
      </c>
      <c r="FK22" s="21" t="n">
        <v>2262.399</v>
      </c>
      <c r="FL22" s="21" t="n">
        <v>3041.826</v>
      </c>
      <c r="FM22" s="21" t="n">
        <v>1979.739</v>
      </c>
      <c r="FN22" s="21" t="n">
        <v>1528.212</v>
      </c>
      <c r="FO22" s="21" t="n">
        <v>1310.907</v>
      </c>
      <c r="FP22" s="22" t="n">
        <v>10933.943</v>
      </c>
    </row>
    <row r="23" customFormat="false" ht="16.5" hidden="false" customHeight="true" outlineLevel="0" collapsed="false">
      <c r="A23" s="19" t="s">
        <v>74</v>
      </c>
      <c r="B23" s="23" t="n">
        <v>1967.547</v>
      </c>
      <c r="C23" s="21" t="n">
        <v>5760.269</v>
      </c>
      <c r="D23" s="21" t="n">
        <v>0</v>
      </c>
      <c r="E23" s="21" t="n">
        <v>15023.933</v>
      </c>
      <c r="F23" s="21" t="n">
        <v>25311.59</v>
      </c>
      <c r="G23" s="21" t="n">
        <v>25501.652</v>
      </c>
      <c r="H23" s="21" t="n">
        <v>23932.203</v>
      </c>
      <c r="I23" s="21" t="n">
        <v>32304.627</v>
      </c>
      <c r="J23" s="22" t="n">
        <v>129801.821</v>
      </c>
      <c r="K23" s="23" t="n">
        <v>1837.209</v>
      </c>
      <c r="L23" s="21" t="n">
        <v>5510.106</v>
      </c>
      <c r="M23" s="21" t="n">
        <v>0</v>
      </c>
      <c r="N23" s="21" t="n">
        <v>11147.077</v>
      </c>
      <c r="O23" s="21" t="n">
        <v>20441.778</v>
      </c>
      <c r="P23" s="21" t="n">
        <v>15329.117</v>
      </c>
      <c r="Q23" s="21" t="n">
        <v>14821.606</v>
      </c>
      <c r="R23" s="21" t="n">
        <v>18412.61</v>
      </c>
      <c r="S23" s="22" t="n">
        <v>87499.503</v>
      </c>
      <c r="T23" s="23" t="n">
        <v>452.631</v>
      </c>
      <c r="U23" s="21" t="n">
        <v>1650.813</v>
      </c>
      <c r="V23" s="21" t="n">
        <v>0</v>
      </c>
      <c r="W23" s="21" t="n">
        <v>2566.114</v>
      </c>
      <c r="X23" s="21" t="n">
        <v>5302.732</v>
      </c>
      <c r="Y23" s="21" t="n">
        <v>3162.88</v>
      </c>
      <c r="Z23" s="21" t="n">
        <v>4202.913</v>
      </c>
      <c r="AA23" s="21" t="n">
        <v>8688.847</v>
      </c>
      <c r="AB23" s="22" t="n">
        <v>26026.93</v>
      </c>
      <c r="AC23" s="23" t="n">
        <v>283.714</v>
      </c>
      <c r="AD23" s="21" t="n">
        <v>795.034</v>
      </c>
      <c r="AE23" s="21" t="n">
        <v>0</v>
      </c>
      <c r="AF23" s="21" t="n">
        <v>1539.945</v>
      </c>
      <c r="AG23" s="21" t="n">
        <v>3137.528</v>
      </c>
      <c r="AH23" s="21" t="n">
        <v>2044.564</v>
      </c>
      <c r="AI23" s="21" t="n">
        <v>2384.587</v>
      </c>
      <c r="AJ23" s="21" t="n">
        <v>5818.997</v>
      </c>
      <c r="AK23" s="22" t="n">
        <v>16004.369</v>
      </c>
      <c r="AL23" s="23" t="n">
        <v>0</v>
      </c>
      <c r="AM23" s="21" t="n">
        <v>4.312</v>
      </c>
      <c r="AN23" s="21" t="n">
        <v>0</v>
      </c>
      <c r="AO23" s="21" t="n">
        <v>0</v>
      </c>
      <c r="AP23" s="21" t="n">
        <v>2.626</v>
      </c>
      <c r="AQ23" s="21" t="n">
        <v>6.343</v>
      </c>
      <c r="AR23" s="21" t="n">
        <v>382.673</v>
      </c>
      <c r="AS23" s="21" t="n">
        <v>1144.459</v>
      </c>
      <c r="AT23" s="22" t="n">
        <v>1540.413</v>
      </c>
      <c r="AU23" s="23" t="n">
        <v>164.829</v>
      </c>
      <c r="AV23" s="21" t="n">
        <v>743.112</v>
      </c>
      <c r="AW23" s="21" t="n">
        <v>0</v>
      </c>
      <c r="AX23" s="21" t="n">
        <v>909.007</v>
      </c>
      <c r="AY23" s="21" t="n">
        <v>1665.086</v>
      </c>
      <c r="AZ23" s="21" t="n">
        <v>812.646</v>
      </c>
      <c r="BA23" s="21" t="n">
        <v>864.822</v>
      </c>
      <c r="BB23" s="21" t="n">
        <v>1084.193</v>
      </c>
      <c r="BC23" s="22" t="n">
        <v>6243.695</v>
      </c>
      <c r="BD23" s="23" t="n">
        <v>0</v>
      </c>
      <c r="BE23" s="21" t="n">
        <v>99.301</v>
      </c>
      <c r="BF23" s="21" t="n">
        <v>0</v>
      </c>
      <c r="BG23" s="21" t="n">
        <v>66.59</v>
      </c>
      <c r="BH23" s="21" t="n">
        <v>380.911</v>
      </c>
      <c r="BI23" s="21" t="n">
        <v>190.396</v>
      </c>
      <c r="BJ23" s="21" t="n">
        <v>423.606</v>
      </c>
      <c r="BK23" s="21" t="n">
        <v>372.24</v>
      </c>
      <c r="BL23" s="22" t="n">
        <v>1533.044</v>
      </c>
      <c r="BM23" s="23" t="n">
        <v>4.088</v>
      </c>
      <c r="BN23" s="21" t="n">
        <v>9.054</v>
      </c>
      <c r="BO23" s="21" t="n">
        <v>0</v>
      </c>
      <c r="BP23" s="21" t="n">
        <v>50.572</v>
      </c>
      <c r="BQ23" s="21" t="n">
        <v>116.581</v>
      </c>
      <c r="BR23" s="21" t="n">
        <v>108.931</v>
      </c>
      <c r="BS23" s="21" t="n">
        <v>147.225</v>
      </c>
      <c r="BT23" s="21" t="n">
        <v>268.958</v>
      </c>
      <c r="BU23" s="22" t="n">
        <v>705.409</v>
      </c>
      <c r="BV23" s="23" t="n">
        <v>769.082</v>
      </c>
      <c r="BW23" s="21" t="n">
        <v>2309.03</v>
      </c>
      <c r="BX23" s="21" t="n">
        <v>0</v>
      </c>
      <c r="BY23" s="21" t="n">
        <v>6018.301</v>
      </c>
      <c r="BZ23" s="21" t="n">
        <v>9360.881</v>
      </c>
      <c r="CA23" s="21" t="n">
        <v>7140.739</v>
      </c>
      <c r="CB23" s="21" t="n">
        <v>5499.436</v>
      </c>
      <c r="CC23" s="21" t="n">
        <v>4563.35</v>
      </c>
      <c r="CD23" s="22" t="n">
        <v>35660.819</v>
      </c>
      <c r="CE23" s="23" t="n">
        <v>296.281</v>
      </c>
      <c r="CF23" s="21" t="n">
        <v>1203.763</v>
      </c>
      <c r="CG23" s="21" t="n">
        <v>0</v>
      </c>
      <c r="CH23" s="21" t="n">
        <v>3411.486</v>
      </c>
      <c r="CI23" s="21" t="n">
        <v>5214.785</v>
      </c>
      <c r="CJ23" s="21" t="n">
        <v>4155.749</v>
      </c>
      <c r="CK23" s="21" t="n">
        <v>2854.615</v>
      </c>
      <c r="CL23" s="21" t="n">
        <v>2793.269</v>
      </c>
      <c r="CM23" s="22" t="n">
        <v>19929.948</v>
      </c>
      <c r="CN23" s="23" t="n">
        <v>472.801</v>
      </c>
      <c r="CO23" s="21" t="n">
        <v>1105.267</v>
      </c>
      <c r="CP23" s="21" t="n">
        <v>0</v>
      </c>
      <c r="CQ23" s="21" t="n">
        <v>2606.815</v>
      </c>
      <c r="CR23" s="21" t="n">
        <v>4146.096</v>
      </c>
      <c r="CS23" s="21" t="n">
        <v>2984.99</v>
      </c>
      <c r="CT23" s="21" t="n">
        <v>2644.821</v>
      </c>
      <c r="CU23" s="21" t="n">
        <v>1770.081</v>
      </c>
      <c r="CV23" s="22" t="n">
        <v>15730.871</v>
      </c>
      <c r="CW23" s="23" t="n">
        <v>5.452</v>
      </c>
      <c r="CX23" s="21" t="n">
        <v>4.955</v>
      </c>
      <c r="CY23" s="21" t="n">
        <v>0</v>
      </c>
      <c r="CZ23" s="21" t="n">
        <v>184.084</v>
      </c>
      <c r="DA23" s="21" t="n">
        <v>620.806</v>
      </c>
      <c r="DB23" s="21" t="n">
        <v>1598.588</v>
      </c>
      <c r="DC23" s="21" t="n">
        <v>2091.551</v>
      </c>
      <c r="DD23" s="21" t="n">
        <v>1760.306</v>
      </c>
      <c r="DE23" s="22" t="n">
        <v>6265.742</v>
      </c>
      <c r="DF23" s="23" t="n">
        <v>5.452</v>
      </c>
      <c r="DG23" s="21" t="n">
        <v>4.955</v>
      </c>
      <c r="DH23" s="21" t="n">
        <v>0</v>
      </c>
      <c r="DI23" s="21" t="n">
        <v>151.428</v>
      </c>
      <c r="DJ23" s="21" t="n">
        <v>486.758</v>
      </c>
      <c r="DK23" s="21" t="n">
        <v>1321.482</v>
      </c>
      <c r="DL23" s="21" t="n">
        <v>1948.831</v>
      </c>
      <c r="DM23" s="21" t="n">
        <v>1142.377</v>
      </c>
      <c r="DN23" s="22" t="n">
        <v>5061.283</v>
      </c>
      <c r="DO23" s="23" t="n">
        <v>0</v>
      </c>
      <c r="DP23" s="21" t="n">
        <v>0</v>
      </c>
      <c r="DQ23" s="21" t="n">
        <v>0</v>
      </c>
      <c r="DR23" s="21" t="n">
        <v>32.656</v>
      </c>
      <c r="DS23" s="21" t="n">
        <v>4.001</v>
      </c>
      <c r="DT23" s="21" t="n">
        <v>270.876</v>
      </c>
      <c r="DU23" s="21" t="n">
        <v>130.992</v>
      </c>
      <c r="DV23" s="21" t="n">
        <v>614.564</v>
      </c>
      <c r="DW23" s="22" t="n">
        <v>1053.089</v>
      </c>
      <c r="DX23" s="23" t="n">
        <v>0</v>
      </c>
      <c r="DY23" s="21" t="n">
        <v>0</v>
      </c>
      <c r="DZ23" s="21" t="n">
        <v>0</v>
      </c>
      <c r="EA23" s="21" t="n">
        <v>0</v>
      </c>
      <c r="EB23" s="21" t="n">
        <v>130.047</v>
      </c>
      <c r="EC23" s="21" t="n">
        <v>6.23</v>
      </c>
      <c r="ED23" s="21" t="n">
        <v>11.728</v>
      </c>
      <c r="EE23" s="21" t="n">
        <v>3.365</v>
      </c>
      <c r="EF23" s="22" t="n">
        <v>151.37</v>
      </c>
      <c r="EG23" s="23" t="n">
        <v>245.162</v>
      </c>
      <c r="EH23" s="21" t="n">
        <v>747.367</v>
      </c>
      <c r="EI23" s="21" t="n">
        <v>0</v>
      </c>
      <c r="EJ23" s="21" t="n">
        <v>640.846</v>
      </c>
      <c r="EK23" s="21" t="n">
        <v>2538.429</v>
      </c>
      <c r="EL23" s="21" t="n">
        <v>1660.825</v>
      </c>
      <c r="EM23" s="21" t="n">
        <v>1589.519</v>
      </c>
      <c r="EN23" s="21" t="n">
        <v>2315.899</v>
      </c>
      <c r="EO23" s="22" t="n">
        <v>9738.047</v>
      </c>
      <c r="EP23" s="23" t="n">
        <v>245.162</v>
      </c>
      <c r="EQ23" s="21" t="n">
        <v>747.367</v>
      </c>
      <c r="ER23" s="21" t="n">
        <v>0</v>
      </c>
      <c r="ES23" s="21" t="n">
        <v>640.846</v>
      </c>
      <c r="ET23" s="21" t="n">
        <v>2538.429</v>
      </c>
      <c r="EU23" s="21" t="n">
        <v>1660.825</v>
      </c>
      <c r="EV23" s="21" t="n">
        <v>1589.519</v>
      </c>
      <c r="EW23" s="21" t="n">
        <v>2315.899</v>
      </c>
      <c r="EX23" s="22" t="n">
        <v>9738.047</v>
      </c>
      <c r="EY23" s="23" t="n">
        <v>42.402</v>
      </c>
      <c r="EZ23" s="21" t="n">
        <v>207.051</v>
      </c>
      <c r="FA23" s="21" t="n">
        <v>0</v>
      </c>
      <c r="FB23" s="21" t="n">
        <v>11.31</v>
      </c>
      <c r="FC23" s="21" t="n">
        <v>151.351</v>
      </c>
      <c r="FD23" s="21" t="n">
        <v>182.703</v>
      </c>
      <c r="FE23" s="21" t="n">
        <v>292.242</v>
      </c>
      <c r="FF23" s="21" t="n">
        <v>0</v>
      </c>
      <c r="FG23" s="22" t="n">
        <v>887.059</v>
      </c>
      <c r="FH23" s="23" t="n">
        <v>322.48</v>
      </c>
      <c r="FI23" s="21" t="n">
        <v>590.89</v>
      </c>
      <c r="FJ23" s="21" t="n">
        <v>0</v>
      </c>
      <c r="FK23" s="21" t="n">
        <v>1726.422</v>
      </c>
      <c r="FL23" s="21" t="n">
        <v>2467.579</v>
      </c>
      <c r="FM23" s="21" t="n">
        <v>1583.382</v>
      </c>
      <c r="FN23" s="21" t="n">
        <v>1145.945</v>
      </c>
      <c r="FO23" s="21" t="n">
        <v>1084.208</v>
      </c>
      <c r="FP23" s="22" t="n">
        <v>8920.906</v>
      </c>
    </row>
    <row r="24" customFormat="false" ht="16.5" hidden="false" customHeight="true" outlineLevel="0" collapsed="false">
      <c r="A24" s="19" t="s">
        <v>75</v>
      </c>
      <c r="B24" s="23" t="n">
        <v>1391.068</v>
      </c>
      <c r="C24" s="21" t="n">
        <v>5306.656</v>
      </c>
      <c r="D24" s="21" t="n">
        <v>0</v>
      </c>
      <c r="E24" s="21" t="n">
        <v>9423.802</v>
      </c>
      <c r="F24" s="21" t="n">
        <v>23395.478</v>
      </c>
      <c r="G24" s="21" t="n">
        <v>20910.593</v>
      </c>
      <c r="H24" s="21" t="n">
        <v>21721.472</v>
      </c>
      <c r="I24" s="21" t="n">
        <v>29235.028</v>
      </c>
      <c r="J24" s="22" t="n">
        <v>111384.097</v>
      </c>
      <c r="K24" s="23" t="n">
        <v>1380.84</v>
      </c>
      <c r="L24" s="21" t="n">
        <v>5003.319</v>
      </c>
      <c r="M24" s="21" t="n">
        <v>0</v>
      </c>
      <c r="N24" s="21" t="n">
        <v>6645.324</v>
      </c>
      <c r="O24" s="21" t="n">
        <v>20856.573</v>
      </c>
      <c r="P24" s="21" t="n">
        <v>15484.071</v>
      </c>
      <c r="Q24" s="21" t="n">
        <v>12335.992</v>
      </c>
      <c r="R24" s="21" t="n">
        <v>19321.254</v>
      </c>
      <c r="S24" s="22" t="n">
        <v>81027.373</v>
      </c>
      <c r="T24" s="23" t="n">
        <v>497.362</v>
      </c>
      <c r="U24" s="21" t="n">
        <v>1721.162</v>
      </c>
      <c r="V24" s="21" t="n">
        <v>0</v>
      </c>
      <c r="W24" s="21" t="n">
        <v>1569.375</v>
      </c>
      <c r="X24" s="21" t="n">
        <v>4648.299</v>
      </c>
      <c r="Y24" s="21" t="n">
        <v>3899.126</v>
      </c>
      <c r="Z24" s="21" t="n">
        <v>3089.352</v>
      </c>
      <c r="AA24" s="21" t="n">
        <v>6696.345</v>
      </c>
      <c r="AB24" s="22" t="n">
        <v>22121.021</v>
      </c>
      <c r="AC24" s="23" t="n">
        <v>200.852</v>
      </c>
      <c r="AD24" s="21" t="n">
        <v>660.388</v>
      </c>
      <c r="AE24" s="21" t="n">
        <v>0</v>
      </c>
      <c r="AF24" s="21" t="n">
        <v>356.563</v>
      </c>
      <c r="AG24" s="21" t="n">
        <v>1696.914</v>
      </c>
      <c r="AH24" s="21" t="n">
        <v>1748.418</v>
      </c>
      <c r="AI24" s="21" t="n">
        <v>1587.244</v>
      </c>
      <c r="AJ24" s="21" t="n">
        <v>3310.295</v>
      </c>
      <c r="AK24" s="22" t="n">
        <v>9560.674</v>
      </c>
      <c r="AL24" s="23" t="n">
        <v>0</v>
      </c>
      <c r="AM24" s="21" t="n">
        <v>0</v>
      </c>
      <c r="AN24" s="21" t="n">
        <v>0</v>
      </c>
      <c r="AO24" s="21" t="n">
        <v>33.102</v>
      </c>
      <c r="AP24" s="21" t="n">
        <v>6.38</v>
      </c>
      <c r="AQ24" s="21" t="n">
        <v>0</v>
      </c>
      <c r="AR24" s="21" t="n">
        <v>75.105</v>
      </c>
      <c r="AS24" s="21" t="n">
        <v>1041.483</v>
      </c>
      <c r="AT24" s="22" t="n">
        <v>1156.07</v>
      </c>
      <c r="AU24" s="23" t="n">
        <v>200.414</v>
      </c>
      <c r="AV24" s="21" t="n">
        <v>793.104</v>
      </c>
      <c r="AW24" s="21" t="n">
        <v>0</v>
      </c>
      <c r="AX24" s="21" t="n">
        <v>1054.8</v>
      </c>
      <c r="AY24" s="21" t="n">
        <v>2119.126</v>
      </c>
      <c r="AZ24" s="21" t="n">
        <v>1766.848</v>
      </c>
      <c r="BA24" s="21" t="n">
        <v>1278.103</v>
      </c>
      <c r="BB24" s="21" t="n">
        <v>1593.182</v>
      </c>
      <c r="BC24" s="22" t="n">
        <v>8805.577</v>
      </c>
      <c r="BD24" s="23" t="n">
        <v>87.164</v>
      </c>
      <c r="BE24" s="21" t="n">
        <v>257.465</v>
      </c>
      <c r="BF24" s="21" t="n">
        <v>0</v>
      </c>
      <c r="BG24" s="21" t="n">
        <v>120.08</v>
      </c>
      <c r="BH24" s="21" t="n">
        <v>777.67</v>
      </c>
      <c r="BI24" s="21" t="n">
        <v>307.263</v>
      </c>
      <c r="BJ24" s="21" t="n">
        <v>105.405</v>
      </c>
      <c r="BK24" s="21" t="n">
        <v>624.052</v>
      </c>
      <c r="BL24" s="22" t="n">
        <v>2279.099</v>
      </c>
      <c r="BM24" s="23" t="n">
        <v>8.932</v>
      </c>
      <c r="BN24" s="21" t="n">
        <v>10.205</v>
      </c>
      <c r="BO24" s="21" t="n">
        <v>0</v>
      </c>
      <c r="BP24" s="21" t="n">
        <v>4.83</v>
      </c>
      <c r="BQ24" s="21" t="n">
        <v>48.209</v>
      </c>
      <c r="BR24" s="21" t="n">
        <v>76.597</v>
      </c>
      <c r="BS24" s="21" t="n">
        <v>43.495</v>
      </c>
      <c r="BT24" s="21" t="n">
        <v>127.333</v>
      </c>
      <c r="BU24" s="22" t="n">
        <v>319.601</v>
      </c>
      <c r="BV24" s="23" t="n">
        <v>569.611</v>
      </c>
      <c r="BW24" s="21" t="n">
        <v>2140.469</v>
      </c>
      <c r="BX24" s="21" t="n">
        <v>0</v>
      </c>
      <c r="BY24" s="21" t="n">
        <v>3589.31</v>
      </c>
      <c r="BZ24" s="21" t="n">
        <v>11457.884</v>
      </c>
      <c r="CA24" s="21" t="n">
        <v>7397.374</v>
      </c>
      <c r="CB24" s="21" t="n">
        <v>5959.933</v>
      </c>
      <c r="CC24" s="21" t="n">
        <v>6849.296</v>
      </c>
      <c r="CD24" s="22" t="n">
        <v>37963.877</v>
      </c>
      <c r="CE24" s="23" t="n">
        <v>416.483</v>
      </c>
      <c r="CF24" s="21" t="n">
        <v>1565.279</v>
      </c>
      <c r="CG24" s="21" t="n">
        <v>0</v>
      </c>
      <c r="CH24" s="21" t="n">
        <v>2715.353</v>
      </c>
      <c r="CI24" s="21" t="n">
        <v>8152.005</v>
      </c>
      <c r="CJ24" s="21" t="n">
        <v>5070.827</v>
      </c>
      <c r="CK24" s="21" t="n">
        <v>3953.04</v>
      </c>
      <c r="CL24" s="21" t="n">
        <v>3495.938</v>
      </c>
      <c r="CM24" s="22" t="n">
        <v>25368.925</v>
      </c>
      <c r="CN24" s="23" t="n">
        <v>153.128</v>
      </c>
      <c r="CO24" s="21" t="n">
        <v>575.19</v>
      </c>
      <c r="CP24" s="21" t="n">
        <v>0</v>
      </c>
      <c r="CQ24" s="21" t="n">
        <v>873.957</v>
      </c>
      <c r="CR24" s="21" t="n">
        <v>3305.879</v>
      </c>
      <c r="CS24" s="21" t="n">
        <v>2326.547</v>
      </c>
      <c r="CT24" s="21" t="n">
        <v>2006.893</v>
      </c>
      <c r="CU24" s="21" t="n">
        <v>3353.358</v>
      </c>
      <c r="CV24" s="22" t="n">
        <v>12594.952</v>
      </c>
      <c r="CW24" s="23" t="n">
        <v>3.371</v>
      </c>
      <c r="CX24" s="21" t="n">
        <v>8.196</v>
      </c>
      <c r="CY24" s="21" t="n">
        <v>0</v>
      </c>
      <c r="CZ24" s="21" t="n">
        <v>226.539</v>
      </c>
      <c r="DA24" s="21" t="n">
        <v>441.386</v>
      </c>
      <c r="DB24" s="21" t="n">
        <v>1285.502</v>
      </c>
      <c r="DC24" s="21" t="n">
        <v>879.972</v>
      </c>
      <c r="DD24" s="21" t="n">
        <v>2105.746</v>
      </c>
      <c r="DE24" s="22" t="n">
        <v>4950.712</v>
      </c>
      <c r="DF24" s="23" t="n">
        <v>3.371</v>
      </c>
      <c r="DG24" s="21" t="n">
        <v>8.196</v>
      </c>
      <c r="DH24" s="21" t="n">
        <v>0</v>
      </c>
      <c r="DI24" s="21" t="n">
        <v>226.539</v>
      </c>
      <c r="DJ24" s="21" t="n">
        <v>402.674</v>
      </c>
      <c r="DK24" s="21" t="n">
        <v>1227.068</v>
      </c>
      <c r="DL24" s="21" t="n">
        <v>558.728</v>
      </c>
      <c r="DM24" s="21" t="n">
        <v>1355.595</v>
      </c>
      <c r="DN24" s="22" t="n">
        <v>3782.171</v>
      </c>
      <c r="DO24" s="23" t="n">
        <v>0</v>
      </c>
      <c r="DP24" s="21" t="n">
        <v>0</v>
      </c>
      <c r="DQ24" s="21" t="n">
        <v>0</v>
      </c>
      <c r="DR24" s="21" t="n">
        <v>0</v>
      </c>
      <c r="DS24" s="21" t="n">
        <v>21.649</v>
      </c>
      <c r="DT24" s="21" t="n">
        <v>58.434</v>
      </c>
      <c r="DU24" s="21" t="n">
        <v>296.317</v>
      </c>
      <c r="DV24" s="21" t="n">
        <v>682.585</v>
      </c>
      <c r="DW24" s="22" t="n">
        <v>1058.985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17.063</v>
      </c>
      <c r="EC24" s="21" t="n">
        <v>0</v>
      </c>
      <c r="ED24" s="21" t="n">
        <v>24.927</v>
      </c>
      <c r="EE24" s="21" t="n">
        <v>67.566</v>
      </c>
      <c r="EF24" s="22" t="n">
        <v>109.556</v>
      </c>
      <c r="EG24" s="23" t="n">
        <v>88.195</v>
      </c>
      <c r="EH24" s="21" t="n">
        <v>439.95</v>
      </c>
      <c r="EI24" s="21" t="n">
        <v>0</v>
      </c>
      <c r="EJ24" s="21" t="n">
        <v>229.593</v>
      </c>
      <c r="EK24" s="21" t="n">
        <v>2088.559</v>
      </c>
      <c r="EL24" s="21" t="n">
        <v>1409.03</v>
      </c>
      <c r="EM24" s="21" t="n">
        <v>1381.556</v>
      </c>
      <c r="EN24" s="21" t="n">
        <v>2264.715</v>
      </c>
      <c r="EO24" s="22" t="n">
        <v>7901.598</v>
      </c>
      <c r="EP24" s="23" t="n">
        <v>88.195</v>
      </c>
      <c r="EQ24" s="21" t="n">
        <v>439.95</v>
      </c>
      <c r="ER24" s="21" t="n">
        <v>0</v>
      </c>
      <c r="ES24" s="21" t="n">
        <v>229.593</v>
      </c>
      <c r="ET24" s="21" t="n">
        <v>2088.559</v>
      </c>
      <c r="EU24" s="21" t="n">
        <v>1409.03</v>
      </c>
      <c r="EV24" s="21" t="n">
        <v>1381.556</v>
      </c>
      <c r="EW24" s="21" t="n">
        <v>2264.715</v>
      </c>
      <c r="EX24" s="22" t="n">
        <v>7901.598</v>
      </c>
      <c r="EY24" s="23" t="n">
        <v>4.661</v>
      </c>
      <c r="EZ24" s="21" t="n">
        <v>247.512</v>
      </c>
      <c r="FA24" s="21" t="n">
        <v>0</v>
      </c>
      <c r="FB24" s="21" t="n">
        <v>0</v>
      </c>
      <c r="FC24" s="21" t="n">
        <v>0</v>
      </c>
      <c r="FD24" s="21" t="n">
        <v>67.215</v>
      </c>
      <c r="FE24" s="21" t="n">
        <v>31.703</v>
      </c>
      <c r="FF24" s="21" t="n">
        <v>218.29</v>
      </c>
      <c r="FG24" s="22" t="n">
        <v>569.381</v>
      </c>
      <c r="FH24" s="23" t="n">
        <v>217.64</v>
      </c>
      <c r="FI24" s="21" t="n">
        <v>446.03</v>
      </c>
      <c r="FJ24" s="21" t="n">
        <v>0</v>
      </c>
      <c r="FK24" s="21" t="n">
        <v>1030.507</v>
      </c>
      <c r="FL24" s="21" t="n">
        <v>2220.445</v>
      </c>
      <c r="FM24" s="21" t="n">
        <v>1425.824</v>
      </c>
      <c r="FN24" s="21" t="n">
        <v>993.476</v>
      </c>
      <c r="FO24" s="21" t="n">
        <v>1186.862</v>
      </c>
      <c r="FP24" s="22" t="n">
        <v>7520.784</v>
      </c>
    </row>
    <row r="25" customFormat="false" ht="16.5" hidden="false" customHeight="true" outlineLevel="0" collapsed="false">
      <c r="A25" s="19" t="s">
        <v>76</v>
      </c>
      <c r="B25" s="23" t="n">
        <v>683.605</v>
      </c>
      <c r="C25" s="21" t="n">
        <v>2645.992</v>
      </c>
      <c r="D25" s="21" t="n">
        <v>0</v>
      </c>
      <c r="E25" s="21" t="n">
        <v>9463.434</v>
      </c>
      <c r="F25" s="21" t="n">
        <v>24982.453</v>
      </c>
      <c r="G25" s="21" t="n">
        <v>28520.212</v>
      </c>
      <c r="H25" s="21" t="n">
        <v>23060.413</v>
      </c>
      <c r="I25" s="21" t="n">
        <v>28334.819</v>
      </c>
      <c r="J25" s="22" t="n">
        <v>117690.928</v>
      </c>
      <c r="K25" s="23" t="n">
        <v>683.605</v>
      </c>
      <c r="L25" s="21" t="n">
        <v>2645.992</v>
      </c>
      <c r="M25" s="21" t="n">
        <v>0</v>
      </c>
      <c r="N25" s="21" t="n">
        <v>6967.09</v>
      </c>
      <c r="O25" s="21" t="n">
        <v>19152.473</v>
      </c>
      <c r="P25" s="21" t="n">
        <v>18308.592</v>
      </c>
      <c r="Q25" s="21" t="n">
        <v>14201.155</v>
      </c>
      <c r="R25" s="21" t="n">
        <v>20408.496</v>
      </c>
      <c r="S25" s="22" t="n">
        <v>82367.403</v>
      </c>
      <c r="T25" s="23" t="n">
        <v>206.131</v>
      </c>
      <c r="U25" s="21" t="n">
        <v>689.314</v>
      </c>
      <c r="V25" s="21" t="n">
        <v>0</v>
      </c>
      <c r="W25" s="21" t="n">
        <v>2135.651</v>
      </c>
      <c r="X25" s="21" t="n">
        <v>6119.854</v>
      </c>
      <c r="Y25" s="21" t="n">
        <v>4441.611</v>
      </c>
      <c r="Z25" s="21" t="n">
        <v>3735.455</v>
      </c>
      <c r="AA25" s="21" t="n">
        <v>8689.481</v>
      </c>
      <c r="AB25" s="22" t="n">
        <v>26017.497</v>
      </c>
      <c r="AC25" s="23" t="n">
        <v>41.724</v>
      </c>
      <c r="AD25" s="21" t="n">
        <v>383.46</v>
      </c>
      <c r="AE25" s="21" t="n">
        <v>0</v>
      </c>
      <c r="AF25" s="21" t="n">
        <v>1038.634</v>
      </c>
      <c r="AG25" s="21" t="n">
        <v>3637.357</v>
      </c>
      <c r="AH25" s="21" t="n">
        <v>2343.24</v>
      </c>
      <c r="AI25" s="21" t="n">
        <v>2245.429</v>
      </c>
      <c r="AJ25" s="21" t="n">
        <v>4619.575</v>
      </c>
      <c r="AK25" s="22" t="n">
        <v>14309.419</v>
      </c>
      <c r="AL25" s="23" t="n">
        <v>0</v>
      </c>
      <c r="AM25" s="21" t="n">
        <v>0</v>
      </c>
      <c r="AN25" s="21" t="n">
        <v>0</v>
      </c>
      <c r="AO25" s="21" t="n">
        <v>0</v>
      </c>
      <c r="AP25" s="21" t="n">
        <v>54.868</v>
      </c>
      <c r="AQ25" s="21" t="n">
        <v>155.907</v>
      </c>
      <c r="AR25" s="21" t="n">
        <v>343.944</v>
      </c>
      <c r="AS25" s="21" t="n">
        <v>2030.57</v>
      </c>
      <c r="AT25" s="22" t="n">
        <v>2585.289</v>
      </c>
      <c r="AU25" s="23" t="n">
        <v>100.989</v>
      </c>
      <c r="AV25" s="21" t="n">
        <v>130.53</v>
      </c>
      <c r="AW25" s="21" t="n">
        <v>0</v>
      </c>
      <c r="AX25" s="21" t="n">
        <v>483.146</v>
      </c>
      <c r="AY25" s="21" t="n">
        <v>1142.678</v>
      </c>
      <c r="AZ25" s="21" t="n">
        <v>741.946</v>
      </c>
      <c r="BA25" s="21" t="n">
        <v>645.52</v>
      </c>
      <c r="BB25" s="21" t="n">
        <v>931.267</v>
      </c>
      <c r="BC25" s="22" t="n">
        <v>4176.076</v>
      </c>
      <c r="BD25" s="23" t="n">
        <v>62.542</v>
      </c>
      <c r="BE25" s="21" t="n">
        <v>175.324</v>
      </c>
      <c r="BF25" s="21" t="n">
        <v>0</v>
      </c>
      <c r="BG25" s="21" t="n">
        <v>605.742</v>
      </c>
      <c r="BH25" s="21" t="n">
        <v>1183.364</v>
      </c>
      <c r="BI25" s="21" t="n">
        <v>1144.075</v>
      </c>
      <c r="BJ25" s="21" t="n">
        <v>460.852</v>
      </c>
      <c r="BK25" s="21" t="n">
        <v>942.03</v>
      </c>
      <c r="BL25" s="22" t="n">
        <v>4573.929</v>
      </c>
      <c r="BM25" s="23" t="n">
        <v>0.876</v>
      </c>
      <c r="BN25" s="21" t="n">
        <v>0</v>
      </c>
      <c r="BO25" s="21" t="n">
        <v>0</v>
      </c>
      <c r="BP25" s="21" t="n">
        <v>8.129</v>
      </c>
      <c r="BQ25" s="21" t="n">
        <v>101.587</v>
      </c>
      <c r="BR25" s="21" t="n">
        <v>56.443</v>
      </c>
      <c r="BS25" s="21" t="n">
        <v>39.71</v>
      </c>
      <c r="BT25" s="21" t="n">
        <v>166.039</v>
      </c>
      <c r="BU25" s="22" t="n">
        <v>372.784</v>
      </c>
      <c r="BV25" s="23" t="n">
        <v>319.362</v>
      </c>
      <c r="BW25" s="21" t="n">
        <v>1480.142</v>
      </c>
      <c r="BX25" s="21" t="n">
        <v>0</v>
      </c>
      <c r="BY25" s="21" t="n">
        <v>2968.896</v>
      </c>
      <c r="BZ25" s="21" t="n">
        <v>8022.032</v>
      </c>
      <c r="CA25" s="21" t="n">
        <v>7517.692</v>
      </c>
      <c r="CB25" s="21" t="n">
        <v>5709.129</v>
      </c>
      <c r="CC25" s="21" t="n">
        <v>5568.488</v>
      </c>
      <c r="CD25" s="22" t="n">
        <v>31585.741</v>
      </c>
      <c r="CE25" s="23" t="n">
        <v>142.39</v>
      </c>
      <c r="CF25" s="21" t="n">
        <v>596.054</v>
      </c>
      <c r="CG25" s="21" t="n">
        <v>0</v>
      </c>
      <c r="CH25" s="21" t="n">
        <v>1517.391</v>
      </c>
      <c r="CI25" s="21" t="n">
        <v>3282.538</v>
      </c>
      <c r="CJ25" s="21" t="n">
        <v>4741.844</v>
      </c>
      <c r="CK25" s="21" t="n">
        <v>3087.112</v>
      </c>
      <c r="CL25" s="21" t="n">
        <v>3364.311</v>
      </c>
      <c r="CM25" s="22" t="n">
        <v>16731.64</v>
      </c>
      <c r="CN25" s="23" t="n">
        <v>176.972</v>
      </c>
      <c r="CO25" s="21" t="n">
        <v>884.088</v>
      </c>
      <c r="CP25" s="21" t="n">
        <v>0</v>
      </c>
      <c r="CQ25" s="21" t="n">
        <v>1451.505</v>
      </c>
      <c r="CR25" s="21" t="n">
        <v>4739.494</v>
      </c>
      <c r="CS25" s="21" t="n">
        <v>2775.848</v>
      </c>
      <c r="CT25" s="21" t="n">
        <v>2622.017</v>
      </c>
      <c r="CU25" s="21" t="n">
        <v>2204.177</v>
      </c>
      <c r="CV25" s="22" t="n">
        <v>14854.101</v>
      </c>
      <c r="CW25" s="23" t="n">
        <v>0</v>
      </c>
      <c r="CX25" s="21" t="n">
        <v>0</v>
      </c>
      <c r="CY25" s="21" t="n">
        <v>0</v>
      </c>
      <c r="CZ25" s="21" t="n">
        <v>176.39</v>
      </c>
      <c r="DA25" s="21" t="n">
        <v>286.391</v>
      </c>
      <c r="DB25" s="21" t="n">
        <v>2598.4</v>
      </c>
      <c r="DC25" s="21" t="n">
        <v>2107.262</v>
      </c>
      <c r="DD25" s="21" t="n">
        <v>2791.826</v>
      </c>
      <c r="DE25" s="22" t="n">
        <v>7960.269</v>
      </c>
      <c r="DF25" s="23" t="n">
        <v>0</v>
      </c>
      <c r="DG25" s="21" t="n">
        <v>0</v>
      </c>
      <c r="DH25" s="21" t="n">
        <v>0</v>
      </c>
      <c r="DI25" s="21" t="n">
        <v>176.39</v>
      </c>
      <c r="DJ25" s="21" t="n">
        <v>266.979</v>
      </c>
      <c r="DK25" s="21" t="n">
        <v>2511.558</v>
      </c>
      <c r="DL25" s="21" t="n">
        <v>2052.318</v>
      </c>
      <c r="DM25" s="21" t="n">
        <v>2699.394</v>
      </c>
      <c r="DN25" s="22" t="n">
        <v>7706.639</v>
      </c>
      <c r="DO25" s="23" t="n">
        <v>0</v>
      </c>
      <c r="DP25" s="21" t="n">
        <v>0</v>
      </c>
      <c r="DQ25" s="21" t="n">
        <v>0</v>
      </c>
      <c r="DR25" s="21" t="n">
        <v>0</v>
      </c>
      <c r="DS25" s="21" t="n">
        <v>19.412</v>
      </c>
      <c r="DT25" s="21" t="n">
        <v>86.842</v>
      </c>
      <c r="DU25" s="21" t="n">
        <v>54.944</v>
      </c>
      <c r="DV25" s="21" t="n">
        <v>92.432</v>
      </c>
      <c r="DW25" s="22" t="n">
        <v>253.63</v>
      </c>
      <c r="DX25" s="23" t="n">
        <v>0</v>
      </c>
      <c r="DY25" s="21" t="n">
        <v>0</v>
      </c>
      <c r="DZ25" s="21" t="n">
        <v>0</v>
      </c>
      <c r="EA25" s="21" t="n">
        <v>0</v>
      </c>
      <c r="EB25" s="21" t="n">
        <v>0</v>
      </c>
      <c r="EC25" s="21" t="n">
        <v>0</v>
      </c>
      <c r="ED25" s="21" t="n">
        <v>0</v>
      </c>
      <c r="EE25" s="21" t="n">
        <v>0</v>
      </c>
      <c r="EF25" s="22" t="n">
        <v>0</v>
      </c>
      <c r="EG25" s="23" t="n">
        <v>49.6</v>
      </c>
      <c r="EH25" s="21" t="n">
        <v>170.402</v>
      </c>
      <c r="EI25" s="21" t="n">
        <v>0</v>
      </c>
      <c r="EJ25" s="21" t="n">
        <v>305.937</v>
      </c>
      <c r="EK25" s="21" t="n">
        <v>2012.847</v>
      </c>
      <c r="EL25" s="21" t="n">
        <v>1453.654</v>
      </c>
      <c r="EM25" s="21" t="n">
        <v>1448.762</v>
      </c>
      <c r="EN25" s="21" t="n">
        <v>2111.493</v>
      </c>
      <c r="EO25" s="22" t="n">
        <v>7552.695</v>
      </c>
      <c r="EP25" s="23" t="n">
        <v>49.6</v>
      </c>
      <c r="EQ25" s="21" t="n">
        <v>170.402</v>
      </c>
      <c r="ER25" s="21" t="n">
        <v>0</v>
      </c>
      <c r="ES25" s="21" t="n">
        <v>305.937</v>
      </c>
      <c r="ET25" s="21" t="n">
        <v>2012.847</v>
      </c>
      <c r="EU25" s="21" t="n">
        <v>1453.654</v>
      </c>
      <c r="EV25" s="21" t="n">
        <v>1448.762</v>
      </c>
      <c r="EW25" s="21" t="n">
        <v>2111.493</v>
      </c>
      <c r="EX25" s="22" t="n">
        <v>7552.695</v>
      </c>
      <c r="EY25" s="23" t="n">
        <v>0</v>
      </c>
      <c r="EZ25" s="21" t="n">
        <v>0</v>
      </c>
      <c r="FA25" s="21" t="n">
        <v>0</v>
      </c>
      <c r="FB25" s="21" t="n">
        <v>138.55</v>
      </c>
      <c r="FC25" s="21" t="n">
        <v>358.618</v>
      </c>
      <c r="FD25" s="21" t="n">
        <v>393.834</v>
      </c>
      <c r="FE25" s="21" t="n">
        <v>0</v>
      </c>
      <c r="FF25" s="21" t="n">
        <v>91.802</v>
      </c>
      <c r="FG25" s="22" t="n">
        <v>982.804</v>
      </c>
      <c r="FH25" s="23" t="n">
        <v>108.512</v>
      </c>
      <c r="FI25" s="21" t="n">
        <v>306.134</v>
      </c>
      <c r="FJ25" s="21" t="n">
        <v>0</v>
      </c>
      <c r="FK25" s="21" t="n">
        <v>1241.666</v>
      </c>
      <c r="FL25" s="21" t="n">
        <v>2352.731</v>
      </c>
      <c r="FM25" s="21" t="n">
        <v>1903.401</v>
      </c>
      <c r="FN25" s="21" t="n">
        <v>1200.547</v>
      </c>
      <c r="FO25" s="21" t="n">
        <v>1155.406</v>
      </c>
      <c r="FP25" s="22" t="n">
        <v>8268.397</v>
      </c>
    </row>
    <row r="26" customFormat="false" ht="16.5" hidden="false" customHeight="true" outlineLevel="0" collapsed="false">
      <c r="A26" s="25" t="s">
        <v>77</v>
      </c>
      <c r="B26" s="26" t="n">
        <v>3364.623</v>
      </c>
      <c r="C26" s="28" t="n">
        <v>11707.683</v>
      </c>
      <c r="D26" s="28" t="n">
        <v>0</v>
      </c>
      <c r="E26" s="28" t="n">
        <v>31183.833</v>
      </c>
      <c r="F26" s="28" t="n">
        <v>47447.902</v>
      </c>
      <c r="G26" s="28" t="n">
        <v>45701.661</v>
      </c>
      <c r="H26" s="28" t="n">
        <v>47465.099</v>
      </c>
      <c r="I26" s="28" t="n">
        <v>72515.768</v>
      </c>
      <c r="J26" s="29" t="n">
        <v>259386.569</v>
      </c>
      <c r="K26" s="26" t="n">
        <v>3364.623</v>
      </c>
      <c r="L26" s="28" t="n">
        <v>11475.336</v>
      </c>
      <c r="M26" s="28" t="n">
        <v>0</v>
      </c>
      <c r="N26" s="28" t="n">
        <v>23775.171</v>
      </c>
      <c r="O26" s="28" t="n">
        <v>35902.287</v>
      </c>
      <c r="P26" s="28" t="n">
        <v>28311.924</v>
      </c>
      <c r="Q26" s="28" t="n">
        <v>27140.737</v>
      </c>
      <c r="R26" s="28" t="n">
        <v>41607.983</v>
      </c>
      <c r="S26" s="29" t="n">
        <v>171578.061</v>
      </c>
      <c r="T26" s="26" t="n">
        <v>1032.801</v>
      </c>
      <c r="U26" s="28" t="n">
        <v>4202.553</v>
      </c>
      <c r="V26" s="28" t="n">
        <v>0</v>
      </c>
      <c r="W26" s="28" t="n">
        <v>7721.363</v>
      </c>
      <c r="X26" s="28" t="n">
        <v>10219.195</v>
      </c>
      <c r="Y26" s="28" t="n">
        <v>7875.417</v>
      </c>
      <c r="Z26" s="28" t="n">
        <v>8841.761</v>
      </c>
      <c r="AA26" s="28" t="n">
        <v>20201.448</v>
      </c>
      <c r="AB26" s="29" t="n">
        <v>60094.538</v>
      </c>
      <c r="AC26" s="26" t="n">
        <v>379.169</v>
      </c>
      <c r="AD26" s="28" t="n">
        <v>1320.631</v>
      </c>
      <c r="AE26" s="28" t="n">
        <v>0</v>
      </c>
      <c r="AF26" s="28" t="n">
        <v>4362.174</v>
      </c>
      <c r="AG26" s="28" t="n">
        <v>4626.515</v>
      </c>
      <c r="AH26" s="28" t="n">
        <v>4496.929</v>
      </c>
      <c r="AI26" s="28" t="n">
        <v>5177.375</v>
      </c>
      <c r="AJ26" s="28" t="n">
        <v>10050.469</v>
      </c>
      <c r="AK26" s="29" t="n">
        <v>30413.262</v>
      </c>
      <c r="AL26" s="26" t="n">
        <v>0</v>
      </c>
      <c r="AM26" s="28" t="n">
        <v>0</v>
      </c>
      <c r="AN26" s="28" t="n">
        <v>0</v>
      </c>
      <c r="AO26" s="28" t="n">
        <v>18.307</v>
      </c>
      <c r="AP26" s="28" t="n">
        <v>137.716</v>
      </c>
      <c r="AQ26" s="28" t="n">
        <v>241.649</v>
      </c>
      <c r="AR26" s="28" t="n">
        <v>582.31</v>
      </c>
      <c r="AS26" s="28" t="n">
        <v>3770.825</v>
      </c>
      <c r="AT26" s="29" t="n">
        <v>4750.807</v>
      </c>
      <c r="AU26" s="26" t="n">
        <v>99.586</v>
      </c>
      <c r="AV26" s="28" t="n">
        <v>550.665</v>
      </c>
      <c r="AW26" s="28" t="n">
        <v>0</v>
      </c>
      <c r="AX26" s="28" t="n">
        <v>1451.008</v>
      </c>
      <c r="AY26" s="28" t="n">
        <v>1980.11</v>
      </c>
      <c r="AZ26" s="28" t="n">
        <v>1539.645</v>
      </c>
      <c r="BA26" s="28" t="n">
        <v>1820.299</v>
      </c>
      <c r="BB26" s="28" t="n">
        <v>4143.922</v>
      </c>
      <c r="BC26" s="29" t="n">
        <v>11585.235</v>
      </c>
      <c r="BD26" s="26" t="n">
        <v>532.605</v>
      </c>
      <c r="BE26" s="28" t="n">
        <v>2325.643</v>
      </c>
      <c r="BF26" s="28" t="n">
        <v>0</v>
      </c>
      <c r="BG26" s="28" t="n">
        <v>1818.114</v>
      </c>
      <c r="BH26" s="28" t="n">
        <v>3324.057</v>
      </c>
      <c r="BI26" s="28" t="n">
        <v>1478.32</v>
      </c>
      <c r="BJ26" s="28" t="n">
        <v>1108.951</v>
      </c>
      <c r="BK26" s="28" t="n">
        <v>1787.023</v>
      </c>
      <c r="BL26" s="29" t="n">
        <v>12374.713</v>
      </c>
      <c r="BM26" s="26" t="n">
        <v>21.441</v>
      </c>
      <c r="BN26" s="28" t="n">
        <v>5.614</v>
      </c>
      <c r="BO26" s="28" t="n">
        <v>0</v>
      </c>
      <c r="BP26" s="28" t="n">
        <v>71.76</v>
      </c>
      <c r="BQ26" s="28" t="n">
        <v>150.797</v>
      </c>
      <c r="BR26" s="28" t="n">
        <v>118.874</v>
      </c>
      <c r="BS26" s="28" t="n">
        <v>152.826</v>
      </c>
      <c r="BT26" s="28" t="n">
        <v>449.209</v>
      </c>
      <c r="BU26" s="29" t="n">
        <v>970.521</v>
      </c>
      <c r="BV26" s="26" t="n">
        <v>1403.102</v>
      </c>
      <c r="BW26" s="28" t="n">
        <v>4881.476</v>
      </c>
      <c r="BX26" s="28" t="n">
        <v>0</v>
      </c>
      <c r="BY26" s="28" t="n">
        <v>9880.157</v>
      </c>
      <c r="BZ26" s="28" t="n">
        <v>13997.459</v>
      </c>
      <c r="CA26" s="28" t="n">
        <v>11100.843</v>
      </c>
      <c r="CB26" s="28" t="n">
        <v>9103.372</v>
      </c>
      <c r="CC26" s="28" t="n">
        <v>9078.856</v>
      </c>
      <c r="CD26" s="29" t="n">
        <v>59445.265</v>
      </c>
      <c r="CE26" s="26" t="n">
        <v>812.977</v>
      </c>
      <c r="CF26" s="28" t="n">
        <v>1879.289</v>
      </c>
      <c r="CG26" s="28" t="n">
        <v>0</v>
      </c>
      <c r="CH26" s="28" t="n">
        <v>4496.437</v>
      </c>
      <c r="CI26" s="28" t="n">
        <v>6363.669</v>
      </c>
      <c r="CJ26" s="28" t="n">
        <v>5277.977</v>
      </c>
      <c r="CK26" s="28" t="n">
        <v>4773.35</v>
      </c>
      <c r="CL26" s="28" t="n">
        <v>6019.357</v>
      </c>
      <c r="CM26" s="29" t="n">
        <v>29623.056</v>
      </c>
      <c r="CN26" s="26" t="n">
        <v>590.125</v>
      </c>
      <c r="CO26" s="28" t="n">
        <v>3002.187</v>
      </c>
      <c r="CP26" s="28" t="n">
        <v>0</v>
      </c>
      <c r="CQ26" s="28" t="n">
        <v>5383.72</v>
      </c>
      <c r="CR26" s="28" t="n">
        <v>7633.79</v>
      </c>
      <c r="CS26" s="28" t="n">
        <v>5822.866</v>
      </c>
      <c r="CT26" s="28" t="n">
        <v>4330.022</v>
      </c>
      <c r="CU26" s="28" t="n">
        <v>3059.499</v>
      </c>
      <c r="CV26" s="29" t="n">
        <v>29822.209</v>
      </c>
      <c r="CW26" s="26" t="n">
        <v>27.727</v>
      </c>
      <c r="CX26" s="28" t="n">
        <v>8.516</v>
      </c>
      <c r="CY26" s="28" t="n">
        <v>0</v>
      </c>
      <c r="CZ26" s="28" t="n">
        <v>407.44</v>
      </c>
      <c r="DA26" s="28" t="n">
        <v>1484.615</v>
      </c>
      <c r="DB26" s="28" t="n">
        <v>2164.513</v>
      </c>
      <c r="DC26" s="28" t="n">
        <v>2721.926</v>
      </c>
      <c r="DD26" s="28" t="n">
        <v>4004.794</v>
      </c>
      <c r="DE26" s="29" t="n">
        <v>10819.531</v>
      </c>
      <c r="DF26" s="26" t="n">
        <v>19.969</v>
      </c>
      <c r="DG26" s="28" t="n">
        <v>8.516</v>
      </c>
      <c r="DH26" s="28" t="n">
        <v>0</v>
      </c>
      <c r="DI26" s="28" t="n">
        <v>343.952</v>
      </c>
      <c r="DJ26" s="28" t="n">
        <v>736.14</v>
      </c>
      <c r="DK26" s="28" t="n">
        <v>1322.638</v>
      </c>
      <c r="DL26" s="28" t="n">
        <v>1604.332</v>
      </c>
      <c r="DM26" s="28" t="n">
        <v>2088.652</v>
      </c>
      <c r="DN26" s="29" t="n">
        <v>6124.199</v>
      </c>
      <c r="DO26" s="26" t="n">
        <v>7.758</v>
      </c>
      <c r="DP26" s="28" t="n">
        <v>0</v>
      </c>
      <c r="DQ26" s="28" t="n">
        <v>0</v>
      </c>
      <c r="DR26" s="28" t="n">
        <v>63.488</v>
      </c>
      <c r="DS26" s="28" t="n">
        <v>743.143</v>
      </c>
      <c r="DT26" s="28" t="n">
        <v>597.871</v>
      </c>
      <c r="DU26" s="28" t="n">
        <v>1092.097</v>
      </c>
      <c r="DV26" s="28" t="n">
        <v>1504.289</v>
      </c>
      <c r="DW26" s="29" t="n">
        <v>4008.646</v>
      </c>
      <c r="DX26" s="26" t="n">
        <v>0</v>
      </c>
      <c r="DY26" s="28" t="n">
        <v>0</v>
      </c>
      <c r="DZ26" s="28" t="n">
        <v>0</v>
      </c>
      <c r="EA26" s="28" t="n">
        <v>0</v>
      </c>
      <c r="EB26" s="28" t="n">
        <v>5.332</v>
      </c>
      <c r="EC26" s="28" t="n">
        <v>244.004</v>
      </c>
      <c r="ED26" s="28" t="n">
        <v>25.497</v>
      </c>
      <c r="EE26" s="28" t="n">
        <v>411.853</v>
      </c>
      <c r="EF26" s="29" t="n">
        <v>686.686</v>
      </c>
      <c r="EG26" s="26" t="n">
        <v>325.51</v>
      </c>
      <c r="EH26" s="28" t="n">
        <v>1174.061</v>
      </c>
      <c r="EI26" s="28" t="n">
        <v>0</v>
      </c>
      <c r="EJ26" s="28" t="n">
        <v>1579.943</v>
      </c>
      <c r="EK26" s="28" t="n">
        <v>5033.208</v>
      </c>
      <c r="EL26" s="28" t="n">
        <v>3416.242</v>
      </c>
      <c r="EM26" s="28" t="n">
        <v>3103.258</v>
      </c>
      <c r="EN26" s="28" t="n">
        <v>4587.748</v>
      </c>
      <c r="EO26" s="29" t="n">
        <v>19219.97</v>
      </c>
      <c r="EP26" s="26" t="n">
        <v>325.51</v>
      </c>
      <c r="EQ26" s="28" t="n">
        <v>1174.061</v>
      </c>
      <c r="ER26" s="28" t="n">
        <v>0</v>
      </c>
      <c r="ES26" s="28" t="n">
        <v>1579.943</v>
      </c>
      <c r="ET26" s="28" t="n">
        <v>5033.208</v>
      </c>
      <c r="EU26" s="28" t="n">
        <v>3416.242</v>
      </c>
      <c r="EV26" s="28" t="n">
        <v>3103.258</v>
      </c>
      <c r="EW26" s="28" t="n">
        <v>4587.748</v>
      </c>
      <c r="EX26" s="29" t="n">
        <v>19219.97</v>
      </c>
      <c r="EY26" s="26" t="n">
        <v>12.143</v>
      </c>
      <c r="EZ26" s="28" t="n">
        <v>0</v>
      </c>
      <c r="FA26" s="28" t="n">
        <v>0</v>
      </c>
      <c r="FB26" s="28" t="n">
        <v>210.587</v>
      </c>
      <c r="FC26" s="28" t="n">
        <v>572.583</v>
      </c>
      <c r="FD26" s="28" t="n">
        <v>812.293</v>
      </c>
      <c r="FE26" s="28" t="n">
        <v>1117.071</v>
      </c>
      <c r="FF26" s="28" t="n">
        <v>1089.96</v>
      </c>
      <c r="FG26" s="29" t="n">
        <v>3814.637</v>
      </c>
      <c r="FH26" s="26" t="n">
        <v>563.34</v>
      </c>
      <c r="FI26" s="28" t="n">
        <v>1208.73</v>
      </c>
      <c r="FJ26" s="28" t="n">
        <v>0</v>
      </c>
      <c r="FK26" s="28" t="n">
        <v>3975.681</v>
      </c>
      <c r="FL26" s="28" t="n">
        <v>4595.227</v>
      </c>
      <c r="FM26" s="28" t="n">
        <v>2942.616</v>
      </c>
      <c r="FN26" s="28" t="n">
        <v>2253.349</v>
      </c>
      <c r="FO26" s="28" t="n">
        <v>2645.177</v>
      </c>
      <c r="FP26" s="29" t="n">
        <v>18184.12</v>
      </c>
    </row>
    <row r="27" customFormat="false" ht="16.5" hidden="false" customHeight="true" outlineLevel="0" collapsed="false">
      <c r="A27" s="19" t="s">
        <v>78</v>
      </c>
      <c r="B27" s="23" t="n">
        <v>1810.764</v>
      </c>
      <c r="C27" s="21" t="n">
        <v>10393.254</v>
      </c>
      <c r="D27" s="21" t="n">
        <v>0</v>
      </c>
      <c r="E27" s="21" t="n">
        <v>23400.934</v>
      </c>
      <c r="F27" s="21" t="n">
        <v>57355.409</v>
      </c>
      <c r="G27" s="21" t="n">
        <v>56946.526</v>
      </c>
      <c r="H27" s="21" t="n">
        <v>60235.768</v>
      </c>
      <c r="I27" s="21" t="n">
        <v>83488.195</v>
      </c>
      <c r="J27" s="22" t="n">
        <v>293630.85</v>
      </c>
      <c r="K27" s="23" t="n">
        <v>1810.764</v>
      </c>
      <c r="L27" s="21" t="n">
        <v>10237.528</v>
      </c>
      <c r="M27" s="21" t="n">
        <v>0</v>
      </c>
      <c r="N27" s="21" t="n">
        <v>17277.448</v>
      </c>
      <c r="O27" s="21" t="n">
        <v>45029.527</v>
      </c>
      <c r="P27" s="21" t="n">
        <v>36392.34</v>
      </c>
      <c r="Q27" s="21" t="n">
        <v>38315.11</v>
      </c>
      <c r="R27" s="21" t="n">
        <v>50189.548</v>
      </c>
      <c r="S27" s="22" t="n">
        <v>199252.265</v>
      </c>
      <c r="T27" s="23" t="n">
        <v>371.866</v>
      </c>
      <c r="U27" s="21" t="n">
        <v>3440.403</v>
      </c>
      <c r="V27" s="21" t="n">
        <v>0</v>
      </c>
      <c r="W27" s="21" t="n">
        <v>5073.707</v>
      </c>
      <c r="X27" s="21" t="n">
        <v>12693.753</v>
      </c>
      <c r="Y27" s="21" t="n">
        <v>8984.49</v>
      </c>
      <c r="Z27" s="21" t="n">
        <v>11937.267</v>
      </c>
      <c r="AA27" s="21" t="n">
        <v>24529.395</v>
      </c>
      <c r="AB27" s="22" t="n">
        <v>67030.881</v>
      </c>
      <c r="AC27" s="23" t="n">
        <v>132.274</v>
      </c>
      <c r="AD27" s="21" t="n">
        <v>995.208</v>
      </c>
      <c r="AE27" s="21" t="n">
        <v>0</v>
      </c>
      <c r="AF27" s="21" t="n">
        <v>2539.372</v>
      </c>
      <c r="AG27" s="21" t="n">
        <v>6435.314</v>
      </c>
      <c r="AH27" s="21" t="n">
        <v>5774.017</v>
      </c>
      <c r="AI27" s="21" t="n">
        <v>7438.324</v>
      </c>
      <c r="AJ27" s="21" t="n">
        <v>13304.026</v>
      </c>
      <c r="AK27" s="22" t="n">
        <v>36618.535</v>
      </c>
      <c r="AL27" s="23" t="n">
        <v>0</v>
      </c>
      <c r="AM27" s="21" t="n">
        <v>0</v>
      </c>
      <c r="AN27" s="21" t="n">
        <v>0</v>
      </c>
      <c r="AO27" s="21" t="n">
        <v>1.276</v>
      </c>
      <c r="AP27" s="21" t="n">
        <v>99.145</v>
      </c>
      <c r="AQ27" s="21" t="n">
        <v>405.411</v>
      </c>
      <c r="AR27" s="21" t="n">
        <v>844.146</v>
      </c>
      <c r="AS27" s="21" t="n">
        <v>4606.088</v>
      </c>
      <c r="AT27" s="22" t="n">
        <v>5956.066</v>
      </c>
      <c r="AU27" s="23" t="n">
        <v>171.307</v>
      </c>
      <c r="AV27" s="21" t="n">
        <v>1935.623</v>
      </c>
      <c r="AW27" s="21" t="n">
        <v>0</v>
      </c>
      <c r="AX27" s="21" t="n">
        <v>1917.28</v>
      </c>
      <c r="AY27" s="21" t="n">
        <v>5222.182</v>
      </c>
      <c r="AZ27" s="21" t="n">
        <v>1898.811</v>
      </c>
      <c r="BA27" s="21" t="n">
        <v>2429.38</v>
      </c>
      <c r="BB27" s="21" t="n">
        <v>4703.626</v>
      </c>
      <c r="BC27" s="22" t="n">
        <v>18278.209</v>
      </c>
      <c r="BD27" s="23" t="n">
        <v>68.285</v>
      </c>
      <c r="BE27" s="21" t="n">
        <v>424.442</v>
      </c>
      <c r="BF27" s="21" t="n">
        <v>0</v>
      </c>
      <c r="BG27" s="21" t="n">
        <v>435.509</v>
      </c>
      <c r="BH27" s="21" t="n">
        <v>673.305</v>
      </c>
      <c r="BI27" s="21" t="n">
        <v>612.74</v>
      </c>
      <c r="BJ27" s="21" t="n">
        <v>669.964</v>
      </c>
      <c r="BK27" s="21" t="n">
        <v>765.045</v>
      </c>
      <c r="BL27" s="22" t="n">
        <v>3649.29</v>
      </c>
      <c r="BM27" s="23" t="n">
        <v>0</v>
      </c>
      <c r="BN27" s="21" t="n">
        <v>85.13</v>
      </c>
      <c r="BO27" s="21" t="n">
        <v>0</v>
      </c>
      <c r="BP27" s="21" t="n">
        <v>180.27</v>
      </c>
      <c r="BQ27" s="21" t="n">
        <v>263.807</v>
      </c>
      <c r="BR27" s="21" t="n">
        <v>293.511</v>
      </c>
      <c r="BS27" s="21" t="n">
        <v>555.453</v>
      </c>
      <c r="BT27" s="21" t="n">
        <v>1150.61</v>
      </c>
      <c r="BU27" s="22" t="n">
        <v>2528.781</v>
      </c>
      <c r="BV27" s="23" t="n">
        <v>849.223</v>
      </c>
      <c r="BW27" s="21" t="n">
        <v>4353.224</v>
      </c>
      <c r="BX27" s="21" t="n">
        <v>0</v>
      </c>
      <c r="BY27" s="21" t="n">
        <v>7021.59</v>
      </c>
      <c r="BZ27" s="21" t="n">
        <v>19159.801</v>
      </c>
      <c r="CA27" s="21" t="n">
        <v>15867</v>
      </c>
      <c r="CB27" s="21" t="n">
        <v>13561.382</v>
      </c>
      <c r="CC27" s="21" t="n">
        <v>9257.645</v>
      </c>
      <c r="CD27" s="22" t="n">
        <v>70069.865</v>
      </c>
      <c r="CE27" s="23" t="n">
        <v>478.643</v>
      </c>
      <c r="CF27" s="21" t="n">
        <v>2121.22</v>
      </c>
      <c r="CG27" s="21" t="n">
        <v>0</v>
      </c>
      <c r="CH27" s="21" t="n">
        <v>4041.144</v>
      </c>
      <c r="CI27" s="21" t="n">
        <v>10957.819</v>
      </c>
      <c r="CJ27" s="21" t="n">
        <v>9499.876</v>
      </c>
      <c r="CK27" s="21" t="n">
        <v>8653.699</v>
      </c>
      <c r="CL27" s="21" t="n">
        <v>6879.847</v>
      </c>
      <c r="CM27" s="22" t="n">
        <v>42632.248</v>
      </c>
      <c r="CN27" s="23" t="n">
        <v>370.58</v>
      </c>
      <c r="CO27" s="21" t="n">
        <v>2232.004</v>
      </c>
      <c r="CP27" s="21" t="n">
        <v>0</v>
      </c>
      <c r="CQ27" s="21" t="n">
        <v>2980.446</v>
      </c>
      <c r="CR27" s="21" t="n">
        <v>8201.982</v>
      </c>
      <c r="CS27" s="21" t="n">
        <v>6367.124</v>
      </c>
      <c r="CT27" s="21" t="n">
        <v>4907.683</v>
      </c>
      <c r="CU27" s="21" t="n">
        <v>2377.798</v>
      </c>
      <c r="CV27" s="22" t="n">
        <v>27437.617</v>
      </c>
      <c r="CW27" s="23" t="n">
        <v>1.089</v>
      </c>
      <c r="CX27" s="21" t="n">
        <v>40.415</v>
      </c>
      <c r="CY27" s="21" t="n">
        <v>0</v>
      </c>
      <c r="CZ27" s="21" t="n">
        <v>413.527</v>
      </c>
      <c r="DA27" s="21" t="n">
        <v>2031.119</v>
      </c>
      <c r="DB27" s="21" t="n">
        <v>3395.576</v>
      </c>
      <c r="DC27" s="21" t="n">
        <v>4975.139</v>
      </c>
      <c r="DD27" s="21" t="n">
        <v>7732.233</v>
      </c>
      <c r="DE27" s="22" t="n">
        <v>18589.098</v>
      </c>
      <c r="DF27" s="23" t="n">
        <v>1.089</v>
      </c>
      <c r="DG27" s="21" t="n">
        <v>40.415</v>
      </c>
      <c r="DH27" s="21" t="n">
        <v>0</v>
      </c>
      <c r="DI27" s="21" t="n">
        <v>400.237</v>
      </c>
      <c r="DJ27" s="21" t="n">
        <v>1728.928</v>
      </c>
      <c r="DK27" s="21" t="n">
        <v>3074.381</v>
      </c>
      <c r="DL27" s="21" t="n">
        <v>4501.73</v>
      </c>
      <c r="DM27" s="21" t="n">
        <v>5337.062</v>
      </c>
      <c r="DN27" s="22" t="n">
        <v>15083.842</v>
      </c>
      <c r="DO27" s="23" t="n">
        <v>0</v>
      </c>
      <c r="DP27" s="21" t="n">
        <v>0</v>
      </c>
      <c r="DQ27" s="21" t="n">
        <v>0</v>
      </c>
      <c r="DR27" s="21" t="n">
        <v>13.29</v>
      </c>
      <c r="DS27" s="21" t="n">
        <v>271.575</v>
      </c>
      <c r="DT27" s="21" t="n">
        <v>300.242</v>
      </c>
      <c r="DU27" s="21" t="n">
        <v>473.409</v>
      </c>
      <c r="DV27" s="21" t="n">
        <v>1989.285</v>
      </c>
      <c r="DW27" s="22" t="n">
        <v>3047.801</v>
      </c>
      <c r="DX27" s="23" t="n">
        <v>0</v>
      </c>
      <c r="DY27" s="21" t="n">
        <v>0</v>
      </c>
      <c r="DZ27" s="21" t="n">
        <v>0</v>
      </c>
      <c r="EA27" s="21" t="n">
        <v>0</v>
      </c>
      <c r="EB27" s="21" t="n">
        <v>30.616</v>
      </c>
      <c r="EC27" s="21" t="n">
        <v>20.953</v>
      </c>
      <c r="ED27" s="21" t="n">
        <v>0</v>
      </c>
      <c r="EE27" s="21" t="n">
        <v>405.886</v>
      </c>
      <c r="EF27" s="22" t="n">
        <v>457.455</v>
      </c>
      <c r="EG27" s="23" t="n">
        <v>234.726</v>
      </c>
      <c r="EH27" s="21" t="n">
        <v>1249.376</v>
      </c>
      <c r="EI27" s="21" t="n">
        <v>0</v>
      </c>
      <c r="EJ27" s="21" t="n">
        <v>1185.433</v>
      </c>
      <c r="EK27" s="21" t="n">
        <v>4902.219</v>
      </c>
      <c r="EL27" s="21" t="n">
        <v>3706.202</v>
      </c>
      <c r="EM27" s="21" t="n">
        <v>4137.518</v>
      </c>
      <c r="EN27" s="21" t="n">
        <v>4948.772</v>
      </c>
      <c r="EO27" s="22" t="n">
        <v>20364.246</v>
      </c>
      <c r="EP27" s="23" t="n">
        <v>234.726</v>
      </c>
      <c r="EQ27" s="21" t="n">
        <v>1249.376</v>
      </c>
      <c r="ER27" s="21" t="n">
        <v>0</v>
      </c>
      <c r="ES27" s="21" t="n">
        <v>1185.433</v>
      </c>
      <c r="ET27" s="21" t="n">
        <v>4902.219</v>
      </c>
      <c r="EU27" s="21" t="n">
        <v>3706.202</v>
      </c>
      <c r="EV27" s="21" t="n">
        <v>4137.518</v>
      </c>
      <c r="EW27" s="21" t="n">
        <v>4948.772</v>
      </c>
      <c r="EX27" s="22" t="n">
        <v>20364.246</v>
      </c>
      <c r="EY27" s="23" t="n">
        <v>0</v>
      </c>
      <c r="EZ27" s="21" t="n">
        <v>0</v>
      </c>
      <c r="FA27" s="21" t="n">
        <v>0</v>
      </c>
      <c r="FB27" s="21" t="n">
        <v>604.622</v>
      </c>
      <c r="FC27" s="21" t="n">
        <v>500.9</v>
      </c>
      <c r="FD27" s="21" t="n">
        <v>462.616</v>
      </c>
      <c r="FE27" s="21" t="n">
        <v>505.595</v>
      </c>
      <c r="FF27" s="21" t="n">
        <v>642.45</v>
      </c>
      <c r="FG27" s="22" t="n">
        <v>2716.183</v>
      </c>
      <c r="FH27" s="23" t="n">
        <v>353.86</v>
      </c>
      <c r="FI27" s="21" t="n">
        <v>1154.11</v>
      </c>
      <c r="FJ27" s="21" t="n">
        <v>0</v>
      </c>
      <c r="FK27" s="21" t="n">
        <v>2978.569</v>
      </c>
      <c r="FL27" s="21" t="n">
        <v>5741.735</v>
      </c>
      <c r="FM27" s="21" t="n">
        <v>3976.456</v>
      </c>
      <c r="FN27" s="21" t="n">
        <v>3198.209</v>
      </c>
      <c r="FO27" s="21" t="n">
        <v>3079.053</v>
      </c>
      <c r="FP27" s="22" t="n">
        <v>20481.992</v>
      </c>
    </row>
    <row r="28" customFormat="false" ht="16.5" hidden="false" customHeight="true" outlineLevel="0" collapsed="false">
      <c r="A28" s="19" t="s">
        <v>79</v>
      </c>
      <c r="B28" s="23" t="n">
        <v>7335.358</v>
      </c>
      <c r="C28" s="21" t="n">
        <v>23188.312</v>
      </c>
      <c r="D28" s="21" t="n">
        <v>0</v>
      </c>
      <c r="E28" s="21" t="n">
        <v>79806.085</v>
      </c>
      <c r="F28" s="21" t="n">
        <v>108919.484</v>
      </c>
      <c r="G28" s="21" t="n">
        <v>107639.585</v>
      </c>
      <c r="H28" s="21" t="n">
        <v>103843.11</v>
      </c>
      <c r="I28" s="21" t="n">
        <v>114855.363</v>
      </c>
      <c r="J28" s="22" t="n">
        <v>545587.297</v>
      </c>
      <c r="K28" s="23" t="n">
        <v>7207.126</v>
      </c>
      <c r="L28" s="21" t="n">
        <v>23101.077</v>
      </c>
      <c r="M28" s="21" t="n">
        <v>0</v>
      </c>
      <c r="N28" s="21" t="n">
        <v>59209.209</v>
      </c>
      <c r="O28" s="21" t="n">
        <v>83486.477</v>
      </c>
      <c r="P28" s="21" t="n">
        <v>63226.533</v>
      </c>
      <c r="Q28" s="21" t="n">
        <v>56068.482</v>
      </c>
      <c r="R28" s="21" t="n">
        <v>63979.449</v>
      </c>
      <c r="S28" s="22" t="n">
        <v>356278.353</v>
      </c>
      <c r="T28" s="23" t="n">
        <v>2013.803</v>
      </c>
      <c r="U28" s="21" t="n">
        <v>5913.351</v>
      </c>
      <c r="V28" s="21" t="n">
        <v>0</v>
      </c>
      <c r="W28" s="21" t="n">
        <v>14548.206</v>
      </c>
      <c r="X28" s="21" t="n">
        <v>21416.258</v>
      </c>
      <c r="Y28" s="21" t="n">
        <v>13003.906</v>
      </c>
      <c r="Z28" s="21" t="n">
        <v>14976.123</v>
      </c>
      <c r="AA28" s="21" t="n">
        <v>28799.33</v>
      </c>
      <c r="AB28" s="22" t="n">
        <v>100670.977</v>
      </c>
      <c r="AC28" s="23" t="n">
        <v>863.25</v>
      </c>
      <c r="AD28" s="21" t="n">
        <v>2739.849</v>
      </c>
      <c r="AE28" s="21" t="n">
        <v>0</v>
      </c>
      <c r="AF28" s="21" t="n">
        <v>8620.06</v>
      </c>
      <c r="AG28" s="21" t="n">
        <v>12123.841</v>
      </c>
      <c r="AH28" s="21" t="n">
        <v>7351.493</v>
      </c>
      <c r="AI28" s="21" t="n">
        <v>8042.542</v>
      </c>
      <c r="AJ28" s="21" t="n">
        <v>12877.751</v>
      </c>
      <c r="AK28" s="22" t="n">
        <v>52618.786</v>
      </c>
      <c r="AL28" s="23" t="n">
        <v>0</v>
      </c>
      <c r="AM28" s="21" t="n">
        <v>12.073</v>
      </c>
      <c r="AN28" s="21" t="n">
        <v>0</v>
      </c>
      <c r="AO28" s="21" t="n">
        <v>298.709</v>
      </c>
      <c r="AP28" s="21" t="n">
        <v>560.59</v>
      </c>
      <c r="AQ28" s="21" t="n">
        <v>1060.452</v>
      </c>
      <c r="AR28" s="21" t="n">
        <v>2063.025</v>
      </c>
      <c r="AS28" s="21" t="n">
        <v>8579.443</v>
      </c>
      <c r="AT28" s="22" t="n">
        <v>12574.292</v>
      </c>
      <c r="AU28" s="23" t="n">
        <v>666.443</v>
      </c>
      <c r="AV28" s="21" t="n">
        <v>2109.871</v>
      </c>
      <c r="AW28" s="21" t="n">
        <v>0</v>
      </c>
      <c r="AX28" s="21" t="n">
        <v>4181.394</v>
      </c>
      <c r="AY28" s="21" t="n">
        <v>6394.651</v>
      </c>
      <c r="AZ28" s="21" t="n">
        <v>3220.692</v>
      </c>
      <c r="BA28" s="21" t="n">
        <v>3450.811</v>
      </c>
      <c r="BB28" s="21" t="n">
        <v>5075.558</v>
      </c>
      <c r="BC28" s="22" t="n">
        <v>25099.42</v>
      </c>
      <c r="BD28" s="23" t="n">
        <v>460.315</v>
      </c>
      <c r="BE28" s="21" t="n">
        <v>965.924</v>
      </c>
      <c r="BF28" s="21" t="n">
        <v>0</v>
      </c>
      <c r="BG28" s="21" t="n">
        <v>1202.874</v>
      </c>
      <c r="BH28" s="21" t="n">
        <v>1955.256</v>
      </c>
      <c r="BI28" s="21" t="n">
        <v>1099.489</v>
      </c>
      <c r="BJ28" s="21" t="n">
        <v>1044.861</v>
      </c>
      <c r="BK28" s="21" t="n">
        <v>1547.683</v>
      </c>
      <c r="BL28" s="22" t="n">
        <v>8276.402</v>
      </c>
      <c r="BM28" s="23" t="n">
        <v>23.795</v>
      </c>
      <c r="BN28" s="21" t="n">
        <v>85.634</v>
      </c>
      <c r="BO28" s="21" t="n">
        <v>0</v>
      </c>
      <c r="BP28" s="21" t="n">
        <v>245.169</v>
      </c>
      <c r="BQ28" s="21" t="n">
        <v>381.92</v>
      </c>
      <c r="BR28" s="21" t="n">
        <v>271.78</v>
      </c>
      <c r="BS28" s="21" t="n">
        <v>374.884</v>
      </c>
      <c r="BT28" s="21" t="n">
        <v>718.895</v>
      </c>
      <c r="BU28" s="22" t="n">
        <v>2102.077</v>
      </c>
      <c r="BV28" s="23" t="n">
        <v>3176.4</v>
      </c>
      <c r="BW28" s="21" t="n">
        <v>11991.56</v>
      </c>
      <c r="BX28" s="21" t="n">
        <v>0</v>
      </c>
      <c r="BY28" s="21" t="n">
        <v>28155.268</v>
      </c>
      <c r="BZ28" s="21" t="n">
        <v>36921.492</v>
      </c>
      <c r="CA28" s="21" t="n">
        <v>30456.186</v>
      </c>
      <c r="CB28" s="21" t="n">
        <v>22234.893</v>
      </c>
      <c r="CC28" s="21" t="n">
        <v>14482.234</v>
      </c>
      <c r="CD28" s="22" t="n">
        <v>147418.033</v>
      </c>
      <c r="CE28" s="23" t="n">
        <v>1976.515</v>
      </c>
      <c r="CF28" s="21" t="n">
        <v>7328.653</v>
      </c>
      <c r="CG28" s="21" t="n">
        <v>0</v>
      </c>
      <c r="CH28" s="21" t="n">
        <v>14447.132</v>
      </c>
      <c r="CI28" s="21" t="n">
        <v>18774.86</v>
      </c>
      <c r="CJ28" s="21" t="n">
        <v>17142.702</v>
      </c>
      <c r="CK28" s="21" t="n">
        <v>13227.994</v>
      </c>
      <c r="CL28" s="21" t="n">
        <v>8226.649</v>
      </c>
      <c r="CM28" s="22" t="n">
        <v>81124.505</v>
      </c>
      <c r="CN28" s="23" t="n">
        <v>1199.885</v>
      </c>
      <c r="CO28" s="21" t="n">
        <v>4662.907</v>
      </c>
      <c r="CP28" s="21" t="n">
        <v>0</v>
      </c>
      <c r="CQ28" s="21" t="n">
        <v>13708.136</v>
      </c>
      <c r="CR28" s="21" t="n">
        <v>18146.632</v>
      </c>
      <c r="CS28" s="21" t="n">
        <v>13313.484</v>
      </c>
      <c r="CT28" s="21" t="n">
        <v>9006.899</v>
      </c>
      <c r="CU28" s="21" t="n">
        <v>6255.585</v>
      </c>
      <c r="CV28" s="22" t="n">
        <v>66293.528</v>
      </c>
      <c r="CW28" s="23" t="n">
        <v>28.133</v>
      </c>
      <c r="CX28" s="21" t="n">
        <v>69.058</v>
      </c>
      <c r="CY28" s="21" t="n">
        <v>0</v>
      </c>
      <c r="CZ28" s="21" t="n">
        <v>1246.808</v>
      </c>
      <c r="DA28" s="21" t="n">
        <v>3518.701</v>
      </c>
      <c r="DB28" s="21" t="n">
        <v>4683.207</v>
      </c>
      <c r="DC28" s="21" t="n">
        <v>5214.749</v>
      </c>
      <c r="DD28" s="21" t="n">
        <v>5399.273</v>
      </c>
      <c r="DE28" s="22" t="n">
        <v>20159.929</v>
      </c>
      <c r="DF28" s="23" t="n">
        <v>28.133</v>
      </c>
      <c r="DG28" s="21" t="n">
        <v>69.058</v>
      </c>
      <c r="DH28" s="21" t="n">
        <v>0</v>
      </c>
      <c r="DI28" s="21" t="n">
        <v>994.043</v>
      </c>
      <c r="DJ28" s="21" t="n">
        <v>2823.81</v>
      </c>
      <c r="DK28" s="21" t="n">
        <v>4010.526</v>
      </c>
      <c r="DL28" s="21" t="n">
        <v>4334.631</v>
      </c>
      <c r="DM28" s="21" t="n">
        <v>4503.091</v>
      </c>
      <c r="DN28" s="22" t="n">
        <v>16763.292</v>
      </c>
      <c r="DO28" s="23" t="n">
        <v>0</v>
      </c>
      <c r="DP28" s="21" t="n">
        <v>0</v>
      </c>
      <c r="DQ28" s="21" t="n">
        <v>0</v>
      </c>
      <c r="DR28" s="21" t="n">
        <v>252.765</v>
      </c>
      <c r="DS28" s="21" t="n">
        <v>694.891</v>
      </c>
      <c r="DT28" s="21" t="n">
        <v>672.681</v>
      </c>
      <c r="DU28" s="21" t="n">
        <v>880.118</v>
      </c>
      <c r="DV28" s="21" t="n">
        <v>896.182</v>
      </c>
      <c r="DW28" s="22" t="n">
        <v>3396.637</v>
      </c>
      <c r="DX28" s="23" t="n">
        <v>0</v>
      </c>
      <c r="DY28" s="21" t="n">
        <v>0</v>
      </c>
      <c r="DZ28" s="21" t="n">
        <v>0</v>
      </c>
      <c r="EA28" s="21" t="n">
        <v>0</v>
      </c>
      <c r="EB28" s="21" t="n">
        <v>0</v>
      </c>
      <c r="EC28" s="21" t="n">
        <v>0</v>
      </c>
      <c r="ED28" s="21" t="n">
        <v>0</v>
      </c>
      <c r="EE28" s="21" t="n">
        <v>0</v>
      </c>
      <c r="EF28" s="22" t="n">
        <v>0</v>
      </c>
      <c r="EG28" s="23" t="n">
        <v>718.004</v>
      </c>
      <c r="EH28" s="21" t="n">
        <v>2523.082</v>
      </c>
      <c r="EI28" s="21" t="n">
        <v>0</v>
      </c>
      <c r="EJ28" s="21" t="n">
        <v>4603.967</v>
      </c>
      <c r="EK28" s="21" t="n">
        <v>9940.879</v>
      </c>
      <c r="EL28" s="21" t="n">
        <v>6483.955</v>
      </c>
      <c r="EM28" s="21" t="n">
        <v>6911.481</v>
      </c>
      <c r="EN28" s="21" t="n">
        <v>7945.791</v>
      </c>
      <c r="EO28" s="22" t="n">
        <v>39127.159</v>
      </c>
      <c r="EP28" s="23" t="n">
        <v>718.004</v>
      </c>
      <c r="EQ28" s="21" t="n">
        <v>2523.082</v>
      </c>
      <c r="ER28" s="21" t="n">
        <v>0</v>
      </c>
      <c r="ES28" s="21" t="n">
        <v>4603.967</v>
      </c>
      <c r="ET28" s="21" t="n">
        <v>9940.879</v>
      </c>
      <c r="EU28" s="21" t="n">
        <v>6483.955</v>
      </c>
      <c r="EV28" s="21" t="n">
        <v>6911.481</v>
      </c>
      <c r="EW28" s="21" t="n">
        <v>7945.791</v>
      </c>
      <c r="EX28" s="22" t="n">
        <v>39127.159</v>
      </c>
      <c r="EY28" s="23" t="n">
        <v>97.356</v>
      </c>
      <c r="EZ28" s="21" t="n">
        <v>330.096</v>
      </c>
      <c r="FA28" s="21" t="n">
        <v>0</v>
      </c>
      <c r="FB28" s="21" t="n">
        <v>1337.32</v>
      </c>
      <c r="FC28" s="21" t="n">
        <v>1425.384</v>
      </c>
      <c r="FD28" s="21" t="n">
        <v>2028.91</v>
      </c>
      <c r="FE28" s="21" t="n">
        <v>2079.614</v>
      </c>
      <c r="FF28" s="21" t="n">
        <v>3145.569</v>
      </c>
      <c r="FG28" s="22" t="n">
        <v>10444.249</v>
      </c>
      <c r="FH28" s="23" t="n">
        <v>1173.43</v>
      </c>
      <c r="FI28" s="21" t="n">
        <v>2273.93</v>
      </c>
      <c r="FJ28" s="21" t="n">
        <v>0</v>
      </c>
      <c r="FK28" s="21" t="n">
        <v>9317.64</v>
      </c>
      <c r="FL28" s="21" t="n">
        <v>10263.763</v>
      </c>
      <c r="FM28" s="21" t="n">
        <v>6570.369</v>
      </c>
      <c r="FN28" s="21" t="n">
        <v>4651.622</v>
      </c>
      <c r="FO28" s="21" t="n">
        <v>4207.252</v>
      </c>
      <c r="FP28" s="22" t="n">
        <v>38458.006</v>
      </c>
    </row>
    <row r="29" customFormat="false" ht="16.5" hidden="false" customHeight="true" outlineLevel="0" collapsed="false">
      <c r="A29" s="19" t="s">
        <v>80</v>
      </c>
      <c r="B29" s="23" t="n">
        <v>12726.546</v>
      </c>
      <c r="C29" s="21" t="n">
        <v>46263.603</v>
      </c>
      <c r="D29" s="21" t="n">
        <v>0</v>
      </c>
      <c r="E29" s="21" t="n">
        <v>85559.303</v>
      </c>
      <c r="F29" s="21" t="n">
        <v>197304.875</v>
      </c>
      <c r="G29" s="21" t="n">
        <v>185238.487</v>
      </c>
      <c r="H29" s="21" t="n">
        <v>204234.972</v>
      </c>
      <c r="I29" s="21" t="n">
        <v>264617.351</v>
      </c>
      <c r="J29" s="22" t="n">
        <v>995945.137</v>
      </c>
      <c r="K29" s="23" t="n">
        <v>12611.512</v>
      </c>
      <c r="L29" s="21" t="n">
        <v>46015.098</v>
      </c>
      <c r="M29" s="21" t="n">
        <v>0</v>
      </c>
      <c r="N29" s="21" t="n">
        <v>64669.016</v>
      </c>
      <c r="O29" s="21" t="n">
        <v>154041.593</v>
      </c>
      <c r="P29" s="21" t="n">
        <v>128035.081</v>
      </c>
      <c r="Q29" s="21" t="n">
        <v>127346.152</v>
      </c>
      <c r="R29" s="21" t="n">
        <v>187456.804</v>
      </c>
      <c r="S29" s="22" t="n">
        <v>720175.256</v>
      </c>
      <c r="T29" s="23" t="n">
        <v>3238.136</v>
      </c>
      <c r="U29" s="21" t="n">
        <v>12214.526</v>
      </c>
      <c r="V29" s="21" t="n">
        <v>0</v>
      </c>
      <c r="W29" s="21" t="n">
        <v>16144.19</v>
      </c>
      <c r="X29" s="21" t="n">
        <v>47168.604</v>
      </c>
      <c r="Y29" s="21" t="n">
        <v>35692.759</v>
      </c>
      <c r="Z29" s="21" t="n">
        <v>53816.075</v>
      </c>
      <c r="AA29" s="21" t="n">
        <v>106728.604</v>
      </c>
      <c r="AB29" s="22" t="n">
        <v>275002.894</v>
      </c>
      <c r="AC29" s="23" t="n">
        <v>1952.567</v>
      </c>
      <c r="AD29" s="21" t="n">
        <v>6176.476</v>
      </c>
      <c r="AE29" s="21" t="n">
        <v>0</v>
      </c>
      <c r="AF29" s="21" t="n">
        <v>9941.929</v>
      </c>
      <c r="AG29" s="21" t="n">
        <v>28348.645</v>
      </c>
      <c r="AH29" s="21" t="n">
        <v>21784.753</v>
      </c>
      <c r="AI29" s="21" t="n">
        <v>32360.277</v>
      </c>
      <c r="AJ29" s="21" t="n">
        <v>64532.477</v>
      </c>
      <c r="AK29" s="22" t="n">
        <v>165097.124</v>
      </c>
      <c r="AL29" s="23" t="n">
        <v>0</v>
      </c>
      <c r="AM29" s="21" t="n">
        <v>129.928</v>
      </c>
      <c r="AN29" s="21" t="n">
        <v>0</v>
      </c>
      <c r="AO29" s="21" t="n">
        <v>102.154</v>
      </c>
      <c r="AP29" s="21" t="n">
        <v>1115.367</v>
      </c>
      <c r="AQ29" s="21" t="n">
        <v>1148.08</v>
      </c>
      <c r="AR29" s="21" t="n">
        <v>5605.4</v>
      </c>
      <c r="AS29" s="21" t="n">
        <v>14009.796</v>
      </c>
      <c r="AT29" s="22" t="n">
        <v>22110.725</v>
      </c>
      <c r="AU29" s="23" t="n">
        <v>1013.77</v>
      </c>
      <c r="AV29" s="21" t="n">
        <v>4255.328</v>
      </c>
      <c r="AW29" s="21" t="n">
        <v>0</v>
      </c>
      <c r="AX29" s="21" t="n">
        <v>3918.3</v>
      </c>
      <c r="AY29" s="21" t="n">
        <v>12690.095</v>
      </c>
      <c r="AZ29" s="21" t="n">
        <v>8475.489</v>
      </c>
      <c r="BA29" s="21" t="n">
        <v>11577.058</v>
      </c>
      <c r="BB29" s="21" t="n">
        <v>19668.719</v>
      </c>
      <c r="BC29" s="22" t="n">
        <v>61598.759</v>
      </c>
      <c r="BD29" s="23" t="n">
        <v>213.9</v>
      </c>
      <c r="BE29" s="21" t="n">
        <v>1370.348</v>
      </c>
      <c r="BF29" s="21" t="n">
        <v>0</v>
      </c>
      <c r="BG29" s="21" t="n">
        <v>1381.011</v>
      </c>
      <c r="BH29" s="21" t="n">
        <v>3295.968</v>
      </c>
      <c r="BI29" s="21" t="n">
        <v>2645.351</v>
      </c>
      <c r="BJ29" s="21" t="n">
        <v>1529.079</v>
      </c>
      <c r="BK29" s="21" t="n">
        <v>2976.575</v>
      </c>
      <c r="BL29" s="22" t="n">
        <v>13412.232</v>
      </c>
      <c r="BM29" s="23" t="n">
        <v>57.899</v>
      </c>
      <c r="BN29" s="21" t="n">
        <v>282.446</v>
      </c>
      <c r="BO29" s="21" t="n">
        <v>0</v>
      </c>
      <c r="BP29" s="21" t="n">
        <v>800.796</v>
      </c>
      <c r="BQ29" s="21" t="n">
        <v>1718.529</v>
      </c>
      <c r="BR29" s="21" t="n">
        <v>1639.086</v>
      </c>
      <c r="BS29" s="21" t="n">
        <v>2744.261</v>
      </c>
      <c r="BT29" s="21" t="n">
        <v>5541.037</v>
      </c>
      <c r="BU29" s="22" t="n">
        <v>12784.054</v>
      </c>
      <c r="BV29" s="23" t="n">
        <v>5727.766</v>
      </c>
      <c r="BW29" s="21" t="n">
        <v>22706.265</v>
      </c>
      <c r="BX29" s="21" t="n">
        <v>0</v>
      </c>
      <c r="BY29" s="21" t="n">
        <v>30793.7</v>
      </c>
      <c r="BZ29" s="21" t="n">
        <v>60610.804</v>
      </c>
      <c r="CA29" s="21" t="n">
        <v>53638.503</v>
      </c>
      <c r="CB29" s="21" t="n">
        <v>37693.193</v>
      </c>
      <c r="CC29" s="21" t="n">
        <v>36304.439</v>
      </c>
      <c r="CD29" s="22" t="n">
        <v>247474.67</v>
      </c>
      <c r="CE29" s="23" t="n">
        <v>2345.631</v>
      </c>
      <c r="CF29" s="21" t="n">
        <v>9505.942</v>
      </c>
      <c r="CG29" s="21" t="n">
        <v>0</v>
      </c>
      <c r="CH29" s="21" t="n">
        <v>16927.731</v>
      </c>
      <c r="CI29" s="21" t="n">
        <v>31046.23</v>
      </c>
      <c r="CJ29" s="21" t="n">
        <v>28500.989</v>
      </c>
      <c r="CK29" s="21" t="n">
        <v>22431.237</v>
      </c>
      <c r="CL29" s="21" t="n">
        <v>22881.684</v>
      </c>
      <c r="CM29" s="22" t="n">
        <v>133639.444</v>
      </c>
      <c r="CN29" s="23" t="n">
        <v>3382.135</v>
      </c>
      <c r="CO29" s="21" t="n">
        <v>13200.323</v>
      </c>
      <c r="CP29" s="21" t="n">
        <v>0</v>
      </c>
      <c r="CQ29" s="21" t="n">
        <v>13865.969</v>
      </c>
      <c r="CR29" s="21" t="n">
        <v>29564.574</v>
      </c>
      <c r="CS29" s="21" t="n">
        <v>25137.514</v>
      </c>
      <c r="CT29" s="21" t="n">
        <v>15261.956</v>
      </c>
      <c r="CU29" s="21" t="n">
        <v>13422.755</v>
      </c>
      <c r="CV29" s="22" t="n">
        <v>113835.226</v>
      </c>
      <c r="CW29" s="23" t="n">
        <v>7.768</v>
      </c>
      <c r="CX29" s="21" t="n">
        <v>115.975</v>
      </c>
      <c r="CY29" s="21" t="n">
        <v>0</v>
      </c>
      <c r="CZ29" s="21" t="n">
        <v>913.869</v>
      </c>
      <c r="DA29" s="21" t="n">
        <v>3488.027</v>
      </c>
      <c r="DB29" s="21" t="n">
        <v>9730.476</v>
      </c>
      <c r="DC29" s="21" t="n">
        <v>9411.193</v>
      </c>
      <c r="DD29" s="21" t="n">
        <v>10983.142</v>
      </c>
      <c r="DE29" s="22" t="n">
        <v>34650.45</v>
      </c>
      <c r="DF29" s="23" t="n">
        <v>7.768</v>
      </c>
      <c r="DG29" s="21" t="n">
        <v>115.975</v>
      </c>
      <c r="DH29" s="21" t="n">
        <v>0</v>
      </c>
      <c r="DI29" s="21" t="n">
        <v>743.721</v>
      </c>
      <c r="DJ29" s="21" t="n">
        <v>2927.957</v>
      </c>
      <c r="DK29" s="21" t="n">
        <v>8430.256</v>
      </c>
      <c r="DL29" s="21" t="n">
        <v>7285.643</v>
      </c>
      <c r="DM29" s="21" t="n">
        <v>6906.511</v>
      </c>
      <c r="DN29" s="22" t="n">
        <v>26417.831</v>
      </c>
      <c r="DO29" s="23" t="n">
        <v>0</v>
      </c>
      <c r="DP29" s="21" t="n">
        <v>0</v>
      </c>
      <c r="DQ29" s="21" t="n">
        <v>0</v>
      </c>
      <c r="DR29" s="21" t="n">
        <v>170.148</v>
      </c>
      <c r="DS29" s="21" t="n">
        <v>527.553</v>
      </c>
      <c r="DT29" s="21" t="n">
        <v>1265.452</v>
      </c>
      <c r="DU29" s="21" t="n">
        <v>1973.359</v>
      </c>
      <c r="DV29" s="21" t="n">
        <v>3238.233</v>
      </c>
      <c r="DW29" s="22" t="n">
        <v>7174.745</v>
      </c>
      <c r="DX29" s="23" t="n">
        <v>0</v>
      </c>
      <c r="DY29" s="21" t="n">
        <v>0</v>
      </c>
      <c r="DZ29" s="21" t="n">
        <v>0</v>
      </c>
      <c r="EA29" s="21" t="n">
        <v>0</v>
      </c>
      <c r="EB29" s="21" t="n">
        <v>32.517</v>
      </c>
      <c r="EC29" s="21" t="n">
        <v>34.768</v>
      </c>
      <c r="ED29" s="21" t="n">
        <v>152.191</v>
      </c>
      <c r="EE29" s="21" t="n">
        <v>838.398</v>
      </c>
      <c r="EF29" s="22" t="n">
        <v>1057.874</v>
      </c>
      <c r="EG29" s="23" t="n">
        <v>1181.588</v>
      </c>
      <c r="EH29" s="21" t="n">
        <v>5449.844</v>
      </c>
      <c r="EI29" s="21" t="n">
        <v>0</v>
      </c>
      <c r="EJ29" s="21" t="n">
        <v>4062.287</v>
      </c>
      <c r="EK29" s="21" t="n">
        <v>20629.158</v>
      </c>
      <c r="EL29" s="21" t="n">
        <v>13569.31</v>
      </c>
      <c r="EM29" s="21" t="n">
        <v>13389.625</v>
      </c>
      <c r="EN29" s="21" t="n">
        <v>17617.537</v>
      </c>
      <c r="EO29" s="22" t="n">
        <v>75899.349</v>
      </c>
      <c r="EP29" s="23" t="n">
        <v>1181.588</v>
      </c>
      <c r="EQ29" s="21" t="n">
        <v>5449.844</v>
      </c>
      <c r="ER29" s="21" t="n">
        <v>0</v>
      </c>
      <c r="ES29" s="21" t="n">
        <v>4062.287</v>
      </c>
      <c r="ET29" s="21" t="n">
        <v>20629.158</v>
      </c>
      <c r="EU29" s="21" t="n">
        <v>13569.31</v>
      </c>
      <c r="EV29" s="21" t="n">
        <v>13389.625</v>
      </c>
      <c r="EW29" s="21" t="n">
        <v>17617.537</v>
      </c>
      <c r="EX29" s="22" t="n">
        <v>75899.349</v>
      </c>
      <c r="EY29" s="23" t="n">
        <v>315.934</v>
      </c>
      <c r="EZ29" s="21" t="n">
        <v>860.208</v>
      </c>
      <c r="FA29" s="21" t="n">
        <v>0</v>
      </c>
      <c r="FB29" s="21" t="n">
        <v>2736.361</v>
      </c>
      <c r="FC29" s="21" t="n">
        <v>3061.448</v>
      </c>
      <c r="FD29" s="21" t="n">
        <v>2974.79</v>
      </c>
      <c r="FE29" s="21" t="n">
        <v>3601.125</v>
      </c>
      <c r="FF29" s="21" t="n">
        <v>5932.175</v>
      </c>
      <c r="FG29" s="22" t="n">
        <v>19482.041</v>
      </c>
      <c r="FH29" s="23" t="n">
        <v>2140.32</v>
      </c>
      <c r="FI29" s="21" t="n">
        <v>4668.28</v>
      </c>
      <c r="FJ29" s="21" t="n">
        <v>0</v>
      </c>
      <c r="FK29" s="21" t="n">
        <v>10018.609</v>
      </c>
      <c r="FL29" s="21" t="n">
        <v>19083.552</v>
      </c>
      <c r="FM29" s="21" t="n">
        <v>12429.243</v>
      </c>
      <c r="FN29" s="21" t="n">
        <v>9434.941</v>
      </c>
      <c r="FO29" s="21" t="n">
        <v>9890.907</v>
      </c>
      <c r="FP29" s="22" t="n">
        <v>67665.852</v>
      </c>
    </row>
    <row r="30" customFormat="false" ht="16.5" hidden="false" customHeight="true" outlineLevel="0" collapsed="false">
      <c r="A30" s="19" t="s">
        <v>81</v>
      </c>
      <c r="B30" s="23" t="n">
        <v>2085.625</v>
      </c>
      <c r="C30" s="21" t="n">
        <v>7998.824</v>
      </c>
      <c r="D30" s="21" t="n">
        <v>0</v>
      </c>
      <c r="E30" s="21" t="n">
        <v>28814.61</v>
      </c>
      <c r="F30" s="21" t="n">
        <v>51180.127</v>
      </c>
      <c r="G30" s="21" t="n">
        <v>49482.831</v>
      </c>
      <c r="H30" s="21" t="n">
        <v>42402.31</v>
      </c>
      <c r="I30" s="21" t="n">
        <v>74312.166</v>
      </c>
      <c r="J30" s="22" t="n">
        <v>256276.493</v>
      </c>
      <c r="K30" s="23" t="n">
        <v>2085.625</v>
      </c>
      <c r="L30" s="21" t="n">
        <v>7900.83</v>
      </c>
      <c r="M30" s="21" t="n">
        <v>0</v>
      </c>
      <c r="N30" s="21" t="n">
        <v>22248.51</v>
      </c>
      <c r="O30" s="21" t="n">
        <v>40319.445</v>
      </c>
      <c r="P30" s="21" t="n">
        <v>35622.932</v>
      </c>
      <c r="Q30" s="21" t="n">
        <v>23245.803</v>
      </c>
      <c r="R30" s="21" t="n">
        <v>42481.481</v>
      </c>
      <c r="S30" s="22" t="n">
        <v>173904.626</v>
      </c>
      <c r="T30" s="23" t="n">
        <v>577.379</v>
      </c>
      <c r="U30" s="21" t="n">
        <v>2204.958</v>
      </c>
      <c r="V30" s="21" t="n">
        <v>0</v>
      </c>
      <c r="W30" s="21" t="n">
        <v>6298.266</v>
      </c>
      <c r="X30" s="21" t="n">
        <v>10504.007</v>
      </c>
      <c r="Y30" s="21" t="n">
        <v>8437.098</v>
      </c>
      <c r="Z30" s="21" t="n">
        <v>7453.956</v>
      </c>
      <c r="AA30" s="21" t="n">
        <v>18322.683</v>
      </c>
      <c r="AB30" s="22" t="n">
        <v>53798.347</v>
      </c>
      <c r="AC30" s="23" t="n">
        <v>152.785</v>
      </c>
      <c r="AD30" s="21" t="n">
        <v>975.07</v>
      </c>
      <c r="AE30" s="21" t="n">
        <v>0</v>
      </c>
      <c r="AF30" s="21" t="n">
        <v>3250.39</v>
      </c>
      <c r="AG30" s="21" t="n">
        <v>5593.652</v>
      </c>
      <c r="AH30" s="21" t="n">
        <v>4788.666</v>
      </c>
      <c r="AI30" s="21" t="n">
        <v>4315.246</v>
      </c>
      <c r="AJ30" s="21" t="n">
        <v>10756.948</v>
      </c>
      <c r="AK30" s="22" t="n">
        <v>29832.757</v>
      </c>
      <c r="AL30" s="23" t="n">
        <v>0</v>
      </c>
      <c r="AM30" s="21" t="n">
        <v>0</v>
      </c>
      <c r="AN30" s="21" t="n">
        <v>0</v>
      </c>
      <c r="AO30" s="21" t="n">
        <v>45.852</v>
      </c>
      <c r="AP30" s="21" t="n">
        <v>75.064</v>
      </c>
      <c r="AQ30" s="21" t="n">
        <v>319.923</v>
      </c>
      <c r="AR30" s="21" t="n">
        <v>550.045</v>
      </c>
      <c r="AS30" s="21" t="n">
        <v>2240.921</v>
      </c>
      <c r="AT30" s="22" t="n">
        <v>3231.805</v>
      </c>
      <c r="AU30" s="23" t="n">
        <v>197.049</v>
      </c>
      <c r="AV30" s="21" t="n">
        <v>672.691</v>
      </c>
      <c r="AW30" s="21" t="n">
        <v>0</v>
      </c>
      <c r="AX30" s="21" t="n">
        <v>1631.004</v>
      </c>
      <c r="AY30" s="21" t="n">
        <v>3012.432</v>
      </c>
      <c r="AZ30" s="21" t="n">
        <v>1790.232</v>
      </c>
      <c r="BA30" s="21" t="n">
        <v>1714.848</v>
      </c>
      <c r="BB30" s="21" t="n">
        <v>4132.659</v>
      </c>
      <c r="BC30" s="22" t="n">
        <v>13150.915</v>
      </c>
      <c r="BD30" s="23" t="n">
        <v>227.545</v>
      </c>
      <c r="BE30" s="21" t="n">
        <v>531.968</v>
      </c>
      <c r="BF30" s="21" t="n">
        <v>0</v>
      </c>
      <c r="BG30" s="21" t="n">
        <v>1321.823</v>
      </c>
      <c r="BH30" s="21" t="n">
        <v>1705.301</v>
      </c>
      <c r="BI30" s="21" t="n">
        <v>1404.454</v>
      </c>
      <c r="BJ30" s="21" t="n">
        <v>760.023</v>
      </c>
      <c r="BK30" s="21" t="n">
        <v>790.857</v>
      </c>
      <c r="BL30" s="22" t="n">
        <v>6741.971</v>
      </c>
      <c r="BM30" s="23" t="n">
        <v>0</v>
      </c>
      <c r="BN30" s="21" t="n">
        <v>25.229</v>
      </c>
      <c r="BO30" s="21" t="n">
        <v>0</v>
      </c>
      <c r="BP30" s="21" t="n">
        <v>49.197</v>
      </c>
      <c r="BQ30" s="21" t="n">
        <v>117.558</v>
      </c>
      <c r="BR30" s="21" t="n">
        <v>133.823</v>
      </c>
      <c r="BS30" s="21" t="n">
        <v>113.794</v>
      </c>
      <c r="BT30" s="21" t="n">
        <v>401.298</v>
      </c>
      <c r="BU30" s="22" t="n">
        <v>840.899</v>
      </c>
      <c r="BV30" s="23" t="n">
        <v>927.457</v>
      </c>
      <c r="BW30" s="21" t="n">
        <v>3856.886</v>
      </c>
      <c r="BX30" s="21" t="n">
        <v>0</v>
      </c>
      <c r="BY30" s="21" t="n">
        <v>9366.855</v>
      </c>
      <c r="BZ30" s="21" t="n">
        <v>16947.141</v>
      </c>
      <c r="CA30" s="21" t="n">
        <v>15789.028</v>
      </c>
      <c r="CB30" s="21" t="n">
        <v>8697.61</v>
      </c>
      <c r="CC30" s="21" t="n">
        <v>10347.153</v>
      </c>
      <c r="CD30" s="22" t="n">
        <v>65932.13</v>
      </c>
      <c r="CE30" s="23" t="n">
        <v>458.524</v>
      </c>
      <c r="CF30" s="21" t="n">
        <v>1817.082</v>
      </c>
      <c r="CG30" s="21" t="n">
        <v>0</v>
      </c>
      <c r="CH30" s="21" t="n">
        <v>4529.656</v>
      </c>
      <c r="CI30" s="21" t="n">
        <v>8269.998</v>
      </c>
      <c r="CJ30" s="21" t="n">
        <v>7989.328</v>
      </c>
      <c r="CK30" s="21" t="n">
        <v>5027.14</v>
      </c>
      <c r="CL30" s="21" t="n">
        <v>7464.895</v>
      </c>
      <c r="CM30" s="22" t="n">
        <v>35556.623</v>
      </c>
      <c r="CN30" s="23" t="n">
        <v>468.933</v>
      </c>
      <c r="CO30" s="21" t="n">
        <v>2039.804</v>
      </c>
      <c r="CP30" s="21" t="n">
        <v>0</v>
      </c>
      <c r="CQ30" s="21" t="n">
        <v>4837.199</v>
      </c>
      <c r="CR30" s="21" t="n">
        <v>8677.143</v>
      </c>
      <c r="CS30" s="21" t="n">
        <v>7799.7</v>
      </c>
      <c r="CT30" s="21" t="n">
        <v>3670.47</v>
      </c>
      <c r="CU30" s="21" t="n">
        <v>2882.258</v>
      </c>
      <c r="CV30" s="22" t="n">
        <v>30375.507</v>
      </c>
      <c r="CW30" s="23" t="n">
        <v>4.716</v>
      </c>
      <c r="CX30" s="21" t="n">
        <v>27.527</v>
      </c>
      <c r="CY30" s="21" t="n">
        <v>0</v>
      </c>
      <c r="CZ30" s="21" t="n">
        <v>401.411</v>
      </c>
      <c r="DA30" s="21" t="n">
        <v>2000.542</v>
      </c>
      <c r="DB30" s="21" t="n">
        <v>3563.918</v>
      </c>
      <c r="DC30" s="21" t="n">
        <v>1872.353</v>
      </c>
      <c r="DD30" s="21" t="n">
        <v>6231.157</v>
      </c>
      <c r="DE30" s="22" t="n">
        <v>14101.624</v>
      </c>
      <c r="DF30" s="23" t="n">
        <v>4.716</v>
      </c>
      <c r="DG30" s="21" t="n">
        <v>27.527</v>
      </c>
      <c r="DH30" s="21" t="n">
        <v>0</v>
      </c>
      <c r="DI30" s="21" t="n">
        <v>370.467</v>
      </c>
      <c r="DJ30" s="21" t="n">
        <v>1687.47</v>
      </c>
      <c r="DK30" s="21" t="n">
        <v>3073.293</v>
      </c>
      <c r="DL30" s="21" t="n">
        <v>1660.6</v>
      </c>
      <c r="DM30" s="21" t="n">
        <v>5106.604</v>
      </c>
      <c r="DN30" s="22" t="n">
        <v>11930.677</v>
      </c>
      <c r="DO30" s="23" t="n">
        <v>0</v>
      </c>
      <c r="DP30" s="21" t="n">
        <v>0</v>
      </c>
      <c r="DQ30" s="21" t="n">
        <v>0</v>
      </c>
      <c r="DR30" s="21" t="n">
        <v>30.944</v>
      </c>
      <c r="DS30" s="21" t="n">
        <v>313.072</v>
      </c>
      <c r="DT30" s="21" t="n">
        <v>490.625</v>
      </c>
      <c r="DU30" s="21" t="n">
        <v>211.753</v>
      </c>
      <c r="DV30" s="21" t="n">
        <v>1058.007</v>
      </c>
      <c r="DW30" s="22" t="n">
        <v>2104.401</v>
      </c>
      <c r="DX30" s="23" t="n">
        <v>0</v>
      </c>
      <c r="DY30" s="21" t="n">
        <v>0</v>
      </c>
      <c r="DZ30" s="21" t="n">
        <v>0</v>
      </c>
      <c r="EA30" s="21" t="n">
        <v>0</v>
      </c>
      <c r="EB30" s="21" t="n">
        <v>0</v>
      </c>
      <c r="EC30" s="21" t="n">
        <v>0</v>
      </c>
      <c r="ED30" s="21" t="n">
        <v>0</v>
      </c>
      <c r="EE30" s="21" t="n">
        <v>66.546</v>
      </c>
      <c r="EF30" s="22" t="n">
        <v>66.546</v>
      </c>
      <c r="EG30" s="23" t="n">
        <v>192.503</v>
      </c>
      <c r="EH30" s="21" t="n">
        <v>870.115</v>
      </c>
      <c r="EI30" s="21" t="n">
        <v>0</v>
      </c>
      <c r="EJ30" s="21" t="n">
        <v>1673.228</v>
      </c>
      <c r="EK30" s="21" t="n">
        <v>4734.548</v>
      </c>
      <c r="EL30" s="21" t="n">
        <v>3417.324</v>
      </c>
      <c r="EM30" s="21" t="n">
        <v>2628.979</v>
      </c>
      <c r="EN30" s="21" t="n">
        <v>4170.587</v>
      </c>
      <c r="EO30" s="22" t="n">
        <v>17687.284</v>
      </c>
      <c r="EP30" s="23" t="n">
        <v>192.503</v>
      </c>
      <c r="EQ30" s="21" t="n">
        <v>870.115</v>
      </c>
      <c r="ER30" s="21" t="n">
        <v>0</v>
      </c>
      <c r="ES30" s="21" t="n">
        <v>1673.228</v>
      </c>
      <c r="ET30" s="21" t="n">
        <v>4734.548</v>
      </c>
      <c r="EU30" s="21" t="n">
        <v>3417.324</v>
      </c>
      <c r="EV30" s="21" t="n">
        <v>2628.979</v>
      </c>
      <c r="EW30" s="21" t="n">
        <v>4170.587</v>
      </c>
      <c r="EX30" s="22" t="n">
        <v>17687.284</v>
      </c>
      <c r="EY30" s="23" t="n">
        <v>0</v>
      </c>
      <c r="EZ30" s="21" t="n">
        <v>68.484</v>
      </c>
      <c r="FA30" s="21" t="n">
        <v>0</v>
      </c>
      <c r="FB30" s="21" t="n">
        <v>447.171</v>
      </c>
      <c r="FC30" s="21" t="n">
        <v>650.659</v>
      </c>
      <c r="FD30" s="21" t="n">
        <v>536.625</v>
      </c>
      <c r="FE30" s="21" t="n">
        <v>543.697</v>
      </c>
      <c r="FF30" s="21" t="n">
        <v>706.514</v>
      </c>
      <c r="FG30" s="22" t="n">
        <v>2953.15</v>
      </c>
      <c r="FH30" s="23" t="n">
        <v>383.57</v>
      </c>
      <c r="FI30" s="21" t="n">
        <v>872.86</v>
      </c>
      <c r="FJ30" s="21" t="n">
        <v>0</v>
      </c>
      <c r="FK30" s="21" t="n">
        <v>4061.579</v>
      </c>
      <c r="FL30" s="21" t="n">
        <v>5482.548</v>
      </c>
      <c r="FM30" s="21" t="n">
        <v>3878.939</v>
      </c>
      <c r="FN30" s="21" t="n">
        <v>2049.208</v>
      </c>
      <c r="FO30" s="21" t="n">
        <v>2703.387</v>
      </c>
      <c r="FP30" s="22" t="n">
        <v>19432.091</v>
      </c>
    </row>
    <row r="31" customFormat="false" ht="16.5" hidden="false" customHeight="true" outlineLevel="0" collapsed="false">
      <c r="A31" s="25" t="s">
        <v>82</v>
      </c>
      <c r="B31" s="26" t="n">
        <v>1607.693</v>
      </c>
      <c r="C31" s="28" t="n">
        <v>5536.306</v>
      </c>
      <c r="D31" s="28" t="n">
        <v>0</v>
      </c>
      <c r="E31" s="28" t="n">
        <v>17693.246</v>
      </c>
      <c r="F31" s="28" t="n">
        <v>28115.825</v>
      </c>
      <c r="G31" s="28" t="n">
        <v>31490.971</v>
      </c>
      <c r="H31" s="28" t="n">
        <v>23132.777</v>
      </c>
      <c r="I31" s="28" t="n">
        <v>39498.309</v>
      </c>
      <c r="J31" s="29" t="n">
        <v>147075.127</v>
      </c>
      <c r="K31" s="26" t="n">
        <v>1607.693</v>
      </c>
      <c r="L31" s="28" t="n">
        <v>5446.021</v>
      </c>
      <c r="M31" s="28" t="n">
        <v>0</v>
      </c>
      <c r="N31" s="28" t="n">
        <v>13104.131</v>
      </c>
      <c r="O31" s="28" t="n">
        <v>21947.264</v>
      </c>
      <c r="P31" s="28" t="n">
        <v>21141.623</v>
      </c>
      <c r="Q31" s="28" t="n">
        <v>14748.985</v>
      </c>
      <c r="R31" s="28" t="n">
        <v>26582.107</v>
      </c>
      <c r="S31" s="29" t="n">
        <v>104577.824</v>
      </c>
      <c r="T31" s="26" t="n">
        <v>388.074</v>
      </c>
      <c r="U31" s="28" t="n">
        <v>1942.644</v>
      </c>
      <c r="V31" s="28" t="n">
        <v>0</v>
      </c>
      <c r="W31" s="28" t="n">
        <v>4374.883</v>
      </c>
      <c r="X31" s="28" t="n">
        <v>7044.827</v>
      </c>
      <c r="Y31" s="28" t="n">
        <v>6244.308</v>
      </c>
      <c r="Z31" s="28" t="n">
        <v>4785.901</v>
      </c>
      <c r="AA31" s="28" t="n">
        <v>12930.905</v>
      </c>
      <c r="AB31" s="29" t="n">
        <v>37711.542</v>
      </c>
      <c r="AC31" s="26" t="n">
        <v>188.776</v>
      </c>
      <c r="AD31" s="28" t="n">
        <v>838.712</v>
      </c>
      <c r="AE31" s="28" t="n">
        <v>0</v>
      </c>
      <c r="AF31" s="28" t="n">
        <v>2470.234</v>
      </c>
      <c r="AG31" s="28" t="n">
        <v>3996.838</v>
      </c>
      <c r="AH31" s="28" t="n">
        <v>3429.929</v>
      </c>
      <c r="AI31" s="28" t="n">
        <v>2785.875</v>
      </c>
      <c r="AJ31" s="28" t="n">
        <v>6429.96</v>
      </c>
      <c r="AK31" s="29" t="n">
        <v>20140.324</v>
      </c>
      <c r="AL31" s="26" t="n">
        <v>0</v>
      </c>
      <c r="AM31" s="28" t="n">
        <v>0</v>
      </c>
      <c r="AN31" s="28" t="n">
        <v>0</v>
      </c>
      <c r="AO31" s="28" t="n">
        <v>0</v>
      </c>
      <c r="AP31" s="28" t="n">
        <v>2.552</v>
      </c>
      <c r="AQ31" s="28" t="n">
        <v>298.202</v>
      </c>
      <c r="AR31" s="28" t="n">
        <v>313.395</v>
      </c>
      <c r="AS31" s="28" t="n">
        <v>2998.888</v>
      </c>
      <c r="AT31" s="29" t="n">
        <v>3613.037</v>
      </c>
      <c r="AU31" s="26" t="n">
        <v>115.034</v>
      </c>
      <c r="AV31" s="28" t="n">
        <v>594.785</v>
      </c>
      <c r="AW31" s="28" t="n">
        <v>0</v>
      </c>
      <c r="AX31" s="28" t="n">
        <v>975.642</v>
      </c>
      <c r="AY31" s="28" t="n">
        <v>1244.916</v>
      </c>
      <c r="AZ31" s="28" t="n">
        <v>1272.673</v>
      </c>
      <c r="BA31" s="28" t="n">
        <v>1150.787</v>
      </c>
      <c r="BB31" s="28" t="n">
        <v>2127.673</v>
      </c>
      <c r="BC31" s="29" t="n">
        <v>7481.51</v>
      </c>
      <c r="BD31" s="26" t="n">
        <v>82.512</v>
      </c>
      <c r="BE31" s="28" t="n">
        <v>494.724</v>
      </c>
      <c r="BF31" s="28" t="n">
        <v>0</v>
      </c>
      <c r="BG31" s="28" t="n">
        <v>842.497</v>
      </c>
      <c r="BH31" s="28" t="n">
        <v>1705.031</v>
      </c>
      <c r="BI31" s="28" t="n">
        <v>1167.607</v>
      </c>
      <c r="BJ31" s="28" t="n">
        <v>451.745</v>
      </c>
      <c r="BK31" s="28" t="n">
        <v>1087.433</v>
      </c>
      <c r="BL31" s="29" t="n">
        <v>5831.549</v>
      </c>
      <c r="BM31" s="26" t="n">
        <v>1.752</v>
      </c>
      <c r="BN31" s="28" t="n">
        <v>14.423</v>
      </c>
      <c r="BO31" s="28" t="n">
        <v>0</v>
      </c>
      <c r="BP31" s="28" t="n">
        <v>86.51</v>
      </c>
      <c r="BQ31" s="28" t="n">
        <v>95.49</v>
      </c>
      <c r="BR31" s="28" t="n">
        <v>75.897</v>
      </c>
      <c r="BS31" s="28" t="n">
        <v>84.099</v>
      </c>
      <c r="BT31" s="28" t="n">
        <v>286.951</v>
      </c>
      <c r="BU31" s="29" t="n">
        <v>645.122</v>
      </c>
      <c r="BV31" s="26" t="n">
        <v>680.274</v>
      </c>
      <c r="BW31" s="28" t="n">
        <v>2295.551</v>
      </c>
      <c r="BX31" s="28" t="n">
        <v>0</v>
      </c>
      <c r="BY31" s="28" t="n">
        <v>4997.447</v>
      </c>
      <c r="BZ31" s="28" t="n">
        <v>7900.827</v>
      </c>
      <c r="CA31" s="28" t="n">
        <v>8113.167</v>
      </c>
      <c r="CB31" s="28" t="n">
        <v>4867.093</v>
      </c>
      <c r="CC31" s="28" t="n">
        <v>5733.528</v>
      </c>
      <c r="CD31" s="29" t="n">
        <v>34587.887</v>
      </c>
      <c r="CE31" s="26" t="n">
        <v>242.477</v>
      </c>
      <c r="CF31" s="28" t="n">
        <v>1408.881</v>
      </c>
      <c r="CG31" s="28" t="n">
        <v>0</v>
      </c>
      <c r="CH31" s="28" t="n">
        <v>2910.536</v>
      </c>
      <c r="CI31" s="28" t="n">
        <v>4195.092</v>
      </c>
      <c r="CJ31" s="28" t="n">
        <v>4434.716</v>
      </c>
      <c r="CK31" s="28" t="n">
        <v>3459.306</v>
      </c>
      <c r="CL31" s="28" t="n">
        <v>3907.927</v>
      </c>
      <c r="CM31" s="29" t="n">
        <v>20558.935</v>
      </c>
      <c r="CN31" s="26" t="n">
        <v>437.797</v>
      </c>
      <c r="CO31" s="28" t="n">
        <v>886.67</v>
      </c>
      <c r="CP31" s="28" t="n">
        <v>0</v>
      </c>
      <c r="CQ31" s="28" t="n">
        <v>2086.911</v>
      </c>
      <c r="CR31" s="28" t="n">
        <v>3705.735</v>
      </c>
      <c r="CS31" s="28" t="n">
        <v>3678.451</v>
      </c>
      <c r="CT31" s="28" t="n">
        <v>1407.787</v>
      </c>
      <c r="CU31" s="28" t="n">
        <v>1825.601</v>
      </c>
      <c r="CV31" s="29" t="n">
        <v>14028.952</v>
      </c>
      <c r="CW31" s="26" t="n">
        <v>0</v>
      </c>
      <c r="CX31" s="28" t="n">
        <v>11.35</v>
      </c>
      <c r="CY31" s="28" t="n">
        <v>0</v>
      </c>
      <c r="CZ31" s="28" t="n">
        <v>216.699</v>
      </c>
      <c r="DA31" s="28" t="n">
        <v>665.641</v>
      </c>
      <c r="DB31" s="28" t="n">
        <v>1002.678</v>
      </c>
      <c r="DC31" s="28" t="n">
        <v>1620.472</v>
      </c>
      <c r="DD31" s="28" t="n">
        <v>2040.142</v>
      </c>
      <c r="DE31" s="29" t="n">
        <v>5556.982</v>
      </c>
      <c r="DF31" s="26" t="n">
        <v>0</v>
      </c>
      <c r="DG31" s="28" t="n">
        <v>11.35</v>
      </c>
      <c r="DH31" s="28" t="n">
        <v>0</v>
      </c>
      <c r="DI31" s="28" t="n">
        <v>178.555</v>
      </c>
      <c r="DJ31" s="28" t="n">
        <v>656.506</v>
      </c>
      <c r="DK31" s="28" t="n">
        <v>837.805</v>
      </c>
      <c r="DL31" s="28" t="n">
        <v>1177.475</v>
      </c>
      <c r="DM31" s="28" t="n">
        <v>1508.805</v>
      </c>
      <c r="DN31" s="29" t="n">
        <v>4370.496</v>
      </c>
      <c r="DO31" s="26" t="n">
        <v>0</v>
      </c>
      <c r="DP31" s="28" t="n">
        <v>0</v>
      </c>
      <c r="DQ31" s="28" t="n">
        <v>0</v>
      </c>
      <c r="DR31" s="28" t="n">
        <v>38.144</v>
      </c>
      <c r="DS31" s="28" t="n">
        <v>9.135</v>
      </c>
      <c r="DT31" s="28" t="n">
        <v>164.873</v>
      </c>
      <c r="DU31" s="28" t="n">
        <v>442.997</v>
      </c>
      <c r="DV31" s="28" t="n">
        <v>531.337</v>
      </c>
      <c r="DW31" s="29" t="n">
        <v>1186.486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0</v>
      </c>
      <c r="EF31" s="29" t="n">
        <v>0</v>
      </c>
      <c r="EG31" s="26" t="n">
        <v>199.895</v>
      </c>
      <c r="EH31" s="28" t="n">
        <v>607.826</v>
      </c>
      <c r="EI31" s="28" t="n">
        <v>0</v>
      </c>
      <c r="EJ31" s="28" t="n">
        <v>1007.853</v>
      </c>
      <c r="EK31" s="28" t="n">
        <v>3335.2</v>
      </c>
      <c r="EL31" s="28" t="n">
        <v>3110.912</v>
      </c>
      <c r="EM31" s="28" t="n">
        <v>2077.901</v>
      </c>
      <c r="EN31" s="28" t="n">
        <v>3587.869</v>
      </c>
      <c r="EO31" s="29" t="n">
        <v>13927.456</v>
      </c>
      <c r="EP31" s="26" t="n">
        <v>199.895</v>
      </c>
      <c r="EQ31" s="28" t="n">
        <v>607.826</v>
      </c>
      <c r="ER31" s="28" t="n">
        <v>0</v>
      </c>
      <c r="ES31" s="28" t="n">
        <v>1007.853</v>
      </c>
      <c r="ET31" s="28" t="n">
        <v>3335.2</v>
      </c>
      <c r="EU31" s="28" t="n">
        <v>3110.912</v>
      </c>
      <c r="EV31" s="28" t="n">
        <v>2077.901</v>
      </c>
      <c r="EW31" s="28" t="n">
        <v>3587.869</v>
      </c>
      <c r="EX31" s="29" t="n">
        <v>13927.456</v>
      </c>
      <c r="EY31" s="26" t="n">
        <v>0</v>
      </c>
      <c r="EZ31" s="28" t="n">
        <v>0</v>
      </c>
      <c r="FA31" s="28" t="n">
        <v>0</v>
      </c>
      <c r="FB31" s="28" t="n">
        <v>35.129</v>
      </c>
      <c r="FC31" s="28" t="n">
        <v>0</v>
      </c>
      <c r="FD31" s="28" t="n">
        <v>147.615</v>
      </c>
      <c r="FE31" s="28" t="n">
        <v>0</v>
      </c>
      <c r="FF31" s="28" t="n">
        <v>638.71</v>
      </c>
      <c r="FG31" s="29" t="n">
        <v>821.454</v>
      </c>
      <c r="FH31" s="26" t="n">
        <v>339.45</v>
      </c>
      <c r="FI31" s="28" t="n">
        <v>588.65</v>
      </c>
      <c r="FJ31" s="28" t="n">
        <v>0</v>
      </c>
      <c r="FK31" s="28" t="n">
        <v>2472.12</v>
      </c>
      <c r="FL31" s="28" t="n">
        <v>3000.769</v>
      </c>
      <c r="FM31" s="28" t="n">
        <v>2522.943</v>
      </c>
      <c r="FN31" s="28" t="n">
        <v>1397.618</v>
      </c>
      <c r="FO31" s="28" t="n">
        <v>1650.953</v>
      </c>
      <c r="FP31" s="29" t="n">
        <v>11972.503</v>
      </c>
    </row>
    <row r="32" customFormat="false" ht="16.5" hidden="false" customHeight="true" outlineLevel="0" collapsed="false">
      <c r="A32" s="19" t="s">
        <v>83</v>
      </c>
      <c r="B32" s="23" t="n">
        <v>2245.713</v>
      </c>
      <c r="C32" s="21" t="n">
        <v>9765.316</v>
      </c>
      <c r="D32" s="21" t="n">
        <v>0</v>
      </c>
      <c r="E32" s="21" t="n">
        <v>24260.865</v>
      </c>
      <c r="F32" s="21" t="n">
        <v>59924.158</v>
      </c>
      <c r="G32" s="21" t="n">
        <v>52759.115</v>
      </c>
      <c r="H32" s="21" t="n">
        <v>62793.916</v>
      </c>
      <c r="I32" s="21" t="n">
        <v>97514.938</v>
      </c>
      <c r="J32" s="22" t="n">
        <v>309264.021</v>
      </c>
      <c r="K32" s="23" t="n">
        <v>2236.4</v>
      </c>
      <c r="L32" s="21" t="n">
        <v>9673.676</v>
      </c>
      <c r="M32" s="21" t="n">
        <v>0</v>
      </c>
      <c r="N32" s="21" t="n">
        <v>20672.233</v>
      </c>
      <c r="O32" s="21" t="n">
        <v>52265.352</v>
      </c>
      <c r="P32" s="21" t="n">
        <v>38543.915</v>
      </c>
      <c r="Q32" s="21" t="n">
        <v>35728.389</v>
      </c>
      <c r="R32" s="21" t="n">
        <v>60853.596</v>
      </c>
      <c r="S32" s="22" t="n">
        <v>219973.561</v>
      </c>
      <c r="T32" s="23" t="n">
        <v>709.923</v>
      </c>
      <c r="U32" s="21" t="n">
        <v>2957.769</v>
      </c>
      <c r="V32" s="21" t="n">
        <v>0</v>
      </c>
      <c r="W32" s="21" t="n">
        <v>8723.657</v>
      </c>
      <c r="X32" s="21" t="n">
        <v>19871.135</v>
      </c>
      <c r="Y32" s="21" t="n">
        <v>12853.754</v>
      </c>
      <c r="Z32" s="21" t="n">
        <v>14717.762</v>
      </c>
      <c r="AA32" s="21" t="n">
        <v>33174.448</v>
      </c>
      <c r="AB32" s="22" t="n">
        <v>93008.448</v>
      </c>
      <c r="AC32" s="23" t="n">
        <v>298.657</v>
      </c>
      <c r="AD32" s="21" t="n">
        <v>1391.278</v>
      </c>
      <c r="AE32" s="21" t="n">
        <v>0</v>
      </c>
      <c r="AF32" s="21" t="n">
        <v>4200.176</v>
      </c>
      <c r="AG32" s="21" t="n">
        <v>10552</v>
      </c>
      <c r="AH32" s="21" t="n">
        <v>6811.8</v>
      </c>
      <c r="AI32" s="21" t="n">
        <v>8315.801</v>
      </c>
      <c r="AJ32" s="21" t="n">
        <v>15143.005</v>
      </c>
      <c r="AK32" s="22" t="n">
        <v>46712.717</v>
      </c>
      <c r="AL32" s="23" t="n">
        <v>0</v>
      </c>
      <c r="AM32" s="21" t="n">
        <v>0</v>
      </c>
      <c r="AN32" s="21" t="n">
        <v>0</v>
      </c>
      <c r="AO32" s="21" t="n">
        <v>12.593</v>
      </c>
      <c r="AP32" s="21" t="n">
        <v>300.184</v>
      </c>
      <c r="AQ32" s="21" t="n">
        <v>351.177</v>
      </c>
      <c r="AR32" s="21" t="n">
        <v>1289.753</v>
      </c>
      <c r="AS32" s="21" t="n">
        <v>7176.19</v>
      </c>
      <c r="AT32" s="22" t="n">
        <v>9129.897</v>
      </c>
      <c r="AU32" s="23" t="n">
        <v>325.03</v>
      </c>
      <c r="AV32" s="21" t="n">
        <v>900.287</v>
      </c>
      <c r="AW32" s="21" t="n">
        <v>0</v>
      </c>
      <c r="AX32" s="21" t="n">
        <v>2700.611</v>
      </c>
      <c r="AY32" s="21" t="n">
        <v>4589.086</v>
      </c>
      <c r="AZ32" s="21" t="n">
        <v>2911.021</v>
      </c>
      <c r="BA32" s="21" t="n">
        <v>3236.655</v>
      </c>
      <c r="BB32" s="21" t="n">
        <v>5697.087</v>
      </c>
      <c r="BC32" s="22" t="n">
        <v>20359.777</v>
      </c>
      <c r="BD32" s="23" t="n">
        <v>85.633</v>
      </c>
      <c r="BE32" s="21" t="n">
        <v>649.274</v>
      </c>
      <c r="BF32" s="21" t="n">
        <v>0</v>
      </c>
      <c r="BG32" s="21" t="n">
        <v>1615.291</v>
      </c>
      <c r="BH32" s="21" t="n">
        <v>3793.787</v>
      </c>
      <c r="BI32" s="21" t="n">
        <v>2276.406</v>
      </c>
      <c r="BJ32" s="21" t="n">
        <v>1465.041</v>
      </c>
      <c r="BK32" s="21" t="n">
        <v>3572.878</v>
      </c>
      <c r="BL32" s="22" t="n">
        <v>13458.31</v>
      </c>
      <c r="BM32" s="23" t="n">
        <v>0.603</v>
      </c>
      <c r="BN32" s="21" t="n">
        <v>16.93</v>
      </c>
      <c r="BO32" s="21" t="n">
        <v>0</v>
      </c>
      <c r="BP32" s="21" t="n">
        <v>194.986</v>
      </c>
      <c r="BQ32" s="21" t="n">
        <v>636.078</v>
      </c>
      <c r="BR32" s="21" t="n">
        <v>503.35</v>
      </c>
      <c r="BS32" s="21" t="n">
        <v>410.512</v>
      </c>
      <c r="BT32" s="21" t="n">
        <v>1585.288</v>
      </c>
      <c r="BU32" s="22" t="n">
        <v>3347.747</v>
      </c>
      <c r="BV32" s="23" t="n">
        <v>829.699</v>
      </c>
      <c r="BW32" s="21" t="n">
        <v>4318.503</v>
      </c>
      <c r="BX32" s="21" t="n">
        <v>0</v>
      </c>
      <c r="BY32" s="21" t="n">
        <v>5176.777</v>
      </c>
      <c r="BZ32" s="21" t="n">
        <v>14606.418</v>
      </c>
      <c r="CA32" s="21" t="n">
        <v>12988.02</v>
      </c>
      <c r="CB32" s="21" t="n">
        <v>9540.135</v>
      </c>
      <c r="CC32" s="21" t="n">
        <v>10743.846</v>
      </c>
      <c r="CD32" s="22" t="n">
        <v>58203.398</v>
      </c>
      <c r="CE32" s="23" t="n">
        <v>525.328</v>
      </c>
      <c r="CF32" s="21" t="n">
        <v>2294.139</v>
      </c>
      <c r="CG32" s="21" t="n">
        <v>0</v>
      </c>
      <c r="CH32" s="21" t="n">
        <v>2630.369</v>
      </c>
      <c r="CI32" s="21" t="n">
        <v>6931.21</v>
      </c>
      <c r="CJ32" s="21" t="n">
        <v>7246.07</v>
      </c>
      <c r="CK32" s="21" t="n">
        <v>5516.537</v>
      </c>
      <c r="CL32" s="21" t="n">
        <v>6757.922</v>
      </c>
      <c r="CM32" s="22" t="n">
        <v>31901.575</v>
      </c>
      <c r="CN32" s="23" t="n">
        <v>304.371</v>
      </c>
      <c r="CO32" s="21" t="n">
        <v>2024.364</v>
      </c>
      <c r="CP32" s="21" t="n">
        <v>0</v>
      </c>
      <c r="CQ32" s="21" t="n">
        <v>2546.408</v>
      </c>
      <c r="CR32" s="21" t="n">
        <v>7675.208</v>
      </c>
      <c r="CS32" s="21" t="n">
        <v>5741.95</v>
      </c>
      <c r="CT32" s="21" t="n">
        <v>4023.598</v>
      </c>
      <c r="CU32" s="21" t="n">
        <v>3985.924</v>
      </c>
      <c r="CV32" s="22" t="n">
        <v>26301.823</v>
      </c>
      <c r="CW32" s="23" t="n">
        <v>0</v>
      </c>
      <c r="CX32" s="21" t="n">
        <v>9.607</v>
      </c>
      <c r="CY32" s="21" t="n">
        <v>0</v>
      </c>
      <c r="CZ32" s="21" t="n">
        <v>48.971</v>
      </c>
      <c r="DA32" s="21" t="n">
        <v>426.727</v>
      </c>
      <c r="DB32" s="21" t="n">
        <v>1626.954</v>
      </c>
      <c r="DC32" s="21" t="n">
        <v>2252.399</v>
      </c>
      <c r="DD32" s="21" t="n">
        <v>3790.45</v>
      </c>
      <c r="DE32" s="22" t="n">
        <v>8155.108</v>
      </c>
      <c r="DF32" s="23" t="n">
        <v>0</v>
      </c>
      <c r="DG32" s="21" t="n">
        <v>2.49</v>
      </c>
      <c r="DH32" s="21" t="n">
        <v>0</v>
      </c>
      <c r="DI32" s="21" t="n">
        <v>25.14</v>
      </c>
      <c r="DJ32" s="21" t="n">
        <v>282.724</v>
      </c>
      <c r="DK32" s="21" t="n">
        <v>1438.419</v>
      </c>
      <c r="DL32" s="21" t="n">
        <v>1681.142</v>
      </c>
      <c r="DM32" s="21" t="n">
        <v>2719.138</v>
      </c>
      <c r="DN32" s="22" t="n">
        <v>6149.053</v>
      </c>
      <c r="DO32" s="23" t="n">
        <v>0</v>
      </c>
      <c r="DP32" s="21" t="n">
        <v>7.117</v>
      </c>
      <c r="DQ32" s="21" t="n">
        <v>0</v>
      </c>
      <c r="DR32" s="21" t="n">
        <v>23.831</v>
      </c>
      <c r="DS32" s="21" t="n">
        <v>144.003</v>
      </c>
      <c r="DT32" s="21" t="n">
        <v>182.379</v>
      </c>
      <c r="DU32" s="21" t="n">
        <v>557.521</v>
      </c>
      <c r="DV32" s="21" t="n">
        <v>1071.312</v>
      </c>
      <c r="DW32" s="22" t="n">
        <v>1986.163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0</v>
      </c>
      <c r="EC32" s="21" t="n">
        <v>6.156</v>
      </c>
      <c r="ED32" s="21" t="n">
        <v>13.736</v>
      </c>
      <c r="EE32" s="21" t="n">
        <v>0</v>
      </c>
      <c r="EF32" s="22" t="n">
        <v>19.892</v>
      </c>
      <c r="EG32" s="23" t="n">
        <v>261.728</v>
      </c>
      <c r="EH32" s="21" t="n">
        <v>1242.877</v>
      </c>
      <c r="EI32" s="21" t="n">
        <v>0</v>
      </c>
      <c r="EJ32" s="21" t="n">
        <v>1975.89</v>
      </c>
      <c r="EK32" s="21" t="n">
        <v>8948.518</v>
      </c>
      <c r="EL32" s="21" t="n">
        <v>5853.19</v>
      </c>
      <c r="EM32" s="21" t="n">
        <v>5271.204</v>
      </c>
      <c r="EN32" s="21" t="n">
        <v>8701.221</v>
      </c>
      <c r="EO32" s="22" t="n">
        <v>32254.628</v>
      </c>
      <c r="EP32" s="23" t="n">
        <v>261.728</v>
      </c>
      <c r="EQ32" s="21" t="n">
        <v>1242.877</v>
      </c>
      <c r="ER32" s="21" t="n">
        <v>0</v>
      </c>
      <c r="ES32" s="21" t="n">
        <v>1975.89</v>
      </c>
      <c r="ET32" s="21" t="n">
        <v>8948.518</v>
      </c>
      <c r="EU32" s="21" t="n">
        <v>5853.19</v>
      </c>
      <c r="EV32" s="21" t="n">
        <v>5271.204</v>
      </c>
      <c r="EW32" s="21" t="n">
        <v>8701.221</v>
      </c>
      <c r="EX32" s="22" t="n">
        <v>32254.628</v>
      </c>
      <c r="EY32" s="23" t="n">
        <v>0</v>
      </c>
      <c r="EZ32" s="21" t="n">
        <v>0</v>
      </c>
      <c r="FA32" s="21" t="n">
        <v>0</v>
      </c>
      <c r="FB32" s="21" t="n">
        <v>639.749</v>
      </c>
      <c r="FC32" s="21" t="n">
        <v>557.775</v>
      </c>
      <c r="FD32" s="21" t="n">
        <v>409.593</v>
      </c>
      <c r="FE32" s="21" t="n">
        <v>702.443</v>
      </c>
      <c r="FF32" s="21" t="n">
        <v>475.204</v>
      </c>
      <c r="FG32" s="22" t="n">
        <v>2784.764</v>
      </c>
      <c r="FH32" s="23" t="n">
        <v>435.05</v>
      </c>
      <c r="FI32" s="21" t="n">
        <v>1144.92</v>
      </c>
      <c r="FJ32" s="21" t="n">
        <v>0</v>
      </c>
      <c r="FK32" s="21" t="n">
        <v>4107.189</v>
      </c>
      <c r="FL32" s="21" t="n">
        <v>7854.779</v>
      </c>
      <c r="FM32" s="21" t="n">
        <v>4812.404</v>
      </c>
      <c r="FN32" s="21" t="n">
        <v>3244.446</v>
      </c>
      <c r="FO32" s="21" t="n">
        <v>3968.427</v>
      </c>
      <c r="FP32" s="22" t="n">
        <v>25567.215</v>
      </c>
    </row>
    <row r="33" customFormat="false" ht="16.5" hidden="false" customHeight="true" outlineLevel="0" collapsed="false">
      <c r="A33" s="19" t="s">
        <v>84</v>
      </c>
      <c r="B33" s="23" t="n">
        <v>16549.085</v>
      </c>
      <c r="C33" s="21" t="n">
        <v>48540.985</v>
      </c>
      <c r="D33" s="21" t="n">
        <v>0</v>
      </c>
      <c r="E33" s="21" t="n">
        <v>88377.032</v>
      </c>
      <c r="F33" s="21" t="n">
        <v>235495.818</v>
      </c>
      <c r="G33" s="21" t="n">
        <v>241005.46</v>
      </c>
      <c r="H33" s="21" t="n">
        <v>236982.122</v>
      </c>
      <c r="I33" s="21" t="n">
        <v>326604.782</v>
      </c>
      <c r="J33" s="22" t="n">
        <v>1193555.284</v>
      </c>
      <c r="K33" s="23" t="n">
        <v>16472.232</v>
      </c>
      <c r="L33" s="21" t="n">
        <v>48464.701</v>
      </c>
      <c r="M33" s="21" t="n">
        <v>0</v>
      </c>
      <c r="N33" s="21" t="n">
        <v>75783.181</v>
      </c>
      <c r="O33" s="21" t="n">
        <v>204003.908</v>
      </c>
      <c r="P33" s="21" t="n">
        <v>180478.577</v>
      </c>
      <c r="Q33" s="21" t="n">
        <v>162693.91</v>
      </c>
      <c r="R33" s="21" t="n">
        <v>235840.934</v>
      </c>
      <c r="S33" s="22" t="n">
        <v>923737.443</v>
      </c>
      <c r="T33" s="23" t="n">
        <v>6655.869</v>
      </c>
      <c r="U33" s="21" t="n">
        <v>20501.037</v>
      </c>
      <c r="V33" s="21" t="n">
        <v>0</v>
      </c>
      <c r="W33" s="21" t="n">
        <v>32165.735</v>
      </c>
      <c r="X33" s="21" t="n">
        <v>87034.474</v>
      </c>
      <c r="Y33" s="21" t="n">
        <v>73034.211</v>
      </c>
      <c r="Z33" s="21" t="n">
        <v>75890.182</v>
      </c>
      <c r="AA33" s="21" t="n">
        <v>138511.604</v>
      </c>
      <c r="AB33" s="22" t="n">
        <v>433793.112</v>
      </c>
      <c r="AC33" s="23" t="n">
        <v>3660.758</v>
      </c>
      <c r="AD33" s="21" t="n">
        <v>9682.671</v>
      </c>
      <c r="AE33" s="21" t="n">
        <v>0</v>
      </c>
      <c r="AF33" s="21" t="n">
        <v>18946.314</v>
      </c>
      <c r="AG33" s="21" t="n">
        <v>50495.661</v>
      </c>
      <c r="AH33" s="21" t="n">
        <v>47749.718</v>
      </c>
      <c r="AI33" s="21" t="n">
        <v>49486.383</v>
      </c>
      <c r="AJ33" s="21" t="n">
        <v>86689.316</v>
      </c>
      <c r="AK33" s="22" t="n">
        <v>266710.821</v>
      </c>
      <c r="AL33" s="23" t="n">
        <v>0.9</v>
      </c>
      <c r="AM33" s="21" t="n">
        <v>1.799</v>
      </c>
      <c r="AN33" s="21" t="n">
        <v>0</v>
      </c>
      <c r="AO33" s="21" t="n">
        <v>73.997</v>
      </c>
      <c r="AP33" s="21" t="n">
        <v>229.422</v>
      </c>
      <c r="AQ33" s="21" t="n">
        <v>1133.906</v>
      </c>
      <c r="AR33" s="21" t="n">
        <v>3568.693</v>
      </c>
      <c r="AS33" s="21" t="n">
        <v>18291.441</v>
      </c>
      <c r="AT33" s="22" t="n">
        <v>23300.158</v>
      </c>
      <c r="AU33" s="23" t="n">
        <v>2494.555</v>
      </c>
      <c r="AV33" s="21" t="n">
        <v>8824.774</v>
      </c>
      <c r="AW33" s="21" t="n">
        <v>0</v>
      </c>
      <c r="AX33" s="21" t="n">
        <v>9588.216</v>
      </c>
      <c r="AY33" s="21" t="n">
        <v>27093.913</v>
      </c>
      <c r="AZ33" s="21" t="n">
        <v>16436.98</v>
      </c>
      <c r="BA33" s="21" t="n">
        <v>15429.428</v>
      </c>
      <c r="BB33" s="21" t="n">
        <v>21115.996</v>
      </c>
      <c r="BC33" s="22" t="n">
        <v>100983.862</v>
      </c>
      <c r="BD33" s="23" t="n">
        <v>431.591</v>
      </c>
      <c r="BE33" s="21" t="n">
        <v>1540.966</v>
      </c>
      <c r="BF33" s="21" t="n">
        <v>0</v>
      </c>
      <c r="BG33" s="21" t="n">
        <v>2208.94</v>
      </c>
      <c r="BH33" s="21" t="n">
        <v>6240.78</v>
      </c>
      <c r="BI33" s="21" t="n">
        <v>4669.122</v>
      </c>
      <c r="BJ33" s="21" t="n">
        <v>3541.889</v>
      </c>
      <c r="BK33" s="21" t="n">
        <v>4122.447</v>
      </c>
      <c r="BL33" s="22" t="n">
        <v>22755.735</v>
      </c>
      <c r="BM33" s="23" t="n">
        <v>68.065</v>
      </c>
      <c r="BN33" s="21" t="n">
        <v>450.827</v>
      </c>
      <c r="BO33" s="21" t="n">
        <v>0</v>
      </c>
      <c r="BP33" s="21" t="n">
        <v>1348.268</v>
      </c>
      <c r="BQ33" s="21" t="n">
        <v>2974.698</v>
      </c>
      <c r="BR33" s="21" t="n">
        <v>3044.485</v>
      </c>
      <c r="BS33" s="21" t="n">
        <v>3863.789</v>
      </c>
      <c r="BT33" s="21" t="n">
        <v>8292.404</v>
      </c>
      <c r="BU33" s="22" t="n">
        <v>20042.536</v>
      </c>
      <c r="BV33" s="23" t="n">
        <v>5296.414</v>
      </c>
      <c r="BW33" s="21" t="n">
        <v>16220.23</v>
      </c>
      <c r="BX33" s="21" t="n">
        <v>0</v>
      </c>
      <c r="BY33" s="21" t="n">
        <v>21807.815</v>
      </c>
      <c r="BZ33" s="21" t="n">
        <v>56632.034</v>
      </c>
      <c r="CA33" s="21" t="n">
        <v>56604.262</v>
      </c>
      <c r="CB33" s="21" t="n">
        <v>43225.091</v>
      </c>
      <c r="CC33" s="21" t="n">
        <v>39415.815</v>
      </c>
      <c r="CD33" s="22" t="n">
        <v>239201.661</v>
      </c>
      <c r="CE33" s="23" t="n">
        <v>3879.747</v>
      </c>
      <c r="CF33" s="21" t="n">
        <v>10691.664</v>
      </c>
      <c r="CG33" s="21" t="n">
        <v>0</v>
      </c>
      <c r="CH33" s="21" t="n">
        <v>14541.01</v>
      </c>
      <c r="CI33" s="21" t="n">
        <v>31887.075</v>
      </c>
      <c r="CJ33" s="21" t="n">
        <v>27826.956</v>
      </c>
      <c r="CK33" s="21" t="n">
        <v>23188.015</v>
      </c>
      <c r="CL33" s="21" t="n">
        <v>23316.514</v>
      </c>
      <c r="CM33" s="22" t="n">
        <v>135330.981</v>
      </c>
      <c r="CN33" s="23" t="n">
        <v>1416.667</v>
      </c>
      <c r="CO33" s="21" t="n">
        <v>5528.566</v>
      </c>
      <c r="CP33" s="21" t="n">
        <v>0</v>
      </c>
      <c r="CQ33" s="21" t="n">
        <v>7266.805</v>
      </c>
      <c r="CR33" s="21" t="n">
        <v>24744.959</v>
      </c>
      <c r="CS33" s="21" t="n">
        <v>28777.306</v>
      </c>
      <c r="CT33" s="21" t="n">
        <v>20037.076</v>
      </c>
      <c r="CU33" s="21" t="n">
        <v>16099.301</v>
      </c>
      <c r="CV33" s="22" t="n">
        <v>103870.68</v>
      </c>
      <c r="CW33" s="23" t="n">
        <v>7.592</v>
      </c>
      <c r="CX33" s="21" t="n">
        <v>145.414</v>
      </c>
      <c r="CY33" s="21" t="n">
        <v>0</v>
      </c>
      <c r="CZ33" s="21" t="n">
        <v>436.688</v>
      </c>
      <c r="DA33" s="21" t="n">
        <v>2428.332</v>
      </c>
      <c r="DB33" s="21" t="n">
        <v>6542.553</v>
      </c>
      <c r="DC33" s="21" t="n">
        <v>7757.817</v>
      </c>
      <c r="DD33" s="21" t="n">
        <v>12425.137</v>
      </c>
      <c r="DE33" s="22" t="n">
        <v>29743.533</v>
      </c>
      <c r="DF33" s="23" t="n">
        <v>0</v>
      </c>
      <c r="DG33" s="21" t="n">
        <v>111.472</v>
      </c>
      <c r="DH33" s="21" t="n">
        <v>0</v>
      </c>
      <c r="DI33" s="21" t="n">
        <v>225.546</v>
      </c>
      <c r="DJ33" s="21" t="n">
        <v>1496.392</v>
      </c>
      <c r="DK33" s="21" t="n">
        <v>5022.029</v>
      </c>
      <c r="DL33" s="21" t="n">
        <v>5741.689</v>
      </c>
      <c r="DM33" s="21" t="n">
        <v>8992.151</v>
      </c>
      <c r="DN33" s="22" t="n">
        <v>21589.279</v>
      </c>
      <c r="DO33" s="23" t="n">
        <v>7.592</v>
      </c>
      <c r="DP33" s="21" t="n">
        <v>33.942</v>
      </c>
      <c r="DQ33" s="21" t="n">
        <v>0</v>
      </c>
      <c r="DR33" s="21" t="n">
        <v>211.142</v>
      </c>
      <c r="DS33" s="21" t="n">
        <v>931.94</v>
      </c>
      <c r="DT33" s="21" t="n">
        <v>1485.466</v>
      </c>
      <c r="DU33" s="21" t="n">
        <v>2016.128</v>
      </c>
      <c r="DV33" s="21" t="n">
        <v>3211.898</v>
      </c>
      <c r="DW33" s="22" t="n">
        <v>7898.108</v>
      </c>
      <c r="DX33" s="23" t="n">
        <v>0</v>
      </c>
      <c r="DY33" s="21" t="n">
        <v>0</v>
      </c>
      <c r="DZ33" s="21" t="n">
        <v>0</v>
      </c>
      <c r="EA33" s="21" t="n">
        <v>0</v>
      </c>
      <c r="EB33" s="21" t="n">
        <v>0</v>
      </c>
      <c r="EC33" s="21" t="n">
        <v>35.058</v>
      </c>
      <c r="ED33" s="21" t="n">
        <v>0</v>
      </c>
      <c r="EE33" s="21" t="n">
        <v>221.088</v>
      </c>
      <c r="EF33" s="22" t="n">
        <v>256.146</v>
      </c>
      <c r="EG33" s="23" t="n">
        <v>1495.181</v>
      </c>
      <c r="EH33" s="21" t="n">
        <v>6450.511</v>
      </c>
      <c r="EI33" s="21" t="n">
        <v>0</v>
      </c>
      <c r="EJ33" s="21" t="n">
        <v>6373.172</v>
      </c>
      <c r="EK33" s="21" t="n">
        <v>27077.461</v>
      </c>
      <c r="EL33" s="21" t="n">
        <v>20901.126</v>
      </c>
      <c r="EM33" s="21" t="n">
        <v>18638.08</v>
      </c>
      <c r="EN33" s="21" t="n">
        <v>24469.516</v>
      </c>
      <c r="EO33" s="22" t="n">
        <v>105405.047</v>
      </c>
      <c r="EP33" s="23" t="n">
        <v>1495.181</v>
      </c>
      <c r="EQ33" s="21" t="n">
        <v>6450.511</v>
      </c>
      <c r="ER33" s="21" t="n">
        <v>0</v>
      </c>
      <c r="ES33" s="21" t="n">
        <v>6373.172</v>
      </c>
      <c r="ET33" s="21" t="n">
        <v>27077.461</v>
      </c>
      <c r="EU33" s="21" t="n">
        <v>20901.126</v>
      </c>
      <c r="EV33" s="21" t="n">
        <v>18638.08</v>
      </c>
      <c r="EW33" s="21" t="n">
        <v>24469.516</v>
      </c>
      <c r="EX33" s="22" t="n">
        <v>105405.047</v>
      </c>
      <c r="EY33" s="23" t="n">
        <v>239.596</v>
      </c>
      <c r="EZ33" s="21" t="n">
        <v>243.579</v>
      </c>
      <c r="FA33" s="21" t="n">
        <v>0</v>
      </c>
      <c r="FB33" s="21" t="n">
        <v>1789.401</v>
      </c>
      <c r="FC33" s="21" t="n">
        <v>3637.578</v>
      </c>
      <c r="FD33" s="21" t="n">
        <v>4231.153</v>
      </c>
      <c r="FE33" s="21" t="n">
        <v>3830.614</v>
      </c>
      <c r="FF33" s="21" t="n">
        <v>7383.755</v>
      </c>
      <c r="FG33" s="22" t="n">
        <v>21355.676</v>
      </c>
      <c r="FH33" s="23" t="n">
        <v>2777.58</v>
      </c>
      <c r="FI33" s="21" t="n">
        <v>4903.93</v>
      </c>
      <c r="FJ33" s="21" t="n">
        <v>0</v>
      </c>
      <c r="FK33" s="21" t="n">
        <v>13210.37</v>
      </c>
      <c r="FL33" s="21" t="n">
        <v>27194.029</v>
      </c>
      <c r="FM33" s="21" t="n">
        <v>19165.272</v>
      </c>
      <c r="FN33" s="21" t="n">
        <v>13352.126</v>
      </c>
      <c r="FO33" s="21" t="n">
        <v>13635.107</v>
      </c>
      <c r="FP33" s="22" t="n">
        <v>94238.414</v>
      </c>
    </row>
    <row r="34" customFormat="false" ht="16.5" hidden="false" customHeight="true" outlineLevel="0" collapsed="false">
      <c r="A34" s="19" t="s">
        <v>85</v>
      </c>
      <c r="B34" s="23" t="n">
        <v>12710.648</v>
      </c>
      <c r="C34" s="21" t="n">
        <v>42231.267</v>
      </c>
      <c r="D34" s="21" t="n">
        <v>0</v>
      </c>
      <c r="E34" s="21" t="n">
        <v>72975.693</v>
      </c>
      <c r="F34" s="21" t="n">
        <v>117344.739</v>
      </c>
      <c r="G34" s="21" t="n">
        <v>137039.098</v>
      </c>
      <c r="H34" s="21" t="n">
        <v>141273.689</v>
      </c>
      <c r="I34" s="21" t="n">
        <v>207434.524</v>
      </c>
      <c r="J34" s="22" t="n">
        <v>731009.658</v>
      </c>
      <c r="K34" s="23" t="n">
        <v>12539.132</v>
      </c>
      <c r="L34" s="21" t="n">
        <v>41761.686</v>
      </c>
      <c r="M34" s="21" t="n">
        <v>0</v>
      </c>
      <c r="N34" s="21" t="n">
        <v>59671.373</v>
      </c>
      <c r="O34" s="21" t="n">
        <v>96279.863</v>
      </c>
      <c r="P34" s="21" t="n">
        <v>94859.971</v>
      </c>
      <c r="Q34" s="21" t="n">
        <v>84913.397</v>
      </c>
      <c r="R34" s="21" t="n">
        <v>128070.142</v>
      </c>
      <c r="S34" s="22" t="n">
        <v>518095.564</v>
      </c>
      <c r="T34" s="23" t="n">
        <v>4938.417</v>
      </c>
      <c r="U34" s="21" t="n">
        <v>15971.322</v>
      </c>
      <c r="V34" s="21" t="n">
        <v>0</v>
      </c>
      <c r="W34" s="21" t="n">
        <v>23571.906</v>
      </c>
      <c r="X34" s="21" t="n">
        <v>32649.295</v>
      </c>
      <c r="Y34" s="21" t="n">
        <v>29218.952</v>
      </c>
      <c r="Z34" s="21" t="n">
        <v>32198.594</v>
      </c>
      <c r="AA34" s="21" t="n">
        <v>70051.234</v>
      </c>
      <c r="AB34" s="22" t="n">
        <v>208599.72</v>
      </c>
      <c r="AC34" s="23" t="n">
        <v>2026.168</v>
      </c>
      <c r="AD34" s="21" t="n">
        <v>5982.395</v>
      </c>
      <c r="AE34" s="21" t="n">
        <v>0</v>
      </c>
      <c r="AF34" s="21" t="n">
        <v>10458.348</v>
      </c>
      <c r="AG34" s="21" t="n">
        <v>15642.813</v>
      </c>
      <c r="AH34" s="21" t="n">
        <v>15884.776</v>
      </c>
      <c r="AI34" s="21" t="n">
        <v>19455.531</v>
      </c>
      <c r="AJ34" s="21" t="n">
        <v>39526.198</v>
      </c>
      <c r="AK34" s="22" t="n">
        <v>108976.229</v>
      </c>
      <c r="AL34" s="23" t="n">
        <v>0</v>
      </c>
      <c r="AM34" s="21" t="n">
        <v>14.66</v>
      </c>
      <c r="AN34" s="21" t="n">
        <v>0</v>
      </c>
      <c r="AO34" s="21" t="n">
        <v>90.111</v>
      </c>
      <c r="AP34" s="21" t="n">
        <v>310.984</v>
      </c>
      <c r="AQ34" s="21" t="n">
        <v>801.645</v>
      </c>
      <c r="AR34" s="21" t="n">
        <v>2109.714</v>
      </c>
      <c r="AS34" s="21" t="n">
        <v>11013.284</v>
      </c>
      <c r="AT34" s="22" t="n">
        <v>14340.398</v>
      </c>
      <c r="AU34" s="23" t="n">
        <v>2345.66</v>
      </c>
      <c r="AV34" s="21" t="n">
        <v>7928.121</v>
      </c>
      <c r="AW34" s="21" t="n">
        <v>0</v>
      </c>
      <c r="AX34" s="21" t="n">
        <v>10209.285</v>
      </c>
      <c r="AY34" s="21" t="n">
        <v>13459.961</v>
      </c>
      <c r="AZ34" s="21" t="n">
        <v>9704.96</v>
      </c>
      <c r="BA34" s="21" t="n">
        <v>7978.971</v>
      </c>
      <c r="BB34" s="21" t="n">
        <v>13931.377</v>
      </c>
      <c r="BC34" s="22" t="n">
        <v>65558.335</v>
      </c>
      <c r="BD34" s="23" t="n">
        <v>500.176</v>
      </c>
      <c r="BE34" s="21" t="n">
        <v>1887.911</v>
      </c>
      <c r="BF34" s="21" t="n">
        <v>0</v>
      </c>
      <c r="BG34" s="21" t="n">
        <v>2225.237</v>
      </c>
      <c r="BH34" s="21" t="n">
        <v>2473.036</v>
      </c>
      <c r="BI34" s="21" t="n">
        <v>1698.61</v>
      </c>
      <c r="BJ34" s="21" t="n">
        <v>1190.934</v>
      </c>
      <c r="BK34" s="21" t="n">
        <v>2503.285</v>
      </c>
      <c r="BL34" s="22" t="n">
        <v>12479.189</v>
      </c>
      <c r="BM34" s="23" t="n">
        <v>66.413</v>
      </c>
      <c r="BN34" s="21" t="n">
        <v>158.235</v>
      </c>
      <c r="BO34" s="21" t="n">
        <v>0</v>
      </c>
      <c r="BP34" s="21" t="n">
        <v>588.925</v>
      </c>
      <c r="BQ34" s="21" t="n">
        <v>762.501</v>
      </c>
      <c r="BR34" s="21" t="n">
        <v>1128.961</v>
      </c>
      <c r="BS34" s="21" t="n">
        <v>1463.444</v>
      </c>
      <c r="BT34" s="21" t="n">
        <v>3077.09</v>
      </c>
      <c r="BU34" s="22" t="n">
        <v>7245.569</v>
      </c>
      <c r="BV34" s="23" t="n">
        <v>4432.437</v>
      </c>
      <c r="BW34" s="21" t="n">
        <v>16872.234</v>
      </c>
      <c r="BX34" s="21" t="n">
        <v>0</v>
      </c>
      <c r="BY34" s="21" t="n">
        <v>19632.496</v>
      </c>
      <c r="BZ34" s="21" t="n">
        <v>35179.341</v>
      </c>
      <c r="CA34" s="21" t="n">
        <v>36107.548</v>
      </c>
      <c r="CB34" s="21" t="n">
        <v>26224.028</v>
      </c>
      <c r="CC34" s="21" t="n">
        <v>23148.595</v>
      </c>
      <c r="CD34" s="22" t="n">
        <v>161596.679</v>
      </c>
      <c r="CE34" s="23" t="n">
        <v>2719.126</v>
      </c>
      <c r="CF34" s="21" t="n">
        <v>10850.808</v>
      </c>
      <c r="CG34" s="21" t="n">
        <v>0</v>
      </c>
      <c r="CH34" s="21" t="n">
        <v>11653.047</v>
      </c>
      <c r="CI34" s="21" t="n">
        <v>17285.374</v>
      </c>
      <c r="CJ34" s="21" t="n">
        <v>19074.915</v>
      </c>
      <c r="CK34" s="21" t="n">
        <v>13511.747</v>
      </c>
      <c r="CL34" s="21" t="n">
        <v>13276.641</v>
      </c>
      <c r="CM34" s="22" t="n">
        <v>88371.658</v>
      </c>
      <c r="CN34" s="23" t="n">
        <v>1713.311</v>
      </c>
      <c r="CO34" s="21" t="n">
        <v>6021.426</v>
      </c>
      <c r="CP34" s="21" t="n">
        <v>0</v>
      </c>
      <c r="CQ34" s="21" t="n">
        <v>7979.449</v>
      </c>
      <c r="CR34" s="21" t="n">
        <v>17893.967</v>
      </c>
      <c r="CS34" s="21" t="n">
        <v>17032.633</v>
      </c>
      <c r="CT34" s="21" t="n">
        <v>12712.281</v>
      </c>
      <c r="CU34" s="21" t="n">
        <v>9871.954</v>
      </c>
      <c r="CV34" s="22" t="n">
        <v>73225.021</v>
      </c>
      <c r="CW34" s="23" t="n">
        <v>19.599</v>
      </c>
      <c r="CX34" s="21" t="n">
        <v>143.522</v>
      </c>
      <c r="CY34" s="21" t="n">
        <v>0</v>
      </c>
      <c r="CZ34" s="21" t="n">
        <v>601.147</v>
      </c>
      <c r="DA34" s="21" t="n">
        <v>2352.94</v>
      </c>
      <c r="DB34" s="21" t="n">
        <v>6836.05</v>
      </c>
      <c r="DC34" s="21" t="n">
        <v>6519.127</v>
      </c>
      <c r="DD34" s="21" t="n">
        <v>10056.513</v>
      </c>
      <c r="DE34" s="22" t="n">
        <v>26528.898</v>
      </c>
      <c r="DF34" s="23" t="n">
        <v>8.54</v>
      </c>
      <c r="DG34" s="21" t="n">
        <v>140.754</v>
      </c>
      <c r="DH34" s="21" t="n">
        <v>0</v>
      </c>
      <c r="DI34" s="21" t="n">
        <v>507.385</v>
      </c>
      <c r="DJ34" s="21" t="n">
        <v>1797.021</v>
      </c>
      <c r="DK34" s="21" t="n">
        <v>5541.709</v>
      </c>
      <c r="DL34" s="21" t="n">
        <v>4905.019</v>
      </c>
      <c r="DM34" s="21" t="n">
        <v>6466.86</v>
      </c>
      <c r="DN34" s="22" t="n">
        <v>19367.288</v>
      </c>
      <c r="DO34" s="23" t="n">
        <v>11.059</v>
      </c>
      <c r="DP34" s="21" t="n">
        <v>2.768</v>
      </c>
      <c r="DQ34" s="21" t="n">
        <v>0</v>
      </c>
      <c r="DR34" s="21" t="n">
        <v>93.762</v>
      </c>
      <c r="DS34" s="21" t="n">
        <v>430.842</v>
      </c>
      <c r="DT34" s="21" t="n">
        <v>1194.008</v>
      </c>
      <c r="DU34" s="21" t="n">
        <v>1464.508</v>
      </c>
      <c r="DV34" s="21" t="n">
        <v>3403.027</v>
      </c>
      <c r="DW34" s="22" t="n">
        <v>6599.974</v>
      </c>
      <c r="DX34" s="23" t="n">
        <v>0</v>
      </c>
      <c r="DY34" s="21" t="n">
        <v>0</v>
      </c>
      <c r="DZ34" s="21" t="n">
        <v>0</v>
      </c>
      <c r="EA34" s="21" t="n">
        <v>0</v>
      </c>
      <c r="EB34" s="21" t="n">
        <v>125.077</v>
      </c>
      <c r="EC34" s="21" t="n">
        <v>100.333</v>
      </c>
      <c r="ED34" s="21" t="n">
        <v>149.6</v>
      </c>
      <c r="EE34" s="21" t="n">
        <v>186.626</v>
      </c>
      <c r="EF34" s="22" t="n">
        <v>561.636</v>
      </c>
      <c r="EG34" s="23" t="n">
        <v>1009.745</v>
      </c>
      <c r="EH34" s="21" t="n">
        <v>4453.985</v>
      </c>
      <c r="EI34" s="21" t="n">
        <v>0</v>
      </c>
      <c r="EJ34" s="21" t="n">
        <v>5028.077</v>
      </c>
      <c r="EK34" s="21" t="n">
        <v>12767.914</v>
      </c>
      <c r="EL34" s="21" t="n">
        <v>11215.008</v>
      </c>
      <c r="EM34" s="21" t="n">
        <v>9542.89</v>
      </c>
      <c r="EN34" s="21" t="n">
        <v>14920.766</v>
      </c>
      <c r="EO34" s="22" t="n">
        <v>58938.385</v>
      </c>
      <c r="EP34" s="23" t="n">
        <v>1009.745</v>
      </c>
      <c r="EQ34" s="21" t="n">
        <v>4453.985</v>
      </c>
      <c r="ER34" s="21" t="n">
        <v>0</v>
      </c>
      <c r="ES34" s="21" t="n">
        <v>5028.077</v>
      </c>
      <c r="ET34" s="21" t="n">
        <v>12767.914</v>
      </c>
      <c r="EU34" s="21" t="n">
        <v>11215.008</v>
      </c>
      <c r="EV34" s="21" t="n">
        <v>9542.89</v>
      </c>
      <c r="EW34" s="21" t="n">
        <v>14920.766</v>
      </c>
      <c r="EX34" s="22" t="n">
        <v>58938.385</v>
      </c>
      <c r="EY34" s="23" t="n">
        <v>127.324</v>
      </c>
      <c r="EZ34" s="21" t="n">
        <v>366.623</v>
      </c>
      <c r="FA34" s="21" t="n">
        <v>0</v>
      </c>
      <c r="FB34" s="21" t="n">
        <v>657.224</v>
      </c>
      <c r="FC34" s="21" t="n">
        <v>396.643</v>
      </c>
      <c r="FD34" s="21" t="n">
        <v>1258.235</v>
      </c>
      <c r="FE34" s="21" t="n">
        <v>3042.048</v>
      </c>
      <c r="FF34" s="21" t="n">
        <v>1690.137</v>
      </c>
      <c r="FG34" s="22" t="n">
        <v>7538.234</v>
      </c>
      <c r="FH34" s="23" t="n">
        <v>2011.61</v>
      </c>
      <c r="FI34" s="21" t="n">
        <v>3954</v>
      </c>
      <c r="FJ34" s="21" t="n">
        <v>0</v>
      </c>
      <c r="FK34" s="21" t="n">
        <v>10180.523</v>
      </c>
      <c r="FL34" s="21" t="n">
        <v>12933.73</v>
      </c>
      <c r="FM34" s="21" t="n">
        <v>10224.178</v>
      </c>
      <c r="FN34" s="21" t="n">
        <v>7386.71</v>
      </c>
      <c r="FO34" s="21" t="n">
        <v>8202.897</v>
      </c>
      <c r="FP34" s="22" t="n">
        <v>54893.648</v>
      </c>
    </row>
    <row r="35" customFormat="false" ht="16.5" hidden="false" customHeight="true" outlineLevel="0" collapsed="false">
      <c r="A35" s="19" t="s">
        <v>86</v>
      </c>
      <c r="B35" s="23" t="n">
        <v>1734.67</v>
      </c>
      <c r="C35" s="21" t="n">
        <v>7354.686</v>
      </c>
      <c r="D35" s="21" t="n">
        <v>0</v>
      </c>
      <c r="E35" s="21" t="n">
        <v>13942.792</v>
      </c>
      <c r="F35" s="21" t="n">
        <v>35189.967</v>
      </c>
      <c r="G35" s="21" t="n">
        <v>37896.625</v>
      </c>
      <c r="H35" s="21" t="n">
        <v>43316.031</v>
      </c>
      <c r="I35" s="21" t="n">
        <v>42094.944</v>
      </c>
      <c r="J35" s="22" t="n">
        <v>181529.715</v>
      </c>
      <c r="K35" s="23" t="n">
        <v>1734.67</v>
      </c>
      <c r="L35" s="21" t="n">
        <v>7252.974</v>
      </c>
      <c r="M35" s="21" t="n">
        <v>0</v>
      </c>
      <c r="N35" s="21" t="n">
        <v>9942.648</v>
      </c>
      <c r="O35" s="21" t="n">
        <v>26281.729</v>
      </c>
      <c r="P35" s="21" t="n">
        <v>24404.692</v>
      </c>
      <c r="Q35" s="21" t="n">
        <v>25710.074</v>
      </c>
      <c r="R35" s="21" t="n">
        <v>28376.143</v>
      </c>
      <c r="S35" s="22" t="n">
        <v>123702.93</v>
      </c>
      <c r="T35" s="23" t="n">
        <v>436.398</v>
      </c>
      <c r="U35" s="21" t="n">
        <v>2393.368</v>
      </c>
      <c r="V35" s="21" t="n">
        <v>0</v>
      </c>
      <c r="W35" s="21" t="n">
        <v>3174.851</v>
      </c>
      <c r="X35" s="21" t="n">
        <v>8273.74</v>
      </c>
      <c r="Y35" s="21" t="n">
        <v>7473.699</v>
      </c>
      <c r="Z35" s="21" t="n">
        <v>8126.124</v>
      </c>
      <c r="AA35" s="21" t="n">
        <v>14384.161</v>
      </c>
      <c r="AB35" s="22" t="n">
        <v>44262.341</v>
      </c>
      <c r="AC35" s="23" t="n">
        <v>125.001</v>
      </c>
      <c r="AD35" s="21" t="n">
        <v>693.442</v>
      </c>
      <c r="AE35" s="21" t="n">
        <v>0</v>
      </c>
      <c r="AF35" s="21" t="n">
        <v>1496.41</v>
      </c>
      <c r="AG35" s="21" t="n">
        <v>4769.698</v>
      </c>
      <c r="AH35" s="21" t="n">
        <v>4408.307</v>
      </c>
      <c r="AI35" s="21" t="n">
        <v>4257.008</v>
      </c>
      <c r="AJ35" s="21" t="n">
        <v>8335.551</v>
      </c>
      <c r="AK35" s="22" t="n">
        <v>24085.417</v>
      </c>
      <c r="AL35" s="23" t="n">
        <v>0</v>
      </c>
      <c r="AM35" s="21" t="n">
        <v>0</v>
      </c>
      <c r="AN35" s="21" t="n">
        <v>0</v>
      </c>
      <c r="AO35" s="21" t="n">
        <v>0</v>
      </c>
      <c r="AP35" s="21" t="n">
        <v>45.936</v>
      </c>
      <c r="AQ35" s="21" t="n">
        <v>216.354</v>
      </c>
      <c r="AR35" s="21" t="n">
        <v>724.614</v>
      </c>
      <c r="AS35" s="21" t="n">
        <v>1595.103</v>
      </c>
      <c r="AT35" s="22" t="n">
        <v>2582.007</v>
      </c>
      <c r="AU35" s="23" t="n">
        <v>206.382</v>
      </c>
      <c r="AV35" s="21" t="n">
        <v>1112.271</v>
      </c>
      <c r="AW35" s="21" t="n">
        <v>0</v>
      </c>
      <c r="AX35" s="21" t="n">
        <v>1247.221</v>
      </c>
      <c r="AY35" s="21" t="n">
        <v>2308.795</v>
      </c>
      <c r="AZ35" s="21" t="n">
        <v>2054.96</v>
      </c>
      <c r="BA35" s="21" t="n">
        <v>2387.818</v>
      </c>
      <c r="BB35" s="21" t="n">
        <v>2911.729</v>
      </c>
      <c r="BC35" s="22" t="n">
        <v>12229.176</v>
      </c>
      <c r="BD35" s="23" t="n">
        <v>97.42</v>
      </c>
      <c r="BE35" s="21" t="n">
        <v>547.008</v>
      </c>
      <c r="BF35" s="21" t="n">
        <v>0</v>
      </c>
      <c r="BG35" s="21" t="n">
        <v>367.575</v>
      </c>
      <c r="BH35" s="21" t="n">
        <v>1048.926</v>
      </c>
      <c r="BI35" s="21" t="n">
        <v>650.527</v>
      </c>
      <c r="BJ35" s="21" t="n">
        <v>490.885</v>
      </c>
      <c r="BK35" s="21" t="n">
        <v>794.109</v>
      </c>
      <c r="BL35" s="22" t="n">
        <v>3996.45</v>
      </c>
      <c r="BM35" s="23" t="n">
        <v>7.595</v>
      </c>
      <c r="BN35" s="21" t="n">
        <v>40.647</v>
      </c>
      <c r="BO35" s="21" t="n">
        <v>0</v>
      </c>
      <c r="BP35" s="21" t="n">
        <v>63.645</v>
      </c>
      <c r="BQ35" s="21" t="n">
        <v>100.385</v>
      </c>
      <c r="BR35" s="21" t="n">
        <v>143.551</v>
      </c>
      <c r="BS35" s="21" t="n">
        <v>265.799</v>
      </c>
      <c r="BT35" s="21" t="n">
        <v>747.669</v>
      </c>
      <c r="BU35" s="22" t="n">
        <v>1369.291</v>
      </c>
      <c r="BV35" s="23" t="n">
        <v>848.145</v>
      </c>
      <c r="BW35" s="21" t="n">
        <v>3327.363</v>
      </c>
      <c r="BX35" s="21" t="n">
        <v>0</v>
      </c>
      <c r="BY35" s="21" t="n">
        <v>3837.04</v>
      </c>
      <c r="BZ35" s="21" t="n">
        <v>9982.912</v>
      </c>
      <c r="CA35" s="21" t="n">
        <v>8826.712</v>
      </c>
      <c r="CB35" s="21" t="n">
        <v>8780.302</v>
      </c>
      <c r="CC35" s="21" t="n">
        <v>6045.053</v>
      </c>
      <c r="CD35" s="22" t="n">
        <v>41647.527</v>
      </c>
      <c r="CE35" s="23" t="n">
        <v>459.121</v>
      </c>
      <c r="CF35" s="21" t="n">
        <v>2310.113</v>
      </c>
      <c r="CG35" s="21" t="n">
        <v>0</v>
      </c>
      <c r="CH35" s="21" t="n">
        <v>2541.095</v>
      </c>
      <c r="CI35" s="21" t="n">
        <v>5375.352</v>
      </c>
      <c r="CJ35" s="21" t="n">
        <v>4696.794</v>
      </c>
      <c r="CK35" s="21" t="n">
        <v>4662.781</v>
      </c>
      <c r="CL35" s="21" t="n">
        <v>4320.959</v>
      </c>
      <c r="CM35" s="22" t="n">
        <v>24366.215</v>
      </c>
      <c r="CN35" s="23" t="n">
        <v>389.024</v>
      </c>
      <c r="CO35" s="21" t="n">
        <v>1017.25</v>
      </c>
      <c r="CP35" s="21" t="n">
        <v>0</v>
      </c>
      <c r="CQ35" s="21" t="n">
        <v>1295.945</v>
      </c>
      <c r="CR35" s="21" t="n">
        <v>4607.56</v>
      </c>
      <c r="CS35" s="21" t="n">
        <v>4129.918</v>
      </c>
      <c r="CT35" s="21" t="n">
        <v>4117.521</v>
      </c>
      <c r="CU35" s="21" t="n">
        <v>1724.094</v>
      </c>
      <c r="CV35" s="22" t="n">
        <v>17281.312</v>
      </c>
      <c r="CW35" s="23" t="n">
        <v>0</v>
      </c>
      <c r="CX35" s="21" t="n">
        <v>8.329</v>
      </c>
      <c r="CY35" s="21" t="n">
        <v>0</v>
      </c>
      <c r="CZ35" s="21" t="n">
        <v>132.416</v>
      </c>
      <c r="DA35" s="21" t="n">
        <v>699.494</v>
      </c>
      <c r="DB35" s="21" t="n">
        <v>1813.847</v>
      </c>
      <c r="DC35" s="21" t="n">
        <v>2569.347</v>
      </c>
      <c r="DD35" s="21" t="n">
        <v>2717.863</v>
      </c>
      <c r="DE35" s="22" t="n">
        <v>7941.296</v>
      </c>
      <c r="DF35" s="23" t="n">
        <v>0</v>
      </c>
      <c r="DG35" s="21" t="n">
        <v>2.156</v>
      </c>
      <c r="DH35" s="21" t="n">
        <v>0</v>
      </c>
      <c r="DI35" s="21" t="n">
        <v>39.881</v>
      </c>
      <c r="DJ35" s="21" t="n">
        <v>587.989</v>
      </c>
      <c r="DK35" s="21" t="n">
        <v>1386.207</v>
      </c>
      <c r="DL35" s="21" t="n">
        <v>1560.55</v>
      </c>
      <c r="DM35" s="21" t="n">
        <v>1793.606</v>
      </c>
      <c r="DN35" s="22" t="n">
        <v>5370.389</v>
      </c>
      <c r="DO35" s="23" t="n">
        <v>0</v>
      </c>
      <c r="DP35" s="21" t="n">
        <v>6.173</v>
      </c>
      <c r="DQ35" s="21" t="n">
        <v>0</v>
      </c>
      <c r="DR35" s="21" t="n">
        <v>92.535</v>
      </c>
      <c r="DS35" s="21" t="n">
        <v>111.505</v>
      </c>
      <c r="DT35" s="21" t="n">
        <v>427.64</v>
      </c>
      <c r="DU35" s="21" t="n">
        <v>1008.797</v>
      </c>
      <c r="DV35" s="21" t="n">
        <v>924.257</v>
      </c>
      <c r="DW35" s="22" t="n">
        <v>2570.907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0</v>
      </c>
      <c r="EC35" s="21" t="n">
        <v>0</v>
      </c>
      <c r="ED35" s="21" t="n">
        <v>0</v>
      </c>
      <c r="EE35" s="21" t="n">
        <v>0</v>
      </c>
      <c r="EF35" s="22" t="n">
        <v>0</v>
      </c>
      <c r="EG35" s="23" t="n">
        <v>89.025</v>
      </c>
      <c r="EH35" s="21" t="n">
        <v>600.663</v>
      </c>
      <c r="EI35" s="21" t="n">
        <v>0</v>
      </c>
      <c r="EJ35" s="21" t="n">
        <v>527.581</v>
      </c>
      <c r="EK35" s="21" t="n">
        <v>3559.424</v>
      </c>
      <c r="EL35" s="21" t="n">
        <v>3115.909</v>
      </c>
      <c r="EM35" s="21" t="n">
        <v>3343.741</v>
      </c>
      <c r="EN35" s="21" t="n">
        <v>3438.441</v>
      </c>
      <c r="EO35" s="22" t="n">
        <v>14674.784</v>
      </c>
      <c r="EP35" s="23" t="n">
        <v>89.025</v>
      </c>
      <c r="EQ35" s="21" t="n">
        <v>600.663</v>
      </c>
      <c r="ER35" s="21" t="n">
        <v>0</v>
      </c>
      <c r="ES35" s="21" t="n">
        <v>527.581</v>
      </c>
      <c r="ET35" s="21" t="n">
        <v>3559.424</v>
      </c>
      <c r="EU35" s="21" t="n">
        <v>3115.909</v>
      </c>
      <c r="EV35" s="21" t="n">
        <v>3343.741</v>
      </c>
      <c r="EW35" s="21" t="n">
        <v>3438.441</v>
      </c>
      <c r="EX35" s="22" t="n">
        <v>14674.784</v>
      </c>
      <c r="EY35" s="23" t="n">
        <v>65.562</v>
      </c>
      <c r="EZ35" s="21" t="n">
        <v>170.803</v>
      </c>
      <c r="FA35" s="21" t="n">
        <v>0</v>
      </c>
      <c r="FB35" s="21" t="n">
        <v>499.182</v>
      </c>
      <c r="FC35" s="21" t="n">
        <v>20.247</v>
      </c>
      <c r="FD35" s="21" t="n">
        <v>380.767</v>
      </c>
      <c r="FE35" s="21" t="n">
        <v>730.442</v>
      </c>
      <c r="FF35" s="21" t="n">
        <v>53.939</v>
      </c>
      <c r="FG35" s="22" t="n">
        <v>1920.942</v>
      </c>
      <c r="FH35" s="23" t="n">
        <v>295.54</v>
      </c>
      <c r="FI35" s="21" t="n">
        <v>752.448</v>
      </c>
      <c r="FJ35" s="21" t="n">
        <v>0</v>
      </c>
      <c r="FK35" s="21" t="n">
        <v>1771.578</v>
      </c>
      <c r="FL35" s="21" t="n">
        <v>3745.912</v>
      </c>
      <c r="FM35" s="21" t="n">
        <v>2793.758</v>
      </c>
      <c r="FN35" s="21" t="n">
        <v>2160.118</v>
      </c>
      <c r="FO35" s="21" t="n">
        <v>1736.686</v>
      </c>
      <c r="FP35" s="22" t="n">
        <v>13256.04</v>
      </c>
    </row>
    <row r="36" customFormat="false" ht="16.5" hidden="false" customHeight="true" outlineLevel="0" collapsed="false">
      <c r="A36" s="25" t="s">
        <v>87</v>
      </c>
      <c r="B36" s="26" t="n">
        <v>1594.217</v>
      </c>
      <c r="C36" s="28" t="n">
        <v>6645.38</v>
      </c>
      <c r="D36" s="28" t="n">
        <v>0</v>
      </c>
      <c r="E36" s="28" t="n">
        <v>13452.642</v>
      </c>
      <c r="F36" s="28" t="n">
        <v>22174.757</v>
      </c>
      <c r="G36" s="28" t="n">
        <v>29536.569</v>
      </c>
      <c r="H36" s="28" t="n">
        <v>31855.306</v>
      </c>
      <c r="I36" s="28" t="n">
        <v>39604.25</v>
      </c>
      <c r="J36" s="29" t="n">
        <v>144863.121</v>
      </c>
      <c r="K36" s="26" t="n">
        <v>1594.217</v>
      </c>
      <c r="L36" s="28" t="n">
        <v>6645.38</v>
      </c>
      <c r="M36" s="28" t="n">
        <v>0</v>
      </c>
      <c r="N36" s="28" t="n">
        <v>12060.073</v>
      </c>
      <c r="O36" s="28" t="n">
        <v>17204.722</v>
      </c>
      <c r="P36" s="28" t="n">
        <v>19602.491</v>
      </c>
      <c r="Q36" s="28" t="n">
        <v>17718.924</v>
      </c>
      <c r="R36" s="28" t="n">
        <v>22726.746</v>
      </c>
      <c r="S36" s="29" t="n">
        <v>97552.553</v>
      </c>
      <c r="T36" s="26" t="n">
        <v>686.275</v>
      </c>
      <c r="U36" s="28" t="n">
        <v>3465.247</v>
      </c>
      <c r="V36" s="28" t="n">
        <v>0</v>
      </c>
      <c r="W36" s="28" t="n">
        <v>5618.247</v>
      </c>
      <c r="X36" s="28" t="n">
        <v>7072.894</v>
      </c>
      <c r="Y36" s="28" t="n">
        <v>6782.416</v>
      </c>
      <c r="Z36" s="28" t="n">
        <v>8423.582</v>
      </c>
      <c r="AA36" s="28" t="n">
        <v>10603.562</v>
      </c>
      <c r="AB36" s="29" t="n">
        <v>42652.223</v>
      </c>
      <c r="AC36" s="26" t="n">
        <v>388.579</v>
      </c>
      <c r="AD36" s="28" t="n">
        <v>1503.953</v>
      </c>
      <c r="AE36" s="28" t="n">
        <v>0</v>
      </c>
      <c r="AF36" s="28" t="n">
        <v>4095.069</v>
      </c>
      <c r="AG36" s="28" t="n">
        <v>4350.706</v>
      </c>
      <c r="AH36" s="28" t="n">
        <v>4595.097</v>
      </c>
      <c r="AI36" s="28" t="n">
        <v>6618.268</v>
      </c>
      <c r="AJ36" s="28" t="n">
        <v>7247.406</v>
      </c>
      <c r="AK36" s="29" t="n">
        <v>28799.078</v>
      </c>
      <c r="AL36" s="26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10.505</v>
      </c>
      <c r="AR36" s="28" t="n">
        <v>156.747</v>
      </c>
      <c r="AS36" s="28" t="n">
        <v>701.656</v>
      </c>
      <c r="AT36" s="29" t="n">
        <v>868.908</v>
      </c>
      <c r="AU36" s="26" t="n">
        <v>259.551</v>
      </c>
      <c r="AV36" s="28" t="n">
        <v>1880.087</v>
      </c>
      <c r="AW36" s="28" t="n">
        <v>0</v>
      </c>
      <c r="AX36" s="28" t="n">
        <v>1315.631</v>
      </c>
      <c r="AY36" s="28" t="n">
        <v>2245.979</v>
      </c>
      <c r="AZ36" s="28" t="n">
        <v>1722.739</v>
      </c>
      <c r="BA36" s="28" t="n">
        <v>1225.262</v>
      </c>
      <c r="BB36" s="28" t="n">
        <v>2063.307</v>
      </c>
      <c r="BC36" s="29" t="n">
        <v>10712.556</v>
      </c>
      <c r="BD36" s="26" t="n">
        <v>36.344</v>
      </c>
      <c r="BE36" s="28" t="n">
        <v>68.992</v>
      </c>
      <c r="BF36" s="28" t="n">
        <v>0</v>
      </c>
      <c r="BG36" s="28" t="n">
        <v>153.209</v>
      </c>
      <c r="BH36" s="28" t="n">
        <v>352.484</v>
      </c>
      <c r="BI36" s="28" t="n">
        <v>357.488</v>
      </c>
      <c r="BJ36" s="28" t="n">
        <v>225.993</v>
      </c>
      <c r="BK36" s="28" t="n">
        <v>369.624</v>
      </c>
      <c r="BL36" s="29" t="n">
        <v>1564.134</v>
      </c>
      <c r="BM36" s="26" t="n">
        <v>1.801</v>
      </c>
      <c r="BN36" s="28" t="n">
        <v>12.215</v>
      </c>
      <c r="BO36" s="28" t="n">
        <v>0</v>
      </c>
      <c r="BP36" s="28" t="n">
        <v>54.338</v>
      </c>
      <c r="BQ36" s="28" t="n">
        <v>123.725</v>
      </c>
      <c r="BR36" s="28" t="n">
        <v>96.587</v>
      </c>
      <c r="BS36" s="28" t="n">
        <v>197.312</v>
      </c>
      <c r="BT36" s="28" t="n">
        <v>221.569</v>
      </c>
      <c r="BU36" s="29" t="n">
        <v>707.547</v>
      </c>
      <c r="BV36" s="26" t="n">
        <v>464.218</v>
      </c>
      <c r="BW36" s="28" t="n">
        <v>1950.235</v>
      </c>
      <c r="BX36" s="28" t="n">
        <v>0</v>
      </c>
      <c r="BY36" s="28" t="n">
        <v>3280.446</v>
      </c>
      <c r="BZ36" s="28" t="n">
        <v>5060.249</v>
      </c>
      <c r="CA36" s="28" t="n">
        <v>6866.746</v>
      </c>
      <c r="CB36" s="28" t="n">
        <v>5126.41</v>
      </c>
      <c r="CC36" s="28" t="n">
        <v>6471.062</v>
      </c>
      <c r="CD36" s="29" t="n">
        <v>29219.366</v>
      </c>
      <c r="CE36" s="26" t="n">
        <v>236.455</v>
      </c>
      <c r="CF36" s="28" t="n">
        <v>1283.351</v>
      </c>
      <c r="CG36" s="28" t="n">
        <v>0</v>
      </c>
      <c r="CH36" s="28" t="n">
        <v>1718.324</v>
      </c>
      <c r="CI36" s="28" t="n">
        <v>3044.604</v>
      </c>
      <c r="CJ36" s="28" t="n">
        <v>4791.917</v>
      </c>
      <c r="CK36" s="28" t="n">
        <v>3195.64</v>
      </c>
      <c r="CL36" s="28" t="n">
        <v>4981.376</v>
      </c>
      <c r="CM36" s="29" t="n">
        <v>19251.667</v>
      </c>
      <c r="CN36" s="26" t="n">
        <v>227.763</v>
      </c>
      <c r="CO36" s="28" t="n">
        <v>666.884</v>
      </c>
      <c r="CP36" s="28" t="n">
        <v>0</v>
      </c>
      <c r="CQ36" s="28" t="n">
        <v>1562.122</v>
      </c>
      <c r="CR36" s="28" t="n">
        <v>2015.645</v>
      </c>
      <c r="CS36" s="28" t="n">
        <v>2074.829</v>
      </c>
      <c r="CT36" s="28" t="n">
        <v>1930.77</v>
      </c>
      <c r="CU36" s="28" t="n">
        <v>1489.686</v>
      </c>
      <c r="CV36" s="29" t="n">
        <v>9967.699</v>
      </c>
      <c r="CW36" s="26" t="n">
        <v>0</v>
      </c>
      <c r="CX36" s="28" t="n">
        <v>10.449</v>
      </c>
      <c r="CY36" s="28" t="n">
        <v>0</v>
      </c>
      <c r="CZ36" s="28" t="n">
        <v>48.292</v>
      </c>
      <c r="DA36" s="28" t="n">
        <v>530.91</v>
      </c>
      <c r="DB36" s="28" t="n">
        <v>1563.212</v>
      </c>
      <c r="DC36" s="28" t="n">
        <v>961.544</v>
      </c>
      <c r="DD36" s="28" t="n">
        <v>1979.179</v>
      </c>
      <c r="DE36" s="29" t="n">
        <v>5093.586</v>
      </c>
      <c r="DF36" s="26" t="n">
        <v>0</v>
      </c>
      <c r="DG36" s="28" t="n">
        <v>10.449</v>
      </c>
      <c r="DH36" s="28" t="n">
        <v>0</v>
      </c>
      <c r="DI36" s="28" t="n">
        <v>28.74</v>
      </c>
      <c r="DJ36" s="28" t="n">
        <v>370.616</v>
      </c>
      <c r="DK36" s="28" t="n">
        <v>1469.01</v>
      </c>
      <c r="DL36" s="28" t="n">
        <v>834.592</v>
      </c>
      <c r="DM36" s="28" t="n">
        <v>1578.578</v>
      </c>
      <c r="DN36" s="29" t="n">
        <v>4291.985</v>
      </c>
      <c r="DO36" s="26" t="n">
        <v>0</v>
      </c>
      <c r="DP36" s="28" t="n">
        <v>0</v>
      </c>
      <c r="DQ36" s="28" t="n">
        <v>0</v>
      </c>
      <c r="DR36" s="28" t="n">
        <v>8.04</v>
      </c>
      <c r="DS36" s="28" t="n">
        <v>154.537</v>
      </c>
      <c r="DT36" s="28" t="n">
        <v>47.939</v>
      </c>
      <c r="DU36" s="28" t="n">
        <v>126.952</v>
      </c>
      <c r="DV36" s="28" t="n">
        <v>400.601</v>
      </c>
      <c r="DW36" s="29" t="n">
        <v>738.069</v>
      </c>
      <c r="DX36" s="26" t="n">
        <v>0</v>
      </c>
      <c r="DY36" s="28" t="n">
        <v>0</v>
      </c>
      <c r="DZ36" s="28" t="n">
        <v>0</v>
      </c>
      <c r="EA36" s="28" t="n">
        <v>11.512</v>
      </c>
      <c r="EB36" s="28" t="n">
        <v>5.757</v>
      </c>
      <c r="EC36" s="28" t="n">
        <v>46.263</v>
      </c>
      <c r="ED36" s="28" t="n">
        <v>0</v>
      </c>
      <c r="EE36" s="28" t="n">
        <v>0</v>
      </c>
      <c r="EF36" s="29" t="n">
        <v>63.532</v>
      </c>
      <c r="EG36" s="26" t="n">
        <v>180.074</v>
      </c>
      <c r="EH36" s="28" t="n">
        <v>568.359</v>
      </c>
      <c r="EI36" s="28" t="n">
        <v>0</v>
      </c>
      <c r="EJ36" s="28" t="n">
        <v>987.053</v>
      </c>
      <c r="EK36" s="28" t="n">
        <v>1930.696</v>
      </c>
      <c r="EL36" s="28" t="n">
        <v>1873.557</v>
      </c>
      <c r="EM36" s="28" t="n">
        <v>1715.894</v>
      </c>
      <c r="EN36" s="28" t="n">
        <v>2223.609</v>
      </c>
      <c r="EO36" s="29" t="n">
        <v>9479.242</v>
      </c>
      <c r="EP36" s="26" t="n">
        <v>180.074</v>
      </c>
      <c r="EQ36" s="28" t="n">
        <v>568.359</v>
      </c>
      <c r="ER36" s="28" t="n">
        <v>0</v>
      </c>
      <c r="ES36" s="28" t="n">
        <v>987.053</v>
      </c>
      <c r="ET36" s="28" t="n">
        <v>1930.696</v>
      </c>
      <c r="EU36" s="28" t="n">
        <v>1873.557</v>
      </c>
      <c r="EV36" s="28" t="n">
        <v>1715.894</v>
      </c>
      <c r="EW36" s="28" t="n">
        <v>2223.609</v>
      </c>
      <c r="EX36" s="29" t="n">
        <v>9479.242</v>
      </c>
      <c r="EY36" s="26" t="n">
        <v>0</v>
      </c>
      <c r="EZ36" s="28" t="n">
        <v>0</v>
      </c>
      <c r="FA36" s="28" t="n">
        <v>0</v>
      </c>
      <c r="FB36" s="28" t="n">
        <v>0</v>
      </c>
      <c r="FC36" s="28" t="n">
        <v>229.933</v>
      </c>
      <c r="FD36" s="28" t="n">
        <v>272.107</v>
      </c>
      <c r="FE36" s="28" t="n">
        <v>0</v>
      </c>
      <c r="FF36" s="28" t="n">
        <v>0</v>
      </c>
      <c r="FG36" s="29" t="n">
        <v>502.04</v>
      </c>
      <c r="FH36" s="26" t="n">
        <v>263.65</v>
      </c>
      <c r="FI36" s="28" t="n">
        <v>651.09</v>
      </c>
      <c r="FJ36" s="28" t="n">
        <v>0</v>
      </c>
      <c r="FK36" s="28" t="n">
        <v>2126.035</v>
      </c>
      <c r="FL36" s="28" t="n">
        <v>2380.04</v>
      </c>
      <c r="FM36" s="28" t="n">
        <v>2244.453</v>
      </c>
      <c r="FN36" s="28" t="n">
        <v>1491.494</v>
      </c>
      <c r="FO36" s="28" t="n">
        <v>1449.334</v>
      </c>
      <c r="FP36" s="29" t="n">
        <v>10606.096</v>
      </c>
    </row>
    <row r="37" customFormat="false" ht="16.5" hidden="false" customHeight="true" outlineLevel="0" collapsed="false">
      <c r="A37" s="19" t="s">
        <v>88</v>
      </c>
      <c r="B37" s="23" t="n">
        <v>1128.568</v>
      </c>
      <c r="C37" s="21" t="n">
        <v>5066.334</v>
      </c>
      <c r="D37" s="21" t="n">
        <v>0</v>
      </c>
      <c r="E37" s="21" t="n">
        <v>5941.161</v>
      </c>
      <c r="F37" s="21" t="n">
        <v>18047.784</v>
      </c>
      <c r="G37" s="21" t="n">
        <v>13824.294</v>
      </c>
      <c r="H37" s="21" t="n">
        <v>13102.874</v>
      </c>
      <c r="I37" s="21" t="n">
        <v>21875.105</v>
      </c>
      <c r="J37" s="22" t="n">
        <v>78986.12</v>
      </c>
      <c r="K37" s="23" t="n">
        <v>1095.344</v>
      </c>
      <c r="L37" s="21" t="n">
        <v>5061.912</v>
      </c>
      <c r="M37" s="21" t="n">
        <v>0</v>
      </c>
      <c r="N37" s="21" t="n">
        <v>3995.105</v>
      </c>
      <c r="O37" s="21" t="n">
        <v>13359.814</v>
      </c>
      <c r="P37" s="21" t="n">
        <v>9085.092</v>
      </c>
      <c r="Q37" s="21" t="n">
        <v>6801.797</v>
      </c>
      <c r="R37" s="21" t="n">
        <v>10882.266</v>
      </c>
      <c r="S37" s="22" t="n">
        <v>50281.33</v>
      </c>
      <c r="T37" s="23" t="n">
        <v>267.355</v>
      </c>
      <c r="U37" s="21" t="n">
        <v>1222.352</v>
      </c>
      <c r="V37" s="21" t="n">
        <v>0</v>
      </c>
      <c r="W37" s="21" t="n">
        <v>1056.043</v>
      </c>
      <c r="X37" s="21" t="n">
        <v>2799.599</v>
      </c>
      <c r="Y37" s="21" t="n">
        <v>2011.393</v>
      </c>
      <c r="Z37" s="21" t="n">
        <v>1566.196</v>
      </c>
      <c r="AA37" s="21" t="n">
        <v>3669.463</v>
      </c>
      <c r="AB37" s="22" t="n">
        <v>12592.401</v>
      </c>
      <c r="AC37" s="23" t="n">
        <v>87.13</v>
      </c>
      <c r="AD37" s="21" t="n">
        <v>524.897</v>
      </c>
      <c r="AE37" s="21" t="n">
        <v>0</v>
      </c>
      <c r="AF37" s="21" t="n">
        <v>575.753</v>
      </c>
      <c r="AG37" s="21" t="n">
        <v>1543.905</v>
      </c>
      <c r="AH37" s="21" t="n">
        <v>1271.797</v>
      </c>
      <c r="AI37" s="21" t="n">
        <v>738.398</v>
      </c>
      <c r="AJ37" s="21" t="n">
        <v>1795.703</v>
      </c>
      <c r="AK37" s="22" t="n">
        <v>6537.583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0.978</v>
      </c>
      <c r="AR37" s="21" t="n">
        <v>15.312</v>
      </c>
      <c r="AS37" s="21" t="n">
        <v>619.641</v>
      </c>
      <c r="AT37" s="22" t="n">
        <v>655.931</v>
      </c>
      <c r="AU37" s="23" t="n">
        <v>120.835</v>
      </c>
      <c r="AV37" s="21" t="n">
        <v>501.47</v>
      </c>
      <c r="AW37" s="21" t="n">
        <v>0</v>
      </c>
      <c r="AX37" s="21" t="n">
        <v>132.642</v>
      </c>
      <c r="AY37" s="21" t="n">
        <v>610.057</v>
      </c>
      <c r="AZ37" s="21" t="n">
        <v>442.202</v>
      </c>
      <c r="BA37" s="21" t="n">
        <v>541.034</v>
      </c>
      <c r="BB37" s="21" t="n">
        <v>769.159</v>
      </c>
      <c r="BC37" s="22" t="n">
        <v>3117.399</v>
      </c>
      <c r="BD37" s="23" t="n">
        <v>58.424</v>
      </c>
      <c r="BE37" s="21" t="n">
        <v>183.104</v>
      </c>
      <c r="BF37" s="21" t="n">
        <v>0</v>
      </c>
      <c r="BG37" s="21" t="n">
        <v>337.419</v>
      </c>
      <c r="BH37" s="21" t="n">
        <v>550.295</v>
      </c>
      <c r="BI37" s="21" t="n">
        <v>268.856</v>
      </c>
      <c r="BJ37" s="21" t="n">
        <v>248.715</v>
      </c>
      <c r="BK37" s="21" t="n">
        <v>308.48</v>
      </c>
      <c r="BL37" s="22" t="n">
        <v>1955.293</v>
      </c>
      <c r="BM37" s="23" t="n">
        <v>0.966</v>
      </c>
      <c r="BN37" s="21" t="n">
        <v>12.881</v>
      </c>
      <c r="BO37" s="21" t="n">
        <v>0</v>
      </c>
      <c r="BP37" s="21" t="n">
        <v>10.229</v>
      </c>
      <c r="BQ37" s="21" t="n">
        <v>95.342</v>
      </c>
      <c r="BR37" s="21" t="n">
        <v>7.56</v>
      </c>
      <c r="BS37" s="21" t="n">
        <v>22.737</v>
      </c>
      <c r="BT37" s="21" t="n">
        <v>176.48</v>
      </c>
      <c r="BU37" s="22" t="n">
        <v>326.195</v>
      </c>
      <c r="BV37" s="23" t="n">
        <v>550.045</v>
      </c>
      <c r="BW37" s="21" t="n">
        <v>2794.036</v>
      </c>
      <c r="BX37" s="21" t="n">
        <v>0</v>
      </c>
      <c r="BY37" s="21" t="n">
        <v>2011.329</v>
      </c>
      <c r="BZ37" s="21" t="n">
        <v>6761.238</v>
      </c>
      <c r="CA37" s="21" t="n">
        <v>4691.345</v>
      </c>
      <c r="CB37" s="21" t="n">
        <v>2869.871</v>
      </c>
      <c r="CC37" s="21" t="n">
        <v>3651.576</v>
      </c>
      <c r="CD37" s="22" t="n">
        <v>23329.44</v>
      </c>
      <c r="CE37" s="23" t="n">
        <v>238.12</v>
      </c>
      <c r="CF37" s="21" t="n">
        <v>1048.131</v>
      </c>
      <c r="CG37" s="21" t="n">
        <v>0</v>
      </c>
      <c r="CH37" s="21" t="n">
        <v>939.701</v>
      </c>
      <c r="CI37" s="21" t="n">
        <v>2952.958</v>
      </c>
      <c r="CJ37" s="21" t="n">
        <v>1848.417</v>
      </c>
      <c r="CK37" s="21" t="n">
        <v>1655.643</v>
      </c>
      <c r="CL37" s="21" t="n">
        <v>2277.219</v>
      </c>
      <c r="CM37" s="22" t="n">
        <v>10960.189</v>
      </c>
      <c r="CN37" s="23" t="n">
        <v>311.925</v>
      </c>
      <c r="CO37" s="21" t="n">
        <v>1745.905</v>
      </c>
      <c r="CP37" s="21" t="n">
        <v>0</v>
      </c>
      <c r="CQ37" s="21" t="n">
        <v>1071.628</v>
      </c>
      <c r="CR37" s="21" t="n">
        <v>3808.28</v>
      </c>
      <c r="CS37" s="21" t="n">
        <v>2842.928</v>
      </c>
      <c r="CT37" s="21" t="n">
        <v>1214.228</v>
      </c>
      <c r="CU37" s="21" t="n">
        <v>1374.357</v>
      </c>
      <c r="CV37" s="22" t="n">
        <v>12369.251</v>
      </c>
      <c r="CW37" s="23" t="n">
        <v>2.674</v>
      </c>
      <c r="CX37" s="21" t="n">
        <v>0</v>
      </c>
      <c r="CY37" s="21" t="n">
        <v>0</v>
      </c>
      <c r="CZ37" s="21" t="n">
        <v>15.745</v>
      </c>
      <c r="DA37" s="21" t="n">
        <v>468.627</v>
      </c>
      <c r="DB37" s="21" t="n">
        <v>423.874</v>
      </c>
      <c r="DC37" s="21" t="n">
        <v>670.716</v>
      </c>
      <c r="DD37" s="21" t="n">
        <v>1235.599</v>
      </c>
      <c r="DE37" s="22" t="n">
        <v>2817.235</v>
      </c>
      <c r="DF37" s="23" t="n">
        <v>2.674</v>
      </c>
      <c r="DG37" s="21" t="n">
        <v>0</v>
      </c>
      <c r="DH37" s="21" t="n">
        <v>0</v>
      </c>
      <c r="DI37" s="21" t="n">
        <v>15.745</v>
      </c>
      <c r="DJ37" s="21" t="n">
        <v>271.416</v>
      </c>
      <c r="DK37" s="21" t="n">
        <v>346.725</v>
      </c>
      <c r="DL37" s="21" t="n">
        <v>317.952</v>
      </c>
      <c r="DM37" s="21" t="n">
        <v>756.07</v>
      </c>
      <c r="DN37" s="22" t="n">
        <v>1710.582</v>
      </c>
      <c r="DO37" s="23" t="n">
        <v>0</v>
      </c>
      <c r="DP37" s="21" t="n">
        <v>0</v>
      </c>
      <c r="DQ37" s="21" t="n">
        <v>0</v>
      </c>
      <c r="DR37" s="21" t="n">
        <v>0</v>
      </c>
      <c r="DS37" s="21" t="n">
        <v>139.668</v>
      </c>
      <c r="DT37" s="21" t="n">
        <v>52.041</v>
      </c>
      <c r="DU37" s="21" t="n">
        <v>352.764</v>
      </c>
      <c r="DV37" s="21" t="n">
        <v>331.139</v>
      </c>
      <c r="DW37" s="22" t="n">
        <v>875.612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57.543</v>
      </c>
      <c r="EC37" s="21" t="n">
        <v>25.108</v>
      </c>
      <c r="ED37" s="21" t="n">
        <v>0</v>
      </c>
      <c r="EE37" s="21" t="n">
        <v>148.39</v>
      </c>
      <c r="EF37" s="22" t="n">
        <v>231.041</v>
      </c>
      <c r="EG37" s="23" t="n">
        <v>91.63</v>
      </c>
      <c r="EH37" s="21" t="n">
        <v>540.954</v>
      </c>
      <c r="EI37" s="21" t="n">
        <v>0</v>
      </c>
      <c r="EJ37" s="21" t="n">
        <v>204.454</v>
      </c>
      <c r="EK37" s="21" t="n">
        <v>1566.837</v>
      </c>
      <c r="EL37" s="21" t="n">
        <v>975.853</v>
      </c>
      <c r="EM37" s="21" t="n">
        <v>990.581</v>
      </c>
      <c r="EN37" s="21" t="n">
        <v>1262.626</v>
      </c>
      <c r="EO37" s="22" t="n">
        <v>5632.935</v>
      </c>
      <c r="EP37" s="23" t="n">
        <v>91.63</v>
      </c>
      <c r="EQ37" s="21" t="n">
        <v>540.954</v>
      </c>
      <c r="ER37" s="21" t="n">
        <v>0</v>
      </c>
      <c r="ES37" s="21" t="n">
        <v>204.454</v>
      </c>
      <c r="ET37" s="21" t="n">
        <v>1566.837</v>
      </c>
      <c r="EU37" s="21" t="n">
        <v>975.853</v>
      </c>
      <c r="EV37" s="21" t="n">
        <v>990.581</v>
      </c>
      <c r="EW37" s="21" t="n">
        <v>1262.626</v>
      </c>
      <c r="EX37" s="22" t="n">
        <v>5632.935</v>
      </c>
      <c r="EY37" s="23" t="n">
        <v>0</v>
      </c>
      <c r="EZ37" s="21" t="n">
        <v>0</v>
      </c>
      <c r="FA37" s="21" t="n">
        <v>0</v>
      </c>
      <c r="FB37" s="21" t="n">
        <v>58.164</v>
      </c>
      <c r="FC37" s="21" t="n">
        <v>99.935</v>
      </c>
      <c r="FD37" s="21" t="n">
        <v>0</v>
      </c>
      <c r="FE37" s="21" t="n">
        <v>0</v>
      </c>
      <c r="FF37" s="21" t="n">
        <v>302.652</v>
      </c>
      <c r="FG37" s="22" t="n">
        <v>460.751</v>
      </c>
      <c r="FH37" s="23" t="n">
        <v>183.64</v>
      </c>
      <c r="FI37" s="21" t="n">
        <v>504.57</v>
      </c>
      <c r="FJ37" s="21" t="n">
        <v>0</v>
      </c>
      <c r="FK37" s="21" t="n">
        <v>649.37</v>
      </c>
      <c r="FL37" s="21" t="n">
        <v>1663.578</v>
      </c>
      <c r="FM37" s="21" t="n">
        <v>982.627</v>
      </c>
      <c r="FN37" s="21" t="n">
        <v>704.433</v>
      </c>
      <c r="FO37" s="21" t="n">
        <v>760.35</v>
      </c>
      <c r="FP37" s="22" t="n">
        <v>5448.568</v>
      </c>
    </row>
    <row r="38" customFormat="false" ht="16.5" hidden="false" customHeight="true" outlineLevel="0" collapsed="false">
      <c r="A38" s="19" t="s">
        <v>89</v>
      </c>
      <c r="B38" s="23" t="n">
        <v>1258.22</v>
      </c>
      <c r="C38" s="21" t="n">
        <v>3255.214</v>
      </c>
      <c r="D38" s="21" t="n">
        <v>0</v>
      </c>
      <c r="E38" s="21" t="n">
        <v>11744.407</v>
      </c>
      <c r="F38" s="21" t="n">
        <v>19113.679</v>
      </c>
      <c r="G38" s="21" t="n">
        <v>18049.239</v>
      </c>
      <c r="H38" s="21" t="n">
        <v>17755.948</v>
      </c>
      <c r="I38" s="21" t="n">
        <v>23054.153</v>
      </c>
      <c r="J38" s="22" t="n">
        <v>94230.86</v>
      </c>
      <c r="K38" s="23" t="n">
        <v>1225.136</v>
      </c>
      <c r="L38" s="21" t="n">
        <v>3157.842</v>
      </c>
      <c r="M38" s="21" t="n">
        <v>0</v>
      </c>
      <c r="N38" s="21" t="n">
        <v>9208.674</v>
      </c>
      <c r="O38" s="21" t="n">
        <v>15101.425</v>
      </c>
      <c r="P38" s="21" t="n">
        <v>12778.254</v>
      </c>
      <c r="Q38" s="21" t="n">
        <v>9427.377</v>
      </c>
      <c r="R38" s="21" t="n">
        <v>11865.4</v>
      </c>
      <c r="S38" s="22" t="n">
        <v>62764.108</v>
      </c>
      <c r="T38" s="23" t="n">
        <v>473.901</v>
      </c>
      <c r="U38" s="21" t="n">
        <v>897.981</v>
      </c>
      <c r="V38" s="21" t="n">
        <v>0</v>
      </c>
      <c r="W38" s="21" t="n">
        <v>3133.008</v>
      </c>
      <c r="X38" s="21" t="n">
        <v>4621.403</v>
      </c>
      <c r="Y38" s="21" t="n">
        <v>3685.002</v>
      </c>
      <c r="Z38" s="21" t="n">
        <v>2876.989</v>
      </c>
      <c r="AA38" s="21" t="n">
        <v>6584.024</v>
      </c>
      <c r="AB38" s="22" t="n">
        <v>22272.308</v>
      </c>
      <c r="AC38" s="23" t="n">
        <v>187.095</v>
      </c>
      <c r="AD38" s="21" t="n">
        <v>438.059</v>
      </c>
      <c r="AE38" s="21" t="n">
        <v>0</v>
      </c>
      <c r="AF38" s="21" t="n">
        <v>1420.066</v>
      </c>
      <c r="AG38" s="21" t="n">
        <v>3008.028</v>
      </c>
      <c r="AH38" s="21" t="n">
        <v>2244.406</v>
      </c>
      <c r="AI38" s="21" t="n">
        <v>1470.591</v>
      </c>
      <c r="AJ38" s="21" t="n">
        <v>3508.825</v>
      </c>
      <c r="AK38" s="22" t="n">
        <v>12277.07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3.86</v>
      </c>
      <c r="AQ38" s="21" t="n">
        <v>8.805</v>
      </c>
      <c r="AR38" s="21" t="n">
        <v>110.101</v>
      </c>
      <c r="AS38" s="21" t="n">
        <v>840.114</v>
      </c>
      <c r="AT38" s="22" t="n">
        <v>962.88</v>
      </c>
      <c r="AU38" s="23" t="n">
        <v>170.446</v>
      </c>
      <c r="AV38" s="21" t="n">
        <v>320.552</v>
      </c>
      <c r="AW38" s="21" t="n">
        <v>0</v>
      </c>
      <c r="AX38" s="21" t="n">
        <v>784.905</v>
      </c>
      <c r="AY38" s="21" t="n">
        <v>753.439</v>
      </c>
      <c r="AZ38" s="21" t="n">
        <v>826.86</v>
      </c>
      <c r="BA38" s="21" t="n">
        <v>727.147</v>
      </c>
      <c r="BB38" s="21" t="n">
        <v>1567.406</v>
      </c>
      <c r="BC38" s="22" t="n">
        <v>5150.755</v>
      </c>
      <c r="BD38" s="23" t="n">
        <v>115.192</v>
      </c>
      <c r="BE38" s="21" t="n">
        <v>130.516</v>
      </c>
      <c r="BF38" s="21" t="n">
        <v>0</v>
      </c>
      <c r="BG38" s="21" t="n">
        <v>907.141</v>
      </c>
      <c r="BH38" s="21" t="n">
        <v>799.611</v>
      </c>
      <c r="BI38" s="21" t="n">
        <v>530.633</v>
      </c>
      <c r="BJ38" s="21" t="n">
        <v>508.734</v>
      </c>
      <c r="BK38" s="21" t="n">
        <v>555.409</v>
      </c>
      <c r="BL38" s="22" t="n">
        <v>3547.236</v>
      </c>
      <c r="BM38" s="23" t="n">
        <v>1.168</v>
      </c>
      <c r="BN38" s="21" t="n">
        <v>8.854</v>
      </c>
      <c r="BO38" s="21" t="n">
        <v>0</v>
      </c>
      <c r="BP38" s="21" t="n">
        <v>20.896</v>
      </c>
      <c r="BQ38" s="21" t="n">
        <v>56.465</v>
      </c>
      <c r="BR38" s="21" t="n">
        <v>74.298</v>
      </c>
      <c r="BS38" s="21" t="n">
        <v>60.416</v>
      </c>
      <c r="BT38" s="21" t="n">
        <v>112.27</v>
      </c>
      <c r="BU38" s="22" t="n">
        <v>334.367</v>
      </c>
      <c r="BV38" s="23" t="n">
        <v>422.471</v>
      </c>
      <c r="BW38" s="21" t="n">
        <v>1390.487</v>
      </c>
      <c r="BX38" s="21" t="n">
        <v>0</v>
      </c>
      <c r="BY38" s="21" t="n">
        <v>3202.431</v>
      </c>
      <c r="BZ38" s="21" t="n">
        <v>5876.872</v>
      </c>
      <c r="CA38" s="21" t="n">
        <v>4801.05</v>
      </c>
      <c r="CB38" s="21" t="n">
        <v>3271.948</v>
      </c>
      <c r="CC38" s="21" t="n">
        <v>1892.395</v>
      </c>
      <c r="CD38" s="22" t="n">
        <v>20857.654</v>
      </c>
      <c r="CE38" s="23" t="n">
        <v>174.191</v>
      </c>
      <c r="CF38" s="21" t="n">
        <v>818.676</v>
      </c>
      <c r="CG38" s="21" t="n">
        <v>0</v>
      </c>
      <c r="CH38" s="21" t="n">
        <v>1773.781</v>
      </c>
      <c r="CI38" s="21" t="n">
        <v>2284.916</v>
      </c>
      <c r="CJ38" s="21" t="n">
        <v>2319.242</v>
      </c>
      <c r="CK38" s="21" t="n">
        <v>1343.371</v>
      </c>
      <c r="CL38" s="21" t="n">
        <v>1381.344</v>
      </c>
      <c r="CM38" s="22" t="n">
        <v>10095.521</v>
      </c>
      <c r="CN38" s="23" t="n">
        <v>248.28</v>
      </c>
      <c r="CO38" s="21" t="n">
        <v>571.811</v>
      </c>
      <c r="CP38" s="21" t="n">
        <v>0</v>
      </c>
      <c r="CQ38" s="21" t="n">
        <v>1428.65</v>
      </c>
      <c r="CR38" s="21" t="n">
        <v>3591.956</v>
      </c>
      <c r="CS38" s="21" t="n">
        <v>2481.808</v>
      </c>
      <c r="CT38" s="21" t="n">
        <v>1928.577</v>
      </c>
      <c r="CU38" s="21" t="n">
        <v>511.051</v>
      </c>
      <c r="CV38" s="22" t="n">
        <v>10762.133</v>
      </c>
      <c r="CW38" s="23" t="n">
        <v>13.73</v>
      </c>
      <c r="CX38" s="21" t="n">
        <v>14.769</v>
      </c>
      <c r="CY38" s="21" t="n">
        <v>0</v>
      </c>
      <c r="CZ38" s="21" t="n">
        <v>105.075</v>
      </c>
      <c r="DA38" s="21" t="n">
        <v>461.572</v>
      </c>
      <c r="DB38" s="21" t="n">
        <v>1133.313</v>
      </c>
      <c r="DC38" s="21" t="n">
        <v>1261.721</v>
      </c>
      <c r="DD38" s="21" t="n">
        <v>833.491</v>
      </c>
      <c r="DE38" s="22" t="n">
        <v>3823.671</v>
      </c>
      <c r="DF38" s="23" t="n">
        <v>13.73</v>
      </c>
      <c r="DG38" s="21" t="n">
        <v>14.769</v>
      </c>
      <c r="DH38" s="21" t="n">
        <v>0</v>
      </c>
      <c r="DI38" s="21" t="n">
        <v>53.66</v>
      </c>
      <c r="DJ38" s="21" t="n">
        <v>365.633</v>
      </c>
      <c r="DK38" s="21" t="n">
        <v>826.232</v>
      </c>
      <c r="DL38" s="21" t="n">
        <v>850.401</v>
      </c>
      <c r="DM38" s="21" t="n">
        <v>651.329</v>
      </c>
      <c r="DN38" s="22" t="n">
        <v>2775.754</v>
      </c>
      <c r="DO38" s="23" t="n">
        <v>0</v>
      </c>
      <c r="DP38" s="21" t="n">
        <v>0</v>
      </c>
      <c r="DQ38" s="21" t="n">
        <v>0</v>
      </c>
      <c r="DR38" s="21" t="n">
        <v>51.415</v>
      </c>
      <c r="DS38" s="21" t="n">
        <v>95.939</v>
      </c>
      <c r="DT38" s="21" t="n">
        <v>307.081</v>
      </c>
      <c r="DU38" s="21" t="n">
        <v>411.32</v>
      </c>
      <c r="DV38" s="21" t="n">
        <v>182.162</v>
      </c>
      <c r="DW38" s="22" t="n">
        <v>1047.917</v>
      </c>
      <c r="DX38" s="23" t="n">
        <v>0</v>
      </c>
      <c r="DY38" s="21" t="n">
        <v>0</v>
      </c>
      <c r="DZ38" s="21" t="n">
        <v>0</v>
      </c>
      <c r="EA38" s="21" t="n">
        <v>0</v>
      </c>
      <c r="EB38" s="21" t="n">
        <v>0</v>
      </c>
      <c r="EC38" s="21" t="n">
        <v>0</v>
      </c>
      <c r="ED38" s="21" t="n">
        <v>0</v>
      </c>
      <c r="EE38" s="21" t="n">
        <v>0</v>
      </c>
      <c r="EF38" s="22" t="n">
        <v>0</v>
      </c>
      <c r="EG38" s="23" t="n">
        <v>116.304</v>
      </c>
      <c r="EH38" s="21" t="n">
        <v>473.434</v>
      </c>
      <c r="EI38" s="21" t="n">
        <v>0</v>
      </c>
      <c r="EJ38" s="21" t="n">
        <v>965.72</v>
      </c>
      <c r="EK38" s="21" t="n">
        <v>1855.477</v>
      </c>
      <c r="EL38" s="21" t="n">
        <v>1532.714</v>
      </c>
      <c r="EM38" s="21" t="n">
        <v>1189.32</v>
      </c>
      <c r="EN38" s="21" t="n">
        <v>1438.855</v>
      </c>
      <c r="EO38" s="22" t="n">
        <v>7571.824</v>
      </c>
      <c r="EP38" s="23" t="n">
        <v>116.304</v>
      </c>
      <c r="EQ38" s="21" t="n">
        <v>473.434</v>
      </c>
      <c r="ER38" s="21" t="n">
        <v>0</v>
      </c>
      <c r="ES38" s="21" t="n">
        <v>965.72</v>
      </c>
      <c r="ET38" s="21" t="n">
        <v>1855.477</v>
      </c>
      <c r="EU38" s="21" t="n">
        <v>1532.714</v>
      </c>
      <c r="EV38" s="21" t="n">
        <v>1189.32</v>
      </c>
      <c r="EW38" s="21" t="n">
        <v>1438.855</v>
      </c>
      <c r="EX38" s="22" t="n">
        <v>7571.824</v>
      </c>
      <c r="EY38" s="23" t="n">
        <v>0</v>
      </c>
      <c r="EZ38" s="21" t="n">
        <v>41.761</v>
      </c>
      <c r="FA38" s="21" t="n">
        <v>0</v>
      </c>
      <c r="FB38" s="21" t="n">
        <v>145.72</v>
      </c>
      <c r="FC38" s="21" t="n">
        <v>452.864</v>
      </c>
      <c r="FD38" s="21" t="n">
        <v>361.661</v>
      </c>
      <c r="FE38" s="21" t="n">
        <v>55.576</v>
      </c>
      <c r="FF38" s="21" t="n">
        <v>342.643</v>
      </c>
      <c r="FG38" s="22" t="n">
        <v>1400.225</v>
      </c>
      <c r="FH38" s="23" t="n">
        <v>198.73</v>
      </c>
      <c r="FI38" s="21" t="n">
        <v>339.41</v>
      </c>
      <c r="FJ38" s="21" t="n">
        <v>0</v>
      </c>
      <c r="FK38" s="21" t="n">
        <v>1656.72</v>
      </c>
      <c r="FL38" s="21" t="n">
        <v>1833.237</v>
      </c>
      <c r="FM38" s="21" t="n">
        <v>1264.514</v>
      </c>
      <c r="FN38" s="21" t="n">
        <v>771.823</v>
      </c>
      <c r="FO38" s="21" t="n">
        <v>773.992</v>
      </c>
      <c r="FP38" s="22" t="n">
        <v>6838.426</v>
      </c>
    </row>
    <row r="39" customFormat="false" ht="16.5" hidden="false" customHeight="true" outlineLevel="0" collapsed="false">
      <c r="A39" s="19" t="s">
        <v>90</v>
      </c>
      <c r="B39" s="23" t="n">
        <v>2339.727</v>
      </c>
      <c r="C39" s="21" t="n">
        <v>10541.525</v>
      </c>
      <c r="D39" s="21" t="n">
        <v>0</v>
      </c>
      <c r="E39" s="21" t="n">
        <v>28301.057</v>
      </c>
      <c r="F39" s="21" t="n">
        <v>51232.792</v>
      </c>
      <c r="G39" s="21" t="n">
        <v>50706.353</v>
      </c>
      <c r="H39" s="21" t="n">
        <v>49753.815</v>
      </c>
      <c r="I39" s="21" t="n">
        <v>58306.033</v>
      </c>
      <c r="J39" s="22" t="n">
        <v>251181.302</v>
      </c>
      <c r="K39" s="23" t="n">
        <v>2339.727</v>
      </c>
      <c r="L39" s="21" t="n">
        <v>10108.334</v>
      </c>
      <c r="M39" s="21" t="n">
        <v>0</v>
      </c>
      <c r="N39" s="21" t="n">
        <v>21892.371</v>
      </c>
      <c r="O39" s="21" t="n">
        <v>39286.549</v>
      </c>
      <c r="P39" s="21" t="n">
        <v>32802.031</v>
      </c>
      <c r="Q39" s="21" t="n">
        <v>28680.765</v>
      </c>
      <c r="R39" s="21" t="n">
        <v>33242.944</v>
      </c>
      <c r="S39" s="22" t="n">
        <v>168352.721</v>
      </c>
      <c r="T39" s="23" t="n">
        <v>702.353</v>
      </c>
      <c r="U39" s="21" t="n">
        <v>2901.829</v>
      </c>
      <c r="V39" s="21" t="n">
        <v>0</v>
      </c>
      <c r="W39" s="21" t="n">
        <v>5171.551</v>
      </c>
      <c r="X39" s="21" t="n">
        <v>9171.354</v>
      </c>
      <c r="Y39" s="21" t="n">
        <v>7178.797</v>
      </c>
      <c r="Z39" s="21" t="n">
        <v>7161.642</v>
      </c>
      <c r="AA39" s="21" t="n">
        <v>13420.706</v>
      </c>
      <c r="AB39" s="22" t="n">
        <v>45708.232</v>
      </c>
      <c r="AC39" s="23" t="n">
        <v>248.346</v>
      </c>
      <c r="AD39" s="21" t="n">
        <v>1079.117</v>
      </c>
      <c r="AE39" s="21" t="n">
        <v>0</v>
      </c>
      <c r="AF39" s="21" t="n">
        <v>2887.83</v>
      </c>
      <c r="AG39" s="21" t="n">
        <v>4306.67</v>
      </c>
      <c r="AH39" s="21" t="n">
        <v>4023.911</v>
      </c>
      <c r="AI39" s="21" t="n">
        <v>4042.495</v>
      </c>
      <c r="AJ39" s="21" t="n">
        <v>7144.655</v>
      </c>
      <c r="AK39" s="22" t="n">
        <v>23733.024</v>
      </c>
      <c r="AL39" s="23" t="n">
        <v>0</v>
      </c>
      <c r="AM39" s="21" t="n">
        <v>0</v>
      </c>
      <c r="AN39" s="21" t="n">
        <v>0</v>
      </c>
      <c r="AO39" s="21" t="n">
        <v>103.46</v>
      </c>
      <c r="AP39" s="21" t="n">
        <v>6.212</v>
      </c>
      <c r="AQ39" s="21" t="n">
        <v>155.671</v>
      </c>
      <c r="AR39" s="21" t="n">
        <v>452.497</v>
      </c>
      <c r="AS39" s="21" t="n">
        <v>1984.381</v>
      </c>
      <c r="AT39" s="22" t="n">
        <v>2702.221</v>
      </c>
      <c r="AU39" s="23" t="n">
        <v>348.454</v>
      </c>
      <c r="AV39" s="21" t="n">
        <v>1439.049</v>
      </c>
      <c r="AW39" s="21" t="n">
        <v>0</v>
      </c>
      <c r="AX39" s="21" t="n">
        <v>1700.865</v>
      </c>
      <c r="AY39" s="21" t="n">
        <v>4004.308</v>
      </c>
      <c r="AZ39" s="21" t="n">
        <v>2317.415</v>
      </c>
      <c r="BA39" s="21" t="n">
        <v>1891.817</v>
      </c>
      <c r="BB39" s="21" t="n">
        <v>3266.153</v>
      </c>
      <c r="BC39" s="22" t="n">
        <v>14968.061</v>
      </c>
      <c r="BD39" s="23" t="n">
        <v>105.553</v>
      </c>
      <c r="BE39" s="21" t="n">
        <v>363.28</v>
      </c>
      <c r="BF39" s="21" t="n">
        <v>0</v>
      </c>
      <c r="BG39" s="21" t="n">
        <v>357.19</v>
      </c>
      <c r="BH39" s="21" t="n">
        <v>695.032</v>
      </c>
      <c r="BI39" s="21" t="n">
        <v>393.039</v>
      </c>
      <c r="BJ39" s="21" t="n">
        <v>493.599</v>
      </c>
      <c r="BK39" s="21" t="n">
        <v>482.67</v>
      </c>
      <c r="BL39" s="22" t="n">
        <v>2890.363</v>
      </c>
      <c r="BM39" s="23" t="n">
        <v>0</v>
      </c>
      <c r="BN39" s="21" t="n">
        <v>20.383</v>
      </c>
      <c r="BO39" s="21" t="n">
        <v>0</v>
      </c>
      <c r="BP39" s="21" t="n">
        <v>122.206</v>
      </c>
      <c r="BQ39" s="21" t="n">
        <v>159.132</v>
      </c>
      <c r="BR39" s="21" t="n">
        <v>288.761</v>
      </c>
      <c r="BS39" s="21" t="n">
        <v>281.234</v>
      </c>
      <c r="BT39" s="21" t="n">
        <v>542.847</v>
      </c>
      <c r="BU39" s="22" t="n">
        <v>1414.563</v>
      </c>
      <c r="BV39" s="23" t="n">
        <v>906.103</v>
      </c>
      <c r="BW39" s="21" t="n">
        <v>4732.575</v>
      </c>
      <c r="BX39" s="21" t="n">
        <v>0</v>
      </c>
      <c r="BY39" s="21" t="n">
        <v>10348.251</v>
      </c>
      <c r="BZ39" s="21" t="n">
        <v>18584.268</v>
      </c>
      <c r="CA39" s="21" t="n">
        <v>14656.752</v>
      </c>
      <c r="CB39" s="21" t="n">
        <v>11041.59</v>
      </c>
      <c r="CC39" s="21" t="n">
        <v>9510.737</v>
      </c>
      <c r="CD39" s="22" t="n">
        <v>69780.276</v>
      </c>
      <c r="CE39" s="23" t="n">
        <v>382.484</v>
      </c>
      <c r="CF39" s="21" t="n">
        <v>2705.591</v>
      </c>
      <c r="CG39" s="21" t="n">
        <v>0</v>
      </c>
      <c r="CH39" s="21" t="n">
        <v>5972.414</v>
      </c>
      <c r="CI39" s="21" t="n">
        <v>11254.067</v>
      </c>
      <c r="CJ39" s="21" t="n">
        <v>9570.464</v>
      </c>
      <c r="CK39" s="21" t="n">
        <v>7640.2</v>
      </c>
      <c r="CL39" s="21" t="n">
        <v>5559.62</v>
      </c>
      <c r="CM39" s="22" t="n">
        <v>43084.84</v>
      </c>
      <c r="CN39" s="23" t="n">
        <v>523.619</v>
      </c>
      <c r="CO39" s="21" t="n">
        <v>2026.984</v>
      </c>
      <c r="CP39" s="21" t="n">
        <v>0</v>
      </c>
      <c r="CQ39" s="21" t="n">
        <v>4375.837</v>
      </c>
      <c r="CR39" s="21" t="n">
        <v>7330.201</v>
      </c>
      <c r="CS39" s="21" t="n">
        <v>5086.288</v>
      </c>
      <c r="CT39" s="21" t="n">
        <v>3401.39</v>
      </c>
      <c r="CU39" s="21" t="n">
        <v>3951.117</v>
      </c>
      <c r="CV39" s="22" t="n">
        <v>26695.436</v>
      </c>
      <c r="CW39" s="23" t="n">
        <v>9.495</v>
      </c>
      <c r="CX39" s="21" t="n">
        <v>17.259</v>
      </c>
      <c r="CY39" s="21" t="n">
        <v>0</v>
      </c>
      <c r="CZ39" s="21" t="n">
        <v>483.449</v>
      </c>
      <c r="DA39" s="21" t="n">
        <v>1050.473</v>
      </c>
      <c r="DB39" s="21" t="n">
        <v>2743.298</v>
      </c>
      <c r="DC39" s="21" t="n">
        <v>2904.899</v>
      </c>
      <c r="DD39" s="21" t="n">
        <v>3222.019</v>
      </c>
      <c r="DE39" s="22" t="n">
        <v>10430.892</v>
      </c>
      <c r="DF39" s="23" t="n">
        <v>9.495</v>
      </c>
      <c r="DG39" s="21" t="n">
        <v>17.259</v>
      </c>
      <c r="DH39" s="21" t="n">
        <v>0</v>
      </c>
      <c r="DI39" s="21" t="n">
        <v>340.287</v>
      </c>
      <c r="DJ39" s="21" t="n">
        <v>837.306</v>
      </c>
      <c r="DK39" s="21" t="n">
        <v>2304.13</v>
      </c>
      <c r="DL39" s="21" t="n">
        <v>2816.348</v>
      </c>
      <c r="DM39" s="21" t="n">
        <v>2677.2</v>
      </c>
      <c r="DN39" s="22" t="n">
        <v>9002.025</v>
      </c>
      <c r="DO39" s="23" t="n">
        <v>0</v>
      </c>
      <c r="DP39" s="21" t="n">
        <v>0</v>
      </c>
      <c r="DQ39" s="21" t="n">
        <v>0</v>
      </c>
      <c r="DR39" s="21" t="n">
        <v>125.783</v>
      </c>
      <c r="DS39" s="21" t="n">
        <v>177.947</v>
      </c>
      <c r="DT39" s="21" t="n">
        <v>387.9</v>
      </c>
      <c r="DU39" s="21" t="n">
        <v>88.551</v>
      </c>
      <c r="DV39" s="21" t="n">
        <v>513.431</v>
      </c>
      <c r="DW39" s="22" t="n">
        <v>1293.612</v>
      </c>
      <c r="DX39" s="23" t="n">
        <v>0</v>
      </c>
      <c r="DY39" s="21" t="n">
        <v>0</v>
      </c>
      <c r="DZ39" s="21" t="n">
        <v>0</v>
      </c>
      <c r="EA39" s="21" t="n">
        <v>17.379</v>
      </c>
      <c r="EB39" s="21" t="n">
        <v>35.22</v>
      </c>
      <c r="EC39" s="21" t="n">
        <v>51.268</v>
      </c>
      <c r="ED39" s="21" t="n">
        <v>0</v>
      </c>
      <c r="EE39" s="21" t="n">
        <v>31.388</v>
      </c>
      <c r="EF39" s="22" t="n">
        <v>135.255</v>
      </c>
      <c r="EG39" s="23" t="n">
        <v>287.996</v>
      </c>
      <c r="EH39" s="21" t="n">
        <v>1289.119</v>
      </c>
      <c r="EI39" s="21" t="n">
        <v>0</v>
      </c>
      <c r="EJ39" s="21" t="n">
        <v>1322.934</v>
      </c>
      <c r="EK39" s="21" t="n">
        <v>5156.863</v>
      </c>
      <c r="EL39" s="21" t="n">
        <v>3252.134</v>
      </c>
      <c r="EM39" s="21" t="n">
        <v>3681.596</v>
      </c>
      <c r="EN39" s="21" t="n">
        <v>4302.045</v>
      </c>
      <c r="EO39" s="22" t="n">
        <v>19292.687</v>
      </c>
      <c r="EP39" s="23" t="n">
        <v>287.996</v>
      </c>
      <c r="EQ39" s="21" t="n">
        <v>1289.119</v>
      </c>
      <c r="ER39" s="21" t="n">
        <v>0</v>
      </c>
      <c r="ES39" s="21" t="n">
        <v>1322.934</v>
      </c>
      <c r="ET39" s="21" t="n">
        <v>5156.863</v>
      </c>
      <c r="EU39" s="21" t="n">
        <v>3252.134</v>
      </c>
      <c r="EV39" s="21" t="n">
        <v>3681.596</v>
      </c>
      <c r="EW39" s="21" t="n">
        <v>4302.045</v>
      </c>
      <c r="EX39" s="22" t="n">
        <v>19292.687</v>
      </c>
      <c r="EY39" s="23" t="n">
        <v>0</v>
      </c>
      <c r="EZ39" s="21" t="n">
        <v>119.222</v>
      </c>
      <c r="FA39" s="21" t="n">
        <v>0</v>
      </c>
      <c r="FB39" s="21" t="n">
        <v>979.241</v>
      </c>
      <c r="FC39" s="21" t="n">
        <v>488.835</v>
      </c>
      <c r="FD39" s="21" t="n">
        <v>1528.658</v>
      </c>
      <c r="FE39" s="21" t="n">
        <v>1552.567</v>
      </c>
      <c r="FF39" s="21" t="n">
        <v>733.266</v>
      </c>
      <c r="FG39" s="22" t="n">
        <v>5401.789</v>
      </c>
      <c r="FH39" s="23" t="n">
        <v>433.78</v>
      </c>
      <c r="FI39" s="21" t="n">
        <v>1048.33</v>
      </c>
      <c r="FJ39" s="21" t="n">
        <v>0</v>
      </c>
      <c r="FK39" s="21" t="n">
        <v>3586.945</v>
      </c>
      <c r="FL39" s="21" t="n">
        <v>4834.756</v>
      </c>
      <c r="FM39" s="21" t="n">
        <v>3442.392</v>
      </c>
      <c r="FN39" s="21" t="n">
        <v>2338.471</v>
      </c>
      <c r="FO39" s="21" t="n">
        <v>2054.171</v>
      </c>
      <c r="FP39" s="22" t="n">
        <v>17738.845</v>
      </c>
    </row>
    <row r="40" customFormat="false" ht="16.5" hidden="false" customHeight="true" outlineLevel="0" collapsed="false">
      <c r="A40" s="19" t="s">
        <v>91</v>
      </c>
      <c r="B40" s="23" t="n">
        <v>5563.732</v>
      </c>
      <c r="C40" s="21" t="n">
        <v>16492.943</v>
      </c>
      <c r="D40" s="21" t="n">
        <v>0</v>
      </c>
      <c r="E40" s="21" t="n">
        <v>40351.422</v>
      </c>
      <c r="F40" s="21" t="n">
        <v>69279.052</v>
      </c>
      <c r="G40" s="21" t="n">
        <v>64141.287</v>
      </c>
      <c r="H40" s="21" t="n">
        <v>64742.763</v>
      </c>
      <c r="I40" s="21" t="n">
        <v>91683.416</v>
      </c>
      <c r="J40" s="22" t="n">
        <v>352254.615</v>
      </c>
      <c r="K40" s="23" t="n">
        <v>5462.392</v>
      </c>
      <c r="L40" s="21" t="n">
        <v>16207.459</v>
      </c>
      <c r="M40" s="21" t="n">
        <v>0</v>
      </c>
      <c r="N40" s="21" t="n">
        <v>34040.38</v>
      </c>
      <c r="O40" s="21" t="n">
        <v>57363.964</v>
      </c>
      <c r="P40" s="21" t="n">
        <v>46017.628</v>
      </c>
      <c r="Q40" s="21" t="n">
        <v>36032.219</v>
      </c>
      <c r="R40" s="21" t="n">
        <v>48208.141</v>
      </c>
      <c r="S40" s="22" t="n">
        <v>243332.183</v>
      </c>
      <c r="T40" s="23" t="n">
        <v>1565.918</v>
      </c>
      <c r="U40" s="21" t="n">
        <v>5134.277</v>
      </c>
      <c r="V40" s="21" t="n">
        <v>0</v>
      </c>
      <c r="W40" s="21" t="n">
        <v>10275.095</v>
      </c>
      <c r="X40" s="21" t="n">
        <v>18331.465</v>
      </c>
      <c r="Y40" s="21" t="n">
        <v>12742.598</v>
      </c>
      <c r="Z40" s="21" t="n">
        <v>11070.296</v>
      </c>
      <c r="AA40" s="21" t="n">
        <v>24256.263</v>
      </c>
      <c r="AB40" s="22" t="n">
        <v>83375.912</v>
      </c>
      <c r="AC40" s="23" t="n">
        <v>724.772</v>
      </c>
      <c r="AD40" s="21" t="n">
        <v>1973.511</v>
      </c>
      <c r="AE40" s="21" t="n">
        <v>0</v>
      </c>
      <c r="AF40" s="21" t="n">
        <v>4790.418</v>
      </c>
      <c r="AG40" s="21" t="n">
        <v>9118.963</v>
      </c>
      <c r="AH40" s="21" t="n">
        <v>7005.642</v>
      </c>
      <c r="AI40" s="21" t="n">
        <v>5992.655</v>
      </c>
      <c r="AJ40" s="21" t="n">
        <v>13375.6</v>
      </c>
      <c r="AK40" s="22" t="n">
        <v>42981.561</v>
      </c>
      <c r="AL40" s="23" t="n">
        <v>1.725</v>
      </c>
      <c r="AM40" s="21" t="n">
        <v>0</v>
      </c>
      <c r="AN40" s="21" t="n">
        <v>0</v>
      </c>
      <c r="AO40" s="21" t="n">
        <v>136.532</v>
      </c>
      <c r="AP40" s="21" t="n">
        <v>43.421</v>
      </c>
      <c r="AQ40" s="21" t="n">
        <v>80.388</v>
      </c>
      <c r="AR40" s="21" t="n">
        <v>747.918</v>
      </c>
      <c r="AS40" s="21" t="n">
        <v>4043.57</v>
      </c>
      <c r="AT40" s="22" t="n">
        <v>5053.554</v>
      </c>
      <c r="AU40" s="23" t="n">
        <v>567.727</v>
      </c>
      <c r="AV40" s="21" t="n">
        <v>2048.212</v>
      </c>
      <c r="AW40" s="21" t="n">
        <v>0</v>
      </c>
      <c r="AX40" s="21" t="n">
        <v>3720.875</v>
      </c>
      <c r="AY40" s="21" t="n">
        <v>6429.832</v>
      </c>
      <c r="AZ40" s="21" t="n">
        <v>3994.75</v>
      </c>
      <c r="BA40" s="21" t="n">
        <v>3040.651</v>
      </c>
      <c r="BB40" s="21" t="n">
        <v>3570.97</v>
      </c>
      <c r="BC40" s="22" t="n">
        <v>23373.017</v>
      </c>
      <c r="BD40" s="23" t="n">
        <v>224.17</v>
      </c>
      <c r="BE40" s="21" t="n">
        <v>1007.684</v>
      </c>
      <c r="BF40" s="21" t="n">
        <v>0</v>
      </c>
      <c r="BG40" s="21" t="n">
        <v>1273.066</v>
      </c>
      <c r="BH40" s="21" t="n">
        <v>2003.801</v>
      </c>
      <c r="BI40" s="21" t="n">
        <v>971.452</v>
      </c>
      <c r="BJ40" s="21" t="n">
        <v>613.547</v>
      </c>
      <c r="BK40" s="21" t="n">
        <v>1584.651</v>
      </c>
      <c r="BL40" s="22" t="n">
        <v>7678.371</v>
      </c>
      <c r="BM40" s="23" t="n">
        <v>47.524</v>
      </c>
      <c r="BN40" s="21" t="n">
        <v>104.87</v>
      </c>
      <c r="BO40" s="21" t="n">
        <v>0</v>
      </c>
      <c r="BP40" s="21" t="n">
        <v>354.204</v>
      </c>
      <c r="BQ40" s="21" t="n">
        <v>735.448</v>
      </c>
      <c r="BR40" s="21" t="n">
        <v>690.366</v>
      </c>
      <c r="BS40" s="21" t="n">
        <v>675.525</v>
      </c>
      <c r="BT40" s="21" t="n">
        <v>1681.472</v>
      </c>
      <c r="BU40" s="22" t="n">
        <v>4289.409</v>
      </c>
      <c r="BV40" s="23" t="n">
        <v>1890.897</v>
      </c>
      <c r="BW40" s="21" t="n">
        <v>6496.877</v>
      </c>
      <c r="BX40" s="21" t="n">
        <v>0</v>
      </c>
      <c r="BY40" s="21" t="n">
        <v>14299.334</v>
      </c>
      <c r="BZ40" s="21" t="n">
        <v>22672.636</v>
      </c>
      <c r="CA40" s="21" t="n">
        <v>18553.229</v>
      </c>
      <c r="CB40" s="21" t="n">
        <v>12848.797</v>
      </c>
      <c r="CC40" s="21" t="n">
        <v>10233.067</v>
      </c>
      <c r="CD40" s="22" t="n">
        <v>86994.837</v>
      </c>
      <c r="CE40" s="23" t="n">
        <v>652.877</v>
      </c>
      <c r="CF40" s="21" t="n">
        <v>2413.242</v>
      </c>
      <c r="CG40" s="21" t="n">
        <v>0</v>
      </c>
      <c r="CH40" s="21" t="n">
        <v>7227.788</v>
      </c>
      <c r="CI40" s="21" t="n">
        <v>10434.028</v>
      </c>
      <c r="CJ40" s="21" t="n">
        <v>8858.047</v>
      </c>
      <c r="CK40" s="21" t="n">
        <v>5643.207</v>
      </c>
      <c r="CL40" s="21" t="n">
        <v>4430.579</v>
      </c>
      <c r="CM40" s="22" t="n">
        <v>39659.768</v>
      </c>
      <c r="CN40" s="23" t="n">
        <v>1238.02</v>
      </c>
      <c r="CO40" s="21" t="n">
        <v>4083.635</v>
      </c>
      <c r="CP40" s="21" t="n">
        <v>0</v>
      </c>
      <c r="CQ40" s="21" t="n">
        <v>7071.546</v>
      </c>
      <c r="CR40" s="21" t="n">
        <v>12238.608</v>
      </c>
      <c r="CS40" s="21" t="n">
        <v>9695.182</v>
      </c>
      <c r="CT40" s="21" t="n">
        <v>7205.59</v>
      </c>
      <c r="CU40" s="21" t="n">
        <v>5802.488</v>
      </c>
      <c r="CV40" s="22" t="n">
        <v>47335.069</v>
      </c>
      <c r="CW40" s="23" t="n">
        <v>15.183</v>
      </c>
      <c r="CX40" s="21" t="n">
        <v>183.499</v>
      </c>
      <c r="CY40" s="21" t="n">
        <v>0</v>
      </c>
      <c r="CZ40" s="21" t="n">
        <v>596.214</v>
      </c>
      <c r="DA40" s="21" t="n">
        <v>1725.098</v>
      </c>
      <c r="DB40" s="21" t="n">
        <v>4071.823</v>
      </c>
      <c r="DC40" s="21" t="n">
        <v>4310.848</v>
      </c>
      <c r="DD40" s="21" t="n">
        <v>4303.192</v>
      </c>
      <c r="DE40" s="22" t="n">
        <v>15205.857</v>
      </c>
      <c r="DF40" s="23" t="n">
        <v>15.183</v>
      </c>
      <c r="DG40" s="21" t="n">
        <v>183.499</v>
      </c>
      <c r="DH40" s="21" t="n">
        <v>0</v>
      </c>
      <c r="DI40" s="21" t="n">
        <v>454.894</v>
      </c>
      <c r="DJ40" s="21" t="n">
        <v>1409.744</v>
      </c>
      <c r="DK40" s="21" t="n">
        <v>3038.703</v>
      </c>
      <c r="DL40" s="21" t="n">
        <v>3156.294</v>
      </c>
      <c r="DM40" s="21" t="n">
        <v>2729.844</v>
      </c>
      <c r="DN40" s="22" t="n">
        <v>10988.161</v>
      </c>
      <c r="DO40" s="23" t="n">
        <v>0</v>
      </c>
      <c r="DP40" s="21" t="n">
        <v>0</v>
      </c>
      <c r="DQ40" s="21" t="n">
        <v>0</v>
      </c>
      <c r="DR40" s="21" t="n">
        <v>91.729</v>
      </c>
      <c r="DS40" s="21" t="n">
        <v>144.684</v>
      </c>
      <c r="DT40" s="21" t="n">
        <v>1023.453</v>
      </c>
      <c r="DU40" s="21" t="n">
        <v>1099.551</v>
      </c>
      <c r="DV40" s="21" t="n">
        <v>841.739</v>
      </c>
      <c r="DW40" s="22" t="n">
        <v>3201.156</v>
      </c>
      <c r="DX40" s="23" t="n">
        <v>0</v>
      </c>
      <c r="DY40" s="21" t="n">
        <v>0</v>
      </c>
      <c r="DZ40" s="21" t="n">
        <v>0</v>
      </c>
      <c r="EA40" s="21" t="n">
        <v>49.591</v>
      </c>
      <c r="EB40" s="21" t="n">
        <v>170.67</v>
      </c>
      <c r="EC40" s="21" t="n">
        <v>9.667</v>
      </c>
      <c r="ED40" s="21" t="n">
        <v>55.003</v>
      </c>
      <c r="EE40" s="21" t="n">
        <v>731.609</v>
      </c>
      <c r="EF40" s="22" t="n">
        <v>1016.54</v>
      </c>
      <c r="EG40" s="23" t="n">
        <v>932.776</v>
      </c>
      <c r="EH40" s="21" t="n">
        <v>2480.317</v>
      </c>
      <c r="EI40" s="21" t="n">
        <v>0</v>
      </c>
      <c r="EJ40" s="21" t="n">
        <v>2924.731</v>
      </c>
      <c r="EK40" s="21" t="n">
        <v>6928.302</v>
      </c>
      <c r="EL40" s="21" t="n">
        <v>5147.648</v>
      </c>
      <c r="EM40" s="21" t="n">
        <v>4140.154</v>
      </c>
      <c r="EN40" s="21" t="n">
        <v>5698.219</v>
      </c>
      <c r="EO40" s="22" t="n">
        <v>28252.147</v>
      </c>
      <c r="EP40" s="23" t="n">
        <v>932.776</v>
      </c>
      <c r="EQ40" s="21" t="n">
        <v>2480.317</v>
      </c>
      <c r="ER40" s="21" t="n">
        <v>0</v>
      </c>
      <c r="ES40" s="21" t="n">
        <v>2924.731</v>
      </c>
      <c r="ET40" s="21" t="n">
        <v>6928.302</v>
      </c>
      <c r="EU40" s="21" t="n">
        <v>5147.648</v>
      </c>
      <c r="EV40" s="21" t="n">
        <v>4140.154</v>
      </c>
      <c r="EW40" s="21" t="n">
        <v>5698.219</v>
      </c>
      <c r="EX40" s="22" t="n">
        <v>28252.147</v>
      </c>
      <c r="EY40" s="23" t="n">
        <v>83.278</v>
      </c>
      <c r="EZ40" s="21" t="n">
        <v>252.169</v>
      </c>
      <c r="FA40" s="21" t="n">
        <v>0</v>
      </c>
      <c r="FB40" s="21" t="n">
        <v>573.698</v>
      </c>
      <c r="FC40" s="21" t="n">
        <v>832.606</v>
      </c>
      <c r="FD40" s="21" t="n">
        <v>844.822</v>
      </c>
      <c r="FE40" s="21" t="n">
        <v>639.152</v>
      </c>
      <c r="FF40" s="21" t="n">
        <v>550.769</v>
      </c>
      <c r="FG40" s="22" t="n">
        <v>3776.494</v>
      </c>
      <c r="FH40" s="23" t="n">
        <v>974.34</v>
      </c>
      <c r="FI40" s="21" t="n">
        <v>1660.32</v>
      </c>
      <c r="FJ40" s="21" t="n">
        <v>0</v>
      </c>
      <c r="FK40" s="21" t="n">
        <v>5371.308</v>
      </c>
      <c r="FL40" s="21" t="n">
        <v>6873.857</v>
      </c>
      <c r="FM40" s="21" t="n">
        <v>4657.508</v>
      </c>
      <c r="FN40" s="21" t="n">
        <v>3022.972</v>
      </c>
      <c r="FO40" s="21" t="n">
        <v>3166.631</v>
      </c>
      <c r="FP40" s="22" t="n">
        <v>25726.936</v>
      </c>
    </row>
    <row r="41" customFormat="false" ht="16.5" hidden="false" customHeight="true" outlineLevel="0" collapsed="false">
      <c r="A41" s="25" t="s">
        <v>92</v>
      </c>
      <c r="B41" s="26" t="n">
        <v>2820.701</v>
      </c>
      <c r="C41" s="28" t="n">
        <v>8600.645</v>
      </c>
      <c r="D41" s="28" t="n">
        <v>0</v>
      </c>
      <c r="E41" s="28" t="n">
        <v>32173.364</v>
      </c>
      <c r="F41" s="28" t="n">
        <v>36560.919</v>
      </c>
      <c r="G41" s="28" t="n">
        <v>36947.542</v>
      </c>
      <c r="H41" s="28" t="n">
        <v>38469.622</v>
      </c>
      <c r="I41" s="28" t="n">
        <v>41185.522</v>
      </c>
      <c r="J41" s="29" t="n">
        <v>196758.315</v>
      </c>
      <c r="K41" s="26" t="n">
        <v>2820.701</v>
      </c>
      <c r="L41" s="28" t="n">
        <v>8600.645</v>
      </c>
      <c r="M41" s="28" t="n">
        <v>0</v>
      </c>
      <c r="N41" s="28" t="n">
        <v>26177.403</v>
      </c>
      <c r="O41" s="28" t="n">
        <v>29240.61</v>
      </c>
      <c r="P41" s="28" t="n">
        <v>23172.059</v>
      </c>
      <c r="Q41" s="28" t="n">
        <v>21304.791</v>
      </c>
      <c r="R41" s="28" t="n">
        <v>16786.131</v>
      </c>
      <c r="S41" s="29" t="n">
        <v>128102.34</v>
      </c>
      <c r="T41" s="26" t="n">
        <v>797.168</v>
      </c>
      <c r="U41" s="28" t="n">
        <v>2335.108</v>
      </c>
      <c r="V41" s="28" t="n">
        <v>0</v>
      </c>
      <c r="W41" s="28" t="n">
        <v>6514.797</v>
      </c>
      <c r="X41" s="28" t="n">
        <v>7154.498</v>
      </c>
      <c r="Y41" s="28" t="n">
        <v>4214.268</v>
      </c>
      <c r="Z41" s="28" t="n">
        <v>4227.294</v>
      </c>
      <c r="AA41" s="28" t="n">
        <v>7621.785</v>
      </c>
      <c r="AB41" s="29" t="n">
        <v>32864.918</v>
      </c>
      <c r="AC41" s="26" t="n">
        <v>365.731</v>
      </c>
      <c r="AD41" s="28" t="n">
        <v>1113.154</v>
      </c>
      <c r="AE41" s="28" t="n">
        <v>0</v>
      </c>
      <c r="AF41" s="28" t="n">
        <v>2955.828</v>
      </c>
      <c r="AG41" s="28" t="n">
        <v>3885.782</v>
      </c>
      <c r="AH41" s="28" t="n">
        <v>2205.334</v>
      </c>
      <c r="AI41" s="28" t="n">
        <v>2287.294</v>
      </c>
      <c r="AJ41" s="28" t="n">
        <v>4324.161</v>
      </c>
      <c r="AK41" s="29" t="n">
        <v>17137.284</v>
      </c>
      <c r="AL41" s="26" t="n">
        <v>0</v>
      </c>
      <c r="AM41" s="28" t="n">
        <v>0</v>
      </c>
      <c r="AN41" s="28" t="n">
        <v>0</v>
      </c>
      <c r="AO41" s="28" t="n">
        <v>3.828</v>
      </c>
      <c r="AP41" s="28" t="n">
        <v>74.231</v>
      </c>
      <c r="AQ41" s="28" t="n">
        <v>126.196</v>
      </c>
      <c r="AR41" s="28" t="n">
        <v>349.141</v>
      </c>
      <c r="AS41" s="28" t="n">
        <v>1393.401</v>
      </c>
      <c r="AT41" s="29" t="n">
        <v>1946.797</v>
      </c>
      <c r="AU41" s="26" t="n">
        <v>224.12</v>
      </c>
      <c r="AV41" s="28" t="n">
        <v>606.06</v>
      </c>
      <c r="AW41" s="28" t="n">
        <v>0</v>
      </c>
      <c r="AX41" s="28" t="n">
        <v>1391.841</v>
      </c>
      <c r="AY41" s="28" t="n">
        <v>1466.308</v>
      </c>
      <c r="AZ41" s="28" t="n">
        <v>951.197</v>
      </c>
      <c r="BA41" s="28" t="n">
        <v>1010.267</v>
      </c>
      <c r="BB41" s="28" t="n">
        <v>1172.353</v>
      </c>
      <c r="BC41" s="29" t="n">
        <v>6822.146</v>
      </c>
      <c r="BD41" s="26" t="n">
        <v>201.432</v>
      </c>
      <c r="BE41" s="28" t="n">
        <v>597.436</v>
      </c>
      <c r="BF41" s="28" t="n">
        <v>0</v>
      </c>
      <c r="BG41" s="28" t="n">
        <v>2040.46</v>
      </c>
      <c r="BH41" s="28" t="n">
        <v>1481.232</v>
      </c>
      <c r="BI41" s="28" t="n">
        <v>815.705</v>
      </c>
      <c r="BJ41" s="28" t="n">
        <v>473.619</v>
      </c>
      <c r="BK41" s="28" t="n">
        <v>532.637</v>
      </c>
      <c r="BL41" s="29" t="n">
        <v>6142.521</v>
      </c>
      <c r="BM41" s="26" t="n">
        <v>5.885</v>
      </c>
      <c r="BN41" s="28" t="n">
        <v>18.458</v>
      </c>
      <c r="BO41" s="28" t="n">
        <v>0</v>
      </c>
      <c r="BP41" s="28" t="n">
        <v>122.84</v>
      </c>
      <c r="BQ41" s="28" t="n">
        <v>246.945</v>
      </c>
      <c r="BR41" s="28" t="n">
        <v>115.836</v>
      </c>
      <c r="BS41" s="28" t="n">
        <v>106.973</v>
      </c>
      <c r="BT41" s="28" t="n">
        <v>199.233</v>
      </c>
      <c r="BU41" s="29" t="n">
        <v>816.17</v>
      </c>
      <c r="BV41" s="26" t="n">
        <v>1249.555</v>
      </c>
      <c r="BW41" s="28" t="n">
        <v>4325.991</v>
      </c>
      <c r="BX41" s="28" t="n">
        <v>0</v>
      </c>
      <c r="BY41" s="28" t="n">
        <v>13145.322</v>
      </c>
      <c r="BZ41" s="28" t="n">
        <v>14089.04</v>
      </c>
      <c r="CA41" s="28" t="n">
        <v>11842.305</v>
      </c>
      <c r="CB41" s="28" t="n">
        <v>9701.049</v>
      </c>
      <c r="CC41" s="28" t="n">
        <v>4102.083</v>
      </c>
      <c r="CD41" s="29" t="n">
        <v>58455.345</v>
      </c>
      <c r="CE41" s="26" t="n">
        <v>814.565</v>
      </c>
      <c r="CF41" s="28" t="n">
        <v>2209.209</v>
      </c>
      <c r="CG41" s="28" t="n">
        <v>0</v>
      </c>
      <c r="CH41" s="28" t="n">
        <v>7280.553</v>
      </c>
      <c r="CI41" s="28" t="n">
        <v>7908.499</v>
      </c>
      <c r="CJ41" s="28" t="n">
        <v>7148.322</v>
      </c>
      <c r="CK41" s="28" t="n">
        <v>5848.504</v>
      </c>
      <c r="CL41" s="28" t="n">
        <v>2213.09</v>
      </c>
      <c r="CM41" s="29" t="n">
        <v>33422.742</v>
      </c>
      <c r="CN41" s="26" t="n">
        <v>434.99</v>
      </c>
      <c r="CO41" s="28" t="n">
        <v>2116.782</v>
      </c>
      <c r="CP41" s="28" t="n">
        <v>0</v>
      </c>
      <c r="CQ41" s="28" t="n">
        <v>5864.769</v>
      </c>
      <c r="CR41" s="28" t="n">
        <v>6180.541</v>
      </c>
      <c r="CS41" s="28" t="n">
        <v>4693.983</v>
      </c>
      <c r="CT41" s="28" t="n">
        <v>3852.545</v>
      </c>
      <c r="CU41" s="28" t="n">
        <v>1888.993</v>
      </c>
      <c r="CV41" s="29" t="n">
        <v>25032.603</v>
      </c>
      <c r="CW41" s="26" t="n">
        <v>18.611</v>
      </c>
      <c r="CX41" s="28" t="n">
        <v>0</v>
      </c>
      <c r="CY41" s="28" t="n">
        <v>0</v>
      </c>
      <c r="CZ41" s="28" t="n">
        <v>538.662</v>
      </c>
      <c r="DA41" s="28" t="n">
        <v>478.096</v>
      </c>
      <c r="DB41" s="28" t="n">
        <v>1999.837</v>
      </c>
      <c r="DC41" s="28" t="n">
        <v>2520.395</v>
      </c>
      <c r="DD41" s="28" t="n">
        <v>1831.798</v>
      </c>
      <c r="DE41" s="29" t="n">
        <v>7387.399</v>
      </c>
      <c r="DF41" s="26" t="n">
        <v>3.342</v>
      </c>
      <c r="DG41" s="28" t="n">
        <v>0</v>
      </c>
      <c r="DH41" s="28" t="n">
        <v>0</v>
      </c>
      <c r="DI41" s="28" t="n">
        <v>404.449</v>
      </c>
      <c r="DJ41" s="28" t="n">
        <v>349.759</v>
      </c>
      <c r="DK41" s="28" t="n">
        <v>1815.382</v>
      </c>
      <c r="DL41" s="28" t="n">
        <v>1781.224</v>
      </c>
      <c r="DM41" s="28" t="n">
        <v>1703.337</v>
      </c>
      <c r="DN41" s="29" t="n">
        <v>6057.493</v>
      </c>
      <c r="DO41" s="26" t="n">
        <v>15.269</v>
      </c>
      <c r="DP41" s="28" t="n">
        <v>0</v>
      </c>
      <c r="DQ41" s="28" t="n">
        <v>0</v>
      </c>
      <c r="DR41" s="28" t="n">
        <v>134.213</v>
      </c>
      <c r="DS41" s="28" t="n">
        <v>128.337</v>
      </c>
      <c r="DT41" s="28" t="n">
        <v>184.455</v>
      </c>
      <c r="DU41" s="28" t="n">
        <v>737.257</v>
      </c>
      <c r="DV41" s="28" t="n">
        <v>128.461</v>
      </c>
      <c r="DW41" s="29" t="n">
        <v>1327.992</v>
      </c>
      <c r="DX41" s="26" t="n">
        <v>0</v>
      </c>
      <c r="DY41" s="28" t="n">
        <v>0</v>
      </c>
      <c r="DZ41" s="28" t="n">
        <v>0</v>
      </c>
      <c r="EA41" s="28" t="n">
        <v>0</v>
      </c>
      <c r="EB41" s="28" t="n">
        <v>0</v>
      </c>
      <c r="EC41" s="28" t="n">
        <v>0</v>
      </c>
      <c r="ED41" s="28" t="n">
        <v>1.914</v>
      </c>
      <c r="EE41" s="28" t="n">
        <v>0</v>
      </c>
      <c r="EF41" s="29" t="n">
        <v>1.914</v>
      </c>
      <c r="EG41" s="26" t="n">
        <v>233.657</v>
      </c>
      <c r="EH41" s="28" t="n">
        <v>1059.562</v>
      </c>
      <c r="EI41" s="28" t="n">
        <v>0</v>
      </c>
      <c r="EJ41" s="28" t="n">
        <v>1667.085</v>
      </c>
      <c r="EK41" s="28" t="n">
        <v>3588.31</v>
      </c>
      <c r="EL41" s="28" t="n">
        <v>2704.1</v>
      </c>
      <c r="EM41" s="28" t="n">
        <v>2616.776</v>
      </c>
      <c r="EN41" s="28" t="n">
        <v>1897.193</v>
      </c>
      <c r="EO41" s="29" t="n">
        <v>13766.683</v>
      </c>
      <c r="EP41" s="26" t="n">
        <v>233.657</v>
      </c>
      <c r="EQ41" s="28" t="n">
        <v>1059.562</v>
      </c>
      <c r="ER41" s="28" t="n">
        <v>0</v>
      </c>
      <c r="ES41" s="28" t="n">
        <v>1667.085</v>
      </c>
      <c r="ET41" s="28" t="n">
        <v>3588.31</v>
      </c>
      <c r="EU41" s="28" t="n">
        <v>2704.1</v>
      </c>
      <c r="EV41" s="28" t="n">
        <v>2616.776</v>
      </c>
      <c r="EW41" s="28" t="n">
        <v>1897.193</v>
      </c>
      <c r="EX41" s="29" t="n">
        <v>13766.683</v>
      </c>
      <c r="EY41" s="26" t="n">
        <v>0</v>
      </c>
      <c r="EZ41" s="28" t="n">
        <v>4.664</v>
      </c>
      <c r="FA41" s="28" t="n">
        <v>0</v>
      </c>
      <c r="FB41" s="28" t="n">
        <v>285.464</v>
      </c>
      <c r="FC41" s="28" t="n">
        <v>499.848</v>
      </c>
      <c r="FD41" s="28" t="n">
        <v>0</v>
      </c>
      <c r="FE41" s="28" t="n">
        <v>527.298</v>
      </c>
      <c r="FF41" s="28" t="n">
        <v>132.903</v>
      </c>
      <c r="FG41" s="29" t="n">
        <v>1450.177</v>
      </c>
      <c r="FH41" s="26" t="n">
        <v>521.71</v>
      </c>
      <c r="FI41" s="28" t="n">
        <v>875.32</v>
      </c>
      <c r="FJ41" s="28" t="n">
        <v>0</v>
      </c>
      <c r="FK41" s="28" t="n">
        <v>4026.073</v>
      </c>
      <c r="FL41" s="28" t="n">
        <v>3430.818</v>
      </c>
      <c r="FM41" s="28" t="n">
        <v>2411.549</v>
      </c>
      <c r="FN41" s="28" t="n">
        <v>1711.979</v>
      </c>
      <c r="FO41" s="28" t="n">
        <v>1200.369</v>
      </c>
      <c r="FP41" s="29" t="n">
        <v>14177.818</v>
      </c>
    </row>
    <row r="42" customFormat="false" ht="16.5" hidden="false" customHeight="true" outlineLevel="0" collapsed="false">
      <c r="A42" s="19" t="s">
        <v>93</v>
      </c>
      <c r="B42" s="23" t="n">
        <v>1210.138</v>
      </c>
      <c r="C42" s="21" t="n">
        <v>3163.301</v>
      </c>
      <c r="D42" s="21" t="n">
        <v>0</v>
      </c>
      <c r="E42" s="21" t="n">
        <v>10170.643</v>
      </c>
      <c r="F42" s="21" t="n">
        <v>23094.692</v>
      </c>
      <c r="G42" s="21" t="n">
        <v>29110.929</v>
      </c>
      <c r="H42" s="21" t="n">
        <v>20807.012</v>
      </c>
      <c r="I42" s="21" t="n">
        <v>33498.999</v>
      </c>
      <c r="J42" s="22" t="n">
        <v>121055.714</v>
      </c>
      <c r="K42" s="23" t="n">
        <v>1182.138</v>
      </c>
      <c r="L42" s="21" t="n">
        <v>3161.648</v>
      </c>
      <c r="M42" s="21" t="n">
        <v>0</v>
      </c>
      <c r="N42" s="21" t="n">
        <v>8036.454</v>
      </c>
      <c r="O42" s="21" t="n">
        <v>19138.753</v>
      </c>
      <c r="P42" s="21" t="n">
        <v>17414.803</v>
      </c>
      <c r="Q42" s="21" t="n">
        <v>10439.541</v>
      </c>
      <c r="R42" s="21" t="n">
        <v>16141.528</v>
      </c>
      <c r="S42" s="22" t="n">
        <v>75514.865</v>
      </c>
      <c r="T42" s="23" t="n">
        <v>547.95</v>
      </c>
      <c r="U42" s="21" t="n">
        <v>1461.948</v>
      </c>
      <c r="V42" s="21" t="n">
        <v>0</v>
      </c>
      <c r="W42" s="21" t="n">
        <v>2851.949</v>
      </c>
      <c r="X42" s="21" t="n">
        <v>6086.18</v>
      </c>
      <c r="Y42" s="21" t="n">
        <v>5130.799</v>
      </c>
      <c r="Z42" s="21" t="n">
        <v>4153.675</v>
      </c>
      <c r="AA42" s="21" t="n">
        <v>8600.624</v>
      </c>
      <c r="AB42" s="22" t="n">
        <v>28833.125</v>
      </c>
      <c r="AC42" s="23" t="n">
        <v>232.36</v>
      </c>
      <c r="AD42" s="21" t="n">
        <v>613.63</v>
      </c>
      <c r="AE42" s="21" t="n">
        <v>0</v>
      </c>
      <c r="AF42" s="21" t="n">
        <v>1793.163</v>
      </c>
      <c r="AG42" s="21" t="n">
        <v>3748.277</v>
      </c>
      <c r="AH42" s="21" t="n">
        <v>3569.519</v>
      </c>
      <c r="AI42" s="21" t="n">
        <v>2512.975</v>
      </c>
      <c r="AJ42" s="21" t="n">
        <v>5722.625</v>
      </c>
      <c r="AK42" s="22" t="n">
        <v>18192.549</v>
      </c>
      <c r="AL42" s="23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6.275</v>
      </c>
      <c r="AR42" s="21" t="n">
        <v>133.597</v>
      </c>
      <c r="AS42" s="21" t="n">
        <v>1198.781</v>
      </c>
      <c r="AT42" s="22" t="n">
        <v>1338.653</v>
      </c>
      <c r="AU42" s="23" t="n">
        <v>119.008</v>
      </c>
      <c r="AV42" s="21" t="n">
        <v>511.946</v>
      </c>
      <c r="AW42" s="21" t="n">
        <v>0</v>
      </c>
      <c r="AX42" s="21" t="n">
        <v>475.443</v>
      </c>
      <c r="AY42" s="21" t="n">
        <v>1142.033</v>
      </c>
      <c r="AZ42" s="21" t="n">
        <v>815.518</v>
      </c>
      <c r="BA42" s="21" t="n">
        <v>711.471</v>
      </c>
      <c r="BB42" s="21" t="n">
        <v>745.446</v>
      </c>
      <c r="BC42" s="22" t="n">
        <v>4520.865</v>
      </c>
      <c r="BD42" s="23" t="n">
        <v>188.938</v>
      </c>
      <c r="BE42" s="21" t="n">
        <v>335.788</v>
      </c>
      <c r="BF42" s="21" t="n">
        <v>0</v>
      </c>
      <c r="BG42" s="21" t="n">
        <v>533.018</v>
      </c>
      <c r="BH42" s="21" t="n">
        <v>1088.113</v>
      </c>
      <c r="BI42" s="21" t="n">
        <v>588.314</v>
      </c>
      <c r="BJ42" s="21" t="n">
        <v>714.677</v>
      </c>
      <c r="BK42" s="21" t="n">
        <v>601.114</v>
      </c>
      <c r="BL42" s="22" t="n">
        <v>4049.962</v>
      </c>
      <c r="BM42" s="23" t="n">
        <v>7.644</v>
      </c>
      <c r="BN42" s="21" t="n">
        <v>0.584</v>
      </c>
      <c r="BO42" s="21" t="n">
        <v>0</v>
      </c>
      <c r="BP42" s="21" t="n">
        <v>50.325</v>
      </c>
      <c r="BQ42" s="21" t="n">
        <v>107.757</v>
      </c>
      <c r="BR42" s="21" t="n">
        <v>151.173</v>
      </c>
      <c r="BS42" s="21" t="n">
        <v>80.955</v>
      </c>
      <c r="BT42" s="21" t="n">
        <v>332.658</v>
      </c>
      <c r="BU42" s="22" t="n">
        <v>731.096</v>
      </c>
      <c r="BV42" s="23" t="n">
        <v>402.608</v>
      </c>
      <c r="BW42" s="21" t="n">
        <v>1227.631</v>
      </c>
      <c r="BX42" s="21" t="n">
        <v>0</v>
      </c>
      <c r="BY42" s="21" t="n">
        <v>3278.794</v>
      </c>
      <c r="BZ42" s="21" t="n">
        <v>8283.943</v>
      </c>
      <c r="CA42" s="21" t="n">
        <v>6570.699</v>
      </c>
      <c r="CB42" s="21" t="n">
        <v>3483.808</v>
      </c>
      <c r="CC42" s="21" t="n">
        <v>3400.001</v>
      </c>
      <c r="CD42" s="22" t="n">
        <v>26647.484</v>
      </c>
      <c r="CE42" s="23" t="n">
        <v>171.617</v>
      </c>
      <c r="CF42" s="21" t="n">
        <v>465.401</v>
      </c>
      <c r="CG42" s="21" t="n">
        <v>0</v>
      </c>
      <c r="CH42" s="21" t="n">
        <v>1302.571</v>
      </c>
      <c r="CI42" s="21" t="n">
        <v>4361.426</v>
      </c>
      <c r="CJ42" s="21" t="n">
        <v>3781.256</v>
      </c>
      <c r="CK42" s="21" t="n">
        <v>2371.239</v>
      </c>
      <c r="CL42" s="21" t="n">
        <v>2338.47</v>
      </c>
      <c r="CM42" s="22" t="n">
        <v>14791.98</v>
      </c>
      <c r="CN42" s="23" t="n">
        <v>230.991</v>
      </c>
      <c r="CO42" s="21" t="n">
        <v>762.23</v>
      </c>
      <c r="CP42" s="21" t="n">
        <v>0</v>
      </c>
      <c r="CQ42" s="21" t="n">
        <v>1976.223</v>
      </c>
      <c r="CR42" s="21" t="n">
        <v>3922.517</v>
      </c>
      <c r="CS42" s="21" t="n">
        <v>2789.443</v>
      </c>
      <c r="CT42" s="21" t="n">
        <v>1112.569</v>
      </c>
      <c r="CU42" s="21" t="n">
        <v>1061.531</v>
      </c>
      <c r="CV42" s="22" t="n">
        <v>11855.504</v>
      </c>
      <c r="CW42" s="23" t="n">
        <v>0</v>
      </c>
      <c r="CX42" s="21" t="n">
        <v>3.6</v>
      </c>
      <c r="CY42" s="21" t="n">
        <v>0</v>
      </c>
      <c r="CZ42" s="21" t="n">
        <v>13.189</v>
      </c>
      <c r="DA42" s="21" t="n">
        <v>261.042</v>
      </c>
      <c r="DB42" s="21" t="n">
        <v>2258.056</v>
      </c>
      <c r="DC42" s="21" t="n">
        <v>703.518</v>
      </c>
      <c r="DD42" s="21" t="n">
        <v>1300.615</v>
      </c>
      <c r="DE42" s="22" t="n">
        <v>4540.02</v>
      </c>
      <c r="DF42" s="23" t="n">
        <v>0</v>
      </c>
      <c r="DG42" s="21" t="n">
        <v>3.6</v>
      </c>
      <c r="DH42" s="21" t="n">
        <v>0</v>
      </c>
      <c r="DI42" s="21" t="n">
        <v>13.189</v>
      </c>
      <c r="DJ42" s="21" t="n">
        <v>261.042</v>
      </c>
      <c r="DK42" s="21" t="n">
        <v>2178.158</v>
      </c>
      <c r="DL42" s="21" t="n">
        <v>658.139</v>
      </c>
      <c r="DM42" s="21" t="n">
        <v>1160.846</v>
      </c>
      <c r="DN42" s="22" t="n">
        <v>4274.974</v>
      </c>
      <c r="DO42" s="23" t="n">
        <v>0</v>
      </c>
      <c r="DP42" s="21" t="n">
        <v>0</v>
      </c>
      <c r="DQ42" s="21" t="n">
        <v>0</v>
      </c>
      <c r="DR42" s="21" t="n">
        <v>0</v>
      </c>
      <c r="DS42" s="21" t="n">
        <v>0</v>
      </c>
      <c r="DT42" s="21" t="n">
        <v>79.898</v>
      </c>
      <c r="DU42" s="21" t="n">
        <v>42.756</v>
      </c>
      <c r="DV42" s="21" t="n">
        <v>139.769</v>
      </c>
      <c r="DW42" s="22" t="n">
        <v>262.423</v>
      </c>
      <c r="DX42" s="23" t="n">
        <v>0</v>
      </c>
      <c r="DY42" s="21" t="n">
        <v>0</v>
      </c>
      <c r="DZ42" s="21" t="n">
        <v>0</v>
      </c>
      <c r="EA42" s="21" t="n">
        <v>0</v>
      </c>
      <c r="EB42" s="21" t="n">
        <v>0</v>
      </c>
      <c r="EC42" s="21" t="n">
        <v>0</v>
      </c>
      <c r="ED42" s="21" t="n">
        <v>2.623</v>
      </c>
      <c r="EE42" s="21" t="n">
        <v>0</v>
      </c>
      <c r="EF42" s="22" t="n">
        <v>2.623</v>
      </c>
      <c r="EG42" s="23" t="n">
        <v>46.44</v>
      </c>
      <c r="EH42" s="21" t="n">
        <v>171.619</v>
      </c>
      <c r="EI42" s="21" t="n">
        <v>0</v>
      </c>
      <c r="EJ42" s="21" t="n">
        <v>474.479</v>
      </c>
      <c r="EK42" s="21" t="n">
        <v>2181.48</v>
      </c>
      <c r="EL42" s="21" t="n">
        <v>1580.963</v>
      </c>
      <c r="EM42" s="21" t="n">
        <v>1191.11</v>
      </c>
      <c r="EN42" s="21" t="n">
        <v>1652.309</v>
      </c>
      <c r="EO42" s="22" t="n">
        <v>7298.4</v>
      </c>
      <c r="EP42" s="23" t="n">
        <v>46.44</v>
      </c>
      <c r="EQ42" s="21" t="n">
        <v>171.619</v>
      </c>
      <c r="ER42" s="21" t="n">
        <v>0</v>
      </c>
      <c r="ES42" s="21" t="n">
        <v>474.479</v>
      </c>
      <c r="ET42" s="21" t="n">
        <v>2181.48</v>
      </c>
      <c r="EU42" s="21" t="n">
        <v>1580.963</v>
      </c>
      <c r="EV42" s="21" t="n">
        <v>1191.11</v>
      </c>
      <c r="EW42" s="21" t="n">
        <v>1652.309</v>
      </c>
      <c r="EX42" s="22" t="n">
        <v>7298.4</v>
      </c>
      <c r="EY42" s="23" t="n">
        <v>0</v>
      </c>
      <c r="EZ42" s="21" t="n">
        <v>0</v>
      </c>
      <c r="FA42" s="21" t="n">
        <v>0</v>
      </c>
      <c r="FB42" s="21" t="n">
        <v>0</v>
      </c>
      <c r="FC42" s="21" t="n">
        <v>26.016</v>
      </c>
      <c r="FD42" s="21" t="n">
        <v>0</v>
      </c>
      <c r="FE42" s="21" t="n">
        <v>0</v>
      </c>
      <c r="FF42" s="21" t="n">
        <v>158.455</v>
      </c>
      <c r="FG42" s="22" t="n">
        <v>184.471</v>
      </c>
      <c r="FH42" s="23" t="n">
        <v>185.14</v>
      </c>
      <c r="FI42" s="21" t="n">
        <v>296.85</v>
      </c>
      <c r="FJ42" s="21" t="n">
        <v>0</v>
      </c>
      <c r="FK42" s="21" t="n">
        <v>1418.043</v>
      </c>
      <c r="FL42" s="21" t="n">
        <v>2300.092</v>
      </c>
      <c r="FM42" s="21" t="n">
        <v>1874.286</v>
      </c>
      <c r="FN42" s="21" t="n">
        <v>907.43</v>
      </c>
      <c r="FO42" s="21" t="n">
        <v>1029.524</v>
      </c>
      <c r="FP42" s="22" t="n">
        <v>8011.365</v>
      </c>
    </row>
    <row r="43" customFormat="false" ht="16.5" hidden="false" customHeight="true" outlineLevel="0" collapsed="false">
      <c r="A43" s="19" t="s">
        <v>94</v>
      </c>
      <c r="B43" s="23" t="n">
        <v>1273.583</v>
      </c>
      <c r="C43" s="21" t="n">
        <v>5258.98</v>
      </c>
      <c r="D43" s="21" t="n">
        <v>0</v>
      </c>
      <c r="E43" s="21" t="n">
        <v>15585.019</v>
      </c>
      <c r="F43" s="21" t="n">
        <v>26700.647</v>
      </c>
      <c r="G43" s="21" t="n">
        <v>27342.92</v>
      </c>
      <c r="H43" s="21" t="n">
        <v>25053.931</v>
      </c>
      <c r="I43" s="21" t="n">
        <v>38982.617</v>
      </c>
      <c r="J43" s="22" t="n">
        <v>140197.697</v>
      </c>
      <c r="K43" s="23" t="n">
        <v>1259.528</v>
      </c>
      <c r="L43" s="21" t="n">
        <v>5157.268</v>
      </c>
      <c r="M43" s="21" t="n">
        <v>0</v>
      </c>
      <c r="N43" s="21" t="n">
        <v>10981.884</v>
      </c>
      <c r="O43" s="21" t="n">
        <v>19272.77</v>
      </c>
      <c r="P43" s="21" t="n">
        <v>19392.52</v>
      </c>
      <c r="Q43" s="21" t="n">
        <v>15884.425</v>
      </c>
      <c r="R43" s="21" t="n">
        <v>22440.39</v>
      </c>
      <c r="S43" s="22" t="n">
        <v>94388.785</v>
      </c>
      <c r="T43" s="23" t="n">
        <v>262.312</v>
      </c>
      <c r="U43" s="21" t="n">
        <v>1128.703</v>
      </c>
      <c r="V43" s="21" t="n">
        <v>0</v>
      </c>
      <c r="W43" s="21" t="n">
        <v>1943.18</v>
      </c>
      <c r="X43" s="21" t="n">
        <v>5356.71</v>
      </c>
      <c r="Y43" s="21" t="n">
        <v>3379.44</v>
      </c>
      <c r="Z43" s="21" t="n">
        <v>3215.738</v>
      </c>
      <c r="AA43" s="21" t="n">
        <v>9359.764</v>
      </c>
      <c r="AB43" s="22" t="n">
        <v>24645.847</v>
      </c>
      <c r="AC43" s="23" t="n">
        <v>190.02</v>
      </c>
      <c r="AD43" s="21" t="n">
        <v>872.717</v>
      </c>
      <c r="AE43" s="21" t="n">
        <v>0</v>
      </c>
      <c r="AF43" s="21" t="n">
        <v>1480.073</v>
      </c>
      <c r="AG43" s="21" t="n">
        <v>3249.926</v>
      </c>
      <c r="AH43" s="21" t="n">
        <v>2132.197</v>
      </c>
      <c r="AI43" s="21" t="n">
        <v>1604.318</v>
      </c>
      <c r="AJ43" s="21" t="n">
        <v>4733.446</v>
      </c>
      <c r="AK43" s="22" t="n">
        <v>14262.697</v>
      </c>
      <c r="AL43" s="23" t="n">
        <v>0</v>
      </c>
      <c r="AM43" s="21" t="n">
        <v>0</v>
      </c>
      <c r="AN43" s="21" t="n">
        <v>0</v>
      </c>
      <c r="AO43" s="21" t="n">
        <v>0</v>
      </c>
      <c r="AP43" s="21" t="n">
        <v>5.253</v>
      </c>
      <c r="AQ43" s="21" t="n">
        <v>196.248</v>
      </c>
      <c r="AR43" s="21" t="n">
        <v>204.208</v>
      </c>
      <c r="AS43" s="21" t="n">
        <v>1881.08</v>
      </c>
      <c r="AT43" s="22" t="n">
        <v>2286.789</v>
      </c>
      <c r="AU43" s="23" t="n">
        <v>15.004</v>
      </c>
      <c r="AV43" s="21" t="n">
        <v>109.08</v>
      </c>
      <c r="AW43" s="21" t="n">
        <v>0</v>
      </c>
      <c r="AX43" s="21" t="n">
        <v>279.522</v>
      </c>
      <c r="AY43" s="21" t="n">
        <v>995.111</v>
      </c>
      <c r="AZ43" s="21" t="n">
        <v>557.744</v>
      </c>
      <c r="BA43" s="21" t="n">
        <v>744.479</v>
      </c>
      <c r="BB43" s="21" t="n">
        <v>1532.876</v>
      </c>
      <c r="BC43" s="22" t="n">
        <v>4233.816</v>
      </c>
      <c r="BD43" s="23" t="n">
        <v>57.288</v>
      </c>
      <c r="BE43" s="21" t="n">
        <v>133.364</v>
      </c>
      <c r="BF43" s="21" t="n">
        <v>0</v>
      </c>
      <c r="BG43" s="21" t="n">
        <v>115.643</v>
      </c>
      <c r="BH43" s="21" t="n">
        <v>954.216</v>
      </c>
      <c r="BI43" s="21" t="n">
        <v>375.127</v>
      </c>
      <c r="BJ43" s="21" t="n">
        <v>538.336</v>
      </c>
      <c r="BK43" s="21" t="n">
        <v>741.422</v>
      </c>
      <c r="BL43" s="22" t="n">
        <v>2915.396</v>
      </c>
      <c r="BM43" s="23" t="n">
        <v>0</v>
      </c>
      <c r="BN43" s="21" t="n">
        <v>13.542</v>
      </c>
      <c r="BO43" s="21" t="n">
        <v>0</v>
      </c>
      <c r="BP43" s="21" t="n">
        <v>67.942</v>
      </c>
      <c r="BQ43" s="21" t="n">
        <v>152.204</v>
      </c>
      <c r="BR43" s="21" t="n">
        <v>118.124</v>
      </c>
      <c r="BS43" s="21" t="n">
        <v>124.397</v>
      </c>
      <c r="BT43" s="21" t="n">
        <v>470.94</v>
      </c>
      <c r="BU43" s="22" t="n">
        <v>947.149</v>
      </c>
      <c r="BV43" s="23" t="n">
        <v>613.712</v>
      </c>
      <c r="BW43" s="21" t="n">
        <v>2663.004</v>
      </c>
      <c r="BX43" s="21" t="n">
        <v>0</v>
      </c>
      <c r="BY43" s="21" t="n">
        <v>6204.778</v>
      </c>
      <c r="BZ43" s="21" t="n">
        <v>7882.439</v>
      </c>
      <c r="CA43" s="21" t="n">
        <v>9129.373</v>
      </c>
      <c r="CB43" s="21" t="n">
        <v>6080.278</v>
      </c>
      <c r="CC43" s="21" t="n">
        <v>5670.494</v>
      </c>
      <c r="CD43" s="22" t="n">
        <v>38244.078</v>
      </c>
      <c r="CE43" s="23" t="n">
        <v>282.552</v>
      </c>
      <c r="CF43" s="21" t="n">
        <v>776.329</v>
      </c>
      <c r="CG43" s="21" t="n">
        <v>0</v>
      </c>
      <c r="CH43" s="21" t="n">
        <v>3183.666</v>
      </c>
      <c r="CI43" s="21" t="n">
        <v>3014.853</v>
      </c>
      <c r="CJ43" s="21" t="n">
        <v>5365.507</v>
      </c>
      <c r="CK43" s="21" t="n">
        <v>2768.696</v>
      </c>
      <c r="CL43" s="21" t="n">
        <v>2904.194</v>
      </c>
      <c r="CM43" s="22" t="n">
        <v>18295.797</v>
      </c>
      <c r="CN43" s="23" t="n">
        <v>331.16</v>
      </c>
      <c r="CO43" s="21" t="n">
        <v>1886.675</v>
      </c>
      <c r="CP43" s="21" t="n">
        <v>0</v>
      </c>
      <c r="CQ43" s="21" t="n">
        <v>3021.112</v>
      </c>
      <c r="CR43" s="21" t="n">
        <v>4867.586</v>
      </c>
      <c r="CS43" s="21" t="n">
        <v>3763.866</v>
      </c>
      <c r="CT43" s="21" t="n">
        <v>3311.582</v>
      </c>
      <c r="CU43" s="21" t="n">
        <v>2766.3</v>
      </c>
      <c r="CV43" s="22" t="n">
        <v>19948.281</v>
      </c>
      <c r="CW43" s="23" t="n">
        <v>8.961</v>
      </c>
      <c r="CX43" s="21" t="n">
        <v>145.817</v>
      </c>
      <c r="CY43" s="21" t="n">
        <v>0</v>
      </c>
      <c r="CZ43" s="21" t="n">
        <v>102.214</v>
      </c>
      <c r="DA43" s="21" t="n">
        <v>204.672</v>
      </c>
      <c r="DB43" s="21" t="n">
        <v>2463.772</v>
      </c>
      <c r="DC43" s="21" t="n">
        <v>2177.043</v>
      </c>
      <c r="DD43" s="21" t="n">
        <v>3301.66</v>
      </c>
      <c r="DE43" s="22" t="n">
        <v>8404.139</v>
      </c>
      <c r="DF43" s="23" t="n">
        <v>8.961</v>
      </c>
      <c r="DG43" s="21" t="n">
        <v>134.975</v>
      </c>
      <c r="DH43" s="21" t="n">
        <v>0</v>
      </c>
      <c r="DI43" s="21" t="n">
        <v>55.551</v>
      </c>
      <c r="DJ43" s="21" t="n">
        <v>119.411</v>
      </c>
      <c r="DK43" s="21" t="n">
        <v>2328.399</v>
      </c>
      <c r="DL43" s="21" t="n">
        <v>2005.295</v>
      </c>
      <c r="DM43" s="21" t="n">
        <v>3115.294</v>
      </c>
      <c r="DN43" s="22" t="n">
        <v>7767.886</v>
      </c>
      <c r="DO43" s="23" t="n">
        <v>0</v>
      </c>
      <c r="DP43" s="21" t="n">
        <v>10.842</v>
      </c>
      <c r="DQ43" s="21" t="n">
        <v>0</v>
      </c>
      <c r="DR43" s="21" t="n">
        <v>46.663</v>
      </c>
      <c r="DS43" s="21" t="n">
        <v>41.229</v>
      </c>
      <c r="DT43" s="21" t="n">
        <v>135.373</v>
      </c>
      <c r="DU43" s="21" t="n">
        <v>171.748</v>
      </c>
      <c r="DV43" s="21" t="n">
        <v>186.366</v>
      </c>
      <c r="DW43" s="22" t="n">
        <v>592.221</v>
      </c>
      <c r="DX43" s="23" t="n">
        <v>0</v>
      </c>
      <c r="DY43" s="21" t="n">
        <v>0</v>
      </c>
      <c r="DZ43" s="21" t="n">
        <v>0</v>
      </c>
      <c r="EA43" s="21" t="n">
        <v>0</v>
      </c>
      <c r="EB43" s="21" t="n">
        <v>44.032</v>
      </c>
      <c r="EC43" s="21" t="n">
        <v>0</v>
      </c>
      <c r="ED43" s="21" t="n">
        <v>0</v>
      </c>
      <c r="EE43" s="21" t="n">
        <v>0</v>
      </c>
      <c r="EF43" s="22" t="n">
        <v>44.032</v>
      </c>
      <c r="EG43" s="23" t="n">
        <v>121.158</v>
      </c>
      <c r="EH43" s="21" t="n">
        <v>665.734</v>
      </c>
      <c r="EI43" s="21" t="n">
        <v>0</v>
      </c>
      <c r="EJ43" s="21" t="n">
        <v>444.521</v>
      </c>
      <c r="EK43" s="21" t="n">
        <v>2937.914</v>
      </c>
      <c r="EL43" s="21" t="n">
        <v>1944.261</v>
      </c>
      <c r="EM43" s="21" t="n">
        <v>2092.592</v>
      </c>
      <c r="EN43" s="21" t="n">
        <v>2173.965</v>
      </c>
      <c r="EO43" s="22" t="n">
        <v>10380.145</v>
      </c>
      <c r="EP43" s="23" t="n">
        <v>121.158</v>
      </c>
      <c r="EQ43" s="21" t="n">
        <v>665.734</v>
      </c>
      <c r="ER43" s="21" t="n">
        <v>0</v>
      </c>
      <c r="ES43" s="21" t="n">
        <v>444.521</v>
      </c>
      <c r="ET43" s="21" t="n">
        <v>2937.914</v>
      </c>
      <c r="EU43" s="21" t="n">
        <v>1944.261</v>
      </c>
      <c r="EV43" s="21" t="n">
        <v>2092.592</v>
      </c>
      <c r="EW43" s="21" t="n">
        <v>2173.965</v>
      </c>
      <c r="EX43" s="22" t="n">
        <v>10380.145</v>
      </c>
      <c r="EY43" s="23" t="n">
        <v>20.655</v>
      </c>
      <c r="EZ43" s="21" t="n">
        <v>0</v>
      </c>
      <c r="FA43" s="21" t="n">
        <v>0</v>
      </c>
      <c r="FB43" s="21" t="n">
        <v>494.662</v>
      </c>
      <c r="FC43" s="21" t="n">
        <v>167.69</v>
      </c>
      <c r="FD43" s="21" t="n">
        <v>638.951</v>
      </c>
      <c r="FE43" s="21" t="n">
        <v>911.916</v>
      </c>
      <c r="FF43" s="21" t="n">
        <v>628.63</v>
      </c>
      <c r="FG43" s="22" t="n">
        <v>2862.504</v>
      </c>
      <c r="FH43" s="23" t="n">
        <v>232.73</v>
      </c>
      <c r="FI43" s="21" t="n">
        <v>554.01</v>
      </c>
      <c r="FJ43" s="21" t="n">
        <v>0</v>
      </c>
      <c r="FK43" s="21" t="n">
        <v>1792.529</v>
      </c>
      <c r="FL43" s="21" t="n">
        <v>2723.345</v>
      </c>
      <c r="FM43" s="21" t="n">
        <v>1836.723</v>
      </c>
      <c r="FN43" s="21" t="n">
        <v>1406.858</v>
      </c>
      <c r="FO43" s="21" t="n">
        <v>1305.877</v>
      </c>
      <c r="FP43" s="22" t="n">
        <v>9852.072</v>
      </c>
    </row>
    <row r="44" customFormat="false" ht="16.5" hidden="false" customHeight="true" outlineLevel="0" collapsed="false">
      <c r="A44" s="19" t="s">
        <v>95</v>
      </c>
      <c r="B44" s="23" t="n">
        <v>4521.29</v>
      </c>
      <c r="C44" s="21" t="n">
        <v>9300.183</v>
      </c>
      <c r="D44" s="21" t="n">
        <v>0</v>
      </c>
      <c r="E44" s="21" t="n">
        <v>31677.076</v>
      </c>
      <c r="F44" s="21" t="n">
        <v>39139.656</v>
      </c>
      <c r="G44" s="21" t="n">
        <v>48898.569</v>
      </c>
      <c r="H44" s="21" t="n">
        <v>48540.537</v>
      </c>
      <c r="I44" s="21" t="n">
        <v>65141.07</v>
      </c>
      <c r="J44" s="22" t="n">
        <v>247218.381</v>
      </c>
      <c r="K44" s="23" t="n">
        <v>4417.166</v>
      </c>
      <c r="L44" s="21" t="n">
        <v>9067.502</v>
      </c>
      <c r="M44" s="21" t="n">
        <v>0</v>
      </c>
      <c r="N44" s="21" t="n">
        <v>25313.819</v>
      </c>
      <c r="O44" s="21" t="n">
        <v>30243.918</v>
      </c>
      <c r="P44" s="21" t="n">
        <v>29837.268</v>
      </c>
      <c r="Q44" s="21" t="n">
        <v>25915.214</v>
      </c>
      <c r="R44" s="21" t="n">
        <v>28741.682</v>
      </c>
      <c r="S44" s="22" t="n">
        <v>153536.569</v>
      </c>
      <c r="T44" s="23" t="n">
        <v>1914.859</v>
      </c>
      <c r="U44" s="21" t="n">
        <v>3521.616</v>
      </c>
      <c r="V44" s="21" t="n">
        <v>0</v>
      </c>
      <c r="W44" s="21" t="n">
        <v>7979.936</v>
      </c>
      <c r="X44" s="21" t="n">
        <v>9184.123</v>
      </c>
      <c r="Y44" s="21" t="n">
        <v>7882.778</v>
      </c>
      <c r="Z44" s="21" t="n">
        <v>7758.777</v>
      </c>
      <c r="AA44" s="21" t="n">
        <v>14873.025</v>
      </c>
      <c r="AB44" s="22" t="n">
        <v>53115.114</v>
      </c>
      <c r="AC44" s="23" t="n">
        <v>955.251</v>
      </c>
      <c r="AD44" s="21" t="n">
        <v>1566.68</v>
      </c>
      <c r="AE44" s="21" t="n">
        <v>0</v>
      </c>
      <c r="AF44" s="21" t="n">
        <v>4401.932</v>
      </c>
      <c r="AG44" s="21" t="n">
        <v>5162.429</v>
      </c>
      <c r="AH44" s="21" t="n">
        <v>4941.533</v>
      </c>
      <c r="AI44" s="21" t="n">
        <v>5273.882</v>
      </c>
      <c r="AJ44" s="21" t="n">
        <v>8805.379</v>
      </c>
      <c r="AK44" s="22" t="n">
        <v>31107.086</v>
      </c>
      <c r="AL44" s="23" t="n">
        <v>0</v>
      </c>
      <c r="AM44" s="21" t="n">
        <v>41.382</v>
      </c>
      <c r="AN44" s="21" t="n">
        <v>0</v>
      </c>
      <c r="AO44" s="21" t="n">
        <v>0</v>
      </c>
      <c r="AP44" s="21" t="n">
        <v>11.082</v>
      </c>
      <c r="AQ44" s="21" t="n">
        <v>16.546</v>
      </c>
      <c r="AR44" s="21" t="n">
        <v>512.323</v>
      </c>
      <c r="AS44" s="21" t="n">
        <v>2424.907</v>
      </c>
      <c r="AT44" s="22" t="n">
        <v>3006.24</v>
      </c>
      <c r="AU44" s="23" t="n">
        <v>807.565</v>
      </c>
      <c r="AV44" s="21" t="n">
        <v>1490.646</v>
      </c>
      <c r="AW44" s="21" t="n">
        <v>0</v>
      </c>
      <c r="AX44" s="21" t="n">
        <v>2895.849</v>
      </c>
      <c r="AY44" s="21" t="n">
        <v>3069.772</v>
      </c>
      <c r="AZ44" s="21" t="n">
        <v>2562.801</v>
      </c>
      <c r="BA44" s="21" t="n">
        <v>1416.211</v>
      </c>
      <c r="BB44" s="21" t="n">
        <v>2619.022</v>
      </c>
      <c r="BC44" s="22" t="n">
        <v>14861.866</v>
      </c>
      <c r="BD44" s="23" t="n">
        <v>130.4</v>
      </c>
      <c r="BE44" s="21" t="n">
        <v>416.136</v>
      </c>
      <c r="BF44" s="21" t="n">
        <v>0</v>
      </c>
      <c r="BG44" s="21" t="n">
        <v>549.828</v>
      </c>
      <c r="BH44" s="21" t="n">
        <v>763.662</v>
      </c>
      <c r="BI44" s="21" t="n">
        <v>180.877</v>
      </c>
      <c r="BJ44" s="21" t="n">
        <v>280.51</v>
      </c>
      <c r="BK44" s="21" t="n">
        <v>396.233</v>
      </c>
      <c r="BL44" s="22" t="n">
        <v>2717.646</v>
      </c>
      <c r="BM44" s="23" t="n">
        <v>21.643</v>
      </c>
      <c r="BN44" s="21" t="n">
        <v>6.772</v>
      </c>
      <c r="BO44" s="21" t="n">
        <v>0</v>
      </c>
      <c r="BP44" s="21" t="n">
        <v>132.327</v>
      </c>
      <c r="BQ44" s="21" t="n">
        <v>177.178</v>
      </c>
      <c r="BR44" s="21" t="n">
        <v>181.021</v>
      </c>
      <c r="BS44" s="21" t="n">
        <v>275.851</v>
      </c>
      <c r="BT44" s="21" t="n">
        <v>627.484</v>
      </c>
      <c r="BU44" s="22" t="n">
        <v>1422.276</v>
      </c>
      <c r="BV44" s="23" t="n">
        <v>1399.492</v>
      </c>
      <c r="BW44" s="21" t="n">
        <v>3463.607</v>
      </c>
      <c r="BX44" s="21" t="n">
        <v>0</v>
      </c>
      <c r="BY44" s="21" t="n">
        <v>10447.416</v>
      </c>
      <c r="BZ44" s="21" t="n">
        <v>12835.359</v>
      </c>
      <c r="CA44" s="21" t="n">
        <v>12977.713</v>
      </c>
      <c r="CB44" s="21" t="n">
        <v>9820.26</v>
      </c>
      <c r="CC44" s="21" t="n">
        <v>5107.727</v>
      </c>
      <c r="CD44" s="22" t="n">
        <v>56051.574</v>
      </c>
      <c r="CE44" s="23" t="n">
        <v>862.402</v>
      </c>
      <c r="CF44" s="21" t="n">
        <v>2221.331</v>
      </c>
      <c r="CG44" s="21" t="n">
        <v>0</v>
      </c>
      <c r="CH44" s="21" t="n">
        <v>6428.811</v>
      </c>
      <c r="CI44" s="21" t="n">
        <v>7710.145</v>
      </c>
      <c r="CJ44" s="21" t="n">
        <v>6933.238</v>
      </c>
      <c r="CK44" s="21" t="n">
        <v>5980.032</v>
      </c>
      <c r="CL44" s="21" t="n">
        <v>3731.07</v>
      </c>
      <c r="CM44" s="22" t="n">
        <v>33867.029</v>
      </c>
      <c r="CN44" s="23" t="n">
        <v>537.09</v>
      </c>
      <c r="CO44" s="21" t="n">
        <v>1242.276</v>
      </c>
      <c r="CP44" s="21" t="n">
        <v>0</v>
      </c>
      <c r="CQ44" s="21" t="n">
        <v>4018.605</v>
      </c>
      <c r="CR44" s="21" t="n">
        <v>5125.214</v>
      </c>
      <c r="CS44" s="21" t="n">
        <v>6044.475</v>
      </c>
      <c r="CT44" s="21" t="n">
        <v>3840.228</v>
      </c>
      <c r="CU44" s="21" t="n">
        <v>1376.657</v>
      </c>
      <c r="CV44" s="22" t="n">
        <v>22184.545</v>
      </c>
      <c r="CW44" s="23" t="n">
        <v>3.861</v>
      </c>
      <c r="CX44" s="21" t="n">
        <v>14.062</v>
      </c>
      <c r="CY44" s="21" t="n">
        <v>0</v>
      </c>
      <c r="CZ44" s="21" t="n">
        <v>515.962</v>
      </c>
      <c r="DA44" s="21" t="n">
        <v>973.615</v>
      </c>
      <c r="DB44" s="21" t="n">
        <v>2141.674</v>
      </c>
      <c r="DC44" s="21" t="n">
        <v>3127.652</v>
      </c>
      <c r="DD44" s="21" t="n">
        <v>2798.065</v>
      </c>
      <c r="DE44" s="22" t="n">
        <v>9574.891</v>
      </c>
      <c r="DF44" s="23" t="n">
        <v>3.861</v>
      </c>
      <c r="DG44" s="21" t="n">
        <v>14.062</v>
      </c>
      <c r="DH44" s="21" t="n">
        <v>0</v>
      </c>
      <c r="DI44" s="21" t="n">
        <v>483.392</v>
      </c>
      <c r="DJ44" s="21" t="n">
        <v>818.294</v>
      </c>
      <c r="DK44" s="21" t="n">
        <v>1506.37</v>
      </c>
      <c r="DL44" s="21" t="n">
        <v>2495.977</v>
      </c>
      <c r="DM44" s="21" t="n">
        <v>1880.051</v>
      </c>
      <c r="DN44" s="22" t="n">
        <v>7202.007</v>
      </c>
      <c r="DO44" s="23" t="n">
        <v>0</v>
      </c>
      <c r="DP44" s="21" t="n">
        <v>0</v>
      </c>
      <c r="DQ44" s="21" t="n">
        <v>0</v>
      </c>
      <c r="DR44" s="21" t="n">
        <v>32.57</v>
      </c>
      <c r="DS44" s="21" t="n">
        <v>155.321</v>
      </c>
      <c r="DT44" s="21" t="n">
        <v>635.304</v>
      </c>
      <c r="DU44" s="21" t="n">
        <v>631.675</v>
      </c>
      <c r="DV44" s="21" t="n">
        <v>914.728</v>
      </c>
      <c r="DW44" s="22" t="n">
        <v>2369.598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3.286</v>
      </c>
      <c r="EF44" s="22" t="n">
        <v>3.286</v>
      </c>
      <c r="EG44" s="23" t="n">
        <v>334.587</v>
      </c>
      <c r="EH44" s="21" t="n">
        <v>1145.883</v>
      </c>
      <c r="EI44" s="21" t="n">
        <v>0</v>
      </c>
      <c r="EJ44" s="21" t="n">
        <v>1686.784</v>
      </c>
      <c r="EK44" s="21" t="n">
        <v>3489.903</v>
      </c>
      <c r="EL44" s="21" t="n">
        <v>3153.738</v>
      </c>
      <c r="EM44" s="21" t="n">
        <v>2798.455</v>
      </c>
      <c r="EN44" s="21" t="n">
        <v>3315.746</v>
      </c>
      <c r="EO44" s="22" t="n">
        <v>15925.096</v>
      </c>
      <c r="EP44" s="23" t="n">
        <v>334.587</v>
      </c>
      <c r="EQ44" s="21" t="n">
        <v>1145.883</v>
      </c>
      <c r="ER44" s="21" t="n">
        <v>0</v>
      </c>
      <c r="ES44" s="21" t="n">
        <v>1686.784</v>
      </c>
      <c r="ET44" s="21" t="n">
        <v>3489.903</v>
      </c>
      <c r="EU44" s="21" t="n">
        <v>3153.738</v>
      </c>
      <c r="EV44" s="21" t="n">
        <v>2798.455</v>
      </c>
      <c r="EW44" s="21" t="n">
        <v>3315.746</v>
      </c>
      <c r="EX44" s="22" t="n">
        <v>15925.096</v>
      </c>
      <c r="EY44" s="23" t="n">
        <v>71.647</v>
      </c>
      <c r="EZ44" s="21" t="n">
        <v>0</v>
      </c>
      <c r="FA44" s="21" t="n">
        <v>0</v>
      </c>
      <c r="FB44" s="21" t="n">
        <v>947.228</v>
      </c>
      <c r="FC44" s="21" t="n">
        <v>216.464</v>
      </c>
      <c r="FD44" s="21" t="n">
        <v>468.719</v>
      </c>
      <c r="FE44" s="21" t="n">
        <v>323.552</v>
      </c>
      <c r="FF44" s="21" t="n">
        <v>660.239</v>
      </c>
      <c r="FG44" s="22" t="n">
        <v>2687.849</v>
      </c>
      <c r="FH44" s="23" t="n">
        <v>692.72</v>
      </c>
      <c r="FI44" s="21" t="n">
        <v>922.334</v>
      </c>
      <c r="FJ44" s="21" t="n">
        <v>0</v>
      </c>
      <c r="FK44" s="21" t="n">
        <v>3736.493</v>
      </c>
      <c r="FL44" s="21" t="n">
        <v>3544.454</v>
      </c>
      <c r="FM44" s="21" t="n">
        <v>3212.646</v>
      </c>
      <c r="FN44" s="21" t="n">
        <v>2086.518</v>
      </c>
      <c r="FO44" s="21" t="n">
        <v>1986.88</v>
      </c>
      <c r="FP44" s="22" t="n">
        <v>16182.045</v>
      </c>
    </row>
    <row r="45" customFormat="false" ht="16.5" hidden="false" customHeight="true" outlineLevel="0" collapsed="false">
      <c r="A45" s="19" t="s">
        <v>96</v>
      </c>
      <c r="B45" s="23" t="n">
        <v>1220.276</v>
      </c>
      <c r="C45" s="21" t="n">
        <v>3301.358</v>
      </c>
      <c r="D45" s="21" t="n">
        <v>0</v>
      </c>
      <c r="E45" s="21" t="n">
        <v>11318.657</v>
      </c>
      <c r="F45" s="21" t="n">
        <v>17690.648</v>
      </c>
      <c r="G45" s="21" t="n">
        <v>16898.876</v>
      </c>
      <c r="H45" s="21" t="n">
        <v>18724.831</v>
      </c>
      <c r="I45" s="21" t="n">
        <v>29516.503</v>
      </c>
      <c r="J45" s="22" t="n">
        <v>98671.149</v>
      </c>
      <c r="K45" s="23" t="n">
        <v>1166.016</v>
      </c>
      <c r="L45" s="21" t="n">
        <v>3266.973</v>
      </c>
      <c r="M45" s="21" t="n">
        <v>0</v>
      </c>
      <c r="N45" s="21" t="n">
        <v>7896.267</v>
      </c>
      <c r="O45" s="21" t="n">
        <v>12683.932</v>
      </c>
      <c r="P45" s="21" t="n">
        <v>11307.268</v>
      </c>
      <c r="Q45" s="21" t="n">
        <v>9144.357</v>
      </c>
      <c r="R45" s="21" t="n">
        <v>10017.532</v>
      </c>
      <c r="S45" s="22" t="n">
        <v>55482.345</v>
      </c>
      <c r="T45" s="23" t="n">
        <v>316.06</v>
      </c>
      <c r="U45" s="21" t="n">
        <v>1175.26</v>
      </c>
      <c r="V45" s="21" t="n">
        <v>0</v>
      </c>
      <c r="W45" s="21" t="n">
        <v>2553.427</v>
      </c>
      <c r="X45" s="21" t="n">
        <v>3425.88</v>
      </c>
      <c r="Y45" s="21" t="n">
        <v>3348.845</v>
      </c>
      <c r="Z45" s="21" t="n">
        <v>1975.864</v>
      </c>
      <c r="AA45" s="21" t="n">
        <v>4087.646</v>
      </c>
      <c r="AB45" s="22" t="n">
        <v>16882.982</v>
      </c>
      <c r="AC45" s="23" t="n">
        <v>158.915</v>
      </c>
      <c r="AD45" s="21" t="n">
        <v>531.596</v>
      </c>
      <c r="AE45" s="21" t="n">
        <v>0</v>
      </c>
      <c r="AF45" s="21" t="n">
        <v>1557.104</v>
      </c>
      <c r="AG45" s="21" t="n">
        <v>2087.353</v>
      </c>
      <c r="AH45" s="21" t="n">
        <v>1889.623</v>
      </c>
      <c r="AI45" s="21" t="n">
        <v>1090.657</v>
      </c>
      <c r="AJ45" s="21" t="n">
        <v>2519.873</v>
      </c>
      <c r="AK45" s="22" t="n">
        <v>9835.121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54.868</v>
      </c>
      <c r="AR45" s="21" t="n">
        <v>189.554</v>
      </c>
      <c r="AS45" s="21" t="n">
        <v>593.003</v>
      </c>
      <c r="AT45" s="22" t="n">
        <v>837.425</v>
      </c>
      <c r="AU45" s="23" t="n">
        <v>57.068</v>
      </c>
      <c r="AV45" s="21" t="n">
        <v>231.243</v>
      </c>
      <c r="AW45" s="21" t="n">
        <v>0</v>
      </c>
      <c r="AX45" s="21" t="n">
        <v>508.323</v>
      </c>
      <c r="AY45" s="21" t="n">
        <v>458.179</v>
      </c>
      <c r="AZ45" s="21" t="n">
        <v>628.867</v>
      </c>
      <c r="BA45" s="21" t="n">
        <v>335.566</v>
      </c>
      <c r="BB45" s="21" t="n">
        <v>538.739</v>
      </c>
      <c r="BC45" s="22" t="n">
        <v>2757.985</v>
      </c>
      <c r="BD45" s="23" t="n">
        <v>99.493</v>
      </c>
      <c r="BE45" s="21" t="n">
        <v>382.58</v>
      </c>
      <c r="BF45" s="21" t="n">
        <v>0</v>
      </c>
      <c r="BG45" s="21" t="n">
        <v>439.894</v>
      </c>
      <c r="BH45" s="21" t="n">
        <v>797.7</v>
      </c>
      <c r="BI45" s="21" t="n">
        <v>681.642</v>
      </c>
      <c r="BJ45" s="21" t="n">
        <v>302.562</v>
      </c>
      <c r="BK45" s="21" t="n">
        <v>229.372</v>
      </c>
      <c r="BL45" s="22" t="n">
        <v>2933.243</v>
      </c>
      <c r="BM45" s="23" t="n">
        <v>0.584</v>
      </c>
      <c r="BN45" s="21" t="n">
        <v>29.841</v>
      </c>
      <c r="BO45" s="21" t="n">
        <v>0</v>
      </c>
      <c r="BP45" s="21" t="n">
        <v>48.106</v>
      </c>
      <c r="BQ45" s="21" t="n">
        <v>82.648</v>
      </c>
      <c r="BR45" s="21" t="n">
        <v>93.845</v>
      </c>
      <c r="BS45" s="21" t="n">
        <v>57.525</v>
      </c>
      <c r="BT45" s="21" t="n">
        <v>206.659</v>
      </c>
      <c r="BU45" s="22" t="n">
        <v>519.208</v>
      </c>
      <c r="BV45" s="23" t="n">
        <v>448.244</v>
      </c>
      <c r="BW45" s="21" t="n">
        <v>1130.15</v>
      </c>
      <c r="BX45" s="21" t="n">
        <v>0</v>
      </c>
      <c r="BY45" s="21" t="n">
        <v>2810.178</v>
      </c>
      <c r="BZ45" s="21" t="n">
        <v>5607.052</v>
      </c>
      <c r="CA45" s="21" t="n">
        <v>4706.043</v>
      </c>
      <c r="CB45" s="21" t="n">
        <v>3908.219</v>
      </c>
      <c r="CC45" s="21" t="n">
        <v>3058.541</v>
      </c>
      <c r="CD45" s="22" t="n">
        <v>21668.427</v>
      </c>
      <c r="CE45" s="23" t="n">
        <v>184.457</v>
      </c>
      <c r="CF45" s="21" t="n">
        <v>642.806</v>
      </c>
      <c r="CG45" s="21" t="n">
        <v>0</v>
      </c>
      <c r="CH45" s="21" t="n">
        <v>1320.77</v>
      </c>
      <c r="CI45" s="21" t="n">
        <v>2906.609</v>
      </c>
      <c r="CJ45" s="21" t="n">
        <v>2636.256</v>
      </c>
      <c r="CK45" s="21" t="n">
        <v>1957.277</v>
      </c>
      <c r="CL45" s="21" t="n">
        <v>1456.051</v>
      </c>
      <c r="CM45" s="22" t="n">
        <v>11104.226</v>
      </c>
      <c r="CN45" s="23" t="n">
        <v>263.787</v>
      </c>
      <c r="CO45" s="21" t="n">
        <v>487.344</v>
      </c>
      <c r="CP45" s="21" t="n">
        <v>0</v>
      </c>
      <c r="CQ45" s="21" t="n">
        <v>1489.408</v>
      </c>
      <c r="CR45" s="21" t="n">
        <v>2700.443</v>
      </c>
      <c r="CS45" s="21" t="n">
        <v>2069.787</v>
      </c>
      <c r="CT45" s="21" t="n">
        <v>1950.942</v>
      </c>
      <c r="CU45" s="21" t="n">
        <v>1602.49</v>
      </c>
      <c r="CV45" s="22" t="n">
        <v>10564.201</v>
      </c>
      <c r="CW45" s="23" t="n">
        <v>0</v>
      </c>
      <c r="CX45" s="21" t="n">
        <v>18.097</v>
      </c>
      <c r="CY45" s="21" t="n">
        <v>0</v>
      </c>
      <c r="CZ45" s="21" t="n">
        <v>158.617</v>
      </c>
      <c r="DA45" s="21" t="n">
        <v>309.96</v>
      </c>
      <c r="DB45" s="21" t="n">
        <v>347.869</v>
      </c>
      <c r="DC45" s="21" t="n">
        <v>1235.225</v>
      </c>
      <c r="DD45" s="21" t="n">
        <v>903.209</v>
      </c>
      <c r="DE45" s="22" t="n">
        <v>2972.977</v>
      </c>
      <c r="DF45" s="23" t="n">
        <v>0</v>
      </c>
      <c r="DG45" s="21" t="n">
        <v>18.097</v>
      </c>
      <c r="DH45" s="21" t="n">
        <v>0</v>
      </c>
      <c r="DI45" s="21" t="n">
        <v>48.518</v>
      </c>
      <c r="DJ45" s="21" t="n">
        <v>220.829</v>
      </c>
      <c r="DK45" s="21" t="n">
        <v>306.719</v>
      </c>
      <c r="DL45" s="21" t="n">
        <v>947.192</v>
      </c>
      <c r="DM45" s="21" t="n">
        <v>480.486</v>
      </c>
      <c r="DN45" s="22" t="n">
        <v>2021.841</v>
      </c>
      <c r="DO45" s="23" t="n">
        <v>0</v>
      </c>
      <c r="DP45" s="21" t="n">
        <v>0</v>
      </c>
      <c r="DQ45" s="21" t="n">
        <v>0</v>
      </c>
      <c r="DR45" s="21" t="n">
        <v>110.099</v>
      </c>
      <c r="DS45" s="21" t="n">
        <v>89.131</v>
      </c>
      <c r="DT45" s="21" t="n">
        <v>41.15</v>
      </c>
      <c r="DU45" s="21" t="n">
        <v>288.033</v>
      </c>
      <c r="DV45" s="21" t="n">
        <v>422.723</v>
      </c>
      <c r="DW45" s="22" t="n">
        <v>951.136</v>
      </c>
      <c r="DX45" s="23" t="n">
        <v>0</v>
      </c>
      <c r="DY45" s="21" t="n">
        <v>0</v>
      </c>
      <c r="DZ45" s="21" t="n">
        <v>0</v>
      </c>
      <c r="EA45" s="21" t="n">
        <v>0</v>
      </c>
      <c r="EB45" s="21" t="n">
        <v>0</v>
      </c>
      <c r="EC45" s="21" t="n">
        <v>0</v>
      </c>
      <c r="ED45" s="21" t="n">
        <v>0</v>
      </c>
      <c r="EE45" s="21" t="n">
        <v>0</v>
      </c>
      <c r="EF45" s="22" t="n">
        <v>0</v>
      </c>
      <c r="EG45" s="23" t="n">
        <v>208.352</v>
      </c>
      <c r="EH45" s="21" t="n">
        <v>492.527</v>
      </c>
      <c r="EI45" s="21" t="n">
        <v>0</v>
      </c>
      <c r="EJ45" s="21" t="n">
        <v>717.665</v>
      </c>
      <c r="EK45" s="21" t="n">
        <v>1546.78</v>
      </c>
      <c r="EL45" s="21" t="n">
        <v>1251.789</v>
      </c>
      <c r="EM45" s="21" t="n">
        <v>1206.579</v>
      </c>
      <c r="EN45" s="21" t="n">
        <v>1281.099</v>
      </c>
      <c r="EO45" s="22" t="n">
        <v>6704.791</v>
      </c>
      <c r="EP45" s="23" t="n">
        <v>208.352</v>
      </c>
      <c r="EQ45" s="21" t="n">
        <v>492.527</v>
      </c>
      <c r="ER45" s="21" t="n">
        <v>0</v>
      </c>
      <c r="ES45" s="21" t="n">
        <v>717.665</v>
      </c>
      <c r="ET45" s="21" t="n">
        <v>1546.78</v>
      </c>
      <c r="EU45" s="21" t="n">
        <v>1251.789</v>
      </c>
      <c r="EV45" s="21" t="n">
        <v>1206.579</v>
      </c>
      <c r="EW45" s="21" t="n">
        <v>1281.099</v>
      </c>
      <c r="EX45" s="22" t="n">
        <v>6704.791</v>
      </c>
      <c r="EY45" s="23" t="n">
        <v>0</v>
      </c>
      <c r="EZ45" s="21" t="n">
        <v>108.835</v>
      </c>
      <c r="FA45" s="21" t="n">
        <v>0</v>
      </c>
      <c r="FB45" s="21" t="n">
        <v>220.792</v>
      </c>
      <c r="FC45" s="21" t="n">
        <v>220.055</v>
      </c>
      <c r="FD45" s="21" t="n">
        <v>559.004</v>
      </c>
      <c r="FE45" s="21" t="n">
        <v>21.95</v>
      </c>
      <c r="FF45" s="21" t="n">
        <v>0</v>
      </c>
      <c r="FG45" s="22" t="n">
        <v>1130.636</v>
      </c>
      <c r="FH45" s="23" t="n">
        <v>193.36</v>
      </c>
      <c r="FI45" s="21" t="n">
        <v>342.104</v>
      </c>
      <c r="FJ45" s="21" t="n">
        <v>0</v>
      </c>
      <c r="FK45" s="21" t="n">
        <v>1435.588</v>
      </c>
      <c r="FL45" s="21" t="n">
        <v>1574.205</v>
      </c>
      <c r="FM45" s="21" t="n">
        <v>1093.718</v>
      </c>
      <c r="FN45" s="21" t="n">
        <v>796.52</v>
      </c>
      <c r="FO45" s="21" t="n">
        <v>687.037</v>
      </c>
      <c r="FP45" s="22" t="n">
        <v>6122.532</v>
      </c>
    </row>
    <row r="46" customFormat="false" ht="16.5" hidden="false" customHeight="true" outlineLevel="0" collapsed="false">
      <c r="A46" s="25" t="s">
        <v>97</v>
      </c>
      <c r="B46" s="26" t="n">
        <v>9169.719</v>
      </c>
      <c r="C46" s="28" t="n">
        <v>30807.812</v>
      </c>
      <c r="D46" s="28" t="n">
        <v>0</v>
      </c>
      <c r="E46" s="28" t="n">
        <v>67986.779</v>
      </c>
      <c r="F46" s="28" t="n">
        <v>114688.529</v>
      </c>
      <c r="G46" s="28" t="n">
        <v>119187.897</v>
      </c>
      <c r="H46" s="28" t="n">
        <v>124954.541</v>
      </c>
      <c r="I46" s="28" t="n">
        <v>144501.991</v>
      </c>
      <c r="J46" s="29" t="n">
        <v>611297.268</v>
      </c>
      <c r="K46" s="26" t="n">
        <v>8999.428</v>
      </c>
      <c r="L46" s="28" t="n">
        <v>30242.945</v>
      </c>
      <c r="M46" s="28" t="n">
        <v>0</v>
      </c>
      <c r="N46" s="28" t="n">
        <v>54797.355</v>
      </c>
      <c r="O46" s="28" t="n">
        <v>93098.989</v>
      </c>
      <c r="P46" s="28" t="n">
        <v>76580.744</v>
      </c>
      <c r="Q46" s="28" t="n">
        <v>66479.116</v>
      </c>
      <c r="R46" s="28" t="n">
        <v>72750.172</v>
      </c>
      <c r="S46" s="29" t="n">
        <v>402948.749</v>
      </c>
      <c r="T46" s="26" t="n">
        <v>2604.277</v>
      </c>
      <c r="U46" s="28" t="n">
        <v>8749.27</v>
      </c>
      <c r="V46" s="28" t="n">
        <v>0</v>
      </c>
      <c r="W46" s="28" t="n">
        <v>15247.324</v>
      </c>
      <c r="X46" s="28" t="n">
        <v>22409.023</v>
      </c>
      <c r="Y46" s="28" t="n">
        <v>18189.028</v>
      </c>
      <c r="Z46" s="28" t="n">
        <v>17204.576</v>
      </c>
      <c r="AA46" s="28" t="n">
        <v>33471.547</v>
      </c>
      <c r="AB46" s="29" t="n">
        <v>117875.045</v>
      </c>
      <c r="AC46" s="26" t="n">
        <v>1546.266</v>
      </c>
      <c r="AD46" s="28" t="n">
        <v>4949.207</v>
      </c>
      <c r="AE46" s="28" t="n">
        <v>0</v>
      </c>
      <c r="AF46" s="28" t="n">
        <v>8562.64</v>
      </c>
      <c r="AG46" s="28" t="n">
        <v>13573.531</v>
      </c>
      <c r="AH46" s="28" t="n">
        <v>9919.231</v>
      </c>
      <c r="AI46" s="28" t="n">
        <v>10685.084</v>
      </c>
      <c r="AJ46" s="28" t="n">
        <v>17203.262</v>
      </c>
      <c r="AK46" s="29" t="n">
        <v>66439.221</v>
      </c>
      <c r="AL46" s="26" t="n">
        <v>0</v>
      </c>
      <c r="AM46" s="28" t="n">
        <v>7.785</v>
      </c>
      <c r="AN46" s="28" t="n">
        <v>0</v>
      </c>
      <c r="AO46" s="28" t="n">
        <v>15.127</v>
      </c>
      <c r="AP46" s="28" t="n">
        <v>157.314</v>
      </c>
      <c r="AQ46" s="28" t="n">
        <v>738.208</v>
      </c>
      <c r="AR46" s="28" t="n">
        <v>781.661</v>
      </c>
      <c r="AS46" s="28" t="n">
        <v>6968.781</v>
      </c>
      <c r="AT46" s="29" t="n">
        <v>8668.876</v>
      </c>
      <c r="AU46" s="26" t="n">
        <v>454.511</v>
      </c>
      <c r="AV46" s="28" t="n">
        <v>2095.625</v>
      </c>
      <c r="AW46" s="28" t="n">
        <v>0</v>
      </c>
      <c r="AX46" s="28" t="n">
        <v>4338.036</v>
      </c>
      <c r="AY46" s="28" t="n">
        <v>3900.473</v>
      </c>
      <c r="AZ46" s="28" t="n">
        <v>4331.737</v>
      </c>
      <c r="BA46" s="28" t="n">
        <v>3109.371</v>
      </c>
      <c r="BB46" s="28" t="n">
        <v>5102.983</v>
      </c>
      <c r="BC46" s="29" t="n">
        <v>23332.736</v>
      </c>
      <c r="BD46" s="26" t="n">
        <v>583.397</v>
      </c>
      <c r="BE46" s="28" t="n">
        <v>1486.086</v>
      </c>
      <c r="BF46" s="28" t="n">
        <v>0</v>
      </c>
      <c r="BG46" s="28" t="n">
        <v>1806.419</v>
      </c>
      <c r="BH46" s="28" t="n">
        <v>3670.538</v>
      </c>
      <c r="BI46" s="28" t="n">
        <v>2157.931</v>
      </c>
      <c r="BJ46" s="28" t="n">
        <v>1230.756</v>
      </c>
      <c r="BK46" s="28" t="n">
        <v>1819.994</v>
      </c>
      <c r="BL46" s="29" t="n">
        <v>12755.121</v>
      </c>
      <c r="BM46" s="26" t="n">
        <v>20.103</v>
      </c>
      <c r="BN46" s="28" t="n">
        <v>210.567</v>
      </c>
      <c r="BO46" s="28" t="n">
        <v>0</v>
      </c>
      <c r="BP46" s="28" t="n">
        <v>525.102</v>
      </c>
      <c r="BQ46" s="28" t="n">
        <v>1107.167</v>
      </c>
      <c r="BR46" s="28" t="n">
        <v>1041.921</v>
      </c>
      <c r="BS46" s="28" t="n">
        <v>1397.704</v>
      </c>
      <c r="BT46" s="28" t="n">
        <v>2376.527</v>
      </c>
      <c r="BU46" s="29" t="n">
        <v>6679.091</v>
      </c>
      <c r="BV46" s="26" t="n">
        <v>3899.965</v>
      </c>
      <c r="BW46" s="28" t="n">
        <v>14172.629</v>
      </c>
      <c r="BX46" s="28" t="n">
        <v>0</v>
      </c>
      <c r="BY46" s="28" t="n">
        <v>25266.914</v>
      </c>
      <c r="BZ46" s="28" t="n">
        <v>44249.393</v>
      </c>
      <c r="CA46" s="28" t="n">
        <v>35185.099</v>
      </c>
      <c r="CB46" s="28" t="n">
        <v>27799.056</v>
      </c>
      <c r="CC46" s="28" t="n">
        <v>20946.464</v>
      </c>
      <c r="CD46" s="29" t="n">
        <v>171519.52</v>
      </c>
      <c r="CE46" s="26" t="n">
        <v>1856.773</v>
      </c>
      <c r="CF46" s="28" t="n">
        <v>7324.042</v>
      </c>
      <c r="CG46" s="28" t="n">
        <v>0</v>
      </c>
      <c r="CH46" s="28" t="n">
        <v>12622.849</v>
      </c>
      <c r="CI46" s="28" t="n">
        <v>23168.274</v>
      </c>
      <c r="CJ46" s="28" t="n">
        <v>15737.809</v>
      </c>
      <c r="CK46" s="28" t="n">
        <v>15386.96</v>
      </c>
      <c r="CL46" s="28" t="n">
        <v>12959.283</v>
      </c>
      <c r="CM46" s="29" t="n">
        <v>89055.99</v>
      </c>
      <c r="CN46" s="26" t="n">
        <v>2043.192</v>
      </c>
      <c r="CO46" s="28" t="n">
        <v>6848.587</v>
      </c>
      <c r="CP46" s="28" t="n">
        <v>0</v>
      </c>
      <c r="CQ46" s="28" t="n">
        <v>12644.065</v>
      </c>
      <c r="CR46" s="28" t="n">
        <v>21081.119</v>
      </c>
      <c r="CS46" s="28" t="n">
        <v>19447.29</v>
      </c>
      <c r="CT46" s="28" t="n">
        <v>12412.096</v>
      </c>
      <c r="CU46" s="28" t="n">
        <v>7987.181</v>
      </c>
      <c r="CV46" s="29" t="n">
        <v>82463.53</v>
      </c>
      <c r="CW46" s="26" t="n">
        <v>25.324</v>
      </c>
      <c r="CX46" s="28" t="n">
        <v>146.779</v>
      </c>
      <c r="CY46" s="28" t="n">
        <v>0</v>
      </c>
      <c r="CZ46" s="28" t="n">
        <v>896</v>
      </c>
      <c r="DA46" s="28" t="n">
        <v>1909.166</v>
      </c>
      <c r="DB46" s="28" t="n">
        <v>4180.376</v>
      </c>
      <c r="DC46" s="28" t="n">
        <v>5085.065</v>
      </c>
      <c r="DD46" s="28" t="n">
        <v>4309.331</v>
      </c>
      <c r="DE46" s="29" t="n">
        <v>16552.041</v>
      </c>
      <c r="DF46" s="26" t="n">
        <v>25.324</v>
      </c>
      <c r="DG46" s="28" t="n">
        <v>140.257</v>
      </c>
      <c r="DH46" s="28" t="n">
        <v>0</v>
      </c>
      <c r="DI46" s="28" t="n">
        <v>810.933</v>
      </c>
      <c r="DJ46" s="28" t="n">
        <v>1701.092</v>
      </c>
      <c r="DK46" s="28" t="n">
        <v>3286.931</v>
      </c>
      <c r="DL46" s="28" t="n">
        <v>4163.939</v>
      </c>
      <c r="DM46" s="28" t="n">
        <v>3013.529</v>
      </c>
      <c r="DN46" s="29" t="n">
        <v>13142.005</v>
      </c>
      <c r="DO46" s="26" t="n">
        <v>0</v>
      </c>
      <c r="DP46" s="28" t="n">
        <v>6.522</v>
      </c>
      <c r="DQ46" s="28" t="n">
        <v>0</v>
      </c>
      <c r="DR46" s="28" t="n">
        <v>72.842</v>
      </c>
      <c r="DS46" s="28" t="n">
        <v>205.421</v>
      </c>
      <c r="DT46" s="28" t="n">
        <v>866.09</v>
      </c>
      <c r="DU46" s="28" t="n">
        <v>911.539</v>
      </c>
      <c r="DV46" s="28" t="n">
        <v>1295.802</v>
      </c>
      <c r="DW46" s="29" t="n">
        <v>3358.216</v>
      </c>
      <c r="DX46" s="26" t="n">
        <v>0</v>
      </c>
      <c r="DY46" s="28" t="n">
        <v>0</v>
      </c>
      <c r="DZ46" s="28" t="n">
        <v>0</v>
      </c>
      <c r="EA46" s="28" t="n">
        <v>12.225</v>
      </c>
      <c r="EB46" s="28" t="n">
        <v>2.653</v>
      </c>
      <c r="EC46" s="28" t="n">
        <v>27.355</v>
      </c>
      <c r="ED46" s="28" t="n">
        <v>9.587</v>
      </c>
      <c r="EE46" s="28" t="n">
        <v>0</v>
      </c>
      <c r="EF46" s="29" t="n">
        <v>51.82</v>
      </c>
      <c r="EG46" s="26" t="n">
        <v>749.487</v>
      </c>
      <c r="EH46" s="28" t="n">
        <v>3794.808</v>
      </c>
      <c r="EI46" s="28" t="n">
        <v>0</v>
      </c>
      <c r="EJ46" s="28" t="n">
        <v>3525.953</v>
      </c>
      <c r="EK46" s="28" t="n">
        <v>10756.01</v>
      </c>
      <c r="EL46" s="28" t="n">
        <v>8157.476</v>
      </c>
      <c r="EM46" s="28" t="n">
        <v>7174.85</v>
      </c>
      <c r="EN46" s="28" t="n">
        <v>7217.968</v>
      </c>
      <c r="EO46" s="29" t="n">
        <v>41376.552</v>
      </c>
      <c r="EP46" s="26" t="n">
        <v>749.487</v>
      </c>
      <c r="EQ46" s="28" t="n">
        <v>3794.808</v>
      </c>
      <c r="ER46" s="28" t="n">
        <v>0</v>
      </c>
      <c r="ES46" s="28" t="n">
        <v>3525.953</v>
      </c>
      <c r="ET46" s="28" t="n">
        <v>10756.01</v>
      </c>
      <c r="EU46" s="28" t="n">
        <v>8157.476</v>
      </c>
      <c r="EV46" s="28" t="n">
        <v>7174.85</v>
      </c>
      <c r="EW46" s="28" t="n">
        <v>7217.968</v>
      </c>
      <c r="EX46" s="29" t="n">
        <v>41376.552</v>
      </c>
      <c r="EY46" s="26" t="n">
        <v>229.235</v>
      </c>
      <c r="EZ46" s="28" t="n">
        <v>267.777</v>
      </c>
      <c r="FA46" s="28" t="n">
        <v>0</v>
      </c>
      <c r="FB46" s="28" t="n">
        <v>1147.417</v>
      </c>
      <c r="FC46" s="28" t="n">
        <v>2649.842</v>
      </c>
      <c r="FD46" s="28" t="n">
        <v>2817.772</v>
      </c>
      <c r="FE46" s="28" t="n">
        <v>3924.155</v>
      </c>
      <c r="FF46" s="28" t="n">
        <v>2356.855</v>
      </c>
      <c r="FG46" s="29" t="n">
        <v>13393.053</v>
      </c>
      <c r="FH46" s="26" t="n">
        <v>1491.14</v>
      </c>
      <c r="FI46" s="28" t="n">
        <v>3111.682</v>
      </c>
      <c r="FJ46" s="28" t="n">
        <v>0</v>
      </c>
      <c r="FK46" s="28" t="n">
        <v>8713.747</v>
      </c>
      <c r="FL46" s="28" t="n">
        <v>11125.555</v>
      </c>
      <c r="FM46" s="28" t="n">
        <v>8050.993</v>
      </c>
      <c r="FN46" s="28" t="n">
        <v>5291.414</v>
      </c>
      <c r="FO46" s="28" t="n">
        <v>4448.007</v>
      </c>
      <c r="FP46" s="29" t="n">
        <v>42232.538</v>
      </c>
    </row>
    <row r="47" customFormat="false" ht="16.5" hidden="false" customHeight="true" outlineLevel="0" collapsed="false">
      <c r="A47" s="19" t="s">
        <v>98</v>
      </c>
      <c r="B47" s="23" t="n">
        <v>1895.438</v>
      </c>
      <c r="C47" s="21" t="n">
        <v>5719.973</v>
      </c>
      <c r="D47" s="21" t="n">
        <v>0</v>
      </c>
      <c r="E47" s="21" t="n">
        <v>20498.481</v>
      </c>
      <c r="F47" s="21" t="n">
        <v>24143.309</v>
      </c>
      <c r="G47" s="21" t="n">
        <v>29197.483</v>
      </c>
      <c r="H47" s="21" t="n">
        <v>22213.773</v>
      </c>
      <c r="I47" s="21" t="n">
        <v>22477.496</v>
      </c>
      <c r="J47" s="22" t="n">
        <v>126145.953</v>
      </c>
      <c r="K47" s="23" t="n">
        <v>1848.619</v>
      </c>
      <c r="L47" s="21" t="n">
        <v>5617.769</v>
      </c>
      <c r="M47" s="21" t="n">
        <v>0</v>
      </c>
      <c r="N47" s="21" t="n">
        <v>14627.614</v>
      </c>
      <c r="O47" s="21" t="n">
        <v>17979.081</v>
      </c>
      <c r="P47" s="21" t="n">
        <v>16805.576</v>
      </c>
      <c r="Q47" s="21" t="n">
        <v>8527.405</v>
      </c>
      <c r="R47" s="21" t="n">
        <v>10332.582</v>
      </c>
      <c r="S47" s="22" t="n">
        <v>75738.646</v>
      </c>
      <c r="T47" s="23" t="n">
        <v>447.879</v>
      </c>
      <c r="U47" s="21" t="n">
        <v>1585.957</v>
      </c>
      <c r="V47" s="21" t="n">
        <v>0</v>
      </c>
      <c r="W47" s="21" t="n">
        <v>3404.517</v>
      </c>
      <c r="X47" s="21" t="n">
        <v>3042.277</v>
      </c>
      <c r="Y47" s="21" t="n">
        <v>3670.142</v>
      </c>
      <c r="Z47" s="21" t="n">
        <v>1235.697</v>
      </c>
      <c r="AA47" s="21" t="n">
        <v>4910.313</v>
      </c>
      <c r="AB47" s="22" t="n">
        <v>18296.782</v>
      </c>
      <c r="AC47" s="23" t="n">
        <v>281.289</v>
      </c>
      <c r="AD47" s="21" t="n">
        <v>721.609</v>
      </c>
      <c r="AE47" s="21" t="n">
        <v>0</v>
      </c>
      <c r="AF47" s="21" t="n">
        <v>2560.063</v>
      </c>
      <c r="AG47" s="21" t="n">
        <v>1943.704</v>
      </c>
      <c r="AH47" s="21" t="n">
        <v>2254.645</v>
      </c>
      <c r="AI47" s="21" t="n">
        <v>542.874</v>
      </c>
      <c r="AJ47" s="21" t="n">
        <v>2693.885</v>
      </c>
      <c r="AK47" s="22" t="n">
        <v>10998.069</v>
      </c>
      <c r="AL47" s="23" t="n">
        <v>0</v>
      </c>
      <c r="AM47" s="21" t="n">
        <v>0</v>
      </c>
      <c r="AN47" s="21" t="n">
        <v>0</v>
      </c>
      <c r="AO47" s="21" t="n">
        <v>61.285</v>
      </c>
      <c r="AP47" s="21" t="n">
        <v>29.325</v>
      </c>
      <c r="AQ47" s="21" t="n">
        <v>89.32</v>
      </c>
      <c r="AR47" s="21" t="n">
        <v>146.934</v>
      </c>
      <c r="AS47" s="21" t="n">
        <v>948.73</v>
      </c>
      <c r="AT47" s="22" t="n">
        <v>1275.594</v>
      </c>
      <c r="AU47" s="23" t="n">
        <v>96.243</v>
      </c>
      <c r="AV47" s="21" t="n">
        <v>405.044</v>
      </c>
      <c r="AW47" s="21" t="n">
        <v>0</v>
      </c>
      <c r="AX47" s="21" t="n">
        <v>397.388</v>
      </c>
      <c r="AY47" s="21" t="n">
        <v>590.594</v>
      </c>
      <c r="AZ47" s="21" t="n">
        <v>686.199</v>
      </c>
      <c r="BA47" s="21" t="n">
        <v>177.206</v>
      </c>
      <c r="BB47" s="21" t="n">
        <v>968.147</v>
      </c>
      <c r="BC47" s="22" t="n">
        <v>3320.821</v>
      </c>
      <c r="BD47" s="23" t="n">
        <v>54.208</v>
      </c>
      <c r="BE47" s="21" t="n">
        <v>446.6</v>
      </c>
      <c r="BF47" s="21" t="n">
        <v>0</v>
      </c>
      <c r="BG47" s="21" t="n">
        <v>301.177</v>
      </c>
      <c r="BH47" s="21" t="n">
        <v>312.678</v>
      </c>
      <c r="BI47" s="21" t="n">
        <v>420.456</v>
      </c>
      <c r="BJ47" s="21" t="n">
        <v>270.949</v>
      </c>
      <c r="BK47" s="21" t="n">
        <v>123.992</v>
      </c>
      <c r="BL47" s="22" t="n">
        <v>1930.06</v>
      </c>
      <c r="BM47" s="23" t="n">
        <v>16.139</v>
      </c>
      <c r="BN47" s="21" t="n">
        <v>12.704</v>
      </c>
      <c r="BO47" s="21" t="n">
        <v>0</v>
      </c>
      <c r="BP47" s="21" t="n">
        <v>84.604</v>
      </c>
      <c r="BQ47" s="21" t="n">
        <v>165.976</v>
      </c>
      <c r="BR47" s="21" t="n">
        <v>219.522</v>
      </c>
      <c r="BS47" s="21" t="n">
        <v>97.734</v>
      </c>
      <c r="BT47" s="21" t="n">
        <v>175.559</v>
      </c>
      <c r="BU47" s="22" t="n">
        <v>772.238</v>
      </c>
      <c r="BV47" s="23" t="n">
        <v>794.116</v>
      </c>
      <c r="BW47" s="21" t="n">
        <v>2815.868</v>
      </c>
      <c r="BX47" s="21" t="n">
        <v>0</v>
      </c>
      <c r="BY47" s="21" t="n">
        <v>7256.142</v>
      </c>
      <c r="BZ47" s="21" t="n">
        <v>9899.61</v>
      </c>
      <c r="CA47" s="21" t="n">
        <v>8892.872</v>
      </c>
      <c r="CB47" s="21" t="n">
        <v>4329.664</v>
      </c>
      <c r="CC47" s="21" t="n">
        <v>3123.78</v>
      </c>
      <c r="CD47" s="22" t="n">
        <v>37112.052</v>
      </c>
      <c r="CE47" s="23" t="n">
        <v>230.078</v>
      </c>
      <c r="CF47" s="21" t="n">
        <v>909.011</v>
      </c>
      <c r="CG47" s="21" t="n">
        <v>0</v>
      </c>
      <c r="CH47" s="21" t="n">
        <v>2942.488</v>
      </c>
      <c r="CI47" s="21" t="n">
        <v>3984.645</v>
      </c>
      <c r="CJ47" s="21" t="n">
        <v>3970.707</v>
      </c>
      <c r="CK47" s="21" t="n">
        <v>2300.097</v>
      </c>
      <c r="CL47" s="21" t="n">
        <v>2696.192</v>
      </c>
      <c r="CM47" s="22" t="n">
        <v>17033.218</v>
      </c>
      <c r="CN47" s="23" t="n">
        <v>564.038</v>
      </c>
      <c r="CO47" s="21" t="n">
        <v>1906.857</v>
      </c>
      <c r="CP47" s="21" t="n">
        <v>0</v>
      </c>
      <c r="CQ47" s="21" t="n">
        <v>4313.654</v>
      </c>
      <c r="CR47" s="21" t="n">
        <v>5914.965</v>
      </c>
      <c r="CS47" s="21" t="n">
        <v>4922.165</v>
      </c>
      <c r="CT47" s="21" t="n">
        <v>2029.567</v>
      </c>
      <c r="CU47" s="21" t="n">
        <v>427.588</v>
      </c>
      <c r="CV47" s="22" t="n">
        <v>20078.834</v>
      </c>
      <c r="CW47" s="23" t="n">
        <v>5.833</v>
      </c>
      <c r="CX47" s="21" t="n">
        <v>82.218</v>
      </c>
      <c r="CY47" s="21" t="n">
        <v>0</v>
      </c>
      <c r="CZ47" s="21" t="n">
        <v>190.352</v>
      </c>
      <c r="DA47" s="21" t="n">
        <v>682.205</v>
      </c>
      <c r="DB47" s="21" t="n">
        <v>615.123</v>
      </c>
      <c r="DC47" s="21" t="n">
        <v>1112.942</v>
      </c>
      <c r="DD47" s="21" t="n">
        <v>475.577</v>
      </c>
      <c r="DE47" s="22" t="n">
        <v>3164.25</v>
      </c>
      <c r="DF47" s="23" t="n">
        <v>2.061</v>
      </c>
      <c r="DG47" s="21" t="n">
        <v>82.218</v>
      </c>
      <c r="DH47" s="21" t="n">
        <v>0</v>
      </c>
      <c r="DI47" s="21" t="n">
        <v>140.645</v>
      </c>
      <c r="DJ47" s="21" t="n">
        <v>593.669</v>
      </c>
      <c r="DK47" s="21" t="n">
        <v>522.479</v>
      </c>
      <c r="DL47" s="21" t="n">
        <v>1091.678</v>
      </c>
      <c r="DM47" s="21" t="n">
        <v>475.577</v>
      </c>
      <c r="DN47" s="22" t="n">
        <v>2908.327</v>
      </c>
      <c r="DO47" s="23" t="n">
        <v>3.772</v>
      </c>
      <c r="DP47" s="21" t="n">
        <v>0</v>
      </c>
      <c r="DQ47" s="21" t="n">
        <v>0</v>
      </c>
      <c r="DR47" s="21" t="n">
        <v>49.707</v>
      </c>
      <c r="DS47" s="21" t="n">
        <v>88.536</v>
      </c>
      <c r="DT47" s="21" t="n">
        <v>92.644</v>
      </c>
      <c r="DU47" s="21" t="n">
        <v>21.264</v>
      </c>
      <c r="DV47" s="21" t="n">
        <v>0</v>
      </c>
      <c r="DW47" s="22" t="n">
        <v>255.923</v>
      </c>
      <c r="DX47" s="23" t="n">
        <v>0</v>
      </c>
      <c r="DY47" s="21" t="n">
        <v>0</v>
      </c>
      <c r="DZ47" s="21" t="n">
        <v>0</v>
      </c>
      <c r="EA47" s="21" t="n">
        <v>0</v>
      </c>
      <c r="EB47" s="21" t="n">
        <v>0</v>
      </c>
      <c r="EC47" s="21" t="n">
        <v>0</v>
      </c>
      <c r="ED47" s="21" t="n">
        <v>0</v>
      </c>
      <c r="EE47" s="21" t="n">
        <v>0</v>
      </c>
      <c r="EF47" s="22" t="n">
        <v>0</v>
      </c>
      <c r="EG47" s="23" t="n">
        <v>286.125</v>
      </c>
      <c r="EH47" s="21" t="n">
        <v>595.35</v>
      </c>
      <c r="EI47" s="21" t="n">
        <v>0</v>
      </c>
      <c r="EJ47" s="21" t="n">
        <v>1327.76</v>
      </c>
      <c r="EK47" s="21" t="n">
        <v>1927.296</v>
      </c>
      <c r="EL47" s="21" t="n">
        <v>1791.633</v>
      </c>
      <c r="EM47" s="21" t="n">
        <v>860.448</v>
      </c>
      <c r="EN47" s="21" t="n">
        <v>825.845</v>
      </c>
      <c r="EO47" s="22" t="n">
        <v>7614.457</v>
      </c>
      <c r="EP47" s="23" t="n">
        <v>286.125</v>
      </c>
      <c r="EQ47" s="21" t="n">
        <v>595.35</v>
      </c>
      <c r="ER47" s="21" t="n">
        <v>0</v>
      </c>
      <c r="ES47" s="21" t="n">
        <v>1327.76</v>
      </c>
      <c r="ET47" s="21" t="n">
        <v>1927.296</v>
      </c>
      <c r="EU47" s="21" t="n">
        <v>1791.633</v>
      </c>
      <c r="EV47" s="21" t="n">
        <v>860.448</v>
      </c>
      <c r="EW47" s="21" t="n">
        <v>825.845</v>
      </c>
      <c r="EX47" s="22" t="n">
        <v>7614.457</v>
      </c>
      <c r="EY47" s="23" t="n">
        <v>0</v>
      </c>
      <c r="EZ47" s="21" t="n">
        <v>0</v>
      </c>
      <c r="FA47" s="21" t="n">
        <v>0</v>
      </c>
      <c r="FB47" s="21" t="n">
        <v>283.63</v>
      </c>
      <c r="FC47" s="21" t="n">
        <v>474.988</v>
      </c>
      <c r="FD47" s="21" t="n">
        <v>219.303</v>
      </c>
      <c r="FE47" s="21" t="n">
        <v>293.981</v>
      </c>
      <c r="FF47" s="21" t="n">
        <v>320.899</v>
      </c>
      <c r="FG47" s="22" t="n">
        <v>1592.801</v>
      </c>
      <c r="FH47" s="23" t="n">
        <v>314.666</v>
      </c>
      <c r="FI47" s="21" t="n">
        <v>538.376</v>
      </c>
      <c r="FJ47" s="21" t="n">
        <v>0</v>
      </c>
      <c r="FK47" s="21" t="n">
        <v>2165.213</v>
      </c>
      <c r="FL47" s="21" t="n">
        <v>1952.705</v>
      </c>
      <c r="FM47" s="21" t="n">
        <v>1616.503</v>
      </c>
      <c r="FN47" s="21" t="n">
        <v>694.673</v>
      </c>
      <c r="FO47" s="21" t="n">
        <v>676.168</v>
      </c>
      <c r="FP47" s="22" t="n">
        <v>7958.304</v>
      </c>
    </row>
    <row r="48" customFormat="false" ht="16.5" hidden="false" customHeight="true" outlineLevel="0" collapsed="false">
      <c r="A48" s="19" t="s">
        <v>99</v>
      </c>
      <c r="B48" s="23" t="n">
        <v>3161.547</v>
      </c>
      <c r="C48" s="21" t="n">
        <v>8911.119</v>
      </c>
      <c r="D48" s="21" t="n">
        <v>0</v>
      </c>
      <c r="E48" s="21" t="n">
        <v>30347.612</v>
      </c>
      <c r="F48" s="21" t="n">
        <v>46642.042</v>
      </c>
      <c r="G48" s="21" t="n">
        <v>44990.424</v>
      </c>
      <c r="H48" s="21" t="n">
        <v>39208.14</v>
      </c>
      <c r="I48" s="21" t="n">
        <v>54599.028</v>
      </c>
      <c r="J48" s="22" t="n">
        <v>227859.912</v>
      </c>
      <c r="K48" s="23" t="n">
        <v>3075.93</v>
      </c>
      <c r="L48" s="21" t="n">
        <v>8633.801</v>
      </c>
      <c r="M48" s="21" t="n">
        <v>0</v>
      </c>
      <c r="N48" s="21" t="n">
        <v>23295.93</v>
      </c>
      <c r="O48" s="21" t="n">
        <v>35378.371</v>
      </c>
      <c r="P48" s="21" t="n">
        <v>23779.837</v>
      </c>
      <c r="Q48" s="21" t="n">
        <v>19474.768</v>
      </c>
      <c r="R48" s="21" t="n">
        <v>25958.325</v>
      </c>
      <c r="S48" s="22" t="n">
        <v>139596.962</v>
      </c>
      <c r="T48" s="23" t="n">
        <v>769.575</v>
      </c>
      <c r="U48" s="21" t="n">
        <v>2029.793</v>
      </c>
      <c r="V48" s="21" t="n">
        <v>0</v>
      </c>
      <c r="W48" s="21" t="n">
        <v>5896.834</v>
      </c>
      <c r="X48" s="21" t="n">
        <v>9169.866</v>
      </c>
      <c r="Y48" s="21" t="n">
        <v>4890.207</v>
      </c>
      <c r="Z48" s="21" t="n">
        <v>4532.943</v>
      </c>
      <c r="AA48" s="21" t="n">
        <v>11339.234</v>
      </c>
      <c r="AB48" s="22" t="n">
        <v>38628.452</v>
      </c>
      <c r="AC48" s="23" t="n">
        <v>587.226</v>
      </c>
      <c r="AD48" s="21" t="n">
        <v>1329.631</v>
      </c>
      <c r="AE48" s="21" t="n">
        <v>0</v>
      </c>
      <c r="AF48" s="21" t="n">
        <v>4059.656</v>
      </c>
      <c r="AG48" s="21" t="n">
        <v>6249.664</v>
      </c>
      <c r="AH48" s="21" t="n">
        <v>2944.604</v>
      </c>
      <c r="AI48" s="21" t="n">
        <v>3155.229</v>
      </c>
      <c r="AJ48" s="21" t="n">
        <v>7241.83</v>
      </c>
      <c r="AK48" s="22" t="n">
        <v>25567.84</v>
      </c>
      <c r="AL48" s="23" t="n">
        <v>0</v>
      </c>
      <c r="AM48" s="21" t="n">
        <v>0</v>
      </c>
      <c r="AN48" s="21" t="n">
        <v>0</v>
      </c>
      <c r="AO48" s="21" t="n">
        <v>0</v>
      </c>
      <c r="AP48" s="21" t="n">
        <v>6.324</v>
      </c>
      <c r="AQ48" s="21" t="n">
        <v>0</v>
      </c>
      <c r="AR48" s="21" t="n">
        <v>172.112</v>
      </c>
      <c r="AS48" s="21" t="n">
        <v>1584.359</v>
      </c>
      <c r="AT48" s="22" t="n">
        <v>1762.795</v>
      </c>
      <c r="AU48" s="23" t="n">
        <v>143.898</v>
      </c>
      <c r="AV48" s="21" t="n">
        <v>353.976</v>
      </c>
      <c r="AW48" s="21" t="n">
        <v>0</v>
      </c>
      <c r="AX48" s="21" t="n">
        <v>1153.025</v>
      </c>
      <c r="AY48" s="21" t="n">
        <v>1610.112</v>
      </c>
      <c r="AZ48" s="21" t="n">
        <v>1039.299</v>
      </c>
      <c r="BA48" s="21" t="n">
        <v>786.787</v>
      </c>
      <c r="BB48" s="21" t="n">
        <v>1536.336</v>
      </c>
      <c r="BC48" s="22" t="n">
        <v>6623.433</v>
      </c>
      <c r="BD48" s="23" t="n">
        <v>31.48</v>
      </c>
      <c r="BE48" s="21" t="n">
        <v>339.4</v>
      </c>
      <c r="BF48" s="21" t="n">
        <v>0</v>
      </c>
      <c r="BG48" s="21" t="n">
        <v>590.476</v>
      </c>
      <c r="BH48" s="21" t="n">
        <v>1103.044</v>
      </c>
      <c r="BI48" s="21" t="n">
        <v>793.734</v>
      </c>
      <c r="BJ48" s="21" t="n">
        <v>348.299</v>
      </c>
      <c r="BK48" s="21" t="n">
        <v>637.982</v>
      </c>
      <c r="BL48" s="22" t="n">
        <v>3844.415</v>
      </c>
      <c r="BM48" s="23" t="n">
        <v>6.971</v>
      </c>
      <c r="BN48" s="21" t="n">
        <v>6.786</v>
      </c>
      <c r="BO48" s="21" t="n">
        <v>0</v>
      </c>
      <c r="BP48" s="21" t="n">
        <v>93.677</v>
      </c>
      <c r="BQ48" s="21" t="n">
        <v>200.722</v>
      </c>
      <c r="BR48" s="21" t="n">
        <v>112.57</v>
      </c>
      <c r="BS48" s="21" t="n">
        <v>70.516</v>
      </c>
      <c r="BT48" s="21" t="n">
        <v>338.727</v>
      </c>
      <c r="BU48" s="22" t="n">
        <v>829.969</v>
      </c>
      <c r="BV48" s="23" t="n">
        <v>1536.926</v>
      </c>
      <c r="BW48" s="21" t="n">
        <v>5002.926</v>
      </c>
      <c r="BX48" s="21" t="n">
        <v>0</v>
      </c>
      <c r="BY48" s="21" t="n">
        <v>11968.085</v>
      </c>
      <c r="BZ48" s="21" t="n">
        <v>16571.653</v>
      </c>
      <c r="CA48" s="21" t="n">
        <v>11251.425</v>
      </c>
      <c r="CB48" s="21" t="n">
        <v>8060.114</v>
      </c>
      <c r="CC48" s="21" t="n">
        <v>6702.326</v>
      </c>
      <c r="CD48" s="22" t="n">
        <v>61093.455</v>
      </c>
      <c r="CE48" s="23" t="n">
        <v>662.273</v>
      </c>
      <c r="CF48" s="21" t="n">
        <v>1658.175</v>
      </c>
      <c r="CG48" s="21" t="n">
        <v>0</v>
      </c>
      <c r="CH48" s="21" t="n">
        <v>3891.164</v>
      </c>
      <c r="CI48" s="21" t="n">
        <v>5474.123</v>
      </c>
      <c r="CJ48" s="21" t="n">
        <v>4400.938</v>
      </c>
      <c r="CK48" s="21" t="n">
        <v>3133.175</v>
      </c>
      <c r="CL48" s="21" t="n">
        <v>2781.815</v>
      </c>
      <c r="CM48" s="22" t="n">
        <v>22001.663</v>
      </c>
      <c r="CN48" s="23" t="n">
        <v>874.653</v>
      </c>
      <c r="CO48" s="21" t="n">
        <v>3344.751</v>
      </c>
      <c r="CP48" s="21" t="n">
        <v>0</v>
      </c>
      <c r="CQ48" s="21" t="n">
        <v>8076.921</v>
      </c>
      <c r="CR48" s="21" t="n">
        <v>11097.53</v>
      </c>
      <c r="CS48" s="21" t="n">
        <v>6850.487</v>
      </c>
      <c r="CT48" s="21" t="n">
        <v>4926.939</v>
      </c>
      <c r="CU48" s="21" t="n">
        <v>3920.511</v>
      </c>
      <c r="CV48" s="22" t="n">
        <v>39091.792</v>
      </c>
      <c r="CW48" s="23" t="n">
        <v>0</v>
      </c>
      <c r="CX48" s="21" t="n">
        <v>92.294</v>
      </c>
      <c r="CY48" s="21" t="n">
        <v>0</v>
      </c>
      <c r="CZ48" s="21" t="n">
        <v>559.953</v>
      </c>
      <c r="DA48" s="21" t="n">
        <v>1313.65</v>
      </c>
      <c r="DB48" s="21" t="n">
        <v>2232.498</v>
      </c>
      <c r="DC48" s="21" t="n">
        <v>2688.349</v>
      </c>
      <c r="DD48" s="21" t="n">
        <v>2953.39</v>
      </c>
      <c r="DE48" s="22" t="n">
        <v>9840.134</v>
      </c>
      <c r="DF48" s="23" t="n">
        <v>0</v>
      </c>
      <c r="DG48" s="21" t="n">
        <v>81.555</v>
      </c>
      <c r="DH48" s="21" t="n">
        <v>0</v>
      </c>
      <c r="DI48" s="21" t="n">
        <v>468.174</v>
      </c>
      <c r="DJ48" s="21" t="n">
        <v>1195.895</v>
      </c>
      <c r="DK48" s="21" t="n">
        <v>2045.125</v>
      </c>
      <c r="DL48" s="21" t="n">
        <v>2326.235</v>
      </c>
      <c r="DM48" s="21" t="n">
        <v>2468.764</v>
      </c>
      <c r="DN48" s="22" t="n">
        <v>8585.748</v>
      </c>
      <c r="DO48" s="23" t="n">
        <v>0</v>
      </c>
      <c r="DP48" s="21" t="n">
        <v>10.739</v>
      </c>
      <c r="DQ48" s="21" t="n">
        <v>0</v>
      </c>
      <c r="DR48" s="21" t="n">
        <v>89.601</v>
      </c>
      <c r="DS48" s="21" t="n">
        <v>117.755</v>
      </c>
      <c r="DT48" s="21" t="n">
        <v>176.969</v>
      </c>
      <c r="DU48" s="21" t="n">
        <v>362.114</v>
      </c>
      <c r="DV48" s="21" t="n">
        <v>259.655</v>
      </c>
      <c r="DW48" s="22" t="n">
        <v>1016.833</v>
      </c>
      <c r="DX48" s="23" t="n">
        <v>0</v>
      </c>
      <c r="DY48" s="21" t="n">
        <v>0</v>
      </c>
      <c r="DZ48" s="21" t="n">
        <v>0</v>
      </c>
      <c r="EA48" s="21" t="n">
        <v>2.178</v>
      </c>
      <c r="EB48" s="21" t="n">
        <v>0</v>
      </c>
      <c r="EC48" s="21" t="n">
        <v>10.404</v>
      </c>
      <c r="ED48" s="21" t="n">
        <v>0</v>
      </c>
      <c r="EE48" s="21" t="n">
        <v>224.971</v>
      </c>
      <c r="EF48" s="22" t="n">
        <v>237.553</v>
      </c>
      <c r="EG48" s="23" t="n">
        <v>135.637</v>
      </c>
      <c r="EH48" s="21" t="n">
        <v>511.272</v>
      </c>
      <c r="EI48" s="21" t="n">
        <v>0</v>
      </c>
      <c r="EJ48" s="21" t="n">
        <v>921.535</v>
      </c>
      <c r="EK48" s="21" t="n">
        <v>3650.697</v>
      </c>
      <c r="EL48" s="21" t="n">
        <v>2518.347</v>
      </c>
      <c r="EM48" s="21" t="n">
        <v>1896.544</v>
      </c>
      <c r="EN48" s="21" t="n">
        <v>3082.978</v>
      </c>
      <c r="EO48" s="22" t="n">
        <v>12717.01</v>
      </c>
      <c r="EP48" s="23" t="n">
        <v>135.637</v>
      </c>
      <c r="EQ48" s="21" t="n">
        <v>511.272</v>
      </c>
      <c r="ER48" s="21" t="n">
        <v>0</v>
      </c>
      <c r="ES48" s="21" t="n">
        <v>921.535</v>
      </c>
      <c r="ET48" s="21" t="n">
        <v>3650.697</v>
      </c>
      <c r="EU48" s="21" t="n">
        <v>2518.347</v>
      </c>
      <c r="EV48" s="21" t="n">
        <v>1896.544</v>
      </c>
      <c r="EW48" s="21" t="n">
        <v>3082.978</v>
      </c>
      <c r="EX48" s="22" t="n">
        <v>12717.01</v>
      </c>
      <c r="EY48" s="23" t="n">
        <v>129.192</v>
      </c>
      <c r="EZ48" s="21" t="n">
        <v>112.276</v>
      </c>
      <c r="FA48" s="21" t="n">
        <v>0</v>
      </c>
      <c r="FB48" s="21" t="n">
        <v>41.747</v>
      </c>
      <c r="FC48" s="21" t="n">
        <v>348.959</v>
      </c>
      <c r="FD48" s="21" t="n">
        <v>341.828</v>
      </c>
      <c r="FE48" s="21" t="n">
        <v>843.83</v>
      </c>
      <c r="FF48" s="21" t="n">
        <v>208.115</v>
      </c>
      <c r="FG48" s="22" t="n">
        <v>2025.947</v>
      </c>
      <c r="FH48" s="23" t="n">
        <v>504.6</v>
      </c>
      <c r="FI48" s="21" t="n">
        <v>885.24</v>
      </c>
      <c r="FJ48" s="21" t="n">
        <v>0</v>
      </c>
      <c r="FK48" s="21" t="n">
        <v>3907.776</v>
      </c>
      <c r="FL48" s="21" t="n">
        <v>4323.546</v>
      </c>
      <c r="FM48" s="21" t="n">
        <v>2545.532</v>
      </c>
      <c r="FN48" s="21" t="n">
        <v>1452.988</v>
      </c>
      <c r="FO48" s="21" t="n">
        <v>1672.282</v>
      </c>
      <c r="FP48" s="22" t="n">
        <v>15291.964</v>
      </c>
    </row>
    <row r="49" customFormat="false" ht="16.5" hidden="false" customHeight="true" outlineLevel="0" collapsed="false">
      <c r="A49" s="19" t="s">
        <v>100</v>
      </c>
      <c r="B49" s="23" t="n">
        <v>3634.952</v>
      </c>
      <c r="C49" s="21" t="n">
        <v>13307.117</v>
      </c>
      <c r="D49" s="21" t="n">
        <v>0</v>
      </c>
      <c r="E49" s="21" t="n">
        <v>31045.854</v>
      </c>
      <c r="F49" s="21" t="n">
        <v>52521.794</v>
      </c>
      <c r="G49" s="21" t="n">
        <v>44577.186</v>
      </c>
      <c r="H49" s="21" t="n">
        <v>48887.604</v>
      </c>
      <c r="I49" s="21" t="n">
        <v>52055.878</v>
      </c>
      <c r="J49" s="22" t="n">
        <v>246030.385</v>
      </c>
      <c r="K49" s="23" t="n">
        <v>3499.296</v>
      </c>
      <c r="L49" s="21" t="n">
        <v>13287.953</v>
      </c>
      <c r="M49" s="21" t="n">
        <v>0</v>
      </c>
      <c r="N49" s="21" t="n">
        <v>25166.337</v>
      </c>
      <c r="O49" s="21" t="n">
        <v>44490.855</v>
      </c>
      <c r="P49" s="21" t="n">
        <v>30336.485</v>
      </c>
      <c r="Q49" s="21" t="n">
        <v>25095.645</v>
      </c>
      <c r="R49" s="21" t="n">
        <v>26089.994</v>
      </c>
      <c r="S49" s="22" t="n">
        <v>167966.565</v>
      </c>
      <c r="T49" s="23" t="n">
        <v>1059.405</v>
      </c>
      <c r="U49" s="21" t="n">
        <v>3919.654</v>
      </c>
      <c r="V49" s="21" t="n">
        <v>0</v>
      </c>
      <c r="W49" s="21" t="n">
        <v>7461.331</v>
      </c>
      <c r="X49" s="21" t="n">
        <v>9607.251</v>
      </c>
      <c r="Y49" s="21" t="n">
        <v>5504.824</v>
      </c>
      <c r="Z49" s="21" t="n">
        <v>8087.632</v>
      </c>
      <c r="AA49" s="21" t="n">
        <v>12630.387</v>
      </c>
      <c r="AB49" s="22" t="n">
        <v>48270.484</v>
      </c>
      <c r="AC49" s="23" t="n">
        <v>540.001</v>
      </c>
      <c r="AD49" s="21" t="n">
        <v>1899.671</v>
      </c>
      <c r="AE49" s="21" t="n">
        <v>0</v>
      </c>
      <c r="AF49" s="21" t="n">
        <v>4320.846</v>
      </c>
      <c r="AG49" s="21" t="n">
        <v>5982.161</v>
      </c>
      <c r="AH49" s="21" t="n">
        <v>3514.075</v>
      </c>
      <c r="AI49" s="21" t="n">
        <v>5025.885</v>
      </c>
      <c r="AJ49" s="21" t="n">
        <v>5881.933</v>
      </c>
      <c r="AK49" s="22" t="n">
        <v>27164.572</v>
      </c>
      <c r="AL49" s="23" t="n">
        <v>0</v>
      </c>
      <c r="AM49" s="21" t="n">
        <v>0</v>
      </c>
      <c r="AN49" s="21" t="n">
        <v>0</v>
      </c>
      <c r="AO49" s="21" t="n">
        <v>1.313</v>
      </c>
      <c r="AP49" s="21" t="n">
        <v>177.958</v>
      </c>
      <c r="AQ49" s="21" t="n">
        <v>61.955</v>
      </c>
      <c r="AR49" s="21" t="n">
        <v>701.317</v>
      </c>
      <c r="AS49" s="21" t="n">
        <v>2610.761</v>
      </c>
      <c r="AT49" s="22" t="n">
        <v>3553.304</v>
      </c>
      <c r="AU49" s="23" t="n">
        <v>452.626</v>
      </c>
      <c r="AV49" s="21" t="n">
        <v>1380.726</v>
      </c>
      <c r="AW49" s="21" t="n">
        <v>0</v>
      </c>
      <c r="AX49" s="21" t="n">
        <v>2316.335</v>
      </c>
      <c r="AY49" s="21" t="n">
        <v>2698.575</v>
      </c>
      <c r="AZ49" s="21" t="n">
        <v>1424.49</v>
      </c>
      <c r="BA49" s="21" t="n">
        <v>1926.698</v>
      </c>
      <c r="BB49" s="21" t="n">
        <v>3298.636</v>
      </c>
      <c r="BC49" s="22" t="n">
        <v>13498.086</v>
      </c>
      <c r="BD49" s="23" t="n">
        <v>54.328</v>
      </c>
      <c r="BE49" s="21" t="n">
        <v>585.329</v>
      </c>
      <c r="BF49" s="21" t="n">
        <v>0</v>
      </c>
      <c r="BG49" s="21" t="n">
        <v>719.037</v>
      </c>
      <c r="BH49" s="21" t="n">
        <v>583.741</v>
      </c>
      <c r="BI49" s="21" t="n">
        <v>385.694</v>
      </c>
      <c r="BJ49" s="21" t="n">
        <v>267.817</v>
      </c>
      <c r="BK49" s="21" t="n">
        <v>449.816</v>
      </c>
      <c r="BL49" s="22" t="n">
        <v>3045.762</v>
      </c>
      <c r="BM49" s="23" t="n">
        <v>12.45</v>
      </c>
      <c r="BN49" s="21" t="n">
        <v>53.928</v>
      </c>
      <c r="BO49" s="21" t="n">
        <v>0</v>
      </c>
      <c r="BP49" s="21" t="n">
        <v>103.8</v>
      </c>
      <c r="BQ49" s="21" t="n">
        <v>164.816</v>
      </c>
      <c r="BR49" s="21" t="n">
        <v>118.61</v>
      </c>
      <c r="BS49" s="21" t="n">
        <v>165.915</v>
      </c>
      <c r="BT49" s="21" t="n">
        <v>389.241</v>
      </c>
      <c r="BU49" s="22" t="n">
        <v>1008.76</v>
      </c>
      <c r="BV49" s="23" t="n">
        <v>1622.957</v>
      </c>
      <c r="BW49" s="21" t="n">
        <v>6978.925</v>
      </c>
      <c r="BX49" s="21" t="n">
        <v>0</v>
      </c>
      <c r="BY49" s="21" t="n">
        <v>11433.896</v>
      </c>
      <c r="BZ49" s="21" t="n">
        <v>23477.36</v>
      </c>
      <c r="CA49" s="21" t="n">
        <v>15686.541</v>
      </c>
      <c r="CB49" s="21" t="n">
        <v>9694.381</v>
      </c>
      <c r="CC49" s="21" t="n">
        <v>6256.537</v>
      </c>
      <c r="CD49" s="22" t="n">
        <v>75150.597</v>
      </c>
      <c r="CE49" s="23" t="n">
        <v>822.575</v>
      </c>
      <c r="CF49" s="21" t="n">
        <v>2425.761</v>
      </c>
      <c r="CG49" s="21" t="n">
        <v>0</v>
      </c>
      <c r="CH49" s="21" t="n">
        <v>4610.024</v>
      </c>
      <c r="CI49" s="21" t="n">
        <v>8123.798</v>
      </c>
      <c r="CJ49" s="21" t="n">
        <v>5296.354</v>
      </c>
      <c r="CK49" s="21" t="n">
        <v>4687.759</v>
      </c>
      <c r="CL49" s="21" t="n">
        <v>2621.86</v>
      </c>
      <c r="CM49" s="22" t="n">
        <v>28588.131</v>
      </c>
      <c r="CN49" s="23" t="n">
        <v>800.382</v>
      </c>
      <c r="CO49" s="21" t="n">
        <v>4553.164</v>
      </c>
      <c r="CP49" s="21" t="n">
        <v>0</v>
      </c>
      <c r="CQ49" s="21" t="n">
        <v>6823.872</v>
      </c>
      <c r="CR49" s="21" t="n">
        <v>15353.562</v>
      </c>
      <c r="CS49" s="21" t="n">
        <v>10390.187</v>
      </c>
      <c r="CT49" s="21" t="n">
        <v>5006.622</v>
      </c>
      <c r="CU49" s="21" t="n">
        <v>3634.677</v>
      </c>
      <c r="CV49" s="22" t="n">
        <v>46562.466</v>
      </c>
      <c r="CW49" s="23" t="n">
        <v>2.542</v>
      </c>
      <c r="CX49" s="21" t="n">
        <v>15.241</v>
      </c>
      <c r="CY49" s="21" t="n">
        <v>0</v>
      </c>
      <c r="CZ49" s="21" t="n">
        <v>326.674</v>
      </c>
      <c r="DA49" s="21" t="n">
        <v>1249.84</v>
      </c>
      <c r="DB49" s="21" t="n">
        <v>2274.148</v>
      </c>
      <c r="DC49" s="21" t="n">
        <v>1794.439</v>
      </c>
      <c r="DD49" s="21" t="n">
        <v>2522.793</v>
      </c>
      <c r="DE49" s="22" t="n">
        <v>8185.677</v>
      </c>
      <c r="DF49" s="23" t="n">
        <v>2.542</v>
      </c>
      <c r="DG49" s="21" t="n">
        <v>8.194</v>
      </c>
      <c r="DH49" s="21" t="n">
        <v>0</v>
      </c>
      <c r="DI49" s="21" t="n">
        <v>271.889</v>
      </c>
      <c r="DJ49" s="21" t="n">
        <v>908.573</v>
      </c>
      <c r="DK49" s="21" t="n">
        <v>1186.445</v>
      </c>
      <c r="DL49" s="21" t="n">
        <v>1041.202</v>
      </c>
      <c r="DM49" s="21" t="n">
        <v>1384.789</v>
      </c>
      <c r="DN49" s="22" t="n">
        <v>4803.634</v>
      </c>
      <c r="DO49" s="23" t="n">
        <v>0</v>
      </c>
      <c r="DP49" s="21" t="n">
        <v>7.047</v>
      </c>
      <c r="DQ49" s="21" t="n">
        <v>0</v>
      </c>
      <c r="DR49" s="21" t="n">
        <v>54.785</v>
      </c>
      <c r="DS49" s="21" t="n">
        <v>244.302</v>
      </c>
      <c r="DT49" s="21" t="n">
        <v>1051.135</v>
      </c>
      <c r="DU49" s="21" t="n">
        <v>707.069</v>
      </c>
      <c r="DV49" s="21" t="n">
        <v>991.902</v>
      </c>
      <c r="DW49" s="22" t="n">
        <v>3056.24</v>
      </c>
      <c r="DX49" s="23" t="n">
        <v>0</v>
      </c>
      <c r="DY49" s="21" t="n">
        <v>0</v>
      </c>
      <c r="DZ49" s="21" t="n">
        <v>0</v>
      </c>
      <c r="EA49" s="21" t="n">
        <v>0</v>
      </c>
      <c r="EB49" s="21" t="n">
        <v>96.965</v>
      </c>
      <c r="EC49" s="21" t="n">
        <v>36.568</v>
      </c>
      <c r="ED49" s="21" t="n">
        <v>46.168</v>
      </c>
      <c r="EE49" s="21" t="n">
        <v>146.102</v>
      </c>
      <c r="EF49" s="22" t="n">
        <v>325.803</v>
      </c>
      <c r="EG49" s="23" t="n">
        <v>223.332</v>
      </c>
      <c r="EH49" s="21" t="n">
        <v>1083.951</v>
      </c>
      <c r="EI49" s="21" t="n">
        <v>0</v>
      </c>
      <c r="EJ49" s="21" t="n">
        <v>1318.174</v>
      </c>
      <c r="EK49" s="21" t="n">
        <v>4351.941</v>
      </c>
      <c r="EL49" s="21" t="n">
        <v>3183.302</v>
      </c>
      <c r="EM49" s="21" t="n">
        <v>3180.815</v>
      </c>
      <c r="EN49" s="21" t="n">
        <v>2798.496</v>
      </c>
      <c r="EO49" s="22" t="n">
        <v>16140.011</v>
      </c>
      <c r="EP49" s="23" t="n">
        <v>223.332</v>
      </c>
      <c r="EQ49" s="21" t="n">
        <v>1083.951</v>
      </c>
      <c r="ER49" s="21" t="n">
        <v>0</v>
      </c>
      <c r="ES49" s="21" t="n">
        <v>1318.174</v>
      </c>
      <c r="ET49" s="21" t="n">
        <v>4351.941</v>
      </c>
      <c r="EU49" s="21" t="n">
        <v>3183.302</v>
      </c>
      <c r="EV49" s="21" t="n">
        <v>3180.815</v>
      </c>
      <c r="EW49" s="21" t="n">
        <v>2798.496</v>
      </c>
      <c r="EX49" s="22" t="n">
        <v>16140.011</v>
      </c>
      <c r="EY49" s="23" t="n">
        <v>0</v>
      </c>
      <c r="EZ49" s="21" t="n">
        <v>0</v>
      </c>
      <c r="FA49" s="21" t="n">
        <v>0</v>
      </c>
      <c r="FB49" s="21" t="n">
        <v>572.759</v>
      </c>
      <c r="FC49" s="21" t="n">
        <v>585.069</v>
      </c>
      <c r="FD49" s="21" t="n">
        <v>504.539</v>
      </c>
      <c r="FE49" s="21" t="n">
        <v>76.348</v>
      </c>
      <c r="FF49" s="21" t="n">
        <v>0</v>
      </c>
      <c r="FG49" s="22" t="n">
        <v>1738.715</v>
      </c>
      <c r="FH49" s="23" t="n">
        <v>591.06</v>
      </c>
      <c r="FI49" s="21" t="n">
        <v>1290.182</v>
      </c>
      <c r="FJ49" s="21" t="n">
        <v>0</v>
      </c>
      <c r="FK49" s="21" t="n">
        <v>4053.503</v>
      </c>
      <c r="FL49" s="21" t="n">
        <v>5219.394</v>
      </c>
      <c r="FM49" s="21" t="n">
        <v>3183.131</v>
      </c>
      <c r="FN49" s="21" t="n">
        <v>2262.03</v>
      </c>
      <c r="FO49" s="21" t="n">
        <v>1881.781</v>
      </c>
      <c r="FP49" s="22" t="n">
        <v>18481.081</v>
      </c>
    </row>
    <row r="50" customFormat="false" ht="16.5" hidden="false" customHeight="true" outlineLevel="0" collapsed="false">
      <c r="A50" s="19" t="s">
        <v>101</v>
      </c>
      <c r="B50" s="23" t="n">
        <v>1559.106</v>
      </c>
      <c r="C50" s="21" t="n">
        <v>4927.59</v>
      </c>
      <c r="D50" s="21" t="n">
        <v>0</v>
      </c>
      <c r="E50" s="21" t="n">
        <v>18272.461</v>
      </c>
      <c r="F50" s="21" t="n">
        <v>24789.514</v>
      </c>
      <c r="G50" s="21" t="n">
        <v>25300.27</v>
      </c>
      <c r="H50" s="21" t="n">
        <v>29422.297</v>
      </c>
      <c r="I50" s="21" t="n">
        <v>40100.12</v>
      </c>
      <c r="J50" s="22" t="n">
        <v>144371.358</v>
      </c>
      <c r="K50" s="23" t="n">
        <v>1531.976</v>
      </c>
      <c r="L50" s="21" t="n">
        <v>4927.59</v>
      </c>
      <c r="M50" s="21" t="n">
        <v>0</v>
      </c>
      <c r="N50" s="21" t="n">
        <v>15973</v>
      </c>
      <c r="O50" s="21" t="n">
        <v>20414.299</v>
      </c>
      <c r="P50" s="21" t="n">
        <v>16401.376</v>
      </c>
      <c r="Q50" s="21" t="n">
        <v>17748.8</v>
      </c>
      <c r="R50" s="21" t="n">
        <v>24937.289</v>
      </c>
      <c r="S50" s="22" t="n">
        <v>101934.33</v>
      </c>
      <c r="T50" s="23" t="n">
        <v>451.946</v>
      </c>
      <c r="U50" s="21" t="n">
        <v>1264.349</v>
      </c>
      <c r="V50" s="21" t="n">
        <v>0</v>
      </c>
      <c r="W50" s="21" t="n">
        <v>5043.659</v>
      </c>
      <c r="X50" s="21" t="n">
        <v>4924.211</v>
      </c>
      <c r="Y50" s="21" t="n">
        <v>2553.955</v>
      </c>
      <c r="Z50" s="21" t="n">
        <v>5760.689</v>
      </c>
      <c r="AA50" s="21" t="n">
        <v>12653.119</v>
      </c>
      <c r="AB50" s="22" t="n">
        <v>32651.928</v>
      </c>
      <c r="AC50" s="23" t="n">
        <v>194.565</v>
      </c>
      <c r="AD50" s="21" t="n">
        <v>451.654</v>
      </c>
      <c r="AE50" s="21" t="n">
        <v>0</v>
      </c>
      <c r="AF50" s="21" t="n">
        <v>3136.333</v>
      </c>
      <c r="AG50" s="21" t="n">
        <v>3276.702</v>
      </c>
      <c r="AH50" s="21" t="n">
        <v>1297.548</v>
      </c>
      <c r="AI50" s="21" t="n">
        <v>3920.66</v>
      </c>
      <c r="AJ50" s="21" t="n">
        <v>8565.588</v>
      </c>
      <c r="AK50" s="22" t="n">
        <v>20843.05</v>
      </c>
      <c r="AL50" s="23" t="n">
        <v>0</v>
      </c>
      <c r="AM50" s="21" t="n">
        <v>0</v>
      </c>
      <c r="AN50" s="21" t="n">
        <v>0</v>
      </c>
      <c r="AO50" s="21" t="n">
        <v>0</v>
      </c>
      <c r="AP50" s="21" t="n">
        <v>16.913</v>
      </c>
      <c r="AQ50" s="21" t="n">
        <v>13.012</v>
      </c>
      <c r="AR50" s="21" t="n">
        <v>274.446</v>
      </c>
      <c r="AS50" s="21" t="n">
        <v>1636.198</v>
      </c>
      <c r="AT50" s="22" t="n">
        <v>1940.569</v>
      </c>
      <c r="AU50" s="23" t="n">
        <v>163.96</v>
      </c>
      <c r="AV50" s="21" t="n">
        <v>526.962</v>
      </c>
      <c r="AW50" s="21" t="n">
        <v>0</v>
      </c>
      <c r="AX50" s="21" t="n">
        <v>1238.008</v>
      </c>
      <c r="AY50" s="21" t="n">
        <v>1031.969</v>
      </c>
      <c r="AZ50" s="21" t="n">
        <v>727.055</v>
      </c>
      <c r="BA50" s="21" t="n">
        <v>1201.749</v>
      </c>
      <c r="BB50" s="21" t="n">
        <v>1476.716</v>
      </c>
      <c r="BC50" s="22" t="n">
        <v>6366.419</v>
      </c>
      <c r="BD50" s="23" t="n">
        <v>91.912</v>
      </c>
      <c r="BE50" s="21" t="n">
        <v>263.496</v>
      </c>
      <c r="BF50" s="21" t="n">
        <v>0</v>
      </c>
      <c r="BG50" s="21" t="n">
        <v>609.164</v>
      </c>
      <c r="BH50" s="21" t="n">
        <v>468.663</v>
      </c>
      <c r="BI50" s="21" t="n">
        <v>402.977</v>
      </c>
      <c r="BJ50" s="21" t="n">
        <v>214.516</v>
      </c>
      <c r="BK50" s="21" t="n">
        <v>523.473</v>
      </c>
      <c r="BL50" s="22" t="n">
        <v>2574.201</v>
      </c>
      <c r="BM50" s="23" t="n">
        <v>1.509</v>
      </c>
      <c r="BN50" s="21" t="n">
        <v>22.237</v>
      </c>
      <c r="BO50" s="21" t="n">
        <v>0</v>
      </c>
      <c r="BP50" s="21" t="n">
        <v>60.154</v>
      </c>
      <c r="BQ50" s="21" t="n">
        <v>129.964</v>
      </c>
      <c r="BR50" s="21" t="n">
        <v>113.363</v>
      </c>
      <c r="BS50" s="21" t="n">
        <v>149.318</v>
      </c>
      <c r="BT50" s="21" t="n">
        <v>451.144</v>
      </c>
      <c r="BU50" s="22" t="n">
        <v>927.689</v>
      </c>
      <c r="BV50" s="23" t="n">
        <v>717.336</v>
      </c>
      <c r="BW50" s="21" t="n">
        <v>2683.08</v>
      </c>
      <c r="BX50" s="21" t="n">
        <v>0</v>
      </c>
      <c r="BY50" s="21" t="n">
        <v>7206.585</v>
      </c>
      <c r="BZ50" s="21" t="n">
        <v>10667.847</v>
      </c>
      <c r="CA50" s="21" t="n">
        <v>9910.79</v>
      </c>
      <c r="CB50" s="21" t="n">
        <v>7414.898</v>
      </c>
      <c r="CC50" s="21" t="n">
        <v>7026.12</v>
      </c>
      <c r="CD50" s="22" t="n">
        <v>45626.656</v>
      </c>
      <c r="CE50" s="23" t="n">
        <v>229.936</v>
      </c>
      <c r="CF50" s="21" t="n">
        <v>919.719</v>
      </c>
      <c r="CG50" s="21" t="n">
        <v>0</v>
      </c>
      <c r="CH50" s="21" t="n">
        <v>2124.825</v>
      </c>
      <c r="CI50" s="21" t="n">
        <v>4745.595</v>
      </c>
      <c r="CJ50" s="21" t="n">
        <v>5566.686</v>
      </c>
      <c r="CK50" s="21" t="n">
        <v>3374.015</v>
      </c>
      <c r="CL50" s="21" t="n">
        <v>3832.874</v>
      </c>
      <c r="CM50" s="22" t="n">
        <v>20793.65</v>
      </c>
      <c r="CN50" s="23" t="n">
        <v>487.4</v>
      </c>
      <c r="CO50" s="21" t="n">
        <v>1763.361</v>
      </c>
      <c r="CP50" s="21" t="n">
        <v>0</v>
      </c>
      <c r="CQ50" s="21" t="n">
        <v>5081.76</v>
      </c>
      <c r="CR50" s="21" t="n">
        <v>5922.252</v>
      </c>
      <c r="CS50" s="21" t="n">
        <v>4344.104</v>
      </c>
      <c r="CT50" s="21" t="n">
        <v>4040.883</v>
      </c>
      <c r="CU50" s="21" t="n">
        <v>3193.246</v>
      </c>
      <c r="CV50" s="22" t="n">
        <v>24833.006</v>
      </c>
      <c r="CW50" s="23" t="n">
        <v>0</v>
      </c>
      <c r="CX50" s="21" t="n">
        <v>17.935</v>
      </c>
      <c r="CY50" s="21" t="n">
        <v>0</v>
      </c>
      <c r="CZ50" s="21" t="n">
        <v>154.71</v>
      </c>
      <c r="DA50" s="21" t="n">
        <v>537.919</v>
      </c>
      <c r="DB50" s="21" t="n">
        <v>553.343</v>
      </c>
      <c r="DC50" s="21" t="n">
        <v>1373.049</v>
      </c>
      <c r="DD50" s="21" t="n">
        <v>1392.21</v>
      </c>
      <c r="DE50" s="22" t="n">
        <v>4029.166</v>
      </c>
      <c r="DF50" s="23" t="n">
        <v>0</v>
      </c>
      <c r="DG50" s="21" t="n">
        <v>17.935</v>
      </c>
      <c r="DH50" s="21" t="n">
        <v>0</v>
      </c>
      <c r="DI50" s="21" t="n">
        <v>147.257</v>
      </c>
      <c r="DJ50" s="21" t="n">
        <v>465.804</v>
      </c>
      <c r="DK50" s="21" t="n">
        <v>459.94</v>
      </c>
      <c r="DL50" s="21" t="n">
        <v>1121.046</v>
      </c>
      <c r="DM50" s="21" t="n">
        <v>987.83</v>
      </c>
      <c r="DN50" s="22" t="n">
        <v>3199.812</v>
      </c>
      <c r="DO50" s="23" t="n">
        <v>0</v>
      </c>
      <c r="DP50" s="21" t="n">
        <v>0</v>
      </c>
      <c r="DQ50" s="21" t="n">
        <v>0</v>
      </c>
      <c r="DR50" s="21" t="n">
        <v>5.122</v>
      </c>
      <c r="DS50" s="21" t="n">
        <v>72.115</v>
      </c>
      <c r="DT50" s="21" t="n">
        <v>93.403</v>
      </c>
      <c r="DU50" s="21" t="n">
        <v>175.775</v>
      </c>
      <c r="DV50" s="21" t="n">
        <v>332.674</v>
      </c>
      <c r="DW50" s="22" t="n">
        <v>679.089</v>
      </c>
      <c r="DX50" s="23" t="n">
        <v>0</v>
      </c>
      <c r="DY50" s="21" t="n">
        <v>0</v>
      </c>
      <c r="DZ50" s="21" t="n">
        <v>0</v>
      </c>
      <c r="EA50" s="21" t="n">
        <v>2.331</v>
      </c>
      <c r="EB50" s="21" t="n">
        <v>0</v>
      </c>
      <c r="EC50" s="21" t="n">
        <v>0</v>
      </c>
      <c r="ED50" s="21" t="n">
        <v>76.228</v>
      </c>
      <c r="EE50" s="21" t="n">
        <v>71.706</v>
      </c>
      <c r="EF50" s="22" t="n">
        <v>150.265</v>
      </c>
      <c r="EG50" s="23" t="n">
        <v>103.254</v>
      </c>
      <c r="EH50" s="21" t="n">
        <v>471.296</v>
      </c>
      <c r="EI50" s="21" t="n">
        <v>0</v>
      </c>
      <c r="EJ50" s="21" t="n">
        <v>841.685</v>
      </c>
      <c r="EK50" s="21" t="n">
        <v>1722.312</v>
      </c>
      <c r="EL50" s="21" t="n">
        <v>1415.563</v>
      </c>
      <c r="EM50" s="21" t="n">
        <v>1817.772</v>
      </c>
      <c r="EN50" s="21" t="n">
        <v>2050.564</v>
      </c>
      <c r="EO50" s="22" t="n">
        <v>8422.446</v>
      </c>
      <c r="EP50" s="23" t="n">
        <v>103.254</v>
      </c>
      <c r="EQ50" s="21" t="n">
        <v>471.296</v>
      </c>
      <c r="ER50" s="21" t="n">
        <v>0</v>
      </c>
      <c r="ES50" s="21" t="n">
        <v>841.685</v>
      </c>
      <c r="ET50" s="21" t="n">
        <v>1722.312</v>
      </c>
      <c r="EU50" s="21" t="n">
        <v>1415.563</v>
      </c>
      <c r="EV50" s="21" t="n">
        <v>1817.772</v>
      </c>
      <c r="EW50" s="21" t="n">
        <v>2050.564</v>
      </c>
      <c r="EX50" s="22" t="n">
        <v>8422.446</v>
      </c>
      <c r="EY50" s="23" t="n">
        <v>0</v>
      </c>
      <c r="EZ50" s="21" t="n">
        <v>0</v>
      </c>
      <c r="FA50" s="21" t="n">
        <v>0</v>
      </c>
      <c r="FB50" s="21" t="n">
        <v>232.147</v>
      </c>
      <c r="FC50" s="21" t="n">
        <v>218.045</v>
      </c>
      <c r="FD50" s="21" t="n">
        <v>376.344</v>
      </c>
      <c r="FE50" s="21" t="n">
        <v>3.958</v>
      </c>
      <c r="FF50" s="21" t="n">
        <v>427.734</v>
      </c>
      <c r="FG50" s="22" t="n">
        <v>1258.228</v>
      </c>
      <c r="FH50" s="23" t="n">
        <v>259.44</v>
      </c>
      <c r="FI50" s="21" t="n">
        <v>490.93</v>
      </c>
      <c r="FJ50" s="21" t="n">
        <v>0</v>
      </c>
      <c r="FK50" s="21" t="n">
        <v>2494.214</v>
      </c>
      <c r="FL50" s="21" t="n">
        <v>2343.965</v>
      </c>
      <c r="FM50" s="21" t="n">
        <v>1591.381</v>
      </c>
      <c r="FN50" s="21" t="n">
        <v>1378.434</v>
      </c>
      <c r="FO50" s="21" t="n">
        <v>1387.542</v>
      </c>
      <c r="FP50" s="22" t="n">
        <v>9945.906</v>
      </c>
    </row>
    <row r="51" customFormat="false" ht="16.5" hidden="false" customHeight="true" outlineLevel="0" collapsed="false">
      <c r="A51" s="25" t="s">
        <v>102</v>
      </c>
      <c r="B51" s="26" t="n">
        <v>1843.325</v>
      </c>
      <c r="C51" s="28" t="n">
        <v>7252.368</v>
      </c>
      <c r="D51" s="28" t="n">
        <v>0</v>
      </c>
      <c r="E51" s="28" t="n">
        <v>23207.535</v>
      </c>
      <c r="F51" s="28" t="n">
        <v>39437.922</v>
      </c>
      <c r="G51" s="28" t="n">
        <v>32475.762</v>
      </c>
      <c r="H51" s="28" t="n">
        <v>38282.05</v>
      </c>
      <c r="I51" s="28" t="n">
        <v>46447.909</v>
      </c>
      <c r="J51" s="29" t="n">
        <v>188946.871</v>
      </c>
      <c r="K51" s="26" t="n">
        <v>1843.325</v>
      </c>
      <c r="L51" s="28" t="n">
        <v>7158.418</v>
      </c>
      <c r="M51" s="28" t="n">
        <v>0</v>
      </c>
      <c r="N51" s="28" t="n">
        <v>17564.897</v>
      </c>
      <c r="O51" s="28" t="n">
        <v>31341.186</v>
      </c>
      <c r="P51" s="28" t="n">
        <v>21612.841</v>
      </c>
      <c r="Q51" s="28" t="n">
        <v>18934.995</v>
      </c>
      <c r="R51" s="28" t="n">
        <v>22693.389</v>
      </c>
      <c r="S51" s="29" t="n">
        <v>121149.051</v>
      </c>
      <c r="T51" s="26" t="n">
        <v>397.483</v>
      </c>
      <c r="U51" s="28" t="n">
        <v>1301.767</v>
      </c>
      <c r="V51" s="28" t="n">
        <v>0</v>
      </c>
      <c r="W51" s="28" t="n">
        <v>4160.661</v>
      </c>
      <c r="X51" s="28" t="n">
        <v>6487.021</v>
      </c>
      <c r="Y51" s="28" t="n">
        <v>5243.906</v>
      </c>
      <c r="Z51" s="28" t="n">
        <v>6701.59</v>
      </c>
      <c r="AA51" s="28" t="n">
        <v>10960.832</v>
      </c>
      <c r="AB51" s="29" t="n">
        <v>35253.26</v>
      </c>
      <c r="AC51" s="26" t="n">
        <v>255.222</v>
      </c>
      <c r="AD51" s="28" t="n">
        <v>752.001</v>
      </c>
      <c r="AE51" s="28" t="n">
        <v>0</v>
      </c>
      <c r="AF51" s="28" t="n">
        <v>2625.309</v>
      </c>
      <c r="AG51" s="28" t="n">
        <v>3932.462</v>
      </c>
      <c r="AH51" s="28" t="n">
        <v>4084.564</v>
      </c>
      <c r="AI51" s="28" t="n">
        <v>5319.283</v>
      </c>
      <c r="AJ51" s="28" t="n">
        <v>7662.812</v>
      </c>
      <c r="AK51" s="29" t="n">
        <v>24631.653</v>
      </c>
      <c r="AL51" s="26" t="n">
        <v>0</v>
      </c>
      <c r="AM51" s="28" t="n">
        <v>6.147</v>
      </c>
      <c r="AN51" s="28" t="n">
        <v>0</v>
      </c>
      <c r="AO51" s="28" t="n">
        <v>93.148</v>
      </c>
      <c r="AP51" s="28" t="n">
        <v>121.28</v>
      </c>
      <c r="AQ51" s="28" t="n">
        <v>18.51</v>
      </c>
      <c r="AR51" s="28" t="n">
        <v>292.095</v>
      </c>
      <c r="AS51" s="28" t="n">
        <v>1040.614</v>
      </c>
      <c r="AT51" s="29" t="n">
        <v>1571.794</v>
      </c>
      <c r="AU51" s="26" t="n">
        <v>56.36</v>
      </c>
      <c r="AV51" s="28" t="n">
        <v>352.501</v>
      </c>
      <c r="AW51" s="28" t="n">
        <v>0</v>
      </c>
      <c r="AX51" s="28" t="n">
        <v>969.758</v>
      </c>
      <c r="AY51" s="28" t="n">
        <v>1524.869</v>
      </c>
      <c r="AZ51" s="28" t="n">
        <v>982.681</v>
      </c>
      <c r="BA51" s="28" t="n">
        <v>920.71</v>
      </c>
      <c r="BB51" s="28" t="n">
        <v>1425.818</v>
      </c>
      <c r="BC51" s="29" t="n">
        <v>6232.697</v>
      </c>
      <c r="BD51" s="26" t="n">
        <v>84.392</v>
      </c>
      <c r="BE51" s="28" t="n">
        <v>186.088</v>
      </c>
      <c r="BF51" s="28" t="n">
        <v>0</v>
      </c>
      <c r="BG51" s="28" t="n">
        <v>432.672</v>
      </c>
      <c r="BH51" s="28" t="n">
        <v>799.88</v>
      </c>
      <c r="BI51" s="28" t="n">
        <v>132.184</v>
      </c>
      <c r="BJ51" s="28" t="n">
        <v>108.024</v>
      </c>
      <c r="BK51" s="28" t="n">
        <v>432.01</v>
      </c>
      <c r="BL51" s="29" t="n">
        <v>2175.25</v>
      </c>
      <c r="BM51" s="26" t="n">
        <v>1.509</v>
      </c>
      <c r="BN51" s="28" t="n">
        <v>5.03</v>
      </c>
      <c r="BO51" s="28" t="n">
        <v>0</v>
      </c>
      <c r="BP51" s="28" t="n">
        <v>39.774</v>
      </c>
      <c r="BQ51" s="28" t="n">
        <v>108.53</v>
      </c>
      <c r="BR51" s="28" t="n">
        <v>25.967</v>
      </c>
      <c r="BS51" s="28" t="n">
        <v>61.478</v>
      </c>
      <c r="BT51" s="28" t="n">
        <v>399.578</v>
      </c>
      <c r="BU51" s="29" t="n">
        <v>641.866</v>
      </c>
      <c r="BV51" s="26" t="n">
        <v>1040.598</v>
      </c>
      <c r="BW51" s="28" t="n">
        <v>4635.479</v>
      </c>
      <c r="BX51" s="28" t="n">
        <v>0</v>
      </c>
      <c r="BY51" s="28" t="n">
        <v>9367.844</v>
      </c>
      <c r="BZ51" s="28" t="n">
        <v>16114.38</v>
      </c>
      <c r="CA51" s="28" t="n">
        <v>10236.17</v>
      </c>
      <c r="CB51" s="28" t="n">
        <v>6956.067</v>
      </c>
      <c r="CC51" s="28" t="n">
        <v>5056.375</v>
      </c>
      <c r="CD51" s="29" t="n">
        <v>53406.913</v>
      </c>
      <c r="CE51" s="26" t="n">
        <v>522.258</v>
      </c>
      <c r="CF51" s="28" t="n">
        <v>2678.61</v>
      </c>
      <c r="CG51" s="28" t="n">
        <v>0</v>
      </c>
      <c r="CH51" s="28" t="n">
        <v>5629.219</v>
      </c>
      <c r="CI51" s="28" t="n">
        <v>8077.133</v>
      </c>
      <c r="CJ51" s="28" t="n">
        <v>4923.261</v>
      </c>
      <c r="CK51" s="28" t="n">
        <v>4470.839</v>
      </c>
      <c r="CL51" s="28" t="n">
        <v>3489.264</v>
      </c>
      <c r="CM51" s="29" t="n">
        <v>29790.584</v>
      </c>
      <c r="CN51" s="26" t="n">
        <v>518.34</v>
      </c>
      <c r="CO51" s="28" t="n">
        <v>1956.869</v>
      </c>
      <c r="CP51" s="28" t="n">
        <v>0</v>
      </c>
      <c r="CQ51" s="28" t="n">
        <v>3738.625</v>
      </c>
      <c r="CR51" s="28" t="n">
        <v>8037.247</v>
      </c>
      <c r="CS51" s="28" t="n">
        <v>5312.909</v>
      </c>
      <c r="CT51" s="28" t="n">
        <v>2485.228</v>
      </c>
      <c r="CU51" s="28" t="n">
        <v>1567.111</v>
      </c>
      <c r="CV51" s="29" t="n">
        <v>23616.329</v>
      </c>
      <c r="CW51" s="26" t="n">
        <v>2.628</v>
      </c>
      <c r="CX51" s="28" t="n">
        <v>57.08</v>
      </c>
      <c r="CY51" s="28" t="n">
        <v>0</v>
      </c>
      <c r="CZ51" s="28" t="n">
        <v>252.072</v>
      </c>
      <c r="DA51" s="28" t="n">
        <v>545.426</v>
      </c>
      <c r="DB51" s="28" t="n">
        <v>1233.798</v>
      </c>
      <c r="DC51" s="28" t="n">
        <v>1339.908</v>
      </c>
      <c r="DD51" s="28" t="n">
        <v>2407.463</v>
      </c>
      <c r="DE51" s="29" t="n">
        <v>5838.375</v>
      </c>
      <c r="DF51" s="26" t="n">
        <v>2.628</v>
      </c>
      <c r="DG51" s="28" t="n">
        <v>52.42</v>
      </c>
      <c r="DH51" s="28" t="n">
        <v>0</v>
      </c>
      <c r="DI51" s="28" t="n">
        <v>226.198</v>
      </c>
      <c r="DJ51" s="28" t="n">
        <v>313.879</v>
      </c>
      <c r="DK51" s="28" t="n">
        <v>911.198</v>
      </c>
      <c r="DL51" s="28" t="n">
        <v>1064.547</v>
      </c>
      <c r="DM51" s="28" t="n">
        <v>1470.565</v>
      </c>
      <c r="DN51" s="29" t="n">
        <v>4041.435</v>
      </c>
      <c r="DO51" s="26" t="n">
        <v>0</v>
      </c>
      <c r="DP51" s="28" t="n">
        <v>4.66</v>
      </c>
      <c r="DQ51" s="28" t="n">
        <v>0</v>
      </c>
      <c r="DR51" s="28" t="n">
        <v>24.47</v>
      </c>
      <c r="DS51" s="28" t="n">
        <v>231.547</v>
      </c>
      <c r="DT51" s="28" t="n">
        <v>322.6</v>
      </c>
      <c r="DU51" s="28" t="n">
        <v>261.809</v>
      </c>
      <c r="DV51" s="28" t="n">
        <v>936.898</v>
      </c>
      <c r="DW51" s="29" t="n">
        <v>1781.984</v>
      </c>
      <c r="DX51" s="26" t="n">
        <v>0</v>
      </c>
      <c r="DY51" s="28" t="n">
        <v>0</v>
      </c>
      <c r="DZ51" s="28" t="n">
        <v>0</v>
      </c>
      <c r="EA51" s="28" t="n">
        <v>1.404</v>
      </c>
      <c r="EB51" s="28" t="n">
        <v>0</v>
      </c>
      <c r="EC51" s="28" t="n">
        <v>0</v>
      </c>
      <c r="ED51" s="28" t="n">
        <v>13.552</v>
      </c>
      <c r="EE51" s="28" t="n">
        <v>0</v>
      </c>
      <c r="EF51" s="29" t="n">
        <v>14.956</v>
      </c>
      <c r="EG51" s="26" t="n">
        <v>73.956</v>
      </c>
      <c r="EH51" s="28" t="n">
        <v>397.518</v>
      </c>
      <c r="EI51" s="28" t="n">
        <v>0</v>
      </c>
      <c r="EJ51" s="28" t="n">
        <v>979.865</v>
      </c>
      <c r="EK51" s="28" t="n">
        <v>3599.706</v>
      </c>
      <c r="EL51" s="28" t="n">
        <v>2400</v>
      </c>
      <c r="EM51" s="28" t="n">
        <v>2003.673</v>
      </c>
      <c r="EN51" s="28" t="n">
        <v>2243.522</v>
      </c>
      <c r="EO51" s="29" t="n">
        <v>11698.24</v>
      </c>
      <c r="EP51" s="26" t="n">
        <v>73.956</v>
      </c>
      <c r="EQ51" s="28" t="n">
        <v>397.518</v>
      </c>
      <c r="ER51" s="28" t="n">
        <v>0</v>
      </c>
      <c r="ES51" s="28" t="n">
        <v>979.865</v>
      </c>
      <c r="ET51" s="28" t="n">
        <v>3599.706</v>
      </c>
      <c r="EU51" s="28" t="n">
        <v>2400</v>
      </c>
      <c r="EV51" s="28" t="n">
        <v>2003.673</v>
      </c>
      <c r="EW51" s="28" t="n">
        <v>2243.522</v>
      </c>
      <c r="EX51" s="29" t="n">
        <v>11698.24</v>
      </c>
      <c r="EY51" s="26" t="n">
        <v>0</v>
      </c>
      <c r="EZ51" s="28" t="n">
        <v>42.594</v>
      </c>
      <c r="FA51" s="28" t="n">
        <v>0</v>
      </c>
      <c r="FB51" s="28" t="n">
        <v>179.02</v>
      </c>
      <c r="FC51" s="28" t="n">
        <v>1107.895</v>
      </c>
      <c r="FD51" s="28" t="n">
        <v>596.58</v>
      </c>
      <c r="FE51" s="28" t="n">
        <v>587.818</v>
      </c>
      <c r="FF51" s="28" t="n">
        <v>794.048</v>
      </c>
      <c r="FG51" s="29" t="n">
        <v>3307.955</v>
      </c>
      <c r="FH51" s="26" t="n">
        <v>328.66</v>
      </c>
      <c r="FI51" s="28" t="n">
        <v>723.98</v>
      </c>
      <c r="FJ51" s="28" t="n">
        <v>0</v>
      </c>
      <c r="FK51" s="28" t="n">
        <v>2625.435</v>
      </c>
      <c r="FL51" s="28" t="n">
        <v>3486.758</v>
      </c>
      <c r="FM51" s="28" t="n">
        <v>1902.387</v>
      </c>
      <c r="FN51" s="28" t="n">
        <v>1345.939</v>
      </c>
      <c r="FO51" s="28" t="n">
        <v>1231.149</v>
      </c>
      <c r="FP51" s="29" t="n">
        <v>11644.308</v>
      </c>
    </row>
    <row r="52" customFormat="false" ht="16.5" hidden="false" customHeight="true" outlineLevel="0" collapsed="false">
      <c r="A52" s="19" t="s">
        <v>103</v>
      </c>
      <c r="B52" s="23" t="n">
        <v>3173.286</v>
      </c>
      <c r="C52" s="21" t="n">
        <v>10162.526</v>
      </c>
      <c r="D52" s="21" t="n">
        <v>0</v>
      </c>
      <c r="E52" s="21" t="n">
        <v>32356.682</v>
      </c>
      <c r="F52" s="21" t="n">
        <v>47288.667</v>
      </c>
      <c r="G52" s="21" t="n">
        <v>46801.077</v>
      </c>
      <c r="H52" s="21" t="n">
        <v>43547.511</v>
      </c>
      <c r="I52" s="21" t="n">
        <v>50634.064</v>
      </c>
      <c r="J52" s="22" t="n">
        <v>233963.813</v>
      </c>
      <c r="K52" s="23" t="n">
        <v>3075.985</v>
      </c>
      <c r="L52" s="21" t="n">
        <v>9951.896</v>
      </c>
      <c r="M52" s="21" t="n">
        <v>0</v>
      </c>
      <c r="N52" s="21" t="n">
        <v>25365.221</v>
      </c>
      <c r="O52" s="21" t="n">
        <v>34028.004</v>
      </c>
      <c r="P52" s="21" t="n">
        <v>28902.002</v>
      </c>
      <c r="Q52" s="21" t="n">
        <v>22423.117</v>
      </c>
      <c r="R52" s="21" t="n">
        <v>23069.861</v>
      </c>
      <c r="S52" s="22" t="n">
        <v>146816.086</v>
      </c>
      <c r="T52" s="23" t="n">
        <v>1086.172</v>
      </c>
      <c r="U52" s="21" t="n">
        <v>3309.591</v>
      </c>
      <c r="V52" s="21" t="n">
        <v>0</v>
      </c>
      <c r="W52" s="21" t="n">
        <v>7106.035</v>
      </c>
      <c r="X52" s="21" t="n">
        <v>7977.694</v>
      </c>
      <c r="Y52" s="21" t="n">
        <v>6050.379</v>
      </c>
      <c r="Z52" s="21" t="n">
        <v>6193.975</v>
      </c>
      <c r="AA52" s="21" t="n">
        <v>8782.597</v>
      </c>
      <c r="AB52" s="22" t="n">
        <v>40506.443</v>
      </c>
      <c r="AC52" s="23" t="n">
        <v>542.296</v>
      </c>
      <c r="AD52" s="21" t="n">
        <v>1793.767</v>
      </c>
      <c r="AE52" s="21" t="n">
        <v>0</v>
      </c>
      <c r="AF52" s="21" t="n">
        <v>3469.809</v>
      </c>
      <c r="AG52" s="21" t="n">
        <v>4324.402</v>
      </c>
      <c r="AH52" s="21" t="n">
        <v>2989.525</v>
      </c>
      <c r="AI52" s="21" t="n">
        <v>3167.227</v>
      </c>
      <c r="AJ52" s="21" t="n">
        <v>3709.603</v>
      </c>
      <c r="AK52" s="22" t="n">
        <v>19996.629</v>
      </c>
      <c r="AL52" s="23" t="n">
        <v>0</v>
      </c>
      <c r="AM52" s="21" t="n">
        <v>0</v>
      </c>
      <c r="AN52" s="21" t="n">
        <v>0</v>
      </c>
      <c r="AO52" s="21" t="n">
        <v>11.866</v>
      </c>
      <c r="AP52" s="21" t="n">
        <v>200.62</v>
      </c>
      <c r="AQ52" s="21" t="n">
        <v>104.502</v>
      </c>
      <c r="AR52" s="21" t="n">
        <v>618.429</v>
      </c>
      <c r="AS52" s="21" t="n">
        <v>1814.456</v>
      </c>
      <c r="AT52" s="22" t="n">
        <v>2749.873</v>
      </c>
      <c r="AU52" s="23" t="n">
        <v>398.784</v>
      </c>
      <c r="AV52" s="21" t="n">
        <v>709.141</v>
      </c>
      <c r="AW52" s="21" t="n">
        <v>0</v>
      </c>
      <c r="AX52" s="21" t="n">
        <v>1710.602</v>
      </c>
      <c r="AY52" s="21" t="n">
        <v>1487.752</v>
      </c>
      <c r="AZ52" s="21" t="n">
        <v>1371.501</v>
      </c>
      <c r="BA52" s="21" t="n">
        <v>1374.985</v>
      </c>
      <c r="BB52" s="21" t="n">
        <v>1706.628</v>
      </c>
      <c r="BC52" s="22" t="n">
        <v>8759.393</v>
      </c>
      <c r="BD52" s="23" t="n">
        <v>145.092</v>
      </c>
      <c r="BE52" s="21" t="n">
        <v>765.834</v>
      </c>
      <c r="BF52" s="21" t="n">
        <v>0</v>
      </c>
      <c r="BG52" s="21" t="n">
        <v>1814.977</v>
      </c>
      <c r="BH52" s="21" t="n">
        <v>1706.915</v>
      </c>
      <c r="BI52" s="21" t="n">
        <v>1384.285</v>
      </c>
      <c r="BJ52" s="21" t="n">
        <v>854.268</v>
      </c>
      <c r="BK52" s="21" t="n">
        <v>1035.86</v>
      </c>
      <c r="BL52" s="22" t="n">
        <v>7707.231</v>
      </c>
      <c r="BM52" s="23" t="n">
        <v>0</v>
      </c>
      <c r="BN52" s="21" t="n">
        <v>40.849</v>
      </c>
      <c r="BO52" s="21" t="n">
        <v>0</v>
      </c>
      <c r="BP52" s="21" t="n">
        <v>98.781</v>
      </c>
      <c r="BQ52" s="21" t="n">
        <v>258.005</v>
      </c>
      <c r="BR52" s="21" t="n">
        <v>200.566</v>
      </c>
      <c r="BS52" s="21" t="n">
        <v>179.066</v>
      </c>
      <c r="BT52" s="21" t="n">
        <v>516.05</v>
      </c>
      <c r="BU52" s="22" t="n">
        <v>1293.317</v>
      </c>
      <c r="BV52" s="23" t="n">
        <v>1223.122</v>
      </c>
      <c r="BW52" s="21" t="n">
        <v>4330.6</v>
      </c>
      <c r="BX52" s="21" t="n">
        <v>0</v>
      </c>
      <c r="BY52" s="21" t="n">
        <v>10946.946</v>
      </c>
      <c r="BZ52" s="21" t="n">
        <v>16621.17</v>
      </c>
      <c r="CA52" s="21" t="n">
        <v>13953.34</v>
      </c>
      <c r="CB52" s="21" t="n">
        <v>8228.515</v>
      </c>
      <c r="CC52" s="21" t="n">
        <v>6240.243</v>
      </c>
      <c r="CD52" s="22" t="n">
        <v>61543.936</v>
      </c>
      <c r="CE52" s="23" t="n">
        <v>485.616</v>
      </c>
      <c r="CF52" s="21" t="n">
        <v>2044.889</v>
      </c>
      <c r="CG52" s="21" t="n">
        <v>0</v>
      </c>
      <c r="CH52" s="21" t="n">
        <v>3731.303</v>
      </c>
      <c r="CI52" s="21" t="n">
        <v>5564.795</v>
      </c>
      <c r="CJ52" s="21" t="n">
        <v>3800.555</v>
      </c>
      <c r="CK52" s="21" t="n">
        <v>2994.891</v>
      </c>
      <c r="CL52" s="21" t="n">
        <v>1954.868</v>
      </c>
      <c r="CM52" s="22" t="n">
        <v>20576.917</v>
      </c>
      <c r="CN52" s="23" t="n">
        <v>737.506</v>
      </c>
      <c r="CO52" s="21" t="n">
        <v>2285.711</v>
      </c>
      <c r="CP52" s="21" t="n">
        <v>0</v>
      </c>
      <c r="CQ52" s="21" t="n">
        <v>7215.643</v>
      </c>
      <c r="CR52" s="21" t="n">
        <v>11056.375</v>
      </c>
      <c r="CS52" s="21" t="n">
        <v>10152.785</v>
      </c>
      <c r="CT52" s="21" t="n">
        <v>5233.624</v>
      </c>
      <c r="CU52" s="21" t="n">
        <v>4285.375</v>
      </c>
      <c r="CV52" s="22" t="n">
        <v>40967.019</v>
      </c>
      <c r="CW52" s="23" t="n">
        <v>3.238</v>
      </c>
      <c r="CX52" s="21" t="n">
        <v>97.313</v>
      </c>
      <c r="CY52" s="21" t="n">
        <v>0</v>
      </c>
      <c r="CZ52" s="21" t="n">
        <v>726.204</v>
      </c>
      <c r="DA52" s="21" t="n">
        <v>631.841</v>
      </c>
      <c r="DB52" s="21" t="n">
        <v>2111.653</v>
      </c>
      <c r="DC52" s="21" t="n">
        <v>1797.149</v>
      </c>
      <c r="DD52" s="21" t="n">
        <v>3063.474</v>
      </c>
      <c r="DE52" s="22" t="n">
        <v>8430.872</v>
      </c>
      <c r="DF52" s="23" t="n">
        <v>3.238</v>
      </c>
      <c r="DG52" s="21" t="n">
        <v>97.313</v>
      </c>
      <c r="DH52" s="21" t="n">
        <v>0</v>
      </c>
      <c r="DI52" s="21" t="n">
        <v>345.312</v>
      </c>
      <c r="DJ52" s="21" t="n">
        <v>356.599</v>
      </c>
      <c r="DK52" s="21" t="n">
        <v>1639.204</v>
      </c>
      <c r="DL52" s="21" t="n">
        <v>977.333</v>
      </c>
      <c r="DM52" s="21" t="n">
        <v>1798.386</v>
      </c>
      <c r="DN52" s="22" t="n">
        <v>5217.385</v>
      </c>
      <c r="DO52" s="23" t="n">
        <v>0</v>
      </c>
      <c r="DP52" s="21" t="n">
        <v>0</v>
      </c>
      <c r="DQ52" s="21" t="n">
        <v>0</v>
      </c>
      <c r="DR52" s="21" t="n">
        <v>380.892</v>
      </c>
      <c r="DS52" s="21" t="n">
        <v>275.242</v>
      </c>
      <c r="DT52" s="21" t="n">
        <v>413.688</v>
      </c>
      <c r="DU52" s="21" t="n">
        <v>689.537</v>
      </c>
      <c r="DV52" s="21" t="n">
        <v>1265.088</v>
      </c>
      <c r="DW52" s="22" t="n">
        <v>3024.447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0</v>
      </c>
      <c r="EC52" s="21" t="n">
        <v>58.761</v>
      </c>
      <c r="ED52" s="21" t="n">
        <v>130.279</v>
      </c>
      <c r="EE52" s="21" t="n">
        <v>0</v>
      </c>
      <c r="EF52" s="22" t="n">
        <v>189.04</v>
      </c>
      <c r="EG52" s="23" t="n">
        <v>273.343</v>
      </c>
      <c r="EH52" s="21" t="n">
        <v>1029.492</v>
      </c>
      <c r="EI52" s="21" t="n">
        <v>0</v>
      </c>
      <c r="EJ52" s="21" t="n">
        <v>2029.698</v>
      </c>
      <c r="EK52" s="21" t="n">
        <v>4320.023</v>
      </c>
      <c r="EL52" s="21" t="n">
        <v>3450.437</v>
      </c>
      <c r="EM52" s="21" t="n">
        <v>3129.009</v>
      </c>
      <c r="EN52" s="21" t="n">
        <v>2716.367</v>
      </c>
      <c r="EO52" s="22" t="n">
        <v>16948.369</v>
      </c>
      <c r="EP52" s="23" t="n">
        <v>273.343</v>
      </c>
      <c r="EQ52" s="21" t="n">
        <v>1029.492</v>
      </c>
      <c r="ER52" s="21" t="n">
        <v>0</v>
      </c>
      <c r="ES52" s="21" t="n">
        <v>2029.698</v>
      </c>
      <c r="ET52" s="21" t="n">
        <v>4320.023</v>
      </c>
      <c r="EU52" s="21" t="n">
        <v>3450.437</v>
      </c>
      <c r="EV52" s="21" t="n">
        <v>3129.009</v>
      </c>
      <c r="EW52" s="21" t="n">
        <v>2716.367</v>
      </c>
      <c r="EX52" s="22" t="n">
        <v>16948.369</v>
      </c>
      <c r="EY52" s="23" t="n">
        <v>0</v>
      </c>
      <c r="EZ52" s="21" t="n">
        <v>142.85</v>
      </c>
      <c r="FA52" s="21" t="n">
        <v>0</v>
      </c>
      <c r="FB52" s="21" t="n">
        <v>393.408</v>
      </c>
      <c r="FC52" s="21" t="n">
        <v>90.251</v>
      </c>
      <c r="FD52" s="21" t="n">
        <v>123.784</v>
      </c>
      <c r="FE52" s="21" t="n">
        <v>988.58</v>
      </c>
      <c r="FF52" s="21" t="n">
        <v>557.888</v>
      </c>
      <c r="FG52" s="22" t="n">
        <v>2296.761</v>
      </c>
      <c r="FH52" s="23" t="n">
        <v>490.11</v>
      </c>
      <c r="FI52" s="21" t="n">
        <v>1042.05</v>
      </c>
      <c r="FJ52" s="21" t="n">
        <v>0</v>
      </c>
      <c r="FK52" s="21" t="n">
        <v>4162.93</v>
      </c>
      <c r="FL52" s="21" t="n">
        <v>4387.025</v>
      </c>
      <c r="FM52" s="21" t="n">
        <v>3212.409</v>
      </c>
      <c r="FN52" s="21" t="n">
        <v>2085.889</v>
      </c>
      <c r="FO52" s="21" t="n">
        <v>1709.292</v>
      </c>
      <c r="FP52" s="22" t="n">
        <v>17089.705</v>
      </c>
    </row>
    <row r="53" customFormat="false" ht="16.5" hidden="false" customHeight="true" outlineLevel="0" collapsed="false">
      <c r="A53" s="25" t="s">
        <v>104</v>
      </c>
      <c r="B53" s="26" t="n">
        <v>2409.716</v>
      </c>
      <c r="C53" s="28" t="n">
        <v>12774.684</v>
      </c>
      <c r="D53" s="28" t="n">
        <v>0</v>
      </c>
      <c r="E53" s="28" t="n">
        <v>20397.122</v>
      </c>
      <c r="F53" s="28" t="n">
        <v>40187.352</v>
      </c>
      <c r="G53" s="28" t="n">
        <v>50191.936</v>
      </c>
      <c r="H53" s="28" t="n">
        <v>53528.479</v>
      </c>
      <c r="I53" s="28" t="n">
        <v>56087.031</v>
      </c>
      <c r="J53" s="29" t="n">
        <v>235576.32</v>
      </c>
      <c r="K53" s="26" t="n">
        <v>2362.826</v>
      </c>
      <c r="L53" s="28" t="n">
        <v>12439.809</v>
      </c>
      <c r="M53" s="28" t="n">
        <v>0</v>
      </c>
      <c r="N53" s="28" t="n">
        <v>16069.146</v>
      </c>
      <c r="O53" s="28" t="n">
        <v>31724.407</v>
      </c>
      <c r="P53" s="28" t="n">
        <v>35028.773</v>
      </c>
      <c r="Q53" s="28" t="n">
        <v>33595.85</v>
      </c>
      <c r="R53" s="28" t="n">
        <v>39788.073</v>
      </c>
      <c r="S53" s="29" t="n">
        <v>171008.884</v>
      </c>
      <c r="T53" s="26" t="n">
        <v>511.087</v>
      </c>
      <c r="U53" s="28" t="n">
        <v>2826.453</v>
      </c>
      <c r="V53" s="28" t="n">
        <v>0</v>
      </c>
      <c r="W53" s="28" t="n">
        <v>2592.517</v>
      </c>
      <c r="X53" s="28" t="n">
        <v>5819.037</v>
      </c>
      <c r="Y53" s="28" t="n">
        <v>4476.016</v>
      </c>
      <c r="Z53" s="28" t="n">
        <v>6265.106</v>
      </c>
      <c r="AA53" s="28" t="n">
        <v>11436.698</v>
      </c>
      <c r="AB53" s="29" t="n">
        <v>33926.914</v>
      </c>
      <c r="AC53" s="26" t="n">
        <v>284.835</v>
      </c>
      <c r="AD53" s="28" t="n">
        <v>1582.25</v>
      </c>
      <c r="AE53" s="28" t="n">
        <v>0</v>
      </c>
      <c r="AF53" s="28" t="n">
        <v>2023.792</v>
      </c>
      <c r="AG53" s="28" t="n">
        <v>3925.809</v>
      </c>
      <c r="AH53" s="28" t="n">
        <v>2900.702</v>
      </c>
      <c r="AI53" s="28" t="n">
        <v>4778.752</v>
      </c>
      <c r="AJ53" s="28" t="n">
        <v>6717.437</v>
      </c>
      <c r="AK53" s="29" t="n">
        <v>22213.577</v>
      </c>
      <c r="AL53" s="26" t="n">
        <v>0</v>
      </c>
      <c r="AM53" s="28" t="n">
        <v>0</v>
      </c>
      <c r="AN53" s="28" t="n">
        <v>0</v>
      </c>
      <c r="AO53" s="28" t="n">
        <v>0</v>
      </c>
      <c r="AP53" s="28" t="n">
        <v>3.86</v>
      </c>
      <c r="AQ53" s="28" t="n">
        <v>122.276</v>
      </c>
      <c r="AR53" s="28" t="n">
        <v>220.017</v>
      </c>
      <c r="AS53" s="28" t="n">
        <v>1776.418</v>
      </c>
      <c r="AT53" s="29" t="n">
        <v>2122.571</v>
      </c>
      <c r="AU53" s="26" t="n">
        <v>103.836</v>
      </c>
      <c r="AV53" s="28" t="n">
        <v>458.126</v>
      </c>
      <c r="AW53" s="28" t="n">
        <v>0</v>
      </c>
      <c r="AX53" s="28" t="n">
        <v>237.401</v>
      </c>
      <c r="AY53" s="28" t="n">
        <v>590.606</v>
      </c>
      <c r="AZ53" s="28" t="n">
        <v>527.964</v>
      </c>
      <c r="BA53" s="28" t="n">
        <v>697.108</v>
      </c>
      <c r="BB53" s="28" t="n">
        <v>1106.253</v>
      </c>
      <c r="BC53" s="29" t="n">
        <v>3721.294</v>
      </c>
      <c r="BD53" s="26" t="n">
        <v>122.416</v>
      </c>
      <c r="BE53" s="28" t="n">
        <v>775.968</v>
      </c>
      <c r="BF53" s="28" t="n">
        <v>0</v>
      </c>
      <c r="BG53" s="28" t="n">
        <v>296.005</v>
      </c>
      <c r="BH53" s="28" t="n">
        <v>1223.545</v>
      </c>
      <c r="BI53" s="28" t="n">
        <v>858.622</v>
      </c>
      <c r="BJ53" s="28" t="n">
        <v>509.282</v>
      </c>
      <c r="BK53" s="28" t="n">
        <v>1330.484</v>
      </c>
      <c r="BL53" s="29" t="n">
        <v>5116.322</v>
      </c>
      <c r="BM53" s="26" t="n">
        <v>0</v>
      </c>
      <c r="BN53" s="28" t="n">
        <v>10.109</v>
      </c>
      <c r="BO53" s="28" t="n">
        <v>0</v>
      </c>
      <c r="BP53" s="28" t="n">
        <v>35.319</v>
      </c>
      <c r="BQ53" s="28" t="n">
        <v>75.217</v>
      </c>
      <c r="BR53" s="28" t="n">
        <v>66.452</v>
      </c>
      <c r="BS53" s="28" t="n">
        <v>59.947</v>
      </c>
      <c r="BT53" s="28" t="n">
        <v>506.106</v>
      </c>
      <c r="BU53" s="29" t="n">
        <v>753.15</v>
      </c>
      <c r="BV53" s="26" t="n">
        <v>1158.766</v>
      </c>
      <c r="BW53" s="28" t="n">
        <v>6905.082</v>
      </c>
      <c r="BX53" s="28" t="n">
        <v>0</v>
      </c>
      <c r="BY53" s="28" t="n">
        <v>9977.795</v>
      </c>
      <c r="BZ53" s="28" t="n">
        <v>19109.439</v>
      </c>
      <c r="CA53" s="28" t="n">
        <v>23276.506</v>
      </c>
      <c r="CB53" s="28" t="n">
        <v>20019.766</v>
      </c>
      <c r="CC53" s="28" t="n">
        <v>19632.824</v>
      </c>
      <c r="CD53" s="29" t="n">
        <v>100080.178</v>
      </c>
      <c r="CE53" s="26" t="n">
        <v>671.98</v>
      </c>
      <c r="CF53" s="28" t="n">
        <v>3961.955</v>
      </c>
      <c r="CG53" s="28" t="n">
        <v>0</v>
      </c>
      <c r="CH53" s="28" t="n">
        <v>5964.045</v>
      </c>
      <c r="CI53" s="28" t="n">
        <v>11117.544</v>
      </c>
      <c r="CJ53" s="28" t="n">
        <v>14240.199</v>
      </c>
      <c r="CK53" s="28" t="n">
        <v>13118.581</v>
      </c>
      <c r="CL53" s="28" t="n">
        <v>14305.071</v>
      </c>
      <c r="CM53" s="29" t="n">
        <v>63379.375</v>
      </c>
      <c r="CN53" s="26" t="n">
        <v>486.786</v>
      </c>
      <c r="CO53" s="28" t="n">
        <v>2943.127</v>
      </c>
      <c r="CP53" s="28" t="n">
        <v>0</v>
      </c>
      <c r="CQ53" s="28" t="n">
        <v>4013.75</v>
      </c>
      <c r="CR53" s="28" t="n">
        <v>7991.895</v>
      </c>
      <c r="CS53" s="28" t="n">
        <v>9036.307</v>
      </c>
      <c r="CT53" s="28" t="n">
        <v>6901.185</v>
      </c>
      <c r="CU53" s="28" t="n">
        <v>5327.753</v>
      </c>
      <c r="CV53" s="29" t="n">
        <v>36700.803</v>
      </c>
      <c r="CW53" s="26" t="n">
        <v>0</v>
      </c>
      <c r="CX53" s="28" t="n">
        <v>60.895</v>
      </c>
      <c r="CY53" s="28" t="n">
        <v>0</v>
      </c>
      <c r="CZ53" s="28" t="n">
        <v>87.56</v>
      </c>
      <c r="DA53" s="28" t="n">
        <v>303.484</v>
      </c>
      <c r="DB53" s="28" t="n">
        <v>1259.438</v>
      </c>
      <c r="DC53" s="28" t="n">
        <v>1653.806</v>
      </c>
      <c r="DD53" s="28" t="n">
        <v>1138.078</v>
      </c>
      <c r="DE53" s="29" t="n">
        <v>4503.261</v>
      </c>
      <c r="DF53" s="26" t="n">
        <v>0</v>
      </c>
      <c r="DG53" s="28" t="n">
        <v>12.611</v>
      </c>
      <c r="DH53" s="28" t="n">
        <v>0</v>
      </c>
      <c r="DI53" s="28" t="n">
        <v>87.56</v>
      </c>
      <c r="DJ53" s="28" t="n">
        <v>184.825</v>
      </c>
      <c r="DK53" s="28" t="n">
        <v>477.565</v>
      </c>
      <c r="DL53" s="28" t="n">
        <v>1257.227</v>
      </c>
      <c r="DM53" s="28" t="n">
        <v>418.463</v>
      </c>
      <c r="DN53" s="29" t="n">
        <v>2438.251</v>
      </c>
      <c r="DO53" s="26" t="n">
        <v>0</v>
      </c>
      <c r="DP53" s="28" t="n">
        <v>48.284</v>
      </c>
      <c r="DQ53" s="28" t="n">
        <v>0</v>
      </c>
      <c r="DR53" s="28" t="n">
        <v>0</v>
      </c>
      <c r="DS53" s="28" t="n">
        <v>118.659</v>
      </c>
      <c r="DT53" s="28" t="n">
        <v>781.873</v>
      </c>
      <c r="DU53" s="28" t="n">
        <v>396.579</v>
      </c>
      <c r="DV53" s="28" t="n">
        <v>719.615</v>
      </c>
      <c r="DW53" s="29" t="n">
        <v>2065.01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265.057</v>
      </c>
      <c r="EH53" s="28" t="n">
        <v>1325.999</v>
      </c>
      <c r="EI53" s="28" t="n">
        <v>0</v>
      </c>
      <c r="EJ53" s="28" t="n">
        <v>497.535</v>
      </c>
      <c r="EK53" s="28" t="n">
        <v>2270.488</v>
      </c>
      <c r="EL53" s="28" t="n">
        <v>2331.259</v>
      </c>
      <c r="EM53" s="28" t="n">
        <v>2463.801</v>
      </c>
      <c r="EN53" s="28" t="n">
        <v>3230.039</v>
      </c>
      <c r="EO53" s="29" t="n">
        <v>12384.178</v>
      </c>
      <c r="EP53" s="26" t="n">
        <v>265.057</v>
      </c>
      <c r="EQ53" s="28" t="n">
        <v>1325.999</v>
      </c>
      <c r="ER53" s="28" t="n">
        <v>0</v>
      </c>
      <c r="ES53" s="28" t="n">
        <v>497.535</v>
      </c>
      <c r="ET53" s="28" t="n">
        <v>2270.488</v>
      </c>
      <c r="EU53" s="28" t="n">
        <v>2331.259</v>
      </c>
      <c r="EV53" s="28" t="n">
        <v>2463.801</v>
      </c>
      <c r="EW53" s="28" t="n">
        <v>3230.039</v>
      </c>
      <c r="EX53" s="29" t="n">
        <v>12384.178</v>
      </c>
      <c r="EY53" s="26" t="n">
        <v>11.754</v>
      </c>
      <c r="EZ53" s="28" t="n">
        <v>0</v>
      </c>
      <c r="FA53" s="28" t="n">
        <v>0</v>
      </c>
      <c r="FB53" s="28" t="n">
        <v>627.108</v>
      </c>
      <c r="FC53" s="28" t="n">
        <v>446.964</v>
      </c>
      <c r="FD53" s="28" t="n">
        <v>255.231</v>
      </c>
      <c r="FE53" s="28" t="n">
        <v>522.679</v>
      </c>
      <c r="FF53" s="28" t="n">
        <v>1969.772</v>
      </c>
      <c r="FG53" s="29" t="n">
        <v>3833.508</v>
      </c>
      <c r="FH53" s="26" t="n">
        <v>416.162</v>
      </c>
      <c r="FI53" s="28" t="n">
        <v>1321.38</v>
      </c>
      <c r="FJ53" s="28" t="n">
        <v>0</v>
      </c>
      <c r="FK53" s="28" t="n">
        <v>2286.631</v>
      </c>
      <c r="FL53" s="28" t="n">
        <v>3774.995</v>
      </c>
      <c r="FM53" s="28" t="n">
        <v>3430.323</v>
      </c>
      <c r="FN53" s="28" t="n">
        <v>2670.692</v>
      </c>
      <c r="FO53" s="28" t="n">
        <v>2380.662</v>
      </c>
      <c r="FP53" s="29" t="n">
        <v>16280.845</v>
      </c>
    </row>
    <row r="54" customFormat="false" ht="16.5" hidden="false" customHeight="true" outlineLevel="0" collapsed="false">
      <c r="A54" s="25" t="s">
        <v>105</v>
      </c>
      <c r="B54" s="26" t="n">
        <v>192445.482</v>
      </c>
      <c r="C54" s="28" t="n">
        <v>645501.159</v>
      </c>
      <c r="D54" s="28" t="n">
        <v>0</v>
      </c>
      <c r="E54" s="28" t="n">
        <v>1839454.629</v>
      </c>
      <c r="F54" s="28" t="n">
        <v>3359279.066</v>
      </c>
      <c r="G54" s="28" t="n">
        <v>3356969.368</v>
      </c>
      <c r="H54" s="28" t="n">
        <v>3363510.059</v>
      </c>
      <c r="I54" s="28" t="n">
        <v>4432205.055</v>
      </c>
      <c r="J54" s="29" t="n">
        <v>17189364.818</v>
      </c>
      <c r="K54" s="26" t="n">
        <v>189935.182</v>
      </c>
      <c r="L54" s="28" t="n">
        <v>638585.82</v>
      </c>
      <c r="M54" s="28" t="n">
        <v>0</v>
      </c>
      <c r="N54" s="28" t="n">
        <v>1425094.029</v>
      </c>
      <c r="O54" s="28" t="n">
        <v>2644331.525</v>
      </c>
      <c r="P54" s="28" t="n">
        <v>2196118.592</v>
      </c>
      <c r="Q54" s="28" t="n">
        <v>1954933.298</v>
      </c>
      <c r="R54" s="28" t="n">
        <v>2615608.394</v>
      </c>
      <c r="S54" s="29" t="n">
        <v>11664606.84</v>
      </c>
      <c r="T54" s="26" t="n">
        <v>58136.111</v>
      </c>
      <c r="U54" s="28" t="n">
        <v>198058.907</v>
      </c>
      <c r="V54" s="28" t="n">
        <v>0</v>
      </c>
      <c r="W54" s="28" t="n">
        <v>433073.525</v>
      </c>
      <c r="X54" s="28" t="n">
        <v>796260.542</v>
      </c>
      <c r="Y54" s="28" t="n">
        <v>620993.316</v>
      </c>
      <c r="Z54" s="28" t="n">
        <v>668651.093</v>
      </c>
      <c r="AA54" s="28" t="n">
        <v>1336007.699</v>
      </c>
      <c r="AB54" s="29" t="n">
        <v>4111181.193</v>
      </c>
      <c r="AC54" s="26" t="n">
        <v>27488.028</v>
      </c>
      <c r="AD54" s="28" t="n">
        <v>84952.033</v>
      </c>
      <c r="AE54" s="28" t="n">
        <v>0</v>
      </c>
      <c r="AF54" s="28" t="n">
        <v>238040.693</v>
      </c>
      <c r="AG54" s="28" t="n">
        <v>452711.739</v>
      </c>
      <c r="AH54" s="28" t="n">
        <v>369209.203</v>
      </c>
      <c r="AI54" s="28" t="n">
        <v>399917.623</v>
      </c>
      <c r="AJ54" s="28" t="n">
        <v>746411.402</v>
      </c>
      <c r="AK54" s="29" t="n">
        <v>2318730.721</v>
      </c>
      <c r="AL54" s="26" t="n">
        <v>15.976</v>
      </c>
      <c r="AM54" s="28" t="n">
        <v>439.322</v>
      </c>
      <c r="AN54" s="28" t="n">
        <v>0</v>
      </c>
      <c r="AO54" s="28" t="n">
        <v>2221.955</v>
      </c>
      <c r="AP54" s="28" t="n">
        <v>10648.024</v>
      </c>
      <c r="AQ54" s="28" t="n">
        <v>20890.649</v>
      </c>
      <c r="AR54" s="28" t="n">
        <v>58992.912</v>
      </c>
      <c r="AS54" s="28" t="n">
        <v>243009.251</v>
      </c>
      <c r="AT54" s="29" t="n">
        <v>336218.089</v>
      </c>
      <c r="AU54" s="26" t="n">
        <v>20905.959</v>
      </c>
      <c r="AV54" s="28" t="n">
        <v>76001.698</v>
      </c>
      <c r="AW54" s="28" t="n">
        <v>0</v>
      </c>
      <c r="AX54" s="28" t="n">
        <v>127388.041</v>
      </c>
      <c r="AY54" s="28" t="n">
        <v>220905.437</v>
      </c>
      <c r="AZ54" s="28" t="n">
        <v>150011.126</v>
      </c>
      <c r="BA54" s="28" t="n">
        <v>138909.997</v>
      </c>
      <c r="BB54" s="28" t="n">
        <v>221576.761</v>
      </c>
      <c r="BC54" s="29" t="n">
        <v>955699.019</v>
      </c>
      <c r="BD54" s="26" t="n">
        <v>8857.985</v>
      </c>
      <c r="BE54" s="28" t="n">
        <v>33554.65</v>
      </c>
      <c r="BF54" s="28" t="n">
        <v>0</v>
      </c>
      <c r="BG54" s="28" t="n">
        <v>53217.379</v>
      </c>
      <c r="BH54" s="28" t="n">
        <v>86939.995</v>
      </c>
      <c r="BI54" s="28" t="n">
        <v>57441.337</v>
      </c>
      <c r="BJ54" s="28" t="n">
        <v>42172.346</v>
      </c>
      <c r="BK54" s="28" t="n">
        <v>61301.9</v>
      </c>
      <c r="BL54" s="29" t="n">
        <v>343485.592</v>
      </c>
      <c r="BM54" s="26" t="n">
        <v>868.163</v>
      </c>
      <c r="BN54" s="28" t="n">
        <v>3111.204</v>
      </c>
      <c r="BO54" s="28" t="n">
        <v>0</v>
      </c>
      <c r="BP54" s="28" t="n">
        <v>12205.457</v>
      </c>
      <c r="BQ54" s="28" t="n">
        <v>25055.347</v>
      </c>
      <c r="BR54" s="28" t="n">
        <v>23441.001</v>
      </c>
      <c r="BS54" s="28" t="n">
        <v>28658.215</v>
      </c>
      <c r="BT54" s="28" t="n">
        <v>63708.385</v>
      </c>
      <c r="BU54" s="29" t="n">
        <v>157047.772</v>
      </c>
      <c r="BV54" s="26" t="n">
        <v>79152.303</v>
      </c>
      <c r="BW54" s="28" t="n">
        <v>292111.817</v>
      </c>
      <c r="BX54" s="28" t="n">
        <v>0</v>
      </c>
      <c r="BY54" s="28" t="n">
        <v>584454.143</v>
      </c>
      <c r="BZ54" s="28" t="n">
        <v>1040672.949</v>
      </c>
      <c r="CA54" s="28" t="n">
        <v>877356.83</v>
      </c>
      <c r="CB54" s="28" t="n">
        <v>641300.407</v>
      </c>
      <c r="CC54" s="28" t="n">
        <v>523446.27</v>
      </c>
      <c r="CD54" s="29" t="n">
        <v>4038494.719</v>
      </c>
      <c r="CE54" s="26" t="n">
        <v>41433.604</v>
      </c>
      <c r="CF54" s="28" t="n">
        <v>147318.031</v>
      </c>
      <c r="CG54" s="28" t="n">
        <v>0</v>
      </c>
      <c r="CH54" s="28" t="n">
        <v>299610.759</v>
      </c>
      <c r="CI54" s="28" t="n">
        <v>505233.192</v>
      </c>
      <c r="CJ54" s="28" t="n">
        <v>449741.715</v>
      </c>
      <c r="CK54" s="28" t="n">
        <v>349862.116</v>
      </c>
      <c r="CL54" s="28" t="n">
        <v>324752.351</v>
      </c>
      <c r="CM54" s="29" t="n">
        <v>2117951.768</v>
      </c>
      <c r="CN54" s="26" t="n">
        <v>37718.699</v>
      </c>
      <c r="CO54" s="28" t="n">
        <v>144793.786</v>
      </c>
      <c r="CP54" s="28" t="n">
        <v>0</v>
      </c>
      <c r="CQ54" s="28" t="n">
        <v>284843.384</v>
      </c>
      <c r="CR54" s="28" t="n">
        <v>535439.757</v>
      </c>
      <c r="CS54" s="28" t="n">
        <v>427615.115</v>
      </c>
      <c r="CT54" s="28" t="n">
        <v>291438.291</v>
      </c>
      <c r="CU54" s="28" t="n">
        <v>198693.919</v>
      </c>
      <c r="CV54" s="29" t="n">
        <v>1920542.951</v>
      </c>
      <c r="CW54" s="26" t="n">
        <v>512.676</v>
      </c>
      <c r="CX54" s="28" t="n">
        <v>3165.769</v>
      </c>
      <c r="CY54" s="28" t="n">
        <v>0</v>
      </c>
      <c r="CZ54" s="28" t="n">
        <v>24212.1</v>
      </c>
      <c r="DA54" s="28" t="n">
        <v>71604.197</v>
      </c>
      <c r="DB54" s="28" t="n">
        <v>156315.94</v>
      </c>
      <c r="DC54" s="28" t="n">
        <v>176875.034</v>
      </c>
      <c r="DD54" s="28" t="n">
        <v>214403.972</v>
      </c>
      <c r="DE54" s="29" t="n">
        <v>647089.688</v>
      </c>
      <c r="DF54" s="26" t="n">
        <v>461.922</v>
      </c>
      <c r="DG54" s="28" t="n">
        <v>2686.359</v>
      </c>
      <c r="DH54" s="28" t="n">
        <v>0</v>
      </c>
      <c r="DI54" s="28" t="n">
        <v>19143.067</v>
      </c>
      <c r="DJ54" s="28" t="n">
        <v>55636.412</v>
      </c>
      <c r="DK54" s="28" t="n">
        <v>125652.152</v>
      </c>
      <c r="DL54" s="28" t="n">
        <v>139743.397</v>
      </c>
      <c r="DM54" s="28" t="n">
        <v>154646.796</v>
      </c>
      <c r="DN54" s="29" t="n">
        <v>497970.105</v>
      </c>
      <c r="DO54" s="26" t="n">
        <v>50.754</v>
      </c>
      <c r="DP54" s="28" t="n">
        <v>479.41</v>
      </c>
      <c r="DQ54" s="28" t="n">
        <v>0</v>
      </c>
      <c r="DR54" s="28" t="n">
        <v>4972.413</v>
      </c>
      <c r="DS54" s="28" t="n">
        <v>15108.184</v>
      </c>
      <c r="DT54" s="28" t="n">
        <v>29542.678</v>
      </c>
      <c r="DU54" s="28" t="n">
        <v>36088.08</v>
      </c>
      <c r="DV54" s="28" t="n">
        <v>54329.843</v>
      </c>
      <c r="DW54" s="29" t="n">
        <v>140571.362</v>
      </c>
      <c r="DX54" s="26" t="n">
        <v>0</v>
      </c>
      <c r="DY54" s="28" t="n">
        <v>0</v>
      </c>
      <c r="DZ54" s="28" t="n">
        <v>0</v>
      </c>
      <c r="EA54" s="28" t="n">
        <v>96.62</v>
      </c>
      <c r="EB54" s="28" t="n">
        <v>859.601</v>
      </c>
      <c r="EC54" s="28" t="n">
        <v>1121.11</v>
      </c>
      <c r="ED54" s="28" t="n">
        <v>1043.557</v>
      </c>
      <c r="EE54" s="28" t="n">
        <v>5427.333</v>
      </c>
      <c r="EF54" s="29" t="n">
        <v>8548.221</v>
      </c>
      <c r="EG54" s="26" t="n">
        <v>16818.104</v>
      </c>
      <c r="EH54" s="28" t="n">
        <v>71901.736</v>
      </c>
      <c r="EI54" s="28" t="n">
        <v>0</v>
      </c>
      <c r="EJ54" s="28" t="n">
        <v>102077.3</v>
      </c>
      <c r="EK54" s="28" t="n">
        <v>338962.414</v>
      </c>
      <c r="EL54" s="28" t="n">
        <v>249114.508</v>
      </c>
      <c r="EM54" s="28" t="n">
        <v>230695.238</v>
      </c>
      <c r="EN54" s="28" t="n">
        <v>287987.125</v>
      </c>
      <c r="EO54" s="29" t="n">
        <v>1297556.425</v>
      </c>
      <c r="EP54" s="26" t="n">
        <v>16818.104</v>
      </c>
      <c r="EQ54" s="28" t="n">
        <v>71901.736</v>
      </c>
      <c r="ER54" s="28" t="n">
        <v>0</v>
      </c>
      <c r="ES54" s="28" t="n">
        <v>102077.3</v>
      </c>
      <c r="ET54" s="28" t="n">
        <v>338962.414</v>
      </c>
      <c r="EU54" s="28" t="n">
        <v>249114.508</v>
      </c>
      <c r="EV54" s="28" t="n">
        <v>230695.238</v>
      </c>
      <c r="EW54" s="28" t="n">
        <v>287987.125</v>
      </c>
      <c r="EX54" s="29" t="n">
        <v>1297556.425</v>
      </c>
      <c r="EY54" s="26" t="n">
        <v>2772.554</v>
      </c>
      <c r="EZ54" s="28" t="n">
        <v>6883.909</v>
      </c>
      <c r="FA54" s="28" t="n">
        <v>0</v>
      </c>
      <c r="FB54" s="28" t="n">
        <v>39299.736</v>
      </c>
      <c r="FC54" s="28" t="n">
        <v>53556.87</v>
      </c>
      <c r="FD54" s="28" t="n">
        <v>55931.401</v>
      </c>
      <c r="FE54" s="28" t="n">
        <v>73139.419</v>
      </c>
      <c r="FF54" s="28" t="n">
        <v>92442.567</v>
      </c>
      <c r="FG54" s="29" t="n">
        <v>324026.456</v>
      </c>
      <c r="FH54" s="26" t="n">
        <v>32543.434</v>
      </c>
      <c r="FI54" s="28" t="n">
        <v>66463.682</v>
      </c>
      <c r="FJ54" s="28" t="n">
        <v>0</v>
      </c>
      <c r="FK54" s="28" t="n">
        <v>241977.225</v>
      </c>
      <c r="FL54" s="28" t="n">
        <v>343274.553</v>
      </c>
      <c r="FM54" s="28" t="n">
        <v>236406.597</v>
      </c>
      <c r="FN54" s="28" t="n">
        <v>164272.107</v>
      </c>
      <c r="FO54" s="28" t="n">
        <v>161320.761</v>
      </c>
      <c r="FP54" s="29" t="n">
        <v>1246258.359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</row>
  </sheetData>
  <mergeCells count="5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5"/>
    <mergeCell ref="FH4:FP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569</v>
      </c>
      <c r="C1" s="3"/>
      <c r="D1" s="3"/>
      <c r="E1" s="3"/>
      <c r="F1" s="3"/>
      <c r="G1" s="3"/>
      <c r="H1" s="3"/>
      <c r="I1" s="3"/>
      <c r="J1" s="3"/>
      <c r="K1" s="3" t="s">
        <v>570</v>
      </c>
      <c r="L1" s="3"/>
      <c r="M1" s="3"/>
      <c r="N1" s="3"/>
      <c r="O1" s="3"/>
      <c r="P1" s="3"/>
      <c r="Q1" s="3"/>
      <c r="R1" s="3"/>
      <c r="S1" s="3"/>
      <c r="T1" s="3" t="s">
        <v>571</v>
      </c>
      <c r="U1" s="3"/>
      <c r="V1" s="3"/>
      <c r="W1" s="3"/>
      <c r="X1" s="3"/>
      <c r="Y1" s="3"/>
      <c r="Z1" s="3"/>
      <c r="AA1" s="3"/>
      <c r="AB1" s="3"/>
      <c r="AC1" s="3" t="s">
        <v>572</v>
      </c>
      <c r="AD1" s="3"/>
      <c r="AE1" s="3"/>
      <c r="AF1" s="3"/>
      <c r="AG1" s="3"/>
      <c r="AH1" s="3"/>
      <c r="AI1" s="3"/>
      <c r="AJ1" s="3"/>
      <c r="AK1" s="3"/>
      <c r="AL1" s="3" t="s">
        <v>573</v>
      </c>
      <c r="AM1" s="3"/>
      <c r="AN1" s="3"/>
      <c r="AO1" s="3"/>
      <c r="AP1" s="3"/>
      <c r="AQ1" s="3"/>
      <c r="AR1" s="3"/>
      <c r="AS1" s="3"/>
      <c r="AT1" s="3"/>
      <c r="AU1" s="3" t="s">
        <v>574</v>
      </c>
      <c r="AV1" s="3"/>
      <c r="AW1" s="3"/>
      <c r="AX1" s="3"/>
      <c r="AY1" s="3"/>
      <c r="AZ1" s="3"/>
      <c r="BA1" s="3"/>
      <c r="BB1" s="3"/>
      <c r="BC1" s="3"/>
      <c r="BD1" s="3" t="s">
        <v>575</v>
      </c>
      <c r="BE1" s="3"/>
      <c r="BF1" s="3"/>
      <c r="BG1" s="3"/>
      <c r="BH1" s="3"/>
      <c r="BI1" s="3"/>
      <c r="BJ1" s="3"/>
      <c r="BK1" s="3"/>
      <c r="BL1" s="3"/>
      <c r="BM1" s="3" t="s">
        <v>576</v>
      </c>
      <c r="BN1" s="3"/>
      <c r="BO1" s="3"/>
      <c r="BP1" s="3"/>
      <c r="BQ1" s="3"/>
      <c r="BR1" s="3"/>
      <c r="BS1" s="3"/>
      <c r="BT1" s="3"/>
      <c r="BU1" s="3"/>
      <c r="BV1" s="3" t="s">
        <v>577</v>
      </c>
      <c r="BW1" s="3"/>
      <c r="BX1" s="3"/>
      <c r="BY1" s="3"/>
      <c r="BZ1" s="3"/>
      <c r="CA1" s="3"/>
      <c r="CB1" s="3"/>
      <c r="CC1" s="3"/>
      <c r="CD1" s="3"/>
      <c r="CE1" s="3" t="s">
        <v>578</v>
      </c>
      <c r="CF1" s="3"/>
      <c r="CG1" s="3"/>
      <c r="CH1" s="3"/>
      <c r="CI1" s="3"/>
      <c r="CJ1" s="3"/>
      <c r="CK1" s="3"/>
      <c r="CL1" s="3"/>
      <c r="CM1" s="3"/>
      <c r="CN1" s="3" t="s">
        <v>579</v>
      </c>
      <c r="CO1" s="3"/>
      <c r="CP1" s="3"/>
      <c r="CQ1" s="3"/>
      <c r="CR1" s="3"/>
      <c r="CS1" s="3"/>
      <c r="CT1" s="3"/>
      <c r="CU1" s="3"/>
      <c r="CV1" s="3"/>
      <c r="CW1" s="3" t="s">
        <v>580</v>
      </c>
      <c r="CX1" s="3"/>
      <c r="CY1" s="3"/>
      <c r="CZ1" s="3"/>
      <c r="DA1" s="3"/>
      <c r="DB1" s="3"/>
      <c r="DC1" s="3"/>
      <c r="DD1" s="3"/>
      <c r="DE1" s="3"/>
      <c r="DF1" s="3" t="s">
        <v>581</v>
      </c>
      <c r="DG1" s="3"/>
      <c r="DH1" s="3"/>
      <c r="DI1" s="3"/>
      <c r="DJ1" s="3"/>
      <c r="DK1" s="3"/>
      <c r="DL1" s="3"/>
      <c r="DM1" s="3"/>
      <c r="DN1" s="3"/>
      <c r="DO1" s="3" t="s">
        <v>582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38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38" t="s">
        <v>57</v>
      </c>
    </row>
    <row r="7" customFormat="false" ht="16.5" hidden="false" customHeight="true" outlineLevel="0" collapsed="false">
      <c r="A7" s="19" t="s">
        <v>58</v>
      </c>
      <c r="B7" s="20" t="n">
        <v>130.855</v>
      </c>
      <c r="C7" s="21" t="n">
        <v>219.324</v>
      </c>
      <c r="D7" s="21" t="n">
        <v>0</v>
      </c>
      <c r="E7" s="21" t="n">
        <v>14910.091</v>
      </c>
      <c r="F7" s="21" t="n">
        <v>20785.915</v>
      </c>
      <c r="G7" s="21" t="n">
        <v>19501.54</v>
      </c>
      <c r="H7" s="21" t="n">
        <v>16121.408</v>
      </c>
      <c r="I7" s="21" t="n">
        <v>14910.327</v>
      </c>
      <c r="J7" s="22" t="n">
        <v>86579.46</v>
      </c>
      <c r="K7" s="20" t="n">
        <v>0</v>
      </c>
      <c r="L7" s="20" t="n">
        <v>0</v>
      </c>
      <c r="M7" s="20" t="n">
        <v>0</v>
      </c>
      <c r="N7" s="20" t="n">
        <v>667.472</v>
      </c>
      <c r="O7" s="20" t="n">
        <v>2164.78</v>
      </c>
      <c r="P7" s="20" t="n">
        <v>1713.834</v>
      </c>
      <c r="Q7" s="20" t="n">
        <v>797.483</v>
      </c>
      <c r="R7" s="20" t="n">
        <v>1456.177</v>
      </c>
      <c r="S7" s="32" t="n">
        <v>6799.746</v>
      </c>
      <c r="T7" s="20" t="n">
        <v>0</v>
      </c>
      <c r="U7" s="20" t="n">
        <v>0</v>
      </c>
      <c r="V7" s="20" t="n">
        <v>0</v>
      </c>
      <c r="W7" s="20" t="n">
        <v>40.302</v>
      </c>
      <c r="X7" s="20" t="n">
        <v>57.494</v>
      </c>
      <c r="Y7" s="20" t="n">
        <v>64.873</v>
      </c>
      <c r="Z7" s="20" t="n">
        <v>41.27</v>
      </c>
      <c r="AA7" s="20" t="n">
        <v>530.101</v>
      </c>
      <c r="AB7" s="32" t="n">
        <v>734.04</v>
      </c>
      <c r="AC7" s="20" t="n">
        <v>0</v>
      </c>
      <c r="AD7" s="20" t="n">
        <v>0</v>
      </c>
      <c r="AE7" s="20" t="n">
        <v>0</v>
      </c>
      <c r="AF7" s="20" t="n">
        <v>6962.493</v>
      </c>
      <c r="AG7" s="20" t="n">
        <v>8460.297</v>
      </c>
      <c r="AH7" s="20" t="n">
        <v>6094.111</v>
      </c>
      <c r="AI7" s="20" t="n">
        <v>2981.699</v>
      </c>
      <c r="AJ7" s="20" t="n">
        <v>2652.243</v>
      </c>
      <c r="AK7" s="32" t="n">
        <v>27150.843</v>
      </c>
      <c r="AL7" s="20" t="n">
        <v>33.382</v>
      </c>
      <c r="AM7" s="20" t="n">
        <v>0</v>
      </c>
      <c r="AN7" s="20" t="n">
        <v>0</v>
      </c>
      <c r="AO7" s="20" t="n">
        <v>1082.198</v>
      </c>
      <c r="AP7" s="20" t="n">
        <v>1185.345</v>
      </c>
      <c r="AQ7" s="20" t="n">
        <v>946.394</v>
      </c>
      <c r="AR7" s="20" t="n">
        <v>1943.338</v>
      </c>
      <c r="AS7" s="20" t="n">
        <v>1858.618</v>
      </c>
      <c r="AT7" s="32" t="n">
        <v>7049.275</v>
      </c>
      <c r="AU7" s="20" t="n">
        <v>97.473</v>
      </c>
      <c r="AV7" s="20" t="n">
        <v>219.324</v>
      </c>
      <c r="AW7" s="20" t="n">
        <v>0</v>
      </c>
      <c r="AX7" s="20" t="n">
        <v>2756.5</v>
      </c>
      <c r="AY7" s="20" t="n">
        <v>3530.653</v>
      </c>
      <c r="AZ7" s="20" t="n">
        <v>4846.803</v>
      </c>
      <c r="BA7" s="20" t="n">
        <v>4448.207</v>
      </c>
      <c r="BB7" s="20" t="n">
        <v>3291.212</v>
      </c>
      <c r="BC7" s="32" t="n">
        <v>19190.172</v>
      </c>
      <c r="BD7" s="20" t="n">
        <v>0</v>
      </c>
      <c r="BE7" s="20" t="n">
        <v>0</v>
      </c>
      <c r="BF7" s="20" t="n">
        <v>0</v>
      </c>
      <c r="BG7" s="20" t="n">
        <v>2964.391</v>
      </c>
      <c r="BH7" s="20" t="n">
        <v>4170.325</v>
      </c>
      <c r="BI7" s="20" t="n">
        <v>4246.619</v>
      </c>
      <c r="BJ7" s="20" t="n">
        <v>4017.396</v>
      </c>
      <c r="BK7" s="20" t="n">
        <v>2348.777</v>
      </c>
      <c r="BL7" s="32" t="n">
        <v>17747.508</v>
      </c>
      <c r="BM7" s="20" t="n">
        <v>0</v>
      </c>
      <c r="BN7" s="20" t="n">
        <v>0</v>
      </c>
      <c r="BO7" s="20" t="n">
        <v>0</v>
      </c>
      <c r="BP7" s="20" t="n">
        <v>245.628</v>
      </c>
      <c r="BQ7" s="20" t="n">
        <v>0</v>
      </c>
      <c r="BR7" s="20" t="n">
        <v>0</v>
      </c>
      <c r="BS7" s="20" t="n">
        <v>477</v>
      </c>
      <c r="BT7" s="20" t="n">
        <v>0</v>
      </c>
      <c r="BU7" s="32" t="n">
        <v>722.628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736.204</v>
      </c>
      <c r="CA7" s="20" t="n">
        <v>1401.671</v>
      </c>
      <c r="CB7" s="20" t="n">
        <v>992.854</v>
      </c>
      <c r="CC7" s="20" t="n">
        <v>2066.969</v>
      </c>
      <c r="CD7" s="32" t="n">
        <v>5197.698</v>
      </c>
      <c r="CE7" s="20" t="n">
        <v>0</v>
      </c>
      <c r="CF7" s="20" t="n">
        <v>0</v>
      </c>
      <c r="CG7" s="20" t="n">
        <v>0</v>
      </c>
      <c r="CH7" s="20" t="n">
        <v>191.107</v>
      </c>
      <c r="CI7" s="20" t="n">
        <v>480.817</v>
      </c>
      <c r="CJ7" s="20" t="n">
        <v>187.235</v>
      </c>
      <c r="CK7" s="20" t="n">
        <v>422.161</v>
      </c>
      <c r="CL7" s="20" t="n">
        <v>706.23</v>
      </c>
      <c r="CM7" s="32" t="n">
        <v>1987.55</v>
      </c>
      <c r="CN7" s="20" t="n">
        <v>0</v>
      </c>
      <c r="CO7" s="20" t="n">
        <v>0</v>
      </c>
      <c r="CP7" s="20" t="n">
        <v>0</v>
      </c>
      <c r="CQ7" s="20" t="n">
        <v>6734.249</v>
      </c>
      <c r="CR7" s="20" t="n">
        <v>15184.921</v>
      </c>
      <c r="CS7" s="20" t="n">
        <v>27533.007</v>
      </c>
      <c r="CT7" s="20" t="n">
        <v>39394.731</v>
      </c>
      <c r="CU7" s="20" t="n">
        <v>59612.507</v>
      </c>
      <c r="CV7" s="32" t="n">
        <v>148459.415</v>
      </c>
      <c r="CW7" s="20" t="n">
        <v>0</v>
      </c>
      <c r="CX7" s="20" t="n">
        <v>0</v>
      </c>
      <c r="CY7" s="20" t="n">
        <v>0</v>
      </c>
      <c r="CZ7" s="20" t="n">
        <v>1131.024</v>
      </c>
      <c r="DA7" s="20" t="n">
        <v>2857.618</v>
      </c>
      <c r="DB7" s="20" t="n">
        <v>10668.939</v>
      </c>
      <c r="DC7" s="20" t="n">
        <v>14771.895</v>
      </c>
      <c r="DD7" s="20" t="n">
        <v>22689.213</v>
      </c>
      <c r="DE7" s="32" t="n">
        <v>52118.689</v>
      </c>
      <c r="DF7" s="20" t="n">
        <v>0</v>
      </c>
      <c r="DG7" s="20" t="n">
        <v>0</v>
      </c>
      <c r="DH7" s="20" t="n">
        <v>0</v>
      </c>
      <c r="DI7" s="20" t="n">
        <v>5603.225</v>
      </c>
      <c r="DJ7" s="20" t="n">
        <v>12016.712</v>
      </c>
      <c r="DK7" s="20" t="n">
        <v>15575.857</v>
      </c>
      <c r="DL7" s="20" t="n">
        <v>17964.206</v>
      </c>
      <c r="DM7" s="20" t="n">
        <v>19860.501</v>
      </c>
      <c r="DN7" s="32" t="n">
        <v>71020.501</v>
      </c>
      <c r="DO7" s="20" t="n">
        <v>0</v>
      </c>
      <c r="DP7" s="20" t="n">
        <v>0</v>
      </c>
      <c r="DQ7" s="20" t="n">
        <v>0</v>
      </c>
      <c r="DR7" s="20" t="n">
        <v>0</v>
      </c>
      <c r="DS7" s="20" t="n">
        <v>310.591</v>
      </c>
      <c r="DT7" s="20" t="n">
        <v>1288.211</v>
      </c>
      <c r="DU7" s="20" t="n">
        <v>6658.63</v>
      </c>
      <c r="DV7" s="20" t="n">
        <v>17062.793</v>
      </c>
      <c r="DW7" s="32" t="n">
        <v>25320.225</v>
      </c>
    </row>
    <row r="8" customFormat="false" ht="16.5" hidden="false" customHeight="true" outlineLevel="0" collapsed="false">
      <c r="A8" s="19" t="s">
        <v>59</v>
      </c>
      <c r="B8" s="20" t="n">
        <v>113.113</v>
      </c>
      <c r="C8" s="21" t="n">
        <v>0</v>
      </c>
      <c r="D8" s="21" t="n">
        <v>0</v>
      </c>
      <c r="E8" s="21" t="n">
        <v>3398.613</v>
      </c>
      <c r="F8" s="21" t="n">
        <v>5246.288</v>
      </c>
      <c r="G8" s="21" t="n">
        <v>5947.438</v>
      </c>
      <c r="H8" s="21" t="n">
        <v>4744.993</v>
      </c>
      <c r="I8" s="21" t="n">
        <v>5436.149</v>
      </c>
      <c r="J8" s="22" t="n">
        <v>24886.594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29.858</v>
      </c>
      <c r="S8" s="22" t="n">
        <v>29.858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1104.266</v>
      </c>
      <c r="AG8" s="20" t="n">
        <v>2837.98</v>
      </c>
      <c r="AH8" s="20" t="n">
        <v>2196.548</v>
      </c>
      <c r="AI8" s="20" t="n">
        <v>667.853</v>
      </c>
      <c r="AJ8" s="20" t="n">
        <v>785.035</v>
      </c>
      <c r="AK8" s="22" t="n">
        <v>7591.682</v>
      </c>
      <c r="AL8" s="20" t="n">
        <v>48.001</v>
      </c>
      <c r="AM8" s="20" t="n">
        <v>0</v>
      </c>
      <c r="AN8" s="20" t="n">
        <v>0</v>
      </c>
      <c r="AO8" s="20" t="n">
        <v>183.116</v>
      </c>
      <c r="AP8" s="20" t="n">
        <v>506.643</v>
      </c>
      <c r="AQ8" s="20" t="n">
        <v>712.101</v>
      </c>
      <c r="AR8" s="20" t="n">
        <v>249.488</v>
      </c>
      <c r="AS8" s="20" t="n">
        <v>1291.374</v>
      </c>
      <c r="AT8" s="22" t="n">
        <v>2990.723</v>
      </c>
      <c r="AU8" s="20" t="n">
        <v>65.112</v>
      </c>
      <c r="AV8" s="20" t="n">
        <v>0</v>
      </c>
      <c r="AW8" s="20" t="n">
        <v>0</v>
      </c>
      <c r="AX8" s="20" t="n">
        <v>162.393</v>
      </c>
      <c r="AY8" s="20" t="n">
        <v>367.173</v>
      </c>
      <c r="AZ8" s="20" t="n">
        <v>437.342</v>
      </c>
      <c r="BA8" s="20" t="n">
        <v>1654.706</v>
      </c>
      <c r="BB8" s="20" t="n">
        <v>656.164</v>
      </c>
      <c r="BC8" s="22" t="n">
        <v>3342.89</v>
      </c>
      <c r="BD8" s="20" t="n">
        <v>0</v>
      </c>
      <c r="BE8" s="20" t="n">
        <v>0</v>
      </c>
      <c r="BF8" s="20" t="n">
        <v>0</v>
      </c>
      <c r="BG8" s="20" t="n">
        <v>1848.76</v>
      </c>
      <c r="BH8" s="20" t="n">
        <v>1534.492</v>
      </c>
      <c r="BI8" s="20" t="n">
        <v>2070.205</v>
      </c>
      <c r="BJ8" s="20" t="n">
        <v>1219.199</v>
      </c>
      <c r="BK8" s="20" t="n">
        <v>273.201</v>
      </c>
      <c r="BL8" s="22" t="n">
        <v>6945.857</v>
      </c>
      <c r="BM8" s="20" t="n">
        <v>0</v>
      </c>
      <c r="BN8" s="20" t="n">
        <v>0</v>
      </c>
      <c r="BO8" s="20" t="n">
        <v>0</v>
      </c>
      <c r="BP8" s="20" t="n">
        <v>100.078</v>
      </c>
      <c r="BQ8" s="20" t="n">
        <v>0</v>
      </c>
      <c r="BR8" s="20" t="n">
        <v>0</v>
      </c>
      <c r="BS8" s="20" t="n">
        <v>173.533</v>
      </c>
      <c r="BT8" s="20" t="n">
        <v>0</v>
      </c>
      <c r="BU8" s="22" t="n">
        <v>273.611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531.242</v>
      </c>
      <c r="CB8" s="20" t="n">
        <v>780.214</v>
      </c>
      <c r="CC8" s="20" t="n">
        <v>2400.517</v>
      </c>
      <c r="CD8" s="22" t="n">
        <v>3711.973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2" t="n">
        <v>0</v>
      </c>
      <c r="CN8" s="20" t="n">
        <v>0</v>
      </c>
      <c r="CO8" s="20" t="n">
        <v>0</v>
      </c>
      <c r="CP8" s="20" t="n">
        <v>0</v>
      </c>
      <c r="CQ8" s="20" t="n">
        <v>3838.097</v>
      </c>
      <c r="CR8" s="20" t="n">
        <v>4164.583</v>
      </c>
      <c r="CS8" s="20" t="n">
        <v>11859.932</v>
      </c>
      <c r="CT8" s="20" t="n">
        <v>13535.917</v>
      </c>
      <c r="CU8" s="20" t="n">
        <v>28806.481</v>
      </c>
      <c r="CV8" s="22" t="n">
        <v>62205.01</v>
      </c>
      <c r="CW8" s="20" t="n">
        <v>0</v>
      </c>
      <c r="CX8" s="20" t="n">
        <v>0</v>
      </c>
      <c r="CY8" s="20" t="n">
        <v>0</v>
      </c>
      <c r="CZ8" s="20" t="n">
        <v>360.329</v>
      </c>
      <c r="DA8" s="20" t="n">
        <v>1166.019</v>
      </c>
      <c r="DB8" s="20" t="n">
        <v>2121.552</v>
      </c>
      <c r="DC8" s="20" t="n">
        <v>3642.707</v>
      </c>
      <c r="DD8" s="20" t="n">
        <v>8237.606</v>
      </c>
      <c r="DE8" s="22" t="n">
        <v>15528.213</v>
      </c>
      <c r="DF8" s="20" t="n">
        <v>0</v>
      </c>
      <c r="DG8" s="20" t="n">
        <v>0</v>
      </c>
      <c r="DH8" s="20" t="n">
        <v>0</v>
      </c>
      <c r="DI8" s="20" t="n">
        <v>3477.768</v>
      </c>
      <c r="DJ8" s="20" t="n">
        <v>2812.54</v>
      </c>
      <c r="DK8" s="20" t="n">
        <v>8377.796</v>
      </c>
      <c r="DL8" s="20" t="n">
        <v>7794.701</v>
      </c>
      <c r="DM8" s="20" t="n">
        <v>14277.925</v>
      </c>
      <c r="DN8" s="22" t="n">
        <v>36740.73</v>
      </c>
      <c r="DO8" s="20" t="n">
        <v>0</v>
      </c>
      <c r="DP8" s="20" t="n">
        <v>0</v>
      </c>
      <c r="DQ8" s="20" t="n">
        <v>0</v>
      </c>
      <c r="DR8" s="20" t="n">
        <v>0</v>
      </c>
      <c r="DS8" s="20" t="n">
        <v>186.024</v>
      </c>
      <c r="DT8" s="20" t="n">
        <v>1360.584</v>
      </c>
      <c r="DU8" s="20" t="n">
        <v>2098.509</v>
      </c>
      <c r="DV8" s="20" t="n">
        <v>6290.95</v>
      </c>
      <c r="DW8" s="22" t="n">
        <v>9936.067</v>
      </c>
    </row>
    <row r="9" customFormat="false" ht="16.5" hidden="false" customHeight="true" outlineLevel="0" collapsed="false">
      <c r="A9" s="19" t="s">
        <v>60</v>
      </c>
      <c r="B9" s="20" t="n">
        <v>13.734</v>
      </c>
      <c r="C9" s="21" t="n">
        <v>86.709</v>
      </c>
      <c r="D9" s="21" t="n">
        <v>0</v>
      </c>
      <c r="E9" s="21" t="n">
        <v>3770.616</v>
      </c>
      <c r="F9" s="21" t="n">
        <v>4694.914</v>
      </c>
      <c r="G9" s="21" t="n">
        <v>6218.713</v>
      </c>
      <c r="H9" s="21" t="n">
        <v>4802.469</v>
      </c>
      <c r="I9" s="21" t="n">
        <v>4647.004</v>
      </c>
      <c r="J9" s="22" t="n">
        <v>24234.159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105.64</v>
      </c>
      <c r="P9" s="20" t="n">
        <v>35.922</v>
      </c>
      <c r="Q9" s="20" t="n">
        <v>46.556</v>
      </c>
      <c r="R9" s="20" t="n">
        <v>0</v>
      </c>
      <c r="S9" s="22" t="n">
        <v>188.118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0</v>
      </c>
      <c r="AD9" s="20" t="n">
        <v>0</v>
      </c>
      <c r="AE9" s="20" t="n">
        <v>0</v>
      </c>
      <c r="AF9" s="20" t="n">
        <v>1743.168</v>
      </c>
      <c r="AG9" s="20" t="n">
        <v>1861.449</v>
      </c>
      <c r="AH9" s="20" t="n">
        <v>1425.563</v>
      </c>
      <c r="AI9" s="20" t="n">
        <v>1502.489</v>
      </c>
      <c r="AJ9" s="20" t="n">
        <v>368.471</v>
      </c>
      <c r="AK9" s="22" t="n">
        <v>6901.14</v>
      </c>
      <c r="AL9" s="20" t="n">
        <v>0</v>
      </c>
      <c r="AM9" s="20" t="n">
        <v>0</v>
      </c>
      <c r="AN9" s="20" t="n">
        <v>0</v>
      </c>
      <c r="AO9" s="20" t="n">
        <v>15.3</v>
      </c>
      <c r="AP9" s="20" t="n">
        <v>232.286</v>
      </c>
      <c r="AQ9" s="20" t="n">
        <v>301.389</v>
      </c>
      <c r="AR9" s="20" t="n">
        <v>464.556</v>
      </c>
      <c r="AS9" s="20" t="n">
        <v>297.279</v>
      </c>
      <c r="AT9" s="22" t="n">
        <v>1310.81</v>
      </c>
      <c r="AU9" s="20" t="n">
        <v>13.734</v>
      </c>
      <c r="AV9" s="20" t="n">
        <v>86.709</v>
      </c>
      <c r="AW9" s="20" t="n">
        <v>0</v>
      </c>
      <c r="AX9" s="20" t="n">
        <v>1127.678</v>
      </c>
      <c r="AY9" s="20" t="n">
        <v>1106.985</v>
      </c>
      <c r="AZ9" s="20" t="n">
        <v>668.147</v>
      </c>
      <c r="BA9" s="20" t="n">
        <v>897.625</v>
      </c>
      <c r="BB9" s="20" t="n">
        <v>1018.779</v>
      </c>
      <c r="BC9" s="22" t="n">
        <v>4919.657</v>
      </c>
      <c r="BD9" s="20" t="n">
        <v>0</v>
      </c>
      <c r="BE9" s="20" t="n">
        <v>0</v>
      </c>
      <c r="BF9" s="20" t="n">
        <v>0</v>
      </c>
      <c r="BG9" s="20" t="n">
        <v>610.198</v>
      </c>
      <c r="BH9" s="20" t="n">
        <v>520.237</v>
      </c>
      <c r="BI9" s="20" t="n">
        <v>1757.77</v>
      </c>
      <c r="BJ9" s="20" t="n">
        <v>147.469</v>
      </c>
      <c r="BK9" s="20" t="n">
        <v>831.676</v>
      </c>
      <c r="BL9" s="22" t="n">
        <v>3867.35</v>
      </c>
      <c r="BM9" s="20" t="n">
        <v>0</v>
      </c>
      <c r="BN9" s="20" t="n">
        <v>0</v>
      </c>
      <c r="BO9" s="20" t="n">
        <v>0</v>
      </c>
      <c r="BP9" s="20" t="n">
        <v>274.272</v>
      </c>
      <c r="BQ9" s="20" t="n">
        <v>171.465</v>
      </c>
      <c r="BR9" s="20" t="n">
        <v>0</v>
      </c>
      <c r="BS9" s="20" t="n">
        <v>288.901</v>
      </c>
      <c r="BT9" s="20" t="n">
        <v>0</v>
      </c>
      <c r="BU9" s="22" t="n">
        <v>734.638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696.852</v>
      </c>
      <c r="CA9" s="20" t="n">
        <v>2029.922</v>
      </c>
      <c r="CB9" s="20" t="n">
        <v>1454.873</v>
      </c>
      <c r="CC9" s="20" t="n">
        <v>1736.588</v>
      </c>
      <c r="CD9" s="22" t="n">
        <v>5918.235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394.211</v>
      </c>
      <c r="CM9" s="22" t="n">
        <v>394.211</v>
      </c>
      <c r="CN9" s="20" t="n">
        <v>0</v>
      </c>
      <c r="CO9" s="20" t="n">
        <v>0</v>
      </c>
      <c r="CP9" s="20" t="n">
        <v>0</v>
      </c>
      <c r="CQ9" s="20" t="n">
        <v>2283.46</v>
      </c>
      <c r="CR9" s="20" t="n">
        <v>7315.83</v>
      </c>
      <c r="CS9" s="20" t="n">
        <v>11818.092</v>
      </c>
      <c r="CT9" s="20" t="n">
        <v>13867.632</v>
      </c>
      <c r="CU9" s="20" t="n">
        <v>21543.075</v>
      </c>
      <c r="CV9" s="22" t="n">
        <v>56828.089</v>
      </c>
      <c r="CW9" s="20" t="n">
        <v>0</v>
      </c>
      <c r="CX9" s="20" t="n">
        <v>0</v>
      </c>
      <c r="CY9" s="20" t="n">
        <v>0</v>
      </c>
      <c r="CZ9" s="20" t="n">
        <v>68.13</v>
      </c>
      <c r="DA9" s="20" t="n">
        <v>1007.776</v>
      </c>
      <c r="DB9" s="20" t="n">
        <v>4496.384</v>
      </c>
      <c r="DC9" s="20" t="n">
        <v>5027.557</v>
      </c>
      <c r="DD9" s="20" t="n">
        <v>8943.882</v>
      </c>
      <c r="DE9" s="22" t="n">
        <v>19543.729</v>
      </c>
      <c r="DF9" s="20" t="n">
        <v>0</v>
      </c>
      <c r="DG9" s="20" t="n">
        <v>0</v>
      </c>
      <c r="DH9" s="20" t="n">
        <v>0</v>
      </c>
      <c r="DI9" s="20" t="n">
        <v>2215.33</v>
      </c>
      <c r="DJ9" s="20" t="n">
        <v>5957.432</v>
      </c>
      <c r="DK9" s="20" t="n">
        <v>7321.708</v>
      </c>
      <c r="DL9" s="20" t="n">
        <v>8460.414</v>
      </c>
      <c r="DM9" s="20" t="n">
        <v>10138.502</v>
      </c>
      <c r="DN9" s="22" t="n">
        <v>34093.386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350.622</v>
      </c>
      <c r="DT9" s="20" t="n">
        <v>0</v>
      </c>
      <c r="DU9" s="20" t="n">
        <v>379.661</v>
      </c>
      <c r="DV9" s="20" t="n">
        <v>2460.691</v>
      </c>
      <c r="DW9" s="22" t="n">
        <v>3190.974</v>
      </c>
    </row>
    <row r="10" customFormat="false" ht="16.5" hidden="false" customHeight="true" outlineLevel="0" collapsed="false">
      <c r="A10" s="19" t="s">
        <v>61</v>
      </c>
      <c r="B10" s="20" t="n">
        <v>18.306</v>
      </c>
      <c r="C10" s="21" t="n">
        <v>82.329</v>
      </c>
      <c r="D10" s="21" t="n">
        <v>0</v>
      </c>
      <c r="E10" s="21" t="n">
        <v>5431.942</v>
      </c>
      <c r="F10" s="21" t="n">
        <v>9463.836</v>
      </c>
      <c r="G10" s="21" t="n">
        <v>7107.155</v>
      </c>
      <c r="H10" s="21" t="n">
        <v>8577.28</v>
      </c>
      <c r="I10" s="21" t="n">
        <v>8188.058</v>
      </c>
      <c r="J10" s="22" t="n">
        <v>38868.906</v>
      </c>
      <c r="K10" s="20" t="n">
        <v>0</v>
      </c>
      <c r="L10" s="20" t="n">
        <v>0</v>
      </c>
      <c r="M10" s="20" t="n">
        <v>0</v>
      </c>
      <c r="N10" s="20" t="n">
        <v>11.592</v>
      </c>
      <c r="O10" s="20" t="n">
        <v>76.692</v>
      </c>
      <c r="P10" s="20" t="n">
        <v>219.292</v>
      </c>
      <c r="Q10" s="20" t="n">
        <v>168.467</v>
      </c>
      <c r="R10" s="20" t="n">
        <v>272.378</v>
      </c>
      <c r="S10" s="22" t="n">
        <v>748.421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12.78</v>
      </c>
      <c r="AA10" s="20" t="n">
        <v>-0.174</v>
      </c>
      <c r="AB10" s="22" t="n">
        <v>12.606</v>
      </c>
      <c r="AC10" s="20" t="n">
        <v>0</v>
      </c>
      <c r="AD10" s="20" t="n">
        <v>0</v>
      </c>
      <c r="AE10" s="20" t="n">
        <v>0</v>
      </c>
      <c r="AF10" s="20" t="n">
        <v>3032.368</v>
      </c>
      <c r="AG10" s="20" t="n">
        <v>5185.858</v>
      </c>
      <c r="AH10" s="20" t="n">
        <v>3210.563</v>
      </c>
      <c r="AI10" s="20" t="n">
        <v>2018.749</v>
      </c>
      <c r="AJ10" s="20" t="n">
        <v>2627.887</v>
      </c>
      <c r="AK10" s="22" t="n">
        <v>16075.425</v>
      </c>
      <c r="AL10" s="20" t="n">
        <v>0</v>
      </c>
      <c r="AM10" s="20" t="n">
        <v>0</v>
      </c>
      <c r="AN10" s="20" t="n">
        <v>0</v>
      </c>
      <c r="AO10" s="20" t="n">
        <v>140.897</v>
      </c>
      <c r="AP10" s="20" t="n">
        <v>0</v>
      </c>
      <c r="AQ10" s="20" t="n">
        <v>0</v>
      </c>
      <c r="AR10" s="20" t="n">
        <v>807.931</v>
      </c>
      <c r="AS10" s="20" t="n">
        <v>544.3</v>
      </c>
      <c r="AT10" s="22" t="n">
        <v>1493.128</v>
      </c>
      <c r="AU10" s="20" t="n">
        <v>18.306</v>
      </c>
      <c r="AV10" s="20" t="n">
        <v>82.329</v>
      </c>
      <c r="AW10" s="20" t="n">
        <v>0</v>
      </c>
      <c r="AX10" s="20" t="n">
        <v>1214.293</v>
      </c>
      <c r="AY10" s="20" t="n">
        <v>1338.551</v>
      </c>
      <c r="AZ10" s="20" t="n">
        <v>794.345</v>
      </c>
      <c r="BA10" s="20" t="n">
        <v>1918.22</v>
      </c>
      <c r="BB10" s="20" t="n">
        <v>830.029</v>
      </c>
      <c r="BC10" s="22" t="n">
        <v>6196.073</v>
      </c>
      <c r="BD10" s="20" t="n">
        <v>0</v>
      </c>
      <c r="BE10" s="20" t="n">
        <v>0</v>
      </c>
      <c r="BF10" s="20" t="n">
        <v>0</v>
      </c>
      <c r="BG10" s="20" t="n">
        <v>875.426</v>
      </c>
      <c r="BH10" s="20" t="n">
        <v>2407.235</v>
      </c>
      <c r="BI10" s="20" t="n">
        <v>2016.415</v>
      </c>
      <c r="BJ10" s="20" t="n">
        <v>1859.716</v>
      </c>
      <c r="BK10" s="20" t="n">
        <v>1175.354</v>
      </c>
      <c r="BL10" s="22" t="n">
        <v>8334.146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2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297.248</v>
      </c>
      <c r="CA10" s="20" t="n">
        <v>553.968</v>
      </c>
      <c r="CB10" s="20" t="n">
        <v>920.374</v>
      </c>
      <c r="CC10" s="20" t="n">
        <v>2423.066</v>
      </c>
      <c r="CD10" s="22" t="n">
        <v>4194.656</v>
      </c>
      <c r="CE10" s="20" t="n">
        <v>0</v>
      </c>
      <c r="CF10" s="20" t="n">
        <v>0</v>
      </c>
      <c r="CG10" s="20" t="n">
        <v>0</v>
      </c>
      <c r="CH10" s="20" t="n">
        <v>157.366</v>
      </c>
      <c r="CI10" s="20" t="n">
        <v>158.252</v>
      </c>
      <c r="CJ10" s="20" t="n">
        <v>312.572</v>
      </c>
      <c r="CK10" s="20" t="n">
        <v>871.043</v>
      </c>
      <c r="CL10" s="20" t="n">
        <v>315.218</v>
      </c>
      <c r="CM10" s="22" t="n">
        <v>1814.451</v>
      </c>
      <c r="CN10" s="20" t="n">
        <v>0</v>
      </c>
      <c r="CO10" s="20" t="n">
        <v>0</v>
      </c>
      <c r="CP10" s="20" t="n">
        <v>0</v>
      </c>
      <c r="CQ10" s="20" t="n">
        <v>3011.2</v>
      </c>
      <c r="CR10" s="20" t="n">
        <v>10818.223</v>
      </c>
      <c r="CS10" s="20" t="n">
        <v>21298.968</v>
      </c>
      <c r="CT10" s="20" t="n">
        <v>25688.02</v>
      </c>
      <c r="CU10" s="20" t="n">
        <v>31307.107</v>
      </c>
      <c r="CV10" s="22" t="n">
        <v>92123.518</v>
      </c>
      <c r="CW10" s="20" t="n">
        <v>0</v>
      </c>
      <c r="CX10" s="20" t="n">
        <v>0</v>
      </c>
      <c r="CY10" s="20" t="n">
        <v>0</v>
      </c>
      <c r="CZ10" s="20" t="n">
        <v>552.485</v>
      </c>
      <c r="DA10" s="20" t="n">
        <v>2410.59</v>
      </c>
      <c r="DB10" s="20" t="n">
        <v>5770.155</v>
      </c>
      <c r="DC10" s="20" t="n">
        <v>10417.708</v>
      </c>
      <c r="DD10" s="20" t="n">
        <v>18569.225</v>
      </c>
      <c r="DE10" s="22" t="n">
        <v>37720.163</v>
      </c>
      <c r="DF10" s="20" t="n">
        <v>0</v>
      </c>
      <c r="DG10" s="20" t="n">
        <v>0</v>
      </c>
      <c r="DH10" s="20" t="n">
        <v>0</v>
      </c>
      <c r="DI10" s="20" t="n">
        <v>2458.715</v>
      </c>
      <c r="DJ10" s="20" t="n">
        <v>8358.334</v>
      </c>
      <c r="DK10" s="20" t="n">
        <v>14907.948</v>
      </c>
      <c r="DL10" s="20" t="n">
        <v>14939.518</v>
      </c>
      <c r="DM10" s="20" t="n">
        <v>11707.46</v>
      </c>
      <c r="DN10" s="22" t="n">
        <v>52371.975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49.299</v>
      </c>
      <c r="DT10" s="20" t="n">
        <v>620.865</v>
      </c>
      <c r="DU10" s="20" t="n">
        <v>330.794</v>
      </c>
      <c r="DV10" s="20" t="n">
        <v>1030.422</v>
      </c>
      <c r="DW10" s="22" t="n">
        <v>2031.38</v>
      </c>
    </row>
    <row r="11" customFormat="false" ht="16.5" hidden="false" customHeight="true" outlineLevel="0" collapsed="false">
      <c r="A11" s="25" t="s">
        <v>62</v>
      </c>
      <c r="B11" s="27" t="n">
        <v>16.259</v>
      </c>
      <c r="C11" s="28" t="n">
        <v>114.337</v>
      </c>
      <c r="D11" s="28" t="n">
        <v>0</v>
      </c>
      <c r="E11" s="28" t="n">
        <v>4239.022</v>
      </c>
      <c r="F11" s="28" t="n">
        <v>3315.872</v>
      </c>
      <c r="G11" s="28" t="n">
        <v>3720.218</v>
      </c>
      <c r="H11" s="28" t="n">
        <v>3785.647</v>
      </c>
      <c r="I11" s="28" t="n">
        <v>1738.812</v>
      </c>
      <c r="J11" s="29" t="n">
        <v>16930.167</v>
      </c>
      <c r="K11" s="27" t="n">
        <v>0</v>
      </c>
      <c r="L11" s="27" t="n">
        <v>0</v>
      </c>
      <c r="M11" s="27" t="n">
        <v>0</v>
      </c>
      <c r="N11" s="27" t="n">
        <v>5.301</v>
      </c>
      <c r="O11" s="27" t="n">
        <v>0</v>
      </c>
      <c r="P11" s="27" t="n">
        <v>0</v>
      </c>
      <c r="Q11" s="27" t="n">
        <v>0</v>
      </c>
      <c r="R11" s="27" t="n">
        <v>5.065</v>
      </c>
      <c r="S11" s="29" t="n">
        <v>10.366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1399.129</v>
      </c>
      <c r="AG11" s="27" t="n">
        <v>1671.068</v>
      </c>
      <c r="AH11" s="27" t="n">
        <v>1482.578</v>
      </c>
      <c r="AI11" s="27" t="n">
        <v>864.795</v>
      </c>
      <c r="AJ11" s="27" t="n">
        <v>346.604</v>
      </c>
      <c r="AK11" s="29" t="n">
        <v>5764.174</v>
      </c>
      <c r="AL11" s="27" t="n">
        <v>6.484</v>
      </c>
      <c r="AM11" s="27" t="n">
        <v>0</v>
      </c>
      <c r="AN11" s="27" t="n">
        <v>0</v>
      </c>
      <c r="AO11" s="27" t="n">
        <v>46.986</v>
      </c>
      <c r="AP11" s="27" t="n">
        <v>49.62</v>
      </c>
      <c r="AQ11" s="27" t="n">
        <v>109.367</v>
      </c>
      <c r="AR11" s="27" t="n">
        <v>66.537</v>
      </c>
      <c r="AS11" s="27" t="n">
        <v>0</v>
      </c>
      <c r="AT11" s="29" t="n">
        <v>278.994</v>
      </c>
      <c r="AU11" s="27" t="n">
        <v>9.775</v>
      </c>
      <c r="AV11" s="27" t="n">
        <v>114.337</v>
      </c>
      <c r="AW11" s="27" t="n">
        <v>0</v>
      </c>
      <c r="AX11" s="27" t="n">
        <v>776.689</v>
      </c>
      <c r="AY11" s="27" t="n">
        <v>930.881</v>
      </c>
      <c r="AZ11" s="27" t="n">
        <v>1195.797</v>
      </c>
      <c r="BA11" s="27" t="n">
        <v>1274.07</v>
      </c>
      <c r="BB11" s="27" t="n">
        <v>928.785</v>
      </c>
      <c r="BC11" s="29" t="n">
        <v>5230.334</v>
      </c>
      <c r="BD11" s="27" t="n">
        <v>0</v>
      </c>
      <c r="BE11" s="27" t="n">
        <v>0</v>
      </c>
      <c r="BF11" s="27" t="n">
        <v>0</v>
      </c>
      <c r="BG11" s="27" t="n">
        <v>1883.538</v>
      </c>
      <c r="BH11" s="27" t="n">
        <v>497.463</v>
      </c>
      <c r="BI11" s="27" t="n">
        <v>536.982</v>
      </c>
      <c r="BJ11" s="27" t="n">
        <v>682.745</v>
      </c>
      <c r="BK11" s="27" t="n">
        <v>160.904</v>
      </c>
      <c r="BL11" s="29" t="n">
        <v>3761.632</v>
      </c>
      <c r="BM11" s="27" t="n">
        <v>0</v>
      </c>
      <c r="BN11" s="27" t="n">
        <v>0</v>
      </c>
      <c r="BO11" s="27" t="n">
        <v>0</v>
      </c>
      <c r="BP11" s="27" t="n">
        <v>127.379</v>
      </c>
      <c r="BQ11" s="27" t="n">
        <v>166.84</v>
      </c>
      <c r="BR11" s="27" t="n">
        <v>0</v>
      </c>
      <c r="BS11" s="27" t="n">
        <v>0</v>
      </c>
      <c r="BT11" s="27" t="n">
        <v>0</v>
      </c>
      <c r="BU11" s="29" t="n">
        <v>294.219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395.494</v>
      </c>
      <c r="CB11" s="27" t="n">
        <v>500.828</v>
      </c>
      <c r="CC11" s="27" t="n">
        <v>297.454</v>
      </c>
      <c r="CD11" s="29" t="n">
        <v>1193.776</v>
      </c>
      <c r="CE11" s="27" t="n">
        <v>0</v>
      </c>
      <c r="CF11" s="27" t="n">
        <v>0</v>
      </c>
      <c r="CG11" s="27" t="n">
        <v>0</v>
      </c>
      <c r="CH11" s="27" t="n">
        <v>0</v>
      </c>
      <c r="CI11" s="27" t="n">
        <v>0</v>
      </c>
      <c r="CJ11" s="27" t="n">
        <v>0</v>
      </c>
      <c r="CK11" s="27" t="n">
        <v>396.672</v>
      </c>
      <c r="CL11" s="27" t="n">
        <v>0</v>
      </c>
      <c r="CM11" s="29" t="n">
        <v>396.672</v>
      </c>
      <c r="CN11" s="27" t="n">
        <v>0</v>
      </c>
      <c r="CO11" s="27" t="n">
        <v>0</v>
      </c>
      <c r="CP11" s="27" t="n">
        <v>0</v>
      </c>
      <c r="CQ11" s="27" t="n">
        <v>4479.849</v>
      </c>
      <c r="CR11" s="27" t="n">
        <v>5771.409</v>
      </c>
      <c r="CS11" s="27" t="n">
        <v>9127.002</v>
      </c>
      <c r="CT11" s="27" t="n">
        <v>13889.133</v>
      </c>
      <c r="CU11" s="27" t="n">
        <v>20247.804</v>
      </c>
      <c r="CV11" s="29" t="n">
        <v>53515.197</v>
      </c>
      <c r="CW11" s="27" t="n">
        <v>0</v>
      </c>
      <c r="CX11" s="27" t="n">
        <v>0</v>
      </c>
      <c r="CY11" s="27" t="n">
        <v>0</v>
      </c>
      <c r="CZ11" s="27" t="n">
        <v>660.418</v>
      </c>
      <c r="DA11" s="27" t="n">
        <v>680.348</v>
      </c>
      <c r="DB11" s="27" t="n">
        <v>1009.675</v>
      </c>
      <c r="DC11" s="27" t="n">
        <v>5809.787</v>
      </c>
      <c r="DD11" s="27" t="n">
        <v>11859.356</v>
      </c>
      <c r="DE11" s="29" t="n">
        <v>20019.584</v>
      </c>
      <c r="DF11" s="27" t="n">
        <v>0</v>
      </c>
      <c r="DG11" s="27" t="n">
        <v>0</v>
      </c>
      <c r="DH11" s="27" t="n">
        <v>0</v>
      </c>
      <c r="DI11" s="27" t="n">
        <v>3819.431</v>
      </c>
      <c r="DJ11" s="27" t="n">
        <v>5091.061</v>
      </c>
      <c r="DK11" s="27" t="n">
        <v>8117.327</v>
      </c>
      <c r="DL11" s="27" t="n">
        <v>7627.004</v>
      </c>
      <c r="DM11" s="27" t="n">
        <v>7877.065</v>
      </c>
      <c r="DN11" s="29" t="n">
        <v>32531.888</v>
      </c>
      <c r="DO11" s="27" t="n">
        <v>0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0</v>
      </c>
      <c r="DU11" s="27" t="n">
        <v>452.342</v>
      </c>
      <c r="DV11" s="27" t="n">
        <v>511.383</v>
      </c>
      <c r="DW11" s="29" t="n">
        <v>963.725</v>
      </c>
    </row>
    <row r="12" customFormat="false" ht="16.5" hidden="false" customHeight="true" outlineLevel="0" collapsed="false">
      <c r="A12" s="19" t="s">
        <v>63</v>
      </c>
      <c r="B12" s="20" t="n">
        <v>46.026</v>
      </c>
      <c r="C12" s="21" t="n">
        <v>156.051</v>
      </c>
      <c r="D12" s="21" t="n">
        <v>0</v>
      </c>
      <c r="E12" s="21" t="n">
        <v>3275.132</v>
      </c>
      <c r="F12" s="21" t="n">
        <v>4002.956</v>
      </c>
      <c r="G12" s="21" t="n">
        <v>5349.174</v>
      </c>
      <c r="H12" s="21" t="n">
        <v>4717.583</v>
      </c>
      <c r="I12" s="21" t="n">
        <v>4870.801</v>
      </c>
      <c r="J12" s="22" t="n">
        <v>22417.723</v>
      </c>
      <c r="K12" s="20" t="n">
        <v>0</v>
      </c>
      <c r="L12" s="20" t="n">
        <v>0</v>
      </c>
      <c r="M12" s="20" t="n">
        <v>0</v>
      </c>
      <c r="N12" s="20" t="n">
        <v>74.303</v>
      </c>
      <c r="O12" s="20" t="n">
        <v>4.533</v>
      </c>
      <c r="P12" s="20" t="n">
        <v>83.697</v>
      </c>
      <c r="Q12" s="20" t="n">
        <v>153.722</v>
      </c>
      <c r="R12" s="20" t="n">
        <v>805.179</v>
      </c>
      <c r="S12" s="22" t="n">
        <v>1121.434</v>
      </c>
      <c r="T12" s="20" t="n">
        <v>0</v>
      </c>
      <c r="U12" s="20" t="n">
        <v>0</v>
      </c>
      <c r="V12" s="20" t="n">
        <v>0</v>
      </c>
      <c r="W12" s="20" t="n">
        <v>13.371</v>
      </c>
      <c r="X12" s="20" t="n">
        <v>0</v>
      </c>
      <c r="Y12" s="20" t="n">
        <v>0</v>
      </c>
      <c r="Z12" s="20" t="n">
        <v>0</v>
      </c>
      <c r="AA12" s="20" t="n">
        <v>0</v>
      </c>
      <c r="AB12" s="22" t="n">
        <v>13.371</v>
      </c>
      <c r="AC12" s="20" t="n">
        <v>0</v>
      </c>
      <c r="AD12" s="20" t="n">
        <v>0</v>
      </c>
      <c r="AE12" s="20" t="n">
        <v>0</v>
      </c>
      <c r="AF12" s="20" t="n">
        <v>688.282</v>
      </c>
      <c r="AG12" s="20" t="n">
        <v>1781.433</v>
      </c>
      <c r="AH12" s="20" t="n">
        <v>1228.687</v>
      </c>
      <c r="AI12" s="20" t="n">
        <v>178.734</v>
      </c>
      <c r="AJ12" s="20" t="n">
        <v>1031.832</v>
      </c>
      <c r="AK12" s="22" t="n">
        <v>4908.968</v>
      </c>
      <c r="AL12" s="20" t="n">
        <v>0</v>
      </c>
      <c r="AM12" s="20" t="n">
        <v>0</v>
      </c>
      <c r="AN12" s="20" t="n">
        <v>0</v>
      </c>
      <c r="AO12" s="20" t="n">
        <v>155.763</v>
      </c>
      <c r="AP12" s="20" t="n">
        <v>369.969</v>
      </c>
      <c r="AQ12" s="20" t="n">
        <v>190.091</v>
      </c>
      <c r="AR12" s="20" t="n">
        <v>46.21</v>
      </c>
      <c r="AS12" s="20" t="n">
        <v>599.115</v>
      </c>
      <c r="AT12" s="22" t="n">
        <v>1361.148</v>
      </c>
      <c r="AU12" s="20" t="n">
        <v>46.026</v>
      </c>
      <c r="AV12" s="20" t="n">
        <v>156.051</v>
      </c>
      <c r="AW12" s="20" t="n">
        <v>0</v>
      </c>
      <c r="AX12" s="20" t="n">
        <v>1287.898</v>
      </c>
      <c r="AY12" s="20" t="n">
        <v>1311.301</v>
      </c>
      <c r="AZ12" s="20" t="n">
        <v>2035.388</v>
      </c>
      <c r="BA12" s="20" t="n">
        <v>1883.237</v>
      </c>
      <c r="BB12" s="20" t="n">
        <v>1310.767</v>
      </c>
      <c r="BC12" s="22" t="n">
        <v>8030.668</v>
      </c>
      <c r="BD12" s="20" t="n">
        <v>0</v>
      </c>
      <c r="BE12" s="20" t="n">
        <v>0</v>
      </c>
      <c r="BF12" s="20" t="n">
        <v>0</v>
      </c>
      <c r="BG12" s="20" t="n">
        <v>750.158</v>
      </c>
      <c r="BH12" s="20" t="n">
        <v>323.192</v>
      </c>
      <c r="BI12" s="20" t="n">
        <v>1086.903</v>
      </c>
      <c r="BJ12" s="20" t="n">
        <v>255.385</v>
      </c>
      <c r="BK12" s="20" t="n">
        <v>237.039</v>
      </c>
      <c r="BL12" s="22" t="n">
        <v>2652.677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305.357</v>
      </c>
      <c r="BZ12" s="20" t="n">
        <v>24.227</v>
      </c>
      <c r="CA12" s="20" t="n">
        <v>724.408</v>
      </c>
      <c r="CB12" s="20" t="n">
        <v>2054.385</v>
      </c>
      <c r="CC12" s="20" t="n">
        <v>886.869</v>
      </c>
      <c r="CD12" s="22" t="n">
        <v>3995.246</v>
      </c>
      <c r="CE12" s="20" t="n">
        <v>0</v>
      </c>
      <c r="CF12" s="20" t="n">
        <v>0</v>
      </c>
      <c r="CG12" s="20" t="n">
        <v>0</v>
      </c>
      <c r="CH12" s="20" t="n">
        <v>0</v>
      </c>
      <c r="CI12" s="20" t="n">
        <v>188.301</v>
      </c>
      <c r="CJ12" s="20" t="n">
        <v>0</v>
      </c>
      <c r="CK12" s="20" t="n">
        <v>145.91</v>
      </c>
      <c r="CL12" s="20" t="n">
        <v>0</v>
      </c>
      <c r="CM12" s="22" t="n">
        <v>334.211</v>
      </c>
      <c r="CN12" s="20" t="n">
        <v>0</v>
      </c>
      <c r="CO12" s="20" t="n">
        <v>0</v>
      </c>
      <c r="CP12" s="20" t="n">
        <v>0</v>
      </c>
      <c r="CQ12" s="20" t="n">
        <v>2074.242</v>
      </c>
      <c r="CR12" s="20" t="n">
        <v>4257.703</v>
      </c>
      <c r="CS12" s="20" t="n">
        <v>6927.35</v>
      </c>
      <c r="CT12" s="20" t="n">
        <v>8667.399</v>
      </c>
      <c r="CU12" s="20" t="n">
        <v>16424.281</v>
      </c>
      <c r="CV12" s="22" t="n">
        <v>38350.975</v>
      </c>
      <c r="CW12" s="20" t="n">
        <v>0</v>
      </c>
      <c r="CX12" s="20" t="n">
        <v>0</v>
      </c>
      <c r="CY12" s="20" t="n">
        <v>0</v>
      </c>
      <c r="CZ12" s="20" t="n">
        <v>753.883</v>
      </c>
      <c r="DA12" s="20" t="n">
        <v>903.067</v>
      </c>
      <c r="DB12" s="20" t="n">
        <v>3258.363</v>
      </c>
      <c r="DC12" s="20" t="n">
        <v>4238.901</v>
      </c>
      <c r="DD12" s="20" t="n">
        <v>10532.79</v>
      </c>
      <c r="DE12" s="22" t="n">
        <v>19687.004</v>
      </c>
      <c r="DF12" s="20" t="n">
        <v>0</v>
      </c>
      <c r="DG12" s="20" t="n">
        <v>0</v>
      </c>
      <c r="DH12" s="20" t="n">
        <v>0</v>
      </c>
      <c r="DI12" s="20" t="n">
        <v>1091.559</v>
      </c>
      <c r="DJ12" s="20" t="n">
        <v>3354.636</v>
      </c>
      <c r="DK12" s="20" t="n">
        <v>3668.987</v>
      </c>
      <c r="DL12" s="20" t="n">
        <v>4428.498</v>
      </c>
      <c r="DM12" s="20" t="n">
        <v>5805.869</v>
      </c>
      <c r="DN12" s="22" t="n">
        <v>18349.549</v>
      </c>
      <c r="DO12" s="20" t="n">
        <v>0</v>
      </c>
      <c r="DP12" s="20" t="n">
        <v>0</v>
      </c>
      <c r="DQ12" s="20" t="n">
        <v>0</v>
      </c>
      <c r="DR12" s="20" t="n">
        <v>228.8</v>
      </c>
      <c r="DS12" s="20" t="n">
        <v>0</v>
      </c>
      <c r="DT12" s="20" t="n">
        <v>0</v>
      </c>
      <c r="DU12" s="20" t="n">
        <v>0</v>
      </c>
      <c r="DV12" s="20" t="n">
        <v>85.622</v>
      </c>
      <c r="DW12" s="22" t="n">
        <v>314.422</v>
      </c>
    </row>
    <row r="13" customFormat="false" ht="16.5" hidden="false" customHeight="true" outlineLevel="0" collapsed="false">
      <c r="A13" s="19" t="s">
        <v>64</v>
      </c>
      <c r="B13" s="20" t="n">
        <v>5.343</v>
      </c>
      <c r="C13" s="21" t="n">
        <v>8.852</v>
      </c>
      <c r="D13" s="21" t="n">
        <v>0</v>
      </c>
      <c r="E13" s="21" t="n">
        <v>4631.856</v>
      </c>
      <c r="F13" s="21" t="n">
        <v>8424.352</v>
      </c>
      <c r="G13" s="21" t="n">
        <v>7541.904</v>
      </c>
      <c r="H13" s="21" t="n">
        <v>5936.128</v>
      </c>
      <c r="I13" s="21" t="n">
        <v>8213.827</v>
      </c>
      <c r="J13" s="22" t="n">
        <v>34762.262</v>
      </c>
      <c r="K13" s="20" t="n">
        <v>0</v>
      </c>
      <c r="L13" s="20" t="n">
        <v>0</v>
      </c>
      <c r="M13" s="20" t="n">
        <v>0</v>
      </c>
      <c r="N13" s="20" t="n">
        <v>211.819</v>
      </c>
      <c r="O13" s="20" t="n">
        <v>275.038</v>
      </c>
      <c r="P13" s="20" t="n">
        <v>535.503</v>
      </c>
      <c r="Q13" s="20" t="n">
        <v>341.433</v>
      </c>
      <c r="R13" s="20" t="n">
        <v>809.418</v>
      </c>
      <c r="S13" s="22" t="n">
        <v>2173.211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2.681</v>
      </c>
      <c r="Y13" s="20" t="n">
        <v>0</v>
      </c>
      <c r="Z13" s="20" t="n">
        <v>0</v>
      </c>
      <c r="AA13" s="20" t="n">
        <v>0</v>
      </c>
      <c r="AB13" s="22" t="n">
        <v>2.681</v>
      </c>
      <c r="AC13" s="20" t="n">
        <v>0</v>
      </c>
      <c r="AD13" s="20" t="n">
        <v>0</v>
      </c>
      <c r="AE13" s="20" t="n">
        <v>0</v>
      </c>
      <c r="AF13" s="20" t="n">
        <v>2263.393</v>
      </c>
      <c r="AG13" s="20" t="n">
        <v>3179.514</v>
      </c>
      <c r="AH13" s="20" t="n">
        <v>2977.439</v>
      </c>
      <c r="AI13" s="20" t="n">
        <v>1578.806</v>
      </c>
      <c r="AJ13" s="20" t="n">
        <v>1681.539</v>
      </c>
      <c r="AK13" s="22" t="n">
        <v>11680.691</v>
      </c>
      <c r="AL13" s="20" t="n">
        <v>0</v>
      </c>
      <c r="AM13" s="20" t="n">
        <v>0</v>
      </c>
      <c r="AN13" s="20" t="n">
        <v>0</v>
      </c>
      <c r="AO13" s="20" t="n">
        <v>302.16</v>
      </c>
      <c r="AP13" s="20" t="n">
        <v>187.469</v>
      </c>
      <c r="AQ13" s="20" t="n">
        <v>693.373</v>
      </c>
      <c r="AR13" s="20" t="n">
        <v>381.696</v>
      </c>
      <c r="AS13" s="20" t="n">
        <v>387.344</v>
      </c>
      <c r="AT13" s="22" t="n">
        <v>1952.042</v>
      </c>
      <c r="AU13" s="20" t="n">
        <v>5.343</v>
      </c>
      <c r="AV13" s="20" t="n">
        <v>8.852</v>
      </c>
      <c r="AW13" s="20" t="n">
        <v>0</v>
      </c>
      <c r="AX13" s="20" t="n">
        <v>1075.078</v>
      </c>
      <c r="AY13" s="20" t="n">
        <v>1919.958</v>
      </c>
      <c r="AZ13" s="20" t="n">
        <v>1250.14</v>
      </c>
      <c r="BA13" s="20" t="n">
        <v>2809.556</v>
      </c>
      <c r="BB13" s="20" t="n">
        <v>2026.905</v>
      </c>
      <c r="BC13" s="22" t="n">
        <v>9095.832</v>
      </c>
      <c r="BD13" s="20" t="n">
        <v>0</v>
      </c>
      <c r="BE13" s="20" t="n">
        <v>0</v>
      </c>
      <c r="BF13" s="20" t="n">
        <v>0</v>
      </c>
      <c r="BG13" s="20" t="n">
        <v>539.382</v>
      </c>
      <c r="BH13" s="20" t="n">
        <v>2142.207</v>
      </c>
      <c r="BI13" s="20" t="n">
        <v>1049.685</v>
      </c>
      <c r="BJ13" s="20" t="n">
        <v>560.114</v>
      </c>
      <c r="BK13" s="20" t="n">
        <v>968.396</v>
      </c>
      <c r="BL13" s="22" t="n">
        <v>5259.784</v>
      </c>
      <c r="BM13" s="20" t="n">
        <v>0</v>
      </c>
      <c r="BN13" s="20" t="n">
        <v>0</v>
      </c>
      <c r="BO13" s="20" t="n">
        <v>0</v>
      </c>
      <c r="BP13" s="20" t="n">
        <v>16.097</v>
      </c>
      <c r="BQ13" s="20" t="n">
        <v>225.287</v>
      </c>
      <c r="BR13" s="20" t="n">
        <v>210.472</v>
      </c>
      <c r="BS13" s="20" t="n">
        <v>0</v>
      </c>
      <c r="BT13" s="20" t="n">
        <v>312.377</v>
      </c>
      <c r="BU13" s="22" t="n">
        <v>764.233</v>
      </c>
      <c r="BV13" s="20" t="n">
        <v>0</v>
      </c>
      <c r="BW13" s="20" t="n">
        <v>0</v>
      </c>
      <c r="BX13" s="20" t="n">
        <v>0</v>
      </c>
      <c r="BY13" s="20" t="n">
        <v>223.927</v>
      </c>
      <c r="BZ13" s="20" t="n">
        <v>492.198</v>
      </c>
      <c r="CA13" s="20" t="n">
        <v>825.292</v>
      </c>
      <c r="CB13" s="20" t="n">
        <v>264.523</v>
      </c>
      <c r="CC13" s="20" t="n">
        <v>1912.243</v>
      </c>
      <c r="CD13" s="22" t="n">
        <v>3718.183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115.605</v>
      </c>
      <c r="CM13" s="22" t="n">
        <v>115.605</v>
      </c>
      <c r="CN13" s="20" t="n">
        <v>0</v>
      </c>
      <c r="CO13" s="20" t="n">
        <v>0</v>
      </c>
      <c r="CP13" s="20" t="n">
        <v>0</v>
      </c>
      <c r="CQ13" s="20" t="n">
        <v>3889.163</v>
      </c>
      <c r="CR13" s="20" t="n">
        <v>7731.602</v>
      </c>
      <c r="CS13" s="20" t="n">
        <v>20550.433</v>
      </c>
      <c r="CT13" s="20" t="n">
        <v>25635.455</v>
      </c>
      <c r="CU13" s="20" t="n">
        <v>35130.891</v>
      </c>
      <c r="CV13" s="22" t="n">
        <v>92937.544</v>
      </c>
      <c r="CW13" s="20" t="n">
        <v>0</v>
      </c>
      <c r="CX13" s="20" t="n">
        <v>0</v>
      </c>
      <c r="CY13" s="20" t="n">
        <v>0</v>
      </c>
      <c r="CZ13" s="20" t="n">
        <v>650.453</v>
      </c>
      <c r="DA13" s="20" t="n">
        <v>2058.072</v>
      </c>
      <c r="DB13" s="20" t="n">
        <v>7004.074</v>
      </c>
      <c r="DC13" s="20" t="n">
        <v>11716.268</v>
      </c>
      <c r="DD13" s="20" t="n">
        <v>19005.759</v>
      </c>
      <c r="DE13" s="22" t="n">
        <v>40434.626</v>
      </c>
      <c r="DF13" s="20" t="n">
        <v>0</v>
      </c>
      <c r="DG13" s="20" t="n">
        <v>0</v>
      </c>
      <c r="DH13" s="20" t="n">
        <v>0</v>
      </c>
      <c r="DI13" s="20" t="n">
        <v>3238.71</v>
      </c>
      <c r="DJ13" s="20" t="n">
        <v>5673.53</v>
      </c>
      <c r="DK13" s="20" t="n">
        <v>12662.857</v>
      </c>
      <c r="DL13" s="20" t="n">
        <v>12002.595</v>
      </c>
      <c r="DM13" s="20" t="n">
        <v>12946.25</v>
      </c>
      <c r="DN13" s="22" t="n">
        <v>46523.942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883.502</v>
      </c>
      <c r="DU13" s="20" t="n">
        <v>1916.592</v>
      </c>
      <c r="DV13" s="20" t="n">
        <v>3178.882</v>
      </c>
      <c r="DW13" s="22" t="n">
        <v>5978.976</v>
      </c>
    </row>
    <row r="14" customFormat="false" ht="16.5" hidden="false" customHeight="true" outlineLevel="0" collapsed="false">
      <c r="A14" s="19" t="s">
        <v>65</v>
      </c>
      <c r="B14" s="20" t="n">
        <v>106.336</v>
      </c>
      <c r="C14" s="21" t="n">
        <v>224.484</v>
      </c>
      <c r="D14" s="21" t="n">
        <v>0</v>
      </c>
      <c r="E14" s="21" t="n">
        <v>6488.238</v>
      </c>
      <c r="F14" s="21" t="n">
        <v>9830.239</v>
      </c>
      <c r="G14" s="21" t="n">
        <v>11606.996</v>
      </c>
      <c r="H14" s="21" t="n">
        <v>6386.036</v>
      </c>
      <c r="I14" s="21" t="n">
        <v>8083.344</v>
      </c>
      <c r="J14" s="22" t="n">
        <v>42725.673</v>
      </c>
      <c r="K14" s="20" t="n">
        <v>0</v>
      </c>
      <c r="L14" s="20" t="n">
        <v>0</v>
      </c>
      <c r="M14" s="20" t="n">
        <v>0</v>
      </c>
      <c r="N14" s="20" t="n">
        <v>78.851</v>
      </c>
      <c r="O14" s="20" t="n">
        <v>38.282</v>
      </c>
      <c r="P14" s="20" t="n">
        <v>98.385</v>
      </c>
      <c r="Q14" s="20" t="n">
        <v>116.739</v>
      </c>
      <c r="R14" s="20" t="n">
        <v>138.928</v>
      </c>
      <c r="S14" s="22" t="n">
        <v>471.185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2765.171</v>
      </c>
      <c r="AG14" s="20" t="n">
        <v>4751.668</v>
      </c>
      <c r="AH14" s="20" t="n">
        <v>4306.885</v>
      </c>
      <c r="AI14" s="20" t="n">
        <v>2944.736</v>
      </c>
      <c r="AJ14" s="20" t="n">
        <v>971.413</v>
      </c>
      <c r="AK14" s="22" t="n">
        <v>15739.873</v>
      </c>
      <c r="AL14" s="20" t="n">
        <v>0</v>
      </c>
      <c r="AM14" s="20" t="n">
        <v>0</v>
      </c>
      <c r="AN14" s="20" t="n">
        <v>0</v>
      </c>
      <c r="AO14" s="20" t="n">
        <v>33.354</v>
      </c>
      <c r="AP14" s="20" t="n">
        <v>500.564</v>
      </c>
      <c r="AQ14" s="20" t="n">
        <v>547.316</v>
      </c>
      <c r="AR14" s="20" t="n">
        <v>46.133</v>
      </c>
      <c r="AS14" s="20" t="n">
        <v>192.208</v>
      </c>
      <c r="AT14" s="22" t="n">
        <v>1319.575</v>
      </c>
      <c r="AU14" s="20" t="n">
        <v>106.336</v>
      </c>
      <c r="AV14" s="20" t="n">
        <v>21.693</v>
      </c>
      <c r="AW14" s="20" t="n">
        <v>0</v>
      </c>
      <c r="AX14" s="20" t="n">
        <v>1089.024</v>
      </c>
      <c r="AY14" s="20" t="n">
        <v>2080.497</v>
      </c>
      <c r="AZ14" s="20" t="n">
        <v>2696.395</v>
      </c>
      <c r="BA14" s="20" t="n">
        <v>1429.729</v>
      </c>
      <c r="BB14" s="20" t="n">
        <v>2607.076</v>
      </c>
      <c r="BC14" s="22" t="n">
        <v>10030.75</v>
      </c>
      <c r="BD14" s="20" t="n">
        <v>0</v>
      </c>
      <c r="BE14" s="20" t="n">
        <v>202.791</v>
      </c>
      <c r="BF14" s="20" t="n">
        <v>0</v>
      </c>
      <c r="BG14" s="20" t="n">
        <v>2521.838</v>
      </c>
      <c r="BH14" s="20" t="n">
        <v>2459.228</v>
      </c>
      <c r="BI14" s="20" t="n">
        <v>3935.42</v>
      </c>
      <c r="BJ14" s="20" t="n">
        <v>857.127</v>
      </c>
      <c r="BK14" s="20" t="n">
        <v>1472.983</v>
      </c>
      <c r="BL14" s="22" t="n">
        <v>11449.387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2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22.595</v>
      </c>
      <c r="CB14" s="20" t="n">
        <v>991.572</v>
      </c>
      <c r="CC14" s="20" t="n">
        <v>2377.426</v>
      </c>
      <c r="CD14" s="22" t="n">
        <v>3391.593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323.31</v>
      </c>
      <c r="CM14" s="22" t="n">
        <v>323.31</v>
      </c>
      <c r="CN14" s="20" t="n">
        <v>0</v>
      </c>
      <c r="CO14" s="20" t="n">
        <v>0</v>
      </c>
      <c r="CP14" s="20" t="n">
        <v>0</v>
      </c>
      <c r="CQ14" s="20" t="n">
        <v>7059.335</v>
      </c>
      <c r="CR14" s="20" t="n">
        <v>14967.379</v>
      </c>
      <c r="CS14" s="20" t="n">
        <v>26904.886</v>
      </c>
      <c r="CT14" s="20" t="n">
        <v>36447.193</v>
      </c>
      <c r="CU14" s="20" t="n">
        <v>49842.646</v>
      </c>
      <c r="CV14" s="22" t="n">
        <v>135221.439</v>
      </c>
      <c r="CW14" s="20" t="n">
        <v>0</v>
      </c>
      <c r="CX14" s="20" t="n">
        <v>0</v>
      </c>
      <c r="CY14" s="20" t="n">
        <v>0</v>
      </c>
      <c r="CZ14" s="20" t="n">
        <v>329.201</v>
      </c>
      <c r="DA14" s="20" t="n">
        <v>2632.883</v>
      </c>
      <c r="DB14" s="20" t="n">
        <v>9088.392</v>
      </c>
      <c r="DC14" s="20" t="n">
        <v>14572.852</v>
      </c>
      <c r="DD14" s="20" t="n">
        <v>19519.464</v>
      </c>
      <c r="DE14" s="22" t="n">
        <v>46142.792</v>
      </c>
      <c r="DF14" s="20" t="n">
        <v>0</v>
      </c>
      <c r="DG14" s="20" t="n">
        <v>0</v>
      </c>
      <c r="DH14" s="20" t="n">
        <v>0</v>
      </c>
      <c r="DI14" s="20" t="n">
        <v>6730.134</v>
      </c>
      <c r="DJ14" s="20" t="n">
        <v>12197.885</v>
      </c>
      <c r="DK14" s="20" t="n">
        <v>17717.604</v>
      </c>
      <c r="DL14" s="20" t="n">
        <v>20429.753</v>
      </c>
      <c r="DM14" s="20" t="n">
        <v>21121.719</v>
      </c>
      <c r="DN14" s="22" t="n">
        <v>78197.095</v>
      </c>
      <c r="DO14" s="20" t="n">
        <v>0</v>
      </c>
      <c r="DP14" s="20" t="n">
        <v>0</v>
      </c>
      <c r="DQ14" s="20" t="n">
        <v>0</v>
      </c>
      <c r="DR14" s="20" t="n">
        <v>0</v>
      </c>
      <c r="DS14" s="20" t="n">
        <v>136.611</v>
      </c>
      <c r="DT14" s="20" t="n">
        <v>98.89</v>
      </c>
      <c r="DU14" s="20" t="n">
        <v>1444.588</v>
      </c>
      <c r="DV14" s="20" t="n">
        <v>9201.463</v>
      </c>
      <c r="DW14" s="22" t="n">
        <v>10881.552</v>
      </c>
    </row>
    <row r="15" customFormat="false" ht="16.5" hidden="false" customHeight="true" outlineLevel="0" collapsed="false">
      <c r="A15" s="19" t="s">
        <v>66</v>
      </c>
      <c r="B15" s="20" t="n">
        <v>108.278</v>
      </c>
      <c r="C15" s="21" t="n">
        <v>14.168</v>
      </c>
      <c r="D15" s="21" t="n">
        <v>0</v>
      </c>
      <c r="E15" s="21" t="n">
        <v>3548.158</v>
      </c>
      <c r="F15" s="21" t="n">
        <v>4533.474</v>
      </c>
      <c r="G15" s="21" t="n">
        <v>6809.319</v>
      </c>
      <c r="H15" s="21" t="n">
        <v>6905.017</v>
      </c>
      <c r="I15" s="21" t="n">
        <v>8652.452</v>
      </c>
      <c r="J15" s="22" t="n">
        <v>30570.866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36.161</v>
      </c>
      <c r="P15" s="20" t="n">
        <v>34.024</v>
      </c>
      <c r="Q15" s="20" t="n">
        <v>461.698</v>
      </c>
      <c r="R15" s="20" t="n">
        <v>0</v>
      </c>
      <c r="S15" s="22" t="n">
        <v>531.883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653.017</v>
      </c>
      <c r="AG15" s="20" t="n">
        <v>2421.258</v>
      </c>
      <c r="AH15" s="20" t="n">
        <v>2718.421</v>
      </c>
      <c r="AI15" s="20" t="n">
        <v>1521.436</v>
      </c>
      <c r="AJ15" s="20" t="n">
        <v>2274.989</v>
      </c>
      <c r="AK15" s="22" t="n">
        <v>10589.121</v>
      </c>
      <c r="AL15" s="20" t="n">
        <v>34.242</v>
      </c>
      <c r="AM15" s="20" t="n">
        <v>0</v>
      </c>
      <c r="AN15" s="20" t="n">
        <v>0</v>
      </c>
      <c r="AO15" s="20" t="n">
        <v>654.001</v>
      </c>
      <c r="AP15" s="20" t="n">
        <v>493.271</v>
      </c>
      <c r="AQ15" s="20" t="n">
        <v>241.095</v>
      </c>
      <c r="AR15" s="20" t="n">
        <v>170.557</v>
      </c>
      <c r="AS15" s="20" t="n">
        <v>313.155</v>
      </c>
      <c r="AT15" s="22" t="n">
        <v>1906.321</v>
      </c>
      <c r="AU15" s="20" t="n">
        <v>74.036</v>
      </c>
      <c r="AV15" s="20" t="n">
        <v>14.168</v>
      </c>
      <c r="AW15" s="20" t="n">
        <v>0</v>
      </c>
      <c r="AX15" s="20" t="n">
        <v>755.756</v>
      </c>
      <c r="AY15" s="20" t="n">
        <v>1075.021</v>
      </c>
      <c r="AZ15" s="20" t="n">
        <v>971.295</v>
      </c>
      <c r="BA15" s="20" t="n">
        <v>1265.849</v>
      </c>
      <c r="BB15" s="20" t="n">
        <v>1672.104</v>
      </c>
      <c r="BC15" s="22" t="n">
        <v>5828.229</v>
      </c>
      <c r="BD15" s="20" t="n">
        <v>0</v>
      </c>
      <c r="BE15" s="20" t="n">
        <v>0</v>
      </c>
      <c r="BF15" s="20" t="n">
        <v>0</v>
      </c>
      <c r="BG15" s="20" t="n">
        <v>485.384</v>
      </c>
      <c r="BH15" s="20" t="n">
        <v>376.716</v>
      </c>
      <c r="BI15" s="20" t="n">
        <v>1140.912</v>
      </c>
      <c r="BJ15" s="20" t="n">
        <v>1133.586</v>
      </c>
      <c r="BK15" s="20" t="n">
        <v>33.16</v>
      </c>
      <c r="BL15" s="22" t="n">
        <v>3169.758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93.718</v>
      </c>
      <c r="CA15" s="20" t="n">
        <v>1703.572</v>
      </c>
      <c r="CB15" s="20" t="n">
        <v>2351.891</v>
      </c>
      <c r="CC15" s="20" t="n">
        <v>4359.044</v>
      </c>
      <c r="CD15" s="22" t="n">
        <v>8508.225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37.329</v>
      </c>
      <c r="CJ15" s="20" t="n">
        <v>0</v>
      </c>
      <c r="CK15" s="20" t="n">
        <v>0</v>
      </c>
      <c r="CL15" s="20" t="n">
        <v>0</v>
      </c>
      <c r="CM15" s="22" t="n">
        <v>37.329</v>
      </c>
      <c r="CN15" s="20" t="n">
        <v>0</v>
      </c>
      <c r="CO15" s="20" t="n">
        <v>0</v>
      </c>
      <c r="CP15" s="20" t="n">
        <v>0</v>
      </c>
      <c r="CQ15" s="20" t="n">
        <v>4238.341</v>
      </c>
      <c r="CR15" s="20" t="n">
        <v>6597.83</v>
      </c>
      <c r="CS15" s="20" t="n">
        <v>12818.255</v>
      </c>
      <c r="CT15" s="20" t="n">
        <v>16227.69</v>
      </c>
      <c r="CU15" s="20" t="n">
        <v>16146.701</v>
      </c>
      <c r="CV15" s="22" t="n">
        <v>56028.817</v>
      </c>
      <c r="CW15" s="20" t="n">
        <v>0</v>
      </c>
      <c r="CX15" s="20" t="n">
        <v>0</v>
      </c>
      <c r="CY15" s="20" t="n">
        <v>0</v>
      </c>
      <c r="CZ15" s="20" t="n">
        <v>93.913</v>
      </c>
      <c r="DA15" s="20" t="n">
        <v>1242.053</v>
      </c>
      <c r="DB15" s="20" t="n">
        <v>4153.545</v>
      </c>
      <c r="DC15" s="20" t="n">
        <v>7097.731</v>
      </c>
      <c r="DD15" s="20" t="n">
        <v>8625.242</v>
      </c>
      <c r="DE15" s="22" t="n">
        <v>21212.484</v>
      </c>
      <c r="DF15" s="20" t="n">
        <v>0</v>
      </c>
      <c r="DG15" s="20" t="n">
        <v>0</v>
      </c>
      <c r="DH15" s="20" t="n">
        <v>0</v>
      </c>
      <c r="DI15" s="20" t="n">
        <v>4144.428</v>
      </c>
      <c r="DJ15" s="20" t="n">
        <v>5355.777</v>
      </c>
      <c r="DK15" s="20" t="n">
        <v>8603.793</v>
      </c>
      <c r="DL15" s="20" t="n">
        <v>7935.369</v>
      </c>
      <c r="DM15" s="20" t="n">
        <v>6383.008</v>
      </c>
      <c r="DN15" s="22" t="n">
        <v>32422.375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60.917</v>
      </c>
      <c r="DU15" s="20" t="n">
        <v>1194.59</v>
      </c>
      <c r="DV15" s="20" t="n">
        <v>1138.451</v>
      </c>
      <c r="DW15" s="22" t="n">
        <v>2393.958</v>
      </c>
    </row>
    <row r="16" customFormat="false" ht="16.5" hidden="false" customHeight="true" outlineLevel="0" collapsed="false">
      <c r="A16" s="25" t="s">
        <v>67</v>
      </c>
      <c r="B16" s="27" t="n">
        <v>55.93</v>
      </c>
      <c r="C16" s="28" t="n">
        <v>179.917</v>
      </c>
      <c r="D16" s="28" t="n">
        <v>0</v>
      </c>
      <c r="E16" s="28" t="n">
        <v>4341.4</v>
      </c>
      <c r="F16" s="28" t="n">
        <v>6108.037</v>
      </c>
      <c r="G16" s="28" t="n">
        <v>5431.026</v>
      </c>
      <c r="H16" s="28" t="n">
        <v>5891.308</v>
      </c>
      <c r="I16" s="28" t="n">
        <v>8860.819</v>
      </c>
      <c r="J16" s="29" t="n">
        <v>30868.437</v>
      </c>
      <c r="K16" s="27" t="n">
        <v>0</v>
      </c>
      <c r="L16" s="27" t="n">
        <v>0</v>
      </c>
      <c r="M16" s="27" t="n">
        <v>0</v>
      </c>
      <c r="N16" s="27" t="n">
        <v>37.809</v>
      </c>
      <c r="O16" s="27" t="n">
        <v>14.49</v>
      </c>
      <c r="P16" s="27" t="n">
        <v>173.176</v>
      </c>
      <c r="Q16" s="27" t="n">
        <v>0</v>
      </c>
      <c r="R16" s="27" t="n">
        <v>287.143</v>
      </c>
      <c r="S16" s="29" t="n">
        <v>512.618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2008.68</v>
      </c>
      <c r="AG16" s="27" t="n">
        <v>3316.158</v>
      </c>
      <c r="AH16" s="27" t="n">
        <v>1933.802</v>
      </c>
      <c r="AI16" s="27" t="n">
        <v>1276.118</v>
      </c>
      <c r="AJ16" s="27" t="n">
        <v>1386.02</v>
      </c>
      <c r="AK16" s="29" t="n">
        <v>9920.778</v>
      </c>
      <c r="AL16" s="27" t="n">
        <v>39.599</v>
      </c>
      <c r="AM16" s="27" t="n">
        <v>35.36</v>
      </c>
      <c r="AN16" s="27" t="n">
        <v>0</v>
      </c>
      <c r="AO16" s="27" t="n">
        <v>297.349</v>
      </c>
      <c r="AP16" s="27" t="n">
        <v>55.709</v>
      </c>
      <c r="AQ16" s="27" t="n">
        <v>632.053</v>
      </c>
      <c r="AR16" s="27" t="n">
        <v>484.116</v>
      </c>
      <c r="AS16" s="27" t="n">
        <v>122.794</v>
      </c>
      <c r="AT16" s="29" t="n">
        <v>1666.98</v>
      </c>
      <c r="AU16" s="27" t="n">
        <v>16.331</v>
      </c>
      <c r="AV16" s="27" t="n">
        <v>144.557</v>
      </c>
      <c r="AW16" s="27" t="n">
        <v>0</v>
      </c>
      <c r="AX16" s="27" t="n">
        <v>1201.399</v>
      </c>
      <c r="AY16" s="27" t="n">
        <v>1047.17</v>
      </c>
      <c r="AZ16" s="27" t="n">
        <v>1475.065</v>
      </c>
      <c r="BA16" s="27" t="n">
        <v>2420.369</v>
      </c>
      <c r="BB16" s="27" t="n">
        <v>2703.276</v>
      </c>
      <c r="BC16" s="29" t="n">
        <v>9008.167</v>
      </c>
      <c r="BD16" s="27" t="n">
        <v>0</v>
      </c>
      <c r="BE16" s="27" t="n">
        <v>0</v>
      </c>
      <c r="BF16" s="27" t="n">
        <v>0</v>
      </c>
      <c r="BG16" s="27" t="n">
        <v>549.144</v>
      </c>
      <c r="BH16" s="27" t="n">
        <v>1076.707</v>
      </c>
      <c r="BI16" s="27" t="n">
        <v>809.6</v>
      </c>
      <c r="BJ16" s="27" t="n">
        <v>312.826</v>
      </c>
      <c r="BK16" s="27" t="n">
        <v>2338.751</v>
      </c>
      <c r="BL16" s="29" t="n">
        <v>5087.028</v>
      </c>
      <c r="BM16" s="27" t="n">
        <v>0</v>
      </c>
      <c r="BN16" s="27" t="n">
        <v>0</v>
      </c>
      <c r="BO16" s="27" t="n">
        <v>0</v>
      </c>
      <c r="BP16" s="27" t="n">
        <v>0</v>
      </c>
      <c r="BQ16" s="27" t="n">
        <v>0</v>
      </c>
      <c r="BR16" s="27" t="n">
        <v>0</v>
      </c>
      <c r="BS16" s="27" t="n">
        <v>20.38</v>
      </c>
      <c r="BT16" s="27" t="n">
        <v>316.037</v>
      </c>
      <c r="BU16" s="29" t="n">
        <v>336.417</v>
      </c>
      <c r="BV16" s="27" t="n">
        <v>0</v>
      </c>
      <c r="BW16" s="27" t="n">
        <v>0</v>
      </c>
      <c r="BX16" s="27" t="n">
        <v>0</v>
      </c>
      <c r="BY16" s="27" t="n">
        <v>208.339</v>
      </c>
      <c r="BZ16" s="27" t="n">
        <v>268.909</v>
      </c>
      <c r="CA16" s="27" t="n">
        <v>407.33</v>
      </c>
      <c r="CB16" s="27" t="n">
        <v>1162.606</v>
      </c>
      <c r="CC16" s="27" t="n">
        <v>1133.252</v>
      </c>
      <c r="CD16" s="29" t="n">
        <v>3180.436</v>
      </c>
      <c r="CE16" s="27" t="n">
        <v>0</v>
      </c>
      <c r="CF16" s="27" t="n">
        <v>0</v>
      </c>
      <c r="CG16" s="27" t="n">
        <v>0</v>
      </c>
      <c r="CH16" s="27" t="n">
        <v>38.68</v>
      </c>
      <c r="CI16" s="27" t="n">
        <v>328.894</v>
      </c>
      <c r="CJ16" s="27" t="n">
        <v>0</v>
      </c>
      <c r="CK16" s="27" t="n">
        <v>214.893</v>
      </c>
      <c r="CL16" s="27" t="n">
        <v>573.546</v>
      </c>
      <c r="CM16" s="29" t="n">
        <v>1156.013</v>
      </c>
      <c r="CN16" s="27" t="n">
        <v>0</v>
      </c>
      <c r="CO16" s="27" t="n">
        <v>0</v>
      </c>
      <c r="CP16" s="27" t="n">
        <v>0</v>
      </c>
      <c r="CQ16" s="27" t="n">
        <v>3077.615</v>
      </c>
      <c r="CR16" s="27" t="n">
        <v>7462.085</v>
      </c>
      <c r="CS16" s="27" t="n">
        <v>12544.164</v>
      </c>
      <c r="CT16" s="27" t="n">
        <v>13447.907</v>
      </c>
      <c r="CU16" s="27" t="n">
        <v>23158.468</v>
      </c>
      <c r="CV16" s="29" t="n">
        <v>59690.239</v>
      </c>
      <c r="CW16" s="27" t="n">
        <v>0</v>
      </c>
      <c r="CX16" s="27" t="n">
        <v>0</v>
      </c>
      <c r="CY16" s="27" t="n">
        <v>0</v>
      </c>
      <c r="CZ16" s="27" t="n">
        <v>405.403</v>
      </c>
      <c r="DA16" s="27" t="n">
        <v>1497.974</v>
      </c>
      <c r="DB16" s="27" t="n">
        <v>4366.45</v>
      </c>
      <c r="DC16" s="27" t="n">
        <v>4803.091</v>
      </c>
      <c r="DD16" s="27" t="n">
        <v>9573.977</v>
      </c>
      <c r="DE16" s="29" t="n">
        <v>20646.895</v>
      </c>
      <c r="DF16" s="27" t="n">
        <v>0</v>
      </c>
      <c r="DG16" s="27" t="n">
        <v>0</v>
      </c>
      <c r="DH16" s="27" t="n">
        <v>0</v>
      </c>
      <c r="DI16" s="27" t="n">
        <v>2672.212</v>
      </c>
      <c r="DJ16" s="27" t="n">
        <v>5964.111</v>
      </c>
      <c r="DK16" s="27" t="n">
        <v>8054.932</v>
      </c>
      <c r="DL16" s="27" t="n">
        <v>7609.58</v>
      </c>
      <c r="DM16" s="27" t="n">
        <v>10746.74</v>
      </c>
      <c r="DN16" s="29" t="n">
        <v>35047.575</v>
      </c>
      <c r="DO16" s="27" t="n">
        <v>0</v>
      </c>
      <c r="DP16" s="27" t="n">
        <v>0</v>
      </c>
      <c r="DQ16" s="27" t="n">
        <v>0</v>
      </c>
      <c r="DR16" s="27" t="n">
        <v>0</v>
      </c>
      <c r="DS16" s="27" t="n">
        <v>0</v>
      </c>
      <c r="DT16" s="27" t="n">
        <v>122.782</v>
      </c>
      <c r="DU16" s="27" t="n">
        <v>1035.236</v>
      </c>
      <c r="DV16" s="27" t="n">
        <v>2837.751</v>
      </c>
      <c r="DW16" s="29" t="n">
        <v>3995.769</v>
      </c>
    </row>
    <row r="17" customFormat="false" ht="16.5" hidden="false" customHeight="true" outlineLevel="0" collapsed="false">
      <c r="A17" s="19" t="s">
        <v>68</v>
      </c>
      <c r="B17" s="20" t="n">
        <v>74.83</v>
      </c>
      <c r="C17" s="21" t="n">
        <v>227.58</v>
      </c>
      <c r="D17" s="21" t="n">
        <v>0</v>
      </c>
      <c r="E17" s="21" t="n">
        <v>11127.187</v>
      </c>
      <c r="F17" s="21" t="n">
        <v>14883.012</v>
      </c>
      <c r="G17" s="21" t="n">
        <v>14487.31</v>
      </c>
      <c r="H17" s="21" t="n">
        <v>13173.094</v>
      </c>
      <c r="I17" s="21" t="n">
        <v>14612.914</v>
      </c>
      <c r="J17" s="22" t="n">
        <v>68585.927</v>
      </c>
      <c r="K17" s="20" t="n">
        <v>0</v>
      </c>
      <c r="L17" s="20" t="n">
        <v>0</v>
      </c>
      <c r="M17" s="20" t="n">
        <v>0</v>
      </c>
      <c r="N17" s="20" t="n">
        <v>179.769</v>
      </c>
      <c r="O17" s="20" t="n">
        <v>372.378</v>
      </c>
      <c r="P17" s="20" t="n">
        <v>553.576</v>
      </c>
      <c r="Q17" s="20" t="n">
        <v>710.706</v>
      </c>
      <c r="R17" s="20" t="n">
        <v>758.167</v>
      </c>
      <c r="S17" s="22" t="n">
        <v>2574.596</v>
      </c>
      <c r="T17" s="20" t="n">
        <v>0</v>
      </c>
      <c r="U17" s="20" t="n">
        <v>0</v>
      </c>
      <c r="V17" s="20" t="n">
        <v>0</v>
      </c>
      <c r="W17" s="20" t="n">
        <v>20.736</v>
      </c>
      <c r="X17" s="20" t="n">
        <v>5.325</v>
      </c>
      <c r="Y17" s="20" t="n">
        <v>0</v>
      </c>
      <c r="Z17" s="20" t="n">
        <v>28.191</v>
      </c>
      <c r="AA17" s="20" t="n">
        <v>3.195</v>
      </c>
      <c r="AB17" s="22" t="n">
        <v>57.447</v>
      </c>
      <c r="AC17" s="20" t="n">
        <v>0</v>
      </c>
      <c r="AD17" s="20" t="n">
        <v>0</v>
      </c>
      <c r="AE17" s="20" t="n">
        <v>0</v>
      </c>
      <c r="AF17" s="20" t="n">
        <v>8321.822</v>
      </c>
      <c r="AG17" s="20" t="n">
        <v>9535.988</v>
      </c>
      <c r="AH17" s="20" t="n">
        <v>7799.84</v>
      </c>
      <c r="AI17" s="20" t="n">
        <v>5890.819</v>
      </c>
      <c r="AJ17" s="20" t="n">
        <v>5446.179</v>
      </c>
      <c r="AK17" s="22" t="n">
        <v>36994.648</v>
      </c>
      <c r="AL17" s="20" t="n">
        <v>0</v>
      </c>
      <c r="AM17" s="20" t="n">
        <v>0</v>
      </c>
      <c r="AN17" s="20" t="n">
        <v>0</v>
      </c>
      <c r="AO17" s="20" t="n">
        <v>160.799</v>
      </c>
      <c r="AP17" s="20" t="n">
        <v>409.246</v>
      </c>
      <c r="AQ17" s="20" t="n">
        <v>1584.577</v>
      </c>
      <c r="AR17" s="20" t="n">
        <v>1110.195</v>
      </c>
      <c r="AS17" s="20" t="n">
        <v>1565.41</v>
      </c>
      <c r="AT17" s="22" t="n">
        <v>4830.227</v>
      </c>
      <c r="AU17" s="20" t="n">
        <v>74.83</v>
      </c>
      <c r="AV17" s="20" t="n">
        <v>227.58</v>
      </c>
      <c r="AW17" s="20" t="n">
        <v>0</v>
      </c>
      <c r="AX17" s="20" t="n">
        <v>767.143</v>
      </c>
      <c r="AY17" s="20" t="n">
        <v>1574.893</v>
      </c>
      <c r="AZ17" s="20" t="n">
        <v>2139.613</v>
      </c>
      <c r="BA17" s="20" t="n">
        <v>1895.636</v>
      </c>
      <c r="BB17" s="20" t="n">
        <v>1228.377</v>
      </c>
      <c r="BC17" s="22" t="n">
        <v>7908.072</v>
      </c>
      <c r="BD17" s="20" t="n">
        <v>0</v>
      </c>
      <c r="BE17" s="20" t="n">
        <v>0</v>
      </c>
      <c r="BF17" s="20" t="n">
        <v>0</v>
      </c>
      <c r="BG17" s="20" t="n">
        <v>1665.523</v>
      </c>
      <c r="BH17" s="20" t="n">
        <v>2883.298</v>
      </c>
      <c r="BI17" s="20" t="n">
        <v>2138.354</v>
      </c>
      <c r="BJ17" s="20" t="n">
        <v>1911.359</v>
      </c>
      <c r="BK17" s="20" t="n">
        <v>3479.036</v>
      </c>
      <c r="BL17" s="22" t="n">
        <v>12077.57</v>
      </c>
      <c r="BM17" s="20" t="n">
        <v>0</v>
      </c>
      <c r="BN17" s="20" t="n">
        <v>0</v>
      </c>
      <c r="BO17" s="20" t="n">
        <v>0</v>
      </c>
      <c r="BP17" s="20" t="n">
        <v>11.395</v>
      </c>
      <c r="BQ17" s="20" t="n">
        <v>101.884</v>
      </c>
      <c r="BR17" s="20" t="n">
        <v>0</v>
      </c>
      <c r="BS17" s="20" t="n">
        <v>47.053</v>
      </c>
      <c r="BT17" s="20" t="n">
        <v>324.886</v>
      </c>
      <c r="BU17" s="22" t="n">
        <v>485.218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271.35</v>
      </c>
      <c r="CB17" s="20" t="n">
        <v>1419.669</v>
      </c>
      <c r="CC17" s="20" t="n">
        <v>1338.692</v>
      </c>
      <c r="CD17" s="22" t="n">
        <v>3029.711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159.466</v>
      </c>
      <c r="CL17" s="20" t="n">
        <v>468.972</v>
      </c>
      <c r="CM17" s="22" t="n">
        <v>628.438</v>
      </c>
      <c r="CN17" s="20" t="n">
        <v>0</v>
      </c>
      <c r="CO17" s="20" t="n">
        <v>0</v>
      </c>
      <c r="CP17" s="20" t="n">
        <v>0</v>
      </c>
      <c r="CQ17" s="20" t="n">
        <v>11729.996</v>
      </c>
      <c r="CR17" s="20" t="n">
        <v>26860.258</v>
      </c>
      <c r="CS17" s="20" t="n">
        <v>53065.112</v>
      </c>
      <c r="CT17" s="20" t="n">
        <v>63875.669</v>
      </c>
      <c r="CU17" s="20" t="n">
        <v>79030.789</v>
      </c>
      <c r="CV17" s="22" t="n">
        <v>234561.824</v>
      </c>
      <c r="CW17" s="20" t="n">
        <v>0</v>
      </c>
      <c r="CX17" s="20" t="n">
        <v>0</v>
      </c>
      <c r="CY17" s="20" t="n">
        <v>0</v>
      </c>
      <c r="CZ17" s="20" t="n">
        <v>1221.161</v>
      </c>
      <c r="DA17" s="20" t="n">
        <v>5599.315</v>
      </c>
      <c r="DB17" s="20" t="n">
        <v>20983.192</v>
      </c>
      <c r="DC17" s="20" t="n">
        <v>26563.932</v>
      </c>
      <c r="DD17" s="20" t="n">
        <v>32334.186</v>
      </c>
      <c r="DE17" s="22" t="n">
        <v>86701.786</v>
      </c>
      <c r="DF17" s="20" t="n">
        <v>0</v>
      </c>
      <c r="DG17" s="20" t="n">
        <v>0</v>
      </c>
      <c r="DH17" s="20" t="n">
        <v>0</v>
      </c>
      <c r="DI17" s="20" t="n">
        <v>10508.835</v>
      </c>
      <c r="DJ17" s="20" t="n">
        <v>20568.561</v>
      </c>
      <c r="DK17" s="20" t="n">
        <v>31312.75</v>
      </c>
      <c r="DL17" s="20" t="n">
        <v>32283.94</v>
      </c>
      <c r="DM17" s="20" t="n">
        <v>37497.651</v>
      </c>
      <c r="DN17" s="22" t="n">
        <v>132171.737</v>
      </c>
      <c r="DO17" s="20" t="n">
        <v>0</v>
      </c>
      <c r="DP17" s="20" t="n">
        <v>0</v>
      </c>
      <c r="DQ17" s="20" t="n">
        <v>0</v>
      </c>
      <c r="DR17" s="20" t="n">
        <v>0</v>
      </c>
      <c r="DS17" s="20" t="n">
        <v>692.382</v>
      </c>
      <c r="DT17" s="20" t="n">
        <v>769.17</v>
      </c>
      <c r="DU17" s="20" t="n">
        <v>5027.797</v>
      </c>
      <c r="DV17" s="20" t="n">
        <v>9198.952</v>
      </c>
      <c r="DW17" s="22" t="n">
        <v>15688.301</v>
      </c>
    </row>
    <row r="18" customFormat="false" ht="16.5" hidden="false" customHeight="true" outlineLevel="0" collapsed="false">
      <c r="A18" s="19" t="s">
        <v>69</v>
      </c>
      <c r="B18" s="20" t="n">
        <v>9.945</v>
      </c>
      <c r="C18" s="21" t="n">
        <v>141.863</v>
      </c>
      <c r="D18" s="21" t="n">
        <v>0</v>
      </c>
      <c r="E18" s="21" t="n">
        <v>11826.517</v>
      </c>
      <c r="F18" s="21" t="n">
        <v>19953.712</v>
      </c>
      <c r="G18" s="21" t="n">
        <v>24807.388</v>
      </c>
      <c r="H18" s="21" t="n">
        <v>13697.361</v>
      </c>
      <c r="I18" s="21" t="n">
        <v>19632.931</v>
      </c>
      <c r="J18" s="22" t="n">
        <v>90069.717</v>
      </c>
      <c r="K18" s="20" t="n">
        <v>0</v>
      </c>
      <c r="L18" s="20" t="n">
        <v>0</v>
      </c>
      <c r="M18" s="20" t="n">
        <v>0</v>
      </c>
      <c r="N18" s="20" t="n">
        <v>123.672</v>
      </c>
      <c r="O18" s="20" t="n">
        <v>333.259</v>
      </c>
      <c r="P18" s="20" t="n">
        <v>620.972</v>
      </c>
      <c r="Q18" s="20" t="n">
        <v>445.723</v>
      </c>
      <c r="R18" s="20" t="n">
        <v>134.816</v>
      </c>
      <c r="S18" s="22" t="n">
        <v>1658.442</v>
      </c>
      <c r="T18" s="20" t="n">
        <v>0</v>
      </c>
      <c r="U18" s="20" t="n">
        <v>0</v>
      </c>
      <c r="V18" s="20" t="n">
        <v>0</v>
      </c>
      <c r="W18" s="20" t="n">
        <v>10.206</v>
      </c>
      <c r="X18" s="20" t="n">
        <v>126.368</v>
      </c>
      <c r="Y18" s="20" t="n">
        <v>136.636</v>
      </c>
      <c r="Z18" s="20" t="n">
        <v>11.578</v>
      </c>
      <c r="AA18" s="20" t="n">
        <v>3.824</v>
      </c>
      <c r="AB18" s="22" t="n">
        <v>288.612</v>
      </c>
      <c r="AC18" s="20" t="n">
        <v>0</v>
      </c>
      <c r="AD18" s="20" t="n">
        <v>0</v>
      </c>
      <c r="AE18" s="20" t="n">
        <v>0</v>
      </c>
      <c r="AF18" s="20" t="n">
        <v>8248.811</v>
      </c>
      <c r="AG18" s="20" t="n">
        <v>14085.212</v>
      </c>
      <c r="AH18" s="20" t="n">
        <v>12548.16</v>
      </c>
      <c r="AI18" s="20" t="n">
        <v>7891.888</v>
      </c>
      <c r="AJ18" s="20" t="n">
        <v>7704.824</v>
      </c>
      <c r="AK18" s="22" t="n">
        <v>50478.895</v>
      </c>
      <c r="AL18" s="20" t="n">
        <v>0</v>
      </c>
      <c r="AM18" s="20" t="n">
        <v>0</v>
      </c>
      <c r="AN18" s="20" t="n">
        <v>0</v>
      </c>
      <c r="AO18" s="20" t="n">
        <v>457.061</v>
      </c>
      <c r="AP18" s="20" t="n">
        <v>424.879</v>
      </c>
      <c r="AQ18" s="20" t="n">
        <v>818.701</v>
      </c>
      <c r="AR18" s="20" t="n">
        <v>336.694</v>
      </c>
      <c r="AS18" s="20" t="n">
        <v>941.108</v>
      </c>
      <c r="AT18" s="22" t="n">
        <v>2978.443</v>
      </c>
      <c r="AU18" s="20" t="n">
        <v>9.945</v>
      </c>
      <c r="AV18" s="20" t="n">
        <v>141.863</v>
      </c>
      <c r="AW18" s="20" t="n">
        <v>0</v>
      </c>
      <c r="AX18" s="20" t="n">
        <v>1338.492</v>
      </c>
      <c r="AY18" s="20" t="n">
        <v>2765.731</v>
      </c>
      <c r="AZ18" s="20" t="n">
        <v>2654.767</v>
      </c>
      <c r="BA18" s="20" t="n">
        <v>2438.448</v>
      </c>
      <c r="BB18" s="20" t="n">
        <v>2248.601</v>
      </c>
      <c r="BC18" s="22" t="n">
        <v>11597.847</v>
      </c>
      <c r="BD18" s="20" t="n">
        <v>0</v>
      </c>
      <c r="BE18" s="20" t="n">
        <v>0</v>
      </c>
      <c r="BF18" s="20" t="n">
        <v>0</v>
      </c>
      <c r="BG18" s="20" t="n">
        <v>1572.622</v>
      </c>
      <c r="BH18" s="20" t="n">
        <v>1769.586</v>
      </c>
      <c r="BI18" s="20" t="n">
        <v>6243.885</v>
      </c>
      <c r="BJ18" s="20" t="n">
        <v>918.955</v>
      </c>
      <c r="BK18" s="20" t="n">
        <v>3723.882</v>
      </c>
      <c r="BL18" s="22" t="n">
        <v>14228.93</v>
      </c>
      <c r="BM18" s="20" t="n">
        <v>0</v>
      </c>
      <c r="BN18" s="20" t="n">
        <v>0</v>
      </c>
      <c r="BO18" s="20" t="n">
        <v>0</v>
      </c>
      <c r="BP18" s="20" t="n">
        <v>5.357</v>
      </c>
      <c r="BQ18" s="20" t="n">
        <v>0</v>
      </c>
      <c r="BR18" s="20" t="n">
        <v>561.994</v>
      </c>
      <c r="BS18" s="20" t="n">
        <v>0</v>
      </c>
      <c r="BT18" s="20" t="n">
        <v>0</v>
      </c>
      <c r="BU18" s="22" t="n">
        <v>567.351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348.849</v>
      </c>
      <c r="CA18" s="20" t="n">
        <v>1222.273</v>
      </c>
      <c r="CB18" s="20" t="n">
        <v>1654.075</v>
      </c>
      <c r="CC18" s="20" t="n">
        <v>3797.619</v>
      </c>
      <c r="CD18" s="22" t="n">
        <v>7022.816</v>
      </c>
      <c r="CE18" s="20" t="n">
        <v>0</v>
      </c>
      <c r="CF18" s="20" t="n">
        <v>0</v>
      </c>
      <c r="CG18" s="20" t="n">
        <v>0</v>
      </c>
      <c r="CH18" s="20" t="n">
        <v>70.296</v>
      </c>
      <c r="CI18" s="20" t="n">
        <v>99.828</v>
      </c>
      <c r="CJ18" s="20" t="n">
        <v>0</v>
      </c>
      <c r="CK18" s="20" t="n">
        <v>0</v>
      </c>
      <c r="CL18" s="20" t="n">
        <v>1078.257</v>
      </c>
      <c r="CM18" s="22" t="n">
        <v>1248.381</v>
      </c>
      <c r="CN18" s="20" t="n">
        <v>0</v>
      </c>
      <c r="CO18" s="20" t="n">
        <v>0</v>
      </c>
      <c r="CP18" s="20" t="n">
        <v>0</v>
      </c>
      <c r="CQ18" s="20" t="n">
        <v>11252.359</v>
      </c>
      <c r="CR18" s="20" t="n">
        <v>18748.892</v>
      </c>
      <c r="CS18" s="20" t="n">
        <v>38117.267</v>
      </c>
      <c r="CT18" s="20" t="n">
        <v>56174.425</v>
      </c>
      <c r="CU18" s="20" t="n">
        <v>53050.185</v>
      </c>
      <c r="CV18" s="22" t="n">
        <v>177343.128</v>
      </c>
      <c r="CW18" s="20" t="n">
        <v>0</v>
      </c>
      <c r="CX18" s="20" t="n">
        <v>0</v>
      </c>
      <c r="CY18" s="20" t="n">
        <v>0</v>
      </c>
      <c r="CZ18" s="20" t="n">
        <v>1195.412</v>
      </c>
      <c r="DA18" s="20" t="n">
        <v>4285.429</v>
      </c>
      <c r="DB18" s="20" t="n">
        <v>14092.28</v>
      </c>
      <c r="DC18" s="20" t="n">
        <v>19141.076</v>
      </c>
      <c r="DD18" s="20" t="n">
        <v>21844.785</v>
      </c>
      <c r="DE18" s="22" t="n">
        <v>60558.982</v>
      </c>
      <c r="DF18" s="20" t="n">
        <v>0</v>
      </c>
      <c r="DG18" s="20" t="n">
        <v>0</v>
      </c>
      <c r="DH18" s="20" t="n">
        <v>0</v>
      </c>
      <c r="DI18" s="20" t="n">
        <v>9727.53</v>
      </c>
      <c r="DJ18" s="20" t="n">
        <v>14442.259</v>
      </c>
      <c r="DK18" s="20" t="n">
        <v>22218.186</v>
      </c>
      <c r="DL18" s="20" t="n">
        <v>32546.825</v>
      </c>
      <c r="DM18" s="20" t="n">
        <v>25774.959</v>
      </c>
      <c r="DN18" s="22" t="n">
        <v>104709.759</v>
      </c>
      <c r="DO18" s="20" t="n">
        <v>0</v>
      </c>
      <c r="DP18" s="20" t="n">
        <v>0</v>
      </c>
      <c r="DQ18" s="20" t="n">
        <v>0</v>
      </c>
      <c r="DR18" s="20" t="n">
        <v>329.417</v>
      </c>
      <c r="DS18" s="20" t="n">
        <v>21.204</v>
      </c>
      <c r="DT18" s="20" t="n">
        <v>1806.801</v>
      </c>
      <c r="DU18" s="20" t="n">
        <v>4486.524</v>
      </c>
      <c r="DV18" s="20" t="n">
        <v>5430.441</v>
      </c>
      <c r="DW18" s="22" t="n">
        <v>12074.387</v>
      </c>
    </row>
    <row r="19" customFormat="false" ht="16.5" hidden="false" customHeight="true" outlineLevel="0" collapsed="false">
      <c r="A19" s="19" t="s">
        <v>70</v>
      </c>
      <c r="B19" s="20" t="n">
        <v>111.498</v>
      </c>
      <c r="C19" s="21" t="n">
        <v>43.028</v>
      </c>
      <c r="D19" s="21" t="n">
        <v>0</v>
      </c>
      <c r="E19" s="21" t="n">
        <v>16540.769</v>
      </c>
      <c r="F19" s="21" t="n">
        <v>29559.744</v>
      </c>
      <c r="G19" s="21" t="n">
        <v>35589.866</v>
      </c>
      <c r="H19" s="21" t="n">
        <v>26081.291</v>
      </c>
      <c r="I19" s="21" t="n">
        <v>30326.389</v>
      </c>
      <c r="J19" s="22" t="n">
        <v>138252.585</v>
      </c>
      <c r="K19" s="20" t="n">
        <v>0</v>
      </c>
      <c r="L19" s="20" t="n">
        <v>0</v>
      </c>
      <c r="M19" s="20" t="n">
        <v>0</v>
      </c>
      <c r="N19" s="20" t="n">
        <v>225.571</v>
      </c>
      <c r="O19" s="20" t="n">
        <v>228.334</v>
      </c>
      <c r="P19" s="20" t="n">
        <v>1709.579</v>
      </c>
      <c r="Q19" s="20" t="n">
        <v>1639.786</v>
      </c>
      <c r="R19" s="20" t="n">
        <v>2314.34</v>
      </c>
      <c r="S19" s="22" t="n">
        <v>6117.61</v>
      </c>
      <c r="T19" s="20" t="n">
        <v>0</v>
      </c>
      <c r="U19" s="20" t="n">
        <v>0</v>
      </c>
      <c r="V19" s="20" t="n">
        <v>0</v>
      </c>
      <c r="W19" s="20" t="n">
        <v>156.722</v>
      </c>
      <c r="X19" s="20" t="n">
        <v>373.064</v>
      </c>
      <c r="Y19" s="20" t="n">
        <v>512.007</v>
      </c>
      <c r="Z19" s="20" t="n">
        <v>715.886</v>
      </c>
      <c r="AA19" s="20" t="n">
        <v>1089.763</v>
      </c>
      <c r="AB19" s="22" t="n">
        <v>2847.442</v>
      </c>
      <c r="AC19" s="20" t="n">
        <v>0</v>
      </c>
      <c r="AD19" s="20" t="n">
        <v>0</v>
      </c>
      <c r="AE19" s="20" t="n">
        <v>0</v>
      </c>
      <c r="AF19" s="20" t="n">
        <v>13212.372</v>
      </c>
      <c r="AG19" s="20" t="n">
        <v>22154.981</v>
      </c>
      <c r="AH19" s="20" t="n">
        <v>18828.436</v>
      </c>
      <c r="AI19" s="20" t="n">
        <v>14033.881</v>
      </c>
      <c r="AJ19" s="20" t="n">
        <v>8497.727</v>
      </c>
      <c r="AK19" s="22" t="n">
        <v>76727.397</v>
      </c>
      <c r="AL19" s="20" t="n">
        <v>8.249</v>
      </c>
      <c r="AM19" s="20" t="n">
        <v>3.3</v>
      </c>
      <c r="AN19" s="20" t="n">
        <v>0</v>
      </c>
      <c r="AO19" s="20" t="n">
        <v>735.85</v>
      </c>
      <c r="AP19" s="20" t="n">
        <v>3049.711</v>
      </c>
      <c r="AQ19" s="20" t="n">
        <v>4004.9</v>
      </c>
      <c r="AR19" s="20" t="n">
        <v>4194.859</v>
      </c>
      <c r="AS19" s="20" t="n">
        <v>6763.891</v>
      </c>
      <c r="AT19" s="22" t="n">
        <v>18760.76</v>
      </c>
      <c r="AU19" s="20" t="n">
        <v>103.249</v>
      </c>
      <c r="AV19" s="20" t="n">
        <v>39.728</v>
      </c>
      <c r="AW19" s="20" t="n">
        <v>0</v>
      </c>
      <c r="AX19" s="20" t="n">
        <v>917.408</v>
      </c>
      <c r="AY19" s="20" t="n">
        <v>1823.785</v>
      </c>
      <c r="AZ19" s="20" t="n">
        <v>5402.401</v>
      </c>
      <c r="BA19" s="20" t="n">
        <v>3699.855</v>
      </c>
      <c r="BB19" s="20" t="n">
        <v>4205.594</v>
      </c>
      <c r="BC19" s="22" t="n">
        <v>16192.02</v>
      </c>
      <c r="BD19" s="20" t="n">
        <v>0</v>
      </c>
      <c r="BE19" s="20" t="n">
        <v>0</v>
      </c>
      <c r="BF19" s="20" t="n">
        <v>0</v>
      </c>
      <c r="BG19" s="20" t="n">
        <v>1292.846</v>
      </c>
      <c r="BH19" s="20" t="n">
        <v>1646.477</v>
      </c>
      <c r="BI19" s="20" t="n">
        <v>3992.736</v>
      </c>
      <c r="BJ19" s="20" t="n">
        <v>1152.839</v>
      </c>
      <c r="BK19" s="20" t="n">
        <v>3880.296</v>
      </c>
      <c r="BL19" s="22" t="n">
        <v>11965.194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2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322.786</v>
      </c>
      <c r="CB19" s="20" t="n">
        <v>444.919</v>
      </c>
      <c r="CC19" s="20" t="n">
        <v>974.821</v>
      </c>
      <c r="CD19" s="22" t="n">
        <v>1742.526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283.392</v>
      </c>
      <c r="CJ19" s="20" t="n">
        <v>817.021</v>
      </c>
      <c r="CK19" s="20" t="n">
        <v>199.266</v>
      </c>
      <c r="CL19" s="20" t="n">
        <v>2599.957</v>
      </c>
      <c r="CM19" s="22" t="n">
        <v>3899.636</v>
      </c>
      <c r="CN19" s="20" t="n">
        <v>0</v>
      </c>
      <c r="CO19" s="20" t="n">
        <v>0</v>
      </c>
      <c r="CP19" s="20" t="n">
        <v>0</v>
      </c>
      <c r="CQ19" s="20" t="n">
        <v>13590.981</v>
      </c>
      <c r="CR19" s="20" t="n">
        <v>26475.395</v>
      </c>
      <c r="CS19" s="20" t="n">
        <v>56065.728</v>
      </c>
      <c r="CT19" s="20" t="n">
        <v>83308.655</v>
      </c>
      <c r="CU19" s="20" t="n">
        <v>129292.771</v>
      </c>
      <c r="CV19" s="22" t="n">
        <v>308733.53</v>
      </c>
      <c r="CW19" s="20" t="n">
        <v>0</v>
      </c>
      <c r="CX19" s="20" t="n">
        <v>0</v>
      </c>
      <c r="CY19" s="20" t="n">
        <v>0</v>
      </c>
      <c r="CZ19" s="20" t="n">
        <v>995.193</v>
      </c>
      <c r="DA19" s="20" t="n">
        <v>5879.232</v>
      </c>
      <c r="DB19" s="20" t="n">
        <v>17374.307</v>
      </c>
      <c r="DC19" s="20" t="n">
        <v>35573.623</v>
      </c>
      <c r="DD19" s="20" t="n">
        <v>51540.009</v>
      </c>
      <c r="DE19" s="22" t="n">
        <v>111362.364</v>
      </c>
      <c r="DF19" s="20" t="n">
        <v>0</v>
      </c>
      <c r="DG19" s="20" t="n">
        <v>0</v>
      </c>
      <c r="DH19" s="20" t="n">
        <v>0</v>
      </c>
      <c r="DI19" s="20" t="n">
        <v>12163.432</v>
      </c>
      <c r="DJ19" s="20" t="n">
        <v>20156.091</v>
      </c>
      <c r="DK19" s="20" t="n">
        <v>36626.614</v>
      </c>
      <c r="DL19" s="20" t="n">
        <v>38458.231</v>
      </c>
      <c r="DM19" s="20" t="n">
        <v>38092.28</v>
      </c>
      <c r="DN19" s="22" t="n">
        <v>145496.648</v>
      </c>
      <c r="DO19" s="20" t="n">
        <v>0</v>
      </c>
      <c r="DP19" s="20" t="n">
        <v>0</v>
      </c>
      <c r="DQ19" s="20" t="n">
        <v>0</v>
      </c>
      <c r="DR19" s="20" t="n">
        <v>432.356</v>
      </c>
      <c r="DS19" s="20" t="n">
        <v>440.072</v>
      </c>
      <c r="DT19" s="20" t="n">
        <v>2064.807</v>
      </c>
      <c r="DU19" s="20" t="n">
        <v>9276.801</v>
      </c>
      <c r="DV19" s="20" t="n">
        <v>39660.482</v>
      </c>
      <c r="DW19" s="22" t="n">
        <v>51874.518</v>
      </c>
    </row>
    <row r="20" customFormat="false" ht="16.5" hidden="false" customHeight="true" outlineLevel="0" collapsed="false">
      <c r="A20" s="19" t="s">
        <v>71</v>
      </c>
      <c r="B20" s="20" t="n">
        <v>24.574</v>
      </c>
      <c r="C20" s="21" t="n">
        <v>156.18</v>
      </c>
      <c r="D20" s="21" t="n">
        <v>0</v>
      </c>
      <c r="E20" s="21" t="n">
        <v>18423.323</v>
      </c>
      <c r="F20" s="21" t="n">
        <v>28821.485</v>
      </c>
      <c r="G20" s="21" t="n">
        <v>30785.691</v>
      </c>
      <c r="H20" s="21" t="n">
        <v>26881.474</v>
      </c>
      <c r="I20" s="21" t="n">
        <v>30576.963</v>
      </c>
      <c r="J20" s="22" t="n">
        <v>135669.69</v>
      </c>
      <c r="K20" s="20" t="n">
        <v>0</v>
      </c>
      <c r="L20" s="20" t="n">
        <v>0</v>
      </c>
      <c r="M20" s="20" t="n">
        <v>0</v>
      </c>
      <c r="N20" s="20" t="n">
        <v>206.05</v>
      </c>
      <c r="O20" s="20" t="n">
        <v>837.194</v>
      </c>
      <c r="P20" s="20" t="n">
        <v>1326.381</v>
      </c>
      <c r="Q20" s="20" t="n">
        <v>2526.389</v>
      </c>
      <c r="R20" s="20" t="n">
        <v>1213.102</v>
      </c>
      <c r="S20" s="22" t="n">
        <v>6109.116</v>
      </c>
      <c r="T20" s="20" t="n">
        <v>0</v>
      </c>
      <c r="U20" s="20" t="n">
        <v>0</v>
      </c>
      <c r="V20" s="20" t="n">
        <v>0</v>
      </c>
      <c r="W20" s="20" t="n">
        <v>168.201</v>
      </c>
      <c r="X20" s="20" t="n">
        <v>438.674</v>
      </c>
      <c r="Y20" s="20" t="n">
        <v>538.514</v>
      </c>
      <c r="Z20" s="20" t="n">
        <v>359.618</v>
      </c>
      <c r="AA20" s="20" t="n">
        <v>1220.581</v>
      </c>
      <c r="AB20" s="22" t="n">
        <v>2725.588</v>
      </c>
      <c r="AC20" s="20" t="n">
        <v>0.753</v>
      </c>
      <c r="AD20" s="20" t="n">
        <v>0</v>
      </c>
      <c r="AE20" s="20" t="n">
        <v>0</v>
      </c>
      <c r="AF20" s="20" t="n">
        <v>9342.709</v>
      </c>
      <c r="AG20" s="20" t="n">
        <v>17306.258</v>
      </c>
      <c r="AH20" s="20" t="n">
        <v>12830.929</v>
      </c>
      <c r="AI20" s="20" t="n">
        <v>9804.02</v>
      </c>
      <c r="AJ20" s="20" t="n">
        <v>8970.101</v>
      </c>
      <c r="AK20" s="22" t="n">
        <v>58254.77</v>
      </c>
      <c r="AL20" s="20" t="n">
        <v>0</v>
      </c>
      <c r="AM20" s="20" t="n">
        <v>0</v>
      </c>
      <c r="AN20" s="20" t="n">
        <v>0</v>
      </c>
      <c r="AO20" s="20" t="n">
        <v>1065.027</v>
      </c>
      <c r="AP20" s="20" t="n">
        <v>923.704</v>
      </c>
      <c r="AQ20" s="20" t="n">
        <v>3575.847</v>
      </c>
      <c r="AR20" s="20" t="n">
        <v>2481.145</v>
      </c>
      <c r="AS20" s="20" t="n">
        <v>5633.389</v>
      </c>
      <c r="AT20" s="22" t="n">
        <v>13679.112</v>
      </c>
      <c r="AU20" s="20" t="n">
        <v>23.821</v>
      </c>
      <c r="AV20" s="20" t="n">
        <v>156.18</v>
      </c>
      <c r="AW20" s="20" t="n">
        <v>0</v>
      </c>
      <c r="AX20" s="20" t="n">
        <v>3881.797</v>
      </c>
      <c r="AY20" s="20" t="n">
        <v>4321.697</v>
      </c>
      <c r="AZ20" s="20" t="n">
        <v>7123.228</v>
      </c>
      <c r="BA20" s="20" t="n">
        <v>7834.006</v>
      </c>
      <c r="BB20" s="20" t="n">
        <v>4889.072</v>
      </c>
      <c r="BC20" s="22" t="n">
        <v>28229.801</v>
      </c>
      <c r="BD20" s="20" t="n">
        <v>0</v>
      </c>
      <c r="BE20" s="20" t="n">
        <v>0</v>
      </c>
      <c r="BF20" s="20" t="n">
        <v>0</v>
      </c>
      <c r="BG20" s="20" t="n">
        <v>3505.419</v>
      </c>
      <c r="BH20" s="20" t="n">
        <v>3501.475</v>
      </c>
      <c r="BI20" s="20" t="n">
        <v>4619.652</v>
      </c>
      <c r="BJ20" s="20" t="n">
        <v>2080.843</v>
      </c>
      <c r="BK20" s="20" t="n">
        <v>3989.194</v>
      </c>
      <c r="BL20" s="22" t="n">
        <v>17696.583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2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356.373</v>
      </c>
      <c r="CA20" s="20" t="n">
        <v>193.13</v>
      </c>
      <c r="CB20" s="20" t="n">
        <v>372.178</v>
      </c>
      <c r="CC20" s="20" t="n">
        <v>709.298</v>
      </c>
      <c r="CD20" s="22" t="n">
        <v>1630.979</v>
      </c>
      <c r="CE20" s="20" t="n">
        <v>0</v>
      </c>
      <c r="CF20" s="20" t="n">
        <v>0</v>
      </c>
      <c r="CG20" s="20" t="n">
        <v>0</v>
      </c>
      <c r="CH20" s="20" t="n">
        <v>254.12</v>
      </c>
      <c r="CI20" s="20" t="n">
        <v>1136.11</v>
      </c>
      <c r="CJ20" s="20" t="n">
        <v>578.01</v>
      </c>
      <c r="CK20" s="20" t="n">
        <v>1423.275</v>
      </c>
      <c r="CL20" s="20" t="n">
        <v>3952.226</v>
      </c>
      <c r="CM20" s="22" t="n">
        <v>7343.741</v>
      </c>
      <c r="CN20" s="20" t="n">
        <v>0</v>
      </c>
      <c r="CO20" s="20" t="n">
        <v>0</v>
      </c>
      <c r="CP20" s="20" t="n">
        <v>0</v>
      </c>
      <c r="CQ20" s="20" t="n">
        <v>10403.931</v>
      </c>
      <c r="CR20" s="20" t="n">
        <v>24099.393</v>
      </c>
      <c r="CS20" s="20" t="n">
        <v>49093.357</v>
      </c>
      <c r="CT20" s="20" t="n">
        <v>68130.637</v>
      </c>
      <c r="CU20" s="20" t="n">
        <v>81167.122</v>
      </c>
      <c r="CV20" s="22" t="n">
        <v>232894.44</v>
      </c>
      <c r="CW20" s="20" t="n">
        <v>0</v>
      </c>
      <c r="CX20" s="20" t="n">
        <v>0</v>
      </c>
      <c r="CY20" s="20" t="n">
        <v>0</v>
      </c>
      <c r="CZ20" s="20" t="n">
        <v>815.151</v>
      </c>
      <c r="DA20" s="20" t="n">
        <v>4443.887</v>
      </c>
      <c r="DB20" s="20" t="n">
        <v>15281.384</v>
      </c>
      <c r="DC20" s="20" t="n">
        <v>24192.752</v>
      </c>
      <c r="DD20" s="20" t="n">
        <v>37106.879</v>
      </c>
      <c r="DE20" s="22" t="n">
        <v>81840.053</v>
      </c>
      <c r="DF20" s="20" t="n">
        <v>0</v>
      </c>
      <c r="DG20" s="20" t="n">
        <v>0</v>
      </c>
      <c r="DH20" s="20" t="n">
        <v>0</v>
      </c>
      <c r="DI20" s="20" t="n">
        <v>9046.265</v>
      </c>
      <c r="DJ20" s="20" t="n">
        <v>19655.506</v>
      </c>
      <c r="DK20" s="20" t="n">
        <v>33665.273</v>
      </c>
      <c r="DL20" s="20" t="n">
        <v>35260.317</v>
      </c>
      <c r="DM20" s="20" t="n">
        <v>37640.708</v>
      </c>
      <c r="DN20" s="22" t="n">
        <v>135268.069</v>
      </c>
      <c r="DO20" s="20" t="n">
        <v>0</v>
      </c>
      <c r="DP20" s="20" t="n">
        <v>0</v>
      </c>
      <c r="DQ20" s="20" t="n">
        <v>0</v>
      </c>
      <c r="DR20" s="20" t="n">
        <v>542.515</v>
      </c>
      <c r="DS20" s="20" t="n">
        <v>0</v>
      </c>
      <c r="DT20" s="20" t="n">
        <v>146.7</v>
      </c>
      <c r="DU20" s="20" t="n">
        <v>8677.568</v>
      </c>
      <c r="DV20" s="20" t="n">
        <v>6419.535</v>
      </c>
      <c r="DW20" s="22" t="n">
        <v>15786.318</v>
      </c>
    </row>
    <row r="21" customFormat="false" ht="16.5" hidden="false" customHeight="true" outlineLevel="0" collapsed="false">
      <c r="A21" s="25" t="s">
        <v>72</v>
      </c>
      <c r="B21" s="27" t="n">
        <v>55.968</v>
      </c>
      <c r="C21" s="28" t="n">
        <v>203.406</v>
      </c>
      <c r="D21" s="28" t="n">
        <v>0</v>
      </c>
      <c r="E21" s="28" t="n">
        <v>5355.412</v>
      </c>
      <c r="F21" s="28" t="n">
        <v>7629.516</v>
      </c>
      <c r="G21" s="28" t="n">
        <v>12199.387</v>
      </c>
      <c r="H21" s="28" t="n">
        <v>7729.58</v>
      </c>
      <c r="I21" s="28" t="n">
        <v>8354.899</v>
      </c>
      <c r="J21" s="29" t="n">
        <v>41528.168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.52</v>
      </c>
      <c r="P21" s="27" t="n">
        <v>0</v>
      </c>
      <c r="Q21" s="27" t="n">
        <v>556.613</v>
      </c>
      <c r="R21" s="27" t="n">
        <v>0</v>
      </c>
      <c r="S21" s="29" t="n">
        <v>557.133</v>
      </c>
      <c r="T21" s="27" t="n">
        <v>0</v>
      </c>
      <c r="U21" s="27" t="n">
        <v>0</v>
      </c>
      <c r="V21" s="27" t="n">
        <v>0</v>
      </c>
      <c r="W21" s="27" t="n">
        <v>20.736</v>
      </c>
      <c r="X21" s="27" t="n">
        <v>29.214</v>
      </c>
      <c r="Y21" s="27" t="n">
        <v>0</v>
      </c>
      <c r="Z21" s="27" t="n">
        <v>0</v>
      </c>
      <c r="AA21" s="27" t="n">
        <v>20.736</v>
      </c>
      <c r="AB21" s="29" t="n">
        <v>70.686</v>
      </c>
      <c r="AC21" s="27" t="n">
        <v>0</v>
      </c>
      <c r="AD21" s="27" t="n">
        <v>0</v>
      </c>
      <c r="AE21" s="27" t="n">
        <v>0</v>
      </c>
      <c r="AF21" s="27" t="n">
        <v>2026.524</v>
      </c>
      <c r="AG21" s="27" t="n">
        <v>2314.411</v>
      </c>
      <c r="AH21" s="27" t="n">
        <v>2308.832</v>
      </c>
      <c r="AI21" s="27" t="n">
        <v>630.982</v>
      </c>
      <c r="AJ21" s="27" t="n">
        <v>474.216</v>
      </c>
      <c r="AK21" s="29" t="n">
        <v>7754.965</v>
      </c>
      <c r="AL21" s="27" t="n">
        <v>20.693</v>
      </c>
      <c r="AM21" s="27" t="n">
        <v>0</v>
      </c>
      <c r="AN21" s="27" t="n">
        <v>0</v>
      </c>
      <c r="AO21" s="27" t="n">
        <v>380.816</v>
      </c>
      <c r="AP21" s="27" t="n">
        <v>271.517</v>
      </c>
      <c r="AQ21" s="27" t="n">
        <v>261.812</v>
      </c>
      <c r="AR21" s="27" t="n">
        <v>83.647</v>
      </c>
      <c r="AS21" s="27" t="n">
        <v>531.176</v>
      </c>
      <c r="AT21" s="29" t="n">
        <v>1549.661</v>
      </c>
      <c r="AU21" s="27" t="n">
        <v>35.275</v>
      </c>
      <c r="AV21" s="27" t="n">
        <v>203.406</v>
      </c>
      <c r="AW21" s="27" t="n">
        <v>0</v>
      </c>
      <c r="AX21" s="27" t="n">
        <v>1829.242</v>
      </c>
      <c r="AY21" s="27" t="n">
        <v>3271.189</v>
      </c>
      <c r="AZ21" s="27" t="n">
        <v>6227.077</v>
      </c>
      <c r="BA21" s="27" t="n">
        <v>2760.509</v>
      </c>
      <c r="BB21" s="27" t="n">
        <v>3070.075</v>
      </c>
      <c r="BC21" s="29" t="n">
        <v>17396.773</v>
      </c>
      <c r="BD21" s="27" t="n">
        <v>0</v>
      </c>
      <c r="BE21" s="27" t="n">
        <v>0</v>
      </c>
      <c r="BF21" s="27" t="n">
        <v>0</v>
      </c>
      <c r="BG21" s="27" t="n">
        <v>443.103</v>
      </c>
      <c r="BH21" s="27" t="n">
        <v>1245.932</v>
      </c>
      <c r="BI21" s="27" t="n">
        <v>1300.425</v>
      </c>
      <c r="BJ21" s="27" t="n">
        <v>363.539</v>
      </c>
      <c r="BK21" s="27" t="n">
        <v>161.398</v>
      </c>
      <c r="BL21" s="29" t="n">
        <v>3514.397</v>
      </c>
      <c r="BM21" s="27" t="n">
        <v>0</v>
      </c>
      <c r="BN21" s="27" t="n">
        <v>0</v>
      </c>
      <c r="BO21" s="27" t="n">
        <v>0</v>
      </c>
      <c r="BP21" s="27" t="n">
        <v>159.521</v>
      </c>
      <c r="BQ21" s="27" t="n">
        <v>0</v>
      </c>
      <c r="BR21" s="27" t="n">
        <v>0</v>
      </c>
      <c r="BS21" s="27" t="n">
        <v>0</v>
      </c>
      <c r="BT21" s="27" t="n">
        <v>0</v>
      </c>
      <c r="BU21" s="29" t="n">
        <v>159.521</v>
      </c>
      <c r="BV21" s="27" t="n">
        <v>0</v>
      </c>
      <c r="BW21" s="27" t="n">
        <v>0</v>
      </c>
      <c r="BX21" s="27" t="n">
        <v>0</v>
      </c>
      <c r="BY21" s="27" t="n">
        <v>444.47</v>
      </c>
      <c r="BZ21" s="27" t="n">
        <v>338.552</v>
      </c>
      <c r="CA21" s="27" t="n">
        <v>1736.704</v>
      </c>
      <c r="CB21" s="27" t="n">
        <v>3210.699</v>
      </c>
      <c r="CC21" s="27" t="n">
        <v>3454.964</v>
      </c>
      <c r="CD21" s="29" t="n">
        <v>9185.389</v>
      </c>
      <c r="CE21" s="27" t="n">
        <v>0</v>
      </c>
      <c r="CF21" s="27" t="n">
        <v>0</v>
      </c>
      <c r="CG21" s="27" t="n">
        <v>0</v>
      </c>
      <c r="CH21" s="27" t="n">
        <v>51</v>
      </c>
      <c r="CI21" s="27" t="n">
        <v>158.181</v>
      </c>
      <c r="CJ21" s="27" t="n">
        <v>364.537</v>
      </c>
      <c r="CK21" s="27" t="n">
        <v>123.591</v>
      </c>
      <c r="CL21" s="27" t="n">
        <v>642.334</v>
      </c>
      <c r="CM21" s="29" t="n">
        <v>1339.643</v>
      </c>
      <c r="CN21" s="27" t="n">
        <v>0</v>
      </c>
      <c r="CO21" s="27" t="n">
        <v>0</v>
      </c>
      <c r="CP21" s="27" t="n">
        <v>0</v>
      </c>
      <c r="CQ21" s="27" t="n">
        <v>5581.253</v>
      </c>
      <c r="CR21" s="27" t="n">
        <v>7975.192</v>
      </c>
      <c r="CS21" s="27" t="n">
        <v>18322.328</v>
      </c>
      <c r="CT21" s="27" t="n">
        <v>28336.39</v>
      </c>
      <c r="CU21" s="27" t="n">
        <v>39730.66</v>
      </c>
      <c r="CV21" s="29" t="n">
        <v>99945.823</v>
      </c>
      <c r="CW21" s="27" t="n">
        <v>0</v>
      </c>
      <c r="CX21" s="27" t="n">
        <v>0</v>
      </c>
      <c r="CY21" s="27" t="n">
        <v>0</v>
      </c>
      <c r="CZ21" s="27" t="n">
        <v>384.691</v>
      </c>
      <c r="DA21" s="27" t="n">
        <v>2008.052</v>
      </c>
      <c r="DB21" s="27" t="n">
        <v>6255.019</v>
      </c>
      <c r="DC21" s="27" t="n">
        <v>12371.301</v>
      </c>
      <c r="DD21" s="27" t="n">
        <v>20018.382</v>
      </c>
      <c r="DE21" s="29" t="n">
        <v>41037.445</v>
      </c>
      <c r="DF21" s="27" t="n">
        <v>0</v>
      </c>
      <c r="DG21" s="27" t="n">
        <v>0</v>
      </c>
      <c r="DH21" s="27" t="n">
        <v>0</v>
      </c>
      <c r="DI21" s="27" t="n">
        <v>4926.168</v>
      </c>
      <c r="DJ21" s="27" t="n">
        <v>5305.795</v>
      </c>
      <c r="DK21" s="27" t="n">
        <v>10606.2</v>
      </c>
      <c r="DL21" s="27" t="n">
        <v>12048.945</v>
      </c>
      <c r="DM21" s="27" t="n">
        <v>13540.093</v>
      </c>
      <c r="DN21" s="29" t="n">
        <v>46427.201</v>
      </c>
      <c r="DO21" s="27" t="n">
        <v>0</v>
      </c>
      <c r="DP21" s="27" t="n">
        <v>0</v>
      </c>
      <c r="DQ21" s="27" t="n">
        <v>0</v>
      </c>
      <c r="DR21" s="27" t="n">
        <v>270.394</v>
      </c>
      <c r="DS21" s="27" t="n">
        <v>661.345</v>
      </c>
      <c r="DT21" s="27" t="n">
        <v>1461.109</v>
      </c>
      <c r="DU21" s="27" t="n">
        <v>3916.144</v>
      </c>
      <c r="DV21" s="27" t="n">
        <v>6172.185</v>
      </c>
      <c r="DW21" s="29" t="n">
        <v>12481.177</v>
      </c>
    </row>
    <row r="22" customFormat="false" ht="16.5" hidden="false" customHeight="true" outlineLevel="0" collapsed="false">
      <c r="A22" s="19" t="s">
        <v>73</v>
      </c>
      <c r="B22" s="20" t="n">
        <v>0</v>
      </c>
      <c r="C22" s="21" t="n">
        <v>58.394</v>
      </c>
      <c r="D22" s="21" t="n">
        <v>0</v>
      </c>
      <c r="E22" s="21" t="n">
        <v>2493.847</v>
      </c>
      <c r="F22" s="21" t="n">
        <v>4304.844</v>
      </c>
      <c r="G22" s="21" t="n">
        <v>5692.969</v>
      </c>
      <c r="H22" s="21" t="n">
        <v>3877.593</v>
      </c>
      <c r="I22" s="21" t="n">
        <v>5140.448</v>
      </c>
      <c r="J22" s="22" t="n">
        <v>21568.095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16.554</v>
      </c>
      <c r="P22" s="20" t="n">
        <v>195.835</v>
      </c>
      <c r="Q22" s="20" t="n">
        <v>19.935</v>
      </c>
      <c r="R22" s="20" t="n">
        <v>631.14</v>
      </c>
      <c r="S22" s="22" t="n">
        <v>963.464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14.508</v>
      </c>
      <c r="Y22" s="20" t="n">
        <v>0</v>
      </c>
      <c r="Z22" s="20" t="n">
        <v>2.356</v>
      </c>
      <c r="AA22" s="20" t="n">
        <v>22.469</v>
      </c>
      <c r="AB22" s="22" t="n">
        <v>39.333</v>
      </c>
      <c r="AC22" s="20" t="n">
        <v>0</v>
      </c>
      <c r="AD22" s="20" t="n">
        <v>0</v>
      </c>
      <c r="AE22" s="20" t="n">
        <v>0</v>
      </c>
      <c r="AF22" s="20" t="n">
        <v>1569.148</v>
      </c>
      <c r="AG22" s="20" t="n">
        <v>2532.2</v>
      </c>
      <c r="AH22" s="20" t="n">
        <v>1613.478</v>
      </c>
      <c r="AI22" s="20" t="n">
        <v>1740.628</v>
      </c>
      <c r="AJ22" s="20" t="n">
        <v>1601.94</v>
      </c>
      <c r="AK22" s="22" t="n">
        <v>9057.394</v>
      </c>
      <c r="AL22" s="20" t="n">
        <v>0</v>
      </c>
      <c r="AM22" s="20" t="n">
        <v>0</v>
      </c>
      <c r="AN22" s="20" t="n">
        <v>0</v>
      </c>
      <c r="AO22" s="20" t="n">
        <v>31.016</v>
      </c>
      <c r="AP22" s="20" t="n">
        <v>126.218</v>
      </c>
      <c r="AQ22" s="20" t="n">
        <v>289.737</v>
      </c>
      <c r="AR22" s="20" t="n">
        <v>140.858</v>
      </c>
      <c r="AS22" s="20" t="n">
        <v>722.424</v>
      </c>
      <c r="AT22" s="22" t="n">
        <v>1310.253</v>
      </c>
      <c r="AU22" s="20" t="n">
        <v>0</v>
      </c>
      <c r="AV22" s="20" t="n">
        <v>58.394</v>
      </c>
      <c r="AW22" s="20" t="n">
        <v>0</v>
      </c>
      <c r="AX22" s="20" t="n">
        <v>893.683</v>
      </c>
      <c r="AY22" s="20" t="n">
        <v>1090.904</v>
      </c>
      <c r="AZ22" s="20" t="n">
        <v>2478.449</v>
      </c>
      <c r="BA22" s="20" t="n">
        <v>1534.931</v>
      </c>
      <c r="BB22" s="20" t="n">
        <v>1513.519</v>
      </c>
      <c r="BC22" s="22" t="n">
        <v>7569.88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424.46</v>
      </c>
      <c r="BI22" s="20" t="n">
        <v>1115.47</v>
      </c>
      <c r="BJ22" s="20" t="n">
        <v>269.256</v>
      </c>
      <c r="BK22" s="20" t="n">
        <v>392.53</v>
      </c>
      <c r="BL22" s="22" t="n">
        <v>2201.716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78.943</v>
      </c>
      <c r="CC22" s="20" t="n">
        <v>239.653</v>
      </c>
      <c r="CD22" s="22" t="n">
        <v>318.596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90.686</v>
      </c>
      <c r="CL22" s="20" t="n">
        <v>16.773</v>
      </c>
      <c r="CM22" s="22" t="n">
        <v>107.459</v>
      </c>
      <c r="CN22" s="20" t="n">
        <v>0</v>
      </c>
      <c r="CO22" s="20" t="n">
        <v>0</v>
      </c>
      <c r="CP22" s="20" t="n">
        <v>0</v>
      </c>
      <c r="CQ22" s="20" t="n">
        <v>135.211</v>
      </c>
      <c r="CR22" s="20" t="n">
        <v>1616.988</v>
      </c>
      <c r="CS22" s="20" t="n">
        <v>4693.788</v>
      </c>
      <c r="CT22" s="20" t="n">
        <v>10295.628</v>
      </c>
      <c r="CU22" s="20" t="n">
        <v>17550.029</v>
      </c>
      <c r="CV22" s="22" t="n">
        <v>34291.644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417.897</v>
      </c>
      <c r="DB22" s="20" t="n">
        <v>3377.969</v>
      </c>
      <c r="DC22" s="20" t="n">
        <v>4051.291</v>
      </c>
      <c r="DD22" s="20" t="n">
        <v>6367.05</v>
      </c>
      <c r="DE22" s="22" t="n">
        <v>14214.207</v>
      </c>
      <c r="DF22" s="20" t="n">
        <v>0</v>
      </c>
      <c r="DG22" s="20" t="n">
        <v>0</v>
      </c>
      <c r="DH22" s="20" t="n">
        <v>0</v>
      </c>
      <c r="DI22" s="20" t="n">
        <v>100.337</v>
      </c>
      <c r="DJ22" s="20" t="n">
        <v>1199.091</v>
      </c>
      <c r="DK22" s="20" t="n">
        <v>1197.028</v>
      </c>
      <c r="DL22" s="20" t="n">
        <v>4208.013</v>
      </c>
      <c r="DM22" s="20" t="n">
        <v>2272.434</v>
      </c>
      <c r="DN22" s="22" t="n">
        <v>8976.903</v>
      </c>
      <c r="DO22" s="20" t="n">
        <v>0</v>
      </c>
      <c r="DP22" s="20" t="n">
        <v>0</v>
      </c>
      <c r="DQ22" s="20" t="n">
        <v>0</v>
      </c>
      <c r="DR22" s="20" t="n">
        <v>34.874</v>
      </c>
      <c r="DS22" s="20" t="n">
        <v>0</v>
      </c>
      <c r="DT22" s="20" t="n">
        <v>118.791</v>
      </c>
      <c r="DU22" s="20" t="n">
        <v>2036.324</v>
      </c>
      <c r="DV22" s="20" t="n">
        <v>8910.545</v>
      </c>
      <c r="DW22" s="22" t="n">
        <v>11100.534</v>
      </c>
    </row>
    <row r="23" customFormat="false" ht="16.5" hidden="false" customHeight="true" outlineLevel="0" collapsed="false">
      <c r="A23" s="19" t="s">
        <v>74</v>
      </c>
      <c r="B23" s="20" t="n">
        <v>130.338</v>
      </c>
      <c r="C23" s="21" t="n">
        <v>250.163</v>
      </c>
      <c r="D23" s="21" t="n">
        <v>0</v>
      </c>
      <c r="E23" s="21" t="n">
        <v>2031.79</v>
      </c>
      <c r="F23" s="21" t="n">
        <v>2613.064</v>
      </c>
      <c r="G23" s="21" t="n">
        <v>1539.21</v>
      </c>
      <c r="H23" s="21" t="n">
        <v>2099.794</v>
      </c>
      <c r="I23" s="21" t="n">
        <v>2246.195</v>
      </c>
      <c r="J23" s="22" t="n">
        <v>10910.554</v>
      </c>
      <c r="K23" s="20" t="n">
        <v>0</v>
      </c>
      <c r="L23" s="20" t="n">
        <v>0</v>
      </c>
      <c r="M23" s="20" t="n">
        <v>0</v>
      </c>
      <c r="N23" s="20" t="n">
        <v>39.927</v>
      </c>
      <c r="O23" s="20" t="n">
        <v>0</v>
      </c>
      <c r="P23" s="20" t="n">
        <v>0</v>
      </c>
      <c r="Q23" s="20" t="n">
        <v>28.238</v>
      </c>
      <c r="R23" s="20" t="n">
        <v>0</v>
      </c>
      <c r="S23" s="22" t="n">
        <v>68.165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5.886</v>
      </c>
      <c r="Y23" s="20" t="n">
        <v>5.886</v>
      </c>
      <c r="Z23" s="20" t="n">
        <v>0</v>
      </c>
      <c r="AA23" s="20" t="n">
        <v>0</v>
      </c>
      <c r="AB23" s="22" t="n">
        <v>11.772</v>
      </c>
      <c r="AC23" s="20" t="n">
        <v>0</v>
      </c>
      <c r="AD23" s="20" t="n">
        <v>0</v>
      </c>
      <c r="AE23" s="20" t="n">
        <v>0</v>
      </c>
      <c r="AF23" s="20" t="n">
        <v>760.531</v>
      </c>
      <c r="AG23" s="20" t="n">
        <v>989.888</v>
      </c>
      <c r="AH23" s="20" t="n">
        <v>529.386</v>
      </c>
      <c r="AI23" s="20" t="n">
        <v>159.362</v>
      </c>
      <c r="AJ23" s="20" t="n">
        <v>355.911</v>
      </c>
      <c r="AK23" s="22" t="n">
        <v>2795.078</v>
      </c>
      <c r="AL23" s="20" t="n">
        <v>0</v>
      </c>
      <c r="AM23" s="20" t="n">
        <v>0</v>
      </c>
      <c r="AN23" s="20" t="n">
        <v>0</v>
      </c>
      <c r="AO23" s="20" t="n">
        <v>485.64</v>
      </c>
      <c r="AP23" s="20" t="n">
        <v>0</v>
      </c>
      <c r="AQ23" s="20" t="n">
        <v>0</v>
      </c>
      <c r="AR23" s="20" t="n">
        <v>130.507</v>
      </c>
      <c r="AS23" s="20" t="n">
        <v>76.159</v>
      </c>
      <c r="AT23" s="22" t="n">
        <v>692.306</v>
      </c>
      <c r="AU23" s="20" t="n">
        <v>130.338</v>
      </c>
      <c r="AV23" s="20" t="n">
        <v>139.373</v>
      </c>
      <c r="AW23" s="20" t="n">
        <v>0</v>
      </c>
      <c r="AX23" s="20" t="n">
        <v>322.975</v>
      </c>
      <c r="AY23" s="20" t="n">
        <v>1139.044</v>
      </c>
      <c r="AZ23" s="20" t="n">
        <v>811.156</v>
      </c>
      <c r="BA23" s="20" t="n">
        <v>369.105</v>
      </c>
      <c r="BB23" s="20" t="n">
        <v>730.939</v>
      </c>
      <c r="BC23" s="22" t="n">
        <v>3642.93</v>
      </c>
      <c r="BD23" s="20" t="n">
        <v>0</v>
      </c>
      <c r="BE23" s="20" t="n">
        <v>110.79</v>
      </c>
      <c r="BF23" s="20" t="n">
        <v>0</v>
      </c>
      <c r="BG23" s="20" t="n">
        <v>422.717</v>
      </c>
      <c r="BH23" s="20" t="n">
        <v>0</v>
      </c>
      <c r="BI23" s="20" t="n">
        <v>102.029</v>
      </c>
      <c r="BJ23" s="20" t="n">
        <v>335.196</v>
      </c>
      <c r="BK23" s="20" t="n">
        <v>0</v>
      </c>
      <c r="BL23" s="22" t="n">
        <v>970.732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320.899</v>
      </c>
      <c r="BU23" s="22" t="n">
        <v>320.899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478.246</v>
      </c>
      <c r="CA23" s="20" t="n">
        <v>90.753</v>
      </c>
      <c r="CB23" s="20" t="n">
        <v>1077.386</v>
      </c>
      <c r="CC23" s="20" t="n">
        <v>59.197</v>
      </c>
      <c r="CD23" s="22" t="n">
        <v>1705.582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703.09</v>
      </c>
      <c r="CM23" s="22" t="n">
        <v>703.09</v>
      </c>
      <c r="CN23" s="20" t="n">
        <v>0</v>
      </c>
      <c r="CO23" s="20" t="n">
        <v>0</v>
      </c>
      <c r="CP23" s="20" t="n">
        <v>0</v>
      </c>
      <c r="CQ23" s="20" t="n">
        <v>1845.066</v>
      </c>
      <c r="CR23" s="20" t="n">
        <v>2256.748</v>
      </c>
      <c r="CS23" s="20" t="n">
        <v>8633.325</v>
      </c>
      <c r="CT23" s="20" t="n">
        <v>7010.803</v>
      </c>
      <c r="CU23" s="20" t="n">
        <v>11645.822</v>
      </c>
      <c r="CV23" s="22" t="n">
        <v>31391.764</v>
      </c>
      <c r="CW23" s="20" t="n">
        <v>0</v>
      </c>
      <c r="CX23" s="20" t="n">
        <v>0</v>
      </c>
      <c r="CY23" s="20" t="n">
        <v>0</v>
      </c>
      <c r="CZ23" s="20" t="n">
        <v>315.045</v>
      </c>
      <c r="DA23" s="20" t="n">
        <v>489.715</v>
      </c>
      <c r="DB23" s="20" t="n">
        <v>3588.475</v>
      </c>
      <c r="DC23" s="20" t="n">
        <v>2201.775</v>
      </c>
      <c r="DD23" s="20" t="n">
        <v>4625.505</v>
      </c>
      <c r="DE23" s="22" t="n">
        <v>11220.515</v>
      </c>
      <c r="DF23" s="20" t="n">
        <v>0</v>
      </c>
      <c r="DG23" s="20" t="n">
        <v>0</v>
      </c>
      <c r="DH23" s="20" t="n">
        <v>0</v>
      </c>
      <c r="DI23" s="20" t="n">
        <v>1530.021</v>
      </c>
      <c r="DJ23" s="20" t="n">
        <v>1767.033</v>
      </c>
      <c r="DK23" s="20" t="n">
        <v>4928.579</v>
      </c>
      <c r="DL23" s="20" t="n">
        <v>3122.806</v>
      </c>
      <c r="DM23" s="20" t="n">
        <v>3244.707</v>
      </c>
      <c r="DN23" s="22" t="n">
        <v>14593.146</v>
      </c>
      <c r="DO23" s="20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116.271</v>
      </c>
      <c r="DU23" s="20" t="n">
        <v>1686.222</v>
      </c>
      <c r="DV23" s="20" t="n">
        <v>3775.61</v>
      </c>
      <c r="DW23" s="22" t="n">
        <v>5578.103</v>
      </c>
    </row>
    <row r="24" customFormat="false" ht="16.5" hidden="false" customHeight="true" outlineLevel="0" collapsed="false">
      <c r="A24" s="19" t="s">
        <v>75</v>
      </c>
      <c r="B24" s="20" t="n">
        <v>10.228</v>
      </c>
      <c r="C24" s="21" t="n">
        <v>303.337</v>
      </c>
      <c r="D24" s="21" t="n">
        <v>0</v>
      </c>
      <c r="E24" s="21" t="n">
        <v>2343.89</v>
      </c>
      <c r="F24" s="21" t="n">
        <v>1889.747</v>
      </c>
      <c r="G24" s="21" t="n">
        <v>1847.431</v>
      </c>
      <c r="H24" s="21" t="n">
        <v>2175.738</v>
      </c>
      <c r="I24" s="21" t="n">
        <v>2883.582</v>
      </c>
      <c r="J24" s="22" t="n">
        <v>11453.953</v>
      </c>
      <c r="K24" s="20" t="n">
        <v>0</v>
      </c>
      <c r="L24" s="20" t="n">
        <v>0</v>
      </c>
      <c r="M24" s="20" t="n">
        <v>0</v>
      </c>
      <c r="N24" s="20" t="n">
        <v>14.959</v>
      </c>
      <c r="O24" s="20" t="n">
        <v>152.055</v>
      </c>
      <c r="P24" s="20" t="n">
        <v>238.251</v>
      </c>
      <c r="Q24" s="20" t="n">
        <v>267.219</v>
      </c>
      <c r="R24" s="20" t="n">
        <v>494.876</v>
      </c>
      <c r="S24" s="22" t="n">
        <v>1167.36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668.979</v>
      </c>
      <c r="AG24" s="20" t="n">
        <v>611.866</v>
      </c>
      <c r="AH24" s="20" t="n">
        <v>278.601</v>
      </c>
      <c r="AI24" s="20" t="n">
        <v>326.216</v>
      </c>
      <c r="AJ24" s="20" t="n">
        <v>486.385</v>
      </c>
      <c r="AK24" s="22" t="n">
        <v>2372.047</v>
      </c>
      <c r="AL24" s="20" t="n">
        <v>0</v>
      </c>
      <c r="AM24" s="20" t="n">
        <v>0</v>
      </c>
      <c r="AN24" s="20" t="n">
        <v>0</v>
      </c>
      <c r="AO24" s="20" t="n">
        <v>178.199</v>
      </c>
      <c r="AP24" s="20" t="n">
        <v>39.008</v>
      </c>
      <c r="AQ24" s="20" t="n">
        <v>1050.607</v>
      </c>
      <c r="AR24" s="20" t="n">
        <v>77.673</v>
      </c>
      <c r="AS24" s="20" t="n">
        <v>621.228</v>
      </c>
      <c r="AT24" s="22" t="n">
        <v>1966.715</v>
      </c>
      <c r="AU24" s="20" t="n">
        <v>10.228</v>
      </c>
      <c r="AV24" s="20" t="n">
        <v>303.337</v>
      </c>
      <c r="AW24" s="20" t="n">
        <v>0</v>
      </c>
      <c r="AX24" s="20" t="n">
        <v>747.925</v>
      </c>
      <c r="AY24" s="20" t="n">
        <v>748.087</v>
      </c>
      <c r="AZ24" s="20" t="n">
        <v>279.972</v>
      </c>
      <c r="BA24" s="20" t="n">
        <v>477.815</v>
      </c>
      <c r="BB24" s="20" t="n">
        <v>0</v>
      </c>
      <c r="BC24" s="22" t="n">
        <v>2567.364</v>
      </c>
      <c r="BD24" s="20" t="n">
        <v>0</v>
      </c>
      <c r="BE24" s="20" t="n">
        <v>0</v>
      </c>
      <c r="BF24" s="20" t="n">
        <v>0</v>
      </c>
      <c r="BG24" s="20" t="n">
        <v>733.828</v>
      </c>
      <c r="BH24" s="20" t="n">
        <v>174.824</v>
      </c>
      <c r="BI24" s="20" t="n">
        <v>0</v>
      </c>
      <c r="BJ24" s="20" t="n">
        <v>215.948</v>
      </c>
      <c r="BK24" s="20" t="n">
        <v>297.203</v>
      </c>
      <c r="BL24" s="22" t="n">
        <v>1421.803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387.686</v>
      </c>
      <c r="CC24" s="20" t="n">
        <v>727.086</v>
      </c>
      <c r="CD24" s="22" t="n">
        <v>1114.772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163.907</v>
      </c>
      <c r="CJ24" s="20" t="n">
        <v>0</v>
      </c>
      <c r="CK24" s="20" t="n">
        <v>423.181</v>
      </c>
      <c r="CL24" s="20" t="n">
        <v>256.804</v>
      </c>
      <c r="CM24" s="22" t="n">
        <v>843.892</v>
      </c>
      <c r="CN24" s="20" t="n">
        <v>0</v>
      </c>
      <c r="CO24" s="20" t="n">
        <v>0</v>
      </c>
      <c r="CP24" s="20" t="n">
        <v>0</v>
      </c>
      <c r="CQ24" s="20" t="n">
        <v>434.588</v>
      </c>
      <c r="CR24" s="20" t="n">
        <v>649.158</v>
      </c>
      <c r="CS24" s="20" t="n">
        <v>3579.091</v>
      </c>
      <c r="CT24" s="20" t="n">
        <v>7209.742</v>
      </c>
      <c r="CU24" s="20" t="n">
        <v>7030.192</v>
      </c>
      <c r="CV24" s="22" t="n">
        <v>18902.771</v>
      </c>
      <c r="CW24" s="20" t="n">
        <v>0</v>
      </c>
      <c r="CX24" s="20" t="n">
        <v>0</v>
      </c>
      <c r="CY24" s="20" t="n">
        <v>0</v>
      </c>
      <c r="CZ24" s="20" t="n">
        <v>346.694</v>
      </c>
      <c r="DA24" s="20" t="n">
        <v>0</v>
      </c>
      <c r="DB24" s="20" t="n">
        <v>471.019</v>
      </c>
      <c r="DC24" s="20" t="n">
        <v>3298.418</v>
      </c>
      <c r="DD24" s="20" t="n">
        <v>3739.817</v>
      </c>
      <c r="DE24" s="22" t="n">
        <v>7855.948</v>
      </c>
      <c r="DF24" s="20" t="n">
        <v>0</v>
      </c>
      <c r="DG24" s="20" t="n">
        <v>0</v>
      </c>
      <c r="DH24" s="20" t="n">
        <v>0</v>
      </c>
      <c r="DI24" s="20" t="n">
        <v>87.894</v>
      </c>
      <c r="DJ24" s="20" t="n">
        <v>390.043</v>
      </c>
      <c r="DK24" s="20" t="n">
        <v>2564.523</v>
      </c>
      <c r="DL24" s="20" t="n">
        <v>2703.896</v>
      </c>
      <c r="DM24" s="20" t="n">
        <v>2460.942</v>
      </c>
      <c r="DN24" s="22" t="n">
        <v>8207.298</v>
      </c>
      <c r="DO24" s="20" t="n">
        <v>0</v>
      </c>
      <c r="DP24" s="20" t="n">
        <v>0</v>
      </c>
      <c r="DQ24" s="20" t="n">
        <v>0</v>
      </c>
      <c r="DR24" s="20" t="n">
        <v>0</v>
      </c>
      <c r="DS24" s="20" t="n">
        <v>259.115</v>
      </c>
      <c r="DT24" s="20" t="n">
        <v>543.549</v>
      </c>
      <c r="DU24" s="20" t="n">
        <v>1207.428</v>
      </c>
      <c r="DV24" s="20" t="n">
        <v>829.433</v>
      </c>
      <c r="DW24" s="22" t="n">
        <v>2839.525</v>
      </c>
    </row>
    <row r="25" customFormat="false" ht="16.5" hidden="false" customHeight="true" outlineLevel="0" collapsed="false">
      <c r="A25" s="19" t="s">
        <v>76</v>
      </c>
      <c r="B25" s="20" t="n">
        <v>0</v>
      </c>
      <c r="C25" s="21" t="n">
        <v>0</v>
      </c>
      <c r="D25" s="21" t="n">
        <v>0</v>
      </c>
      <c r="E25" s="21" t="n">
        <v>1173.641</v>
      </c>
      <c r="F25" s="21" t="n">
        <v>2863.217</v>
      </c>
      <c r="G25" s="21" t="n">
        <v>4858.789</v>
      </c>
      <c r="H25" s="21" t="n">
        <v>1972.17</v>
      </c>
      <c r="I25" s="21" t="n">
        <v>2888.316</v>
      </c>
      <c r="J25" s="22" t="n">
        <v>13756.133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170.179</v>
      </c>
      <c r="R25" s="20" t="n">
        <v>0</v>
      </c>
      <c r="S25" s="22" t="n">
        <v>170.179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1173.641</v>
      </c>
      <c r="AG25" s="20" t="n">
        <v>2352.648</v>
      </c>
      <c r="AH25" s="20" t="n">
        <v>2079.539</v>
      </c>
      <c r="AI25" s="20" t="n">
        <v>889.708</v>
      </c>
      <c r="AJ25" s="20" t="n">
        <v>975.63</v>
      </c>
      <c r="AK25" s="22" t="n">
        <v>7471.166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308.033</v>
      </c>
      <c r="AR25" s="20" t="n">
        <v>27.356</v>
      </c>
      <c r="AS25" s="20" t="n">
        <v>457.187</v>
      </c>
      <c r="AT25" s="22" t="n">
        <v>792.576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20.301</v>
      </c>
      <c r="AZ25" s="20" t="n">
        <v>834.552</v>
      </c>
      <c r="BA25" s="20" t="n">
        <v>0</v>
      </c>
      <c r="BB25" s="20" t="n">
        <v>0</v>
      </c>
      <c r="BC25" s="22" t="n">
        <v>854.853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152.609</v>
      </c>
      <c r="BI25" s="20" t="n">
        <v>750.871</v>
      </c>
      <c r="BJ25" s="20" t="n">
        <v>390.402</v>
      </c>
      <c r="BK25" s="20" t="n">
        <v>134.118</v>
      </c>
      <c r="BL25" s="22" t="n">
        <v>1428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224.94</v>
      </c>
      <c r="BR25" s="20" t="n">
        <v>0</v>
      </c>
      <c r="BS25" s="20" t="n">
        <v>0</v>
      </c>
      <c r="BT25" s="20" t="n">
        <v>312.912</v>
      </c>
      <c r="BU25" s="22" t="n">
        <v>537.852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112.719</v>
      </c>
      <c r="CA25" s="20" t="n">
        <v>658.338</v>
      </c>
      <c r="CB25" s="20" t="n">
        <v>366.164</v>
      </c>
      <c r="CC25" s="20" t="n">
        <v>577.111</v>
      </c>
      <c r="CD25" s="22" t="n">
        <v>1714.332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227.456</v>
      </c>
      <c r="CK25" s="20" t="n">
        <v>128.361</v>
      </c>
      <c r="CL25" s="20" t="n">
        <v>431.358</v>
      </c>
      <c r="CM25" s="22" t="n">
        <v>787.175</v>
      </c>
      <c r="CN25" s="20" t="n">
        <v>0</v>
      </c>
      <c r="CO25" s="20" t="n">
        <v>0</v>
      </c>
      <c r="CP25" s="20" t="n">
        <v>0</v>
      </c>
      <c r="CQ25" s="20" t="n">
        <v>1322.703</v>
      </c>
      <c r="CR25" s="20" t="n">
        <v>2966.763</v>
      </c>
      <c r="CS25" s="20" t="n">
        <v>5352.831</v>
      </c>
      <c r="CT25" s="20" t="n">
        <v>6887.088</v>
      </c>
      <c r="CU25" s="20" t="n">
        <v>5038.007</v>
      </c>
      <c r="CV25" s="22" t="n">
        <v>21567.392</v>
      </c>
      <c r="CW25" s="20" t="n">
        <v>0</v>
      </c>
      <c r="CX25" s="20" t="n">
        <v>0</v>
      </c>
      <c r="CY25" s="20" t="n">
        <v>0</v>
      </c>
      <c r="CZ25" s="20" t="n">
        <v>495.146</v>
      </c>
      <c r="DA25" s="20" t="n">
        <v>1143.926</v>
      </c>
      <c r="DB25" s="20" t="n">
        <v>966.11</v>
      </c>
      <c r="DC25" s="20" t="n">
        <v>2003.914</v>
      </c>
      <c r="DD25" s="20" t="n">
        <v>2389.676</v>
      </c>
      <c r="DE25" s="22" t="n">
        <v>6998.772</v>
      </c>
      <c r="DF25" s="20" t="n">
        <v>0</v>
      </c>
      <c r="DG25" s="20" t="n">
        <v>0</v>
      </c>
      <c r="DH25" s="20" t="n">
        <v>0</v>
      </c>
      <c r="DI25" s="20" t="n">
        <v>827.557</v>
      </c>
      <c r="DJ25" s="20" t="n">
        <v>1604.697</v>
      </c>
      <c r="DK25" s="20" t="n">
        <v>3819.528</v>
      </c>
      <c r="DL25" s="20" t="n">
        <v>2748.279</v>
      </c>
      <c r="DM25" s="20" t="n">
        <v>1120.982</v>
      </c>
      <c r="DN25" s="22" t="n">
        <v>10121.043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218.14</v>
      </c>
      <c r="DT25" s="20" t="n">
        <v>567.193</v>
      </c>
      <c r="DU25" s="20" t="n">
        <v>2134.895</v>
      </c>
      <c r="DV25" s="20" t="n">
        <v>1527.349</v>
      </c>
      <c r="DW25" s="22" t="n">
        <v>4447.577</v>
      </c>
    </row>
    <row r="26" customFormat="false" ht="16.5" hidden="false" customHeight="true" outlineLevel="0" collapsed="false">
      <c r="A26" s="25" t="s">
        <v>77</v>
      </c>
      <c r="B26" s="27" t="n">
        <v>0</v>
      </c>
      <c r="C26" s="28" t="n">
        <v>232.347</v>
      </c>
      <c r="D26" s="28" t="n">
        <v>0</v>
      </c>
      <c r="E26" s="28" t="n">
        <v>4805.543</v>
      </c>
      <c r="F26" s="28" t="n">
        <v>4681.007</v>
      </c>
      <c r="G26" s="28" t="n">
        <v>5903.507</v>
      </c>
      <c r="H26" s="28" t="n">
        <v>3213.601</v>
      </c>
      <c r="I26" s="28" t="n">
        <v>5653.464</v>
      </c>
      <c r="J26" s="29" t="n">
        <v>24489.469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0.836</v>
      </c>
      <c r="P26" s="27" t="n">
        <v>229.903</v>
      </c>
      <c r="Q26" s="27" t="n">
        <v>347.529</v>
      </c>
      <c r="R26" s="27" t="n">
        <v>53.022</v>
      </c>
      <c r="S26" s="29" t="n">
        <v>701.29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2.78</v>
      </c>
      <c r="Y26" s="27" t="n">
        <v>0</v>
      </c>
      <c r="Z26" s="27" t="n">
        <v>0</v>
      </c>
      <c r="AA26" s="27" t="n">
        <v>0</v>
      </c>
      <c r="AB26" s="29" t="n">
        <v>12.78</v>
      </c>
      <c r="AC26" s="27" t="n">
        <v>0</v>
      </c>
      <c r="AD26" s="27" t="n">
        <v>0</v>
      </c>
      <c r="AE26" s="27" t="n">
        <v>0</v>
      </c>
      <c r="AF26" s="27" t="n">
        <v>2576.902</v>
      </c>
      <c r="AG26" s="27" t="n">
        <v>2188.547</v>
      </c>
      <c r="AH26" s="27" t="n">
        <v>1671.274</v>
      </c>
      <c r="AI26" s="27" t="n">
        <v>1203.233</v>
      </c>
      <c r="AJ26" s="27" t="n">
        <v>1111.149</v>
      </c>
      <c r="AK26" s="29" t="n">
        <v>8751.105</v>
      </c>
      <c r="AL26" s="27" t="n">
        <v>0</v>
      </c>
      <c r="AM26" s="27" t="n">
        <v>0</v>
      </c>
      <c r="AN26" s="27" t="n">
        <v>0</v>
      </c>
      <c r="AO26" s="27" t="n">
        <v>49.427</v>
      </c>
      <c r="AP26" s="27" t="n">
        <v>100.048</v>
      </c>
      <c r="AQ26" s="27" t="n">
        <v>365.16</v>
      </c>
      <c r="AR26" s="27" t="n">
        <v>5.875</v>
      </c>
      <c r="AS26" s="27" t="n">
        <v>798.477</v>
      </c>
      <c r="AT26" s="29" t="n">
        <v>1318.987</v>
      </c>
      <c r="AU26" s="27" t="n">
        <v>0</v>
      </c>
      <c r="AV26" s="27" t="n">
        <v>217.161</v>
      </c>
      <c r="AW26" s="27" t="n">
        <v>0</v>
      </c>
      <c r="AX26" s="27" t="n">
        <v>941.663</v>
      </c>
      <c r="AY26" s="27" t="n">
        <v>1185.188</v>
      </c>
      <c r="AZ26" s="27" t="n">
        <v>1197.33</v>
      </c>
      <c r="BA26" s="27" t="n">
        <v>277.084</v>
      </c>
      <c r="BB26" s="27" t="n">
        <v>776.442</v>
      </c>
      <c r="BC26" s="29" t="n">
        <v>4594.868</v>
      </c>
      <c r="BD26" s="27" t="n">
        <v>0</v>
      </c>
      <c r="BE26" s="27" t="n">
        <v>15.186</v>
      </c>
      <c r="BF26" s="27" t="n">
        <v>0</v>
      </c>
      <c r="BG26" s="27" t="n">
        <v>1209.103</v>
      </c>
      <c r="BH26" s="27" t="n">
        <v>889.748</v>
      </c>
      <c r="BI26" s="27" t="n">
        <v>840.416</v>
      </c>
      <c r="BJ26" s="27" t="n">
        <v>-17.506</v>
      </c>
      <c r="BK26" s="27" t="n">
        <v>1125.223</v>
      </c>
      <c r="BL26" s="29" t="n">
        <v>4062.17</v>
      </c>
      <c r="BM26" s="27" t="n">
        <v>0</v>
      </c>
      <c r="BN26" s="27" t="n">
        <v>0</v>
      </c>
      <c r="BO26" s="27" t="n">
        <v>0</v>
      </c>
      <c r="BP26" s="27" t="n">
        <v>28.448</v>
      </c>
      <c r="BQ26" s="27" t="n">
        <v>233.86</v>
      </c>
      <c r="BR26" s="27" t="n">
        <v>34.778</v>
      </c>
      <c r="BS26" s="27" t="n">
        <v>147.23</v>
      </c>
      <c r="BT26" s="27" t="n">
        <v>142.546</v>
      </c>
      <c r="BU26" s="29" t="n">
        <v>586.862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1564.646</v>
      </c>
      <c r="CB26" s="27" t="n">
        <v>1250.156</v>
      </c>
      <c r="CC26" s="27" t="n">
        <v>1646.605</v>
      </c>
      <c r="CD26" s="29" t="n">
        <v>4461.407</v>
      </c>
      <c r="CE26" s="27" t="n">
        <v>0</v>
      </c>
      <c r="CF26" s="27" t="n">
        <v>0</v>
      </c>
      <c r="CG26" s="27" t="n">
        <v>0</v>
      </c>
      <c r="CH26" s="27" t="n">
        <v>0</v>
      </c>
      <c r="CI26" s="27" t="n">
        <v>0</v>
      </c>
      <c r="CJ26" s="27" t="n">
        <v>0</v>
      </c>
      <c r="CK26" s="27" t="n">
        <v>0</v>
      </c>
      <c r="CL26" s="27" t="n">
        <v>0</v>
      </c>
      <c r="CM26" s="29" t="n">
        <v>0</v>
      </c>
      <c r="CN26" s="27" t="n">
        <v>0</v>
      </c>
      <c r="CO26" s="27" t="n">
        <v>0</v>
      </c>
      <c r="CP26" s="27" t="n">
        <v>0</v>
      </c>
      <c r="CQ26" s="27" t="n">
        <v>2603.119</v>
      </c>
      <c r="CR26" s="27" t="n">
        <v>6864.608</v>
      </c>
      <c r="CS26" s="27" t="n">
        <v>11486.23</v>
      </c>
      <c r="CT26" s="27" t="n">
        <v>17110.761</v>
      </c>
      <c r="CU26" s="27" t="n">
        <v>25254.321</v>
      </c>
      <c r="CV26" s="29" t="n">
        <v>63319.039</v>
      </c>
      <c r="CW26" s="27" t="n">
        <v>0</v>
      </c>
      <c r="CX26" s="27" t="n">
        <v>0</v>
      </c>
      <c r="CY26" s="27" t="n">
        <v>0</v>
      </c>
      <c r="CZ26" s="27" t="n">
        <v>1233.328</v>
      </c>
      <c r="DA26" s="27" t="n">
        <v>3216.21</v>
      </c>
      <c r="DB26" s="27" t="n">
        <v>6281.966</v>
      </c>
      <c r="DC26" s="27" t="n">
        <v>10298.261</v>
      </c>
      <c r="DD26" s="27" t="n">
        <v>14066.742</v>
      </c>
      <c r="DE26" s="29" t="n">
        <v>35096.507</v>
      </c>
      <c r="DF26" s="27" t="n">
        <v>0</v>
      </c>
      <c r="DG26" s="27" t="n">
        <v>0</v>
      </c>
      <c r="DH26" s="27" t="n">
        <v>0</v>
      </c>
      <c r="DI26" s="27" t="n">
        <v>1369.791</v>
      </c>
      <c r="DJ26" s="27" t="n">
        <v>3648.398</v>
      </c>
      <c r="DK26" s="27" t="n">
        <v>5132.185</v>
      </c>
      <c r="DL26" s="27" t="n">
        <v>6313.786</v>
      </c>
      <c r="DM26" s="27" t="n">
        <v>6644.745</v>
      </c>
      <c r="DN26" s="29" t="n">
        <v>23108.905</v>
      </c>
      <c r="DO26" s="27" t="n">
        <v>0</v>
      </c>
      <c r="DP26" s="27" t="n">
        <v>0</v>
      </c>
      <c r="DQ26" s="27" t="n">
        <v>0</v>
      </c>
      <c r="DR26" s="27" t="n">
        <v>0</v>
      </c>
      <c r="DS26" s="27" t="n">
        <v>0</v>
      </c>
      <c r="DT26" s="27" t="n">
        <v>72.079</v>
      </c>
      <c r="DU26" s="27" t="n">
        <v>498.714</v>
      </c>
      <c r="DV26" s="27" t="n">
        <v>4542.834</v>
      </c>
      <c r="DW26" s="29" t="n">
        <v>5113.627</v>
      </c>
    </row>
    <row r="27" customFormat="false" ht="16.5" hidden="false" customHeight="true" outlineLevel="0" collapsed="false">
      <c r="A27" s="19" t="s">
        <v>78</v>
      </c>
      <c r="B27" s="20" t="n">
        <v>0</v>
      </c>
      <c r="C27" s="21" t="n">
        <v>155.726</v>
      </c>
      <c r="D27" s="21" t="n">
        <v>0</v>
      </c>
      <c r="E27" s="21" t="n">
        <v>3401.726</v>
      </c>
      <c r="F27" s="21" t="n">
        <v>6162.99</v>
      </c>
      <c r="G27" s="21" t="n">
        <v>8039.851</v>
      </c>
      <c r="H27" s="21" t="n">
        <v>4147.975</v>
      </c>
      <c r="I27" s="21" t="n">
        <v>6900.795</v>
      </c>
      <c r="J27" s="22" t="n">
        <v>28809.063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58.284</v>
      </c>
      <c r="P27" s="20" t="n">
        <v>272.448</v>
      </c>
      <c r="Q27" s="20" t="n">
        <v>135.157</v>
      </c>
      <c r="R27" s="20" t="n">
        <v>508.553</v>
      </c>
      <c r="S27" s="22" t="n">
        <v>974.442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20.736</v>
      </c>
      <c r="Z27" s="20" t="n">
        <v>10.044</v>
      </c>
      <c r="AA27" s="20" t="n">
        <v>0</v>
      </c>
      <c r="AB27" s="22" t="n">
        <v>30.78</v>
      </c>
      <c r="AC27" s="20" t="n">
        <v>0</v>
      </c>
      <c r="AD27" s="20" t="n">
        <v>0</v>
      </c>
      <c r="AE27" s="20" t="n">
        <v>0</v>
      </c>
      <c r="AF27" s="20" t="n">
        <v>1519.123</v>
      </c>
      <c r="AG27" s="20" t="n">
        <v>3006.366</v>
      </c>
      <c r="AH27" s="20" t="n">
        <v>2560.52</v>
      </c>
      <c r="AI27" s="20" t="n">
        <v>1025.711</v>
      </c>
      <c r="AJ27" s="20" t="n">
        <v>1635.343</v>
      </c>
      <c r="AK27" s="22" t="n">
        <v>9747.063</v>
      </c>
      <c r="AL27" s="20" t="n">
        <v>0</v>
      </c>
      <c r="AM27" s="20" t="n">
        <v>0</v>
      </c>
      <c r="AN27" s="20" t="n">
        <v>0</v>
      </c>
      <c r="AO27" s="20" t="n">
        <v>18.033</v>
      </c>
      <c r="AP27" s="20" t="n">
        <v>419.644</v>
      </c>
      <c r="AQ27" s="20" t="n">
        <v>576.563</v>
      </c>
      <c r="AR27" s="20" t="n">
        <v>48.858</v>
      </c>
      <c r="AS27" s="20" t="n">
        <v>187.358</v>
      </c>
      <c r="AT27" s="22" t="n">
        <v>1250.456</v>
      </c>
      <c r="AU27" s="20" t="n">
        <v>0</v>
      </c>
      <c r="AV27" s="20" t="n">
        <v>39.774</v>
      </c>
      <c r="AW27" s="20" t="n">
        <v>0</v>
      </c>
      <c r="AX27" s="20" t="n">
        <v>792.077</v>
      </c>
      <c r="AY27" s="20" t="n">
        <v>1088.899</v>
      </c>
      <c r="AZ27" s="20" t="n">
        <v>1367.596</v>
      </c>
      <c r="BA27" s="20" t="n">
        <v>697.151</v>
      </c>
      <c r="BB27" s="20" t="n">
        <v>1159.255</v>
      </c>
      <c r="BC27" s="22" t="n">
        <v>5144.752</v>
      </c>
      <c r="BD27" s="20" t="n">
        <v>0</v>
      </c>
      <c r="BE27" s="20" t="n">
        <v>115.952</v>
      </c>
      <c r="BF27" s="20" t="n">
        <v>0</v>
      </c>
      <c r="BG27" s="20" t="n">
        <v>1072.493</v>
      </c>
      <c r="BH27" s="20" t="n">
        <v>1589.797</v>
      </c>
      <c r="BI27" s="20" t="n">
        <v>2864.612</v>
      </c>
      <c r="BJ27" s="20" t="n">
        <v>487.847</v>
      </c>
      <c r="BK27" s="20" t="n">
        <v>1537.61</v>
      </c>
      <c r="BL27" s="22" t="n">
        <v>7668.311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46.986</v>
      </c>
      <c r="BS27" s="20" t="n">
        <v>215.553</v>
      </c>
      <c r="BT27" s="20" t="n">
        <v>0</v>
      </c>
      <c r="BU27" s="22" t="n">
        <v>262.539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330.39</v>
      </c>
      <c r="CB27" s="20" t="n">
        <v>1527.654</v>
      </c>
      <c r="CC27" s="20" t="n">
        <v>1872.676</v>
      </c>
      <c r="CD27" s="22" t="n">
        <v>3730.72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22" t="n">
        <v>0</v>
      </c>
      <c r="CN27" s="20" t="n">
        <v>0</v>
      </c>
      <c r="CO27" s="20" t="n">
        <v>0</v>
      </c>
      <c r="CP27" s="20" t="n">
        <v>0</v>
      </c>
      <c r="CQ27" s="20" t="n">
        <v>2721.76</v>
      </c>
      <c r="CR27" s="20" t="n">
        <v>6162.892</v>
      </c>
      <c r="CS27" s="20" t="n">
        <v>12514.335</v>
      </c>
      <c r="CT27" s="20" t="n">
        <v>17772.683</v>
      </c>
      <c r="CU27" s="20" t="n">
        <v>26397.852</v>
      </c>
      <c r="CV27" s="22" t="n">
        <v>65569.522</v>
      </c>
      <c r="CW27" s="20" t="n">
        <v>0</v>
      </c>
      <c r="CX27" s="20" t="n">
        <v>0</v>
      </c>
      <c r="CY27" s="20" t="n">
        <v>0</v>
      </c>
      <c r="CZ27" s="20" t="n">
        <v>838.934</v>
      </c>
      <c r="DA27" s="20" t="n">
        <v>2845.936</v>
      </c>
      <c r="DB27" s="20" t="n">
        <v>6255.692</v>
      </c>
      <c r="DC27" s="20" t="n">
        <v>7795.745</v>
      </c>
      <c r="DD27" s="20" t="n">
        <v>12087.218</v>
      </c>
      <c r="DE27" s="22" t="n">
        <v>29823.525</v>
      </c>
      <c r="DF27" s="20" t="n">
        <v>0</v>
      </c>
      <c r="DG27" s="20" t="n">
        <v>0</v>
      </c>
      <c r="DH27" s="20" t="n">
        <v>0</v>
      </c>
      <c r="DI27" s="20" t="n">
        <v>1882.826</v>
      </c>
      <c r="DJ27" s="20" t="n">
        <v>3316.956</v>
      </c>
      <c r="DK27" s="20" t="n">
        <v>6258.643</v>
      </c>
      <c r="DL27" s="20" t="n">
        <v>9976.938</v>
      </c>
      <c r="DM27" s="20" t="n">
        <v>11448.654</v>
      </c>
      <c r="DN27" s="22" t="n">
        <v>32884.017</v>
      </c>
      <c r="DO27" s="20" t="n">
        <v>0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2861.98</v>
      </c>
      <c r="DW27" s="22" t="n">
        <v>2861.98</v>
      </c>
    </row>
    <row r="28" customFormat="false" ht="16.5" hidden="false" customHeight="true" outlineLevel="0" collapsed="false">
      <c r="A28" s="19" t="s">
        <v>79</v>
      </c>
      <c r="B28" s="20" t="n">
        <v>128.232</v>
      </c>
      <c r="C28" s="21" t="n">
        <v>87.235</v>
      </c>
      <c r="D28" s="21" t="n">
        <v>0</v>
      </c>
      <c r="E28" s="21" t="n">
        <v>10224.176</v>
      </c>
      <c r="F28" s="21" t="n">
        <v>13471.973</v>
      </c>
      <c r="G28" s="21" t="n">
        <v>11642.795</v>
      </c>
      <c r="H28" s="21" t="n">
        <v>9551.581</v>
      </c>
      <c r="I28" s="21" t="n">
        <v>9751.499</v>
      </c>
      <c r="J28" s="22" t="n">
        <v>54857.491</v>
      </c>
      <c r="K28" s="20" t="n">
        <v>0</v>
      </c>
      <c r="L28" s="20" t="n">
        <v>0</v>
      </c>
      <c r="M28" s="20" t="n">
        <v>0</v>
      </c>
      <c r="N28" s="20" t="n">
        <v>147.232</v>
      </c>
      <c r="O28" s="20" t="n">
        <v>260.951</v>
      </c>
      <c r="P28" s="20" t="n">
        <v>146.899</v>
      </c>
      <c r="Q28" s="20" t="n">
        <v>0</v>
      </c>
      <c r="R28" s="20" t="n">
        <v>574.124</v>
      </c>
      <c r="S28" s="22" t="n">
        <v>1129.206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15.236</v>
      </c>
      <c r="Y28" s="20" t="n">
        <v>0</v>
      </c>
      <c r="Z28" s="20" t="n">
        <v>63.074</v>
      </c>
      <c r="AA28" s="20" t="n">
        <v>79.784</v>
      </c>
      <c r="AB28" s="22" t="n">
        <v>158.094</v>
      </c>
      <c r="AC28" s="20" t="n">
        <v>0</v>
      </c>
      <c r="AD28" s="20" t="n">
        <v>0.732</v>
      </c>
      <c r="AE28" s="20" t="n">
        <v>0</v>
      </c>
      <c r="AF28" s="20" t="n">
        <v>5484.31</v>
      </c>
      <c r="AG28" s="20" t="n">
        <v>6312.848</v>
      </c>
      <c r="AH28" s="20" t="n">
        <v>3668.641</v>
      </c>
      <c r="AI28" s="20" t="n">
        <v>2931.561</v>
      </c>
      <c r="AJ28" s="20" t="n">
        <v>2494.235</v>
      </c>
      <c r="AK28" s="22" t="n">
        <v>20892.327</v>
      </c>
      <c r="AL28" s="20" t="n">
        <v>3.298</v>
      </c>
      <c r="AM28" s="20" t="n">
        <v>0</v>
      </c>
      <c r="AN28" s="20" t="n">
        <v>0</v>
      </c>
      <c r="AO28" s="20" t="n">
        <v>543.189</v>
      </c>
      <c r="AP28" s="20" t="n">
        <v>874.299</v>
      </c>
      <c r="AQ28" s="20" t="n">
        <v>1204.71</v>
      </c>
      <c r="AR28" s="20" t="n">
        <v>531.52</v>
      </c>
      <c r="AS28" s="20" t="n">
        <v>1403.306</v>
      </c>
      <c r="AT28" s="22" t="n">
        <v>4560.322</v>
      </c>
      <c r="AU28" s="20" t="n">
        <v>124.934</v>
      </c>
      <c r="AV28" s="20" t="n">
        <v>57.328</v>
      </c>
      <c r="AW28" s="20" t="n">
        <v>0</v>
      </c>
      <c r="AX28" s="20" t="n">
        <v>1351.619</v>
      </c>
      <c r="AY28" s="20" t="n">
        <v>2245.407</v>
      </c>
      <c r="AZ28" s="20" t="n">
        <v>3197.294</v>
      </c>
      <c r="BA28" s="20" t="n">
        <v>4417.803</v>
      </c>
      <c r="BB28" s="20" t="n">
        <v>2194.743</v>
      </c>
      <c r="BC28" s="22" t="n">
        <v>13589.128</v>
      </c>
      <c r="BD28" s="20" t="n">
        <v>0</v>
      </c>
      <c r="BE28" s="20" t="n">
        <v>29.175</v>
      </c>
      <c r="BF28" s="20" t="n">
        <v>0</v>
      </c>
      <c r="BG28" s="20" t="n">
        <v>2557.764</v>
      </c>
      <c r="BH28" s="20" t="n">
        <v>2801.087</v>
      </c>
      <c r="BI28" s="20" t="n">
        <v>2021.914</v>
      </c>
      <c r="BJ28" s="20" t="n">
        <v>1001.332</v>
      </c>
      <c r="BK28" s="20" t="n">
        <v>1285.15</v>
      </c>
      <c r="BL28" s="22" t="n">
        <v>9696.422</v>
      </c>
      <c r="BM28" s="20" t="n">
        <v>0</v>
      </c>
      <c r="BN28" s="20" t="n">
        <v>0</v>
      </c>
      <c r="BO28" s="20" t="n">
        <v>0</v>
      </c>
      <c r="BP28" s="20" t="n">
        <v>107.23</v>
      </c>
      <c r="BQ28" s="20" t="n">
        <v>0</v>
      </c>
      <c r="BR28" s="20" t="n">
        <v>0</v>
      </c>
      <c r="BS28" s="20" t="n">
        <v>198.202</v>
      </c>
      <c r="BT28" s="20" t="n">
        <v>25.048</v>
      </c>
      <c r="BU28" s="22" t="n">
        <v>330.48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563.278</v>
      </c>
      <c r="CA28" s="20" t="n">
        <v>1378.331</v>
      </c>
      <c r="CB28" s="20" t="n">
        <v>220.409</v>
      </c>
      <c r="CC28" s="20" t="n">
        <v>1162.852</v>
      </c>
      <c r="CD28" s="22" t="n">
        <v>3324.87</v>
      </c>
      <c r="CE28" s="20" t="n">
        <v>0</v>
      </c>
      <c r="CF28" s="20" t="n">
        <v>0</v>
      </c>
      <c r="CG28" s="20" t="n">
        <v>0</v>
      </c>
      <c r="CH28" s="20" t="n">
        <v>32.832</v>
      </c>
      <c r="CI28" s="20" t="n">
        <v>398.867</v>
      </c>
      <c r="CJ28" s="20" t="n">
        <v>25.006</v>
      </c>
      <c r="CK28" s="20" t="n">
        <v>187.68</v>
      </c>
      <c r="CL28" s="20" t="n">
        <v>532.257</v>
      </c>
      <c r="CM28" s="22" t="n">
        <v>1176.642</v>
      </c>
      <c r="CN28" s="20" t="n">
        <v>0</v>
      </c>
      <c r="CO28" s="20" t="n">
        <v>0</v>
      </c>
      <c r="CP28" s="20" t="n">
        <v>0</v>
      </c>
      <c r="CQ28" s="20" t="n">
        <v>10372.7</v>
      </c>
      <c r="CR28" s="20" t="n">
        <v>11961.034</v>
      </c>
      <c r="CS28" s="20" t="n">
        <v>32770.257</v>
      </c>
      <c r="CT28" s="20" t="n">
        <v>38223.047</v>
      </c>
      <c r="CU28" s="20" t="n">
        <v>41124.415</v>
      </c>
      <c r="CV28" s="22" t="n">
        <v>134451.453</v>
      </c>
      <c r="CW28" s="20" t="n">
        <v>0</v>
      </c>
      <c r="CX28" s="20" t="n">
        <v>0</v>
      </c>
      <c r="CY28" s="20" t="n">
        <v>0</v>
      </c>
      <c r="CZ28" s="20" t="n">
        <v>1597.1</v>
      </c>
      <c r="DA28" s="20" t="n">
        <v>3521.525</v>
      </c>
      <c r="DB28" s="20" t="n">
        <v>13266.224</v>
      </c>
      <c r="DC28" s="20" t="n">
        <v>14316.939</v>
      </c>
      <c r="DD28" s="20" t="n">
        <v>18580.506</v>
      </c>
      <c r="DE28" s="22" t="n">
        <v>51282.294</v>
      </c>
      <c r="DF28" s="20" t="n">
        <v>0</v>
      </c>
      <c r="DG28" s="20" t="n">
        <v>0</v>
      </c>
      <c r="DH28" s="20" t="n">
        <v>0</v>
      </c>
      <c r="DI28" s="20" t="n">
        <v>8436.332</v>
      </c>
      <c r="DJ28" s="20" t="n">
        <v>7233.311</v>
      </c>
      <c r="DK28" s="20" t="n">
        <v>17979.406</v>
      </c>
      <c r="DL28" s="20" t="n">
        <v>18800.836</v>
      </c>
      <c r="DM28" s="20" t="n">
        <v>14473.375</v>
      </c>
      <c r="DN28" s="22" t="n">
        <v>66923.26</v>
      </c>
      <c r="DO28" s="20" t="n">
        <v>0</v>
      </c>
      <c r="DP28" s="20" t="n">
        <v>0</v>
      </c>
      <c r="DQ28" s="20" t="n">
        <v>0</v>
      </c>
      <c r="DR28" s="20" t="n">
        <v>339.268</v>
      </c>
      <c r="DS28" s="20" t="n">
        <v>1206.198</v>
      </c>
      <c r="DT28" s="20" t="n">
        <v>1524.627</v>
      </c>
      <c r="DU28" s="20" t="n">
        <v>5105.272</v>
      </c>
      <c r="DV28" s="20" t="n">
        <v>8070.534</v>
      </c>
      <c r="DW28" s="22" t="n">
        <v>16245.899</v>
      </c>
    </row>
    <row r="29" customFormat="false" ht="16.5" hidden="false" customHeight="true" outlineLevel="0" collapsed="false">
      <c r="A29" s="19" t="s">
        <v>80</v>
      </c>
      <c r="B29" s="20" t="n">
        <v>115.034</v>
      </c>
      <c r="C29" s="21" t="n">
        <v>248.505</v>
      </c>
      <c r="D29" s="21" t="n">
        <v>0</v>
      </c>
      <c r="E29" s="21" t="n">
        <v>11717.531</v>
      </c>
      <c r="F29" s="21" t="n">
        <v>21009.306</v>
      </c>
      <c r="G29" s="21" t="n">
        <v>20532.347</v>
      </c>
      <c r="H29" s="21" t="n">
        <v>17803.957</v>
      </c>
      <c r="I29" s="21" t="n">
        <v>15781.593</v>
      </c>
      <c r="J29" s="22" t="n">
        <v>87208.273</v>
      </c>
      <c r="K29" s="20" t="n">
        <v>0</v>
      </c>
      <c r="L29" s="20" t="n">
        <v>0</v>
      </c>
      <c r="M29" s="20" t="n">
        <v>0</v>
      </c>
      <c r="N29" s="20" t="n">
        <v>120.558</v>
      </c>
      <c r="O29" s="20" t="n">
        <v>71.912</v>
      </c>
      <c r="P29" s="20" t="n">
        <v>436.07</v>
      </c>
      <c r="Q29" s="20" t="n">
        <v>226.125</v>
      </c>
      <c r="R29" s="20" t="n">
        <v>1168.329</v>
      </c>
      <c r="S29" s="22" t="n">
        <v>2022.994</v>
      </c>
      <c r="T29" s="20" t="n">
        <v>0</v>
      </c>
      <c r="U29" s="20" t="n">
        <v>0</v>
      </c>
      <c r="V29" s="20" t="n">
        <v>0</v>
      </c>
      <c r="W29" s="20" t="n">
        <v>4.908</v>
      </c>
      <c r="X29" s="20" t="n">
        <v>101.091</v>
      </c>
      <c r="Y29" s="20" t="n">
        <v>100.713</v>
      </c>
      <c r="Z29" s="20" t="n">
        <v>73.796</v>
      </c>
      <c r="AA29" s="20" t="n">
        <v>97.592</v>
      </c>
      <c r="AB29" s="22" t="n">
        <v>378.1</v>
      </c>
      <c r="AC29" s="20" t="n">
        <v>0</v>
      </c>
      <c r="AD29" s="20" t="n">
        <v>0</v>
      </c>
      <c r="AE29" s="20" t="n">
        <v>0</v>
      </c>
      <c r="AF29" s="20" t="n">
        <v>5932.945</v>
      </c>
      <c r="AG29" s="20" t="n">
        <v>11823.786</v>
      </c>
      <c r="AH29" s="20" t="n">
        <v>8330.983</v>
      </c>
      <c r="AI29" s="20" t="n">
        <v>6994.386</v>
      </c>
      <c r="AJ29" s="20" t="n">
        <v>4931.118</v>
      </c>
      <c r="AK29" s="22" t="n">
        <v>38013.218</v>
      </c>
      <c r="AL29" s="20" t="n">
        <v>10.524</v>
      </c>
      <c r="AM29" s="20" t="n">
        <v>0</v>
      </c>
      <c r="AN29" s="20" t="n">
        <v>0</v>
      </c>
      <c r="AO29" s="20" t="n">
        <v>899.699</v>
      </c>
      <c r="AP29" s="20" t="n">
        <v>1223.309</v>
      </c>
      <c r="AQ29" s="20" t="n">
        <v>2451.556</v>
      </c>
      <c r="AR29" s="20" t="n">
        <v>2205.412</v>
      </c>
      <c r="AS29" s="20" t="n">
        <v>2738.002</v>
      </c>
      <c r="AT29" s="22" t="n">
        <v>9528.502</v>
      </c>
      <c r="AU29" s="20" t="n">
        <v>104.51</v>
      </c>
      <c r="AV29" s="20" t="n">
        <v>248.505</v>
      </c>
      <c r="AW29" s="20" t="n">
        <v>0</v>
      </c>
      <c r="AX29" s="20" t="n">
        <v>941.897</v>
      </c>
      <c r="AY29" s="20" t="n">
        <v>3765.129</v>
      </c>
      <c r="AZ29" s="20" t="n">
        <v>2630.92</v>
      </c>
      <c r="BA29" s="20" t="n">
        <v>2237.435</v>
      </c>
      <c r="BB29" s="20" t="n">
        <v>1837.593</v>
      </c>
      <c r="BC29" s="22" t="n">
        <v>11765.989</v>
      </c>
      <c r="BD29" s="20" t="n">
        <v>0</v>
      </c>
      <c r="BE29" s="20" t="n">
        <v>0</v>
      </c>
      <c r="BF29" s="20" t="n">
        <v>0</v>
      </c>
      <c r="BG29" s="20" t="n">
        <v>3397.388</v>
      </c>
      <c r="BH29" s="20" t="n">
        <v>3117.805</v>
      </c>
      <c r="BI29" s="20" t="n">
        <v>3926.059</v>
      </c>
      <c r="BJ29" s="20" t="n">
        <v>2121.975</v>
      </c>
      <c r="BK29" s="20" t="n">
        <v>1547.16</v>
      </c>
      <c r="BL29" s="22" t="n">
        <v>14110.387</v>
      </c>
      <c r="BM29" s="20" t="n">
        <v>0</v>
      </c>
      <c r="BN29" s="20" t="n">
        <v>0</v>
      </c>
      <c r="BO29" s="20" t="n">
        <v>0</v>
      </c>
      <c r="BP29" s="20" t="n">
        <v>151.19</v>
      </c>
      <c r="BQ29" s="20" t="n">
        <v>116.19</v>
      </c>
      <c r="BR29" s="20" t="n">
        <v>179.568</v>
      </c>
      <c r="BS29" s="20" t="n">
        <v>0</v>
      </c>
      <c r="BT29" s="20" t="n">
        <v>0</v>
      </c>
      <c r="BU29" s="22" t="n">
        <v>446.948</v>
      </c>
      <c r="BV29" s="20" t="n">
        <v>0</v>
      </c>
      <c r="BW29" s="20" t="n">
        <v>0</v>
      </c>
      <c r="BX29" s="20" t="n">
        <v>0</v>
      </c>
      <c r="BY29" s="20" t="n">
        <v>235.652</v>
      </c>
      <c r="BZ29" s="20" t="n">
        <v>737.505</v>
      </c>
      <c r="CA29" s="20" t="n">
        <v>2476.478</v>
      </c>
      <c r="CB29" s="20" t="n">
        <v>3536.095</v>
      </c>
      <c r="CC29" s="20" t="n">
        <v>3427.238</v>
      </c>
      <c r="CD29" s="22" t="n">
        <v>10412.968</v>
      </c>
      <c r="CE29" s="20" t="n">
        <v>0</v>
      </c>
      <c r="CF29" s="20" t="n">
        <v>0</v>
      </c>
      <c r="CG29" s="20" t="n">
        <v>0</v>
      </c>
      <c r="CH29" s="20" t="n">
        <v>33.294</v>
      </c>
      <c r="CI29" s="20" t="n">
        <v>52.579</v>
      </c>
      <c r="CJ29" s="20" t="n">
        <v>0</v>
      </c>
      <c r="CK29" s="20" t="n">
        <v>408.733</v>
      </c>
      <c r="CL29" s="20" t="n">
        <v>34.561</v>
      </c>
      <c r="CM29" s="22" t="n">
        <v>529.167</v>
      </c>
      <c r="CN29" s="20" t="n">
        <v>0</v>
      </c>
      <c r="CO29" s="20" t="n">
        <v>0</v>
      </c>
      <c r="CP29" s="20" t="n">
        <v>0</v>
      </c>
      <c r="CQ29" s="20" t="n">
        <v>9172.756</v>
      </c>
      <c r="CR29" s="20" t="n">
        <v>22253.976</v>
      </c>
      <c r="CS29" s="20" t="n">
        <v>36671.059</v>
      </c>
      <c r="CT29" s="20" t="n">
        <v>59084.863</v>
      </c>
      <c r="CU29" s="20" t="n">
        <v>61378.954</v>
      </c>
      <c r="CV29" s="22" t="n">
        <v>188561.608</v>
      </c>
      <c r="CW29" s="20" t="n">
        <v>0</v>
      </c>
      <c r="CX29" s="20" t="n">
        <v>0</v>
      </c>
      <c r="CY29" s="20" t="n">
        <v>0</v>
      </c>
      <c r="CZ29" s="20" t="n">
        <v>1672.089</v>
      </c>
      <c r="DA29" s="20" t="n">
        <v>5461.536</v>
      </c>
      <c r="DB29" s="20" t="n">
        <v>17666.283</v>
      </c>
      <c r="DC29" s="20" t="n">
        <v>20328.882</v>
      </c>
      <c r="DD29" s="20" t="n">
        <v>22285.169</v>
      </c>
      <c r="DE29" s="22" t="n">
        <v>67413.959</v>
      </c>
      <c r="DF29" s="20" t="n">
        <v>0</v>
      </c>
      <c r="DG29" s="20" t="n">
        <v>0</v>
      </c>
      <c r="DH29" s="20" t="n">
        <v>0</v>
      </c>
      <c r="DI29" s="20" t="n">
        <v>7500.667</v>
      </c>
      <c r="DJ29" s="20" t="n">
        <v>16312.494</v>
      </c>
      <c r="DK29" s="20" t="n">
        <v>17097.527</v>
      </c>
      <c r="DL29" s="20" t="n">
        <v>28438.49</v>
      </c>
      <c r="DM29" s="20" t="n">
        <v>22271.187</v>
      </c>
      <c r="DN29" s="22" t="n">
        <v>91620.365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479.946</v>
      </c>
      <c r="DT29" s="20" t="n">
        <v>1907.249</v>
      </c>
      <c r="DU29" s="20" t="n">
        <v>10317.491</v>
      </c>
      <c r="DV29" s="20" t="n">
        <v>16822.598</v>
      </c>
      <c r="DW29" s="22" t="n">
        <v>29527.284</v>
      </c>
    </row>
    <row r="30" customFormat="false" ht="16.5" hidden="false" customHeight="true" outlineLevel="0" collapsed="false">
      <c r="A30" s="19" t="s">
        <v>81</v>
      </c>
      <c r="B30" s="20" t="n">
        <v>0</v>
      </c>
      <c r="C30" s="21" t="n">
        <v>97.994</v>
      </c>
      <c r="D30" s="21" t="n">
        <v>0</v>
      </c>
      <c r="E30" s="21" t="n">
        <v>4622.644</v>
      </c>
      <c r="F30" s="21" t="n">
        <v>5441.224</v>
      </c>
      <c r="G30" s="21" t="n">
        <v>5485.843</v>
      </c>
      <c r="H30" s="21" t="n">
        <v>3412.746</v>
      </c>
      <c r="I30" s="21" t="n">
        <v>7010.236</v>
      </c>
      <c r="J30" s="22" t="n">
        <v>26070.687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1.783</v>
      </c>
      <c r="P30" s="20" t="n">
        <v>0</v>
      </c>
      <c r="Q30" s="20" t="n">
        <v>0</v>
      </c>
      <c r="R30" s="20" t="n">
        <v>0</v>
      </c>
      <c r="S30" s="22" t="n">
        <v>21.783</v>
      </c>
      <c r="T30" s="20" t="n">
        <v>0</v>
      </c>
      <c r="U30" s="20" t="n">
        <v>0</v>
      </c>
      <c r="V30" s="20" t="n">
        <v>0</v>
      </c>
      <c r="W30" s="20" t="n">
        <v>8.52</v>
      </c>
      <c r="X30" s="20" t="n">
        <v>4.26</v>
      </c>
      <c r="Y30" s="20" t="n">
        <v>20.736</v>
      </c>
      <c r="Z30" s="20" t="n">
        <v>0</v>
      </c>
      <c r="AA30" s="20" t="n">
        <v>0</v>
      </c>
      <c r="AB30" s="22" t="n">
        <v>33.516</v>
      </c>
      <c r="AC30" s="20" t="n">
        <v>0</v>
      </c>
      <c r="AD30" s="20" t="n">
        <v>0</v>
      </c>
      <c r="AE30" s="20" t="n">
        <v>0</v>
      </c>
      <c r="AF30" s="20" t="n">
        <v>2775.406</v>
      </c>
      <c r="AG30" s="20" t="n">
        <v>4262.585</v>
      </c>
      <c r="AH30" s="20" t="n">
        <v>3386.034</v>
      </c>
      <c r="AI30" s="20" t="n">
        <v>1353.839</v>
      </c>
      <c r="AJ30" s="20" t="n">
        <v>2283.491</v>
      </c>
      <c r="AK30" s="22" t="n">
        <v>14061.355</v>
      </c>
      <c r="AL30" s="20" t="n">
        <v>0</v>
      </c>
      <c r="AM30" s="20" t="n">
        <v>0</v>
      </c>
      <c r="AN30" s="20" t="n">
        <v>0</v>
      </c>
      <c r="AO30" s="20" t="n">
        <v>412.506</v>
      </c>
      <c r="AP30" s="20" t="n">
        <v>346.288</v>
      </c>
      <c r="AQ30" s="20" t="n">
        <v>1286.778</v>
      </c>
      <c r="AR30" s="20" t="n">
        <v>74.652</v>
      </c>
      <c r="AS30" s="20" t="n">
        <v>501.574</v>
      </c>
      <c r="AT30" s="22" t="n">
        <v>2621.798</v>
      </c>
      <c r="AU30" s="20" t="n">
        <v>0</v>
      </c>
      <c r="AV30" s="20" t="n">
        <v>97.994</v>
      </c>
      <c r="AW30" s="20" t="n">
        <v>0</v>
      </c>
      <c r="AX30" s="20" t="n">
        <v>347.856</v>
      </c>
      <c r="AY30" s="20" t="n">
        <v>728.064</v>
      </c>
      <c r="AZ30" s="20" t="n">
        <v>249.164</v>
      </c>
      <c r="BA30" s="20" t="n">
        <v>451.569</v>
      </c>
      <c r="BB30" s="20" t="n">
        <v>374.436</v>
      </c>
      <c r="BC30" s="22" t="n">
        <v>2249.083</v>
      </c>
      <c r="BD30" s="20" t="n">
        <v>0</v>
      </c>
      <c r="BE30" s="20" t="n">
        <v>0</v>
      </c>
      <c r="BF30" s="20" t="n">
        <v>0</v>
      </c>
      <c r="BG30" s="20" t="n">
        <v>879.311</v>
      </c>
      <c r="BH30" s="20" t="n">
        <v>78.244</v>
      </c>
      <c r="BI30" s="20" t="n">
        <v>290.977</v>
      </c>
      <c r="BJ30" s="20" t="n">
        <v>657.338</v>
      </c>
      <c r="BK30" s="20" t="n">
        <v>793.32</v>
      </c>
      <c r="BL30" s="22" t="n">
        <v>2699.19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111.137</v>
      </c>
      <c r="BS30" s="20" t="n">
        <v>470.385</v>
      </c>
      <c r="BT30" s="20" t="n">
        <v>0</v>
      </c>
      <c r="BU30" s="22" t="n">
        <v>581.522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141.017</v>
      </c>
      <c r="CB30" s="20" t="n">
        <v>346.741</v>
      </c>
      <c r="CC30" s="20" t="n">
        <v>2669.257</v>
      </c>
      <c r="CD30" s="22" t="n">
        <v>3157.015</v>
      </c>
      <c r="CE30" s="20" t="n">
        <v>0</v>
      </c>
      <c r="CF30" s="20" t="n">
        <v>0</v>
      </c>
      <c r="CG30" s="20" t="n">
        <v>0</v>
      </c>
      <c r="CH30" s="20" t="n">
        <v>199.045</v>
      </c>
      <c r="CI30" s="20" t="n">
        <v>0</v>
      </c>
      <c r="CJ30" s="20" t="n">
        <v>0</v>
      </c>
      <c r="CK30" s="20" t="n">
        <v>58.222</v>
      </c>
      <c r="CL30" s="20" t="n">
        <v>388.158</v>
      </c>
      <c r="CM30" s="22" t="n">
        <v>645.425</v>
      </c>
      <c r="CN30" s="20" t="n">
        <v>0</v>
      </c>
      <c r="CO30" s="20" t="n">
        <v>0</v>
      </c>
      <c r="CP30" s="20" t="n">
        <v>0</v>
      </c>
      <c r="CQ30" s="20" t="n">
        <v>1943.456</v>
      </c>
      <c r="CR30" s="20" t="n">
        <v>5419.458</v>
      </c>
      <c r="CS30" s="20" t="n">
        <v>8374.056</v>
      </c>
      <c r="CT30" s="20" t="n">
        <v>15743.761</v>
      </c>
      <c r="CU30" s="20" t="n">
        <v>24820.449</v>
      </c>
      <c r="CV30" s="22" t="n">
        <v>56301.18</v>
      </c>
      <c r="CW30" s="20" t="n">
        <v>0</v>
      </c>
      <c r="CX30" s="20" t="n">
        <v>0</v>
      </c>
      <c r="CY30" s="20" t="n">
        <v>0</v>
      </c>
      <c r="CZ30" s="20" t="n">
        <v>825.491</v>
      </c>
      <c r="DA30" s="20" t="n">
        <v>1908.944</v>
      </c>
      <c r="DB30" s="20" t="n">
        <v>1947.211</v>
      </c>
      <c r="DC30" s="20" t="n">
        <v>6360.465</v>
      </c>
      <c r="DD30" s="20" t="n">
        <v>11851.081</v>
      </c>
      <c r="DE30" s="22" t="n">
        <v>22893.192</v>
      </c>
      <c r="DF30" s="20" t="n">
        <v>0</v>
      </c>
      <c r="DG30" s="20" t="n">
        <v>0</v>
      </c>
      <c r="DH30" s="20" t="n">
        <v>0</v>
      </c>
      <c r="DI30" s="20" t="n">
        <v>1117.965</v>
      </c>
      <c r="DJ30" s="20" t="n">
        <v>3461.183</v>
      </c>
      <c r="DK30" s="20" t="n">
        <v>6022.78</v>
      </c>
      <c r="DL30" s="20" t="n">
        <v>7208.607</v>
      </c>
      <c r="DM30" s="20" t="n">
        <v>7968.134</v>
      </c>
      <c r="DN30" s="22" t="n">
        <v>25778.669</v>
      </c>
      <c r="DO30" s="20" t="n">
        <v>0</v>
      </c>
      <c r="DP30" s="20" t="n">
        <v>0</v>
      </c>
      <c r="DQ30" s="20" t="n">
        <v>0</v>
      </c>
      <c r="DR30" s="20" t="n">
        <v>0</v>
      </c>
      <c r="DS30" s="20" t="n">
        <v>49.331</v>
      </c>
      <c r="DT30" s="20" t="n">
        <v>404.065</v>
      </c>
      <c r="DU30" s="20" t="n">
        <v>2174.689</v>
      </c>
      <c r="DV30" s="20" t="n">
        <v>5001.234</v>
      </c>
      <c r="DW30" s="22" t="n">
        <v>7629.319</v>
      </c>
    </row>
    <row r="31" customFormat="false" ht="16.5" hidden="false" customHeight="true" outlineLevel="0" collapsed="false">
      <c r="A31" s="25" t="s">
        <v>82</v>
      </c>
      <c r="B31" s="27" t="n">
        <v>0</v>
      </c>
      <c r="C31" s="28" t="n">
        <v>90.285</v>
      </c>
      <c r="D31" s="28" t="n">
        <v>0</v>
      </c>
      <c r="E31" s="28" t="n">
        <v>4240.399</v>
      </c>
      <c r="F31" s="28" t="n">
        <v>4619.295</v>
      </c>
      <c r="G31" s="28" t="n">
        <v>5258.616</v>
      </c>
      <c r="H31" s="28" t="n">
        <v>2931.531</v>
      </c>
      <c r="I31" s="28" t="n">
        <v>3201.594</v>
      </c>
      <c r="J31" s="29" t="n">
        <v>20341.72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49.222</v>
      </c>
      <c r="R31" s="27" t="n">
        <v>470.656</v>
      </c>
      <c r="S31" s="29" t="n">
        <v>519.878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2011.016</v>
      </c>
      <c r="AG31" s="27" t="n">
        <v>2572.245</v>
      </c>
      <c r="AH31" s="27" t="n">
        <v>2897.906</v>
      </c>
      <c r="AI31" s="27" t="n">
        <v>1550.086</v>
      </c>
      <c r="AJ31" s="27" t="n">
        <v>1326.891</v>
      </c>
      <c r="AK31" s="29" t="n">
        <v>10358.144</v>
      </c>
      <c r="AL31" s="27" t="n">
        <v>0</v>
      </c>
      <c r="AM31" s="27" t="n">
        <v>0</v>
      </c>
      <c r="AN31" s="27" t="n">
        <v>0</v>
      </c>
      <c r="AO31" s="27" t="n">
        <v>1545.692</v>
      </c>
      <c r="AP31" s="27" t="n">
        <v>1164.655</v>
      </c>
      <c r="AQ31" s="27" t="n">
        <v>1029.79</v>
      </c>
      <c r="AR31" s="27" t="n">
        <v>457.904</v>
      </c>
      <c r="AS31" s="27" t="n">
        <v>394.533</v>
      </c>
      <c r="AT31" s="29" t="n">
        <v>4592.574</v>
      </c>
      <c r="AU31" s="27" t="n">
        <v>0</v>
      </c>
      <c r="AV31" s="27" t="n">
        <v>90.285</v>
      </c>
      <c r="AW31" s="27" t="n">
        <v>0</v>
      </c>
      <c r="AX31" s="27" t="n">
        <v>416.043</v>
      </c>
      <c r="AY31" s="27" t="n">
        <v>214.582</v>
      </c>
      <c r="AZ31" s="27" t="n">
        <v>718.454</v>
      </c>
      <c r="BA31" s="27" t="n">
        <v>690.771</v>
      </c>
      <c r="BB31" s="27" t="n">
        <v>387.217</v>
      </c>
      <c r="BC31" s="29" t="n">
        <v>2517.352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616.457</v>
      </c>
      <c r="BI31" s="27" t="n">
        <v>475.725</v>
      </c>
      <c r="BJ31" s="27" t="n">
        <v>0</v>
      </c>
      <c r="BK31" s="27" t="n">
        <v>0</v>
      </c>
      <c r="BL31" s="29" t="n">
        <v>1092.182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9" t="n">
        <v>0</v>
      </c>
      <c r="BV31" s="27" t="n">
        <v>0</v>
      </c>
      <c r="BW31" s="27" t="n">
        <v>0</v>
      </c>
      <c r="BX31" s="27" t="n">
        <v>0</v>
      </c>
      <c r="BY31" s="27" t="n">
        <v>241.583</v>
      </c>
      <c r="BZ31" s="27" t="n">
        <v>51.356</v>
      </c>
      <c r="CA31" s="27" t="n">
        <v>136.741</v>
      </c>
      <c r="CB31" s="27" t="n">
        <v>183.548</v>
      </c>
      <c r="CC31" s="27" t="n">
        <v>383.801</v>
      </c>
      <c r="CD31" s="29" t="n">
        <v>997.029</v>
      </c>
      <c r="CE31" s="27" t="n">
        <v>0</v>
      </c>
      <c r="CF31" s="27" t="n">
        <v>0</v>
      </c>
      <c r="CG31" s="27" t="n">
        <v>0</v>
      </c>
      <c r="CH31" s="27" t="n">
        <v>26.065</v>
      </c>
      <c r="CI31" s="27" t="n">
        <v>0</v>
      </c>
      <c r="CJ31" s="27" t="n">
        <v>0</v>
      </c>
      <c r="CK31" s="27" t="n">
        <v>0</v>
      </c>
      <c r="CL31" s="27" t="n">
        <v>238.496</v>
      </c>
      <c r="CM31" s="29" t="n">
        <v>264.561</v>
      </c>
      <c r="CN31" s="27" t="n">
        <v>0</v>
      </c>
      <c r="CO31" s="27" t="n">
        <v>0</v>
      </c>
      <c r="CP31" s="27" t="n">
        <v>0</v>
      </c>
      <c r="CQ31" s="27" t="n">
        <v>348.716</v>
      </c>
      <c r="CR31" s="27" t="n">
        <v>1549.266</v>
      </c>
      <c r="CS31" s="27" t="n">
        <v>5090.732</v>
      </c>
      <c r="CT31" s="27" t="n">
        <v>5452.261</v>
      </c>
      <c r="CU31" s="27" t="n">
        <v>9714.608</v>
      </c>
      <c r="CV31" s="29" t="n">
        <v>22155.583</v>
      </c>
      <c r="CW31" s="27" t="n">
        <v>0</v>
      </c>
      <c r="CX31" s="27" t="n">
        <v>0</v>
      </c>
      <c r="CY31" s="27" t="n">
        <v>0</v>
      </c>
      <c r="CZ31" s="27" t="n">
        <v>152.345</v>
      </c>
      <c r="DA31" s="27" t="n">
        <v>578.487</v>
      </c>
      <c r="DB31" s="27" t="n">
        <v>2024.694</v>
      </c>
      <c r="DC31" s="27" t="n">
        <v>3137.628</v>
      </c>
      <c r="DD31" s="27" t="n">
        <v>4468.111</v>
      </c>
      <c r="DE31" s="29" t="n">
        <v>10361.265</v>
      </c>
      <c r="DF31" s="27" t="n">
        <v>0</v>
      </c>
      <c r="DG31" s="27" t="n">
        <v>0</v>
      </c>
      <c r="DH31" s="27" t="n">
        <v>0</v>
      </c>
      <c r="DI31" s="27" t="n">
        <v>196.371</v>
      </c>
      <c r="DJ31" s="27" t="n">
        <v>970.779</v>
      </c>
      <c r="DK31" s="27" t="n">
        <v>2196.643</v>
      </c>
      <c r="DL31" s="27" t="n">
        <v>1412.901</v>
      </c>
      <c r="DM31" s="27" t="n">
        <v>525.057</v>
      </c>
      <c r="DN31" s="29" t="n">
        <v>5301.751</v>
      </c>
      <c r="DO31" s="27" t="n">
        <v>0</v>
      </c>
      <c r="DP31" s="27" t="n">
        <v>0</v>
      </c>
      <c r="DQ31" s="27" t="n">
        <v>0</v>
      </c>
      <c r="DR31" s="27" t="n">
        <v>0</v>
      </c>
      <c r="DS31" s="27" t="n">
        <v>0</v>
      </c>
      <c r="DT31" s="27" t="n">
        <v>869.395</v>
      </c>
      <c r="DU31" s="27" t="n">
        <v>901.732</v>
      </c>
      <c r="DV31" s="27" t="n">
        <v>4721.44</v>
      </c>
      <c r="DW31" s="29" t="n">
        <v>6492.567</v>
      </c>
    </row>
    <row r="32" customFormat="false" ht="16.5" hidden="false" customHeight="true" outlineLevel="0" collapsed="false">
      <c r="A32" s="19" t="s">
        <v>83</v>
      </c>
      <c r="B32" s="20" t="n">
        <v>9.313</v>
      </c>
      <c r="C32" s="21" t="n">
        <v>91.64</v>
      </c>
      <c r="D32" s="21" t="n">
        <v>0</v>
      </c>
      <c r="E32" s="21" t="n">
        <v>2685.47</v>
      </c>
      <c r="F32" s="21" t="n">
        <v>3283.155</v>
      </c>
      <c r="G32" s="21" t="n">
        <v>5080.617</v>
      </c>
      <c r="H32" s="21" t="n">
        <v>7750.711</v>
      </c>
      <c r="I32" s="21" t="n">
        <v>7206.584</v>
      </c>
      <c r="J32" s="22" t="n">
        <v>26107.49</v>
      </c>
      <c r="K32" s="20" t="n">
        <v>0</v>
      </c>
      <c r="L32" s="20" t="n">
        <v>0</v>
      </c>
      <c r="M32" s="20" t="n">
        <v>0</v>
      </c>
      <c r="N32" s="20" t="n">
        <v>9.58</v>
      </c>
      <c r="O32" s="20" t="n">
        <v>35.317</v>
      </c>
      <c r="P32" s="20" t="n">
        <v>18.838</v>
      </c>
      <c r="Q32" s="20" t="n">
        <v>0</v>
      </c>
      <c r="R32" s="20" t="n">
        <v>0</v>
      </c>
      <c r="S32" s="22" t="n">
        <v>63.735</v>
      </c>
      <c r="T32" s="20" t="n">
        <v>0</v>
      </c>
      <c r="U32" s="20" t="n">
        <v>0</v>
      </c>
      <c r="V32" s="20" t="n">
        <v>0</v>
      </c>
      <c r="W32" s="20" t="n">
        <v>4.486</v>
      </c>
      <c r="X32" s="20" t="n">
        <v>235.148</v>
      </c>
      <c r="Y32" s="20" t="n">
        <v>157.563</v>
      </c>
      <c r="Z32" s="20" t="n">
        <v>683.549</v>
      </c>
      <c r="AA32" s="20" t="n">
        <v>843.396</v>
      </c>
      <c r="AB32" s="22" t="n">
        <v>1924.142</v>
      </c>
      <c r="AC32" s="20" t="n">
        <v>0</v>
      </c>
      <c r="AD32" s="20" t="n">
        <v>0</v>
      </c>
      <c r="AE32" s="20" t="n">
        <v>0</v>
      </c>
      <c r="AF32" s="20" t="n">
        <v>1270.333</v>
      </c>
      <c r="AG32" s="20" t="n">
        <v>1705.324</v>
      </c>
      <c r="AH32" s="20" t="n">
        <v>1267.592</v>
      </c>
      <c r="AI32" s="20" t="n">
        <v>887.443</v>
      </c>
      <c r="AJ32" s="20" t="n">
        <v>1213.459</v>
      </c>
      <c r="AK32" s="22" t="n">
        <v>6344.151</v>
      </c>
      <c r="AL32" s="20" t="n">
        <v>0</v>
      </c>
      <c r="AM32" s="20" t="n">
        <v>0</v>
      </c>
      <c r="AN32" s="20" t="n">
        <v>0</v>
      </c>
      <c r="AO32" s="20" t="n">
        <v>589.134</v>
      </c>
      <c r="AP32" s="20" t="n">
        <v>409.716</v>
      </c>
      <c r="AQ32" s="20" t="n">
        <v>1037.543</v>
      </c>
      <c r="AR32" s="20" t="n">
        <v>1394.775</v>
      </c>
      <c r="AS32" s="20" t="n">
        <v>1289.833</v>
      </c>
      <c r="AT32" s="22" t="n">
        <v>4721.001</v>
      </c>
      <c r="AU32" s="20" t="n">
        <v>9.313</v>
      </c>
      <c r="AV32" s="20" t="n">
        <v>91.64</v>
      </c>
      <c r="AW32" s="20" t="n">
        <v>0</v>
      </c>
      <c r="AX32" s="20" t="n">
        <v>543.691</v>
      </c>
      <c r="AY32" s="20" t="n">
        <v>667.042</v>
      </c>
      <c r="AZ32" s="20" t="n">
        <v>2201.983</v>
      </c>
      <c r="BA32" s="20" t="n">
        <v>2550.518</v>
      </c>
      <c r="BB32" s="20" t="n">
        <v>1992.042</v>
      </c>
      <c r="BC32" s="22" t="n">
        <v>8056.229</v>
      </c>
      <c r="BD32" s="20" t="n">
        <v>0</v>
      </c>
      <c r="BE32" s="20" t="n">
        <v>0</v>
      </c>
      <c r="BF32" s="20" t="n">
        <v>0</v>
      </c>
      <c r="BG32" s="20" t="n">
        <v>206.994</v>
      </c>
      <c r="BH32" s="20" t="n">
        <v>0</v>
      </c>
      <c r="BI32" s="20" t="n">
        <v>372.468</v>
      </c>
      <c r="BJ32" s="20" t="n">
        <v>771.866</v>
      </c>
      <c r="BK32" s="20" t="n">
        <v>39.187</v>
      </c>
      <c r="BL32" s="22" t="n">
        <v>1390.515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24.63</v>
      </c>
      <c r="BS32" s="20" t="n">
        <v>243.687</v>
      </c>
      <c r="BT32" s="20" t="n">
        <v>52.065</v>
      </c>
      <c r="BU32" s="22" t="n">
        <v>320.382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1218.873</v>
      </c>
      <c r="CC32" s="20" t="n">
        <v>1214.764</v>
      </c>
      <c r="CD32" s="22" t="n">
        <v>2433.637</v>
      </c>
      <c r="CE32" s="20" t="n">
        <v>0</v>
      </c>
      <c r="CF32" s="20" t="n">
        <v>0</v>
      </c>
      <c r="CG32" s="20" t="n">
        <v>0</v>
      </c>
      <c r="CH32" s="20" t="n">
        <v>61.252</v>
      </c>
      <c r="CI32" s="20" t="n">
        <v>230.608</v>
      </c>
      <c r="CJ32" s="20" t="n">
        <v>0</v>
      </c>
      <c r="CK32" s="20" t="n">
        <v>0</v>
      </c>
      <c r="CL32" s="20" t="n">
        <v>561.838</v>
      </c>
      <c r="CM32" s="22" t="n">
        <v>853.698</v>
      </c>
      <c r="CN32" s="20" t="n">
        <v>0</v>
      </c>
      <c r="CO32" s="20" t="n">
        <v>0</v>
      </c>
      <c r="CP32" s="20" t="n">
        <v>0</v>
      </c>
      <c r="CQ32" s="20" t="n">
        <v>903.162</v>
      </c>
      <c r="CR32" s="20" t="n">
        <v>4375.651</v>
      </c>
      <c r="CS32" s="20" t="n">
        <v>9134.583</v>
      </c>
      <c r="CT32" s="20" t="n">
        <v>19314.816</v>
      </c>
      <c r="CU32" s="20" t="n">
        <v>29454.758</v>
      </c>
      <c r="CV32" s="22" t="n">
        <v>63182.97</v>
      </c>
      <c r="CW32" s="20" t="n">
        <v>0</v>
      </c>
      <c r="CX32" s="20" t="n">
        <v>0</v>
      </c>
      <c r="CY32" s="20" t="n">
        <v>0</v>
      </c>
      <c r="CZ32" s="20" t="n">
        <v>19.467</v>
      </c>
      <c r="DA32" s="20" t="n">
        <v>1044.559</v>
      </c>
      <c r="DB32" s="20" t="n">
        <v>4104.595</v>
      </c>
      <c r="DC32" s="20" t="n">
        <v>6119.427</v>
      </c>
      <c r="DD32" s="20" t="n">
        <v>9133.027</v>
      </c>
      <c r="DE32" s="22" t="n">
        <v>20421.075</v>
      </c>
      <c r="DF32" s="20" t="n">
        <v>0</v>
      </c>
      <c r="DG32" s="20" t="n">
        <v>0</v>
      </c>
      <c r="DH32" s="20" t="n">
        <v>0</v>
      </c>
      <c r="DI32" s="20" t="n">
        <v>883.695</v>
      </c>
      <c r="DJ32" s="20" t="n">
        <v>3216.702</v>
      </c>
      <c r="DK32" s="20" t="n">
        <v>4286.715</v>
      </c>
      <c r="DL32" s="20" t="n">
        <v>7629.921</v>
      </c>
      <c r="DM32" s="20" t="n">
        <v>7621.074</v>
      </c>
      <c r="DN32" s="22" t="n">
        <v>23638.107</v>
      </c>
      <c r="DO32" s="20" t="n">
        <v>0</v>
      </c>
      <c r="DP32" s="20" t="n">
        <v>0</v>
      </c>
      <c r="DQ32" s="20" t="n">
        <v>0</v>
      </c>
      <c r="DR32" s="20" t="n">
        <v>0</v>
      </c>
      <c r="DS32" s="20" t="n">
        <v>114.39</v>
      </c>
      <c r="DT32" s="20" t="n">
        <v>743.273</v>
      </c>
      <c r="DU32" s="20" t="n">
        <v>5565.468</v>
      </c>
      <c r="DV32" s="20" t="n">
        <v>12700.657</v>
      </c>
      <c r="DW32" s="22" t="n">
        <v>19123.788</v>
      </c>
    </row>
    <row r="33" customFormat="false" ht="16.5" hidden="false" customHeight="true" outlineLevel="0" collapsed="false">
      <c r="A33" s="19" t="s">
        <v>84</v>
      </c>
      <c r="B33" s="20" t="n">
        <v>76.853</v>
      </c>
      <c r="C33" s="21" t="n">
        <v>76.284</v>
      </c>
      <c r="D33" s="21" t="n">
        <v>0</v>
      </c>
      <c r="E33" s="21" t="n">
        <v>10194.233</v>
      </c>
      <c r="F33" s="21" t="n">
        <v>18606.068</v>
      </c>
      <c r="G33" s="21" t="n">
        <v>22550.222</v>
      </c>
      <c r="H33" s="21" t="n">
        <v>18432.791</v>
      </c>
      <c r="I33" s="21" t="n">
        <v>20785.846</v>
      </c>
      <c r="J33" s="22" t="n">
        <v>90722.297</v>
      </c>
      <c r="K33" s="20" t="n">
        <v>0</v>
      </c>
      <c r="L33" s="20" t="n">
        <v>0</v>
      </c>
      <c r="M33" s="20" t="n">
        <v>0</v>
      </c>
      <c r="N33" s="20" t="n">
        <v>65.783</v>
      </c>
      <c r="O33" s="20" t="n">
        <v>382.912</v>
      </c>
      <c r="P33" s="20" t="n">
        <v>140.634</v>
      </c>
      <c r="Q33" s="20" t="n">
        <v>81.415</v>
      </c>
      <c r="R33" s="20" t="n">
        <v>256.287</v>
      </c>
      <c r="S33" s="22" t="n">
        <v>927.031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8.165</v>
      </c>
      <c r="Y33" s="20" t="n">
        <v>81.006</v>
      </c>
      <c r="Z33" s="20" t="n">
        <v>82.191</v>
      </c>
      <c r="AA33" s="20" t="n">
        <v>136.508</v>
      </c>
      <c r="AB33" s="22" t="n">
        <v>307.87</v>
      </c>
      <c r="AC33" s="20" t="n">
        <v>0</v>
      </c>
      <c r="AD33" s="20" t="n">
        <v>0</v>
      </c>
      <c r="AE33" s="20" t="n">
        <v>0</v>
      </c>
      <c r="AF33" s="20" t="n">
        <v>7429.31</v>
      </c>
      <c r="AG33" s="20" t="n">
        <v>13082.821</v>
      </c>
      <c r="AH33" s="20" t="n">
        <v>11888.261</v>
      </c>
      <c r="AI33" s="20" t="n">
        <v>8260.93</v>
      </c>
      <c r="AJ33" s="20" t="n">
        <v>6617.413</v>
      </c>
      <c r="AK33" s="22" t="n">
        <v>47278.735</v>
      </c>
      <c r="AL33" s="20" t="n">
        <v>17.183</v>
      </c>
      <c r="AM33" s="20" t="n">
        <v>0</v>
      </c>
      <c r="AN33" s="20" t="n">
        <v>0</v>
      </c>
      <c r="AO33" s="20" t="n">
        <v>193.591</v>
      </c>
      <c r="AP33" s="20" t="n">
        <v>784.185</v>
      </c>
      <c r="AQ33" s="20" t="n">
        <v>1591.445</v>
      </c>
      <c r="AR33" s="20" t="n">
        <v>1691.485</v>
      </c>
      <c r="AS33" s="20" t="n">
        <v>2760.408</v>
      </c>
      <c r="AT33" s="22" t="n">
        <v>7038.297</v>
      </c>
      <c r="AU33" s="20" t="n">
        <v>59.67</v>
      </c>
      <c r="AV33" s="20" t="n">
        <v>76.284</v>
      </c>
      <c r="AW33" s="20" t="n">
        <v>0</v>
      </c>
      <c r="AX33" s="20" t="n">
        <v>569.694</v>
      </c>
      <c r="AY33" s="20" t="n">
        <v>1934.03</v>
      </c>
      <c r="AZ33" s="20" t="n">
        <v>3846.351</v>
      </c>
      <c r="BA33" s="20" t="n">
        <v>2937.483</v>
      </c>
      <c r="BB33" s="20" t="n">
        <v>4410.13</v>
      </c>
      <c r="BC33" s="22" t="n">
        <v>13833.642</v>
      </c>
      <c r="BD33" s="20" t="n">
        <v>0</v>
      </c>
      <c r="BE33" s="20" t="n">
        <v>0</v>
      </c>
      <c r="BF33" s="20" t="n">
        <v>0</v>
      </c>
      <c r="BG33" s="20" t="n">
        <v>1808.545</v>
      </c>
      <c r="BH33" s="20" t="n">
        <v>1559.348</v>
      </c>
      <c r="BI33" s="20" t="n">
        <v>2695.08</v>
      </c>
      <c r="BJ33" s="20" t="n">
        <v>3323.376</v>
      </c>
      <c r="BK33" s="20" t="n">
        <v>3012.374</v>
      </c>
      <c r="BL33" s="22" t="n">
        <v>12398.723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4.434</v>
      </c>
      <c r="BR33" s="20" t="n">
        <v>0</v>
      </c>
      <c r="BS33" s="20" t="n">
        <v>0</v>
      </c>
      <c r="BT33" s="20" t="n">
        <v>241.747</v>
      </c>
      <c r="BU33" s="22" t="n">
        <v>246.181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283.764</v>
      </c>
      <c r="CA33" s="20" t="n">
        <v>1726.88</v>
      </c>
      <c r="CB33" s="20" t="n">
        <v>1113.651</v>
      </c>
      <c r="CC33" s="20" t="n">
        <v>1689.219</v>
      </c>
      <c r="CD33" s="22" t="n">
        <v>4813.514</v>
      </c>
      <c r="CE33" s="20" t="n">
        <v>0</v>
      </c>
      <c r="CF33" s="20" t="n">
        <v>0</v>
      </c>
      <c r="CG33" s="20" t="n">
        <v>0</v>
      </c>
      <c r="CH33" s="20" t="n">
        <v>127.31</v>
      </c>
      <c r="CI33" s="20" t="n">
        <v>566.409</v>
      </c>
      <c r="CJ33" s="20" t="n">
        <v>580.565</v>
      </c>
      <c r="CK33" s="20" t="n">
        <v>942.26</v>
      </c>
      <c r="CL33" s="20" t="n">
        <v>1661.76</v>
      </c>
      <c r="CM33" s="22" t="n">
        <v>3878.304</v>
      </c>
      <c r="CN33" s="20" t="n">
        <v>0</v>
      </c>
      <c r="CO33" s="20" t="n">
        <v>0</v>
      </c>
      <c r="CP33" s="20" t="n">
        <v>0</v>
      </c>
      <c r="CQ33" s="20" t="n">
        <v>2399.618</v>
      </c>
      <c r="CR33" s="20" t="n">
        <v>12885.842</v>
      </c>
      <c r="CS33" s="20" t="n">
        <v>37976.661</v>
      </c>
      <c r="CT33" s="20" t="n">
        <v>55855.421</v>
      </c>
      <c r="CU33" s="20" t="n">
        <v>69978.002</v>
      </c>
      <c r="CV33" s="22" t="n">
        <v>179095.544</v>
      </c>
      <c r="CW33" s="20" t="n">
        <v>0</v>
      </c>
      <c r="CX33" s="20" t="n">
        <v>0</v>
      </c>
      <c r="CY33" s="20" t="n">
        <v>0</v>
      </c>
      <c r="CZ33" s="20" t="n">
        <v>157.919</v>
      </c>
      <c r="DA33" s="20" t="n">
        <v>939.744</v>
      </c>
      <c r="DB33" s="20" t="n">
        <v>16650.261</v>
      </c>
      <c r="DC33" s="20" t="n">
        <v>20299.248</v>
      </c>
      <c r="DD33" s="20" t="n">
        <v>35795.591</v>
      </c>
      <c r="DE33" s="22" t="n">
        <v>73842.763</v>
      </c>
      <c r="DF33" s="20" t="n">
        <v>0</v>
      </c>
      <c r="DG33" s="20" t="n">
        <v>0</v>
      </c>
      <c r="DH33" s="20" t="n">
        <v>0</v>
      </c>
      <c r="DI33" s="20" t="n">
        <v>2200.847</v>
      </c>
      <c r="DJ33" s="20" t="n">
        <v>11777.902</v>
      </c>
      <c r="DK33" s="20" t="n">
        <v>20393.965</v>
      </c>
      <c r="DL33" s="20" t="n">
        <v>31476.74</v>
      </c>
      <c r="DM33" s="20" t="n">
        <v>20739.486</v>
      </c>
      <c r="DN33" s="22" t="n">
        <v>86588.94</v>
      </c>
      <c r="DO33" s="20" t="n">
        <v>0</v>
      </c>
      <c r="DP33" s="20" t="n">
        <v>0</v>
      </c>
      <c r="DQ33" s="20" t="n">
        <v>0</v>
      </c>
      <c r="DR33" s="20" t="n">
        <v>40.852</v>
      </c>
      <c r="DS33" s="20" t="n">
        <v>168.196</v>
      </c>
      <c r="DT33" s="20" t="n">
        <v>932.435</v>
      </c>
      <c r="DU33" s="20" t="n">
        <v>4079.433</v>
      </c>
      <c r="DV33" s="20" t="n">
        <v>13442.925</v>
      </c>
      <c r="DW33" s="22" t="n">
        <v>18663.841</v>
      </c>
    </row>
    <row r="34" customFormat="false" ht="16.5" hidden="false" customHeight="true" outlineLevel="0" collapsed="false">
      <c r="A34" s="19" t="s">
        <v>85</v>
      </c>
      <c r="B34" s="20" t="n">
        <v>171.516</v>
      </c>
      <c r="C34" s="21" t="n">
        <v>469.581</v>
      </c>
      <c r="D34" s="21" t="n">
        <v>0</v>
      </c>
      <c r="E34" s="21" t="n">
        <v>9742.551</v>
      </c>
      <c r="F34" s="21" t="n">
        <v>11497.203</v>
      </c>
      <c r="G34" s="21" t="n">
        <v>17609.142</v>
      </c>
      <c r="H34" s="21" t="n">
        <v>14210.097</v>
      </c>
      <c r="I34" s="21" t="n">
        <v>19484.146</v>
      </c>
      <c r="J34" s="22" t="n">
        <v>73184.236</v>
      </c>
      <c r="K34" s="20" t="n">
        <v>0</v>
      </c>
      <c r="L34" s="20" t="n">
        <v>0</v>
      </c>
      <c r="M34" s="20" t="n">
        <v>0</v>
      </c>
      <c r="N34" s="20" t="n">
        <v>16.199</v>
      </c>
      <c r="O34" s="20" t="n">
        <v>173.024</v>
      </c>
      <c r="P34" s="20" t="n">
        <v>93.619</v>
      </c>
      <c r="Q34" s="20" t="n">
        <v>568.576</v>
      </c>
      <c r="R34" s="20" t="n">
        <v>770.666</v>
      </c>
      <c r="S34" s="22" t="n">
        <v>1622.084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5.595</v>
      </c>
      <c r="Z34" s="20" t="n">
        <v>0</v>
      </c>
      <c r="AA34" s="20" t="n">
        <v>0</v>
      </c>
      <c r="AB34" s="22" t="n">
        <v>5.595</v>
      </c>
      <c r="AC34" s="20" t="n">
        <v>0</v>
      </c>
      <c r="AD34" s="20" t="n">
        <v>0</v>
      </c>
      <c r="AE34" s="20" t="n">
        <v>0</v>
      </c>
      <c r="AF34" s="20" t="n">
        <v>4950.964</v>
      </c>
      <c r="AG34" s="20" t="n">
        <v>6640.165</v>
      </c>
      <c r="AH34" s="20" t="n">
        <v>7615.631</v>
      </c>
      <c r="AI34" s="20" t="n">
        <v>5471.601</v>
      </c>
      <c r="AJ34" s="20" t="n">
        <v>8493.692</v>
      </c>
      <c r="AK34" s="22" t="n">
        <v>33172.053</v>
      </c>
      <c r="AL34" s="20" t="n">
        <v>0</v>
      </c>
      <c r="AM34" s="20" t="n">
        <v>0</v>
      </c>
      <c r="AN34" s="20" t="n">
        <v>0</v>
      </c>
      <c r="AO34" s="20" t="n">
        <v>1194.293</v>
      </c>
      <c r="AP34" s="20" t="n">
        <v>675.446</v>
      </c>
      <c r="AQ34" s="20" t="n">
        <v>1558.312</v>
      </c>
      <c r="AR34" s="20" t="n">
        <v>1592.081</v>
      </c>
      <c r="AS34" s="20" t="n">
        <v>1018.289</v>
      </c>
      <c r="AT34" s="22" t="n">
        <v>6038.421</v>
      </c>
      <c r="AU34" s="20" t="n">
        <v>171.516</v>
      </c>
      <c r="AV34" s="20" t="n">
        <v>469.581</v>
      </c>
      <c r="AW34" s="20" t="n">
        <v>0</v>
      </c>
      <c r="AX34" s="20" t="n">
        <v>2050.976</v>
      </c>
      <c r="AY34" s="20" t="n">
        <v>2772.801</v>
      </c>
      <c r="AZ34" s="20" t="n">
        <v>5130.338</v>
      </c>
      <c r="BA34" s="20" t="n">
        <v>4786.424</v>
      </c>
      <c r="BB34" s="20" t="n">
        <v>4374.442</v>
      </c>
      <c r="BC34" s="22" t="n">
        <v>19756.078</v>
      </c>
      <c r="BD34" s="20" t="n">
        <v>0</v>
      </c>
      <c r="BE34" s="20" t="n">
        <v>0</v>
      </c>
      <c r="BF34" s="20" t="n">
        <v>0</v>
      </c>
      <c r="BG34" s="20" t="n">
        <v>1295.28</v>
      </c>
      <c r="BH34" s="20" t="n">
        <v>1214.088</v>
      </c>
      <c r="BI34" s="20" t="n">
        <v>2530.776</v>
      </c>
      <c r="BJ34" s="20" t="n">
        <v>684.4</v>
      </c>
      <c r="BK34" s="20" t="n">
        <v>1144.044</v>
      </c>
      <c r="BL34" s="22" t="n">
        <v>6868.588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297.264</v>
      </c>
      <c r="BS34" s="20" t="n">
        <v>0</v>
      </c>
      <c r="BT34" s="20" t="n">
        <v>0</v>
      </c>
      <c r="BU34" s="22" t="n">
        <v>297.264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82.958</v>
      </c>
      <c r="CB34" s="20" t="n">
        <v>405.049</v>
      </c>
      <c r="CC34" s="20" t="n">
        <v>1830.733</v>
      </c>
      <c r="CD34" s="22" t="n">
        <v>2318.74</v>
      </c>
      <c r="CE34" s="20" t="n">
        <v>0</v>
      </c>
      <c r="CF34" s="20" t="n">
        <v>0</v>
      </c>
      <c r="CG34" s="20" t="n">
        <v>0</v>
      </c>
      <c r="CH34" s="20" t="n">
        <v>234.839</v>
      </c>
      <c r="CI34" s="20" t="n">
        <v>21.679</v>
      </c>
      <c r="CJ34" s="20" t="n">
        <v>294.649</v>
      </c>
      <c r="CK34" s="20" t="n">
        <v>701.966</v>
      </c>
      <c r="CL34" s="20" t="n">
        <v>1852.28</v>
      </c>
      <c r="CM34" s="22" t="n">
        <v>3105.413</v>
      </c>
      <c r="CN34" s="20" t="n">
        <v>0</v>
      </c>
      <c r="CO34" s="20" t="n">
        <v>0</v>
      </c>
      <c r="CP34" s="20" t="n">
        <v>0</v>
      </c>
      <c r="CQ34" s="20" t="n">
        <v>3561.769</v>
      </c>
      <c r="CR34" s="20" t="n">
        <v>9567.673</v>
      </c>
      <c r="CS34" s="20" t="n">
        <v>24569.985</v>
      </c>
      <c r="CT34" s="20" t="n">
        <v>42150.195</v>
      </c>
      <c r="CU34" s="20" t="n">
        <v>59880.236</v>
      </c>
      <c r="CV34" s="22" t="n">
        <v>139729.858</v>
      </c>
      <c r="CW34" s="20" t="n">
        <v>0</v>
      </c>
      <c r="CX34" s="20" t="n">
        <v>0</v>
      </c>
      <c r="CY34" s="20" t="n">
        <v>0</v>
      </c>
      <c r="CZ34" s="20" t="n">
        <v>457.852</v>
      </c>
      <c r="DA34" s="20" t="n">
        <v>2145.461</v>
      </c>
      <c r="DB34" s="20" t="n">
        <v>9720.934</v>
      </c>
      <c r="DC34" s="20" t="n">
        <v>15790.149</v>
      </c>
      <c r="DD34" s="20" t="n">
        <v>25939.673</v>
      </c>
      <c r="DE34" s="22" t="n">
        <v>54054.069</v>
      </c>
      <c r="DF34" s="20" t="n">
        <v>0</v>
      </c>
      <c r="DG34" s="20" t="n">
        <v>0</v>
      </c>
      <c r="DH34" s="20" t="n">
        <v>0</v>
      </c>
      <c r="DI34" s="20" t="n">
        <v>3103.917</v>
      </c>
      <c r="DJ34" s="20" t="n">
        <v>7422.212</v>
      </c>
      <c r="DK34" s="20" t="n">
        <v>13617.941</v>
      </c>
      <c r="DL34" s="20" t="n">
        <v>18333.498</v>
      </c>
      <c r="DM34" s="20" t="n">
        <v>17532.751</v>
      </c>
      <c r="DN34" s="22" t="n">
        <v>60010.319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1231.11</v>
      </c>
      <c r="DU34" s="20" t="n">
        <v>8026.548</v>
      </c>
      <c r="DV34" s="20" t="n">
        <v>16407.812</v>
      </c>
      <c r="DW34" s="22" t="n">
        <v>25665.47</v>
      </c>
    </row>
    <row r="35" customFormat="false" ht="16.5" hidden="false" customHeight="true" outlineLevel="0" collapsed="false">
      <c r="A35" s="19" t="s">
        <v>86</v>
      </c>
      <c r="B35" s="20" t="n">
        <v>0</v>
      </c>
      <c r="C35" s="21" t="n">
        <v>101.712</v>
      </c>
      <c r="D35" s="21" t="n">
        <v>0</v>
      </c>
      <c r="E35" s="21" t="n">
        <v>1894.825</v>
      </c>
      <c r="F35" s="21" t="n">
        <v>3353.683</v>
      </c>
      <c r="G35" s="21" t="n">
        <v>4482.502</v>
      </c>
      <c r="H35" s="21" t="n">
        <v>5274.666</v>
      </c>
      <c r="I35" s="21" t="n">
        <v>4611.474</v>
      </c>
      <c r="J35" s="22" t="n">
        <v>19718.862</v>
      </c>
      <c r="K35" s="20" t="n">
        <v>0</v>
      </c>
      <c r="L35" s="20" t="n">
        <v>0</v>
      </c>
      <c r="M35" s="20" t="n">
        <v>0</v>
      </c>
      <c r="N35" s="20" t="n">
        <v>273.955</v>
      </c>
      <c r="O35" s="20" t="n">
        <v>101.833</v>
      </c>
      <c r="P35" s="20" t="n">
        <v>23.418</v>
      </c>
      <c r="Q35" s="20" t="n">
        <v>249.37</v>
      </c>
      <c r="R35" s="20" t="n">
        <v>385.186</v>
      </c>
      <c r="S35" s="22" t="n">
        <v>1033.762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1104.285</v>
      </c>
      <c r="AG35" s="20" t="n">
        <v>1963.724</v>
      </c>
      <c r="AH35" s="20" t="n">
        <v>1829.953</v>
      </c>
      <c r="AI35" s="20" t="n">
        <v>1510.767</v>
      </c>
      <c r="AJ35" s="20" t="n">
        <v>2139.362</v>
      </c>
      <c r="AK35" s="22" t="n">
        <v>8548.091</v>
      </c>
      <c r="AL35" s="20" t="n">
        <v>0</v>
      </c>
      <c r="AM35" s="20" t="n">
        <v>0</v>
      </c>
      <c r="AN35" s="20" t="n">
        <v>0</v>
      </c>
      <c r="AO35" s="20" t="n">
        <v>122.884</v>
      </c>
      <c r="AP35" s="20" t="n">
        <v>58.219</v>
      </c>
      <c r="AQ35" s="20" t="n">
        <v>15.327</v>
      </c>
      <c r="AR35" s="20" t="n">
        <v>319.905</v>
      </c>
      <c r="AS35" s="20" t="n">
        <v>20</v>
      </c>
      <c r="AT35" s="22" t="n">
        <v>536.335</v>
      </c>
      <c r="AU35" s="20" t="n">
        <v>0</v>
      </c>
      <c r="AV35" s="20" t="n">
        <v>101.712</v>
      </c>
      <c r="AW35" s="20" t="n">
        <v>0</v>
      </c>
      <c r="AX35" s="20" t="n">
        <v>391.284</v>
      </c>
      <c r="AY35" s="20" t="n">
        <v>417.982</v>
      </c>
      <c r="AZ35" s="20" t="n">
        <v>1590.153</v>
      </c>
      <c r="BA35" s="20" t="n">
        <v>1656.496</v>
      </c>
      <c r="BB35" s="20" t="n">
        <v>1130.528</v>
      </c>
      <c r="BC35" s="22" t="n">
        <v>5288.155</v>
      </c>
      <c r="BD35" s="20" t="n">
        <v>0</v>
      </c>
      <c r="BE35" s="20" t="n">
        <v>0</v>
      </c>
      <c r="BF35" s="20" t="n">
        <v>0</v>
      </c>
      <c r="BG35" s="20" t="n">
        <v>2.417</v>
      </c>
      <c r="BH35" s="20" t="n">
        <v>811.925</v>
      </c>
      <c r="BI35" s="20" t="n">
        <v>1023.651</v>
      </c>
      <c r="BJ35" s="20" t="n">
        <v>1221.917</v>
      </c>
      <c r="BK35" s="20" t="n">
        <v>904.882</v>
      </c>
      <c r="BL35" s="22" t="n">
        <v>3964.792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316.211</v>
      </c>
      <c r="CC35" s="20" t="n">
        <v>31.516</v>
      </c>
      <c r="CD35" s="22" t="n">
        <v>347.727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2" t="n">
        <v>0</v>
      </c>
      <c r="CN35" s="20" t="n">
        <v>0</v>
      </c>
      <c r="CO35" s="20" t="n">
        <v>0</v>
      </c>
      <c r="CP35" s="20" t="n">
        <v>0</v>
      </c>
      <c r="CQ35" s="20" t="n">
        <v>2105.319</v>
      </c>
      <c r="CR35" s="20" t="n">
        <v>5554.555</v>
      </c>
      <c r="CS35" s="20" t="n">
        <v>9009.431</v>
      </c>
      <c r="CT35" s="20" t="n">
        <v>12331.291</v>
      </c>
      <c r="CU35" s="20" t="n">
        <v>9107.327</v>
      </c>
      <c r="CV35" s="22" t="n">
        <v>38107.923</v>
      </c>
      <c r="CW35" s="20" t="n">
        <v>0</v>
      </c>
      <c r="CX35" s="20" t="n">
        <v>0</v>
      </c>
      <c r="CY35" s="20" t="n">
        <v>0</v>
      </c>
      <c r="CZ35" s="20" t="n">
        <v>628.318</v>
      </c>
      <c r="DA35" s="20" t="n">
        <v>1470.271</v>
      </c>
      <c r="DB35" s="20" t="n">
        <v>4521.914</v>
      </c>
      <c r="DC35" s="20" t="n">
        <v>5528.74</v>
      </c>
      <c r="DD35" s="20" t="n">
        <v>5658.04</v>
      </c>
      <c r="DE35" s="22" t="n">
        <v>17807.283</v>
      </c>
      <c r="DF35" s="20" t="n">
        <v>0</v>
      </c>
      <c r="DG35" s="20" t="n">
        <v>0</v>
      </c>
      <c r="DH35" s="20" t="n">
        <v>0</v>
      </c>
      <c r="DI35" s="20" t="n">
        <v>1477.001</v>
      </c>
      <c r="DJ35" s="20" t="n">
        <v>4084.284</v>
      </c>
      <c r="DK35" s="20" t="n">
        <v>4366.778</v>
      </c>
      <c r="DL35" s="20" t="n">
        <v>5393.209</v>
      </c>
      <c r="DM35" s="20" t="n">
        <v>1820.656</v>
      </c>
      <c r="DN35" s="22" t="n">
        <v>17141.928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0</v>
      </c>
      <c r="DT35" s="20" t="n">
        <v>120.739</v>
      </c>
      <c r="DU35" s="20" t="n">
        <v>1409.342</v>
      </c>
      <c r="DV35" s="20" t="n">
        <v>1628.631</v>
      </c>
      <c r="DW35" s="22" t="n">
        <v>3158.712</v>
      </c>
    </row>
    <row r="36" customFormat="false" ht="16.5" hidden="false" customHeight="true" outlineLevel="0" collapsed="false">
      <c r="A36" s="25" t="s">
        <v>87</v>
      </c>
      <c r="B36" s="27" t="n">
        <v>0</v>
      </c>
      <c r="C36" s="28" t="n">
        <v>0</v>
      </c>
      <c r="D36" s="28" t="n">
        <v>0</v>
      </c>
      <c r="E36" s="28" t="n">
        <v>1354.444</v>
      </c>
      <c r="F36" s="28" t="n">
        <v>2759.055</v>
      </c>
      <c r="G36" s="28" t="n">
        <v>3408.367</v>
      </c>
      <c r="H36" s="28" t="n">
        <v>3741.877</v>
      </c>
      <c r="I36" s="28" t="n">
        <v>1777.669</v>
      </c>
      <c r="J36" s="29" t="n">
        <v>13041.412</v>
      </c>
      <c r="K36" s="27" t="n">
        <v>0</v>
      </c>
      <c r="L36" s="27" t="n">
        <v>0</v>
      </c>
      <c r="M36" s="27" t="n">
        <v>0</v>
      </c>
      <c r="N36" s="27" t="n">
        <v>26.023</v>
      </c>
      <c r="O36" s="27" t="n">
        <v>0</v>
      </c>
      <c r="P36" s="27" t="n">
        <v>0</v>
      </c>
      <c r="Q36" s="27" t="n">
        <v>203.123</v>
      </c>
      <c r="R36" s="27" t="n">
        <v>296.808</v>
      </c>
      <c r="S36" s="29" t="n">
        <v>525.954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4.663</v>
      </c>
      <c r="Y36" s="27" t="n">
        <v>0</v>
      </c>
      <c r="Z36" s="27" t="n">
        <v>0</v>
      </c>
      <c r="AA36" s="27" t="n">
        <v>0</v>
      </c>
      <c r="AB36" s="29" t="n">
        <v>4.663</v>
      </c>
      <c r="AC36" s="27" t="n">
        <v>0</v>
      </c>
      <c r="AD36" s="27" t="n">
        <v>0</v>
      </c>
      <c r="AE36" s="27" t="n">
        <v>0</v>
      </c>
      <c r="AF36" s="27" t="n">
        <v>935.475</v>
      </c>
      <c r="AG36" s="27" t="n">
        <v>1398.075</v>
      </c>
      <c r="AH36" s="27" t="n">
        <v>1479.037</v>
      </c>
      <c r="AI36" s="27" t="n">
        <v>1008.925</v>
      </c>
      <c r="AJ36" s="27" t="n">
        <v>644.728</v>
      </c>
      <c r="AK36" s="29" t="n">
        <v>5466.24</v>
      </c>
      <c r="AL36" s="27" t="n">
        <v>0</v>
      </c>
      <c r="AM36" s="27" t="n">
        <v>0</v>
      </c>
      <c r="AN36" s="27" t="n">
        <v>0</v>
      </c>
      <c r="AO36" s="27" t="n">
        <v>85.484</v>
      </c>
      <c r="AP36" s="27" t="n">
        <v>441.432</v>
      </c>
      <c r="AQ36" s="27" t="n">
        <v>351.066</v>
      </c>
      <c r="AR36" s="27" t="n">
        <v>134.907</v>
      </c>
      <c r="AS36" s="27" t="n">
        <v>310.816</v>
      </c>
      <c r="AT36" s="29" t="n">
        <v>1323.705</v>
      </c>
      <c r="AU36" s="27" t="n">
        <v>0</v>
      </c>
      <c r="AV36" s="27" t="n">
        <v>0</v>
      </c>
      <c r="AW36" s="27" t="n">
        <v>0</v>
      </c>
      <c r="AX36" s="27" t="n">
        <v>307.462</v>
      </c>
      <c r="AY36" s="27" t="n">
        <v>662.913</v>
      </c>
      <c r="AZ36" s="27" t="n">
        <v>1109.198</v>
      </c>
      <c r="BA36" s="27" t="n">
        <v>1721.25</v>
      </c>
      <c r="BB36" s="27" t="n">
        <v>104.634</v>
      </c>
      <c r="BC36" s="29" t="n">
        <v>3905.457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251.972</v>
      </c>
      <c r="BI36" s="27" t="n">
        <v>214.525</v>
      </c>
      <c r="BJ36" s="27" t="n">
        <v>347.468</v>
      </c>
      <c r="BK36" s="27" t="n">
        <v>340.391</v>
      </c>
      <c r="BL36" s="29" t="n">
        <v>1154.356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254.541</v>
      </c>
      <c r="BS36" s="27" t="n">
        <v>0</v>
      </c>
      <c r="BT36" s="27" t="n">
        <v>0</v>
      </c>
      <c r="BU36" s="29" t="n">
        <v>254.541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326.204</v>
      </c>
      <c r="CC36" s="27" t="n">
        <v>80.292</v>
      </c>
      <c r="CD36" s="29" t="n">
        <v>406.496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9" t="n">
        <v>0</v>
      </c>
      <c r="CN36" s="27" t="n">
        <v>0</v>
      </c>
      <c r="CO36" s="27" t="n">
        <v>0</v>
      </c>
      <c r="CP36" s="27" t="n">
        <v>0</v>
      </c>
      <c r="CQ36" s="27" t="n">
        <v>38.125</v>
      </c>
      <c r="CR36" s="27" t="n">
        <v>2210.98</v>
      </c>
      <c r="CS36" s="27" t="n">
        <v>6525.711</v>
      </c>
      <c r="CT36" s="27" t="n">
        <v>10394.505</v>
      </c>
      <c r="CU36" s="27" t="n">
        <v>15099.835</v>
      </c>
      <c r="CV36" s="29" t="n">
        <v>34269.156</v>
      </c>
      <c r="CW36" s="27" t="n">
        <v>0</v>
      </c>
      <c r="CX36" s="27" t="n">
        <v>0</v>
      </c>
      <c r="CY36" s="27" t="n">
        <v>0</v>
      </c>
      <c r="CZ36" s="27" t="n">
        <v>0</v>
      </c>
      <c r="DA36" s="27" t="n">
        <v>995.36</v>
      </c>
      <c r="DB36" s="27" t="n">
        <v>4183.44</v>
      </c>
      <c r="DC36" s="27" t="n">
        <v>5630.216</v>
      </c>
      <c r="DD36" s="27" t="n">
        <v>5728.108</v>
      </c>
      <c r="DE36" s="29" t="n">
        <v>16537.124</v>
      </c>
      <c r="DF36" s="27" t="n">
        <v>0</v>
      </c>
      <c r="DG36" s="27" t="n">
        <v>0</v>
      </c>
      <c r="DH36" s="27" t="n">
        <v>0</v>
      </c>
      <c r="DI36" s="27" t="n">
        <v>38.125</v>
      </c>
      <c r="DJ36" s="27" t="n">
        <v>1215.62</v>
      </c>
      <c r="DK36" s="27" t="n">
        <v>2342.271</v>
      </c>
      <c r="DL36" s="27" t="n">
        <v>3186.129</v>
      </c>
      <c r="DM36" s="27" t="n">
        <v>5143.09</v>
      </c>
      <c r="DN36" s="29" t="n">
        <v>11925.235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0</v>
      </c>
      <c r="DT36" s="27" t="n">
        <v>0</v>
      </c>
      <c r="DU36" s="27" t="n">
        <v>1578.16</v>
      </c>
      <c r="DV36" s="27" t="n">
        <v>4228.637</v>
      </c>
      <c r="DW36" s="29" t="n">
        <v>5806.797</v>
      </c>
    </row>
    <row r="37" customFormat="false" ht="16.5" hidden="false" customHeight="true" outlineLevel="0" collapsed="false">
      <c r="A37" s="19" t="s">
        <v>88</v>
      </c>
      <c r="B37" s="20" t="n">
        <v>33.224</v>
      </c>
      <c r="C37" s="21" t="n">
        <v>4.422</v>
      </c>
      <c r="D37" s="21" t="n">
        <v>0</v>
      </c>
      <c r="E37" s="21" t="n">
        <v>1344.403</v>
      </c>
      <c r="F37" s="21" t="n">
        <v>2564.957</v>
      </c>
      <c r="G37" s="21" t="n">
        <v>1789.567</v>
      </c>
      <c r="H37" s="21" t="n">
        <v>1729.522</v>
      </c>
      <c r="I37" s="21" t="n">
        <v>2868.401</v>
      </c>
      <c r="J37" s="22" t="n">
        <v>10334.496</v>
      </c>
      <c r="K37" s="20" t="n">
        <v>0</v>
      </c>
      <c r="L37" s="20" t="n">
        <v>0</v>
      </c>
      <c r="M37" s="20" t="n">
        <v>0</v>
      </c>
      <c r="N37" s="20" t="n">
        <v>33.04</v>
      </c>
      <c r="O37" s="20" t="n">
        <v>30.943</v>
      </c>
      <c r="P37" s="20" t="n">
        <v>12.823</v>
      </c>
      <c r="Q37" s="20" t="n">
        <v>289.992</v>
      </c>
      <c r="R37" s="20" t="n">
        <v>330.743</v>
      </c>
      <c r="S37" s="22" t="n">
        <v>697.541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55.591</v>
      </c>
      <c r="AB37" s="22" t="n">
        <v>55.591</v>
      </c>
      <c r="AC37" s="20" t="n">
        <v>0</v>
      </c>
      <c r="AD37" s="20" t="n">
        <v>0</v>
      </c>
      <c r="AE37" s="20" t="n">
        <v>0</v>
      </c>
      <c r="AF37" s="20" t="n">
        <v>374.073</v>
      </c>
      <c r="AG37" s="20" t="n">
        <v>954.48</v>
      </c>
      <c r="AH37" s="20" t="n">
        <v>799.92</v>
      </c>
      <c r="AI37" s="20" t="n">
        <v>831.415</v>
      </c>
      <c r="AJ37" s="20" t="n">
        <v>913.667</v>
      </c>
      <c r="AK37" s="22" t="n">
        <v>3873.555</v>
      </c>
      <c r="AL37" s="20" t="n">
        <v>0</v>
      </c>
      <c r="AM37" s="20" t="n">
        <v>4.422</v>
      </c>
      <c r="AN37" s="20" t="n">
        <v>0</v>
      </c>
      <c r="AO37" s="20" t="n">
        <v>45.875</v>
      </c>
      <c r="AP37" s="20" t="n">
        <v>117.194</v>
      </c>
      <c r="AQ37" s="20" t="n">
        <v>136.244</v>
      </c>
      <c r="AR37" s="20" t="n">
        <v>53.77</v>
      </c>
      <c r="AS37" s="20" t="n">
        <v>317.13</v>
      </c>
      <c r="AT37" s="22" t="n">
        <v>674.635</v>
      </c>
      <c r="AU37" s="20" t="n">
        <v>33.224</v>
      </c>
      <c r="AV37" s="20" t="n">
        <v>0</v>
      </c>
      <c r="AW37" s="20" t="n">
        <v>0</v>
      </c>
      <c r="AX37" s="20" t="n">
        <v>681.698</v>
      </c>
      <c r="AY37" s="20" t="n">
        <v>975.33</v>
      </c>
      <c r="AZ37" s="20" t="n">
        <v>311.206</v>
      </c>
      <c r="BA37" s="20" t="n">
        <v>383.719</v>
      </c>
      <c r="BB37" s="20" t="n">
        <v>947.215</v>
      </c>
      <c r="BC37" s="22" t="n">
        <v>3332.392</v>
      </c>
      <c r="BD37" s="20" t="n">
        <v>0</v>
      </c>
      <c r="BE37" s="20" t="n">
        <v>0</v>
      </c>
      <c r="BF37" s="20" t="n">
        <v>0</v>
      </c>
      <c r="BG37" s="20" t="n">
        <v>209.717</v>
      </c>
      <c r="BH37" s="20" t="n">
        <v>342.553</v>
      </c>
      <c r="BI37" s="20" t="n">
        <v>368.416</v>
      </c>
      <c r="BJ37" s="20" t="n">
        <v>0</v>
      </c>
      <c r="BK37" s="20" t="n">
        <v>0</v>
      </c>
      <c r="BL37" s="22" t="n">
        <v>920.686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237.803</v>
      </c>
      <c r="BU37" s="22" t="n">
        <v>237.803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44.457</v>
      </c>
      <c r="CA37" s="20" t="n">
        <v>160.958</v>
      </c>
      <c r="CB37" s="20" t="n">
        <v>0</v>
      </c>
      <c r="CC37" s="20" t="n">
        <v>66.252</v>
      </c>
      <c r="CD37" s="22" t="n">
        <v>371.667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170.626</v>
      </c>
      <c r="CL37" s="20" t="n">
        <v>0</v>
      </c>
      <c r="CM37" s="22" t="n">
        <v>170.626</v>
      </c>
      <c r="CN37" s="20" t="n">
        <v>0</v>
      </c>
      <c r="CO37" s="20" t="n">
        <v>0</v>
      </c>
      <c r="CP37" s="20" t="n">
        <v>0</v>
      </c>
      <c r="CQ37" s="20" t="n">
        <v>601.653</v>
      </c>
      <c r="CR37" s="20" t="n">
        <v>2123.013</v>
      </c>
      <c r="CS37" s="20" t="n">
        <v>2949.635</v>
      </c>
      <c r="CT37" s="20" t="n">
        <v>4571.555</v>
      </c>
      <c r="CU37" s="20" t="n">
        <v>8124.438</v>
      </c>
      <c r="CV37" s="22" t="n">
        <v>18370.294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277.92</v>
      </c>
      <c r="DB37" s="20" t="n">
        <v>788.409</v>
      </c>
      <c r="DC37" s="20" t="n">
        <v>1523.691</v>
      </c>
      <c r="DD37" s="20" t="n">
        <v>3903.814</v>
      </c>
      <c r="DE37" s="22" t="n">
        <v>6493.834</v>
      </c>
      <c r="DF37" s="20" t="n">
        <v>0</v>
      </c>
      <c r="DG37" s="20" t="n">
        <v>0</v>
      </c>
      <c r="DH37" s="20" t="n">
        <v>0</v>
      </c>
      <c r="DI37" s="20" t="n">
        <v>601.653</v>
      </c>
      <c r="DJ37" s="20" t="n">
        <v>1701.089</v>
      </c>
      <c r="DK37" s="20" t="n">
        <v>2157.278</v>
      </c>
      <c r="DL37" s="20" t="n">
        <v>2493.647</v>
      </c>
      <c r="DM37" s="20" t="n">
        <v>3435.316</v>
      </c>
      <c r="DN37" s="22" t="n">
        <v>10388.983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144.004</v>
      </c>
      <c r="DT37" s="20" t="n">
        <v>3.948</v>
      </c>
      <c r="DU37" s="20" t="n">
        <v>554.217</v>
      </c>
      <c r="DV37" s="20" t="n">
        <v>785.308</v>
      </c>
      <c r="DW37" s="22" t="n">
        <v>1487.477</v>
      </c>
    </row>
    <row r="38" customFormat="false" ht="16.5" hidden="false" customHeight="true" outlineLevel="0" collapsed="false">
      <c r="A38" s="19" t="s">
        <v>89</v>
      </c>
      <c r="B38" s="20" t="n">
        <v>33.084</v>
      </c>
      <c r="C38" s="21" t="n">
        <v>97.372</v>
      </c>
      <c r="D38" s="21" t="n">
        <v>0</v>
      </c>
      <c r="E38" s="21" t="n">
        <v>1976.625</v>
      </c>
      <c r="F38" s="21" t="n">
        <v>1730.357</v>
      </c>
      <c r="G38" s="21" t="n">
        <v>1839.185</v>
      </c>
      <c r="H38" s="21" t="n">
        <v>1873.671</v>
      </c>
      <c r="I38" s="21" t="n">
        <v>1338.799</v>
      </c>
      <c r="J38" s="22" t="n">
        <v>8889.093</v>
      </c>
      <c r="K38" s="20" t="n">
        <v>0</v>
      </c>
      <c r="L38" s="20" t="n">
        <v>0</v>
      </c>
      <c r="M38" s="20" t="n">
        <v>0</v>
      </c>
      <c r="N38" s="20" t="n">
        <v>55.32</v>
      </c>
      <c r="O38" s="20" t="n">
        <v>5.221</v>
      </c>
      <c r="P38" s="20" t="n">
        <v>0</v>
      </c>
      <c r="Q38" s="20" t="n">
        <v>15.544</v>
      </c>
      <c r="R38" s="20" t="n">
        <v>91.099</v>
      </c>
      <c r="S38" s="22" t="n">
        <v>167.184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2" t="n">
        <v>0</v>
      </c>
      <c r="AC38" s="20" t="n">
        <v>0</v>
      </c>
      <c r="AD38" s="20" t="n">
        <v>0</v>
      </c>
      <c r="AE38" s="20" t="n">
        <v>0</v>
      </c>
      <c r="AF38" s="20" t="n">
        <v>822.95</v>
      </c>
      <c r="AG38" s="20" t="n">
        <v>548.794</v>
      </c>
      <c r="AH38" s="20" t="n">
        <v>708.894</v>
      </c>
      <c r="AI38" s="20" t="n">
        <v>538.246</v>
      </c>
      <c r="AJ38" s="20" t="n">
        <v>507.102</v>
      </c>
      <c r="AK38" s="22" t="n">
        <v>3125.986</v>
      </c>
      <c r="AL38" s="20" t="n">
        <v>0</v>
      </c>
      <c r="AM38" s="20" t="n">
        <v>0</v>
      </c>
      <c r="AN38" s="20" t="n">
        <v>0</v>
      </c>
      <c r="AO38" s="20" t="n">
        <v>20.544</v>
      </c>
      <c r="AP38" s="20" t="n">
        <v>594.665</v>
      </c>
      <c r="AQ38" s="20" t="n">
        <v>166.329</v>
      </c>
      <c r="AR38" s="20" t="n">
        <v>302.859</v>
      </c>
      <c r="AS38" s="20" t="n">
        <v>427.919</v>
      </c>
      <c r="AT38" s="22" t="n">
        <v>1512.316</v>
      </c>
      <c r="AU38" s="20" t="n">
        <v>33.084</v>
      </c>
      <c r="AV38" s="20" t="n">
        <v>97.372</v>
      </c>
      <c r="AW38" s="20" t="n">
        <v>0</v>
      </c>
      <c r="AX38" s="20" t="n">
        <v>626.984</v>
      </c>
      <c r="AY38" s="20" t="n">
        <v>581.677</v>
      </c>
      <c r="AZ38" s="20" t="n">
        <v>174.48</v>
      </c>
      <c r="BA38" s="20" t="n">
        <v>225.334</v>
      </c>
      <c r="BB38" s="20" t="n">
        <v>0</v>
      </c>
      <c r="BC38" s="22" t="n">
        <v>1738.931</v>
      </c>
      <c r="BD38" s="20" t="n">
        <v>0</v>
      </c>
      <c r="BE38" s="20" t="n">
        <v>0</v>
      </c>
      <c r="BF38" s="20" t="n">
        <v>0</v>
      </c>
      <c r="BG38" s="20" t="n">
        <v>332.857</v>
      </c>
      <c r="BH38" s="20" t="n">
        <v>0</v>
      </c>
      <c r="BI38" s="20" t="n">
        <v>389.76</v>
      </c>
      <c r="BJ38" s="20" t="n">
        <v>393.915</v>
      </c>
      <c r="BK38" s="20" t="n">
        <v>32.329</v>
      </c>
      <c r="BL38" s="22" t="n">
        <v>1148.861</v>
      </c>
      <c r="BM38" s="20" t="n">
        <v>0</v>
      </c>
      <c r="BN38" s="20" t="n">
        <v>0</v>
      </c>
      <c r="BO38" s="20" t="n">
        <v>0</v>
      </c>
      <c r="BP38" s="20" t="n">
        <v>117.97</v>
      </c>
      <c r="BQ38" s="20" t="n">
        <v>0</v>
      </c>
      <c r="BR38" s="20" t="n">
        <v>0</v>
      </c>
      <c r="BS38" s="20" t="n">
        <v>0</v>
      </c>
      <c r="BT38" s="20" t="n">
        <v>0</v>
      </c>
      <c r="BU38" s="22" t="n">
        <v>117.97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399.722</v>
      </c>
      <c r="CB38" s="20" t="n">
        <v>380.901</v>
      </c>
      <c r="CC38" s="20" t="n">
        <v>0</v>
      </c>
      <c r="CD38" s="22" t="n">
        <v>780.623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16.872</v>
      </c>
      <c r="CL38" s="20" t="n">
        <v>280.35</v>
      </c>
      <c r="CM38" s="22" t="n">
        <v>297.222</v>
      </c>
      <c r="CN38" s="20" t="n">
        <v>0</v>
      </c>
      <c r="CO38" s="20" t="n">
        <v>0</v>
      </c>
      <c r="CP38" s="20" t="n">
        <v>0</v>
      </c>
      <c r="CQ38" s="20" t="n">
        <v>559.108</v>
      </c>
      <c r="CR38" s="20" t="n">
        <v>2281.897</v>
      </c>
      <c r="CS38" s="20" t="n">
        <v>3431.8</v>
      </c>
      <c r="CT38" s="20" t="n">
        <v>6454.9</v>
      </c>
      <c r="CU38" s="20" t="n">
        <v>9849.954</v>
      </c>
      <c r="CV38" s="22" t="n">
        <v>22577.659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265.159</v>
      </c>
      <c r="DB38" s="20" t="n">
        <v>832.384</v>
      </c>
      <c r="DC38" s="20" t="n">
        <v>2658.61</v>
      </c>
      <c r="DD38" s="20" t="n">
        <v>5535.876</v>
      </c>
      <c r="DE38" s="22" t="n">
        <v>9292.029</v>
      </c>
      <c r="DF38" s="20" t="n">
        <v>0</v>
      </c>
      <c r="DG38" s="20" t="n">
        <v>0</v>
      </c>
      <c r="DH38" s="20" t="n">
        <v>0</v>
      </c>
      <c r="DI38" s="20" t="n">
        <v>559.108</v>
      </c>
      <c r="DJ38" s="20" t="n">
        <v>2016.738</v>
      </c>
      <c r="DK38" s="20" t="n">
        <v>2241.15</v>
      </c>
      <c r="DL38" s="20" t="n">
        <v>2017.812</v>
      </c>
      <c r="DM38" s="20" t="n">
        <v>3407.437</v>
      </c>
      <c r="DN38" s="22" t="n">
        <v>10242.245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358.266</v>
      </c>
      <c r="DU38" s="20" t="n">
        <v>1778.478</v>
      </c>
      <c r="DV38" s="20" t="n">
        <v>906.641</v>
      </c>
      <c r="DW38" s="22" t="n">
        <v>3043.385</v>
      </c>
    </row>
    <row r="39" customFormat="false" ht="16.5" hidden="false" customHeight="true" outlineLevel="0" collapsed="false">
      <c r="A39" s="19" t="s">
        <v>90</v>
      </c>
      <c r="B39" s="20" t="n">
        <v>0</v>
      </c>
      <c r="C39" s="21" t="n">
        <v>433.191</v>
      </c>
      <c r="D39" s="21" t="n">
        <v>0</v>
      </c>
      <c r="E39" s="21" t="n">
        <v>3257.307</v>
      </c>
      <c r="F39" s="21" t="n">
        <v>5583.61</v>
      </c>
      <c r="G39" s="21" t="n">
        <v>11135.462</v>
      </c>
      <c r="H39" s="21" t="n">
        <v>6515.177</v>
      </c>
      <c r="I39" s="21" t="n">
        <v>8258.537</v>
      </c>
      <c r="J39" s="22" t="n">
        <v>35183.284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74.732</v>
      </c>
      <c r="P39" s="20" t="n">
        <v>0</v>
      </c>
      <c r="Q39" s="20" t="n">
        <v>289.166</v>
      </c>
      <c r="R39" s="20" t="n">
        <v>327.934</v>
      </c>
      <c r="S39" s="22" t="n">
        <v>691.832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3.794</v>
      </c>
      <c r="Z39" s="20" t="n">
        <v>0</v>
      </c>
      <c r="AA39" s="20" t="n">
        <v>0</v>
      </c>
      <c r="AB39" s="22" t="n">
        <v>3.794</v>
      </c>
      <c r="AC39" s="20" t="n">
        <v>0</v>
      </c>
      <c r="AD39" s="20" t="n">
        <v>0</v>
      </c>
      <c r="AE39" s="20" t="n">
        <v>0</v>
      </c>
      <c r="AF39" s="20" t="n">
        <v>1403.891</v>
      </c>
      <c r="AG39" s="20" t="n">
        <v>2017.62</v>
      </c>
      <c r="AH39" s="20" t="n">
        <v>1906.528</v>
      </c>
      <c r="AI39" s="20" t="n">
        <v>1313.591</v>
      </c>
      <c r="AJ39" s="20" t="n">
        <v>1546.566</v>
      </c>
      <c r="AK39" s="22" t="n">
        <v>8188.196</v>
      </c>
      <c r="AL39" s="20" t="n">
        <v>0</v>
      </c>
      <c r="AM39" s="20" t="n">
        <v>0</v>
      </c>
      <c r="AN39" s="20" t="n">
        <v>0</v>
      </c>
      <c r="AO39" s="20" t="n">
        <v>493.578</v>
      </c>
      <c r="AP39" s="20" t="n">
        <v>158.628</v>
      </c>
      <c r="AQ39" s="20" t="n">
        <v>885.153</v>
      </c>
      <c r="AR39" s="20" t="n">
        <v>0</v>
      </c>
      <c r="AS39" s="20" t="n">
        <v>154.262</v>
      </c>
      <c r="AT39" s="22" t="n">
        <v>1691.621</v>
      </c>
      <c r="AU39" s="20" t="n">
        <v>0</v>
      </c>
      <c r="AV39" s="20" t="n">
        <v>433.191</v>
      </c>
      <c r="AW39" s="20" t="n">
        <v>0</v>
      </c>
      <c r="AX39" s="20" t="n">
        <v>1009.492</v>
      </c>
      <c r="AY39" s="20" t="n">
        <v>2410.595</v>
      </c>
      <c r="AZ39" s="20" t="n">
        <v>2838.746</v>
      </c>
      <c r="BA39" s="20" t="n">
        <v>1129.378</v>
      </c>
      <c r="BB39" s="20" t="n">
        <v>1252.176</v>
      </c>
      <c r="BC39" s="22" t="n">
        <v>9073.578</v>
      </c>
      <c r="BD39" s="20" t="n">
        <v>0</v>
      </c>
      <c r="BE39" s="20" t="n">
        <v>0</v>
      </c>
      <c r="BF39" s="20" t="n">
        <v>0</v>
      </c>
      <c r="BG39" s="20" t="n">
        <v>350.346</v>
      </c>
      <c r="BH39" s="20" t="n">
        <v>670.227</v>
      </c>
      <c r="BI39" s="20" t="n">
        <v>2471.921</v>
      </c>
      <c r="BJ39" s="20" t="n">
        <v>479.559</v>
      </c>
      <c r="BK39" s="20" t="n">
        <v>585.849</v>
      </c>
      <c r="BL39" s="22" t="n">
        <v>4557.902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312.73</v>
      </c>
      <c r="BU39" s="22" t="n">
        <v>312.73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251.808</v>
      </c>
      <c r="CA39" s="20" t="n">
        <v>3029.32</v>
      </c>
      <c r="CB39" s="20" t="n">
        <v>3303.483</v>
      </c>
      <c r="CC39" s="20" t="n">
        <v>3887.36</v>
      </c>
      <c r="CD39" s="22" t="n">
        <v>10471.971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191.66</v>
      </c>
      <c r="CM39" s="22" t="n">
        <v>191.66</v>
      </c>
      <c r="CN39" s="20" t="n">
        <v>0</v>
      </c>
      <c r="CO39" s="20" t="n">
        <v>0</v>
      </c>
      <c r="CP39" s="20" t="n">
        <v>0</v>
      </c>
      <c r="CQ39" s="20" t="n">
        <v>3151.379</v>
      </c>
      <c r="CR39" s="20" t="n">
        <v>6362.633</v>
      </c>
      <c r="CS39" s="20" t="n">
        <v>6768.86</v>
      </c>
      <c r="CT39" s="20" t="n">
        <v>14557.873</v>
      </c>
      <c r="CU39" s="20" t="n">
        <v>16804.552</v>
      </c>
      <c r="CV39" s="22" t="n">
        <v>47645.297</v>
      </c>
      <c r="CW39" s="20" t="n">
        <v>0</v>
      </c>
      <c r="CX39" s="20" t="n">
        <v>0</v>
      </c>
      <c r="CY39" s="20" t="n">
        <v>0</v>
      </c>
      <c r="CZ39" s="20" t="n">
        <v>1155.395</v>
      </c>
      <c r="DA39" s="20" t="n">
        <v>1223.322</v>
      </c>
      <c r="DB39" s="20" t="n">
        <v>4104.278</v>
      </c>
      <c r="DC39" s="20" t="n">
        <v>6736.978</v>
      </c>
      <c r="DD39" s="20" t="n">
        <v>8934.5</v>
      </c>
      <c r="DE39" s="22" t="n">
        <v>22154.473</v>
      </c>
      <c r="DF39" s="20" t="n">
        <v>0</v>
      </c>
      <c r="DG39" s="20" t="n">
        <v>0</v>
      </c>
      <c r="DH39" s="20" t="n">
        <v>0</v>
      </c>
      <c r="DI39" s="20" t="n">
        <v>1995.984</v>
      </c>
      <c r="DJ39" s="20" t="n">
        <v>4679.057</v>
      </c>
      <c r="DK39" s="20" t="n">
        <v>2624.259</v>
      </c>
      <c r="DL39" s="20" t="n">
        <v>4671.531</v>
      </c>
      <c r="DM39" s="20" t="n">
        <v>6370.188</v>
      </c>
      <c r="DN39" s="22" t="n">
        <v>20341.019</v>
      </c>
      <c r="DO39" s="20" t="n">
        <v>0</v>
      </c>
      <c r="DP39" s="20" t="n">
        <v>0</v>
      </c>
      <c r="DQ39" s="20" t="n">
        <v>0</v>
      </c>
      <c r="DR39" s="20" t="n">
        <v>0</v>
      </c>
      <c r="DS39" s="20" t="n">
        <v>460.254</v>
      </c>
      <c r="DT39" s="20" t="n">
        <v>40.323</v>
      </c>
      <c r="DU39" s="20" t="n">
        <v>3149.364</v>
      </c>
      <c r="DV39" s="20" t="n">
        <v>1499.864</v>
      </c>
      <c r="DW39" s="22" t="n">
        <v>5149.805</v>
      </c>
    </row>
    <row r="40" customFormat="false" ht="16.5" hidden="false" customHeight="true" outlineLevel="0" collapsed="false">
      <c r="A40" s="19" t="s">
        <v>91</v>
      </c>
      <c r="B40" s="20" t="n">
        <v>101.34</v>
      </c>
      <c r="C40" s="21" t="n">
        <v>285.012</v>
      </c>
      <c r="D40" s="21" t="n">
        <v>0</v>
      </c>
      <c r="E40" s="21" t="n">
        <v>4425.964</v>
      </c>
      <c r="F40" s="21" t="n">
        <v>6213.017</v>
      </c>
      <c r="G40" s="21" t="n">
        <v>9850.001</v>
      </c>
      <c r="H40" s="21" t="n">
        <v>6797.499</v>
      </c>
      <c r="I40" s="21" t="n">
        <v>10779.096</v>
      </c>
      <c r="J40" s="22" t="n">
        <v>38451.929</v>
      </c>
      <c r="K40" s="20" t="n">
        <v>0</v>
      </c>
      <c r="L40" s="20" t="n">
        <v>0</v>
      </c>
      <c r="M40" s="20" t="n">
        <v>0</v>
      </c>
      <c r="N40" s="20" t="n">
        <v>14.099</v>
      </c>
      <c r="O40" s="20" t="n">
        <v>3.747</v>
      </c>
      <c r="P40" s="20" t="n">
        <v>35.216</v>
      </c>
      <c r="Q40" s="20" t="n">
        <v>261.562</v>
      </c>
      <c r="R40" s="20" t="n">
        <v>920.823</v>
      </c>
      <c r="S40" s="22" t="n">
        <v>1235.447</v>
      </c>
      <c r="T40" s="20" t="n">
        <v>0</v>
      </c>
      <c r="U40" s="20" t="n">
        <v>0</v>
      </c>
      <c r="V40" s="20" t="n">
        <v>0</v>
      </c>
      <c r="W40" s="20" t="n">
        <v>19.616</v>
      </c>
      <c r="X40" s="20" t="n">
        <v>19.481</v>
      </c>
      <c r="Y40" s="20" t="n">
        <v>19.008</v>
      </c>
      <c r="Z40" s="20" t="n">
        <v>31.036</v>
      </c>
      <c r="AA40" s="20" t="n">
        <v>86.188</v>
      </c>
      <c r="AB40" s="22" t="n">
        <v>175.329</v>
      </c>
      <c r="AC40" s="20" t="n">
        <v>0</v>
      </c>
      <c r="AD40" s="20" t="n">
        <v>0</v>
      </c>
      <c r="AE40" s="20" t="n">
        <v>0</v>
      </c>
      <c r="AF40" s="20" t="n">
        <v>2009.751</v>
      </c>
      <c r="AG40" s="20" t="n">
        <v>2330.587</v>
      </c>
      <c r="AH40" s="20" t="n">
        <v>1976.199</v>
      </c>
      <c r="AI40" s="20" t="n">
        <v>1250.744</v>
      </c>
      <c r="AJ40" s="20" t="n">
        <v>2396.962</v>
      </c>
      <c r="AK40" s="22" t="n">
        <v>9964.243</v>
      </c>
      <c r="AL40" s="20" t="n">
        <v>0</v>
      </c>
      <c r="AM40" s="20" t="n">
        <v>0</v>
      </c>
      <c r="AN40" s="20" t="n">
        <v>0</v>
      </c>
      <c r="AO40" s="20" t="n">
        <v>334.829</v>
      </c>
      <c r="AP40" s="20" t="n">
        <v>345.07</v>
      </c>
      <c r="AQ40" s="20" t="n">
        <v>877.696</v>
      </c>
      <c r="AR40" s="20" t="n">
        <v>576.676</v>
      </c>
      <c r="AS40" s="20" t="n">
        <v>1198.289</v>
      </c>
      <c r="AT40" s="22" t="n">
        <v>3332.56</v>
      </c>
      <c r="AU40" s="20" t="n">
        <v>101.34</v>
      </c>
      <c r="AV40" s="20" t="n">
        <v>285.012</v>
      </c>
      <c r="AW40" s="20" t="n">
        <v>0</v>
      </c>
      <c r="AX40" s="20" t="n">
        <v>491.846</v>
      </c>
      <c r="AY40" s="20" t="n">
        <v>2245.042</v>
      </c>
      <c r="AZ40" s="20" t="n">
        <v>5246.52</v>
      </c>
      <c r="BA40" s="20" t="n">
        <v>2169.267</v>
      </c>
      <c r="BB40" s="20" t="n">
        <v>2013.758</v>
      </c>
      <c r="BC40" s="22" t="n">
        <v>12552.785</v>
      </c>
      <c r="BD40" s="20" t="n">
        <v>0</v>
      </c>
      <c r="BE40" s="20" t="n">
        <v>0</v>
      </c>
      <c r="BF40" s="20" t="n">
        <v>0</v>
      </c>
      <c r="BG40" s="20" t="n">
        <v>1231.555</v>
      </c>
      <c r="BH40" s="20" t="n">
        <v>930.131</v>
      </c>
      <c r="BI40" s="20" t="n">
        <v>1047.417</v>
      </c>
      <c r="BJ40" s="20" t="n">
        <v>624.859</v>
      </c>
      <c r="BK40" s="20" t="n">
        <v>1505.848</v>
      </c>
      <c r="BL40" s="22" t="n">
        <v>5339.81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318.577</v>
      </c>
      <c r="BU40" s="22" t="n">
        <v>318.577</v>
      </c>
      <c r="BV40" s="20" t="n">
        <v>0</v>
      </c>
      <c r="BW40" s="20" t="n">
        <v>0</v>
      </c>
      <c r="BX40" s="20" t="n">
        <v>0</v>
      </c>
      <c r="BY40" s="20" t="n">
        <v>278.677</v>
      </c>
      <c r="BZ40" s="20" t="n">
        <v>316.841</v>
      </c>
      <c r="CA40" s="20" t="n">
        <v>406.844</v>
      </c>
      <c r="CB40" s="20" t="n">
        <v>1515.925</v>
      </c>
      <c r="CC40" s="20" t="n">
        <v>751.158</v>
      </c>
      <c r="CD40" s="22" t="n">
        <v>3269.445</v>
      </c>
      <c r="CE40" s="20" t="n">
        <v>0</v>
      </c>
      <c r="CF40" s="20" t="n">
        <v>0</v>
      </c>
      <c r="CG40" s="20" t="n">
        <v>0</v>
      </c>
      <c r="CH40" s="20" t="n">
        <v>45.591</v>
      </c>
      <c r="CI40" s="20" t="n">
        <v>22.118</v>
      </c>
      <c r="CJ40" s="20" t="n">
        <v>241.101</v>
      </c>
      <c r="CK40" s="20" t="n">
        <v>367.43</v>
      </c>
      <c r="CL40" s="20" t="n">
        <v>1587.493</v>
      </c>
      <c r="CM40" s="22" t="n">
        <v>2263.733</v>
      </c>
      <c r="CN40" s="20" t="n">
        <v>0</v>
      </c>
      <c r="CO40" s="20" t="n">
        <v>0.472</v>
      </c>
      <c r="CP40" s="20" t="n">
        <v>0</v>
      </c>
      <c r="CQ40" s="20" t="n">
        <v>1885.078</v>
      </c>
      <c r="CR40" s="20" t="n">
        <v>5702.071</v>
      </c>
      <c r="CS40" s="20" t="n">
        <v>8273.658</v>
      </c>
      <c r="CT40" s="20" t="n">
        <v>21913.045</v>
      </c>
      <c r="CU40" s="20" t="n">
        <v>32696.179</v>
      </c>
      <c r="CV40" s="22" t="n">
        <v>70470.503</v>
      </c>
      <c r="CW40" s="20" t="n">
        <v>0</v>
      </c>
      <c r="CX40" s="20" t="n">
        <v>0</v>
      </c>
      <c r="CY40" s="20" t="n">
        <v>0</v>
      </c>
      <c r="CZ40" s="20" t="n">
        <v>268.683</v>
      </c>
      <c r="DA40" s="20" t="n">
        <v>853.538</v>
      </c>
      <c r="DB40" s="20" t="n">
        <v>1852.027</v>
      </c>
      <c r="DC40" s="20" t="n">
        <v>5729.698</v>
      </c>
      <c r="DD40" s="20" t="n">
        <v>10544.553</v>
      </c>
      <c r="DE40" s="22" t="n">
        <v>19248.499</v>
      </c>
      <c r="DF40" s="20" t="n">
        <v>0</v>
      </c>
      <c r="DG40" s="20" t="n">
        <v>0.472</v>
      </c>
      <c r="DH40" s="20" t="n">
        <v>0</v>
      </c>
      <c r="DI40" s="20" t="n">
        <v>1577.047</v>
      </c>
      <c r="DJ40" s="20" t="n">
        <v>4594.981</v>
      </c>
      <c r="DK40" s="20" t="n">
        <v>5584.246</v>
      </c>
      <c r="DL40" s="20" t="n">
        <v>8243.854</v>
      </c>
      <c r="DM40" s="20" t="n">
        <v>9941.605</v>
      </c>
      <c r="DN40" s="22" t="n">
        <v>29942.205</v>
      </c>
      <c r="DO40" s="20" t="n">
        <v>0</v>
      </c>
      <c r="DP40" s="20" t="n">
        <v>0</v>
      </c>
      <c r="DQ40" s="20" t="n">
        <v>0</v>
      </c>
      <c r="DR40" s="20" t="n">
        <v>39.348</v>
      </c>
      <c r="DS40" s="20" t="n">
        <v>253.552</v>
      </c>
      <c r="DT40" s="20" t="n">
        <v>837.385</v>
      </c>
      <c r="DU40" s="20" t="n">
        <v>7939.493</v>
      </c>
      <c r="DV40" s="20" t="n">
        <v>12210.021</v>
      </c>
      <c r="DW40" s="22" t="n">
        <v>21279.799</v>
      </c>
    </row>
    <row r="41" customFormat="false" ht="16.5" hidden="false" customHeight="true" outlineLevel="0" collapsed="false">
      <c r="A41" s="25" t="s">
        <v>92</v>
      </c>
      <c r="B41" s="27" t="n">
        <v>0</v>
      </c>
      <c r="C41" s="28" t="n">
        <v>0</v>
      </c>
      <c r="D41" s="28" t="n">
        <v>0</v>
      </c>
      <c r="E41" s="28" t="n">
        <v>3063.091</v>
      </c>
      <c r="F41" s="28" t="n">
        <v>3951.375</v>
      </c>
      <c r="G41" s="28" t="n">
        <v>4196.197</v>
      </c>
      <c r="H41" s="28" t="n">
        <v>3990.661</v>
      </c>
      <c r="I41" s="28" t="n">
        <v>2586.57</v>
      </c>
      <c r="J41" s="29" t="n">
        <v>17787.894</v>
      </c>
      <c r="K41" s="27" t="n">
        <v>0</v>
      </c>
      <c r="L41" s="27" t="n">
        <v>0</v>
      </c>
      <c r="M41" s="27" t="n">
        <v>0</v>
      </c>
      <c r="N41" s="27" t="n">
        <v>63.595</v>
      </c>
      <c r="O41" s="27" t="n">
        <v>91.85</v>
      </c>
      <c r="P41" s="27" t="n">
        <v>219.316</v>
      </c>
      <c r="Q41" s="27" t="n">
        <v>150.949</v>
      </c>
      <c r="R41" s="27" t="n">
        <v>346.704</v>
      </c>
      <c r="S41" s="29" t="n">
        <v>872.414</v>
      </c>
      <c r="T41" s="27" t="n">
        <v>0</v>
      </c>
      <c r="U41" s="27" t="n">
        <v>0</v>
      </c>
      <c r="V41" s="27" t="n">
        <v>0</v>
      </c>
      <c r="W41" s="27" t="n">
        <v>23.133</v>
      </c>
      <c r="X41" s="27" t="n">
        <v>0.981</v>
      </c>
      <c r="Y41" s="27" t="n">
        <v>12.259</v>
      </c>
      <c r="Z41" s="27" t="n">
        <v>17.28</v>
      </c>
      <c r="AA41" s="27" t="n">
        <v>15.92</v>
      </c>
      <c r="AB41" s="29" t="n">
        <v>69.573</v>
      </c>
      <c r="AC41" s="27" t="n">
        <v>0</v>
      </c>
      <c r="AD41" s="27" t="n">
        <v>0</v>
      </c>
      <c r="AE41" s="27" t="n">
        <v>0</v>
      </c>
      <c r="AF41" s="27" t="n">
        <v>2457.257</v>
      </c>
      <c r="AG41" s="27" t="n">
        <v>2224.226</v>
      </c>
      <c r="AH41" s="27" t="n">
        <v>1742.095</v>
      </c>
      <c r="AI41" s="27" t="n">
        <v>1877.537</v>
      </c>
      <c r="AJ41" s="27" t="n">
        <v>566.719</v>
      </c>
      <c r="AK41" s="29" t="n">
        <v>8867.834</v>
      </c>
      <c r="AL41" s="27" t="n">
        <v>0</v>
      </c>
      <c r="AM41" s="27" t="n">
        <v>0</v>
      </c>
      <c r="AN41" s="27" t="n">
        <v>0</v>
      </c>
      <c r="AO41" s="27" t="n">
        <v>1.89</v>
      </c>
      <c r="AP41" s="27" t="n">
        <v>221.215</v>
      </c>
      <c r="AQ41" s="27" t="n">
        <v>360.694</v>
      </c>
      <c r="AR41" s="27" t="n">
        <v>475.06</v>
      </c>
      <c r="AS41" s="27" t="n">
        <v>823.692</v>
      </c>
      <c r="AT41" s="29" t="n">
        <v>1882.551</v>
      </c>
      <c r="AU41" s="27" t="n">
        <v>0</v>
      </c>
      <c r="AV41" s="27" t="n">
        <v>0</v>
      </c>
      <c r="AW41" s="27" t="n">
        <v>0</v>
      </c>
      <c r="AX41" s="27" t="n">
        <v>103.252</v>
      </c>
      <c r="AY41" s="27" t="n">
        <v>1254.272</v>
      </c>
      <c r="AZ41" s="27" t="n">
        <v>1293.161</v>
      </c>
      <c r="BA41" s="27" t="n">
        <v>118.735</v>
      </c>
      <c r="BB41" s="27" t="n">
        <v>341.329</v>
      </c>
      <c r="BC41" s="29" t="n">
        <v>3110.749</v>
      </c>
      <c r="BD41" s="27" t="n">
        <v>0</v>
      </c>
      <c r="BE41" s="27" t="n">
        <v>0</v>
      </c>
      <c r="BF41" s="27" t="n">
        <v>0</v>
      </c>
      <c r="BG41" s="27" t="n">
        <v>232.374</v>
      </c>
      <c r="BH41" s="27" t="n">
        <v>158.831</v>
      </c>
      <c r="BI41" s="27" t="n">
        <v>300.223</v>
      </c>
      <c r="BJ41" s="27" t="n">
        <v>263.82</v>
      </c>
      <c r="BK41" s="27" t="n">
        <v>411.947</v>
      </c>
      <c r="BL41" s="29" t="n">
        <v>1367.195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53.241</v>
      </c>
      <c r="BU41" s="29" t="n">
        <v>53.241</v>
      </c>
      <c r="BV41" s="27" t="n">
        <v>0</v>
      </c>
      <c r="BW41" s="27" t="n">
        <v>0</v>
      </c>
      <c r="BX41" s="27" t="n">
        <v>0</v>
      </c>
      <c r="BY41" s="27" t="n">
        <v>168.23</v>
      </c>
      <c r="BZ41" s="27" t="n">
        <v>0</v>
      </c>
      <c r="CA41" s="27" t="n">
        <v>0</v>
      </c>
      <c r="CB41" s="27" t="n">
        <v>1060.648</v>
      </c>
      <c r="CC41" s="27" t="n">
        <v>27.018</v>
      </c>
      <c r="CD41" s="29" t="n">
        <v>1255.896</v>
      </c>
      <c r="CE41" s="27" t="n">
        <v>0</v>
      </c>
      <c r="CF41" s="27" t="n">
        <v>0</v>
      </c>
      <c r="CG41" s="27" t="n">
        <v>0</v>
      </c>
      <c r="CH41" s="27" t="n">
        <v>13.36</v>
      </c>
      <c r="CI41" s="27" t="n">
        <v>0</v>
      </c>
      <c r="CJ41" s="27" t="n">
        <v>268.449</v>
      </c>
      <c r="CK41" s="27" t="n">
        <v>26.632</v>
      </c>
      <c r="CL41" s="27" t="n">
        <v>0</v>
      </c>
      <c r="CM41" s="29" t="n">
        <v>308.441</v>
      </c>
      <c r="CN41" s="27" t="n">
        <v>0</v>
      </c>
      <c r="CO41" s="27" t="n">
        <v>0</v>
      </c>
      <c r="CP41" s="27" t="n">
        <v>0</v>
      </c>
      <c r="CQ41" s="27" t="n">
        <v>2932.87</v>
      </c>
      <c r="CR41" s="27" t="n">
        <v>3368.934</v>
      </c>
      <c r="CS41" s="27" t="n">
        <v>9579.286</v>
      </c>
      <c r="CT41" s="27" t="n">
        <v>13174.17</v>
      </c>
      <c r="CU41" s="27" t="n">
        <v>21812.821</v>
      </c>
      <c r="CV41" s="29" t="n">
        <v>50868.081</v>
      </c>
      <c r="CW41" s="27" t="n">
        <v>0</v>
      </c>
      <c r="CX41" s="27" t="n">
        <v>0</v>
      </c>
      <c r="CY41" s="27" t="n">
        <v>0</v>
      </c>
      <c r="CZ41" s="27" t="n">
        <v>113.545</v>
      </c>
      <c r="DA41" s="27" t="n">
        <v>1013.859</v>
      </c>
      <c r="DB41" s="27" t="n">
        <v>2911.631</v>
      </c>
      <c r="DC41" s="27" t="n">
        <v>4153.525</v>
      </c>
      <c r="DD41" s="27" t="n">
        <v>9630.429</v>
      </c>
      <c r="DE41" s="29" t="n">
        <v>17822.989</v>
      </c>
      <c r="DF41" s="27" t="n">
        <v>0</v>
      </c>
      <c r="DG41" s="27" t="n">
        <v>0</v>
      </c>
      <c r="DH41" s="27" t="n">
        <v>0</v>
      </c>
      <c r="DI41" s="27" t="n">
        <v>2517.076</v>
      </c>
      <c r="DJ41" s="27" t="n">
        <v>1997.319</v>
      </c>
      <c r="DK41" s="27" t="n">
        <v>5890.299</v>
      </c>
      <c r="DL41" s="27" t="n">
        <v>3799.291</v>
      </c>
      <c r="DM41" s="27" t="n">
        <v>3786.721</v>
      </c>
      <c r="DN41" s="29" t="n">
        <v>17990.706</v>
      </c>
      <c r="DO41" s="27" t="n">
        <v>0</v>
      </c>
      <c r="DP41" s="27" t="n">
        <v>0</v>
      </c>
      <c r="DQ41" s="27" t="n">
        <v>0</v>
      </c>
      <c r="DR41" s="27" t="n">
        <v>302.249</v>
      </c>
      <c r="DS41" s="27" t="n">
        <v>357.756</v>
      </c>
      <c r="DT41" s="27" t="n">
        <v>777.356</v>
      </c>
      <c r="DU41" s="27" t="n">
        <v>5221.354</v>
      </c>
      <c r="DV41" s="27" t="n">
        <v>8395.671</v>
      </c>
      <c r="DW41" s="29" t="n">
        <v>15054.386</v>
      </c>
    </row>
    <row r="42" customFormat="false" ht="16.5" hidden="false" customHeight="true" outlineLevel="0" collapsed="false">
      <c r="A42" s="19" t="s">
        <v>93</v>
      </c>
      <c r="B42" s="20" t="n">
        <v>28</v>
      </c>
      <c r="C42" s="21" t="n">
        <v>1.653</v>
      </c>
      <c r="D42" s="21" t="n">
        <v>0</v>
      </c>
      <c r="E42" s="21" t="n">
        <v>1587.739</v>
      </c>
      <c r="F42" s="21" t="n">
        <v>2280.446</v>
      </c>
      <c r="G42" s="21" t="n">
        <v>3895.479</v>
      </c>
      <c r="H42" s="21" t="n">
        <v>2463.075</v>
      </c>
      <c r="I42" s="21" t="n">
        <v>2079.243</v>
      </c>
      <c r="J42" s="22" t="n">
        <v>12335.635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778.25</v>
      </c>
      <c r="AG42" s="20" t="n">
        <v>1113.911</v>
      </c>
      <c r="AH42" s="20" t="n">
        <v>616.598</v>
      </c>
      <c r="AI42" s="20" t="n">
        <v>729.848</v>
      </c>
      <c r="AJ42" s="20" t="n">
        <v>682.389</v>
      </c>
      <c r="AK42" s="22" t="n">
        <v>3920.996</v>
      </c>
      <c r="AL42" s="20" t="n">
        <v>28</v>
      </c>
      <c r="AM42" s="20" t="n">
        <v>0</v>
      </c>
      <c r="AN42" s="20" t="n">
        <v>0</v>
      </c>
      <c r="AO42" s="20" t="n">
        <v>67.459</v>
      </c>
      <c r="AP42" s="20" t="n">
        <v>370.817</v>
      </c>
      <c r="AQ42" s="20" t="n">
        <v>257.127</v>
      </c>
      <c r="AR42" s="20" t="n">
        <v>140.239</v>
      </c>
      <c r="AS42" s="20" t="n">
        <v>734.876</v>
      </c>
      <c r="AT42" s="22" t="n">
        <v>1598.518</v>
      </c>
      <c r="AU42" s="20" t="n">
        <v>0</v>
      </c>
      <c r="AV42" s="20" t="n">
        <v>1.653</v>
      </c>
      <c r="AW42" s="20" t="n">
        <v>0</v>
      </c>
      <c r="AX42" s="20" t="n">
        <v>252.74</v>
      </c>
      <c r="AY42" s="20" t="n">
        <v>603.987</v>
      </c>
      <c r="AZ42" s="20" t="n">
        <v>684.699</v>
      </c>
      <c r="BA42" s="20" t="n">
        <v>396.891</v>
      </c>
      <c r="BB42" s="20" t="n">
        <v>178.5</v>
      </c>
      <c r="BC42" s="22" t="n">
        <v>2118.47</v>
      </c>
      <c r="BD42" s="20" t="n">
        <v>0</v>
      </c>
      <c r="BE42" s="20" t="n">
        <v>0</v>
      </c>
      <c r="BF42" s="20" t="n">
        <v>0</v>
      </c>
      <c r="BG42" s="20" t="n">
        <v>489.29</v>
      </c>
      <c r="BH42" s="20" t="n">
        <v>191.731</v>
      </c>
      <c r="BI42" s="20" t="n">
        <v>2172.457</v>
      </c>
      <c r="BJ42" s="20" t="n">
        <v>840.812</v>
      </c>
      <c r="BK42" s="20" t="n">
        <v>449.358</v>
      </c>
      <c r="BL42" s="22" t="n">
        <v>4143.648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164.598</v>
      </c>
      <c r="CB42" s="20" t="n">
        <v>355.285</v>
      </c>
      <c r="CC42" s="20" t="n">
        <v>0</v>
      </c>
      <c r="CD42" s="22" t="n">
        <v>519.883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34.12</v>
      </c>
      <c r="CM42" s="22" t="n">
        <v>34.12</v>
      </c>
      <c r="CN42" s="20" t="n">
        <v>0</v>
      </c>
      <c r="CO42" s="20" t="n">
        <v>0</v>
      </c>
      <c r="CP42" s="20" t="n">
        <v>0</v>
      </c>
      <c r="CQ42" s="20" t="n">
        <v>546.45</v>
      </c>
      <c r="CR42" s="20" t="n">
        <v>1675.493</v>
      </c>
      <c r="CS42" s="20" t="n">
        <v>7800.647</v>
      </c>
      <c r="CT42" s="20" t="n">
        <v>7904.396</v>
      </c>
      <c r="CU42" s="20" t="n">
        <v>15278.228</v>
      </c>
      <c r="CV42" s="22" t="n">
        <v>33205.214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261.297</v>
      </c>
      <c r="DB42" s="20" t="n">
        <v>1526.333</v>
      </c>
      <c r="DC42" s="20" t="n">
        <v>2321.504</v>
      </c>
      <c r="DD42" s="20" t="n">
        <v>4978.143</v>
      </c>
      <c r="DE42" s="22" t="n">
        <v>9087.277</v>
      </c>
      <c r="DF42" s="20" t="n">
        <v>0</v>
      </c>
      <c r="DG42" s="20" t="n">
        <v>0</v>
      </c>
      <c r="DH42" s="20" t="n">
        <v>0</v>
      </c>
      <c r="DI42" s="20" t="n">
        <v>531.366</v>
      </c>
      <c r="DJ42" s="20" t="n">
        <v>1414.196</v>
      </c>
      <c r="DK42" s="20" t="n">
        <v>4901.452</v>
      </c>
      <c r="DL42" s="20" t="n">
        <v>3874.605</v>
      </c>
      <c r="DM42" s="20" t="n">
        <v>4312.438</v>
      </c>
      <c r="DN42" s="22" t="n">
        <v>15034.057</v>
      </c>
      <c r="DO42" s="20" t="n">
        <v>0</v>
      </c>
      <c r="DP42" s="20" t="n">
        <v>0</v>
      </c>
      <c r="DQ42" s="20" t="n">
        <v>0</v>
      </c>
      <c r="DR42" s="20" t="n">
        <v>15.084</v>
      </c>
      <c r="DS42" s="20" t="n">
        <v>0</v>
      </c>
      <c r="DT42" s="20" t="n">
        <v>1372.862</v>
      </c>
      <c r="DU42" s="20" t="n">
        <v>1708.287</v>
      </c>
      <c r="DV42" s="20" t="n">
        <v>5987.647</v>
      </c>
      <c r="DW42" s="22" t="n">
        <v>9083.88</v>
      </c>
    </row>
    <row r="43" customFormat="false" ht="16.5" hidden="false" customHeight="true" outlineLevel="0" collapsed="false">
      <c r="A43" s="19" t="s">
        <v>94</v>
      </c>
      <c r="B43" s="20" t="n">
        <v>14.055</v>
      </c>
      <c r="C43" s="21" t="n">
        <v>101.712</v>
      </c>
      <c r="D43" s="21" t="n">
        <v>0</v>
      </c>
      <c r="E43" s="21" t="n">
        <v>2693.763</v>
      </c>
      <c r="F43" s="21" t="n">
        <v>3777.538</v>
      </c>
      <c r="G43" s="21" t="n">
        <v>2683.784</v>
      </c>
      <c r="H43" s="21" t="n">
        <v>2263.951</v>
      </c>
      <c r="I43" s="21" t="n">
        <v>2926.72</v>
      </c>
      <c r="J43" s="22" t="n">
        <v>14461.523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18.211</v>
      </c>
      <c r="Q43" s="20" t="n">
        <v>7.115</v>
      </c>
      <c r="R43" s="20" t="n">
        <v>247.856</v>
      </c>
      <c r="S43" s="22" t="n">
        <v>273.182</v>
      </c>
      <c r="T43" s="20" t="n">
        <v>0</v>
      </c>
      <c r="U43" s="20" t="n">
        <v>0</v>
      </c>
      <c r="V43" s="20" t="n">
        <v>0</v>
      </c>
      <c r="W43" s="20" t="n">
        <v>155.47</v>
      </c>
      <c r="X43" s="20" t="n">
        <v>292.25</v>
      </c>
      <c r="Y43" s="20" t="n">
        <v>0</v>
      </c>
      <c r="Z43" s="20" t="n">
        <v>0</v>
      </c>
      <c r="AA43" s="20" t="n">
        <v>4.678</v>
      </c>
      <c r="AB43" s="22" t="n">
        <v>452.398</v>
      </c>
      <c r="AC43" s="20" t="n">
        <v>0</v>
      </c>
      <c r="AD43" s="20" t="n">
        <v>0</v>
      </c>
      <c r="AE43" s="20" t="n">
        <v>0</v>
      </c>
      <c r="AF43" s="20" t="n">
        <v>1941.83</v>
      </c>
      <c r="AG43" s="20" t="n">
        <v>2371.11</v>
      </c>
      <c r="AH43" s="20" t="n">
        <v>1637.301</v>
      </c>
      <c r="AI43" s="20" t="n">
        <v>1260.476</v>
      </c>
      <c r="AJ43" s="20" t="n">
        <v>1447.287</v>
      </c>
      <c r="AK43" s="22" t="n">
        <v>8658.004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76.646</v>
      </c>
      <c r="AQ43" s="20" t="n">
        <v>10.552</v>
      </c>
      <c r="AR43" s="20" t="n">
        <v>166.88</v>
      </c>
      <c r="AS43" s="20" t="n">
        <v>488.46</v>
      </c>
      <c r="AT43" s="22" t="n">
        <v>742.538</v>
      </c>
      <c r="AU43" s="20" t="n">
        <v>14.055</v>
      </c>
      <c r="AV43" s="20" t="n">
        <v>101.712</v>
      </c>
      <c r="AW43" s="20" t="n">
        <v>0</v>
      </c>
      <c r="AX43" s="20" t="n">
        <v>221.818</v>
      </c>
      <c r="AY43" s="20" t="n">
        <v>300.944</v>
      </c>
      <c r="AZ43" s="20" t="n">
        <v>740.176</v>
      </c>
      <c r="BA43" s="20" t="n">
        <v>29.321</v>
      </c>
      <c r="BB43" s="20" t="n">
        <v>108.776</v>
      </c>
      <c r="BC43" s="22" t="n">
        <v>1516.802</v>
      </c>
      <c r="BD43" s="20" t="n">
        <v>0</v>
      </c>
      <c r="BE43" s="20" t="n">
        <v>0</v>
      </c>
      <c r="BF43" s="20" t="n">
        <v>0</v>
      </c>
      <c r="BG43" s="20" t="n">
        <v>374.645</v>
      </c>
      <c r="BH43" s="20" t="n">
        <v>736.588</v>
      </c>
      <c r="BI43" s="20" t="n">
        <v>277.544</v>
      </c>
      <c r="BJ43" s="20" t="n">
        <v>509.948</v>
      </c>
      <c r="BK43" s="20" t="n">
        <v>85.322</v>
      </c>
      <c r="BL43" s="22" t="n">
        <v>1984.047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290.211</v>
      </c>
      <c r="BT43" s="20" t="n">
        <v>0</v>
      </c>
      <c r="BU43" s="22" t="n">
        <v>290.211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2" t="n">
        <v>0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544.341</v>
      </c>
      <c r="CM43" s="22" t="n">
        <v>544.341</v>
      </c>
      <c r="CN43" s="20" t="n">
        <v>0</v>
      </c>
      <c r="CO43" s="20" t="n">
        <v>0</v>
      </c>
      <c r="CP43" s="20" t="n">
        <v>0</v>
      </c>
      <c r="CQ43" s="20" t="n">
        <v>1909.372</v>
      </c>
      <c r="CR43" s="20" t="n">
        <v>3650.339</v>
      </c>
      <c r="CS43" s="20" t="n">
        <v>5266.616</v>
      </c>
      <c r="CT43" s="20" t="n">
        <v>6905.555</v>
      </c>
      <c r="CU43" s="20" t="n">
        <v>13615.507</v>
      </c>
      <c r="CV43" s="22" t="n">
        <v>31347.389</v>
      </c>
      <c r="CW43" s="20" t="n">
        <v>0</v>
      </c>
      <c r="CX43" s="20" t="n">
        <v>0</v>
      </c>
      <c r="CY43" s="20" t="n">
        <v>0</v>
      </c>
      <c r="CZ43" s="20" t="n">
        <v>314.761</v>
      </c>
      <c r="DA43" s="20" t="n">
        <v>1052.399</v>
      </c>
      <c r="DB43" s="20" t="n">
        <v>1568.906</v>
      </c>
      <c r="DC43" s="20" t="n">
        <v>1954.236</v>
      </c>
      <c r="DD43" s="20" t="n">
        <v>3886.269</v>
      </c>
      <c r="DE43" s="22" t="n">
        <v>8776.571</v>
      </c>
      <c r="DF43" s="20" t="n">
        <v>0</v>
      </c>
      <c r="DG43" s="20" t="n">
        <v>0</v>
      </c>
      <c r="DH43" s="20" t="n">
        <v>0</v>
      </c>
      <c r="DI43" s="20" t="n">
        <v>1594.611</v>
      </c>
      <c r="DJ43" s="20" t="n">
        <v>2597.94</v>
      </c>
      <c r="DK43" s="20" t="n">
        <v>2724.658</v>
      </c>
      <c r="DL43" s="20" t="n">
        <v>2455.468</v>
      </c>
      <c r="DM43" s="20" t="n">
        <v>4741.429</v>
      </c>
      <c r="DN43" s="22" t="n">
        <v>14114.106</v>
      </c>
      <c r="DO43" s="20" t="n">
        <v>0</v>
      </c>
      <c r="DP43" s="20" t="n">
        <v>0</v>
      </c>
      <c r="DQ43" s="20" t="n">
        <v>0</v>
      </c>
      <c r="DR43" s="20" t="n">
        <v>0</v>
      </c>
      <c r="DS43" s="20" t="n">
        <v>0</v>
      </c>
      <c r="DT43" s="20" t="n">
        <v>973.052</v>
      </c>
      <c r="DU43" s="20" t="n">
        <v>2495.851</v>
      </c>
      <c r="DV43" s="20" t="n">
        <v>4987.809</v>
      </c>
      <c r="DW43" s="22" t="n">
        <v>8456.712</v>
      </c>
    </row>
    <row r="44" customFormat="false" ht="16.5" hidden="false" customHeight="true" outlineLevel="0" collapsed="false">
      <c r="A44" s="19" t="s">
        <v>95</v>
      </c>
      <c r="B44" s="20" t="n">
        <v>104.124</v>
      </c>
      <c r="C44" s="21" t="n">
        <v>232.681</v>
      </c>
      <c r="D44" s="21" t="n">
        <v>0</v>
      </c>
      <c r="E44" s="21" t="n">
        <v>4678.302</v>
      </c>
      <c r="F44" s="21" t="n">
        <v>5026.094</v>
      </c>
      <c r="G44" s="21" t="n">
        <v>10158.856</v>
      </c>
      <c r="H44" s="21" t="n">
        <v>7340.635</v>
      </c>
      <c r="I44" s="21" t="n">
        <v>9122.716</v>
      </c>
      <c r="J44" s="22" t="n">
        <v>36663.408</v>
      </c>
      <c r="K44" s="20" t="n">
        <v>0</v>
      </c>
      <c r="L44" s="20" t="n">
        <v>0</v>
      </c>
      <c r="M44" s="20" t="n">
        <v>0</v>
      </c>
      <c r="N44" s="20" t="n">
        <v>74.09</v>
      </c>
      <c r="O44" s="20" t="n">
        <v>3.351</v>
      </c>
      <c r="P44" s="20" t="n">
        <v>28.643</v>
      </c>
      <c r="Q44" s="20" t="n">
        <v>147.445</v>
      </c>
      <c r="R44" s="20" t="n">
        <v>0</v>
      </c>
      <c r="S44" s="22" t="n">
        <v>253.529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45.985</v>
      </c>
      <c r="AA44" s="20" t="n">
        <v>213.009</v>
      </c>
      <c r="AB44" s="22" t="n">
        <v>258.994</v>
      </c>
      <c r="AC44" s="20" t="n">
        <v>0</v>
      </c>
      <c r="AD44" s="20" t="n">
        <v>0</v>
      </c>
      <c r="AE44" s="20" t="n">
        <v>0</v>
      </c>
      <c r="AF44" s="20" t="n">
        <v>2059.665</v>
      </c>
      <c r="AG44" s="20" t="n">
        <v>1778.005</v>
      </c>
      <c r="AH44" s="20" t="n">
        <v>2265.423</v>
      </c>
      <c r="AI44" s="20" t="n">
        <v>1256.449</v>
      </c>
      <c r="AJ44" s="20" t="n">
        <v>2552.511</v>
      </c>
      <c r="AK44" s="22" t="n">
        <v>9912.053</v>
      </c>
      <c r="AL44" s="20" t="n">
        <v>0</v>
      </c>
      <c r="AM44" s="20" t="n">
        <v>0</v>
      </c>
      <c r="AN44" s="20" t="n">
        <v>0</v>
      </c>
      <c r="AO44" s="20" t="n">
        <v>352.407</v>
      </c>
      <c r="AP44" s="20" t="n">
        <v>296.807</v>
      </c>
      <c r="AQ44" s="20" t="n">
        <v>907.68</v>
      </c>
      <c r="AR44" s="20" t="n">
        <v>220.302</v>
      </c>
      <c r="AS44" s="20" t="n">
        <v>752.37</v>
      </c>
      <c r="AT44" s="22" t="n">
        <v>2529.566</v>
      </c>
      <c r="AU44" s="20" t="n">
        <v>104.124</v>
      </c>
      <c r="AV44" s="20" t="n">
        <v>232.681</v>
      </c>
      <c r="AW44" s="20" t="n">
        <v>0</v>
      </c>
      <c r="AX44" s="20" t="n">
        <v>932.64</v>
      </c>
      <c r="AY44" s="20" t="n">
        <v>1577.893</v>
      </c>
      <c r="AZ44" s="20" t="n">
        <v>2980.835</v>
      </c>
      <c r="BA44" s="20" t="n">
        <v>2017.628</v>
      </c>
      <c r="BB44" s="20" t="n">
        <v>1161.42</v>
      </c>
      <c r="BC44" s="22" t="n">
        <v>9007.221</v>
      </c>
      <c r="BD44" s="20" t="n">
        <v>0</v>
      </c>
      <c r="BE44" s="20" t="n">
        <v>0</v>
      </c>
      <c r="BF44" s="20" t="n">
        <v>0</v>
      </c>
      <c r="BG44" s="20" t="n">
        <v>1259.5</v>
      </c>
      <c r="BH44" s="20" t="n">
        <v>1187.871</v>
      </c>
      <c r="BI44" s="20" t="n">
        <v>2761.915</v>
      </c>
      <c r="BJ44" s="20" t="n">
        <v>2031.917</v>
      </c>
      <c r="BK44" s="20" t="n">
        <v>1130.46</v>
      </c>
      <c r="BL44" s="22" t="n">
        <v>8371.663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987.91</v>
      </c>
      <c r="CB44" s="20" t="n">
        <v>1620.909</v>
      </c>
      <c r="CC44" s="20" t="n">
        <v>2266.243</v>
      </c>
      <c r="CD44" s="22" t="n">
        <v>4875.062</v>
      </c>
      <c r="CE44" s="20" t="n">
        <v>0</v>
      </c>
      <c r="CF44" s="20" t="n">
        <v>0</v>
      </c>
      <c r="CG44" s="20" t="n">
        <v>0</v>
      </c>
      <c r="CH44" s="20" t="n">
        <v>0</v>
      </c>
      <c r="CI44" s="20" t="n">
        <v>182.167</v>
      </c>
      <c r="CJ44" s="20" t="n">
        <v>226.45</v>
      </c>
      <c r="CK44" s="20" t="n">
        <v>0</v>
      </c>
      <c r="CL44" s="20" t="n">
        <v>1046.703</v>
      </c>
      <c r="CM44" s="22" t="n">
        <v>1455.32</v>
      </c>
      <c r="CN44" s="20" t="n">
        <v>0</v>
      </c>
      <c r="CO44" s="20" t="n">
        <v>0</v>
      </c>
      <c r="CP44" s="20" t="n">
        <v>0</v>
      </c>
      <c r="CQ44" s="20" t="n">
        <v>1684.955</v>
      </c>
      <c r="CR44" s="20" t="n">
        <v>3869.644</v>
      </c>
      <c r="CS44" s="20" t="n">
        <v>8902.445</v>
      </c>
      <c r="CT44" s="20" t="n">
        <v>15284.688</v>
      </c>
      <c r="CU44" s="20" t="n">
        <v>27276.672</v>
      </c>
      <c r="CV44" s="22" t="n">
        <v>57018.404</v>
      </c>
      <c r="CW44" s="20" t="n">
        <v>0</v>
      </c>
      <c r="CX44" s="20" t="n">
        <v>0</v>
      </c>
      <c r="CY44" s="20" t="n">
        <v>0</v>
      </c>
      <c r="CZ44" s="20" t="n">
        <v>227.76</v>
      </c>
      <c r="DA44" s="20" t="n">
        <v>1040.324</v>
      </c>
      <c r="DB44" s="20" t="n">
        <v>3430.362</v>
      </c>
      <c r="DC44" s="20" t="n">
        <v>8418.944</v>
      </c>
      <c r="DD44" s="20" t="n">
        <v>13517.549</v>
      </c>
      <c r="DE44" s="22" t="n">
        <v>26634.939</v>
      </c>
      <c r="DF44" s="20" t="n">
        <v>0</v>
      </c>
      <c r="DG44" s="20" t="n">
        <v>0</v>
      </c>
      <c r="DH44" s="20" t="n">
        <v>0</v>
      </c>
      <c r="DI44" s="20" t="n">
        <v>1445.904</v>
      </c>
      <c r="DJ44" s="20" t="n">
        <v>2668.336</v>
      </c>
      <c r="DK44" s="20" t="n">
        <v>5429.534</v>
      </c>
      <c r="DL44" s="20" t="n">
        <v>5451.076</v>
      </c>
      <c r="DM44" s="20" t="n">
        <v>8000.442</v>
      </c>
      <c r="DN44" s="22" t="n">
        <v>22995.292</v>
      </c>
      <c r="DO44" s="20" t="n">
        <v>0</v>
      </c>
      <c r="DP44" s="20" t="n">
        <v>0</v>
      </c>
      <c r="DQ44" s="20" t="n">
        <v>0</v>
      </c>
      <c r="DR44" s="20" t="n">
        <v>11.291</v>
      </c>
      <c r="DS44" s="20" t="n">
        <v>160.984</v>
      </c>
      <c r="DT44" s="20" t="n">
        <v>42.549</v>
      </c>
      <c r="DU44" s="20" t="n">
        <v>1414.668</v>
      </c>
      <c r="DV44" s="20" t="n">
        <v>5758.681</v>
      </c>
      <c r="DW44" s="22" t="n">
        <v>7388.173</v>
      </c>
    </row>
    <row r="45" customFormat="false" ht="16.5" hidden="false" customHeight="true" outlineLevel="0" collapsed="false">
      <c r="A45" s="19" t="s">
        <v>96</v>
      </c>
      <c r="B45" s="20" t="n">
        <v>54.26</v>
      </c>
      <c r="C45" s="21" t="n">
        <v>34.385</v>
      </c>
      <c r="D45" s="21" t="n">
        <v>0</v>
      </c>
      <c r="E45" s="21" t="n">
        <v>2955.56</v>
      </c>
      <c r="F45" s="21" t="n">
        <v>4238.554</v>
      </c>
      <c r="G45" s="21" t="n">
        <v>3136.313</v>
      </c>
      <c r="H45" s="21" t="n">
        <v>2165.87</v>
      </c>
      <c r="I45" s="21" t="n">
        <v>2472.389</v>
      </c>
      <c r="J45" s="22" t="n">
        <v>15057.331</v>
      </c>
      <c r="K45" s="20" t="n">
        <v>0</v>
      </c>
      <c r="L45" s="20" t="n">
        <v>0</v>
      </c>
      <c r="M45" s="20" t="n">
        <v>0</v>
      </c>
      <c r="N45" s="20" t="n">
        <v>35.656</v>
      </c>
      <c r="O45" s="20" t="n">
        <v>67.677</v>
      </c>
      <c r="P45" s="20" t="n">
        <v>70.447</v>
      </c>
      <c r="Q45" s="20" t="n">
        <v>310.235</v>
      </c>
      <c r="R45" s="20" t="n">
        <v>0</v>
      </c>
      <c r="S45" s="22" t="n">
        <v>484.015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217.65</v>
      </c>
      <c r="AG45" s="20" t="n">
        <v>1936.998</v>
      </c>
      <c r="AH45" s="20" t="n">
        <v>1068.852</v>
      </c>
      <c r="AI45" s="20" t="n">
        <v>714.362</v>
      </c>
      <c r="AJ45" s="20" t="n">
        <v>722.884</v>
      </c>
      <c r="AK45" s="22" t="n">
        <v>5660.746</v>
      </c>
      <c r="AL45" s="20" t="n">
        <v>0</v>
      </c>
      <c r="AM45" s="20" t="n">
        <v>0</v>
      </c>
      <c r="AN45" s="20" t="n">
        <v>0</v>
      </c>
      <c r="AO45" s="20" t="n">
        <v>299.04</v>
      </c>
      <c r="AP45" s="20" t="n">
        <v>136.579</v>
      </c>
      <c r="AQ45" s="20" t="n">
        <v>287.512</v>
      </c>
      <c r="AR45" s="20" t="n">
        <v>183.703</v>
      </c>
      <c r="AS45" s="20" t="n">
        <v>9.007</v>
      </c>
      <c r="AT45" s="22" t="n">
        <v>915.841</v>
      </c>
      <c r="AU45" s="20" t="n">
        <v>54.26</v>
      </c>
      <c r="AV45" s="20" t="n">
        <v>34.385</v>
      </c>
      <c r="AW45" s="20" t="n">
        <v>0</v>
      </c>
      <c r="AX45" s="20" t="n">
        <v>866.979</v>
      </c>
      <c r="AY45" s="20" t="n">
        <v>990.721</v>
      </c>
      <c r="AZ45" s="20" t="n">
        <v>315.534</v>
      </c>
      <c r="BA45" s="20" t="n">
        <v>237.533</v>
      </c>
      <c r="BB45" s="20" t="n">
        <v>940.602</v>
      </c>
      <c r="BC45" s="22" t="n">
        <v>3440.014</v>
      </c>
      <c r="BD45" s="20" t="n">
        <v>0</v>
      </c>
      <c r="BE45" s="20" t="n">
        <v>0</v>
      </c>
      <c r="BF45" s="20" t="n">
        <v>0</v>
      </c>
      <c r="BG45" s="20" t="n">
        <v>463.988</v>
      </c>
      <c r="BH45" s="20" t="n">
        <v>682.216</v>
      </c>
      <c r="BI45" s="20" t="n">
        <v>998.97</v>
      </c>
      <c r="BJ45" s="20" t="n">
        <v>194.652</v>
      </c>
      <c r="BK45" s="20" t="n">
        <v>768.082</v>
      </c>
      <c r="BL45" s="22" t="n">
        <v>3107.908</v>
      </c>
      <c r="BM45" s="20" t="n">
        <v>0</v>
      </c>
      <c r="BN45" s="20" t="n">
        <v>0</v>
      </c>
      <c r="BO45" s="20" t="n">
        <v>0</v>
      </c>
      <c r="BP45" s="20" t="n">
        <v>72.247</v>
      </c>
      <c r="BQ45" s="20" t="n">
        <v>424.363</v>
      </c>
      <c r="BR45" s="20" t="n">
        <v>269.948</v>
      </c>
      <c r="BS45" s="20" t="n">
        <v>192.614</v>
      </c>
      <c r="BT45" s="20" t="n">
        <v>0</v>
      </c>
      <c r="BU45" s="22" t="n">
        <v>959.172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20" t="n">
        <v>332.771</v>
      </c>
      <c r="CC45" s="20" t="n">
        <v>0</v>
      </c>
      <c r="CD45" s="22" t="n">
        <v>332.771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0</v>
      </c>
      <c r="CJ45" s="20" t="n">
        <v>125.05</v>
      </c>
      <c r="CK45" s="20" t="n">
        <v>0</v>
      </c>
      <c r="CL45" s="20" t="n">
        <v>31.814</v>
      </c>
      <c r="CM45" s="22" t="n">
        <v>156.864</v>
      </c>
      <c r="CN45" s="20" t="n">
        <v>0</v>
      </c>
      <c r="CO45" s="20" t="n">
        <v>0</v>
      </c>
      <c r="CP45" s="20" t="n">
        <v>0</v>
      </c>
      <c r="CQ45" s="20" t="n">
        <v>466.83</v>
      </c>
      <c r="CR45" s="20" t="n">
        <v>768.162</v>
      </c>
      <c r="CS45" s="20" t="n">
        <v>2455.295</v>
      </c>
      <c r="CT45" s="20" t="n">
        <v>7414.604</v>
      </c>
      <c r="CU45" s="20" t="n">
        <v>17026.582</v>
      </c>
      <c r="CV45" s="22" t="n">
        <v>28131.473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749.614</v>
      </c>
      <c r="DC45" s="20" t="n">
        <v>2753.603</v>
      </c>
      <c r="DD45" s="20" t="n">
        <v>6046.019</v>
      </c>
      <c r="DE45" s="22" t="n">
        <v>9549.236</v>
      </c>
      <c r="DF45" s="20" t="n">
        <v>0</v>
      </c>
      <c r="DG45" s="20" t="n">
        <v>0</v>
      </c>
      <c r="DH45" s="20" t="n">
        <v>0</v>
      </c>
      <c r="DI45" s="20" t="n">
        <v>411.533</v>
      </c>
      <c r="DJ45" s="20" t="n">
        <v>768.162</v>
      </c>
      <c r="DK45" s="20" t="n">
        <v>1698.771</v>
      </c>
      <c r="DL45" s="20" t="n">
        <v>2184.737</v>
      </c>
      <c r="DM45" s="20" t="n">
        <v>2320.748</v>
      </c>
      <c r="DN45" s="22" t="n">
        <v>7383.951</v>
      </c>
      <c r="DO45" s="20" t="n">
        <v>0</v>
      </c>
      <c r="DP45" s="20" t="n">
        <v>0</v>
      </c>
      <c r="DQ45" s="20" t="n">
        <v>0</v>
      </c>
      <c r="DR45" s="20" t="n">
        <v>55.297</v>
      </c>
      <c r="DS45" s="20" t="n">
        <v>0</v>
      </c>
      <c r="DT45" s="20" t="n">
        <v>6.91</v>
      </c>
      <c r="DU45" s="20" t="n">
        <v>2476.264</v>
      </c>
      <c r="DV45" s="20" t="n">
        <v>8659.815</v>
      </c>
      <c r="DW45" s="22" t="n">
        <v>11198.286</v>
      </c>
    </row>
    <row r="46" customFormat="false" ht="16.5" hidden="false" customHeight="true" outlineLevel="0" collapsed="false">
      <c r="A46" s="25" t="s">
        <v>97</v>
      </c>
      <c r="B46" s="27" t="n">
        <v>170.291</v>
      </c>
      <c r="C46" s="28" t="n">
        <v>564.867</v>
      </c>
      <c r="D46" s="28" t="n">
        <v>0</v>
      </c>
      <c r="E46" s="28" t="n">
        <v>8995.316</v>
      </c>
      <c r="F46" s="28" t="n">
        <v>10721.798</v>
      </c>
      <c r="G46" s="28" t="n">
        <v>13957.233</v>
      </c>
      <c r="H46" s="28" t="n">
        <v>13954.817</v>
      </c>
      <c r="I46" s="28" t="n">
        <v>15597.698</v>
      </c>
      <c r="J46" s="29" t="n">
        <v>63962.02</v>
      </c>
      <c r="K46" s="27" t="n">
        <v>0</v>
      </c>
      <c r="L46" s="27" t="n">
        <v>0</v>
      </c>
      <c r="M46" s="27" t="n">
        <v>0</v>
      </c>
      <c r="N46" s="27" t="n">
        <v>119.913</v>
      </c>
      <c r="O46" s="27" t="n">
        <v>130.367</v>
      </c>
      <c r="P46" s="27" t="n">
        <v>380.514</v>
      </c>
      <c r="Q46" s="27" t="n">
        <v>821.514</v>
      </c>
      <c r="R46" s="27" t="n">
        <v>1751.233</v>
      </c>
      <c r="S46" s="29" t="n">
        <v>3203.541</v>
      </c>
      <c r="T46" s="27" t="n">
        <v>0</v>
      </c>
      <c r="U46" s="27" t="n">
        <v>0</v>
      </c>
      <c r="V46" s="27" t="n">
        <v>0</v>
      </c>
      <c r="W46" s="27" t="n">
        <v>7.784</v>
      </c>
      <c r="X46" s="27" t="n">
        <v>63.303</v>
      </c>
      <c r="Y46" s="27" t="n">
        <v>0</v>
      </c>
      <c r="Z46" s="27" t="n">
        <v>178.167</v>
      </c>
      <c r="AA46" s="27" t="n">
        <v>110.031</v>
      </c>
      <c r="AB46" s="29" t="n">
        <v>359.285</v>
      </c>
      <c r="AC46" s="27" t="n">
        <v>0</v>
      </c>
      <c r="AD46" s="27" t="n">
        <v>0</v>
      </c>
      <c r="AE46" s="27" t="n">
        <v>0</v>
      </c>
      <c r="AF46" s="27" t="n">
        <v>5395.079</v>
      </c>
      <c r="AG46" s="27" t="n">
        <v>5904.676</v>
      </c>
      <c r="AH46" s="27" t="n">
        <v>5944.201</v>
      </c>
      <c r="AI46" s="27" t="n">
        <v>5369.457</v>
      </c>
      <c r="AJ46" s="27" t="n">
        <v>3476.531</v>
      </c>
      <c r="AK46" s="29" t="n">
        <v>26089.944</v>
      </c>
      <c r="AL46" s="27" t="n">
        <v>0</v>
      </c>
      <c r="AM46" s="27" t="n">
        <v>0</v>
      </c>
      <c r="AN46" s="27" t="n">
        <v>0</v>
      </c>
      <c r="AO46" s="27" t="n">
        <v>462.981</v>
      </c>
      <c r="AP46" s="27" t="n">
        <v>351.442</v>
      </c>
      <c r="AQ46" s="27" t="n">
        <v>417.314</v>
      </c>
      <c r="AR46" s="27" t="n">
        <v>639.978</v>
      </c>
      <c r="AS46" s="27" t="n">
        <v>1341.902</v>
      </c>
      <c r="AT46" s="29" t="n">
        <v>3213.617</v>
      </c>
      <c r="AU46" s="27" t="n">
        <v>170.291</v>
      </c>
      <c r="AV46" s="27" t="n">
        <v>314.321</v>
      </c>
      <c r="AW46" s="27" t="n">
        <v>0</v>
      </c>
      <c r="AX46" s="27" t="n">
        <v>1067.862</v>
      </c>
      <c r="AY46" s="27" t="n">
        <v>1192.796</v>
      </c>
      <c r="AZ46" s="27" t="n">
        <v>3788.019</v>
      </c>
      <c r="BA46" s="27" t="n">
        <v>4238.46</v>
      </c>
      <c r="BB46" s="27" t="n">
        <v>4334.718</v>
      </c>
      <c r="BC46" s="29" t="n">
        <v>15106.467</v>
      </c>
      <c r="BD46" s="27" t="n">
        <v>0</v>
      </c>
      <c r="BE46" s="27" t="n">
        <v>250.546</v>
      </c>
      <c r="BF46" s="27" t="n">
        <v>0</v>
      </c>
      <c r="BG46" s="27" t="n">
        <v>1915.921</v>
      </c>
      <c r="BH46" s="27" t="n">
        <v>2593.642</v>
      </c>
      <c r="BI46" s="27" t="n">
        <v>2012.281</v>
      </c>
      <c r="BJ46" s="27" t="n">
        <v>1759.602</v>
      </c>
      <c r="BK46" s="27" t="n">
        <v>1677.543</v>
      </c>
      <c r="BL46" s="29" t="n">
        <v>10209.535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262.042</v>
      </c>
      <c r="BR46" s="27" t="n">
        <v>40.796</v>
      </c>
      <c r="BS46" s="27" t="n">
        <v>0</v>
      </c>
      <c r="BT46" s="27" t="n">
        <v>27.253</v>
      </c>
      <c r="BU46" s="29" t="n">
        <v>330.091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729.233</v>
      </c>
      <c r="CB46" s="27" t="n">
        <v>912.549</v>
      </c>
      <c r="CC46" s="27" t="n">
        <v>1945.839</v>
      </c>
      <c r="CD46" s="29" t="n">
        <v>3587.621</v>
      </c>
      <c r="CE46" s="27" t="n">
        <v>0</v>
      </c>
      <c r="CF46" s="27" t="n">
        <v>0</v>
      </c>
      <c r="CG46" s="27" t="n">
        <v>0</v>
      </c>
      <c r="CH46" s="27" t="n">
        <v>25.776</v>
      </c>
      <c r="CI46" s="27" t="n">
        <v>223.53</v>
      </c>
      <c r="CJ46" s="27" t="n">
        <v>644.875</v>
      </c>
      <c r="CK46" s="27" t="n">
        <v>35.09</v>
      </c>
      <c r="CL46" s="27" t="n">
        <v>932.648</v>
      </c>
      <c r="CM46" s="29" t="n">
        <v>1861.919</v>
      </c>
      <c r="CN46" s="27" t="n">
        <v>0</v>
      </c>
      <c r="CO46" s="27" t="n">
        <v>0</v>
      </c>
      <c r="CP46" s="27" t="n">
        <v>0</v>
      </c>
      <c r="CQ46" s="27" t="n">
        <v>4194.108</v>
      </c>
      <c r="CR46" s="27" t="n">
        <v>10867.742</v>
      </c>
      <c r="CS46" s="27" t="n">
        <v>28649.92</v>
      </c>
      <c r="CT46" s="27" t="n">
        <v>44520.608</v>
      </c>
      <c r="CU46" s="27" t="n">
        <v>56154.121</v>
      </c>
      <c r="CV46" s="29" t="n">
        <v>144386.499</v>
      </c>
      <c r="CW46" s="27" t="n">
        <v>0</v>
      </c>
      <c r="CX46" s="27" t="n">
        <v>0</v>
      </c>
      <c r="CY46" s="27" t="n">
        <v>0</v>
      </c>
      <c r="CZ46" s="27" t="n">
        <v>1457.602</v>
      </c>
      <c r="DA46" s="27" t="n">
        <v>3458.299</v>
      </c>
      <c r="DB46" s="27" t="n">
        <v>11858.974</v>
      </c>
      <c r="DC46" s="27" t="n">
        <v>11688.618</v>
      </c>
      <c r="DD46" s="27" t="n">
        <v>20050.701</v>
      </c>
      <c r="DE46" s="29" t="n">
        <v>48514.194</v>
      </c>
      <c r="DF46" s="27" t="n">
        <v>0</v>
      </c>
      <c r="DG46" s="27" t="n">
        <v>0</v>
      </c>
      <c r="DH46" s="27" t="n">
        <v>0</v>
      </c>
      <c r="DI46" s="27" t="n">
        <v>2736.506</v>
      </c>
      <c r="DJ46" s="27" t="n">
        <v>7409.443</v>
      </c>
      <c r="DK46" s="27" t="n">
        <v>15450.761</v>
      </c>
      <c r="DL46" s="27" t="n">
        <v>19364.121</v>
      </c>
      <c r="DM46" s="27" t="n">
        <v>13491.72</v>
      </c>
      <c r="DN46" s="29" t="n">
        <v>58452.551</v>
      </c>
      <c r="DO46" s="27" t="n">
        <v>0</v>
      </c>
      <c r="DP46" s="27" t="n">
        <v>0</v>
      </c>
      <c r="DQ46" s="27" t="n">
        <v>0</v>
      </c>
      <c r="DR46" s="27" t="n">
        <v>0</v>
      </c>
      <c r="DS46" s="27" t="n">
        <v>0</v>
      </c>
      <c r="DT46" s="27" t="n">
        <v>1340.185</v>
      </c>
      <c r="DU46" s="27" t="n">
        <v>13467.869</v>
      </c>
      <c r="DV46" s="27" t="n">
        <v>22611.7</v>
      </c>
      <c r="DW46" s="29" t="n">
        <v>37419.754</v>
      </c>
    </row>
    <row r="47" customFormat="false" ht="16.5" hidden="false" customHeight="true" outlineLevel="0" collapsed="false">
      <c r="A47" s="19" t="s">
        <v>98</v>
      </c>
      <c r="B47" s="20" t="n">
        <v>46.819</v>
      </c>
      <c r="C47" s="21" t="n">
        <v>102.204</v>
      </c>
      <c r="D47" s="21" t="n">
        <v>0</v>
      </c>
      <c r="E47" s="21" t="n">
        <v>3459.557</v>
      </c>
      <c r="F47" s="21" t="n">
        <v>2670.255</v>
      </c>
      <c r="G47" s="21" t="n">
        <v>3710.901</v>
      </c>
      <c r="H47" s="21" t="n">
        <v>2610.431</v>
      </c>
      <c r="I47" s="21" t="n">
        <v>2698.581</v>
      </c>
      <c r="J47" s="22" t="n">
        <v>15298.748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2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1380.723</v>
      </c>
      <c r="AG47" s="20" t="n">
        <v>1633.063</v>
      </c>
      <c r="AH47" s="20" t="n">
        <v>1663.669</v>
      </c>
      <c r="AI47" s="20" t="n">
        <v>1375.717</v>
      </c>
      <c r="AJ47" s="20" t="n">
        <v>1638.092</v>
      </c>
      <c r="AK47" s="22" t="n">
        <v>7691.264</v>
      </c>
      <c r="AL47" s="20" t="n">
        <v>0</v>
      </c>
      <c r="AM47" s="20" t="n">
        <v>0</v>
      </c>
      <c r="AN47" s="20" t="n">
        <v>0</v>
      </c>
      <c r="AO47" s="20" t="n">
        <v>274.725</v>
      </c>
      <c r="AP47" s="20" t="n">
        <v>149.032</v>
      </c>
      <c r="AQ47" s="20" t="n">
        <v>653.801</v>
      </c>
      <c r="AR47" s="20" t="n">
        <v>361.652</v>
      </c>
      <c r="AS47" s="20" t="n">
        <v>0</v>
      </c>
      <c r="AT47" s="22" t="n">
        <v>1439.21</v>
      </c>
      <c r="AU47" s="20" t="n">
        <v>46.819</v>
      </c>
      <c r="AV47" s="20" t="n">
        <v>102.204</v>
      </c>
      <c r="AW47" s="20" t="n">
        <v>0</v>
      </c>
      <c r="AX47" s="20" t="n">
        <v>789.813</v>
      </c>
      <c r="AY47" s="20" t="n">
        <v>238.153</v>
      </c>
      <c r="AZ47" s="20" t="n">
        <v>554.958</v>
      </c>
      <c r="BA47" s="20" t="n">
        <v>637.119</v>
      </c>
      <c r="BB47" s="20" t="n">
        <v>542.419</v>
      </c>
      <c r="BC47" s="22" t="n">
        <v>2911.485</v>
      </c>
      <c r="BD47" s="20" t="n">
        <v>0</v>
      </c>
      <c r="BE47" s="20" t="n">
        <v>0</v>
      </c>
      <c r="BF47" s="20" t="n">
        <v>0</v>
      </c>
      <c r="BG47" s="20" t="n">
        <v>909.35</v>
      </c>
      <c r="BH47" s="20" t="n">
        <v>636.6</v>
      </c>
      <c r="BI47" s="20" t="n">
        <v>679.526</v>
      </c>
      <c r="BJ47" s="20" t="n">
        <v>55.319</v>
      </c>
      <c r="BK47" s="20" t="n">
        <v>518.07</v>
      </c>
      <c r="BL47" s="22" t="n">
        <v>2798.865</v>
      </c>
      <c r="BM47" s="20" t="n">
        <v>0</v>
      </c>
      <c r="BN47" s="20" t="n">
        <v>0</v>
      </c>
      <c r="BO47" s="20" t="n">
        <v>0</v>
      </c>
      <c r="BP47" s="20" t="n">
        <v>104.946</v>
      </c>
      <c r="BQ47" s="20" t="n">
        <v>0</v>
      </c>
      <c r="BR47" s="20" t="n">
        <v>0</v>
      </c>
      <c r="BS47" s="20" t="n">
        <v>0</v>
      </c>
      <c r="BT47" s="20" t="n">
        <v>0</v>
      </c>
      <c r="BU47" s="22" t="n">
        <v>104.946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0</v>
      </c>
      <c r="CD47" s="22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13.407</v>
      </c>
      <c r="CJ47" s="20" t="n">
        <v>158.947</v>
      </c>
      <c r="CK47" s="20" t="n">
        <v>180.624</v>
      </c>
      <c r="CL47" s="20" t="n">
        <v>0</v>
      </c>
      <c r="CM47" s="22" t="n">
        <v>352.978</v>
      </c>
      <c r="CN47" s="20" t="n">
        <v>0</v>
      </c>
      <c r="CO47" s="20" t="n">
        <v>0</v>
      </c>
      <c r="CP47" s="20" t="n">
        <v>0</v>
      </c>
      <c r="CQ47" s="20" t="n">
        <v>2411.31</v>
      </c>
      <c r="CR47" s="20" t="n">
        <v>3493.973</v>
      </c>
      <c r="CS47" s="20" t="n">
        <v>8681.006</v>
      </c>
      <c r="CT47" s="20" t="n">
        <v>11075.937</v>
      </c>
      <c r="CU47" s="20" t="n">
        <v>9446.333</v>
      </c>
      <c r="CV47" s="22" t="n">
        <v>35108.559</v>
      </c>
      <c r="CW47" s="20" t="n">
        <v>0</v>
      </c>
      <c r="CX47" s="20" t="n">
        <v>0</v>
      </c>
      <c r="CY47" s="20" t="n">
        <v>0</v>
      </c>
      <c r="CZ47" s="20" t="n">
        <v>233.468</v>
      </c>
      <c r="DA47" s="20" t="n">
        <v>857.29</v>
      </c>
      <c r="DB47" s="20" t="n">
        <v>834.309</v>
      </c>
      <c r="DC47" s="20" t="n">
        <v>3781.452</v>
      </c>
      <c r="DD47" s="20" t="n">
        <v>2953.621</v>
      </c>
      <c r="DE47" s="22" t="n">
        <v>8660.14</v>
      </c>
      <c r="DF47" s="20" t="n">
        <v>0</v>
      </c>
      <c r="DG47" s="20" t="n">
        <v>0</v>
      </c>
      <c r="DH47" s="20" t="n">
        <v>0</v>
      </c>
      <c r="DI47" s="20" t="n">
        <v>2177.842</v>
      </c>
      <c r="DJ47" s="20" t="n">
        <v>2349.738</v>
      </c>
      <c r="DK47" s="20" t="n">
        <v>6593.901</v>
      </c>
      <c r="DL47" s="20" t="n">
        <v>2719.796</v>
      </c>
      <c r="DM47" s="20" t="n">
        <v>3153.441</v>
      </c>
      <c r="DN47" s="22" t="n">
        <v>16994.718</v>
      </c>
      <c r="DO47" s="20" t="n">
        <v>0</v>
      </c>
      <c r="DP47" s="20" t="n">
        <v>0</v>
      </c>
      <c r="DQ47" s="20" t="n">
        <v>0</v>
      </c>
      <c r="DR47" s="20" t="n">
        <v>0</v>
      </c>
      <c r="DS47" s="20" t="n">
        <v>286.945</v>
      </c>
      <c r="DT47" s="20" t="n">
        <v>1252.796</v>
      </c>
      <c r="DU47" s="20" t="n">
        <v>4574.689</v>
      </c>
      <c r="DV47" s="20" t="n">
        <v>3339.271</v>
      </c>
      <c r="DW47" s="22" t="n">
        <v>9453.701</v>
      </c>
    </row>
    <row r="48" customFormat="false" ht="16.5" hidden="false" customHeight="true" outlineLevel="0" collapsed="false">
      <c r="A48" s="19" t="s">
        <v>99</v>
      </c>
      <c r="B48" s="20" t="n">
        <v>85.617</v>
      </c>
      <c r="C48" s="21" t="n">
        <v>277.318</v>
      </c>
      <c r="D48" s="21" t="n">
        <v>0</v>
      </c>
      <c r="E48" s="21" t="n">
        <v>4821.439</v>
      </c>
      <c r="F48" s="21" t="n">
        <v>6558.691</v>
      </c>
      <c r="G48" s="21" t="n">
        <v>9262.319</v>
      </c>
      <c r="H48" s="21" t="n">
        <v>5533.194</v>
      </c>
      <c r="I48" s="21" t="n">
        <v>5570.643</v>
      </c>
      <c r="J48" s="22" t="n">
        <v>32109.221</v>
      </c>
      <c r="K48" s="20" t="n">
        <v>0</v>
      </c>
      <c r="L48" s="20" t="n">
        <v>0</v>
      </c>
      <c r="M48" s="20" t="n">
        <v>0</v>
      </c>
      <c r="N48" s="20" t="n">
        <v>65.258</v>
      </c>
      <c r="O48" s="20" t="n">
        <v>79.966</v>
      </c>
      <c r="P48" s="20" t="n">
        <v>68.216</v>
      </c>
      <c r="Q48" s="20" t="n">
        <v>777.927</v>
      </c>
      <c r="R48" s="20" t="n">
        <v>386.973</v>
      </c>
      <c r="S48" s="22" t="n">
        <v>1378.34</v>
      </c>
      <c r="T48" s="20" t="n">
        <v>0</v>
      </c>
      <c r="U48" s="20" t="n">
        <v>0</v>
      </c>
      <c r="V48" s="20" t="n">
        <v>0</v>
      </c>
      <c r="W48" s="20" t="n">
        <v>5.129</v>
      </c>
      <c r="X48" s="20" t="n">
        <v>12.78</v>
      </c>
      <c r="Y48" s="20" t="n">
        <v>3.456</v>
      </c>
      <c r="Z48" s="20" t="n">
        <v>0</v>
      </c>
      <c r="AA48" s="20" t="n">
        <v>12.619</v>
      </c>
      <c r="AB48" s="22" t="n">
        <v>33.984</v>
      </c>
      <c r="AC48" s="20" t="n">
        <v>0</v>
      </c>
      <c r="AD48" s="20" t="n">
        <v>0</v>
      </c>
      <c r="AE48" s="20" t="n">
        <v>0</v>
      </c>
      <c r="AF48" s="20" t="n">
        <v>1632.619</v>
      </c>
      <c r="AG48" s="20" t="n">
        <v>1781.26</v>
      </c>
      <c r="AH48" s="20" t="n">
        <v>1538.923</v>
      </c>
      <c r="AI48" s="20" t="n">
        <v>273.812</v>
      </c>
      <c r="AJ48" s="20" t="n">
        <v>1122.224</v>
      </c>
      <c r="AK48" s="22" t="n">
        <v>6348.838</v>
      </c>
      <c r="AL48" s="20" t="n">
        <v>0</v>
      </c>
      <c r="AM48" s="20" t="n">
        <v>0</v>
      </c>
      <c r="AN48" s="20" t="n">
        <v>0</v>
      </c>
      <c r="AO48" s="20" t="n">
        <v>557.192</v>
      </c>
      <c r="AP48" s="20" t="n">
        <v>641.316</v>
      </c>
      <c r="AQ48" s="20" t="n">
        <v>835.31</v>
      </c>
      <c r="AR48" s="20" t="n">
        <v>228.309</v>
      </c>
      <c r="AS48" s="20" t="n">
        <v>93.961</v>
      </c>
      <c r="AT48" s="22" t="n">
        <v>2356.088</v>
      </c>
      <c r="AU48" s="20" t="n">
        <v>85.617</v>
      </c>
      <c r="AV48" s="20" t="n">
        <v>277.318</v>
      </c>
      <c r="AW48" s="20" t="n">
        <v>0</v>
      </c>
      <c r="AX48" s="20" t="n">
        <v>485.693</v>
      </c>
      <c r="AY48" s="20" t="n">
        <v>2138.553</v>
      </c>
      <c r="AZ48" s="20" t="n">
        <v>3284.333</v>
      </c>
      <c r="BA48" s="20" t="n">
        <v>1643.675</v>
      </c>
      <c r="BB48" s="20" t="n">
        <v>1375.265</v>
      </c>
      <c r="BC48" s="22" t="n">
        <v>9290.454</v>
      </c>
      <c r="BD48" s="20" t="n">
        <v>0</v>
      </c>
      <c r="BE48" s="20" t="n">
        <v>0</v>
      </c>
      <c r="BF48" s="20" t="n">
        <v>0</v>
      </c>
      <c r="BG48" s="20" t="n">
        <v>2075.548</v>
      </c>
      <c r="BH48" s="20" t="n">
        <v>1902.92</v>
      </c>
      <c r="BI48" s="20" t="n">
        <v>3007.265</v>
      </c>
      <c r="BJ48" s="20" t="n">
        <v>1207.859</v>
      </c>
      <c r="BK48" s="20" t="n">
        <v>1038.485</v>
      </c>
      <c r="BL48" s="22" t="n">
        <v>9232.077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524.816</v>
      </c>
      <c r="CB48" s="20" t="n">
        <v>1401.612</v>
      </c>
      <c r="CC48" s="20" t="n">
        <v>1541.116</v>
      </c>
      <c r="CD48" s="22" t="n">
        <v>3467.544</v>
      </c>
      <c r="CE48" s="20" t="n">
        <v>0</v>
      </c>
      <c r="CF48" s="20" t="n">
        <v>0</v>
      </c>
      <c r="CG48" s="20" t="n">
        <v>0</v>
      </c>
      <c r="CH48" s="20" t="n">
        <v>0</v>
      </c>
      <c r="CI48" s="20" t="n">
        <v>1.896</v>
      </c>
      <c r="CJ48" s="20" t="n">
        <v>0</v>
      </c>
      <c r="CK48" s="20" t="n">
        <v>0</v>
      </c>
      <c r="CL48" s="20" t="n">
        <v>0</v>
      </c>
      <c r="CM48" s="22" t="n">
        <v>1.896</v>
      </c>
      <c r="CN48" s="20" t="n">
        <v>0</v>
      </c>
      <c r="CO48" s="20" t="n">
        <v>0</v>
      </c>
      <c r="CP48" s="20" t="n">
        <v>0</v>
      </c>
      <c r="CQ48" s="20" t="n">
        <v>2230.243</v>
      </c>
      <c r="CR48" s="20" t="n">
        <v>4704.98</v>
      </c>
      <c r="CS48" s="20" t="n">
        <v>11948.268</v>
      </c>
      <c r="CT48" s="20" t="n">
        <v>14200.178</v>
      </c>
      <c r="CU48" s="20" t="n">
        <v>23070.06</v>
      </c>
      <c r="CV48" s="22" t="n">
        <v>56153.729</v>
      </c>
      <c r="CW48" s="20" t="n">
        <v>0</v>
      </c>
      <c r="CX48" s="20" t="n">
        <v>0</v>
      </c>
      <c r="CY48" s="20" t="n">
        <v>0</v>
      </c>
      <c r="CZ48" s="20" t="n">
        <v>342.167</v>
      </c>
      <c r="DA48" s="20" t="n">
        <v>947.742</v>
      </c>
      <c r="DB48" s="20" t="n">
        <v>4843.987</v>
      </c>
      <c r="DC48" s="20" t="n">
        <v>6542.019</v>
      </c>
      <c r="DD48" s="20" t="n">
        <v>9211.734</v>
      </c>
      <c r="DE48" s="22" t="n">
        <v>21887.649</v>
      </c>
      <c r="DF48" s="20" t="n">
        <v>0</v>
      </c>
      <c r="DG48" s="20" t="n">
        <v>0</v>
      </c>
      <c r="DH48" s="20" t="n">
        <v>0</v>
      </c>
      <c r="DI48" s="20" t="n">
        <v>1888.076</v>
      </c>
      <c r="DJ48" s="20" t="n">
        <v>3678.757</v>
      </c>
      <c r="DK48" s="20" t="n">
        <v>7089.721</v>
      </c>
      <c r="DL48" s="20" t="n">
        <v>6440.197</v>
      </c>
      <c r="DM48" s="20" t="n">
        <v>11191.485</v>
      </c>
      <c r="DN48" s="22" t="n">
        <v>30288.236</v>
      </c>
      <c r="DO48" s="20" t="n">
        <v>0</v>
      </c>
      <c r="DP48" s="20" t="n">
        <v>0</v>
      </c>
      <c r="DQ48" s="20" t="n">
        <v>0</v>
      </c>
      <c r="DR48" s="20" t="n">
        <v>0</v>
      </c>
      <c r="DS48" s="20" t="n">
        <v>78.481</v>
      </c>
      <c r="DT48" s="20" t="n">
        <v>14.56</v>
      </c>
      <c r="DU48" s="20" t="n">
        <v>1217.962</v>
      </c>
      <c r="DV48" s="20" t="n">
        <v>2666.841</v>
      </c>
      <c r="DW48" s="22" t="n">
        <v>3977.844</v>
      </c>
    </row>
    <row r="49" customFormat="false" ht="16.5" hidden="false" customHeight="true" outlineLevel="0" collapsed="false">
      <c r="A49" s="19" t="s">
        <v>100</v>
      </c>
      <c r="B49" s="20" t="n">
        <v>135.656</v>
      </c>
      <c r="C49" s="21" t="n">
        <v>0</v>
      </c>
      <c r="D49" s="21" t="n">
        <v>0</v>
      </c>
      <c r="E49" s="21" t="n">
        <v>3417.272</v>
      </c>
      <c r="F49" s="21" t="n">
        <v>3678.897</v>
      </c>
      <c r="G49" s="21" t="n">
        <v>6377.951</v>
      </c>
      <c r="H49" s="21" t="n">
        <v>5853.136</v>
      </c>
      <c r="I49" s="21" t="n">
        <v>6834.964</v>
      </c>
      <c r="J49" s="22" t="n">
        <v>26297.876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2" t="n">
        <v>0</v>
      </c>
      <c r="T49" s="20" t="n">
        <v>0</v>
      </c>
      <c r="U49" s="20" t="n">
        <v>0</v>
      </c>
      <c r="V49" s="20" t="n">
        <v>0</v>
      </c>
      <c r="W49" s="20" t="n">
        <v>12.096</v>
      </c>
      <c r="X49" s="20" t="n">
        <v>0</v>
      </c>
      <c r="Y49" s="20" t="n">
        <v>20.754</v>
      </c>
      <c r="Z49" s="20" t="n">
        <v>25.861</v>
      </c>
      <c r="AA49" s="20" t="n">
        <v>0</v>
      </c>
      <c r="AB49" s="22" t="n">
        <v>58.711</v>
      </c>
      <c r="AC49" s="20" t="n">
        <v>0</v>
      </c>
      <c r="AD49" s="20" t="n">
        <v>0</v>
      </c>
      <c r="AE49" s="20" t="n">
        <v>0</v>
      </c>
      <c r="AF49" s="20" t="n">
        <v>1653.645</v>
      </c>
      <c r="AG49" s="20" t="n">
        <v>1456.226</v>
      </c>
      <c r="AH49" s="20" t="n">
        <v>1640.514</v>
      </c>
      <c r="AI49" s="20" t="n">
        <v>1723.11</v>
      </c>
      <c r="AJ49" s="20" t="n">
        <v>1809.147</v>
      </c>
      <c r="AK49" s="22" t="n">
        <v>8282.642</v>
      </c>
      <c r="AL49" s="20" t="n">
        <v>0</v>
      </c>
      <c r="AM49" s="20" t="n">
        <v>0</v>
      </c>
      <c r="AN49" s="20" t="n">
        <v>0</v>
      </c>
      <c r="AO49" s="20" t="n">
        <v>385.367</v>
      </c>
      <c r="AP49" s="20" t="n">
        <v>258.711</v>
      </c>
      <c r="AQ49" s="20" t="n">
        <v>1215.949</v>
      </c>
      <c r="AR49" s="20" t="n">
        <v>481.471</v>
      </c>
      <c r="AS49" s="20" t="n">
        <v>1919.642</v>
      </c>
      <c r="AT49" s="22" t="n">
        <v>4261.14</v>
      </c>
      <c r="AU49" s="20" t="n">
        <v>135.656</v>
      </c>
      <c r="AV49" s="20" t="n">
        <v>0</v>
      </c>
      <c r="AW49" s="20" t="n">
        <v>0</v>
      </c>
      <c r="AX49" s="20" t="n">
        <v>946.384</v>
      </c>
      <c r="AY49" s="20" t="n">
        <v>1944.801</v>
      </c>
      <c r="AZ49" s="20" t="n">
        <v>2017.633</v>
      </c>
      <c r="BA49" s="20" t="n">
        <v>2344.377</v>
      </c>
      <c r="BB49" s="20" t="n">
        <v>30.826</v>
      </c>
      <c r="BC49" s="22" t="n">
        <v>7419.677</v>
      </c>
      <c r="BD49" s="20" t="n">
        <v>0</v>
      </c>
      <c r="BE49" s="20" t="n">
        <v>0</v>
      </c>
      <c r="BF49" s="20" t="n">
        <v>0</v>
      </c>
      <c r="BG49" s="20" t="n">
        <v>419.78</v>
      </c>
      <c r="BH49" s="20" t="n">
        <v>19.159</v>
      </c>
      <c r="BI49" s="20" t="n">
        <v>475.23</v>
      </c>
      <c r="BJ49" s="20" t="n">
        <v>445.836</v>
      </c>
      <c r="BK49" s="20" t="n">
        <v>940.112</v>
      </c>
      <c r="BL49" s="22" t="n">
        <v>2300.117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112.11</v>
      </c>
      <c r="BS49" s="20" t="n">
        <v>169.743</v>
      </c>
      <c r="BT49" s="20" t="n">
        <v>0</v>
      </c>
      <c r="BU49" s="22" t="n">
        <v>281.853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895.761</v>
      </c>
      <c r="CB49" s="20" t="n">
        <v>662.738</v>
      </c>
      <c r="CC49" s="20" t="n">
        <v>2135.237</v>
      </c>
      <c r="CD49" s="22" t="n">
        <v>3693.736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2" t="n">
        <v>0</v>
      </c>
      <c r="CN49" s="20" t="n">
        <v>0</v>
      </c>
      <c r="CO49" s="20" t="n">
        <v>19.164</v>
      </c>
      <c r="CP49" s="20" t="n">
        <v>0</v>
      </c>
      <c r="CQ49" s="20" t="n">
        <v>2462.245</v>
      </c>
      <c r="CR49" s="20" t="n">
        <v>4352.042</v>
      </c>
      <c r="CS49" s="20" t="n">
        <v>7862.75</v>
      </c>
      <c r="CT49" s="20" t="n">
        <v>17938.823</v>
      </c>
      <c r="CU49" s="20" t="n">
        <v>19130.92</v>
      </c>
      <c r="CV49" s="22" t="n">
        <v>51765.944</v>
      </c>
      <c r="CW49" s="20" t="n">
        <v>0</v>
      </c>
      <c r="CX49" s="20" t="n">
        <v>0</v>
      </c>
      <c r="CY49" s="20" t="n">
        <v>0</v>
      </c>
      <c r="CZ49" s="20" t="n">
        <v>404.272</v>
      </c>
      <c r="DA49" s="20" t="n">
        <v>487.054</v>
      </c>
      <c r="DB49" s="20" t="n">
        <v>2162.895</v>
      </c>
      <c r="DC49" s="20" t="n">
        <v>4036.288</v>
      </c>
      <c r="DD49" s="20" t="n">
        <v>7199.209</v>
      </c>
      <c r="DE49" s="22" t="n">
        <v>14289.718</v>
      </c>
      <c r="DF49" s="20" t="n">
        <v>0</v>
      </c>
      <c r="DG49" s="20" t="n">
        <v>19.164</v>
      </c>
      <c r="DH49" s="20" t="n">
        <v>0</v>
      </c>
      <c r="DI49" s="20" t="n">
        <v>1606.539</v>
      </c>
      <c r="DJ49" s="20" t="n">
        <v>3816.203</v>
      </c>
      <c r="DK49" s="20" t="n">
        <v>4875.962</v>
      </c>
      <c r="DL49" s="20" t="n">
        <v>8844.999</v>
      </c>
      <c r="DM49" s="20" t="n">
        <v>4798.753</v>
      </c>
      <c r="DN49" s="22" t="n">
        <v>23961.62</v>
      </c>
      <c r="DO49" s="20" t="n">
        <v>0</v>
      </c>
      <c r="DP49" s="20" t="n">
        <v>0</v>
      </c>
      <c r="DQ49" s="20" t="n">
        <v>0</v>
      </c>
      <c r="DR49" s="20" t="n">
        <v>451.434</v>
      </c>
      <c r="DS49" s="20" t="n">
        <v>48.785</v>
      </c>
      <c r="DT49" s="20" t="n">
        <v>823.893</v>
      </c>
      <c r="DU49" s="20" t="n">
        <v>5057.536</v>
      </c>
      <c r="DV49" s="20" t="n">
        <v>7132.958</v>
      </c>
      <c r="DW49" s="22" t="n">
        <v>13514.606</v>
      </c>
    </row>
    <row r="50" customFormat="false" ht="16.5" hidden="false" customHeight="true" outlineLevel="0" collapsed="false">
      <c r="A50" s="19" t="s">
        <v>101</v>
      </c>
      <c r="B50" s="20" t="n">
        <v>27.13</v>
      </c>
      <c r="C50" s="21" t="n">
        <v>0</v>
      </c>
      <c r="D50" s="21" t="n">
        <v>0</v>
      </c>
      <c r="E50" s="21" t="n">
        <v>1902.276</v>
      </c>
      <c r="F50" s="21" t="n">
        <v>2572.14</v>
      </c>
      <c r="G50" s="21" t="n">
        <v>2298.256</v>
      </c>
      <c r="H50" s="21" t="n">
        <v>2355.966</v>
      </c>
      <c r="I50" s="21" t="n">
        <v>3252.844</v>
      </c>
      <c r="J50" s="22" t="n">
        <v>12408.612</v>
      </c>
      <c r="K50" s="20" t="n">
        <v>0</v>
      </c>
      <c r="L50" s="20" t="n">
        <v>0</v>
      </c>
      <c r="M50" s="20" t="n">
        <v>0</v>
      </c>
      <c r="N50" s="20" t="n">
        <v>14.906</v>
      </c>
      <c r="O50" s="20" t="n">
        <v>33.511</v>
      </c>
      <c r="P50" s="20" t="n">
        <v>186.928</v>
      </c>
      <c r="Q50" s="20" t="n">
        <v>338.13</v>
      </c>
      <c r="R50" s="20" t="n">
        <v>52.511</v>
      </c>
      <c r="S50" s="22" t="n">
        <v>625.986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105.63</v>
      </c>
      <c r="AB50" s="22" t="n">
        <v>105.63</v>
      </c>
      <c r="AC50" s="20" t="n">
        <v>0</v>
      </c>
      <c r="AD50" s="20" t="n">
        <v>0</v>
      </c>
      <c r="AE50" s="20" t="n">
        <v>0</v>
      </c>
      <c r="AF50" s="20" t="n">
        <v>535.197</v>
      </c>
      <c r="AG50" s="20" t="n">
        <v>847.521</v>
      </c>
      <c r="AH50" s="20" t="n">
        <v>450.939</v>
      </c>
      <c r="AI50" s="20" t="n">
        <v>226.888</v>
      </c>
      <c r="AJ50" s="20" t="n">
        <v>486.133</v>
      </c>
      <c r="AK50" s="22" t="n">
        <v>2546.678</v>
      </c>
      <c r="AL50" s="20" t="n">
        <v>0</v>
      </c>
      <c r="AM50" s="20" t="n">
        <v>0</v>
      </c>
      <c r="AN50" s="20" t="n">
        <v>0</v>
      </c>
      <c r="AO50" s="20" t="n">
        <v>140.312</v>
      </c>
      <c r="AP50" s="20" t="n">
        <v>259.448</v>
      </c>
      <c r="AQ50" s="20" t="n">
        <v>22.28</v>
      </c>
      <c r="AR50" s="20" t="n">
        <v>81.915</v>
      </c>
      <c r="AS50" s="20" t="n">
        <v>135.887</v>
      </c>
      <c r="AT50" s="22" t="n">
        <v>639.842</v>
      </c>
      <c r="AU50" s="20" t="n">
        <v>27.13</v>
      </c>
      <c r="AV50" s="20" t="n">
        <v>0</v>
      </c>
      <c r="AW50" s="20" t="n">
        <v>0</v>
      </c>
      <c r="AX50" s="20" t="n">
        <v>214.375</v>
      </c>
      <c r="AY50" s="20" t="n">
        <v>17.609</v>
      </c>
      <c r="AZ50" s="20" t="n">
        <v>710.483</v>
      </c>
      <c r="BA50" s="20" t="n">
        <v>718.386</v>
      </c>
      <c r="BB50" s="20" t="n">
        <v>434.329</v>
      </c>
      <c r="BC50" s="22" t="n">
        <v>2122.312</v>
      </c>
      <c r="BD50" s="20" t="n">
        <v>0</v>
      </c>
      <c r="BE50" s="20" t="n">
        <v>0</v>
      </c>
      <c r="BF50" s="20" t="n">
        <v>0</v>
      </c>
      <c r="BG50" s="20" t="n">
        <v>997.486</v>
      </c>
      <c r="BH50" s="20" t="n">
        <v>896.381</v>
      </c>
      <c r="BI50" s="20" t="n">
        <v>506.829</v>
      </c>
      <c r="BJ50" s="20" t="n">
        <v>458.794</v>
      </c>
      <c r="BK50" s="20" t="n">
        <v>572.277</v>
      </c>
      <c r="BL50" s="22" t="n">
        <v>3431.767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283.799</v>
      </c>
      <c r="BR50" s="20" t="n">
        <v>79.613</v>
      </c>
      <c r="BS50" s="20" t="n">
        <v>0</v>
      </c>
      <c r="BT50" s="20" t="n">
        <v>104.528</v>
      </c>
      <c r="BU50" s="22" t="n">
        <v>467.94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20" t="n">
        <v>531.853</v>
      </c>
      <c r="CC50" s="20" t="n">
        <v>1361.549</v>
      </c>
      <c r="CD50" s="22" t="n">
        <v>1893.402</v>
      </c>
      <c r="CE50" s="20" t="n">
        <v>0</v>
      </c>
      <c r="CF50" s="20" t="n">
        <v>0</v>
      </c>
      <c r="CG50" s="20" t="n">
        <v>0</v>
      </c>
      <c r="CH50" s="20" t="n">
        <v>0</v>
      </c>
      <c r="CI50" s="20" t="n">
        <v>233.871</v>
      </c>
      <c r="CJ50" s="20" t="n">
        <v>341.184</v>
      </c>
      <c r="CK50" s="20" t="n">
        <v>0</v>
      </c>
      <c r="CL50" s="20" t="n">
        <v>0</v>
      </c>
      <c r="CM50" s="22" t="n">
        <v>575.055</v>
      </c>
      <c r="CN50" s="20" t="n">
        <v>0</v>
      </c>
      <c r="CO50" s="20" t="n">
        <v>0</v>
      </c>
      <c r="CP50" s="20" t="n">
        <v>0</v>
      </c>
      <c r="CQ50" s="20" t="n">
        <v>397.185</v>
      </c>
      <c r="CR50" s="20" t="n">
        <v>1803.075</v>
      </c>
      <c r="CS50" s="20" t="n">
        <v>6600.638</v>
      </c>
      <c r="CT50" s="20" t="n">
        <v>9317.531</v>
      </c>
      <c r="CU50" s="20" t="n">
        <v>11909.987</v>
      </c>
      <c r="CV50" s="22" t="n">
        <v>30028.416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5.402</v>
      </c>
      <c r="DB50" s="20" t="n">
        <v>2627.549</v>
      </c>
      <c r="DC50" s="20" t="n">
        <v>1762.902</v>
      </c>
      <c r="DD50" s="20" t="n">
        <v>4062.455</v>
      </c>
      <c r="DE50" s="22" t="n">
        <v>8458.308</v>
      </c>
      <c r="DF50" s="20" t="n">
        <v>0</v>
      </c>
      <c r="DG50" s="20" t="n">
        <v>0</v>
      </c>
      <c r="DH50" s="20" t="n">
        <v>0</v>
      </c>
      <c r="DI50" s="20" t="n">
        <v>397.185</v>
      </c>
      <c r="DJ50" s="20" t="n">
        <v>1773.368</v>
      </c>
      <c r="DK50" s="20" t="n">
        <v>3780.598</v>
      </c>
      <c r="DL50" s="20" t="n">
        <v>6421.249</v>
      </c>
      <c r="DM50" s="20" t="n">
        <v>6304.763</v>
      </c>
      <c r="DN50" s="22" t="n">
        <v>18677.163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4.305</v>
      </c>
      <c r="DT50" s="20" t="n">
        <v>192.491</v>
      </c>
      <c r="DU50" s="20" t="n">
        <v>1133.38</v>
      </c>
      <c r="DV50" s="20" t="n">
        <v>1542.769</v>
      </c>
      <c r="DW50" s="22" t="n">
        <v>2892.945</v>
      </c>
    </row>
    <row r="51" customFormat="false" ht="16.5" hidden="false" customHeight="true" outlineLevel="0" collapsed="false">
      <c r="A51" s="25" t="s">
        <v>102</v>
      </c>
      <c r="B51" s="27" t="n">
        <v>0</v>
      </c>
      <c r="C51" s="28" t="n">
        <v>88.384</v>
      </c>
      <c r="D51" s="28" t="n">
        <v>0</v>
      </c>
      <c r="E51" s="28" t="n">
        <v>3528.306</v>
      </c>
      <c r="F51" s="28" t="n">
        <v>4193.33</v>
      </c>
      <c r="G51" s="28" t="n">
        <v>2838.392</v>
      </c>
      <c r="H51" s="28" t="n">
        <v>3819.848</v>
      </c>
      <c r="I51" s="28" t="n">
        <v>2883.586</v>
      </c>
      <c r="J51" s="29" t="n">
        <v>17351.846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647.166</v>
      </c>
      <c r="S51" s="29" t="n">
        <v>647.166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1885.059</v>
      </c>
      <c r="AG51" s="27" t="n">
        <v>2417.323</v>
      </c>
      <c r="AH51" s="27" t="n">
        <v>1118.877</v>
      </c>
      <c r="AI51" s="27" t="n">
        <v>989.811</v>
      </c>
      <c r="AJ51" s="27" t="n">
        <v>1314.573</v>
      </c>
      <c r="AK51" s="29" t="n">
        <v>7725.643</v>
      </c>
      <c r="AL51" s="27" t="n">
        <v>0</v>
      </c>
      <c r="AM51" s="27" t="n">
        <v>0</v>
      </c>
      <c r="AN51" s="27" t="n">
        <v>0</v>
      </c>
      <c r="AO51" s="27" t="n">
        <v>49.996</v>
      </c>
      <c r="AP51" s="27" t="n">
        <v>177.731</v>
      </c>
      <c r="AQ51" s="27" t="n">
        <v>0</v>
      </c>
      <c r="AR51" s="27" t="n">
        <v>0</v>
      </c>
      <c r="AS51" s="27" t="n">
        <v>0</v>
      </c>
      <c r="AT51" s="29" t="n">
        <v>227.727</v>
      </c>
      <c r="AU51" s="27" t="n">
        <v>0</v>
      </c>
      <c r="AV51" s="27" t="n">
        <v>88.384</v>
      </c>
      <c r="AW51" s="27" t="n">
        <v>0</v>
      </c>
      <c r="AX51" s="27" t="n">
        <v>1140.509</v>
      </c>
      <c r="AY51" s="27" t="n">
        <v>1017.454</v>
      </c>
      <c r="AZ51" s="27" t="n">
        <v>1228.611</v>
      </c>
      <c r="BA51" s="27" t="n">
        <v>1237.154</v>
      </c>
      <c r="BB51" s="27" t="n">
        <v>391.848</v>
      </c>
      <c r="BC51" s="29" t="n">
        <v>5103.96</v>
      </c>
      <c r="BD51" s="27" t="n">
        <v>0</v>
      </c>
      <c r="BE51" s="27" t="n">
        <v>0</v>
      </c>
      <c r="BF51" s="27" t="n">
        <v>0</v>
      </c>
      <c r="BG51" s="27" t="n">
        <v>449.32</v>
      </c>
      <c r="BH51" s="27" t="n">
        <v>337.978</v>
      </c>
      <c r="BI51" s="27" t="n">
        <v>0</v>
      </c>
      <c r="BJ51" s="27" t="n">
        <v>393.15</v>
      </c>
      <c r="BK51" s="27" t="n">
        <v>67.358</v>
      </c>
      <c r="BL51" s="29" t="n">
        <v>1247.806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167.036</v>
      </c>
      <c r="CB51" s="27" t="n">
        <v>1199.733</v>
      </c>
      <c r="CC51" s="27" t="n">
        <v>222.04</v>
      </c>
      <c r="CD51" s="29" t="n">
        <v>1588.809</v>
      </c>
      <c r="CE51" s="27" t="n">
        <v>0</v>
      </c>
      <c r="CF51" s="27" t="n">
        <v>0</v>
      </c>
      <c r="CG51" s="27" t="n">
        <v>0</v>
      </c>
      <c r="CH51" s="27" t="n">
        <v>3.422</v>
      </c>
      <c r="CI51" s="27" t="n">
        <v>242.844</v>
      </c>
      <c r="CJ51" s="27" t="n">
        <v>323.868</v>
      </c>
      <c r="CK51" s="27" t="n">
        <v>0</v>
      </c>
      <c r="CL51" s="27" t="n">
        <v>240.601</v>
      </c>
      <c r="CM51" s="29" t="n">
        <v>810.735</v>
      </c>
      <c r="CN51" s="27" t="n">
        <v>0</v>
      </c>
      <c r="CO51" s="27" t="n">
        <v>5.566</v>
      </c>
      <c r="CP51" s="27" t="n">
        <v>0</v>
      </c>
      <c r="CQ51" s="27" t="n">
        <v>2114.332</v>
      </c>
      <c r="CR51" s="27" t="n">
        <v>3903.406</v>
      </c>
      <c r="CS51" s="27" t="n">
        <v>8024.529</v>
      </c>
      <c r="CT51" s="27" t="n">
        <v>15527.207</v>
      </c>
      <c r="CU51" s="27" t="n">
        <v>20870.934</v>
      </c>
      <c r="CV51" s="29" t="n">
        <v>50445.974</v>
      </c>
      <c r="CW51" s="27" t="n">
        <v>0</v>
      </c>
      <c r="CX51" s="27" t="n">
        <v>0</v>
      </c>
      <c r="CY51" s="27" t="n">
        <v>0</v>
      </c>
      <c r="CZ51" s="27" t="n">
        <v>0</v>
      </c>
      <c r="DA51" s="27" t="n">
        <v>1035.396</v>
      </c>
      <c r="DB51" s="27" t="n">
        <v>3820.911</v>
      </c>
      <c r="DC51" s="27" t="n">
        <v>10225.526</v>
      </c>
      <c r="DD51" s="27" t="n">
        <v>10713.892</v>
      </c>
      <c r="DE51" s="29" t="n">
        <v>25795.725</v>
      </c>
      <c r="DF51" s="27" t="n">
        <v>0</v>
      </c>
      <c r="DG51" s="27" t="n">
        <v>5.566</v>
      </c>
      <c r="DH51" s="27" t="n">
        <v>0</v>
      </c>
      <c r="DI51" s="27" t="n">
        <v>2087.147</v>
      </c>
      <c r="DJ51" s="27" t="n">
        <v>2808.273</v>
      </c>
      <c r="DK51" s="27" t="n">
        <v>3935.303</v>
      </c>
      <c r="DL51" s="27" t="n">
        <v>4065.35</v>
      </c>
      <c r="DM51" s="27" t="n">
        <v>6265.671</v>
      </c>
      <c r="DN51" s="29" t="n">
        <v>19167.31</v>
      </c>
      <c r="DO51" s="27" t="n">
        <v>0</v>
      </c>
      <c r="DP51" s="27" t="n">
        <v>0</v>
      </c>
      <c r="DQ51" s="27" t="n">
        <v>0</v>
      </c>
      <c r="DR51" s="27" t="n">
        <v>27.185</v>
      </c>
      <c r="DS51" s="27" t="n">
        <v>59.737</v>
      </c>
      <c r="DT51" s="27" t="n">
        <v>268.315</v>
      </c>
      <c r="DU51" s="27" t="n">
        <v>1236.331</v>
      </c>
      <c r="DV51" s="27" t="n">
        <v>3891.371</v>
      </c>
      <c r="DW51" s="29" t="n">
        <v>5482.939</v>
      </c>
    </row>
    <row r="52" customFormat="false" ht="16.5" hidden="false" customHeight="true" outlineLevel="0" collapsed="false">
      <c r="A52" s="19" t="s">
        <v>103</v>
      </c>
      <c r="B52" s="20" t="n">
        <v>97.301</v>
      </c>
      <c r="C52" s="21" t="n">
        <v>210.63</v>
      </c>
      <c r="D52" s="21" t="n">
        <v>0</v>
      </c>
      <c r="E52" s="21" t="n">
        <v>5227.73</v>
      </c>
      <c r="F52" s="21" t="n">
        <v>7250.988</v>
      </c>
      <c r="G52" s="21" t="n">
        <v>7089.211</v>
      </c>
      <c r="H52" s="21" t="n">
        <v>4942.201</v>
      </c>
      <c r="I52" s="21" t="n">
        <v>5553.639</v>
      </c>
      <c r="J52" s="22" t="n">
        <v>30371.7</v>
      </c>
      <c r="K52" s="20" t="n">
        <v>0</v>
      </c>
      <c r="L52" s="20" t="n">
        <v>0</v>
      </c>
      <c r="M52" s="20" t="n">
        <v>0</v>
      </c>
      <c r="N52" s="20" t="n">
        <v>69.515</v>
      </c>
      <c r="O52" s="20" t="n">
        <v>140.698</v>
      </c>
      <c r="P52" s="20" t="n">
        <v>130.722</v>
      </c>
      <c r="Q52" s="20" t="n">
        <v>46.256</v>
      </c>
      <c r="R52" s="20" t="n">
        <v>328.819</v>
      </c>
      <c r="S52" s="22" t="n">
        <v>716.01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5.729</v>
      </c>
      <c r="Y52" s="20" t="n">
        <v>0</v>
      </c>
      <c r="Z52" s="20" t="n">
        <v>0</v>
      </c>
      <c r="AA52" s="20" t="n">
        <v>0</v>
      </c>
      <c r="AB52" s="22" t="n">
        <v>5.729</v>
      </c>
      <c r="AC52" s="20" t="n">
        <v>0</v>
      </c>
      <c r="AD52" s="20" t="n">
        <v>0</v>
      </c>
      <c r="AE52" s="20" t="n">
        <v>0</v>
      </c>
      <c r="AF52" s="20" t="n">
        <v>2786.629</v>
      </c>
      <c r="AG52" s="20" t="n">
        <v>4022.376</v>
      </c>
      <c r="AH52" s="20" t="n">
        <v>2834.081</v>
      </c>
      <c r="AI52" s="20" t="n">
        <v>2543.08</v>
      </c>
      <c r="AJ52" s="20" t="n">
        <v>2084.636</v>
      </c>
      <c r="AK52" s="22" t="n">
        <v>14270.802</v>
      </c>
      <c r="AL52" s="20" t="n">
        <v>9.586</v>
      </c>
      <c r="AM52" s="20" t="n">
        <v>0</v>
      </c>
      <c r="AN52" s="20" t="n">
        <v>0</v>
      </c>
      <c r="AO52" s="20" t="n">
        <v>283.134</v>
      </c>
      <c r="AP52" s="20" t="n">
        <v>61.714</v>
      </c>
      <c r="AQ52" s="20" t="n">
        <v>621.772</v>
      </c>
      <c r="AR52" s="20" t="n">
        <v>0</v>
      </c>
      <c r="AS52" s="20" t="n">
        <v>114.424</v>
      </c>
      <c r="AT52" s="22" t="n">
        <v>1090.63</v>
      </c>
      <c r="AU52" s="20" t="n">
        <v>87.715</v>
      </c>
      <c r="AV52" s="20" t="n">
        <v>210.63</v>
      </c>
      <c r="AW52" s="20" t="n">
        <v>0</v>
      </c>
      <c r="AX52" s="20" t="n">
        <v>1256.233</v>
      </c>
      <c r="AY52" s="20" t="n">
        <v>1179.386</v>
      </c>
      <c r="AZ52" s="20" t="n">
        <v>1044.466</v>
      </c>
      <c r="BA52" s="20" t="n">
        <v>1072.14</v>
      </c>
      <c r="BB52" s="20" t="n">
        <v>1043.699</v>
      </c>
      <c r="BC52" s="22" t="n">
        <v>5894.269</v>
      </c>
      <c r="BD52" s="20" t="n">
        <v>0</v>
      </c>
      <c r="BE52" s="20" t="n">
        <v>0</v>
      </c>
      <c r="BF52" s="20" t="n">
        <v>0</v>
      </c>
      <c r="BG52" s="20" t="n">
        <v>832.219</v>
      </c>
      <c r="BH52" s="20" t="n">
        <v>1839.821</v>
      </c>
      <c r="BI52" s="20" t="n">
        <v>1604.015</v>
      </c>
      <c r="BJ52" s="20" t="n">
        <v>645.515</v>
      </c>
      <c r="BK52" s="20" t="n">
        <v>840.886</v>
      </c>
      <c r="BL52" s="22" t="n">
        <v>5762.456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197.979</v>
      </c>
      <c r="BU52" s="22" t="n">
        <v>197.979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854.155</v>
      </c>
      <c r="CB52" s="20" t="n">
        <v>635.21</v>
      </c>
      <c r="CC52" s="20" t="n">
        <v>943.196</v>
      </c>
      <c r="CD52" s="22" t="n">
        <v>2432.561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1.264</v>
      </c>
      <c r="CJ52" s="20" t="n">
        <v>0</v>
      </c>
      <c r="CK52" s="20" t="n">
        <v>0</v>
      </c>
      <c r="CL52" s="20" t="n">
        <v>0</v>
      </c>
      <c r="CM52" s="22" t="n">
        <v>1.264</v>
      </c>
      <c r="CN52" s="20" t="n">
        <v>0</v>
      </c>
      <c r="CO52" s="20" t="n">
        <v>0</v>
      </c>
      <c r="CP52" s="20" t="n">
        <v>0</v>
      </c>
      <c r="CQ52" s="20" t="n">
        <v>1763.731</v>
      </c>
      <c r="CR52" s="20" t="n">
        <v>6009.675</v>
      </c>
      <c r="CS52" s="20" t="n">
        <v>10809.864</v>
      </c>
      <c r="CT52" s="20" t="n">
        <v>16182.193</v>
      </c>
      <c r="CU52" s="20" t="n">
        <v>22010.564</v>
      </c>
      <c r="CV52" s="22" t="n">
        <v>56776.027</v>
      </c>
      <c r="CW52" s="20" t="n">
        <v>0</v>
      </c>
      <c r="CX52" s="20" t="n">
        <v>0</v>
      </c>
      <c r="CY52" s="20" t="n">
        <v>0</v>
      </c>
      <c r="CZ52" s="20" t="n">
        <v>229.244</v>
      </c>
      <c r="DA52" s="20" t="n">
        <v>766.906</v>
      </c>
      <c r="DB52" s="20" t="n">
        <v>4263.996</v>
      </c>
      <c r="DC52" s="20" t="n">
        <v>6576.721</v>
      </c>
      <c r="DD52" s="20" t="n">
        <v>9866.818</v>
      </c>
      <c r="DE52" s="22" t="n">
        <v>21703.685</v>
      </c>
      <c r="DF52" s="20" t="n">
        <v>0</v>
      </c>
      <c r="DG52" s="20" t="n">
        <v>0</v>
      </c>
      <c r="DH52" s="20" t="n">
        <v>0</v>
      </c>
      <c r="DI52" s="20" t="n">
        <v>1534.487</v>
      </c>
      <c r="DJ52" s="20" t="n">
        <v>4955.181</v>
      </c>
      <c r="DK52" s="20" t="n">
        <v>6545.868</v>
      </c>
      <c r="DL52" s="20" t="n">
        <v>7993.791</v>
      </c>
      <c r="DM52" s="20" t="n">
        <v>4498.84</v>
      </c>
      <c r="DN52" s="22" t="n">
        <v>25528.167</v>
      </c>
      <c r="DO52" s="20" t="n">
        <v>0</v>
      </c>
      <c r="DP52" s="20" t="n">
        <v>0</v>
      </c>
      <c r="DQ52" s="20" t="n">
        <v>0</v>
      </c>
      <c r="DR52" s="20" t="n">
        <v>0</v>
      </c>
      <c r="DS52" s="20" t="n">
        <v>287.588</v>
      </c>
      <c r="DT52" s="20" t="n">
        <v>0</v>
      </c>
      <c r="DU52" s="20" t="n">
        <v>1611.681</v>
      </c>
      <c r="DV52" s="20" t="n">
        <v>7644.906</v>
      </c>
      <c r="DW52" s="22" t="n">
        <v>9544.175</v>
      </c>
    </row>
    <row r="53" customFormat="false" ht="16.5" hidden="false" customHeight="true" outlineLevel="0" collapsed="false">
      <c r="A53" s="25" t="s">
        <v>104</v>
      </c>
      <c r="B53" s="27" t="n">
        <v>46.89</v>
      </c>
      <c r="C53" s="28" t="n">
        <v>334.875</v>
      </c>
      <c r="D53" s="28" t="n">
        <v>0</v>
      </c>
      <c r="E53" s="28" t="n">
        <v>3115.279</v>
      </c>
      <c r="F53" s="28" t="n">
        <v>6587.013</v>
      </c>
      <c r="G53" s="28" t="n">
        <v>6303.739</v>
      </c>
      <c r="H53" s="28" t="n">
        <v>5677.682</v>
      </c>
      <c r="I53" s="28" t="n">
        <v>5381.906</v>
      </c>
      <c r="J53" s="29" t="n">
        <v>27447.384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86.774</v>
      </c>
      <c r="P53" s="27" t="n">
        <v>0</v>
      </c>
      <c r="Q53" s="27" t="n">
        <v>0</v>
      </c>
      <c r="R53" s="27" t="n">
        <v>0</v>
      </c>
      <c r="S53" s="29" t="n">
        <v>86.774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2653.442</v>
      </c>
      <c r="AG53" s="27" t="n">
        <v>3220.425</v>
      </c>
      <c r="AH53" s="27" t="n">
        <v>3569.92</v>
      </c>
      <c r="AI53" s="27" t="n">
        <v>2802.774</v>
      </c>
      <c r="AJ53" s="27" t="n">
        <v>2454.191</v>
      </c>
      <c r="AK53" s="29" t="n">
        <v>14700.752</v>
      </c>
      <c r="AL53" s="27" t="n">
        <v>0.864</v>
      </c>
      <c r="AM53" s="27" t="n">
        <v>0</v>
      </c>
      <c r="AN53" s="27" t="n">
        <v>0</v>
      </c>
      <c r="AO53" s="27" t="n">
        <v>73.695</v>
      </c>
      <c r="AP53" s="27" t="n">
        <v>301.673</v>
      </c>
      <c r="AQ53" s="27" t="n">
        <v>504.953</v>
      </c>
      <c r="AR53" s="27" t="n">
        <v>348.024</v>
      </c>
      <c r="AS53" s="27" t="n">
        <v>452.09</v>
      </c>
      <c r="AT53" s="29" t="n">
        <v>1681.299</v>
      </c>
      <c r="AU53" s="27" t="n">
        <v>46.026</v>
      </c>
      <c r="AV53" s="27" t="n">
        <v>334.875</v>
      </c>
      <c r="AW53" s="27" t="n">
        <v>0</v>
      </c>
      <c r="AX53" s="27" t="n">
        <v>186.314</v>
      </c>
      <c r="AY53" s="27" t="n">
        <v>1435.49</v>
      </c>
      <c r="AZ53" s="27" t="n">
        <v>1060.967</v>
      </c>
      <c r="BA53" s="27" t="n">
        <v>1524.567</v>
      </c>
      <c r="BB53" s="27" t="n">
        <v>1288.478</v>
      </c>
      <c r="BC53" s="29" t="n">
        <v>5876.717</v>
      </c>
      <c r="BD53" s="27" t="n">
        <v>0</v>
      </c>
      <c r="BE53" s="27" t="n">
        <v>0</v>
      </c>
      <c r="BF53" s="27" t="n">
        <v>0</v>
      </c>
      <c r="BG53" s="27" t="n">
        <v>201.828</v>
      </c>
      <c r="BH53" s="27" t="n">
        <v>1480.401</v>
      </c>
      <c r="BI53" s="27" t="n">
        <v>1052.303</v>
      </c>
      <c r="BJ53" s="27" t="n">
        <v>640.151</v>
      </c>
      <c r="BK53" s="27" t="n">
        <v>434.535</v>
      </c>
      <c r="BL53" s="29" t="n">
        <v>3809.218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8.372</v>
      </c>
      <c r="BR53" s="27" t="n">
        <v>0</v>
      </c>
      <c r="BS53" s="27" t="n">
        <v>0</v>
      </c>
      <c r="BT53" s="27" t="n">
        <v>431.012</v>
      </c>
      <c r="BU53" s="29" t="n">
        <v>439.384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86.932</v>
      </c>
      <c r="CB53" s="27" t="n">
        <v>362.166</v>
      </c>
      <c r="CC53" s="27" t="n">
        <v>321.6</v>
      </c>
      <c r="CD53" s="29" t="n">
        <v>770.698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53.878</v>
      </c>
      <c r="CJ53" s="27" t="n">
        <v>28.664</v>
      </c>
      <c r="CK53" s="27" t="n">
        <v>0</v>
      </c>
      <c r="CL53" s="27" t="n">
        <v>0</v>
      </c>
      <c r="CM53" s="29" t="n">
        <v>82.542</v>
      </c>
      <c r="CN53" s="27" t="n">
        <v>0</v>
      </c>
      <c r="CO53" s="27" t="n">
        <v>0</v>
      </c>
      <c r="CP53" s="27" t="n">
        <v>0</v>
      </c>
      <c r="CQ53" s="27" t="n">
        <v>1212.697</v>
      </c>
      <c r="CR53" s="27" t="n">
        <v>1875.932</v>
      </c>
      <c r="CS53" s="27" t="n">
        <v>8859.424</v>
      </c>
      <c r="CT53" s="27" t="n">
        <v>14254.947</v>
      </c>
      <c r="CU53" s="27" t="n">
        <v>10917.052</v>
      </c>
      <c r="CV53" s="29" t="n">
        <v>37120.052</v>
      </c>
      <c r="CW53" s="27" t="n">
        <v>0</v>
      </c>
      <c r="CX53" s="27" t="n">
        <v>0</v>
      </c>
      <c r="CY53" s="27" t="n">
        <v>0</v>
      </c>
      <c r="CZ53" s="27" t="n">
        <v>278.058</v>
      </c>
      <c r="DA53" s="27" t="n">
        <v>226.163</v>
      </c>
      <c r="DB53" s="27" t="n">
        <v>2943.019</v>
      </c>
      <c r="DC53" s="27" t="n">
        <v>3729.648</v>
      </c>
      <c r="DD53" s="27" t="n">
        <v>3577.242</v>
      </c>
      <c r="DE53" s="29" t="n">
        <v>10754.13</v>
      </c>
      <c r="DF53" s="27" t="n">
        <v>0</v>
      </c>
      <c r="DG53" s="27" t="n">
        <v>0</v>
      </c>
      <c r="DH53" s="27" t="n">
        <v>0</v>
      </c>
      <c r="DI53" s="27" t="n">
        <v>934.639</v>
      </c>
      <c r="DJ53" s="27" t="n">
        <v>1649.769</v>
      </c>
      <c r="DK53" s="27" t="n">
        <v>5916.405</v>
      </c>
      <c r="DL53" s="27" t="n">
        <v>10336.442</v>
      </c>
      <c r="DM53" s="27" t="n">
        <v>6197.142</v>
      </c>
      <c r="DN53" s="29" t="n">
        <v>25034.397</v>
      </c>
      <c r="DO53" s="27" t="n">
        <v>0</v>
      </c>
      <c r="DP53" s="27" t="n">
        <v>0</v>
      </c>
      <c r="DQ53" s="27" t="n">
        <v>0</v>
      </c>
      <c r="DR53" s="27" t="n">
        <v>0</v>
      </c>
      <c r="DS53" s="27" t="n">
        <v>0</v>
      </c>
      <c r="DT53" s="27" t="n">
        <v>0</v>
      </c>
      <c r="DU53" s="27" t="n">
        <v>188.857</v>
      </c>
      <c r="DV53" s="27" t="n">
        <v>1142.668</v>
      </c>
      <c r="DW53" s="29" t="n">
        <v>1331.525</v>
      </c>
    </row>
    <row r="54" customFormat="false" ht="16.5" hidden="false" customHeight="true" outlineLevel="0" collapsed="false">
      <c r="A54" s="25" t="s">
        <v>105</v>
      </c>
      <c r="B54" s="27" t="n">
        <v>2510.3</v>
      </c>
      <c r="C54" s="28" t="n">
        <v>6890.137</v>
      </c>
      <c r="D54" s="28" t="n">
        <v>0</v>
      </c>
      <c r="E54" s="28" t="n">
        <v>250684.915</v>
      </c>
      <c r="F54" s="28" t="n">
        <v>363408.243</v>
      </c>
      <c r="G54" s="28" t="n">
        <v>421558.179</v>
      </c>
      <c r="H54" s="28" t="n">
        <v>335914.833</v>
      </c>
      <c r="I54" s="28" t="n">
        <v>382635.462</v>
      </c>
      <c r="J54" s="29" t="n">
        <v>1763602.069</v>
      </c>
      <c r="K54" s="27" t="n">
        <v>0</v>
      </c>
      <c r="L54" s="27" t="n">
        <v>0</v>
      </c>
      <c r="M54" s="27" t="n">
        <v>0</v>
      </c>
      <c r="N54" s="27" t="n">
        <v>3081.817</v>
      </c>
      <c r="O54" s="27" t="n">
        <v>6681.599</v>
      </c>
      <c r="P54" s="27" t="n">
        <v>10051.292</v>
      </c>
      <c r="Q54" s="27" t="n">
        <v>13767.238</v>
      </c>
      <c r="R54" s="27" t="n">
        <v>19266.079</v>
      </c>
      <c r="S54" s="29" t="n">
        <v>52848.025</v>
      </c>
      <c r="T54" s="27" t="n">
        <v>0</v>
      </c>
      <c r="U54" s="27" t="n">
        <v>0</v>
      </c>
      <c r="V54" s="27" t="n">
        <v>0</v>
      </c>
      <c r="W54" s="27" t="n">
        <v>671.416</v>
      </c>
      <c r="X54" s="27" t="n">
        <v>1829.081</v>
      </c>
      <c r="Y54" s="27" t="n">
        <v>1703.536</v>
      </c>
      <c r="Z54" s="27" t="n">
        <v>2382.662</v>
      </c>
      <c r="AA54" s="27" t="n">
        <v>4651.441</v>
      </c>
      <c r="AB54" s="29" t="n">
        <v>11238.136</v>
      </c>
      <c r="AC54" s="27" t="n">
        <v>0.753</v>
      </c>
      <c r="AD54" s="27" t="n">
        <v>0.732</v>
      </c>
      <c r="AE54" s="27" t="n">
        <v>0</v>
      </c>
      <c r="AF54" s="27" t="n">
        <v>135922.283</v>
      </c>
      <c r="AG54" s="27" t="n">
        <v>198865.222</v>
      </c>
      <c r="AH54" s="27" t="n">
        <v>164470.564</v>
      </c>
      <c r="AI54" s="27" t="n">
        <v>114178.718</v>
      </c>
      <c r="AJ54" s="27" t="n">
        <v>107251.441</v>
      </c>
      <c r="AK54" s="29" t="n">
        <v>720689.713</v>
      </c>
      <c r="AL54" s="27" t="n">
        <v>260.105</v>
      </c>
      <c r="AM54" s="27" t="n">
        <v>43.082</v>
      </c>
      <c r="AN54" s="27" t="n">
        <v>0</v>
      </c>
      <c r="AO54" s="27" t="n">
        <v>15902.488</v>
      </c>
      <c r="AP54" s="27" t="n">
        <v>19841.088</v>
      </c>
      <c r="AQ54" s="27" t="n">
        <v>35896.009</v>
      </c>
      <c r="AR54" s="27" t="n">
        <v>25961.708</v>
      </c>
      <c r="AS54" s="27" t="n">
        <v>43304.666</v>
      </c>
      <c r="AT54" s="29" t="n">
        <v>141209.146</v>
      </c>
      <c r="AU54" s="27" t="n">
        <v>2249.442</v>
      </c>
      <c r="AV54" s="27" t="n">
        <v>6121.883</v>
      </c>
      <c r="AW54" s="27" t="n">
        <v>0</v>
      </c>
      <c r="AX54" s="27" t="n">
        <v>42074.267</v>
      </c>
      <c r="AY54" s="27" t="n">
        <v>67250.561</v>
      </c>
      <c r="AZ54" s="27" t="n">
        <v>95835.54</v>
      </c>
      <c r="BA54" s="27" t="n">
        <v>83559.541</v>
      </c>
      <c r="BB54" s="27" t="n">
        <v>70058.094</v>
      </c>
      <c r="BC54" s="29" t="n">
        <v>367149.328</v>
      </c>
      <c r="BD54" s="27" t="n">
        <v>0</v>
      </c>
      <c r="BE54" s="27" t="n">
        <v>724.44</v>
      </c>
      <c r="BF54" s="27" t="n">
        <v>0</v>
      </c>
      <c r="BG54" s="27" t="n">
        <v>47839.296</v>
      </c>
      <c r="BH54" s="27" t="n">
        <v>54843.984</v>
      </c>
      <c r="BI54" s="27" t="n">
        <v>76296.208</v>
      </c>
      <c r="BJ54" s="27" t="n">
        <v>40229.621</v>
      </c>
      <c r="BK54" s="27" t="n">
        <v>48685.7</v>
      </c>
      <c r="BL54" s="29" t="n">
        <v>268619.249</v>
      </c>
      <c r="BM54" s="27" t="n">
        <v>0</v>
      </c>
      <c r="BN54" s="27" t="n">
        <v>0</v>
      </c>
      <c r="BO54" s="27" t="n">
        <v>0</v>
      </c>
      <c r="BP54" s="27" t="n">
        <v>1521.758</v>
      </c>
      <c r="BQ54" s="27" t="n">
        <v>2223.476</v>
      </c>
      <c r="BR54" s="27" t="n">
        <v>2223.837</v>
      </c>
      <c r="BS54" s="27" t="n">
        <v>2934.492</v>
      </c>
      <c r="BT54" s="27" t="n">
        <v>3731.64</v>
      </c>
      <c r="BU54" s="29" t="n">
        <v>12635.203</v>
      </c>
      <c r="BV54" s="27" t="n">
        <v>0</v>
      </c>
      <c r="BW54" s="27" t="n">
        <v>0</v>
      </c>
      <c r="BX54" s="27" t="n">
        <v>0</v>
      </c>
      <c r="BY54" s="27" t="n">
        <v>2106.235</v>
      </c>
      <c r="BZ54" s="27" t="n">
        <v>6593.104</v>
      </c>
      <c r="CA54" s="27" t="n">
        <v>29335.554</v>
      </c>
      <c r="CB54" s="27" t="n">
        <v>45206.213</v>
      </c>
      <c r="CC54" s="27" t="n">
        <v>62949.43</v>
      </c>
      <c r="CD54" s="29" t="n">
        <v>146190.536</v>
      </c>
      <c r="CE54" s="27" t="n">
        <v>0</v>
      </c>
      <c r="CF54" s="27" t="n">
        <v>0</v>
      </c>
      <c r="CG54" s="27" t="n">
        <v>0</v>
      </c>
      <c r="CH54" s="27" t="n">
        <v>1565.355</v>
      </c>
      <c r="CI54" s="27" t="n">
        <v>5280.128</v>
      </c>
      <c r="CJ54" s="27" t="n">
        <v>5745.639</v>
      </c>
      <c r="CK54" s="27" t="n">
        <v>7694.64</v>
      </c>
      <c r="CL54" s="27" t="n">
        <v>22736.971</v>
      </c>
      <c r="CM54" s="29" t="n">
        <v>43022.733</v>
      </c>
      <c r="CN54" s="27" t="n">
        <v>0</v>
      </c>
      <c r="CO54" s="27" t="n">
        <v>25.202</v>
      </c>
      <c r="CP54" s="27" t="n">
        <v>0</v>
      </c>
      <c r="CQ54" s="27" t="n">
        <v>163675.685</v>
      </c>
      <c r="CR54" s="27" t="n">
        <v>351539.298</v>
      </c>
      <c r="CS54" s="27" t="n">
        <v>739292.597</v>
      </c>
      <c r="CT54" s="27" t="n">
        <v>1072661.928</v>
      </c>
      <c r="CU54" s="27" t="n">
        <v>1433961.199</v>
      </c>
      <c r="CV54" s="29" t="n">
        <v>3761155.909</v>
      </c>
      <c r="CW54" s="27" t="n">
        <v>0</v>
      </c>
      <c r="CX54" s="27" t="n">
        <v>0</v>
      </c>
      <c r="CY54" s="27" t="n">
        <v>0</v>
      </c>
      <c r="CZ54" s="27" t="n">
        <v>23381.53</v>
      </c>
      <c r="DA54" s="27" t="n">
        <v>78623.956</v>
      </c>
      <c r="DB54" s="27" t="n">
        <v>272070.082</v>
      </c>
      <c r="DC54" s="27" t="n">
        <v>411696.242</v>
      </c>
      <c r="DD54" s="27" t="n">
        <v>617728.893</v>
      </c>
      <c r="DE54" s="29" t="n">
        <v>1403500.703</v>
      </c>
      <c r="DF54" s="27" t="n">
        <v>0</v>
      </c>
      <c r="DG54" s="27" t="n">
        <v>25.202</v>
      </c>
      <c r="DH54" s="27" t="n">
        <v>0</v>
      </c>
      <c r="DI54" s="27" t="n">
        <v>137173.791</v>
      </c>
      <c r="DJ54" s="27" t="n">
        <v>265409.485</v>
      </c>
      <c r="DK54" s="27" t="n">
        <v>439082.51</v>
      </c>
      <c r="DL54" s="27" t="n">
        <v>512121.911</v>
      </c>
      <c r="DM54" s="27" t="n">
        <v>500916.143</v>
      </c>
      <c r="DN54" s="29" t="n">
        <v>1854729.042</v>
      </c>
      <c r="DO54" s="27" t="n">
        <v>0</v>
      </c>
      <c r="DP54" s="27" t="n">
        <v>0</v>
      </c>
      <c r="DQ54" s="27" t="n">
        <v>0</v>
      </c>
      <c r="DR54" s="27" t="n">
        <v>3120.364</v>
      </c>
      <c r="DS54" s="27" t="n">
        <v>7505.857</v>
      </c>
      <c r="DT54" s="27" t="n">
        <v>28140.005</v>
      </c>
      <c r="DU54" s="27" t="n">
        <v>148843.775</v>
      </c>
      <c r="DV54" s="27" t="n">
        <v>315316.163</v>
      </c>
      <c r="DW54" s="29" t="n">
        <v>502926.164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583</v>
      </c>
      <c r="C1" s="3"/>
      <c r="D1" s="3"/>
      <c r="E1" s="3"/>
      <c r="F1" s="3"/>
      <c r="G1" s="3"/>
      <c r="H1" s="3"/>
      <c r="I1" s="3"/>
      <c r="J1" s="3"/>
      <c r="K1" s="3" t="s">
        <v>584</v>
      </c>
      <c r="L1" s="3"/>
      <c r="M1" s="3"/>
      <c r="N1" s="3"/>
      <c r="O1" s="3"/>
      <c r="P1" s="3"/>
      <c r="Q1" s="3"/>
      <c r="R1" s="3"/>
      <c r="S1" s="3"/>
      <c r="T1" s="3" t="s">
        <v>585</v>
      </c>
      <c r="U1" s="3"/>
      <c r="V1" s="3"/>
      <c r="W1" s="3"/>
      <c r="X1" s="3"/>
      <c r="Y1" s="3"/>
      <c r="Z1" s="3"/>
      <c r="AA1" s="3"/>
      <c r="AB1" s="3"/>
      <c r="AC1" s="3" t="s">
        <v>586</v>
      </c>
      <c r="AD1" s="3"/>
      <c r="AE1" s="3"/>
      <c r="AF1" s="3"/>
      <c r="AG1" s="3"/>
      <c r="AH1" s="3"/>
      <c r="AI1" s="3"/>
      <c r="AJ1" s="3"/>
      <c r="AK1" s="3"/>
      <c r="AL1" s="3" t="s">
        <v>587</v>
      </c>
      <c r="AM1" s="3"/>
      <c r="AN1" s="3"/>
      <c r="AO1" s="3"/>
      <c r="AP1" s="3"/>
      <c r="AQ1" s="3"/>
      <c r="AR1" s="3"/>
      <c r="AS1" s="3"/>
      <c r="AT1" s="3"/>
      <c r="AU1" s="3" t="s">
        <v>588</v>
      </c>
      <c r="AV1" s="3"/>
      <c r="AW1" s="3"/>
      <c r="AX1" s="3"/>
      <c r="AY1" s="3"/>
      <c r="AZ1" s="3"/>
      <c r="BA1" s="3"/>
      <c r="BB1" s="3"/>
      <c r="BC1" s="3"/>
      <c r="BD1" s="3" t="s">
        <v>589</v>
      </c>
      <c r="BE1" s="3"/>
      <c r="BF1" s="3"/>
      <c r="BG1" s="3"/>
      <c r="BH1" s="3"/>
      <c r="BI1" s="3"/>
      <c r="BJ1" s="3"/>
      <c r="BK1" s="3"/>
      <c r="BL1" s="3"/>
      <c r="BM1" s="3" t="s">
        <v>590</v>
      </c>
      <c r="BN1" s="3"/>
      <c r="BO1" s="3"/>
      <c r="BP1" s="3"/>
      <c r="BQ1" s="3"/>
      <c r="BR1" s="3"/>
      <c r="BS1" s="3"/>
      <c r="BT1" s="3"/>
      <c r="BU1" s="3"/>
      <c r="BV1" s="3" t="s">
        <v>591</v>
      </c>
      <c r="BW1" s="3"/>
      <c r="BX1" s="3"/>
      <c r="BY1" s="3"/>
      <c r="BZ1" s="3"/>
      <c r="CA1" s="3"/>
      <c r="CB1" s="3"/>
      <c r="CC1" s="3"/>
      <c r="CD1" s="3"/>
      <c r="CE1" s="3" t="s">
        <v>592</v>
      </c>
      <c r="CF1" s="3"/>
      <c r="CG1" s="3"/>
      <c r="CH1" s="3"/>
      <c r="CI1" s="3"/>
      <c r="CJ1" s="3"/>
      <c r="CK1" s="3"/>
      <c r="CL1" s="3"/>
      <c r="CM1" s="3"/>
      <c r="CN1" s="3" t="s">
        <v>593</v>
      </c>
      <c r="CO1" s="3"/>
      <c r="CP1" s="3"/>
      <c r="CQ1" s="3"/>
      <c r="CR1" s="3"/>
      <c r="CS1" s="3"/>
      <c r="CT1" s="3"/>
      <c r="CU1" s="3"/>
      <c r="CV1" s="3"/>
      <c r="CW1" s="3" t="s">
        <v>594</v>
      </c>
      <c r="CX1" s="3"/>
      <c r="CY1" s="3"/>
      <c r="CZ1" s="3"/>
      <c r="DA1" s="3"/>
      <c r="DB1" s="3"/>
      <c r="DC1" s="3"/>
      <c r="DD1" s="3"/>
      <c r="DE1" s="3"/>
      <c r="DF1" s="3" t="s">
        <v>595</v>
      </c>
      <c r="DG1" s="3"/>
      <c r="DH1" s="3"/>
      <c r="DI1" s="3"/>
      <c r="DJ1" s="3"/>
      <c r="DK1" s="3"/>
      <c r="DL1" s="3"/>
      <c r="DM1" s="3"/>
      <c r="DN1" s="3"/>
      <c r="DO1" s="3" t="s">
        <v>596</v>
      </c>
      <c r="DP1" s="3"/>
      <c r="DQ1" s="3"/>
      <c r="DR1" s="3"/>
      <c r="DS1" s="3"/>
      <c r="DT1" s="3"/>
      <c r="DU1" s="3"/>
      <c r="DV1" s="3"/>
      <c r="DW1" s="3"/>
      <c r="DX1" s="3" t="s">
        <v>597</v>
      </c>
      <c r="DY1" s="3"/>
      <c r="DZ1" s="3"/>
      <c r="EA1" s="3"/>
      <c r="EB1" s="3"/>
      <c r="EC1" s="3"/>
      <c r="ED1" s="3"/>
      <c r="EE1" s="3"/>
      <c r="EF1" s="3"/>
      <c r="EG1" s="3" t="s">
        <v>598</v>
      </c>
      <c r="EH1" s="3"/>
      <c r="EI1" s="3"/>
      <c r="EJ1" s="3"/>
      <c r="EK1" s="3"/>
      <c r="EL1" s="3"/>
      <c r="EM1" s="3"/>
      <c r="EN1" s="3"/>
      <c r="EO1" s="3"/>
      <c r="EP1" s="3" t="s">
        <v>599</v>
      </c>
      <c r="EQ1" s="3"/>
      <c r="ER1" s="3"/>
      <c r="ES1" s="3"/>
      <c r="ET1" s="3"/>
      <c r="EU1" s="3"/>
      <c r="EV1" s="3"/>
      <c r="EW1" s="3"/>
      <c r="EX1" s="3"/>
      <c r="EY1" s="3" t="s">
        <v>600</v>
      </c>
      <c r="EZ1" s="3"/>
      <c r="FA1" s="3"/>
      <c r="FB1" s="3"/>
      <c r="FC1" s="3"/>
      <c r="FD1" s="3"/>
      <c r="FE1" s="3"/>
      <c r="FF1" s="3"/>
      <c r="FG1" s="3"/>
      <c r="FH1" s="3" t="s">
        <v>601</v>
      </c>
      <c r="FI1" s="3"/>
      <c r="FJ1" s="3"/>
      <c r="FK1" s="3"/>
      <c r="FL1" s="3"/>
      <c r="FM1" s="3"/>
      <c r="FN1" s="3"/>
      <c r="FO1" s="3"/>
      <c r="FP1" s="3"/>
      <c r="FQ1" s="3" t="s">
        <v>602</v>
      </c>
      <c r="FR1" s="3"/>
      <c r="FS1" s="3"/>
      <c r="FT1" s="3"/>
      <c r="FU1" s="3"/>
      <c r="FV1" s="3"/>
      <c r="FW1" s="3"/>
      <c r="FX1" s="3"/>
      <c r="FY1" s="3"/>
      <c r="FZ1" s="3" t="s">
        <v>603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110292.194</v>
      </c>
      <c r="C7" s="21" t="n">
        <v>300034.537</v>
      </c>
      <c r="D7" s="21" t="n">
        <v>0</v>
      </c>
      <c r="E7" s="21" t="n">
        <v>930525.116</v>
      </c>
      <c r="F7" s="21" t="n">
        <v>1435751.674</v>
      </c>
      <c r="G7" s="21" t="n">
        <v>1156515.926</v>
      </c>
      <c r="H7" s="21" t="n">
        <v>1082990.24</v>
      </c>
      <c r="I7" s="21" t="n">
        <v>1468815.364</v>
      </c>
      <c r="J7" s="22" t="n">
        <v>6484925.051</v>
      </c>
      <c r="K7" s="23" t="n">
        <v>108970.933</v>
      </c>
      <c r="L7" s="21" t="n">
        <v>297833.597</v>
      </c>
      <c r="M7" s="21" t="n">
        <v>0</v>
      </c>
      <c r="N7" s="21" t="n">
        <v>713016.661</v>
      </c>
      <c r="O7" s="21" t="n">
        <v>1073991.535</v>
      </c>
      <c r="P7" s="21" t="n">
        <v>683915.345</v>
      </c>
      <c r="Q7" s="21" t="n">
        <v>525587.186</v>
      </c>
      <c r="R7" s="21" t="n">
        <v>720612.35</v>
      </c>
      <c r="S7" s="22" t="n">
        <v>4123927.607</v>
      </c>
      <c r="T7" s="23" t="n">
        <v>29502.958</v>
      </c>
      <c r="U7" s="21" t="n">
        <v>89312.503</v>
      </c>
      <c r="V7" s="21" t="n">
        <v>0</v>
      </c>
      <c r="W7" s="21" t="n">
        <v>228261.271</v>
      </c>
      <c r="X7" s="21" t="n">
        <v>349231.292</v>
      </c>
      <c r="Y7" s="21" t="n">
        <v>203928.365</v>
      </c>
      <c r="Z7" s="21" t="n">
        <v>221342.753</v>
      </c>
      <c r="AA7" s="21" t="n">
        <v>400941.292</v>
      </c>
      <c r="AB7" s="22" t="n">
        <v>1522520.434</v>
      </c>
      <c r="AC7" s="23" t="n">
        <v>15878.948</v>
      </c>
      <c r="AD7" s="21" t="n">
        <v>39550.267</v>
      </c>
      <c r="AE7" s="21" t="n">
        <v>0</v>
      </c>
      <c r="AF7" s="21" t="n">
        <v>126802.658</v>
      </c>
      <c r="AG7" s="21" t="n">
        <v>204223.049</v>
      </c>
      <c r="AH7" s="21" t="n">
        <v>130531</v>
      </c>
      <c r="AI7" s="21" t="n">
        <v>141806.993</v>
      </c>
      <c r="AJ7" s="21" t="n">
        <v>257454.216</v>
      </c>
      <c r="AK7" s="22" t="n">
        <v>916247.131</v>
      </c>
      <c r="AL7" s="23" t="n">
        <v>0</v>
      </c>
      <c r="AM7" s="21" t="n">
        <v>44.36</v>
      </c>
      <c r="AN7" s="21" t="n">
        <v>0</v>
      </c>
      <c r="AO7" s="21" t="n">
        <v>1084.713</v>
      </c>
      <c r="AP7" s="21" t="n">
        <v>3681.724</v>
      </c>
      <c r="AQ7" s="21" t="n">
        <v>6829.55</v>
      </c>
      <c r="AR7" s="21" t="n">
        <v>12162.601</v>
      </c>
      <c r="AS7" s="21" t="n">
        <v>56660.787</v>
      </c>
      <c r="AT7" s="22" t="n">
        <v>80463.735</v>
      </c>
      <c r="AU7" s="23" t="n">
        <v>7779.684</v>
      </c>
      <c r="AV7" s="21" t="n">
        <v>29967.814</v>
      </c>
      <c r="AW7" s="21" t="n">
        <v>0</v>
      </c>
      <c r="AX7" s="21" t="n">
        <v>62076.453</v>
      </c>
      <c r="AY7" s="21" t="n">
        <v>78820.421</v>
      </c>
      <c r="AZ7" s="21" t="n">
        <v>32584.252</v>
      </c>
      <c r="BA7" s="21" t="n">
        <v>37793.744</v>
      </c>
      <c r="BB7" s="21" t="n">
        <v>51547.277</v>
      </c>
      <c r="BC7" s="22" t="n">
        <v>300569.645</v>
      </c>
      <c r="BD7" s="23" t="n">
        <v>5636.656</v>
      </c>
      <c r="BE7" s="21" t="n">
        <v>19263.962</v>
      </c>
      <c r="BF7" s="21" t="n">
        <v>0</v>
      </c>
      <c r="BG7" s="21" t="n">
        <v>34729.307</v>
      </c>
      <c r="BH7" s="21" t="n">
        <v>54906.878</v>
      </c>
      <c r="BI7" s="21" t="n">
        <v>29568.693</v>
      </c>
      <c r="BJ7" s="21" t="n">
        <v>25767.465</v>
      </c>
      <c r="BK7" s="21" t="n">
        <v>23915.952</v>
      </c>
      <c r="BL7" s="22" t="n">
        <v>193788.913</v>
      </c>
      <c r="BM7" s="23" t="n">
        <v>207.67</v>
      </c>
      <c r="BN7" s="21" t="n">
        <v>486.1</v>
      </c>
      <c r="BO7" s="21" t="n">
        <v>0</v>
      </c>
      <c r="BP7" s="21" t="n">
        <v>3568.14</v>
      </c>
      <c r="BQ7" s="21" t="n">
        <v>7599.22</v>
      </c>
      <c r="BR7" s="21" t="n">
        <v>4414.87</v>
      </c>
      <c r="BS7" s="21" t="n">
        <v>3811.95</v>
      </c>
      <c r="BT7" s="21" t="n">
        <v>11363.06</v>
      </c>
      <c r="BU7" s="22" t="n">
        <v>31451.01</v>
      </c>
      <c r="BV7" s="23" t="n">
        <v>47509.324</v>
      </c>
      <c r="BW7" s="21" t="n">
        <v>135571.693</v>
      </c>
      <c r="BX7" s="21" t="n">
        <v>0</v>
      </c>
      <c r="BY7" s="21" t="n">
        <v>255994.125</v>
      </c>
      <c r="BZ7" s="21" t="n">
        <v>370430.636</v>
      </c>
      <c r="CA7" s="21" t="n">
        <v>240737.586</v>
      </c>
      <c r="CB7" s="21" t="n">
        <v>133354.879</v>
      </c>
      <c r="CC7" s="21" t="n">
        <v>114444.254</v>
      </c>
      <c r="CD7" s="22" t="n">
        <v>1298042.497</v>
      </c>
      <c r="CE7" s="23" t="n">
        <v>29049.496</v>
      </c>
      <c r="CF7" s="21" t="n">
        <v>78589.823</v>
      </c>
      <c r="CG7" s="21" t="n">
        <v>0</v>
      </c>
      <c r="CH7" s="21" t="n">
        <v>112686.715</v>
      </c>
      <c r="CI7" s="21" t="n">
        <v>148859.636</v>
      </c>
      <c r="CJ7" s="21" t="n">
        <v>103879.992</v>
      </c>
      <c r="CK7" s="21" t="n">
        <v>55568.84</v>
      </c>
      <c r="CL7" s="21" t="n">
        <v>53496.152</v>
      </c>
      <c r="CM7" s="22" t="n">
        <v>582130.654</v>
      </c>
      <c r="CN7" s="23" t="n">
        <v>18459.828</v>
      </c>
      <c r="CO7" s="21" t="n">
        <v>56981.87</v>
      </c>
      <c r="CP7" s="21" t="n">
        <v>0</v>
      </c>
      <c r="CQ7" s="21" t="n">
        <v>143307.41</v>
      </c>
      <c r="CR7" s="21" t="n">
        <v>221571</v>
      </c>
      <c r="CS7" s="21" t="n">
        <v>136857.594</v>
      </c>
      <c r="CT7" s="21" t="n">
        <v>77786.039</v>
      </c>
      <c r="CU7" s="21" t="n">
        <v>60948.102</v>
      </c>
      <c r="CV7" s="22" t="n">
        <v>715911.843</v>
      </c>
      <c r="CW7" s="23" t="n">
        <v>0</v>
      </c>
      <c r="CX7" s="21" t="n">
        <v>1075.849</v>
      </c>
      <c r="CY7" s="21" t="n">
        <v>0</v>
      </c>
      <c r="CZ7" s="21" t="n">
        <v>9424.262</v>
      </c>
      <c r="DA7" s="21" t="n">
        <v>29084.689</v>
      </c>
      <c r="DB7" s="21" t="n">
        <v>37266.302</v>
      </c>
      <c r="DC7" s="21" t="n">
        <v>28900.411</v>
      </c>
      <c r="DD7" s="21" t="n">
        <v>49401.246</v>
      </c>
      <c r="DE7" s="22" t="n">
        <v>155152.759</v>
      </c>
      <c r="DF7" s="23" t="n">
        <v>0</v>
      </c>
      <c r="DG7" s="21" t="n">
        <v>913.849</v>
      </c>
      <c r="DH7" s="21" t="n">
        <v>0</v>
      </c>
      <c r="DI7" s="21" t="n">
        <v>5877.361</v>
      </c>
      <c r="DJ7" s="21" t="n">
        <v>18645.727</v>
      </c>
      <c r="DK7" s="21" t="n">
        <v>29365.41</v>
      </c>
      <c r="DL7" s="21" t="n">
        <v>24115.962</v>
      </c>
      <c r="DM7" s="21" t="n">
        <v>38171.338</v>
      </c>
      <c r="DN7" s="22" t="n">
        <v>117089.647</v>
      </c>
      <c r="DO7" s="23" t="n">
        <v>0</v>
      </c>
      <c r="DP7" s="21" t="n">
        <v>162</v>
      </c>
      <c r="DQ7" s="21" t="n">
        <v>0</v>
      </c>
      <c r="DR7" s="21" t="n">
        <v>3546.901</v>
      </c>
      <c r="DS7" s="21" t="n">
        <v>9931.546</v>
      </c>
      <c r="DT7" s="21" t="n">
        <v>7323.851</v>
      </c>
      <c r="DU7" s="21" t="n">
        <v>4784.449</v>
      </c>
      <c r="DV7" s="21" t="n">
        <v>10861.818</v>
      </c>
      <c r="DW7" s="22" t="n">
        <v>36610.565</v>
      </c>
      <c r="DX7" s="23" t="n">
        <v>0</v>
      </c>
      <c r="DY7" s="21" t="n">
        <v>0</v>
      </c>
      <c r="DZ7" s="21" t="n">
        <v>0</v>
      </c>
      <c r="EA7" s="21" t="n">
        <v>0</v>
      </c>
      <c r="EB7" s="21" t="n">
        <v>507.416</v>
      </c>
      <c r="EC7" s="21" t="n">
        <v>577.041</v>
      </c>
      <c r="ED7" s="21" t="n">
        <v>0</v>
      </c>
      <c r="EE7" s="21" t="n">
        <v>368.09</v>
      </c>
      <c r="EF7" s="22" t="n">
        <v>1452.547</v>
      </c>
      <c r="EG7" s="23" t="n">
        <v>13052.674</v>
      </c>
      <c r="EH7" s="21" t="n">
        <v>37483.652</v>
      </c>
      <c r="EI7" s="21" t="n">
        <v>0</v>
      </c>
      <c r="EJ7" s="21" t="n">
        <v>67378.913</v>
      </c>
      <c r="EK7" s="21" t="n">
        <v>142022.408</v>
      </c>
      <c r="EL7" s="21" t="n">
        <v>94134.111</v>
      </c>
      <c r="EM7" s="21" t="n">
        <v>77968.89</v>
      </c>
      <c r="EN7" s="21" t="n">
        <v>86540.055</v>
      </c>
      <c r="EO7" s="22" t="n">
        <v>518580.703</v>
      </c>
      <c r="EP7" s="23" t="n">
        <v>4509.82</v>
      </c>
      <c r="EQ7" s="21" t="n">
        <v>22610.1</v>
      </c>
      <c r="ER7" s="21" t="n">
        <v>0</v>
      </c>
      <c r="ES7" s="21" t="n">
        <v>49130.25</v>
      </c>
      <c r="ET7" s="21" t="n">
        <v>120721.43</v>
      </c>
      <c r="EU7" s="21" t="n">
        <v>80655.32</v>
      </c>
      <c r="EV7" s="21" t="n">
        <v>66716.43</v>
      </c>
      <c r="EW7" s="21" t="n">
        <v>80234.49</v>
      </c>
      <c r="EX7" s="22" t="n">
        <v>424577.84</v>
      </c>
      <c r="EY7" s="23" t="n">
        <v>1840.613</v>
      </c>
      <c r="EZ7" s="21" t="n">
        <v>3639.153</v>
      </c>
      <c r="FA7" s="21" t="n">
        <v>0</v>
      </c>
      <c r="FB7" s="21" t="n">
        <v>4734.289</v>
      </c>
      <c r="FC7" s="21" t="n">
        <v>6634.98</v>
      </c>
      <c r="FD7" s="21" t="n">
        <v>4700.478</v>
      </c>
      <c r="FE7" s="21" t="n">
        <v>4198.68</v>
      </c>
      <c r="FF7" s="21" t="n">
        <v>3057.783</v>
      </c>
      <c r="FG7" s="22" t="n">
        <v>28805.976</v>
      </c>
      <c r="FH7" s="23" t="n">
        <v>6702.241</v>
      </c>
      <c r="FI7" s="21" t="n">
        <v>11234.399</v>
      </c>
      <c r="FJ7" s="21" t="n">
        <v>0</v>
      </c>
      <c r="FK7" s="21" t="n">
        <v>13514.374</v>
      </c>
      <c r="FL7" s="21" t="n">
        <v>14665.998</v>
      </c>
      <c r="FM7" s="21" t="n">
        <v>8778.313</v>
      </c>
      <c r="FN7" s="21" t="n">
        <v>7053.78</v>
      </c>
      <c r="FO7" s="21" t="n">
        <v>3247.782</v>
      </c>
      <c r="FP7" s="22" t="n">
        <v>65196.887</v>
      </c>
      <c r="FQ7" s="23" t="n">
        <v>1911.548</v>
      </c>
      <c r="FR7" s="21" t="n">
        <v>4450.542</v>
      </c>
      <c r="FS7" s="21" t="n">
        <v>0</v>
      </c>
      <c r="FT7" s="21" t="n">
        <v>18935.618</v>
      </c>
      <c r="FU7" s="21" t="n">
        <v>26087.454</v>
      </c>
      <c r="FV7" s="21" t="n">
        <v>23894.571</v>
      </c>
      <c r="FW7" s="21" t="n">
        <v>11094.031</v>
      </c>
      <c r="FX7" s="21" t="n">
        <v>17718.48</v>
      </c>
      <c r="FY7" s="22" t="n">
        <v>104092.244</v>
      </c>
      <c r="FZ7" s="23" t="n">
        <v>16994.429</v>
      </c>
      <c r="GA7" s="21" t="n">
        <v>29939.358</v>
      </c>
      <c r="GB7" s="21" t="n">
        <v>0</v>
      </c>
      <c r="GC7" s="21" t="n">
        <v>133022.472</v>
      </c>
      <c r="GD7" s="21" t="n">
        <v>157135.056</v>
      </c>
      <c r="GE7" s="21" t="n">
        <v>83954.41</v>
      </c>
      <c r="GF7" s="21" t="n">
        <v>52926.222</v>
      </c>
      <c r="GG7" s="21" t="n">
        <v>51567.023</v>
      </c>
      <c r="GH7" s="22" t="n">
        <v>525538.97</v>
      </c>
    </row>
    <row r="8" customFormat="false" ht="16.5" hidden="false" customHeight="true" outlineLevel="0" collapsed="false">
      <c r="A8" s="19" t="s">
        <v>59</v>
      </c>
      <c r="B8" s="23" t="n">
        <v>20011.609</v>
      </c>
      <c r="C8" s="21" t="n">
        <v>66185.694</v>
      </c>
      <c r="D8" s="21" t="n">
        <v>0</v>
      </c>
      <c r="E8" s="21" t="n">
        <v>273155.036</v>
      </c>
      <c r="F8" s="21" t="n">
        <v>531439.005</v>
      </c>
      <c r="G8" s="21" t="n">
        <v>577088.313</v>
      </c>
      <c r="H8" s="21" t="n">
        <v>527657.018</v>
      </c>
      <c r="I8" s="21" t="n">
        <v>788705.207</v>
      </c>
      <c r="J8" s="22" t="n">
        <v>2784241.882</v>
      </c>
      <c r="K8" s="23" t="n">
        <v>18880.479</v>
      </c>
      <c r="L8" s="21" t="n">
        <v>66185.694</v>
      </c>
      <c r="M8" s="21" t="n">
        <v>0</v>
      </c>
      <c r="N8" s="21" t="n">
        <v>200787.936</v>
      </c>
      <c r="O8" s="21" t="n">
        <v>437330.295</v>
      </c>
      <c r="P8" s="21" t="n">
        <v>399014.613</v>
      </c>
      <c r="Q8" s="21" t="n">
        <v>344847.918</v>
      </c>
      <c r="R8" s="21" t="n">
        <v>446278.907</v>
      </c>
      <c r="S8" s="22" t="n">
        <v>1913325.842</v>
      </c>
      <c r="T8" s="23" t="n">
        <v>3274.03</v>
      </c>
      <c r="U8" s="21" t="n">
        <v>14787.27</v>
      </c>
      <c r="V8" s="21" t="n">
        <v>0</v>
      </c>
      <c r="W8" s="21" t="n">
        <v>50069.789</v>
      </c>
      <c r="X8" s="21" t="n">
        <v>117655.98</v>
      </c>
      <c r="Y8" s="21" t="n">
        <v>144658.446</v>
      </c>
      <c r="Z8" s="21" t="n">
        <v>147511.548</v>
      </c>
      <c r="AA8" s="21" t="n">
        <v>251188.87</v>
      </c>
      <c r="AB8" s="22" t="n">
        <v>729145.933</v>
      </c>
      <c r="AC8" s="23" t="n">
        <v>2403.38</v>
      </c>
      <c r="AD8" s="21" t="n">
        <v>10880.1</v>
      </c>
      <c r="AE8" s="21" t="n">
        <v>0</v>
      </c>
      <c r="AF8" s="21" t="n">
        <v>36322.859</v>
      </c>
      <c r="AG8" s="21" t="n">
        <v>88740.18</v>
      </c>
      <c r="AH8" s="21" t="n">
        <v>113851.436</v>
      </c>
      <c r="AI8" s="21" t="n">
        <v>109999.458</v>
      </c>
      <c r="AJ8" s="21" t="n">
        <v>162499.16</v>
      </c>
      <c r="AK8" s="22" t="n">
        <v>524696.573</v>
      </c>
      <c r="AL8" s="23" t="n">
        <v>0</v>
      </c>
      <c r="AM8" s="21" t="n">
        <v>0</v>
      </c>
      <c r="AN8" s="21" t="n">
        <v>0</v>
      </c>
      <c r="AO8" s="21" t="n">
        <v>215.58</v>
      </c>
      <c r="AP8" s="21" t="n">
        <v>523.92</v>
      </c>
      <c r="AQ8" s="21" t="n">
        <v>2410.14</v>
      </c>
      <c r="AR8" s="21" t="n">
        <v>10375.71</v>
      </c>
      <c r="AS8" s="21" t="n">
        <v>26438.6</v>
      </c>
      <c r="AT8" s="22" t="n">
        <v>39963.95</v>
      </c>
      <c r="AU8" s="23" t="n">
        <v>516.45</v>
      </c>
      <c r="AV8" s="21" t="n">
        <v>2525.11</v>
      </c>
      <c r="AW8" s="21" t="n">
        <v>0</v>
      </c>
      <c r="AX8" s="21" t="n">
        <v>6625.45</v>
      </c>
      <c r="AY8" s="21" t="n">
        <v>14221.8</v>
      </c>
      <c r="AZ8" s="21" t="n">
        <v>16532.41</v>
      </c>
      <c r="BA8" s="21" t="n">
        <v>19139.4</v>
      </c>
      <c r="BB8" s="21" t="n">
        <v>53483.36</v>
      </c>
      <c r="BC8" s="22" t="n">
        <v>113043.98</v>
      </c>
      <c r="BD8" s="23" t="n">
        <v>354.2</v>
      </c>
      <c r="BE8" s="21" t="n">
        <v>1231.16</v>
      </c>
      <c r="BF8" s="21" t="n">
        <v>0</v>
      </c>
      <c r="BG8" s="21" t="n">
        <v>6641.7</v>
      </c>
      <c r="BH8" s="21" t="n">
        <v>13017.5</v>
      </c>
      <c r="BI8" s="21" t="n">
        <v>10622.97</v>
      </c>
      <c r="BJ8" s="21" t="n">
        <v>5683.6</v>
      </c>
      <c r="BK8" s="21" t="n">
        <v>5738.2</v>
      </c>
      <c r="BL8" s="22" t="n">
        <v>43289.33</v>
      </c>
      <c r="BM8" s="23" t="n">
        <v>0</v>
      </c>
      <c r="BN8" s="21" t="n">
        <v>150.9</v>
      </c>
      <c r="BO8" s="21" t="n">
        <v>0</v>
      </c>
      <c r="BP8" s="21" t="n">
        <v>264.2</v>
      </c>
      <c r="BQ8" s="21" t="n">
        <v>1152.58</v>
      </c>
      <c r="BR8" s="21" t="n">
        <v>1241.49</v>
      </c>
      <c r="BS8" s="21" t="n">
        <v>2313.38</v>
      </c>
      <c r="BT8" s="21" t="n">
        <v>3029.55</v>
      </c>
      <c r="BU8" s="22" t="n">
        <v>8152.1</v>
      </c>
      <c r="BV8" s="23" t="n">
        <v>9812.56</v>
      </c>
      <c r="BW8" s="21" t="n">
        <v>36748.48</v>
      </c>
      <c r="BX8" s="21" t="n">
        <v>0</v>
      </c>
      <c r="BY8" s="21" t="n">
        <v>95263.45</v>
      </c>
      <c r="BZ8" s="21" t="n">
        <v>201460.74</v>
      </c>
      <c r="CA8" s="21" t="n">
        <v>157513.725</v>
      </c>
      <c r="CB8" s="21" t="n">
        <v>106830.82</v>
      </c>
      <c r="CC8" s="21" t="n">
        <v>86330.67</v>
      </c>
      <c r="CD8" s="22" t="n">
        <v>693960.445</v>
      </c>
      <c r="CE8" s="23" t="n">
        <v>5270.61</v>
      </c>
      <c r="CF8" s="21" t="n">
        <v>15981.13</v>
      </c>
      <c r="CG8" s="21" t="n">
        <v>0</v>
      </c>
      <c r="CH8" s="21" t="n">
        <v>35326.77</v>
      </c>
      <c r="CI8" s="21" t="n">
        <v>62895.91</v>
      </c>
      <c r="CJ8" s="21" t="n">
        <v>69998.155</v>
      </c>
      <c r="CK8" s="21" t="n">
        <v>41385.21</v>
      </c>
      <c r="CL8" s="21" t="n">
        <v>40963.2</v>
      </c>
      <c r="CM8" s="22" t="n">
        <v>271820.985</v>
      </c>
      <c r="CN8" s="23" t="n">
        <v>4541.95</v>
      </c>
      <c r="CO8" s="21" t="n">
        <v>20767.35</v>
      </c>
      <c r="CP8" s="21" t="n">
        <v>0</v>
      </c>
      <c r="CQ8" s="21" t="n">
        <v>59936.68</v>
      </c>
      <c r="CR8" s="21" t="n">
        <v>138564.83</v>
      </c>
      <c r="CS8" s="21" t="n">
        <v>87515.57</v>
      </c>
      <c r="CT8" s="21" t="n">
        <v>65445.61</v>
      </c>
      <c r="CU8" s="21" t="n">
        <v>45367.47</v>
      </c>
      <c r="CV8" s="22" t="n">
        <v>422139.46</v>
      </c>
      <c r="CW8" s="23" t="n">
        <v>0</v>
      </c>
      <c r="CX8" s="21" t="n">
        <v>46.18</v>
      </c>
      <c r="CY8" s="21" t="n">
        <v>0</v>
      </c>
      <c r="CZ8" s="21" t="n">
        <v>4001.65</v>
      </c>
      <c r="DA8" s="21" t="n">
        <v>7916.9</v>
      </c>
      <c r="DB8" s="21" t="n">
        <v>16492.17</v>
      </c>
      <c r="DC8" s="21" t="n">
        <v>28299.23</v>
      </c>
      <c r="DD8" s="21" t="n">
        <v>37493.05</v>
      </c>
      <c r="DE8" s="22" t="n">
        <v>94249.18</v>
      </c>
      <c r="DF8" s="23" t="n">
        <v>0</v>
      </c>
      <c r="DG8" s="21" t="n">
        <v>0</v>
      </c>
      <c r="DH8" s="21" t="n">
        <v>0</v>
      </c>
      <c r="DI8" s="21" t="n">
        <v>3463.53</v>
      </c>
      <c r="DJ8" s="21" t="n">
        <v>6765.15</v>
      </c>
      <c r="DK8" s="21" t="n">
        <v>12264.38</v>
      </c>
      <c r="DL8" s="21" t="n">
        <v>24728.2</v>
      </c>
      <c r="DM8" s="21" t="n">
        <v>32348.34</v>
      </c>
      <c r="DN8" s="22" t="n">
        <v>79569.6</v>
      </c>
      <c r="DO8" s="23" t="n">
        <v>0</v>
      </c>
      <c r="DP8" s="21" t="n">
        <v>46.18</v>
      </c>
      <c r="DQ8" s="21" t="n">
        <v>0</v>
      </c>
      <c r="DR8" s="21" t="n">
        <v>538.12</v>
      </c>
      <c r="DS8" s="21" t="n">
        <v>1151.75</v>
      </c>
      <c r="DT8" s="21" t="n">
        <v>4227.79</v>
      </c>
      <c r="DU8" s="21" t="n">
        <v>3187.04</v>
      </c>
      <c r="DV8" s="21" t="n">
        <v>4623.93</v>
      </c>
      <c r="DW8" s="22" t="n">
        <v>13774.81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383.99</v>
      </c>
      <c r="EE8" s="21" t="n">
        <v>520.78</v>
      </c>
      <c r="EF8" s="22" t="n">
        <v>904.77</v>
      </c>
      <c r="EG8" s="23" t="n">
        <v>2588.989</v>
      </c>
      <c r="EH8" s="21" t="n">
        <v>7813.464</v>
      </c>
      <c r="EI8" s="21" t="n">
        <v>0</v>
      </c>
      <c r="EJ8" s="21" t="n">
        <v>14208.631</v>
      </c>
      <c r="EK8" s="21" t="n">
        <v>48774.385</v>
      </c>
      <c r="EL8" s="21" t="n">
        <v>37514.904</v>
      </c>
      <c r="EM8" s="21" t="n">
        <v>35229.536</v>
      </c>
      <c r="EN8" s="21" t="n">
        <v>40838.701</v>
      </c>
      <c r="EO8" s="22" t="n">
        <v>186968.61</v>
      </c>
      <c r="EP8" s="23" t="n">
        <v>851.07</v>
      </c>
      <c r="EQ8" s="21" t="n">
        <v>5638.7</v>
      </c>
      <c r="ER8" s="21" t="n">
        <v>0</v>
      </c>
      <c r="ES8" s="21" t="n">
        <v>10499.83</v>
      </c>
      <c r="ET8" s="21" t="n">
        <v>43280.35</v>
      </c>
      <c r="EU8" s="21" t="n">
        <v>33064.28</v>
      </c>
      <c r="EV8" s="21" t="n">
        <v>31457.5</v>
      </c>
      <c r="EW8" s="21" t="n">
        <v>39785.2</v>
      </c>
      <c r="EX8" s="22" t="n">
        <v>164576.93</v>
      </c>
      <c r="EY8" s="23" t="n">
        <v>377</v>
      </c>
      <c r="EZ8" s="21" t="n">
        <v>510.357</v>
      </c>
      <c r="FA8" s="21" t="n">
        <v>0</v>
      </c>
      <c r="FB8" s="21" t="n">
        <v>844.472</v>
      </c>
      <c r="FC8" s="21" t="n">
        <v>1802.945</v>
      </c>
      <c r="FD8" s="21" t="n">
        <v>1244.275</v>
      </c>
      <c r="FE8" s="21" t="n">
        <v>1152.237</v>
      </c>
      <c r="FF8" s="21" t="n">
        <v>333.427</v>
      </c>
      <c r="FG8" s="22" t="n">
        <v>6264.713</v>
      </c>
      <c r="FH8" s="23" t="n">
        <v>1360.919</v>
      </c>
      <c r="FI8" s="21" t="n">
        <v>1664.407</v>
      </c>
      <c r="FJ8" s="21" t="n">
        <v>0</v>
      </c>
      <c r="FK8" s="21" t="n">
        <v>2864.329</v>
      </c>
      <c r="FL8" s="21" t="n">
        <v>3691.09</v>
      </c>
      <c r="FM8" s="21" t="n">
        <v>3206.349</v>
      </c>
      <c r="FN8" s="21" t="n">
        <v>2619.799</v>
      </c>
      <c r="FO8" s="21" t="n">
        <v>720.074</v>
      </c>
      <c r="FP8" s="22" t="n">
        <v>16126.967</v>
      </c>
      <c r="FQ8" s="23" t="n">
        <v>0</v>
      </c>
      <c r="FR8" s="21" t="n">
        <v>0</v>
      </c>
      <c r="FS8" s="21" t="n">
        <v>0</v>
      </c>
      <c r="FT8" s="21" t="n">
        <v>3764.01</v>
      </c>
      <c r="FU8" s="21" t="n">
        <v>1034.48</v>
      </c>
      <c r="FV8" s="21" t="n">
        <v>119.47</v>
      </c>
      <c r="FW8" s="21" t="n">
        <v>0</v>
      </c>
      <c r="FX8" s="21" t="n">
        <v>2636.19</v>
      </c>
      <c r="FY8" s="22" t="n">
        <v>7554.15</v>
      </c>
      <c r="FZ8" s="23" t="n">
        <v>3204.9</v>
      </c>
      <c r="GA8" s="21" t="n">
        <v>6790.3</v>
      </c>
      <c r="GB8" s="21" t="n">
        <v>0</v>
      </c>
      <c r="GC8" s="21" t="n">
        <v>33480.406</v>
      </c>
      <c r="GD8" s="21" t="n">
        <v>60487.81</v>
      </c>
      <c r="GE8" s="21" t="n">
        <v>42715.898</v>
      </c>
      <c r="GF8" s="21" t="n">
        <v>26976.784</v>
      </c>
      <c r="GG8" s="21" t="n">
        <v>27791.426</v>
      </c>
      <c r="GH8" s="22" t="n">
        <v>201447.524</v>
      </c>
    </row>
    <row r="9" customFormat="false" ht="16.5" hidden="false" customHeight="true" outlineLevel="0" collapsed="false">
      <c r="A9" s="19" t="s">
        <v>60</v>
      </c>
      <c r="B9" s="23" t="n">
        <v>30481.469</v>
      </c>
      <c r="C9" s="21" t="n">
        <v>93866.735</v>
      </c>
      <c r="D9" s="21" t="n">
        <v>0</v>
      </c>
      <c r="E9" s="21" t="n">
        <v>274600.952</v>
      </c>
      <c r="F9" s="21" t="n">
        <v>474416.066</v>
      </c>
      <c r="G9" s="21" t="n">
        <v>420025.453</v>
      </c>
      <c r="H9" s="21" t="n">
        <v>415165.741</v>
      </c>
      <c r="I9" s="21" t="n">
        <v>551211.343</v>
      </c>
      <c r="J9" s="22" t="n">
        <v>2259767.759</v>
      </c>
      <c r="K9" s="23" t="n">
        <v>30344.129</v>
      </c>
      <c r="L9" s="21" t="n">
        <v>92999.645</v>
      </c>
      <c r="M9" s="21" t="n">
        <v>0</v>
      </c>
      <c r="N9" s="21" t="n">
        <v>214060.192</v>
      </c>
      <c r="O9" s="21" t="n">
        <v>354308.626</v>
      </c>
      <c r="P9" s="21" t="n">
        <v>239657.403</v>
      </c>
      <c r="Q9" s="21" t="n">
        <v>228464.731</v>
      </c>
      <c r="R9" s="21" t="n">
        <v>289183.226</v>
      </c>
      <c r="S9" s="22" t="n">
        <v>1449017.952</v>
      </c>
      <c r="T9" s="23" t="n">
        <v>9672.87</v>
      </c>
      <c r="U9" s="21" t="n">
        <v>29830.88</v>
      </c>
      <c r="V9" s="21" t="n">
        <v>0</v>
      </c>
      <c r="W9" s="21" t="n">
        <v>60648.86</v>
      </c>
      <c r="X9" s="21" t="n">
        <v>94015.15</v>
      </c>
      <c r="Y9" s="21" t="n">
        <v>64094.65</v>
      </c>
      <c r="Z9" s="21" t="n">
        <v>87893.896</v>
      </c>
      <c r="AA9" s="21" t="n">
        <v>145581.95</v>
      </c>
      <c r="AB9" s="22" t="n">
        <v>491738.256</v>
      </c>
      <c r="AC9" s="23" t="n">
        <v>3581.16</v>
      </c>
      <c r="AD9" s="21" t="n">
        <v>9130.08</v>
      </c>
      <c r="AE9" s="21" t="n">
        <v>0</v>
      </c>
      <c r="AF9" s="21" t="n">
        <v>28725.47</v>
      </c>
      <c r="AG9" s="21" t="n">
        <v>47887.2</v>
      </c>
      <c r="AH9" s="21" t="n">
        <v>41317.65</v>
      </c>
      <c r="AI9" s="21" t="n">
        <v>63563.54</v>
      </c>
      <c r="AJ9" s="21" t="n">
        <v>89782.25</v>
      </c>
      <c r="AK9" s="22" t="n">
        <v>283987.35</v>
      </c>
      <c r="AL9" s="23" t="n">
        <v>0</v>
      </c>
      <c r="AM9" s="21" t="n">
        <v>0</v>
      </c>
      <c r="AN9" s="21" t="n">
        <v>0</v>
      </c>
      <c r="AO9" s="21" t="n">
        <v>102.45</v>
      </c>
      <c r="AP9" s="21" t="n">
        <v>2626.23</v>
      </c>
      <c r="AQ9" s="21" t="n">
        <v>1912.08</v>
      </c>
      <c r="AR9" s="21" t="n">
        <v>6455.846</v>
      </c>
      <c r="AS9" s="21" t="n">
        <v>20333.28</v>
      </c>
      <c r="AT9" s="22" t="n">
        <v>31429.886</v>
      </c>
      <c r="AU9" s="23" t="n">
        <v>3741.49</v>
      </c>
      <c r="AV9" s="21" t="n">
        <v>8856.07</v>
      </c>
      <c r="AW9" s="21" t="n">
        <v>0</v>
      </c>
      <c r="AX9" s="21" t="n">
        <v>16296.2</v>
      </c>
      <c r="AY9" s="21" t="n">
        <v>17466.09</v>
      </c>
      <c r="AZ9" s="21" t="n">
        <v>9888.36</v>
      </c>
      <c r="BA9" s="21" t="n">
        <v>7584.29</v>
      </c>
      <c r="BB9" s="21" t="n">
        <v>18217.54</v>
      </c>
      <c r="BC9" s="22" t="n">
        <v>82050.04</v>
      </c>
      <c r="BD9" s="23" t="n">
        <v>2350.22</v>
      </c>
      <c r="BE9" s="21" t="n">
        <v>11481.06</v>
      </c>
      <c r="BF9" s="21" t="n">
        <v>0</v>
      </c>
      <c r="BG9" s="21" t="n">
        <v>15189.83</v>
      </c>
      <c r="BH9" s="21" t="n">
        <v>25282.47</v>
      </c>
      <c r="BI9" s="21" t="n">
        <v>10087.11</v>
      </c>
      <c r="BJ9" s="21" t="n">
        <v>9374.55</v>
      </c>
      <c r="BK9" s="21" t="n">
        <v>13531.18</v>
      </c>
      <c r="BL9" s="22" t="n">
        <v>87296.42</v>
      </c>
      <c r="BM9" s="23" t="n">
        <v>0</v>
      </c>
      <c r="BN9" s="21" t="n">
        <v>363.67</v>
      </c>
      <c r="BO9" s="21" t="n">
        <v>0</v>
      </c>
      <c r="BP9" s="21" t="n">
        <v>334.91</v>
      </c>
      <c r="BQ9" s="21" t="n">
        <v>753.16</v>
      </c>
      <c r="BR9" s="21" t="n">
        <v>889.45</v>
      </c>
      <c r="BS9" s="21" t="n">
        <v>915.67</v>
      </c>
      <c r="BT9" s="21" t="n">
        <v>3717.7</v>
      </c>
      <c r="BU9" s="22" t="n">
        <v>6974.56</v>
      </c>
      <c r="BV9" s="23" t="n">
        <v>13294.29</v>
      </c>
      <c r="BW9" s="21" t="n">
        <v>45373.37</v>
      </c>
      <c r="BX9" s="21" t="n">
        <v>0</v>
      </c>
      <c r="BY9" s="21" t="n">
        <v>92079.022</v>
      </c>
      <c r="BZ9" s="21" t="n">
        <v>146651.58</v>
      </c>
      <c r="CA9" s="21" t="n">
        <v>93570.17</v>
      </c>
      <c r="CB9" s="21" t="n">
        <v>65080.82</v>
      </c>
      <c r="CC9" s="21" t="n">
        <v>60844.42</v>
      </c>
      <c r="CD9" s="22" t="n">
        <v>516893.672</v>
      </c>
      <c r="CE9" s="23" t="n">
        <v>5029.5</v>
      </c>
      <c r="CF9" s="21" t="n">
        <v>16547.84</v>
      </c>
      <c r="CG9" s="21" t="n">
        <v>0</v>
      </c>
      <c r="CH9" s="21" t="n">
        <v>33184.732</v>
      </c>
      <c r="CI9" s="21" t="n">
        <v>51390.89</v>
      </c>
      <c r="CJ9" s="21" t="n">
        <v>41036.15</v>
      </c>
      <c r="CK9" s="21" t="n">
        <v>36262.99</v>
      </c>
      <c r="CL9" s="21" t="n">
        <v>40940.95</v>
      </c>
      <c r="CM9" s="22" t="n">
        <v>224393.052</v>
      </c>
      <c r="CN9" s="23" t="n">
        <v>8264.79</v>
      </c>
      <c r="CO9" s="21" t="n">
        <v>28825.53</v>
      </c>
      <c r="CP9" s="21" t="n">
        <v>0</v>
      </c>
      <c r="CQ9" s="21" t="n">
        <v>58894.29</v>
      </c>
      <c r="CR9" s="21" t="n">
        <v>95260.69</v>
      </c>
      <c r="CS9" s="21" t="n">
        <v>52534.02</v>
      </c>
      <c r="CT9" s="21" t="n">
        <v>28817.83</v>
      </c>
      <c r="CU9" s="21" t="n">
        <v>19903.47</v>
      </c>
      <c r="CV9" s="22" t="n">
        <v>292500.62</v>
      </c>
      <c r="CW9" s="23" t="n">
        <v>334.36</v>
      </c>
      <c r="CX9" s="21" t="n">
        <v>151.78</v>
      </c>
      <c r="CY9" s="21" t="n">
        <v>0</v>
      </c>
      <c r="CZ9" s="21" t="n">
        <v>3719.94</v>
      </c>
      <c r="DA9" s="21" t="n">
        <v>10367.24</v>
      </c>
      <c r="DB9" s="21" t="n">
        <v>18580.71</v>
      </c>
      <c r="DC9" s="21" t="n">
        <v>29222.29</v>
      </c>
      <c r="DD9" s="21" t="n">
        <v>28534.75</v>
      </c>
      <c r="DE9" s="22" t="n">
        <v>90911.07</v>
      </c>
      <c r="DF9" s="23" t="n">
        <v>334.36</v>
      </c>
      <c r="DG9" s="21" t="n">
        <v>43.1</v>
      </c>
      <c r="DH9" s="21" t="n">
        <v>0</v>
      </c>
      <c r="DI9" s="21" t="n">
        <v>3037.45</v>
      </c>
      <c r="DJ9" s="21" t="n">
        <v>8966.77</v>
      </c>
      <c r="DK9" s="21" t="n">
        <v>13305.62</v>
      </c>
      <c r="DL9" s="21" t="n">
        <v>21796.51</v>
      </c>
      <c r="DM9" s="21" t="n">
        <v>19942.31</v>
      </c>
      <c r="DN9" s="22" t="n">
        <v>67426.12</v>
      </c>
      <c r="DO9" s="23" t="n">
        <v>0</v>
      </c>
      <c r="DP9" s="21" t="n">
        <v>108.68</v>
      </c>
      <c r="DQ9" s="21" t="n">
        <v>0</v>
      </c>
      <c r="DR9" s="21" t="n">
        <v>682.49</v>
      </c>
      <c r="DS9" s="21" t="n">
        <v>1400.47</v>
      </c>
      <c r="DT9" s="21" t="n">
        <v>5275.09</v>
      </c>
      <c r="DU9" s="21" t="n">
        <v>7425.78</v>
      </c>
      <c r="DV9" s="21" t="n">
        <v>6585.21</v>
      </c>
      <c r="DW9" s="22" t="n">
        <v>21477.72</v>
      </c>
      <c r="DX9" s="23" t="n">
        <v>0</v>
      </c>
      <c r="DY9" s="21" t="n">
        <v>0</v>
      </c>
      <c r="DZ9" s="21" t="n">
        <v>0</v>
      </c>
      <c r="EA9" s="21" t="n">
        <v>0</v>
      </c>
      <c r="EB9" s="21" t="n">
        <v>0</v>
      </c>
      <c r="EC9" s="21" t="n">
        <v>0</v>
      </c>
      <c r="ED9" s="21" t="n">
        <v>0</v>
      </c>
      <c r="EE9" s="21" t="n">
        <v>2007.23</v>
      </c>
      <c r="EF9" s="22" t="n">
        <v>2007.23</v>
      </c>
      <c r="EG9" s="23" t="n">
        <v>2390.109</v>
      </c>
      <c r="EH9" s="21" t="n">
        <v>7764.495</v>
      </c>
      <c r="EI9" s="21" t="n">
        <v>0</v>
      </c>
      <c r="EJ9" s="21" t="n">
        <v>16442.81</v>
      </c>
      <c r="EK9" s="21" t="n">
        <v>46971.661</v>
      </c>
      <c r="EL9" s="21" t="n">
        <v>30963.819</v>
      </c>
      <c r="EM9" s="21" t="n">
        <v>25464.368</v>
      </c>
      <c r="EN9" s="21" t="n">
        <v>31851.676</v>
      </c>
      <c r="EO9" s="22" t="n">
        <v>161848.938</v>
      </c>
      <c r="EP9" s="23" t="n">
        <v>996.71</v>
      </c>
      <c r="EQ9" s="21" t="n">
        <v>5039.24</v>
      </c>
      <c r="ER9" s="21" t="n">
        <v>0</v>
      </c>
      <c r="ES9" s="21" t="n">
        <v>11674.82</v>
      </c>
      <c r="ET9" s="21" t="n">
        <v>42637.97</v>
      </c>
      <c r="EU9" s="21" t="n">
        <v>26003.73</v>
      </c>
      <c r="EV9" s="21" t="n">
        <v>22733.84</v>
      </c>
      <c r="EW9" s="21" t="n">
        <v>29928.67</v>
      </c>
      <c r="EX9" s="22" t="n">
        <v>139014.98</v>
      </c>
      <c r="EY9" s="23" t="n">
        <v>377.762</v>
      </c>
      <c r="EZ9" s="21" t="n">
        <v>833.684</v>
      </c>
      <c r="FA9" s="21" t="n">
        <v>0</v>
      </c>
      <c r="FB9" s="21" t="n">
        <v>1038.656</v>
      </c>
      <c r="FC9" s="21" t="n">
        <v>1549.756</v>
      </c>
      <c r="FD9" s="21" t="n">
        <v>1548.806</v>
      </c>
      <c r="FE9" s="21" t="n">
        <v>1198.778</v>
      </c>
      <c r="FF9" s="21" t="n">
        <v>630.514</v>
      </c>
      <c r="FG9" s="22" t="n">
        <v>7177.956</v>
      </c>
      <c r="FH9" s="23" t="n">
        <v>1015.637</v>
      </c>
      <c r="FI9" s="21" t="n">
        <v>1891.571</v>
      </c>
      <c r="FJ9" s="21" t="n">
        <v>0</v>
      </c>
      <c r="FK9" s="21" t="n">
        <v>3729.334</v>
      </c>
      <c r="FL9" s="21" t="n">
        <v>2783.935</v>
      </c>
      <c r="FM9" s="21" t="n">
        <v>3411.283</v>
      </c>
      <c r="FN9" s="21" t="n">
        <v>1531.75</v>
      </c>
      <c r="FO9" s="21" t="n">
        <v>1292.492</v>
      </c>
      <c r="FP9" s="22" t="n">
        <v>15656.002</v>
      </c>
      <c r="FQ9" s="23" t="n">
        <v>0</v>
      </c>
      <c r="FR9" s="21" t="n">
        <v>1165.62</v>
      </c>
      <c r="FS9" s="21" t="n">
        <v>0</v>
      </c>
      <c r="FT9" s="21" t="n">
        <v>2455.55</v>
      </c>
      <c r="FU9" s="21" t="n">
        <v>6911.773</v>
      </c>
      <c r="FV9" s="21" t="n">
        <v>4067.69</v>
      </c>
      <c r="FW9" s="21" t="n">
        <v>241.293</v>
      </c>
      <c r="FX9" s="21" t="n">
        <v>2911.08</v>
      </c>
      <c r="FY9" s="22" t="n">
        <v>17753.006</v>
      </c>
      <c r="FZ9" s="23" t="n">
        <v>4652.5</v>
      </c>
      <c r="GA9" s="21" t="n">
        <v>8713.5</v>
      </c>
      <c r="GB9" s="21" t="n">
        <v>0</v>
      </c>
      <c r="GC9" s="21" t="n">
        <v>38714.01</v>
      </c>
      <c r="GD9" s="21" t="n">
        <v>49391.222</v>
      </c>
      <c r="GE9" s="21" t="n">
        <v>28380.364</v>
      </c>
      <c r="GF9" s="21" t="n">
        <v>20562.064</v>
      </c>
      <c r="GG9" s="21" t="n">
        <v>19459.35</v>
      </c>
      <c r="GH9" s="22" t="n">
        <v>169873.01</v>
      </c>
    </row>
    <row r="10" customFormat="false" ht="16.5" hidden="false" customHeight="true" outlineLevel="0" collapsed="false">
      <c r="A10" s="19" t="s">
        <v>61</v>
      </c>
      <c r="B10" s="23" t="n">
        <v>62493.687</v>
      </c>
      <c r="C10" s="21" t="n">
        <v>154636.152</v>
      </c>
      <c r="D10" s="21" t="n">
        <v>0</v>
      </c>
      <c r="E10" s="21" t="n">
        <v>389272.846</v>
      </c>
      <c r="F10" s="21" t="n">
        <v>677634.752</v>
      </c>
      <c r="G10" s="21" t="n">
        <v>678799.013</v>
      </c>
      <c r="H10" s="21" t="n">
        <v>772108.407</v>
      </c>
      <c r="I10" s="21" t="n">
        <v>952460.681</v>
      </c>
      <c r="J10" s="22" t="n">
        <v>3687405.538</v>
      </c>
      <c r="K10" s="23" t="n">
        <v>62310.627</v>
      </c>
      <c r="L10" s="21" t="n">
        <v>153785.698</v>
      </c>
      <c r="M10" s="21" t="n">
        <v>0</v>
      </c>
      <c r="N10" s="21" t="n">
        <v>303601.559</v>
      </c>
      <c r="O10" s="21" t="n">
        <v>471939.124</v>
      </c>
      <c r="P10" s="21" t="n">
        <v>391652.854</v>
      </c>
      <c r="Q10" s="21" t="n">
        <v>425741.209</v>
      </c>
      <c r="R10" s="21" t="n">
        <v>553277.958</v>
      </c>
      <c r="S10" s="22" t="n">
        <v>2362309.029</v>
      </c>
      <c r="T10" s="23" t="n">
        <v>13719.27</v>
      </c>
      <c r="U10" s="21" t="n">
        <v>39147.485</v>
      </c>
      <c r="V10" s="21" t="n">
        <v>0</v>
      </c>
      <c r="W10" s="21" t="n">
        <v>85433.442</v>
      </c>
      <c r="X10" s="21" t="n">
        <v>114151.901</v>
      </c>
      <c r="Y10" s="21" t="n">
        <v>86533.211</v>
      </c>
      <c r="Z10" s="21" t="n">
        <v>146431.128</v>
      </c>
      <c r="AA10" s="21" t="n">
        <v>313622.492</v>
      </c>
      <c r="AB10" s="22" t="n">
        <v>799038.929</v>
      </c>
      <c r="AC10" s="23" t="n">
        <v>7508.106</v>
      </c>
      <c r="AD10" s="21" t="n">
        <v>17681.144</v>
      </c>
      <c r="AE10" s="21" t="n">
        <v>0</v>
      </c>
      <c r="AF10" s="21" t="n">
        <v>53160.275</v>
      </c>
      <c r="AG10" s="21" t="n">
        <v>69651.213</v>
      </c>
      <c r="AH10" s="21" t="n">
        <v>44841.066</v>
      </c>
      <c r="AI10" s="21" t="n">
        <v>77662.067</v>
      </c>
      <c r="AJ10" s="21" t="n">
        <v>183996.34</v>
      </c>
      <c r="AK10" s="22" t="n">
        <v>454500.211</v>
      </c>
      <c r="AL10" s="23" t="n">
        <v>0</v>
      </c>
      <c r="AM10" s="21" t="n">
        <v>25.87</v>
      </c>
      <c r="AN10" s="21" t="n">
        <v>0</v>
      </c>
      <c r="AO10" s="21" t="n">
        <v>840.38</v>
      </c>
      <c r="AP10" s="21" t="n">
        <v>2922.77</v>
      </c>
      <c r="AQ10" s="21" t="n">
        <v>8601.094</v>
      </c>
      <c r="AR10" s="21" t="n">
        <v>29116.734</v>
      </c>
      <c r="AS10" s="21" t="n">
        <v>76368.087</v>
      </c>
      <c r="AT10" s="22" t="n">
        <v>117874.935</v>
      </c>
      <c r="AU10" s="23" t="n">
        <v>4050.706</v>
      </c>
      <c r="AV10" s="21" t="n">
        <v>16847.637</v>
      </c>
      <c r="AW10" s="21" t="n">
        <v>0</v>
      </c>
      <c r="AX10" s="21" t="n">
        <v>22207.739</v>
      </c>
      <c r="AY10" s="21" t="n">
        <v>29944.302</v>
      </c>
      <c r="AZ10" s="21" t="n">
        <v>21477.124</v>
      </c>
      <c r="BA10" s="21" t="n">
        <v>25927.291</v>
      </c>
      <c r="BB10" s="21" t="n">
        <v>34494.822</v>
      </c>
      <c r="BC10" s="22" t="n">
        <v>154949.621</v>
      </c>
      <c r="BD10" s="23" t="n">
        <v>2092.098</v>
      </c>
      <c r="BE10" s="21" t="n">
        <v>4200.594</v>
      </c>
      <c r="BF10" s="21" t="n">
        <v>0</v>
      </c>
      <c r="BG10" s="21" t="n">
        <v>7351.908</v>
      </c>
      <c r="BH10" s="21" t="n">
        <v>7845.926</v>
      </c>
      <c r="BI10" s="21" t="n">
        <v>8078.467</v>
      </c>
      <c r="BJ10" s="21" t="n">
        <v>7883.126</v>
      </c>
      <c r="BK10" s="21" t="n">
        <v>5908.953</v>
      </c>
      <c r="BL10" s="22" t="n">
        <v>43361.072</v>
      </c>
      <c r="BM10" s="23" t="n">
        <v>68.36</v>
      </c>
      <c r="BN10" s="21" t="n">
        <v>392.24</v>
      </c>
      <c r="BO10" s="21" t="n">
        <v>0</v>
      </c>
      <c r="BP10" s="21" t="n">
        <v>1873.14</v>
      </c>
      <c r="BQ10" s="21" t="n">
        <v>3787.69</v>
      </c>
      <c r="BR10" s="21" t="n">
        <v>3535.46</v>
      </c>
      <c r="BS10" s="21" t="n">
        <v>5841.91</v>
      </c>
      <c r="BT10" s="21" t="n">
        <v>12854.29</v>
      </c>
      <c r="BU10" s="22" t="n">
        <v>28353.09</v>
      </c>
      <c r="BV10" s="23" t="n">
        <v>30007.552</v>
      </c>
      <c r="BW10" s="21" t="n">
        <v>76718.654</v>
      </c>
      <c r="BX10" s="21" t="n">
        <v>0</v>
      </c>
      <c r="BY10" s="21" t="n">
        <v>129016.17</v>
      </c>
      <c r="BZ10" s="21" t="n">
        <v>207786.004</v>
      </c>
      <c r="CA10" s="21" t="n">
        <v>164737.26</v>
      </c>
      <c r="CB10" s="21" t="n">
        <v>132673.885</v>
      </c>
      <c r="CC10" s="21" t="n">
        <v>77427.208</v>
      </c>
      <c r="CD10" s="22" t="n">
        <v>818366.733</v>
      </c>
      <c r="CE10" s="23" t="n">
        <v>18070.217</v>
      </c>
      <c r="CF10" s="21" t="n">
        <v>31742.743</v>
      </c>
      <c r="CG10" s="21" t="n">
        <v>0</v>
      </c>
      <c r="CH10" s="21" t="n">
        <v>60948.674</v>
      </c>
      <c r="CI10" s="21" t="n">
        <v>92559.028</v>
      </c>
      <c r="CJ10" s="21" t="n">
        <v>79814.651</v>
      </c>
      <c r="CK10" s="21" t="n">
        <v>74494.408</v>
      </c>
      <c r="CL10" s="21" t="n">
        <v>55731.269</v>
      </c>
      <c r="CM10" s="22" t="n">
        <v>413360.99</v>
      </c>
      <c r="CN10" s="23" t="n">
        <v>11937.335</v>
      </c>
      <c r="CO10" s="21" t="n">
        <v>44975.911</v>
      </c>
      <c r="CP10" s="21" t="n">
        <v>0</v>
      </c>
      <c r="CQ10" s="21" t="n">
        <v>68067.496</v>
      </c>
      <c r="CR10" s="21" t="n">
        <v>115226.976</v>
      </c>
      <c r="CS10" s="21" t="n">
        <v>84922.609</v>
      </c>
      <c r="CT10" s="21" t="n">
        <v>58179.477</v>
      </c>
      <c r="CU10" s="21" t="n">
        <v>21695.939</v>
      </c>
      <c r="CV10" s="22" t="n">
        <v>405005.743</v>
      </c>
      <c r="CW10" s="23" t="n">
        <v>74.54</v>
      </c>
      <c r="CX10" s="21" t="n">
        <v>539.288</v>
      </c>
      <c r="CY10" s="21" t="n">
        <v>0</v>
      </c>
      <c r="CZ10" s="21" t="n">
        <v>4391.722</v>
      </c>
      <c r="DA10" s="21" t="n">
        <v>16623.99</v>
      </c>
      <c r="DB10" s="21" t="n">
        <v>43019.148</v>
      </c>
      <c r="DC10" s="21" t="n">
        <v>44796.264</v>
      </c>
      <c r="DD10" s="21" t="n">
        <v>61313.453</v>
      </c>
      <c r="DE10" s="22" t="n">
        <v>170758.405</v>
      </c>
      <c r="DF10" s="23" t="n">
        <v>74.54</v>
      </c>
      <c r="DG10" s="21" t="n">
        <v>317.678</v>
      </c>
      <c r="DH10" s="21" t="n">
        <v>0</v>
      </c>
      <c r="DI10" s="21" t="n">
        <v>3138.027</v>
      </c>
      <c r="DJ10" s="21" t="n">
        <v>13962.352</v>
      </c>
      <c r="DK10" s="21" t="n">
        <v>33593.786</v>
      </c>
      <c r="DL10" s="21" t="n">
        <v>34417.612</v>
      </c>
      <c r="DM10" s="21" t="n">
        <v>48159.53</v>
      </c>
      <c r="DN10" s="22" t="n">
        <v>133663.525</v>
      </c>
      <c r="DO10" s="23" t="n">
        <v>0</v>
      </c>
      <c r="DP10" s="21" t="n">
        <v>221.61</v>
      </c>
      <c r="DQ10" s="21" t="n">
        <v>0</v>
      </c>
      <c r="DR10" s="21" t="n">
        <v>1253.695</v>
      </c>
      <c r="DS10" s="21" t="n">
        <v>2661.638</v>
      </c>
      <c r="DT10" s="21" t="n">
        <v>8795.242</v>
      </c>
      <c r="DU10" s="21" t="n">
        <v>10378.652</v>
      </c>
      <c r="DV10" s="21" t="n">
        <v>10073.753</v>
      </c>
      <c r="DW10" s="22" t="n">
        <v>33384.59</v>
      </c>
      <c r="DX10" s="23" t="n">
        <v>0</v>
      </c>
      <c r="DY10" s="21" t="n">
        <v>0</v>
      </c>
      <c r="DZ10" s="21" t="n">
        <v>0</v>
      </c>
      <c r="EA10" s="21" t="n">
        <v>0</v>
      </c>
      <c r="EB10" s="21" t="n">
        <v>0</v>
      </c>
      <c r="EC10" s="21" t="n">
        <v>630.12</v>
      </c>
      <c r="ED10" s="21" t="n">
        <v>0</v>
      </c>
      <c r="EE10" s="21" t="n">
        <v>3080.17</v>
      </c>
      <c r="EF10" s="22" t="n">
        <v>3710.29</v>
      </c>
      <c r="EG10" s="23" t="n">
        <v>8572.971</v>
      </c>
      <c r="EH10" s="21" t="n">
        <v>21313.029</v>
      </c>
      <c r="EI10" s="21" t="n">
        <v>0</v>
      </c>
      <c r="EJ10" s="21" t="n">
        <v>25000.594</v>
      </c>
      <c r="EK10" s="21" t="n">
        <v>64638.728</v>
      </c>
      <c r="EL10" s="21" t="n">
        <v>47104.346</v>
      </c>
      <c r="EM10" s="21" t="n">
        <v>55029.864</v>
      </c>
      <c r="EN10" s="21" t="n">
        <v>55980.497</v>
      </c>
      <c r="EO10" s="22" t="n">
        <v>277640.029</v>
      </c>
      <c r="EP10" s="23" t="n">
        <v>3682.01</v>
      </c>
      <c r="EQ10" s="21" t="n">
        <v>14333.62</v>
      </c>
      <c r="ER10" s="21" t="n">
        <v>0</v>
      </c>
      <c r="ES10" s="21" t="n">
        <v>18692.69</v>
      </c>
      <c r="ET10" s="21" t="n">
        <v>57414.96</v>
      </c>
      <c r="EU10" s="21" t="n">
        <v>40340.62</v>
      </c>
      <c r="EV10" s="21" t="n">
        <v>48973.82</v>
      </c>
      <c r="EW10" s="21" t="n">
        <v>53687.25</v>
      </c>
      <c r="EX10" s="22" t="n">
        <v>237124.97</v>
      </c>
      <c r="EY10" s="23" t="n">
        <v>710.358</v>
      </c>
      <c r="EZ10" s="21" t="n">
        <v>1294.133</v>
      </c>
      <c r="FA10" s="21" t="n">
        <v>0</v>
      </c>
      <c r="FB10" s="21" t="n">
        <v>1709.613</v>
      </c>
      <c r="FC10" s="21" t="n">
        <v>2238.479</v>
      </c>
      <c r="FD10" s="21" t="n">
        <v>2170.991</v>
      </c>
      <c r="FE10" s="21" t="n">
        <v>1975.404</v>
      </c>
      <c r="FF10" s="21" t="n">
        <v>1096.161</v>
      </c>
      <c r="FG10" s="22" t="n">
        <v>11195.139</v>
      </c>
      <c r="FH10" s="23" t="n">
        <v>4180.603</v>
      </c>
      <c r="FI10" s="21" t="n">
        <v>5685.276</v>
      </c>
      <c r="FJ10" s="21" t="n">
        <v>0</v>
      </c>
      <c r="FK10" s="21" t="n">
        <v>4598.291</v>
      </c>
      <c r="FL10" s="21" t="n">
        <v>4985.289</v>
      </c>
      <c r="FM10" s="21" t="n">
        <v>4592.735</v>
      </c>
      <c r="FN10" s="21" t="n">
        <v>4080.64</v>
      </c>
      <c r="FO10" s="21" t="n">
        <v>1197.086</v>
      </c>
      <c r="FP10" s="22" t="n">
        <v>29319.92</v>
      </c>
      <c r="FQ10" s="23" t="n">
        <v>247.24</v>
      </c>
      <c r="FR10" s="21" t="n">
        <v>825.04</v>
      </c>
      <c r="FS10" s="21" t="n">
        <v>0</v>
      </c>
      <c r="FT10" s="21" t="n">
        <v>6757.518</v>
      </c>
      <c r="FU10" s="21" t="n">
        <v>2521.557</v>
      </c>
      <c r="FV10" s="21" t="n">
        <v>6112.649</v>
      </c>
      <c r="FW10" s="21" t="n">
        <v>9388.486</v>
      </c>
      <c r="FX10" s="21" t="n">
        <v>9697.169</v>
      </c>
      <c r="FY10" s="22" t="n">
        <v>35549.659</v>
      </c>
      <c r="FZ10" s="23" t="n">
        <v>9689.054</v>
      </c>
      <c r="GA10" s="21" t="n">
        <v>15242.202</v>
      </c>
      <c r="GB10" s="21" t="n">
        <v>0</v>
      </c>
      <c r="GC10" s="21" t="n">
        <v>53002.113</v>
      </c>
      <c r="GD10" s="21" t="n">
        <v>66216.944</v>
      </c>
      <c r="GE10" s="21" t="n">
        <v>44146.24</v>
      </c>
      <c r="GF10" s="21" t="n">
        <v>37421.582</v>
      </c>
      <c r="GG10" s="21" t="n">
        <v>35237.139</v>
      </c>
      <c r="GH10" s="22" t="n">
        <v>260955.274</v>
      </c>
    </row>
    <row r="11" customFormat="false" ht="16.5" hidden="false" customHeight="true" outlineLevel="0" collapsed="false">
      <c r="A11" s="25" t="s">
        <v>62</v>
      </c>
      <c r="B11" s="26" t="n">
        <v>21064.413</v>
      </c>
      <c r="C11" s="28" t="n">
        <v>54627.989</v>
      </c>
      <c r="D11" s="28" t="n">
        <v>0</v>
      </c>
      <c r="E11" s="28" t="n">
        <v>257793.467</v>
      </c>
      <c r="F11" s="28" t="n">
        <v>359021.83</v>
      </c>
      <c r="G11" s="28" t="n">
        <v>364353.825</v>
      </c>
      <c r="H11" s="28" t="n">
        <v>415705.951</v>
      </c>
      <c r="I11" s="28" t="n">
        <v>476438.673</v>
      </c>
      <c r="J11" s="29" t="n">
        <v>1949006.148</v>
      </c>
      <c r="K11" s="26" t="n">
        <v>20901.823</v>
      </c>
      <c r="L11" s="28" t="n">
        <v>53484.619</v>
      </c>
      <c r="M11" s="28" t="n">
        <v>0</v>
      </c>
      <c r="N11" s="28" t="n">
        <v>170604.757</v>
      </c>
      <c r="O11" s="28" t="n">
        <v>268149.02</v>
      </c>
      <c r="P11" s="28" t="n">
        <v>235881.625</v>
      </c>
      <c r="Q11" s="28" t="n">
        <v>238958.151</v>
      </c>
      <c r="R11" s="28" t="n">
        <v>256567.446</v>
      </c>
      <c r="S11" s="29" t="n">
        <v>1244547.441</v>
      </c>
      <c r="T11" s="26" t="n">
        <v>6068.67</v>
      </c>
      <c r="U11" s="28" t="n">
        <v>13817.56</v>
      </c>
      <c r="V11" s="28" t="n">
        <v>0</v>
      </c>
      <c r="W11" s="28" t="n">
        <v>37516.73</v>
      </c>
      <c r="X11" s="28" t="n">
        <v>62426.51</v>
      </c>
      <c r="Y11" s="28" t="n">
        <v>54379.5</v>
      </c>
      <c r="Z11" s="28" t="n">
        <v>51841.56</v>
      </c>
      <c r="AA11" s="28" t="n">
        <v>110429.827</v>
      </c>
      <c r="AB11" s="29" t="n">
        <v>336480.357</v>
      </c>
      <c r="AC11" s="26" t="n">
        <v>3692.58</v>
      </c>
      <c r="AD11" s="28" t="n">
        <v>8930.21</v>
      </c>
      <c r="AE11" s="28" t="n">
        <v>0</v>
      </c>
      <c r="AF11" s="28" t="n">
        <v>26651.51</v>
      </c>
      <c r="AG11" s="28" t="n">
        <v>45402.26</v>
      </c>
      <c r="AH11" s="28" t="n">
        <v>34753.2</v>
      </c>
      <c r="AI11" s="28" t="n">
        <v>36734.11</v>
      </c>
      <c r="AJ11" s="28" t="n">
        <v>69309.267</v>
      </c>
      <c r="AK11" s="29" t="n">
        <v>225473.137</v>
      </c>
      <c r="AL11" s="26" t="n">
        <v>0</v>
      </c>
      <c r="AM11" s="28" t="n">
        <v>339.95</v>
      </c>
      <c r="AN11" s="28" t="n">
        <v>0</v>
      </c>
      <c r="AO11" s="28" t="n">
        <v>167.55</v>
      </c>
      <c r="AP11" s="28" t="n">
        <v>2797.08</v>
      </c>
      <c r="AQ11" s="28" t="n">
        <v>2881.99</v>
      </c>
      <c r="AR11" s="28" t="n">
        <v>5654.98</v>
      </c>
      <c r="AS11" s="28" t="n">
        <v>22366.31</v>
      </c>
      <c r="AT11" s="29" t="n">
        <v>34207.86</v>
      </c>
      <c r="AU11" s="26" t="n">
        <v>918.23</v>
      </c>
      <c r="AV11" s="28" t="n">
        <v>2737.75</v>
      </c>
      <c r="AW11" s="28" t="n">
        <v>0</v>
      </c>
      <c r="AX11" s="28" t="n">
        <v>6384.85</v>
      </c>
      <c r="AY11" s="28" t="n">
        <v>7487.49</v>
      </c>
      <c r="AZ11" s="28" t="n">
        <v>10583.33</v>
      </c>
      <c r="BA11" s="28" t="n">
        <v>7045.19</v>
      </c>
      <c r="BB11" s="28" t="n">
        <v>13753.51</v>
      </c>
      <c r="BC11" s="29" t="n">
        <v>48910.35</v>
      </c>
      <c r="BD11" s="26" t="n">
        <v>1407.56</v>
      </c>
      <c r="BE11" s="28" t="n">
        <v>1630.12</v>
      </c>
      <c r="BF11" s="28" t="n">
        <v>0</v>
      </c>
      <c r="BG11" s="28" t="n">
        <v>4164.88</v>
      </c>
      <c r="BH11" s="28" t="n">
        <v>6555.6</v>
      </c>
      <c r="BI11" s="28" t="n">
        <v>5453.06</v>
      </c>
      <c r="BJ11" s="28" t="n">
        <v>1585.09</v>
      </c>
      <c r="BK11" s="28" t="n">
        <v>4062.89</v>
      </c>
      <c r="BL11" s="29" t="n">
        <v>24859.2</v>
      </c>
      <c r="BM11" s="26" t="n">
        <v>50.3</v>
      </c>
      <c r="BN11" s="28" t="n">
        <v>179.53</v>
      </c>
      <c r="BO11" s="28" t="n">
        <v>0</v>
      </c>
      <c r="BP11" s="28" t="n">
        <v>147.94</v>
      </c>
      <c r="BQ11" s="28" t="n">
        <v>184.08</v>
      </c>
      <c r="BR11" s="28" t="n">
        <v>707.92</v>
      </c>
      <c r="BS11" s="28" t="n">
        <v>822.19</v>
      </c>
      <c r="BT11" s="28" t="n">
        <v>937.85</v>
      </c>
      <c r="BU11" s="29" t="n">
        <v>3029.81</v>
      </c>
      <c r="BV11" s="26" t="n">
        <v>8625.61</v>
      </c>
      <c r="BW11" s="28" t="n">
        <v>23149.75</v>
      </c>
      <c r="BX11" s="28" t="n">
        <v>0</v>
      </c>
      <c r="BY11" s="28" t="n">
        <v>68333.41</v>
      </c>
      <c r="BZ11" s="28" t="n">
        <v>100987.72</v>
      </c>
      <c r="CA11" s="28" t="n">
        <v>56460.71</v>
      </c>
      <c r="CB11" s="28" t="n">
        <v>42978.5</v>
      </c>
      <c r="CC11" s="28" t="n">
        <v>28989.354</v>
      </c>
      <c r="CD11" s="29" t="n">
        <v>329525.054</v>
      </c>
      <c r="CE11" s="26" t="n">
        <v>4595.33</v>
      </c>
      <c r="CF11" s="28" t="n">
        <v>12290.62</v>
      </c>
      <c r="CG11" s="28" t="n">
        <v>0</v>
      </c>
      <c r="CH11" s="28" t="n">
        <v>35832.09</v>
      </c>
      <c r="CI11" s="28" t="n">
        <v>46689.22</v>
      </c>
      <c r="CJ11" s="28" t="n">
        <v>27554.59</v>
      </c>
      <c r="CK11" s="28" t="n">
        <v>29257.57</v>
      </c>
      <c r="CL11" s="28" t="n">
        <v>19032.706</v>
      </c>
      <c r="CM11" s="29" t="n">
        <v>175252.126</v>
      </c>
      <c r="CN11" s="26" t="n">
        <v>4030.28</v>
      </c>
      <c r="CO11" s="28" t="n">
        <v>10859.13</v>
      </c>
      <c r="CP11" s="28" t="n">
        <v>0</v>
      </c>
      <c r="CQ11" s="28" t="n">
        <v>32501.32</v>
      </c>
      <c r="CR11" s="28" t="n">
        <v>54298.5</v>
      </c>
      <c r="CS11" s="28" t="n">
        <v>28906.12</v>
      </c>
      <c r="CT11" s="28" t="n">
        <v>13720.93</v>
      </c>
      <c r="CU11" s="28" t="n">
        <v>9956.648</v>
      </c>
      <c r="CV11" s="29" t="n">
        <v>154272.928</v>
      </c>
      <c r="CW11" s="26" t="n">
        <v>0</v>
      </c>
      <c r="CX11" s="28" t="n">
        <v>664.66</v>
      </c>
      <c r="CY11" s="28" t="n">
        <v>0</v>
      </c>
      <c r="CZ11" s="28" t="n">
        <v>13117.31</v>
      </c>
      <c r="DA11" s="28" t="n">
        <v>24870.301</v>
      </c>
      <c r="DB11" s="28" t="n">
        <v>64898.93</v>
      </c>
      <c r="DC11" s="28" t="n">
        <v>93880.815</v>
      </c>
      <c r="DD11" s="28" t="n">
        <v>64546.859</v>
      </c>
      <c r="DE11" s="29" t="n">
        <v>261978.875</v>
      </c>
      <c r="DF11" s="26" t="n">
        <v>0</v>
      </c>
      <c r="DG11" s="28" t="n">
        <v>664.66</v>
      </c>
      <c r="DH11" s="28" t="n">
        <v>0</v>
      </c>
      <c r="DI11" s="28" t="n">
        <v>11925.3</v>
      </c>
      <c r="DJ11" s="28" t="n">
        <v>22299.651</v>
      </c>
      <c r="DK11" s="28" t="n">
        <v>63863.79</v>
      </c>
      <c r="DL11" s="28" t="n">
        <v>90887.595</v>
      </c>
      <c r="DM11" s="28" t="n">
        <v>62704.656</v>
      </c>
      <c r="DN11" s="29" t="n">
        <v>252345.652</v>
      </c>
      <c r="DO11" s="26" t="n">
        <v>0</v>
      </c>
      <c r="DP11" s="28" t="n">
        <v>0</v>
      </c>
      <c r="DQ11" s="28" t="n">
        <v>0</v>
      </c>
      <c r="DR11" s="28" t="n">
        <v>1192.01</v>
      </c>
      <c r="DS11" s="28" t="n">
        <v>2570.65</v>
      </c>
      <c r="DT11" s="28" t="n">
        <v>1035.14</v>
      </c>
      <c r="DU11" s="28" t="n">
        <v>2993.22</v>
      </c>
      <c r="DV11" s="28" t="n">
        <v>1842.203</v>
      </c>
      <c r="DW11" s="29" t="n">
        <v>9633.223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2027.223</v>
      </c>
      <c r="EH11" s="28" t="n">
        <v>9646.839</v>
      </c>
      <c r="EI11" s="28" t="n">
        <v>0</v>
      </c>
      <c r="EJ11" s="28" t="n">
        <v>16656.967</v>
      </c>
      <c r="EK11" s="28" t="n">
        <v>37831.491</v>
      </c>
      <c r="EL11" s="28" t="n">
        <v>28249.295</v>
      </c>
      <c r="EM11" s="28" t="n">
        <v>24421.143</v>
      </c>
      <c r="EN11" s="28" t="n">
        <v>24793.37</v>
      </c>
      <c r="EO11" s="29" t="n">
        <v>143626.328</v>
      </c>
      <c r="EP11" s="26" t="n">
        <v>1452.87</v>
      </c>
      <c r="EQ11" s="28" t="n">
        <v>7006.97</v>
      </c>
      <c r="ER11" s="28" t="n">
        <v>0</v>
      </c>
      <c r="ES11" s="28" t="n">
        <v>13376.2</v>
      </c>
      <c r="ET11" s="28" t="n">
        <v>33943.74</v>
      </c>
      <c r="EU11" s="28" t="n">
        <v>23794.14</v>
      </c>
      <c r="EV11" s="28" t="n">
        <v>20934.68</v>
      </c>
      <c r="EW11" s="28" t="n">
        <v>23763.68</v>
      </c>
      <c r="EX11" s="29" t="n">
        <v>124272.28</v>
      </c>
      <c r="EY11" s="26" t="n">
        <v>191.596</v>
      </c>
      <c r="EZ11" s="28" t="n">
        <v>545.376</v>
      </c>
      <c r="FA11" s="28" t="n">
        <v>0</v>
      </c>
      <c r="FB11" s="28" t="n">
        <v>940.93</v>
      </c>
      <c r="FC11" s="28" t="n">
        <v>1290.72</v>
      </c>
      <c r="FD11" s="28" t="n">
        <v>1083.295</v>
      </c>
      <c r="FE11" s="28" t="n">
        <v>1044.772</v>
      </c>
      <c r="FF11" s="28" t="n">
        <v>592.012</v>
      </c>
      <c r="FG11" s="29" t="n">
        <v>5688.701</v>
      </c>
      <c r="FH11" s="26" t="n">
        <v>382.757</v>
      </c>
      <c r="FI11" s="28" t="n">
        <v>2094.493</v>
      </c>
      <c r="FJ11" s="28" t="n">
        <v>0</v>
      </c>
      <c r="FK11" s="28" t="n">
        <v>2339.837</v>
      </c>
      <c r="FL11" s="28" t="n">
        <v>2597.031</v>
      </c>
      <c r="FM11" s="28" t="n">
        <v>3371.86</v>
      </c>
      <c r="FN11" s="28" t="n">
        <v>2441.691</v>
      </c>
      <c r="FO11" s="28" t="n">
        <v>437.678</v>
      </c>
      <c r="FP11" s="29" t="n">
        <v>13665.347</v>
      </c>
      <c r="FQ11" s="26" t="n">
        <v>815.02</v>
      </c>
      <c r="FR11" s="28" t="n">
        <v>100.41</v>
      </c>
      <c r="FS11" s="28" t="n">
        <v>0</v>
      </c>
      <c r="FT11" s="28" t="n">
        <v>2932.53</v>
      </c>
      <c r="FU11" s="28" t="n">
        <v>2814.21</v>
      </c>
      <c r="FV11" s="28" t="n">
        <v>4007.61</v>
      </c>
      <c r="FW11" s="28" t="n">
        <v>4377.461</v>
      </c>
      <c r="FX11" s="28" t="n">
        <v>9583.1</v>
      </c>
      <c r="FY11" s="29" t="n">
        <v>24630.341</v>
      </c>
      <c r="FZ11" s="26" t="n">
        <v>3365.3</v>
      </c>
      <c r="GA11" s="28" t="n">
        <v>6105.4</v>
      </c>
      <c r="GB11" s="28" t="n">
        <v>0</v>
      </c>
      <c r="GC11" s="28" t="n">
        <v>32047.81</v>
      </c>
      <c r="GD11" s="28" t="n">
        <v>39218.788</v>
      </c>
      <c r="GE11" s="28" t="n">
        <v>27885.58</v>
      </c>
      <c r="GF11" s="28" t="n">
        <v>21458.672</v>
      </c>
      <c r="GG11" s="28" t="n">
        <v>18224.936</v>
      </c>
      <c r="GH11" s="29" t="n">
        <v>148306.486</v>
      </c>
    </row>
    <row r="12" customFormat="false" ht="16.5" hidden="false" customHeight="true" outlineLevel="0" collapsed="false">
      <c r="A12" s="19" t="s">
        <v>63</v>
      </c>
      <c r="B12" s="23" t="n">
        <v>19529.468</v>
      </c>
      <c r="C12" s="21" t="n">
        <v>72452.154</v>
      </c>
      <c r="D12" s="21" t="n">
        <v>0</v>
      </c>
      <c r="E12" s="21" t="n">
        <v>203883.337</v>
      </c>
      <c r="F12" s="21" t="n">
        <v>381604.771</v>
      </c>
      <c r="G12" s="21" t="n">
        <v>319990.019</v>
      </c>
      <c r="H12" s="21" t="n">
        <v>280727.593</v>
      </c>
      <c r="I12" s="21" t="n">
        <v>455177.019</v>
      </c>
      <c r="J12" s="22" t="n">
        <v>1733364.361</v>
      </c>
      <c r="K12" s="23" t="n">
        <v>19069.208</v>
      </c>
      <c r="L12" s="21" t="n">
        <v>70891.644</v>
      </c>
      <c r="M12" s="21" t="n">
        <v>0</v>
      </c>
      <c r="N12" s="21" t="n">
        <v>150389.597</v>
      </c>
      <c r="O12" s="21" t="n">
        <v>298998.181</v>
      </c>
      <c r="P12" s="21" t="n">
        <v>197211.564</v>
      </c>
      <c r="Q12" s="21" t="n">
        <v>146877.773</v>
      </c>
      <c r="R12" s="21" t="n">
        <v>242115.356</v>
      </c>
      <c r="S12" s="22" t="n">
        <v>1125553.323</v>
      </c>
      <c r="T12" s="23" t="n">
        <v>5394.77</v>
      </c>
      <c r="U12" s="21" t="n">
        <v>18989.88</v>
      </c>
      <c r="V12" s="21" t="n">
        <v>0</v>
      </c>
      <c r="W12" s="21" t="n">
        <v>37041.58</v>
      </c>
      <c r="X12" s="21" t="n">
        <v>76055.309</v>
      </c>
      <c r="Y12" s="21" t="n">
        <v>33941.242</v>
      </c>
      <c r="Z12" s="21" t="n">
        <v>40029.821</v>
      </c>
      <c r="AA12" s="21" t="n">
        <v>115660.59</v>
      </c>
      <c r="AB12" s="22" t="n">
        <v>327113.192</v>
      </c>
      <c r="AC12" s="23" t="n">
        <v>1260.99</v>
      </c>
      <c r="AD12" s="21" t="n">
        <v>6734.42</v>
      </c>
      <c r="AE12" s="21" t="n">
        <v>0</v>
      </c>
      <c r="AF12" s="21" t="n">
        <v>18720.76</v>
      </c>
      <c r="AG12" s="21" t="n">
        <v>39248.144</v>
      </c>
      <c r="AH12" s="21" t="n">
        <v>21533.745</v>
      </c>
      <c r="AI12" s="21" t="n">
        <v>21424.84</v>
      </c>
      <c r="AJ12" s="21" t="n">
        <v>66539.75</v>
      </c>
      <c r="AK12" s="22" t="n">
        <v>175462.649</v>
      </c>
      <c r="AL12" s="23" t="n">
        <v>0</v>
      </c>
      <c r="AM12" s="21" t="n">
        <v>0</v>
      </c>
      <c r="AN12" s="21" t="n">
        <v>0</v>
      </c>
      <c r="AO12" s="21" t="n">
        <v>193.36</v>
      </c>
      <c r="AP12" s="21" t="n">
        <v>1990.56</v>
      </c>
      <c r="AQ12" s="21" t="n">
        <v>958.217</v>
      </c>
      <c r="AR12" s="21" t="n">
        <v>5841.421</v>
      </c>
      <c r="AS12" s="21" t="n">
        <v>27391.61</v>
      </c>
      <c r="AT12" s="22" t="n">
        <v>36375.168</v>
      </c>
      <c r="AU12" s="23" t="n">
        <v>3222.8</v>
      </c>
      <c r="AV12" s="21" t="n">
        <v>9760.66</v>
      </c>
      <c r="AW12" s="21" t="n">
        <v>0</v>
      </c>
      <c r="AX12" s="21" t="n">
        <v>14565.96</v>
      </c>
      <c r="AY12" s="21" t="n">
        <v>30208.935</v>
      </c>
      <c r="AZ12" s="21" t="n">
        <v>8237.31</v>
      </c>
      <c r="BA12" s="21" t="n">
        <v>9966.19</v>
      </c>
      <c r="BB12" s="21" t="n">
        <v>14606.36</v>
      </c>
      <c r="BC12" s="22" t="n">
        <v>90568.215</v>
      </c>
      <c r="BD12" s="23" t="n">
        <v>835.53</v>
      </c>
      <c r="BE12" s="21" t="n">
        <v>2434.44</v>
      </c>
      <c r="BF12" s="21" t="n">
        <v>0</v>
      </c>
      <c r="BG12" s="21" t="n">
        <v>3289.94</v>
      </c>
      <c r="BH12" s="21" t="n">
        <v>3748.91</v>
      </c>
      <c r="BI12" s="21" t="n">
        <v>2135.88</v>
      </c>
      <c r="BJ12" s="21" t="n">
        <v>2061.85</v>
      </c>
      <c r="BK12" s="21" t="n">
        <v>4058.41</v>
      </c>
      <c r="BL12" s="22" t="n">
        <v>18564.96</v>
      </c>
      <c r="BM12" s="23" t="n">
        <v>75.45</v>
      </c>
      <c r="BN12" s="21" t="n">
        <v>60.36</v>
      </c>
      <c r="BO12" s="21" t="n">
        <v>0</v>
      </c>
      <c r="BP12" s="21" t="n">
        <v>271.56</v>
      </c>
      <c r="BQ12" s="21" t="n">
        <v>858.76</v>
      </c>
      <c r="BR12" s="21" t="n">
        <v>1076.09</v>
      </c>
      <c r="BS12" s="21" t="n">
        <v>735.52</v>
      </c>
      <c r="BT12" s="21" t="n">
        <v>3064.46</v>
      </c>
      <c r="BU12" s="22" t="n">
        <v>6142.2</v>
      </c>
      <c r="BV12" s="23" t="n">
        <v>7687.58</v>
      </c>
      <c r="BW12" s="21" t="n">
        <v>36044.76</v>
      </c>
      <c r="BX12" s="21" t="n">
        <v>0</v>
      </c>
      <c r="BY12" s="21" t="n">
        <v>74133.38</v>
      </c>
      <c r="BZ12" s="21" t="n">
        <v>129135.845</v>
      </c>
      <c r="CA12" s="21" t="n">
        <v>97878.454</v>
      </c>
      <c r="CB12" s="21" t="n">
        <v>58064.25</v>
      </c>
      <c r="CC12" s="21" t="n">
        <v>56892.82</v>
      </c>
      <c r="CD12" s="22" t="n">
        <v>459837.089</v>
      </c>
      <c r="CE12" s="23" t="n">
        <v>4545.44</v>
      </c>
      <c r="CF12" s="21" t="n">
        <v>17100.81</v>
      </c>
      <c r="CG12" s="21" t="n">
        <v>0</v>
      </c>
      <c r="CH12" s="21" t="n">
        <v>36762.15</v>
      </c>
      <c r="CI12" s="21" t="n">
        <v>53166.335</v>
      </c>
      <c r="CJ12" s="21" t="n">
        <v>51572.669</v>
      </c>
      <c r="CK12" s="21" t="n">
        <v>29270.88</v>
      </c>
      <c r="CL12" s="21" t="n">
        <v>32407.27</v>
      </c>
      <c r="CM12" s="22" t="n">
        <v>224825.554</v>
      </c>
      <c r="CN12" s="23" t="n">
        <v>3142.14</v>
      </c>
      <c r="CO12" s="21" t="n">
        <v>18943.95</v>
      </c>
      <c r="CP12" s="21" t="n">
        <v>0</v>
      </c>
      <c r="CQ12" s="21" t="n">
        <v>37371.23</v>
      </c>
      <c r="CR12" s="21" t="n">
        <v>75969.51</v>
      </c>
      <c r="CS12" s="21" t="n">
        <v>46305.785</v>
      </c>
      <c r="CT12" s="21" t="n">
        <v>28793.37</v>
      </c>
      <c r="CU12" s="21" t="n">
        <v>24485.55</v>
      </c>
      <c r="CV12" s="22" t="n">
        <v>235011.535</v>
      </c>
      <c r="CW12" s="23" t="n">
        <v>492.93</v>
      </c>
      <c r="CX12" s="21" t="n">
        <v>238.79</v>
      </c>
      <c r="CY12" s="21" t="n">
        <v>0</v>
      </c>
      <c r="CZ12" s="21" t="n">
        <v>2984.8</v>
      </c>
      <c r="DA12" s="21" t="n">
        <v>13794.723</v>
      </c>
      <c r="DB12" s="21" t="n">
        <v>20524.223</v>
      </c>
      <c r="DC12" s="21" t="n">
        <v>15104.72</v>
      </c>
      <c r="DD12" s="21" t="n">
        <v>20423.83</v>
      </c>
      <c r="DE12" s="22" t="n">
        <v>73564.016</v>
      </c>
      <c r="DF12" s="23" t="n">
        <v>492.93</v>
      </c>
      <c r="DG12" s="21" t="n">
        <v>148.48</v>
      </c>
      <c r="DH12" s="21" t="n">
        <v>0</v>
      </c>
      <c r="DI12" s="21" t="n">
        <v>2659.16</v>
      </c>
      <c r="DJ12" s="21" t="n">
        <v>12365.123</v>
      </c>
      <c r="DK12" s="21" t="n">
        <v>17751.053</v>
      </c>
      <c r="DL12" s="21" t="n">
        <v>13335.58</v>
      </c>
      <c r="DM12" s="21" t="n">
        <v>15604.74</v>
      </c>
      <c r="DN12" s="22" t="n">
        <v>62357.066</v>
      </c>
      <c r="DO12" s="23" t="n">
        <v>0</v>
      </c>
      <c r="DP12" s="21" t="n">
        <v>90.31</v>
      </c>
      <c r="DQ12" s="21" t="n">
        <v>0</v>
      </c>
      <c r="DR12" s="21" t="n">
        <v>325.64</v>
      </c>
      <c r="DS12" s="21" t="n">
        <v>1429.6</v>
      </c>
      <c r="DT12" s="21" t="n">
        <v>2773.17</v>
      </c>
      <c r="DU12" s="21" t="n">
        <v>1769.14</v>
      </c>
      <c r="DV12" s="21" t="n">
        <v>4819.09</v>
      </c>
      <c r="DW12" s="22" t="n">
        <v>11206.95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0</v>
      </c>
      <c r="EE12" s="21" t="n">
        <v>0</v>
      </c>
      <c r="EF12" s="22" t="n">
        <v>0</v>
      </c>
      <c r="EG12" s="23" t="n">
        <v>2611.928</v>
      </c>
      <c r="EH12" s="21" t="n">
        <v>8736.664</v>
      </c>
      <c r="EI12" s="21" t="n">
        <v>0</v>
      </c>
      <c r="EJ12" s="21" t="n">
        <v>10713.867</v>
      </c>
      <c r="EK12" s="21" t="n">
        <v>38370.344</v>
      </c>
      <c r="EL12" s="21" t="n">
        <v>21629.979</v>
      </c>
      <c r="EM12" s="21" t="n">
        <v>19744.202</v>
      </c>
      <c r="EN12" s="21" t="n">
        <v>27300.651</v>
      </c>
      <c r="EO12" s="22" t="n">
        <v>129107.635</v>
      </c>
      <c r="EP12" s="23" t="n">
        <v>890.56</v>
      </c>
      <c r="EQ12" s="21" t="n">
        <v>5653.78</v>
      </c>
      <c r="ER12" s="21" t="n">
        <v>0</v>
      </c>
      <c r="ES12" s="21" t="n">
        <v>6073.14</v>
      </c>
      <c r="ET12" s="21" t="n">
        <v>34427.89</v>
      </c>
      <c r="EU12" s="21" t="n">
        <v>18435.01</v>
      </c>
      <c r="EV12" s="21" t="n">
        <v>18335.89</v>
      </c>
      <c r="EW12" s="21" t="n">
        <v>25806.95</v>
      </c>
      <c r="EX12" s="22" t="n">
        <v>109623.22</v>
      </c>
      <c r="EY12" s="23" t="n">
        <v>367.6</v>
      </c>
      <c r="EZ12" s="21" t="n">
        <v>853.377</v>
      </c>
      <c r="FA12" s="21" t="n">
        <v>0</v>
      </c>
      <c r="FB12" s="21" t="n">
        <v>683.132</v>
      </c>
      <c r="FC12" s="21" t="n">
        <v>1184.61</v>
      </c>
      <c r="FD12" s="21" t="n">
        <v>846.294</v>
      </c>
      <c r="FE12" s="21" t="n">
        <v>582.135</v>
      </c>
      <c r="FF12" s="21" t="n">
        <v>458.631</v>
      </c>
      <c r="FG12" s="22" t="n">
        <v>4975.779</v>
      </c>
      <c r="FH12" s="23" t="n">
        <v>1353.768</v>
      </c>
      <c r="FI12" s="21" t="n">
        <v>2229.507</v>
      </c>
      <c r="FJ12" s="21" t="n">
        <v>0</v>
      </c>
      <c r="FK12" s="21" t="n">
        <v>3957.595</v>
      </c>
      <c r="FL12" s="21" t="n">
        <v>2757.844</v>
      </c>
      <c r="FM12" s="21" t="n">
        <v>2348.675</v>
      </c>
      <c r="FN12" s="21" t="n">
        <v>826.177</v>
      </c>
      <c r="FO12" s="21" t="n">
        <v>1035.07</v>
      </c>
      <c r="FP12" s="22" t="n">
        <v>14508.636</v>
      </c>
      <c r="FQ12" s="23" t="n">
        <v>0</v>
      </c>
      <c r="FR12" s="21" t="n">
        <v>70.45</v>
      </c>
      <c r="FS12" s="21" t="n">
        <v>0</v>
      </c>
      <c r="FT12" s="21" t="n">
        <v>1239.37</v>
      </c>
      <c r="FU12" s="21" t="n">
        <v>3591.99</v>
      </c>
      <c r="FV12" s="21" t="n">
        <v>1896.27</v>
      </c>
      <c r="FW12" s="21" t="n">
        <v>0</v>
      </c>
      <c r="FX12" s="21" t="n">
        <v>3912.25</v>
      </c>
      <c r="FY12" s="22" t="n">
        <v>10710.33</v>
      </c>
      <c r="FZ12" s="23" t="n">
        <v>2882</v>
      </c>
      <c r="GA12" s="21" t="n">
        <v>6811.1</v>
      </c>
      <c r="GB12" s="21" t="n">
        <v>0</v>
      </c>
      <c r="GC12" s="21" t="n">
        <v>24276.6</v>
      </c>
      <c r="GD12" s="21" t="n">
        <v>38049.97</v>
      </c>
      <c r="GE12" s="21" t="n">
        <v>21341.396</v>
      </c>
      <c r="GF12" s="21" t="n">
        <v>13934.78</v>
      </c>
      <c r="GG12" s="21" t="n">
        <v>17925.215</v>
      </c>
      <c r="GH12" s="22" t="n">
        <v>125221.061</v>
      </c>
    </row>
    <row r="13" customFormat="false" ht="16.5" hidden="false" customHeight="true" outlineLevel="0" collapsed="false">
      <c r="A13" s="19" t="s">
        <v>64</v>
      </c>
      <c r="B13" s="23" t="n">
        <v>35450.769</v>
      </c>
      <c r="C13" s="21" t="n">
        <v>117270.908</v>
      </c>
      <c r="D13" s="21" t="n">
        <v>0</v>
      </c>
      <c r="E13" s="21" t="n">
        <v>340327.915</v>
      </c>
      <c r="F13" s="21" t="n">
        <v>649507.689</v>
      </c>
      <c r="G13" s="21" t="n">
        <v>696891.63</v>
      </c>
      <c r="H13" s="21" t="n">
        <v>687821.321</v>
      </c>
      <c r="I13" s="21" t="n">
        <v>857894.693</v>
      </c>
      <c r="J13" s="22" t="n">
        <v>3385164.925</v>
      </c>
      <c r="K13" s="23" t="n">
        <v>35397.339</v>
      </c>
      <c r="L13" s="21" t="n">
        <v>117182.388</v>
      </c>
      <c r="M13" s="21" t="n">
        <v>0</v>
      </c>
      <c r="N13" s="21" t="n">
        <v>255117.725</v>
      </c>
      <c r="O13" s="21" t="n">
        <v>487935.37</v>
      </c>
      <c r="P13" s="21" t="n">
        <v>415548.998</v>
      </c>
      <c r="Q13" s="21" t="n">
        <v>372090.939</v>
      </c>
      <c r="R13" s="21" t="n">
        <v>424395.684</v>
      </c>
      <c r="S13" s="22" t="n">
        <v>2107668.443</v>
      </c>
      <c r="T13" s="23" t="n">
        <v>10230.65</v>
      </c>
      <c r="U13" s="21" t="n">
        <v>29941.936</v>
      </c>
      <c r="V13" s="21" t="n">
        <v>0</v>
      </c>
      <c r="W13" s="21" t="n">
        <v>58519.849</v>
      </c>
      <c r="X13" s="21" t="n">
        <v>105816.12</v>
      </c>
      <c r="Y13" s="21" t="n">
        <v>106912.455</v>
      </c>
      <c r="Z13" s="21" t="n">
        <v>111114.178</v>
      </c>
      <c r="AA13" s="21" t="n">
        <v>204995.088</v>
      </c>
      <c r="AB13" s="22" t="n">
        <v>627530.276</v>
      </c>
      <c r="AC13" s="23" t="n">
        <v>3734.81</v>
      </c>
      <c r="AD13" s="21" t="n">
        <v>14525.47</v>
      </c>
      <c r="AE13" s="21" t="n">
        <v>0</v>
      </c>
      <c r="AF13" s="21" t="n">
        <v>29922.869</v>
      </c>
      <c r="AG13" s="21" t="n">
        <v>71746.165</v>
      </c>
      <c r="AH13" s="21" t="n">
        <v>63266.235</v>
      </c>
      <c r="AI13" s="21" t="n">
        <v>63408.455</v>
      </c>
      <c r="AJ13" s="21" t="n">
        <v>122613.047</v>
      </c>
      <c r="AK13" s="22" t="n">
        <v>369217.051</v>
      </c>
      <c r="AL13" s="23" t="n">
        <v>127.47</v>
      </c>
      <c r="AM13" s="21" t="n">
        <v>875.38</v>
      </c>
      <c r="AN13" s="21" t="n">
        <v>0</v>
      </c>
      <c r="AO13" s="21" t="n">
        <v>2207.1</v>
      </c>
      <c r="AP13" s="21" t="n">
        <v>1533</v>
      </c>
      <c r="AQ13" s="21" t="n">
        <v>6904.08</v>
      </c>
      <c r="AR13" s="21" t="n">
        <v>17431.37</v>
      </c>
      <c r="AS13" s="21" t="n">
        <v>42425.53</v>
      </c>
      <c r="AT13" s="22" t="n">
        <v>71503.93</v>
      </c>
      <c r="AU13" s="23" t="n">
        <v>3555.25</v>
      </c>
      <c r="AV13" s="21" t="n">
        <v>8455.396</v>
      </c>
      <c r="AW13" s="21" t="n">
        <v>0</v>
      </c>
      <c r="AX13" s="21" t="n">
        <v>17633.04</v>
      </c>
      <c r="AY13" s="21" t="n">
        <v>20679.392</v>
      </c>
      <c r="AZ13" s="21" t="n">
        <v>27682.98</v>
      </c>
      <c r="BA13" s="21" t="n">
        <v>22091.202</v>
      </c>
      <c r="BB13" s="21" t="n">
        <v>25463.001</v>
      </c>
      <c r="BC13" s="22" t="n">
        <v>125560.261</v>
      </c>
      <c r="BD13" s="23" t="n">
        <v>2776.41</v>
      </c>
      <c r="BE13" s="21" t="n">
        <v>6055.53</v>
      </c>
      <c r="BF13" s="21" t="n">
        <v>0</v>
      </c>
      <c r="BG13" s="21" t="n">
        <v>8281.79</v>
      </c>
      <c r="BH13" s="21" t="n">
        <v>10580.493</v>
      </c>
      <c r="BI13" s="21" t="n">
        <v>7681.92</v>
      </c>
      <c r="BJ13" s="21" t="n">
        <v>5680.021</v>
      </c>
      <c r="BK13" s="21" t="n">
        <v>8939.62</v>
      </c>
      <c r="BL13" s="22" t="n">
        <v>49995.784</v>
      </c>
      <c r="BM13" s="23" t="n">
        <v>36.71</v>
      </c>
      <c r="BN13" s="21" t="n">
        <v>30.16</v>
      </c>
      <c r="BO13" s="21" t="n">
        <v>0</v>
      </c>
      <c r="BP13" s="21" t="n">
        <v>475.05</v>
      </c>
      <c r="BQ13" s="21" t="n">
        <v>1277.07</v>
      </c>
      <c r="BR13" s="21" t="n">
        <v>1377.24</v>
      </c>
      <c r="BS13" s="21" t="n">
        <v>2503.13</v>
      </c>
      <c r="BT13" s="21" t="n">
        <v>5553.89</v>
      </c>
      <c r="BU13" s="22" t="n">
        <v>11253.25</v>
      </c>
      <c r="BV13" s="23" t="n">
        <v>14494.71</v>
      </c>
      <c r="BW13" s="21" t="n">
        <v>55827.512</v>
      </c>
      <c r="BX13" s="21" t="n">
        <v>0</v>
      </c>
      <c r="BY13" s="21" t="n">
        <v>113962.201</v>
      </c>
      <c r="BZ13" s="21" t="n">
        <v>220104.126</v>
      </c>
      <c r="CA13" s="21" t="n">
        <v>168103.453</v>
      </c>
      <c r="CB13" s="21" t="n">
        <v>124667.237</v>
      </c>
      <c r="CC13" s="21" t="n">
        <v>67741.08</v>
      </c>
      <c r="CD13" s="22" t="n">
        <v>764900.319</v>
      </c>
      <c r="CE13" s="23" t="n">
        <v>4139.77</v>
      </c>
      <c r="CF13" s="21" t="n">
        <v>23196.85</v>
      </c>
      <c r="CG13" s="21" t="n">
        <v>0</v>
      </c>
      <c r="CH13" s="21" t="n">
        <v>48968.905</v>
      </c>
      <c r="CI13" s="21" t="n">
        <v>85420.94</v>
      </c>
      <c r="CJ13" s="21" t="n">
        <v>71173.743</v>
      </c>
      <c r="CK13" s="21" t="n">
        <v>61973.961</v>
      </c>
      <c r="CL13" s="21" t="n">
        <v>46048.34</v>
      </c>
      <c r="CM13" s="22" t="n">
        <v>340922.509</v>
      </c>
      <c r="CN13" s="23" t="n">
        <v>10354.94</v>
      </c>
      <c r="CO13" s="21" t="n">
        <v>32630.662</v>
      </c>
      <c r="CP13" s="21" t="n">
        <v>0</v>
      </c>
      <c r="CQ13" s="21" t="n">
        <v>64993.296</v>
      </c>
      <c r="CR13" s="21" t="n">
        <v>134683.186</v>
      </c>
      <c r="CS13" s="21" t="n">
        <v>96929.71</v>
      </c>
      <c r="CT13" s="21" t="n">
        <v>62693.276</v>
      </c>
      <c r="CU13" s="21" t="n">
        <v>21692.74</v>
      </c>
      <c r="CV13" s="22" t="n">
        <v>423977.81</v>
      </c>
      <c r="CW13" s="23" t="n">
        <v>197.44</v>
      </c>
      <c r="CX13" s="21" t="n">
        <v>669.07</v>
      </c>
      <c r="CY13" s="21" t="n">
        <v>0</v>
      </c>
      <c r="CZ13" s="21" t="n">
        <v>5052.63</v>
      </c>
      <c r="DA13" s="21" t="n">
        <v>19876.414</v>
      </c>
      <c r="DB13" s="21" t="n">
        <v>34514.91</v>
      </c>
      <c r="DC13" s="21" t="n">
        <v>49780.559</v>
      </c>
      <c r="DD13" s="21" t="n">
        <v>63134.55</v>
      </c>
      <c r="DE13" s="22" t="n">
        <v>173225.573</v>
      </c>
      <c r="DF13" s="23" t="n">
        <v>197.44</v>
      </c>
      <c r="DG13" s="21" t="n">
        <v>76.58</v>
      </c>
      <c r="DH13" s="21" t="n">
        <v>0</v>
      </c>
      <c r="DI13" s="21" t="n">
        <v>2967.3</v>
      </c>
      <c r="DJ13" s="21" t="n">
        <v>11472.874</v>
      </c>
      <c r="DK13" s="21" t="n">
        <v>21103.89</v>
      </c>
      <c r="DL13" s="21" t="n">
        <v>32002.469</v>
      </c>
      <c r="DM13" s="21" t="n">
        <v>33317.99</v>
      </c>
      <c r="DN13" s="22" t="n">
        <v>101138.543</v>
      </c>
      <c r="DO13" s="23" t="n">
        <v>0</v>
      </c>
      <c r="DP13" s="21" t="n">
        <v>592.49</v>
      </c>
      <c r="DQ13" s="21" t="n">
        <v>0</v>
      </c>
      <c r="DR13" s="21" t="n">
        <v>2085.33</v>
      </c>
      <c r="DS13" s="21" t="n">
        <v>8352.86</v>
      </c>
      <c r="DT13" s="21" t="n">
        <v>13343.71</v>
      </c>
      <c r="DU13" s="21" t="n">
        <v>17074.13</v>
      </c>
      <c r="DV13" s="21" t="n">
        <v>27167.19</v>
      </c>
      <c r="DW13" s="22" t="n">
        <v>68615.71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50.68</v>
      </c>
      <c r="EC13" s="21" t="n">
        <v>67.31</v>
      </c>
      <c r="ED13" s="21" t="n">
        <v>703.96</v>
      </c>
      <c r="EE13" s="21" t="n">
        <v>2649.37</v>
      </c>
      <c r="EF13" s="22" t="n">
        <v>3471.32</v>
      </c>
      <c r="EG13" s="23" t="n">
        <v>4675.039</v>
      </c>
      <c r="EH13" s="21" t="n">
        <v>17262.47</v>
      </c>
      <c r="EI13" s="21" t="n">
        <v>0</v>
      </c>
      <c r="EJ13" s="21" t="n">
        <v>28082.212</v>
      </c>
      <c r="EK13" s="21" t="n">
        <v>66649.039</v>
      </c>
      <c r="EL13" s="21" t="n">
        <v>51637.394</v>
      </c>
      <c r="EM13" s="21" t="n">
        <v>46630.764</v>
      </c>
      <c r="EN13" s="21" t="n">
        <v>51519.056</v>
      </c>
      <c r="EO13" s="22" t="n">
        <v>266455.974</v>
      </c>
      <c r="EP13" s="23" t="n">
        <v>2651.02</v>
      </c>
      <c r="EQ13" s="21" t="n">
        <v>11380.46</v>
      </c>
      <c r="ER13" s="21" t="n">
        <v>0</v>
      </c>
      <c r="ES13" s="21" t="n">
        <v>20852.09</v>
      </c>
      <c r="ET13" s="21" t="n">
        <v>56910.41</v>
      </c>
      <c r="EU13" s="21" t="n">
        <v>45123.22</v>
      </c>
      <c r="EV13" s="21" t="n">
        <v>39961.09</v>
      </c>
      <c r="EW13" s="21" t="n">
        <v>49635.77</v>
      </c>
      <c r="EX13" s="22" t="n">
        <v>226514.06</v>
      </c>
      <c r="EY13" s="23" t="n">
        <v>388.812</v>
      </c>
      <c r="EZ13" s="21" t="n">
        <v>1135.548</v>
      </c>
      <c r="FA13" s="21" t="n">
        <v>0</v>
      </c>
      <c r="FB13" s="21" t="n">
        <v>2345.434</v>
      </c>
      <c r="FC13" s="21" t="n">
        <v>3177.416</v>
      </c>
      <c r="FD13" s="21" t="n">
        <v>2045.508</v>
      </c>
      <c r="FE13" s="21" t="n">
        <v>2533.68</v>
      </c>
      <c r="FF13" s="21" t="n">
        <v>847.858</v>
      </c>
      <c r="FG13" s="22" t="n">
        <v>12474.256</v>
      </c>
      <c r="FH13" s="23" t="n">
        <v>1635.207</v>
      </c>
      <c r="FI13" s="21" t="n">
        <v>4746.462</v>
      </c>
      <c r="FJ13" s="21" t="n">
        <v>0</v>
      </c>
      <c r="FK13" s="21" t="n">
        <v>4884.688</v>
      </c>
      <c r="FL13" s="21" t="n">
        <v>6561.213</v>
      </c>
      <c r="FM13" s="21" t="n">
        <v>4468.666</v>
      </c>
      <c r="FN13" s="21" t="n">
        <v>4135.994</v>
      </c>
      <c r="FO13" s="21" t="n">
        <v>1035.428</v>
      </c>
      <c r="FP13" s="22" t="n">
        <v>27467.658</v>
      </c>
      <c r="FQ13" s="23" t="n">
        <v>185.1</v>
      </c>
      <c r="FR13" s="21" t="n">
        <v>1212.7</v>
      </c>
      <c r="FS13" s="21" t="n">
        <v>0</v>
      </c>
      <c r="FT13" s="21" t="n">
        <v>1582.5</v>
      </c>
      <c r="FU13" s="21" t="n">
        <v>6536.29</v>
      </c>
      <c r="FV13" s="21" t="n">
        <v>3598.58</v>
      </c>
      <c r="FW13" s="21" t="n">
        <v>6420.57</v>
      </c>
      <c r="FX13" s="21" t="n">
        <v>7401.58</v>
      </c>
      <c r="FY13" s="22" t="n">
        <v>26937.32</v>
      </c>
      <c r="FZ13" s="23" t="n">
        <v>5614.4</v>
      </c>
      <c r="GA13" s="21" t="n">
        <v>12268.7</v>
      </c>
      <c r="GB13" s="21" t="n">
        <v>0</v>
      </c>
      <c r="GC13" s="21" t="n">
        <v>47918.333</v>
      </c>
      <c r="GD13" s="21" t="n">
        <v>68953.381</v>
      </c>
      <c r="GE13" s="21" t="n">
        <v>50782.206</v>
      </c>
      <c r="GF13" s="21" t="n">
        <v>33477.631</v>
      </c>
      <c r="GG13" s="21" t="n">
        <v>29604.33</v>
      </c>
      <c r="GH13" s="22" t="n">
        <v>248618.981</v>
      </c>
    </row>
    <row r="14" customFormat="false" ht="16.5" hidden="false" customHeight="true" outlineLevel="0" collapsed="false">
      <c r="A14" s="19" t="s">
        <v>65</v>
      </c>
      <c r="B14" s="23" t="n">
        <v>33665.105</v>
      </c>
      <c r="C14" s="21" t="n">
        <v>110834.341</v>
      </c>
      <c r="D14" s="21" t="n">
        <v>0</v>
      </c>
      <c r="E14" s="21" t="n">
        <v>529182.211</v>
      </c>
      <c r="F14" s="21" t="n">
        <v>950703.7</v>
      </c>
      <c r="G14" s="21" t="n">
        <v>955000.699</v>
      </c>
      <c r="H14" s="21" t="n">
        <v>904961.496</v>
      </c>
      <c r="I14" s="21" t="n">
        <v>1154096.202</v>
      </c>
      <c r="J14" s="22" t="n">
        <v>4638443.754</v>
      </c>
      <c r="K14" s="23" t="n">
        <v>32582.061</v>
      </c>
      <c r="L14" s="21" t="n">
        <v>108522.822</v>
      </c>
      <c r="M14" s="21" t="n">
        <v>0</v>
      </c>
      <c r="N14" s="21" t="n">
        <v>390992.349</v>
      </c>
      <c r="O14" s="21" t="n">
        <v>697805.069</v>
      </c>
      <c r="P14" s="21" t="n">
        <v>561894.309</v>
      </c>
      <c r="Q14" s="21" t="n">
        <v>468869.762</v>
      </c>
      <c r="R14" s="21" t="n">
        <v>565039.594</v>
      </c>
      <c r="S14" s="22" t="n">
        <v>2825705.966</v>
      </c>
      <c r="T14" s="23" t="n">
        <v>7926.957</v>
      </c>
      <c r="U14" s="21" t="n">
        <v>24914.645</v>
      </c>
      <c r="V14" s="21" t="n">
        <v>0</v>
      </c>
      <c r="W14" s="21" t="n">
        <v>81982.076</v>
      </c>
      <c r="X14" s="21" t="n">
        <v>157737.483</v>
      </c>
      <c r="Y14" s="21" t="n">
        <v>109803.508</v>
      </c>
      <c r="Z14" s="21" t="n">
        <v>125464.81</v>
      </c>
      <c r="AA14" s="21" t="n">
        <v>290655.881</v>
      </c>
      <c r="AB14" s="22" t="n">
        <v>798485.36</v>
      </c>
      <c r="AC14" s="23" t="n">
        <v>3890.112</v>
      </c>
      <c r="AD14" s="21" t="n">
        <v>12776.676</v>
      </c>
      <c r="AE14" s="21" t="n">
        <v>0</v>
      </c>
      <c r="AF14" s="21" t="n">
        <v>43308.736</v>
      </c>
      <c r="AG14" s="21" t="n">
        <v>101102.371</v>
      </c>
      <c r="AH14" s="21" t="n">
        <v>62144.462</v>
      </c>
      <c r="AI14" s="21" t="n">
        <v>72365.202</v>
      </c>
      <c r="AJ14" s="21" t="n">
        <v>155576.062</v>
      </c>
      <c r="AK14" s="22" t="n">
        <v>451163.621</v>
      </c>
      <c r="AL14" s="23" t="n">
        <v>0</v>
      </c>
      <c r="AM14" s="21" t="n">
        <v>9.223</v>
      </c>
      <c r="AN14" s="21" t="n">
        <v>0</v>
      </c>
      <c r="AO14" s="21" t="n">
        <v>136.172</v>
      </c>
      <c r="AP14" s="21" t="n">
        <v>695.602</v>
      </c>
      <c r="AQ14" s="21" t="n">
        <v>7802.274</v>
      </c>
      <c r="AR14" s="21" t="n">
        <v>18859.247</v>
      </c>
      <c r="AS14" s="21" t="n">
        <v>68585.687</v>
      </c>
      <c r="AT14" s="22" t="n">
        <v>96088.205</v>
      </c>
      <c r="AU14" s="23" t="n">
        <v>2295.266</v>
      </c>
      <c r="AV14" s="21" t="n">
        <v>5451.071</v>
      </c>
      <c r="AW14" s="21" t="n">
        <v>0</v>
      </c>
      <c r="AX14" s="21" t="n">
        <v>23005.502</v>
      </c>
      <c r="AY14" s="21" t="n">
        <v>31269.891</v>
      </c>
      <c r="AZ14" s="21" t="n">
        <v>22561.281</v>
      </c>
      <c r="BA14" s="21" t="n">
        <v>21287.3</v>
      </c>
      <c r="BB14" s="21" t="n">
        <v>40029.879</v>
      </c>
      <c r="BC14" s="22" t="n">
        <v>145900.19</v>
      </c>
      <c r="BD14" s="23" t="n">
        <v>1646.099</v>
      </c>
      <c r="BE14" s="21" t="n">
        <v>6143.405</v>
      </c>
      <c r="BF14" s="21" t="n">
        <v>0</v>
      </c>
      <c r="BG14" s="21" t="n">
        <v>13883.356</v>
      </c>
      <c r="BH14" s="21" t="n">
        <v>21318.189</v>
      </c>
      <c r="BI14" s="21" t="n">
        <v>13766.271</v>
      </c>
      <c r="BJ14" s="21" t="n">
        <v>9451.381</v>
      </c>
      <c r="BK14" s="21" t="n">
        <v>15742.283</v>
      </c>
      <c r="BL14" s="22" t="n">
        <v>81950.984</v>
      </c>
      <c r="BM14" s="23" t="n">
        <v>95.48</v>
      </c>
      <c r="BN14" s="21" t="n">
        <v>534.27</v>
      </c>
      <c r="BO14" s="21" t="n">
        <v>0</v>
      </c>
      <c r="BP14" s="21" t="n">
        <v>1648.31</v>
      </c>
      <c r="BQ14" s="21" t="n">
        <v>3351.43</v>
      </c>
      <c r="BR14" s="21" t="n">
        <v>3529.22</v>
      </c>
      <c r="BS14" s="21" t="n">
        <v>3501.68</v>
      </c>
      <c r="BT14" s="21" t="n">
        <v>10721.97</v>
      </c>
      <c r="BU14" s="22" t="n">
        <v>23382.36</v>
      </c>
      <c r="BV14" s="23" t="n">
        <v>14036.441</v>
      </c>
      <c r="BW14" s="21" t="n">
        <v>58395.022</v>
      </c>
      <c r="BX14" s="21" t="n">
        <v>0</v>
      </c>
      <c r="BY14" s="21" t="n">
        <v>202229.4</v>
      </c>
      <c r="BZ14" s="21" t="n">
        <v>331327.127</v>
      </c>
      <c r="CA14" s="21" t="n">
        <v>258728.425</v>
      </c>
      <c r="CB14" s="21" t="n">
        <v>177204.85</v>
      </c>
      <c r="CC14" s="21" t="n">
        <v>104962.373</v>
      </c>
      <c r="CD14" s="22" t="n">
        <v>1146883.638</v>
      </c>
      <c r="CE14" s="23" t="n">
        <v>6290.198</v>
      </c>
      <c r="CF14" s="21" t="n">
        <v>24172.791</v>
      </c>
      <c r="CG14" s="21" t="n">
        <v>0</v>
      </c>
      <c r="CH14" s="21" t="n">
        <v>100686.514</v>
      </c>
      <c r="CI14" s="21" t="n">
        <v>139214.621</v>
      </c>
      <c r="CJ14" s="21" t="n">
        <v>116550.335</v>
      </c>
      <c r="CK14" s="21" t="n">
        <v>85646.321</v>
      </c>
      <c r="CL14" s="21" t="n">
        <v>53067.813</v>
      </c>
      <c r="CM14" s="22" t="n">
        <v>525628.593</v>
      </c>
      <c r="CN14" s="23" t="n">
        <v>7746.243</v>
      </c>
      <c r="CO14" s="21" t="n">
        <v>34222.231</v>
      </c>
      <c r="CP14" s="21" t="n">
        <v>0</v>
      </c>
      <c r="CQ14" s="21" t="n">
        <v>101542.886</v>
      </c>
      <c r="CR14" s="21" t="n">
        <v>192112.506</v>
      </c>
      <c r="CS14" s="21" t="n">
        <v>142178.09</v>
      </c>
      <c r="CT14" s="21" t="n">
        <v>91558.529</v>
      </c>
      <c r="CU14" s="21" t="n">
        <v>51894.56</v>
      </c>
      <c r="CV14" s="22" t="n">
        <v>621255.045</v>
      </c>
      <c r="CW14" s="23" t="n">
        <v>27.864</v>
      </c>
      <c r="CX14" s="21" t="n">
        <v>708.77</v>
      </c>
      <c r="CY14" s="21" t="n">
        <v>0</v>
      </c>
      <c r="CZ14" s="21" t="n">
        <v>4035.144</v>
      </c>
      <c r="DA14" s="21" t="n">
        <v>22160.888</v>
      </c>
      <c r="DB14" s="21" t="n">
        <v>64911.675</v>
      </c>
      <c r="DC14" s="21" t="n">
        <v>57907.611</v>
      </c>
      <c r="DD14" s="21" t="n">
        <v>62436.494</v>
      </c>
      <c r="DE14" s="22" t="n">
        <v>212188.446</v>
      </c>
      <c r="DF14" s="23" t="n">
        <v>27.864</v>
      </c>
      <c r="DG14" s="21" t="n">
        <v>649.239</v>
      </c>
      <c r="DH14" s="21" t="n">
        <v>0</v>
      </c>
      <c r="DI14" s="21" t="n">
        <v>3532.128</v>
      </c>
      <c r="DJ14" s="21" t="n">
        <v>16894.542</v>
      </c>
      <c r="DK14" s="21" t="n">
        <v>46000.91</v>
      </c>
      <c r="DL14" s="21" t="n">
        <v>35090.139</v>
      </c>
      <c r="DM14" s="21" t="n">
        <v>30565.691</v>
      </c>
      <c r="DN14" s="22" t="n">
        <v>132760.513</v>
      </c>
      <c r="DO14" s="23" t="n">
        <v>0</v>
      </c>
      <c r="DP14" s="21" t="n">
        <v>59.531</v>
      </c>
      <c r="DQ14" s="21" t="n">
        <v>0</v>
      </c>
      <c r="DR14" s="21" t="n">
        <v>503.016</v>
      </c>
      <c r="DS14" s="21" t="n">
        <v>5266.346</v>
      </c>
      <c r="DT14" s="21" t="n">
        <v>17659.423</v>
      </c>
      <c r="DU14" s="21" t="n">
        <v>21786.405</v>
      </c>
      <c r="DV14" s="21" t="n">
        <v>31406.411</v>
      </c>
      <c r="DW14" s="22" t="n">
        <v>76681.132</v>
      </c>
      <c r="DX14" s="23" t="n">
        <v>0</v>
      </c>
      <c r="DY14" s="21" t="n">
        <v>0</v>
      </c>
      <c r="DZ14" s="21" t="n">
        <v>0</v>
      </c>
      <c r="EA14" s="21" t="n">
        <v>0</v>
      </c>
      <c r="EB14" s="21" t="n">
        <v>0</v>
      </c>
      <c r="EC14" s="21" t="n">
        <v>1251.342</v>
      </c>
      <c r="ED14" s="21" t="n">
        <v>1031.067</v>
      </c>
      <c r="EE14" s="21" t="n">
        <v>464.392</v>
      </c>
      <c r="EF14" s="22" t="n">
        <v>2746.801</v>
      </c>
      <c r="EG14" s="23" t="n">
        <v>4340.392</v>
      </c>
      <c r="EH14" s="21" t="n">
        <v>12886.576</v>
      </c>
      <c r="EI14" s="21" t="n">
        <v>0</v>
      </c>
      <c r="EJ14" s="21" t="n">
        <v>31361.387</v>
      </c>
      <c r="EK14" s="21" t="n">
        <v>91868.828</v>
      </c>
      <c r="EL14" s="21" t="n">
        <v>65339.037</v>
      </c>
      <c r="EM14" s="21" t="n">
        <v>60260.377</v>
      </c>
      <c r="EN14" s="21" t="n">
        <v>66583.469</v>
      </c>
      <c r="EO14" s="22" t="n">
        <v>332640.066</v>
      </c>
      <c r="EP14" s="23" t="n">
        <v>2408.18</v>
      </c>
      <c r="EQ14" s="21" t="n">
        <v>9080.87</v>
      </c>
      <c r="ER14" s="21" t="n">
        <v>0</v>
      </c>
      <c r="ES14" s="21" t="n">
        <v>24323.31</v>
      </c>
      <c r="ET14" s="21" t="n">
        <v>80333.76</v>
      </c>
      <c r="EU14" s="21" t="n">
        <v>56143.98</v>
      </c>
      <c r="EV14" s="21" t="n">
        <v>55498.67</v>
      </c>
      <c r="EW14" s="21" t="n">
        <v>63719.4</v>
      </c>
      <c r="EX14" s="22" t="n">
        <v>291508.17</v>
      </c>
      <c r="EY14" s="23" t="n">
        <v>505.927</v>
      </c>
      <c r="EZ14" s="21" t="n">
        <v>697.426</v>
      </c>
      <c r="FA14" s="21" t="n">
        <v>0</v>
      </c>
      <c r="FB14" s="21" t="n">
        <v>2089.198</v>
      </c>
      <c r="FC14" s="21" t="n">
        <v>3425.993</v>
      </c>
      <c r="FD14" s="21" t="n">
        <v>2579.774</v>
      </c>
      <c r="FE14" s="21" t="n">
        <v>2003.547</v>
      </c>
      <c r="FF14" s="21" t="n">
        <v>1113.305</v>
      </c>
      <c r="FG14" s="22" t="n">
        <v>12415.17</v>
      </c>
      <c r="FH14" s="23" t="n">
        <v>1426.285</v>
      </c>
      <c r="FI14" s="21" t="n">
        <v>3108.28</v>
      </c>
      <c r="FJ14" s="21" t="n">
        <v>0</v>
      </c>
      <c r="FK14" s="21" t="n">
        <v>4948.879</v>
      </c>
      <c r="FL14" s="21" t="n">
        <v>8109.075</v>
      </c>
      <c r="FM14" s="21" t="n">
        <v>6615.283</v>
      </c>
      <c r="FN14" s="21" t="n">
        <v>2758.16</v>
      </c>
      <c r="FO14" s="21" t="n">
        <v>1750.764</v>
      </c>
      <c r="FP14" s="22" t="n">
        <v>28716.726</v>
      </c>
      <c r="FQ14" s="23" t="n">
        <v>710.323</v>
      </c>
      <c r="FR14" s="21" t="n">
        <v>76.667</v>
      </c>
      <c r="FS14" s="21" t="n">
        <v>0</v>
      </c>
      <c r="FT14" s="21" t="n">
        <v>6776.057</v>
      </c>
      <c r="FU14" s="21" t="n">
        <v>7642.772</v>
      </c>
      <c r="FV14" s="21" t="n">
        <v>6178.683</v>
      </c>
      <c r="FW14" s="21" t="n">
        <v>8373.752</v>
      </c>
      <c r="FX14" s="21" t="n">
        <v>5691.184</v>
      </c>
      <c r="FY14" s="22" t="n">
        <v>35449.438</v>
      </c>
      <c r="FZ14" s="23" t="n">
        <v>5540.084</v>
      </c>
      <c r="GA14" s="21" t="n">
        <v>11541.142</v>
      </c>
      <c r="GB14" s="21" t="n">
        <v>0</v>
      </c>
      <c r="GC14" s="21" t="n">
        <v>64608.285</v>
      </c>
      <c r="GD14" s="21" t="n">
        <v>87067.971</v>
      </c>
      <c r="GE14" s="21" t="n">
        <v>56932.981</v>
      </c>
      <c r="GF14" s="21" t="n">
        <v>39658.362</v>
      </c>
      <c r="GG14" s="21" t="n">
        <v>34710.193</v>
      </c>
      <c r="GH14" s="22" t="n">
        <v>300059.018</v>
      </c>
    </row>
    <row r="15" customFormat="false" ht="16.5" hidden="false" customHeight="true" outlineLevel="0" collapsed="false">
      <c r="A15" s="19" t="s">
        <v>66</v>
      </c>
      <c r="B15" s="23" t="n">
        <v>37302.576</v>
      </c>
      <c r="C15" s="21" t="n">
        <v>125509.671</v>
      </c>
      <c r="D15" s="21" t="n">
        <v>0</v>
      </c>
      <c r="E15" s="21" t="n">
        <v>341279.426</v>
      </c>
      <c r="F15" s="21" t="n">
        <v>557527.058</v>
      </c>
      <c r="G15" s="21" t="n">
        <v>572138.81</v>
      </c>
      <c r="H15" s="21" t="n">
        <v>574649.033</v>
      </c>
      <c r="I15" s="21" t="n">
        <v>574125.813</v>
      </c>
      <c r="J15" s="22" t="n">
        <v>2782532.387</v>
      </c>
      <c r="K15" s="23" t="n">
        <v>36210.136</v>
      </c>
      <c r="L15" s="21" t="n">
        <v>125365.583</v>
      </c>
      <c r="M15" s="21" t="n">
        <v>0</v>
      </c>
      <c r="N15" s="21" t="n">
        <v>262519.873</v>
      </c>
      <c r="O15" s="21" t="n">
        <v>444803.68</v>
      </c>
      <c r="P15" s="21" t="n">
        <v>373571.877</v>
      </c>
      <c r="Q15" s="21" t="n">
        <v>340368.541</v>
      </c>
      <c r="R15" s="21" t="n">
        <v>322953.067</v>
      </c>
      <c r="S15" s="22" t="n">
        <v>1905792.757</v>
      </c>
      <c r="T15" s="23" t="n">
        <v>8738.929</v>
      </c>
      <c r="U15" s="21" t="n">
        <v>29514.083</v>
      </c>
      <c r="V15" s="21" t="n">
        <v>0</v>
      </c>
      <c r="W15" s="21" t="n">
        <v>48453.583</v>
      </c>
      <c r="X15" s="21" t="n">
        <v>91828.95</v>
      </c>
      <c r="Y15" s="21" t="n">
        <v>75212.866</v>
      </c>
      <c r="Z15" s="21" t="n">
        <v>91050.848</v>
      </c>
      <c r="AA15" s="21" t="n">
        <v>139197.185</v>
      </c>
      <c r="AB15" s="22" t="n">
        <v>483996.444</v>
      </c>
      <c r="AC15" s="23" t="n">
        <v>4024.579</v>
      </c>
      <c r="AD15" s="21" t="n">
        <v>13553.685</v>
      </c>
      <c r="AE15" s="21" t="n">
        <v>0</v>
      </c>
      <c r="AF15" s="21" t="n">
        <v>25787.787</v>
      </c>
      <c r="AG15" s="21" t="n">
        <v>54098.937</v>
      </c>
      <c r="AH15" s="21" t="n">
        <v>48652.259</v>
      </c>
      <c r="AI15" s="21" t="n">
        <v>55437.458</v>
      </c>
      <c r="AJ15" s="21" t="n">
        <v>56844.994</v>
      </c>
      <c r="AK15" s="22" t="n">
        <v>258399.699</v>
      </c>
      <c r="AL15" s="23" t="n">
        <v>0</v>
      </c>
      <c r="AM15" s="21" t="n">
        <v>0</v>
      </c>
      <c r="AN15" s="21" t="n">
        <v>0</v>
      </c>
      <c r="AO15" s="21" t="n">
        <v>208.444</v>
      </c>
      <c r="AP15" s="21" t="n">
        <v>265.337</v>
      </c>
      <c r="AQ15" s="21" t="n">
        <v>2576.318</v>
      </c>
      <c r="AR15" s="21" t="n">
        <v>9655.492</v>
      </c>
      <c r="AS15" s="21" t="n">
        <v>41988.712</v>
      </c>
      <c r="AT15" s="22" t="n">
        <v>54694.303</v>
      </c>
      <c r="AU15" s="23" t="n">
        <v>3165.555</v>
      </c>
      <c r="AV15" s="21" t="n">
        <v>12418.949</v>
      </c>
      <c r="AW15" s="21" t="n">
        <v>0</v>
      </c>
      <c r="AX15" s="21" t="n">
        <v>18999.217</v>
      </c>
      <c r="AY15" s="21" t="n">
        <v>28418.822</v>
      </c>
      <c r="AZ15" s="21" t="n">
        <v>16070.608</v>
      </c>
      <c r="BA15" s="21" t="n">
        <v>18370.11</v>
      </c>
      <c r="BB15" s="21" t="n">
        <v>29056.915</v>
      </c>
      <c r="BC15" s="22" t="n">
        <v>126500.176</v>
      </c>
      <c r="BD15" s="23" t="n">
        <v>1490.635</v>
      </c>
      <c r="BE15" s="21" t="n">
        <v>3471.399</v>
      </c>
      <c r="BF15" s="21" t="n">
        <v>0</v>
      </c>
      <c r="BG15" s="21" t="n">
        <v>3009.175</v>
      </c>
      <c r="BH15" s="21" t="n">
        <v>8008.124</v>
      </c>
      <c r="BI15" s="21" t="n">
        <v>5767.921</v>
      </c>
      <c r="BJ15" s="21" t="n">
        <v>5275.448</v>
      </c>
      <c r="BK15" s="21" t="n">
        <v>6896.054</v>
      </c>
      <c r="BL15" s="22" t="n">
        <v>33918.756</v>
      </c>
      <c r="BM15" s="23" t="n">
        <v>58.16</v>
      </c>
      <c r="BN15" s="21" t="n">
        <v>70.05</v>
      </c>
      <c r="BO15" s="21" t="n">
        <v>0</v>
      </c>
      <c r="BP15" s="21" t="n">
        <v>448.96</v>
      </c>
      <c r="BQ15" s="21" t="n">
        <v>1037.73</v>
      </c>
      <c r="BR15" s="21" t="n">
        <v>2145.76</v>
      </c>
      <c r="BS15" s="21" t="n">
        <v>2312.34</v>
      </c>
      <c r="BT15" s="21" t="n">
        <v>4410.51</v>
      </c>
      <c r="BU15" s="22" t="n">
        <v>10483.51</v>
      </c>
      <c r="BV15" s="23" t="n">
        <v>14289.424</v>
      </c>
      <c r="BW15" s="21" t="n">
        <v>61747.207</v>
      </c>
      <c r="BX15" s="21" t="n">
        <v>0</v>
      </c>
      <c r="BY15" s="21" t="n">
        <v>135271.933</v>
      </c>
      <c r="BZ15" s="21" t="n">
        <v>205710.174</v>
      </c>
      <c r="CA15" s="21" t="n">
        <v>171179.274</v>
      </c>
      <c r="CB15" s="21" t="n">
        <v>129474.134</v>
      </c>
      <c r="CC15" s="21" t="n">
        <v>86881.267</v>
      </c>
      <c r="CD15" s="22" t="n">
        <v>804553.413</v>
      </c>
      <c r="CE15" s="23" t="n">
        <v>6625.394</v>
      </c>
      <c r="CF15" s="21" t="n">
        <v>28428.272</v>
      </c>
      <c r="CG15" s="21" t="n">
        <v>0</v>
      </c>
      <c r="CH15" s="21" t="n">
        <v>62501.017</v>
      </c>
      <c r="CI15" s="21" t="n">
        <v>99445.864</v>
      </c>
      <c r="CJ15" s="21" t="n">
        <v>102779.78</v>
      </c>
      <c r="CK15" s="21" t="n">
        <v>78229.243</v>
      </c>
      <c r="CL15" s="21" t="n">
        <v>62751.568</v>
      </c>
      <c r="CM15" s="22" t="n">
        <v>440761.138</v>
      </c>
      <c r="CN15" s="23" t="n">
        <v>7664.03</v>
      </c>
      <c r="CO15" s="21" t="n">
        <v>33318.935</v>
      </c>
      <c r="CP15" s="21" t="n">
        <v>0</v>
      </c>
      <c r="CQ15" s="21" t="n">
        <v>72770.916</v>
      </c>
      <c r="CR15" s="21" t="n">
        <v>106264.31</v>
      </c>
      <c r="CS15" s="21" t="n">
        <v>68399.494</v>
      </c>
      <c r="CT15" s="21" t="n">
        <v>51244.891</v>
      </c>
      <c r="CU15" s="21" t="n">
        <v>24129.699</v>
      </c>
      <c r="CV15" s="22" t="n">
        <v>363792.275</v>
      </c>
      <c r="CW15" s="23" t="n">
        <v>0</v>
      </c>
      <c r="CX15" s="21" t="n">
        <v>607.898</v>
      </c>
      <c r="CY15" s="21" t="n">
        <v>0</v>
      </c>
      <c r="CZ15" s="21" t="n">
        <v>8160.913</v>
      </c>
      <c r="DA15" s="21" t="n">
        <v>19471.36</v>
      </c>
      <c r="DB15" s="21" t="n">
        <v>29354.09</v>
      </c>
      <c r="DC15" s="21" t="n">
        <v>42120.922</v>
      </c>
      <c r="DD15" s="21" t="n">
        <v>30145.146</v>
      </c>
      <c r="DE15" s="22" t="n">
        <v>129860.329</v>
      </c>
      <c r="DF15" s="23" t="n">
        <v>0</v>
      </c>
      <c r="DG15" s="21" t="n">
        <v>207.875</v>
      </c>
      <c r="DH15" s="21" t="n">
        <v>0</v>
      </c>
      <c r="DI15" s="21" t="n">
        <v>5370.499</v>
      </c>
      <c r="DJ15" s="21" t="n">
        <v>18223.37</v>
      </c>
      <c r="DK15" s="21" t="n">
        <v>27423.797</v>
      </c>
      <c r="DL15" s="21" t="n">
        <v>38568.82</v>
      </c>
      <c r="DM15" s="21" t="n">
        <v>25750.495</v>
      </c>
      <c r="DN15" s="22" t="n">
        <v>115544.856</v>
      </c>
      <c r="DO15" s="23" t="n">
        <v>0</v>
      </c>
      <c r="DP15" s="21" t="n">
        <v>400.023</v>
      </c>
      <c r="DQ15" s="21" t="n">
        <v>0</v>
      </c>
      <c r="DR15" s="21" t="n">
        <v>2790.414</v>
      </c>
      <c r="DS15" s="21" t="n">
        <v>1173.991</v>
      </c>
      <c r="DT15" s="21" t="n">
        <v>1930.293</v>
      </c>
      <c r="DU15" s="21" t="n">
        <v>3552.102</v>
      </c>
      <c r="DV15" s="21" t="n">
        <v>4394.651</v>
      </c>
      <c r="DW15" s="22" t="n">
        <v>14241.474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73.999</v>
      </c>
      <c r="EC15" s="21" t="n">
        <v>0</v>
      </c>
      <c r="ED15" s="21" t="n">
        <v>0</v>
      </c>
      <c r="EE15" s="21" t="n">
        <v>0</v>
      </c>
      <c r="EF15" s="22" t="n">
        <v>73.999</v>
      </c>
      <c r="EG15" s="23" t="n">
        <v>6743.713</v>
      </c>
      <c r="EH15" s="21" t="n">
        <v>20516.46</v>
      </c>
      <c r="EI15" s="21" t="n">
        <v>0</v>
      </c>
      <c r="EJ15" s="21" t="n">
        <v>26139.462</v>
      </c>
      <c r="EK15" s="21" t="n">
        <v>65564.923</v>
      </c>
      <c r="EL15" s="21" t="n">
        <v>54067.316</v>
      </c>
      <c r="EM15" s="21" t="n">
        <v>45566.409</v>
      </c>
      <c r="EN15" s="21" t="n">
        <v>43050.869</v>
      </c>
      <c r="EO15" s="22" t="n">
        <v>261649.152</v>
      </c>
      <c r="EP15" s="23" t="n">
        <v>1994.29</v>
      </c>
      <c r="EQ15" s="21" t="n">
        <v>13109.05</v>
      </c>
      <c r="ER15" s="21" t="n">
        <v>0</v>
      </c>
      <c r="ES15" s="21" t="n">
        <v>15163.41</v>
      </c>
      <c r="ET15" s="21" t="n">
        <v>54823.17</v>
      </c>
      <c r="EU15" s="21" t="n">
        <v>44952.04</v>
      </c>
      <c r="EV15" s="21" t="n">
        <v>38569.08</v>
      </c>
      <c r="EW15" s="21" t="n">
        <v>39238.85</v>
      </c>
      <c r="EX15" s="22" t="n">
        <v>207849.89</v>
      </c>
      <c r="EY15" s="23" t="n">
        <v>589.84</v>
      </c>
      <c r="EZ15" s="21" t="n">
        <v>1425.325</v>
      </c>
      <c r="FA15" s="21" t="n">
        <v>0</v>
      </c>
      <c r="FB15" s="21" t="n">
        <v>2465.462</v>
      </c>
      <c r="FC15" s="21" t="n">
        <v>3489.498</v>
      </c>
      <c r="FD15" s="21" t="n">
        <v>2563.682</v>
      </c>
      <c r="FE15" s="21" t="n">
        <v>2326.304</v>
      </c>
      <c r="FF15" s="21" t="n">
        <v>2238.491</v>
      </c>
      <c r="FG15" s="22" t="n">
        <v>15098.602</v>
      </c>
      <c r="FH15" s="23" t="n">
        <v>4159.583</v>
      </c>
      <c r="FI15" s="21" t="n">
        <v>5982.085</v>
      </c>
      <c r="FJ15" s="21" t="n">
        <v>0</v>
      </c>
      <c r="FK15" s="21" t="n">
        <v>8510.59</v>
      </c>
      <c r="FL15" s="21" t="n">
        <v>7252.255</v>
      </c>
      <c r="FM15" s="21" t="n">
        <v>6551.594</v>
      </c>
      <c r="FN15" s="21" t="n">
        <v>4671.025</v>
      </c>
      <c r="FO15" s="21" t="n">
        <v>1573.528</v>
      </c>
      <c r="FP15" s="22" t="n">
        <v>38700.66</v>
      </c>
      <c r="FQ15" s="23" t="n">
        <v>1064.702</v>
      </c>
      <c r="FR15" s="21" t="n">
        <v>1188.59</v>
      </c>
      <c r="FS15" s="21" t="n">
        <v>0</v>
      </c>
      <c r="FT15" s="21" t="n">
        <v>6210.798</v>
      </c>
      <c r="FU15" s="21" t="n">
        <v>10002.458</v>
      </c>
      <c r="FV15" s="21" t="n">
        <v>4758.756</v>
      </c>
      <c r="FW15" s="21" t="n">
        <v>4199.523</v>
      </c>
      <c r="FX15" s="21" t="n">
        <v>1123.384</v>
      </c>
      <c r="FY15" s="22" t="n">
        <v>28548.211</v>
      </c>
      <c r="FZ15" s="23" t="n">
        <v>5373.368</v>
      </c>
      <c r="GA15" s="21" t="n">
        <v>11791.345</v>
      </c>
      <c r="GB15" s="21" t="n">
        <v>0</v>
      </c>
      <c r="GC15" s="21" t="n">
        <v>38283.184</v>
      </c>
      <c r="GD15" s="21" t="n">
        <v>52225.815</v>
      </c>
      <c r="GE15" s="21" t="n">
        <v>38999.575</v>
      </c>
      <c r="GF15" s="21" t="n">
        <v>27956.705</v>
      </c>
      <c r="GG15" s="21" t="n">
        <v>22555.216</v>
      </c>
      <c r="GH15" s="22" t="n">
        <v>197185.208</v>
      </c>
    </row>
    <row r="16" customFormat="false" ht="16.5" hidden="false" customHeight="true" outlineLevel="0" collapsed="false">
      <c r="A16" s="25" t="s">
        <v>67</v>
      </c>
      <c r="B16" s="26" t="n">
        <v>38325.46</v>
      </c>
      <c r="C16" s="28" t="n">
        <v>118698.131</v>
      </c>
      <c r="D16" s="28" t="n">
        <v>0</v>
      </c>
      <c r="E16" s="28" t="n">
        <v>333126.02</v>
      </c>
      <c r="F16" s="28" t="n">
        <v>656348.168</v>
      </c>
      <c r="G16" s="28" t="n">
        <v>552400.629</v>
      </c>
      <c r="H16" s="28" t="n">
        <v>530205.95</v>
      </c>
      <c r="I16" s="28" t="n">
        <v>746938.14</v>
      </c>
      <c r="J16" s="29" t="n">
        <v>2976042.498</v>
      </c>
      <c r="K16" s="26" t="n">
        <v>37763.387</v>
      </c>
      <c r="L16" s="28" t="n">
        <v>116898.961</v>
      </c>
      <c r="M16" s="28" t="n">
        <v>0</v>
      </c>
      <c r="N16" s="28" t="n">
        <v>257947.196</v>
      </c>
      <c r="O16" s="28" t="n">
        <v>519237.903</v>
      </c>
      <c r="P16" s="28" t="n">
        <v>370857.234</v>
      </c>
      <c r="Q16" s="28" t="n">
        <v>334612.62</v>
      </c>
      <c r="R16" s="28" t="n">
        <v>423235.437</v>
      </c>
      <c r="S16" s="29" t="n">
        <v>2060552.738</v>
      </c>
      <c r="T16" s="26" t="n">
        <v>12103.212</v>
      </c>
      <c r="U16" s="28" t="n">
        <v>39275.709</v>
      </c>
      <c r="V16" s="28" t="n">
        <v>0</v>
      </c>
      <c r="W16" s="28" t="n">
        <v>71339.912</v>
      </c>
      <c r="X16" s="28" t="n">
        <v>140646.791</v>
      </c>
      <c r="Y16" s="28" t="n">
        <v>75840.822</v>
      </c>
      <c r="Z16" s="28" t="n">
        <v>90591.088</v>
      </c>
      <c r="AA16" s="28" t="n">
        <v>169092.002</v>
      </c>
      <c r="AB16" s="29" t="n">
        <v>598889.536</v>
      </c>
      <c r="AC16" s="26" t="n">
        <v>4242.125</v>
      </c>
      <c r="AD16" s="28" t="n">
        <v>14026.077</v>
      </c>
      <c r="AE16" s="28" t="n">
        <v>0</v>
      </c>
      <c r="AF16" s="28" t="n">
        <v>38163.974</v>
      </c>
      <c r="AG16" s="28" t="n">
        <v>76444.738</v>
      </c>
      <c r="AH16" s="28" t="n">
        <v>37750.939</v>
      </c>
      <c r="AI16" s="28" t="n">
        <v>54633.995</v>
      </c>
      <c r="AJ16" s="28" t="n">
        <v>86270.098</v>
      </c>
      <c r="AK16" s="29" t="n">
        <v>311531.946</v>
      </c>
      <c r="AL16" s="26" t="n">
        <v>0</v>
      </c>
      <c r="AM16" s="28" t="n">
        <v>0</v>
      </c>
      <c r="AN16" s="28" t="n">
        <v>0</v>
      </c>
      <c r="AO16" s="28" t="n">
        <v>66.252</v>
      </c>
      <c r="AP16" s="28" t="n">
        <v>4878.723</v>
      </c>
      <c r="AQ16" s="28" t="n">
        <v>2656.337</v>
      </c>
      <c r="AR16" s="28" t="n">
        <v>7138.192</v>
      </c>
      <c r="AS16" s="28" t="n">
        <v>25796.943</v>
      </c>
      <c r="AT16" s="29" t="n">
        <v>40536.447</v>
      </c>
      <c r="AU16" s="26" t="n">
        <v>7468.054</v>
      </c>
      <c r="AV16" s="28" t="n">
        <v>21046.174</v>
      </c>
      <c r="AW16" s="28" t="n">
        <v>0</v>
      </c>
      <c r="AX16" s="28" t="n">
        <v>22284.644</v>
      </c>
      <c r="AY16" s="28" t="n">
        <v>45697.7</v>
      </c>
      <c r="AZ16" s="28" t="n">
        <v>24110.05</v>
      </c>
      <c r="BA16" s="28" t="n">
        <v>22812.481</v>
      </c>
      <c r="BB16" s="28" t="n">
        <v>42208.023</v>
      </c>
      <c r="BC16" s="29" t="n">
        <v>185627.126</v>
      </c>
      <c r="BD16" s="26" t="n">
        <v>330.183</v>
      </c>
      <c r="BE16" s="28" t="n">
        <v>3747.008</v>
      </c>
      <c r="BF16" s="28" t="n">
        <v>0</v>
      </c>
      <c r="BG16" s="28" t="n">
        <v>9608.562</v>
      </c>
      <c r="BH16" s="28" t="n">
        <v>10548.51</v>
      </c>
      <c r="BI16" s="28" t="n">
        <v>9123.996</v>
      </c>
      <c r="BJ16" s="28" t="n">
        <v>2854.91</v>
      </c>
      <c r="BK16" s="28" t="n">
        <v>7659.708</v>
      </c>
      <c r="BL16" s="29" t="n">
        <v>43872.877</v>
      </c>
      <c r="BM16" s="26" t="n">
        <v>62.85</v>
      </c>
      <c r="BN16" s="28" t="n">
        <v>456.45</v>
      </c>
      <c r="BO16" s="28" t="n">
        <v>0</v>
      </c>
      <c r="BP16" s="28" t="n">
        <v>1216.48</v>
      </c>
      <c r="BQ16" s="28" t="n">
        <v>3077.12</v>
      </c>
      <c r="BR16" s="28" t="n">
        <v>2199.5</v>
      </c>
      <c r="BS16" s="28" t="n">
        <v>3151.51</v>
      </c>
      <c r="BT16" s="28" t="n">
        <v>7157.23</v>
      </c>
      <c r="BU16" s="29" t="n">
        <v>17321.14</v>
      </c>
      <c r="BV16" s="26" t="n">
        <v>15007.822</v>
      </c>
      <c r="BW16" s="28" t="n">
        <v>53832.143</v>
      </c>
      <c r="BX16" s="28" t="n">
        <v>0</v>
      </c>
      <c r="BY16" s="28" t="n">
        <v>124580.981</v>
      </c>
      <c r="BZ16" s="28" t="n">
        <v>227815.043</v>
      </c>
      <c r="CA16" s="28" t="n">
        <v>177171.063</v>
      </c>
      <c r="CB16" s="28" t="n">
        <v>133747.937</v>
      </c>
      <c r="CC16" s="28" t="n">
        <v>130923.326</v>
      </c>
      <c r="CD16" s="29" t="n">
        <v>863078.315</v>
      </c>
      <c r="CE16" s="26" t="n">
        <v>5633.487</v>
      </c>
      <c r="CF16" s="28" t="n">
        <v>22460.259</v>
      </c>
      <c r="CG16" s="28" t="n">
        <v>0</v>
      </c>
      <c r="CH16" s="28" t="n">
        <v>79980.183</v>
      </c>
      <c r="CI16" s="28" t="n">
        <v>142354.636</v>
      </c>
      <c r="CJ16" s="28" t="n">
        <v>107337.911</v>
      </c>
      <c r="CK16" s="28" t="n">
        <v>89953.167</v>
      </c>
      <c r="CL16" s="28" t="n">
        <v>92873.334</v>
      </c>
      <c r="CM16" s="29" t="n">
        <v>540592.977</v>
      </c>
      <c r="CN16" s="26" t="n">
        <v>9374.335</v>
      </c>
      <c r="CO16" s="28" t="n">
        <v>31371.884</v>
      </c>
      <c r="CP16" s="28" t="n">
        <v>0</v>
      </c>
      <c r="CQ16" s="28" t="n">
        <v>44600.798</v>
      </c>
      <c r="CR16" s="28" t="n">
        <v>85460.407</v>
      </c>
      <c r="CS16" s="28" t="n">
        <v>69833.152</v>
      </c>
      <c r="CT16" s="28" t="n">
        <v>43794.77</v>
      </c>
      <c r="CU16" s="28" t="n">
        <v>38049.992</v>
      </c>
      <c r="CV16" s="29" t="n">
        <v>322485.338</v>
      </c>
      <c r="CW16" s="26" t="n">
        <v>146.846</v>
      </c>
      <c r="CX16" s="28" t="n">
        <v>1080.78</v>
      </c>
      <c r="CY16" s="28" t="n">
        <v>0</v>
      </c>
      <c r="CZ16" s="28" t="n">
        <v>4006.817</v>
      </c>
      <c r="DA16" s="28" t="n">
        <v>12389.236</v>
      </c>
      <c r="DB16" s="28" t="n">
        <v>33157.763</v>
      </c>
      <c r="DC16" s="28" t="n">
        <v>24573.424</v>
      </c>
      <c r="DD16" s="28" t="n">
        <v>44474.101</v>
      </c>
      <c r="DE16" s="29" t="n">
        <v>119828.967</v>
      </c>
      <c r="DF16" s="26" t="n">
        <v>146.846</v>
      </c>
      <c r="DG16" s="28" t="n">
        <v>1035.66</v>
      </c>
      <c r="DH16" s="28" t="n">
        <v>0</v>
      </c>
      <c r="DI16" s="28" t="n">
        <v>3220.203</v>
      </c>
      <c r="DJ16" s="28" t="n">
        <v>9741.658</v>
      </c>
      <c r="DK16" s="28" t="n">
        <v>24044.049</v>
      </c>
      <c r="DL16" s="28" t="n">
        <v>17644.06</v>
      </c>
      <c r="DM16" s="28" t="n">
        <v>36098.261</v>
      </c>
      <c r="DN16" s="29" t="n">
        <v>91930.737</v>
      </c>
      <c r="DO16" s="26" t="n">
        <v>0</v>
      </c>
      <c r="DP16" s="28" t="n">
        <v>45.12</v>
      </c>
      <c r="DQ16" s="28" t="n">
        <v>0</v>
      </c>
      <c r="DR16" s="28" t="n">
        <v>786.614</v>
      </c>
      <c r="DS16" s="28" t="n">
        <v>2647.578</v>
      </c>
      <c r="DT16" s="28" t="n">
        <v>9113.714</v>
      </c>
      <c r="DU16" s="28" t="n">
        <v>6929.364</v>
      </c>
      <c r="DV16" s="28" t="n">
        <v>8375.84</v>
      </c>
      <c r="DW16" s="29" t="n">
        <v>27898.23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4744.825</v>
      </c>
      <c r="EH16" s="28" t="n">
        <v>11231.564</v>
      </c>
      <c r="EI16" s="28" t="n">
        <v>0</v>
      </c>
      <c r="EJ16" s="28" t="n">
        <v>15051.955</v>
      </c>
      <c r="EK16" s="28" t="n">
        <v>69305.729</v>
      </c>
      <c r="EL16" s="28" t="n">
        <v>39511.373</v>
      </c>
      <c r="EM16" s="28" t="n">
        <v>40039.885</v>
      </c>
      <c r="EN16" s="28" t="n">
        <v>41317.825</v>
      </c>
      <c r="EO16" s="29" t="n">
        <v>221203.156</v>
      </c>
      <c r="EP16" s="26" t="n">
        <v>1977.11</v>
      </c>
      <c r="EQ16" s="28" t="n">
        <v>8002.94</v>
      </c>
      <c r="ER16" s="28" t="n">
        <v>0</v>
      </c>
      <c r="ES16" s="28" t="n">
        <v>9668.86</v>
      </c>
      <c r="ET16" s="28" t="n">
        <v>60771.74</v>
      </c>
      <c r="EU16" s="28" t="n">
        <v>34994.32</v>
      </c>
      <c r="EV16" s="28" t="n">
        <v>37200.62</v>
      </c>
      <c r="EW16" s="28" t="n">
        <v>39495.51</v>
      </c>
      <c r="EX16" s="29" t="n">
        <v>192111.1</v>
      </c>
      <c r="EY16" s="26" t="n">
        <v>649.718</v>
      </c>
      <c r="EZ16" s="28" t="n">
        <v>831.932</v>
      </c>
      <c r="FA16" s="28" t="n">
        <v>0</v>
      </c>
      <c r="FB16" s="28" t="n">
        <v>979.012</v>
      </c>
      <c r="FC16" s="28" t="n">
        <v>2274.67</v>
      </c>
      <c r="FD16" s="28" t="n">
        <v>1251.621</v>
      </c>
      <c r="FE16" s="28" t="n">
        <v>978.68</v>
      </c>
      <c r="FF16" s="28" t="n">
        <v>446.36</v>
      </c>
      <c r="FG16" s="29" t="n">
        <v>7411.993</v>
      </c>
      <c r="FH16" s="26" t="n">
        <v>2117.997</v>
      </c>
      <c r="FI16" s="28" t="n">
        <v>2396.692</v>
      </c>
      <c r="FJ16" s="28" t="n">
        <v>0</v>
      </c>
      <c r="FK16" s="28" t="n">
        <v>4404.083</v>
      </c>
      <c r="FL16" s="28" t="n">
        <v>6259.319</v>
      </c>
      <c r="FM16" s="28" t="n">
        <v>3265.432</v>
      </c>
      <c r="FN16" s="28" t="n">
        <v>1860.585</v>
      </c>
      <c r="FO16" s="28" t="n">
        <v>1375.955</v>
      </c>
      <c r="FP16" s="29" t="n">
        <v>21680.063</v>
      </c>
      <c r="FQ16" s="26" t="n">
        <v>181.43</v>
      </c>
      <c r="FR16" s="28" t="n">
        <v>0</v>
      </c>
      <c r="FS16" s="28" t="n">
        <v>0</v>
      </c>
      <c r="FT16" s="28" t="n">
        <v>5234.021</v>
      </c>
      <c r="FU16" s="28" t="n">
        <v>8494.654</v>
      </c>
      <c r="FV16" s="28" t="n">
        <v>9118.333</v>
      </c>
      <c r="FW16" s="28" t="n">
        <v>19699.674</v>
      </c>
      <c r="FX16" s="28" t="n">
        <v>11279.548</v>
      </c>
      <c r="FY16" s="29" t="n">
        <v>54007.66</v>
      </c>
      <c r="FZ16" s="26" t="n">
        <v>5579.252</v>
      </c>
      <c r="GA16" s="28" t="n">
        <v>11478.765</v>
      </c>
      <c r="GB16" s="28" t="n">
        <v>0</v>
      </c>
      <c r="GC16" s="28" t="n">
        <v>37733.51</v>
      </c>
      <c r="GD16" s="28" t="n">
        <v>60586.45</v>
      </c>
      <c r="GE16" s="28" t="n">
        <v>36057.88</v>
      </c>
      <c r="GF16" s="28" t="n">
        <v>25960.612</v>
      </c>
      <c r="GG16" s="28" t="n">
        <v>26148.635</v>
      </c>
      <c r="GH16" s="29" t="n">
        <v>203545.104</v>
      </c>
    </row>
    <row r="17" customFormat="false" ht="16.5" hidden="false" customHeight="true" outlineLevel="0" collapsed="false">
      <c r="A17" s="19" t="s">
        <v>68</v>
      </c>
      <c r="B17" s="23" t="n">
        <v>99839.697</v>
      </c>
      <c r="C17" s="21" t="n">
        <v>299640.084</v>
      </c>
      <c r="D17" s="21" t="n">
        <v>0</v>
      </c>
      <c r="E17" s="21" t="n">
        <v>1299618.443</v>
      </c>
      <c r="F17" s="21" t="n">
        <v>1970318.626</v>
      </c>
      <c r="G17" s="21" t="n">
        <v>1984706.844</v>
      </c>
      <c r="H17" s="21" t="n">
        <v>1989329.991</v>
      </c>
      <c r="I17" s="21" t="n">
        <v>2444166.158</v>
      </c>
      <c r="J17" s="22" t="n">
        <v>10087619.843</v>
      </c>
      <c r="K17" s="23" t="n">
        <v>99062.544</v>
      </c>
      <c r="L17" s="21" t="n">
        <v>297308.514</v>
      </c>
      <c r="M17" s="21" t="n">
        <v>0</v>
      </c>
      <c r="N17" s="21" t="n">
        <v>1063802.835</v>
      </c>
      <c r="O17" s="21" t="n">
        <v>1540136.32</v>
      </c>
      <c r="P17" s="21" t="n">
        <v>1289452.898</v>
      </c>
      <c r="Q17" s="21" t="n">
        <v>1196518.588</v>
      </c>
      <c r="R17" s="21" t="n">
        <v>1481556.856</v>
      </c>
      <c r="S17" s="22" t="n">
        <v>6967838.555</v>
      </c>
      <c r="T17" s="23" t="n">
        <v>23209.389</v>
      </c>
      <c r="U17" s="21" t="n">
        <v>72985.701</v>
      </c>
      <c r="V17" s="21" t="n">
        <v>0</v>
      </c>
      <c r="W17" s="21" t="n">
        <v>282934.67</v>
      </c>
      <c r="X17" s="21" t="n">
        <v>384919.617</v>
      </c>
      <c r="Y17" s="21" t="n">
        <v>317585.054</v>
      </c>
      <c r="Z17" s="21" t="n">
        <v>367315.751</v>
      </c>
      <c r="AA17" s="21" t="n">
        <v>722456.287</v>
      </c>
      <c r="AB17" s="22" t="n">
        <v>2171406.469</v>
      </c>
      <c r="AC17" s="23" t="n">
        <v>11319.255</v>
      </c>
      <c r="AD17" s="21" t="n">
        <v>29027.41</v>
      </c>
      <c r="AE17" s="21" t="n">
        <v>0</v>
      </c>
      <c r="AF17" s="21" t="n">
        <v>146155.086</v>
      </c>
      <c r="AG17" s="21" t="n">
        <v>223795.98</v>
      </c>
      <c r="AH17" s="21" t="n">
        <v>190200.735</v>
      </c>
      <c r="AI17" s="21" t="n">
        <v>209515.05</v>
      </c>
      <c r="AJ17" s="21" t="n">
        <v>384162.04</v>
      </c>
      <c r="AK17" s="22" t="n">
        <v>1194175.556</v>
      </c>
      <c r="AL17" s="23" t="n">
        <v>0</v>
      </c>
      <c r="AM17" s="21" t="n">
        <v>0</v>
      </c>
      <c r="AN17" s="21" t="n">
        <v>0</v>
      </c>
      <c r="AO17" s="21" t="n">
        <v>1158.964</v>
      </c>
      <c r="AP17" s="21" t="n">
        <v>5272.34</v>
      </c>
      <c r="AQ17" s="21" t="n">
        <v>11179.453</v>
      </c>
      <c r="AR17" s="21" t="n">
        <v>37456.99</v>
      </c>
      <c r="AS17" s="21" t="n">
        <v>143547.912</v>
      </c>
      <c r="AT17" s="22" t="n">
        <v>198615.659</v>
      </c>
      <c r="AU17" s="23" t="n">
        <v>6418.125</v>
      </c>
      <c r="AV17" s="21" t="n">
        <v>17335.648</v>
      </c>
      <c r="AW17" s="21" t="n">
        <v>0</v>
      </c>
      <c r="AX17" s="21" t="n">
        <v>69208.12</v>
      </c>
      <c r="AY17" s="21" t="n">
        <v>88983.3</v>
      </c>
      <c r="AZ17" s="21" t="n">
        <v>58137.212</v>
      </c>
      <c r="BA17" s="21" t="n">
        <v>70342.33</v>
      </c>
      <c r="BB17" s="21" t="n">
        <v>111852.037</v>
      </c>
      <c r="BC17" s="22" t="n">
        <v>422276.772</v>
      </c>
      <c r="BD17" s="23" t="n">
        <v>4742.509</v>
      </c>
      <c r="BE17" s="21" t="n">
        <v>25283.603</v>
      </c>
      <c r="BF17" s="21" t="n">
        <v>0</v>
      </c>
      <c r="BG17" s="21" t="n">
        <v>54462.81</v>
      </c>
      <c r="BH17" s="21" t="n">
        <v>49125.527</v>
      </c>
      <c r="BI17" s="21" t="n">
        <v>42786.104</v>
      </c>
      <c r="BJ17" s="21" t="n">
        <v>31131.171</v>
      </c>
      <c r="BK17" s="21" t="n">
        <v>45163.068</v>
      </c>
      <c r="BL17" s="22" t="n">
        <v>252694.792</v>
      </c>
      <c r="BM17" s="23" t="n">
        <v>729.5</v>
      </c>
      <c r="BN17" s="21" t="n">
        <v>1339.04</v>
      </c>
      <c r="BO17" s="21" t="n">
        <v>0</v>
      </c>
      <c r="BP17" s="21" t="n">
        <v>11949.69</v>
      </c>
      <c r="BQ17" s="21" t="n">
        <v>17742.47</v>
      </c>
      <c r="BR17" s="21" t="n">
        <v>15281.55</v>
      </c>
      <c r="BS17" s="21" t="n">
        <v>18870.21</v>
      </c>
      <c r="BT17" s="21" t="n">
        <v>37731.23</v>
      </c>
      <c r="BU17" s="22" t="n">
        <v>103643.69</v>
      </c>
      <c r="BV17" s="23" t="n">
        <v>44264.377</v>
      </c>
      <c r="BW17" s="21" t="n">
        <v>151797.082</v>
      </c>
      <c r="BX17" s="21" t="n">
        <v>0</v>
      </c>
      <c r="BY17" s="21" t="n">
        <v>431877.171</v>
      </c>
      <c r="BZ17" s="21" t="n">
        <v>649811.651</v>
      </c>
      <c r="CA17" s="21" t="n">
        <v>525021.786</v>
      </c>
      <c r="CB17" s="21" t="n">
        <v>399789.114</v>
      </c>
      <c r="CC17" s="21" t="n">
        <v>288655.5</v>
      </c>
      <c r="CD17" s="22" t="n">
        <v>2491216.681</v>
      </c>
      <c r="CE17" s="23" t="n">
        <v>20749.082</v>
      </c>
      <c r="CF17" s="21" t="n">
        <v>68502.071</v>
      </c>
      <c r="CG17" s="21" t="n">
        <v>0</v>
      </c>
      <c r="CH17" s="21" t="n">
        <v>196032.318</v>
      </c>
      <c r="CI17" s="21" t="n">
        <v>294619.887</v>
      </c>
      <c r="CJ17" s="21" t="n">
        <v>235688.19</v>
      </c>
      <c r="CK17" s="21" t="n">
        <v>187354.385</v>
      </c>
      <c r="CL17" s="21" t="n">
        <v>173141.255</v>
      </c>
      <c r="CM17" s="22" t="n">
        <v>1176087.188</v>
      </c>
      <c r="CN17" s="23" t="n">
        <v>23515.295</v>
      </c>
      <c r="CO17" s="21" t="n">
        <v>83295.011</v>
      </c>
      <c r="CP17" s="21" t="n">
        <v>0</v>
      </c>
      <c r="CQ17" s="21" t="n">
        <v>235844.853</v>
      </c>
      <c r="CR17" s="21" t="n">
        <v>355191.764</v>
      </c>
      <c r="CS17" s="21" t="n">
        <v>289333.596</v>
      </c>
      <c r="CT17" s="21" t="n">
        <v>212434.729</v>
      </c>
      <c r="CU17" s="21" t="n">
        <v>115514.245</v>
      </c>
      <c r="CV17" s="22" t="n">
        <v>1315129.493</v>
      </c>
      <c r="CW17" s="23" t="n">
        <v>191.612</v>
      </c>
      <c r="CX17" s="21" t="n">
        <v>587.896</v>
      </c>
      <c r="CY17" s="21" t="n">
        <v>0</v>
      </c>
      <c r="CZ17" s="21" t="n">
        <v>21562.032</v>
      </c>
      <c r="DA17" s="21" t="n">
        <v>47827.869</v>
      </c>
      <c r="DB17" s="21" t="n">
        <v>86752.373</v>
      </c>
      <c r="DC17" s="21" t="n">
        <v>103010.303</v>
      </c>
      <c r="DD17" s="21" t="n">
        <v>122382.126</v>
      </c>
      <c r="DE17" s="22" t="n">
        <v>382314.211</v>
      </c>
      <c r="DF17" s="23" t="n">
        <v>191.612</v>
      </c>
      <c r="DG17" s="21" t="n">
        <v>448.79</v>
      </c>
      <c r="DH17" s="21" t="n">
        <v>0</v>
      </c>
      <c r="DI17" s="21" t="n">
        <v>16521.535</v>
      </c>
      <c r="DJ17" s="21" t="n">
        <v>36435.641</v>
      </c>
      <c r="DK17" s="21" t="n">
        <v>64328.785</v>
      </c>
      <c r="DL17" s="21" t="n">
        <v>75503.006</v>
      </c>
      <c r="DM17" s="21" t="n">
        <v>79466.135</v>
      </c>
      <c r="DN17" s="22" t="n">
        <v>272895.504</v>
      </c>
      <c r="DO17" s="23" t="n">
        <v>0</v>
      </c>
      <c r="DP17" s="21" t="n">
        <v>139.106</v>
      </c>
      <c r="DQ17" s="21" t="n">
        <v>0</v>
      </c>
      <c r="DR17" s="21" t="n">
        <v>5040.497</v>
      </c>
      <c r="DS17" s="21" t="n">
        <v>11392.228</v>
      </c>
      <c r="DT17" s="21" t="n">
        <v>22423.588</v>
      </c>
      <c r="DU17" s="21" t="n">
        <v>27507.297</v>
      </c>
      <c r="DV17" s="21" t="n">
        <v>37818.833</v>
      </c>
      <c r="DW17" s="22" t="n">
        <v>104321.549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0</v>
      </c>
      <c r="EC17" s="21" t="n">
        <v>0</v>
      </c>
      <c r="ED17" s="21" t="n">
        <v>0</v>
      </c>
      <c r="EE17" s="21" t="n">
        <v>5097.158</v>
      </c>
      <c r="EF17" s="22" t="n">
        <v>5097.158</v>
      </c>
      <c r="EG17" s="23" t="n">
        <v>13629.805</v>
      </c>
      <c r="EH17" s="21" t="n">
        <v>38413.928</v>
      </c>
      <c r="EI17" s="21" t="n">
        <v>0</v>
      </c>
      <c r="EJ17" s="21" t="n">
        <v>100311.254</v>
      </c>
      <c r="EK17" s="21" t="n">
        <v>216816.154</v>
      </c>
      <c r="EL17" s="21" t="n">
        <v>168385.693</v>
      </c>
      <c r="EM17" s="21" t="n">
        <v>156654.337</v>
      </c>
      <c r="EN17" s="21" t="n">
        <v>170370.108</v>
      </c>
      <c r="EO17" s="22" t="n">
        <v>864581.279</v>
      </c>
      <c r="EP17" s="23" t="n">
        <v>6571.97</v>
      </c>
      <c r="EQ17" s="21" t="n">
        <v>24897.97</v>
      </c>
      <c r="ER17" s="21" t="n">
        <v>0</v>
      </c>
      <c r="ES17" s="21" t="n">
        <v>77631.7</v>
      </c>
      <c r="ET17" s="21" t="n">
        <v>189774.8</v>
      </c>
      <c r="EU17" s="21" t="n">
        <v>143732.33</v>
      </c>
      <c r="EV17" s="21" t="n">
        <v>142089.79</v>
      </c>
      <c r="EW17" s="21" t="n">
        <v>160527.2</v>
      </c>
      <c r="EX17" s="22" t="n">
        <v>745225.76</v>
      </c>
      <c r="EY17" s="23" t="n">
        <v>950.449</v>
      </c>
      <c r="EZ17" s="21" t="n">
        <v>1921.337</v>
      </c>
      <c r="FA17" s="21" t="n">
        <v>0</v>
      </c>
      <c r="FB17" s="21" t="n">
        <v>6002.566</v>
      </c>
      <c r="FC17" s="21" t="n">
        <v>8164.263</v>
      </c>
      <c r="FD17" s="21" t="n">
        <v>7058.584</v>
      </c>
      <c r="FE17" s="21" t="n">
        <v>5980.569</v>
      </c>
      <c r="FF17" s="21" t="n">
        <v>3851.891</v>
      </c>
      <c r="FG17" s="22" t="n">
        <v>33929.659</v>
      </c>
      <c r="FH17" s="23" t="n">
        <v>6107.386</v>
      </c>
      <c r="FI17" s="21" t="n">
        <v>11594.621</v>
      </c>
      <c r="FJ17" s="21" t="n">
        <v>0</v>
      </c>
      <c r="FK17" s="21" t="n">
        <v>16676.988</v>
      </c>
      <c r="FL17" s="21" t="n">
        <v>18877.091</v>
      </c>
      <c r="FM17" s="21" t="n">
        <v>17594.779</v>
      </c>
      <c r="FN17" s="21" t="n">
        <v>8583.978</v>
      </c>
      <c r="FO17" s="21" t="n">
        <v>5991.017</v>
      </c>
      <c r="FP17" s="22" t="n">
        <v>85425.86</v>
      </c>
      <c r="FQ17" s="23" t="n">
        <v>1394.063</v>
      </c>
      <c r="FR17" s="21" t="n">
        <v>2804.296</v>
      </c>
      <c r="FS17" s="21" t="n">
        <v>0</v>
      </c>
      <c r="FT17" s="21" t="n">
        <v>52810.804</v>
      </c>
      <c r="FU17" s="21" t="n">
        <v>46205.456</v>
      </c>
      <c r="FV17" s="21" t="n">
        <v>53660.105</v>
      </c>
      <c r="FW17" s="21" t="n">
        <v>70148.993</v>
      </c>
      <c r="FX17" s="21" t="n">
        <v>90986.581</v>
      </c>
      <c r="FY17" s="22" t="n">
        <v>318010.298</v>
      </c>
      <c r="FZ17" s="23" t="n">
        <v>16373.298</v>
      </c>
      <c r="GA17" s="21" t="n">
        <v>30719.611</v>
      </c>
      <c r="GB17" s="21" t="n">
        <v>0</v>
      </c>
      <c r="GC17" s="21" t="n">
        <v>174306.904</v>
      </c>
      <c r="GD17" s="21" t="n">
        <v>194555.573</v>
      </c>
      <c r="GE17" s="21" t="n">
        <v>138047.887</v>
      </c>
      <c r="GF17" s="21" t="n">
        <v>99600.09</v>
      </c>
      <c r="GG17" s="21" t="n">
        <v>86706.254</v>
      </c>
      <c r="GH17" s="22" t="n">
        <v>740309.617</v>
      </c>
    </row>
    <row r="18" customFormat="false" ht="16.5" hidden="false" customHeight="true" outlineLevel="0" collapsed="false">
      <c r="A18" s="19" t="s">
        <v>69</v>
      </c>
      <c r="B18" s="23" t="n">
        <v>66605.132</v>
      </c>
      <c r="C18" s="21" t="n">
        <v>205365.908</v>
      </c>
      <c r="D18" s="21" t="n">
        <v>0</v>
      </c>
      <c r="E18" s="21" t="n">
        <v>966543.768</v>
      </c>
      <c r="F18" s="21" t="n">
        <v>1759045.013</v>
      </c>
      <c r="G18" s="21" t="n">
        <v>1905863.598</v>
      </c>
      <c r="H18" s="21" t="n">
        <v>1731192.966</v>
      </c>
      <c r="I18" s="21" t="n">
        <v>2225276.667</v>
      </c>
      <c r="J18" s="22" t="n">
        <v>8859893.052</v>
      </c>
      <c r="K18" s="23" t="n">
        <v>66505.682</v>
      </c>
      <c r="L18" s="21" t="n">
        <v>203918.07</v>
      </c>
      <c r="M18" s="21" t="n">
        <v>0</v>
      </c>
      <c r="N18" s="21" t="n">
        <v>728233.867</v>
      </c>
      <c r="O18" s="21" t="n">
        <v>1359578.105</v>
      </c>
      <c r="P18" s="21" t="n">
        <v>1256130.298</v>
      </c>
      <c r="Q18" s="21" t="n">
        <v>1011423.483</v>
      </c>
      <c r="R18" s="21" t="n">
        <v>1476097.402</v>
      </c>
      <c r="S18" s="22" t="n">
        <v>6101886.907</v>
      </c>
      <c r="T18" s="23" t="n">
        <v>16405.858</v>
      </c>
      <c r="U18" s="21" t="n">
        <v>46333.774</v>
      </c>
      <c r="V18" s="21" t="n">
        <v>0</v>
      </c>
      <c r="W18" s="21" t="n">
        <v>208333.86</v>
      </c>
      <c r="X18" s="21" t="n">
        <v>387314.791</v>
      </c>
      <c r="Y18" s="21" t="n">
        <v>377307.621</v>
      </c>
      <c r="Z18" s="21" t="n">
        <v>340603.007</v>
      </c>
      <c r="AA18" s="21" t="n">
        <v>775208.329</v>
      </c>
      <c r="AB18" s="22" t="n">
        <v>2151507.24</v>
      </c>
      <c r="AC18" s="23" t="n">
        <v>7745.219</v>
      </c>
      <c r="AD18" s="21" t="n">
        <v>19385.475</v>
      </c>
      <c r="AE18" s="21" t="n">
        <v>0</v>
      </c>
      <c r="AF18" s="21" t="n">
        <v>127293.031</v>
      </c>
      <c r="AG18" s="21" t="n">
        <v>238826.798</v>
      </c>
      <c r="AH18" s="21" t="n">
        <v>233044.28</v>
      </c>
      <c r="AI18" s="21" t="n">
        <v>191946.88</v>
      </c>
      <c r="AJ18" s="21" t="n">
        <v>410551.576</v>
      </c>
      <c r="AK18" s="22" t="n">
        <v>1228793.259</v>
      </c>
      <c r="AL18" s="23" t="n">
        <v>6.166</v>
      </c>
      <c r="AM18" s="21" t="n">
        <v>136.401</v>
      </c>
      <c r="AN18" s="21" t="n">
        <v>0</v>
      </c>
      <c r="AO18" s="21" t="n">
        <v>2188.711</v>
      </c>
      <c r="AP18" s="21" t="n">
        <v>9386.191</v>
      </c>
      <c r="AQ18" s="21" t="n">
        <v>21925.732</v>
      </c>
      <c r="AR18" s="21" t="n">
        <v>49523.071</v>
      </c>
      <c r="AS18" s="21" t="n">
        <v>169796.19</v>
      </c>
      <c r="AT18" s="22" t="n">
        <v>252962.462</v>
      </c>
      <c r="AU18" s="23" t="n">
        <v>5195.792</v>
      </c>
      <c r="AV18" s="21" t="n">
        <v>15932.467</v>
      </c>
      <c r="AW18" s="21" t="n">
        <v>0</v>
      </c>
      <c r="AX18" s="21" t="n">
        <v>45998.616</v>
      </c>
      <c r="AY18" s="21" t="n">
        <v>77877.523</v>
      </c>
      <c r="AZ18" s="21" t="n">
        <v>73684.446</v>
      </c>
      <c r="BA18" s="21" t="n">
        <v>57852.253</v>
      </c>
      <c r="BB18" s="21" t="n">
        <v>114013.497</v>
      </c>
      <c r="BC18" s="22" t="n">
        <v>390554.594</v>
      </c>
      <c r="BD18" s="23" t="n">
        <v>2972.681</v>
      </c>
      <c r="BE18" s="21" t="n">
        <v>9766.681</v>
      </c>
      <c r="BF18" s="21" t="n">
        <v>0</v>
      </c>
      <c r="BG18" s="21" t="n">
        <v>26147.852</v>
      </c>
      <c r="BH18" s="21" t="n">
        <v>47027.949</v>
      </c>
      <c r="BI18" s="21" t="n">
        <v>32546.173</v>
      </c>
      <c r="BJ18" s="21" t="n">
        <v>25012.313</v>
      </c>
      <c r="BK18" s="21" t="n">
        <v>42640.376</v>
      </c>
      <c r="BL18" s="22" t="n">
        <v>186114.025</v>
      </c>
      <c r="BM18" s="23" t="n">
        <v>486</v>
      </c>
      <c r="BN18" s="21" t="n">
        <v>1112.75</v>
      </c>
      <c r="BO18" s="21" t="n">
        <v>0</v>
      </c>
      <c r="BP18" s="21" t="n">
        <v>6705.65</v>
      </c>
      <c r="BQ18" s="21" t="n">
        <v>14196.33</v>
      </c>
      <c r="BR18" s="21" t="n">
        <v>16106.99</v>
      </c>
      <c r="BS18" s="21" t="n">
        <v>16268.49</v>
      </c>
      <c r="BT18" s="21" t="n">
        <v>38206.69</v>
      </c>
      <c r="BU18" s="22" t="n">
        <v>93082.9</v>
      </c>
      <c r="BV18" s="23" t="n">
        <v>24665.878</v>
      </c>
      <c r="BW18" s="21" t="n">
        <v>98502.29</v>
      </c>
      <c r="BX18" s="21" t="n">
        <v>0</v>
      </c>
      <c r="BY18" s="21" t="n">
        <v>290741.963</v>
      </c>
      <c r="BZ18" s="21" t="n">
        <v>529648.678</v>
      </c>
      <c r="CA18" s="21" t="n">
        <v>451173.354</v>
      </c>
      <c r="CB18" s="21" t="n">
        <v>307602.882</v>
      </c>
      <c r="CC18" s="21" t="n">
        <v>241791.399</v>
      </c>
      <c r="CD18" s="22" t="n">
        <v>1944126.444</v>
      </c>
      <c r="CE18" s="23" t="n">
        <v>11658.958</v>
      </c>
      <c r="CF18" s="21" t="n">
        <v>42774.371</v>
      </c>
      <c r="CG18" s="21" t="n">
        <v>0</v>
      </c>
      <c r="CH18" s="21" t="n">
        <v>135867.923</v>
      </c>
      <c r="CI18" s="21" t="n">
        <v>238866.557</v>
      </c>
      <c r="CJ18" s="21" t="n">
        <v>217407.057</v>
      </c>
      <c r="CK18" s="21" t="n">
        <v>147019.681</v>
      </c>
      <c r="CL18" s="21" t="n">
        <v>159198.07</v>
      </c>
      <c r="CM18" s="22" t="n">
        <v>952792.617</v>
      </c>
      <c r="CN18" s="23" t="n">
        <v>13006.92</v>
      </c>
      <c r="CO18" s="21" t="n">
        <v>55727.919</v>
      </c>
      <c r="CP18" s="21" t="n">
        <v>0</v>
      </c>
      <c r="CQ18" s="21" t="n">
        <v>154874.04</v>
      </c>
      <c r="CR18" s="21" t="n">
        <v>290782.121</v>
      </c>
      <c r="CS18" s="21" t="n">
        <v>233766.297</v>
      </c>
      <c r="CT18" s="21" t="n">
        <v>160583.201</v>
      </c>
      <c r="CU18" s="21" t="n">
        <v>82593.329</v>
      </c>
      <c r="CV18" s="22" t="n">
        <v>991333.827</v>
      </c>
      <c r="CW18" s="23" t="n">
        <v>320.652</v>
      </c>
      <c r="CX18" s="21" t="n">
        <v>1248.575</v>
      </c>
      <c r="CY18" s="21" t="n">
        <v>0</v>
      </c>
      <c r="CZ18" s="21" t="n">
        <v>11613.122</v>
      </c>
      <c r="DA18" s="21" t="n">
        <v>32203.574</v>
      </c>
      <c r="DB18" s="21" t="n">
        <v>91427.568</v>
      </c>
      <c r="DC18" s="21" t="n">
        <v>83079.847</v>
      </c>
      <c r="DD18" s="21" t="n">
        <v>115941.411</v>
      </c>
      <c r="DE18" s="22" t="n">
        <v>335834.749</v>
      </c>
      <c r="DF18" s="23" t="n">
        <v>266.18</v>
      </c>
      <c r="DG18" s="21" t="n">
        <v>764.187</v>
      </c>
      <c r="DH18" s="21" t="n">
        <v>0</v>
      </c>
      <c r="DI18" s="21" t="n">
        <v>8183.682</v>
      </c>
      <c r="DJ18" s="21" t="n">
        <v>26126.182</v>
      </c>
      <c r="DK18" s="21" t="n">
        <v>72888.105</v>
      </c>
      <c r="DL18" s="21" t="n">
        <v>63480.637</v>
      </c>
      <c r="DM18" s="21" t="n">
        <v>82655.797</v>
      </c>
      <c r="DN18" s="22" t="n">
        <v>254364.77</v>
      </c>
      <c r="DO18" s="23" t="n">
        <v>54.472</v>
      </c>
      <c r="DP18" s="21" t="n">
        <v>484.388</v>
      </c>
      <c r="DQ18" s="21" t="n">
        <v>0</v>
      </c>
      <c r="DR18" s="21" t="n">
        <v>3429.44</v>
      </c>
      <c r="DS18" s="21" t="n">
        <v>6077.392</v>
      </c>
      <c r="DT18" s="21" t="n">
        <v>18466.903</v>
      </c>
      <c r="DU18" s="21" t="n">
        <v>19599.21</v>
      </c>
      <c r="DV18" s="21" t="n">
        <v>32021.734</v>
      </c>
      <c r="DW18" s="22" t="n">
        <v>80133.539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0</v>
      </c>
      <c r="EC18" s="21" t="n">
        <v>72.56</v>
      </c>
      <c r="ED18" s="21" t="n">
        <v>0</v>
      </c>
      <c r="EE18" s="21" t="n">
        <v>1263.88</v>
      </c>
      <c r="EF18" s="22" t="n">
        <v>1336.44</v>
      </c>
      <c r="EG18" s="23" t="n">
        <v>12958.336</v>
      </c>
      <c r="EH18" s="21" t="n">
        <v>33344.447</v>
      </c>
      <c r="EI18" s="21" t="n">
        <v>0</v>
      </c>
      <c r="EJ18" s="21" t="n">
        <v>69651.256</v>
      </c>
      <c r="EK18" s="21" t="n">
        <v>207250.348</v>
      </c>
      <c r="EL18" s="21" t="n">
        <v>163265.681</v>
      </c>
      <c r="EM18" s="21" t="n">
        <v>139375.625</v>
      </c>
      <c r="EN18" s="21" t="n">
        <v>177009.684</v>
      </c>
      <c r="EO18" s="22" t="n">
        <v>802855.377</v>
      </c>
      <c r="EP18" s="23" t="n">
        <v>5567.22</v>
      </c>
      <c r="EQ18" s="21" t="n">
        <v>23153.17</v>
      </c>
      <c r="ER18" s="21" t="n">
        <v>0</v>
      </c>
      <c r="ES18" s="21" t="n">
        <v>49966.27</v>
      </c>
      <c r="ET18" s="21" t="n">
        <v>182022.51</v>
      </c>
      <c r="EU18" s="21" t="n">
        <v>142555.94</v>
      </c>
      <c r="EV18" s="21" t="n">
        <v>122920.91</v>
      </c>
      <c r="EW18" s="21" t="n">
        <v>168294.93</v>
      </c>
      <c r="EX18" s="22" t="n">
        <v>694480.95</v>
      </c>
      <c r="EY18" s="23" t="n">
        <v>875.87</v>
      </c>
      <c r="EZ18" s="21" t="n">
        <v>1564.91</v>
      </c>
      <c r="FA18" s="21" t="n">
        <v>0</v>
      </c>
      <c r="FB18" s="21" t="n">
        <v>5379.518</v>
      </c>
      <c r="FC18" s="21" t="n">
        <v>7969.828</v>
      </c>
      <c r="FD18" s="21" t="n">
        <v>7365.168</v>
      </c>
      <c r="FE18" s="21" t="n">
        <v>6776.455</v>
      </c>
      <c r="FF18" s="21" t="n">
        <v>4261.783</v>
      </c>
      <c r="FG18" s="22" t="n">
        <v>34193.532</v>
      </c>
      <c r="FH18" s="23" t="n">
        <v>6515.246</v>
      </c>
      <c r="FI18" s="21" t="n">
        <v>8626.367</v>
      </c>
      <c r="FJ18" s="21" t="n">
        <v>0</v>
      </c>
      <c r="FK18" s="21" t="n">
        <v>14305.468</v>
      </c>
      <c r="FL18" s="21" t="n">
        <v>17258.01</v>
      </c>
      <c r="FM18" s="21" t="n">
        <v>13344.573</v>
      </c>
      <c r="FN18" s="21" t="n">
        <v>9678.26</v>
      </c>
      <c r="FO18" s="21" t="n">
        <v>4452.971</v>
      </c>
      <c r="FP18" s="22" t="n">
        <v>74180.895</v>
      </c>
      <c r="FQ18" s="23" t="n">
        <v>2142.45</v>
      </c>
      <c r="FR18" s="21" t="n">
        <v>1961.916</v>
      </c>
      <c r="FS18" s="21" t="n">
        <v>0</v>
      </c>
      <c r="FT18" s="21" t="n">
        <v>20766.011</v>
      </c>
      <c r="FU18" s="21" t="n">
        <v>23141.37</v>
      </c>
      <c r="FV18" s="21" t="n">
        <v>39814.22</v>
      </c>
      <c r="FW18" s="21" t="n">
        <v>53928.244</v>
      </c>
      <c r="FX18" s="21" t="n">
        <v>76978.783</v>
      </c>
      <c r="FY18" s="22" t="n">
        <v>218732.994</v>
      </c>
      <c r="FZ18" s="23" t="n">
        <v>10012.508</v>
      </c>
      <c r="GA18" s="21" t="n">
        <v>22527.068</v>
      </c>
      <c r="GB18" s="21" t="n">
        <v>0</v>
      </c>
      <c r="GC18" s="21" t="n">
        <v>127127.655</v>
      </c>
      <c r="GD18" s="21" t="n">
        <v>180019.344</v>
      </c>
      <c r="GE18" s="21" t="n">
        <v>133141.854</v>
      </c>
      <c r="GF18" s="21" t="n">
        <v>86833.878</v>
      </c>
      <c r="GG18" s="21" t="n">
        <v>89167.796</v>
      </c>
      <c r="GH18" s="22" t="n">
        <v>648830.103</v>
      </c>
    </row>
    <row r="19" customFormat="false" ht="16.5" hidden="false" customHeight="true" outlineLevel="0" collapsed="false">
      <c r="A19" s="19" t="s">
        <v>70</v>
      </c>
      <c r="B19" s="23" t="n">
        <v>130223.941</v>
      </c>
      <c r="C19" s="21" t="n">
        <v>466802.681</v>
      </c>
      <c r="D19" s="21" t="n">
        <v>0</v>
      </c>
      <c r="E19" s="21" t="n">
        <v>1580877.246</v>
      </c>
      <c r="F19" s="21" t="n">
        <v>3178732.676</v>
      </c>
      <c r="G19" s="21" t="n">
        <v>3267393.126</v>
      </c>
      <c r="H19" s="21" t="n">
        <v>3319569.351</v>
      </c>
      <c r="I19" s="21" t="n">
        <v>4884598.539</v>
      </c>
      <c r="J19" s="22" t="n">
        <v>16828197.56</v>
      </c>
      <c r="K19" s="23" t="n">
        <v>128986.323</v>
      </c>
      <c r="L19" s="21" t="n">
        <v>466349.572</v>
      </c>
      <c r="M19" s="21" t="n">
        <v>0</v>
      </c>
      <c r="N19" s="21" t="n">
        <v>1257382.464</v>
      </c>
      <c r="O19" s="21" t="n">
        <v>2576172.212</v>
      </c>
      <c r="P19" s="21" t="n">
        <v>2281876.331</v>
      </c>
      <c r="Q19" s="21" t="n">
        <v>2145186.734</v>
      </c>
      <c r="R19" s="21" t="n">
        <v>3171299.593</v>
      </c>
      <c r="S19" s="22" t="n">
        <v>12027253.229</v>
      </c>
      <c r="T19" s="23" t="n">
        <v>38391.148</v>
      </c>
      <c r="U19" s="21" t="n">
        <v>164158.99</v>
      </c>
      <c r="V19" s="21" t="n">
        <v>0</v>
      </c>
      <c r="W19" s="21" t="n">
        <v>492603.013</v>
      </c>
      <c r="X19" s="21" t="n">
        <v>1029815.115</v>
      </c>
      <c r="Y19" s="21" t="n">
        <v>858087.416</v>
      </c>
      <c r="Z19" s="21" t="n">
        <v>862858.046</v>
      </c>
      <c r="AA19" s="21" t="n">
        <v>1837806.072</v>
      </c>
      <c r="AB19" s="22" t="n">
        <v>5283719.8</v>
      </c>
      <c r="AC19" s="23" t="n">
        <v>13794.811</v>
      </c>
      <c r="AD19" s="21" t="n">
        <v>50365.126</v>
      </c>
      <c r="AE19" s="21" t="n">
        <v>0</v>
      </c>
      <c r="AF19" s="21" t="n">
        <v>247340.068</v>
      </c>
      <c r="AG19" s="21" t="n">
        <v>563984.228</v>
      </c>
      <c r="AH19" s="21" t="n">
        <v>497852.008</v>
      </c>
      <c r="AI19" s="21" t="n">
        <v>484076.453</v>
      </c>
      <c r="AJ19" s="21" t="n">
        <v>1042927.904</v>
      </c>
      <c r="AK19" s="22" t="n">
        <v>2900340.598</v>
      </c>
      <c r="AL19" s="23" t="n">
        <v>0</v>
      </c>
      <c r="AM19" s="21" t="n">
        <v>766.804</v>
      </c>
      <c r="AN19" s="21" t="n">
        <v>0</v>
      </c>
      <c r="AO19" s="21" t="n">
        <v>1109.137</v>
      </c>
      <c r="AP19" s="21" t="n">
        <v>17810.23</v>
      </c>
      <c r="AQ19" s="21" t="n">
        <v>27992.009</v>
      </c>
      <c r="AR19" s="21" t="n">
        <v>78496.969</v>
      </c>
      <c r="AS19" s="21" t="n">
        <v>378865.657</v>
      </c>
      <c r="AT19" s="22" t="n">
        <v>505040.806</v>
      </c>
      <c r="AU19" s="23" t="n">
        <v>19736.036</v>
      </c>
      <c r="AV19" s="21" t="n">
        <v>87463.497</v>
      </c>
      <c r="AW19" s="21" t="n">
        <v>0</v>
      </c>
      <c r="AX19" s="21" t="n">
        <v>188819.848</v>
      </c>
      <c r="AY19" s="21" t="n">
        <v>332411.364</v>
      </c>
      <c r="AZ19" s="21" t="n">
        <v>240747.116</v>
      </c>
      <c r="BA19" s="21" t="n">
        <v>209172.425</v>
      </c>
      <c r="BB19" s="21" t="n">
        <v>255477.01</v>
      </c>
      <c r="BC19" s="22" t="n">
        <v>1333827.296</v>
      </c>
      <c r="BD19" s="23" t="n">
        <v>3241.021</v>
      </c>
      <c r="BE19" s="21" t="n">
        <v>19453.973</v>
      </c>
      <c r="BF19" s="21" t="n">
        <v>0</v>
      </c>
      <c r="BG19" s="21" t="n">
        <v>34324.8</v>
      </c>
      <c r="BH19" s="21" t="n">
        <v>70562.513</v>
      </c>
      <c r="BI19" s="21" t="n">
        <v>51661.713</v>
      </c>
      <c r="BJ19" s="21" t="n">
        <v>40919.429</v>
      </c>
      <c r="BK19" s="21" t="n">
        <v>53119.121</v>
      </c>
      <c r="BL19" s="22" t="n">
        <v>273282.57</v>
      </c>
      <c r="BM19" s="23" t="n">
        <v>1619.28</v>
      </c>
      <c r="BN19" s="21" t="n">
        <v>6109.59</v>
      </c>
      <c r="BO19" s="21" t="n">
        <v>0</v>
      </c>
      <c r="BP19" s="21" t="n">
        <v>21009.16</v>
      </c>
      <c r="BQ19" s="21" t="n">
        <v>45046.78</v>
      </c>
      <c r="BR19" s="21" t="n">
        <v>39834.57</v>
      </c>
      <c r="BS19" s="21" t="n">
        <v>50192.77</v>
      </c>
      <c r="BT19" s="21" t="n">
        <v>107416.38</v>
      </c>
      <c r="BU19" s="22" t="n">
        <v>271228.53</v>
      </c>
      <c r="BV19" s="23" t="n">
        <v>41349.242</v>
      </c>
      <c r="BW19" s="21" t="n">
        <v>153130.892</v>
      </c>
      <c r="BX19" s="21" t="n">
        <v>0</v>
      </c>
      <c r="BY19" s="21" t="n">
        <v>333569.831</v>
      </c>
      <c r="BZ19" s="21" t="n">
        <v>645515.078</v>
      </c>
      <c r="CA19" s="21" t="n">
        <v>662792.914</v>
      </c>
      <c r="CB19" s="21" t="n">
        <v>515805.618</v>
      </c>
      <c r="CC19" s="21" t="n">
        <v>399169.482</v>
      </c>
      <c r="CD19" s="22" t="n">
        <v>2751333.057</v>
      </c>
      <c r="CE19" s="23" t="n">
        <v>25166.895</v>
      </c>
      <c r="CF19" s="21" t="n">
        <v>92543.531</v>
      </c>
      <c r="CG19" s="21" t="n">
        <v>0</v>
      </c>
      <c r="CH19" s="21" t="n">
        <v>209989.208</v>
      </c>
      <c r="CI19" s="21" t="n">
        <v>366756.757</v>
      </c>
      <c r="CJ19" s="21" t="n">
        <v>368853.985</v>
      </c>
      <c r="CK19" s="21" t="n">
        <v>292642.797</v>
      </c>
      <c r="CL19" s="21" t="n">
        <v>266395.955</v>
      </c>
      <c r="CM19" s="22" t="n">
        <v>1622349.128</v>
      </c>
      <c r="CN19" s="23" t="n">
        <v>16182.347</v>
      </c>
      <c r="CO19" s="21" t="n">
        <v>60587.361</v>
      </c>
      <c r="CP19" s="21" t="n">
        <v>0</v>
      </c>
      <c r="CQ19" s="21" t="n">
        <v>123580.623</v>
      </c>
      <c r="CR19" s="21" t="n">
        <v>278758.321</v>
      </c>
      <c r="CS19" s="21" t="n">
        <v>293938.929</v>
      </c>
      <c r="CT19" s="21" t="n">
        <v>223162.821</v>
      </c>
      <c r="CU19" s="21" t="n">
        <v>132773.527</v>
      </c>
      <c r="CV19" s="22" t="n">
        <v>1128983.929</v>
      </c>
      <c r="CW19" s="23" t="n">
        <v>373.602</v>
      </c>
      <c r="CX19" s="21" t="n">
        <v>1158.403</v>
      </c>
      <c r="CY19" s="21" t="n">
        <v>0</v>
      </c>
      <c r="CZ19" s="21" t="n">
        <v>14289.742</v>
      </c>
      <c r="DA19" s="21" t="n">
        <v>40441.989</v>
      </c>
      <c r="DB19" s="21" t="n">
        <v>73670.741</v>
      </c>
      <c r="DC19" s="21" t="n">
        <v>115089.503</v>
      </c>
      <c r="DD19" s="21" t="n">
        <v>137680.513</v>
      </c>
      <c r="DE19" s="22" t="n">
        <v>382704.493</v>
      </c>
      <c r="DF19" s="23" t="n">
        <v>373.602</v>
      </c>
      <c r="DG19" s="21" t="n">
        <v>919.4</v>
      </c>
      <c r="DH19" s="21" t="n">
        <v>0</v>
      </c>
      <c r="DI19" s="21" t="n">
        <v>12097.743</v>
      </c>
      <c r="DJ19" s="21" t="n">
        <v>29538.48</v>
      </c>
      <c r="DK19" s="21" t="n">
        <v>53048.996</v>
      </c>
      <c r="DL19" s="21" t="n">
        <v>92757.987</v>
      </c>
      <c r="DM19" s="21" t="n">
        <v>100593.434</v>
      </c>
      <c r="DN19" s="22" t="n">
        <v>289329.642</v>
      </c>
      <c r="DO19" s="23" t="n">
        <v>0</v>
      </c>
      <c r="DP19" s="21" t="n">
        <v>239.003</v>
      </c>
      <c r="DQ19" s="21" t="n">
        <v>0</v>
      </c>
      <c r="DR19" s="21" t="n">
        <v>2191.999</v>
      </c>
      <c r="DS19" s="21" t="n">
        <v>10697.351</v>
      </c>
      <c r="DT19" s="21" t="n">
        <v>20470.862</v>
      </c>
      <c r="DU19" s="21" t="n">
        <v>21319.685</v>
      </c>
      <c r="DV19" s="21" t="n">
        <v>35251.122</v>
      </c>
      <c r="DW19" s="22" t="n">
        <v>90170.022</v>
      </c>
      <c r="DX19" s="23" t="n">
        <v>0</v>
      </c>
      <c r="DY19" s="21" t="n">
        <v>0</v>
      </c>
      <c r="DZ19" s="21" t="n">
        <v>0</v>
      </c>
      <c r="EA19" s="21" t="n">
        <v>0</v>
      </c>
      <c r="EB19" s="21" t="n">
        <v>206.158</v>
      </c>
      <c r="EC19" s="21" t="n">
        <v>150.883</v>
      </c>
      <c r="ED19" s="21" t="n">
        <v>1011.831</v>
      </c>
      <c r="EE19" s="21" t="n">
        <v>1835.957</v>
      </c>
      <c r="EF19" s="22" t="n">
        <v>3204.829</v>
      </c>
      <c r="EG19" s="23" t="n">
        <v>23514.862</v>
      </c>
      <c r="EH19" s="21" t="n">
        <v>85304.513</v>
      </c>
      <c r="EI19" s="21" t="n">
        <v>0</v>
      </c>
      <c r="EJ19" s="21" t="n">
        <v>133284.383</v>
      </c>
      <c r="EK19" s="21" t="n">
        <v>392897.422</v>
      </c>
      <c r="EL19" s="21" t="n">
        <v>307758.358</v>
      </c>
      <c r="EM19" s="21" t="n">
        <v>277096.553</v>
      </c>
      <c r="EN19" s="21" t="n">
        <v>338002.345</v>
      </c>
      <c r="EO19" s="22" t="n">
        <v>1557858.436</v>
      </c>
      <c r="EP19" s="23" t="n">
        <v>10905.23</v>
      </c>
      <c r="EQ19" s="21" t="n">
        <v>65334.62</v>
      </c>
      <c r="ER19" s="21" t="n">
        <v>0</v>
      </c>
      <c r="ES19" s="21" t="n">
        <v>102766.33</v>
      </c>
      <c r="ET19" s="21" t="n">
        <v>354587.6</v>
      </c>
      <c r="EU19" s="21" t="n">
        <v>270444.76</v>
      </c>
      <c r="EV19" s="21" t="n">
        <v>245826.44</v>
      </c>
      <c r="EW19" s="21" t="n">
        <v>316383.5</v>
      </c>
      <c r="EX19" s="22" t="n">
        <v>1366248.48</v>
      </c>
      <c r="EY19" s="23" t="n">
        <v>2085.397</v>
      </c>
      <c r="EZ19" s="21" t="n">
        <v>4275.139</v>
      </c>
      <c r="FA19" s="21" t="n">
        <v>0</v>
      </c>
      <c r="FB19" s="21" t="n">
        <v>8690.938</v>
      </c>
      <c r="FC19" s="21" t="n">
        <v>15270.143</v>
      </c>
      <c r="FD19" s="21" t="n">
        <v>13686.032</v>
      </c>
      <c r="FE19" s="21" t="n">
        <v>14284.199</v>
      </c>
      <c r="FF19" s="21" t="n">
        <v>11194.361</v>
      </c>
      <c r="FG19" s="22" t="n">
        <v>69486.209</v>
      </c>
      <c r="FH19" s="23" t="n">
        <v>10524.235</v>
      </c>
      <c r="FI19" s="21" t="n">
        <v>15694.754</v>
      </c>
      <c r="FJ19" s="21" t="n">
        <v>0</v>
      </c>
      <c r="FK19" s="21" t="n">
        <v>21827.115</v>
      </c>
      <c r="FL19" s="21" t="n">
        <v>23039.679</v>
      </c>
      <c r="FM19" s="21" t="n">
        <v>23627.566</v>
      </c>
      <c r="FN19" s="21" t="n">
        <v>16985.914</v>
      </c>
      <c r="FO19" s="21" t="n">
        <v>10424.484</v>
      </c>
      <c r="FP19" s="22" t="n">
        <v>122123.747</v>
      </c>
      <c r="FQ19" s="23" t="n">
        <v>3352.673</v>
      </c>
      <c r="FR19" s="21" t="n">
        <v>12475.907</v>
      </c>
      <c r="FS19" s="21" t="n">
        <v>0</v>
      </c>
      <c r="FT19" s="21" t="n">
        <v>59493.434</v>
      </c>
      <c r="FU19" s="21" t="n">
        <v>124471.062</v>
      </c>
      <c r="FV19" s="21" t="n">
        <v>126799.548</v>
      </c>
      <c r="FW19" s="21" t="n">
        <v>196542.601</v>
      </c>
      <c r="FX19" s="21" t="n">
        <v>277863.934</v>
      </c>
      <c r="FY19" s="22" t="n">
        <v>800999.159</v>
      </c>
      <c r="FZ19" s="23" t="n">
        <v>22004.796</v>
      </c>
      <c r="GA19" s="21" t="n">
        <v>50120.867</v>
      </c>
      <c r="GB19" s="21" t="n">
        <v>0</v>
      </c>
      <c r="GC19" s="21" t="n">
        <v>224142.061</v>
      </c>
      <c r="GD19" s="21" t="n">
        <v>343031.546</v>
      </c>
      <c r="GE19" s="21" t="n">
        <v>252767.354</v>
      </c>
      <c r="GF19" s="21" t="n">
        <v>177794.413</v>
      </c>
      <c r="GG19" s="21" t="n">
        <v>180777.247</v>
      </c>
      <c r="GH19" s="22" t="n">
        <v>1250638.284</v>
      </c>
    </row>
    <row r="20" customFormat="false" ht="16.5" hidden="false" customHeight="true" outlineLevel="0" collapsed="false">
      <c r="A20" s="19" t="s">
        <v>71</v>
      </c>
      <c r="B20" s="23" t="n">
        <v>90060.89</v>
      </c>
      <c r="C20" s="21" t="n">
        <v>308874.705</v>
      </c>
      <c r="D20" s="21" t="n">
        <v>0</v>
      </c>
      <c r="E20" s="21" t="n">
        <v>1198562.872</v>
      </c>
      <c r="F20" s="21" t="n">
        <v>2594999.654</v>
      </c>
      <c r="G20" s="21" t="n">
        <v>2320333.349</v>
      </c>
      <c r="H20" s="21" t="n">
        <v>2439289.955</v>
      </c>
      <c r="I20" s="21" t="n">
        <v>3104596.457</v>
      </c>
      <c r="J20" s="22" t="n">
        <v>12056717.882</v>
      </c>
      <c r="K20" s="23" t="n">
        <v>89793.854</v>
      </c>
      <c r="L20" s="21" t="n">
        <v>307175.48</v>
      </c>
      <c r="M20" s="21" t="n">
        <v>0</v>
      </c>
      <c r="N20" s="21" t="n">
        <v>893553.952</v>
      </c>
      <c r="O20" s="21" t="n">
        <v>2032396.476</v>
      </c>
      <c r="P20" s="21" t="n">
        <v>1471916.474</v>
      </c>
      <c r="Q20" s="21" t="n">
        <v>1428306.989</v>
      </c>
      <c r="R20" s="21" t="n">
        <v>1918027.538</v>
      </c>
      <c r="S20" s="22" t="n">
        <v>8141170.763</v>
      </c>
      <c r="T20" s="23" t="n">
        <v>25175.306</v>
      </c>
      <c r="U20" s="21" t="n">
        <v>105150.395</v>
      </c>
      <c r="V20" s="21" t="n">
        <v>0</v>
      </c>
      <c r="W20" s="21" t="n">
        <v>342618.38</v>
      </c>
      <c r="X20" s="21" t="n">
        <v>750208.418</v>
      </c>
      <c r="Y20" s="21" t="n">
        <v>534519.334</v>
      </c>
      <c r="Z20" s="21" t="n">
        <v>526423.521</v>
      </c>
      <c r="AA20" s="21" t="n">
        <v>1021703.282</v>
      </c>
      <c r="AB20" s="22" t="n">
        <v>3305798.636</v>
      </c>
      <c r="AC20" s="23" t="n">
        <v>8987.558</v>
      </c>
      <c r="AD20" s="21" t="n">
        <v>28618.98</v>
      </c>
      <c r="AE20" s="21" t="n">
        <v>0</v>
      </c>
      <c r="AF20" s="21" t="n">
        <v>172696.252</v>
      </c>
      <c r="AG20" s="21" t="n">
        <v>386468.281</v>
      </c>
      <c r="AH20" s="21" t="n">
        <v>279608.928</v>
      </c>
      <c r="AI20" s="21" t="n">
        <v>280239.085</v>
      </c>
      <c r="AJ20" s="21" t="n">
        <v>476218.786</v>
      </c>
      <c r="AK20" s="22" t="n">
        <v>1632837.87</v>
      </c>
      <c r="AL20" s="23" t="n">
        <v>0</v>
      </c>
      <c r="AM20" s="21" t="n">
        <v>19.182</v>
      </c>
      <c r="AN20" s="21" t="n">
        <v>0</v>
      </c>
      <c r="AO20" s="21" t="n">
        <v>487.112</v>
      </c>
      <c r="AP20" s="21" t="n">
        <v>15439.209</v>
      </c>
      <c r="AQ20" s="21" t="n">
        <v>24075.31</v>
      </c>
      <c r="AR20" s="21" t="n">
        <v>62357.606</v>
      </c>
      <c r="AS20" s="21" t="n">
        <v>242062.483</v>
      </c>
      <c r="AT20" s="22" t="n">
        <v>344440.902</v>
      </c>
      <c r="AU20" s="23" t="n">
        <v>13695.304</v>
      </c>
      <c r="AV20" s="21" t="n">
        <v>60749.717</v>
      </c>
      <c r="AW20" s="21" t="n">
        <v>0</v>
      </c>
      <c r="AX20" s="21" t="n">
        <v>123358.977</v>
      </c>
      <c r="AY20" s="21" t="n">
        <v>264591.873</v>
      </c>
      <c r="AZ20" s="21" t="n">
        <v>172278.775</v>
      </c>
      <c r="BA20" s="21" t="n">
        <v>118153.233</v>
      </c>
      <c r="BB20" s="21" t="n">
        <v>213571.919</v>
      </c>
      <c r="BC20" s="22" t="n">
        <v>966399.798</v>
      </c>
      <c r="BD20" s="23" t="n">
        <v>1608.554</v>
      </c>
      <c r="BE20" s="21" t="n">
        <v>14282.816</v>
      </c>
      <c r="BF20" s="21" t="n">
        <v>0</v>
      </c>
      <c r="BG20" s="21" t="n">
        <v>31669.949</v>
      </c>
      <c r="BH20" s="21" t="n">
        <v>52413.315</v>
      </c>
      <c r="BI20" s="21" t="n">
        <v>32443.351</v>
      </c>
      <c r="BJ20" s="21" t="n">
        <v>35874.527</v>
      </c>
      <c r="BK20" s="21" t="n">
        <v>29938.454</v>
      </c>
      <c r="BL20" s="22" t="n">
        <v>198230.966</v>
      </c>
      <c r="BM20" s="23" t="n">
        <v>883.89</v>
      </c>
      <c r="BN20" s="21" t="n">
        <v>1479.7</v>
      </c>
      <c r="BO20" s="21" t="n">
        <v>0</v>
      </c>
      <c r="BP20" s="21" t="n">
        <v>14406.09</v>
      </c>
      <c r="BQ20" s="21" t="n">
        <v>31295.74</v>
      </c>
      <c r="BR20" s="21" t="n">
        <v>26112.97</v>
      </c>
      <c r="BS20" s="21" t="n">
        <v>29799.07</v>
      </c>
      <c r="BT20" s="21" t="n">
        <v>59911.64</v>
      </c>
      <c r="BU20" s="22" t="n">
        <v>163889.1</v>
      </c>
      <c r="BV20" s="23" t="n">
        <v>27476.051</v>
      </c>
      <c r="BW20" s="21" t="n">
        <v>102799.286</v>
      </c>
      <c r="BX20" s="21" t="n">
        <v>0</v>
      </c>
      <c r="BY20" s="21" t="n">
        <v>238430.599</v>
      </c>
      <c r="BZ20" s="21" t="n">
        <v>590752.584</v>
      </c>
      <c r="CA20" s="21" t="n">
        <v>436867.998</v>
      </c>
      <c r="CB20" s="21" t="n">
        <v>388242.094</v>
      </c>
      <c r="CC20" s="21" t="n">
        <v>314525.671</v>
      </c>
      <c r="CD20" s="22" t="n">
        <v>2099094.283</v>
      </c>
      <c r="CE20" s="23" t="n">
        <v>15118.041</v>
      </c>
      <c r="CF20" s="21" t="n">
        <v>57377.404</v>
      </c>
      <c r="CG20" s="21" t="n">
        <v>0</v>
      </c>
      <c r="CH20" s="21" t="n">
        <v>148303.898</v>
      </c>
      <c r="CI20" s="21" t="n">
        <v>278028.657</v>
      </c>
      <c r="CJ20" s="21" t="n">
        <v>225536.626</v>
      </c>
      <c r="CK20" s="21" t="n">
        <v>201317.183</v>
      </c>
      <c r="CL20" s="21" t="n">
        <v>200384.274</v>
      </c>
      <c r="CM20" s="22" t="n">
        <v>1126066.083</v>
      </c>
      <c r="CN20" s="23" t="n">
        <v>12358.01</v>
      </c>
      <c r="CO20" s="21" t="n">
        <v>45421.882</v>
      </c>
      <c r="CP20" s="21" t="n">
        <v>0</v>
      </c>
      <c r="CQ20" s="21" t="n">
        <v>90126.701</v>
      </c>
      <c r="CR20" s="21" t="n">
        <v>312723.927</v>
      </c>
      <c r="CS20" s="21" t="n">
        <v>211331.372</v>
      </c>
      <c r="CT20" s="21" t="n">
        <v>186924.911</v>
      </c>
      <c r="CU20" s="21" t="n">
        <v>114141.397</v>
      </c>
      <c r="CV20" s="22" t="n">
        <v>973028.2</v>
      </c>
      <c r="CW20" s="23" t="n">
        <v>152.039</v>
      </c>
      <c r="CX20" s="21" t="n">
        <v>2989.848</v>
      </c>
      <c r="CY20" s="21" t="n">
        <v>0</v>
      </c>
      <c r="CZ20" s="21" t="n">
        <v>12553.816</v>
      </c>
      <c r="DA20" s="21" t="n">
        <v>36500.055</v>
      </c>
      <c r="DB20" s="21" t="n">
        <v>73882.804</v>
      </c>
      <c r="DC20" s="21" t="n">
        <v>97902.781</v>
      </c>
      <c r="DD20" s="21" t="n">
        <v>109502.55</v>
      </c>
      <c r="DE20" s="22" t="n">
        <v>333483.893</v>
      </c>
      <c r="DF20" s="23" t="n">
        <v>152.039</v>
      </c>
      <c r="DG20" s="21" t="n">
        <v>2708.603</v>
      </c>
      <c r="DH20" s="21" t="n">
        <v>0</v>
      </c>
      <c r="DI20" s="21" t="n">
        <v>9782.373</v>
      </c>
      <c r="DJ20" s="21" t="n">
        <v>25108.328</v>
      </c>
      <c r="DK20" s="21" t="n">
        <v>55168.691</v>
      </c>
      <c r="DL20" s="21" t="n">
        <v>69958.435</v>
      </c>
      <c r="DM20" s="21" t="n">
        <v>72863.676</v>
      </c>
      <c r="DN20" s="22" t="n">
        <v>235742.145</v>
      </c>
      <c r="DO20" s="23" t="n">
        <v>0</v>
      </c>
      <c r="DP20" s="21" t="n">
        <v>281.245</v>
      </c>
      <c r="DQ20" s="21" t="n">
        <v>0</v>
      </c>
      <c r="DR20" s="21" t="n">
        <v>2771.443</v>
      </c>
      <c r="DS20" s="21" t="n">
        <v>11391.727</v>
      </c>
      <c r="DT20" s="21" t="n">
        <v>18714.113</v>
      </c>
      <c r="DU20" s="21" t="n">
        <v>27853.656</v>
      </c>
      <c r="DV20" s="21" t="n">
        <v>35736.507</v>
      </c>
      <c r="DW20" s="22" t="n">
        <v>96748.691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0</v>
      </c>
      <c r="EC20" s="21" t="n">
        <v>0</v>
      </c>
      <c r="ED20" s="21" t="n">
        <v>90.69</v>
      </c>
      <c r="EE20" s="21" t="n">
        <v>902.367</v>
      </c>
      <c r="EF20" s="22" t="n">
        <v>993.057</v>
      </c>
      <c r="EG20" s="23" t="n">
        <v>20314.614</v>
      </c>
      <c r="EH20" s="21" t="n">
        <v>54128.841</v>
      </c>
      <c r="EI20" s="21" t="n">
        <v>0</v>
      </c>
      <c r="EJ20" s="21" t="n">
        <v>96097.192</v>
      </c>
      <c r="EK20" s="21" t="n">
        <v>309491.324</v>
      </c>
      <c r="EL20" s="21" t="n">
        <v>206808.854</v>
      </c>
      <c r="EM20" s="21" t="n">
        <v>205535.04</v>
      </c>
      <c r="EN20" s="21" t="n">
        <v>239611.234</v>
      </c>
      <c r="EO20" s="22" t="n">
        <v>1131987.099</v>
      </c>
      <c r="EP20" s="23" t="n">
        <v>9728.25</v>
      </c>
      <c r="EQ20" s="21" t="n">
        <v>39574.91</v>
      </c>
      <c r="ER20" s="21" t="n">
        <v>0</v>
      </c>
      <c r="ES20" s="21" t="n">
        <v>70284.43</v>
      </c>
      <c r="ET20" s="21" t="n">
        <v>277132.12</v>
      </c>
      <c r="EU20" s="21" t="n">
        <v>178701.93</v>
      </c>
      <c r="EV20" s="21" t="n">
        <v>183375.29</v>
      </c>
      <c r="EW20" s="21" t="n">
        <v>221082.91</v>
      </c>
      <c r="EX20" s="22" t="n">
        <v>979879.84</v>
      </c>
      <c r="EY20" s="23" t="n">
        <v>1776.344</v>
      </c>
      <c r="EZ20" s="21" t="n">
        <v>3715.349</v>
      </c>
      <c r="FA20" s="21" t="n">
        <v>0</v>
      </c>
      <c r="FB20" s="21" t="n">
        <v>5989.414</v>
      </c>
      <c r="FC20" s="21" t="n">
        <v>9618.967</v>
      </c>
      <c r="FD20" s="21" t="n">
        <v>9600.652</v>
      </c>
      <c r="FE20" s="21" t="n">
        <v>9001.315</v>
      </c>
      <c r="FF20" s="21" t="n">
        <v>7009.769</v>
      </c>
      <c r="FG20" s="22" t="n">
        <v>46711.81</v>
      </c>
      <c r="FH20" s="23" t="n">
        <v>8810.02</v>
      </c>
      <c r="FI20" s="21" t="n">
        <v>10838.582</v>
      </c>
      <c r="FJ20" s="21" t="n">
        <v>0</v>
      </c>
      <c r="FK20" s="21" t="n">
        <v>19823.348</v>
      </c>
      <c r="FL20" s="21" t="n">
        <v>22740.237</v>
      </c>
      <c r="FM20" s="21" t="n">
        <v>18506.272</v>
      </c>
      <c r="FN20" s="21" t="n">
        <v>13158.435</v>
      </c>
      <c r="FO20" s="21" t="n">
        <v>11518.555</v>
      </c>
      <c r="FP20" s="22" t="n">
        <v>105395.449</v>
      </c>
      <c r="FQ20" s="23" t="n">
        <v>1520.828</v>
      </c>
      <c r="FR20" s="21" t="n">
        <v>6563.326</v>
      </c>
      <c r="FS20" s="21" t="n">
        <v>0</v>
      </c>
      <c r="FT20" s="21" t="n">
        <v>41366.658</v>
      </c>
      <c r="FU20" s="21" t="n">
        <v>64889.878</v>
      </c>
      <c r="FV20" s="21" t="n">
        <v>48176.526</v>
      </c>
      <c r="FW20" s="21" t="n">
        <v>82938.962</v>
      </c>
      <c r="FX20" s="21" t="n">
        <v>108162.506</v>
      </c>
      <c r="FY20" s="22" t="n">
        <v>353618.684</v>
      </c>
      <c r="FZ20" s="23" t="n">
        <v>15155.016</v>
      </c>
      <c r="GA20" s="21" t="n">
        <v>35543.784</v>
      </c>
      <c r="GB20" s="21" t="n">
        <v>0</v>
      </c>
      <c r="GC20" s="21" t="n">
        <v>162487.307</v>
      </c>
      <c r="GD20" s="21" t="n">
        <v>280554.217</v>
      </c>
      <c r="GE20" s="21" t="n">
        <v>171660.958</v>
      </c>
      <c r="GF20" s="21" t="n">
        <v>127264.591</v>
      </c>
      <c r="GG20" s="21" t="n">
        <v>124522.295</v>
      </c>
      <c r="GH20" s="22" t="n">
        <v>917188.168</v>
      </c>
    </row>
    <row r="21" customFormat="false" ht="16.5" hidden="false" customHeight="true" outlineLevel="0" collapsed="false">
      <c r="A21" s="25" t="s">
        <v>72</v>
      </c>
      <c r="B21" s="26" t="n">
        <v>48228.006</v>
      </c>
      <c r="C21" s="28" t="n">
        <v>192360.061</v>
      </c>
      <c r="D21" s="28" t="n">
        <v>0</v>
      </c>
      <c r="E21" s="28" t="n">
        <v>349699.374</v>
      </c>
      <c r="F21" s="28" t="n">
        <v>683792.859</v>
      </c>
      <c r="G21" s="28" t="n">
        <v>783400.341</v>
      </c>
      <c r="H21" s="28" t="n">
        <v>707007.665</v>
      </c>
      <c r="I21" s="28" t="n">
        <v>896125.668</v>
      </c>
      <c r="J21" s="29" t="n">
        <v>3660613.974</v>
      </c>
      <c r="K21" s="26" t="n">
        <v>47664.813</v>
      </c>
      <c r="L21" s="28" t="n">
        <v>190307.794</v>
      </c>
      <c r="M21" s="28" t="n">
        <v>0</v>
      </c>
      <c r="N21" s="28" t="n">
        <v>239843.389</v>
      </c>
      <c r="O21" s="28" t="n">
        <v>527019.615</v>
      </c>
      <c r="P21" s="28" t="n">
        <v>476546.974</v>
      </c>
      <c r="Q21" s="28" t="n">
        <v>344865.723</v>
      </c>
      <c r="R21" s="28" t="n">
        <v>412962.756</v>
      </c>
      <c r="S21" s="29" t="n">
        <v>2239211.064</v>
      </c>
      <c r="T21" s="26" t="n">
        <v>11928.228</v>
      </c>
      <c r="U21" s="28" t="n">
        <v>48167.563</v>
      </c>
      <c r="V21" s="28" t="n">
        <v>0</v>
      </c>
      <c r="W21" s="28" t="n">
        <v>55764.66</v>
      </c>
      <c r="X21" s="28" t="n">
        <v>116310.525</v>
      </c>
      <c r="Y21" s="28" t="n">
        <v>90006.52</v>
      </c>
      <c r="Z21" s="28" t="n">
        <v>65066.432</v>
      </c>
      <c r="AA21" s="28" t="n">
        <v>151418.884</v>
      </c>
      <c r="AB21" s="29" t="n">
        <v>538662.812</v>
      </c>
      <c r="AC21" s="26" t="n">
        <v>3891.727</v>
      </c>
      <c r="AD21" s="28" t="n">
        <v>19384.772</v>
      </c>
      <c r="AE21" s="28" t="n">
        <v>0</v>
      </c>
      <c r="AF21" s="28" t="n">
        <v>33294.192</v>
      </c>
      <c r="AG21" s="28" t="n">
        <v>68749.764</v>
      </c>
      <c r="AH21" s="28" t="n">
        <v>50574.297</v>
      </c>
      <c r="AI21" s="28" t="n">
        <v>32494.475</v>
      </c>
      <c r="AJ21" s="28" t="n">
        <v>76261.657</v>
      </c>
      <c r="AK21" s="29" t="n">
        <v>284650.884</v>
      </c>
      <c r="AL21" s="26" t="n">
        <v>0</v>
      </c>
      <c r="AM21" s="28" t="n">
        <v>0</v>
      </c>
      <c r="AN21" s="28" t="n">
        <v>0</v>
      </c>
      <c r="AO21" s="28" t="n">
        <v>864.21</v>
      </c>
      <c r="AP21" s="28" t="n">
        <v>2815.5</v>
      </c>
      <c r="AQ21" s="28" t="n">
        <v>4346.685</v>
      </c>
      <c r="AR21" s="28" t="n">
        <v>11147.73</v>
      </c>
      <c r="AS21" s="28" t="n">
        <v>28877.317</v>
      </c>
      <c r="AT21" s="29" t="n">
        <v>48051.442</v>
      </c>
      <c r="AU21" s="26" t="n">
        <v>4551.517</v>
      </c>
      <c r="AV21" s="28" t="n">
        <v>17820.467</v>
      </c>
      <c r="AW21" s="28" t="n">
        <v>0</v>
      </c>
      <c r="AX21" s="28" t="n">
        <v>15423.535</v>
      </c>
      <c r="AY21" s="28" t="n">
        <v>26558.278</v>
      </c>
      <c r="AZ21" s="28" t="n">
        <v>23799.649</v>
      </c>
      <c r="BA21" s="28" t="n">
        <v>16520.984</v>
      </c>
      <c r="BB21" s="28" t="n">
        <v>33882.087</v>
      </c>
      <c r="BC21" s="29" t="n">
        <v>138556.517</v>
      </c>
      <c r="BD21" s="26" t="n">
        <v>3250.554</v>
      </c>
      <c r="BE21" s="28" t="n">
        <v>10560.074</v>
      </c>
      <c r="BF21" s="28" t="n">
        <v>0</v>
      </c>
      <c r="BG21" s="28" t="n">
        <v>5682.643</v>
      </c>
      <c r="BH21" s="28" t="n">
        <v>15972.013</v>
      </c>
      <c r="BI21" s="28" t="n">
        <v>9529.089</v>
      </c>
      <c r="BJ21" s="28" t="n">
        <v>3383.593</v>
      </c>
      <c r="BK21" s="28" t="n">
        <v>8941.123</v>
      </c>
      <c r="BL21" s="29" t="n">
        <v>57319.089</v>
      </c>
      <c r="BM21" s="26" t="n">
        <v>234.43</v>
      </c>
      <c r="BN21" s="28" t="n">
        <v>402.25</v>
      </c>
      <c r="BO21" s="28" t="n">
        <v>0</v>
      </c>
      <c r="BP21" s="28" t="n">
        <v>500.08</v>
      </c>
      <c r="BQ21" s="28" t="n">
        <v>2214.97</v>
      </c>
      <c r="BR21" s="28" t="n">
        <v>1756.8</v>
      </c>
      <c r="BS21" s="28" t="n">
        <v>1519.65</v>
      </c>
      <c r="BT21" s="28" t="n">
        <v>3456.7</v>
      </c>
      <c r="BU21" s="29" t="n">
        <v>10084.88</v>
      </c>
      <c r="BV21" s="26" t="n">
        <v>18302.43</v>
      </c>
      <c r="BW21" s="28" t="n">
        <v>91259.307</v>
      </c>
      <c r="BX21" s="28" t="n">
        <v>0</v>
      </c>
      <c r="BY21" s="28" t="n">
        <v>107284.148</v>
      </c>
      <c r="BZ21" s="28" t="n">
        <v>227053.969</v>
      </c>
      <c r="CA21" s="28" t="n">
        <v>195675.867</v>
      </c>
      <c r="CB21" s="28" t="n">
        <v>113218.276</v>
      </c>
      <c r="CC21" s="28" t="n">
        <v>99407.324</v>
      </c>
      <c r="CD21" s="29" t="n">
        <v>852201.321</v>
      </c>
      <c r="CE21" s="26" t="n">
        <v>9722.367</v>
      </c>
      <c r="CF21" s="28" t="n">
        <v>39898.347</v>
      </c>
      <c r="CG21" s="28" t="n">
        <v>0</v>
      </c>
      <c r="CH21" s="28" t="n">
        <v>51498.445</v>
      </c>
      <c r="CI21" s="28" t="n">
        <v>118887.784</v>
      </c>
      <c r="CJ21" s="28" t="n">
        <v>118712.95</v>
      </c>
      <c r="CK21" s="28" t="n">
        <v>70732.53</v>
      </c>
      <c r="CL21" s="28" t="n">
        <v>70700.5</v>
      </c>
      <c r="CM21" s="29" t="n">
        <v>480152.923</v>
      </c>
      <c r="CN21" s="26" t="n">
        <v>8580.063</v>
      </c>
      <c r="CO21" s="28" t="n">
        <v>51360.96</v>
      </c>
      <c r="CP21" s="28" t="n">
        <v>0</v>
      </c>
      <c r="CQ21" s="28" t="n">
        <v>55785.703</v>
      </c>
      <c r="CR21" s="28" t="n">
        <v>108166.185</v>
      </c>
      <c r="CS21" s="28" t="n">
        <v>76962.917</v>
      </c>
      <c r="CT21" s="28" t="n">
        <v>42485.746</v>
      </c>
      <c r="CU21" s="28" t="n">
        <v>28706.824</v>
      </c>
      <c r="CV21" s="29" t="n">
        <v>372048.398</v>
      </c>
      <c r="CW21" s="26" t="n">
        <v>699.574</v>
      </c>
      <c r="CX21" s="28" t="n">
        <v>3943.197</v>
      </c>
      <c r="CY21" s="28" t="n">
        <v>0</v>
      </c>
      <c r="CZ21" s="28" t="n">
        <v>10819.85</v>
      </c>
      <c r="DA21" s="28" t="n">
        <v>42751.464</v>
      </c>
      <c r="DB21" s="28" t="n">
        <v>80906.506</v>
      </c>
      <c r="DC21" s="28" t="n">
        <v>91739.279</v>
      </c>
      <c r="DD21" s="28" t="n">
        <v>85861.844</v>
      </c>
      <c r="DE21" s="29" t="n">
        <v>316721.714</v>
      </c>
      <c r="DF21" s="26" t="n">
        <v>699.574</v>
      </c>
      <c r="DG21" s="28" t="n">
        <v>3416.197</v>
      </c>
      <c r="DH21" s="28" t="n">
        <v>0</v>
      </c>
      <c r="DI21" s="28" t="n">
        <v>10795.17</v>
      </c>
      <c r="DJ21" s="28" t="n">
        <v>35915.237</v>
      </c>
      <c r="DK21" s="28" t="n">
        <v>72596.255</v>
      </c>
      <c r="DL21" s="28" t="n">
        <v>85138.192</v>
      </c>
      <c r="DM21" s="28" t="n">
        <v>80192.888</v>
      </c>
      <c r="DN21" s="29" t="n">
        <v>288753.513</v>
      </c>
      <c r="DO21" s="26" t="n">
        <v>0</v>
      </c>
      <c r="DP21" s="28" t="n">
        <v>527</v>
      </c>
      <c r="DQ21" s="28" t="n">
        <v>0</v>
      </c>
      <c r="DR21" s="28" t="n">
        <v>24.68</v>
      </c>
      <c r="DS21" s="28" t="n">
        <v>6836.227</v>
      </c>
      <c r="DT21" s="28" t="n">
        <v>8310.251</v>
      </c>
      <c r="DU21" s="28" t="n">
        <v>6405.957</v>
      </c>
      <c r="DV21" s="28" t="n">
        <v>5668.956</v>
      </c>
      <c r="DW21" s="29" t="n">
        <v>27773.071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195.13</v>
      </c>
      <c r="EE21" s="28" t="n">
        <v>0</v>
      </c>
      <c r="EF21" s="29" t="n">
        <v>195.13</v>
      </c>
      <c r="EG21" s="26" t="n">
        <v>9089.831</v>
      </c>
      <c r="EH21" s="28" t="n">
        <v>28053.932</v>
      </c>
      <c r="EI21" s="28" t="n">
        <v>0</v>
      </c>
      <c r="EJ21" s="28" t="n">
        <v>18839.169</v>
      </c>
      <c r="EK21" s="28" t="n">
        <v>66886.509</v>
      </c>
      <c r="EL21" s="28" t="n">
        <v>58099.248</v>
      </c>
      <c r="EM21" s="28" t="n">
        <v>38731.226</v>
      </c>
      <c r="EN21" s="28" t="n">
        <v>41872.217</v>
      </c>
      <c r="EO21" s="29" t="n">
        <v>261572.132</v>
      </c>
      <c r="EP21" s="26" t="n">
        <v>4647.97</v>
      </c>
      <c r="EQ21" s="28" t="n">
        <v>18822.74</v>
      </c>
      <c r="ER21" s="28" t="n">
        <v>0</v>
      </c>
      <c r="ES21" s="28" t="n">
        <v>12247.68</v>
      </c>
      <c r="ET21" s="28" t="n">
        <v>58166.76</v>
      </c>
      <c r="EU21" s="28" t="n">
        <v>51056.57</v>
      </c>
      <c r="EV21" s="28" t="n">
        <v>34884.94</v>
      </c>
      <c r="EW21" s="28" t="n">
        <v>38736.02</v>
      </c>
      <c r="EX21" s="29" t="n">
        <v>218562.68</v>
      </c>
      <c r="EY21" s="26" t="n">
        <v>584.574</v>
      </c>
      <c r="EZ21" s="28" t="n">
        <v>1833.232</v>
      </c>
      <c r="FA21" s="28" t="n">
        <v>0</v>
      </c>
      <c r="FB21" s="28" t="n">
        <v>1409.751</v>
      </c>
      <c r="FC21" s="28" t="n">
        <v>2323.396</v>
      </c>
      <c r="FD21" s="28" t="n">
        <v>1480.072</v>
      </c>
      <c r="FE21" s="28" t="n">
        <v>1243.92</v>
      </c>
      <c r="FF21" s="28" t="n">
        <v>1091.432</v>
      </c>
      <c r="FG21" s="29" t="n">
        <v>9966.377</v>
      </c>
      <c r="FH21" s="26" t="n">
        <v>3857.287</v>
      </c>
      <c r="FI21" s="28" t="n">
        <v>7397.96</v>
      </c>
      <c r="FJ21" s="28" t="n">
        <v>0</v>
      </c>
      <c r="FK21" s="28" t="n">
        <v>5181.738</v>
      </c>
      <c r="FL21" s="28" t="n">
        <v>6396.353</v>
      </c>
      <c r="FM21" s="28" t="n">
        <v>5562.606</v>
      </c>
      <c r="FN21" s="28" t="n">
        <v>2602.366</v>
      </c>
      <c r="FO21" s="28" t="n">
        <v>2044.765</v>
      </c>
      <c r="FP21" s="29" t="n">
        <v>33043.075</v>
      </c>
      <c r="FQ21" s="26" t="n">
        <v>66.548</v>
      </c>
      <c r="FR21" s="28" t="n">
        <v>1267.915</v>
      </c>
      <c r="FS21" s="28" t="n">
        <v>0</v>
      </c>
      <c r="FT21" s="28" t="n">
        <v>7597.114</v>
      </c>
      <c r="FU21" s="28" t="n">
        <v>10835.733</v>
      </c>
      <c r="FV21" s="28" t="n">
        <v>3402.15</v>
      </c>
      <c r="FW21" s="28" t="n">
        <v>7624.82</v>
      </c>
      <c r="FX21" s="28" t="n">
        <v>6902.938</v>
      </c>
      <c r="FY21" s="29" t="n">
        <v>37697.218</v>
      </c>
      <c r="FZ21" s="26" t="n">
        <v>7578.202</v>
      </c>
      <c r="GA21" s="28" t="n">
        <v>17615.88</v>
      </c>
      <c r="GB21" s="28" t="n">
        <v>0</v>
      </c>
      <c r="GC21" s="28" t="n">
        <v>39538.448</v>
      </c>
      <c r="GD21" s="28" t="n">
        <v>63181.415</v>
      </c>
      <c r="GE21" s="28" t="n">
        <v>48456.683</v>
      </c>
      <c r="GF21" s="28" t="n">
        <v>28485.69</v>
      </c>
      <c r="GG21" s="28" t="n">
        <v>27499.549</v>
      </c>
      <c r="GH21" s="29" t="n">
        <v>232355.867</v>
      </c>
    </row>
    <row r="22" customFormat="false" ht="16.5" hidden="false" customHeight="true" outlineLevel="0" collapsed="false">
      <c r="A22" s="19" t="s">
        <v>73</v>
      </c>
      <c r="B22" s="23" t="n">
        <v>19485.435</v>
      </c>
      <c r="C22" s="21" t="n">
        <v>47851.037</v>
      </c>
      <c r="D22" s="21" t="n">
        <v>0</v>
      </c>
      <c r="E22" s="21" t="n">
        <v>170807.709</v>
      </c>
      <c r="F22" s="21" t="n">
        <v>293851.544</v>
      </c>
      <c r="G22" s="21" t="n">
        <v>286800.253</v>
      </c>
      <c r="H22" s="21" t="n">
        <v>329960.448</v>
      </c>
      <c r="I22" s="21" t="n">
        <v>405684.542</v>
      </c>
      <c r="J22" s="22" t="n">
        <v>1554440.968</v>
      </c>
      <c r="K22" s="23" t="n">
        <v>19485.435</v>
      </c>
      <c r="L22" s="21" t="n">
        <v>47267.097</v>
      </c>
      <c r="M22" s="21" t="n">
        <v>0</v>
      </c>
      <c r="N22" s="21" t="n">
        <v>144362.429</v>
      </c>
      <c r="O22" s="21" t="n">
        <v>234222.707</v>
      </c>
      <c r="P22" s="21" t="n">
        <v>182199.881</v>
      </c>
      <c r="Q22" s="21" t="n">
        <v>187376.454</v>
      </c>
      <c r="R22" s="21" t="n">
        <v>177272.86</v>
      </c>
      <c r="S22" s="22" t="n">
        <v>992186.863</v>
      </c>
      <c r="T22" s="23" t="n">
        <v>4883.654</v>
      </c>
      <c r="U22" s="21" t="n">
        <v>8391.707</v>
      </c>
      <c r="V22" s="21" t="n">
        <v>0</v>
      </c>
      <c r="W22" s="21" t="n">
        <v>36439.56</v>
      </c>
      <c r="X22" s="21" t="n">
        <v>47341.976</v>
      </c>
      <c r="Y22" s="21" t="n">
        <v>37132.066</v>
      </c>
      <c r="Z22" s="21" t="n">
        <v>63254.032</v>
      </c>
      <c r="AA22" s="21" t="n">
        <v>64530.538</v>
      </c>
      <c r="AB22" s="22" t="n">
        <v>261973.533</v>
      </c>
      <c r="AC22" s="23" t="n">
        <v>1963.885</v>
      </c>
      <c r="AD22" s="21" t="n">
        <v>3140.354</v>
      </c>
      <c r="AE22" s="21" t="n">
        <v>0</v>
      </c>
      <c r="AF22" s="21" t="n">
        <v>24865.428</v>
      </c>
      <c r="AG22" s="21" t="n">
        <v>26725.406</v>
      </c>
      <c r="AH22" s="21" t="n">
        <v>21554.603</v>
      </c>
      <c r="AI22" s="21" t="n">
        <v>45933.393</v>
      </c>
      <c r="AJ22" s="21" t="n">
        <v>27618.405</v>
      </c>
      <c r="AK22" s="22" t="n">
        <v>151801.474</v>
      </c>
      <c r="AL22" s="23" t="n">
        <v>0</v>
      </c>
      <c r="AM22" s="21" t="n">
        <v>98.95</v>
      </c>
      <c r="AN22" s="21" t="n">
        <v>0</v>
      </c>
      <c r="AO22" s="21" t="n">
        <v>558.052</v>
      </c>
      <c r="AP22" s="21" t="n">
        <v>156.82</v>
      </c>
      <c r="AQ22" s="21" t="n">
        <v>3501.7</v>
      </c>
      <c r="AR22" s="21" t="n">
        <v>3335.684</v>
      </c>
      <c r="AS22" s="21" t="n">
        <v>17739.823</v>
      </c>
      <c r="AT22" s="22" t="n">
        <v>25391.029</v>
      </c>
      <c r="AU22" s="23" t="n">
        <v>607.229</v>
      </c>
      <c r="AV22" s="21" t="n">
        <v>1455.095</v>
      </c>
      <c r="AW22" s="21" t="n">
        <v>0</v>
      </c>
      <c r="AX22" s="21" t="n">
        <v>3207.596</v>
      </c>
      <c r="AY22" s="21" t="n">
        <v>12054.642</v>
      </c>
      <c r="AZ22" s="21" t="n">
        <v>8081.414</v>
      </c>
      <c r="BA22" s="21" t="n">
        <v>9274.416</v>
      </c>
      <c r="BB22" s="21" t="n">
        <v>9923.66</v>
      </c>
      <c r="BC22" s="22" t="n">
        <v>44604.052</v>
      </c>
      <c r="BD22" s="23" t="n">
        <v>2312.54</v>
      </c>
      <c r="BE22" s="21" t="n">
        <v>3502.168</v>
      </c>
      <c r="BF22" s="21" t="n">
        <v>0</v>
      </c>
      <c r="BG22" s="21" t="n">
        <v>7750.084</v>
      </c>
      <c r="BH22" s="21" t="n">
        <v>7580.578</v>
      </c>
      <c r="BI22" s="21" t="n">
        <v>2912.529</v>
      </c>
      <c r="BJ22" s="21" t="n">
        <v>3926.799</v>
      </c>
      <c r="BK22" s="21" t="n">
        <v>7071.2</v>
      </c>
      <c r="BL22" s="22" t="n">
        <v>35055.898</v>
      </c>
      <c r="BM22" s="23" t="n">
        <v>0</v>
      </c>
      <c r="BN22" s="21" t="n">
        <v>195.14</v>
      </c>
      <c r="BO22" s="21" t="n">
        <v>0</v>
      </c>
      <c r="BP22" s="21" t="n">
        <v>58.4</v>
      </c>
      <c r="BQ22" s="21" t="n">
        <v>824.53</v>
      </c>
      <c r="BR22" s="21" t="n">
        <v>1081.82</v>
      </c>
      <c r="BS22" s="21" t="n">
        <v>783.74</v>
      </c>
      <c r="BT22" s="21" t="n">
        <v>2177.45</v>
      </c>
      <c r="BU22" s="22" t="n">
        <v>5121.08</v>
      </c>
      <c r="BV22" s="23" t="n">
        <v>7862.576</v>
      </c>
      <c r="BW22" s="21" t="n">
        <v>26706.689</v>
      </c>
      <c r="BX22" s="21" t="n">
        <v>0</v>
      </c>
      <c r="BY22" s="21" t="n">
        <v>68094.031</v>
      </c>
      <c r="BZ22" s="21" t="n">
        <v>114917.572</v>
      </c>
      <c r="CA22" s="21" t="n">
        <v>91591.863</v>
      </c>
      <c r="CB22" s="21" t="n">
        <v>62710.301</v>
      </c>
      <c r="CC22" s="21" t="n">
        <v>52352.155</v>
      </c>
      <c r="CD22" s="22" t="n">
        <v>424235.187</v>
      </c>
      <c r="CE22" s="23" t="n">
        <v>4717.092</v>
      </c>
      <c r="CF22" s="21" t="n">
        <v>15950.973</v>
      </c>
      <c r="CG22" s="21" t="n">
        <v>0</v>
      </c>
      <c r="CH22" s="21" t="n">
        <v>34565.989</v>
      </c>
      <c r="CI22" s="21" t="n">
        <v>60026.048</v>
      </c>
      <c r="CJ22" s="21" t="n">
        <v>48988.02</v>
      </c>
      <c r="CK22" s="21" t="n">
        <v>40680.863</v>
      </c>
      <c r="CL22" s="21" t="n">
        <v>38012.069</v>
      </c>
      <c r="CM22" s="22" t="n">
        <v>242941.054</v>
      </c>
      <c r="CN22" s="23" t="n">
        <v>3145.484</v>
      </c>
      <c r="CO22" s="21" t="n">
        <v>10755.716</v>
      </c>
      <c r="CP22" s="21" t="n">
        <v>0</v>
      </c>
      <c r="CQ22" s="21" t="n">
        <v>33528.042</v>
      </c>
      <c r="CR22" s="21" t="n">
        <v>54891.524</v>
      </c>
      <c r="CS22" s="21" t="n">
        <v>42603.843</v>
      </c>
      <c r="CT22" s="21" t="n">
        <v>22029.438</v>
      </c>
      <c r="CU22" s="21" t="n">
        <v>14340.086</v>
      </c>
      <c r="CV22" s="22" t="n">
        <v>181294.133</v>
      </c>
      <c r="CW22" s="23" t="n">
        <v>0</v>
      </c>
      <c r="CX22" s="21" t="n">
        <v>655.1</v>
      </c>
      <c r="CY22" s="21" t="n">
        <v>0</v>
      </c>
      <c r="CZ22" s="21" t="n">
        <v>4317.697</v>
      </c>
      <c r="DA22" s="21" t="n">
        <v>8696.625</v>
      </c>
      <c r="DB22" s="21" t="n">
        <v>9456.94</v>
      </c>
      <c r="DC22" s="21" t="n">
        <v>22337.546</v>
      </c>
      <c r="DD22" s="21" t="n">
        <v>21496.407</v>
      </c>
      <c r="DE22" s="22" t="n">
        <v>66960.315</v>
      </c>
      <c r="DF22" s="23" t="n">
        <v>0</v>
      </c>
      <c r="DG22" s="21" t="n">
        <v>582.85</v>
      </c>
      <c r="DH22" s="21" t="n">
        <v>0</v>
      </c>
      <c r="DI22" s="21" t="n">
        <v>4112.393</v>
      </c>
      <c r="DJ22" s="21" t="n">
        <v>5168.502</v>
      </c>
      <c r="DK22" s="21" t="n">
        <v>7016.751</v>
      </c>
      <c r="DL22" s="21" t="n">
        <v>19315.74</v>
      </c>
      <c r="DM22" s="21" t="n">
        <v>17225.258</v>
      </c>
      <c r="DN22" s="22" t="n">
        <v>53421.494</v>
      </c>
      <c r="DO22" s="23" t="n">
        <v>0</v>
      </c>
      <c r="DP22" s="21" t="n">
        <v>72.25</v>
      </c>
      <c r="DQ22" s="21" t="n">
        <v>0</v>
      </c>
      <c r="DR22" s="21" t="n">
        <v>205.304</v>
      </c>
      <c r="DS22" s="21" t="n">
        <v>3285.523</v>
      </c>
      <c r="DT22" s="21" t="n">
        <v>1072.849</v>
      </c>
      <c r="DU22" s="21" t="n">
        <v>3021.806</v>
      </c>
      <c r="DV22" s="21" t="n">
        <v>3508.639</v>
      </c>
      <c r="DW22" s="22" t="n">
        <v>11166.371</v>
      </c>
      <c r="DX22" s="23" t="n">
        <v>0</v>
      </c>
      <c r="DY22" s="21" t="n">
        <v>0</v>
      </c>
      <c r="DZ22" s="21" t="n">
        <v>0</v>
      </c>
      <c r="EA22" s="21" t="n">
        <v>0</v>
      </c>
      <c r="EB22" s="21" t="n">
        <v>242.6</v>
      </c>
      <c r="EC22" s="21" t="n">
        <v>1367.34</v>
      </c>
      <c r="ED22" s="21" t="n">
        <v>0</v>
      </c>
      <c r="EE22" s="21" t="n">
        <v>762.51</v>
      </c>
      <c r="EF22" s="22" t="n">
        <v>2372.45</v>
      </c>
      <c r="EG22" s="23" t="n">
        <v>3587.352</v>
      </c>
      <c r="EH22" s="21" t="n">
        <v>6495.951</v>
      </c>
      <c r="EI22" s="21" t="n">
        <v>0</v>
      </c>
      <c r="EJ22" s="21" t="n">
        <v>12728.708</v>
      </c>
      <c r="EK22" s="21" t="n">
        <v>32558.373</v>
      </c>
      <c r="EL22" s="21" t="n">
        <v>24039.812</v>
      </c>
      <c r="EM22" s="21" t="n">
        <v>23649.448</v>
      </c>
      <c r="EN22" s="21" t="n">
        <v>25667.282</v>
      </c>
      <c r="EO22" s="22" t="n">
        <v>128726.926</v>
      </c>
      <c r="EP22" s="23" t="n">
        <v>1806.49</v>
      </c>
      <c r="EQ22" s="21" t="n">
        <v>4605.69</v>
      </c>
      <c r="ER22" s="21" t="n">
        <v>0</v>
      </c>
      <c r="ES22" s="21" t="n">
        <v>8107.61</v>
      </c>
      <c r="ET22" s="21" t="n">
        <v>29180.94</v>
      </c>
      <c r="EU22" s="21" t="n">
        <v>21397.28</v>
      </c>
      <c r="EV22" s="21" t="n">
        <v>21328.56</v>
      </c>
      <c r="EW22" s="21" t="n">
        <v>24632.92</v>
      </c>
      <c r="EX22" s="22" t="n">
        <v>111059.49</v>
      </c>
      <c r="EY22" s="23" t="n">
        <v>243.74</v>
      </c>
      <c r="EZ22" s="21" t="n">
        <v>369.29</v>
      </c>
      <c r="FA22" s="21" t="n">
        <v>0</v>
      </c>
      <c r="FB22" s="21" t="n">
        <v>733.59</v>
      </c>
      <c r="FC22" s="21" t="n">
        <v>612.1</v>
      </c>
      <c r="FD22" s="21" t="n">
        <v>421.926</v>
      </c>
      <c r="FE22" s="21" t="n">
        <v>292.466</v>
      </c>
      <c r="FF22" s="21" t="n">
        <v>242.63</v>
      </c>
      <c r="FG22" s="22" t="n">
        <v>2915.742</v>
      </c>
      <c r="FH22" s="23" t="n">
        <v>1537.122</v>
      </c>
      <c r="FI22" s="21" t="n">
        <v>1520.971</v>
      </c>
      <c r="FJ22" s="21" t="n">
        <v>0</v>
      </c>
      <c r="FK22" s="21" t="n">
        <v>3887.508</v>
      </c>
      <c r="FL22" s="21" t="n">
        <v>2765.333</v>
      </c>
      <c r="FM22" s="21" t="n">
        <v>2220.606</v>
      </c>
      <c r="FN22" s="21" t="n">
        <v>2028.422</v>
      </c>
      <c r="FO22" s="21" t="n">
        <v>791.732</v>
      </c>
      <c r="FP22" s="22" t="n">
        <v>14751.694</v>
      </c>
      <c r="FQ22" s="23" t="n">
        <v>0</v>
      </c>
      <c r="FR22" s="21" t="n">
        <v>0</v>
      </c>
      <c r="FS22" s="21" t="n">
        <v>0</v>
      </c>
      <c r="FT22" s="21" t="n">
        <v>0</v>
      </c>
      <c r="FU22" s="21" t="n">
        <v>0</v>
      </c>
      <c r="FV22" s="21" t="n">
        <v>0</v>
      </c>
      <c r="FW22" s="21" t="n">
        <v>0</v>
      </c>
      <c r="FX22" s="21" t="n">
        <v>0</v>
      </c>
      <c r="FY22" s="22" t="n">
        <v>0</v>
      </c>
      <c r="FZ22" s="23" t="n">
        <v>3151.853</v>
      </c>
      <c r="GA22" s="21" t="n">
        <v>5017.65</v>
      </c>
      <c r="GB22" s="21" t="n">
        <v>0</v>
      </c>
      <c r="GC22" s="21" t="n">
        <v>22782.433</v>
      </c>
      <c r="GD22" s="21" t="n">
        <v>30708.161</v>
      </c>
      <c r="GE22" s="21" t="n">
        <v>19979.2</v>
      </c>
      <c r="GF22" s="21" t="n">
        <v>15425.127</v>
      </c>
      <c r="GG22" s="21" t="n">
        <v>13226.478</v>
      </c>
      <c r="GH22" s="22" t="n">
        <v>110290.902</v>
      </c>
    </row>
    <row r="23" customFormat="false" ht="16.5" hidden="false" customHeight="true" outlineLevel="0" collapsed="false">
      <c r="A23" s="19" t="s">
        <v>74</v>
      </c>
      <c r="B23" s="23" t="n">
        <v>21709.218</v>
      </c>
      <c r="C23" s="21" t="n">
        <v>62388.645</v>
      </c>
      <c r="D23" s="21" t="n">
        <v>0</v>
      </c>
      <c r="E23" s="21" t="n">
        <v>153462.273</v>
      </c>
      <c r="F23" s="21" t="n">
        <v>258220.596</v>
      </c>
      <c r="G23" s="21" t="n">
        <v>258498.94</v>
      </c>
      <c r="H23" s="21" t="n">
        <v>242738.797</v>
      </c>
      <c r="I23" s="21" t="n">
        <v>326447.175</v>
      </c>
      <c r="J23" s="22" t="n">
        <v>1323465.644</v>
      </c>
      <c r="K23" s="23" t="n">
        <v>20396.724</v>
      </c>
      <c r="L23" s="21" t="n">
        <v>59887.015</v>
      </c>
      <c r="M23" s="21" t="n">
        <v>0</v>
      </c>
      <c r="N23" s="21" t="n">
        <v>114524.86</v>
      </c>
      <c r="O23" s="21" t="n">
        <v>209139.526</v>
      </c>
      <c r="P23" s="21" t="n">
        <v>155835.705</v>
      </c>
      <c r="Q23" s="21" t="n">
        <v>150956.372</v>
      </c>
      <c r="R23" s="21" t="n">
        <v>186604.746</v>
      </c>
      <c r="S23" s="22" t="n">
        <v>897344.948</v>
      </c>
      <c r="T23" s="23" t="n">
        <v>4567.591</v>
      </c>
      <c r="U23" s="21" t="n">
        <v>16672.351</v>
      </c>
      <c r="V23" s="21" t="n">
        <v>0</v>
      </c>
      <c r="W23" s="21" t="n">
        <v>25929.714</v>
      </c>
      <c r="X23" s="21" t="n">
        <v>53643.455</v>
      </c>
      <c r="Y23" s="21" t="n">
        <v>31944.732</v>
      </c>
      <c r="Z23" s="21" t="n">
        <v>42367.673</v>
      </c>
      <c r="AA23" s="21" t="n">
        <v>87787.804</v>
      </c>
      <c r="AB23" s="22" t="n">
        <v>262913.32</v>
      </c>
      <c r="AC23" s="23" t="n">
        <v>2872.823</v>
      </c>
      <c r="AD23" s="21" t="n">
        <v>8023.713</v>
      </c>
      <c r="AE23" s="21" t="n">
        <v>0</v>
      </c>
      <c r="AF23" s="21" t="n">
        <v>15546.188</v>
      </c>
      <c r="AG23" s="21" t="n">
        <v>31744.828</v>
      </c>
      <c r="AH23" s="21" t="n">
        <v>20653.322</v>
      </c>
      <c r="AI23" s="21" t="n">
        <v>24057.677</v>
      </c>
      <c r="AJ23" s="21" t="n">
        <v>58800.941</v>
      </c>
      <c r="AK23" s="22" t="n">
        <v>161699.492</v>
      </c>
      <c r="AL23" s="23" t="n">
        <v>0</v>
      </c>
      <c r="AM23" s="21" t="n">
        <v>44.025</v>
      </c>
      <c r="AN23" s="21" t="n">
        <v>0</v>
      </c>
      <c r="AO23" s="21" t="n">
        <v>0</v>
      </c>
      <c r="AP23" s="21" t="n">
        <v>26.26</v>
      </c>
      <c r="AQ23" s="21" t="n">
        <v>63.43</v>
      </c>
      <c r="AR23" s="21" t="n">
        <v>3847.511</v>
      </c>
      <c r="AS23" s="21" t="n">
        <v>11600.68</v>
      </c>
      <c r="AT23" s="22" t="n">
        <v>15581.906</v>
      </c>
      <c r="AU23" s="23" t="n">
        <v>1653.888</v>
      </c>
      <c r="AV23" s="21" t="n">
        <v>7517.402</v>
      </c>
      <c r="AW23" s="21" t="n">
        <v>0</v>
      </c>
      <c r="AX23" s="21" t="n">
        <v>9211.739</v>
      </c>
      <c r="AY23" s="21" t="n">
        <v>16895.418</v>
      </c>
      <c r="AZ23" s="21" t="n">
        <v>8234.209</v>
      </c>
      <c r="BA23" s="21" t="n">
        <v>8732.557</v>
      </c>
      <c r="BB23" s="21" t="n">
        <v>10974.203</v>
      </c>
      <c r="BC23" s="22" t="n">
        <v>63219.416</v>
      </c>
      <c r="BD23" s="23" t="n">
        <v>0</v>
      </c>
      <c r="BE23" s="21" t="n">
        <v>996.671</v>
      </c>
      <c r="BF23" s="21" t="n">
        <v>0</v>
      </c>
      <c r="BG23" s="21" t="n">
        <v>666.067</v>
      </c>
      <c r="BH23" s="21" t="n">
        <v>3811.139</v>
      </c>
      <c r="BI23" s="21" t="n">
        <v>1904.461</v>
      </c>
      <c r="BJ23" s="21" t="n">
        <v>4257.678</v>
      </c>
      <c r="BK23" s="21" t="n">
        <v>3722.4</v>
      </c>
      <c r="BL23" s="22" t="n">
        <v>15358.416</v>
      </c>
      <c r="BM23" s="23" t="n">
        <v>40.88</v>
      </c>
      <c r="BN23" s="21" t="n">
        <v>90.54</v>
      </c>
      <c r="BO23" s="21" t="n">
        <v>0</v>
      </c>
      <c r="BP23" s="21" t="n">
        <v>505.72</v>
      </c>
      <c r="BQ23" s="21" t="n">
        <v>1165.81</v>
      </c>
      <c r="BR23" s="21" t="n">
        <v>1089.31</v>
      </c>
      <c r="BS23" s="21" t="n">
        <v>1472.25</v>
      </c>
      <c r="BT23" s="21" t="n">
        <v>2689.58</v>
      </c>
      <c r="BU23" s="22" t="n">
        <v>7054.09</v>
      </c>
      <c r="BV23" s="23" t="n">
        <v>7745.268</v>
      </c>
      <c r="BW23" s="21" t="n">
        <v>23210.678</v>
      </c>
      <c r="BX23" s="21" t="n">
        <v>0</v>
      </c>
      <c r="BY23" s="21" t="n">
        <v>60490.298</v>
      </c>
      <c r="BZ23" s="21" t="n">
        <v>94087.815</v>
      </c>
      <c r="CA23" s="21" t="n">
        <v>71873.682</v>
      </c>
      <c r="CB23" s="21" t="n">
        <v>55323.113</v>
      </c>
      <c r="CC23" s="21" t="n">
        <v>45925.106</v>
      </c>
      <c r="CD23" s="22" t="n">
        <v>358655.96</v>
      </c>
      <c r="CE23" s="23" t="n">
        <v>2990.134</v>
      </c>
      <c r="CF23" s="21" t="n">
        <v>12115.307</v>
      </c>
      <c r="CG23" s="21" t="n">
        <v>0</v>
      </c>
      <c r="CH23" s="21" t="n">
        <v>34261.833</v>
      </c>
      <c r="CI23" s="21" t="n">
        <v>52421.275</v>
      </c>
      <c r="CJ23" s="21" t="n">
        <v>41853.744</v>
      </c>
      <c r="CK23" s="21" t="n">
        <v>28722.958</v>
      </c>
      <c r="CL23" s="21" t="n">
        <v>28052.125</v>
      </c>
      <c r="CM23" s="22" t="n">
        <v>200417.376</v>
      </c>
      <c r="CN23" s="23" t="n">
        <v>4755.134</v>
      </c>
      <c r="CO23" s="21" t="n">
        <v>11095.371</v>
      </c>
      <c r="CP23" s="21" t="n">
        <v>0</v>
      </c>
      <c r="CQ23" s="21" t="n">
        <v>26228.465</v>
      </c>
      <c r="CR23" s="21" t="n">
        <v>41666.54</v>
      </c>
      <c r="CS23" s="21" t="n">
        <v>30019.938</v>
      </c>
      <c r="CT23" s="21" t="n">
        <v>26600.155</v>
      </c>
      <c r="CU23" s="21" t="n">
        <v>17872.981</v>
      </c>
      <c r="CV23" s="22" t="n">
        <v>158238.584</v>
      </c>
      <c r="CW23" s="23" t="n">
        <v>54.52</v>
      </c>
      <c r="CX23" s="21" t="n">
        <v>49.55</v>
      </c>
      <c r="CY23" s="21" t="n">
        <v>0</v>
      </c>
      <c r="CZ23" s="21" t="n">
        <v>1846.338</v>
      </c>
      <c r="DA23" s="21" t="n">
        <v>6266.967</v>
      </c>
      <c r="DB23" s="21" t="n">
        <v>16144.342</v>
      </c>
      <c r="DC23" s="21" t="n">
        <v>21165.029</v>
      </c>
      <c r="DD23" s="21" t="n">
        <v>17749.029</v>
      </c>
      <c r="DE23" s="22" t="n">
        <v>63275.775</v>
      </c>
      <c r="DF23" s="23" t="n">
        <v>54.52</v>
      </c>
      <c r="DG23" s="21" t="n">
        <v>49.55</v>
      </c>
      <c r="DH23" s="21" t="n">
        <v>0</v>
      </c>
      <c r="DI23" s="21" t="n">
        <v>1515.212</v>
      </c>
      <c r="DJ23" s="21" t="n">
        <v>4926.487</v>
      </c>
      <c r="DK23" s="21" t="n">
        <v>13340.791</v>
      </c>
      <c r="DL23" s="21" t="n">
        <v>19736.284</v>
      </c>
      <c r="DM23" s="21" t="n">
        <v>11532.959</v>
      </c>
      <c r="DN23" s="22" t="n">
        <v>51155.803</v>
      </c>
      <c r="DO23" s="23" t="n">
        <v>0</v>
      </c>
      <c r="DP23" s="21" t="n">
        <v>0</v>
      </c>
      <c r="DQ23" s="21" t="n">
        <v>0</v>
      </c>
      <c r="DR23" s="21" t="n">
        <v>331.126</v>
      </c>
      <c r="DS23" s="21" t="n">
        <v>40.01</v>
      </c>
      <c r="DT23" s="21" t="n">
        <v>2741.251</v>
      </c>
      <c r="DU23" s="21" t="n">
        <v>1311.465</v>
      </c>
      <c r="DV23" s="21" t="n">
        <v>6182.42</v>
      </c>
      <c r="DW23" s="22" t="n">
        <v>10606.272</v>
      </c>
      <c r="DX23" s="23" t="n">
        <v>0</v>
      </c>
      <c r="DY23" s="21" t="n">
        <v>0</v>
      </c>
      <c r="DZ23" s="21" t="n">
        <v>0</v>
      </c>
      <c r="EA23" s="21" t="n">
        <v>0</v>
      </c>
      <c r="EB23" s="21" t="n">
        <v>1300.47</v>
      </c>
      <c r="EC23" s="21" t="n">
        <v>62.3</v>
      </c>
      <c r="ED23" s="21" t="n">
        <v>117.28</v>
      </c>
      <c r="EE23" s="21" t="n">
        <v>33.65</v>
      </c>
      <c r="EF23" s="22" t="n">
        <v>1513.7</v>
      </c>
      <c r="EG23" s="23" t="n">
        <v>4354.488</v>
      </c>
      <c r="EH23" s="21" t="n">
        <v>11901.321</v>
      </c>
      <c r="EI23" s="21" t="n">
        <v>0</v>
      </c>
      <c r="EJ23" s="21" t="n">
        <v>8738.14</v>
      </c>
      <c r="EK23" s="21" t="n">
        <v>28698.302</v>
      </c>
      <c r="EL23" s="21" t="n">
        <v>18044.789</v>
      </c>
      <c r="EM23" s="21" t="n">
        <v>17619.38</v>
      </c>
      <c r="EN23" s="21" t="n">
        <v>24197.46</v>
      </c>
      <c r="EO23" s="22" t="n">
        <v>113553.88</v>
      </c>
      <c r="EP23" s="23" t="n">
        <v>2451.62</v>
      </c>
      <c r="EQ23" s="21" t="n">
        <v>7473.67</v>
      </c>
      <c r="ER23" s="21" t="n">
        <v>0</v>
      </c>
      <c r="ES23" s="21" t="n">
        <v>6408.46</v>
      </c>
      <c r="ET23" s="21" t="n">
        <v>25384.29</v>
      </c>
      <c r="EU23" s="21" t="n">
        <v>16608.25</v>
      </c>
      <c r="EV23" s="21" t="n">
        <v>15895.19</v>
      </c>
      <c r="EW23" s="21" t="n">
        <v>23158.99</v>
      </c>
      <c r="EX23" s="22" t="n">
        <v>97380.47</v>
      </c>
      <c r="EY23" s="23" t="n">
        <v>263.518</v>
      </c>
      <c r="EZ23" s="21" t="n">
        <v>423.152</v>
      </c>
      <c r="FA23" s="21" t="n">
        <v>0</v>
      </c>
      <c r="FB23" s="21" t="n">
        <v>623.824</v>
      </c>
      <c r="FC23" s="21" t="n">
        <v>754.437</v>
      </c>
      <c r="FD23" s="21" t="n">
        <v>675.247</v>
      </c>
      <c r="FE23" s="21" t="n">
        <v>426.816</v>
      </c>
      <c r="FF23" s="21" t="n">
        <v>481.978</v>
      </c>
      <c r="FG23" s="22" t="n">
        <v>3648.972</v>
      </c>
      <c r="FH23" s="23" t="n">
        <v>1639.35</v>
      </c>
      <c r="FI23" s="21" t="n">
        <v>4004.499</v>
      </c>
      <c r="FJ23" s="21" t="n">
        <v>0</v>
      </c>
      <c r="FK23" s="21" t="n">
        <v>1705.856</v>
      </c>
      <c r="FL23" s="21" t="n">
        <v>2559.575</v>
      </c>
      <c r="FM23" s="21" t="n">
        <v>761.292</v>
      </c>
      <c r="FN23" s="21" t="n">
        <v>1297.374</v>
      </c>
      <c r="FO23" s="21" t="n">
        <v>556.492</v>
      </c>
      <c r="FP23" s="22" t="n">
        <v>12524.438</v>
      </c>
      <c r="FQ23" s="23" t="n">
        <v>424.02</v>
      </c>
      <c r="FR23" s="21" t="n">
        <v>2099.485</v>
      </c>
      <c r="FS23" s="21" t="n">
        <v>0</v>
      </c>
      <c r="FT23" s="21" t="n">
        <v>114.683</v>
      </c>
      <c r="FU23" s="21" t="n">
        <v>1534.696</v>
      </c>
      <c r="FV23" s="21" t="n">
        <v>1852.602</v>
      </c>
      <c r="FW23" s="21" t="n">
        <v>2922.42</v>
      </c>
      <c r="FX23" s="21" t="n">
        <v>0</v>
      </c>
      <c r="FY23" s="22" t="n">
        <v>8947.906</v>
      </c>
      <c r="FZ23" s="23" t="n">
        <v>3250.837</v>
      </c>
      <c r="GA23" s="21" t="n">
        <v>5953.63</v>
      </c>
      <c r="GB23" s="21" t="n">
        <v>0</v>
      </c>
      <c r="GC23" s="21" t="n">
        <v>17405.687</v>
      </c>
      <c r="GD23" s="21" t="n">
        <v>24908.291</v>
      </c>
      <c r="GE23" s="21" t="n">
        <v>15975.558</v>
      </c>
      <c r="GF23" s="21" t="n">
        <v>11558.757</v>
      </c>
      <c r="GG23" s="21" t="n">
        <v>10945.347</v>
      </c>
      <c r="GH23" s="22" t="n">
        <v>89998.107</v>
      </c>
    </row>
    <row r="24" customFormat="false" ht="16.5" hidden="false" customHeight="true" outlineLevel="0" collapsed="false">
      <c r="A24" s="19" t="s">
        <v>75</v>
      </c>
      <c r="B24" s="23" t="n">
        <v>15735.687</v>
      </c>
      <c r="C24" s="21" t="n">
        <v>56376.7</v>
      </c>
      <c r="D24" s="21" t="n">
        <v>0</v>
      </c>
      <c r="E24" s="21" t="n">
        <v>97338.471</v>
      </c>
      <c r="F24" s="21" t="n">
        <v>237618.039</v>
      </c>
      <c r="G24" s="21" t="n">
        <v>212527.843</v>
      </c>
      <c r="H24" s="21" t="n">
        <v>220046.852</v>
      </c>
      <c r="I24" s="21" t="n">
        <v>295065.511</v>
      </c>
      <c r="J24" s="22" t="n">
        <v>1134709.103</v>
      </c>
      <c r="K24" s="23" t="n">
        <v>15631.669</v>
      </c>
      <c r="L24" s="21" t="n">
        <v>53291.789</v>
      </c>
      <c r="M24" s="21" t="n">
        <v>0</v>
      </c>
      <c r="N24" s="21" t="n">
        <v>69343.515</v>
      </c>
      <c r="O24" s="21" t="n">
        <v>211973.655</v>
      </c>
      <c r="P24" s="21" t="n">
        <v>157890.606</v>
      </c>
      <c r="Q24" s="21" t="n">
        <v>125738.866</v>
      </c>
      <c r="R24" s="21" t="n">
        <v>195562.293</v>
      </c>
      <c r="S24" s="22" t="n">
        <v>829432.393</v>
      </c>
      <c r="T24" s="23" t="n">
        <v>5013.182</v>
      </c>
      <c r="U24" s="21" t="n">
        <v>17291.71</v>
      </c>
      <c r="V24" s="21" t="n">
        <v>0</v>
      </c>
      <c r="W24" s="21" t="n">
        <v>15770.946</v>
      </c>
      <c r="X24" s="21" t="n">
        <v>46703.855</v>
      </c>
      <c r="Y24" s="21" t="n">
        <v>39296.2</v>
      </c>
      <c r="Z24" s="21" t="n">
        <v>31190.494</v>
      </c>
      <c r="AA24" s="21" t="n">
        <v>67499.756</v>
      </c>
      <c r="AB24" s="22" t="n">
        <v>222766.143</v>
      </c>
      <c r="AC24" s="23" t="n">
        <v>2022.178</v>
      </c>
      <c r="AD24" s="21" t="n">
        <v>6636.527</v>
      </c>
      <c r="AE24" s="21" t="n">
        <v>0</v>
      </c>
      <c r="AF24" s="21" t="n">
        <v>3577.98</v>
      </c>
      <c r="AG24" s="21" t="n">
        <v>17072.913</v>
      </c>
      <c r="AH24" s="21" t="n">
        <v>17582.326</v>
      </c>
      <c r="AI24" s="21" t="n">
        <v>16087.789</v>
      </c>
      <c r="AJ24" s="21" t="n">
        <v>33386.644</v>
      </c>
      <c r="AK24" s="22" t="n">
        <v>96366.357</v>
      </c>
      <c r="AL24" s="23" t="n">
        <v>0</v>
      </c>
      <c r="AM24" s="21" t="n">
        <v>0</v>
      </c>
      <c r="AN24" s="21" t="n">
        <v>0</v>
      </c>
      <c r="AO24" s="21" t="n">
        <v>331.02</v>
      </c>
      <c r="AP24" s="21" t="n">
        <v>63.8</v>
      </c>
      <c r="AQ24" s="21" t="n">
        <v>0</v>
      </c>
      <c r="AR24" s="21" t="n">
        <v>752.153</v>
      </c>
      <c r="AS24" s="21" t="n">
        <v>10474.605</v>
      </c>
      <c r="AT24" s="22" t="n">
        <v>11621.578</v>
      </c>
      <c r="AU24" s="23" t="n">
        <v>2022.831</v>
      </c>
      <c r="AV24" s="21" t="n">
        <v>7967.611</v>
      </c>
      <c r="AW24" s="21" t="n">
        <v>0</v>
      </c>
      <c r="AX24" s="21" t="n">
        <v>10601.979</v>
      </c>
      <c r="AY24" s="21" t="n">
        <v>21252.088</v>
      </c>
      <c r="AZ24" s="21" t="n">
        <v>17841.054</v>
      </c>
      <c r="BA24" s="21" t="n">
        <v>12854.344</v>
      </c>
      <c r="BB24" s="21" t="n">
        <v>16062.57</v>
      </c>
      <c r="BC24" s="22" t="n">
        <v>88602.477</v>
      </c>
      <c r="BD24" s="23" t="n">
        <v>878.853</v>
      </c>
      <c r="BE24" s="21" t="n">
        <v>2585.522</v>
      </c>
      <c r="BF24" s="21" t="n">
        <v>0</v>
      </c>
      <c r="BG24" s="21" t="n">
        <v>1211.667</v>
      </c>
      <c r="BH24" s="21" t="n">
        <v>7832.964</v>
      </c>
      <c r="BI24" s="21" t="n">
        <v>3106.85</v>
      </c>
      <c r="BJ24" s="21" t="n">
        <v>1061.258</v>
      </c>
      <c r="BK24" s="21" t="n">
        <v>6302.607</v>
      </c>
      <c r="BL24" s="22" t="n">
        <v>22979.721</v>
      </c>
      <c r="BM24" s="23" t="n">
        <v>89.32</v>
      </c>
      <c r="BN24" s="21" t="n">
        <v>102.05</v>
      </c>
      <c r="BO24" s="21" t="n">
        <v>0</v>
      </c>
      <c r="BP24" s="21" t="n">
        <v>48.3</v>
      </c>
      <c r="BQ24" s="21" t="n">
        <v>482.09</v>
      </c>
      <c r="BR24" s="21" t="n">
        <v>765.97</v>
      </c>
      <c r="BS24" s="21" t="n">
        <v>434.95</v>
      </c>
      <c r="BT24" s="21" t="n">
        <v>1273.33</v>
      </c>
      <c r="BU24" s="22" t="n">
        <v>3196.01</v>
      </c>
      <c r="BV24" s="23" t="n">
        <v>5712.63</v>
      </c>
      <c r="BW24" s="21" t="n">
        <v>21495.733</v>
      </c>
      <c r="BX24" s="21" t="n">
        <v>0</v>
      </c>
      <c r="BY24" s="21" t="n">
        <v>36040.956</v>
      </c>
      <c r="BZ24" s="21" t="n">
        <v>115053.37</v>
      </c>
      <c r="CA24" s="21" t="n">
        <v>74432.092</v>
      </c>
      <c r="CB24" s="21" t="n">
        <v>59925.639</v>
      </c>
      <c r="CC24" s="21" t="n">
        <v>68933.929</v>
      </c>
      <c r="CD24" s="22" t="n">
        <v>381594.349</v>
      </c>
      <c r="CE24" s="23" t="n">
        <v>4176.237</v>
      </c>
      <c r="CF24" s="21" t="n">
        <v>15712.902</v>
      </c>
      <c r="CG24" s="21" t="n">
        <v>0</v>
      </c>
      <c r="CH24" s="21" t="n">
        <v>27270.268</v>
      </c>
      <c r="CI24" s="21" t="n">
        <v>81846.5</v>
      </c>
      <c r="CJ24" s="21" t="n">
        <v>51009.333</v>
      </c>
      <c r="CK24" s="21" t="n">
        <v>39764.385</v>
      </c>
      <c r="CL24" s="21" t="n">
        <v>35177.463</v>
      </c>
      <c r="CM24" s="22" t="n">
        <v>254957.088</v>
      </c>
      <c r="CN24" s="23" t="n">
        <v>1536.393</v>
      </c>
      <c r="CO24" s="21" t="n">
        <v>5782.831</v>
      </c>
      <c r="CP24" s="21" t="n">
        <v>0</v>
      </c>
      <c r="CQ24" s="21" t="n">
        <v>8770.688</v>
      </c>
      <c r="CR24" s="21" t="n">
        <v>33206.87</v>
      </c>
      <c r="CS24" s="21" t="n">
        <v>23422.759</v>
      </c>
      <c r="CT24" s="21" t="n">
        <v>20161.254</v>
      </c>
      <c r="CU24" s="21" t="n">
        <v>33756.466</v>
      </c>
      <c r="CV24" s="22" t="n">
        <v>126637.261</v>
      </c>
      <c r="CW24" s="23" t="n">
        <v>33.895</v>
      </c>
      <c r="CX24" s="21" t="n">
        <v>84.084</v>
      </c>
      <c r="CY24" s="21" t="n">
        <v>0</v>
      </c>
      <c r="CZ24" s="21" t="n">
        <v>2265.39</v>
      </c>
      <c r="DA24" s="21" t="n">
        <v>4444.834</v>
      </c>
      <c r="DB24" s="21" t="n">
        <v>12971.492</v>
      </c>
      <c r="DC24" s="21" t="n">
        <v>8861.11</v>
      </c>
      <c r="DD24" s="21" t="n">
        <v>21164.877</v>
      </c>
      <c r="DE24" s="22" t="n">
        <v>49825.682</v>
      </c>
      <c r="DF24" s="23" t="n">
        <v>33.895</v>
      </c>
      <c r="DG24" s="21" t="n">
        <v>84.084</v>
      </c>
      <c r="DH24" s="21" t="n">
        <v>0</v>
      </c>
      <c r="DI24" s="21" t="n">
        <v>2265.39</v>
      </c>
      <c r="DJ24" s="21" t="n">
        <v>4052.538</v>
      </c>
      <c r="DK24" s="21" t="n">
        <v>12380.03</v>
      </c>
      <c r="DL24" s="21" t="n">
        <v>5625.885</v>
      </c>
      <c r="DM24" s="21" t="n">
        <v>13622.086</v>
      </c>
      <c r="DN24" s="22" t="n">
        <v>38063.908</v>
      </c>
      <c r="DO24" s="23" t="n">
        <v>0</v>
      </c>
      <c r="DP24" s="21" t="n">
        <v>0</v>
      </c>
      <c r="DQ24" s="21" t="n">
        <v>0</v>
      </c>
      <c r="DR24" s="21" t="n">
        <v>0</v>
      </c>
      <c r="DS24" s="21" t="n">
        <v>219.519</v>
      </c>
      <c r="DT24" s="21" t="n">
        <v>591.462</v>
      </c>
      <c r="DU24" s="21" t="n">
        <v>2983.018</v>
      </c>
      <c r="DV24" s="21" t="n">
        <v>6858.731</v>
      </c>
      <c r="DW24" s="22" t="n">
        <v>10652.73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172.777</v>
      </c>
      <c r="EC24" s="21" t="n">
        <v>0</v>
      </c>
      <c r="ED24" s="21" t="n">
        <v>252.207</v>
      </c>
      <c r="EE24" s="21" t="n">
        <v>684.06</v>
      </c>
      <c r="EF24" s="22" t="n">
        <v>1109.044</v>
      </c>
      <c r="EG24" s="23" t="n">
        <v>2638.305</v>
      </c>
      <c r="EH24" s="21" t="n">
        <v>7456.969</v>
      </c>
      <c r="EI24" s="21" t="n">
        <v>0</v>
      </c>
      <c r="EJ24" s="21" t="n">
        <v>4912.594</v>
      </c>
      <c r="EK24" s="21" t="n">
        <v>23417.917</v>
      </c>
      <c r="EL24" s="21" t="n">
        <v>16133.836</v>
      </c>
      <c r="EM24" s="21" t="n">
        <v>15441.999</v>
      </c>
      <c r="EN24" s="21" t="n">
        <v>23833.416</v>
      </c>
      <c r="EO24" s="22" t="n">
        <v>93835.036</v>
      </c>
      <c r="EP24" s="23" t="n">
        <v>881.95</v>
      </c>
      <c r="EQ24" s="21" t="n">
        <v>4399.5</v>
      </c>
      <c r="ER24" s="21" t="n">
        <v>0</v>
      </c>
      <c r="ES24" s="21" t="n">
        <v>2295.93</v>
      </c>
      <c r="ET24" s="21" t="n">
        <v>20885.59</v>
      </c>
      <c r="EU24" s="21" t="n">
        <v>14090.3</v>
      </c>
      <c r="EV24" s="21" t="n">
        <v>13815.56</v>
      </c>
      <c r="EW24" s="21" t="n">
        <v>22647.15</v>
      </c>
      <c r="EX24" s="22" t="n">
        <v>79015.98</v>
      </c>
      <c r="EY24" s="23" t="n">
        <v>152.458</v>
      </c>
      <c r="EZ24" s="21" t="n">
        <v>609.44</v>
      </c>
      <c r="FA24" s="21" t="n">
        <v>0</v>
      </c>
      <c r="FB24" s="21" t="n">
        <v>260.928</v>
      </c>
      <c r="FC24" s="21" t="n">
        <v>624.778</v>
      </c>
      <c r="FD24" s="21" t="n">
        <v>257.371</v>
      </c>
      <c r="FE24" s="21" t="n">
        <v>466.016</v>
      </c>
      <c r="FF24" s="21" t="n">
        <v>456.477</v>
      </c>
      <c r="FG24" s="22" t="n">
        <v>2827.468</v>
      </c>
      <c r="FH24" s="23" t="n">
        <v>1603.897</v>
      </c>
      <c r="FI24" s="21" t="n">
        <v>2448.029</v>
      </c>
      <c r="FJ24" s="21" t="n">
        <v>0</v>
      </c>
      <c r="FK24" s="21" t="n">
        <v>2355.736</v>
      </c>
      <c r="FL24" s="21" t="n">
        <v>1907.549</v>
      </c>
      <c r="FM24" s="21" t="n">
        <v>1786.165</v>
      </c>
      <c r="FN24" s="21" t="n">
        <v>1160.423</v>
      </c>
      <c r="FO24" s="21" t="n">
        <v>729.789</v>
      </c>
      <c r="FP24" s="22" t="n">
        <v>11991.588</v>
      </c>
      <c r="FQ24" s="23" t="n">
        <v>46.61</v>
      </c>
      <c r="FR24" s="21" t="n">
        <v>2475.12</v>
      </c>
      <c r="FS24" s="21" t="n">
        <v>0</v>
      </c>
      <c r="FT24" s="21" t="n">
        <v>0</v>
      </c>
      <c r="FU24" s="21" t="n">
        <v>0</v>
      </c>
      <c r="FV24" s="21" t="n">
        <v>672.15</v>
      </c>
      <c r="FW24" s="21" t="n">
        <v>321.468</v>
      </c>
      <c r="FX24" s="21" t="n">
        <v>2182.9</v>
      </c>
      <c r="FY24" s="22" t="n">
        <v>5698.248</v>
      </c>
      <c r="FZ24" s="23" t="n">
        <v>2187.047</v>
      </c>
      <c r="GA24" s="21" t="n">
        <v>4488.173</v>
      </c>
      <c r="GB24" s="21" t="n">
        <v>0</v>
      </c>
      <c r="GC24" s="21" t="n">
        <v>10353.629</v>
      </c>
      <c r="GD24" s="21" t="n">
        <v>22353.679</v>
      </c>
      <c r="GE24" s="21" t="n">
        <v>14384.836</v>
      </c>
      <c r="GF24" s="21" t="n">
        <v>9998.156</v>
      </c>
      <c r="GG24" s="21" t="n">
        <v>11947.415</v>
      </c>
      <c r="GH24" s="22" t="n">
        <v>75712.935</v>
      </c>
    </row>
    <row r="25" customFormat="false" ht="16.5" hidden="false" customHeight="true" outlineLevel="0" collapsed="false">
      <c r="A25" s="19" t="s">
        <v>76</v>
      </c>
      <c r="B25" s="23" t="n">
        <v>6923.383</v>
      </c>
      <c r="C25" s="21" t="n">
        <v>27704.774</v>
      </c>
      <c r="D25" s="21" t="n">
        <v>0</v>
      </c>
      <c r="E25" s="21" t="n">
        <v>96471.553</v>
      </c>
      <c r="F25" s="21" t="n">
        <v>253472.52</v>
      </c>
      <c r="G25" s="21" t="n">
        <v>288921.835</v>
      </c>
      <c r="H25" s="21" t="n">
        <v>232194.743</v>
      </c>
      <c r="I25" s="21" t="n">
        <v>285699.716</v>
      </c>
      <c r="J25" s="22" t="n">
        <v>1191388.524</v>
      </c>
      <c r="K25" s="23" t="n">
        <v>6923.383</v>
      </c>
      <c r="L25" s="21" t="n">
        <v>27704.774</v>
      </c>
      <c r="M25" s="21" t="n">
        <v>0</v>
      </c>
      <c r="N25" s="21" t="n">
        <v>71403.225</v>
      </c>
      <c r="O25" s="21" t="n">
        <v>194945.679</v>
      </c>
      <c r="P25" s="21" t="n">
        <v>186374.38</v>
      </c>
      <c r="Q25" s="21" t="n">
        <v>143337.245</v>
      </c>
      <c r="R25" s="21" t="n">
        <v>206260.374</v>
      </c>
      <c r="S25" s="22" t="n">
        <v>836949.06</v>
      </c>
      <c r="T25" s="23" t="n">
        <v>2065.566</v>
      </c>
      <c r="U25" s="21" t="n">
        <v>6913.211</v>
      </c>
      <c r="V25" s="21" t="n">
        <v>0</v>
      </c>
      <c r="W25" s="21" t="n">
        <v>21571.816</v>
      </c>
      <c r="X25" s="21" t="n">
        <v>61596.865</v>
      </c>
      <c r="Y25" s="21" t="n">
        <v>44826.427</v>
      </c>
      <c r="Z25" s="21" t="n">
        <v>37532.855</v>
      </c>
      <c r="AA25" s="21" t="n">
        <v>87640.419</v>
      </c>
      <c r="AB25" s="22" t="n">
        <v>262147.159</v>
      </c>
      <c r="AC25" s="23" t="n">
        <v>421.496</v>
      </c>
      <c r="AD25" s="21" t="n">
        <v>3838.784</v>
      </c>
      <c r="AE25" s="21" t="n">
        <v>0</v>
      </c>
      <c r="AF25" s="21" t="n">
        <v>10507.47</v>
      </c>
      <c r="AG25" s="21" t="n">
        <v>36619.584</v>
      </c>
      <c r="AH25" s="21" t="n">
        <v>23656.359</v>
      </c>
      <c r="AI25" s="21" t="n">
        <v>22583.766</v>
      </c>
      <c r="AJ25" s="21" t="n">
        <v>46638.209</v>
      </c>
      <c r="AK25" s="22" t="n">
        <v>144265.668</v>
      </c>
      <c r="AL25" s="23" t="n">
        <v>0</v>
      </c>
      <c r="AM25" s="21" t="n">
        <v>0</v>
      </c>
      <c r="AN25" s="21" t="n">
        <v>0</v>
      </c>
      <c r="AO25" s="21" t="n">
        <v>0</v>
      </c>
      <c r="AP25" s="21" t="n">
        <v>555.1</v>
      </c>
      <c r="AQ25" s="21" t="n">
        <v>1565.228</v>
      </c>
      <c r="AR25" s="21" t="n">
        <v>3457.032</v>
      </c>
      <c r="AS25" s="21" t="n">
        <v>20517.713</v>
      </c>
      <c r="AT25" s="22" t="n">
        <v>26095.073</v>
      </c>
      <c r="AU25" s="23" t="n">
        <v>1009.89</v>
      </c>
      <c r="AV25" s="21" t="n">
        <v>1313.076</v>
      </c>
      <c r="AW25" s="21" t="n">
        <v>0</v>
      </c>
      <c r="AX25" s="21" t="n">
        <v>4887.239</v>
      </c>
      <c r="AY25" s="21" t="n">
        <v>11475.397</v>
      </c>
      <c r="AZ25" s="21" t="n">
        <v>7510.256</v>
      </c>
      <c r="BA25" s="21" t="n">
        <v>6458.806</v>
      </c>
      <c r="BB25" s="21" t="n">
        <v>9375.321</v>
      </c>
      <c r="BC25" s="22" t="n">
        <v>42029.985</v>
      </c>
      <c r="BD25" s="23" t="n">
        <v>625.42</v>
      </c>
      <c r="BE25" s="21" t="n">
        <v>1761.351</v>
      </c>
      <c r="BF25" s="21" t="n">
        <v>0</v>
      </c>
      <c r="BG25" s="21" t="n">
        <v>6095.817</v>
      </c>
      <c r="BH25" s="21" t="n">
        <v>11930.914</v>
      </c>
      <c r="BI25" s="21" t="n">
        <v>11530.154</v>
      </c>
      <c r="BJ25" s="21" t="n">
        <v>4636.151</v>
      </c>
      <c r="BK25" s="21" t="n">
        <v>9448.786</v>
      </c>
      <c r="BL25" s="22" t="n">
        <v>46028.593</v>
      </c>
      <c r="BM25" s="23" t="n">
        <v>8.76</v>
      </c>
      <c r="BN25" s="21" t="n">
        <v>0</v>
      </c>
      <c r="BO25" s="21" t="n">
        <v>0</v>
      </c>
      <c r="BP25" s="21" t="n">
        <v>81.29</v>
      </c>
      <c r="BQ25" s="21" t="n">
        <v>1015.87</v>
      </c>
      <c r="BR25" s="21" t="n">
        <v>564.43</v>
      </c>
      <c r="BS25" s="21" t="n">
        <v>397.1</v>
      </c>
      <c r="BT25" s="21" t="n">
        <v>1660.39</v>
      </c>
      <c r="BU25" s="22" t="n">
        <v>3727.84</v>
      </c>
      <c r="BV25" s="23" t="n">
        <v>3195.524</v>
      </c>
      <c r="BW25" s="21" t="n">
        <v>14880.499</v>
      </c>
      <c r="BX25" s="21" t="n">
        <v>0</v>
      </c>
      <c r="BY25" s="21" t="n">
        <v>29891.556</v>
      </c>
      <c r="BZ25" s="21" t="n">
        <v>80812.198</v>
      </c>
      <c r="CA25" s="21" t="n">
        <v>75544.336</v>
      </c>
      <c r="CB25" s="21" t="n">
        <v>57209.615</v>
      </c>
      <c r="CC25" s="21" t="n">
        <v>55940.883</v>
      </c>
      <c r="CD25" s="22" t="n">
        <v>317474.611</v>
      </c>
      <c r="CE25" s="23" t="n">
        <v>1425.804</v>
      </c>
      <c r="CF25" s="21" t="n">
        <v>5973.991</v>
      </c>
      <c r="CG25" s="21" t="n">
        <v>0</v>
      </c>
      <c r="CH25" s="21" t="n">
        <v>15222.555</v>
      </c>
      <c r="CI25" s="21" t="n">
        <v>33011.489</v>
      </c>
      <c r="CJ25" s="21" t="n">
        <v>47666.315</v>
      </c>
      <c r="CK25" s="21" t="n">
        <v>30904.548</v>
      </c>
      <c r="CL25" s="21" t="n">
        <v>33721.001</v>
      </c>
      <c r="CM25" s="22" t="n">
        <v>167925.703</v>
      </c>
      <c r="CN25" s="23" t="n">
        <v>1769.72</v>
      </c>
      <c r="CO25" s="21" t="n">
        <v>8906.508</v>
      </c>
      <c r="CP25" s="21" t="n">
        <v>0</v>
      </c>
      <c r="CQ25" s="21" t="n">
        <v>14669.001</v>
      </c>
      <c r="CR25" s="21" t="n">
        <v>47800.709</v>
      </c>
      <c r="CS25" s="21" t="n">
        <v>27878.021</v>
      </c>
      <c r="CT25" s="21" t="n">
        <v>26305.067</v>
      </c>
      <c r="CU25" s="21" t="n">
        <v>22219.882</v>
      </c>
      <c r="CV25" s="22" t="n">
        <v>149548.908</v>
      </c>
      <c r="CW25" s="23" t="n">
        <v>0</v>
      </c>
      <c r="CX25" s="21" t="n">
        <v>0</v>
      </c>
      <c r="CY25" s="21" t="n">
        <v>0</v>
      </c>
      <c r="CZ25" s="21" t="n">
        <v>1768.963</v>
      </c>
      <c r="DA25" s="21" t="n">
        <v>2896.926</v>
      </c>
      <c r="DB25" s="21" t="n">
        <v>26060.059</v>
      </c>
      <c r="DC25" s="21" t="n">
        <v>21226.243</v>
      </c>
      <c r="DD25" s="21" t="n">
        <v>28160.423</v>
      </c>
      <c r="DE25" s="22" t="n">
        <v>80112.614</v>
      </c>
      <c r="DF25" s="23" t="n">
        <v>0</v>
      </c>
      <c r="DG25" s="21" t="n">
        <v>0</v>
      </c>
      <c r="DH25" s="21" t="n">
        <v>0</v>
      </c>
      <c r="DI25" s="21" t="n">
        <v>1768.963</v>
      </c>
      <c r="DJ25" s="21" t="n">
        <v>2702.429</v>
      </c>
      <c r="DK25" s="21" t="n">
        <v>25191.34</v>
      </c>
      <c r="DL25" s="21" t="n">
        <v>20676.803</v>
      </c>
      <c r="DM25" s="21" t="n">
        <v>27236.103</v>
      </c>
      <c r="DN25" s="22" t="n">
        <v>77575.638</v>
      </c>
      <c r="DO25" s="23" t="n">
        <v>0</v>
      </c>
      <c r="DP25" s="21" t="n">
        <v>0</v>
      </c>
      <c r="DQ25" s="21" t="n">
        <v>0</v>
      </c>
      <c r="DR25" s="21" t="n">
        <v>0</v>
      </c>
      <c r="DS25" s="21" t="n">
        <v>194.497</v>
      </c>
      <c r="DT25" s="21" t="n">
        <v>868.719</v>
      </c>
      <c r="DU25" s="21" t="n">
        <v>549.44</v>
      </c>
      <c r="DV25" s="21" t="n">
        <v>924.32</v>
      </c>
      <c r="DW25" s="22" t="n">
        <v>2536.976</v>
      </c>
      <c r="DX25" s="23" t="n">
        <v>0</v>
      </c>
      <c r="DY25" s="21" t="n">
        <v>0</v>
      </c>
      <c r="DZ25" s="21" t="n">
        <v>0</v>
      </c>
      <c r="EA25" s="21" t="n">
        <v>0</v>
      </c>
      <c r="EB25" s="21" t="n">
        <v>0</v>
      </c>
      <c r="EC25" s="21" t="n">
        <v>0</v>
      </c>
      <c r="ED25" s="21" t="n">
        <v>0</v>
      </c>
      <c r="EE25" s="21" t="n">
        <v>0</v>
      </c>
      <c r="EF25" s="22" t="n">
        <v>0</v>
      </c>
      <c r="EG25" s="23" t="n">
        <v>574.32</v>
      </c>
      <c r="EH25" s="21" t="n">
        <v>2839.545</v>
      </c>
      <c r="EI25" s="21" t="n">
        <v>0</v>
      </c>
      <c r="EJ25" s="21" t="n">
        <v>4266.609</v>
      </c>
      <c r="EK25" s="21" t="n">
        <v>22383.954</v>
      </c>
      <c r="EL25" s="21" t="n">
        <v>16809.888</v>
      </c>
      <c r="EM25" s="21" t="n">
        <v>15308.88</v>
      </c>
      <c r="EN25" s="21" t="n">
        <v>21982.412</v>
      </c>
      <c r="EO25" s="22" t="n">
        <v>84165.608</v>
      </c>
      <c r="EP25" s="23" t="n">
        <v>496</v>
      </c>
      <c r="EQ25" s="21" t="n">
        <v>1704.02</v>
      </c>
      <c r="ER25" s="21" t="n">
        <v>0</v>
      </c>
      <c r="ES25" s="21" t="n">
        <v>3059.37</v>
      </c>
      <c r="ET25" s="21" t="n">
        <v>20128.47</v>
      </c>
      <c r="EU25" s="21" t="n">
        <v>14536.54</v>
      </c>
      <c r="EV25" s="21" t="n">
        <v>14487.62</v>
      </c>
      <c r="EW25" s="21" t="n">
        <v>21114.93</v>
      </c>
      <c r="EX25" s="22" t="n">
        <v>75526.95</v>
      </c>
      <c r="EY25" s="23" t="n">
        <v>47</v>
      </c>
      <c r="EZ25" s="21" t="n">
        <v>151.896</v>
      </c>
      <c r="FA25" s="21" t="n">
        <v>0</v>
      </c>
      <c r="FB25" s="21" t="n">
        <v>247.948</v>
      </c>
      <c r="FC25" s="21" t="n">
        <v>655.198</v>
      </c>
      <c r="FD25" s="21" t="n">
        <v>645.22</v>
      </c>
      <c r="FE25" s="21" t="n">
        <v>455.253</v>
      </c>
      <c r="FF25" s="21" t="n">
        <v>218.166</v>
      </c>
      <c r="FG25" s="22" t="n">
        <v>2420.681</v>
      </c>
      <c r="FH25" s="23" t="n">
        <v>31.32</v>
      </c>
      <c r="FI25" s="21" t="n">
        <v>983.629</v>
      </c>
      <c r="FJ25" s="21" t="n">
        <v>0</v>
      </c>
      <c r="FK25" s="21" t="n">
        <v>959.291</v>
      </c>
      <c r="FL25" s="21" t="n">
        <v>1600.286</v>
      </c>
      <c r="FM25" s="21" t="n">
        <v>1628.128</v>
      </c>
      <c r="FN25" s="21" t="n">
        <v>366.007</v>
      </c>
      <c r="FO25" s="21" t="n">
        <v>649.316</v>
      </c>
      <c r="FP25" s="22" t="n">
        <v>6217.977</v>
      </c>
      <c r="FQ25" s="23" t="n">
        <v>0</v>
      </c>
      <c r="FR25" s="21" t="n">
        <v>0</v>
      </c>
      <c r="FS25" s="21" t="n">
        <v>0</v>
      </c>
      <c r="FT25" s="21" t="n">
        <v>1404.895</v>
      </c>
      <c r="FU25" s="21" t="n">
        <v>3586.18</v>
      </c>
      <c r="FV25" s="21" t="n">
        <v>3955.436</v>
      </c>
      <c r="FW25" s="21" t="n">
        <v>0</v>
      </c>
      <c r="FX25" s="21" t="n">
        <v>918.02</v>
      </c>
      <c r="FY25" s="22" t="n">
        <v>9864.531</v>
      </c>
      <c r="FZ25" s="23" t="n">
        <v>1087.973</v>
      </c>
      <c r="GA25" s="21" t="n">
        <v>3071.519</v>
      </c>
      <c r="GB25" s="21" t="n">
        <v>0</v>
      </c>
      <c r="GC25" s="21" t="n">
        <v>12499.386</v>
      </c>
      <c r="GD25" s="21" t="n">
        <v>23669.556</v>
      </c>
      <c r="GE25" s="21" t="n">
        <v>19178.234</v>
      </c>
      <c r="GF25" s="21" t="n">
        <v>12059.652</v>
      </c>
      <c r="GG25" s="21" t="n">
        <v>11618.217</v>
      </c>
      <c r="GH25" s="22" t="n">
        <v>83184.537</v>
      </c>
    </row>
    <row r="26" customFormat="false" ht="16.5" hidden="false" customHeight="true" outlineLevel="0" collapsed="false">
      <c r="A26" s="25" t="s">
        <v>77</v>
      </c>
      <c r="B26" s="26" t="n">
        <v>36103.677</v>
      </c>
      <c r="C26" s="28" t="n">
        <v>121837.753</v>
      </c>
      <c r="D26" s="28" t="n">
        <v>0</v>
      </c>
      <c r="E26" s="28" t="n">
        <v>317644.106</v>
      </c>
      <c r="F26" s="28" t="n">
        <v>480422.655</v>
      </c>
      <c r="G26" s="28" t="n">
        <v>461614.039</v>
      </c>
      <c r="H26" s="28" t="n">
        <v>481509.641</v>
      </c>
      <c r="I26" s="28" t="n">
        <v>730418.483</v>
      </c>
      <c r="J26" s="29" t="n">
        <v>2629550.354</v>
      </c>
      <c r="K26" s="26" t="n">
        <v>36103.677</v>
      </c>
      <c r="L26" s="28" t="n">
        <v>119514.283</v>
      </c>
      <c r="M26" s="28" t="n">
        <v>0</v>
      </c>
      <c r="N26" s="28" t="n">
        <v>243294.522</v>
      </c>
      <c r="O26" s="28" t="n">
        <v>364597.478</v>
      </c>
      <c r="P26" s="28" t="n">
        <v>287160.841</v>
      </c>
      <c r="Q26" s="28" t="n">
        <v>277300.54</v>
      </c>
      <c r="R26" s="28" t="n">
        <v>419864.082</v>
      </c>
      <c r="S26" s="29" t="n">
        <v>1747835.423</v>
      </c>
      <c r="T26" s="26" t="n">
        <v>10416.249</v>
      </c>
      <c r="U26" s="28" t="n">
        <v>42335.829</v>
      </c>
      <c r="V26" s="28" t="n">
        <v>0</v>
      </c>
      <c r="W26" s="28" t="n">
        <v>77715.55</v>
      </c>
      <c r="X26" s="28" t="n">
        <v>102844.228</v>
      </c>
      <c r="Y26" s="28" t="n">
        <v>79289.155</v>
      </c>
      <c r="Z26" s="28" t="n">
        <v>89114.394</v>
      </c>
      <c r="AA26" s="28" t="n">
        <v>203852.712</v>
      </c>
      <c r="AB26" s="29" t="n">
        <v>605568.117</v>
      </c>
      <c r="AC26" s="26" t="n">
        <v>3831.282</v>
      </c>
      <c r="AD26" s="28" t="n">
        <v>13312.908</v>
      </c>
      <c r="AE26" s="28" t="n">
        <v>0</v>
      </c>
      <c r="AF26" s="28" t="n">
        <v>43959.842</v>
      </c>
      <c r="AG26" s="28" t="n">
        <v>46581.395</v>
      </c>
      <c r="AH26" s="28" t="n">
        <v>45340.809</v>
      </c>
      <c r="AI26" s="28" t="n">
        <v>52287.788</v>
      </c>
      <c r="AJ26" s="28" t="n">
        <v>101569.852</v>
      </c>
      <c r="AK26" s="29" t="n">
        <v>306883.876</v>
      </c>
      <c r="AL26" s="26" t="n">
        <v>0</v>
      </c>
      <c r="AM26" s="28" t="n">
        <v>0</v>
      </c>
      <c r="AN26" s="28" t="n">
        <v>0</v>
      </c>
      <c r="AO26" s="28" t="n">
        <v>186.366</v>
      </c>
      <c r="AP26" s="28" t="n">
        <v>1388.547</v>
      </c>
      <c r="AQ26" s="28" t="n">
        <v>2436.777</v>
      </c>
      <c r="AR26" s="28" t="n">
        <v>5842.163</v>
      </c>
      <c r="AS26" s="28" t="n">
        <v>38063.065</v>
      </c>
      <c r="AT26" s="29" t="n">
        <v>47916.918</v>
      </c>
      <c r="AU26" s="26" t="n">
        <v>999.187</v>
      </c>
      <c r="AV26" s="28" t="n">
        <v>5523.804</v>
      </c>
      <c r="AW26" s="28" t="n">
        <v>0</v>
      </c>
      <c r="AX26" s="28" t="n">
        <v>14559.236</v>
      </c>
      <c r="AY26" s="28" t="n">
        <v>19956.731</v>
      </c>
      <c r="AZ26" s="28" t="n">
        <v>15479.448</v>
      </c>
      <c r="BA26" s="28" t="n">
        <v>18323.305</v>
      </c>
      <c r="BB26" s="28" t="n">
        <v>41759.636</v>
      </c>
      <c r="BC26" s="29" t="n">
        <v>116601.347</v>
      </c>
      <c r="BD26" s="26" t="n">
        <v>5371.37</v>
      </c>
      <c r="BE26" s="28" t="n">
        <v>23442.977</v>
      </c>
      <c r="BF26" s="28" t="n">
        <v>0</v>
      </c>
      <c r="BG26" s="28" t="n">
        <v>18292.506</v>
      </c>
      <c r="BH26" s="28" t="n">
        <v>33409.585</v>
      </c>
      <c r="BI26" s="28" t="n">
        <v>14843.381</v>
      </c>
      <c r="BJ26" s="28" t="n">
        <v>11132.878</v>
      </c>
      <c r="BK26" s="28" t="n">
        <v>17968.069</v>
      </c>
      <c r="BL26" s="29" t="n">
        <v>124460.766</v>
      </c>
      <c r="BM26" s="26" t="n">
        <v>214.41</v>
      </c>
      <c r="BN26" s="28" t="n">
        <v>56.14</v>
      </c>
      <c r="BO26" s="28" t="n">
        <v>0</v>
      </c>
      <c r="BP26" s="28" t="n">
        <v>717.6</v>
      </c>
      <c r="BQ26" s="28" t="n">
        <v>1507.97</v>
      </c>
      <c r="BR26" s="28" t="n">
        <v>1188.74</v>
      </c>
      <c r="BS26" s="28" t="n">
        <v>1528.26</v>
      </c>
      <c r="BT26" s="28" t="n">
        <v>4492.09</v>
      </c>
      <c r="BU26" s="29" t="n">
        <v>9705.21</v>
      </c>
      <c r="BV26" s="26" t="n">
        <v>14133.403</v>
      </c>
      <c r="BW26" s="28" t="n">
        <v>49158.027</v>
      </c>
      <c r="BX26" s="28" t="n">
        <v>0</v>
      </c>
      <c r="BY26" s="28" t="n">
        <v>99304.743</v>
      </c>
      <c r="BZ26" s="28" t="n">
        <v>140711.418</v>
      </c>
      <c r="CA26" s="28" t="n">
        <v>111609.281</v>
      </c>
      <c r="CB26" s="28" t="n">
        <v>91556.067</v>
      </c>
      <c r="CC26" s="28" t="n">
        <v>91206.895</v>
      </c>
      <c r="CD26" s="29" t="n">
        <v>597679.834</v>
      </c>
      <c r="CE26" s="26" t="n">
        <v>8180.287</v>
      </c>
      <c r="CF26" s="28" t="n">
        <v>18915.595</v>
      </c>
      <c r="CG26" s="28" t="n">
        <v>0</v>
      </c>
      <c r="CH26" s="28" t="n">
        <v>45204.277</v>
      </c>
      <c r="CI26" s="28" t="n">
        <v>63964.745</v>
      </c>
      <c r="CJ26" s="28" t="n">
        <v>53118.273</v>
      </c>
      <c r="CK26" s="28" t="n">
        <v>47970.019</v>
      </c>
      <c r="CL26" s="28" t="n">
        <v>60500.087</v>
      </c>
      <c r="CM26" s="29" t="n">
        <v>297853.283</v>
      </c>
      <c r="CN26" s="26" t="n">
        <v>5953.116</v>
      </c>
      <c r="CO26" s="28" t="n">
        <v>30242.432</v>
      </c>
      <c r="CP26" s="28" t="n">
        <v>0</v>
      </c>
      <c r="CQ26" s="28" t="n">
        <v>54100.466</v>
      </c>
      <c r="CR26" s="28" t="n">
        <v>76746.673</v>
      </c>
      <c r="CS26" s="28" t="n">
        <v>58491.008</v>
      </c>
      <c r="CT26" s="28" t="n">
        <v>43586.048</v>
      </c>
      <c r="CU26" s="28" t="n">
        <v>30706.808</v>
      </c>
      <c r="CV26" s="29" t="n">
        <v>299826.551</v>
      </c>
      <c r="CW26" s="26" t="n">
        <v>277.27</v>
      </c>
      <c r="CX26" s="28" t="n">
        <v>86.345</v>
      </c>
      <c r="CY26" s="28" t="n">
        <v>0</v>
      </c>
      <c r="CZ26" s="28" t="n">
        <v>4089.253</v>
      </c>
      <c r="DA26" s="28" t="n">
        <v>14888.657</v>
      </c>
      <c r="DB26" s="28" t="n">
        <v>21761.291</v>
      </c>
      <c r="DC26" s="28" t="n">
        <v>27319.971</v>
      </c>
      <c r="DD26" s="28" t="n">
        <v>40216.302</v>
      </c>
      <c r="DE26" s="29" t="n">
        <v>108639.089</v>
      </c>
      <c r="DF26" s="26" t="n">
        <v>199.69</v>
      </c>
      <c r="DG26" s="28" t="n">
        <v>86.345</v>
      </c>
      <c r="DH26" s="28" t="n">
        <v>0</v>
      </c>
      <c r="DI26" s="28" t="n">
        <v>3454.373</v>
      </c>
      <c r="DJ26" s="28" t="n">
        <v>7402.027</v>
      </c>
      <c r="DK26" s="28" t="n">
        <v>13336.726</v>
      </c>
      <c r="DL26" s="28" t="n">
        <v>16123.576</v>
      </c>
      <c r="DM26" s="28" t="n">
        <v>21005.986</v>
      </c>
      <c r="DN26" s="29" t="n">
        <v>61608.723</v>
      </c>
      <c r="DO26" s="26" t="n">
        <v>77.58</v>
      </c>
      <c r="DP26" s="28" t="n">
        <v>0</v>
      </c>
      <c r="DQ26" s="28" t="n">
        <v>0</v>
      </c>
      <c r="DR26" s="28" t="n">
        <v>634.88</v>
      </c>
      <c r="DS26" s="28" t="n">
        <v>7433.31</v>
      </c>
      <c r="DT26" s="28" t="n">
        <v>5981.913</v>
      </c>
      <c r="DU26" s="28" t="n">
        <v>10940.659</v>
      </c>
      <c r="DV26" s="28" t="n">
        <v>15069.067</v>
      </c>
      <c r="DW26" s="29" t="n">
        <v>40137.409</v>
      </c>
      <c r="DX26" s="26" t="n">
        <v>0</v>
      </c>
      <c r="DY26" s="28" t="n">
        <v>0</v>
      </c>
      <c r="DZ26" s="28" t="n">
        <v>0</v>
      </c>
      <c r="EA26" s="28" t="n">
        <v>0</v>
      </c>
      <c r="EB26" s="28" t="n">
        <v>53.32</v>
      </c>
      <c r="EC26" s="28" t="n">
        <v>2442.652</v>
      </c>
      <c r="ED26" s="28" t="n">
        <v>255.736</v>
      </c>
      <c r="EE26" s="28" t="n">
        <v>4141.249</v>
      </c>
      <c r="EF26" s="29" t="n">
        <v>6892.957</v>
      </c>
      <c r="EG26" s="26" t="n">
        <v>5475.629</v>
      </c>
      <c r="EH26" s="28" t="n">
        <v>15751.247</v>
      </c>
      <c r="EI26" s="28" t="n">
        <v>0</v>
      </c>
      <c r="EJ26" s="28" t="n">
        <v>20063.053</v>
      </c>
      <c r="EK26" s="28" t="n">
        <v>54092.436</v>
      </c>
      <c r="EL26" s="28" t="n">
        <v>36676.278</v>
      </c>
      <c r="EM26" s="28" t="n">
        <v>35388.862</v>
      </c>
      <c r="EN26" s="28" t="n">
        <v>47041.149</v>
      </c>
      <c r="EO26" s="29" t="n">
        <v>214488.654</v>
      </c>
      <c r="EP26" s="26" t="n">
        <v>3255.1</v>
      </c>
      <c r="EQ26" s="28" t="n">
        <v>11740.61</v>
      </c>
      <c r="ER26" s="28" t="n">
        <v>0</v>
      </c>
      <c r="ES26" s="28" t="n">
        <v>15799.43</v>
      </c>
      <c r="ET26" s="28" t="n">
        <v>50332.08</v>
      </c>
      <c r="EU26" s="28" t="n">
        <v>34162.42</v>
      </c>
      <c r="EV26" s="28" t="n">
        <v>31032.58</v>
      </c>
      <c r="EW26" s="28" t="n">
        <v>45877.48</v>
      </c>
      <c r="EX26" s="29" t="n">
        <v>192199.7</v>
      </c>
      <c r="EY26" s="26" t="n">
        <v>341.166</v>
      </c>
      <c r="EZ26" s="28" t="n">
        <v>790.455</v>
      </c>
      <c r="FA26" s="28" t="n">
        <v>0</v>
      </c>
      <c r="FB26" s="28" t="n">
        <v>933.659</v>
      </c>
      <c r="FC26" s="28" t="n">
        <v>1651.586</v>
      </c>
      <c r="FD26" s="28" t="n">
        <v>1043.248</v>
      </c>
      <c r="FE26" s="28" t="n">
        <v>1706.683</v>
      </c>
      <c r="FF26" s="28" t="n">
        <v>923.687</v>
      </c>
      <c r="FG26" s="29" t="n">
        <v>7390.484</v>
      </c>
      <c r="FH26" s="26" t="n">
        <v>1879.363</v>
      </c>
      <c r="FI26" s="28" t="n">
        <v>3220.182</v>
      </c>
      <c r="FJ26" s="28" t="n">
        <v>0</v>
      </c>
      <c r="FK26" s="28" t="n">
        <v>3329.964</v>
      </c>
      <c r="FL26" s="28" t="n">
        <v>2108.77</v>
      </c>
      <c r="FM26" s="28" t="n">
        <v>1470.61</v>
      </c>
      <c r="FN26" s="28" t="n">
        <v>2649.599</v>
      </c>
      <c r="FO26" s="28" t="n">
        <v>239.982</v>
      </c>
      <c r="FP26" s="29" t="n">
        <v>14898.47</v>
      </c>
      <c r="FQ26" s="26" t="n">
        <v>121.43</v>
      </c>
      <c r="FR26" s="28" t="n">
        <v>0</v>
      </c>
      <c r="FS26" s="28" t="n">
        <v>0</v>
      </c>
      <c r="FT26" s="28" t="n">
        <v>2134.531</v>
      </c>
      <c r="FU26" s="28" t="n">
        <v>5806.271</v>
      </c>
      <c r="FV26" s="28" t="n">
        <v>8210.192</v>
      </c>
      <c r="FW26" s="28" t="n">
        <v>11243.866</v>
      </c>
      <c r="FX26" s="28" t="n">
        <v>10899.6</v>
      </c>
      <c r="FY26" s="29" t="n">
        <v>38415.89</v>
      </c>
      <c r="FZ26" s="26" t="n">
        <v>5679.696</v>
      </c>
      <c r="GA26" s="28" t="n">
        <v>12182.835</v>
      </c>
      <c r="GB26" s="28" t="n">
        <v>0</v>
      </c>
      <c r="GC26" s="28" t="n">
        <v>39987.392</v>
      </c>
      <c r="GD26" s="28" t="n">
        <v>46254.468</v>
      </c>
      <c r="GE26" s="28" t="n">
        <v>29614.644</v>
      </c>
      <c r="GF26" s="28" t="n">
        <v>22677.38</v>
      </c>
      <c r="GG26" s="28" t="n">
        <v>26647.424</v>
      </c>
      <c r="GH26" s="29" t="n">
        <v>183043.839</v>
      </c>
    </row>
    <row r="27" customFormat="false" ht="16.5" hidden="false" customHeight="true" outlineLevel="0" collapsed="false">
      <c r="A27" s="19" t="s">
        <v>78</v>
      </c>
      <c r="B27" s="23" t="n">
        <v>21300.03</v>
      </c>
      <c r="C27" s="21" t="n">
        <v>110662.239</v>
      </c>
      <c r="D27" s="21" t="n">
        <v>0</v>
      </c>
      <c r="E27" s="21" t="n">
        <v>240439.636</v>
      </c>
      <c r="F27" s="21" t="n">
        <v>586517.113</v>
      </c>
      <c r="G27" s="21" t="n">
        <v>580954.194</v>
      </c>
      <c r="H27" s="21" t="n">
        <v>611423.799</v>
      </c>
      <c r="I27" s="21" t="n">
        <v>846980.785</v>
      </c>
      <c r="J27" s="22" t="n">
        <v>2998277.796</v>
      </c>
      <c r="K27" s="23" t="n">
        <v>21300.03</v>
      </c>
      <c r="L27" s="21" t="n">
        <v>109091.855</v>
      </c>
      <c r="M27" s="21" t="n">
        <v>0</v>
      </c>
      <c r="N27" s="21" t="n">
        <v>178657.826</v>
      </c>
      <c r="O27" s="21" t="n">
        <v>462318.758</v>
      </c>
      <c r="P27" s="21" t="n">
        <v>374060.734</v>
      </c>
      <c r="Q27" s="21" t="n">
        <v>390176.368</v>
      </c>
      <c r="R27" s="21" t="n">
        <v>511588.902</v>
      </c>
      <c r="S27" s="22" t="n">
        <v>2047194.473</v>
      </c>
      <c r="T27" s="23" t="n">
        <v>3765.161</v>
      </c>
      <c r="U27" s="21" t="n">
        <v>34824.863</v>
      </c>
      <c r="V27" s="21" t="n">
        <v>0</v>
      </c>
      <c r="W27" s="21" t="n">
        <v>51145.438</v>
      </c>
      <c r="X27" s="21" t="n">
        <v>128851.494</v>
      </c>
      <c r="Y27" s="21" t="n">
        <v>91274.222</v>
      </c>
      <c r="Z27" s="21" t="n">
        <v>121050.645</v>
      </c>
      <c r="AA27" s="21" t="n">
        <v>249764.233</v>
      </c>
      <c r="AB27" s="22" t="n">
        <v>680676.056</v>
      </c>
      <c r="AC27" s="23" t="n">
        <v>1338.396</v>
      </c>
      <c r="AD27" s="21" t="n">
        <v>10054.274</v>
      </c>
      <c r="AE27" s="21" t="n">
        <v>0</v>
      </c>
      <c r="AF27" s="21" t="n">
        <v>25654.431</v>
      </c>
      <c r="AG27" s="21" t="n">
        <v>65389.466</v>
      </c>
      <c r="AH27" s="21" t="n">
        <v>58706.644</v>
      </c>
      <c r="AI27" s="21" t="n">
        <v>75500.051</v>
      </c>
      <c r="AJ27" s="21" t="n">
        <v>136185.188</v>
      </c>
      <c r="AK27" s="22" t="n">
        <v>372828.45</v>
      </c>
      <c r="AL27" s="23" t="n">
        <v>0</v>
      </c>
      <c r="AM27" s="21" t="n">
        <v>0</v>
      </c>
      <c r="AN27" s="21" t="n">
        <v>0</v>
      </c>
      <c r="AO27" s="21" t="n">
        <v>13.295</v>
      </c>
      <c r="AP27" s="21" t="n">
        <v>1022.524</v>
      </c>
      <c r="AQ27" s="21" t="n">
        <v>4158.343</v>
      </c>
      <c r="AR27" s="21" t="n">
        <v>8587.027</v>
      </c>
      <c r="AS27" s="21" t="n">
        <v>46760.648</v>
      </c>
      <c r="AT27" s="22" t="n">
        <v>60541.837</v>
      </c>
      <c r="AU27" s="23" t="n">
        <v>1740.997</v>
      </c>
      <c r="AV27" s="21" t="n">
        <v>19620.149</v>
      </c>
      <c r="AW27" s="21" t="n">
        <v>0</v>
      </c>
      <c r="AX27" s="21" t="n">
        <v>19301.836</v>
      </c>
      <c r="AY27" s="21" t="n">
        <v>52964.261</v>
      </c>
      <c r="AZ27" s="21" t="n">
        <v>19267.589</v>
      </c>
      <c r="BA27" s="21" t="n">
        <v>24606.217</v>
      </c>
      <c r="BB27" s="21" t="n">
        <v>47592.74</v>
      </c>
      <c r="BC27" s="22" t="n">
        <v>185093.789</v>
      </c>
      <c r="BD27" s="23" t="n">
        <v>685.768</v>
      </c>
      <c r="BE27" s="21" t="n">
        <v>4299.14</v>
      </c>
      <c r="BF27" s="21" t="n">
        <v>0</v>
      </c>
      <c r="BG27" s="21" t="n">
        <v>4373.176</v>
      </c>
      <c r="BH27" s="21" t="n">
        <v>6837.173</v>
      </c>
      <c r="BI27" s="21" t="n">
        <v>6206.536</v>
      </c>
      <c r="BJ27" s="21" t="n">
        <v>6802.82</v>
      </c>
      <c r="BK27" s="21" t="n">
        <v>7719.557</v>
      </c>
      <c r="BL27" s="22" t="n">
        <v>36924.17</v>
      </c>
      <c r="BM27" s="23" t="n">
        <v>0</v>
      </c>
      <c r="BN27" s="21" t="n">
        <v>851.3</v>
      </c>
      <c r="BO27" s="21" t="n">
        <v>0</v>
      </c>
      <c r="BP27" s="21" t="n">
        <v>1802.7</v>
      </c>
      <c r="BQ27" s="21" t="n">
        <v>2638.07</v>
      </c>
      <c r="BR27" s="21" t="n">
        <v>2935.11</v>
      </c>
      <c r="BS27" s="21" t="n">
        <v>5554.53</v>
      </c>
      <c r="BT27" s="21" t="n">
        <v>11506.1</v>
      </c>
      <c r="BU27" s="22" t="n">
        <v>25287.81</v>
      </c>
      <c r="BV27" s="23" t="n">
        <v>8573.169</v>
      </c>
      <c r="BW27" s="21" t="n">
        <v>43971.131</v>
      </c>
      <c r="BX27" s="21" t="n">
        <v>0</v>
      </c>
      <c r="BY27" s="21" t="n">
        <v>70674.294</v>
      </c>
      <c r="BZ27" s="21" t="n">
        <v>193681.162</v>
      </c>
      <c r="CA27" s="21" t="n">
        <v>159801.111</v>
      </c>
      <c r="CB27" s="21" t="n">
        <v>136317.088</v>
      </c>
      <c r="CC27" s="21" t="n">
        <v>93285.026</v>
      </c>
      <c r="CD27" s="22" t="n">
        <v>706302.981</v>
      </c>
      <c r="CE27" s="23" t="n">
        <v>4809.719</v>
      </c>
      <c r="CF27" s="21" t="n">
        <v>21382.914</v>
      </c>
      <c r="CG27" s="21" t="n">
        <v>0</v>
      </c>
      <c r="CH27" s="21" t="n">
        <v>40660.301</v>
      </c>
      <c r="CI27" s="21" t="n">
        <v>110557.621</v>
      </c>
      <c r="CJ27" s="21" t="n">
        <v>95620.994</v>
      </c>
      <c r="CK27" s="21" t="n">
        <v>86977.252</v>
      </c>
      <c r="CL27" s="21" t="n">
        <v>69310.995</v>
      </c>
      <c r="CM27" s="22" t="n">
        <v>429319.796</v>
      </c>
      <c r="CN27" s="23" t="n">
        <v>3763.45</v>
      </c>
      <c r="CO27" s="21" t="n">
        <v>22588.217</v>
      </c>
      <c r="CP27" s="21" t="n">
        <v>0</v>
      </c>
      <c r="CQ27" s="21" t="n">
        <v>30013.993</v>
      </c>
      <c r="CR27" s="21" t="n">
        <v>83123.541</v>
      </c>
      <c r="CS27" s="21" t="n">
        <v>64180.117</v>
      </c>
      <c r="CT27" s="21" t="n">
        <v>49339.836</v>
      </c>
      <c r="CU27" s="21" t="n">
        <v>23974.031</v>
      </c>
      <c r="CV27" s="22" t="n">
        <v>276983.185</v>
      </c>
      <c r="CW27" s="23" t="n">
        <v>10.89</v>
      </c>
      <c r="CX27" s="21" t="n">
        <v>404.804</v>
      </c>
      <c r="CY27" s="21" t="n">
        <v>0</v>
      </c>
      <c r="CZ27" s="21" t="n">
        <v>4136.139</v>
      </c>
      <c r="DA27" s="21" t="n">
        <v>20492.951</v>
      </c>
      <c r="DB27" s="21" t="n">
        <v>34222.93</v>
      </c>
      <c r="DC27" s="21" t="n">
        <v>50277.459</v>
      </c>
      <c r="DD27" s="21" t="n">
        <v>77768.357</v>
      </c>
      <c r="DE27" s="22" t="n">
        <v>187313.53</v>
      </c>
      <c r="DF27" s="23" t="n">
        <v>10.89</v>
      </c>
      <c r="DG27" s="21" t="n">
        <v>404.804</v>
      </c>
      <c r="DH27" s="21" t="n">
        <v>0</v>
      </c>
      <c r="DI27" s="21" t="n">
        <v>4003.239</v>
      </c>
      <c r="DJ27" s="21" t="n">
        <v>17468.024</v>
      </c>
      <c r="DK27" s="21" t="n">
        <v>31001</v>
      </c>
      <c r="DL27" s="21" t="n">
        <v>45537.2</v>
      </c>
      <c r="DM27" s="21" t="n">
        <v>53764.006</v>
      </c>
      <c r="DN27" s="22" t="n">
        <v>152189.163</v>
      </c>
      <c r="DO27" s="23" t="n">
        <v>0</v>
      </c>
      <c r="DP27" s="21" t="n">
        <v>0</v>
      </c>
      <c r="DQ27" s="21" t="n">
        <v>0</v>
      </c>
      <c r="DR27" s="21" t="n">
        <v>132.9</v>
      </c>
      <c r="DS27" s="21" t="n">
        <v>2718.767</v>
      </c>
      <c r="DT27" s="21" t="n">
        <v>3012.4</v>
      </c>
      <c r="DU27" s="21" t="n">
        <v>4740.259</v>
      </c>
      <c r="DV27" s="21" t="n">
        <v>19945.491</v>
      </c>
      <c r="DW27" s="22" t="n">
        <v>30549.817</v>
      </c>
      <c r="DX27" s="23" t="n">
        <v>0</v>
      </c>
      <c r="DY27" s="21" t="n">
        <v>0</v>
      </c>
      <c r="DZ27" s="21" t="n">
        <v>0</v>
      </c>
      <c r="EA27" s="21" t="n">
        <v>0</v>
      </c>
      <c r="EB27" s="21" t="n">
        <v>306.16</v>
      </c>
      <c r="EC27" s="21" t="n">
        <v>209.53</v>
      </c>
      <c r="ED27" s="21" t="n">
        <v>0</v>
      </c>
      <c r="EE27" s="21" t="n">
        <v>4058.86</v>
      </c>
      <c r="EF27" s="22" t="n">
        <v>4574.55</v>
      </c>
      <c r="EG27" s="23" t="n">
        <v>5382.906</v>
      </c>
      <c r="EH27" s="21" t="n">
        <v>18199.216</v>
      </c>
      <c r="EI27" s="21" t="n">
        <v>0</v>
      </c>
      <c r="EJ27" s="21" t="n">
        <v>16594.901</v>
      </c>
      <c r="EK27" s="21" t="n">
        <v>56286.545</v>
      </c>
      <c r="EL27" s="21" t="n">
        <v>43922.838</v>
      </c>
      <c r="EM27" s="21" t="n">
        <v>45028.572</v>
      </c>
      <c r="EN27" s="21" t="n">
        <v>52907.529</v>
      </c>
      <c r="EO27" s="22" t="n">
        <v>238322.507</v>
      </c>
      <c r="EP27" s="23" t="n">
        <v>2347.26</v>
      </c>
      <c r="EQ27" s="21" t="n">
        <v>12493.76</v>
      </c>
      <c r="ER27" s="21" t="n">
        <v>0</v>
      </c>
      <c r="ES27" s="21" t="n">
        <v>11854.33</v>
      </c>
      <c r="ET27" s="21" t="n">
        <v>49022.19</v>
      </c>
      <c r="EU27" s="21" t="n">
        <v>37062.02</v>
      </c>
      <c r="EV27" s="21" t="n">
        <v>41375.18</v>
      </c>
      <c r="EW27" s="21" t="n">
        <v>49487.72</v>
      </c>
      <c r="EX27" s="22" t="n">
        <v>203642.46</v>
      </c>
      <c r="EY27" s="23" t="n">
        <v>444.704</v>
      </c>
      <c r="EZ27" s="21" t="n">
        <v>836.813</v>
      </c>
      <c r="FA27" s="21" t="n">
        <v>0</v>
      </c>
      <c r="FB27" s="21" t="n">
        <v>847.298</v>
      </c>
      <c r="FC27" s="21" t="n">
        <v>2108.278</v>
      </c>
      <c r="FD27" s="21" t="n">
        <v>1909.293</v>
      </c>
      <c r="FE27" s="21" t="n">
        <v>1187.677</v>
      </c>
      <c r="FF27" s="21" t="n">
        <v>1204.394</v>
      </c>
      <c r="FG27" s="22" t="n">
        <v>8538.457</v>
      </c>
      <c r="FH27" s="23" t="n">
        <v>2590.942</v>
      </c>
      <c r="FI27" s="21" t="n">
        <v>4868.643</v>
      </c>
      <c r="FJ27" s="21" t="n">
        <v>0</v>
      </c>
      <c r="FK27" s="21" t="n">
        <v>3893.273</v>
      </c>
      <c r="FL27" s="21" t="n">
        <v>5156.077</v>
      </c>
      <c r="FM27" s="21" t="n">
        <v>4951.525</v>
      </c>
      <c r="FN27" s="21" t="n">
        <v>2465.715</v>
      </c>
      <c r="FO27" s="21" t="n">
        <v>2215.415</v>
      </c>
      <c r="FP27" s="22" t="n">
        <v>26141.59</v>
      </c>
      <c r="FQ27" s="23" t="n">
        <v>0</v>
      </c>
      <c r="FR27" s="21" t="n">
        <v>0</v>
      </c>
      <c r="FS27" s="21" t="n">
        <v>0</v>
      </c>
      <c r="FT27" s="21" t="n">
        <v>6074.295</v>
      </c>
      <c r="FU27" s="21" t="n">
        <v>5009</v>
      </c>
      <c r="FV27" s="21" t="n">
        <v>4663.151</v>
      </c>
      <c r="FW27" s="21" t="n">
        <v>5134.221</v>
      </c>
      <c r="FX27" s="21" t="n">
        <v>6633.011</v>
      </c>
      <c r="FY27" s="22" t="n">
        <v>27513.678</v>
      </c>
      <c r="FZ27" s="23" t="n">
        <v>3567.904</v>
      </c>
      <c r="GA27" s="21" t="n">
        <v>11691.841</v>
      </c>
      <c r="GB27" s="21" t="n">
        <v>0</v>
      </c>
      <c r="GC27" s="21" t="n">
        <v>30032.759</v>
      </c>
      <c r="GD27" s="21" t="n">
        <v>57997.606</v>
      </c>
      <c r="GE27" s="21" t="n">
        <v>40176.482</v>
      </c>
      <c r="GF27" s="21" t="n">
        <v>32368.383</v>
      </c>
      <c r="GG27" s="21" t="n">
        <v>31230.746</v>
      </c>
      <c r="GH27" s="22" t="n">
        <v>207065.721</v>
      </c>
    </row>
    <row r="28" customFormat="false" ht="16.5" hidden="false" customHeight="true" outlineLevel="0" collapsed="false">
      <c r="A28" s="19" t="s">
        <v>79</v>
      </c>
      <c r="B28" s="23" t="n">
        <v>80986.627</v>
      </c>
      <c r="C28" s="21" t="n">
        <v>244809.926</v>
      </c>
      <c r="D28" s="21" t="n">
        <v>0</v>
      </c>
      <c r="E28" s="21" t="n">
        <v>823708.979</v>
      </c>
      <c r="F28" s="21" t="n">
        <v>1119417.881</v>
      </c>
      <c r="G28" s="21" t="n">
        <v>1101987.37</v>
      </c>
      <c r="H28" s="21" t="n">
        <v>1062076.779</v>
      </c>
      <c r="I28" s="21" t="n">
        <v>1170383.862</v>
      </c>
      <c r="J28" s="22" t="n">
        <v>5603371.424</v>
      </c>
      <c r="K28" s="23" t="n">
        <v>79682.518</v>
      </c>
      <c r="L28" s="21" t="n">
        <v>243933.39</v>
      </c>
      <c r="M28" s="21" t="n">
        <v>0</v>
      </c>
      <c r="N28" s="21" t="n">
        <v>614315.838</v>
      </c>
      <c r="O28" s="21" t="n">
        <v>860906.922</v>
      </c>
      <c r="P28" s="21" t="n">
        <v>651025.721</v>
      </c>
      <c r="Q28" s="21" t="n">
        <v>576785.225</v>
      </c>
      <c r="R28" s="21" t="n">
        <v>653571.738</v>
      </c>
      <c r="S28" s="22" t="n">
        <v>3680221.352</v>
      </c>
      <c r="T28" s="23" t="n">
        <v>20580.466</v>
      </c>
      <c r="U28" s="21" t="n">
        <v>60316.153</v>
      </c>
      <c r="V28" s="21" t="n">
        <v>0</v>
      </c>
      <c r="W28" s="21" t="n">
        <v>148706.272</v>
      </c>
      <c r="X28" s="21" t="n">
        <v>218913.027</v>
      </c>
      <c r="Y28" s="21" t="n">
        <v>133005.298</v>
      </c>
      <c r="Z28" s="21" t="n">
        <v>153424.503</v>
      </c>
      <c r="AA28" s="21" t="n">
        <v>294475.908</v>
      </c>
      <c r="AB28" s="22" t="n">
        <v>1029421.627</v>
      </c>
      <c r="AC28" s="23" t="n">
        <v>8818.839</v>
      </c>
      <c r="AD28" s="21" t="n">
        <v>27937.009</v>
      </c>
      <c r="AE28" s="21" t="n">
        <v>0</v>
      </c>
      <c r="AF28" s="21" t="n">
        <v>88094.255</v>
      </c>
      <c r="AG28" s="21" t="n">
        <v>123807.067</v>
      </c>
      <c r="AH28" s="21" t="n">
        <v>75161.907</v>
      </c>
      <c r="AI28" s="21" t="n">
        <v>82441.82</v>
      </c>
      <c r="AJ28" s="21" t="n">
        <v>131951.577</v>
      </c>
      <c r="AK28" s="22" t="n">
        <v>538212.474</v>
      </c>
      <c r="AL28" s="23" t="n">
        <v>0</v>
      </c>
      <c r="AM28" s="21" t="n">
        <v>123.264</v>
      </c>
      <c r="AN28" s="21" t="n">
        <v>0</v>
      </c>
      <c r="AO28" s="21" t="n">
        <v>3018.874</v>
      </c>
      <c r="AP28" s="21" t="n">
        <v>5746.996</v>
      </c>
      <c r="AQ28" s="21" t="n">
        <v>10873.81</v>
      </c>
      <c r="AR28" s="21" t="n">
        <v>21206.695</v>
      </c>
      <c r="AS28" s="21" t="n">
        <v>87739.353</v>
      </c>
      <c r="AT28" s="22" t="n">
        <v>128708.992</v>
      </c>
      <c r="AU28" s="23" t="n">
        <v>6819.483</v>
      </c>
      <c r="AV28" s="21" t="n">
        <v>21579.294</v>
      </c>
      <c r="AW28" s="21" t="n">
        <v>0</v>
      </c>
      <c r="AX28" s="21" t="n">
        <v>42849.936</v>
      </c>
      <c r="AY28" s="21" t="n">
        <v>65571.308</v>
      </c>
      <c r="AZ28" s="21" t="n">
        <v>32987.44</v>
      </c>
      <c r="BA28" s="21" t="n">
        <v>35390.819</v>
      </c>
      <c r="BB28" s="21" t="n">
        <v>51814.081</v>
      </c>
      <c r="BC28" s="22" t="n">
        <v>257012.361</v>
      </c>
      <c r="BD28" s="23" t="n">
        <v>4704.194</v>
      </c>
      <c r="BE28" s="21" t="n">
        <v>9820.246</v>
      </c>
      <c r="BF28" s="21" t="n">
        <v>0</v>
      </c>
      <c r="BG28" s="21" t="n">
        <v>12291.517</v>
      </c>
      <c r="BH28" s="21" t="n">
        <v>19968.456</v>
      </c>
      <c r="BI28" s="21" t="n">
        <v>11264.341</v>
      </c>
      <c r="BJ28" s="21" t="n">
        <v>10636.329</v>
      </c>
      <c r="BK28" s="21" t="n">
        <v>15781.947</v>
      </c>
      <c r="BL28" s="22" t="n">
        <v>84467.03</v>
      </c>
      <c r="BM28" s="23" t="n">
        <v>237.95</v>
      </c>
      <c r="BN28" s="21" t="n">
        <v>856.34</v>
      </c>
      <c r="BO28" s="21" t="n">
        <v>0</v>
      </c>
      <c r="BP28" s="21" t="n">
        <v>2451.69</v>
      </c>
      <c r="BQ28" s="21" t="n">
        <v>3819.2</v>
      </c>
      <c r="BR28" s="21" t="n">
        <v>2717.8</v>
      </c>
      <c r="BS28" s="21" t="n">
        <v>3748.84</v>
      </c>
      <c r="BT28" s="21" t="n">
        <v>7188.95</v>
      </c>
      <c r="BU28" s="22" t="n">
        <v>21020.77</v>
      </c>
      <c r="BV28" s="23" t="n">
        <v>32330.267</v>
      </c>
      <c r="BW28" s="21" t="n">
        <v>121984.992</v>
      </c>
      <c r="BX28" s="21" t="n">
        <v>0</v>
      </c>
      <c r="BY28" s="21" t="n">
        <v>286344.674</v>
      </c>
      <c r="BZ28" s="21" t="n">
        <v>375290.402</v>
      </c>
      <c r="CA28" s="21" t="n">
        <v>309565.346</v>
      </c>
      <c r="CB28" s="21" t="n">
        <v>225866.954</v>
      </c>
      <c r="CC28" s="21" t="n">
        <v>146980.294</v>
      </c>
      <c r="CD28" s="22" t="n">
        <v>1498362.929</v>
      </c>
      <c r="CE28" s="23" t="n">
        <v>20066.169</v>
      </c>
      <c r="CF28" s="21" t="n">
        <v>74404.953</v>
      </c>
      <c r="CG28" s="21" t="n">
        <v>0</v>
      </c>
      <c r="CH28" s="21" t="n">
        <v>146572.322</v>
      </c>
      <c r="CI28" s="21" t="n">
        <v>190611.133</v>
      </c>
      <c r="CJ28" s="21" t="n">
        <v>174052.533</v>
      </c>
      <c r="CK28" s="21" t="n">
        <v>134277.522</v>
      </c>
      <c r="CL28" s="21" t="n">
        <v>83437.732</v>
      </c>
      <c r="CM28" s="22" t="n">
        <v>823422.364</v>
      </c>
      <c r="CN28" s="23" t="n">
        <v>12264.098</v>
      </c>
      <c r="CO28" s="21" t="n">
        <v>47580.039</v>
      </c>
      <c r="CP28" s="21" t="n">
        <v>0</v>
      </c>
      <c r="CQ28" s="21" t="n">
        <v>139772.352</v>
      </c>
      <c r="CR28" s="21" t="n">
        <v>184679.269</v>
      </c>
      <c r="CS28" s="21" t="n">
        <v>135512.813</v>
      </c>
      <c r="CT28" s="21" t="n">
        <v>91589.432</v>
      </c>
      <c r="CU28" s="21" t="n">
        <v>63542.562</v>
      </c>
      <c r="CV28" s="22" t="n">
        <v>674940.565</v>
      </c>
      <c r="CW28" s="23" t="n">
        <v>286.107</v>
      </c>
      <c r="CX28" s="21" t="n">
        <v>702.823</v>
      </c>
      <c r="CY28" s="21" t="n">
        <v>0</v>
      </c>
      <c r="CZ28" s="21" t="n">
        <v>12663.674</v>
      </c>
      <c r="DA28" s="21" t="n">
        <v>35801.977</v>
      </c>
      <c r="DB28" s="21" t="n">
        <v>47692.911</v>
      </c>
      <c r="DC28" s="21" t="n">
        <v>53154.565</v>
      </c>
      <c r="DD28" s="21" t="n">
        <v>55040.99</v>
      </c>
      <c r="DE28" s="22" t="n">
        <v>205343.047</v>
      </c>
      <c r="DF28" s="23" t="n">
        <v>286.107</v>
      </c>
      <c r="DG28" s="21" t="n">
        <v>702.823</v>
      </c>
      <c r="DH28" s="21" t="n">
        <v>0</v>
      </c>
      <c r="DI28" s="21" t="n">
        <v>10084.598</v>
      </c>
      <c r="DJ28" s="21" t="n">
        <v>28747.512</v>
      </c>
      <c r="DK28" s="21" t="n">
        <v>40871.832</v>
      </c>
      <c r="DL28" s="21" t="n">
        <v>44231.794</v>
      </c>
      <c r="DM28" s="21" t="n">
        <v>45912.319</v>
      </c>
      <c r="DN28" s="22" t="n">
        <v>170836.985</v>
      </c>
      <c r="DO28" s="23" t="n">
        <v>0</v>
      </c>
      <c r="DP28" s="21" t="n">
        <v>0</v>
      </c>
      <c r="DQ28" s="21" t="n">
        <v>0</v>
      </c>
      <c r="DR28" s="21" t="n">
        <v>2579.076</v>
      </c>
      <c r="DS28" s="21" t="n">
        <v>7054.465</v>
      </c>
      <c r="DT28" s="21" t="n">
        <v>6821.079</v>
      </c>
      <c r="DU28" s="21" t="n">
        <v>8922.771</v>
      </c>
      <c r="DV28" s="21" t="n">
        <v>9128.671</v>
      </c>
      <c r="DW28" s="22" t="n">
        <v>34506.062</v>
      </c>
      <c r="DX28" s="23" t="n">
        <v>0</v>
      </c>
      <c r="DY28" s="21" t="n">
        <v>0</v>
      </c>
      <c r="DZ28" s="21" t="n">
        <v>0</v>
      </c>
      <c r="EA28" s="21" t="n">
        <v>0</v>
      </c>
      <c r="EB28" s="21" t="n">
        <v>0</v>
      </c>
      <c r="EC28" s="21" t="n">
        <v>0</v>
      </c>
      <c r="ED28" s="21" t="n">
        <v>0</v>
      </c>
      <c r="EE28" s="21" t="n">
        <v>0</v>
      </c>
      <c r="EF28" s="22" t="n">
        <v>0</v>
      </c>
      <c r="EG28" s="23" t="n">
        <v>13494.472</v>
      </c>
      <c r="EH28" s="21" t="n">
        <v>34323.945</v>
      </c>
      <c r="EI28" s="21" t="n">
        <v>0</v>
      </c>
      <c r="EJ28" s="21" t="n">
        <v>57652.833</v>
      </c>
      <c r="EK28" s="21" t="n">
        <v>111335.322</v>
      </c>
      <c r="EL28" s="21" t="n">
        <v>72893.733</v>
      </c>
      <c r="EM28" s="21" t="n">
        <v>75590.282</v>
      </c>
      <c r="EN28" s="21" t="n">
        <v>82163.139</v>
      </c>
      <c r="EO28" s="22" t="n">
        <v>447453.726</v>
      </c>
      <c r="EP28" s="23" t="n">
        <v>7180.04</v>
      </c>
      <c r="EQ28" s="21" t="n">
        <v>25230.82</v>
      </c>
      <c r="ER28" s="21" t="n">
        <v>0</v>
      </c>
      <c r="ES28" s="21" t="n">
        <v>46039.67</v>
      </c>
      <c r="ET28" s="21" t="n">
        <v>99408.79</v>
      </c>
      <c r="EU28" s="21" t="n">
        <v>64839.55</v>
      </c>
      <c r="EV28" s="21" t="n">
        <v>69114.81</v>
      </c>
      <c r="EW28" s="21" t="n">
        <v>79457.91</v>
      </c>
      <c r="EX28" s="22" t="n">
        <v>391271.59</v>
      </c>
      <c r="EY28" s="23" t="n">
        <v>718.27</v>
      </c>
      <c r="EZ28" s="21" t="n">
        <v>1967.98</v>
      </c>
      <c r="FA28" s="21" t="n">
        <v>0</v>
      </c>
      <c r="FB28" s="21" t="n">
        <v>2265.755</v>
      </c>
      <c r="FC28" s="21" t="n">
        <v>3040.658</v>
      </c>
      <c r="FD28" s="21" t="n">
        <v>2579.444</v>
      </c>
      <c r="FE28" s="21" t="n">
        <v>1701.888</v>
      </c>
      <c r="FF28" s="21" t="n">
        <v>851.053</v>
      </c>
      <c r="FG28" s="22" t="n">
        <v>13125.048</v>
      </c>
      <c r="FH28" s="23" t="n">
        <v>5596.162</v>
      </c>
      <c r="FI28" s="21" t="n">
        <v>7125.145</v>
      </c>
      <c r="FJ28" s="21" t="n">
        <v>0</v>
      </c>
      <c r="FK28" s="21" t="n">
        <v>9347.408</v>
      </c>
      <c r="FL28" s="21" t="n">
        <v>8885.874</v>
      </c>
      <c r="FM28" s="21" t="n">
        <v>5474.739</v>
      </c>
      <c r="FN28" s="21" t="n">
        <v>4773.584</v>
      </c>
      <c r="FO28" s="21" t="n">
        <v>1854.176</v>
      </c>
      <c r="FP28" s="22" t="n">
        <v>43057.088</v>
      </c>
      <c r="FQ28" s="23" t="n">
        <v>983.153</v>
      </c>
      <c r="FR28" s="21" t="n">
        <v>3345.716</v>
      </c>
      <c r="FS28" s="21" t="n">
        <v>0</v>
      </c>
      <c r="FT28" s="21" t="n">
        <v>13602.824</v>
      </c>
      <c r="FU28" s="21" t="n">
        <v>14521.009</v>
      </c>
      <c r="FV28" s="21" t="n">
        <v>20641.599</v>
      </c>
      <c r="FW28" s="21" t="n">
        <v>21136.143</v>
      </c>
      <c r="FX28" s="21" t="n">
        <v>31872.47</v>
      </c>
      <c r="FY28" s="22" t="n">
        <v>106102.914</v>
      </c>
      <c r="FZ28" s="23" t="n">
        <v>12008.053</v>
      </c>
      <c r="GA28" s="21" t="n">
        <v>23259.761</v>
      </c>
      <c r="GB28" s="21" t="n">
        <v>0</v>
      </c>
      <c r="GC28" s="21" t="n">
        <v>95345.561</v>
      </c>
      <c r="GD28" s="21" t="n">
        <v>105045.185</v>
      </c>
      <c r="GE28" s="21" t="n">
        <v>67226.834</v>
      </c>
      <c r="GF28" s="21" t="n">
        <v>47612.778</v>
      </c>
      <c r="GG28" s="21" t="n">
        <v>43038.937</v>
      </c>
      <c r="GH28" s="22" t="n">
        <v>393537.109</v>
      </c>
    </row>
    <row r="29" customFormat="false" ht="16.5" hidden="false" customHeight="true" outlineLevel="0" collapsed="false">
      <c r="A29" s="19" t="s">
        <v>80</v>
      </c>
      <c r="B29" s="23" t="n">
        <v>143786.72</v>
      </c>
      <c r="C29" s="21" t="n">
        <v>506291.955</v>
      </c>
      <c r="D29" s="21" t="n">
        <v>0</v>
      </c>
      <c r="E29" s="21" t="n">
        <v>905819.841</v>
      </c>
      <c r="F29" s="21" t="n">
        <v>2082778.779</v>
      </c>
      <c r="G29" s="21" t="n">
        <v>1947267.673</v>
      </c>
      <c r="H29" s="21" t="n">
        <v>2141914.916</v>
      </c>
      <c r="I29" s="21" t="n">
        <v>2778186.834</v>
      </c>
      <c r="J29" s="22" t="n">
        <v>10506046.718</v>
      </c>
      <c r="K29" s="23" t="n">
        <v>142555.115</v>
      </c>
      <c r="L29" s="21" t="n">
        <v>503672.957</v>
      </c>
      <c r="M29" s="21" t="n">
        <v>0</v>
      </c>
      <c r="N29" s="21" t="n">
        <v>689829.003</v>
      </c>
      <c r="O29" s="21" t="n">
        <v>1633510.219</v>
      </c>
      <c r="P29" s="21" t="n">
        <v>1355780.14</v>
      </c>
      <c r="Q29" s="21" t="n">
        <v>1346810.766</v>
      </c>
      <c r="R29" s="21" t="n">
        <v>1979133.696</v>
      </c>
      <c r="S29" s="22" t="n">
        <v>7651291.896</v>
      </c>
      <c r="T29" s="23" t="n">
        <v>34257.008</v>
      </c>
      <c r="U29" s="21" t="n">
        <v>128827.678</v>
      </c>
      <c r="V29" s="21" t="n">
        <v>0</v>
      </c>
      <c r="W29" s="21" t="n">
        <v>168517.199</v>
      </c>
      <c r="X29" s="21" t="n">
        <v>499116.681</v>
      </c>
      <c r="Y29" s="21" t="n">
        <v>378623.372</v>
      </c>
      <c r="Z29" s="21" t="n">
        <v>570733.338</v>
      </c>
      <c r="AA29" s="21" t="n">
        <v>1139175.508</v>
      </c>
      <c r="AB29" s="22" t="n">
        <v>2919250.784</v>
      </c>
      <c r="AC29" s="23" t="n">
        <v>20610.756</v>
      </c>
      <c r="AD29" s="21" t="n">
        <v>65064.715</v>
      </c>
      <c r="AE29" s="21" t="n">
        <v>0</v>
      </c>
      <c r="AF29" s="21" t="n">
        <v>104016.194</v>
      </c>
      <c r="AG29" s="21" t="n">
        <v>300466.796</v>
      </c>
      <c r="AH29" s="21" t="n">
        <v>231670.451</v>
      </c>
      <c r="AI29" s="21" t="n">
        <v>344398.546</v>
      </c>
      <c r="AJ29" s="21" t="n">
        <v>692071.421</v>
      </c>
      <c r="AK29" s="22" t="n">
        <v>1758298.879</v>
      </c>
      <c r="AL29" s="23" t="n">
        <v>0</v>
      </c>
      <c r="AM29" s="21" t="n">
        <v>1382.636</v>
      </c>
      <c r="AN29" s="21" t="n">
        <v>0</v>
      </c>
      <c r="AO29" s="21" t="n">
        <v>1056.109</v>
      </c>
      <c r="AP29" s="21" t="n">
        <v>11636.042</v>
      </c>
      <c r="AQ29" s="21" t="n">
        <v>12041.062</v>
      </c>
      <c r="AR29" s="21" t="n">
        <v>59217.912</v>
      </c>
      <c r="AS29" s="21" t="n">
        <v>149031.55</v>
      </c>
      <c r="AT29" s="22" t="n">
        <v>234365.311</v>
      </c>
      <c r="AU29" s="23" t="n">
        <v>10880.106</v>
      </c>
      <c r="AV29" s="21" t="n">
        <v>45319.924</v>
      </c>
      <c r="AW29" s="21" t="n">
        <v>0</v>
      </c>
      <c r="AX29" s="21" t="n">
        <v>41267.1</v>
      </c>
      <c r="AY29" s="21" t="n">
        <v>135782.528</v>
      </c>
      <c r="AZ29" s="21" t="n">
        <v>91238.814</v>
      </c>
      <c r="BA29" s="21" t="n">
        <v>123865.792</v>
      </c>
      <c r="BB29" s="21" t="n">
        <v>211822.141</v>
      </c>
      <c r="BC29" s="22" t="n">
        <v>660176.405</v>
      </c>
      <c r="BD29" s="23" t="n">
        <v>2187.156</v>
      </c>
      <c r="BE29" s="21" t="n">
        <v>14235.943</v>
      </c>
      <c r="BF29" s="21" t="n">
        <v>0</v>
      </c>
      <c r="BG29" s="21" t="n">
        <v>14169.836</v>
      </c>
      <c r="BH29" s="21" t="n">
        <v>34046.025</v>
      </c>
      <c r="BI29" s="21" t="n">
        <v>27282.185</v>
      </c>
      <c r="BJ29" s="21" t="n">
        <v>15808.478</v>
      </c>
      <c r="BK29" s="21" t="n">
        <v>30840.026</v>
      </c>
      <c r="BL29" s="22" t="n">
        <v>138569.649</v>
      </c>
      <c r="BM29" s="23" t="n">
        <v>578.99</v>
      </c>
      <c r="BN29" s="21" t="n">
        <v>2824.46</v>
      </c>
      <c r="BO29" s="21" t="n">
        <v>0</v>
      </c>
      <c r="BP29" s="21" t="n">
        <v>8007.96</v>
      </c>
      <c r="BQ29" s="21" t="n">
        <v>17185.29</v>
      </c>
      <c r="BR29" s="21" t="n">
        <v>16390.86</v>
      </c>
      <c r="BS29" s="21" t="n">
        <v>27442.61</v>
      </c>
      <c r="BT29" s="21" t="n">
        <v>55410.37</v>
      </c>
      <c r="BU29" s="22" t="n">
        <v>127840.54</v>
      </c>
      <c r="BV29" s="23" t="n">
        <v>59401.642</v>
      </c>
      <c r="BW29" s="21" t="n">
        <v>235351.291</v>
      </c>
      <c r="BX29" s="21" t="n">
        <v>0</v>
      </c>
      <c r="BY29" s="21" t="n">
        <v>317087.637</v>
      </c>
      <c r="BZ29" s="21" t="n">
        <v>628061.71</v>
      </c>
      <c r="CA29" s="21" t="n">
        <v>556927.885</v>
      </c>
      <c r="CB29" s="21" t="n">
        <v>391800.729</v>
      </c>
      <c r="CC29" s="21" t="n">
        <v>375638.32</v>
      </c>
      <c r="CD29" s="22" t="n">
        <v>2564269.214</v>
      </c>
      <c r="CE29" s="23" t="n">
        <v>24197.944</v>
      </c>
      <c r="CF29" s="21" t="n">
        <v>97928.332</v>
      </c>
      <c r="CG29" s="21" t="n">
        <v>0</v>
      </c>
      <c r="CH29" s="21" t="n">
        <v>173773.095</v>
      </c>
      <c r="CI29" s="21" t="n">
        <v>319562.374</v>
      </c>
      <c r="CJ29" s="21" t="n">
        <v>293810.108</v>
      </c>
      <c r="CK29" s="21" t="n">
        <v>232000.626</v>
      </c>
      <c r="CL29" s="21" t="n">
        <v>235519.967</v>
      </c>
      <c r="CM29" s="22" t="n">
        <v>1376792.446</v>
      </c>
      <c r="CN29" s="23" t="n">
        <v>35203.698</v>
      </c>
      <c r="CO29" s="21" t="n">
        <v>137422.959</v>
      </c>
      <c r="CP29" s="21" t="n">
        <v>0</v>
      </c>
      <c r="CQ29" s="21" t="n">
        <v>143314.542</v>
      </c>
      <c r="CR29" s="21" t="n">
        <v>308499.336</v>
      </c>
      <c r="CS29" s="21" t="n">
        <v>263117.777</v>
      </c>
      <c r="CT29" s="21" t="n">
        <v>159800.103</v>
      </c>
      <c r="CU29" s="21" t="n">
        <v>140118.353</v>
      </c>
      <c r="CV29" s="22" t="n">
        <v>1187476.768</v>
      </c>
      <c r="CW29" s="23" t="n">
        <v>79</v>
      </c>
      <c r="CX29" s="21" t="n">
        <v>1233.175</v>
      </c>
      <c r="CY29" s="21" t="n">
        <v>0</v>
      </c>
      <c r="CZ29" s="21" t="n">
        <v>9443.178</v>
      </c>
      <c r="DA29" s="21" t="n">
        <v>36063.986</v>
      </c>
      <c r="DB29" s="21" t="n">
        <v>100996.733</v>
      </c>
      <c r="DC29" s="21" t="n">
        <v>97576.079</v>
      </c>
      <c r="DD29" s="21" t="n">
        <v>113538.229</v>
      </c>
      <c r="DE29" s="22" t="n">
        <v>358930.38</v>
      </c>
      <c r="DF29" s="23" t="n">
        <v>79</v>
      </c>
      <c r="DG29" s="21" t="n">
        <v>1233.175</v>
      </c>
      <c r="DH29" s="21" t="n">
        <v>0</v>
      </c>
      <c r="DI29" s="21" t="n">
        <v>7688.686</v>
      </c>
      <c r="DJ29" s="21" t="n">
        <v>30239.938</v>
      </c>
      <c r="DK29" s="21" t="n">
        <v>87616.022</v>
      </c>
      <c r="DL29" s="21" t="n">
        <v>75452.685</v>
      </c>
      <c r="DM29" s="21" t="n">
        <v>71636.933</v>
      </c>
      <c r="DN29" s="22" t="n">
        <v>273946.439</v>
      </c>
      <c r="DO29" s="23" t="n">
        <v>0</v>
      </c>
      <c r="DP29" s="21" t="n">
        <v>0</v>
      </c>
      <c r="DQ29" s="21" t="n">
        <v>0</v>
      </c>
      <c r="DR29" s="21" t="n">
        <v>1754.492</v>
      </c>
      <c r="DS29" s="21" t="n">
        <v>5493.579</v>
      </c>
      <c r="DT29" s="21" t="n">
        <v>13029.209</v>
      </c>
      <c r="DU29" s="21" t="n">
        <v>20519.852</v>
      </c>
      <c r="DV29" s="21" t="n">
        <v>33311.434</v>
      </c>
      <c r="DW29" s="22" t="n">
        <v>74108.566</v>
      </c>
      <c r="DX29" s="23" t="n">
        <v>0</v>
      </c>
      <c r="DY29" s="21" t="n">
        <v>0</v>
      </c>
      <c r="DZ29" s="21" t="n">
        <v>0</v>
      </c>
      <c r="EA29" s="21" t="n">
        <v>0</v>
      </c>
      <c r="EB29" s="21" t="n">
        <v>330.469</v>
      </c>
      <c r="EC29" s="21" t="n">
        <v>351.502</v>
      </c>
      <c r="ED29" s="21" t="n">
        <v>1603.542</v>
      </c>
      <c r="EE29" s="21" t="n">
        <v>8589.862</v>
      </c>
      <c r="EF29" s="22" t="n">
        <v>10875.375</v>
      </c>
      <c r="EG29" s="23" t="n">
        <v>23075.879</v>
      </c>
      <c r="EH29" s="21" t="n">
        <v>80096.058</v>
      </c>
      <c r="EI29" s="21" t="n">
        <v>0</v>
      </c>
      <c r="EJ29" s="21" t="n">
        <v>61797.079</v>
      </c>
      <c r="EK29" s="21" t="n">
        <v>236844.349</v>
      </c>
      <c r="EL29" s="21" t="n">
        <v>156775.74</v>
      </c>
      <c r="EM29" s="21" t="n">
        <v>149378.304</v>
      </c>
      <c r="EN29" s="21" t="n">
        <v>184541.137</v>
      </c>
      <c r="EO29" s="22" t="n">
        <v>892508.546</v>
      </c>
      <c r="EP29" s="23" t="n">
        <v>11815.88</v>
      </c>
      <c r="EQ29" s="21" t="n">
        <v>54498.44</v>
      </c>
      <c r="ER29" s="21" t="n">
        <v>0</v>
      </c>
      <c r="ES29" s="21" t="n">
        <v>40621.25</v>
      </c>
      <c r="ET29" s="21" t="n">
        <v>206288.11</v>
      </c>
      <c r="EU29" s="21" t="n">
        <v>135693.1</v>
      </c>
      <c r="EV29" s="21" t="n">
        <v>133891.99</v>
      </c>
      <c r="EW29" s="21" t="n">
        <v>176175.37</v>
      </c>
      <c r="EX29" s="22" t="n">
        <v>758984.14</v>
      </c>
      <c r="EY29" s="23" t="n">
        <v>2040.815</v>
      </c>
      <c r="EZ29" s="21" t="n">
        <v>5264.377</v>
      </c>
      <c r="FA29" s="21" t="n">
        <v>0</v>
      </c>
      <c r="FB29" s="21" t="n">
        <v>5285.091</v>
      </c>
      <c r="FC29" s="21" t="n">
        <v>10111.547</v>
      </c>
      <c r="FD29" s="21" t="n">
        <v>6918.603</v>
      </c>
      <c r="FE29" s="21" t="n">
        <v>6440.892</v>
      </c>
      <c r="FF29" s="21" t="n">
        <v>3654.336</v>
      </c>
      <c r="FG29" s="22" t="n">
        <v>39715.661</v>
      </c>
      <c r="FH29" s="23" t="n">
        <v>9219.184</v>
      </c>
      <c r="FI29" s="21" t="n">
        <v>20333.241</v>
      </c>
      <c r="FJ29" s="21" t="n">
        <v>0</v>
      </c>
      <c r="FK29" s="21" t="n">
        <v>15890.738</v>
      </c>
      <c r="FL29" s="21" t="n">
        <v>20444.692</v>
      </c>
      <c r="FM29" s="21" t="n">
        <v>14164.037</v>
      </c>
      <c r="FN29" s="21" t="n">
        <v>9045.422</v>
      </c>
      <c r="FO29" s="21" t="n">
        <v>4711.431</v>
      </c>
      <c r="FP29" s="22" t="n">
        <v>93808.745</v>
      </c>
      <c r="FQ29" s="23" t="n">
        <v>3260.344</v>
      </c>
      <c r="FR29" s="21" t="n">
        <v>8975.319</v>
      </c>
      <c r="FS29" s="21" t="n">
        <v>0</v>
      </c>
      <c r="FT29" s="21" t="n">
        <v>28377.008</v>
      </c>
      <c r="FU29" s="21" t="n">
        <v>31837.863</v>
      </c>
      <c r="FV29" s="21" t="n">
        <v>31159.053</v>
      </c>
      <c r="FW29" s="21" t="n">
        <v>37550.786</v>
      </c>
      <c r="FX29" s="21" t="n">
        <v>61424.396</v>
      </c>
      <c r="FY29" s="22" t="n">
        <v>202584.769</v>
      </c>
      <c r="FZ29" s="23" t="n">
        <v>22481.242</v>
      </c>
      <c r="GA29" s="21" t="n">
        <v>49189.436</v>
      </c>
      <c r="GB29" s="21" t="n">
        <v>0</v>
      </c>
      <c r="GC29" s="21" t="n">
        <v>104606.902</v>
      </c>
      <c r="GD29" s="21" t="n">
        <v>201585.63</v>
      </c>
      <c r="GE29" s="21" t="n">
        <v>131297.357</v>
      </c>
      <c r="GF29" s="21" t="n">
        <v>99771.53</v>
      </c>
      <c r="GG29" s="21" t="n">
        <v>104816.106</v>
      </c>
      <c r="GH29" s="22" t="n">
        <v>713748.203</v>
      </c>
    </row>
    <row r="30" customFormat="false" ht="16.5" hidden="false" customHeight="true" outlineLevel="0" collapsed="false">
      <c r="A30" s="19" t="s">
        <v>81</v>
      </c>
      <c r="B30" s="23" t="n">
        <v>25309.608</v>
      </c>
      <c r="C30" s="21" t="n">
        <v>87351.553</v>
      </c>
      <c r="D30" s="21" t="n">
        <v>0</v>
      </c>
      <c r="E30" s="21" t="n">
        <v>300353.563</v>
      </c>
      <c r="F30" s="21" t="n">
        <v>527952.373</v>
      </c>
      <c r="G30" s="21" t="n">
        <v>508828.683</v>
      </c>
      <c r="H30" s="21" t="n">
        <v>433928.806</v>
      </c>
      <c r="I30" s="21" t="n">
        <v>758743.405</v>
      </c>
      <c r="J30" s="22" t="n">
        <v>2642467.991</v>
      </c>
      <c r="K30" s="23" t="n">
        <v>25309.608</v>
      </c>
      <c r="L30" s="21" t="n">
        <v>86339.277</v>
      </c>
      <c r="M30" s="21" t="n">
        <v>0</v>
      </c>
      <c r="N30" s="21" t="n">
        <v>233680.073</v>
      </c>
      <c r="O30" s="21" t="n">
        <v>417762.593</v>
      </c>
      <c r="P30" s="21" t="n">
        <v>367874.681</v>
      </c>
      <c r="Q30" s="21" t="n">
        <v>239552.131</v>
      </c>
      <c r="R30" s="21" t="n">
        <v>435242.862</v>
      </c>
      <c r="S30" s="22" t="n">
        <v>1805761.225</v>
      </c>
      <c r="T30" s="23" t="n">
        <v>5914.19</v>
      </c>
      <c r="U30" s="21" t="n">
        <v>22437.162</v>
      </c>
      <c r="V30" s="21" t="n">
        <v>0</v>
      </c>
      <c r="W30" s="21" t="n">
        <v>64161.294</v>
      </c>
      <c r="X30" s="21" t="n">
        <v>107072.994</v>
      </c>
      <c r="Y30" s="21" t="n">
        <v>86043.452</v>
      </c>
      <c r="Z30" s="21" t="n">
        <v>76265.751</v>
      </c>
      <c r="AA30" s="21" t="n">
        <v>188174.835</v>
      </c>
      <c r="AB30" s="22" t="n">
        <v>550069.678</v>
      </c>
      <c r="AC30" s="23" t="n">
        <v>1556.037</v>
      </c>
      <c r="AD30" s="21" t="n">
        <v>9910.915</v>
      </c>
      <c r="AE30" s="21" t="n">
        <v>0</v>
      </c>
      <c r="AF30" s="21" t="n">
        <v>33189.861</v>
      </c>
      <c r="AG30" s="21" t="n">
        <v>57190.026</v>
      </c>
      <c r="AH30" s="21" t="n">
        <v>48869.231</v>
      </c>
      <c r="AI30" s="21" t="n">
        <v>44226.487</v>
      </c>
      <c r="AJ30" s="21" t="n">
        <v>110593.59</v>
      </c>
      <c r="AK30" s="22" t="n">
        <v>305536.147</v>
      </c>
      <c r="AL30" s="23" t="n">
        <v>0</v>
      </c>
      <c r="AM30" s="21" t="n">
        <v>0</v>
      </c>
      <c r="AN30" s="21" t="n">
        <v>0</v>
      </c>
      <c r="AO30" s="21" t="n">
        <v>477.771</v>
      </c>
      <c r="AP30" s="21" t="n">
        <v>768.296</v>
      </c>
      <c r="AQ30" s="21" t="n">
        <v>3246.36</v>
      </c>
      <c r="AR30" s="21" t="n">
        <v>5688.168</v>
      </c>
      <c r="AS30" s="21" t="n">
        <v>22987.878</v>
      </c>
      <c r="AT30" s="22" t="n">
        <v>33168.473</v>
      </c>
      <c r="AU30" s="23" t="n">
        <v>2039.823</v>
      </c>
      <c r="AV30" s="21" t="n">
        <v>6897.065</v>
      </c>
      <c r="AW30" s="21" t="n">
        <v>0</v>
      </c>
      <c r="AX30" s="21" t="n">
        <v>16556.014</v>
      </c>
      <c r="AY30" s="21" t="n">
        <v>30548.884</v>
      </c>
      <c r="AZ30" s="21" t="n">
        <v>18238.696</v>
      </c>
      <c r="BA30" s="21" t="n">
        <v>17494.901</v>
      </c>
      <c r="BB30" s="21" t="n">
        <v>42535.914</v>
      </c>
      <c r="BC30" s="22" t="n">
        <v>134311.297</v>
      </c>
      <c r="BD30" s="23" t="n">
        <v>2318.33</v>
      </c>
      <c r="BE30" s="21" t="n">
        <v>5376.892</v>
      </c>
      <c r="BF30" s="21" t="n">
        <v>0</v>
      </c>
      <c r="BG30" s="21" t="n">
        <v>13445.678</v>
      </c>
      <c r="BH30" s="21" t="n">
        <v>17390.208</v>
      </c>
      <c r="BI30" s="21" t="n">
        <v>14350.935</v>
      </c>
      <c r="BJ30" s="21" t="n">
        <v>7718.255</v>
      </c>
      <c r="BK30" s="21" t="n">
        <v>8044.473</v>
      </c>
      <c r="BL30" s="22" t="n">
        <v>68644.771</v>
      </c>
      <c r="BM30" s="23" t="n">
        <v>0</v>
      </c>
      <c r="BN30" s="21" t="n">
        <v>252.29</v>
      </c>
      <c r="BO30" s="21" t="n">
        <v>0</v>
      </c>
      <c r="BP30" s="21" t="n">
        <v>491.97</v>
      </c>
      <c r="BQ30" s="21" t="n">
        <v>1175.58</v>
      </c>
      <c r="BR30" s="21" t="n">
        <v>1338.23</v>
      </c>
      <c r="BS30" s="21" t="n">
        <v>1137.94</v>
      </c>
      <c r="BT30" s="21" t="n">
        <v>4012.98</v>
      </c>
      <c r="BU30" s="22" t="n">
        <v>8408.99</v>
      </c>
      <c r="BV30" s="23" t="n">
        <v>9493.448</v>
      </c>
      <c r="BW30" s="21" t="n">
        <v>39285.252</v>
      </c>
      <c r="BX30" s="21" t="n">
        <v>0</v>
      </c>
      <c r="BY30" s="21" t="n">
        <v>95355.768</v>
      </c>
      <c r="BZ30" s="21" t="n">
        <v>172122.71</v>
      </c>
      <c r="CA30" s="21" t="n">
        <v>160446.308</v>
      </c>
      <c r="CB30" s="21" t="n">
        <v>88190.808</v>
      </c>
      <c r="CC30" s="21" t="n">
        <v>105384.708</v>
      </c>
      <c r="CD30" s="22" t="n">
        <v>670279.002</v>
      </c>
      <c r="CE30" s="23" t="n">
        <v>4691.955</v>
      </c>
      <c r="CF30" s="21" t="n">
        <v>18498.711</v>
      </c>
      <c r="CG30" s="21" t="n">
        <v>0</v>
      </c>
      <c r="CH30" s="21" t="n">
        <v>46148.557</v>
      </c>
      <c r="CI30" s="21" t="n">
        <v>83997.684</v>
      </c>
      <c r="CJ30" s="21" t="n">
        <v>81266.527</v>
      </c>
      <c r="CK30" s="21" t="n">
        <v>50978.277</v>
      </c>
      <c r="CL30" s="21" t="n">
        <v>75979.648</v>
      </c>
      <c r="CM30" s="22" t="n">
        <v>361561.359</v>
      </c>
      <c r="CN30" s="23" t="n">
        <v>4801.493</v>
      </c>
      <c r="CO30" s="21" t="n">
        <v>20786.541</v>
      </c>
      <c r="CP30" s="21" t="n">
        <v>0</v>
      </c>
      <c r="CQ30" s="21" t="n">
        <v>49207.211</v>
      </c>
      <c r="CR30" s="21" t="n">
        <v>88125.026</v>
      </c>
      <c r="CS30" s="21" t="n">
        <v>79179.781</v>
      </c>
      <c r="CT30" s="21" t="n">
        <v>37212.531</v>
      </c>
      <c r="CU30" s="21" t="n">
        <v>29405.06</v>
      </c>
      <c r="CV30" s="22" t="n">
        <v>308717.643</v>
      </c>
      <c r="CW30" s="23" t="n">
        <v>48.557</v>
      </c>
      <c r="CX30" s="21" t="n">
        <v>277.73</v>
      </c>
      <c r="CY30" s="21" t="n">
        <v>0</v>
      </c>
      <c r="CZ30" s="21" t="n">
        <v>4096.773</v>
      </c>
      <c r="DA30" s="21" t="n">
        <v>20413.722</v>
      </c>
      <c r="DB30" s="21" t="n">
        <v>36275.094</v>
      </c>
      <c r="DC30" s="21" t="n">
        <v>19069.235</v>
      </c>
      <c r="DD30" s="21" t="n">
        <v>63501.446</v>
      </c>
      <c r="DE30" s="22" t="n">
        <v>143682.557</v>
      </c>
      <c r="DF30" s="23" t="n">
        <v>48.557</v>
      </c>
      <c r="DG30" s="21" t="n">
        <v>277.73</v>
      </c>
      <c r="DH30" s="21" t="n">
        <v>0</v>
      </c>
      <c r="DI30" s="21" t="n">
        <v>3782.56</v>
      </c>
      <c r="DJ30" s="21" t="n">
        <v>17238.364</v>
      </c>
      <c r="DK30" s="21" t="n">
        <v>31265.213</v>
      </c>
      <c r="DL30" s="21" t="n">
        <v>16937.732</v>
      </c>
      <c r="DM30" s="21" t="n">
        <v>52010.585</v>
      </c>
      <c r="DN30" s="22" t="n">
        <v>121560.741</v>
      </c>
      <c r="DO30" s="23" t="n">
        <v>0</v>
      </c>
      <c r="DP30" s="21" t="n">
        <v>0</v>
      </c>
      <c r="DQ30" s="21" t="n">
        <v>0</v>
      </c>
      <c r="DR30" s="21" t="n">
        <v>314.213</v>
      </c>
      <c r="DS30" s="21" t="n">
        <v>3175.358</v>
      </c>
      <c r="DT30" s="21" t="n">
        <v>5009.881</v>
      </c>
      <c r="DU30" s="21" t="n">
        <v>2131.503</v>
      </c>
      <c r="DV30" s="21" t="n">
        <v>10807.571</v>
      </c>
      <c r="DW30" s="22" t="n">
        <v>21438.526</v>
      </c>
      <c r="DX30" s="23" t="n">
        <v>0</v>
      </c>
      <c r="DY30" s="21" t="n">
        <v>0</v>
      </c>
      <c r="DZ30" s="21" t="n">
        <v>0</v>
      </c>
      <c r="EA30" s="21" t="n">
        <v>0</v>
      </c>
      <c r="EB30" s="21" t="n">
        <v>0</v>
      </c>
      <c r="EC30" s="21" t="n">
        <v>0</v>
      </c>
      <c r="ED30" s="21" t="n">
        <v>0</v>
      </c>
      <c r="EE30" s="21" t="n">
        <v>683.29</v>
      </c>
      <c r="EF30" s="22" t="n">
        <v>683.29</v>
      </c>
      <c r="EG30" s="23" t="n">
        <v>5894.8</v>
      </c>
      <c r="EH30" s="21" t="n">
        <v>14713.5</v>
      </c>
      <c r="EI30" s="21" t="n">
        <v>0</v>
      </c>
      <c r="EJ30" s="21" t="n">
        <v>24044.89</v>
      </c>
      <c r="EK30" s="21" t="n">
        <v>55527.064</v>
      </c>
      <c r="EL30" s="21" t="n">
        <v>39978.785</v>
      </c>
      <c r="EM30" s="21" t="n">
        <v>29523.738</v>
      </c>
      <c r="EN30" s="21" t="n">
        <v>43240.99</v>
      </c>
      <c r="EO30" s="22" t="n">
        <v>212923.767</v>
      </c>
      <c r="EP30" s="23" t="n">
        <v>1925.03</v>
      </c>
      <c r="EQ30" s="21" t="n">
        <v>8701.15</v>
      </c>
      <c r="ER30" s="21" t="n">
        <v>0</v>
      </c>
      <c r="ES30" s="21" t="n">
        <v>16732.28</v>
      </c>
      <c r="ET30" s="21" t="n">
        <v>47345.48</v>
      </c>
      <c r="EU30" s="21" t="n">
        <v>34173.24</v>
      </c>
      <c r="EV30" s="21" t="n">
        <v>26289.79</v>
      </c>
      <c r="EW30" s="21" t="n">
        <v>41705.87</v>
      </c>
      <c r="EX30" s="22" t="n">
        <v>176872.84</v>
      </c>
      <c r="EY30" s="23" t="n">
        <v>429.825</v>
      </c>
      <c r="EZ30" s="21" t="n">
        <v>634.235</v>
      </c>
      <c r="FA30" s="21" t="n">
        <v>0</v>
      </c>
      <c r="FB30" s="21" t="n">
        <v>1501.761</v>
      </c>
      <c r="FC30" s="21" t="n">
        <v>2082.504</v>
      </c>
      <c r="FD30" s="21" t="n">
        <v>1994.963</v>
      </c>
      <c r="FE30" s="21" t="n">
        <v>1179.963</v>
      </c>
      <c r="FF30" s="21" t="n">
        <v>759.5</v>
      </c>
      <c r="FG30" s="22" t="n">
        <v>8582.751</v>
      </c>
      <c r="FH30" s="23" t="n">
        <v>3539.945</v>
      </c>
      <c r="FI30" s="21" t="n">
        <v>5378.115</v>
      </c>
      <c r="FJ30" s="21" t="n">
        <v>0</v>
      </c>
      <c r="FK30" s="21" t="n">
        <v>5810.849</v>
      </c>
      <c r="FL30" s="21" t="n">
        <v>6099.08</v>
      </c>
      <c r="FM30" s="21" t="n">
        <v>3810.582</v>
      </c>
      <c r="FN30" s="21" t="n">
        <v>2053.985</v>
      </c>
      <c r="FO30" s="21" t="n">
        <v>775.62</v>
      </c>
      <c r="FP30" s="22" t="n">
        <v>27468.176</v>
      </c>
      <c r="FQ30" s="23" t="n">
        <v>0</v>
      </c>
      <c r="FR30" s="21" t="n">
        <v>684.84</v>
      </c>
      <c r="FS30" s="21" t="n">
        <v>0</v>
      </c>
      <c r="FT30" s="21" t="n">
        <v>4569.072</v>
      </c>
      <c r="FU30" s="21" t="n">
        <v>6667.939</v>
      </c>
      <c r="FV30" s="21" t="n">
        <v>5430.05</v>
      </c>
      <c r="FW30" s="21" t="n">
        <v>5566.77</v>
      </c>
      <c r="FX30" s="21" t="n">
        <v>7274.061</v>
      </c>
      <c r="FY30" s="22" t="n">
        <v>30192.732</v>
      </c>
      <c r="FZ30" s="23" t="n">
        <v>3958.613</v>
      </c>
      <c r="GA30" s="21" t="n">
        <v>8940.793</v>
      </c>
      <c r="GB30" s="21" t="n">
        <v>0</v>
      </c>
      <c r="GC30" s="21" t="n">
        <v>41452.276</v>
      </c>
      <c r="GD30" s="21" t="n">
        <v>55958.164</v>
      </c>
      <c r="GE30" s="21" t="n">
        <v>39700.992</v>
      </c>
      <c r="GF30" s="21" t="n">
        <v>20935.829</v>
      </c>
      <c r="GG30" s="21" t="n">
        <v>27666.822</v>
      </c>
      <c r="GH30" s="22" t="n">
        <v>198613.489</v>
      </c>
    </row>
    <row r="31" customFormat="false" ht="16.5" hidden="false" customHeight="true" outlineLevel="0" collapsed="false">
      <c r="A31" s="25" t="s">
        <v>82</v>
      </c>
      <c r="B31" s="26" t="n">
        <v>19127.525</v>
      </c>
      <c r="C31" s="28" t="n">
        <v>60962.272</v>
      </c>
      <c r="D31" s="28" t="n">
        <v>0</v>
      </c>
      <c r="E31" s="28" t="n">
        <v>185015.902</v>
      </c>
      <c r="F31" s="28" t="n">
        <v>292199.903</v>
      </c>
      <c r="G31" s="28" t="n">
        <v>325997.611</v>
      </c>
      <c r="H31" s="28" t="n">
        <v>239394.334</v>
      </c>
      <c r="I31" s="28" t="n">
        <v>407217.356</v>
      </c>
      <c r="J31" s="29" t="n">
        <v>1529914.903</v>
      </c>
      <c r="K31" s="26" t="n">
        <v>19127.525</v>
      </c>
      <c r="L31" s="28" t="n">
        <v>60009.77</v>
      </c>
      <c r="M31" s="28" t="n">
        <v>0</v>
      </c>
      <c r="N31" s="28" t="n">
        <v>138110.974</v>
      </c>
      <c r="O31" s="28" t="n">
        <v>228868.992</v>
      </c>
      <c r="P31" s="28" t="n">
        <v>220611.992</v>
      </c>
      <c r="Q31" s="28" t="n">
        <v>153958.121</v>
      </c>
      <c r="R31" s="28" t="n">
        <v>274887.926</v>
      </c>
      <c r="S31" s="29" t="n">
        <v>1095575.3</v>
      </c>
      <c r="T31" s="26" t="n">
        <v>4055.883</v>
      </c>
      <c r="U31" s="28" t="n">
        <v>20079.471</v>
      </c>
      <c r="V31" s="28" t="n">
        <v>0</v>
      </c>
      <c r="W31" s="28" t="n">
        <v>45044.629</v>
      </c>
      <c r="X31" s="28" t="n">
        <v>72973.246</v>
      </c>
      <c r="Y31" s="28" t="n">
        <v>64529.985</v>
      </c>
      <c r="Z31" s="28" t="n">
        <v>49623.398</v>
      </c>
      <c r="AA31" s="28" t="n">
        <v>133801.9</v>
      </c>
      <c r="AB31" s="29" t="n">
        <v>390108.512</v>
      </c>
      <c r="AC31" s="26" t="n">
        <v>1986.099</v>
      </c>
      <c r="AD31" s="28" t="n">
        <v>8766.032</v>
      </c>
      <c r="AE31" s="28" t="n">
        <v>0</v>
      </c>
      <c r="AF31" s="28" t="n">
        <v>25471.052</v>
      </c>
      <c r="AG31" s="28" t="n">
        <v>41516.258</v>
      </c>
      <c r="AH31" s="28" t="n">
        <v>35513.456</v>
      </c>
      <c r="AI31" s="28" t="n">
        <v>28986.552</v>
      </c>
      <c r="AJ31" s="28" t="n">
        <v>66746.064</v>
      </c>
      <c r="AK31" s="29" t="n">
        <v>208985.513</v>
      </c>
      <c r="AL31" s="26" t="n">
        <v>0</v>
      </c>
      <c r="AM31" s="28" t="n">
        <v>0</v>
      </c>
      <c r="AN31" s="28" t="n">
        <v>0</v>
      </c>
      <c r="AO31" s="28" t="n">
        <v>0</v>
      </c>
      <c r="AP31" s="28" t="n">
        <v>26.591</v>
      </c>
      <c r="AQ31" s="28" t="n">
        <v>3053.738</v>
      </c>
      <c r="AR31" s="28" t="n">
        <v>3221.557</v>
      </c>
      <c r="AS31" s="28" t="n">
        <v>31162.819</v>
      </c>
      <c r="AT31" s="29" t="n">
        <v>37464.705</v>
      </c>
      <c r="AU31" s="26" t="n">
        <v>1190.044</v>
      </c>
      <c r="AV31" s="28" t="n">
        <v>6086.839</v>
      </c>
      <c r="AW31" s="28" t="n">
        <v>0</v>
      </c>
      <c r="AX31" s="28" t="n">
        <v>10092.577</v>
      </c>
      <c r="AY31" s="28" t="n">
        <v>12922.786</v>
      </c>
      <c r="AZ31" s="28" t="n">
        <v>13166.238</v>
      </c>
      <c r="BA31" s="28" t="n">
        <v>11944.045</v>
      </c>
      <c r="BB31" s="28" t="n">
        <v>21827.279</v>
      </c>
      <c r="BC31" s="29" t="n">
        <v>77229.808</v>
      </c>
      <c r="BD31" s="26" t="n">
        <v>862.22</v>
      </c>
      <c r="BE31" s="28" t="n">
        <v>5082.37</v>
      </c>
      <c r="BF31" s="28" t="n">
        <v>0</v>
      </c>
      <c r="BG31" s="28" t="n">
        <v>8615.9</v>
      </c>
      <c r="BH31" s="28" t="n">
        <v>17552.711</v>
      </c>
      <c r="BI31" s="28" t="n">
        <v>12037.583</v>
      </c>
      <c r="BJ31" s="28" t="n">
        <v>4630.254</v>
      </c>
      <c r="BK31" s="28" t="n">
        <v>11196.228</v>
      </c>
      <c r="BL31" s="29" t="n">
        <v>59977.266</v>
      </c>
      <c r="BM31" s="26" t="n">
        <v>17.52</v>
      </c>
      <c r="BN31" s="28" t="n">
        <v>144.23</v>
      </c>
      <c r="BO31" s="28" t="n">
        <v>0</v>
      </c>
      <c r="BP31" s="28" t="n">
        <v>865.1</v>
      </c>
      <c r="BQ31" s="28" t="n">
        <v>954.9</v>
      </c>
      <c r="BR31" s="28" t="n">
        <v>758.97</v>
      </c>
      <c r="BS31" s="28" t="n">
        <v>840.99</v>
      </c>
      <c r="BT31" s="28" t="n">
        <v>2869.51</v>
      </c>
      <c r="BU31" s="29" t="n">
        <v>6451.22</v>
      </c>
      <c r="BV31" s="26" t="n">
        <v>6972.871</v>
      </c>
      <c r="BW31" s="28" t="n">
        <v>23592.663</v>
      </c>
      <c r="BX31" s="28" t="n">
        <v>0</v>
      </c>
      <c r="BY31" s="28" t="n">
        <v>51022.582</v>
      </c>
      <c r="BZ31" s="28" t="n">
        <v>80897.695</v>
      </c>
      <c r="CA31" s="28" t="n">
        <v>83151.987</v>
      </c>
      <c r="CB31" s="28" t="n">
        <v>49968.178</v>
      </c>
      <c r="CC31" s="28" t="n">
        <v>58921.347</v>
      </c>
      <c r="CD31" s="29" t="n">
        <v>354527.323</v>
      </c>
      <c r="CE31" s="26" t="n">
        <v>2481.531</v>
      </c>
      <c r="CF31" s="28" t="n">
        <v>14499.761</v>
      </c>
      <c r="CG31" s="28" t="n">
        <v>0</v>
      </c>
      <c r="CH31" s="28" t="n">
        <v>29692.866</v>
      </c>
      <c r="CI31" s="28" t="n">
        <v>42834.031</v>
      </c>
      <c r="CJ31" s="28" t="n">
        <v>45399.016</v>
      </c>
      <c r="CK31" s="28" t="n">
        <v>35417.576</v>
      </c>
      <c r="CL31" s="28" t="n">
        <v>39981.948</v>
      </c>
      <c r="CM31" s="29" t="n">
        <v>210306.729</v>
      </c>
      <c r="CN31" s="26" t="n">
        <v>4491.34</v>
      </c>
      <c r="CO31" s="28" t="n">
        <v>9092.902</v>
      </c>
      <c r="CP31" s="28" t="n">
        <v>0</v>
      </c>
      <c r="CQ31" s="28" t="n">
        <v>21329.716</v>
      </c>
      <c r="CR31" s="28" t="n">
        <v>38063.664</v>
      </c>
      <c r="CS31" s="28" t="n">
        <v>37752.971</v>
      </c>
      <c r="CT31" s="28" t="n">
        <v>14550.602</v>
      </c>
      <c r="CU31" s="28" t="n">
        <v>18939.399</v>
      </c>
      <c r="CV31" s="29" t="n">
        <v>144220.594</v>
      </c>
      <c r="CW31" s="26" t="n">
        <v>0</v>
      </c>
      <c r="CX31" s="28" t="n">
        <v>119.742</v>
      </c>
      <c r="CY31" s="28" t="n">
        <v>0</v>
      </c>
      <c r="CZ31" s="28" t="n">
        <v>2199.055</v>
      </c>
      <c r="DA31" s="28" t="n">
        <v>6813.589</v>
      </c>
      <c r="DB31" s="28" t="n">
        <v>10261.626</v>
      </c>
      <c r="DC31" s="28" t="n">
        <v>16677.927</v>
      </c>
      <c r="DD31" s="28" t="n">
        <v>21034.412</v>
      </c>
      <c r="DE31" s="29" t="n">
        <v>57106.351</v>
      </c>
      <c r="DF31" s="26" t="n">
        <v>0</v>
      </c>
      <c r="DG31" s="28" t="n">
        <v>119.742</v>
      </c>
      <c r="DH31" s="28" t="n">
        <v>0</v>
      </c>
      <c r="DI31" s="28" t="n">
        <v>1807.318</v>
      </c>
      <c r="DJ31" s="28" t="n">
        <v>6720.666</v>
      </c>
      <c r="DK31" s="28" t="n">
        <v>8584.225</v>
      </c>
      <c r="DL31" s="28" t="n">
        <v>12161.536</v>
      </c>
      <c r="DM31" s="28" t="n">
        <v>15568.982</v>
      </c>
      <c r="DN31" s="29" t="n">
        <v>44962.469</v>
      </c>
      <c r="DO31" s="26" t="n">
        <v>0</v>
      </c>
      <c r="DP31" s="28" t="n">
        <v>0</v>
      </c>
      <c r="DQ31" s="28" t="n">
        <v>0</v>
      </c>
      <c r="DR31" s="28" t="n">
        <v>391.737</v>
      </c>
      <c r="DS31" s="28" t="n">
        <v>92.923</v>
      </c>
      <c r="DT31" s="28" t="n">
        <v>1677.401</v>
      </c>
      <c r="DU31" s="28" t="n">
        <v>4516.391</v>
      </c>
      <c r="DV31" s="28" t="n">
        <v>5465.43</v>
      </c>
      <c r="DW31" s="29" t="n">
        <v>12143.882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0</v>
      </c>
      <c r="EF31" s="29" t="n">
        <v>0</v>
      </c>
      <c r="EG31" s="26" t="n">
        <v>4568.461</v>
      </c>
      <c r="EH31" s="28" t="n">
        <v>10105.666</v>
      </c>
      <c r="EI31" s="28" t="n">
        <v>0</v>
      </c>
      <c r="EJ31" s="28" t="n">
        <v>13942.91</v>
      </c>
      <c r="EK31" s="28" t="n">
        <v>37083.758</v>
      </c>
      <c r="EL31" s="28" t="n">
        <v>34995.767</v>
      </c>
      <c r="EM31" s="28" t="n">
        <v>23132.333</v>
      </c>
      <c r="EN31" s="28" t="n">
        <v>37412.315</v>
      </c>
      <c r="EO31" s="29" t="n">
        <v>161241.21</v>
      </c>
      <c r="EP31" s="26" t="n">
        <v>1998.95</v>
      </c>
      <c r="EQ31" s="28" t="n">
        <v>6078.26</v>
      </c>
      <c r="ER31" s="28" t="n">
        <v>0</v>
      </c>
      <c r="ES31" s="28" t="n">
        <v>10078.53</v>
      </c>
      <c r="ET31" s="28" t="n">
        <v>33352</v>
      </c>
      <c r="EU31" s="28" t="n">
        <v>31109.12</v>
      </c>
      <c r="EV31" s="28" t="n">
        <v>20779.01</v>
      </c>
      <c r="EW31" s="28" t="n">
        <v>35878.69</v>
      </c>
      <c r="EX31" s="29" t="n">
        <v>139274.56</v>
      </c>
      <c r="EY31" s="26" t="n">
        <v>283.624</v>
      </c>
      <c r="EZ31" s="28" t="n">
        <v>686.247</v>
      </c>
      <c r="FA31" s="28" t="n">
        <v>0</v>
      </c>
      <c r="FB31" s="28" t="n">
        <v>1010.382</v>
      </c>
      <c r="FC31" s="28" t="n">
        <v>1070.954</v>
      </c>
      <c r="FD31" s="28" t="n">
        <v>1106.58</v>
      </c>
      <c r="FE31" s="28" t="n">
        <v>932.785</v>
      </c>
      <c r="FF31" s="28" t="n">
        <v>594.169</v>
      </c>
      <c r="FG31" s="29" t="n">
        <v>5684.741</v>
      </c>
      <c r="FH31" s="26" t="n">
        <v>2285.887</v>
      </c>
      <c r="FI31" s="28" t="n">
        <v>3341.159</v>
      </c>
      <c r="FJ31" s="28" t="n">
        <v>0</v>
      </c>
      <c r="FK31" s="28" t="n">
        <v>2853.998</v>
      </c>
      <c r="FL31" s="28" t="n">
        <v>2660.804</v>
      </c>
      <c r="FM31" s="28" t="n">
        <v>2780.067</v>
      </c>
      <c r="FN31" s="28" t="n">
        <v>1420.538</v>
      </c>
      <c r="FO31" s="28" t="n">
        <v>939.456</v>
      </c>
      <c r="FP31" s="29" t="n">
        <v>16281.909</v>
      </c>
      <c r="FQ31" s="26" t="n">
        <v>0</v>
      </c>
      <c r="FR31" s="28" t="n">
        <v>0</v>
      </c>
      <c r="FS31" s="28" t="n">
        <v>0</v>
      </c>
      <c r="FT31" s="28" t="n">
        <v>361.262</v>
      </c>
      <c r="FU31" s="28" t="n">
        <v>0</v>
      </c>
      <c r="FV31" s="28" t="n">
        <v>1542.573</v>
      </c>
      <c r="FW31" s="28" t="n">
        <v>0</v>
      </c>
      <c r="FX31" s="28" t="n">
        <v>6617.72</v>
      </c>
      <c r="FY31" s="29" t="n">
        <v>8521.555</v>
      </c>
      <c r="FZ31" s="26" t="n">
        <v>3530.31</v>
      </c>
      <c r="GA31" s="28" t="n">
        <v>6112.228</v>
      </c>
      <c r="GB31" s="28" t="n">
        <v>0</v>
      </c>
      <c r="GC31" s="28" t="n">
        <v>25540.536</v>
      </c>
      <c r="GD31" s="28" t="n">
        <v>31100.704</v>
      </c>
      <c r="GE31" s="28" t="n">
        <v>26130.054</v>
      </c>
      <c r="GF31" s="28" t="n">
        <v>14556.285</v>
      </c>
      <c r="GG31" s="28" t="n">
        <v>17100.232</v>
      </c>
      <c r="GH31" s="29" t="n">
        <v>124070.349</v>
      </c>
    </row>
    <row r="32" customFormat="false" ht="16.5" hidden="false" customHeight="true" outlineLevel="0" collapsed="false">
      <c r="A32" s="19" t="s">
        <v>83</v>
      </c>
      <c r="B32" s="23" t="n">
        <v>26441.164</v>
      </c>
      <c r="C32" s="21" t="n">
        <v>109345.217</v>
      </c>
      <c r="D32" s="21" t="n">
        <v>0</v>
      </c>
      <c r="E32" s="21" t="n">
        <v>260733.155</v>
      </c>
      <c r="F32" s="21" t="n">
        <v>632974.9</v>
      </c>
      <c r="G32" s="21" t="n">
        <v>554306.233</v>
      </c>
      <c r="H32" s="21" t="n">
        <v>658478.28</v>
      </c>
      <c r="I32" s="21" t="n">
        <v>1018575.706</v>
      </c>
      <c r="J32" s="22" t="n">
        <v>3260854.655</v>
      </c>
      <c r="K32" s="23" t="n">
        <v>26342.913</v>
      </c>
      <c r="L32" s="21" t="n">
        <v>108428.817</v>
      </c>
      <c r="M32" s="21" t="n">
        <v>0</v>
      </c>
      <c r="N32" s="21" t="n">
        <v>223646.562</v>
      </c>
      <c r="O32" s="21" t="n">
        <v>553925.553</v>
      </c>
      <c r="P32" s="21" t="n">
        <v>407647.252</v>
      </c>
      <c r="Q32" s="21" t="n">
        <v>377712.584</v>
      </c>
      <c r="R32" s="21" t="n">
        <v>638967.823</v>
      </c>
      <c r="S32" s="22" t="n">
        <v>2336671.504</v>
      </c>
      <c r="T32" s="23" t="n">
        <v>7416.832</v>
      </c>
      <c r="U32" s="21" t="n">
        <v>30920.473</v>
      </c>
      <c r="V32" s="21" t="n">
        <v>0</v>
      </c>
      <c r="W32" s="21" t="n">
        <v>91469.144</v>
      </c>
      <c r="X32" s="21" t="n">
        <v>208255.083</v>
      </c>
      <c r="Y32" s="21" t="n">
        <v>134796.781</v>
      </c>
      <c r="Z32" s="21" t="n">
        <v>154977.941</v>
      </c>
      <c r="AA32" s="21" t="n">
        <v>349316.872</v>
      </c>
      <c r="AB32" s="22" t="n">
        <v>977153.126</v>
      </c>
      <c r="AC32" s="23" t="n">
        <v>3133.961</v>
      </c>
      <c r="AD32" s="21" t="n">
        <v>14576.127</v>
      </c>
      <c r="AE32" s="21" t="n">
        <v>0</v>
      </c>
      <c r="AF32" s="21" t="n">
        <v>44104.202</v>
      </c>
      <c r="AG32" s="21" t="n">
        <v>110822.219</v>
      </c>
      <c r="AH32" s="21" t="n">
        <v>71568.007</v>
      </c>
      <c r="AI32" s="21" t="n">
        <v>88088.887</v>
      </c>
      <c r="AJ32" s="21" t="n">
        <v>160048.394</v>
      </c>
      <c r="AK32" s="22" t="n">
        <v>492341.797</v>
      </c>
      <c r="AL32" s="23" t="n">
        <v>0</v>
      </c>
      <c r="AM32" s="21" t="n">
        <v>0</v>
      </c>
      <c r="AN32" s="21" t="n">
        <v>0</v>
      </c>
      <c r="AO32" s="21" t="n">
        <v>126.823</v>
      </c>
      <c r="AP32" s="21" t="n">
        <v>3143.711</v>
      </c>
      <c r="AQ32" s="21" t="n">
        <v>3747.164</v>
      </c>
      <c r="AR32" s="21" t="n">
        <v>13556.079</v>
      </c>
      <c r="AS32" s="21" t="n">
        <v>76059.668</v>
      </c>
      <c r="AT32" s="22" t="n">
        <v>96633.445</v>
      </c>
      <c r="AU32" s="23" t="n">
        <v>3394.499</v>
      </c>
      <c r="AV32" s="21" t="n">
        <v>9383.977</v>
      </c>
      <c r="AW32" s="21" t="n">
        <v>0</v>
      </c>
      <c r="AX32" s="21" t="n">
        <v>28427.554</v>
      </c>
      <c r="AY32" s="21" t="n">
        <v>48229.98</v>
      </c>
      <c r="AZ32" s="21" t="n">
        <v>30589.238</v>
      </c>
      <c r="BA32" s="21" t="n">
        <v>33891.41</v>
      </c>
      <c r="BB32" s="21" t="n">
        <v>59932.715</v>
      </c>
      <c r="BC32" s="22" t="n">
        <v>213849.373</v>
      </c>
      <c r="BD32" s="23" t="n">
        <v>882.342</v>
      </c>
      <c r="BE32" s="21" t="n">
        <v>6791.069</v>
      </c>
      <c r="BF32" s="21" t="n">
        <v>0</v>
      </c>
      <c r="BG32" s="21" t="n">
        <v>16860.705</v>
      </c>
      <c r="BH32" s="21" t="n">
        <v>39698.393</v>
      </c>
      <c r="BI32" s="21" t="n">
        <v>23858.872</v>
      </c>
      <c r="BJ32" s="21" t="n">
        <v>15336.445</v>
      </c>
      <c r="BK32" s="21" t="n">
        <v>37423.215</v>
      </c>
      <c r="BL32" s="22" t="n">
        <v>140851.041</v>
      </c>
      <c r="BM32" s="23" t="n">
        <v>6.03</v>
      </c>
      <c r="BN32" s="21" t="n">
        <v>169.3</v>
      </c>
      <c r="BO32" s="21" t="n">
        <v>0</v>
      </c>
      <c r="BP32" s="21" t="n">
        <v>1949.86</v>
      </c>
      <c r="BQ32" s="21" t="n">
        <v>6360.78</v>
      </c>
      <c r="BR32" s="21" t="n">
        <v>5033.5</v>
      </c>
      <c r="BS32" s="21" t="n">
        <v>4105.12</v>
      </c>
      <c r="BT32" s="21" t="n">
        <v>15852.88</v>
      </c>
      <c r="BU32" s="22" t="n">
        <v>33477.47</v>
      </c>
      <c r="BV32" s="23" t="n">
        <v>8558.277</v>
      </c>
      <c r="BW32" s="21" t="n">
        <v>44539.08</v>
      </c>
      <c r="BX32" s="21" t="n">
        <v>0</v>
      </c>
      <c r="BY32" s="21" t="n">
        <v>53462.779</v>
      </c>
      <c r="BZ32" s="21" t="n">
        <v>151250.513</v>
      </c>
      <c r="CA32" s="21" t="n">
        <v>134789.751</v>
      </c>
      <c r="CB32" s="21" t="n">
        <v>98892.338</v>
      </c>
      <c r="CC32" s="21" t="n">
        <v>111673.799</v>
      </c>
      <c r="CD32" s="22" t="n">
        <v>603166.537</v>
      </c>
      <c r="CE32" s="23" t="n">
        <v>5417.221</v>
      </c>
      <c r="CF32" s="21" t="n">
        <v>23657.807</v>
      </c>
      <c r="CG32" s="21" t="n">
        <v>0</v>
      </c>
      <c r="CH32" s="21" t="n">
        <v>27228.855</v>
      </c>
      <c r="CI32" s="21" t="n">
        <v>71472.247</v>
      </c>
      <c r="CJ32" s="21" t="n">
        <v>74844.153</v>
      </c>
      <c r="CK32" s="21" t="n">
        <v>57022.39</v>
      </c>
      <c r="CL32" s="21" t="n">
        <v>69973.584</v>
      </c>
      <c r="CM32" s="22" t="n">
        <v>329616.257</v>
      </c>
      <c r="CN32" s="23" t="n">
        <v>3141.056</v>
      </c>
      <c r="CO32" s="21" t="n">
        <v>20881.273</v>
      </c>
      <c r="CP32" s="21" t="n">
        <v>0</v>
      </c>
      <c r="CQ32" s="21" t="n">
        <v>26233.924</v>
      </c>
      <c r="CR32" s="21" t="n">
        <v>79778.266</v>
      </c>
      <c r="CS32" s="21" t="n">
        <v>59945.598</v>
      </c>
      <c r="CT32" s="21" t="n">
        <v>41869.948</v>
      </c>
      <c r="CU32" s="21" t="n">
        <v>41700.215</v>
      </c>
      <c r="CV32" s="22" t="n">
        <v>273550.28</v>
      </c>
      <c r="CW32" s="23" t="n">
        <v>0</v>
      </c>
      <c r="CX32" s="21" t="n">
        <v>97.439</v>
      </c>
      <c r="CY32" s="21" t="n">
        <v>0</v>
      </c>
      <c r="CZ32" s="21" t="n">
        <v>508.131</v>
      </c>
      <c r="DA32" s="21" t="n">
        <v>4413.244</v>
      </c>
      <c r="DB32" s="21" t="n">
        <v>16785.251</v>
      </c>
      <c r="DC32" s="21" t="n">
        <v>23438.95</v>
      </c>
      <c r="DD32" s="21" t="n">
        <v>39340.289</v>
      </c>
      <c r="DE32" s="22" t="n">
        <v>84583.304</v>
      </c>
      <c r="DF32" s="23" t="n">
        <v>0</v>
      </c>
      <c r="DG32" s="21" t="n">
        <v>26.269</v>
      </c>
      <c r="DH32" s="21" t="n">
        <v>0</v>
      </c>
      <c r="DI32" s="21" t="n">
        <v>264.256</v>
      </c>
      <c r="DJ32" s="21" t="n">
        <v>2922.157</v>
      </c>
      <c r="DK32" s="21" t="n">
        <v>14828.162</v>
      </c>
      <c r="DL32" s="21" t="n">
        <v>17502.211</v>
      </c>
      <c r="DM32" s="21" t="n">
        <v>28182.816</v>
      </c>
      <c r="DN32" s="22" t="n">
        <v>63725.871</v>
      </c>
      <c r="DO32" s="23" t="n">
        <v>0</v>
      </c>
      <c r="DP32" s="21" t="n">
        <v>71.17</v>
      </c>
      <c r="DQ32" s="21" t="n">
        <v>0</v>
      </c>
      <c r="DR32" s="21" t="n">
        <v>243.875</v>
      </c>
      <c r="DS32" s="21" t="n">
        <v>1491.087</v>
      </c>
      <c r="DT32" s="21" t="n">
        <v>1892.924</v>
      </c>
      <c r="DU32" s="21" t="n">
        <v>5793.741</v>
      </c>
      <c r="DV32" s="21" t="n">
        <v>11157.473</v>
      </c>
      <c r="DW32" s="22" t="n">
        <v>20650.27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0</v>
      </c>
      <c r="EC32" s="21" t="n">
        <v>64.165</v>
      </c>
      <c r="ED32" s="21" t="n">
        <v>142.998</v>
      </c>
      <c r="EE32" s="21" t="n">
        <v>0</v>
      </c>
      <c r="EF32" s="22" t="n">
        <v>207.163</v>
      </c>
      <c r="EG32" s="23" t="n">
        <v>5819.393</v>
      </c>
      <c r="EH32" s="21" t="n">
        <v>20878.178</v>
      </c>
      <c r="EI32" s="21" t="n">
        <v>0</v>
      </c>
      <c r="EJ32" s="21" t="n">
        <v>28487.194</v>
      </c>
      <c r="EK32" s="21" t="n">
        <v>101754.942</v>
      </c>
      <c r="EL32" s="21" t="n">
        <v>66464.837</v>
      </c>
      <c r="EM32" s="21" t="n">
        <v>58968.832</v>
      </c>
      <c r="EN32" s="21" t="n">
        <v>91844.154</v>
      </c>
      <c r="EO32" s="22" t="n">
        <v>374217.53</v>
      </c>
      <c r="EP32" s="23" t="n">
        <v>2617.28</v>
      </c>
      <c r="EQ32" s="21" t="n">
        <v>12428.77</v>
      </c>
      <c r="ER32" s="21" t="n">
        <v>0</v>
      </c>
      <c r="ES32" s="21" t="n">
        <v>19758.9</v>
      </c>
      <c r="ET32" s="21" t="n">
        <v>89485.18</v>
      </c>
      <c r="EU32" s="21" t="n">
        <v>58531.9</v>
      </c>
      <c r="EV32" s="21" t="n">
        <v>52712.04</v>
      </c>
      <c r="EW32" s="21" t="n">
        <v>87012.21</v>
      </c>
      <c r="EX32" s="22" t="n">
        <v>322546.28</v>
      </c>
      <c r="EY32" s="23" t="n">
        <v>750.252</v>
      </c>
      <c r="EZ32" s="21" t="n">
        <v>1234.366</v>
      </c>
      <c r="FA32" s="21" t="n">
        <v>0</v>
      </c>
      <c r="FB32" s="21" t="n">
        <v>2280.093</v>
      </c>
      <c r="FC32" s="21" t="n">
        <v>4157.516</v>
      </c>
      <c r="FD32" s="21" t="n">
        <v>2139.925</v>
      </c>
      <c r="FE32" s="21" t="n">
        <v>2404.445</v>
      </c>
      <c r="FF32" s="21" t="n">
        <v>2008.338</v>
      </c>
      <c r="FG32" s="22" t="n">
        <v>14974.935</v>
      </c>
      <c r="FH32" s="23" t="n">
        <v>2451.861</v>
      </c>
      <c r="FI32" s="21" t="n">
        <v>7215.042</v>
      </c>
      <c r="FJ32" s="21" t="n">
        <v>0</v>
      </c>
      <c r="FK32" s="21" t="n">
        <v>6448.201</v>
      </c>
      <c r="FL32" s="21" t="n">
        <v>8112.246</v>
      </c>
      <c r="FM32" s="21" t="n">
        <v>5793.012</v>
      </c>
      <c r="FN32" s="21" t="n">
        <v>3852.347</v>
      </c>
      <c r="FO32" s="21" t="n">
        <v>2823.606</v>
      </c>
      <c r="FP32" s="22" t="n">
        <v>36696.315</v>
      </c>
      <c r="FQ32" s="23" t="n">
        <v>0</v>
      </c>
      <c r="FR32" s="21" t="n">
        <v>0</v>
      </c>
      <c r="FS32" s="21" t="n">
        <v>0</v>
      </c>
      <c r="FT32" s="21" t="n">
        <v>6579.036</v>
      </c>
      <c r="FU32" s="21" t="n">
        <v>5697.449</v>
      </c>
      <c r="FV32" s="21" t="n">
        <v>4239.383</v>
      </c>
      <c r="FW32" s="21" t="n">
        <v>7294.838</v>
      </c>
      <c r="FX32" s="21" t="n">
        <v>4965.872</v>
      </c>
      <c r="FY32" s="22" t="n">
        <v>28776.578</v>
      </c>
      <c r="FZ32" s="23" t="n">
        <v>4548.411</v>
      </c>
      <c r="GA32" s="21" t="n">
        <v>11993.647</v>
      </c>
      <c r="GB32" s="21" t="n">
        <v>0</v>
      </c>
      <c r="GC32" s="21" t="n">
        <v>43140.278</v>
      </c>
      <c r="GD32" s="21" t="n">
        <v>82554.322</v>
      </c>
      <c r="GE32" s="21" t="n">
        <v>50571.249</v>
      </c>
      <c r="GF32" s="21" t="n">
        <v>34139.685</v>
      </c>
      <c r="GG32" s="21" t="n">
        <v>41826.837</v>
      </c>
      <c r="GH32" s="22" t="n">
        <v>268774.429</v>
      </c>
    </row>
    <row r="33" customFormat="false" ht="16.5" hidden="false" customHeight="true" outlineLevel="0" collapsed="false">
      <c r="A33" s="19" t="s">
        <v>84</v>
      </c>
      <c r="B33" s="23" t="n">
        <v>192156.465</v>
      </c>
      <c r="C33" s="21" t="n">
        <v>537241.371</v>
      </c>
      <c r="D33" s="21" t="n">
        <v>0</v>
      </c>
      <c r="E33" s="21" t="n">
        <v>965011.612</v>
      </c>
      <c r="F33" s="21" t="n">
        <v>2531303.718</v>
      </c>
      <c r="G33" s="21" t="n">
        <v>2589094.857</v>
      </c>
      <c r="H33" s="21" t="n">
        <v>2541397.237</v>
      </c>
      <c r="I33" s="21" t="n">
        <v>3479596.552</v>
      </c>
      <c r="J33" s="22" t="n">
        <v>12835801.812</v>
      </c>
      <c r="K33" s="23" t="n">
        <v>191327.373</v>
      </c>
      <c r="L33" s="21" t="n">
        <v>536428.185</v>
      </c>
      <c r="M33" s="21" t="n">
        <v>0</v>
      </c>
      <c r="N33" s="21" t="n">
        <v>831901.152</v>
      </c>
      <c r="O33" s="21" t="n">
        <v>2199256.369</v>
      </c>
      <c r="P33" s="21" t="n">
        <v>1950566.502</v>
      </c>
      <c r="Q33" s="21" t="n">
        <v>1758811.17</v>
      </c>
      <c r="R33" s="21" t="n">
        <v>2523791.739</v>
      </c>
      <c r="S33" s="22" t="n">
        <v>9992082.49</v>
      </c>
      <c r="T33" s="23" t="n">
        <v>72051.059</v>
      </c>
      <c r="U33" s="21" t="n">
        <v>221565.929</v>
      </c>
      <c r="V33" s="21" t="n">
        <v>0</v>
      </c>
      <c r="W33" s="21" t="n">
        <v>346469.524</v>
      </c>
      <c r="X33" s="21" t="n">
        <v>938990.999</v>
      </c>
      <c r="Y33" s="21" t="n">
        <v>788327.436</v>
      </c>
      <c r="Z33" s="21" t="n">
        <v>819166.81</v>
      </c>
      <c r="AA33" s="21" t="n">
        <v>1491641.061</v>
      </c>
      <c r="AB33" s="22" t="n">
        <v>4678212.818</v>
      </c>
      <c r="AC33" s="23" t="n">
        <v>39769.738</v>
      </c>
      <c r="AD33" s="21" t="n">
        <v>105096.983</v>
      </c>
      <c r="AE33" s="21" t="n">
        <v>0</v>
      </c>
      <c r="AF33" s="21" t="n">
        <v>205125.24</v>
      </c>
      <c r="AG33" s="21" t="n">
        <v>547630.082</v>
      </c>
      <c r="AH33" s="21" t="n">
        <v>517934.987</v>
      </c>
      <c r="AI33" s="21" t="n">
        <v>536618.318</v>
      </c>
      <c r="AJ33" s="21" t="n">
        <v>938870.4</v>
      </c>
      <c r="AK33" s="22" t="n">
        <v>2891045.748</v>
      </c>
      <c r="AL33" s="23" t="n">
        <v>9.756</v>
      </c>
      <c r="AM33" s="21" t="n">
        <v>18.745</v>
      </c>
      <c r="AN33" s="21" t="n">
        <v>0</v>
      </c>
      <c r="AO33" s="21" t="n">
        <v>808.465</v>
      </c>
      <c r="AP33" s="21" t="n">
        <v>2452.975</v>
      </c>
      <c r="AQ33" s="21" t="n">
        <v>12318.124</v>
      </c>
      <c r="AR33" s="21" t="n">
        <v>38767.242</v>
      </c>
      <c r="AS33" s="21" t="n">
        <v>197418.055</v>
      </c>
      <c r="AT33" s="22" t="n">
        <v>251793.362</v>
      </c>
      <c r="AU33" s="23" t="n">
        <v>26983.075</v>
      </c>
      <c r="AV33" s="21" t="n">
        <v>95557.279</v>
      </c>
      <c r="AW33" s="21" t="n">
        <v>0</v>
      </c>
      <c r="AX33" s="21" t="n">
        <v>103534.472</v>
      </c>
      <c r="AY33" s="21" t="n">
        <v>292654.485</v>
      </c>
      <c r="AZ33" s="21" t="n">
        <v>177752.16</v>
      </c>
      <c r="BA33" s="21" t="n">
        <v>167405.873</v>
      </c>
      <c r="BB33" s="21" t="n">
        <v>228602.583</v>
      </c>
      <c r="BC33" s="22" t="n">
        <v>1092489.927</v>
      </c>
      <c r="BD33" s="23" t="n">
        <v>4607.84</v>
      </c>
      <c r="BE33" s="21" t="n">
        <v>16384.652</v>
      </c>
      <c r="BF33" s="21" t="n">
        <v>0</v>
      </c>
      <c r="BG33" s="21" t="n">
        <v>23518.667</v>
      </c>
      <c r="BH33" s="21" t="n">
        <v>66506.477</v>
      </c>
      <c r="BI33" s="21" t="n">
        <v>49877.315</v>
      </c>
      <c r="BJ33" s="21" t="n">
        <v>37737.487</v>
      </c>
      <c r="BK33" s="21" t="n">
        <v>43825.983</v>
      </c>
      <c r="BL33" s="22" t="n">
        <v>242458.421</v>
      </c>
      <c r="BM33" s="23" t="n">
        <v>680.65</v>
      </c>
      <c r="BN33" s="21" t="n">
        <v>4508.27</v>
      </c>
      <c r="BO33" s="21" t="n">
        <v>0</v>
      </c>
      <c r="BP33" s="21" t="n">
        <v>13482.68</v>
      </c>
      <c r="BQ33" s="21" t="n">
        <v>29746.98</v>
      </c>
      <c r="BR33" s="21" t="n">
        <v>30444.85</v>
      </c>
      <c r="BS33" s="21" t="n">
        <v>38637.89</v>
      </c>
      <c r="BT33" s="21" t="n">
        <v>82924.04</v>
      </c>
      <c r="BU33" s="22" t="n">
        <v>200425.36</v>
      </c>
      <c r="BV33" s="23" t="n">
        <v>55988.891</v>
      </c>
      <c r="BW33" s="21" t="n">
        <v>171276.239</v>
      </c>
      <c r="BX33" s="21" t="n">
        <v>0</v>
      </c>
      <c r="BY33" s="21" t="n">
        <v>229493.518</v>
      </c>
      <c r="BZ33" s="21" t="n">
        <v>598114.085</v>
      </c>
      <c r="CA33" s="21" t="n">
        <v>598475.961</v>
      </c>
      <c r="CB33" s="21" t="n">
        <v>456344.787</v>
      </c>
      <c r="CC33" s="21" t="n">
        <v>416494.958</v>
      </c>
      <c r="CD33" s="22" t="n">
        <v>2526188.439</v>
      </c>
      <c r="CE33" s="23" t="n">
        <v>40892.428</v>
      </c>
      <c r="CF33" s="21" t="n">
        <v>112504.125</v>
      </c>
      <c r="CG33" s="21" t="n">
        <v>0</v>
      </c>
      <c r="CH33" s="21" t="n">
        <v>152552.905</v>
      </c>
      <c r="CI33" s="21" t="n">
        <v>335114.398</v>
      </c>
      <c r="CJ33" s="21" t="n">
        <v>293042.254</v>
      </c>
      <c r="CK33" s="21" t="n">
        <v>243527.661</v>
      </c>
      <c r="CL33" s="21" t="n">
        <v>245127.14</v>
      </c>
      <c r="CM33" s="22" t="n">
        <v>1422760.911</v>
      </c>
      <c r="CN33" s="23" t="n">
        <v>15096.463</v>
      </c>
      <c r="CO33" s="21" t="n">
        <v>58772.114</v>
      </c>
      <c r="CP33" s="21" t="n">
        <v>0</v>
      </c>
      <c r="CQ33" s="21" t="n">
        <v>76940.613</v>
      </c>
      <c r="CR33" s="21" t="n">
        <v>262999.687</v>
      </c>
      <c r="CS33" s="21" t="n">
        <v>305433.707</v>
      </c>
      <c r="CT33" s="21" t="n">
        <v>212817.126</v>
      </c>
      <c r="CU33" s="21" t="n">
        <v>171367.818</v>
      </c>
      <c r="CV33" s="22" t="n">
        <v>1103427.528</v>
      </c>
      <c r="CW33" s="23" t="n">
        <v>80.452</v>
      </c>
      <c r="CX33" s="21" t="n">
        <v>1547.363</v>
      </c>
      <c r="CY33" s="21" t="n">
        <v>0</v>
      </c>
      <c r="CZ33" s="21" t="n">
        <v>4615.481</v>
      </c>
      <c r="DA33" s="21" t="n">
        <v>25631.535</v>
      </c>
      <c r="DB33" s="21" t="n">
        <v>69388.047</v>
      </c>
      <c r="DC33" s="21" t="n">
        <v>81845.494</v>
      </c>
      <c r="DD33" s="21" t="n">
        <v>131097.087</v>
      </c>
      <c r="DE33" s="22" t="n">
        <v>314205.459</v>
      </c>
      <c r="DF33" s="23" t="n">
        <v>0</v>
      </c>
      <c r="DG33" s="21" t="n">
        <v>1189.62</v>
      </c>
      <c r="DH33" s="21" t="n">
        <v>0</v>
      </c>
      <c r="DI33" s="21" t="n">
        <v>2394.589</v>
      </c>
      <c r="DJ33" s="21" t="n">
        <v>15838.564</v>
      </c>
      <c r="DK33" s="21" t="n">
        <v>53434.434</v>
      </c>
      <c r="DL33" s="21" t="n">
        <v>60762.327</v>
      </c>
      <c r="DM33" s="21" t="n">
        <v>95071.335</v>
      </c>
      <c r="DN33" s="22" t="n">
        <v>228690.869</v>
      </c>
      <c r="DO33" s="23" t="n">
        <v>80.452</v>
      </c>
      <c r="DP33" s="21" t="n">
        <v>357.743</v>
      </c>
      <c r="DQ33" s="21" t="n">
        <v>0</v>
      </c>
      <c r="DR33" s="21" t="n">
        <v>2220.892</v>
      </c>
      <c r="DS33" s="21" t="n">
        <v>9792.971</v>
      </c>
      <c r="DT33" s="21" t="n">
        <v>15587.451</v>
      </c>
      <c r="DU33" s="21" t="n">
        <v>21083.167</v>
      </c>
      <c r="DV33" s="21" t="n">
        <v>33726.786</v>
      </c>
      <c r="DW33" s="22" t="n">
        <v>82849.462</v>
      </c>
      <c r="DX33" s="23" t="n">
        <v>0</v>
      </c>
      <c r="DY33" s="21" t="n">
        <v>0</v>
      </c>
      <c r="DZ33" s="21" t="n">
        <v>0</v>
      </c>
      <c r="EA33" s="21" t="n">
        <v>0</v>
      </c>
      <c r="EB33" s="21" t="n">
        <v>0</v>
      </c>
      <c r="EC33" s="21" t="n">
        <v>366.162</v>
      </c>
      <c r="ED33" s="21" t="n">
        <v>0</v>
      </c>
      <c r="EE33" s="21" t="n">
        <v>2298.966</v>
      </c>
      <c r="EF33" s="22" t="n">
        <v>2665.128</v>
      </c>
      <c r="EG33" s="23" t="n">
        <v>30555.385</v>
      </c>
      <c r="EH33" s="21" t="n">
        <v>86356.09</v>
      </c>
      <c r="EI33" s="21" t="n">
        <v>0</v>
      </c>
      <c r="EJ33" s="21" t="n">
        <v>89950.731</v>
      </c>
      <c r="EK33" s="21" t="n">
        <v>304422.687</v>
      </c>
      <c r="EL33" s="21" t="n">
        <v>242084.429</v>
      </c>
      <c r="EM33" s="21" t="n">
        <v>216449.585</v>
      </c>
      <c r="EN33" s="21" t="n">
        <v>259218.889</v>
      </c>
      <c r="EO33" s="22" t="n">
        <v>1229037.796</v>
      </c>
      <c r="EP33" s="23" t="n">
        <v>14951.81</v>
      </c>
      <c r="EQ33" s="21" t="n">
        <v>64505.11</v>
      </c>
      <c r="ER33" s="21" t="n">
        <v>0</v>
      </c>
      <c r="ES33" s="21" t="n">
        <v>63731.72</v>
      </c>
      <c r="ET33" s="21" t="n">
        <v>270774.61</v>
      </c>
      <c r="EU33" s="21" t="n">
        <v>209011.26</v>
      </c>
      <c r="EV33" s="21" t="n">
        <v>186380.8</v>
      </c>
      <c r="EW33" s="21" t="n">
        <v>244695.16</v>
      </c>
      <c r="EX33" s="22" t="n">
        <v>1054050.47</v>
      </c>
      <c r="EY33" s="23" t="n">
        <v>3529.844</v>
      </c>
      <c r="EZ33" s="21" t="n">
        <v>5407.977</v>
      </c>
      <c r="FA33" s="21" t="n">
        <v>0</v>
      </c>
      <c r="FB33" s="21" t="n">
        <v>7934.28</v>
      </c>
      <c r="FC33" s="21" t="n">
        <v>12084.378</v>
      </c>
      <c r="FD33" s="21" t="n">
        <v>12178.223</v>
      </c>
      <c r="FE33" s="21" t="n">
        <v>11052.938</v>
      </c>
      <c r="FF33" s="21" t="n">
        <v>7524.432</v>
      </c>
      <c r="FG33" s="22" t="n">
        <v>59712.072</v>
      </c>
      <c r="FH33" s="23" t="n">
        <v>12073.731</v>
      </c>
      <c r="FI33" s="21" t="n">
        <v>16443.003</v>
      </c>
      <c r="FJ33" s="21" t="n">
        <v>0</v>
      </c>
      <c r="FK33" s="21" t="n">
        <v>18284.731</v>
      </c>
      <c r="FL33" s="21" t="n">
        <v>21563.699</v>
      </c>
      <c r="FM33" s="21" t="n">
        <v>20894.946</v>
      </c>
      <c r="FN33" s="21" t="n">
        <v>19015.847</v>
      </c>
      <c r="FO33" s="21" t="n">
        <v>6999.297</v>
      </c>
      <c r="FP33" s="22" t="n">
        <v>115275.254</v>
      </c>
      <c r="FQ33" s="23" t="n">
        <v>2565.804</v>
      </c>
      <c r="FR33" s="21" t="n">
        <v>2611.154</v>
      </c>
      <c r="FS33" s="21" t="n">
        <v>0</v>
      </c>
      <c r="FT33" s="21" t="n">
        <v>18867.922</v>
      </c>
      <c r="FU33" s="21" t="n">
        <v>38332.178</v>
      </c>
      <c r="FV33" s="21" t="n">
        <v>44876.145</v>
      </c>
      <c r="FW33" s="21" t="n">
        <v>40531.792</v>
      </c>
      <c r="FX33" s="21" t="n">
        <v>78149.561</v>
      </c>
      <c r="FY33" s="22" t="n">
        <v>225934.556</v>
      </c>
      <c r="FZ33" s="23" t="n">
        <v>30085.782</v>
      </c>
      <c r="GA33" s="21" t="n">
        <v>53071.41</v>
      </c>
      <c r="GB33" s="21" t="n">
        <v>0</v>
      </c>
      <c r="GC33" s="21" t="n">
        <v>142503.976</v>
      </c>
      <c r="GD33" s="21" t="n">
        <v>293764.885</v>
      </c>
      <c r="GE33" s="21" t="n">
        <v>207414.484</v>
      </c>
      <c r="GF33" s="21" t="n">
        <v>144472.702</v>
      </c>
      <c r="GG33" s="21" t="n">
        <v>147190.183</v>
      </c>
      <c r="GH33" s="22" t="n">
        <v>1018503.422</v>
      </c>
    </row>
    <row r="34" customFormat="false" ht="16.5" hidden="false" customHeight="true" outlineLevel="0" collapsed="false">
      <c r="A34" s="19" t="s">
        <v>85</v>
      </c>
      <c r="B34" s="23" t="n">
        <v>146321.153</v>
      </c>
      <c r="C34" s="21" t="n">
        <v>456995.303</v>
      </c>
      <c r="D34" s="21" t="n">
        <v>0</v>
      </c>
      <c r="E34" s="21" t="n">
        <v>774645.659</v>
      </c>
      <c r="F34" s="21" t="n">
        <v>1239319.726</v>
      </c>
      <c r="G34" s="21" t="n">
        <v>1438808.81</v>
      </c>
      <c r="H34" s="21" t="n">
        <v>1485179.42</v>
      </c>
      <c r="I34" s="21" t="n">
        <v>2169568.267</v>
      </c>
      <c r="J34" s="22" t="n">
        <v>7710838.338</v>
      </c>
      <c r="K34" s="23" t="n">
        <v>144582.737</v>
      </c>
      <c r="L34" s="21" t="n">
        <v>452101.723</v>
      </c>
      <c r="M34" s="21" t="n">
        <v>0</v>
      </c>
      <c r="N34" s="21" t="n">
        <v>636620.357</v>
      </c>
      <c r="O34" s="21" t="n">
        <v>1021597.303</v>
      </c>
      <c r="P34" s="21" t="n">
        <v>1001900.961</v>
      </c>
      <c r="Q34" s="21" t="n">
        <v>902606.476</v>
      </c>
      <c r="R34" s="21" t="n">
        <v>1348960.328</v>
      </c>
      <c r="S34" s="22" t="n">
        <v>5508369.885</v>
      </c>
      <c r="T34" s="23" t="n">
        <v>51993.756</v>
      </c>
      <c r="U34" s="21" t="n">
        <v>169132.981</v>
      </c>
      <c r="V34" s="21" t="n">
        <v>0</v>
      </c>
      <c r="W34" s="21" t="n">
        <v>248448.608</v>
      </c>
      <c r="X34" s="21" t="n">
        <v>345950.805</v>
      </c>
      <c r="Y34" s="21" t="n">
        <v>308945.658</v>
      </c>
      <c r="Z34" s="21" t="n">
        <v>341429.891</v>
      </c>
      <c r="AA34" s="21" t="n">
        <v>741081.324</v>
      </c>
      <c r="AB34" s="22" t="n">
        <v>2206983.023</v>
      </c>
      <c r="AC34" s="23" t="n">
        <v>21436.805</v>
      </c>
      <c r="AD34" s="21" t="n">
        <v>63659.081</v>
      </c>
      <c r="AE34" s="21" t="n">
        <v>0</v>
      </c>
      <c r="AF34" s="21" t="n">
        <v>110474.295</v>
      </c>
      <c r="AG34" s="21" t="n">
        <v>165966.864</v>
      </c>
      <c r="AH34" s="21" t="n">
        <v>168308.972</v>
      </c>
      <c r="AI34" s="21" t="n">
        <v>207163.503</v>
      </c>
      <c r="AJ34" s="21" t="n">
        <v>420017.252</v>
      </c>
      <c r="AK34" s="22" t="n">
        <v>1157026.772</v>
      </c>
      <c r="AL34" s="23" t="n">
        <v>0</v>
      </c>
      <c r="AM34" s="21" t="n">
        <v>158.914</v>
      </c>
      <c r="AN34" s="21" t="n">
        <v>0</v>
      </c>
      <c r="AO34" s="21" t="n">
        <v>932.037</v>
      </c>
      <c r="AP34" s="21" t="n">
        <v>3368.801</v>
      </c>
      <c r="AQ34" s="21" t="n">
        <v>8498.242</v>
      </c>
      <c r="AR34" s="21" t="n">
        <v>22396.506</v>
      </c>
      <c r="AS34" s="21" t="n">
        <v>117121.171</v>
      </c>
      <c r="AT34" s="22" t="n">
        <v>152475.671</v>
      </c>
      <c r="AU34" s="23" t="n">
        <v>24641.775</v>
      </c>
      <c r="AV34" s="21" t="n">
        <v>83920.867</v>
      </c>
      <c r="AW34" s="21" t="n">
        <v>0</v>
      </c>
      <c r="AX34" s="21" t="n">
        <v>107936.937</v>
      </c>
      <c r="AY34" s="21" t="n">
        <v>143101.846</v>
      </c>
      <c r="AZ34" s="21" t="n">
        <v>103039.88</v>
      </c>
      <c r="BA34" s="21" t="n">
        <v>84740.594</v>
      </c>
      <c r="BB34" s="21" t="n">
        <v>147015.86</v>
      </c>
      <c r="BC34" s="22" t="n">
        <v>694397.759</v>
      </c>
      <c r="BD34" s="23" t="n">
        <v>5251.046</v>
      </c>
      <c r="BE34" s="21" t="n">
        <v>19811.769</v>
      </c>
      <c r="BF34" s="21" t="n">
        <v>0</v>
      </c>
      <c r="BG34" s="21" t="n">
        <v>23216.089</v>
      </c>
      <c r="BH34" s="21" t="n">
        <v>25888.284</v>
      </c>
      <c r="BI34" s="21" t="n">
        <v>17808.954</v>
      </c>
      <c r="BJ34" s="21" t="n">
        <v>12494.848</v>
      </c>
      <c r="BK34" s="21" t="n">
        <v>26156.141</v>
      </c>
      <c r="BL34" s="22" t="n">
        <v>130627.131</v>
      </c>
      <c r="BM34" s="23" t="n">
        <v>664.13</v>
      </c>
      <c r="BN34" s="21" t="n">
        <v>1582.35</v>
      </c>
      <c r="BO34" s="21" t="n">
        <v>0</v>
      </c>
      <c r="BP34" s="21" t="n">
        <v>5889.25</v>
      </c>
      <c r="BQ34" s="21" t="n">
        <v>7625.01</v>
      </c>
      <c r="BR34" s="21" t="n">
        <v>11289.61</v>
      </c>
      <c r="BS34" s="21" t="n">
        <v>14634.44</v>
      </c>
      <c r="BT34" s="21" t="n">
        <v>30770.9</v>
      </c>
      <c r="BU34" s="22" t="n">
        <v>72455.69</v>
      </c>
      <c r="BV34" s="23" t="n">
        <v>46158.484</v>
      </c>
      <c r="BW34" s="21" t="n">
        <v>175380.527</v>
      </c>
      <c r="BX34" s="21" t="n">
        <v>0</v>
      </c>
      <c r="BY34" s="21" t="n">
        <v>202431.683</v>
      </c>
      <c r="BZ34" s="21" t="n">
        <v>363697.324</v>
      </c>
      <c r="CA34" s="21" t="n">
        <v>374216.134</v>
      </c>
      <c r="CB34" s="21" t="n">
        <v>272312.608</v>
      </c>
      <c r="CC34" s="21" t="n">
        <v>240162.099</v>
      </c>
      <c r="CD34" s="22" t="n">
        <v>1674358.859</v>
      </c>
      <c r="CE34" s="23" t="n">
        <v>28321.616</v>
      </c>
      <c r="CF34" s="21" t="n">
        <v>112759.578</v>
      </c>
      <c r="CG34" s="21" t="n">
        <v>0</v>
      </c>
      <c r="CH34" s="21" t="n">
        <v>120334.72</v>
      </c>
      <c r="CI34" s="21" t="n">
        <v>178367.946</v>
      </c>
      <c r="CJ34" s="21" t="n">
        <v>197186.106</v>
      </c>
      <c r="CK34" s="21" t="n">
        <v>139602.428</v>
      </c>
      <c r="CL34" s="21" t="n">
        <v>137314.577</v>
      </c>
      <c r="CM34" s="22" t="n">
        <v>913886.971</v>
      </c>
      <c r="CN34" s="23" t="n">
        <v>17836.868</v>
      </c>
      <c r="CO34" s="21" t="n">
        <v>62620.949</v>
      </c>
      <c r="CP34" s="21" t="n">
        <v>0</v>
      </c>
      <c r="CQ34" s="21" t="n">
        <v>82096.963</v>
      </c>
      <c r="CR34" s="21" t="n">
        <v>185329.378</v>
      </c>
      <c r="CS34" s="21" t="n">
        <v>177030.028</v>
      </c>
      <c r="CT34" s="21" t="n">
        <v>132710.18</v>
      </c>
      <c r="CU34" s="21" t="n">
        <v>102847.522</v>
      </c>
      <c r="CV34" s="22" t="n">
        <v>760471.888</v>
      </c>
      <c r="CW34" s="23" t="n">
        <v>203.956</v>
      </c>
      <c r="CX34" s="21" t="n">
        <v>1506.359</v>
      </c>
      <c r="CY34" s="21" t="n">
        <v>0</v>
      </c>
      <c r="CZ34" s="21" t="n">
        <v>6227.91</v>
      </c>
      <c r="DA34" s="21" t="n">
        <v>24481.751</v>
      </c>
      <c r="DB34" s="21" t="n">
        <v>71044.328</v>
      </c>
      <c r="DC34" s="21" t="n">
        <v>67691.825</v>
      </c>
      <c r="DD34" s="21" t="n">
        <v>104254.615</v>
      </c>
      <c r="DE34" s="22" t="n">
        <v>275410.744</v>
      </c>
      <c r="DF34" s="23" t="n">
        <v>88.39</v>
      </c>
      <c r="DG34" s="21" t="n">
        <v>1478.292</v>
      </c>
      <c r="DH34" s="21" t="n">
        <v>0</v>
      </c>
      <c r="DI34" s="21" t="n">
        <v>5261.741</v>
      </c>
      <c r="DJ34" s="21" t="n">
        <v>18767.18</v>
      </c>
      <c r="DK34" s="21" t="n">
        <v>57613.879</v>
      </c>
      <c r="DL34" s="21" t="n">
        <v>51028.183</v>
      </c>
      <c r="DM34" s="21" t="n">
        <v>67380.641</v>
      </c>
      <c r="DN34" s="22" t="n">
        <v>201618.306</v>
      </c>
      <c r="DO34" s="23" t="n">
        <v>115.566</v>
      </c>
      <c r="DP34" s="21" t="n">
        <v>28.067</v>
      </c>
      <c r="DQ34" s="21" t="n">
        <v>0</v>
      </c>
      <c r="DR34" s="21" t="n">
        <v>966.169</v>
      </c>
      <c r="DS34" s="21" t="n">
        <v>4432.049</v>
      </c>
      <c r="DT34" s="21" t="n">
        <v>12420.326</v>
      </c>
      <c r="DU34" s="21" t="n">
        <v>15167.642</v>
      </c>
      <c r="DV34" s="21" t="n">
        <v>34926.81</v>
      </c>
      <c r="DW34" s="22" t="n">
        <v>68056.629</v>
      </c>
      <c r="DX34" s="23" t="n">
        <v>0</v>
      </c>
      <c r="DY34" s="21" t="n">
        <v>0</v>
      </c>
      <c r="DZ34" s="21" t="n">
        <v>0</v>
      </c>
      <c r="EA34" s="21" t="n">
        <v>0</v>
      </c>
      <c r="EB34" s="21" t="n">
        <v>1282.522</v>
      </c>
      <c r="EC34" s="21" t="n">
        <v>1010.123</v>
      </c>
      <c r="ED34" s="21" t="n">
        <v>1496</v>
      </c>
      <c r="EE34" s="21" t="n">
        <v>1947.164</v>
      </c>
      <c r="EF34" s="22" t="n">
        <v>5735.809</v>
      </c>
      <c r="EG34" s="23" t="n">
        <v>23670.96</v>
      </c>
      <c r="EH34" s="21" t="n">
        <v>60444.001</v>
      </c>
      <c r="EI34" s="21" t="n">
        <v>0</v>
      </c>
      <c r="EJ34" s="21" t="n">
        <v>65811.217</v>
      </c>
      <c r="EK34" s="21" t="n">
        <v>147181.964</v>
      </c>
      <c r="EL34" s="21" t="n">
        <v>126717.593</v>
      </c>
      <c r="EM34" s="21" t="n">
        <v>111135.33</v>
      </c>
      <c r="EN34" s="21" t="n">
        <v>159379.016</v>
      </c>
      <c r="EO34" s="22" t="n">
        <v>694340.081</v>
      </c>
      <c r="EP34" s="23" t="n">
        <v>10097.45</v>
      </c>
      <c r="EQ34" s="21" t="n">
        <v>44539.85</v>
      </c>
      <c r="ER34" s="21" t="n">
        <v>0</v>
      </c>
      <c r="ES34" s="21" t="n">
        <v>50280.77</v>
      </c>
      <c r="ET34" s="21" t="n">
        <v>127679.14</v>
      </c>
      <c r="EU34" s="21" t="n">
        <v>112150.08</v>
      </c>
      <c r="EV34" s="21" t="n">
        <v>95428.9</v>
      </c>
      <c r="EW34" s="21" t="n">
        <v>149207.66</v>
      </c>
      <c r="EX34" s="22" t="n">
        <v>589383.85</v>
      </c>
      <c r="EY34" s="23" t="n">
        <v>2097.001</v>
      </c>
      <c r="EZ34" s="21" t="n">
        <v>2597.67</v>
      </c>
      <c r="FA34" s="21" t="n">
        <v>0</v>
      </c>
      <c r="FB34" s="21" t="n">
        <v>3828.233</v>
      </c>
      <c r="FC34" s="21" t="n">
        <v>5987.046</v>
      </c>
      <c r="FD34" s="21" t="n">
        <v>4652.104</v>
      </c>
      <c r="FE34" s="21" t="n">
        <v>5520.463</v>
      </c>
      <c r="FF34" s="21" t="n">
        <v>4730.23</v>
      </c>
      <c r="FG34" s="22" t="n">
        <v>29412.747</v>
      </c>
      <c r="FH34" s="23" t="n">
        <v>11476.509</v>
      </c>
      <c r="FI34" s="21" t="n">
        <v>13306.481</v>
      </c>
      <c r="FJ34" s="21" t="n">
        <v>0</v>
      </c>
      <c r="FK34" s="21" t="n">
        <v>11702.214</v>
      </c>
      <c r="FL34" s="21" t="n">
        <v>13515.778</v>
      </c>
      <c r="FM34" s="21" t="n">
        <v>9915.409</v>
      </c>
      <c r="FN34" s="21" t="n">
        <v>10185.967</v>
      </c>
      <c r="FO34" s="21" t="n">
        <v>5441.126</v>
      </c>
      <c r="FP34" s="22" t="n">
        <v>75543.484</v>
      </c>
      <c r="FQ34" s="23" t="n">
        <v>1297.49</v>
      </c>
      <c r="FR34" s="21" t="n">
        <v>3825.582</v>
      </c>
      <c r="FS34" s="21" t="n">
        <v>0</v>
      </c>
      <c r="FT34" s="21" t="n">
        <v>6692.042</v>
      </c>
      <c r="FU34" s="21" t="n">
        <v>4037.317</v>
      </c>
      <c r="FV34" s="21" t="n">
        <v>13226.605</v>
      </c>
      <c r="FW34" s="21" t="n">
        <v>31978.378</v>
      </c>
      <c r="FX34" s="21" t="n">
        <v>17504.305</v>
      </c>
      <c r="FY34" s="22" t="n">
        <v>78561.719</v>
      </c>
      <c r="FZ34" s="23" t="n">
        <v>21258.091</v>
      </c>
      <c r="GA34" s="21" t="n">
        <v>41812.273</v>
      </c>
      <c r="GB34" s="21" t="n">
        <v>0</v>
      </c>
      <c r="GC34" s="21" t="n">
        <v>107008.897</v>
      </c>
      <c r="GD34" s="21" t="n">
        <v>136248.142</v>
      </c>
      <c r="GE34" s="21" t="n">
        <v>107750.643</v>
      </c>
      <c r="GF34" s="21" t="n">
        <v>78058.444</v>
      </c>
      <c r="GG34" s="21" t="n">
        <v>86578.969</v>
      </c>
      <c r="GH34" s="22" t="n">
        <v>578715.459</v>
      </c>
    </row>
    <row r="35" customFormat="false" ht="16.5" hidden="false" customHeight="true" outlineLevel="0" collapsed="false">
      <c r="A35" s="19" t="s">
        <v>86</v>
      </c>
      <c r="B35" s="23" t="n">
        <v>19526.143</v>
      </c>
      <c r="C35" s="21" t="n">
        <v>79967.376</v>
      </c>
      <c r="D35" s="21" t="n">
        <v>0</v>
      </c>
      <c r="E35" s="21" t="n">
        <v>148193.853</v>
      </c>
      <c r="F35" s="21" t="n">
        <v>366810.371</v>
      </c>
      <c r="G35" s="21" t="n">
        <v>390831.787</v>
      </c>
      <c r="H35" s="21" t="n">
        <v>446440.097</v>
      </c>
      <c r="I35" s="21" t="n">
        <v>431902.974</v>
      </c>
      <c r="J35" s="22" t="n">
        <v>1883672.601</v>
      </c>
      <c r="K35" s="23" t="n">
        <v>19526.143</v>
      </c>
      <c r="L35" s="21" t="n">
        <v>78916.692</v>
      </c>
      <c r="M35" s="21" t="n">
        <v>0</v>
      </c>
      <c r="N35" s="21" t="n">
        <v>107461.664</v>
      </c>
      <c r="O35" s="21" t="n">
        <v>276333.297</v>
      </c>
      <c r="P35" s="21" t="n">
        <v>253257.913</v>
      </c>
      <c r="Q35" s="21" t="n">
        <v>267312.901</v>
      </c>
      <c r="R35" s="21" t="n">
        <v>291718.45</v>
      </c>
      <c r="S35" s="22" t="n">
        <v>1294527.06</v>
      </c>
      <c r="T35" s="23" t="n">
        <v>4482.618</v>
      </c>
      <c r="U35" s="21" t="n">
        <v>24620.797</v>
      </c>
      <c r="V35" s="21" t="n">
        <v>0</v>
      </c>
      <c r="W35" s="21" t="n">
        <v>32726.06</v>
      </c>
      <c r="X35" s="21" t="n">
        <v>85203.237</v>
      </c>
      <c r="Y35" s="21" t="n">
        <v>76655.285</v>
      </c>
      <c r="Z35" s="21" t="n">
        <v>84056.346</v>
      </c>
      <c r="AA35" s="21" t="n">
        <v>148153.711</v>
      </c>
      <c r="AB35" s="22" t="n">
        <v>455898.054</v>
      </c>
      <c r="AC35" s="23" t="n">
        <v>1289.224</v>
      </c>
      <c r="AD35" s="21" t="n">
        <v>7122.53</v>
      </c>
      <c r="AE35" s="21" t="n">
        <v>0</v>
      </c>
      <c r="AF35" s="21" t="n">
        <v>15408.282</v>
      </c>
      <c r="AG35" s="21" t="n">
        <v>48956.372</v>
      </c>
      <c r="AH35" s="21" t="n">
        <v>45166.124</v>
      </c>
      <c r="AI35" s="21" t="n">
        <v>44138.113</v>
      </c>
      <c r="AJ35" s="21" t="n">
        <v>86009.994</v>
      </c>
      <c r="AK35" s="22" t="n">
        <v>248090.639</v>
      </c>
      <c r="AL35" s="23" t="n">
        <v>0</v>
      </c>
      <c r="AM35" s="21" t="n">
        <v>0</v>
      </c>
      <c r="AN35" s="21" t="n">
        <v>0</v>
      </c>
      <c r="AO35" s="21" t="n">
        <v>0</v>
      </c>
      <c r="AP35" s="21" t="n">
        <v>478.651</v>
      </c>
      <c r="AQ35" s="21" t="n">
        <v>2220.48</v>
      </c>
      <c r="AR35" s="21" t="n">
        <v>7490.746</v>
      </c>
      <c r="AS35" s="21" t="n">
        <v>16462.923</v>
      </c>
      <c r="AT35" s="22" t="n">
        <v>26652.8</v>
      </c>
      <c r="AU35" s="23" t="n">
        <v>2122.947</v>
      </c>
      <c r="AV35" s="21" t="n">
        <v>11473.391</v>
      </c>
      <c r="AW35" s="21" t="n">
        <v>0</v>
      </c>
      <c r="AX35" s="21" t="n">
        <v>12894.2</v>
      </c>
      <c r="AY35" s="21" t="n">
        <v>23988.867</v>
      </c>
      <c r="AZ35" s="21" t="n">
        <v>21178.929</v>
      </c>
      <c r="BA35" s="21" t="n">
        <v>24742.614</v>
      </c>
      <c r="BB35" s="21" t="n">
        <v>30071.484</v>
      </c>
      <c r="BC35" s="22" t="n">
        <v>126472.432</v>
      </c>
      <c r="BD35" s="23" t="n">
        <v>994.497</v>
      </c>
      <c r="BE35" s="21" t="n">
        <v>5618.406</v>
      </c>
      <c r="BF35" s="21" t="n">
        <v>0</v>
      </c>
      <c r="BG35" s="21" t="n">
        <v>3787.128</v>
      </c>
      <c r="BH35" s="21" t="n">
        <v>10775.497</v>
      </c>
      <c r="BI35" s="21" t="n">
        <v>6654.242</v>
      </c>
      <c r="BJ35" s="21" t="n">
        <v>5026.883</v>
      </c>
      <c r="BK35" s="21" t="n">
        <v>8132.62</v>
      </c>
      <c r="BL35" s="22" t="n">
        <v>40989.273</v>
      </c>
      <c r="BM35" s="23" t="n">
        <v>75.95</v>
      </c>
      <c r="BN35" s="21" t="n">
        <v>406.47</v>
      </c>
      <c r="BO35" s="21" t="n">
        <v>0</v>
      </c>
      <c r="BP35" s="21" t="n">
        <v>636.45</v>
      </c>
      <c r="BQ35" s="21" t="n">
        <v>1003.85</v>
      </c>
      <c r="BR35" s="21" t="n">
        <v>1435.51</v>
      </c>
      <c r="BS35" s="21" t="n">
        <v>2657.99</v>
      </c>
      <c r="BT35" s="21" t="n">
        <v>7476.69</v>
      </c>
      <c r="BU35" s="22" t="n">
        <v>13692.91</v>
      </c>
      <c r="BV35" s="23" t="n">
        <v>8691.555</v>
      </c>
      <c r="BW35" s="21" t="n">
        <v>33979.066</v>
      </c>
      <c r="BX35" s="21" t="n">
        <v>0</v>
      </c>
      <c r="BY35" s="21" t="n">
        <v>39098.099</v>
      </c>
      <c r="BZ35" s="21" t="n">
        <v>102008.212</v>
      </c>
      <c r="CA35" s="21" t="n">
        <v>90227.116</v>
      </c>
      <c r="CB35" s="21" t="n">
        <v>89760.519</v>
      </c>
      <c r="CC35" s="21" t="n">
        <v>61751.268</v>
      </c>
      <c r="CD35" s="22" t="n">
        <v>425515.835</v>
      </c>
      <c r="CE35" s="23" t="n">
        <v>4682.131</v>
      </c>
      <c r="CF35" s="21" t="n">
        <v>23589.029</v>
      </c>
      <c r="CG35" s="21" t="n">
        <v>0</v>
      </c>
      <c r="CH35" s="21" t="n">
        <v>25891.914</v>
      </c>
      <c r="CI35" s="21" t="n">
        <v>54785.132</v>
      </c>
      <c r="CJ35" s="21" t="n">
        <v>47921.805</v>
      </c>
      <c r="CK35" s="21" t="n">
        <v>47551.733</v>
      </c>
      <c r="CL35" s="21" t="n">
        <v>44130.174</v>
      </c>
      <c r="CM35" s="22" t="n">
        <v>248551.918</v>
      </c>
      <c r="CN35" s="23" t="n">
        <v>4009.424</v>
      </c>
      <c r="CO35" s="21" t="n">
        <v>10390.037</v>
      </c>
      <c r="CP35" s="21" t="n">
        <v>0</v>
      </c>
      <c r="CQ35" s="21" t="n">
        <v>13206.185</v>
      </c>
      <c r="CR35" s="21" t="n">
        <v>47223.08</v>
      </c>
      <c r="CS35" s="21" t="n">
        <v>42305.311</v>
      </c>
      <c r="CT35" s="21" t="n">
        <v>42208.786</v>
      </c>
      <c r="CU35" s="21" t="n">
        <v>17621.094</v>
      </c>
      <c r="CV35" s="22" t="n">
        <v>176963.917</v>
      </c>
      <c r="CW35" s="23" t="n">
        <v>0</v>
      </c>
      <c r="CX35" s="21" t="n">
        <v>84.94</v>
      </c>
      <c r="CY35" s="21" t="n">
        <v>0</v>
      </c>
      <c r="CZ35" s="21" t="n">
        <v>1353.56</v>
      </c>
      <c r="DA35" s="21" t="n">
        <v>7124.215</v>
      </c>
      <c r="DB35" s="21" t="n">
        <v>18549.382</v>
      </c>
      <c r="DC35" s="21" t="n">
        <v>26330.114</v>
      </c>
      <c r="DD35" s="21" t="n">
        <v>27887.332</v>
      </c>
      <c r="DE35" s="22" t="n">
        <v>81329.543</v>
      </c>
      <c r="DF35" s="23" t="n">
        <v>0</v>
      </c>
      <c r="DG35" s="21" t="n">
        <v>21.926</v>
      </c>
      <c r="DH35" s="21" t="n">
        <v>0</v>
      </c>
      <c r="DI35" s="21" t="n">
        <v>409.353</v>
      </c>
      <c r="DJ35" s="21" t="n">
        <v>5984.482</v>
      </c>
      <c r="DK35" s="21" t="n">
        <v>14171.194</v>
      </c>
      <c r="DL35" s="21" t="n">
        <v>15903.879</v>
      </c>
      <c r="DM35" s="21" t="n">
        <v>18415.378</v>
      </c>
      <c r="DN35" s="22" t="n">
        <v>54906.212</v>
      </c>
      <c r="DO35" s="23" t="n">
        <v>0</v>
      </c>
      <c r="DP35" s="21" t="n">
        <v>63.014</v>
      </c>
      <c r="DQ35" s="21" t="n">
        <v>0</v>
      </c>
      <c r="DR35" s="21" t="n">
        <v>944.207</v>
      </c>
      <c r="DS35" s="21" t="n">
        <v>1139.733</v>
      </c>
      <c r="DT35" s="21" t="n">
        <v>4378.188</v>
      </c>
      <c r="DU35" s="21" t="n">
        <v>10426.235</v>
      </c>
      <c r="DV35" s="21" t="n">
        <v>9471.954</v>
      </c>
      <c r="DW35" s="22" t="n">
        <v>26423.331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0</v>
      </c>
      <c r="EC35" s="21" t="n">
        <v>0</v>
      </c>
      <c r="ED35" s="21" t="n">
        <v>0</v>
      </c>
      <c r="EE35" s="21" t="n">
        <v>0</v>
      </c>
      <c r="EF35" s="22" t="n">
        <v>0</v>
      </c>
      <c r="EG35" s="23" t="n">
        <v>2650.176</v>
      </c>
      <c r="EH35" s="21" t="n">
        <v>10751</v>
      </c>
      <c r="EI35" s="21" t="n">
        <v>0</v>
      </c>
      <c r="EJ35" s="21" t="n">
        <v>10927.826</v>
      </c>
      <c r="EK35" s="21" t="n">
        <v>43237.026</v>
      </c>
      <c r="EL35" s="21" t="n">
        <v>35153.953</v>
      </c>
      <c r="EM35" s="21" t="n">
        <v>37479.801</v>
      </c>
      <c r="EN35" s="21" t="n">
        <v>35486.772</v>
      </c>
      <c r="EO35" s="22" t="n">
        <v>175686.554</v>
      </c>
      <c r="EP35" s="23" t="n">
        <v>890.25</v>
      </c>
      <c r="EQ35" s="21" t="n">
        <v>6006.63</v>
      </c>
      <c r="ER35" s="21" t="n">
        <v>0</v>
      </c>
      <c r="ES35" s="21" t="n">
        <v>5275.81</v>
      </c>
      <c r="ET35" s="21" t="n">
        <v>35594.24</v>
      </c>
      <c r="EU35" s="21" t="n">
        <v>31159.09</v>
      </c>
      <c r="EV35" s="21" t="n">
        <v>33437.41</v>
      </c>
      <c r="EW35" s="21" t="n">
        <v>34384.41</v>
      </c>
      <c r="EX35" s="22" t="n">
        <v>146747.84</v>
      </c>
      <c r="EY35" s="23" t="n">
        <v>224.351</v>
      </c>
      <c r="EZ35" s="21" t="n">
        <v>867.427</v>
      </c>
      <c r="FA35" s="21" t="n">
        <v>0</v>
      </c>
      <c r="FB35" s="21" t="n">
        <v>1353.562</v>
      </c>
      <c r="FC35" s="21" t="n">
        <v>2801.896</v>
      </c>
      <c r="FD35" s="21" t="n">
        <v>1159.298</v>
      </c>
      <c r="FE35" s="21" t="n">
        <v>1102.279</v>
      </c>
      <c r="FF35" s="21" t="n">
        <v>795.967</v>
      </c>
      <c r="FG35" s="22" t="n">
        <v>8304.78</v>
      </c>
      <c r="FH35" s="23" t="n">
        <v>1535.575</v>
      </c>
      <c r="FI35" s="21" t="n">
        <v>3876.943</v>
      </c>
      <c r="FJ35" s="21" t="n">
        <v>0</v>
      </c>
      <c r="FK35" s="21" t="n">
        <v>4298.454</v>
      </c>
      <c r="FL35" s="21" t="n">
        <v>4840.89</v>
      </c>
      <c r="FM35" s="21" t="n">
        <v>2835.565</v>
      </c>
      <c r="FN35" s="21" t="n">
        <v>2940.112</v>
      </c>
      <c r="FO35" s="21" t="n">
        <v>306.395</v>
      </c>
      <c r="FP35" s="22" t="n">
        <v>20633.934</v>
      </c>
      <c r="FQ35" s="23" t="n">
        <v>664.791</v>
      </c>
      <c r="FR35" s="21" t="n">
        <v>1752.725</v>
      </c>
      <c r="FS35" s="21" t="n">
        <v>0</v>
      </c>
      <c r="FT35" s="21" t="n">
        <v>5143.602</v>
      </c>
      <c r="FU35" s="21" t="n">
        <v>211.581</v>
      </c>
      <c r="FV35" s="21" t="n">
        <v>3941.199</v>
      </c>
      <c r="FW35" s="21" t="n">
        <v>7421.204</v>
      </c>
      <c r="FX35" s="21" t="n">
        <v>549.983</v>
      </c>
      <c r="FY35" s="22" t="n">
        <v>19685.085</v>
      </c>
      <c r="FZ35" s="23" t="n">
        <v>3037.003</v>
      </c>
      <c r="GA35" s="21" t="n">
        <v>7728.164</v>
      </c>
      <c r="GB35" s="21" t="n">
        <v>0</v>
      </c>
      <c r="GC35" s="21" t="n">
        <v>18212.517</v>
      </c>
      <c r="GD35" s="21" t="n">
        <v>38549.026</v>
      </c>
      <c r="GE35" s="21" t="n">
        <v>28730.978</v>
      </c>
      <c r="GF35" s="21" t="n">
        <v>22264.917</v>
      </c>
      <c r="GG35" s="21" t="n">
        <v>17889.384</v>
      </c>
      <c r="GH35" s="22" t="n">
        <v>136411.989</v>
      </c>
    </row>
    <row r="36" customFormat="false" ht="16.5" hidden="false" customHeight="true" outlineLevel="0" collapsed="false">
      <c r="A36" s="25" t="s">
        <v>87</v>
      </c>
      <c r="B36" s="26" t="n">
        <v>18487.202</v>
      </c>
      <c r="C36" s="28" t="n">
        <v>71895.764</v>
      </c>
      <c r="D36" s="28" t="n">
        <v>0</v>
      </c>
      <c r="E36" s="28" t="n">
        <v>141362.181</v>
      </c>
      <c r="F36" s="28" t="n">
        <v>230295.808</v>
      </c>
      <c r="G36" s="28" t="n">
        <v>302069.732</v>
      </c>
      <c r="H36" s="28" t="n">
        <v>326305.254</v>
      </c>
      <c r="I36" s="28" t="n">
        <v>402722.713</v>
      </c>
      <c r="J36" s="29" t="n">
        <v>1493138.654</v>
      </c>
      <c r="K36" s="26" t="n">
        <v>18487.202</v>
      </c>
      <c r="L36" s="28" t="n">
        <v>71895.764</v>
      </c>
      <c r="M36" s="28" t="n">
        <v>0</v>
      </c>
      <c r="N36" s="28" t="n">
        <v>127201.869</v>
      </c>
      <c r="O36" s="28" t="n">
        <v>179859.919</v>
      </c>
      <c r="P36" s="28" t="n">
        <v>201843.896</v>
      </c>
      <c r="Q36" s="28" t="n">
        <v>183308.985</v>
      </c>
      <c r="R36" s="28" t="n">
        <v>232155.968</v>
      </c>
      <c r="S36" s="29" t="n">
        <v>1014753.603</v>
      </c>
      <c r="T36" s="26" t="n">
        <v>6943.81</v>
      </c>
      <c r="U36" s="28" t="n">
        <v>34953.076</v>
      </c>
      <c r="V36" s="28" t="n">
        <v>0</v>
      </c>
      <c r="W36" s="28" t="n">
        <v>57309.006</v>
      </c>
      <c r="X36" s="28" t="n">
        <v>71962.146</v>
      </c>
      <c r="Y36" s="28" t="n">
        <v>69036.446</v>
      </c>
      <c r="Z36" s="28" t="n">
        <v>86167.751</v>
      </c>
      <c r="AA36" s="28" t="n">
        <v>108323.548</v>
      </c>
      <c r="AB36" s="29" t="n">
        <v>434695.783</v>
      </c>
      <c r="AC36" s="26" t="n">
        <v>3937.848</v>
      </c>
      <c r="AD36" s="28" t="n">
        <v>15249.454</v>
      </c>
      <c r="AE36" s="28" t="n">
        <v>0</v>
      </c>
      <c r="AF36" s="28" t="n">
        <v>41868.506</v>
      </c>
      <c r="AG36" s="28" t="n">
        <v>44446.475</v>
      </c>
      <c r="AH36" s="28" t="n">
        <v>46951.847</v>
      </c>
      <c r="AI36" s="28" t="n">
        <v>67835.053</v>
      </c>
      <c r="AJ36" s="28" t="n">
        <v>74080.479</v>
      </c>
      <c r="AK36" s="29" t="n">
        <v>294369.662</v>
      </c>
      <c r="AL36" s="26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109.459</v>
      </c>
      <c r="AR36" s="28" t="n">
        <v>1633.289</v>
      </c>
      <c r="AS36" s="28" t="n">
        <v>7276.781</v>
      </c>
      <c r="AT36" s="29" t="n">
        <v>9019.529</v>
      </c>
      <c r="AU36" s="26" t="n">
        <v>2624.512</v>
      </c>
      <c r="AV36" s="28" t="n">
        <v>18891.552</v>
      </c>
      <c r="AW36" s="28" t="n">
        <v>0</v>
      </c>
      <c r="AX36" s="28" t="n">
        <v>13327.912</v>
      </c>
      <c r="AY36" s="28" t="n">
        <v>22710.903</v>
      </c>
      <c r="AZ36" s="28" t="n">
        <v>17394.909</v>
      </c>
      <c r="BA36" s="28" t="n">
        <v>12432.365</v>
      </c>
      <c r="BB36" s="28" t="n">
        <v>21005.719</v>
      </c>
      <c r="BC36" s="29" t="n">
        <v>108387.872</v>
      </c>
      <c r="BD36" s="26" t="n">
        <v>363.44</v>
      </c>
      <c r="BE36" s="28" t="n">
        <v>689.92</v>
      </c>
      <c r="BF36" s="28" t="n">
        <v>0</v>
      </c>
      <c r="BG36" s="28" t="n">
        <v>1569.208</v>
      </c>
      <c r="BH36" s="28" t="n">
        <v>3567.518</v>
      </c>
      <c r="BI36" s="28" t="n">
        <v>3614.361</v>
      </c>
      <c r="BJ36" s="28" t="n">
        <v>2293.924</v>
      </c>
      <c r="BK36" s="28" t="n">
        <v>3744.879</v>
      </c>
      <c r="BL36" s="29" t="n">
        <v>15843.25</v>
      </c>
      <c r="BM36" s="26" t="n">
        <v>18.01</v>
      </c>
      <c r="BN36" s="28" t="n">
        <v>122.15</v>
      </c>
      <c r="BO36" s="28" t="n">
        <v>0</v>
      </c>
      <c r="BP36" s="28" t="n">
        <v>543.38</v>
      </c>
      <c r="BQ36" s="28" t="n">
        <v>1237.25</v>
      </c>
      <c r="BR36" s="28" t="n">
        <v>965.87</v>
      </c>
      <c r="BS36" s="28" t="n">
        <v>1973.12</v>
      </c>
      <c r="BT36" s="28" t="n">
        <v>2215.69</v>
      </c>
      <c r="BU36" s="29" t="n">
        <v>7075.47</v>
      </c>
      <c r="BV36" s="26" t="n">
        <v>4716.182</v>
      </c>
      <c r="BW36" s="28" t="n">
        <v>19765.028</v>
      </c>
      <c r="BX36" s="28" t="n">
        <v>0</v>
      </c>
      <c r="BY36" s="28" t="n">
        <v>33357.224</v>
      </c>
      <c r="BZ36" s="28" t="n">
        <v>51273.591</v>
      </c>
      <c r="CA36" s="28" t="n">
        <v>69629.017</v>
      </c>
      <c r="CB36" s="28" t="n">
        <v>52152.49</v>
      </c>
      <c r="CC36" s="28" t="n">
        <v>65806.725</v>
      </c>
      <c r="CD36" s="29" t="n">
        <v>296700.257</v>
      </c>
      <c r="CE36" s="26" t="n">
        <v>2379.169</v>
      </c>
      <c r="CF36" s="28" t="n">
        <v>12965.277</v>
      </c>
      <c r="CG36" s="28" t="n">
        <v>0</v>
      </c>
      <c r="CH36" s="28" t="n">
        <v>17395.175</v>
      </c>
      <c r="CI36" s="28" t="n">
        <v>30839.023</v>
      </c>
      <c r="CJ36" s="28" t="n">
        <v>48621.583</v>
      </c>
      <c r="CK36" s="28" t="n">
        <v>32462.37</v>
      </c>
      <c r="CL36" s="28" t="n">
        <v>50624.227</v>
      </c>
      <c r="CM36" s="29" t="n">
        <v>195286.824</v>
      </c>
      <c r="CN36" s="26" t="n">
        <v>2337.013</v>
      </c>
      <c r="CO36" s="28" t="n">
        <v>6799.751</v>
      </c>
      <c r="CP36" s="28" t="n">
        <v>0</v>
      </c>
      <c r="CQ36" s="28" t="n">
        <v>15962.049</v>
      </c>
      <c r="CR36" s="28" t="n">
        <v>20434.568</v>
      </c>
      <c r="CS36" s="28" t="n">
        <v>21007.434</v>
      </c>
      <c r="CT36" s="28" t="n">
        <v>19690.12</v>
      </c>
      <c r="CU36" s="28" t="n">
        <v>15182.498</v>
      </c>
      <c r="CV36" s="29" t="n">
        <v>101413.433</v>
      </c>
      <c r="CW36" s="26" t="n">
        <v>0</v>
      </c>
      <c r="CX36" s="28" t="n">
        <v>104.49</v>
      </c>
      <c r="CY36" s="28" t="n">
        <v>0</v>
      </c>
      <c r="CZ36" s="28" t="n">
        <v>485.077</v>
      </c>
      <c r="DA36" s="28" t="n">
        <v>5321.926</v>
      </c>
      <c r="DB36" s="28" t="n">
        <v>15750.12</v>
      </c>
      <c r="DC36" s="28" t="n">
        <v>9725.206</v>
      </c>
      <c r="DD36" s="28" t="n">
        <v>19933.589</v>
      </c>
      <c r="DE36" s="29" t="n">
        <v>51320.408</v>
      </c>
      <c r="DF36" s="26" t="n">
        <v>0</v>
      </c>
      <c r="DG36" s="28" t="n">
        <v>104.49</v>
      </c>
      <c r="DH36" s="28" t="n">
        <v>0</v>
      </c>
      <c r="DI36" s="28" t="n">
        <v>287.387</v>
      </c>
      <c r="DJ36" s="28" t="n">
        <v>3718.986</v>
      </c>
      <c r="DK36" s="28" t="n">
        <v>14807.465</v>
      </c>
      <c r="DL36" s="28" t="n">
        <v>8422.446</v>
      </c>
      <c r="DM36" s="28" t="n">
        <v>15831.903</v>
      </c>
      <c r="DN36" s="29" t="n">
        <v>43172.677</v>
      </c>
      <c r="DO36" s="26" t="n">
        <v>0</v>
      </c>
      <c r="DP36" s="28" t="n">
        <v>0</v>
      </c>
      <c r="DQ36" s="28" t="n">
        <v>0</v>
      </c>
      <c r="DR36" s="28" t="n">
        <v>82.57</v>
      </c>
      <c r="DS36" s="28" t="n">
        <v>1545.37</v>
      </c>
      <c r="DT36" s="28" t="n">
        <v>480.025</v>
      </c>
      <c r="DU36" s="28" t="n">
        <v>1302.76</v>
      </c>
      <c r="DV36" s="28" t="n">
        <v>4101.686</v>
      </c>
      <c r="DW36" s="29" t="n">
        <v>7512.411</v>
      </c>
      <c r="DX36" s="26" t="n">
        <v>0</v>
      </c>
      <c r="DY36" s="28" t="n">
        <v>0</v>
      </c>
      <c r="DZ36" s="28" t="n">
        <v>0</v>
      </c>
      <c r="EA36" s="28" t="n">
        <v>115.12</v>
      </c>
      <c r="EB36" s="28" t="n">
        <v>57.57</v>
      </c>
      <c r="EC36" s="28" t="n">
        <v>462.63</v>
      </c>
      <c r="ED36" s="28" t="n">
        <v>0</v>
      </c>
      <c r="EE36" s="28" t="n">
        <v>0</v>
      </c>
      <c r="EF36" s="29" t="n">
        <v>635.32</v>
      </c>
      <c r="EG36" s="26" t="n">
        <v>4148.86</v>
      </c>
      <c r="EH36" s="28" t="n">
        <v>10486.562</v>
      </c>
      <c r="EI36" s="28" t="n">
        <v>0</v>
      </c>
      <c r="EJ36" s="28" t="n">
        <v>14246.642</v>
      </c>
      <c r="EK36" s="28" t="n">
        <v>24684.503</v>
      </c>
      <c r="EL36" s="28" t="n">
        <v>21853.188</v>
      </c>
      <c r="EM36" s="28" t="n">
        <v>20020.456</v>
      </c>
      <c r="EN36" s="28" t="n">
        <v>23273.692</v>
      </c>
      <c r="EO36" s="29" t="n">
        <v>118713.903</v>
      </c>
      <c r="EP36" s="26" t="n">
        <v>1800.74</v>
      </c>
      <c r="EQ36" s="28" t="n">
        <v>5683.59</v>
      </c>
      <c r="ER36" s="28" t="n">
        <v>0</v>
      </c>
      <c r="ES36" s="28" t="n">
        <v>9870.53</v>
      </c>
      <c r="ET36" s="28" t="n">
        <v>19306.96</v>
      </c>
      <c r="EU36" s="28" t="n">
        <v>18735.57</v>
      </c>
      <c r="EV36" s="28" t="n">
        <v>17158.94</v>
      </c>
      <c r="EW36" s="28" t="n">
        <v>22236.09</v>
      </c>
      <c r="EX36" s="29" t="n">
        <v>94792.42</v>
      </c>
      <c r="EY36" s="26" t="n">
        <v>285.02</v>
      </c>
      <c r="EZ36" s="28" t="n">
        <v>837.858</v>
      </c>
      <c r="FA36" s="28" t="n">
        <v>0</v>
      </c>
      <c r="FB36" s="28" t="n">
        <v>812.035</v>
      </c>
      <c r="FC36" s="28" t="n">
        <v>1026.466</v>
      </c>
      <c r="FD36" s="28" t="n">
        <v>1054.33</v>
      </c>
      <c r="FE36" s="28" t="n">
        <v>1131.896</v>
      </c>
      <c r="FF36" s="28" t="n">
        <v>690.68</v>
      </c>
      <c r="FG36" s="29" t="n">
        <v>5838.285</v>
      </c>
      <c r="FH36" s="26" t="n">
        <v>2063.1</v>
      </c>
      <c r="FI36" s="28" t="n">
        <v>3965.114</v>
      </c>
      <c r="FJ36" s="28" t="n">
        <v>0</v>
      </c>
      <c r="FK36" s="28" t="n">
        <v>3564.077</v>
      </c>
      <c r="FL36" s="28" t="n">
        <v>4351.077</v>
      </c>
      <c r="FM36" s="28" t="n">
        <v>2063.288</v>
      </c>
      <c r="FN36" s="28" t="n">
        <v>1729.62</v>
      </c>
      <c r="FO36" s="28" t="n">
        <v>346.922</v>
      </c>
      <c r="FP36" s="29" t="n">
        <v>18083.198</v>
      </c>
      <c r="FQ36" s="26" t="n">
        <v>0</v>
      </c>
      <c r="FR36" s="28" t="n">
        <v>0</v>
      </c>
      <c r="FS36" s="28" t="n">
        <v>0</v>
      </c>
      <c r="FT36" s="28" t="n">
        <v>0</v>
      </c>
      <c r="FU36" s="28" t="n">
        <v>2361.403</v>
      </c>
      <c r="FV36" s="28" t="n">
        <v>2721.07</v>
      </c>
      <c r="FW36" s="28" t="n">
        <v>0</v>
      </c>
      <c r="FX36" s="28" t="n">
        <v>0</v>
      </c>
      <c r="FY36" s="29" t="n">
        <v>5082.473</v>
      </c>
      <c r="FZ36" s="26" t="n">
        <v>2678.35</v>
      </c>
      <c r="GA36" s="28" t="n">
        <v>6586.608</v>
      </c>
      <c r="GB36" s="28" t="n">
        <v>0</v>
      </c>
      <c r="GC36" s="28" t="n">
        <v>21803.92</v>
      </c>
      <c r="GD36" s="28" t="n">
        <v>24256.35</v>
      </c>
      <c r="GE36" s="28" t="n">
        <v>22854.055</v>
      </c>
      <c r="GF36" s="28" t="n">
        <v>15243.082</v>
      </c>
      <c r="GG36" s="28" t="n">
        <v>14818.414</v>
      </c>
      <c r="GH36" s="29" t="n">
        <v>108240.779</v>
      </c>
    </row>
    <row r="37" customFormat="false" ht="16.5" hidden="false" customHeight="true" outlineLevel="0" collapsed="false">
      <c r="A37" s="19" t="s">
        <v>88</v>
      </c>
      <c r="B37" s="23" t="n">
        <v>12227.922</v>
      </c>
      <c r="C37" s="21" t="n">
        <v>52084.123</v>
      </c>
      <c r="D37" s="21" t="n">
        <v>0</v>
      </c>
      <c r="E37" s="21" t="n">
        <v>60974.544</v>
      </c>
      <c r="F37" s="21" t="n">
        <v>182582.293</v>
      </c>
      <c r="G37" s="21" t="n">
        <v>140149.291</v>
      </c>
      <c r="H37" s="21" t="n">
        <v>132767.661</v>
      </c>
      <c r="I37" s="21" t="n">
        <v>219413.71</v>
      </c>
      <c r="J37" s="22" t="n">
        <v>800199.544</v>
      </c>
      <c r="K37" s="23" t="n">
        <v>11895.682</v>
      </c>
      <c r="L37" s="21" t="n">
        <v>52039.903</v>
      </c>
      <c r="M37" s="21" t="n">
        <v>0</v>
      </c>
      <c r="N37" s="21" t="n">
        <v>41513.984</v>
      </c>
      <c r="O37" s="21" t="n">
        <v>135702.593</v>
      </c>
      <c r="P37" s="21" t="n">
        <v>92757.271</v>
      </c>
      <c r="Q37" s="21" t="n">
        <v>69756.891</v>
      </c>
      <c r="R37" s="21" t="n">
        <v>109485.32</v>
      </c>
      <c r="S37" s="22" t="n">
        <v>513151.644</v>
      </c>
      <c r="T37" s="23" t="n">
        <v>2673.55</v>
      </c>
      <c r="U37" s="21" t="n">
        <v>12223.52</v>
      </c>
      <c r="V37" s="21" t="n">
        <v>0</v>
      </c>
      <c r="W37" s="21" t="n">
        <v>10560.43</v>
      </c>
      <c r="X37" s="21" t="n">
        <v>27995.99</v>
      </c>
      <c r="Y37" s="21" t="n">
        <v>20113.93</v>
      </c>
      <c r="Z37" s="21" t="n">
        <v>15661.96</v>
      </c>
      <c r="AA37" s="21" t="n">
        <v>36694.63</v>
      </c>
      <c r="AB37" s="22" t="n">
        <v>125924.01</v>
      </c>
      <c r="AC37" s="23" t="n">
        <v>871.3</v>
      </c>
      <c r="AD37" s="21" t="n">
        <v>5248.97</v>
      </c>
      <c r="AE37" s="21" t="n">
        <v>0</v>
      </c>
      <c r="AF37" s="21" t="n">
        <v>5757.53</v>
      </c>
      <c r="AG37" s="21" t="n">
        <v>15439.05</v>
      </c>
      <c r="AH37" s="21" t="n">
        <v>12717.97</v>
      </c>
      <c r="AI37" s="21" t="n">
        <v>7383.98</v>
      </c>
      <c r="AJ37" s="21" t="n">
        <v>17957.03</v>
      </c>
      <c r="AK37" s="22" t="n">
        <v>65375.83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09.78</v>
      </c>
      <c r="AR37" s="21" t="n">
        <v>153.12</v>
      </c>
      <c r="AS37" s="21" t="n">
        <v>6196.41</v>
      </c>
      <c r="AT37" s="22" t="n">
        <v>6559.31</v>
      </c>
      <c r="AU37" s="23" t="n">
        <v>1208.35</v>
      </c>
      <c r="AV37" s="21" t="n">
        <v>5014.7</v>
      </c>
      <c r="AW37" s="21" t="n">
        <v>0</v>
      </c>
      <c r="AX37" s="21" t="n">
        <v>1326.42</v>
      </c>
      <c r="AY37" s="21" t="n">
        <v>6100.57</v>
      </c>
      <c r="AZ37" s="21" t="n">
        <v>4422.02</v>
      </c>
      <c r="BA37" s="21" t="n">
        <v>5410.34</v>
      </c>
      <c r="BB37" s="21" t="n">
        <v>7691.59</v>
      </c>
      <c r="BC37" s="22" t="n">
        <v>31173.99</v>
      </c>
      <c r="BD37" s="23" t="n">
        <v>584.24</v>
      </c>
      <c r="BE37" s="21" t="n">
        <v>1831.04</v>
      </c>
      <c r="BF37" s="21" t="n">
        <v>0</v>
      </c>
      <c r="BG37" s="21" t="n">
        <v>3374.19</v>
      </c>
      <c r="BH37" s="21" t="n">
        <v>5502.95</v>
      </c>
      <c r="BI37" s="21" t="n">
        <v>2688.56</v>
      </c>
      <c r="BJ37" s="21" t="n">
        <v>2487.15</v>
      </c>
      <c r="BK37" s="21" t="n">
        <v>3084.8</v>
      </c>
      <c r="BL37" s="22" t="n">
        <v>19552.93</v>
      </c>
      <c r="BM37" s="23" t="n">
        <v>9.66</v>
      </c>
      <c r="BN37" s="21" t="n">
        <v>128.81</v>
      </c>
      <c r="BO37" s="21" t="n">
        <v>0</v>
      </c>
      <c r="BP37" s="21" t="n">
        <v>102.29</v>
      </c>
      <c r="BQ37" s="21" t="n">
        <v>953.42</v>
      </c>
      <c r="BR37" s="21" t="n">
        <v>75.6</v>
      </c>
      <c r="BS37" s="21" t="n">
        <v>227.37</v>
      </c>
      <c r="BT37" s="21" t="n">
        <v>1764.8</v>
      </c>
      <c r="BU37" s="22" t="n">
        <v>3261.95</v>
      </c>
      <c r="BV37" s="23" t="n">
        <v>5500.45</v>
      </c>
      <c r="BW37" s="21" t="n">
        <v>27940.36</v>
      </c>
      <c r="BX37" s="21" t="n">
        <v>0</v>
      </c>
      <c r="BY37" s="21" t="n">
        <v>20113.29</v>
      </c>
      <c r="BZ37" s="21" t="n">
        <v>67612.38</v>
      </c>
      <c r="CA37" s="21" t="n">
        <v>46913.45</v>
      </c>
      <c r="CB37" s="21" t="n">
        <v>28698.71</v>
      </c>
      <c r="CC37" s="21" t="n">
        <v>36515.76</v>
      </c>
      <c r="CD37" s="22" t="n">
        <v>233294.4</v>
      </c>
      <c r="CE37" s="23" t="n">
        <v>2381.2</v>
      </c>
      <c r="CF37" s="21" t="n">
        <v>10481.31</v>
      </c>
      <c r="CG37" s="21" t="n">
        <v>0</v>
      </c>
      <c r="CH37" s="21" t="n">
        <v>9397.01</v>
      </c>
      <c r="CI37" s="21" t="n">
        <v>29529.58</v>
      </c>
      <c r="CJ37" s="21" t="n">
        <v>18484.17</v>
      </c>
      <c r="CK37" s="21" t="n">
        <v>16556.43</v>
      </c>
      <c r="CL37" s="21" t="n">
        <v>22772.19</v>
      </c>
      <c r="CM37" s="22" t="n">
        <v>109601.89</v>
      </c>
      <c r="CN37" s="23" t="n">
        <v>3119.25</v>
      </c>
      <c r="CO37" s="21" t="n">
        <v>17459.05</v>
      </c>
      <c r="CP37" s="21" t="n">
        <v>0</v>
      </c>
      <c r="CQ37" s="21" t="n">
        <v>10716.28</v>
      </c>
      <c r="CR37" s="21" t="n">
        <v>38082.8</v>
      </c>
      <c r="CS37" s="21" t="n">
        <v>28429.28</v>
      </c>
      <c r="CT37" s="21" t="n">
        <v>12142.28</v>
      </c>
      <c r="CU37" s="21" t="n">
        <v>13743.57</v>
      </c>
      <c r="CV37" s="22" t="n">
        <v>123692.51</v>
      </c>
      <c r="CW37" s="23" t="n">
        <v>26.74</v>
      </c>
      <c r="CX37" s="21" t="n">
        <v>0</v>
      </c>
      <c r="CY37" s="21" t="n">
        <v>0</v>
      </c>
      <c r="CZ37" s="21" t="n">
        <v>157.45</v>
      </c>
      <c r="DA37" s="21" t="n">
        <v>4686.27</v>
      </c>
      <c r="DB37" s="21" t="n">
        <v>4238.74</v>
      </c>
      <c r="DC37" s="21" t="n">
        <v>6707.16</v>
      </c>
      <c r="DD37" s="21" t="n">
        <v>12355.99</v>
      </c>
      <c r="DE37" s="22" t="n">
        <v>28172.35</v>
      </c>
      <c r="DF37" s="23" t="n">
        <v>26.74</v>
      </c>
      <c r="DG37" s="21" t="n">
        <v>0</v>
      </c>
      <c r="DH37" s="21" t="n">
        <v>0</v>
      </c>
      <c r="DI37" s="21" t="n">
        <v>157.45</v>
      </c>
      <c r="DJ37" s="21" t="n">
        <v>2714.16</v>
      </c>
      <c r="DK37" s="21" t="n">
        <v>3467.25</v>
      </c>
      <c r="DL37" s="21" t="n">
        <v>3179.52</v>
      </c>
      <c r="DM37" s="21" t="n">
        <v>7560.7</v>
      </c>
      <c r="DN37" s="22" t="n">
        <v>17105.82</v>
      </c>
      <c r="DO37" s="23" t="n">
        <v>0</v>
      </c>
      <c r="DP37" s="21" t="n">
        <v>0</v>
      </c>
      <c r="DQ37" s="21" t="n">
        <v>0</v>
      </c>
      <c r="DR37" s="21" t="n">
        <v>0</v>
      </c>
      <c r="DS37" s="21" t="n">
        <v>1396.68</v>
      </c>
      <c r="DT37" s="21" t="n">
        <v>520.41</v>
      </c>
      <c r="DU37" s="21" t="n">
        <v>3527.64</v>
      </c>
      <c r="DV37" s="21" t="n">
        <v>3311.39</v>
      </c>
      <c r="DW37" s="22" t="n">
        <v>8756.12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575.43</v>
      </c>
      <c r="EC37" s="21" t="n">
        <v>251.08</v>
      </c>
      <c r="ED37" s="21" t="n">
        <v>0</v>
      </c>
      <c r="EE37" s="21" t="n">
        <v>1483.9</v>
      </c>
      <c r="EF37" s="22" t="n">
        <v>2310.41</v>
      </c>
      <c r="EG37" s="23" t="n">
        <v>1858.542</v>
      </c>
      <c r="EH37" s="21" t="n">
        <v>6830.323</v>
      </c>
      <c r="EI37" s="21" t="n">
        <v>0</v>
      </c>
      <c r="EJ37" s="21" t="n">
        <v>3607.474</v>
      </c>
      <c r="EK37" s="21" t="n">
        <v>17772.823</v>
      </c>
      <c r="EL37" s="21" t="n">
        <v>11664.881</v>
      </c>
      <c r="EM37" s="21" t="n">
        <v>11644.731</v>
      </c>
      <c r="EN37" s="21" t="n">
        <v>13288.92</v>
      </c>
      <c r="EO37" s="22" t="n">
        <v>66667.694</v>
      </c>
      <c r="EP37" s="23" t="n">
        <v>916.3</v>
      </c>
      <c r="EQ37" s="21" t="n">
        <v>5409.54</v>
      </c>
      <c r="ER37" s="21" t="n">
        <v>0</v>
      </c>
      <c r="ES37" s="21" t="n">
        <v>2044.54</v>
      </c>
      <c r="ET37" s="21" t="n">
        <v>15668.37</v>
      </c>
      <c r="EU37" s="21" t="n">
        <v>9758.53</v>
      </c>
      <c r="EV37" s="21" t="n">
        <v>9905.81</v>
      </c>
      <c r="EW37" s="21" t="n">
        <v>12626.26</v>
      </c>
      <c r="EX37" s="22" t="n">
        <v>56329.35</v>
      </c>
      <c r="EY37" s="23" t="n">
        <v>144.092</v>
      </c>
      <c r="EZ37" s="21" t="n">
        <v>317.292</v>
      </c>
      <c r="FA37" s="21" t="n">
        <v>0</v>
      </c>
      <c r="FB37" s="21" t="n">
        <v>362.25</v>
      </c>
      <c r="FC37" s="21" t="n">
        <v>729.154</v>
      </c>
      <c r="FD37" s="21" t="n">
        <v>776.708</v>
      </c>
      <c r="FE37" s="21" t="n">
        <v>564.933</v>
      </c>
      <c r="FF37" s="21" t="n">
        <v>162.28</v>
      </c>
      <c r="FG37" s="22" t="n">
        <v>3056.709</v>
      </c>
      <c r="FH37" s="23" t="n">
        <v>798.15</v>
      </c>
      <c r="FI37" s="21" t="n">
        <v>1103.491</v>
      </c>
      <c r="FJ37" s="21" t="n">
        <v>0</v>
      </c>
      <c r="FK37" s="21" t="n">
        <v>1200.684</v>
      </c>
      <c r="FL37" s="21" t="n">
        <v>1375.299</v>
      </c>
      <c r="FM37" s="21" t="n">
        <v>1129.643</v>
      </c>
      <c r="FN37" s="21" t="n">
        <v>1173.988</v>
      </c>
      <c r="FO37" s="21" t="n">
        <v>500.38</v>
      </c>
      <c r="FP37" s="22" t="n">
        <v>7281.635</v>
      </c>
      <c r="FQ37" s="23" t="n">
        <v>0</v>
      </c>
      <c r="FR37" s="21" t="n">
        <v>0</v>
      </c>
      <c r="FS37" s="21" t="n">
        <v>0</v>
      </c>
      <c r="FT37" s="21" t="n">
        <v>581.64</v>
      </c>
      <c r="FU37" s="21" t="n">
        <v>999.35</v>
      </c>
      <c r="FV37" s="21" t="n">
        <v>0</v>
      </c>
      <c r="FW37" s="21" t="n">
        <v>0</v>
      </c>
      <c r="FX37" s="21" t="n">
        <v>3026.52</v>
      </c>
      <c r="FY37" s="22" t="n">
        <v>4607.51</v>
      </c>
      <c r="FZ37" s="23" t="n">
        <v>1836.4</v>
      </c>
      <c r="GA37" s="21" t="n">
        <v>5045.7</v>
      </c>
      <c r="GB37" s="21" t="n">
        <v>0</v>
      </c>
      <c r="GC37" s="21" t="n">
        <v>6493.7</v>
      </c>
      <c r="GD37" s="21" t="n">
        <v>16635.78</v>
      </c>
      <c r="GE37" s="21" t="n">
        <v>9826.27</v>
      </c>
      <c r="GF37" s="21" t="n">
        <v>7044.33</v>
      </c>
      <c r="GG37" s="21" t="n">
        <v>7603.5</v>
      </c>
      <c r="GH37" s="22" t="n">
        <v>54485.68</v>
      </c>
    </row>
    <row r="38" customFormat="false" ht="16.5" hidden="false" customHeight="true" outlineLevel="0" collapsed="false">
      <c r="A38" s="19" t="s">
        <v>89</v>
      </c>
      <c r="B38" s="23" t="n">
        <v>13281.676</v>
      </c>
      <c r="C38" s="21" t="n">
        <v>34792.456</v>
      </c>
      <c r="D38" s="21" t="n">
        <v>0</v>
      </c>
      <c r="E38" s="21" t="n">
        <v>120138.175</v>
      </c>
      <c r="F38" s="21" t="n">
        <v>193774.678</v>
      </c>
      <c r="G38" s="21" t="n">
        <v>182377.014</v>
      </c>
      <c r="H38" s="21" t="n">
        <v>179163.103</v>
      </c>
      <c r="I38" s="21" t="n">
        <v>231441.622</v>
      </c>
      <c r="J38" s="22" t="n">
        <v>954968.724</v>
      </c>
      <c r="K38" s="23" t="n">
        <v>12950.836</v>
      </c>
      <c r="L38" s="21" t="n">
        <v>33818.736</v>
      </c>
      <c r="M38" s="21" t="n">
        <v>0</v>
      </c>
      <c r="N38" s="21" t="n">
        <v>94780.845</v>
      </c>
      <c r="O38" s="21" t="n">
        <v>153652.138</v>
      </c>
      <c r="P38" s="21" t="n">
        <v>129667.164</v>
      </c>
      <c r="Q38" s="21" t="n">
        <v>95864.796</v>
      </c>
      <c r="R38" s="21" t="n">
        <v>119554.092</v>
      </c>
      <c r="S38" s="22" t="n">
        <v>640288.607</v>
      </c>
      <c r="T38" s="23" t="n">
        <v>4739.01</v>
      </c>
      <c r="U38" s="21" t="n">
        <v>8979.81</v>
      </c>
      <c r="V38" s="21" t="n">
        <v>0</v>
      </c>
      <c r="W38" s="21" t="n">
        <v>31353.617</v>
      </c>
      <c r="X38" s="21" t="n">
        <v>46260.716</v>
      </c>
      <c r="Y38" s="21" t="n">
        <v>36863.646</v>
      </c>
      <c r="Z38" s="21" t="n">
        <v>28771.211</v>
      </c>
      <c r="AA38" s="21" t="n">
        <v>65841.296</v>
      </c>
      <c r="AB38" s="22" t="n">
        <v>222809.306</v>
      </c>
      <c r="AC38" s="23" t="n">
        <v>1870.95</v>
      </c>
      <c r="AD38" s="21" t="n">
        <v>4380.59</v>
      </c>
      <c r="AE38" s="21" t="n">
        <v>0</v>
      </c>
      <c r="AF38" s="21" t="n">
        <v>14212.899</v>
      </c>
      <c r="AG38" s="21" t="n">
        <v>30105.978</v>
      </c>
      <c r="AH38" s="21" t="n">
        <v>22457.686</v>
      </c>
      <c r="AI38" s="21" t="n">
        <v>14707.231</v>
      </c>
      <c r="AJ38" s="21" t="n">
        <v>35089.306</v>
      </c>
      <c r="AK38" s="22" t="n">
        <v>122824.64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38.6</v>
      </c>
      <c r="AQ38" s="21" t="n">
        <v>88.05</v>
      </c>
      <c r="AR38" s="21" t="n">
        <v>1101.01</v>
      </c>
      <c r="AS38" s="21" t="n">
        <v>8401.14</v>
      </c>
      <c r="AT38" s="22" t="n">
        <v>9628.8</v>
      </c>
      <c r="AU38" s="23" t="n">
        <v>1704.46</v>
      </c>
      <c r="AV38" s="21" t="n">
        <v>3205.52</v>
      </c>
      <c r="AW38" s="21" t="n">
        <v>0</v>
      </c>
      <c r="AX38" s="21" t="n">
        <v>7860.348</v>
      </c>
      <c r="AY38" s="21" t="n">
        <v>7555.378</v>
      </c>
      <c r="AZ38" s="21" t="n">
        <v>8268.6</v>
      </c>
      <c r="BA38" s="21" t="n">
        <v>7271.47</v>
      </c>
      <c r="BB38" s="21" t="n">
        <v>15674.06</v>
      </c>
      <c r="BC38" s="22" t="n">
        <v>51539.836</v>
      </c>
      <c r="BD38" s="23" t="n">
        <v>1151.92</v>
      </c>
      <c r="BE38" s="21" t="n">
        <v>1305.16</v>
      </c>
      <c r="BF38" s="21" t="n">
        <v>0</v>
      </c>
      <c r="BG38" s="21" t="n">
        <v>9071.41</v>
      </c>
      <c r="BH38" s="21" t="n">
        <v>7996.11</v>
      </c>
      <c r="BI38" s="21" t="n">
        <v>5306.33</v>
      </c>
      <c r="BJ38" s="21" t="n">
        <v>5087.34</v>
      </c>
      <c r="BK38" s="21" t="n">
        <v>5554.09</v>
      </c>
      <c r="BL38" s="22" t="n">
        <v>35472.36</v>
      </c>
      <c r="BM38" s="23" t="n">
        <v>11.68</v>
      </c>
      <c r="BN38" s="21" t="n">
        <v>88.54</v>
      </c>
      <c r="BO38" s="21" t="n">
        <v>0</v>
      </c>
      <c r="BP38" s="21" t="n">
        <v>208.96</v>
      </c>
      <c r="BQ38" s="21" t="n">
        <v>564.65</v>
      </c>
      <c r="BR38" s="21" t="n">
        <v>742.98</v>
      </c>
      <c r="BS38" s="21" t="n">
        <v>604.16</v>
      </c>
      <c r="BT38" s="21" t="n">
        <v>1122.7</v>
      </c>
      <c r="BU38" s="22" t="n">
        <v>3343.67</v>
      </c>
      <c r="BV38" s="23" t="n">
        <v>4224.71</v>
      </c>
      <c r="BW38" s="21" t="n">
        <v>13904.87</v>
      </c>
      <c r="BX38" s="21" t="n">
        <v>0</v>
      </c>
      <c r="BY38" s="21" t="n">
        <v>32024.31</v>
      </c>
      <c r="BZ38" s="21" t="n">
        <v>58781.142</v>
      </c>
      <c r="CA38" s="21" t="n">
        <v>48036.171</v>
      </c>
      <c r="CB38" s="21" t="n">
        <v>32799.284</v>
      </c>
      <c r="CC38" s="21" t="n">
        <v>19008.53</v>
      </c>
      <c r="CD38" s="22" t="n">
        <v>208779.017</v>
      </c>
      <c r="CE38" s="23" t="n">
        <v>1741.91</v>
      </c>
      <c r="CF38" s="21" t="n">
        <v>8186.76</v>
      </c>
      <c r="CG38" s="21" t="n">
        <v>0</v>
      </c>
      <c r="CH38" s="21" t="n">
        <v>17737.81</v>
      </c>
      <c r="CI38" s="21" t="n">
        <v>22861.582</v>
      </c>
      <c r="CJ38" s="21" t="n">
        <v>23218.091</v>
      </c>
      <c r="CK38" s="21" t="n">
        <v>13513.514</v>
      </c>
      <c r="CL38" s="21" t="n">
        <v>13898.02</v>
      </c>
      <c r="CM38" s="22" t="n">
        <v>101157.687</v>
      </c>
      <c r="CN38" s="23" t="n">
        <v>2482.8</v>
      </c>
      <c r="CO38" s="21" t="n">
        <v>5718.11</v>
      </c>
      <c r="CP38" s="21" t="n">
        <v>0</v>
      </c>
      <c r="CQ38" s="21" t="n">
        <v>14286.5</v>
      </c>
      <c r="CR38" s="21" t="n">
        <v>35919.56</v>
      </c>
      <c r="CS38" s="21" t="n">
        <v>24818.08</v>
      </c>
      <c r="CT38" s="21" t="n">
        <v>19285.77</v>
      </c>
      <c r="CU38" s="21" t="n">
        <v>5110.51</v>
      </c>
      <c r="CV38" s="22" t="n">
        <v>107621.33</v>
      </c>
      <c r="CW38" s="23" t="n">
        <v>137.3</v>
      </c>
      <c r="CX38" s="21" t="n">
        <v>147.69</v>
      </c>
      <c r="CY38" s="21" t="n">
        <v>0</v>
      </c>
      <c r="CZ38" s="21" t="n">
        <v>1050.75</v>
      </c>
      <c r="DA38" s="21" t="n">
        <v>4615.72</v>
      </c>
      <c r="DB38" s="21" t="n">
        <v>11347.128</v>
      </c>
      <c r="DC38" s="21" t="n">
        <v>12630.447</v>
      </c>
      <c r="DD38" s="21" t="n">
        <v>8360.756</v>
      </c>
      <c r="DE38" s="22" t="n">
        <v>38289.791</v>
      </c>
      <c r="DF38" s="23" t="n">
        <v>137.3</v>
      </c>
      <c r="DG38" s="21" t="n">
        <v>147.69</v>
      </c>
      <c r="DH38" s="21" t="n">
        <v>0</v>
      </c>
      <c r="DI38" s="21" t="n">
        <v>536.6</v>
      </c>
      <c r="DJ38" s="21" t="n">
        <v>3656.33</v>
      </c>
      <c r="DK38" s="21" t="n">
        <v>8276.318</v>
      </c>
      <c r="DL38" s="21" t="n">
        <v>8517.247</v>
      </c>
      <c r="DM38" s="21" t="n">
        <v>6539.136</v>
      </c>
      <c r="DN38" s="22" t="n">
        <v>27810.621</v>
      </c>
      <c r="DO38" s="23" t="n">
        <v>0</v>
      </c>
      <c r="DP38" s="21" t="n">
        <v>0</v>
      </c>
      <c r="DQ38" s="21" t="n">
        <v>0</v>
      </c>
      <c r="DR38" s="21" t="n">
        <v>514.15</v>
      </c>
      <c r="DS38" s="21" t="n">
        <v>959.39</v>
      </c>
      <c r="DT38" s="21" t="n">
        <v>3070.81</v>
      </c>
      <c r="DU38" s="21" t="n">
        <v>4113.2</v>
      </c>
      <c r="DV38" s="21" t="n">
        <v>1821.62</v>
      </c>
      <c r="DW38" s="22" t="n">
        <v>10479.17</v>
      </c>
      <c r="DX38" s="23" t="n">
        <v>0</v>
      </c>
      <c r="DY38" s="21" t="n">
        <v>0</v>
      </c>
      <c r="DZ38" s="21" t="n">
        <v>0</v>
      </c>
      <c r="EA38" s="21" t="n">
        <v>0</v>
      </c>
      <c r="EB38" s="21" t="n">
        <v>0</v>
      </c>
      <c r="EC38" s="21" t="n">
        <v>0</v>
      </c>
      <c r="ED38" s="21" t="n">
        <v>0</v>
      </c>
      <c r="EE38" s="21" t="n">
        <v>0</v>
      </c>
      <c r="EF38" s="22" t="n">
        <v>0</v>
      </c>
      <c r="EG38" s="23" t="n">
        <v>1862.516</v>
      </c>
      <c r="EH38" s="21" t="n">
        <v>6974.656</v>
      </c>
      <c r="EI38" s="21" t="n">
        <v>0</v>
      </c>
      <c r="EJ38" s="21" t="n">
        <v>12326.02</v>
      </c>
      <c r="EK38" s="21" t="n">
        <v>21102.742</v>
      </c>
      <c r="EL38" s="21" t="n">
        <v>17153.526</v>
      </c>
      <c r="EM38" s="21" t="n">
        <v>13331.538</v>
      </c>
      <c r="EN38" s="21" t="n">
        <v>15169.69</v>
      </c>
      <c r="EO38" s="22" t="n">
        <v>87920.688</v>
      </c>
      <c r="EP38" s="23" t="n">
        <v>1163.04</v>
      </c>
      <c r="EQ38" s="21" t="n">
        <v>4734.34</v>
      </c>
      <c r="ER38" s="21" t="n">
        <v>0</v>
      </c>
      <c r="ES38" s="21" t="n">
        <v>9657.2</v>
      </c>
      <c r="ET38" s="21" t="n">
        <v>18554.77</v>
      </c>
      <c r="EU38" s="21" t="n">
        <v>15327.14</v>
      </c>
      <c r="EV38" s="21" t="n">
        <v>11893.2</v>
      </c>
      <c r="EW38" s="21" t="n">
        <v>14388.55</v>
      </c>
      <c r="EX38" s="22" t="n">
        <v>75718.24</v>
      </c>
      <c r="EY38" s="23" t="n">
        <v>134.14</v>
      </c>
      <c r="EZ38" s="21" t="n">
        <v>399.143</v>
      </c>
      <c r="FA38" s="21" t="n">
        <v>0</v>
      </c>
      <c r="FB38" s="21" t="n">
        <v>657.75</v>
      </c>
      <c r="FC38" s="21" t="n">
        <v>790.049</v>
      </c>
      <c r="FD38" s="21" t="n">
        <v>577.13</v>
      </c>
      <c r="FE38" s="21" t="n">
        <v>541.098</v>
      </c>
      <c r="FF38" s="21" t="n">
        <v>128.14</v>
      </c>
      <c r="FG38" s="22" t="n">
        <v>3227.45</v>
      </c>
      <c r="FH38" s="23" t="n">
        <v>565.336</v>
      </c>
      <c r="FI38" s="21" t="n">
        <v>1841.173</v>
      </c>
      <c r="FJ38" s="21" t="n">
        <v>0</v>
      </c>
      <c r="FK38" s="21" t="n">
        <v>2011.07</v>
      </c>
      <c r="FL38" s="21" t="n">
        <v>1757.923</v>
      </c>
      <c r="FM38" s="21" t="n">
        <v>1249.256</v>
      </c>
      <c r="FN38" s="21" t="n">
        <v>897.24</v>
      </c>
      <c r="FO38" s="21" t="n">
        <v>653</v>
      </c>
      <c r="FP38" s="22" t="n">
        <v>8974.998</v>
      </c>
      <c r="FQ38" s="23" t="n">
        <v>0</v>
      </c>
      <c r="FR38" s="21" t="n">
        <v>417.61</v>
      </c>
      <c r="FS38" s="21" t="n">
        <v>0</v>
      </c>
      <c r="FT38" s="21" t="n">
        <v>1457.2</v>
      </c>
      <c r="FU38" s="21" t="n">
        <v>4553.864</v>
      </c>
      <c r="FV38" s="21" t="n">
        <v>3616.61</v>
      </c>
      <c r="FW38" s="21" t="n">
        <v>605.776</v>
      </c>
      <c r="FX38" s="21" t="n">
        <v>3426.43</v>
      </c>
      <c r="FY38" s="22" t="n">
        <v>14077.49</v>
      </c>
      <c r="FZ38" s="23" t="n">
        <v>1987.3</v>
      </c>
      <c r="GA38" s="21" t="n">
        <v>3394.1</v>
      </c>
      <c r="GB38" s="21" t="n">
        <v>0</v>
      </c>
      <c r="GC38" s="21" t="n">
        <v>16568.948</v>
      </c>
      <c r="GD38" s="21" t="n">
        <v>18337.954</v>
      </c>
      <c r="GE38" s="21" t="n">
        <v>12650.083</v>
      </c>
      <c r="GF38" s="21" t="n">
        <v>7726.54</v>
      </c>
      <c r="GG38" s="21" t="n">
        <v>7747.39</v>
      </c>
      <c r="GH38" s="22" t="n">
        <v>68412.315</v>
      </c>
    </row>
    <row r="39" customFormat="false" ht="16.5" hidden="false" customHeight="true" outlineLevel="0" collapsed="false">
      <c r="A39" s="19" t="s">
        <v>90</v>
      </c>
      <c r="B39" s="23" t="n">
        <v>26871.01</v>
      </c>
      <c r="C39" s="21" t="n">
        <v>110791.026</v>
      </c>
      <c r="D39" s="21" t="n">
        <v>0</v>
      </c>
      <c r="E39" s="21" t="n">
        <v>288799.789</v>
      </c>
      <c r="F39" s="21" t="n">
        <v>522513.555</v>
      </c>
      <c r="G39" s="21" t="n">
        <v>515040.977</v>
      </c>
      <c r="H39" s="21" t="n">
        <v>503839.206</v>
      </c>
      <c r="I39" s="21" t="n">
        <v>590687.671</v>
      </c>
      <c r="J39" s="22" t="n">
        <v>2558543.234</v>
      </c>
      <c r="K39" s="23" t="n">
        <v>26871.01</v>
      </c>
      <c r="L39" s="21" t="n">
        <v>106438.043</v>
      </c>
      <c r="M39" s="21" t="n">
        <v>0</v>
      </c>
      <c r="N39" s="21" t="n">
        <v>224438.365</v>
      </c>
      <c r="O39" s="21" t="n">
        <v>402280.362</v>
      </c>
      <c r="P39" s="21" t="n">
        <v>335282.126</v>
      </c>
      <c r="Q39" s="21" t="n">
        <v>291997.404</v>
      </c>
      <c r="R39" s="21" t="n">
        <v>338638.303</v>
      </c>
      <c r="S39" s="22" t="n">
        <v>1725945.613</v>
      </c>
      <c r="T39" s="23" t="n">
        <v>7056.513</v>
      </c>
      <c r="U39" s="21" t="n">
        <v>29142.431</v>
      </c>
      <c r="V39" s="21" t="n">
        <v>0</v>
      </c>
      <c r="W39" s="21" t="n">
        <v>52130.017</v>
      </c>
      <c r="X39" s="21" t="n">
        <v>92402.402</v>
      </c>
      <c r="Y39" s="21" t="n">
        <v>72401.621</v>
      </c>
      <c r="Z39" s="21" t="n">
        <v>72076.35</v>
      </c>
      <c r="AA39" s="21" t="n">
        <v>135623.895</v>
      </c>
      <c r="AB39" s="22" t="n">
        <v>460833.229</v>
      </c>
      <c r="AC39" s="23" t="n">
        <v>2497.224</v>
      </c>
      <c r="AD39" s="21" t="n">
        <v>10854.908</v>
      </c>
      <c r="AE39" s="21" t="n">
        <v>0</v>
      </c>
      <c r="AF39" s="21" t="n">
        <v>29099.076</v>
      </c>
      <c r="AG39" s="21" t="n">
        <v>43402.861</v>
      </c>
      <c r="AH39" s="21" t="n">
        <v>40568.284</v>
      </c>
      <c r="AI39" s="21" t="n">
        <v>40729.042</v>
      </c>
      <c r="AJ39" s="21" t="n">
        <v>72343.428</v>
      </c>
      <c r="AK39" s="22" t="n">
        <v>239494.823</v>
      </c>
      <c r="AL39" s="23" t="n">
        <v>0</v>
      </c>
      <c r="AM39" s="21" t="n">
        <v>0</v>
      </c>
      <c r="AN39" s="21" t="n">
        <v>0</v>
      </c>
      <c r="AO39" s="21" t="n">
        <v>1047.503</v>
      </c>
      <c r="AP39" s="21" t="n">
        <v>63.156</v>
      </c>
      <c r="AQ39" s="21" t="n">
        <v>1560.726</v>
      </c>
      <c r="AR39" s="21" t="n">
        <v>4542.821</v>
      </c>
      <c r="AS39" s="21" t="n">
        <v>20028.349</v>
      </c>
      <c r="AT39" s="22" t="n">
        <v>27242.555</v>
      </c>
      <c r="AU39" s="23" t="n">
        <v>3500.111</v>
      </c>
      <c r="AV39" s="21" t="n">
        <v>14449.637</v>
      </c>
      <c r="AW39" s="21" t="n">
        <v>0</v>
      </c>
      <c r="AX39" s="21" t="n">
        <v>17151.05</v>
      </c>
      <c r="AY39" s="21" t="n">
        <v>40337.705</v>
      </c>
      <c r="AZ39" s="21" t="n">
        <v>23409.813</v>
      </c>
      <c r="BA39" s="21" t="n">
        <v>19015.66</v>
      </c>
      <c r="BB39" s="21" t="n">
        <v>32961.618</v>
      </c>
      <c r="BC39" s="22" t="n">
        <v>150825.594</v>
      </c>
      <c r="BD39" s="23" t="n">
        <v>1059.178</v>
      </c>
      <c r="BE39" s="21" t="n">
        <v>3634.056</v>
      </c>
      <c r="BF39" s="21" t="n">
        <v>0</v>
      </c>
      <c r="BG39" s="21" t="n">
        <v>3610.328</v>
      </c>
      <c r="BH39" s="21" t="n">
        <v>7007.36</v>
      </c>
      <c r="BI39" s="21" t="n">
        <v>3975.188</v>
      </c>
      <c r="BJ39" s="21" t="n">
        <v>4976.487</v>
      </c>
      <c r="BK39" s="21" t="n">
        <v>4862.03</v>
      </c>
      <c r="BL39" s="22" t="n">
        <v>29124.627</v>
      </c>
      <c r="BM39" s="23" t="n">
        <v>0</v>
      </c>
      <c r="BN39" s="21" t="n">
        <v>203.83</v>
      </c>
      <c r="BO39" s="21" t="n">
        <v>0</v>
      </c>
      <c r="BP39" s="21" t="n">
        <v>1222.06</v>
      </c>
      <c r="BQ39" s="21" t="n">
        <v>1591.32</v>
      </c>
      <c r="BR39" s="21" t="n">
        <v>2887.61</v>
      </c>
      <c r="BS39" s="21" t="n">
        <v>2812.34</v>
      </c>
      <c r="BT39" s="21" t="n">
        <v>5428.47</v>
      </c>
      <c r="BU39" s="22" t="n">
        <v>14145.63</v>
      </c>
      <c r="BV39" s="23" t="n">
        <v>9117.521</v>
      </c>
      <c r="BW39" s="21" t="n">
        <v>47511.802</v>
      </c>
      <c r="BX39" s="21" t="n">
        <v>0</v>
      </c>
      <c r="BY39" s="21" t="n">
        <v>104008.788</v>
      </c>
      <c r="BZ39" s="21" t="n">
        <v>186840.423</v>
      </c>
      <c r="CA39" s="21" t="n">
        <v>147376.184</v>
      </c>
      <c r="CB39" s="21" t="n">
        <v>110890.837</v>
      </c>
      <c r="CC39" s="21" t="n">
        <v>95843.829</v>
      </c>
      <c r="CD39" s="22" t="n">
        <v>701589.384</v>
      </c>
      <c r="CE39" s="23" t="n">
        <v>3849.822</v>
      </c>
      <c r="CF39" s="21" t="n">
        <v>27166.317</v>
      </c>
      <c r="CG39" s="21" t="n">
        <v>0</v>
      </c>
      <c r="CH39" s="21" t="n">
        <v>60008.195</v>
      </c>
      <c r="CI39" s="21" t="n">
        <v>113070.962</v>
      </c>
      <c r="CJ39" s="21" t="n">
        <v>96193.627</v>
      </c>
      <c r="CK39" s="21" t="n">
        <v>76733.417</v>
      </c>
      <c r="CL39" s="21" t="n">
        <v>55964.382</v>
      </c>
      <c r="CM39" s="22" t="n">
        <v>432986.722</v>
      </c>
      <c r="CN39" s="23" t="n">
        <v>5267.699</v>
      </c>
      <c r="CO39" s="21" t="n">
        <v>20345.485</v>
      </c>
      <c r="CP39" s="21" t="n">
        <v>0</v>
      </c>
      <c r="CQ39" s="21" t="n">
        <v>44000.593</v>
      </c>
      <c r="CR39" s="21" t="n">
        <v>73769.461</v>
      </c>
      <c r="CS39" s="21" t="n">
        <v>51182.557</v>
      </c>
      <c r="CT39" s="21" t="n">
        <v>34157.42</v>
      </c>
      <c r="CU39" s="21" t="n">
        <v>39879.447</v>
      </c>
      <c r="CV39" s="22" t="n">
        <v>268602.662</v>
      </c>
      <c r="CW39" s="23" t="n">
        <v>95.081</v>
      </c>
      <c r="CX39" s="21" t="n">
        <v>175.168</v>
      </c>
      <c r="CY39" s="21" t="n">
        <v>0</v>
      </c>
      <c r="CZ39" s="21" t="n">
        <v>4848.297</v>
      </c>
      <c r="DA39" s="21" t="n">
        <v>10543.483</v>
      </c>
      <c r="DB39" s="21" t="n">
        <v>27582.626</v>
      </c>
      <c r="DC39" s="21" t="n">
        <v>29197.691</v>
      </c>
      <c r="DD39" s="21" t="n">
        <v>32343.012</v>
      </c>
      <c r="DE39" s="22" t="n">
        <v>104785.358</v>
      </c>
      <c r="DF39" s="23" t="n">
        <v>95.081</v>
      </c>
      <c r="DG39" s="21" t="n">
        <v>175.168</v>
      </c>
      <c r="DH39" s="21" t="n">
        <v>0</v>
      </c>
      <c r="DI39" s="21" t="n">
        <v>3416.677</v>
      </c>
      <c r="DJ39" s="21" t="n">
        <v>8407.552</v>
      </c>
      <c r="DK39" s="21" t="n">
        <v>23182.516</v>
      </c>
      <c r="DL39" s="21" t="n">
        <v>28306.485</v>
      </c>
      <c r="DM39" s="21" t="n">
        <v>26883.454</v>
      </c>
      <c r="DN39" s="22" t="n">
        <v>90466.933</v>
      </c>
      <c r="DO39" s="23" t="n">
        <v>0</v>
      </c>
      <c r="DP39" s="21" t="n">
        <v>0</v>
      </c>
      <c r="DQ39" s="21" t="n">
        <v>0</v>
      </c>
      <c r="DR39" s="21" t="n">
        <v>1257.83</v>
      </c>
      <c r="DS39" s="21" t="n">
        <v>1779.787</v>
      </c>
      <c r="DT39" s="21" t="n">
        <v>3881.587</v>
      </c>
      <c r="DU39" s="21" t="n">
        <v>891.206</v>
      </c>
      <c r="DV39" s="21" t="n">
        <v>5143.61</v>
      </c>
      <c r="DW39" s="22" t="n">
        <v>12954.02</v>
      </c>
      <c r="DX39" s="23" t="n">
        <v>0</v>
      </c>
      <c r="DY39" s="21" t="n">
        <v>0</v>
      </c>
      <c r="DZ39" s="21" t="n">
        <v>0</v>
      </c>
      <c r="EA39" s="21" t="n">
        <v>173.79</v>
      </c>
      <c r="EB39" s="21" t="n">
        <v>356.144</v>
      </c>
      <c r="EC39" s="21" t="n">
        <v>518.523</v>
      </c>
      <c r="ED39" s="21" t="n">
        <v>0</v>
      </c>
      <c r="EE39" s="21" t="n">
        <v>315.948</v>
      </c>
      <c r="EF39" s="22" t="n">
        <v>1364.405</v>
      </c>
      <c r="EG39" s="23" t="n">
        <v>6234.458</v>
      </c>
      <c r="EH39" s="21" t="n">
        <v>17876.818</v>
      </c>
      <c r="EI39" s="21" t="n">
        <v>0</v>
      </c>
      <c r="EJ39" s="21" t="n">
        <v>17471.506</v>
      </c>
      <c r="EK39" s="21" t="n">
        <v>58864.979</v>
      </c>
      <c r="EL39" s="21" t="n">
        <v>37800.935</v>
      </c>
      <c r="EM39" s="21" t="n">
        <v>40654.26</v>
      </c>
      <c r="EN39" s="21" t="n">
        <v>46748.138</v>
      </c>
      <c r="EO39" s="22" t="n">
        <v>225651.094</v>
      </c>
      <c r="EP39" s="23" t="n">
        <v>2879.96</v>
      </c>
      <c r="EQ39" s="21" t="n">
        <v>12891.19</v>
      </c>
      <c r="ER39" s="21" t="n">
        <v>0</v>
      </c>
      <c r="ES39" s="21" t="n">
        <v>13229.34</v>
      </c>
      <c r="ET39" s="21" t="n">
        <v>51568.63</v>
      </c>
      <c r="EU39" s="21" t="n">
        <v>32521.34</v>
      </c>
      <c r="EV39" s="21" t="n">
        <v>36815.96</v>
      </c>
      <c r="EW39" s="21" t="n">
        <v>43020.45</v>
      </c>
      <c r="EX39" s="22" t="n">
        <v>192926.87</v>
      </c>
      <c r="EY39" s="23" t="n">
        <v>452.741</v>
      </c>
      <c r="EZ39" s="21" t="n">
        <v>1224.54</v>
      </c>
      <c r="FA39" s="21" t="n">
        <v>0</v>
      </c>
      <c r="FB39" s="21" t="n">
        <v>833.442</v>
      </c>
      <c r="FC39" s="21" t="n">
        <v>1748.958</v>
      </c>
      <c r="FD39" s="21" t="n">
        <v>1263.708</v>
      </c>
      <c r="FE39" s="21" t="n">
        <v>1501.668</v>
      </c>
      <c r="FF39" s="21" t="n">
        <v>856.655</v>
      </c>
      <c r="FG39" s="22" t="n">
        <v>7881.712</v>
      </c>
      <c r="FH39" s="23" t="n">
        <v>2901.757</v>
      </c>
      <c r="FI39" s="21" t="n">
        <v>3761.088</v>
      </c>
      <c r="FJ39" s="21" t="n">
        <v>0</v>
      </c>
      <c r="FK39" s="21" t="n">
        <v>3408.724</v>
      </c>
      <c r="FL39" s="21" t="n">
        <v>5547.391</v>
      </c>
      <c r="FM39" s="21" t="n">
        <v>4015.887</v>
      </c>
      <c r="FN39" s="21" t="n">
        <v>2336.632</v>
      </c>
      <c r="FO39" s="21" t="n">
        <v>2871.033</v>
      </c>
      <c r="FP39" s="22" t="n">
        <v>24842.512</v>
      </c>
      <c r="FQ39" s="23" t="n">
        <v>0</v>
      </c>
      <c r="FR39" s="21" t="n">
        <v>1192.22</v>
      </c>
      <c r="FS39" s="21" t="n">
        <v>0</v>
      </c>
      <c r="FT39" s="21" t="n">
        <v>9839.145</v>
      </c>
      <c r="FU39" s="21" t="n">
        <v>4911.042</v>
      </c>
      <c r="FV39" s="21" t="n">
        <v>15406.581</v>
      </c>
      <c r="FW39" s="21" t="n">
        <v>15629.818</v>
      </c>
      <c r="FX39" s="21" t="n">
        <v>7332.66</v>
      </c>
      <c r="FY39" s="22" t="n">
        <v>54311.466</v>
      </c>
      <c r="FZ39" s="23" t="n">
        <v>4367.437</v>
      </c>
      <c r="GA39" s="21" t="n">
        <v>10539.604</v>
      </c>
      <c r="GB39" s="21" t="n">
        <v>0</v>
      </c>
      <c r="GC39" s="21" t="n">
        <v>36140.612</v>
      </c>
      <c r="GD39" s="21" t="n">
        <v>48718.033</v>
      </c>
      <c r="GE39" s="21" t="n">
        <v>34714.179</v>
      </c>
      <c r="GF39" s="21" t="n">
        <v>23548.448</v>
      </c>
      <c r="GG39" s="21" t="n">
        <v>20746.769</v>
      </c>
      <c r="GH39" s="22" t="n">
        <v>178775.082</v>
      </c>
    </row>
    <row r="40" customFormat="false" ht="16.5" hidden="false" customHeight="true" outlineLevel="0" collapsed="false">
      <c r="A40" s="19" t="s">
        <v>91</v>
      </c>
      <c r="B40" s="23" t="n">
        <v>62558.645</v>
      </c>
      <c r="C40" s="21" t="n">
        <v>175774.674</v>
      </c>
      <c r="D40" s="21" t="n">
        <v>0</v>
      </c>
      <c r="E40" s="21" t="n">
        <v>421755.653</v>
      </c>
      <c r="F40" s="21" t="n">
        <v>718728.291</v>
      </c>
      <c r="G40" s="21" t="n">
        <v>661435.317</v>
      </c>
      <c r="H40" s="21" t="n">
        <v>666143.197</v>
      </c>
      <c r="I40" s="21" t="n">
        <v>940613.3</v>
      </c>
      <c r="J40" s="22" t="n">
        <v>3647009.077</v>
      </c>
      <c r="K40" s="23" t="n">
        <v>61545.245</v>
      </c>
      <c r="L40" s="21" t="n">
        <v>172919.622</v>
      </c>
      <c r="M40" s="21" t="n">
        <v>0</v>
      </c>
      <c r="N40" s="21" t="n">
        <v>357599.847</v>
      </c>
      <c r="O40" s="21" t="n">
        <v>597510.89</v>
      </c>
      <c r="P40" s="21" t="n">
        <v>476836.709</v>
      </c>
      <c r="Q40" s="21" t="n">
        <v>373699.397</v>
      </c>
      <c r="R40" s="21" t="n">
        <v>497354.429</v>
      </c>
      <c r="S40" s="22" t="n">
        <v>2537466.139</v>
      </c>
      <c r="T40" s="23" t="n">
        <v>16261.713</v>
      </c>
      <c r="U40" s="21" t="n">
        <v>53390.768</v>
      </c>
      <c r="V40" s="21" t="n">
        <v>0</v>
      </c>
      <c r="W40" s="21" t="n">
        <v>106013.615</v>
      </c>
      <c r="X40" s="21" t="n">
        <v>190775.926</v>
      </c>
      <c r="Y40" s="21" t="n">
        <v>131724.906</v>
      </c>
      <c r="Z40" s="21" t="n">
        <v>114482.684</v>
      </c>
      <c r="AA40" s="21" t="n">
        <v>250949.911</v>
      </c>
      <c r="AB40" s="22" t="n">
        <v>863599.523</v>
      </c>
      <c r="AC40" s="23" t="n">
        <v>7544.713</v>
      </c>
      <c r="AD40" s="21" t="n">
        <v>20539.695</v>
      </c>
      <c r="AE40" s="21" t="n">
        <v>0</v>
      </c>
      <c r="AF40" s="21" t="n">
        <v>49194.625</v>
      </c>
      <c r="AG40" s="21" t="n">
        <v>95017.051</v>
      </c>
      <c r="AH40" s="21" t="n">
        <v>72407.546</v>
      </c>
      <c r="AI40" s="21" t="n">
        <v>62180.107</v>
      </c>
      <c r="AJ40" s="21" t="n">
        <v>139085.424</v>
      </c>
      <c r="AK40" s="22" t="n">
        <v>445969.161</v>
      </c>
      <c r="AL40" s="23" t="n">
        <v>18.457</v>
      </c>
      <c r="AM40" s="21" t="n">
        <v>0</v>
      </c>
      <c r="AN40" s="21" t="n">
        <v>0</v>
      </c>
      <c r="AO40" s="21" t="n">
        <v>1415.956</v>
      </c>
      <c r="AP40" s="21" t="n">
        <v>459.751</v>
      </c>
      <c r="AQ40" s="21" t="n">
        <v>860.144</v>
      </c>
      <c r="AR40" s="21" t="n">
        <v>7682.542</v>
      </c>
      <c r="AS40" s="21" t="n">
        <v>41616.433</v>
      </c>
      <c r="AT40" s="22" t="n">
        <v>52053.283</v>
      </c>
      <c r="AU40" s="23" t="n">
        <v>5942.318</v>
      </c>
      <c r="AV40" s="21" t="n">
        <v>21486.181</v>
      </c>
      <c r="AW40" s="21" t="n">
        <v>0</v>
      </c>
      <c r="AX40" s="21" t="n">
        <v>38853.686</v>
      </c>
      <c r="AY40" s="21" t="n">
        <v>67350.703</v>
      </c>
      <c r="AZ40" s="21" t="n">
        <v>41685.333</v>
      </c>
      <c r="BA40" s="21" t="n">
        <v>31598.829</v>
      </c>
      <c r="BB40" s="21" t="n">
        <v>37190.657</v>
      </c>
      <c r="BC40" s="22" t="n">
        <v>244107.707</v>
      </c>
      <c r="BD40" s="23" t="n">
        <v>2280.985</v>
      </c>
      <c r="BE40" s="21" t="n">
        <v>10316.192</v>
      </c>
      <c r="BF40" s="21" t="n">
        <v>0</v>
      </c>
      <c r="BG40" s="21" t="n">
        <v>13007.308</v>
      </c>
      <c r="BH40" s="21" t="n">
        <v>20593.941</v>
      </c>
      <c r="BI40" s="21" t="n">
        <v>9868.223</v>
      </c>
      <c r="BJ40" s="21" t="n">
        <v>6265.956</v>
      </c>
      <c r="BK40" s="21" t="n">
        <v>16242.677</v>
      </c>
      <c r="BL40" s="22" t="n">
        <v>78575.282</v>
      </c>
      <c r="BM40" s="23" t="n">
        <v>475.24</v>
      </c>
      <c r="BN40" s="21" t="n">
        <v>1048.7</v>
      </c>
      <c r="BO40" s="21" t="n">
        <v>0</v>
      </c>
      <c r="BP40" s="21" t="n">
        <v>3542.04</v>
      </c>
      <c r="BQ40" s="21" t="n">
        <v>7354.48</v>
      </c>
      <c r="BR40" s="21" t="n">
        <v>6903.66</v>
      </c>
      <c r="BS40" s="21" t="n">
        <v>6755.25</v>
      </c>
      <c r="BT40" s="21" t="n">
        <v>16814.72</v>
      </c>
      <c r="BU40" s="22" t="n">
        <v>42894.09</v>
      </c>
      <c r="BV40" s="23" t="n">
        <v>19438.255</v>
      </c>
      <c r="BW40" s="21" t="n">
        <v>66563.813</v>
      </c>
      <c r="BX40" s="21" t="n">
        <v>0</v>
      </c>
      <c r="BY40" s="21" t="n">
        <v>145207.2</v>
      </c>
      <c r="BZ40" s="21" t="n">
        <v>231493.633</v>
      </c>
      <c r="CA40" s="21" t="n">
        <v>189796.707</v>
      </c>
      <c r="CB40" s="21" t="n">
        <v>130988.635</v>
      </c>
      <c r="CC40" s="21" t="n">
        <v>104734.21</v>
      </c>
      <c r="CD40" s="22" t="n">
        <v>888222.453</v>
      </c>
      <c r="CE40" s="23" t="n">
        <v>6723.122</v>
      </c>
      <c r="CF40" s="21" t="n">
        <v>24829.751</v>
      </c>
      <c r="CG40" s="21" t="n">
        <v>0</v>
      </c>
      <c r="CH40" s="21" t="n">
        <v>73344.559</v>
      </c>
      <c r="CI40" s="21" t="n">
        <v>106402.068</v>
      </c>
      <c r="CJ40" s="21" t="n">
        <v>90207.023</v>
      </c>
      <c r="CK40" s="21" t="n">
        <v>57040.932</v>
      </c>
      <c r="CL40" s="21" t="n">
        <v>45045.051</v>
      </c>
      <c r="CM40" s="22" t="n">
        <v>403592.506</v>
      </c>
      <c r="CN40" s="23" t="n">
        <v>12715.133</v>
      </c>
      <c r="CO40" s="21" t="n">
        <v>41734.062</v>
      </c>
      <c r="CP40" s="21" t="n">
        <v>0</v>
      </c>
      <c r="CQ40" s="21" t="n">
        <v>71862.641</v>
      </c>
      <c r="CR40" s="21" t="n">
        <v>125091.565</v>
      </c>
      <c r="CS40" s="21" t="n">
        <v>99589.684</v>
      </c>
      <c r="CT40" s="21" t="n">
        <v>73947.703</v>
      </c>
      <c r="CU40" s="21" t="n">
        <v>59689.159</v>
      </c>
      <c r="CV40" s="22" t="n">
        <v>484629.947</v>
      </c>
      <c r="CW40" s="23" t="n">
        <v>151.83</v>
      </c>
      <c r="CX40" s="21" t="n">
        <v>1834.99</v>
      </c>
      <c r="CY40" s="21" t="n">
        <v>0</v>
      </c>
      <c r="CZ40" s="21" t="n">
        <v>6090.345</v>
      </c>
      <c r="DA40" s="21" t="n">
        <v>17655.274</v>
      </c>
      <c r="DB40" s="21" t="n">
        <v>42149.341</v>
      </c>
      <c r="DC40" s="21" t="n">
        <v>43879.441</v>
      </c>
      <c r="DD40" s="21" t="n">
        <v>43799.012</v>
      </c>
      <c r="DE40" s="22" t="n">
        <v>155560.233</v>
      </c>
      <c r="DF40" s="23" t="n">
        <v>151.83</v>
      </c>
      <c r="DG40" s="21" t="n">
        <v>1834.99</v>
      </c>
      <c r="DH40" s="21" t="n">
        <v>0</v>
      </c>
      <c r="DI40" s="21" t="n">
        <v>4660.958</v>
      </c>
      <c r="DJ40" s="21" t="n">
        <v>14478.964</v>
      </c>
      <c r="DK40" s="21" t="n">
        <v>31535.282</v>
      </c>
      <c r="DL40" s="21" t="n">
        <v>32164.579</v>
      </c>
      <c r="DM40" s="21" t="n">
        <v>27857.371</v>
      </c>
      <c r="DN40" s="22" t="n">
        <v>112683.974</v>
      </c>
      <c r="DO40" s="23" t="n">
        <v>0</v>
      </c>
      <c r="DP40" s="21" t="n">
        <v>0</v>
      </c>
      <c r="DQ40" s="21" t="n">
        <v>0</v>
      </c>
      <c r="DR40" s="21" t="n">
        <v>931.477</v>
      </c>
      <c r="DS40" s="21" t="n">
        <v>1466.962</v>
      </c>
      <c r="DT40" s="21" t="n">
        <v>10517.389</v>
      </c>
      <c r="DU40" s="21" t="n">
        <v>11157.136</v>
      </c>
      <c r="DV40" s="21" t="n">
        <v>8549.704</v>
      </c>
      <c r="DW40" s="22" t="n">
        <v>32622.668</v>
      </c>
      <c r="DX40" s="23" t="n">
        <v>0</v>
      </c>
      <c r="DY40" s="21" t="n">
        <v>0</v>
      </c>
      <c r="DZ40" s="21" t="n">
        <v>0</v>
      </c>
      <c r="EA40" s="21" t="n">
        <v>497.91</v>
      </c>
      <c r="EB40" s="21" t="n">
        <v>1709.348</v>
      </c>
      <c r="EC40" s="21" t="n">
        <v>96.67</v>
      </c>
      <c r="ED40" s="21" t="n">
        <v>557.726</v>
      </c>
      <c r="EE40" s="21" t="n">
        <v>7391.937</v>
      </c>
      <c r="EF40" s="22" t="n">
        <v>10253.591</v>
      </c>
      <c r="EG40" s="23" t="n">
        <v>14812.494</v>
      </c>
      <c r="EH40" s="21" t="n">
        <v>31467.502</v>
      </c>
      <c r="EI40" s="21" t="n">
        <v>0</v>
      </c>
      <c r="EJ40" s="21" t="n">
        <v>39183.822</v>
      </c>
      <c r="EK40" s="21" t="n">
        <v>78106.404</v>
      </c>
      <c r="EL40" s="21" t="n">
        <v>56417.04</v>
      </c>
      <c r="EM40" s="21" t="n">
        <v>46594.724</v>
      </c>
      <c r="EN40" s="21" t="n">
        <v>59488.969</v>
      </c>
      <c r="EO40" s="22" t="n">
        <v>326070.955</v>
      </c>
      <c r="EP40" s="23" t="n">
        <v>9327.76</v>
      </c>
      <c r="EQ40" s="21" t="n">
        <v>24803.17</v>
      </c>
      <c r="ER40" s="21" t="n">
        <v>0</v>
      </c>
      <c r="ES40" s="21" t="n">
        <v>29247.31</v>
      </c>
      <c r="ET40" s="21" t="n">
        <v>69283.02</v>
      </c>
      <c r="EU40" s="21" t="n">
        <v>51476.48</v>
      </c>
      <c r="EV40" s="21" t="n">
        <v>41401.54</v>
      </c>
      <c r="EW40" s="21" t="n">
        <v>56982.19</v>
      </c>
      <c r="EX40" s="22" t="n">
        <v>282521.47</v>
      </c>
      <c r="EY40" s="23" t="n">
        <v>806.594</v>
      </c>
      <c r="EZ40" s="21" t="n">
        <v>1231.447</v>
      </c>
      <c r="FA40" s="21" t="n">
        <v>0</v>
      </c>
      <c r="FB40" s="21" t="n">
        <v>2055.055</v>
      </c>
      <c r="FC40" s="21" t="n">
        <v>2809.706</v>
      </c>
      <c r="FD40" s="21" t="n">
        <v>1790.193</v>
      </c>
      <c r="FE40" s="21" t="n">
        <v>2080.518</v>
      </c>
      <c r="FF40" s="21" t="n">
        <v>977.08</v>
      </c>
      <c r="FG40" s="22" t="n">
        <v>11750.593</v>
      </c>
      <c r="FH40" s="23" t="n">
        <v>4678.14</v>
      </c>
      <c r="FI40" s="21" t="n">
        <v>5432.885</v>
      </c>
      <c r="FJ40" s="21" t="n">
        <v>0</v>
      </c>
      <c r="FK40" s="21" t="n">
        <v>7881.457</v>
      </c>
      <c r="FL40" s="21" t="n">
        <v>6013.678</v>
      </c>
      <c r="FM40" s="21" t="n">
        <v>3150.367</v>
      </c>
      <c r="FN40" s="21" t="n">
        <v>3112.666</v>
      </c>
      <c r="FO40" s="21" t="n">
        <v>1529.699</v>
      </c>
      <c r="FP40" s="22" t="n">
        <v>31798.892</v>
      </c>
      <c r="FQ40" s="23" t="n">
        <v>832.78</v>
      </c>
      <c r="FR40" s="21" t="n">
        <v>2538.94</v>
      </c>
      <c r="FS40" s="21" t="n">
        <v>0</v>
      </c>
      <c r="FT40" s="21" t="n">
        <v>5850.696</v>
      </c>
      <c r="FU40" s="21" t="n">
        <v>8442.316</v>
      </c>
      <c r="FV40" s="21" t="n">
        <v>8672.794</v>
      </c>
      <c r="FW40" s="21" t="n">
        <v>6601.587</v>
      </c>
      <c r="FX40" s="21" t="n">
        <v>5682.383</v>
      </c>
      <c r="FY40" s="22" t="n">
        <v>38621.496</v>
      </c>
      <c r="FZ40" s="23" t="n">
        <v>10048.173</v>
      </c>
      <c r="GA40" s="21" t="n">
        <v>17123.609</v>
      </c>
      <c r="GB40" s="21" t="n">
        <v>0</v>
      </c>
      <c r="GC40" s="21" t="n">
        <v>55254.169</v>
      </c>
      <c r="GD40" s="21" t="n">
        <v>71037.337</v>
      </c>
      <c r="GE40" s="21" t="n">
        <v>48075.921</v>
      </c>
      <c r="GF40" s="21" t="n">
        <v>31152.326</v>
      </c>
      <c r="GG40" s="21" t="n">
        <v>32699.944</v>
      </c>
      <c r="GH40" s="22" t="n">
        <v>265391.479</v>
      </c>
    </row>
    <row r="41" customFormat="false" ht="16.5" hidden="false" customHeight="true" outlineLevel="0" collapsed="false">
      <c r="A41" s="25" t="s">
        <v>92</v>
      </c>
      <c r="B41" s="26" t="n">
        <v>31039.253</v>
      </c>
      <c r="C41" s="28" t="n">
        <v>89091.323</v>
      </c>
      <c r="D41" s="28" t="n">
        <v>0</v>
      </c>
      <c r="E41" s="28" t="n">
        <v>329386.664</v>
      </c>
      <c r="F41" s="28" t="n">
        <v>370181.346</v>
      </c>
      <c r="G41" s="28" t="n">
        <v>373153.019</v>
      </c>
      <c r="H41" s="28" t="n">
        <v>388503.075</v>
      </c>
      <c r="I41" s="28" t="n">
        <v>413650.175</v>
      </c>
      <c r="J41" s="29" t="n">
        <v>1995004.855</v>
      </c>
      <c r="K41" s="26" t="n">
        <v>31039.253</v>
      </c>
      <c r="L41" s="28" t="n">
        <v>89091.323</v>
      </c>
      <c r="M41" s="28" t="n">
        <v>0</v>
      </c>
      <c r="N41" s="28" t="n">
        <v>269348.678</v>
      </c>
      <c r="O41" s="28" t="n">
        <v>296812.861</v>
      </c>
      <c r="P41" s="28" t="n">
        <v>235136.53</v>
      </c>
      <c r="Q41" s="28" t="n">
        <v>216434.476</v>
      </c>
      <c r="R41" s="28" t="n">
        <v>169524.423</v>
      </c>
      <c r="S41" s="29" t="n">
        <v>1307387.544</v>
      </c>
      <c r="T41" s="26" t="n">
        <v>7985.447</v>
      </c>
      <c r="U41" s="28" t="n">
        <v>23372.265</v>
      </c>
      <c r="V41" s="28" t="n">
        <v>0</v>
      </c>
      <c r="W41" s="28" t="n">
        <v>65357.471</v>
      </c>
      <c r="X41" s="28" t="n">
        <v>71775.518</v>
      </c>
      <c r="Y41" s="28" t="n">
        <v>42278.042</v>
      </c>
      <c r="Z41" s="28" t="n">
        <v>42376.754</v>
      </c>
      <c r="AA41" s="28" t="n">
        <v>76352.695</v>
      </c>
      <c r="AB41" s="29" t="n">
        <v>329498.192</v>
      </c>
      <c r="AC41" s="26" t="n">
        <v>3661.566</v>
      </c>
      <c r="AD41" s="28" t="n">
        <v>11136.328</v>
      </c>
      <c r="AE41" s="28" t="n">
        <v>0</v>
      </c>
      <c r="AF41" s="28" t="n">
        <v>29663.882</v>
      </c>
      <c r="AG41" s="28" t="n">
        <v>38917.107</v>
      </c>
      <c r="AH41" s="28" t="n">
        <v>22120.415</v>
      </c>
      <c r="AI41" s="28" t="n">
        <v>22909.717</v>
      </c>
      <c r="AJ41" s="28" t="n">
        <v>43310.837</v>
      </c>
      <c r="AK41" s="29" t="n">
        <v>171719.852</v>
      </c>
      <c r="AL41" s="26" t="n">
        <v>0</v>
      </c>
      <c r="AM41" s="28" t="n">
        <v>0</v>
      </c>
      <c r="AN41" s="28" t="n">
        <v>0</v>
      </c>
      <c r="AO41" s="28" t="n">
        <v>38.28</v>
      </c>
      <c r="AP41" s="28" t="n">
        <v>742.577</v>
      </c>
      <c r="AQ41" s="28" t="n">
        <v>1261.96</v>
      </c>
      <c r="AR41" s="28" t="n">
        <v>3524.872</v>
      </c>
      <c r="AS41" s="28" t="n">
        <v>13934.277</v>
      </c>
      <c r="AT41" s="29" t="n">
        <v>19501.966</v>
      </c>
      <c r="AU41" s="26" t="n">
        <v>2241.616</v>
      </c>
      <c r="AV41" s="28" t="n">
        <v>6061.143</v>
      </c>
      <c r="AW41" s="28" t="n">
        <v>0</v>
      </c>
      <c r="AX41" s="28" t="n">
        <v>13921.346</v>
      </c>
      <c r="AY41" s="28" t="n">
        <v>14749.929</v>
      </c>
      <c r="AZ41" s="28" t="n">
        <v>9550.253</v>
      </c>
      <c r="BA41" s="28" t="n">
        <v>10127.322</v>
      </c>
      <c r="BB41" s="28" t="n">
        <v>11756.509</v>
      </c>
      <c r="BC41" s="29" t="n">
        <v>68408.118</v>
      </c>
      <c r="BD41" s="26" t="n">
        <v>2023.415</v>
      </c>
      <c r="BE41" s="28" t="n">
        <v>5990.214</v>
      </c>
      <c r="BF41" s="28" t="n">
        <v>0</v>
      </c>
      <c r="BG41" s="28" t="n">
        <v>20505.563</v>
      </c>
      <c r="BH41" s="28" t="n">
        <v>14896.455</v>
      </c>
      <c r="BI41" s="28" t="n">
        <v>8187.054</v>
      </c>
      <c r="BJ41" s="28" t="n">
        <v>4745.113</v>
      </c>
      <c r="BK41" s="28" t="n">
        <v>5358.742</v>
      </c>
      <c r="BL41" s="29" t="n">
        <v>61706.556</v>
      </c>
      <c r="BM41" s="26" t="n">
        <v>58.85</v>
      </c>
      <c r="BN41" s="28" t="n">
        <v>184.58</v>
      </c>
      <c r="BO41" s="28" t="n">
        <v>0</v>
      </c>
      <c r="BP41" s="28" t="n">
        <v>1228.4</v>
      </c>
      <c r="BQ41" s="28" t="n">
        <v>2469.45</v>
      </c>
      <c r="BR41" s="28" t="n">
        <v>1158.36</v>
      </c>
      <c r="BS41" s="28" t="n">
        <v>1069.73</v>
      </c>
      <c r="BT41" s="28" t="n">
        <v>1992.33</v>
      </c>
      <c r="BU41" s="29" t="n">
        <v>8161.7</v>
      </c>
      <c r="BV41" s="26" t="n">
        <v>12510.212</v>
      </c>
      <c r="BW41" s="28" t="n">
        <v>43339.676</v>
      </c>
      <c r="BX41" s="28" t="n">
        <v>0</v>
      </c>
      <c r="BY41" s="28" t="n">
        <v>131627.935</v>
      </c>
      <c r="BZ41" s="28" t="n">
        <v>141049.39</v>
      </c>
      <c r="CA41" s="28" t="n">
        <v>118633.954</v>
      </c>
      <c r="CB41" s="28" t="n">
        <v>97116.4</v>
      </c>
      <c r="CC41" s="28" t="n">
        <v>41053.349</v>
      </c>
      <c r="CD41" s="29" t="n">
        <v>585330.916</v>
      </c>
      <c r="CE41" s="26" t="n">
        <v>8152.767</v>
      </c>
      <c r="CF41" s="28" t="n">
        <v>22104.277</v>
      </c>
      <c r="CG41" s="28" t="n">
        <v>0</v>
      </c>
      <c r="CH41" s="28" t="n">
        <v>72858.181</v>
      </c>
      <c r="CI41" s="28" t="n">
        <v>79133.506</v>
      </c>
      <c r="CJ41" s="28" t="n">
        <v>71631.712</v>
      </c>
      <c r="CK41" s="28" t="n">
        <v>58544.27</v>
      </c>
      <c r="CL41" s="28" t="n">
        <v>22161.907</v>
      </c>
      <c r="CM41" s="29" t="n">
        <v>334586.62</v>
      </c>
      <c r="CN41" s="26" t="n">
        <v>4357.445</v>
      </c>
      <c r="CO41" s="28" t="n">
        <v>21235.399</v>
      </c>
      <c r="CP41" s="28" t="n">
        <v>0</v>
      </c>
      <c r="CQ41" s="28" t="n">
        <v>58769.754</v>
      </c>
      <c r="CR41" s="28" t="n">
        <v>61915.884</v>
      </c>
      <c r="CS41" s="28" t="n">
        <v>47002.242</v>
      </c>
      <c r="CT41" s="28" t="n">
        <v>38572.13</v>
      </c>
      <c r="CU41" s="28" t="n">
        <v>18891.442</v>
      </c>
      <c r="CV41" s="29" t="n">
        <v>250744.296</v>
      </c>
      <c r="CW41" s="26" t="n">
        <v>186.11</v>
      </c>
      <c r="CX41" s="28" t="n">
        <v>0</v>
      </c>
      <c r="CY41" s="28" t="n">
        <v>0</v>
      </c>
      <c r="CZ41" s="28" t="n">
        <v>5401.319</v>
      </c>
      <c r="DA41" s="28" t="n">
        <v>4783.429</v>
      </c>
      <c r="DB41" s="28" t="n">
        <v>20011.785</v>
      </c>
      <c r="DC41" s="28" t="n">
        <v>25411.729</v>
      </c>
      <c r="DD41" s="28" t="n">
        <v>18329.936</v>
      </c>
      <c r="DE41" s="29" t="n">
        <v>74124.308</v>
      </c>
      <c r="DF41" s="26" t="n">
        <v>33.42</v>
      </c>
      <c r="DG41" s="28" t="n">
        <v>0</v>
      </c>
      <c r="DH41" s="28" t="n">
        <v>0</v>
      </c>
      <c r="DI41" s="28" t="n">
        <v>4056.587</v>
      </c>
      <c r="DJ41" s="28" t="n">
        <v>3498.705</v>
      </c>
      <c r="DK41" s="28" t="n">
        <v>18162.869</v>
      </c>
      <c r="DL41" s="28" t="n">
        <v>17821.286</v>
      </c>
      <c r="DM41" s="28" t="n">
        <v>17045.326</v>
      </c>
      <c r="DN41" s="29" t="n">
        <v>60618.193</v>
      </c>
      <c r="DO41" s="26" t="n">
        <v>152.69</v>
      </c>
      <c r="DP41" s="28" t="n">
        <v>0</v>
      </c>
      <c r="DQ41" s="28" t="n">
        <v>0</v>
      </c>
      <c r="DR41" s="28" t="n">
        <v>1344.732</v>
      </c>
      <c r="DS41" s="28" t="n">
        <v>1284.724</v>
      </c>
      <c r="DT41" s="28" t="n">
        <v>1848.916</v>
      </c>
      <c r="DU41" s="28" t="n">
        <v>7571.303</v>
      </c>
      <c r="DV41" s="28" t="n">
        <v>1284.61</v>
      </c>
      <c r="DW41" s="29" t="n">
        <v>13486.975</v>
      </c>
      <c r="DX41" s="26" t="n">
        <v>0</v>
      </c>
      <c r="DY41" s="28" t="n">
        <v>0</v>
      </c>
      <c r="DZ41" s="28" t="n">
        <v>0</v>
      </c>
      <c r="EA41" s="28" t="n">
        <v>0</v>
      </c>
      <c r="EB41" s="28" t="n">
        <v>0</v>
      </c>
      <c r="EC41" s="28" t="n">
        <v>0</v>
      </c>
      <c r="ED41" s="28" t="n">
        <v>19.14</v>
      </c>
      <c r="EE41" s="28" t="n">
        <v>0</v>
      </c>
      <c r="EF41" s="29" t="n">
        <v>19.14</v>
      </c>
      <c r="EG41" s="26" t="n">
        <v>5129.143</v>
      </c>
      <c r="EH41" s="28" t="n">
        <v>13562.198</v>
      </c>
      <c r="EI41" s="28" t="n">
        <v>0</v>
      </c>
      <c r="EJ41" s="28" t="n">
        <v>23752.534</v>
      </c>
      <c r="EK41" s="28" t="n">
        <v>39836.514</v>
      </c>
      <c r="EL41" s="28" t="n">
        <v>30037.655</v>
      </c>
      <c r="EM41" s="28" t="n">
        <v>29091.847</v>
      </c>
      <c r="EN41" s="28" t="n">
        <v>20434.119</v>
      </c>
      <c r="EO41" s="29" t="n">
        <v>161844.01</v>
      </c>
      <c r="EP41" s="26" t="n">
        <v>2336.57</v>
      </c>
      <c r="EQ41" s="28" t="n">
        <v>10595.62</v>
      </c>
      <c r="ER41" s="28" t="n">
        <v>0</v>
      </c>
      <c r="ES41" s="28" t="n">
        <v>16670.85</v>
      </c>
      <c r="ET41" s="28" t="n">
        <v>35883.1</v>
      </c>
      <c r="EU41" s="28" t="n">
        <v>27041</v>
      </c>
      <c r="EV41" s="28" t="n">
        <v>26167.76</v>
      </c>
      <c r="EW41" s="28" t="n">
        <v>18971.93</v>
      </c>
      <c r="EX41" s="29" t="n">
        <v>137666.83</v>
      </c>
      <c r="EY41" s="26" t="n">
        <v>417.531</v>
      </c>
      <c r="EZ41" s="28" t="n">
        <v>524.53</v>
      </c>
      <c r="FA41" s="28" t="n">
        <v>0</v>
      </c>
      <c r="FB41" s="28" t="n">
        <v>1674.71</v>
      </c>
      <c r="FC41" s="28" t="n">
        <v>1403.782</v>
      </c>
      <c r="FD41" s="28" t="n">
        <v>1147.533</v>
      </c>
      <c r="FE41" s="28" t="n">
        <v>933.333</v>
      </c>
      <c r="FF41" s="28" t="n">
        <v>573.056</v>
      </c>
      <c r="FG41" s="29" t="n">
        <v>6674.475</v>
      </c>
      <c r="FH41" s="26" t="n">
        <v>2375.042</v>
      </c>
      <c r="FI41" s="28" t="n">
        <v>2442.048</v>
      </c>
      <c r="FJ41" s="28" t="n">
        <v>0</v>
      </c>
      <c r="FK41" s="28" t="n">
        <v>5406.974</v>
      </c>
      <c r="FL41" s="28" t="n">
        <v>2549.632</v>
      </c>
      <c r="FM41" s="28" t="n">
        <v>1849.122</v>
      </c>
      <c r="FN41" s="28" t="n">
        <v>1990.754</v>
      </c>
      <c r="FO41" s="28" t="n">
        <v>889.133</v>
      </c>
      <c r="FP41" s="29" t="n">
        <v>17502.705</v>
      </c>
      <c r="FQ41" s="26" t="n">
        <v>0</v>
      </c>
      <c r="FR41" s="28" t="n">
        <v>49.998</v>
      </c>
      <c r="FS41" s="28" t="n">
        <v>0</v>
      </c>
      <c r="FT41" s="28" t="n">
        <v>2854.64</v>
      </c>
      <c r="FU41" s="28" t="n">
        <v>4998.48</v>
      </c>
      <c r="FV41" s="28" t="n">
        <v>0</v>
      </c>
      <c r="FW41" s="28" t="n">
        <v>5290.707</v>
      </c>
      <c r="FX41" s="28" t="n">
        <v>1329.03</v>
      </c>
      <c r="FY41" s="29" t="n">
        <v>14522.855</v>
      </c>
      <c r="FZ41" s="26" t="n">
        <v>5228.341</v>
      </c>
      <c r="GA41" s="28" t="n">
        <v>8767.186</v>
      </c>
      <c r="GB41" s="28" t="n">
        <v>0</v>
      </c>
      <c r="GC41" s="28" t="n">
        <v>40354.779</v>
      </c>
      <c r="GD41" s="28" t="n">
        <v>34369.53</v>
      </c>
      <c r="GE41" s="28" t="n">
        <v>24175.094</v>
      </c>
      <c r="GF41" s="28" t="n">
        <v>17147.039</v>
      </c>
      <c r="GG41" s="28" t="n">
        <v>12025.294</v>
      </c>
      <c r="GH41" s="29" t="n">
        <v>142067.263</v>
      </c>
    </row>
    <row r="42" customFormat="false" ht="16.5" hidden="false" customHeight="true" outlineLevel="0" collapsed="false">
      <c r="A42" s="19" t="s">
        <v>93</v>
      </c>
      <c r="B42" s="23" t="n">
        <v>12546.624</v>
      </c>
      <c r="C42" s="21" t="n">
        <v>33105.611</v>
      </c>
      <c r="D42" s="21" t="n">
        <v>0</v>
      </c>
      <c r="E42" s="21" t="n">
        <v>103623.787</v>
      </c>
      <c r="F42" s="21" t="n">
        <v>233024.628</v>
      </c>
      <c r="G42" s="21" t="n">
        <v>293320.74</v>
      </c>
      <c r="H42" s="21" t="n">
        <v>209346.016</v>
      </c>
      <c r="I42" s="21" t="n">
        <v>336238.579</v>
      </c>
      <c r="J42" s="22" t="n">
        <v>1221205.985</v>
      </c>
      <c r="K42" s="23" t="n">
        <v>12266.624</v>
      </c>
      <c r="L42" s="21" t="n">
        <v>33089.081</v>
      </c>
      <c r="M42" s="21" t="n">
        <v>0</v>
      </c>
      <c r="N42" s="21" t="n">
        <v>82281.897</v>
      </c>
      <c r="O42" s="21" t="n">
        <v>193465.238</v>
      </c>
      <c r="P42" s="21" t="n">
        <v>176167.401</v>
      </c>
      <c r="Q42" s="21" t="n">
        <v>105671.306</v>
      </c>
      <c r="R42" s="21" t="n">
        <v>162663.869</v>
      </c>
      <c r="S42" s="22" t="n">
        <v>765605.416</v>
      </c>
      <c r="T42" s="23" t="n">
        <v>5479.5</v>
      </c>
      <c r="U42" s="21" t="n">
        <v>14619.48</v>
      </c>
      <c r="V42" s="21" t="n">
        <v>0</v>
      </c>
      <c r="W42" s="21" t="n">
        <v>28519.49</v>
      </c>
      <c r="X42" s="21" t="n">
        <v>60861.8</v>
      </c>
      <c r="Y42" s="21" t="n">
        <v>51307.99</v>
      </c>
      <c r="Z42" s="21" t="n">
        <v>41539.634</v>
      </c>
      <c r="AA42" s="21" t="n">
        <v>86006.24</v>
      </c>
      <c r="AB42" s="22" t="n">
        <v>288334.134</v>
      </c>
      <c r="AC42" s="23" t="n">
        <v>2323.6</v>
      </c>
      <c r="AD42" s="21" t="n">
        <v>6136.3</v>
      </c>
      <c r="AE42" s="21" t="n">
        <v>0</v>
      </c>
      <c r="AF42" s="21" t="n">
        <v>17931.63</v>
      </c>
      <c r="AG42" s="21" t="n">
        <v>37482.77</v>
      </c>
      <c r="AH42" s="21" t="n">
        <v>35695.19</v>
      </c>
      <c r="AI42" s="21" t="n">
        <v>25132.634</v>
      </c>
      <c r="AJ42" s="21" t="n">
        <v>57226.25</v>
      </c>
      <c r="AK42" s="22" t="n">
        <v>181928.374</v>
      </c>
      <c r="AL42" s="23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62.75</v>
      </c>
      <c r="AR42" s="21" t="n">
        <v>1335.97</v>
      </c>
      <c r="AS42" s="21" t="n">
        <v>11987.81</v>
      </c>
      <c r="AT42" s="22" t="n">
        <v>13386.53</v>
      </c>
      <c r="AU42" s="23" t="n">
        <v>1190.08</v>
      </c>
      <c r="AV42" s="21" t="n">
        <v>5119.46</v>
      </c>
      <c r="AW42" s="21" t="n">
        <v>0</v>
      </c>
      <c r="AX42" s="21" t="n">
        <v>4754.43</v>
      </c>
      <c r="AY42" s="21" t="n">
        <v>11420.33</v>
      </c>
      <c r="AZ42" s="21" t="n">
        <v>8155.18</v>
      </c>
      <c r="BA42" s="21" t="n">
        <v>7114.71</v>
      </c>
      <c r="BB42" s="21" t="n">
        <v>7454.46</v>
      </c>
      <c r="BC42" s="22" t="n">
        <v>45208.65</v>
      </c>
      <c r="BD42" s="23" t="n">
        <v>1889.38</v>
      </c>
      <c r="BE42" s="21" t="n">
        <v>3357.88</v>
      </c>
      <c r="BF42" s="21" t="n">
        <v>0</v>
      </c>
      <c r="BG42" s="21" t="n">
        <v>5330.18</v>
      </c>
      <c r="BH42" s="21" t="n">
        <v>10881.13</v>
      </c>
      <c r="BI42" s="21" t="n">
        <v>5883.14</v>
      </c>
      <c r="BJ42" s="21" t="n">
        <v>7146.77</v>
      </c>
      <c r="BK42" s="21" t="n">
        <v>6011.14</v>
      </c>
      <c r="BL42" s="22" t="n">
        <v>40499.62</v>
      </c>
      <c r="BM42" s="23" t="n">
        <v>76.44</v>
      </c>
      <c r="BN42" s="21" t="n">
        <v>5.84</v>
      </c>
      <c r="BO42" s="21" t="n">
        <v>0</v>
      </c>
      <c r="BP42" s="21" t="n">
        <v>503.25</v>
      </c>
      <c r="BQ42" s="21" t="n">
        <v>1077.57</v>
      </c>
      <c r="BR42" s="21" t="n">
        <v>1511.73</v>
      </c>
      <c r="BS42" s="21" t="n">
        <v>809.55</v>
      </c>
      <c r="BT42" s="21" t="n">
        <v>3326.58</v>
      </c>
      <c r="BU42" s="22" t="n">
        <v>7310.96</v>
      </c>
      <c r="BV42" s="23" t="n">
        <v>4026.08</v>
      </c>
      <c r="BW42" s="21" t="n">
        <v>12276.31</v>
      </c>
      <c r="BX42" s="21" t="n">
        <v>0</v>
      </c>
      <c r="BY42" s="21" t="n">
        <v>32787.94</v>
      </c>
      <c r="BZ42" s="21" t="n">
        <v>82839.43</v>
      </c>
      <c r="CA42" s="21" t="n">
        <v>65706.99</v>
      </c>
      <c r="CB42" s="21" t="n">
        <v>34838.08</v>
      </c>
      <c r="CC42" s="21" t="n">
        <v>34000.01</v>
      </c>
      <c r="CD42" s="22" t="n">
        <v>266474.84</v>
      </c>
      <c r="CE42" s="23" t="n">
        <v>1716.17</v>
      </c>
      <c r="CF42" s="21" t="n">
        <v>4654.01</v>
      </c>
      <c r="CG42" s="21" t="n">
        <v>0</v>
      </c>
      <c r="CH42" s="21" t="n">
        <v>13025.71</v>
      </c>
      <c r="CI42" s="21" t="n">
        <v>43614.26</v>
      </c>
      <c r="CJ42" s="21" t="n">
        <v>37812.56</v>
      </c>
      <c r="CK42" s="21" t="n">
        <v>23712.39</v>
      </c>
      <c r="CL42" s="21" t="n">
        <v>23384.7</v>
      </c>
      <c r="CM42" s="22" t="n">
        <v>147919.8</v>
      </c>
      <c r="CN42" s="23" t="n">
        <v>2309.91</v>
      </c>
      <c r="CO42" s="21" t="n">
        <v>7622.3</v>
      </c>
      <c r="CP42" s="21" t="n">
        <v>0</v>
      </c>
      <c r="CQ42" s="21" t="n">
        <v>19762.23</v>
      </c>
      <c r="CR42" s="21" t="n">
        <v>39225.17</v>
      </c>
      <c r="CS42" s="21" t="n">
        <v>27894.43</v>
      </c>
      <c r="CT42" s="21" t="n">
        <v>11125.69</v>
      </c>
      <c r="CU42" s="21" t="n">
        <v>10615.31</v>
      </c>
      <c r="CV42" s="22" t="n">
        <v>118555.04</v>
      </c>
      <c r="CW42" s="23" t="n">
        <v>0</v>
      </c>
      <c r="CX42" s="21" t="n">
        <v>36</v>
      </c>
      <c r="CY42" s="21" t="n">
        <v>0</v>
      </c>
      <c r="CZ42" s="21" t="n">
        <v>131.89</v>
      </c>
      <c r="DA42" s="21" t="n">
        <v>2610.42</v>
      </c>
      <c r="DB42" s="21" t="n">
        <v>22580.56</v>
      </c>
      <c r="DC42" s="21" t="n">
        <v>7035.18</v>
      </c>
      <c r="DD42" s="21" t="n">
        <v>13006.15</v>
      </c>
      <c r="DE42" s="22" t="n">
        <v>45400.2</v>
      </c>
      <c r="DF42" s="23" t="n">
        <v>0</v>
      </c>
      <c r="DG42" s="21" t="n">
        <v>36</v>
      </c>
      <c r="DH42" s="21" t="n">
        <v>0</v>
      </c>
      <c r="DI42" s="21" t="n">
        <v>131.89</v>
      </c>
      <c r="DJ42" s="21" t="n">
        <v>2610.42</v>
      </c>
      <c r="DK42" s="21" t="n">
        <v>21781.58</v>
      </c>
      <c r="DL42" s="21" t="n">
        <v>6581.39</v>
      </c>
      <c r="DM42" s="21" t="n">
        <v>11608.46</v>
      </c>
      <c r="DN42" s="22" t="n">
        <v>42749.74</v>
      </c>
      <c r="DO42" s="23" t="n">
        <v>0</v>
      </c>
      <c r="DP42" s="21" t="n">
        <v>0</v>
      </c>
      <c r="DQ42" s="21" t="n">
        <v>0</v>
      </c>
      <c r="DR42" s="21" t="n">
        <v>0</v>
      </c>
      <c r="DS42" s="21" t="n">
        <v>0</v>
      </c>
      <c r="DT42" s="21" t="n">
        <v>798.98</v>
      </c>
      <c r="DU42" s="21" t="n">
        <v>427.56</v>
      </c>
      <c r="DV42" s="21" t="n">
        <v>1397.69</v>
      </c>
      <c r="DW42" s="22" t="n">
        <v>2624.23</v>
      </c>
      <c r="DX42" s="23" t="n">
        <v>0</v>
      </c>
      <c r="DY42" s="21" t="n">
        <v>0</v>
      </c>
      <c r="DZ42" s="21" t="n">
        <v>0</v>
      </c>
      <c r="EA42" s="21" t="n">
        <v>0</v>
      </c>
      <c r="EB42" s="21" t="n">
        <v>0</v>
      </c>
      <c r="EC42" s="21" t="n">
        <v>0</v>
      </c>
      <c r="ED42" s="21" t="n">
        <v>26.23</v>
      </c>
      <c r="EE42" s="21" t="n">
        <v>0</v>
      </c>
      <c r="EF42" s="22" t="n">
        <v>26.23</v>
      </c>
      <c r="EG42" s="23" t="n">
        <v>909.644</v>
      </c>
      <c r="EH42" s="21" t="n">
        <v>3188.791</v>
      </c>
      <c r="EI42" s="21" t="n">
        <v>0</v>
      </c>
      <c r="EJ42" s="21" t="n">
        <v>6662.147</v>
      </c>
      <c r="EK42" s="21" t="n">
        <v>23892.508</v>
      </c>
      <c r="EL42" s="21" t="n">
        <v>17829.001</v>
      </c>
      <c r="EM42" s="21" t="n">
        <v>13180.988</v>
      </c>
      <c r="EN42" s="21" t="n">
        <v>17771.679</v>
      </c>
      <c r="EO42" s="22" t="n">
        <v>83434.758</v>
      </c>
      <c r="EP42" s="23" t="n">
        <v>464.4</v>
      </c>
      <c r="EQ42" s="21" t="n">
        <v>1716.19</v>
      </c>
      <c r="ER42" s="21" t="n">
        <v>0</v>
      </c>
      <c r="ES42" s="21" t="n">
        <v>4744.79</v>
      </c>
      <c r="ET42" s="21" t="n">
        <v>21814.8</v>
      </c>
      <c r="EU42" s="21" t="n">
        <v>15809.63</v>
      </c>
      <c r="EV42" s="21" t="n">
        <v>11911.1</v>
      </c>
      <c r="EW42" s="21" t="n">
        <v>16523.09</v>
      </c>
      <c r="EX42" s="22" t="n">
        <v>72984</v>
      </c>
      <c r="EY42" s="23" t="n">
        <v>79.024</v>
      </c>
      <c r="EZ42" s="21" t="n">
        <v>297.421</v>
      </c>
      <c r="FA42" s="21" t="n">
        <v>0</v>
      </c>
      <c r="FB42" s="21" t="n">
        <v>408.24</v>
      </c>
      <c r="FC42" s="21" t="n">
        <v>843.057</v>
      </c>
      <c r="FD42" s="21" t="n">
        <v>597.667</v>
      </c>
      <c r="FE42" s="21" t="n">
        <v>698.818</v>
      </c>
      <c r="FF42" s="21" t="n">
        <v>537.831</v>
      </c>
      <c r="FG42" s="22" t="n">
        <v>3462.058</v>
      </c>
      <c r="FH42" s="23" t="n">
        <v>366.22</v>
      </c>
      <c r="FI42" s="21" t="n">
        <v>1175.18</v>
      </c>
      <c r="FJ42" s="21" t="n">
        <v>0</v>
      </c>
      <c r="FK42" s="21" t="n">
        <v>1509.117</v>
      </c>
      <c r="FL42" s="21" t="n">
        <v>1234.651</v>
      </c>
      <c r="FM42" s="21" t="n">
        <v>1421.704</v>
      </c>
      <c r="FN42" s="21" t="n">
        <v>571.07</v>
      </c>
      <c r="FO42" s="21" t="n">
        <v>710.758</v>
      </c>
      <c r="FP42" s="22" t="n">
        <v>6988.7</v>
      </c>
      <c r="FQ42" s="23" t="n">
        <v>0</v>
      </c>
      <c r="FR42" s="21" t="n">
        <v>0</v>
      </c>
      <c r="FS42" s="21" t="n">
        <v>0</v>
      </c>
      <c r="FT42" s="21" t="n">
        <v>0</v>
      </c>
      <c r="FU42" s="21" t="n">
        <v>260.16</v>
      </c>
      <c r="FV42" s="21" t="n">
        <v>0</v>
      </c>
      <c r="FW42" s="21" t="n">
        <v>0</v>
      </c>
      <c r="FX42" s="21" t="n">
        <v>1584.55</v>
      </c>
      <c r="FY42" s="22" t="n">
        <v>1844.71</v>
      </c>
      <c r="FZ42" s="23" t="n">
        <v>1851.4</v>
      </c>
      <c r="GA42" s="21" t="n">
        <v>2968.5</v>
      </c>
      <c r="GB42" s="21" t="n">
        <v>0</v>
      </c>
      <c r="GC42" s="21" t="n">
        <v>14180.43</v>
      </c>
      <c r="GD42" s="21" t="n">
        <v>23000.92</v>
      </c>
      <c r="GE42" s="21" t="n">
        <v>18742.86</v>
      </c>
      <c r="GF42" s="21" t="n">
        <v>9077.424</v>
      </c>
      <c r="GG42" s="21" t="n">
        <v>10295.24</v>
      </c>
      <c r="GH42" s="22" t="n">
        <v>80116.774</v>
      </c>
    </row>
    <row r="43" customFormat="false" ht="16.5" hidden="false" customHeight="true" outlineLevel="0" collapsed="false">
      <c r="A43" s="19" t="s">
        <v>94</v>
      </c>
      <c r="B43" s="23" t="n">
        <v>14323.04</v>
      </c>
      <c r="C43" s="21" t="n">
        <v>55750.54</v>
      </c>
      <c r="D43" s="21" t="n">
        <v>0</v>
      </c>
      <c r="E43" s="21" t="n">
        <v>160657.388</v>
      </c>
      <c r="F43" s="21" t="n">
        <v>272092.892</v>
      </c>
      <c r="G43" s="21" t="n">
        <v>277381.642</v>
      </c>
      <c r="H43" s="21" t="n">
        <v>256303.232</v>
      </c>
      <c r="I43" s="21" t="n">
        <v>393859.049</v>
      </c>
      <c r="J43" s="22" t="n">
        <v>1430367.783</v>
      </c>
      <c r="K43" s="23" t="n">
        <v>14180.102</v>
      </c>
      <c r="L43" s="21" t="n">
        <v>54733.42</v>
      </c>
      <c r="M43" s="21" t="n">
        <v>0</v>
      </c>
      <c r="N43" s="21" t="n">
        <v>114383.873</v>
      </c>
      <c r="O43" s="21" t="n">
        <v>197160.751</v>
      </c>
      <c r="P43" s="21" t="n">
        <v>197466.217</v>
      </c>
      <c r="Q43" s="21" t="n">
        <v>164258.753</v>
      </c>
      <c r="R43" s="21" t="n">
        <v>227590.077</v>
      </c>
      <c r="S43" s="22" t="n">
        <v>969773.193</v>
      </c>
      <c r="T43" s="23" t="n">
        <v>2642.348</v>
      </c>
      <c r="U43" s="21" t="n">
        <v>11341.354</v>
      </c>
      <c r="V43" s="21" t="n">
        <v>0</v>
      </c>
      <c r="W43" s="21" t="n">
        <v>19642.612</v>
      </c>
      <c r="X43" s="21" t="n">
        <v>54155.06</v>
      </c>
      <c r="Y43" s="21" t="n">
        <v>34203.509</v>
      </c>
      <c r="Z43" s="21" t="n">
        <v>32601.697</v>
      </c>
      <c r="AA43" s="21" t="n">
        <v>94545.825</v>
      </c>
      <c r="AB43" s="22" t="n">
        <v>249132.405</v>
      </c>
      <c r="AC43" s="23" t="n">
        <v>1919.428</v>
      </c>
      <c r="AD43" s="21" t="n">
        <v>8770.879</v>
      </c>
      <c r="AE43" s="21" t="n">
        <v>0</v>
      </c>
      <c r="AF43" s="21" t="n">
        <v>14975.746</v>
      </c>
      <c r="AG43" s="21" t="n">
        <v>32847.323</v>
      </c>
      <c r="AH43" s="21" t="n">
        <v>21590.333</v>
      </c>
      <c r="AI43" s="21" t="n">
        <v>16267.995</v>
      </c>
      <c r="AJ43" s="21" t="n">
        <v>47916.127</v>
      </c>
      <c r="AK43" s="22" t="n">
        <v>144287.831</v>
      </c>
      <c r="AL43" s="23" t="n">
        <v>0</v>
      </c>
      <c r="AM43" s="21" t="n">
        <v>0</v>
      </c>
      <c r="AN43" s="21" t="n">
        <v>0</v>
      </c>
      <c r="AO43" s="21" t="n">
        <v>0</v>
      </c>
      <c r="AP43" s="21" t="n">
        <v>53.632</v>
      </c>
      <c r="AQ43" s="21" t="n">
        <v>1981.151</v>
      </c>
      <c r="AR43" s="21" t="n">
        <v>2071.001</v>
      </c>
      <c r="AS43" s="21" t="n">
        <v>18990.382</v>
      </c>
      <c r="AT43" s="22" t="n">
        <v>23096.166</v>
      </c>
      <c r="AU43" s="23" t="n">
        <v>150.04</v>
      </c>
      <c r="AV43" s="21" t="n">
        <v>1097.804</v>
      </c>
      <c r="AW43" s="21" t="n">
        <v>0</v>
      </c>
      <c r="AX43" s="21" t="n">
        <v>2819.451</v>
      </c>
      <c r="AY43" s="21" t="n">
        <v>10100.653</v>
      </c>
      <c r="AZ43" s="21" t="n">
        <v>5656.562</v>
      </c>
      <c r="BA43" s="21" t="n">
        <v>7591.285</v>
      </c>
      <c r="BB43" s="21" t="n">
        <v>15443.892</v>
      </c>
      <c r="BC43" s="22" t="n">
        <v>42859.687</v>
      </c>
      <c r="BD43" s="23" t="n">
        <v>572.88</v>
      </c>
      <c r="BE43" s="21" t="n">
        <v>1337.251</v>
      </c>
      <c r="BF43" s="21" t="n">
        <v>0</v>
      </c>
      <c r="BG43" s="21" t="n">
        <v>1167.995</v>
      </c>
      <c r="BH43" s="21" t="n">
        <v>9631.412</v>
      </c>
      <c r="BI43" s="21" t="n">
        <v>3794.223</v>
      </c>
      <c r="BJ43" s="21" t="n">
        <v>5427.446</v>
      </c>
      <c r="BK43" s="21" t="n">
        <v>7486.024</v>
      </c>
      <c r="BL43" s="22" t="n">
        <v>29417.231</v>
      </c>
      <c r="BM43" s="23" t="n">
        <v>0</v>
      </c>
      <c r="BN43" s="21" t="n">
        <v>135.42</v>
      </c>
      <c r="BO43" s="21" t="n">
        <v>0</v>
      </c>
      <c r="BP43" s="21" t="n">
        <v>679.42</v>
      </c>
      <c r="BQ43" s="21" t="n">
        <v>1522.04</v>
      </c>
      <c r="BR43" s="21" t="n">
        <v>1181.24</v>
      </c>
      <c r="BS43" s="21" t="n">
        <v>1243.97</v>
      </c>
      <c r="BT43" s="21" t="n">
        <v>4709.4</v>
      </c>
      <c r="BU43" s="22" t="n">
        <v>9471.49</v>
      </c>
      <c r="BV43" s="23" t="n">
        <v>6177.216</v>
      </c>
      <c r="BW43" s="21" t="n">
        <v>26794.755</v>
      </c>
      <c r="BX43" s="21" t="n">
        <v>0</v>
      </c>
      <c r="BY43" s="21" t="n">
        <v>62530.244</v>
      </c>
      <c r="BZ43" s="21" t="n">
        <v>79429.459</v>
      </c>
      <c r="CA43" s="21" t="n">
        <v>92082.408</v>
      </c>
      <c r="CB43" s="21" t="n">
        <v>61401.33</v>
      </c>
      <c r="CC43" s="21" t="n">
        <v>57114.866</v>
      </c>
      <c r="CD43" s="22" t="n">
        <v>385530.278</v>
      </c>
      <c r="CE43" s="23" t="n">
        <v>2843.204</v>
      </c>
      <c r="CF43" s="21" t="n">
        <v>7798.976</v>
      </c>
      <c r="CG43" s="21" t="n">
        <v>0</v>
      </c>
      <c r="CH43" s="21" t="n">
        <v>32135.046</v>
      </c>
      <c r="CI43" s="21" t="n">
        <v>30367.674</v>
      </c>
      <c r="CJ43" s="21" t="n">
        <v>54127.884</v>
      </c>
      <c r="CK43" s="21" t="n">
        <v>27928.553</v>
      </c>
      <c r="CL43" s="21" t="n">
        <v>29245.603</v>
      </c>
      <c r="CM43" s="22" t="n">
        <v>184446.94</v>
      </c>
      <c r="CN43" s="23" t="n">
        <v>3334.012</v>
      </c>
      <c r="CO43" s="21" t="n">
        <v>18995.779</v>
      </c>
      <c r="CP43" s="21" t="n">
        <v>0</v>
      </c>
      <c r="CQ43" s="21" t="n">
        <v>30395.198</v>
      </c>
      <c r="CR43" s="21" t="n">
        <v>49061.785</v>
      </c>
      <c r="CS43" s="21" t="n">
        <v>37954.524</v>
      </c>
      <c r="CT43" s="21" t="n">
        <v>33472.777</v>
      </c>
      <c r="CU43" s="21" t="n">
        <v>27869.263</v>
      </c>
      <c r="CV43" s="22" t="n">
        <v>201083.338</v>
      </c>
      <c r="CW43" s="23" t="n">
        <v>90.4</v>
      </c>
      <c r="CX43" s="21" t="n">
        <v>1458.17</v>
      </c>
      <c r="CY43" s="21" t="n">
        <v>0</v>
      </c>
      <c r="CZ43" s="21" t="n">
        <v>1025.459</v>
      </c>
      <c r="DA43" s="21" t="n">
        <v>2062.562</v>
      </c>
      <c r="DB43" s="21" t="n">
        <v>24824.682</v>
      </c>
      <c r="DC43" s="21" t="n">
        <v>22048.473</v>
      </c>
      <c r="DD43" s="21" t="n">
        <v>33393.159</v>
      </c>
      <c r="DE43" s="22" t="n">
        <v>84902.905</v>
      </c>
      <c r="DF43" s="23" t="n">
        <v>90.4</v>
      </c>
      <c r="DG43" s="21" t="n">
        <v>1349.75</v>
      </c>
      <c r="DH43" s="21" t="n">
        <v>0</v>
      </c>
      <c r="DI43" s="21" t="n">
        <v>558.829</v>
      </c>
      <c r="DJ43" s="21" t="n">
        <v>1209.952</v>
      </c>
      <c r="DK43" s="21" t="n">
        <v>23469.064</v>
      </c>
      <c r="DL43" s="21" t="n">
        <v>20310.862</v>
      </c>
      <c r="DM43" s="21" t="n">
        <v>31529.126</v>
      </c>
      <c r="DN43" s="22" t="n">
        <v>78517.983</v>
      </c>
      <c r="DO43" s="23" t="n">
        <v>0</v>
      </c>
      <c r="DP43" s="21" t="n">
        <v>108.42</v>
      </c>
      <c r="DQ43" s="21" t="n">
        <v>0</v>
      </c>
      <c r="DR43" s="21" t="n">
        <v>466.63</v>
      </c>
      <c r="DS43" s="21" t="n">
        <v>412.29</v>
      </c>
      <c r="DT43" s="21" t="n">
        <v>1355.618</v>
      </c>
      <c r="DU43" s="21" t="n">
        <v>1737.611</v>
      </c>
      <c r="DV43" s="21" t="n">
        <v>1864.033</v>
      </c>
      <c r="DW43" s="22" t="n">
        <v>5944.602</v>
      </c>
      <c r="DX43" s="23" t="n">
        <v>0</v>
      </c>
      <c r="DY43" s="21" t="n">
        <v>0</v>
      </c>
      <c r="DZ43" s="21" t="n">
        <v>0</v>
      </c>
      <c r="EA43" s="21" t="n">
        <v>0</v>
      </c>
      <c r="EB43" s="21" t="n">
        <v>440.32</v>
      </c>
      <c r="EC43" s="21" t="n">
        <v>0</v>
      </c>
      <c r="ED43" s="21" t="n">
        <v>0</v>
      </c>
      <c r="EE43" s="21" t="n">
        <v>0</v>
      </c>
      <c r="EF43" s="22" t="n">
        <v>440.32</v>
      </c>
      <c r="EG43" s="23" t="n">
        <v>2719.098</v>
      </c>
      <c r="EH43" s="21" t="n">
        <v>9561.772</v>
      </c>
      <c r="EI43" s="21" t="n">
        <v>0</v>
      </c>
      <c r="EJ43" s="21" t="n">
        <v>8061.105</v>
      </c>
      <c r="EK43" s="21" t="n">
        <v>32232.299</v>
      </c>
      <c r="EL43" s="21" t="n">
        <v>21331.389</v>
      </c>
      <c r="EM43" s="21" t="n">
        <v>24744.327</v>
      </c>
      <c r="EN43" s="21" t="n">
        <v>22976.408</v>
      </c>
      <c r="EO43" s="22" t="n">
        <v>121626.398</v>
      </c>
      <c r="EP43" s="23" t="n">
        <v>1211.58</v>
      </c>
      <c r="EQ43" s="21" t="n">
        <v>6657.34</v>
      </c>
      <c r="ER43" s="21" t="n">
        <v>0</v>
      </c>
      <c r="ES43" s="21" t="n">
        <v>4445.21</v>
      </c>
      <c r="ET43" s="21" t="n">
        <v>29379.14</v>
      </c>
      <c r="EU43" s="21" t="n">
        <v>19442.61</v>
      </c>
      <c r="EV43" s="21" t="n">
        <v>20925.92</v>
      </c>
      <c r="EW43" s="21" t="n">
        <v>21739.65</v>
      </c>
      <c r="EX43" s="22" t="n">
        <v>103801.45</v>
      </c>
      <c r="EY43" s="23" t="n">
        <v>297.632</v>
      </c>
      <c r="EZ43" s="21" t="n">
        <v>599.7</v>
      </c>
      <c r="FA43" s="21" t="n">
        <v>0</v>
      </c>
      <c r="FB43" s="21" t="n">
        <v>907.73</v>
      </c>
      <c r="FC43" s="21" t="n">
        <v>960.597</v>
      </c>
      <c r="FD43" s="21" t="n">
        <v>589.084</v>
      </c>
      <c r="FE43" s="21" t="n">
        <v>1129.728</v>
      </c>
      <c r="FF43" s="21" t="n">
        <v>672.418</v>
      </c>
      <c r="FG43" s="22" t="n">
        <v>5156.889</v>
      </c>
      <c r="FH43" s="23" t="n">
        <v>1209.886</v>
      </c>
      <c r="FI43" s="21" t="n">
        <v>2304.732</v>
      </c>
      <c r="FJ43" s="21" t="n">
        <v>0</v>
      </c>
      <c r="FK43" s="21" t="n">
        <v>2708.165</v>
      </c>
      <c r="FL43" s="21" t="n">
        <v>1892.562</v>
      </c>
      <c r="FM43" s="21" t="n">
        <v>1299.695</v>
      </c>
      <c r="FN43" s="21" t="n">
        <v>2688.679</v>
      </c>
      <c r="FO43" s="21" t="n">
        <v>564.34</v>
      </c>
      <c r="FP43" s="22" t="n">
        <v>12668.059</v>
      </c>
      <c r="FQ43" s="23" t="n">
        <v>206.55</v>
      </c>
      <c r="FR43" s="21" t="n">
        <v>0</v>
      </c>
      <c r="FS43" s="21" t="n">
        <v>0</v>
      </c>
      <c r="FT43" s="21" t="n">
        <v>4985.952</v>
      </c>
      <c r="FU43" s="21" t="n">
        <v>1693.179</v>
      </c>
      <c r="FV43" s="21" t="n">
        <v>6442.195</v>
      </c>
      <c r="FW43" s="21" t="n">
        <v>9203.693</v>
      </c>
      <c r="FX43" s="21" t="n">
        <v>6330.573</v>
      </c>
      <c r="FY43" s="22" t="n">
        <v>28862.142</v>
      </c>
      <c r="FZ43" s="23" t="n">
        <v>2344.49</v>
      </c>
      <c r="GA43" s="21" t="n">
        <v>5577.369</v>
      </c>
      <c r="GB43" s="21" t="n">
        <v>0</v>
      </c>
      <c r="GC43" s="21" t="n">
        <v>18138.501</v>
      </c>
      <c r="GD43" s="21" t="n">
        <v>27588.192</v>
      </c>
      <c r="GE43" s="21" t="n">
        <v>18582.034</v>
      </c>
      <c r="GF43" s="21" t="n">
        <v>14259.233</v>
      </c>
      <c r="GG43" s="21" t="n">
        <v>13229.246</v>
      </c>
      <c r="GH43" s="22" t="n">
        <v>99719.065</v>
      </c>
    </row>
    <row r="44" customFormat="false" ht="16.5" hidden="false" customHeight="true" outlineLevel="0" collapsed="false">
      <c r="A44" s="19" t="s">
        <v>95</v>
      </c>
      <c r="B44" s="23" t="n">
        <v>50140.424</v>
      </c>
      <c r="C44" s="21" t="n">
        <v>97285.284</v>
      </c>
      <c r="D44" s="21" t="n">
        <v>0</v>
      </c>
      <c r="E44" s="21" t="n">
        <v>322123.199</v>
      </c>
      <c r="F44" s="21" t="n">
        <v>396681.894</v>
      </c>
      <c r="G44" s="21" t="n">
        <v>493774.606</v>
      </c>
      <c r="H44" s="21" t="n">
        <v>488508.924</v>
      </c>
      <c r="I44" s="21" t="n">
        <v>652637.39</v>
      </c>
      <c r="J44" s="22" t="n">
        <v>2501151.721</v>
      </c>
      <c r="K44" s="23" t="n">
        <v>49099.184</v>
      </c>
      <c r="L44" s="21" t="n">
        <v>94958.474</v>
      </c>
      <c r="M44" s="21" t="n">
        <v>0</v>
      </c>
      <c r="N44" s="21" t="n">
        <v>258490.629</v>
      </c>
      <c r="O44" s="21" t="n">
        <v>307724.514</v>
      </c>
      <c r="P44" s="21" t="n">
        <v>303161.596</v>
      </c>
      <c r="Q44" s="21" t="n">
        <v>262255.694</v>
      </c>
      <c r="R44" s="21" t="n">
        <v>288596.203</v>
      </c>
      <c r="S44" s="22" t="n">
        <v>1564286.294</v>
      </c>
      <c r="T44" s="23" t="n">
        <v>19148.59</v>
      </c>
      <c r="U44" s="21" t="n">
        <v>35216.16</v>
      </c>
      <c r="V44" s="21" t="n">
        <v>0</v>
      </c>
      <c r="W44" s="21" t="n">
        <v>79799.36</v>
      </c>
      <c r="X44" s="21" t="n">
        <v>91841.23</v>
      </c>
      <c r="Y44" s="21" t="n">
        <v>78827.78</v>
      </c>
      <c r="Z44" s="21" t="n">
        <v>77587.77</v>
      </c>
      <c r="AA44" s="21" t="n">
        <v>148730.25</v>
      </c>
      <c r="AB44" s="22" t="n">
        <v>531151.14</v>
      </c>
      <c r="AC44" s="23" t="n">
        <v>9552.51</v>
      </c>
      <c r="AD44" s="21" t="n">
        <v>15666.8</v>
      </c>
      <c r="AE44" s="21" t="n">
        <v>0</v>
      </c>
      <c r="AF44" s="21" t="n">
        <v>44019.32</v>
      </c>
      <c r="AG44" s="21" t="n">
        <v>51624.29</v>
      </c>
      <c r="AH44" s="21" t="n">
        <v>49415.33</v>
      </c>
      <c r="AI44" s="21" t="n">
        <v>52738.82</v>
      </c>
      <c r="AJ44" s="21" t="n">
        <v>88053.79</v>
      </c>
      <c r="AK44" s="22" t="n">
        <v>311070.86</v>
      </c>
      <c r="AL44" s="23" t="n">
        <v>0</v>
      </c>
      <c r="AM44" s="21" t="n">
        <v>413.82</v>
      </c>
      <c r="AN44" s="21" t="n">
        <v>0</v>
      </c>
      <c r="AO44" s="21" t="n">
        <v>0</v>
      </c>
      <c r="AP44" s="21" t="n">
        <v>110.82</v>
      </c>
      <c r="AQ44" s="21" t="n">
        <v>165.46</v>
      </c>
      <c r="AR44" s="21" t="n">
        <v>5123.23</v>
      </c>
      <c r="AS44" s="21" t="n">
        <v>24249.07</v>
      </c>
      <c r="AT44" s="22" t="n">
        <v>30062.4</v>
      </c>
      <c r="AU44" s="23" t="n">
        <v>8075.65</v>
      </c>
      <c r="AV44" s="21" t="n">
        <v>14906.46</v>
      </c>
      <c r="AW44" s="21" t="n">
        <v>0</v>
      </c>
      <c r="AX44" s="21" t="n">
        <v>28958.49</v>
      </c>
      <c r="AY44" s="21" t="n">
        <v>30697.72</v>
      </c>
      <c r="AZ44" s="21" t="n">
        <v>25628.01</v>
      </c>
      <c r="BA44" s="21" t="n">
        <v>14162.11</v>
      </c>
      <c r="BB44" s="21" t="n">
        <v>26190.22</v>
      </c>
      <c r="BC44" s="22" t="n">
        <v>148618.66</v>
      </c>
      <c r="BD44" s="23" t="n">
        <v>1304</v>
      </c>
      <c r="BE44" s="21" t="n">
        <v>4161.36</v>
      </c>
      <c r="BF44" s="21" t="n">
        <v>0</v>
      </c>
      <c r="BG44" s="21" t="n">
        <v>5498.28</v>
      </c>
      <c r="BH44" s="21" t="n">
        <v>7636.62</v>
      </c>
      <c r="BI44" s="21" t="n">
        <v>1808.77</v>
      </c>
      <c r="BJ44" s="21" t="n">
        <v>2805.1</v>
      </c>
      <c r="BK44" s="21" t="n">
        <v>3962.33</v>
      </c>
      <c r="BL44" s="22" t="n">
        <v>27176.46</v>
      </c>
      <c r="BM44" s="23" t="n">
        <v>216.43</v>
      </c>
      <c r="BN44" s="21" t="n">
        <v>67.72</v>
      </c>
      <c r="BO44" s="21" t="n">
        <v>0</v>
      </c>
      <c r="BP44" s="21" t="n">
        <v>1323.27</v>
      </c>
      <c r="BQ44" s="21" t="n">
        <v>1771.78</v>
      </c>
      <c r="BR44" s="21" t="n">
        <v>1810.21</v>
      </c>
      <c r="BS44" s="21" t="n">
        <v>2758.51</v>
      </c>
      <c r="BT44" s="21" t="n">
        <v>6274.84</v>
      </c>
      <c r="BU44" s="22" t="n">
        <v>14222.76</v>
      </c>
      <c r="BV44" s="23" t="n">
        <v>13994.92</v>
      </c>
      <c r="BW44" s="21" t="n">
        <v>34636.07</v>
      </c>
      <c r="BX44" s="21" t="n">
        <v>0</v>
      </c>
      <c r="BY44" s="21" t="n">
        <v>104474.16</v>
      </c>
      <c r="BZ44" s="21" t="n">
        <v>128353.59</v>
      </c>
      <c r="CA44" s="21" t="n">
        <v>129777.13</v>
      </c>
      <c r="CB44" s="21" t="n">
        <v>98202.6</v>
      </c>
      <c r="CC44" s="21" t="n">
        <v>51077.27</v>
      </c>
      <c r="CD44" s="22" t="n">
        <v>560515.74</v>
      </c>
      <c r="CE44" s="23" t="n">
        <v>8624.02</v>
      </c>
      <c r="CF44" s="21" t="n">
        <v>22213.31</v>
      </c>
      <c r="CG44" s="21" t="n">
        <v>0</v>
      </c>
      <c r="CH44" s="21" t="n">
        <v>64288.11</v>
      </c>
      <c r="CI44" s="21" t="n">
        <v>77101.45</v>
      </c>
      <c r="CJ44" s="21" t="n">
        <v>69332.38</v>
      </c>
      <c r="CK44" s="21" t="n">
        <v>59800.32</v>
      </c>
      <c r="CL44" s="21" t="n">
        <v>37310.7</v>
      </c>
      <c r="CM44" s="22" t="n">
        <v>338670.29</v>
      </c>
      <c r="CN44" s="23" t="n">
        <v>5370.9</v>
      </c>
      <c r="CO44" s="21" t="n">
        <v>12422.76</v>
      </c>
      <c r="CP44" s="21" t="n">
        <v>0</v>
      </c>
      <c r="CQ44" s="21" t="n">
        <v>40186.05</v>
      </c>
      <c r="CR44" s="21" t="n">
        <v>51252.14</v>
      </c>
      <c r="CS44" s="21" t="n">
        <v>60444.75</v>
      </c>
      <c r="CT44" s="21" t="n">
        <v>38402.28</v>
      </c>
      <c r="CU44" s="21" t="n">
        <v>13766.57</v>
      </c>
      <c r="CV44" s="22" t="n">
        <v>221845.45</v>
      </c>
      <c r="CW44" s="23" t="n">
        <v>38.61</v>
      </c>
      <c r="CX44" s="21" t="n">
        <v>140.62</v>
      </c>
      <c r="CY44" s="21" t="n">
        <v>0</v>
      </c>
      <c r="CZ44" s="21" t="n">
        <v>5159.62</v>
      </c>
      <c r="DA44" s="21" t="n">
        <v>9736.15</v>
      </c>
      <c r="DB44" s="21" t="n">
        <v>21416.74</v>
      </c>
      <c r="DC44" s="21" t="n">
        <v>31276.52</v>
      </c>
      <c r="DD44" s="21" t="n">
        <v>27980.65</v>
      </c>
      <c r="DE44" s="22" t="n">
        <v>95748.91</v>
      </c>
      <c r="DF44" s="23" t="n">
        <v>38.61</v>
      </c>
      <c r="DG44" s="21" t="n">
        <v>140.62</v>
      </c>
      <c r="DH44" s="21" t="n">
        <v>0</v>
      </c>
      <c r="DI44" s="21" t="n">
        <v>4833.92</v>
      </c>
      <c r="DJ44" s="21" t="n">
        <v>8182.94</v>
      </c>
      <c r="DK44" s="21" t="n">
        <v>15063.7</v>
      </c>
      <c r="DL44" s="21" t="n">
        <v>24959.77</v>
      </c>
      <c r="DM44" s="21" t="n">
        <v>18800.51</v>
      </c>
      <c r="DN44" s="22" t="n">
        <v>72020.07</v>
      </c>
      <c r="DO44" s="23" t="n">
        <v>0</v>
      </c>
      <c r="DP44" s="21" t="n">
        <v>0</v>
      </c>
      <c r="DQ44" s="21" t="n">
        <v>0</v>
      </c>
      <c r="DR44" s="21" t="n">
        <v>325.7</v>
      </c>
      <c r="DS44" s="21" t="n">
        <v>1553.21</v>
      </c>
      <c r="DT44" s="21" t="n">
        <v>6353.04</v>
      </c>
      <c r="DU44" s="21" t="n">
        <v>6316.75</v>
      </c>
      <c r="DV44" s="21" t="n">
        <v>9147.28</v>
      </c>
      <c r="DW44" s="22" t="n">
        <v>23695.98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32.86</v>
      </c>
      <c r="EF44" s="22" t="n">
        <v>32.86</v>
      </c>
      <c r="EG44" s="23" t="n">
        <v>8273.394</v>
      </c>
      <c r="EH44" s="21" t="n">
        <v>15742.284</v>
      </c>
      <c r="EI44" s="21" t="n">
        <v>0</v>
      </c>
      <c r="EJ44" s="21" t="n">
        <v>22220.279</v>
      </c>
      <c r="EK44" s="21" t="n">
        <v>40064.796</v>
      </c>
      <c r="EL44" s="21" t="n">
        <v>36326.296</v>
      </c>
      <c r="EM44" s="21" t="n">
        <v>31088.104</v>
      </c>
      <c r="EN44" s="21" t="n">
        <v>34336.843</v>
      </c>
      <c r="EO44" s="22" t="n">
        <v>188051.996</v>
      </c>
      <c r="EP44" s="23" t="n">
        <v>3345.87</v>
      </c>
      <c r="EQ44" s="21" t="n">
        <v>11458.83</v>
      </c>
      <c r="ER44" s="21" t="n">
        <v>0</v>
      </c>
      <c r="ES44" s="21" t="n">
        <v>16867.84</v>
      </c>
      <c r="ET44" s="21" t="n">
        <v>34899.03</v>
      </c>
      <c r="EU44" s="21" t="n">
        <v>31537.38</v>
      </c>
      <c r="EV44" s="21" t="n">
        <v>27984.55</v>
      </c>
      <c r="EW44" s="21" t="n">
        <v>33157.46</v>
      </c>
      <c r="EX44" s="22" t="n">
        <v>159250.96</v>
      </c>
      <c r="EY44" s="23" t="n">
        <v>606.72</v>
      </c>
      <c r="EZ44" s="21" t="n">
        <v>799.177</v>
      </c>
      <c r="FA44" s="21" t="n">
        <v>0</v>
      </c>
      <c r="FB44" s="21" t="n">
        <v>1144.119</v>
      </c>
      <c r="FC44" s="21" t="n">
        <v>1478.36</v>
      </c>
      <c r="FD44" s="21" t="n">
        <v>1388.141</v>
      </c>
      <c r="FE44" s="21" t="n">
        <v>1016.252</v>
      </c>
      <c r="FF44" s="21" t="n">
        <v>390.531</v>
      </c>
      <c r="FG44" s="22" t="n">
        <v>6823.3</v>
      </c>
      <c r="FH44" s="23" t="n">
        <v>4320.804</v>
      </c>
      <c r="FI44" s="21" t="n">
        <v>3484.277</v>
      </c>
      <c r="FJ44" s="21" t="n">
        <v>0</v>
      </c>
      <c r="FK44" s="21" t="n">
        <v>4208.32</v>
      </c>
      <c r="FL44" s="21" t="n">
        <v>3687.406</v>
      </c>
      <c r="FM44" s="21" t="n">
        <v>3400.775</v>
      </c>
      <c r="FN44" s="21" t="n">
        <v>2087.302</v>
      </c>
      <c r="FO44" s="21" t="n">
        <v>788.852</v>
      </c>
      <c r="FP44" s="22" t="n">
        <v>21977.736</v>
      </c>
      <c r="FQ44" s="23" t="n">
        <v>716.47</v>
      </c>
      <c r="FR44" s="21" t="n">
        <v>0</v>
      </c>
      <c r="FS44" s="21" t="n">
        <v>0</v>
      </c>
      <c r="FT44" s="21" t="n">
        <v>9472.28</v>
      </c>
      <c r="FU44" s="21" t="n">
        <v>2284.208</v>
      </c>
      <c r="FV44" s="21" t="n">
        <v>4687.19</v>
      </c>
      <c r="FW44" s="21" t="n">
        <v>3235.52</v>
      </c>
      <c r="FX44" s="21" t="n">
        <v>6602.39</v>
      </c>
      <c r="FY44" s="22" t="n">
        <v>26998.058</v>
      </c>
      <c r="FZ44" s="23" t="n">
        <v>6927.2</v>
      </c>
      <c r="GA44" s="21" t="n">
        <v>9223.34</v>
      </c>
      <c r="GB44" s="21" t="n">
        <v>0</v>
      </c>
      <c r="GC44" s="21" t="n">
        <v>37364.93</v>
      </c>
      <c r="GD44" s="21" t="n">
        <v>35444.54</v>
      </c>
      <c r="GE44" s="21" t="n">
        <v>32126.46</v>
      </c>
      <c r="GF44" s="21" t="n">
        <v>20865.18</v>
      </c>
      <c r="GG44" s="21" t="n">
        <v>19868.8</v>
      </c>
      <c r="GH44" s="22" t="n">
        <v>161820.45</v>
      </c>
    </row>
    <row r="45" customFormat="false" ht="16.5" hidden="false" customHeight="true" outlineLevel="0" collapsed="false">
      <c r="A45" s="19" t="s">
        <v>96</v>
      </c>
      <c r="B45" s="23" t="n">
        <v>13182.074</v>
      </c>
      <c r="C45" s="21" t="n">
        <v>34915.641</v>
      </c>
      <c r="D45" s="21" t="n">
        <v>0</v>
      </c>
      <c r="E45" s="21" t="n">
        <v>115502.644</v>
      </c>
      <c r="F45" s="21" t="n">
        <v>178895.003</v>
      </c>
      <c r="G45" s="21" t="n">
        <v>170453.182</v>
      </c>
      <c r="H45" s="21" t="n">
        <v>189497.125</v>
      </c>
      <c r="I45" s="21" t="n">
        <v>296046.31</v>
      </c>
      <c r="J45" s="22" t="n">
        <v>998491.979</v>
      </c>
      <c r="K45" s="23" t="n">
        <v>12639.474</v>
      </c>
      <c r="L45" s="21" t="n">
        <v>34571.791</v>
      </c>
      <c r="M45" s="21" t="n">
        <v>0</v>
      </c>
      <c r="N45" s="21" t="n">
        <v>81278.744</v>
      </c>
      <c r="O45" s="21" t="n">
        <v>128827.843</v>
      </c>
      <c r="P45" s="21" t="n">
        <v>114537.102</v>
      </c>
      <c r="Q45" s="21" t="n">
        <v>93692.385</v>
      </c>
      <c r="R45" s="21" t="n">
        <v>101056.6</v>
      </c>
      <c r="S45" s="22" t="n">
        <v>566603.939</v>
      </c>
      <c r="T45" s="23" t="n">
        <v>3160.6</v>
      </c>
      <c r="U45" s="21" t="n">
        <v>11752.6</v>
      </c>
      <c r="V45" s="21" t="n">
        <v>0</v>
      </c>
      <c r="W45" s="21" t="n">
        <v>25534.27</v>
      </c>
      <c r="X45" s="21" t="n">
        <v>34258.8</v>
      </c>
      <c r="Y45" s="21" t="n">
        <v>33488.45</v>
      </c>
      <c r="Z45" s="21" t="n">
        <v>19758.64</v>
      </c>
      <c r="AA45" s="21" t="n">
        <v>40876.46</v>
      </c>
      <c r="AB45" s="22" t="n">
        <v>168829.82</v>
      </c>
      <c r="AC45" s="23" t="n">
        <v>1589.15</v>
      </c>
      <c r="AD45" s="21" t="n">
        <v>5315.96</v>
      </c>
      <c r="AE45" s="21" t="n">
        <v>0</v>
      </c>
      <c r="AF45" s="21" t="n">
        <v>15571.04</v>
      </c>
      <c r="AG45" s="21" t="n">
        <v>20873.53</v>
      </c>
      <c r="AH45" s="21" t="n">
        <v>18896.23</v>
      </c>
      <c r="AI45" s="21" t="n">
        <v>10906.57</v>
      </c>
      <c r="AJ45" s="21" t="n">
        <v>25198.73</v>
      </c>
      <c r="AK45" s="22" t="n">
        <v>98351.21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548.68</v>
      </c>
      <c r="AR45" s="21" t="n">
        <v>1895.54</v>
      </c>
      <c r="AS45" s="21" t="n">
        <v>5930.03</v>
      </c>
      <c r="AT45" s="22" t="n">
        <v>8374.25</v>
      </c>
      <c r="AU45" s="23" t="n">
        <v>570.68</v>
      </c>
      <c r="AV45" s="21" t="n">
        <v>2312.43</v>
      </c>
      <c r="AW45" s="21" t="n">
        <v>0</v>
      </c>
      <c r="AX45" s="21" t="n">
        <v>5083.23</v>
      </c>
      <c r="AY45" s="21" t="n">
        <v>4581.79</v>
      </c>
      <c r="AZ45" s="21" t="n">
        <v>6288.67</v>
      </c>
      <c r="BA45" s="21" t="n">
        <v>3355.66</v>
      </c>
      <c r="BB45" s="21" t="n">
        <v>5387.39</v>
      </c>
      <c r="BC45" s="22" t="n">
        <v>27579.85</v>
      </c>
      <c r="BD45" s="23" t="n">
        <v>994.93</v>
      </c>
      <c r="BE45" s="21" t="n">
        <v>3825.8</v>
      </c>
      <c r="BF45" s="21" t="n">
        <v>0</v>
      </c>
      <c r="BG45" s="21" t="n">
        <v>4398.94</v>
      </c>
      <c r="BH45" s="21" t="n">
        <v>7977</v>
      </c>
      <c r="BI45" s="21" t="n">
        <v>6816.42</v>
      </c>
      <c r="BJ45" s="21" t="n">
        <v>3025.62</v>
      </c>
      <c r="BK45" s="21" t="n">
        <v>2293.72</v>
      </c>
      <c r="BL45" s="22" t="n">
        <v>29332.43</v>
      </c>
      <c r="BM45" s="23" t="n">
        <v>5.84</v>
      </c>
      <c r="BN45" s="21" t="n">
        <v>298.41</v>
      </c>
      <c r="BO45" s="21" t="n">
        <v>0</v>
      </c>
      <c r="BP45" s="21" t="n">
        <v>481.06</v>
      </c>
      <c r="BQ45" s="21" t="n">
        <v>826.48</v>
      </c>
      <c r="BR45" s="21" t="n">
        <v>938.45</v>
      </c>
      <c r="BS45" s="21" t="n">
        <v>575.25</v>
      </c>
      <c r="BT45" s="21" t="n">
        <v>2066.59</v>
      </c>
      <c r="BU45" s="22" t="n">
        <v>5192.08</v>
      </c>
      <c r="BV45" s="23" t="n">
        <v>4482.44</v>
      </c>
      <c r="BW45" s="21" t="n">
        <v>11301.5</v>
      </c>
      <c r="BX45" s="21" t="n">
        <v>0</v>
      </c>
      <c r="BY45" s="21" t="n">
        <v>28101.78</v>
      </c>
      <c r="BZ45" s="21" t="n">
        <v>56070.52</v>
      </c>
      <c r="CA45" s="21" t="n">
        <v>47060.43</v>
      </c>
      <c r="CB45" s="21" t="n">
        <v>39082.19</v>
      </c>
      <c r="CC45" s="21" t="n">
        <v>30585.41</v>
      </c>
      <c r="CD45" s="22" t="n">
        <v>216684.27</v>
      </c>
      <c r="CE45" s="23" t="n">
        <v>1844.57</v>
      </c>
      <c r="CF45" s="21" t="n">
        <v>6428.06</v>
      </c>
      <c r="CG45" s="21" t="n">
        <v>0</v>
      </c>
      <c r="CH45" s="21" t="n">
        <v>13207.7</v>
      </c>
      <c r="CI45" s="21" t="n">
        <v>29066.09</v>
      </c>
      <c r="CJ45" s="21" t="n">
        <v>26362.56</v>
      </c>
      <c r="CK45" s="21" t="n">
        <v>19572.77</v>
      </c>
      <c r="CL45" s="21" t="n">
        <v>14560.51</v>
      </c>
      <c r="CM45" s="22" t="n">
        <v>111042.26</v>
      </c>
      <c r="CN45" s="23" t="n">
        <v>2637.87</v>
      </c>
      <c r="CO45" s="21" t="n">
        <v>4873.44</v>
      </c>
      <c r="CP45" s="21" t="n">
        <v>0</v>
      </c>
      <c r="CQ45" s="21" t="n">
        <v>14894.08</v>
      </c>
      <c r="CR45" s="21" t="n">
        <v>27004.43</v>
      </c>
      <c r="CS45" s="21" t="n">
        <v>20697.87</v>
      </c>
      <c r="CT45" s="21" t="n">
        <v>19509.42</v>
      </c>
      <c r="CU45" s="21" t="n">
        <v>16024.9</v>
      </c>
      <c r="CV45" s="22" t="n">
        <v>105642.01</v>
      </c>
      <c r="CW45" s="23" t="n">
        <v>0</v>
      </c>
      <c r="CX45" s="21" t="n">
        <v>180.97</v>
      </c>
      <c r="CY45" s="21" t="n">
        <v>0</v>
      </c>
      <c r="CZ45" s="21" t="n">
        <v>1586.17</v>
      </c>
      <c r="DA45" s="21" t="n">
        <v>3099.6</v>
      </c>
      <c r="DB45" s="21" t="n">
        <v>3478.69</v>
      </c>
      <c r="DC45" s="21" t="n">
        <v>12352.25</v>
      </c>
      <c r="DD45" s="21" t="n">
        <v>9032.09</v>
      </c>
      <c r="DE45" s="22" t="n">
        <v>29729.77</v>
      </c>
      <c r="DF45" s="23" t="n">
        <v>0</v>
      </c>
      <c r="DG45" s="21" t="n">
        <v>180.97</v>
      </c>
      <c r="DH45" s="21" t="n">
        <v>0</v>
      </c>
      <c r="DI45" s="21" t="n">
        <v>485.18</v>
      </c>
      <c r="DJ45" s="21" t="n">
        <v>2208.29</v>
      </c>
      <c r="DK45" s="21" t="n">
        <v>3067.19</v>
      </c>
      <c r="DL45" s="21" t="n">
        <v>9471.92</v>
      </c>
      <c r="DM45" s="21" t="n">
        <v>4804.86</v>
      </c>
      <c r="DN45" s="22" t="n">
        <v>20218.41</v>
      </c>
      <c r="DO45" s="23" t="n">
        <v>0</v>
      </c>
      <c r="DP45" s="21" t="n">
        <v>0</v>
      </c>
      <c r="DQ45" s="21" t="n">
        <v>0</v>
      </c>
      <c r="DR45" s="21" t="n">
        <v>1100.99</v>
      </c>
      <c r="DS45" s="21" t="n">
        <v>891.31</v>
      </c>
      <c r="DT45" s="21" t="n">
        <v>411.5</v>
      </c>
      <c r="DU45" s="21" t="n">
        <v>2880.33</v>
      </c>
      <c r="DV45" s="21" t="n">
        <v>4227.23</v>
      </c>
      <c r="DW45" s="22" t="n">
        <v>9511.36</v>
      </c>
      <c r="DX45" s="23" t="n">
        <v>0</v>
      </c>
      <c r="DY45" s="21" t="n">
        <v>0</v>
      </c>
      <c r="DZ45" s="21" t="n">
        <v>0</v>
      </c>
      <c r="EA45" s="21" t="n">
        <v>0</v>
      </c>
      <c r="EB45" s="21" t="n">
        <v>0</v>
      </c>
      <c r="EC45" s="21" t="n">
        <v>0</v>
      </c>
      <c r="ED45" s="21" t="n">
        <v>0</v>
      </c>
      <c r="EE45" s="21" t="n">
        <v>0</v>
      </c>
      <c r="EF45" s="22" t="n">
        <v>0</v>
      </c>
      <c r="EG45" s="23" t="n">
        <v>3062.834</v>
      </c>
      <c r="EH45" s="21" t="n">
        <v>6827.331</v>
      </c>
      <c r="EI45" s="21" t="n">
        <v>0</v>
      </c>
      <c r="EJ45" s="21" t="n">
        <v>9492.724</v>
      </c>
      <c r="EK45" s="21" t="n">
        <v>17456.323</v>
      </c>
      <c r="EL45" s="21" t="n">
        <v>13982.312</v>
      </c>
      <c r="EM45" s="21" t="n">
        <v>14314.605</v>
      </c>
      <c r="EN45" s="21" t="n">
        <v>13692.27</v>
      </c>
      <c r="EO45" s="22" t="n">
        <v>78828.399</v>
      </c>
      <c r="EP45" s="23" t="n">
        <v>2083.52</v>
      </c>
      <c r="EQ45" s="21" t="n">
        <v>4925.27</v>
      </c>
      <c r="ER45" s="21" t="n">
        <v>0</v>
      </c>
      <c r="ES45" s="21" t="n">
        <v>7176.65</v>
      </c>
      <c r="ET45" s="21" t="n">
        <v>15467.8</v>
      </c>
      <c r="EU45" s="21" t="n">
        <v>12517.89</v>
      </c>
      <c r="EV45" s="21" t="n">
        <v>12065.79</v>
      </c>
      <c r="EW45" s="21" t="n">
        <v>12810.99</v>
      </c>
      <c r="EX45" s="22" t="n">
        <v>67047.91</v>
      </c>
      <c r="EY45" s="23" t="n">
        <v>63.48</v>
      </c>
      <c r="EZ45" s="21" t="n">
        <v>206.42</v>
      </c>
      <c r="FA45" s="21" t="n">
        <v>0</v>
      </c>
      <c r="FB45" s="21" t="n">
        <v>498.884</v>
      </c>
      <c r="FC45" s="21" t="n">
        <v>580.249</v>
      </c>
      <c r="FD45" s="21" t="n">
        <v>558.586</v>
      </c>
      <c r="FE45" s="21" t="n">
        <v>588.15</v>
      </c>
      <c r="FF45" s="21" t="n">
        <v>389.48</v>
      </c>
      <c r="FG45" s="22" t="n">
        <v>2885.249</v>
      </c>
      <c r="FH45" s="23" t="n">
        <v>915.834</v>
      </c>
      <c r="FI45" s="21" t="n">
        <v>1695.641</v>
      </c>
      <c r="FJ45" s="21" t="n">
        <v>0</v>
      </c>
      <c r="FK45" s="21" t="n">
        <v>1817.19</v>
      </c>
      <c r="FL45" s="21" t="n">
        <v>1408.274</v>
      </c>
      <c r="FM45" s="21" t="n">
        <v>905.836</v>
      </c>
      <c r="FN45" s="21" t="n">
        <v>1660.665</v>
      </c>
      <c r="FO45" s="21" t="n">
        <v>491.8</v>
      </c>
      <c r="FP45" s="22" t="n">
        <v>8895.24</v>
      </c>
      <c r="FQ45" s="23" t="n">
        <v>0</v>
      </c>
      <c r="FR45" s="21" t="n">
        <v>1088.35</v>
      </c>
      <c r="FS45" s="21" t="n">
        <v>0</v>
      </c>
      <c r="FT45" s="21" t="n">
        <v>2207.92</v>
      </c>
      <c r="FU45" s="21" t="n">
        <v>2200.55</v>
      </c>
      <c r="FV45" s="21" t="n">
        <v>5590.04</v>
      </c>
      <c r="FW45" s="21" t="n">
        <v>219.5</v>
      </c>
      <c r="FX45" s="21" t="n">
        <v>0</v>
      </c>
      <c r="FY45" s="22" t="n">
        <v>11306.36</v>
      </c>
      <c r="FZ45" s="23" t="n">
        <v>1933.6</v>
      </c>
      <c r="GA45" s="21" t="n">
        <v>3421.04</v>
      </c>
      <c r="GB45" s="21" t="n">
        <v>0</v>
      </c>
      <c r="GC45" s="21" t="n">
        <v>14355.88</v>
      </c>
      <c r="GD45" s="21" t="n">
        <v>15742.05</v>
      </c>
      <c r="GE45" s="21" t="n">
        <v>10937.18</v>
      </c>
      <c r="GF45" s="21" t="n">
        <v>7965.2</v>
      </c>
      <c r="GG45" s="21" t="n">
        <v>6870.37</v>
      </c>
      <c r="GH45" s="22" t="n">
        <v>61225.32</v>
      </c>
    </row>
    <row r="46" customFormat="false" ht="16.5" hidden="false" customHeight="true" outlineLevel="0" collapsed="false">
      <c r="A46" s="25" t="s">
        <v>97</v>
      </c>
      <c r="B46" s="26" t="n">
        <v>99184.518</v>
      </c>
      <c r="C46" s="28" t="n">
        <v>328562.566</v>
      </c>
      <c r="D46" s="28" t="n">
        <v>0</v>
      </c>
      <c r="E46" s="28" t="n">
        <v>709566.616</v>
      </c>
      <c r="F46" s="28" t="n">
        <v>1179684.01</v>
      </c>
      <c r="G46" s="28" t="n">
        <v>1223726.13</v>
      </c>
      <c r="H46" s="28" t="n">
        <v>1279084.41</v>
      </c>
      <c r="I46" s="28" t="n">
        <v>1476411.158</v>
      </c>
      <c r="J46" s="29" t="n">
        <v>6296219.408</v>
      </c>
      <c r="K46" s="26" t="n">
        <v>97464.736</v>
      </c>
      <c r="L46" s="28" t="n">
        <v>322852.341</v>
      </c>
      <c r="M46" s="28" t="n">
        <v>0</v>
      </c>
      <c r="N46" s="28" t="n">
        <v>575405.506</v>
      </c>
      <c r="O46" s="28" t="n">
        <v>960064.6</v>
      </c>
      <c r="P46" s="28" t="n">
        <v>791079.041</v>
      </c>
      <c r="Q46" s="28" t="n">
        <v>684311.571</v>
      </c>
      <c r="R46" s="28" t="n">
        <v>746458.733</v>
      </c>
      <c r="S46" s="29" t="n">
        <v>4177636.528</v>
      </c>
      <c r="T46" s="26" t="n">
        <v>26845.887</v>
      </c>
      <c r="U46" s="28" t="n">
        <v>89957.787</v>
      </c>
      <c r="V46" s="28" t="n">
        <v>0</v>
      </c>
      <c r="W46" s="28" t="n">
        <v>156599.222</v>
      </c>
      <c r="X46" s="28" t="n">
        <v>230586.459</v>
      </c>
      <c r="Y46" s="28" t="n">
        <v>186865.184</v>
      </c>
      <c r="Z46" s="28" t="n">
        <v>175878.015</v>
      </c>
      <c r="AA46" s="28" t="n">
        <v>343895.42</v>
      </c>
      <c r="AB46" s="29" t="n">
        <v>1210627.974</v>
      </c>
      <c r="AC46" s="26" t="n">
        <v>16046.361</v>
      </c>
      <c r="AD46" s="28" t="n">
        <v>51057.003</v>
      </c>
      <c r="AE46" s="28" t="n">
        <v>0</v>
      </c>
      <c r="AF46" s="28" t="n">
        <v>88161.932</v>
      </c>
      <c r="AG46" s="28" t="n">
        <v>140006.01</v>
      </c>
      <c r="AH46" s="28" t="n">
        <v>101910.619</v>
      </c>
      <c r="AI46" s="28" t="n">
        <v>109428.067</v>
      </c>
      <c r="AJ46" s="28" t="n">
        <v>176837.772</v>
      </c>
      <c r="AK46" s="29" t="n">
        <v>683447.764</v>
      </c>
      <c r="AL46" s="26" t="n">
        <v>0</v>
      </c>
      <c r="AM46" s="28" t="n">
        <v>77.85</v>
      </c>
      <c r="AN46" s="28" t="n">
        <v>0</v>
      </c>
      <c r="AO46" s="28" t="n">
        <v>154.574</v>
      </c>
      <c r="AP46" s="28" t="n">
        <v>1584.925</v>
      </c>
      <c r="AQ46" s="28" t="n">
        <v>7611.506</v>
      </c>
      <c r="AR46" s="28" t="n">
        <v>7998.171</v>
      </c>
      <c r="AS46" s="28" t="n">
        <v>72059.264</v>
      </c>
      <c r="AT46" s="29" t="n">
        <v>89486.29</v>
      </c>
      <c r="AU46" s="26" t="n">
        <v>4653.237</v>
      </c>
      <c r="AV46" s="28" t="n">
        <v>21503.155</v>
      </c>
      <c r="AW46" s="28" t="n">
        <v>0</v>
      </c>
      <c r="AX46" s="28" t="n">
        <v>44441.536</v>
      </c>
      <c r="AY46" s="28" t="n">
        <v>40269.918</v>
      </c>
      <c r="AZ46" s="28" t="n">
        <v>44753.453</v>
      </c>
      <c r="BA46" s="28" t="n">
        <v>31923.549</v>
      </c>
      <c r="BB46" s="28" t="n">
        <v>52524.956</v>
      </c>
      <c r="BC46" s="29" t="n">
        <v>240069.804</v>
      </c>
      <c r="BD46" s="26" t="n">
        <v>5945.259</v>
      </c>
      <c r="BE46" s="28" t="n">
        <v>15214.109</v>
      </c>
      <c r="BF46" s="28" t="n">
        <v>0</v>
      </c>
      <c r="BG46" s="28" t="n">
        <v>18590.16</v>
      </c>
      <c r="BH46" s="28" t="n">
        <v>37653.936</v>
      </c>
      <c r="BI46" s="28" t="n">
        <v>22170.396</v>
      </c>
      <c r="BJ46" s="28" t="n">
        <v>12551.188</v>
      </c>
      <c r="BK46" s="28" t="n">
        <v>18708.158</v>
      </c>
      <c r="BL46" s="29" t="n">
        <v>130833.206</v>
      </c>
      <c r="BM46" s="26" t="n">
        <v>201.03</v>
      </c>
      <c r="BN46" s="28" t="n">
        <v>2105.67</v>
      </c>
      <c r="BO46" s="28" t="n">
        <v>0</v>
      </c>
      <c r="BP46" s="28" t="n">
        <v>5251.02</v>
      </c>
      <c r="BQ46" s="28" t="n">
        <v>11071.67</v>
      </c>
      <c r="BR46" s="28" t="n">
        <v>10419.21</v>
      </c>
      <c r="BS46" s="28" t="n">
        <v>13977.04</v>
      </c>
      <c r="BT46" s="28" t="n">
        <v>23765.27</v>
      </c>
      <c r="BU46" s="29" t="n">
        <v>66790.91</v>
      </c>
      <c r="BV46" s="26" t="n">
        <v>39856.201</v>
      </c>
      <c r="BW46" s="28" t="n">
        <v>144749.66</v>
      </c>
      <c r="BX46" s="28" t="n">
        <v>0</v>
      </c>
      <c r="BY46" s="28" t="n">
        <v>257191.368</v>
      </c>
      <c r="BZ46" s="28" t="n">
        <v>450333.794</v>
      </c>
      <c r="CA46" s="28" t="n">
        <v>358514.105</v>
      </c>
      <c r="CB46" s="28" t="n">
        <v>282406.481</v>
      </c>
      <c r="CC46" s="28" t="n">
        <v>212327.203</v>
      </c>
      <c r="CD46" s="29" t="n">
        <v>1745378.812</v>
      </c>
      <c r="CE46" s="26" t="n">
        <v>18997.142</v>
      </c>
      <c r="CF46" s="28" t="n">
        <v>74672.876</v>
      </c>
      <c r="CG46" s="28" t="n">
        <v>0</v>
      </c>
      <c r="CH46" s="28" t="n">
        <v>128300.16</v>
      </c>
      <c r="CI46" s="28" t="n">
        <v>235166.129</v>
      </c>
      <c r="CJ46" s="28" t="n">
        <v>160645.587</v>
      </c>
      <c r="CK46" s="28" t="n">
        <v>156016.274</v>
      </c>
      <c r="CL46" s="28" t="n">
        <v>131510.862</v>
      </c>
      <c r="CM46" s="29" t="n">
        <v>905309.03</v>
      </c>
      <c r="CN46" s="26" t="n">
        <v>20859.059</v>
      </c>
      <c r="CO46" s="28" t="n">
        <v>70076.784</v>
      </c>
      <c r="CP46" s="28" t="n">
        <v>0</v>
      </c>
      <c r="CQ46" s="28" t="n">
        <v>128891.208</v>
      </c>
      <c r="CR46" s="28" t="n">
        <v>215167.665</v>
      </c>
      <c r="CS46" s="28" t="n">
        <v>197868.518</v>
      </c>
      <c r="CT46" s="28" t="n">
        <v>126390.207</v>
      </c>
      <c r="CU46" s="28" t="n">
        <v>80816.341</v>
      </c>
      <c r="CV46" s="29" t="n">
        <v>840069.782</v>
      </c>
      <c r="CW46" s="26" t="n">
        <v>255.815</v>
      </c>
      <c r="CX46" s="28" t="n">
        <v>1490.931</v>
      </c>
      <c r="CY46" s="28" t="n">
        <v>0</v>
      </c>
      <c r="CZ46" s="28" t="n">
        <v>9123.606</v>
      </c>
      <c r="DA46" s="28" t="n">
        <v>19471.181</v>
      </c>
      <c r="DB46" s="28" t="n">
        <v>42619.903</v>
      </c>
      <c r="DC46" s="28" t="n">
        <v>51506.142</v>
      </c>
      <c r="DD46" s="28" t="n">
        <v>44101.793</v>
      </c>
      <c r="DE46" s="29" t="n">
        <v>168569.371</v>
      </c>
      <c r="DF46" s="26" t="n">
        <v>255.815</v>
      </c>
      <c r="DG46" s="28" t="n">
        <v>1425.711</v>
      </c>
      <c r="DH46" s="28" t="n">
        <v>0</v>
      </c>
      <c r="DI46" s="28" t="n">
        <v>8265.985</v>
      </c>
      <c r="DJ46" s="28" t="n">
        <v>17379.158</v>
      </c>
      <c r="DK46" s="28" t="n">
        <v>33526.64</v>
      </c>
      <c r="DL46" s="28" t="n">
        <v>42223.79</v>
      </c>
      <c r="DM46" s="28" t="n">
        <v>30940.428</v>
      </c>
      <c r="DN46" s="29" t="n">
        <v>134017.527</v>
      </c>
      <c r="DO46" s="26" t="n">
        <v>0</v>
      </c>
      <c r="DP46" s="28" t="n">
        <v>65.22</v>
      </c>
      <c r="DQ46" s="28" t="n">
        <v>0</v>
      </c>
      <c r="DR46" s="28" t="n">
        <v>735.371</v>
      </c>
      <c r="DS46" s="28" t="n">
        <v>2065.493</v>
      </c>
      <c r="DT46" s="28" t="n">
        <v>8817.944</v>
      </c>
      <c r="DU46" s="28" t="n">
        <v>9186.482</v>
      </c>
      <c r="DV46" s="28" t="n">
        <v>13161.365</v>
      </c>
      <c r="DW46" s="29" t="n">
        <v>34031.875</v>
      </c>
      <c r="DX46" s="26" t="n">
        <v>0</v>
      </c>
      <c r="DY46" s="28" t="n">
        <v>0</v>
      </c>
      <c r="DZ46" s="28" t="n">
        <v>0</v>
      </c>
      <c r="EA46" s="28" t="n">
        <v>122.25</v>
      </c>
      <c r="EB46" s="28" t="n">
        <v>26.53</v>
      </c>
      <c r="EC46" s="28" t="n">
        <v>275.319</v>
      </c>
      <c r="ED46" s="28" t="n">
        <v>95.87</v>
      </c>
      <c r="EE46" s="28" t="n">
        <v>0</v>
      </c>
      <c r="EF46" s="29" t="n">
        <v>519.969</v>
      </c>
      <c r="EG46" s="26" t="n">
        <v>12820.685</v>
      </c>
      <c r="EH46" s="28" t="n">
        <v>51937.661</v>
      </c>
      <c r="EI46" s="28" t="n">
        <v>0</v>
      </c>
      <c r="EJ46" s="28" t="n">
        <v>51215.473</v>
      </c>
      <c r="EK46" s="28" t="n">
        <v>118135.687</v>
      </c>
      <c r="EL46" s="28" t="n">
        <v>91785.057</v>
      </c>
      <c r="EM46" s="28" t="n">
        <v>80317.55</v>
      </c>
      <c r="EN46" s="28" t="n">
        <v>76277.328</v>
      </c>
      <c r="EO46" s="29" t="n">
        <v>482489.441</v>
      </c>
      <c r="EP46" s="26" t="n">
        <v>7494.87</v>
      </c>
      <c r="EQ46" s="28" t="n">
        <v>37948.08</v>
      </c>
      <c r="ER46" s="28" t="n">
        <v>0</v>
      </c>
      <c r="ES46" s="28" t="n">
        <v>35259.53</v>
      </c>
      <c r="ET46" s="28" t="n">
        <v>107560.1</v>
      </c>
      <c r="EU46" s="28" t="n">
        <v>81574.76</v>
      </c>
      <c r="EV46" s="28" t="n">
        <v>71748.5</v>
      </c>
      <c r="EW46" s="28" t="n">
        <v>72179.68</v>
      </c>
      <c r="EX46" s="29" t="n">
        <v>413765.52</v>
      </c>
      <c r="EY46" s="26" t="n">
        <v>797.398</v>
      </c>
      <c r="EZ46" s="28" t="n">
        <v>2589.222</v>
      </c>
      <c r="FA46" s="28" t="n">
        <v>0</v>
      </c>
      <c r="FB46" s="28" t="n">
        <v>4783.646</v>
      </c>
      <c r="FC46" s="28" t="n">
        <v>4539.235</v>
      </c>
      <c r="FD46" s="28" t="n">
        <v>3636.278</v>
      </c>
      <c r="FE46" s="28" t="n">
        <v>3475.007</v>
      </c>
      <c r="FF46" s="28" t="n">
        <v>1588.164</v>
      </c>
      <c r="FG46" s="29" t="n">
        <v>21408.95</v>
      </c>
      <c r="FH46" s="26" t="n">
        <v>4528.417</v>
      </c>
      <c r="FI46" s="28" t="n">
        <v>11400.359</v>
      </c>
      <c r="FJ46" s="28" t="n">
        <v>0</v>
      </c>
      <c r="FK46" s="28" t="n">
        <v>11172.297</v>
      </c>
      <c r="FL46" s="28" t="n">
        <v>6036.352</v>
      </c>
      <c r="FM46" s="28" t="n">
        <v>6574.019</v>
      </c>
      <c r="FN46" s="28" t="n">
        <v>5094.043</v>
      </c>
      <c r="FO46" s="28" t="n">
        <v>2509.484</v>
      </c>
      <c r="FP46" s="29" t="n">
        <v>47314.971</v>
      </c>
      <c r="FQ46" s="26" t="n">
        <v>2312.09</v>
      </c>
      <c r="FR46" s="28" t="n">
        <v>2724.177</v>
      </c>
      <c r="FS46" s="28" t="n">
        <v>0</v>
      </c>
      <c r="FT46" s="28" t="n">
        <v>11712.18</v>
      </c>
      <c r="FU46" s="28" t="n">
        <v>27080.278</v>
      </c>
      <c r="FV46" s="28" t="n">
        <v>28536.988</v>
      </c>
      <c r="FW46" s="28" t="n">
        <v>40026.655</v>
      </c>
      <c r="FX46" s="28" t="n">
        <v>24211.176</v>
      </c>
      <c r="FY46" s="29" t="n">
        <v>136603.544</v>
      </c>
      <c r="FZ46" s="26" t="n">
        <v>15374.058</v>
      </c>
      <c r="GA46" s="28" t="n">
        <v>31992.125</v>
      </c>
      <c r="GB46" s="28" t="n">
        <v>0</v>
      </c>
      <c r="GC46" s="28" t="n">
        <v>89563.657</v>
      </c>
      <c r="GD46" s="28" t="n">
        <v>114457.201</v>
      </c>
      <c r="GE46" s="28" t="n">
        <v>82757.804</v>
      </c>
      <c r="GF46" s="28" t="n">
        <v>54176.728</v>
      </c>
      <c r="GG46" s="28" t="n">
        <v>45645.813</v>
      </c>
      <c r="GH46" s="29" t="n">
        <v>433967.386</v>
      </c>
    </row>
    <row r="47" customFormat="false" ht="16.5" hidden="false" customHeight="true" outlineLevel="0" collapsed="false">
      <c r="A47" s="19" t="s">
        <v>98</v>
      </c>
      <c r="B47" s="23" t="n">
        <v>21027.901</v>
      </c>
      <c r="C47" s="21" t="n">
        <v>60488.004</v>
      </c>
      <c r="D47" s="21" t="n">
        <v>0</v>
      </c>
      <c r="E47" s="21" t="n">
        <v>207985.639</v>
      </c>
      <c r="F47" s="21" t="n">
        <v>243499.138</v>
      </c>
      <c r="G47" s="21" t="n">
        <v>294064.052</v>
      </c>
      <c r="H47" s="21" t="n">
        <v>222670.928</v>
      </c>
      <c r="I47" s="21" t="n">
        <v>225287.524</v>
      </c>
      <c r="J47" s="22" t="n">
        <v>1275023.186</v>
      </c>
      <c r="K47" s="23" t="n">
        <v>20559.711</v>
      </c>
      <c r="L47" s="21" t="n">
        <v>59465.964</v>
      </c>
      <c r="M47" s="21" t="n">
        <v>0</v>
      </c>
      <c r="N47" s="21" t="n">
        <v>149264.195</v>
      </c>
      <c r="O47" s="21" t="n">
        <v>181856.858</v>
      </c>
      <c r="P47" s="21" t="n">
        <v>170144.982</v>
      </c>
      <c r="Q47" s="21" t="n">
        <v>85807.248</v>
      </c>
      <c r="R47" s="21" t="n">
        <v>103838.384</v>
      </c>
      <c r="S47" s="22" t="n">
        <v>770937.342</v>
      </c>
      <c r="T47" s="23" t="n">
        <v>4478.79</v>
      </c>
      <c r="U47" s="21" t="n">
        <v>15892.446</v>
      </c>
      <c r="V47" s="21" t="n">
        <v>0</v>
      </c>
      <c r="W47" s="21" t="n">
        <v>34062.541</v>
      </c>
      <c r="X47" s="21" t="n">
        <v>30465.439</v>
      </c>
      <c r="Y47" s="21" t="n">
        <v>36701.42</v>
      </c>
      <c r="Z47" s="21" t="n">
        <v>12356.97</v>
      </c>
      <c r="AA47" s="21" t="n">
        <v>49103.13</v>
      </c>
      <c r="AB47" s="22" t="n">
        <v>183060.736</v>
      </c>
      <c r="AC47" s="23" t="n">
        <v>2812.89</v>
      </c>
      <c r="AD47" s="21" t="n">
        <v>7216.09</v>
      </c>
      <c r="AE47" s="21" t="n">
        <v>0</v>
      </c>
      <c r="AF47" s="21" t="n">
        <v>25600.63</v>
      </c>
      <c r="AG47" s="21" t="n">
        <v>19437.04</v>
      </c>
      <c r="AH47" s="21" t="n">
        <v>22546.45</v>
      </c>
      <c r="AI47" s="21" t="n">
        <v>5428.74</v>
      </c>
      <c r="AJ47" s="21" t="n">
        <v>26938.85</v>
      </c>
      <c r="AK47" s="22" t="n">
        <v>109980.69</v>
      </c>
      <c r="AL47" s="23" t="n">
        <v>0</v>
      </c>
      <c r="AM47" s="21" t="n">
        <v>0</v>
      </c>
      <c r="AN47" s="21" t="n">
        <v>0</v>
      </c>
      <c r="AO47" s="21" t="n">
        <v>612.85</v>
      </c>
      <c r="AP47" s="21" t="n">
        <v>293.25</v>
      </c>
      <c r="AQ47" s="21" t="n">
        <v>893.2</v>
      </c>
      <c r="AR47" s="21" t="n">
        <v>1469.34</v>
      </c>
      <c r="AS47" s="21" t="n">
        <v>9487.3</v>
      </c>
      <c r="AT47" s="22" t="n">
        <v>12755.94</v>
      </c>
      <c r="AU47" s="23" t="n">
        <v>962.43</v>
      </c>
      <c r="AV47" s="21" t="n">
        <v>4083.316</v>
      </c>
      <c r="AW47" s="21" t="n">
        <v>0</v>
      </c>
      <c r="AX47" s="21" t="n">
        <v>3973.88</v>
      </c>
      <c r="AY47" s="21" t="n">
        <v>5948.609</v>
      </c>
      <c r="AZ47" s="21" t="n">
        <v>6861.99</v>
      </c>
      <c r="BA47" s="21" t="n">
        <v>1772.06</v>
      </c>
      <c r="BB47" s="21" t="n">
        <v>9681.47</v>
      </c>
      <c r="BC47" s="22" t="n">
        <v>33283.755</v>
      </c>
      <c r="BD47" s="23" t="n">
        <v>542.08</v>
      </c>
      <c r="BE47" s="21" t="n">
        <v>4466</v>
      </c>
      <c r="BF47" s="21" t="n">
        <v>0</v>
      </c>
      <c r="BG47" s="21" t="n">
        <v>3029.141</v>
      </c>
      <c r="BH47" s="21" t="n">
        <v>3126.78</v>
      </c>
      <c r="BI47" s="21" t="n">
        <v>4204.56</v>
      </c>
      <c r="BJ47" s="21" t="n">
        <v>2709.49</v>
      </c>
      <c r="BK47" s="21" t="n">
        <v>1239.92</v>
      </c>
      <c r="BL47" s="22" t="n">
        <v>19317.971</v>
      </c>
      <c r="BM47" s="23" t="n">
        <v>161.39</v>
      </c>
      <c r="BN47" s="21" t="n">
        <v>127.04</v>
      </c>
      <c r="BO47" s="21" t="n">
        <v>0</v>
      </c>
      <c r="BP47" s="21" t="n">
        <v>846.04</v>
      </c>
      <c r="BQ47" s="21" t="n">
        <v>1659.76</v>
      </c>
      <c r="BR47" s="21" t="n">
        <v>2195.22</v>
      </c>
      <c r="BS47" s="21" t="n">
        <v>977.34</v>
      </c>
      <c r="BT47" s="21" t="n">
        <v>1755.59</v>
      </c>
      <c r="BU47" s="22" t="n">
        <v>7722.38</v>
      </c>
      <c r="BV47" s="23" t="n">
        <v>7941.16</v>
      </c>
      <c r="BW47" s="21" t="n">
        <v>28161.28</v>
      </c>
      <c r="BX47" s="21" t="n">
        <v>0</v>
      </c>
      <c r="BY47" s="21" t="n">
        <v>72564.741</v>
      </c>
      <c r="BZ47" s="21" t="n">
        <v>98996.1</v>
      </c>
      <c r="CA47" s="21" t="n">
        <v>88928.72</v>
      </c>
      <c r="CB47" s="21" t="n">
        <v>43296.64</v>
      </c>
      <c r="CC47" s="21" t="n">
        <v>31237.8</v>
      </c>
      <c r="CD47" s="22" t="n">
        <v>371126.441</v>
      </c>
      <c r="CE47" s="23" t="n">
        <v>2300.78</v>
      </c>
      <c r="CF47" s="21" t="n">
        <v>9090.11</v>
      </c>
      <c r="CG47" s="21" t="n">
        <v>0</v>
      </c>
      <c r="CH47" s="21" t="n">
        <v>29428.201</v>
      </c>
      <c r="CI47" s="21" t="n">
        <v>39846.45</v>
      </c>
      <c r="CJ47" s="21" t="n">
        <v>39707.07</v>
      </c>
      <c r="CK47" s="21" t="n">
        <v>23000.97</v>
      </c>
      <c r="CL47" s="21" t="n">
        <v>26961.92</v>
      </c>
      <c r="CM47" s="22" t="n">
        <v>170335.501</v>
      </c>
      <c r="CN47" s="23" t="n">
        <v>5640.38</v>
      </c>
      <c r="CO47" s="21" t="n">
        <v>19071.17</v>
      </c>
      <c r="CP47" s="21" t="n">
        <v>0</v>
      </c>
      <c r="CQ47" s="21" t="n">
        <v>43136.54</v>
      </c>
      <c r="CR47" s="21" t="n">
        <v>59149.65</v>
      </c>
      <c r="CS47" s="21" t="n">
        <v>49221.65</v>
      </c>
      <c r="CT47" s="21" t="n">
        <v>20295.67</v>
      </c>
      <c r="CU47" s="21" t="n">
        <v>4275.88</v>
      </c>
      <c r="CV47" s="22" t="n">
        <v>200790.94</v>
      </c>
      <c r="CW47" s="23" t="n">
        <v>58.33</v>
      </c>
      <c r="CX47" s="21" t="n">
        <v>822.18</v>
      </c>
      <c r="CY47" s="21" t="n">
        <v>0</v>
      </c>
      <c r="CZ47" s="21" t="n">
        <v>1903.52</v>
      </c>
      <c r="DA47" s="21" t="n">
        <v>6822.05</v>
      </c>
      <c r="DB47" s="21" t="n">
        <v>6151.23</v>
      </c>
      <c r="DC47" s="21" t="n">
        <v>11129.42</v>
      </c>
      <c r="DD47" s="21" t="n">
        <v>4755.77</v>
      </c>
      <c r="DE47" s="22" t="n">
        <v>31642.5</v>
      </c>
      <c r="DF47" s="23" t="n">
        <v>20.61</v>
      </c>
      <c r="DG47" s="21" t="n">
        <v>822.18</v>
      </c>
      <c r="DH47" s="21" t="n">
        <v>0</v>
      </c>
      <c r="DI47" s="21" t="n">
        <v>1406.45</v>
      </c>
      <c r="DJ47" s="21" t="n">
        <v>5936.69</v>
      </c>
      <c r="DK47" s="21" t="n">
        <v>5224.79</v>
      </c>
      <c r="DL47" s="21" t="n">
        <v>10916.78</v>
      </c>
      <c r="DM47" s="21" t="n">
        <v>4755.77</v>
      </c>
      <c r="DN47" s="22" t="n">
        <v>29083.27</v>
      </c>
      <c r="DO47" s="23" t="n">
        <v>37.72</v>
      </c>
      <c r="DP47" s="21" t="n">
        <v>0</v>
      </c>
      <c r="DQ47" s="21" t="n">
        <v>0</v>
      </c>
      <c r="DR47" s="21" t="n">
        <v>497.07</v>
      </c>
      <c r="DS47" s="21" t="n">
        <v>885.36</v>
      </c>
      <c r="DT47" s="21" t="n">
        <v>926.44</v>
      </c>
      <c r="DU47" s="21" t="n">
        <v>212.64</v>
      </c>
      <c r="DV47" s="21" t="n">
        <v>0</v>
      </c>
      <c r="DW47" s="22" t="n">
        <v>2559.23</v>
      </c>
      <c r="DX47" s="23" t="n">
        <v>0</v>
      </c>
      <c r="DY47" s="21" t="n">
        <v>0</v>
      </c>
      <c r="DZ47" s="21" t="n">
        <v>0</v>
      </c>
      <c r="EA47" s="21" t="n">
        <v>0</v>
      </c>
      <c r="EB47" s="21" t="n">
        <v>0</v>
      </c>
      <c r="EC47" s="21" t="n">
        <v>0</v>
      </c>
      <c r="ED47" s="21" t="n">
        <v>0</v>
      </c>
      <c r="EE47" s="21" t="n">
        <v>0</v>
      </c>
      <c r="EF47" s="22" t="n">
        <v>0</v>
      </c>
      <c r="EG47" s="23" t="n">
        <v>4934.771</v>
      </c>
      <c r="EH47" s="21" t="n">
        <v>9206.298</v>
      </c>
      <c r="EI47" s="21" t="n">
        <v>0</v>
      </c>
      <c r="EJ47" s="21" t="n">
        <v>16235.462</v>
      </c>
      <c r="EK47" s="21" t="n">
        <v>21296.339</v>
      </c>
      <c r="EL47" s="21" t="n">
        <v>20005.552</v>
      </c>
      <c r="EM47" s="21" t="n">
        <v>9137.678</v>
      </c>
      <c r="EN47" s="21" t="n">
        <v>8684.376</v>
      </c>
      <c r="EO47" s="22" t="n">
        <v>89500.476</v>
      </c>
      <c r="EP47" s="23" t="n">
        <v>2861.25</v>
      </c>
      <c r="EQ47" s="21" t="n">
        <v>5953.5</v>
      </c>
      <c r="ER47" s="21" t="n">
        <v>0</v>
      </c>
      <c r="ES47" s="21" t="n">
        <v>13277.6</v>
      </c>
      <c r="ET47" s="21" t="n">
        <v>19272.96</v>
      </c>
      <c r="EU47" s="21" t="n">
        <v>17916.33</v>
      </c>
      <c r="EV47" s="21" t="n">
        <v>8604.48</v>
      </c>
      <c r="EW47" s="21" t="n">
        <v>8258.45</v>
      </c>
      <c r="EX47" s="22" t="n">
        <v>76144.57</v>
      </c>
      <c r="EY47" s="23" t="n">
        <v>391.442</v>
      </c>
      <c r="EZ47" s="21" t="n">
        <v>433.744</v>
      </c>
      <c r="FA47" s="21" t="n">
        <v>0</v>
      </c>
      <c r="FB47" s="21" t="n">
        <v>770.326</v>
      </c>
      <c r="FC47" s="21" t="n">
        <v>783.044</v>
      </c>
      <c r="FD47" s="21" t="n">
        <v>851.345</v>
      </c>
      <c r="FE47" s="21" t="n">
        <v>229.18</v>
      </c>
      <c r="FF47" s="21" t="n">
        <v>408.582</v>
      </c>
      <c r="FG47" s="22" t="n">
        <v>3867.663</v>
      </c>
      <c r="FH47" s="23" t="n">
        <v>1682.079</v>
      </c>
      <c r="FI47" s="21" t="n">
        <v>2819.054</v>
      </c>
      <c r="FJ47" s="21" t="n">
        <v>0</v>
      </c>
      <c r="FK47" s="21" t="n">
        <v>2187.536</v>
      </c>
      <c r="FL47" s="21" t="n">
        <v>1240.335</v>
      </c>
      <c r="FM47" s="21" t="n">
        <v>1237.877</v>
      </c>
      <c r="FN47" s="21" t="n">
        <v>304.018</v>
      </c>
      <c r="FO47" s="21" t="n">
        <v>17.344</v>
      </c>
      <c r="FP47" s="22" t="n">
        <v>9488.243</v>
      </c>
      <c r="FQ47" s="23" t="n">
        <v>0</v>
      </c>
      <c r="FR47" s="21" t="n">
        <v>0</v>
      </c>
      <c r="FS47" s="21" t="n">
        <v>0</v>
      </c>
      <c r="FT47" s="21" t="n">
        <v>2836.3</v>
      </c>
      <c r="FU47" s="21" t="n">
        <v>4749.88</v>
      </c>
      <c r="FV47" s="21" t="n">
        <v>2193.03</v>
      </c>
      <c r="FW47" s="21" t="n">
        <v>2939.81</v>
      </c>
      <c r="FX47" s="21" t="n">
        <v>3295.628</v>
      </c>
      <c r="FY47" s="22" t="n">
        <v>16014.648</v>
      </c>
      <c r="FZ47" s="23" t="n">
        <v>3146.66</v>
      </c>
      <c r="GA47" s="21" t="n">
        <v>5383.76</v>
      </c>
      <c r="GB47" s="21" t="n">
        <v>0</v>
      </c>
      <c r="GC47" s="21" t="n">
        <v>21661.631</v>
      </c>
      <c r="GD47" s="21" t="n">
        <v>19527.05</v>
      </c>
      <c r="GE47" s="21" t="n">
        <v>16165.03</v>
      </c>
      <c r="GF47" s="21" t="n">
        <v>6946.73</v>
      </c>
      <c r="GG47" s="21" t="n">
        <v>6761.68</v>
      </c>
      <c r="GH47" s="22" t="n">
        <v>79592.541</v>
      </c>
    </row>
    <row r="48" customFormat="false" ht="16.5" hidden="false" customHeight="true" outlineLevel="0" collapsed="false">
      <c r="A48" s="19" t="s">
        <v>99</v>
      </c>
      <c r="B48" s="23" t="n">
        <v>33874.129</v>
      </c>
      <c r="C48" s="21" t="n">
        <v>92877.896</v>
      </c>
      <c r="D48" s="21" t="n">
        <v>0</v>
      </c>
      <c r="E48" s="21" t="n">
        <v>311298.409</v>
      </c>
      <c r="F48" s="21" t="n">
        <v>475600.075</v>
      </c>
      <c r="G48" s="21" t="n">
        <v>456477.398</v>
      </c>
      <c r="H48" s="21" t="n">
        <v>395715.608</v>
      </c>
      <c r="I48" s="21" t="n">
        <v>550071.982</v>
      </c>
      <c r="J48" s="22" t="n">
        <v>2315915.497</v>
      </c>
      <c r="K48" s="23" t="n">
        <v>33007.531</v>
      </c>
      <c r="L48" s="21" t="n">
        <v>90086.668</v>
      </c>
      <c r="M48" s="21" t="n">
        <v>0</v>
      </c>
      <c r="N48" s="21" t="n">
        <v>240609.829</v>
      </c>
      <c r="O48" s="21" t="n">
        <v>362376.794</v>
      </c>
      <c r="P48" s="21" t="n">
        <v>243471.768</v>
      </c>
      <c r="Q48" s="21" t="n">
        <v>197799.59</v>
      </c>
      <c r="R48" s="21" t="n">
        <v>262507.135</v>
      </c>
      <c r="S48" s="22" t="n">
        <v>1429859.315</v>
      </c>
      <c r="T48" s="23" t="n">
        <v>7767.962</v>
      </c>
      <c r="U48" s="21" t="n">
        <v>20469.332</v>
      </c>
      <c r="V48" s="21" t="n">
        <v>0</v>
      </c>
      <c r="W48" s="21" t="n">
        <v>59604.258</v>
      </c>
      <c r="X48" s="21" t="n">
        <v>92608.332</v>
      </c>
      <c r="Y48" s="21" t="n">
        <v>49324.289</v>
      </c>
      <c r="Z48" s="21" t="n">
        <v>45702.999</v>
      </c>
      <c r="AA48" s="21" t="n">
        <v>114401.371</v>
      </c>
      <c r="AB48" s="22" t="n">
        <v>389878.543</v>
      </c>
      <c r="AC48" s="23" t="n">
        <v>5936.591</v>
      </c>
      <c r="AD48" s="21" t="n">
        <v>13426.184</v>
      </c>
      <c r="AE48" s="21" t="n">
        <v>0</v>
      </c>
      <c r="AF48" s="21" t="n">
        <v>41047.814</v>
      </c>
      <c r="AG48" s="21" t="n">
        <v>63127.953</v>
      </c>
      <c r="AH48" s="21" t="n">
        <v>29713.454</v>
      </c>
      <c r="AI48" s="21" t="n">
        <v>31882.349</v>
      </c>
      <c r="AJ48" s="21" t="n">
        <v>73055.798</v>
      </c>
      <c r="AK48" s="22" t="n">
        <v>258190.143</v>
      </c>
      <c r="AL48" s="23" t="n">
        <v>0</v>
      </c>
      <c r="AM48" s="21" t="n">
        <v>0</v>
      </c>
      <c r="AN48" s="21" t="n">
        <v>0</v>
      </c>
      <c r="AO48" s="21" t="n">
        <v>0</v>
      </c>
      <c r="AP48" s="21" t="n">
        <v>63.507</v>
      </c>
      <c r="AQ48" s="21" t="n">
        <v>0</v>
      </c>
      <c r="AR48" s="21" t="n">
        <v>1723.262</v>
      </c>
      <c r="AS48" s="21" t="n">
        <v>16066.588</v>
      </c>
      <c r="AT48" s="22" t="n">
        <v>17853.357</v>
      </c>
      <c r="AU48" s="23" t="n">
        <v>1442.143</v>
      </c>
      <c r="AV48" s="21" t="n">
        <v>3573.024</v>
      </c>
      <c r="AW48" s="21" t="n">
        <v>0</v>
      </c>
      <c r="AX48" s="21" t="n">
        <v>11668.078</v>
      </c>
      <c r="AY48" s="21" t="n">
        <v>16280.956</v>
      </c>
      <c r="AZ48" s="21" t="n">
        <v>10496.707</v>
      </c>
      <c r="BA48" s="21" t="n">
        <v>7898.542</v>
      </c>
      <c r="BB48" s="21" t="n">
        <v>15457.778</v>
      </c>
      <c r="BC48" s="22" t="n">
        <v>66817.228</v>
      </c>
      <c r="BD48" s="23" t="n">
        <v>319.518</v>
      </c>
      <c r="BE48" s="21" t="n">
        <v>3402.264</v>
      </c>
      <c r="BF48" s="21" t="n">
        <v>0</v>
      </c>
      <c r="BG48" s="21" t="n">
        <v>5951.596</v>
      </c>
      <c r="BH48" s="21" t="n">
        <v>11128.696</v>
      </c>
      <c r="BI48" s="21" t="n">
        <v>7988.428</v>
      </c>
      <c r="BJ48" s="21" t="n">
        <v>3493.686</v>
      </c>
      <c r="BK48" s="21" t="n">
        <v>6433.937</v>
      </c>
      <c r="BL48" s="22" t="n">
        <v>38718.125</v>
      </c>
      <c r="BM48" s="23" t="n">
        <v>69.71</v>
      </c>
      <c r="BN48" s="21" t="n">
        <v>67.86</v>
      </c>
      <c r="BO48" s="21" t="n">
        <v>0</v>
      </c>
      <c r="BP48" s="21" t="n">
        <v>936.77</v>
      </c>
      <c r="BQ48" s="21" t="n">
        <v>2007.22</v>
      </c>
      <c r="BR48" s="21" t="n">
        <v>1125.7</v>
      </c>
      <c r="BS48" s="21" t="n">
        <v>705.16</v>
      </c>
      <c r="BT48" s="21" t="n">
        <v>3387.27</v>
      </c>
      <c r="BU48" s="22" t="n">
        <v>8299.69</v>
      </c>
      <c r="BV48" s="23" t="n">
        <v>15433.392</v>
      </c>
      <c r="BW48" s="21" t="n">
        <v>50208.628</v>
      </c>
      <c r="BX48" s="21" t="n">
        <v>0</v>
      </c>
      <c r="BY48" s="21" t="n">
        <v>120203.942</v>
      </c>
      <c r="BZ48" s="21" t="n">
        <v>166420.756</v>
      </c>
      <c r="CA48" s="21" t="n">
        <v>113073.245</v>
      </c>
      <c r="CB48" s="21" t="n">
        <v>80900.418</v>
      </c>
      <c r="CC48" s="21" t="n">
        <v>67370.274</v>
      </c>
      <c r="CD48" s="22" t="n">
        <v>613610.655</v>
      </c>
      <c r="CE48" s="23" t="n">
        <v>6656.526</v>
      </c>
      <c r="CF48" s="21" t="n">
        <v>16637.957</v>
      </c>
      <c r="CG48" s="21" t="n">
        <v>0</v>
      </c>
      <c r="CH48" s="21" t="n">
        <v>39092.532</v>
      </c>
      <c r="CI48" s="21" t="n">
        <v>54928.307</v>
      </c>
      <c r="CJ48" s="21" t="n">
        <v>44134.437</v>
      </c>
      <c r="CK48" s="21" t="n">
        <v>31435.071</v>
      </c>
      <c r="CL48" s="21" t="n">
        <v>27932.428</v>
      </c>
      <c r="CM48" s="22" t="n">
        <v>220817.258</v>
      </c>
      <c r="CN48" s="23" t="n">
        <v>8776.866</v>
      </c>
      <c r="CO48" s="21" t="n">
        <v>33570.671</v>
      </c>
      <c r="CP48" s="21" t="n">
        <v>0</v>
      </c>
      <c r="CQ48" s="21" t="n">
        <v>81111.41</v>
      </c>
      <c r="CR48" s="21" t="n">
        <v>111492.449</v>
      </c>
      <c r="CS48" s="21" t="n">
        <v>68938.808</v>
      </c>
      <c r="CT48" s="21" t="n">
        <v>49465.347</v>
      </c>
      <c r="CU48" s="21" t="n">
        <v>39437.846</v>
      </c>
      <c r="CV48" s="22" t="n">
        <v>392793.397</v>
      </c>
      <c r="CW48" s="23" t="n">
        <v>0</v>
      </c>
      <c r="CX48" s="21" t="n">
        <v>924.366</v>
      </c>
      <c r="CY48" s="21" t="n">
        <v>0</v>
      </c>
      <c r="CZ48" s="21" t="n">
        <v>5638.224</v>
      </c>
      <c r="DA48" s="21" t="n">
        <v>13244.532</v>
      </c>
      <c r="DB48" s="21" t="n">
        <v>22523.052</v>
      </c>
      <c r="DC48" s="21" t="n">
        <v>26992.735</v>
      </c>
      <c r="DD48" s="21" t="n">
        <v>29713.04</v>
      </c>
      <c r="DE48" s="22" t="n">
        <v>99035.949</v>
      </c>
      <c r="DF48" s="23" t="n">
        <v>0</v>
      </c>
      <c r="DG48" s="21" t="n">
        <v>816.976</v>
      </c>
      <c r="DH48" s="21" t="n">
        <v>0</v>
      </c>
      <c r="DI48" s="21" t="n">
        <v>4714.144</v>
      </c>
      <c r="DJ48" s="21" t="n">
        <v>12064.318</v>
      </c>
      <c r="DK48" s="21" t="n">
        <v>20638.886</v>
      </c>
      <c r="DL48" s="21" t="n">
        <v>23358.038</v>
      </c>
      <c r="DM48" s="21" t="n">
        <v>24837.237</v>
      </c>
      <c r="DN48" s="22" t="n">
        <v>86429.599</v>
      </c>
      <c r="DO48" s="23" t="n">
        <v>0</v>
      </c>
      <c r="DP48" s="21" t="n">
        <v>107.39</v>
      </c>
      <c r="DQ48" s="21" t="n">
        <v>0</v>
      </c>
      <c r="DR48" s="21" t="n">
        <v>902.3</v>
      </c>
      <c r="DS48" s="21" t="n">
        <v>1180.214</v>
      </c>
      <c r="DT48" s="21" t="n">
        <v>1778.688</v>
      </c>
      <c r="DU48" s="21" t="n">
        <v>3634.697</v>
      </c>
      <c r="DV48" s="21" t="n">
        <v>2597.279</v>
      </c>
      <c r="DW48" s="22" t="n">
        <v>10200.568</v>
      </c>
      <c r="DX48" s="23" t="n">
        <v>0</v>
      </c>
      <c r="DY48" s="21" t="n">
        <v>0</v>
      </c>
      <c r="DZ48" s="21" t="n">
        <v>0</v>
      </c>
      <c r="EA48" s="21" t="n">
        <v>21.78</v>
      </c>
      <c r="EB48" s="21" t="n">
        <v>0</v>
      </c>
      <c r="EC48" s="21" t="n">
        <v>105.478</v>
      </c>
      <c r="ED48" s="21" t="n">
        <v>0</v>
      </c>
      <c r="EE48" s="21" t="n">
        <v>2278.524</v>
      </c>
      <c r="EF48" s="22" t="n">
        <v>2405.782</v>
      </c>
      <c r="EG48" s="23" t="n">
        <v>3435.632</v>
      </c>
      <c r="EH48" s="21" t="n">
        <v>8457.693</v>
      </c>
      <c r="EI48" s="21" t="n">
        <v>0</v>
      </c>
      <c r="EJ48" s="21" t="n">
        <v>15322.313</v>
      </c>
      <c r="EK48" s="21" t="n">
        <v>42965.993</v>
      </c>
      <c r="EL48" s="21" t="n">
        <v>29458.002</v>
      </c>
      <c r="EM48" s="21" t="n">
        <v>21140.211</v>
      </c>
      <c r="EN48" s="21" t="n">
        <v>32074.167</v>
      </c>
      <c r="EO48" s="22" t="n">
        <v>152854.011</v>
      </c>
      <c r="EP48" s="23" t="n">
        <v>1356.37</v>
      </c>
      <c r="EQ48" s="21" t="n">
        <v>5112.72</v>
      </c>
      <c r="ER48" s="21" t="n">
        <v>0</v>
      </c>
      <c r="ES48" s="21" t="n">
        <v>9215.35</v>
      </c>
      <c r="ET48" s="21" t="n">
        <v>36506.97</v>
      </c>
      <c r="EU48" s="21" t="n">
        <v>25183.47</v>
      </c>
      <c r="EV48" s="21" t="n">
        <v>18965.44</v>
      </c>
      <c r="EW48" s="21" t="n">
        <v>30829.78</v>
      </c>
      <c r="EX48" s="22" t="n">
        <v>127170.1</v>
      </c>
      <c r="EY48" s="23" t="n">
        <v>553.638</v>
      </c>
      <c r="EZ48" s="21" t="n">
        <v>638.047</v>
      </c>
      <c r="FA48" s="21" t="n">
        <v>0</v>
      </c>
      <c r="FB48" s="21" t="n">
        <v>1550.208</v>
      </c>
      <c r="FC48" s="21" t="n">
        <v>2608.031</v>
      </c>
      <c r="FD48" s="21" t="n">
        <v>1536.8</v>
      </c>
      <c r="FE48" s="21" t="n">
        <v>1035.335</v>
      </c>
      <c r="FF48" s="21" t="n">
        <v>845.397</v>
      </c>
      <c r="FG48" s="22" t="n">
        <v>8767.456</v>
      </c>
      <c r="FH48" s="23" t="n">
        <v>1525.624</v>
      </c>
      <c r="FI48" s="21" t="n">
        <v>2706.926</v>
      </c>
      <c r="FJ48" s="21" t="n">
        <v>0</v>
      </c>
      <c r="FK48" s="21" t="n">
        <v>4556.755</v>
      </c>
      <c r="FL48" s="21" t="n">
        <v>3850.992</v>
      </c>
      <c r="FM48" s="21" t="n">
        <v>2737.732</v>
      </c>
      <c r="FN48" s="21" t="n">
        <v>1139.436</v>
      </c>
      <c r="FO48" s="21" t="n">
        <v>398.99</v>
      </c>
      <c r="FP48" s="22" t="n">
        <v>16916.455</v>
      </c>
      <c r="FQ48" s="23" t="n">
        <v>1291.92</v>
      </c>
      <c r="FR48" s="21" t="n">
        <v>1122.76</v>
      </c>
      <c r="FS48" s="21" t="n">
        <v>0</v>
      </c>
      <c r="FT48" s="21" t="n">
        <v>417.47</v>
      </c>
      <c r="FU48" s="21" t="n">
        <v>3522.277</v>
      </c>
      <c r="FV48" s="21" t="n">
        <v>3418.28</v>
      </c>
      <c r="FW48" s="21" t="n">
        <v>8438.3</v>
      </c>
      <c r="FX48" s="21" t="n">
        <v>2081.15</v>
      </c>
      <c r="FY48" s="22" t="n">
        <v>20292.157</v>
      </c>
      <c r="FZ48" s="23" t="n">
        <v>5078.625</v>
      </c>
      <c r="GA48" s="21" t="n">
        <v>8903.889</v>
      </c>
      <c r="GB48" s="21" t="n">
        <v>0</v>
      </c>
      <c r="GC48" s="21" t="n">
        <v>39423.622</v>
      </c>
      <c r="GD48" s="21" t="n">
        <v>43614.904</v>
      </c>
      <c r="GE48" s="21" t="n">
        <v>25674.9</v>
      </c>
      <c r="GF48" s="21" t="n">
        <v>14624.927</v>
      </c>
      <c r="GG48" s="21" t="n">
        <v>16867.133</v>
      </c>
      <c r="GH48" s="22" t="n">
        <v>154188</v>
      </c>
    </row>
    <row r="49" customFormat="false" ht="16.5" hidden="false" customHeight="true" outlineLevel="0" collapsed="false">
      <c r="A49" s="19" t="s">
        <v>100</v>
      </c>
      <c r="B49" s="23" t="n">
        <v>38990.816</v>
      </c>
      <c r="C49" s="21" t="n">
        <v>137937.772</v>
      </c>
      <c r="D49" s="21" t="n">
        <v>0</v>
      </c>
      <c r="E49" s="21" t="n">
        <v>317354.383</v>
      </c>
      <c r="F49" s="21" t="n">
        <v>530402.395</v>
      </c>
      <c r="G49" s="21" t="n">
        <v>449871.239</v>
      </c>
      <c r="H49" s="21" t="n">
        <v>492063.86</v>
      </c>
      <c r="I49" s="21" t="n">
        <v>521450.654</v>
      </c>
      <c r="J49" s="22" t="n">
        <v>2488071.119</v>
      </c>
      <c r="K49" s="23" t="n">
        <v>37634.256</v>
      </c>
      <c r="L49" s="21" t="n">
        <v>137746.132</v>
      </c>
      <c r="M49" s="21" t="n">
        <v>0</v>
      </c>
      <c r="N49" s="21" t="n">
        <v>258559.213</v>
      </c>
      <c r="O49" s="21" t="n">
        <v>450093.005</v>
      </c>
      <c r="P49" s="21" t="n">
        <v>307278.346</v>
      </c>
      <c r="Q49" s="21" t="n">
        <v>254024.617</v>
      </c>
      <c r="R49" s="21" t="n">
        <v>261791.814</v>
      </c>
      <c r="S49" s="22" t="n">
        <v>1707127.383</v>
      </c>
      <c r="T49" s="23" t="n">
        <v>10594.05</v>
      </c>
      <c r="U49" s="21" t="n">
        <v>39201.43</v>
      </c>
      <c r="V49" s="21" t="n">
        <v>0</v>
      </c>
      <c r="W49" s="21" t="n">
        <v>74621.259</v>
      </c>
      <c r="X49" s="21" t="n">
        <v>96079.378</v>
      </c>
      <c r="Y49" s="21" t="n">
        <v>55050.552</v>
      </c>
      <c r="Z49" s="21" t="n">
        <v>80877.588</v>
      </c>
      <c r="AA49" s="21" t="n">
        <v>126303.87</v>
      </c>
      <c r="AB49" s="22" t="n">
        <v>482728.127</v>
      </c>
      <c r="AC49" s="23" t="n">
        <v>5400.01</v>
      </c>
      <c r="AD49" s="21" t="n">
        <v>19001.6</v>
      </c>
      <c r="AE49" s="21" t="n">
        <v>0</v>
      </c>
      <c r="AF49" s="21" t="n">
        <v>43215.203</v>
      </c>
      <c r="AG49" s="21" t="n">
        <v>59828.478</v>
      </c>
      <c r="AH49" s="21" t="n">
        <v>35140.75</v>
      </c>
      <c r="AI49" s="21" t="n">
        <v>50260.118</v>
      </c>
      <c r="AJ49" s="21" t="n">
        <v>58819.33</v>
      </c>
      <c r="AK49" s="22" t="n">
        <v>271665.489</v>
      </c>
      <c r="AL49" s="23" t="n">
        <v>0</v>
      </c>
      <c r="AM49" s="21" t="n">
        <v>0</v>
      </c>
      <c r="AN49" s="21" t="n">
        <v>0</v>
      </c>
      <c r="AO49" s="21" t="n">
        <v>13.13</v>
      </c>
      <c r="AP49" s="21" t="n">
        <v>1779.58</v>
      </c>
      <c r="AQ49" s="21" t="n">
        <v>619.55</v>
      </c>
      <c r="AR49" s="21" t="n">
        <v>7013.17</v>
      </c>
      <c r="AS49" s="21" t="n">
        <v>26107.61</v>
      </c>
      <c r="AT49" s="22" t="n">
        <v>35533.04</v>
      </c>
      <c r="AU49" s="23" t="n">
        <v>4526.26</v>
      </c>
      <c r="AV49" s="21" t="n">
        <v>13807.26</v>
      </c>
      <c r="AW49" s="21" t="n">
        <v>0</v>
      </c>
      <c r="AX49" s="21" t="n">
        <v>23163.35</v>
      </c>
      <c r="AY49" s="21" t="n">
        <v>26985.75</v>
      </c>
      <c r="AZ49" s="21" t="n">
        <v>14244.9</v>
      </c>
      <c r="BA49" s="21" t="n">
        <v>19266.98</v>
      </c>
      <c r="BB49" s="21" t="n">
        <v>32986.36</v>
      </c>
      <c r="BC49" s="22" t="n">
        <v>134980.86</v>
      </c>
      <c r="BD49" s="23" t="n">
        <v>543.28</v>
      </c>
      <c r="BE49" s="21" t="n">
        <v>5853.29</v>
      </c>
      <c r="BF49" s="21" t="n">
        <v>0</v>
      </c>
      <c r="BG49" s="21" t="n">
        <v>7190.37</v>
      </c>
      <c r="BH49" s="21" t="n">
        <v>5837.41</v>
      </c>
      <c r="BI49" s="21" t="n">
        <v>3856.94</v>
      </c>
      <c r="BJ49" s="21" t="n">
        <v>2678.17</v>
      </c>
      <c r="BK49" s="21" t="n">
        <v>4498.16</v>
      </c>
      <c r="BL49" s="22" t="n">
        <v>30457.62</v>
      </c>
      <c r="BM49" s="23" t="n">
        <v>124.5</v>
      </c>
      <c r="BN49" s="21" t="n">
        <v>539.28</v>
      </c>
      <c r="BO49" s="21" t="n">
        <v>0</v>
      </c>
      <c r="BP49" s="21" t="n">
        <v>1039.206</v>
      </c>
      <c r="BQ49" s="21" t="n">
        <v>1648.16</v>
      </c>
      <c r="BR49" s="21" t="n">
        <v>1188.412</v>
      </c>
      <c r="BS49" s="21" t="n">
        <v>1659.15</v>
      </c>
      <c r="BT49" s="21" t="n">
        <v>3892.41</v>
      </c>
      <c r="BU49" s="22" t="n">
        <v>10091.118</v>
      </c>
      <c r="BV49" s="23" t="n">
        <v>16229.57</v>
      </c>
      <c r="BW49" s="21" t="n">
        <v>69789.25</v>
      </c>
      <c r="BX49" s="21" t="n">
        <v>0</v>
      </c>
      <c r="BY49" s="21" t="n">
        <v>114401.531</v>
      </c>
      <c r="BZ49" s="21" t="n">
        <v>234782.128</v>
      </c>
      <c r="CA49" s="21" t="n">
        <v>156865.41</v>
      </c>
      <c r="CB49" s="21" t="n">
        <v>96946.92</v>
      </c>
      <c r="CC49" s="21" t="n">
        <v>62565.37</v>
      </c>
      <c r="CD49" s="22" t="n">
        <v>751580.179</v>
      </c>
      <c r="CE49" s="23" t="n">
        <v>8225.75</v>
      </c>
      <c r="CF49" s="21" t="n">
        <v>24257.61</v>
      </c>
      <c r="CG49" s="21" t="n">
        <v>0</v>
      </c>
      <c r="CH49" s="21" t="n">
        <v>46100.545</v>
      </c>
      <c r="CI49" s="21" t="n">
        <v>81238.749</v>
      </c>
      <c r="CJ49" s="21" t="n">
        <v>52963.54</v>
      </c>
      <c r="CK49" s="21" t="n">
        <v>46880.7</v>
      </c>
      <c r="CL49" s="21" t="n">
        <v>26218.6</v>
      </c>
      <c r="CM49" s="22" t="n">
        <v>285885.494</v>
      </c>
      <c r="CN49" s="23" t="n">
        <v>8003.82</v>
      </c>
      <c r="CO49" s="21" t="n">
        <v>45531.64</v>
      </c>
      <c r="CP49" s="21" t="n">
        <v>0</v>
      </c>
      <c r="CQ49" s="21" t="n">
        <v>68300.986</v>
      </c>
      <c r="CR49" s="21" t="n">
        <v>153543.379</v>
      </c>
      <c r="CS49" s="21" t="n">
        <v>103901.87</v>
      </c>
      <c r="CT49" s="21" t="n">
        <v>50066.22</v>
      </c>
      <c r="CU49" s="21" t="n">
        <v>36346.77</v>
      </c>
      <c r="CV49" s="22" t="n">
        <v>465694.685</v>
      </c>
      <c r="CW49" s="23" t="n">
        <v>25.42</v>
      </c>
      <c r="CX49" s="21" t="n">
        <v>153.733</v>
      </c>
      <c r="CY49" s="21" t="n">
        <v>0</v>
      </c>
      <c r="CZ49" s="21" t="n">
        <v>3266.74</v>
      </c>
      <c r="DA49" s="21" t="n">
        <v>12498.4</v>
      </c>
      <c r="DB49" s="21" t="n">
        <v>22741.48</v>
      </c>
      <c r="DC49" s="21" t="n">
        <v>17952.389</v>
      </c>
      <c r="DD49" s="21" t="n">
        <v>25227.93</v>
      </c>
      <c r="DE49" s="22" t="n">
        <v>81866.092</v>
      </c>
      <c r="DF49" s="23" t="n">
        <v>25.42</v>
      </c>
      <c r="DG49" s="21" t="n">
        <v>83.263</v>
      </c>
      <c r="DH49" s="21" t="n">
        <v>0</v>
      </c>
      <c r="DI49" s="21" t="n">
        <v>2718.89</v>
      </c>
      <c r="DJ49" s="21" t="n">
        <v>9085.73</v>
      </c>
      <c r="DK49" s="21" t="n">
        <v>11864.45</v>
      </c>
      <c r="DL49" s="21" t="n">
        <v>10420.019</v>
      </c>
      <c r="DM49" s="21" t="n">
        <v>13847.89</v>
      </c>
      <c r="DN49" s="22" t="n">
        <v>48045.662</v>
      </c>
      <c r="DO49" s="23" t="n">
        <v>0</v>
      </c>
      <c r="DP49" s="21" t="n">
        <v>70.47</v>
      </c>
      <c r="DQ49" s="21" t="n">
        <v>0</v>
      </c>
      <c r="DR49" s="21" t="n">
        <v>547.85</v>
      </c>
      <c r="DS49" s="21" t="n">
        <v>2443.02</v>
      </c>
      <c r="DT49" s="21" t="n">
        <v>10511.35</v>
      </c>
      <c r="DU49" s="21" t="n">
        <v>7070.69</v>
      </c>
      <c r="DV49" s="21" t="n">
        <v>9919.02</v>
      </c>
      <c r="DW49" s="22" t="n">
        <v>30562.4</v>
      </c>
      <c r="DX49" s="23" t="n">
        <v>0</v>
      </c>
      <c r="DY49" s="21" t="n">
        <v>0</v>
      </c>
      <c r="DZ49" s="21" t="n">
        <v>0</v>
      </c>
      <c r="EA49" s="21" t="n">
        <v>0</v>
      </c>
      <c r="EB49" s="21" t="n">
        <v>969.65</v>
      </c>
      <c r="EC49" s="21" t="n">
        <v>365.68</v>
      </c>
      <c r="ED49" s="21" t="n">
        <v>461.68</v>
      </c>
      <c r="EE49" s="21" t="n">
        <v>1461.02</v>
      </c>
      <c r="EF49" s="22" t="n">
        <v>3258.03</v>
      </c>
      <c r="EG49" s="23" t="n">
        <v>4874.616</v>
      </c>
      <c r="EH49" s="21" t="n">
        <v>15699.899</v>
      </c>
      <c r="EI49" s="21" t="n">
        <v>0</v>
      </c>
      <c r="EJ49" s="21" t="n">
        <v>19997.834</v>
      </c>
      <c r="EK49" s="21" t="n">
        <v>48677.645</v>
      </c>
      <c r="EL49" s="21" t="n">
        <v>35744.204</v>
      </c>
      <c r="EM49" s="21" t="n">
        <v>34861.49</v>
      </c>
      <c r="EN49" s="21" t="n">
        <v>28874.17</v>
      </c>
      <c r="EO49" s="22" t="n">
        <v>188729.858</v>
      </c>
      <c r="EP49" s="23" t="n">
        <v>2233.32</v>
      </c>
      <c r="EQ49" s="21" t="n">
        <v>10839.51</v>
      </c>
      <c r="ER49" s="21" t="n">
        <v>0</v>
      </c>
      <c r="ES49" s="21" t="n">
        <v>13183.315</v>
      </c>
      <c r="ET49" s="21" t="n">
        <v>43521.9</v>
      </c>
      <c r="EU49" s="21" t="n">
        <v>31839.17</v>
      </c>
      <c r="EV49" s="21" t="n">
        <v>31808.15</v>
      </c>
      <c r="EW49" s="21" t="n">
        <v>27984.96</v>
      </c>
      <c r="EX49" s="22" t="n">
        <v>161410.325</v>
      </c>
      <c r="EY49" s="23" t="n">
        <v>815.464</v>
      </c>
      <c r="EZ49" s="21" t="n">
        <v>1085.754</v>
      </c>
      <c r="FA49" s="21" t="n">
        <v>0</v>
      </c>
      <c r="FB49" s="21" t="n">
        <v>1993.684</v>
      </c>
      <c r="FC49" s="21" t="n">
        <v>1843.57</v>
      </c>
      <c r="FD49" s="21" t="n">
        <v>1707.482</v>
      </c>
      <c r="FE49" s="21" t="n">
        <v>1518.718</v>
      </c>
      <c r="FF49" s="21" t="n">
        <v>432.096</v>
      </c>
      <c r="FG49" s="22" t="n">
        <v>9396.768</v>
      </c>
      <c r="FH49" s="23" t="n">
        <v>1825.832</v>
      </c>
      <c r="FI49" s="21" t="n">
        <v>3774.635</v>
      </c>
      <c r="FJ49" s="21" t="n">
        <v>0</v>
      </c>
      <c r="FK49" s="21" t="n">
        <v>4820.835</v>
      </c>
      <c r="FL49" s="21" t="n">
        <v>3312.175</v>
      </c>
      <c r="FM49" s="21" t="n">
        <v>2197.552</v>
      </c>
      <c r="FN49" s="21" t="n">
        <v>1534.622</v>
      </c>
      <c r="FO49" s="21" t="n">
        <v>457.114</v>
      </c>
      <c r="FP49" s="22" t="n">
        <v>17922.765</v>
      </c>
      <c r="FQ49" s="23" t="n">
        <v>0</v>
      </c>
      <c r="FR49" s="21" t="n">
        <v>0</v>
      </c>
      <c r="FS49" s="21" t="n">
        <v>0</v>
      </c>
      <c r="FT49" s="21" t="n">
        <v>5727.59</v>
      </c>
      <c r="FU49" s="21" t="n">
        <v>5859.858</v>
      </c>
      <c r="FV49" s="21" t="n">
        <v>5045.39</v>
      </c>
      <c r="FW49" s="21" t="n">
        <v>763.48</v>
      </c>
      <c r="FX49" s="21" t="n">
        <v>0</v>
      </c>
      <c r="FY49" s="22" t="n">
        <v>17396.318</v>
      </c>
      <c r="FZ49" s="23" t="n">
        <v>5910.6</v>
      </c>
      <c r="GA49" s="21" t="n">
        <v>12901.82</v>
      </c>
      <c r="GB49" s="21" t="n">
        <v>0</v>
      </c>
      <c r="GC49" s="21" t="n">
        <v>40544.259</v>
      </c>
      <c r="GD49" s="21" t="n">
        <v>52195.596</v>
      </c>
      <c r="GE49" s="21" t="n">
        <v>31831.31</v>
      </c>
      <c r="GF49" s="21" t="n">
        <v>22622.75</v>
      </c>
      <c r="GG49" s="21" t="n">
        <v>18820.474</v>
      </c>
      <c r="GH49" s="22" t="n">
        <v>184826.809</v>
      </c>
    </row>
    <row r="50" customFormat="false" ht="16.5" hidden="false" customHeight="true" outlineLevel="0" collapsed="false">
      <c r="A50" s="19" t="s">
        <v>101</v>
      </c>
      <c r="B50" s="23" t="n">
        <v>17682.275</v>
      </c>
      <c r="C50" s="21" t="n">
        <v>50037.772</v>
      </c>
      <c r="D50" s="21" t="n">
        <v>0</v>
      </c>
      <c r="E50" s="21" t="n">
        <v>186418.698</v>
      </c>
      <c r="F50" s="21" t="n">
        <v>251073.35</v>
      </c>
      <c r="G50" s="21" t="n">
        <v>256426.224</v>
      </c>
      <c r="H50" s="21" t="n">
        <v>295802.178</v>
      </c>
      <c r="I50" s="21" t="n">
        <v>402201.108</v>
      </c>
      <c r="J50" s="22" t="n">
        <v>1459641.605</v>
      </c>
      <c r="K50" s="23" t="n">
        <v>17410.975</v>
      </c>
      <c r="L50" s="21" t="n">
        <v>50037.772</v>
      </c>
      <c r="M50" s="21" t="n">
        <v>0</v>
      </c>
      <c r="N50" s="21" t="n">
        <v>163424.088</v>
      </c>
      <c r="O50" s="21" t="n">
        <v>207321.2</v>
      </c>
      <c r="P50" s="21" t="n">
        <v>167437.284</v>
      </c>
      <c r="Q50" s="21" t="n">
        <v>179067.208</v>
      </c>
      <c r="R50" s="21" t="n">
        <v>250572.798</v>
      </c>
      <c r="S50" s="22" t="n">
        <v>1035271.325</v>
      </c>
      <c r="T50" s="23" t="n">
        <v>4519.46</v>
      </c>
      <c r="U50" s="21" t="n">
        <v>12643.49</v>
      </c>
      <c r="V50" s="21" t="n">
        <v>0</v>
      </c>
      <c r="W50" s="21" t="n">
        <v>50436.59</v>
      </c>
      <c r="X50" s="21" t="n">
        <v>49242.11</v>
      </c>
      <c r="Y50" s="21" t="n">
        <v>25539.55</v>
      </c>
      <c r="Z50" s="21" t="n">
        <v>57669.336</v>
      </c>
      <c r="AA50" s="21" t="n">
        <v>126531.19</v>
      </c>
      <c r="AB50" s="22" t="n">
        <v>326581.726</v>
      </c>
      <c r="AC50" s="23" t="n">
        <v>1945.65</v>
      </c>
      <c r="AD50" s="21" t="n">
        <v>4516.54</v>
      </c>
      <c r="AE50" s="21" t="n">
        <v>0</v>
      </c>
      <c r="AF50" s="21" t="n">
        <v>31363.33</v>
      </c>
      <c r="AG50" s="21" t="n">
        <v>32767.02</v>
      </c>
      <c r="AH50" s="21" t="n">
        <v>12975.48</v>
      </c>
      <c r="AI50" s="21" t="n">
        <v>39269.046</v>
      </c>
      <c r="AJ50" s="21" t="n">
        <v>85655.88</v>
      </c>
      <c r="AK50" s="22" t="n">
        <v>208492.946</v>
      </c>
      <c r="AL50" s="23" t="n">
        <v>0</v>
      </c>
      <c r="AM50" s="21" t="n">
        <v>0</v>
      </c>
      <c r="AN50" s="21" t="n">
        <v>0</v>
      </c>
      <c r="AO50" s="21" t="n">
        <v>0</v>
      </c>
      <c r="AP50" s="21" t="n">
        <v>169.13</v>
      </c>
      <c r="AQ50" s="21" t="n">
        <v>130.12</v>
      </c>
      <c r="AR50" s="21" t="n">
        <v>2744.46</v>
      </c>
      <c r="AS50" s="21" t="n">
        <v>16361.98</v>
      </c>
      <c r="AT50" s="22" t="n">
        <v>19405.69</v>
      </c>
      <c r="AU50" s="23" t="n">
        <v>1639.6</v>
      </c>
      <c r="AV50" s="21" t="n">
        <v>5269.62</v>
      </c>
      <c r="AW50" s="21" t="n">
        <v>0</v>
      </c>
      <c r="AX50" s="21" t="n">
        <v>12380.08</v>
      </c>
      <c r="AY50" s="21" t="n">
        <v>10319.69</v>
      </c>
      <c r="AZ50" s="21" t="n">
        <v>7270.55</v>
      </c>
      <c r="BA50" s="21" t="n">
        <v>12017.49</v>
      </c>
      <c r="BB50" s="21" t="n">
        <v>14767.16</v>
      </c>
      <c r="BC50" s="22" t="n">
        <v>63664.19</v>
      </c>
      <c r="BD50" s="23" t="n">
        <v>919.12</v>
      </c>
      <c r="BE50" s="21" t="n">
        <v>2634.96</v>
      </c>
      <c r="BF50" s="21" t="n">
        <v>0</v>
      </c>
      <c r="BG50" s="21" t="n">
        <v>6091.64</v>
      </c>
      <c r="BH50" s="21" t="n">
        <v>4686.63</v>
      </c>
      <c r="BI50" s="21" t="n">
        <v>4029.77</v>
      </c>
      <c r="BJ50" s="21" t="n">
        <v>2145.16</v>
      </c>
      <c r="BK50" s="21" t="n">
        <v>5234.73</v>
      </c>
      <c r="BL50" s="22" t="n">
        <v>25742.01</v>
      </c>
      <c r="BM50" s="23" t="n">
        <v>15.09</v>
      </c>
      <c r="BN50" s="21" t="n">
        <v>222.37</v>
      </c>
      <c r="BO50" s="21" t="n">
        <v>0</v>
      </c>
      <c r="BP50" s="21" t="n">
        <v>601.54</v>
      </c>
      <c r="BQ50" s="21" t="n">
        <v>1299.64</v>
      </c>
      <c r="BR50" s="21" t="n">
        <v>1133.63</v>
      </c>
      <c r="BS50" s="21" t="n">
        <v>1493.18</v>
      </c>
      <c r="BT50" s="21" t="n">
        <v>4511.44</v>
      </c>
      <c r="BU50" s="22" t="n">
        <v>9276.89</v>
      </c>
      <c r="BV50" s="23" t="n">
        <v>7178.26</v>
      </c>
      <c r="BW50" s="21" t="n">
        <v>26830.8</v>
      </c>
      <c r="BX50" s="21" t="n">
        <v>0</v>
      </c>
      <c r="BY50" s="21" t="n">
        <v>72077.541</v>
      </c>
      <c r="BZ50" s="21" t="n">
        <v>106678.47</v>
      </c>
      <c r="CA50" s="21" t="n">
        <v>99107.9</v>
      </c>
      <c r="CB50" s="21" t="n">
        <v>74148.98</v>
      </c>
      <c r="CC50" s="21" t="n">
        <v>70261.2</v>
      </c>
      <c r="CD50" s="22" t="n">
        <v>456283.151</v>
      </c>
      <c r="CE50" s="23" t="n">
        <v>2304.26</v>
      </c>
      <c r="CF50" s="21" t="n">
        <v>9197.19</v>
      </c>
      <c r="CG50" s="21" t="n">
        <v>0</v>
      </c>
      <c r="CH50" s="21" t="n">
        <v>21259.941</v>
      </c>
      <c r="CI50" s="21" t="n">
        <v>47455.95</v>
      </c>
      <c r="CJ50" s="21" t="n">
        <v>55666.86</v>
      </c>
      <c r="CK50" s="21" t="n">
        <v>33740.15</v>
      </c>
      <c r="CL50" s="21" t="n">
        <v>38328.74</v>
      </c>
      <c r="CM50" s="22" t="n">
        <v>207953.091</v>
      </c>
      <c r="CN50" s="23" t="n">
        <v>4874</v>
      </c>
      <c r="CO50" s="21" t="n">
        <v>17633.61</v>
      </c>
      <c r="CP50" s="21" t="n">
        <v>0</v>
      </c>
      <c r="CQ50" s="21" t="n">
        <v>50817.6</v>
      </c>
      <c r="CR50" s="21" t="n">
        <v>59222.52</v>
      </c>
      <c r="CS50" s="21" t="n">
        <v>43441.04</v>
      </c>
      <c r="CT50" s="21" t="n">
        <v>40408.83</v>
      </c>
      <c r="CU50" s="21" t="n">
        <v>31932.46</v>
      </c>
      <c r="CV50" s="22" t="n">
        <v>248330.06</v>
      </c>
      <c r="CW50" s="23" t="n">
        <v>0</v>
      </c>
      <c r="CX50" s="21" t="n">
        <v>179.35</v>
      </c>
      <c r="CY50" s="21" t="n">
        <v>0</v>
      </c>
      <c r="CZ50" s="21" t="n">
        <v>1547.1</v>
      </c>
      <c r="DA50" s="21" t="n">
        <v>5379.19</v>
      </c>
      <c r="DB50" s="21" t="n">
        <v>5533.43</v>
      </c>
      <c r="DC50" s="21" t="n">
        <v>13730.49</v>
      </c>
      <c r="DD50" s="21" t="n">
        <v>13922.1</v>
      </c>
      <c r="DE50" s="22" t="n">
        <v>40291.66</v>
      </c>
      <c r="DF50" s="23" t="n">
        <v>0</v>
      </c>
      <c r="DG50" s="21" t="n">
        <v>179.35</v>
      </c>
      <c r="DH50" s="21" t="n">
        <v>0</v>
      </c>
      <c r="DI50" s="21" t="n">
        <v>1472.57</v>
      </c>
      <c r="DJ50" s="21" t="n">
        <v>4658.04</v>
      </c>
      <c r="DK50" s="21" t="n">
        <v>4599.4</v>
      </c>
      <c r="DL50" s="21" t="n">
        <v>11210.46</v>
      </c>
      <c r="DM50" s="21" t="n">
        <v>9878.3</v>
      </c>
      <c r="DN50" s="22" t="n">
        <v>31998.12</v>
      </c>
      <c r="DO50" s="23" t="n">
        <v>0</v>
      </c>
      <c r="DP50" s="21" t="n">
        <v>0</v>
      </c>
      <c r="DQ50" s="21" t="n">
        <v>0</v>
      </c>
      <c r="DR50" s="21" t="n">
        <v>51.22</v>
      </c>
      <c r="DS50" s="21" t="n">
        <v>721.15</v>
      </c>
      <c r="DT50" s="21" t="n">
        <v>934.03</v>
      </c>
      <c r="DU50" s="21" t="n">
        <v>1757.75</v>
      </c>
      <c r="DV50" s="21" t="n">
        <v>3326.74</v>
      </c>
      <c r="DW50" s="22" t="n">
        <v>6790.89</v>
      </c>
      <c r="DX50" s="23" t="n">
        <v>0</v>
      </c>
      <c r="DY50" s="21" t="n">
        <v>0</v>
      </c>
      <c r="DZ50" s="21" t="n">
        <v>0</v>
      </c>
      <c r="EA50" s="21" t="n">
        <v>23.31</v>
      </c>
      <c r="EB50" s="21" t="n">
        <v>0</v>
      </c>
      <c r="EC50" s="21" t="n">
        <v>0</v>
      </c>
      <c r="ED50" s="21" t="n">
        <v>762.28</v>
      </c>
      <c r="EE50" s="21" t="n">
        <v>717.06</v>
      </c>
      <c r="EF50" s="22" t="n">
        <v>1502.65</v>
      </c>
      <c r="EG50" s="23" t="n">
        <v>3116.538</v>
      </c>
      <c r="EH50" s="21" t="n">
        <v>5474.832</v>
      </c>
      <c r="EI50" s="21" t="n">
        <v>0</v>
      </c>
      <c r="EJ50" s="21" t="n">
        <v>12093.412</v>
      </c>
      <c r="EK50" s="21" t="n">
        <v>20401.33</v>
      </c>
      <c r="EL50" s="21" t="n">
        <v>17579.154</v>
      </c>
      <c r="EM50" s="21" t="n">
        <v>19682.752</v>
      </c>
      <c r="EN50" s="21" t="n">
        <v>21705.548</v>
      </c>
      <c r="EO50" s="22" t="n">
        <v>100053.566</v>
      </c>
      <c r="EP50" s="23" t="n">
        <v>1032.54</v>
      </c>
      <c r="EQ50" s="21" t="n">
        <v>4712.96</v>
      </c>
      <c r="ER50" s="21" t="n">
        <v>0</v>
      </c>
      <c r="ES50" s="21" t="n">
        <v>8416.85</v>
      </c>
      <c r="ET50" s="21" t="n">
        <v>17223.12</v>
      </c>
      <c r="EU50" s="21" t="n">
        <v>14155.63</v>
      </c>
      <c r="EV50" s="21" t="n">
        <v>18177.72</v>
      </c>
      <c r="EW50" s="21" t="n">
        <v>20505.64</v>
      </c>
      <c r="EX50" s="22" t="n">
        <v>84224.46</v>
      </c>
      <c r="EY50" s="23" t="n">
        <v>251.286</v>
      </c>
      <c r="EZ50" s="21" t="n">
        <v>547.26</v>
      </c>
      <c r="FA50" s="21" t="n">
        <v>0</v>
      </c>
      <c r="FB50" s="21" t="n">
        <v>815.696</v>
      </c>
      <c r="FC50" s="21" t="n">
        <v>699.072</v>
      </c>
      <c r="FD50" s="21" t="n">
        <v>998.982</v>
      </c>
      <c r="FE50" s="21" t="n">
        <v>708.416</v>
      </c>
      <c r="FF50" s="21" t="n">
        <v>473.56</v>
      </c>
      <c r="FG50" s="22" t="n">
        <v>4494.272</v>
      </c>
      <c r="FH50" s="23" t="n">
        <v>1832.712</v>
      </c>
      <c r="FI50" s="21" t="n">
        <v>214.612</v>
      </c>
      <c r="FJ50" s="21" t="n">
        <v>0</v>
      </c>
      <c r="FK50" s="21" t="n">
        <v>2860.866</v>
      </c>
      <c r="FL50" s="21" t="n">
        <v>2479.138</v>
      </c>
      <c r="FM50" s="21" t="n">
        <v>2424.542</v>
      </c>
      <c r="FN50" s="21" t="n">
        <v>796.616</v>
      </c>
      <c r="FO50" s="21" t="n">
        <v>726.348</v>
      </c>
      <c r="FP50" s="22" t="n">
        <v>11334.834</v>
      </c>
      <c r="FQ50" s="23" t="n">
        <v>0</v>
      </c>
      <c r="FR50" s="21" t="n">
        <v>0</v>
      </c>
      <c r="FS50" s="21" t="n">
        <v>0</v>
      </c>
      <c r="FT50" s="21" t="n">
        <v>2321.47</v>
      </c>
      <c r="FU50" s="21" t="n">
        <v>2180.45</v>
      </c>
      <c r="FV50" s="21" t="n">
        <v>3763.44</v>
      </c>
      <c r="FW50" s="21" t="n">
        <v>39.58</v>
      </c>
      <c r="FX50" s="21" t="n">
        <v>4277.34</v>
      </c>
      <c r="FY50" s="22" t="n">
        <v>12582.28</v>
      </c>
      <c r="FZ50" s="23" t="n">
        <v>2596.717</v>
      </c>
      <c r="GA50" s="21" t="n">
        <v>4909.3</v>
      </c>
      <c r="GB50" s="21" t="n">
        <v>0</v>
      </c>
      <c r="GC50" s="21" t="n">
        <v>24947.975</v>
      </c>
      <c r="GD50" s="21" t="n">
        <v>23439.65</v>
      </c>
      <c r="GE50" s="21" t="n">
        <v>15913.81</v>
      </c>
      <c r="GF50" s="21" t="n">
        <v>13796.07</v>
      </c>
      <c r="GG50" s="21" t="n">
        <v>13875.42</v>
      </c>
      <c r="GH50" s="22" t="n">
        <v>99478.942</v>
      </c>
    </row>
    <row r="51" customFormat="false" ht="16.5" hidden="false" customHeight="true" outlineLevel="0" collapsed="false">
      <c r="A51" s="25" t="s">
        <v>102</v>
      </c>
      <c r="B51" s="26" t="n">
        <v>20314.435</v>
      </c>
      <c r="C51" s="28" t="n">
        <v>76339.351</v>
      </c>
      <c r="D51" s="28" t="n">
        <v>0</v>
      </c>
      <c r="E51" s="28" t="n">
        <v>235446.163</v>
      </c>
      <c r="F51" s="28" t="n">
        <v>399195.308</v>
      </c>
      <c r="G51" s="28" t="n">
        <v>327496.384</v>
      </c>
      <c r="H51" s="28" t="n">
        <v>385170.933</v>
      </c>
      <c r="I51" s="28" t="n">
        <v>464840.811</v>
      </c>
      <c r="J51" s="29" t="n">
        <v>1908803.385</v>
      </c>
      <c r="K51" s="26" t="n">
        <v>20314.435</v>
      </c>
      <c r="L51" s="28" t="n">
        <v>75399.851</v>
      </c>
      <c r="M51" s="28" t="n">
        <v>0</v>
      </c>
      <c r="N51" s="28" t="n">
        <v>179019.783</v>
      </c>
      <c r="O51" s="28" t="n">
        <v>318227.948</v>
      </c>
      <c r="P51" s="28" t="n">
        <v>218867.174</v>
      </c>
      <c r="Q51" s="28" t="n">
        <v>191700.383</v>
      </c>
      <c r="R51" s="28" t="n">
        <v>227168.97</v>
      </c>
      <c r="S51" s="29" t="n">
        <v>1230698.544</v>
      </c>
      <c r="T51" s="26" t="n">
        <v>3974.83</v>
      </c>
      <c r="U51" s="28" t="n">
        <v>13017.67</v>
      </c>
      <c r="V51" s="28" t="n">
        <v>0</v>
      </c>
      <c r="W51" s="28" t="n">
        <v>41606.61</v>
      </c>
      <c r="X51" s="28" t="n">
        <v>64870.21</v>
      </c>
      <c r="Y51" s="28" t="n">
        <v>52439.06</v>
      </c>
      <c r="Z51" s="28" t="n">
        <v>67015.9</v>
      </c>
      <c r="AA51" s="28" t="n">
        <v>109608.32</v>
      </c>
      <c r="AB51" s="29" t="n">
        <v>352532.6</v>
      </c>
      <c r="AC51" s="26" t="n">
        <v>2552.22</v>
      </c>
      <c r="AD51" s="28" t="n">
        <v>7520.01</v>
      </c>
      <c r="AE51" s="28" t="n">
        <v>0</v>
      </c>
      <c r="AF51" s="28" t="n">
        <v>26253.09</v>
      </c>
      <c r="AG51" s="28" t="n">
        <v>39324.62</v>
      </c>
      <c r="AH51" s="28" t="n">
        <v>40845.64</v>
      </c>
      <c r="AI51" s="28" t="n">
        <v>53192.83</v>
      </c>
      <c r="AJ51" s="28" t="n">
        <v>76628.12</v>
      </c>
      <c r="AK51" s="29" t="n">
        <v>246316.53</v>
      </c>
      <c r="AL51" s="26" t="n">
        <v>0</v>
      </c>
      <c r="AM51" s="28" t="n">
        <v>61.47</v>
      </c>
      <c r="AN51" s="28" t="n">
        <v>0</v>
      </c>
      <c r="AO51" s="28" t="n">
        <v>931.48</v>
      </c>
      <c r="AP51" s="28" t="n">
        <v>1212.8</v>
      </c>
      <c r="AQ51" s="28" t="n">
        <v>185.1</v>
      </c>
      <c r="AR51" s="28" t="n">
        <v>2920.95</v>
      </c>
      <c r="AS51" s="28" t="n">
        <v>10406.14</v>
      </c>
      <c r="AT51" s="29" t="n">
        <v>15717.94</v>
      </c>
      <c r="AU51" s="26" t="n">
        <v>563.6</v>
      </c>
      <c r="AV51" s="28" t="n">
        <v>3525.01</v>
      </c>
      <c r="AW51" s="28" t="n">
        <v>0</v>
      </c>
      <c r="AX51" s="28" t="n">
        <v>9697.58</v>
      </c>
      <c r="AY51" s="28" t="n">
        <v>15248.69</v>
      </c>
      <c r="AZ51" s="28" t="n">
        <v>9826.81</v>
      </c>
      <c r="BA51" s="28" t="n">
        <v>9207.1</v>
      </c>
      <c r="BB51" s="28" t="n">
        <v>14258.18</v>
      </c>
      <c r="BC51" s="29" t="n">
        <v>62326.97</v>
      </c>
      <c r="BD51" s="26" t="n">
        <v>843.92</v>
      </c>
      <c r="BE51" s="28" t="n">
        <v>1860.88</v>
      </c>
      <c r="BF51" s="28" t="n">
        <v>0</v>
      </c>
      <c r="BG51" s="28" t="n">
        <v>4326.72</v>
      </c>
      <c r="BH51" s="28" t="n">
        <v>7998.8</v>
      </c>
      <c r="BI51" s="28" t="n">
        <v>1321.84</v>
      </c>
      <c r="BJ51" s="28" t="n">
        <v>1080.24</v>
      </c>
      <c r="BK51" s="28" t="n">
        <v>4320.1</v>
      </c>
      <c r="BL51" s="29" t="n">
        <v>21752.5</v>
      </c>
      <c r="BM51" s="26" t="n">
        <v>15.09</v>
      </c>
      <c r="BN51" s="28" t="n">
        <v>50.3</v>
      </c>
      <c r="BO51" s="28" t="n">
        <v>0</v>
      </c>
      <c r="BP51" s="28" t="n">
        <v>397.74</v>
      </c>
      <c r="BQ51" s="28" t="n">
        <v>1085.3</v>
      </c>
      <c r="BR51" s="28" t="n">
        <v>259.67</v>
      </c>
      <c r="BS51" s="28" t="n">
        <v>614.78</v>
      </c>
      <c r="BT51" s="28" t="n">
        <v>3995.78</v>
      </c>
      <c r="BU51" s="29" t="n">
        <v>6418.66</v>
      </c>
      <c r="BV51" s="26" t="n">
        <v>10405.98</v>
      </c>
      <c r="BW51" s="28" t="n">
        <v>46354.79</v>
      </c>
      <c r="BX51" s="28" t="n">
        <v>0</v>
      </c>
      <c r="BY51" s="28" t="n">
        <v>93678.44</v>
      </c>
      <c r="BZ51" s="28" t="n">
        <v>161143.8</v>
      </c>
      <c r="CA51" s="28" t="n">
        <v>102361.7</v>
      </c>
      <c r="CB51" s="28" t="n">
        <v>69560.67</v>
      </c>
      <c r="CC51" s="28" t="n">
        <v>50563.75</v>
      </c>
      <c r="CD51" s="29" t="n">
        <v>534069.13</v>
      </c>
      <c r="CE51" s="26" t="n">
        <v>5222.58</v>
      </c>
      <c r="CF51" s="28" t="n">
        <v>26786.1</v>
      </c>
      <c r="CG51" s="28" t="n">
        <v>0</v>
      </c>
      <c r="CH51" s="28" t="n">
        <v>56292.19</v>
      </c>
      <c r="CI51" s="28" t="n">
        <v>80771.33</v>
      </c>
      <c r="CJ51" s="28" t="n">
        <v>49232.61</v>
      </c>
      <c r="CK51" s="28" t="n">
        <v>44708.39</v>
      </c>
      <c r="CL51" s="28" t="n">
        <v>34892.64</v>
      </c>
      <c r="CM51" s="29" t="n">
        <v>297905.84</v>
      </c>
      <c r="CN51" s="26" t="n">
        <v>5183.4</v>
      </c>
      <c r="CO51" s="28" t="n">
        <v>19568.69</v>
      </c>
      <c r="CP51" s="28" t="n">
        <v>0</v>
      </c>
      <c r="CQ51" s="28" t="n">
        <v>37386.25</v>
      </c>
      <c r="CR51" s="28" t="n">
        <v>80372.47</v>
      </c>
      <c r="CS51" s="28" t="n">
        <v>53129.09</v>
      </c>
      <c r="CT51" s="28" t="n">
        <v>24852.28</v>
      </c>
      <c r="CU51" s="28" t="n">
        <v>15671.11</v>
      </c>
      <c r="CV51" s="29" t="n">
        <v>236163.29</v>
      </c>
      <c r="CW51" s="26" t="n">
        <v>26.28</v>
      </c>
      <c r="CX51" s="28" t="n">
        <v>570.8</v>
      </c>
      <c r="CY51" s="28" t="n">
        <v>0</v>
      </c>
      <c r="CZ51" s="28" t="n">
        <v>2520.72</v>
      </c>
      <c r="DA51" s="28" t="n">
        <v>5454.26</v>
      </c>
      <c r="DB51" s="28" t="n">
        <v>12337.98</v>
      </c>
      <c r="DC51" s="28" t="n">
        <v>13399.08</v>
      </c>
      <c r="DD51" s="28" t="n">
        <v>24074.63</v>
      </c>
      <c r="DE51" s="29" t="n">
        <v>58383.75</v>
      </c>
      <c r="DF51" s="26" t="n">
        <v>26.28</v>
      </c>
      <c r="DG51" s="28" t="n">
        <v>524.2</v>
      </c>
      <c r="DH51" s="28" t="n">
        <v>0</v>
      </c>
      <c r="DI51" s="28" t="n">
        <v>2261.98</v>
      </c>
      <c r="DJ51" s="28" t="n">
        <v>3138.79</v>
      </c>
      <c r="DK51" s="28" t="n">
        <v>9111.98</v>
      </c>
      <c r="DL51" s="28" t="n">
        <v>10645.47</v>
      </c>
      <c r="DM51" s="28" t="n">
        <v>14705.65</v>
      </c>
      <c r="DN51" s="29" t="n">
        <v>40414.35</v>
      </c>
      <c r="DO51" s="26" t="n">
        <v>0</v>
      </c>
      <c r="DP51" s="28" t="n">
        <v>46.6</v>
      </c>
      <c r="DQ51" s="28" t="n">
        <v>0</v>
      </c>
      <c r="DR51" s="28" t="n">
        <v>244.7</v>
      </c>
      <c r="DS51" s="28" t="n">
        <v>2315.47</v>
      </c>
      <c r="DT51" s="28" t="n">
        <v>3226</v>
      </c>
      <c r="DU51" s="28" t="n">
        <v>2618.09</v>
      </c>
      <c r="DV51" s="28" t="n">
        <v>9368.98</v>
      </c>
      <c r="DW51" s="29" t="n">
        <v>17819.84</v>
      </c>
      <c r="DX51" s="26" t="n">
        <v>0</v>
      </c>
      <c r="DY51" s="28" t="n">
        <v>0</v>
      </c>
      <c r="DZ51" s="28" t="n">
        <v>0</v>
      </c>
      <c r="EA51" s="28" t="n">
        <v>14.04</v>
      </c>
      <c r="EB51" s="28" t="n">
        <v>0</v>
      </c>
      <c r="EC51" s="28" t="n">
        <v>0</v>
      </c>
      <c r="ED51" s="28" t="n">
        <v>135.52</v>
      </c>
      <c r="EE51" s="28" t="n">
        <v>0</v>
      </c>
      <c r="EF51" s="29" t="n">
        <v>149.56</v>
      </c>
      <c r="EG51" s="26" t="n">
        <v>2620.745</v>
      </c>
      <c r="EH51" s="28" t="n">
        <v>7790.851</v>
      </c>
      <c r="EI51" s="28" t="n">
        <v>0</v>
      </c>
      <c r="EJ51" s="28" t="n">
        <v>13169.463</v>
      </c>
      <c r="EK51" s="28" t="n">
        <v>40813.148</v>
      </c>
      <c r="EL51" s="28" t="n">
        <v>26738.764</v>
      </c>
      <c r="EM51" s="28" t="n">
        <v>22387.163</v>
      </c>
      <c r="EN51" s="28" t="n">
        <v>22670.3</v>
      </c>
      <c r="EO51" s="29" t="n">
        <v>136190.434</v>
      </c>
      <c r="EP51" s="26" t="n">
        <v>739.56</v>
      </c>
      <c r="EQ51" s="28" t="n">
        <v>3975.18</v>
      </c>
      <c r="ER51" s="28" t="n">
        <v>0</v>
      </c>
      <c r="ES51" s="28" t="n">
        <v>9798.65</v>
      </c>
      <c r="ET51" s="28" t="n">
        <v>35997.06</v>
      </c>
      <c r="EU51" s="28" t="n">
        <v>24000</v>
      </c>
      <c r="EV51" s="28" t="n">
        <v>20036.73</v>
      </c>
      <c r="EW51" s="28" t="n">
        <v>22435.22</v>
      </c>
      <c r="EX51" s="29" t="n">
        <v>116982.4</v>
      </c>
      <c r="EY51" s="26" t="n">
        <v>454.22</v>
      </c>
      <c r="EZ51" s="28" t="n">
        <v>532.69</v>
      </c>
      <c r="FA51" s="28" t="n">
        <v>0</v>
      </c>
      <c r="FB51" s="28" t="n">
        <v>1238.469</v>
      </c>
      <c r="FC51" s="28" t="n">
        <v>1555.008</v>
      </c>
      <c r="FD51" s="28" t="n">
        <v>964.03</v>
      </c>
      <c r="FE51" s="28" t="n">
        <v>811.302</v>
      </c>
      <c r="FF51" s="28" t="n">
        <v>115.08</v>
      </c>
      <c r="FG51" s="29" t="n">
        <v>5670.799</v>
      </c>
      <c r="FH51" s="26" t="n">
        <v>1426.965</v>
      </c>
      <c r="FI51" s="28" t="n">
        <v>3282.981</v>
      </c>
      <c r="FJ51" s="28" t="n">
        <v>0</v>
      </c>
      <c r="FK51" s="28" t="n">
        <v>2132.344</v>
      </c>
      <c r="FL51" s="28" t="n">
        <v>3261.08</v>
      </c>
      <c r="FM51" s="28" t="n">
        <v>1774.734</v>
      </c>
      <c r="FN51" s="28" t="n">
        <v>1539.131</v>
      </c>
      <c r="FO51" s="28" t="n">
        <v>120</v>
      </c>
      <c r="FP51" s="29" t="n">
        <v>13537.235</v>
      </c>
      <c r="FQ51" s="26" t="n">
        <v>0</v>
      </c>
      <c r="FR51" s="28" t="n">
        <v>425.94</v>
      </c>
      <c r="FS51" s="28" t="n">
        <v>0</v>
      </c>
      <c r="FT51" s="28" t="n">
        <v>1790.2</v>
      </c>
      <c r="FU51" s="28" t="n">
        <v>11078.95</v>
      </c>
      <c r="FV51" s="28" t="n">
        <v>5965.8</v>
      </c>
      <c r="FW51" s="28" t="n">
        <v>5878.18</v>
      </c>
      <c r="FX51" s="28" t="n">
        <v>7940.48</v>
      </c>
      <c r="FY51" s="29" t="n">
        <v>33079.55</v>
      </c>
      <c r="FZ51" s="26" t="n">
        <v>3286.6</v>
      </c>
      <c r="GA51" s="28" t="n">
        <v>7239.8</v>
      </c>
      <c r="GB51" s="28" t="n">
        <v>0</v>
      </c>
      <c r="GC51" s="28" t="n">
        <v>26254.35</v>
      </c>
      <c r="GD51" s="28" t="n">
        <v>34867.58</v>
      </c>
      <c r="GE51" s="28" t="n">
        <v>19023.87</v>
      </c>
      <c r="GF51" s="28" t="n">
        <v>13459.39</v>
      </c>
      <c r="GG51" s="28" t="n">
        <v>12311.49</v>
      </c>
      <c r="GH51" s="29" t="n">
        <v>116443.08</v>
      </c>
    </row>
    <row r="52" customFormat="false" ht="16.5" hidden="false" customHeight="true" outlineLevel="0" collapsed="false">
      <c r="A52" s="19" t="s">
        <v>103</v>
      </c>
      <c r="B52" s="23" t="n">
        <v>34540.187</v>
      </c>
      <c r="C52" s="21" t="n">
        <v>105425.55</v>
      </c>
      <c r="D52" s="21" t="n">
        <v>0</v>
      </c>
      <c r="E52" s="21" t="n">
        <v>330032.47</v>
      </c>
      <c r="F52" s="21" t="n">
        <v>478229.295</v>
      </c>
      <c r="G52" s="21" t="n">
        <v>472499.963</v>
      </c>
      <c r="H52" s="21" t="n">
        <v>438747.354</v>
      </c>
      <c r="I52" s="21" t="n">
        <v>507282.576</v>
      </c>
      <c r="J52" s="22" t="n">
        <v>2366757.395</v>
      </c>
      <c r="K52" s="23" t="n">
        <v>33567.177</v>
      </c>
      <c r="L52" s="21" t="n">
        <v>103319.25</v>
      </c>
      <c r="M52" s="21" t="n">
        <v>0</v>
      </c>
      <c r="N52" s="21" t="n">
        <v>260117.86</v>
      </c>
      <c r="O52" s="21" t="n">
        <v>345622.665</v>
      </c>
      <c r="P52" s="21" t="n">
        <v>293505.626</v>
      </c>
      <c r="Q52" s="21" t="n">
        <v>227503.414</v>
      </c>
      <c r="R52" s="21" t="n">
        <v>231640.546</v>
      </c>
      <c r="S52" s="22" t="n">
        <v>1495276.538</v>
      </c>
      <c r="T52" s="23" t="n">
        <v>10861.72</v>
      </c>
      <c r="U52" s="21" t="n">
        <v>33095.91</v>
      </c>
      <c r="V52" s="21" t="n">
        <v>0</v>
      </c>
      <c r="W52" s="21" t="n">
        <v>71060.35</v>
      </c>
      <c r="X52" s="21" t="n">
        <v>79784.088</v>
      </c>
      <c r="Y52" s="21" t="n">
        <v>60512.877</v>
      </c>
      <c r="Z52" s="21" t="n">
        <v>61939.75</v>
      </c>
      <c r="AA52" s="21" t="n">
        <v>87825.97</v>
      </c>
      <c r="AB52" s="22" t="n">
        <v>405080.665</v>
      </c>
      <c r="AC52" s="23" t="n">
        <v>5422.96</v>
      </c>
      <c r="AD52" s="21" t="n">
        <v>17937.67</v>
      </c>
      <c r="AE52" s="21" t="n">
        <v>0</v>
      </c>
      <c r="AF52" s="21" t="n">
        <v>34698.09</v>
      </c>
      <c r="AG52" s="21" t="n">
        <v>43251.168</v>
      </c>
      <c r="AH52" s="21" t="n">
        <v>29895.25</v>
      </c>
      <c r="AI52" s="21" t="n">
        <v>31672.27</v>
      </c>
      <c r="AJ52" s="21" t="n">
        <v>37096.03</v>
      </c>
      <c r="AK52" s="22" t="n">
        <v>199973.438</v>
      </c>
      <c r="AL52" s="23" t="n">
        <v>0</v>
      </c>
      <c r="AM52" s="21" t="n">
        <v>0</v>
      </c>
      <c r="AN52" s="21" t="n">
        <v>0</v>
      </c>
      <c r="AO52" s="21" t="n">
        <v>118.66</v>
      </c>
      <c r="AP52" s="21" t="n">
        <v>2006.2</v>
      </c>
      <c r="AQ52" s="21" t="n">
        <v>1045.02</v>
      </c>
      <c r="AR52" s="21" t="n">
        <v>6184.29</v>
      </c>
      <c r="AS52" s="21" t="n">
        <v>18144.56</v>
      </c>
      <c r="AT52" s="22" t="n">
        <v>27498.73</v>
      </c>
      <c r="AU52" s="23" t="n">
        <v>3987.84</v>
      </c>
      <c r="AV52" s="21" t="n">
        <v>7091.41</v>
      </c>
      <c r="AW52" s="21" t="n">
        <v>0</v>
      </c>
      <c r="AX52" s="21" t="n">
        <v>17106.02</v>
      </c>
      <c r="AY52" s="21" t="n">
        <v>14877.52</v>
      </c>
      <c r="AZ52" s="21" t="n">
        <v>13724.097</v>
      </c>
      <c r="BA52" s="21" t="n">
        <v>13749.85</v>
      </c>
      <c r="BB52" s="21" t="n">
        <v>17066.28</v>
      </c>
      <c r="BC52" s="22" t="n">
        <v>87603.017</v>
      </c>
      <c r="BD52" s="23" t="n">
        <v>1450.92</v>
      </c>
      <c r="BE52" s="21" t="n">
        <v>7658.34</v>
      </c>
      <c r="BF52" s="21" t="n">
        <v>0</v>
      </c>
      <c r="BG52" s="21" t="n">
        <v>18149.77</v>
      </c>
      <c r="BH52" s="21" t="n">
        <v>17069.15</v>
      </c>
      <c r="BI52" s="21" t="n">
        <v>13842.85</v>
      </c>
      <c r="BJ52" s="21" t="n">
        <v>8542.68</v>
      </c>
      <c r="BK52" s="21" t="n">
        <v>10358.6</v>
      </c>
      <c r="BL52" s="22" t="n">
        <v>77072.31</v>
      </c>
      <c r="BM52" s="23" t="n">
        <v>0</v>
      </c>
      <c r="BN52" s="21" t="n">
        <v>408.49</v>
      </c>
      <c r="BO52" s="21" t="n">
        <v>0</v>
      </c>
      <c r="BP52" s="21" t="n">
        <v>987.81</v>
      </c>
      <c r="BQ52" s="21" t="n">
        <v>2580.05</v>
      </c>
      <c r="BR52" s="21" t="n">
        <v>2005.66</v>
      </c>
      <c r="BS52" s="21" t="n">
        <v>1790.66</v>
      </c>
      <c r="BT52" s="21" t="n">
        <v>5160.5</v>
      </c>
      <c r="BU52" s="22" t="n">
        <v>12933.17</v>
      </c>
      <c r="BV52" s="23" t="n">
        <v>12231.22</v>
      </c>
      <c r="BW52" s="21" t="n">
        <v>43306</v>
      </c>
      <c r="BX52" s="21" t="n">
        <v>0</v>
      </c>
      <c r="BY52" s="21" t="n">
        <v>109469.46</v>
      </c>
      <c r="BZ52" s="21" t="n">
        <v>166211.7</v>
      </c>
      <c r="CA52" s="21" t="n">
        <v>139533.4</v>
      </c>
      <c r="CB52" s="21" t="n">
        <v>82285.15</v>
      </c>
      <c r="CC52" s="21" t="n">
        <v>62402.43</v>
      </c>
      <c r="CD52" s="22" t="n">
        <v>615439.36</v>
      </c>
      <c r="CE52" s="23" t="n">
        <v>4856.16</v>
      </c>
      <c r="CF52" s="21" t="n">
        <v>20448.89</v>
      </c>
      <c r="CG52" s="21" t="n">
        <v>0</v>
      </c>
      <c r="CH52" s="21" t="n">
        <v>37313.03</v>
      </c>
      <c r="CI52" s="21" t="n">
        <v>55647.95</v>
      </c>
      <c r="CJ52" s="21" t="n">
        <v>38005.55</v>
      </c>
      <c r="CK52" s="21" t="n">
        <v>29948.91</v>
      </c>
      <c r="CL52" s="21" t="n">
        <v>19548.68</v>
      </c>
      <c r="CM52" s="22" t="n">
        <v>205769.17</v>
      </c>
      <c r="CN52" s="23" t="n">
        <v>7375.06</v>
      </c>
      <c r="CO52" s="21" t="n">
        <v>22857.11</v>
      </c>
      <c r="CP52" s="21" t="n">
        <v>0</v>
      </c>
      <c r="CQ52" s="21" t="n">
        <v>72156.43</v>
      </c>
      <c r="CR52" s="21" t="n">
        <v>110563.75</v>
      </c>
      <c r="CS52" s="21" t="n">
        <v>101527.85</v>
      </c>
      <c r="CT52" s="21" t="n">
        <v>52336.24</v>
      </c>
      <c r="CU52" s="21" t="n">
        <v>42853.75</v>
      </c>
      <c r="CV52" s="22" t="n">
        <v>409670.19</v>
      </c>
      <c r="CW52" s="23" t="n">
        <v>32.38</v>
      </c>
      <c r="CX52" s="21" t="n">
        <v>973.13</v>
      </c>
      <c r="CY52" s="21" t="n">
        <v>0</v>
      </c>
      <c r="CZ52" s="21" t="n">
        <v>7262.04</v>
      </c>
      <c r="DA52" s="21" t="n">
        <v>6318.41</v>
      </c>
      <c r="DB52" s="21" t="n">
        <v>21116.53</v>
      </c>
      <c r="DC52" s="21" t="n">
        <v>17971.49</v>
      </c>
      <c r="DD52" s="21" t="n">
        <v>30634.74</v>
      </c>
      <c r="DE52" s="22" t="n">
        <v>84308.72</v>
      </c>
      <c r="DF52" s="23" t="n">
        <v>32.38</v>
      </c>
      <c r="DG52" s="21" t="n">
        <v>973.13</v>
      </c>
      <c r="DH52" s="21" t="n">
        <v>0</v>
      </c>
      <c r="DI52" s="21" t="n">
        <v>3453.12</v>
      </c>
      <c r="DJ52" s="21" t="n">
        <v>3565.99</v>
      </c>
      <c r="DK52" s="21" t="n">
        <v>16392.04</v>
      </c>
      <c r="DL52" s="21" t="n">
        <v>9773.33</v>
      </c>
      <c r="DM52" s="21" t="n">
        <v>17983.86</v>
      </c>
      <c r="DN52" s="22" t="n">
        <v>52173.85</v>
      </c>
      <c r="DO52" s="23" t="n">
        <v>0</v>
      </c>
      <c r="DP52" s="21" t="n">
        <v>0</v>
      </c>
      <c r="DQ52" s="21" t="n">
        <v>0</v>
      </c>
      <c r="DR52" s="21" t="n">
        <v>3808.92</v>
      </c>
      <c r="DS52" s="21" t="n">
        <v>2752.42</v>
      </c>
      <c r="DT52" s="21" t="n">
        <v>4136.88</v>
      </c>
      <c r="DU52" s="21" t="n">
        <v>6895.37</v>
      </c>
      <c r="DV52" s="21" t="n">
        <v>12650.88</v>
      </c>
      <c r="DW52" s="22" t="n">
        <v>30244.47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0</v>
      </c>
      <c r="EC52" s="21" t="n">
        <v>587.61</v>
      </c>
      <c r="ED52" s="21" t="n">
        <v>1302.79</v>
      </c>
      <c r="EE52" s="21" t="n">
        <v>0</v>
      </c>
      <c r="EF52" s="22" t="n">
        <v>1890.4</v>
      </c>
      <c r="EG52" s="23" t="n">
        <v>5540.757</v>
      </c>
      <c r="EH52" s="21" t="n">
        <v>14095.21</v>
      </c>
      <c r="EI52" s="21" t="n">
        <v>0</v>
      </c>
      <c r="EJ52" s="21" t="n">
        <v>26762.63</v>
      </c>
      <c r="EK52" s="21" t="n">
        <v>48532.574</v>
      </c>
      <c r="EL52" s="21" t="n">
        <v>38977.838</v>
      </c>
      <c r="EM52" s="21" t="n">
        <v>34525.363</v>
      </c>
      <c r="EN52" s="21" t="n">
        <v>28105.606</v>
      </c>
      <c r="EO52" s="22" t="n">
        <v>196539.978</v>
      </c>
      <c r="EP52" s="23" t="n">
        <v>2733.43</v>
      </c>
      <c r="EQ52" s="21" t="n">
        <v>10294.92</v>
      </c>
      <c r="ER52" s="21" t="n">
        <v>0</v>
      </c>
      <c r="ES52" s="21" t="n">
        <v>20296.98</v>
      </c>
      <c r="ET52" s="21" t="n">
        <v>43200.23</v>
      </c>
      <c r="EU52" s="21" t="n">
        <v>34504.37</v>
      </c>
      <c r="EV52" s="21" t="n">
        <v>31290.09</v>
      </c>
      <c r="EW52" s="21" t="n">
        <v>27163.67</v>
      </c>
      <c r="EX52" s="22" t="n">
        <v>169483.69</v>
      </c>
      <c r="EY52" s="23" t="n">
        <v>488.085</v>
      </c>
      <c r="EZ52" s="21" t="n">
        <v>705.005</v>
      </c>
      <c r="FA52" s="21" t="n">
        <v>0</v>
      </c>
      <c r="FB52" s="21" t="n">
        <v>1768.393</v>
      </c>
      <c r="FC52" s="21" t="n">
        <v>1389.401</v>
      </c>
      <c r="FD52" s="21" t="n">
        <v>1555.656</v>
      </c>
      <c r="FE52" s="21" t="n">
        <v>1077.114</v>
      </c>
      <c r="FF52" s="21" t="n">
        <v>514.286</v>
      </c>
      <c r="FG52" s="22" t="n">
        <v>7497.94</v>
      </c>
      <c r="FH52" s="23" t="n">
        <v>2319.242</v>
      </c>
      <c r="FI52" s="21" t="n">
        <v>3095.285</v>
      </c>
      <c r="FJ52" s="21" t="n">
        <v>0</v>
      </c>
      <c r="FK52" s="21" t="n">
        <v>4697.257</v>
      </c>
      <c r="FL52" s="21" t="n">
        <v>3942.943</v>
      </c>
      <c r="FM52" s="21" t="n">
        <v>2917.812</v>
      </c>
      <c r="FN52" s="21" t="n">
        <v>2158.159</v>
      </c>
      <c r="FO52" s="21" t="n">
        <v>427.65</v>
      </c>
      <c r="FP52" s="22" t="n">
        <v>19558.348</v>
      </c>
      <c r="FQ52" s="23" t="n">
        <v>0</v>
      </c>
      <c r="FR52" s="21" t="n">
        <v>1428.5</v>
      </c>
      <c r="FS52" s="21" t="n">
        <v>0</v>
      </c>
      <c r="FT52" s="21" t="n">
        <v>3934.08</v>
      </c>
      <c r="FU52" s="21" t="n">
        <v>902.51</v>
      </c>
      <c r="FV52" s="21" t="n">
        <v>1237.84</v>
      </c>
      <c r="FW52" s="21" t="n">
        <v>9922.771</v>
      </c>
      <c r="FX52" s="21" t="n">
        <v>5578.88</v>
      </c>
      <c r="FY52" s="22" t="n">
        <v>23004.581</v>
      </c>
      <c r="FZ52" s="23" t="n">
        <v>4901.1</v>
      </c>
      <c r="GA52" s="21" t="n">
        <v>10420.5</v>
      </c>
      <c r="GB52" s="21" t="n">
        <v>0</v>
      </c>
      <c r="GC52" s="21" t="n">
        <v>41629.3</v>
      </c>
      <c r="GD52" s="21" t="n">
        <v>43873.383</v>
      </c>
      <c r="GE52" s="21" t="n">
        <v>32127.141</v>
      </c>
      <c r="GF52" s="21" t="n">
        <v>20858.89</v>
      </c>
      <c r="GG52" s="21" t="n">
        <v>17092.92</v>
      </c>
      <c r="GH52" s="22" t="n">
        <v>170903.234</v>
      </c>
    </row>
    <row r="53" customFormat="false" ht="16.5" hidden="false" customHeight="true" outlineLevel="0" collapsed="false">
      <c r="A53" s="25" t="s">
        <v>104</v>
      </c>
      <c r="B53" s="26" t="n">
        <v>25415.016</v>
      </c>
      <c r="C53" s="28" t="n">
        <v>133343.861</v>
      </c>
      <c r="D53" s="28" t="n">
        <v>0</v>
      </c>
      <c r="E53" s="28" t="n">
        <v>205889.167</v>
      </c>
      <c r="F53" s="28" t="n">
        <v>406738.895</v>
      </c>
      <c r="G53" s="28" t="n">
        <v>505474.539</v>
      </c>
      <c r="H53" s="28" t="n">
        <v>540448.28</v>
      </c>
      <c r="I53" s="28" t="n">
        <v>562181.24</v>
      </c>
      <c r="J53" s="29" t="n">
        <v>2379490.998</v>
      </c>
      <c r="K53" s="26" t="n">
        <v>24946.116</v>
      </c>
      <c r="L53" s="28" t="n">
        <v>129995.111</v>
      </c>
      <c r="M53" s="28" t="n">
        <v>0</v>
      </c>
      <c r="N53" s="28" t="n">
        <v>162608.191</v>
      </c>
      <c r="O53" s="28" t="n">
        <v>322109.445</v>
      </c>
      <c r="P53" s="28" t="n">
        <v>353842.909</v>
      </c>
      <c r="Q53" s="28" t="n">
        <v>341067.763</v>
      </c>
      <c r="R53" s="28" t="n">
        <v>399191.66</v>
      </c>
      <c r="S53" s="29" t="n">
        <v>1733761.195</v>
      </c>
      <c r="T53" s="26" t="n">
        <v>5110.87</v>
      </c>
      <c r="U53" s="28" t="n">
        <v>28264.53</v>
      </c>
      <c r="V53" s="28" t="n">
        <v>0</v>
      </c>
      <c r="W53" s="28" t="n">
        <v>25969.798</v>
      </c>
      <c r="X53" s="28" t="n">
        <v>58190.37</v>
      </c>
      <c r="Y53" s="28" t="n">
        <v>44760.16</v>
      </c>
      <c r="Z53" s="28" t="n">
        <v>62651.06</v>
      </c>
      <c r="AA53" s="28" t="n">
        <v>114374.804</v>
      </c>
      <c r="AB53" s="29" t="n">
        <v>339321.592</v>
      </c>
      <c r="AC53" s="26" t="n">
        <v>2848.35</v>
      </c>
      <c r="AD53" s="28" t="n">
        <v>15822.5</v>
      </c>
      <c r="AE53" s="28" t="n">
        <v>0</v>
      </c>
      <c r="AF53" s="28" t="n">
        <v>20241.116</v>
      </c>
      <c r="AG53" s="28" t="n">
        <v>39258.09</v>
      </c>
      <c r="AH53" s="28" t="n">
        <v>29007.02</v>
      </c>
      <c r="AI53" s="28" t="n">
        <v>47787.52</v>
      </c>
      <c r="AJ53" s="28" t="n">
        <v>67182.194</v>
      </c>
      <c r="AK53" s="29" t="n">
        <v>222146.79</v>
      </c>
      <c r="AL53" s="26" t="n">
        <v>0</v>
      </c>
      <c r="AM53" s="28" t="n">
        <v>0</v>
      </c>
      <c r="AN53" s="28" t="n">
        <v>0</v>
      </c>
      <c r="AO53" s="28" t="n">
        <v>0</v>
      </c>
      <c r="AP53" s="28" t="n">
        <v>38.6</v>
      </c>
      <c r="AQ53" s="28" t="n">
        <v>1222.76</v>
      </c>
      <c r="AR53" s="28" t="n">
        <v>2200.17</v>
      </c>
      <c r="AS53" s="28" t="n">
        <v>17764.18</v>
      </c>
      <c r="AT53" s="29" t="n">
        <v>21225.71</v>
      </c>
      <c r="AU53" s="26" t="n">
        <v>1038.36</v>
      </c>
      <c r="AV53" s="28" t="n">
        <v>4581.26</v>
      </c>
      <c r="AW53" s="28" t="n">
        <v>0</v>
      </c>
      <c r="AX53" s="28" t="n">
        <v>2415.442</v>
      </c>
      <c r="AY53" s="28" t="n">
        <v>5906.06</v>
      </c>
      <c r="AZ53" s="28" t="n">
        <v>5279.64</v>
      </c>
      <c r="BA53" s="28" t="n">
        <v>6971.08</v>
      </c>
      <c r="BB53" s="28" t="n">
        <v>11062.53</v>
      </c>
      <c r="BC53" s="29" t="n">
        <v>37254.372</v>
      </c>
      <c r="BD53" s="26" t="n">
        <v>1224.16</v>
      </c>
      <c r="BE53" s="28" t="n">
        <v>7759.68</v>
      </c>
      <c r="BF53" s="28" t="n">
        <v>0</v>
      </c>
      <c r="BG53" s="28" t="n">
        <v>2960.05</v>
      </c>
      <c r="BH53" s="28" t="n">
        <v>12235.45</v>
      </c>
      <c r="BI53" s="28" t="n">
        <v>8586.22</v>
      </c>
      <c r="BJ53" s="28" t="n">
        <v>5092.82</v>
      </c>
      <c r="BK53" s="28" t="n">
        <v>13304.84</v>
      </c>
      <c r="BL53" s="29" t="n">
        <v>51163.22</v>
      </c>
      <c r="BM53" s="26" t="n">
        <v>0</v>
      </c>
      <c r="BN53" s="28" t="n">
        <v>101.09</v>
      </c>
      <c r="BO53" s="28" t="n">
        <v>0</v>
      </c>
      <c r="BP53" s="28" t="n">
        <v>353.19</v>
      </c>
      <c r="BQ53" s="28" t="n">
        <v>752.17</v>
      </c>
      <c r="BR53" s="28" t="n">
        <v>664.52</v>
      </c>
      <c r="BS53" s="28" t="n">
        <v>599.47</v>
      </c>
      <c r="BT53" s="28" t="n">
        <v>5061.06</v>
      </c>
      <c r="BU53" s="29" t="n">
        <v>7531.5</v>
      </c>
      <c r="BV53" s="26" t="n">
        <v>11596.786</v>
      </c>
      <c r="BW53" s="28" t="n">
        <v>69050.82</v>
      </c>
      <c r="BX53" s="28" t="n">
        <v>0</v>
      </c>
      <c r="BY53" s="28" t="n">
        <v>99801.308</v>
      </c>
      <c r="BZ53" s="28" t="n">
        <v>191094.39</v>
      </c>
      <c r="CA53" s="28" t="n">
        <v>232765.06</v>
      </c>
      <c r="CB53" s="28" t="n">
        <v>200197.66</v>
      </c>
      <c r="CC53" s="28" t="n">
        <v>196328.24</v>
      </c>
      <c r="CD53" s="29" t="n">
        <v>1000834.264</v>
      </c>
      <c r="CE53" s="26" t="n">
        <v>6719.8</v>
      </c>
      <c r="CF53" s="28" t="n">
        <v>39619.55</v>
      </c>
      <c r="CG53" s="28" t="n">
        <v>0</v>
      </c>
      <c r="CH53" s="28" t="n">
        <v>59663.808</v>
      </c>
      <c r="CI53" s="28" t="n">
        <v>111175.44</v>
      </c>
      <c r="CJ53" s="28" t="n">
        <v>142401.99</v>
      </c>
      <c r="CK53" s="28" t="n">
        <v>131185.81</v>
      </c>
      <c r="CL53" s="28" t="n">
        <v>143050.71</v>
      </c>
      <c r="CM53" s="29" t="n">
        <v>633817.108</v>
      </c>
      <c r="CN53" s="26" t="n">
        <v>4876.986</v>
      </c>
      <c r="CO53" s="28" t="n">
        <v>29431.27</v>
      </c>
      <c r="CP53" s="28" t="n">
        <v>0</v>
      </c>
      <c r="CQ53" s="28" t="n">
        <v>40137.5</v>
      </c>
      <c r="CR53" s="28" t="n">
        <v>79918.95</v>
      </c>
      <c r="CS53" s="28" t="n">
        <v>90363.07</v>
      </c>
      <c r="CT53" s="28" t="n">
        <v>69011.85</v>
      </c>
      <c r="CU53" s="28" t="n">
        <v>53277.53</v>
      </c>
      <c r="CV53" s="29" t="n">
        <v>367017.156</v>
      </c>
      <c r="CW53" s="26" t="n">
        <v>0</v>
      </c>
      <c r="CX53" s="28" t="n">
        <v>608.95</v>
      </c>
      <c r="CY53" s="28" t="n">
        <v>0</v>
      </c>
      <c r="CZ53" s="28" t="n">
        <v>875.6</v>
      </c>
      <c r="DA53" s="28" t="n">
        <v>3034.84</v>
      </c>
      <c r="DB53" s="28" t="n">
        <v>12661.237</v>
      </c>
      <c r="DC53" s="28" t="n">
        <v>16538.06</v>
      </c>
      <c r="DD53" s="28" t="n">
        <v>11380.78</v>
      </c>
      <c r="DE53" s="29" t="n">
        <v>45099.467</v>
      </c>
      <c r="DF53" s="26" t="n">
        <v>0</v>
      </c>
      <c r="DG53" s="28" t="n">
        <v>126.11</v>
      </c>
      <c r="DH53" s="28" t="n">
        <v>0</v>
      </c>
      <c r="DI53" s="28" t="n">
        <v>875.6</v>
      </c>
      <c r="DJ53" s="28" t="n">
        <v>1848.25</v>
      </c>
      <c r="DK53" s="28" t="n">
        <v>4842.507</v>
      </c>
      <c r="DL53" s="28" t="n">
        <v>12572.27</v>
      </c>
      <c r="DM53" s="28" t="n">
        <v>4184.63</v>
      </c>
      <c r="DN53" s="29" t="n">
        <v>24449.367</v>
      </c>
      <c r="DO53" s="26" t="n">
        <v>0</v>
      </c>
      <c r="DP53" s="28" t="n">
        <v>482.84</v>
      </c>
      <c r="DQ53" s="28" t="n">
        <v>0</v>
      </c>
      <c r="DR53" s="28" t="n">
        <v>0</v>
      </c>
      <c r="DS53" s="28" t="n">
        <v>1186.59</v>
      </c>
      <c r="DT53" s="28" t="n">
        <v>7818.73</v>
      </c>
      <c r="DU53" s="28" t="n">
        <v>3965.79</v>
      </c>
      <c r="DV53" s="28" t="n">
        <v>7196.15</v>
      </c>
      <c r="DW53" s="29" t="n">
        <v>20650.1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3959.3</v>
      </c>
      <c r="EH53" s="28" t="n">
        <v>18857.011</v>
      </c>
      <c r="EI53" s="28" t="n">
        <v>0</v>
      </c>
      <c r="EJ53" s="28" t="n">
        <v>6810.472</v>
      </c>
      <c r="EK53" s="28" t="n">
        <v>27570.255</v>
      </c>
      <c r="EL53" s="28" t="n">
        <v>26793.001</v>
      </c>
      <c r="EM53" s="28" t="n">
        <v>29745.758</v>
      </c>
      <c r="EN53" s="28" t="n">
        <v>33375.74</v>
      </c>
      <c r="EO53" s="29" t="n">
        <v>147111.537</v>
      </c>
      <c r="EP53" s="26" t="n">
        <v>2650.57</v>
      </c>
      <c r="EQ53" s="28" t="n">
        <v>13259.99</v>
      </c>
      <c r="ER53" s="28" t="n">
        <v>0</v>
      </c>
      <c r="ES53" s="28" t="n">
        <v>4975.35</v>
      </c>
      <c r="ET53" s="28" t="n">
        <v>22704.88</v>
      </c>
      <c r="EU53" s="28" t="n">
        <v>23312.59</v>
      </c>
      <c r="EV53" s="28" t="n">
        <v>24638.01</v>
      </c>
      <c r="EW53" s="28" t="n">
        <v>32300.39</v>
      </c>
      <c r="EX53" s="29" t="n">
        <v>123841.78</v>
      </c>
      <c r="EY53" s="26" t="n">
        <v>357.9</v>
      </c>
      <c r="EZ53" s="28" t="n">
        <v>1080.02</v>
      </c>
      <c r="FA53" s="28" t="n">
        <v>0</v>
      </c>
      <c r="FB53" s="28" t="n">
        <v>484.98</v>
      </c>
      <c r="FC53" s="28" t="n">
        <v>993.93</v>
      </c>
      <c r="FD53" s="28" t="n">
        <v>946.12</v>
      </c>
      <c r="FE53" s="28" t="n">
        <v>1139.06</v>
      </c>
      <c r="FF53" s="28" t="n">
        <v>429.35</v>
      </c>
      <c r="FG53" s="29" t="n">
        <v>5431.36</v>
      </c>
      <c r="FH53" s="26" t="n">
        <v>950.83</v>
      </c>
      <c r="FI53" s="28" t="n">
        <v>4517.001</v>
      </c>
      <c r="FJ53" s="28" t="n">
        <v>0</v>
      </c>
      <c r="FK53" s="28" t="n">
        <v>1350.142</v>
      </c>
      <c r="FL53" s="28" t="n">
        <v>3871.445</v>
      </c>
      <c r="FM53" s="28" t="n">
        <v>2534.291</v>
      </c>
      <c r="FN53" s="28" t="n">
        <v>3968.688</v>
      </c>
      <c r="FO53" s="28" t="n">
        <v>646</v>
      </c>
      <c r="FP53" s="29" t="n">
        <v>17838.397</v>
      </c>
      <c r="FQ53" s="26" t="n">
        <v>117.54</v>
      </c>
      <c r="FR53" s="28" t="n">
        <v>0</v>
      </c>
      <c r="FS53" s="28" t="n">
        <v>0</v>
      </c>
      <c r="FT53" s="28" t="n">
        <v>6271.08</v>
      </c>
      <c r="FU53" s="28" t="n">
        <v>4469.64</v>
      </c>
      <c r="FV53" s="28" t="n">
        <v>2552.31</v>
      </c>
      <c r="FW53" s="28" t="n">
        <v>5226.79</v>
      </c>
      <c r="FX53" s="28" t="n">
        <v>19923.741</v>
      </c>
      <c r="FY53" s="29" t="n">
        <v>38561.101</v>
      </c>
      <c r="FZ53" s="26" t="n">
        <v>4161.62</v>
      </c>
      <c r="GA53" s="28" t="n">
        <v>13213.8</v>
      </c>
      <c r="GB53" s="28" t="n">
        <v>0</v>
      </c>
      <c r="GC53" s="28" t="n">
        <v>22879.933</v>
      </c>
      <c r="GD53" s="28" t="n">
        <v>37749.95</v>
      </c>
      <c r="GE53" s="28" t="n">
        <v>34311.141</v>
      </c>
      <c r="GF53" s="28" t="n">
        <v>26708.435</v>
      </c>
      <c r="GG53" s="28" t="n">
        <v>23808.355</v>
      </c>
      <c r="GH53" s="29" t="n">
        <v>162833.234</v>
      </c>
    </row>
    <row r="54" customFormat="false" ht="16.5" hidden="false" customHeight="true" outlineLevel="0" collapsed="false">
      <c r="A54" s="25" t="s">
        <v>105</v>
      </c>
      <c r="B54" s="26" t="n">
        <v>2164174.398</v>
      </c>
      <c r="C54" s="28" t="n">
        <v>6937445.086</v>
      </c>
      <c r="D54" s="28" t="n">
        <v>0</v>
      </c>
      <c r="E54" s="28" t="n">
        <v>19276409.91</v>
      </c>
      <c r="F54" s="28" t="n">
        <v>35026896.513</v>
      </c>
      <c r="G54" s="28" t="n">
        <v>34896533.152</v>
      </c>
      <c r="H54" s="28" t="n">
        <v>34895147.171</v>
      </c>
      <c r="I54" s="28" t="n">
        <v>45872135.364</v>
      </c>
      <c r="J54" s="29" t="n">
        <v>179068741.594</v>
      </c>
      <c r="K54" s="26" t="n">
        <v>2138617.737</v>
      </c>
      <c r="L54" s="28" t="n">
        <v>6867256.951</v>
      </c>
      <c r="M54" s="28" t="n">
        <v>0</v>
      </c>
      <c r="N54" s="28" t="n">
        <v>15039333.748</v>
      </c>
      <c r="O54" s="28" t="n">
        <v>27699830.206</v>
      </c>
      <c r="P54" s="28" t="n">
        <v>23005799.248</v>
      </c>
      <c r="Q54" s="28" t="n">
        <v>20469377.447</v>
      </c>
      <c r="R54" s="28" t="n">
        <v>27276820.313</v>
      </c>
      <c r="S54" s="29" t="n">
        <v>122497035.65</v>
      </c>
      <c r="T54" s="26" t="n">
        <v>603450.11</v>
      </c>
      <c r="U54" s="28" t="n">
        <v>2058192.748</v>
      </c>
      <c r="V54" s="28" t="n">
        <v>0</v>
      </c>
      <c r="W54" s="28" t="n">
        <v>4505817.945</v>
      </c>
      <c r="X54" s="28" t="n">
        <v>8339707.871</v>
      </c>
      <c r="Y54" s="28" t="n">
        <v>6508940.491</v>
      </c>
      <c r="Z54" s="28" t="n">
        <v>7004842.527</v>
      </c>
      <c r="AA54" s="28" t="n">
        <v>14012843.437</v>
      </c>
      <c r="AB54" s="29" t="n">
        <v>43033795.129</v>
      </c>
      <c r="AC54" s="26" t="n">
        <v>285740.2</v>
      </c>
      <c r="AD54" s="28" t="n">
        <v>881507.325</v>
      </c>
      <c r="AE54" s="28" t="n">
        <v>0</v>
      </c>
      <c r="AF54" s="28" t="n">
        <v>2477215.706</v>
      </c>
      <c r="AG54" s="28" t="n">
        <v>4748015.398</v>
      </c>
      <c r="AH54" s="28" t="n">
        <v>3876464.932</v>
      </c>
      <c r="AI54" s="28" t="n">
        <v>4197532.84</v>
      </c>
      <c r="AJ54" s="28" t="n">
        <v>7853990.453</v>
      </c>
      <c r="AK54" s="29" t="n">
        <v>24320466.854</v>
      </c>
      <c r="AL54" s="26" t="n">
        <v>161.849</v>
      </c>
      <c r="AM54" s="28" t="n">
        <v>4596.844</v>
      </c>
      <c r="AN54" s="28" t="n">
        <v>0</v>
      </c>
      <c r="AO54" s="28" t="n">
        <v>22871.38</v>
      </c>
      <c r="AP54" s="28" t="n">
        <v>112090.058</v>
      </c>
      <c r="AQ54" s="28" t="n">
        <v>219331.143</v>
      </c>
      <c r="AR54" s="28" t="n">
        <v>620357.642</v>
      </c>
      <c r="AS54" s="28" t="n">
        <v>2559653.36</v>
      </c>
      <c r="AT54" s="29" t="n">
        <v>3539062.276</v>
      </c>
      <c r="AU54" s="26" t="n">
        <v>218437.32</v>
      </c>
      <c r="AV54" s="28" t="n">
        <v>796963.142</v>
      </c>
      <c r="AW54" s="28" t="n">
        <v>0</v>
      </c>
      <c r="AX54" s="28" t="n">
        <v>1337118.895</v>
      </c>
      <c r="AY54" s="28" t="n">
        <v>2333479.276</v>
      </c>
      <c r="AZ54" s="28" t="n">
        <v>1585897.765</v>
      </c>
      <c r="BA54" s="28" t="n">
        <v>1464670.518</v>
      </c>
      <c r="BB54" s="28" t="n">
        <v>2329528.253</v>
      </c>
      <c r="BC54" s="29" t="n">
        <v>10066095.169</v>
      </c>
      <c r="BD54" s="26" t="n">
        <v>90429.111</v>
      </c>
      <c r="BE54" s="28" t="n">
        <v>344013.397</v>
      </c>
      <c r="BF54" s="28" t="n">
        <v>0</v>
      </c>
      <c r="BG54" s="28" t="n">
        <v>546556.188</v>
      </c>
      <c r="BH54" s="28" t="n">
        <v>895569.669</v>
      </c>
      <c r="BI54" s="28" t="n">
        <v>592834.329</v>
      </c>
      <c r="BJ54" s="28" t="n">
        <v>435699.377</v>
      </c>
      <c r="BK54" s="28" t="n">
        <v>632587.521</v>
      </c>
      <c r="BL54" s="29" t="n">
        <v>3537689.592</v>
      </c>
      <c r="BM54" s="26" t="n">
        <v>8681.63</v>
      </c>
      <c r="BN54" s="28" t="n">
        <v>31112.04</v>
      </c>
      <c r="BO54" s="28" t="n">
        <v>0</v>
      </c>
      <c r="BP54" s="28" t="n">
        <v>122055.776</v>
      </c>
      <c r="BQ54" s="28" t="n">
        <v>250553.47</v>
      </c>
      <c r="BR54" s="28" t="n">
        <v>234412.322</v>
      </c>
      <c r="BS54" s="28" t="n">
        <v>286582.15</v>
      </c>
      <c r="BT54" s="28" t="n">
        <v>637083.85</v>
      </c>
      <c r="BU54" s="29" t="n">
        <v>1570481.238</v>
      </c>
      <c r="BV54" s="26" t="n">
        <v>810701.851</v>
      </c>
      <c r="BW54" s="28" t="n">
        <v>2988194.727</v>
      </c>
      <c r="BX54" s="28" t="n">
        <v>0</v>
      </c>
      <c r="BY54" s="28" t="n">
        <v>5965181.604</v>
      </c>
      <c r="BZ54" s="28" t="n">
        <v>10654301.837</v>
      </c>
      <c r="CA54" s="28" t="n">
        <v>8996426.873</v>
      </c>
      <c r="CB54" s="28" t="n">
        <v>6580827.515</v>
      </c>
      <c r="CC54" s="28" t="n">
        <v>5372433.161</v>
      </c>
      <c r="CD54" s="29" t="n">
        <v>41368067.568</v>
      </c>
      <c r="CE54" s="26" t="n">
        <v>424254.005</v>
      </c>
      <c r="CF54" s="28" t="n">
        <v>1507039.171</v>
      </c>
      <c r="CG54" s="28" t="n">
        <v>0</v>
      </c>
      <c r="CH54" s="28" t="n">
        <v>3058797.902</v>
      </c>
      <c r="CI54" s="28" t="n">
        <v>5165945.845</v>
      </c>
      <c r="CJ54" s="28" t="n">
        <v>4602425.199</v>
      </c>
      <c r="CK54" s="28" t="n">
        <v>3579288.645</v>
      </c>
      <c r="CL54" s="28" t="n">
        <v>3326783.036</v>
      </c>
      <c r="CM54" s="29" t="n">
        <v>21664533.803</v>
      </c>
      <c r="CN54" s="26" t="n">
        <v>386447.846</v>
      </c>
      <c r="CO54" s="28" t="n">
        <v>1481155.556</v>
      </c>
      <c r="CP54" s="28" t="n">
        <v>0</v>
      </c>
      <c r="CQ54" s="28" t="n">
        <v>2906383.702</v>
      </c>
      <c r="CR54" s="28" t="n">
        <v>5488355.992</v>
      </c>
      <c r="CS54" s="28" t="n">
        <v>4394001.674</v>
      </c>
      <c r="CT54" s="28" t="n">
        <v>3001538.87</v>
      </c>
      <c r="CU54" s="28" t="n">
        <v>2045650.125</v>
      </c>
      <c r="CV54" s="29" t="n">
        <v>19703533.765</v>
      </c>
      <c r="CW54" s="26" t="n">
        <v>5210.402</v>
      </c>
      <c r="CX54" s="28" t="n">
        <v>32361.976</v>
      </c>
      <c r="CY54" s="28" t="n">
        <v>0</v>
      </c>
      <c r="CZ54" s="28" t="n">
        <v>247339.219</v>
      </c>
      <c r="DA54" s="28" t="n">
        <v>732049.368</v>
      </c>
      <c r="DB54" s="28" t="n">
        <v>1600035.593</v>
      </c>
      <c r="DC54" s="28" t="n">
        <v>1811863.409</v>
      </c>
      <c r="DD54" s="28" t="n">
        <v>2197866.845</v>
      </c>
      <c r="DE54" s="29" t="n">
        <v>6626726.812</v>
      </c>
      <c r="DF54" s="26" t="n">
        <v>4691.922</v>
      </c>
      <c r="DG54" s="28" t="n">
        <v>27492.106</v>
      </c>
      <c r="DH54" s="28" t="n">
        <v>0</v>
      </c>
      <c r="DI54" s="28" t="n">
        <v>195678.349</v>
      </c>
      <c r="DJ54" s="28" t="n">
        <v>569003.22</v>
      </c>
      <c r="DK54" s="28" t="n">
        <v>1286413.043</v>
      </c>
      <c r="DL54" s="28" t="n">
        <v>1431276.701</v>
      </c>
      <c r="DM54" s="28" t="n">
        <v>1586595.279</v>
      </c>
      <c r="DN54" s="29" t="n">
        <v>5101150.62</v>
      </c>
      <c r="DO54" s="26" t="n">
        <v>518.48</v>
      </c>
      <c r="DP54" s="28" t="n">
        <v>4869.87</v>
      </c>
      <c r="DQ54" s="28" t="n">
        <v>0</v>
      </c>
      <c r="DR54" s="28" t="n">
        <v>50692.67</v>
      </c>
      <c r="DS54" s="28" t="n">
        <v>154384.585</v>
      </c>
      <c r="DT54" s="28" t="n">
        <v>302336.53</v>
      </c>
      <c r="DU54" s="28" t="n">
        <v>369941.041</v>
      </c>
      <c r="DV54" s="28" t="n">
        <v>556201.312</v>
      </c>
      <c r="DW54" s="29" t="n">
        <v>1438944.488</v>
      </c>
      <c r="DX54" s="26" t="n">
        <v>0</v>
      </c>
      <c r="DY54" s="28" t="n">
        <v>0</v>
      </c>
      <c r="DZ54" s="28" t="n">
        <v>0</v>
      </c>
      <c r="EA54" s="28" t="n">
        <v>968.2</v>
      </c>
      <c r="EB54" s="28" t="n">
        <v>8661.563</v>
      </c>
      <c r="EC54" s="28" t="n">
        <v>11286.02</v>
      </c>
      <c r="ED54" s="28" t="n">
        <v>10645.667</v>
      </c>
      <c r="EE54" s="28" t="n">
        <v>55070.254</v>
      </c>
      <c r="EF54" s="29" t="n">
        <v>86631.704</v>
      </c>
      <c r="EG54" s="26" t="n">
        <v>353311.864</v>
      </c>
      <c r="EH54" s="28" t="n">
        <v>1028251.253</v>
      </c>
      <c r="EI54" s="28" t="n">
        <v>0</v>
      </c>
      <c r="EJ54" s="28" t="n">
        <v>1407770.049</v>
      </c>
      <c r="EK54" s="28" t="n">
        <v>3842570.794</v>
      </c>
      <c r="EL54" s="28" t="n">
        <v>2856639.481</v>
      </c>
      <c r="EM54" s="28" t="n">
        <v>2598307.11</v>
      </c>
      <c r="EN54" s="28" t="n">
        <v>3044505.38</v>
      </c>
      <c r="EO54" s="29" t="n">
        <v>15131355.931</v>
      </c>
      <c r="EP54" s="26" t="n">
        <v>168181.04</v>
      </c>
      <c r="EQ54" s="28" t="n">
        <v>719017.36</v>
      </c>
      <c r="ER54" s="28" t="n">
        <v>0</v>
      </c>
      <c r="ES54" s="28" t="n">
        <v>1020772.955</v>
      </c>
      <c r="ET54" s="28" t="n">
        <v>3389623.16</v>
      </c>
      <c r="EU54" s="28" t="n">
        <v>2491176.23</v>
      </c>
      <c r="EV54" s="28" t="n">
        <v>2306948.12</v>
      </c>
      <c r="EW54" s="28" t="n">
        <v>2879871.25</v>
      </c>
      <c r="EX54" s="29" t="n">
        <v>12975590.115</v>
      </c>
      <c r="EY54" s="26" t="n">
        <v>31234.835</v>
      </c>
      <c r="EZ54" s="28" t="n">
        <v>60966.873</v>
      </c>
      <c r="FA54" s="28" t="n">
        <v>0</v>
      </c>
      <c r="FB54" s="28" t="n">
        <v>97168.406</v>
      </c>
      <c r="FC54" s="28" t="n">
        <v>144940.209</v>
      </c>
      <c r="FD54" s="28" t="n">
        <v>118846.45</v>
      </c>
      <c r="FE54" s="28" t="n">
        <v>110331.765</v>
      </c>
      <c r="FF54" s="28" t="n">
        <v>72853.801</v>
      </c>
      <c r="FG54" s="29" t="n">
        <v>636342.339</v>
      </c>
      <c r="FH54" s="26" t="n">
        <v>153895.989</v>
      </c>
      <c r="FI54" s="28" t="n">
        <v>248267.02</v>
      </c>
      <c r="FJ54" s="28" t="n">
        <v>0</v>
      </c>
      <c r="FK54" s="28" t="n">
        <v>289828.688</v>
      </c>
      <c r="FL54" s="28" t="n">
        <v>308007.425</v>
      </c>
      <c r="FM54" s="28" t="n">
        <v>246616.801</v>
      </c>
      <c r="FN54" s="28" t="n">
        <v>181027.225</v>
      </c>
      <c r="FO54" s="28" t="n">
        <v>91780.329</v>
      </c>
      <c r="FP54" s="29" t="n">
        <v>1519423.477</v>
      </c>
      <c r="FQ54" s="26" t="n">
        <v>28432.917</v>
      </c>
      <c r="FR54" s="28" t="n">
        <v>70921.815</v>
      </c>
      <c r="FS54" s="28" t="n">
        <v>0</v>
      </c>
      <c r="FT54" s="28" t="n">
        <v>404103.008</v>
      </c>
      <c r="FU54" s="28" t="n">
        <v>554971.015</v>
      </c>
      <c r="FV54" s="28" t="n">
        <v>579864.857</v>
      </c>
      <c r="FW54" s="28" t="n">
        <v>760102.463</v>
      </c>
      <c r="FX54" s="28" t="n">
        <v>964463.537</v>
      </c>
      <c r="FY54" s="29" t="n">
        <v>3362859.612</v>
      </c>
      <c r="FZ54" s="26" t="n">
        <v>337510.593</v>
      </c>
      <c r="GA54" s="28" t="n">
        <v>689334.432</v>
      </c>
      <c r="GB54" s="28" t="n">
        <v>0</v>
      </c>
      <c r="GC54" s="28" t="n">
        <v>2509121.923</v>
      </c>
      <c r="GD54" s="28" t="n">
        <v>3576229.321</v>
      </c>
      <c r="GE54" s="28" t="n">
        <v>2463891.953</v>
      </c>
      <c r="GF54" s="28" t="n">
        <v>1713434.423</v>
      </c>
      <c r="GG54" s="28" t="n">
        <v>1684707.953</v>
      </c>
      <c r="GH54" s="29" t="n">
        <v>12974230.598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72" min="2" style="2" width="10.62"/>
    <col collapsed="false" customWidth="true" hidden="false" outlineLevel="0" max="173" min="173" style="2" width="8.99"/>
    <col collapsed="false" customWidth="false" hidden="true" outlineLevel="0" max="257" min="174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134</v>
      </c>
      <c r="C1" s="3"/>
      <c r="D1" s="3"/>
      <c r="E1" s="3"/>
      <c r="F1" s="3"/>
      <c r="G1" s="3"/>
      <c r="H1" s="3"/>
      <c r="I1" s="3"/>
      <c r="J1" s="3"/>
      <c r="K1" s="3" t="s">
        <v>135</v>
      </c>
      <c r="L1" s="3"/>
      <c r="M1" s="3"/>
      <c r="N1" s="3"/>
      <c r="O1" s="3"/>
      <c r="P1" s="3"/>
      <c r="Q1" s="3"/>
      <c r="R1" s="3"/>
      <c r="S1" s="3"/>
      <c r="T1" s="3" t="s">
        <v>136</v>
      </c>
      <c r="U1" s="3"/>
      <c r="V1" s="3"/>
      <c r="W1" s="3"/>
      <c r="X1" s="3"/>
      <c r="Y1" s="3"/>
      <c r="Z1" s="3"/>
      <c r="AA1" s="3"/>
      <c r="AB1" s="3"/>
      <c r="AC1" s="3" t="s">
        <v>137</v>
      </c>
      <c r="AD1" s="3"/>
      <c r="AE1" s="3"/>
      <c r="AF1" s="3"/>
      <c r="AG1" s="3"/>
      <c r="AH1" s="3"/>
      <c r="AI1" s="3"/>
      <c r="AJ1" s="3"/>
      <c r="AK1" s="3"/>
      <c r="AL1" s="3" t="s">
        <v>138</v>
      </c>
      <c r="AM1" s="3"/>
      <c r="AN1" s="3"/>
      <c r="AO1" s="3"/>
      <c r="AP1" s="3"/>
      <c r="AQ1" s="3"/>
      <c r="AR1" s="3"/>
      <c r="AS1" s="3"/>
      <c r="AT1" s="3"/>
      <c r="AU1" s="3" t="s">
        <v>139</v>
      </c>
      <c r="AV1" s="3"/>
      <c r="AW1" s="3"/>
      <c r="AX1" s="3"/>
      <c r="AY1" s="3"/>
      <c r="AZ1" s="3"/>
      <c r="BA1" s="3"/>
      <c r="BB1" s="3"/>
      <c r="BC1" s="3"/>
      <c r="BD1" s="3" t="s">
        <v>140</v>
      </c>
      <c r="BE1" s="3"/>
      <c r="BF1" s="3"/>
      <c r="BG1" s="3"/>
      <c r="BH1" s="3"/>
      <c r="BI1" s="3"/>
      <c r="BJ1" s="3"/>
      <c r="BK1" s="3"/>
      <c r="BL1" s="3"/>
      <c r="BM1" s="3" t="s">
        <v>141</v>
      </c>
      <c r="BN1" s="3"/>
      <c r="BO1" s="3"/>
      <c r="BP1" s="3"/>
      <c r="BQ1" s="3"/>
      <c r="BR1" s="3"/>
      <c r="BS1" s="3"/>
      <c r="BT1" s="3"/>
      <c r="BU1" s="3"/>
      <c r="BV1" s="3" t="s">
        <v>142</v>
      </c>
      <c r="BW1" s="3"/>
      <c r="BX1" s="3"/>
      <c r="BY1" s="3"/>
      <c r="BZ1" s="3"/>
      <c r="CA1" s="3"/>
      <c r="CB1" s="3"/>
      <c r="CC1" s="3"/>
      <c r="CD1" s="3"/>
      <c r="CE1" s="3" t="s">
        <v>143</v>
      </c>
      <c r="CF1" s="3"/>
      <c r="CG1" s="3"/>
      <c r="CH1" s="3"/>
      <c r="CI1" s="3"/>
      <c r="CJ1" s="3"/>
      <c r="CK1" s="3"/>
      <c r="CL1" s="3"/>
      <c r="CM1" s="3"/>
      <c r="CN1" s="3" t="s">
        <v>144</v>
      </c>
      <c r="CO1" s="3"/>
      <c r="CP1" s="3"/>
      <c r="CQ1" s="3"/>
      <c r="CR1" s="3"/>
      <c r="CS1" s="3"/>
      <c r="CT1" s="3"/>
      <c r="CU1" s="3"/>
      <c r="CV1" s="3"/>
      <c r="CW1" s="3" t="s">
        <v>145</v>
      </c>
      <c r="CX1" s="3"/>
      <c r="CY1" s="3"/>
      <c r="CZ1" s="3"/>
      <c r="DA1" s="3"/>
      <c r="DB1" s="3"/>
      <c r="DC1" s="3"/>
      <c r="DD1" s="3"/>
      <c r="DE1" s="3"/>
      <c r="DF1" s="3" t="s">
        <v>146</v>
      </c>
      <c r="DG1" s="3"/>
      <c r="DH1" s="3"/>
      <c r="DI1" s="3"/>
      <c r="DJ1" s="3"/>
      <c r="DK1" s="3"/>
      <c r="DL1" s="3"/>
      <c r="DM1" s="3"/>
      <c r="DN1" s="3"/>
      <c r="DO1" s="3" t="s">
        <v>147</v>
      </c>
      <c r="DP1" s="3"/>
      <c r="DQ1" s="3"/>
      <c r="DR1" s="3"/>
      <c r="DS1" s="3"/>
      <c r="DT1" s="3"/>
      <c r="DU1" s="3"/>
      <c r="DV1" s="3"/>
      <c r="DW1" s="3"/>
      <c r="DX1" s="3" t="s">
        <v>148</v>
      </c>
      <c r="DY1" s="3"/>
      <c r="DZ1" s="3"/>
      <c r="EA1" s="3"/>
      <c r="EB1" s="3"/>
      <c r="EC1" s="3"/>
      <c r="ED1" s="3"/>
      <c r="EE1" s="3"/>
      <c r="EF1" s="3"/>
      <c r="EG1" s="3" t="s">
        <v>149</v>
      </c>
      <c r="EH1" s="3"/>
      <c r="EI1" s="3"/>
      <c r="EJ1" s="3"/>
      <c r="EK1" s="3"/>
      <c r="EL1" s="3"/>
      <c r="EM1" s="3"/>
      <c r="EN1" s="3"/>
      <c r="EO1" s="3"/>
      <c r="EP1" s="3" t="s">
        <v>150</v>
      </c>
      <c r="EQ1" s="3"/>
      <c r="ER1" s="3"/>
      <c r="ES1" s="3"/>
      <c r="ET1" s="3"/>
      <c r="EU1" s="3"/>
      <c r="EV1" s="3"/>
      <c r="EW1" s="3"/>
      <c r="EX1" s="3"/>
      <c r="EY1" s="3" t="s">
        <v>151</v>
      </c>
      <c r="EZ1" s="3"/>
      <c r="FA1" s="3"/>
      <c r="FB1" s="3"/>
      <c r="FC1" s="3"/>
      <c r="FD1" s="3"/>
      <c r="FE1" s="3"/>
      <c r="FF1" s="3"/>
      <c r="FG1" s="3"/>
      <c r="FH1" s="3" t="s">
        <v>152</v>
      </c>
      <c r="FI1" s="3"/>
      <c r="FJ1" s="3"/>
      <c r="FK1" s="3"/>
      <c r="FL1" s="3"/>
      <c r="FM1" s="3"/>
      <c r="FN1" s="3"/>
      <c r="FO1" s="3"/>
      <c r="FP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53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53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53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53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53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4</v>
      </c>
      <c r="EZ4" s="9"/>
      <c r="FA4" s="9"/>
      <c r="FB4" s="9"/>
      <c r="FC4" s="9"/>
      <c r="FD4" s="9"/>
      <c r="FE4" s="9"/>
      <c r="FF4" s="9"/>
      <c r="FG4" s="9"/>
      <c r="FH4" s="9" t="s">
        <v>35</v>
      </c>
      <c r="FI4" s="9"/>
      <c r="FJ4" s="9"/>
      <c r="FK4" s="9"/>
      <c r="FL4" s="9"/>
      <c r="FM4" s="9"/>
      <c r="FN4" s="9"/>
      <c r="FO4" s="9"/>
      <c r="FP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</row>
    <row r="7" customFormat="false" ht="16.5" hidden="false" customHeight="true" outlineLevel="0" collapsed="false">
      <c r="A7" s="19" t="s">
        <v>58</v>
      </c>
      <c r="B7" s="20" t="n">
        <v>950423.031</v>
      </c>
      <c r="C7" s="20" t="n">
        <v>1596680.985</v>
      </c>
      <c r="D7" s="21" t="n">
        <v>0</v>
      </c>
      <c r="E7" s="21" t="n">
        <v>7245366.974</v>
      </c>
      <c r="F7" s="21" t="n">
        <v>8070983.194</v>
      </c>
      <c r="G7" s="21" t="n">
        <v>7983023.699</v>
      </c>
      <c r="H7" s="21" t="n">
        <v>8218140.099</v>
      </c>
      <c r="I7" s="21" t="n">
        <v>7686734.888</v>
      </c>
      <c r="J7" s="21" t="n">
        <v>41751352.87</v>
      </c>
      <c r="K7" s="23" t="n">
        <v>931084.698</v>
      </c>
      <c r="L7" s="21" t="n">
        <v>1547051.24</v>
      </c>
      <c r="M7" s="21" t="n">
        <v>0</v>
      </c>
      <c r="N7" s="21" t="n">
        <v>4512649.744</v>
      </c>
      <c r="O7" s="21" t="n">
        <v>4190783.355</v>
      </c>
      <c r="P7" s="21" t="n">
        <v>2822665.167</v>
      </c>
      <c r="Q7" s="21" t="n">
        <v>2263209.864</v>
      </c>
      <c r="R7" s="21" t="n">
        <v>1865198.318</v>
      </c>
      <c r="S7" s="22" t="n">
        <v>18132642.386</v>
      </c>
      <c r="T7" s="23" t="n">
        <v>232553.048</v>
      </c>
      <c r="U7" s="21" t="n">
        <v>364299.22</v>
      </c>
      <c r="V7" s="21" t="n">
        <v>0</v>
      </c>
      <c r="W7" s="21" t="n">
        <v>1152267.268</v>
      </c>
      <c r="X7" s="21" t="n">
        <v>1255720.583</v>
      </c>
      <c r="Y7" s="21" t="n">
        <v>956906.79</v>
      </c>
      <c r="Z7" s="21" t="n">
        <v>909635.764</v>
      </c>
      <c r="AA7" s="21" t="n">
        <v>965452.952</v>
      </c>
      <c r="AB7" s="22" t="n">
        <v>5836835.625</v>
      </c>
      <c r="AC7" s="23" t="n">
        <v>194979.17</v>
      </c>
      <c r="AD7" s="21" t="n">
        <v>276175.046</v>
      </c>
      <c r="AE7" s="21" t="n">
        <v>0</v>
      </c>
      <c r="AF7" s="21" t="n">
        <v>835949.974</v>
      </c>
      <c r="AG7" s="21" t="n">
        <v>935846.551</v>
      </c>
      <c r="AH7" s="21" t="n">
        <v>748018.258</v>
      </c>
      <c r="AI7" s="21" t="n">
        <v>695305.696</v>
      </c>
      <c r="AJ7" s="21" t="n">
        <v>685058.777</v>
      </c>
      <c r="AK7" s="22" t="n">
        <v>4371333.472</v>
      </c>
      <c r="AL7" s="23" t="n">
        <v>73.333</v>
      </c>
      <c r="AM7" s="21" t="n">
        <v>617.58</v>
      </c>
      <c r="AN7" s="21" t="n">
        <v>0</v>
      </c>
      <c r="AO7" s="21" t="n">
        <v>3434.169</v>
      </c>
      <c r="AP7" s="21" t="n">
        <v>8426.213</v>
      </c>
      <c r="AQ7" s="21" t="n">
        <v>12746.816</v>
      </c>
      <c r="AR7" s="21" t="n">
        <v>29425.851</v>
      </c>
      <c r="AS7" s="21" t="n">
        <v>70247.817</v>
      </c>
      <c r="AT7" s="22" t="n">
        <v>124971.779</v>
      </c>
      <c r="AU7" s="23" t="n">
        <v>25165.379</v>
      </c>
      <c r="AV7" s="21" t="n">
        <v>61666.163</v>
      </c>
      <c r="AW7" s="21" t="n">
        <v>0</v>
      </c>
      <c r="AX7" s="21" t="n">
        <v>225498.376</v>
      </c>
      <c r="AY7" s="21" t="n">
        <v>208590.31</v>
      </c>
      <c r="AZ7" s="21" t="n">
        <v>121348.122</v>
      </c>
      <c r="BA7" s="21" t="n">
        <v>112675.248</v>
      </c>
      <c r="BB7" s="21" t="n">
        <v>146581.179</v>
      </c>
      <c r="BC7" s="22" t="n">
        <v>901524.777</v>
      </c>
      <c r="BD7" s="23" t="n">
        <v>6607.18</v>
      </c>
      <c r="BE7" s="21" t="n">
        <v>17826.146</v>
      </c>
      <c r="BF7" s="21" t="n">
        <v>0</v>
      </c>
      <c r="BG7" s="21" t="n">
        <v>33740.163</v>
      </c>
      <c r="BH7" s="21" t="n">
        <v>47098.371</v>
      </c>
      <c r="BI7" s="21" t="n">
        <v>31888.969</v>
      </c>
      <c r="BJ7" s="21" t="n">
        <v>29188.207</v>
      </c>
      <c r="BK7" s="21" t="n">
        <v>24533.911</v>
      </c>
      <c r="BL7" s="22" t="n">
        <v>190882.947</v>
      </c>
      <c r="BM7" s="23" t="n">
        <v>5727.986</v>
      </c>
      <c r="BN7" s="21" t="n">
        <v>8014.285</v>
      </c>
      <c r="BO7" s="21" t="n">
        <v>0</v>
      </c>
      <c r="BP7" s="21" t="n">
        <v>53644.586</v>
      </c>
      <c r="BQ7" s="21" t="n">
        <v>55759.138</v>
      </c>
      <c r="BR7" s="21" t="n">
        <v>42904.625</v>
      </c>
      <c r="BS7" s="21" t="n">
        <v>43040.762</v>
      </c>
      <c r="BT7" s="21" t="n">
        <v>39031.268</v>
      </c>
      <c r="BU7" s="22" t="n">
        <v>248122.65</v>
      </c>
      <c r="BV7" s="23" t="n">
        <v>436617.758</v>
      </c>
      <c r="BW7" s="21" t="n">
        <v>833822.076</v>
      </c>
      <c r="BX7" s="21" t="n">
        <v>0</v>
      </c>
      <c r="BY7" s="21" t="n">
        <v>1679177.978</v>
      </c>
      <c r="BZ7" s="21" t="n">
        <v>1411499.95</v>
      </c>
      <c r="CA7" s="21" t="n">
        <v>710044.269</v>
      </c>
      <c r="CB7" s="21" t="n">
        <v>400767.097</v>
      </c>
      <c r="CC7" s="21" t="n">
        <v>217948.201</v>
      </c>
      <c r="CD7" s="22" t="n">
        <v>5689877.329</v>
      </c>
      <c r="CE7" s="23" t="n">
        <v>360304.241</v>
      </c>
      <c r="CF7" s="21" t="n">
        <v>647833.842</v>
      </c>
      <c r="CG7" s="21" t="n">
        <v>0</v>
      </c>
      <c r="CH7" s="21" t="n">
        <v>1198720.462</v>
      </c>
      <c r="CI7" s="21" t="n">
        <v>933321.928</v>
      </c>
      <c r="CJ7" s="21" t="n">
        <v>458420.407</v>
      </c>
      <c r="CK7" s="21" t="n">
        <v>243475.504</v>
      </c>
      <c r="CL7" s="21" t="n">
        <v>136337.735</v>
      </c>
      <c r="CM7" s="22" t="n">
        <v>3978414.119</v>
      </c>
      <c r="CN7" s="23" t="n">
        <v>76313.517</v>
      </c>
      <c r="CO7" s="21" t="n">
        <v>185988.234</v>
      </c>
      <c r="CP7" s="21" t="n">
        <v>0</v>
      </c>
      <c r="CQ7" s="21" t="n">
        <v>480457.516</v>
      </c>
      <c r="CR7" s="21" t="n">
        <v>478178.022</v>
      </c>
      <c r="CS7" s="21" t="n">
        <v>251623.862</v>
      </c>
      <c r="CT7" s="21" t="n">
        <v>157291.593</v>
      </c>
      <c r="CU7" s="21" t="n">
        <v>81610.466</v>
      </c>
      <c r="CV7" s="22" t="n">
        <v>1711463.21</v>
      </c>
      <c r="CW7" s="23" t="n">
        <v>4403.981</v>
      </c>
      <c r="CX7" s="21" t="n">
        <v>16884.561</v>
      </c>
      <c r="CY7" s="21" t="n">
        <v>0</v>
      </c>
      <c r="CZ7" s="21" t="n">
        <v>176313.875</v>
      </c>
      <c r="DA7" s="21" t="n">
        <v>268499.897</v>
      </c>
      <c r="DB7" s="21" t="n">
        <v>323021.152</v>
      </c>
      <c r="DC7" s="21" t="n">
        <v>234577.392</v>
      </c>
      <c r="DD7" s="21" t="n">
        <v>154707.518</v>
      </c>
      <c r="DE7" s="22" t="n">
        <v>1178408.376</v>
      </c>
      <c r="DF7" s="23" t="n">
        <v>3833.176</v>
      </c>
      <c r="DG7" s="21" t="n">
        <v>14256.855</v>
      </c>
      <c r="DH7" s="21" t="n">
        <v>0</v>
      </c>
      <c r="DI7" s="21" t="n">
        <v>145921.059</v>
      </c>
      <c r="DJ7" s="21" t="n">
        <v>219213.149</v>
      </c>
      <c r="DK7" s="21" t="n">
        <v>276138.551</v>
      </c>
      <c r="DL7" s="21" t="n">
        <v>195083.833</v>
      </c>
      <c r="DM7" s="21" t="n">
        <v>119709.366</v>
      </c>
      <c r="DN7" s="22" t="n">
        <v>974155.989</v>
      </c>
      <c r="DO7" s="23" t="n">
        <v>548.343</v>
      </c>
      <c r="DP7" s="21" t="n">
        <v>2573.078</v>
      </c>
      <c r="DQ7" s="21" t="n">
        <v>0</v>
      </c>
      <c r="DR7" s="21" t="n">
        <v>29907.938</v>
      </c>
      <c r="DS7" s="21" t="n">
        <v>47551.172</v>
      </c>
      <c r="DT7" s="21" t="n">
        <v>44447.684</v>
      </c>
      <c r="DU7" s="21" t="n">
        <v>36333.044</v>
      </c>
      <c r="DV7" s="21" t="n">
        <v>29592.905</v>
      </c>
      <c r="DW7" s="22" t="n">
        <v>190954.164</v>
      </c>
      <c r="DX7" s="23" t="n">
        <v>22.462</v>
      </c>
      <c r="DY7" s="21" t="n">
        <v>54.628</v>
      </c>
      <c r="DZ7" s="21" t="n">
        <v>0</v>
      </c>
      <c r="EA7" s="21" t="n">
        <v>484.878</v>
      </c>
      <c r="EB7" s="21" t="n">
        <v>1735.576</v>
      </c>
      <c r="EC7" s="21" t="n">
        <v>2434.917</v>
      </c>
      <c r="ED7" s="21" t="n">
        <v>3160.515</v>
      </c>
      <c r="EE7" s="21" t="n">
        <v>5405.247</v>
      </c>
      <c r="EF7" s="22" t="n">
        <v>13298.223</v>
      </c>
      <c r="EG7" s="23" t="n">
        <v>32108.502</v>
      </c>
      <c r="EH7" s="21" t="n">
        <v>72066.058</v>
      </c>
      <c r="EI7" s="21" t="n">
        <v>0</v>
      </c>
      <c r="EJ7" s="21" t="n">
        <v>141249.188</v>
      </c>
      <c r="EK7" s="21" t="n">
        <v>267060.735</v>
      </c>
      <c r="EL7" s="21" t="n">
        <v>187335.927</v>
      </c>
      <c r="EM7" s="21" t="n">
        <v>175054.586</v>
      </c>
      <c r="EN7" s="21" t="n">
        <v>150906.626</v>
      </c>
      <c r="EO7" s="22" t="n">
        <v>1025781.622</v>
      </c>
      <c r="EP7" s="23" t="n">
        <v>32108.502</v>
      </c>
      <c r="EQ7" s="21" t="n">
        <v>72066.058</v>
      </c>
      <c r="ER7" s="21" t="n">
        <v>0</v>
      </c>
      <c r="ES7" s="21" t="n">
        <v>141249.188</v>
      </c>
      <c r="ET7" s="21" t="n">
        <v>267060.735</v>
      </c>
      <c r="EU7" s="21" t="n">
        <v>187335.927</v>
      </c>
      <c r="EV7" s="21" t="n">
        <v>175054.586</v>
      </c>
      <c r="EW7" s="21" t="n">
        <v>150906.626</v>
      </c>
      <c r="EX7" s="22" t="n">
        <v>1025781.622</v>
      </c>
      <c r="EY7" s="23" t="n">
        <v>74268.431</v>
      </c>
      <c r="EZ7" s="21" t="n">
        <v>107883.708</v>
      </c>
      <c r="FA7" s="21" t="n">
        <v>0</v>
      </c>
      <c r="FB7" s="21" t="n">
        <v>660572.015</v>
      </c>
      <c r="FC7" s="21" t="n">
        <v>494295.932</v>
      </c>
      <c r="FD7" s="21" t="n">
        <v>375784.269</v>
      </c>
      <c r="FE7" s="21" t="n">
        <v>379287.44</v>
      </c>
      <c r="FF7" s="21" t="n">
        <v>269439.802</v>
      </c>
      <c r="FG7" s="22" t="n">
        <v>2361531.597</v>
      </c>
      <c r="FH7" s="23" t="n">
        <v>151132.978</v>
      </c>
      <c r="FI7" s="21" t="n">
        <v>152095.617</v>
      </c>
      <c r="FJ7" s="21" t="n">
        <v>0</v>
      </c>
      <c r="FK7" s="21" t="n">
        <v>703069.42</v>
      </c>
      <c r="FL7" s="21" t="n">
        <v>493706.258</v>
      </c>
      <c r="FM7" s="21" t="n">
        <v>269572.76</v>
      </c>
      <c r="FN7" s="21" t="n">
        <v>163887.585</v>
      </c>
      <c r="FO7" s="21" t="n">
        <v>106743.219</v>
      </c>
      <c r="FP7" s="22" t="n">
        <v>2040207.837</v>
      </c>
    </row>
    <row r="8" customFormat="false" ht="16.5" hidden="false" customHeight="true" outlineLevel="0" collapsed="false">
      <c r="A8" s="19" t="s">
        <v>59</v>
      </c>
      <c r="B8" s="20" t="n">
        <v>145808.148</v>
      </c>
      <c r="C8" s="20" t="n">
        <v>328952.186</v>
      </c>
      <c r="D8" s="21" t="n">
        <v>0</v>
      </c>
      <c r="E8" s="21" t="n">
        <v>1651944.204</v>
      </c>
      <c r="F8" s="21" t="n">
        <v>2353675.822</v>
      </c>
      <c r="G8" s="21" t="n">
        <v>2649781.842</v>
      </c>
      <c r="H8" s="21" t="n">
        <v>3026527.319</v>
      </c>
      <c r="I8" s="21" t="n">
        <v>2957219.973</v>
      </c>
      <c r="J8" s="21" t="n">
        <v>13113909.494</v>
      </c>
      <c r="K8" s="23" t="n">
        <v>143252.137</v>
      </c>
      <c r="L8" s="21" t="n">
        <v>318476.577</v>
      </c>
      <c r="M8" s="21" t="n">
        <v>0</v>
      </c>
      <c r="N8" s="21" t="n">
        <v>1160261.995</v>
      </c>
      <c r="O8" s="21" t="n">
        <v>1461900.771</v>
      </c>
      <c r="P8" s="21" t="n">
        <v>1285562.574</v>
      </c>
      <c r="Q8" s="21" t="n">
        <v>1205691.561</v>
      </c>
      <c r="R8" s="21" t="n">
        <v>1211913.429</v>
      </c>
      <c r="S8" s="22" t="n">
        <v>6787059.044</v>
      </c>
      <c r="T8" s="23" t="n">
        <v>31997.21</v>
      </c>
      <c r="U8" s="21" t="n">
        <v>57612.255</v>
      </c>
      <c r="V8" s="21" t="n">
        <v>0</v>
      </c>
      <c r="W8" s="21" t="n">
        <v>280040.785</v>
      </c>
      <c r="X8" s="21" t="n">
        <v>423766.53</v>
      </c>
      <c r="Y8" s="21" t="n">
        <v>460235.86</v>
      </c>
      <c r="Z8" s="21" t="n">
        <v>576175.481</v>
      </c>
      <c r="AA8" s="21" t="n">
        <v>732864.573</v>
      </c>
      <c r="AB8" s="22" t="n">
        <v>2562692.694</v>
      </c>
      <c r="AC8" s="23" t="n">
        <v>29625.26</v>
      </c>
      <c r="AD8" s="21" t="n">
        <v>51853.779</v>
      </c>
      <c r="AE8" s="21" t="n">
        <v>0</v>
      </c>
      <c r="AF8" s="21" t="n">
        <v>253758.276</v>
      </c>
      <c r="AG8" s="21" t="n">
        <v>375389.137</v>
      </c>
      <c r="AH8" s="21" t="n">
        <v>407798.618</v>
      </c>
      <c r="AI8" s="21" t="n">
        <v>483056.587</v>
      </c>
      <c r="AJ8" s="21" t="n">
        <v>548360.97</v>
      </c>
      <c r="AK8" s="22" t="n">
        <v>2149842.627</v>
      </c>
      <c r="AL8" s="23" t="n">
        <v>49.053</v>
      </c>
      <c r="AM8" s="21" t="n">
        <v>102.384</v>
      </c>
      <c r="AN8" s="21" t="n">
        <v>0</v>
      </c>
      <c r="AO8" s="21" t="n">
        <v>1187.552</v>
      </c>
      <c r="AP8" s="21" t="n">
        <v>4954.159</v>
      </c>
      <c r="AQ8" s="21" t="n">
        <v>8717.725</v>
      </c>
      <c r="AR8" s="21" t="n">
        <v>24067.337</v>
      </c>
      <c r="AS8" s="21" t="n">
        <v>47753.237</v>
      </c>
      <c r="AT8" s="22" t="n">
        <v>86831.447</v>
      </c>
      <c r="AU8" s="23" t="n">
        <v>1779.161</v>
      </c>
      <c r="AV8" s="21" t="n">
        <v>4403.031</v>
      </c>
      <c r="AW8" s="21" t="n">
        <v>0</v>
      </c>
      <c r="AX8" s="21" t="n">
        <v>18899.285</v>
      </c>
      <c r="AY8" s="21" t="n">
        <v>31719.785</v>
      </c>
      <c r="AZ8" s="21" t="n">
        <v>31915.907</v>
      </c>
      <c r="BA8" s="21" t="n">
        <v>55785.668</v>
      </c>
      <c r="BB8" s="21" t="n">
        <v>119456.25</v>
      </c>
      <c r="BC8" s="22" t="n">
        <v>263959.087</v>
      </c>
      <c r="BD8" s="23" t="n">
        <v>353.079</v>
      </c>
      <c r="BE8" s="21" t="n">
        <v>849.698</v>
      </c>
      <c r="BF8" s="21" t="n">
        <v>0</v>
      </c>
      <c r="BG8" s="21" t="n">
        <v>2978.227</v>
      </c>
      <c r="BH8" s="21" t="n">
        <v>6106.925</v>
      </c>
      <c r="BI8" s="21" t="n">
        <v>5371.672</v>
      </c>
      <c r="BJ8" s="21" t="n">
        <v>5096.053</v>
      </c>
      <c r="BK8" s="21" t="n">
        <v>5583.157</v>
      </c>
      <c r="BL8" s="22" t="n">
        <v>26338.811</v>
      </c>
      <c r="BM8" s="23" t="n">
        <v>190.657</v>
      </c>
      <c r="BN8" s="21" t="n">
        <v>403.363</v>
      </c>
      <c r="BO8" s="21" t="n">
        <v>0</v>
      </c>
      <c r="BP8" s="21" t="n">
        <v>3217.445</v>
      </c>
      <c r="BQ8" s="21" t="n">
        <v>5596.524</v>
      </c>
      <c r="BR8" s="21" t="n">
        <v>6431.938</v>
      </c>
      <c r="BS8" s="21" t="n">
        <v>8169.836</v>
      </c>
      <c r="BT8" s="21" t="n">
        <v>11710.959</v>
      </c>
      <c r="BU8" s="22" t="n">
        <v>35720.722</v>
      </c>
      <c r="BV8" s="23" t="n">
        <v>80934.088</v>
      </c>
      <c r="BW8" s="21" t="n">
        <v>213772.939</v>
      </c>
      <c r="BX8" s="21" t="n">
        <v>0</v>
      </c>
      <c r="BY8" s="21" t="n">
        <v>611314.045</v>
      </c>
      <c r="BZ8" s="21" t="n">
        <v>685707.61</v>
      </c>
      <c r="CA8" s="21" t="n">
        <v>441862.158</v>
      </c>
      <c r="CB8" s="21" t="n">
        <v>266114.155</v>
      </c>
      <c r="CC8" s="21" t="n">
        <v>170338.463</v>
      </c>
      <c r="CD8" s="22" t="n">
        <v>2470043.458</v>
      </c>
      <c r="CE8" s="23" t="n">
        <v>61953.124</v>
      </c>
      <c r="CF8" s="21" t="n">
        <v>156163.443</v>
      </c>
      <c r="CG8" s="21" t="n">
        <v>0</v>
      </c>
      <c r="CH8" s="21" t="n">
        <v>439759.56</v>
      </c>
      <c r="CI8" s="21" t="n">
        <v>464725.236</v>
      </c>
      <c r="CJ8" s="21" t="n">
        <v>292543.336</v>
      </c>
      <c r="CK8" s="21" t="n">
        <v>172178.853</v>
      </c>
      <c r="CL8" s="21" t="n">
        <v>115099.883</v>
      </c>
      <c r="CM8" s="22" t="n">
        <v>1702423.435</v>
      </c>
      <c r="CN8" s="23" t="n">
        <v>18980.964</v>
      </c>
      <c r="CO8" s="21" t="n">
        <v>57609.496</v>
      </c>
      <c r="CP8" s="21" t="n">
        <v>0</v>
      </c>
      <c r="CQ8" s="21" t="n">
        <v>171554.485</v>
      </c>
      <c r="CR8" s="21" t="n">
        <v>220982.374</v>
      </c>
      <c r="CS8" s="21" t="n">
        <v>149318.822</v>
      </c>
      <c r="CT8" s="21" t="n">
        <v>93935.302</v>
      </c>
      <c r="CU8" s="21" t="n">
        <v>55238.58</v>
      </c>
      <c r="CV8" s="22" t="n">
        <v>767620.023</v>
      </c>
      <c r="CW8" s="23" t="n">
        <v>457.115</v>
      </c>
      <c r="CX8" s="21" t="n">
        <v>1877.544</v>
      </c>
      <c r="CY8" s="21" t="n">
        <v>0</v>
      </c>
      <c r="CZ8" s="21" t="n">
        <v>38749.73</v>
      </c>
      <c r="DA8" s="21" t="n">
        <v>82566.505</v>
      </c>
      <c r="DB8" s="21" t="n">
        <v>175280.91</v>
      </c>
      <c r="DC8" s="21" t="n">
        <v>165984.894</v>
      </c>
      <c r="DD8" s="21" t="n">
        <v>131252.227</v>
      </c>
      <c r="DE8" s="22" t="n">
        <v>596168.925</v>
      </c>
      <c r="DF8" s="23" t="n">
        <v>410.363</v>
      </c>
      <c r="DG8" s="21" t="n">
        <v>1679.331</v>
      </c>
      <c r="DH8" s="21" t="n">
        <v>0</v>
      </c>
      <c r="DI8" s="21" t="n">
        <v>34351.86</v>
      </c>
      <c r="DJ8" s="21" t="n">
        <v>72635.327</v>
      </c>
      <c r="DK8" s="21" t="n">
        <v>161909.174</v>
      </c>
      <c r="DL8" s="21" t="n">
        <v>151851.403</v>
      </c>
      <c r="DM8" s="21" t="n">
        <v>118271.223</v>
      </c>
      <c r="DN8" s="22" t="n">
        <v>541108.681</v>
      </c>
      <c r="DO8" s="23" t="n">
        <v>45.329</v>
      </c>
      <c r="DP8" s="21" t="n">
        <v>194.879</v>
      </c>
      <c r="DQ8" s="21" t="n">
        <v>0</v>
      </c>
      <c r="DR8" s="21" t="n">
        <v>4384.103</v>
      </c>
      <c r="DS8" s="21" t="n">
        <v>9694.744</v>
      </c>
      <c r="DT8" s="21" t="n">
        <v>12943.993</v>
      </c>
      <c r="DU8" s="21" t="n">
        <v>13396.138</v>
      </c>
      <c r="DV8" s="21" t="n">
        <v>12499.536</v>
      </c>
      <c r="DW8" s="22" t="n">
        <v>53158.722</v>
      </c>
      <c r="DX8" s="23" t="n">
        <v>1.423</v>
      </c>
      <c r="DY8" s="21" t="n">
        <v>3.334</v>
      </c>
      <c r="DZ8" s="21" t="n">
        <v>0</v>
      </c>
      <c r="EA8" s="21" t="n">
        <v>13.767</v>
      </c>
      <c r="EB8" s="21" t="n">
        <v>236.434</v>
      </c>
      <c r="EC8" s="21" t="n">
        <v>427.743</v>
      </c>
      <c r="ED8" s="21" t="n">
        <v>737.353</v>
      </c>
      <c r="EE8" s="21" t="n">
        <v>481.468</v>
      </c>
      <c r="EF8" s="22" t="n">
        <v>1901.522</v>
      </c>
      <c r="EG8" s="23" t="n">
        <v>3858.264</v>
      </c>
      <c r="EH8" s="21" t="n">
        <v>11305.751</v>
      </c>
      <c r="EI8" s="21" t="n">
        <v>0</v>
      </c>
      <c r="EJ8" s="21" t="n">
        <v>29255.174</v>
      </c>
      <c r="EK8" s="21" t="n">
        <v>75545.615</v>
      </c>
      <c r="EL8" s="21" t="n">
        <v>66448.637</v>
      </c>
      <c r="EM8" s="21" t="n">
        <v>78061.153</v>
      </c>
      <c r="EN8" s="21" t="n">
        <v>79835.136</v>
      </c>
      <c r="EO8" s="22" t="n">
        <v>344309.73</v>
      </c>
      <c r="EP8" s="23" t="n">
        <v>3858.264</v>
      </c>
      <c r="EQ8" s="21" t="n">
        <v>11305.751</v>
      </c>
      <c r="ER8" s="21" t="n">
        <v>0</v>
      </c>
      <c r="ES8" s="21" t="n">
        <v>29255.174</v>
      </c>
      <c r="ET8" s="21" t="n">
        <v>75545.615</v>
      </c>
      <c r="EU8" s="21" t="n">
        <v>66448.637</v>
      </c>
      <c r="EV8" s="21" t="n">
        <v>78061.153</v>
      </c>
      <c r="EW8" s="21" t="n">
        <v>79835.136</v>
      </c>
      <c r="EX8" s="22" t="n">
        <v>344309.73</v>
      </c>
      <c r="EY8" s="23" t="n">
        <v>1067.69</v>
      </c>
      <c r="EZ8" s="21" t="n">
        <v>1277.366</v>
      </c>
      <c r="FA8" s="21" t="n">
        <v>0</v>
      </c>
      <c r="FB8" s="21" t="n">
        <v>15072.377</v>
      </c>
      <c r="FC8" s="21" t="n">
        <v>20476.569</v>
      </c>
      <c r="FD8" s="21" t="n">
        <v>20714.272</v>
      </c>
      <c r="FE8" s="21" t="n">
        <v>31962.414</v>
      </c>
      <c r="FF8" s="21" t="n">
        <v>28291.647</v>
      </c>
      <c r="FG8" s="22" t="n">
        <v>118862.335</v>
      </c>
      <c r="FH8" s="23" t="n">
        <v>24937.77</v>
      </c>
      <c r="FI8" s="21" t="n">
        <v>32630.722</v>
      </c>
      <c r="FJ8" s="21" t="n">
        <v>0</v>
      </c>
      <c r="FK8" s="21" t="n">
        <v>185829.884</v>
      </c>
      <c r="FL8" s="21" t="n">
        <v>173837.942</v>
      </c>
      <c r="FM8" s="21" t="n">
        <v>121020.737</v>
      </c>
      <c r="FN8" s="21" t="n">
        <v>87393.464</v>
      </c>
      <c r="FO8" s="21" t="n">
        <v>69331.383</v>
      </c>
      <c r="FP8" s="22" t="n">
        <v>694981.902</v>
      </c>
    </row>
    <row r="9" customFormat="false" ht="16.5" hidden="false" customHeight="true" outlineLevel="0" collapsed="false">
      <c r="A9" s="19" t="s">
        <v>60</v>
      </c>
      <c r="B9" s="20" t="n">
        <v>167280.932</v>
      </c>
      <c r="C9" s="20" t="n">
        <v>339548.924</v>
      </c>
      <c r="D9" s="21" t="n">
        <v>0</v>
      </c>
      <c r="E9" s="21" t="n">
        <v>1472785.716</v>
      </c>
      <c r="F9" s="21" t="n">
        <v>2098194.784</v>
      </c>
      <c r="G9" s="21" t="n">
        <v>2491538.468</v>
      </c>
      <c r="H9" s="21" t="n">
        <v>2827809.988</v>
      </c>
      <c r="I9" s="21" t="n">
        <v>2649978.445</v>
      </c>
      <c r="J9" s="21" t="n">
        <v>12047137.257</v>
      </c>
      <c r="K9" s="23" t="n">
        <v>162449.676</v>
      </c>
      <c r="L9" s="21" t="n">
        <v>326585.851</v>
      </c>
      <c r="M9" s="21" t="n">
        <v>0</v>
      </c>
      <c r="N9" s="21" t="n">
        <v>1010084.399</v>
      </c>
      <c r="O9" s="21" t="n">
        <v>1314109.763</v>
      </c>
      <c r="P9" s="21" t="n">
        <v>1077489.598</v>
      </c>
      <c r="Q9" s="21" t="n">
        <v>900464.969</v>
      </c>
      <c r="R9" s="21" t="n">
        <v>702907.229</v>
      </c>
      <c r="S9" s="22" t="n">
        <v>5494091.485</v>
      </c>
      <c r="T9" s="23" t="n">
        <v>34819.259</v>
      </c>
      <c r="U9" s="21" t="n">
        <v>62859.453</v>
      </c>
      <c r="V9" s="21" t="n">
        <v>0</v>
      </c>
      <c r="W9" s="21" t="n">
        <v>176188.009</v>
      </c>
      <c r="X9" s="21" t="n">
        <v>244058.227</v>
      </c>
      <c r="Y9" s="21" t="n">
        <v>212049.666</v>
      </c>
      <c r="Z9" s="21" t="n">
        <v>262657.941</v>
      </c>
      <c r="AA9" s="21" t="n">
        <v>301821.816</v>
      </c>
      <c r="AB9" s="22" t="n">
        <v>1294454.371</v>
      </c>
      <c r="AC9" s="23" t="n">
        <v>26170.889</v>
      </c>
      <c r="AD9" s="21" t="n">
        <v>42153.232</v>
      </c>
      <c r="AE9" s="21" t="n">
        <v>0</v>
      </c>
      <c r="AF9" s="21" t="n">
        <v>129432.183</v>
      </c>
      <c r="AG9" s="21" t="n">
        <v>174322.784</v>
      </c>
      <c r="AH9" s="21" t="n">
        <v>159415.241</v>
      </c>
      <c r="AI9" s="21" t="n">
        <v>190393.826</v>
      </c>
      <c r="AJ9" s="21" t="n">
        <v>203321.658</v>
      </c>
      <c r="AK9" s="22" t="n">
        <v>925209.813</v>
      </c>
      <c r="AL9" s="23" t="n">
        <v>0.887</v>
      </c>
      <c r="AM9" s="21" t="n">
        <v>244.625</v>
      </c>
      <c r="AN9" s="21" t="n">
        <v>0</v>
      </c>
      <c r="AO9" s="21" t="n">
        <v>1716.424</v>
      </c>
      <c r="AP9" s="21" t="n">
        <v>6898.6</v>
      </c>
      <c r="AQ9" s="21" t="n">
        <v>9027.173</v>
      </c>
      <c r="AR9" s="21" t="n">
        <v>20321.199</v>
      </c>
      <c r="AS9" s="21" t="n">
        <v>33957.72</v>
      </c>
      <c r="AT9" s="22" t="n">
        <v>72166.628</v>
      </c>
      <c r="AU9" s="23" t="n">
        <v>4348.677</v>
      </c>
      <c r="AV9" s="21" t="n">
        <v>10107.814</v>
      </c>
      <c r="AW9" s="21" t="n">
        <v>0</v>
      </c>
      <c r="AX9" s="21" t="n">
        <v>26543.297</v>
      </c>
      <c r="AY9" s="21" t="n">
        <v>35001.237</v>
      </c>
      <c r="AZ9" s="21" t="n">
        <v>24185.301</v>
      </c>
      <c r="BA9" s="21" t="n">
        <v>32852.239</v>
      </c>
      <c r="BB9" s="21" t="n">
        <v>43370.744</v>
      </c>
      <c r="BC9" s="22" t="n">
        <v>176409.309</v>
      </c>
      <c r="BD9" s="23" t="n">
        <v>3879.041</v>
      </c>
      <c r="BE9" s="21" t="n">
        <v>9602.775</v>
      </c>
      <c r="BF9" s="21" t="n">
        <v>0</v>
      </c>
      <c r="BG9" s="21" t="n">
        <v>14758.309</v>
      </c>
      <c r="BH9" s="21" t="n">
        <v>22856.658</v>
      </c>
      <c r="BI9" s="21" t="n">
        <v>13962.175</v>
      </c>
      <c r="BJ9" s="21" t="n">
        <v>13311.996</v>
      </c>
      <c r="BK9" s="21" t="n">
        <v>13347.978</v>
      </c>
      <c r="BL9" s="22" t="n">
        <v>91718.932</v>
      </c>
      <c r="BM9" s="23" t="n">
        <v>419.765</v>
      </c>
      <c r="BN9" s="21" t="n">
        <v>751.007</v>
      </c>
      <c r="BO9" s="21" t="n">
        <v>0</v>
      </c>
      <c r="BP9" s="21" t="n">
        <v>3737.796</v>
      </c>
      <c r="BQ9" s="21" t="n">
        <v>4978.948</v>
      </c>
      <c r="BR9" s="21" t="n">
        <v>5459.776</v>
      </c>
      <c r="BS9" s="21" t="n">
        <v>5778.681</v>
      </c>
      <c r="BT9" s="21" t="n">
        <v>7823.716</v>
      </c>
      <c r="BU9" s="22" t="n">
        <v>28949.689</v>
      </c>
      <c r="BV9" s="23" t="n">
        <v>89672.222</v>
      </c>
      <c r="BW9" s="21" t="n">
        <v>206970.699</v>
      </c>
      <c r="BX9" s="21" t="n">
        <v>0</v>
      </c>
      <c r="BY9" s="21" t="n">
        <v>528380.598</v>
      </c>
      <c r="BZ9" s="21" t="n">
        <v>632082.083</v>
      </c>
      <c r="CA9" s="21" t="n">
        <v>436426.609</v>
      </c>
      <c r="CB9" s="21" t="n">
        <v>271384.736</v>
      </c>
      <c r="CC9" s="21" t="n">
        <v>154691.22</v>
      </c>
      <c r="CD9" s="22" t="n">
        <v>2319608.167</v>
      </c>
      <c r="CE9" s="23" t="n">
        <v>70049.831</v>
      </c>
      <c r="CF9" s="21" t="n">
        <v>152411.267</v>
      </c>
      <c r="CG9" s="21" t="n">
        <v>0</v>
      </c>
      <c r="CH9" s="21" t="n">
        <v>401555.222</v>
      </c>
      <c r="CI9" s="21" t="n">
        <v>464587.372</v>
      </c>
      <c r="CJ9" s="21" t="n">
        <v>333963.072</v>
      </c>
      <c r="CK9" s="21" t="n">
        <v>209042.157</v>
      </c>
      <c r="CL9" s="21" t="n">
        <v>122962.793</v>
      </c>
      <c r="CM9" s="22" t="n">
        <v>1754571.714</v>
      </c>
      <c r="CN9" s="23" t="n">
        <v>19622.391</v>
      </c>
      <c r="CO9" s="21" t="n">
        <v>54559.432</v>
      </c>
      <c r="CP9" s="21" t="n">
        <v>0</v>
      </c>
      <c r="CQ9" s="21" t="n">
        <v>126825.376</v>
      </c>
      <c r="CR9" s="21" t="n">
        <v>167494.711</v>
      </c>
      <c r="CS9" s="21" t="n">
        <v>102463.537</v>
      </c>
      <c r="CT9" s="21" t="n">
        <v>62342.579</v>
      </c>
      <c r="CU9" s="21" t="n">
        <v>31728.427</v>
      </c>
      <c r="CV9" s="22" t="n">
        <v>565036.453</v>
      </c>
      <c r="CW9" s="23" t="n">
        <v>1845.834</v>
      </c>
      <c r="CX9" s="21" t="n">
        <v>6808.51</v>
      </c>
      <c r="CY9" s="21" t="n">
        <v>0</v>
      </c>
      <c r="CZ9" s="21" t="n">
        <v>70866.245</v>
      </c>
      <c r="DA9" s="21" t="n">
        <v>140546.917</v>
      </c>
      <c r="DB9" s="21" t="n">
        <v>205805.943</v>
      </c>
      <c r="DC9" s="21" t="n">
        <v>173489.466</v>
      </c>
      <c r="DD9" s="21" t="n">
        <v>107477.414</v>
      </c>
      <c r="DE9" s="22" t="n">
        <v>706840.329</v>
      </c>
      <c r="DF9" s="23" t="n">
        <v>1685.42</v>
      </c>
      <c r="DG9" s="21" t="n">
        <v>5997.553</v>
      </c>
      <c r="DH9" s="21" t="n">
        <v>0</v>
      </c>
      <c r="DI9" s="21" t="n">
        <v>63081.467</v>
      </c>
      <c r="DJ9" s="21" t="n">
        <v>124288.856</v>
      </c>
      <c r="DK9" s="21" t="n">
        <v>181831.441</v>
      </c>
      <c r="DL9" s="21" t="n">
        <v>153404.498</v>
      </c>
      <c r="DM9" s="21" t="n">
        <v>91669.492</v>
      </c>
      <c r="DN9" s="22" t="n">
        <v>621958.727</v>
      </c>
      <c r="DO9" s="23" t="n">
        <v>152.683</v>
      </c>
      <c r="DP9" s="21" t="n">
        <v>769.913</v>
      </c>
      <c r="DQ9" s="21" t="n">
        <v>0</v>
      </c>
      <c r="DR9" s="21" t="n">
        <v>7405.28</v>
      </c>
      <c r="DS9" s="21" t="n">
        <v>15814.508</v>
      </c>
      <c r="DT9" s="21" t="n">
        <v>23175.713</v>
      </c>
      <c r="DU9" s="21" t="n">
        <v>19270.863</v>
      </c>
      <c r="DV9" s="21" t="n">
        <v>14825.896</v>
      </c>
      <c r="DW9" s="22" t="n">
        <v>81414.856</v>
      </c>
      <c r="DX9" s="23" t="n">
        <v>7.731</v>
      </c>
      <c r="DY9" s="21" t="n">
        <v>41.044</v>
      </c>
      <c r="DZ9" s="21" t="n">
        <v>0</v>
      </c>
      <c r="EA9" s="21" t="n">
        <v>379.498</v>
      </c>
      <c r="EB9" s="21" t="n">
        <v>443.553</v>
      </c>
      <c r="EC9" s="21" t="n">
        <v>798.789</v>
      </c>
      <c r="ED9" s="21" t="n">
        <v>814.105</v>
      </c>
      <c r="EE9" s="21" t="n">
        <v>982.026</v>
      </c>
      <c r="EF9" s="22" t="n">
        <v>3466.746</v>
      </c>
      <c r="EG9" s="23" t="n">
        <v>5986.053</v>
      </c>
      <c r="EH9" s="21" t="n">
        <v>13621.143</v>
      </c>
      <c r="EI9" s="21" t="n">
        <v>0</v>
      </c>
      <c r="EJ9" s="21" t="n">
        <v>23781.782</v>
      </c>
      <c r="EK9" s="21" t="n">
        <v>87125.863</v>
      </c>
      <c r="EL9" s="21" t="n">
        <v>71485.497</v>
      </c>
      <c r="EM9" s="21" t="n">
        <v>72339.953</v>
      </c>
      <c r="EN9" s="21" t="n">
        <v>58655.675</v>
      </c>
      <c r="EO9" s="22" t="n">
        <v>332995.966</v>
      </c>
      <c r="EP9" s="23" t="n">
        <v>5986.053</v>
      </c>
      <c r="EQ9" s="21" t="n">
        <v>13621.143</v>
      </c>
      <c r="ER9" s="21" t="n">
        <v>0</v>
      </c>
      <c r="ES9" s="21" t="n">
        <v>23781.782</v>
      </c>
      <c r="ET9" s="21" t="n">
        <v>87125.863</v>
      </c>
      <c r="EU9" s="21" t="n">
        <v>71485.497</v>
      </c>
      <c r="EV9" s="21" t="n">
        <v>72339.953</v>
      </c>
      <c r="EW9" s="21" t="n">
        <v>58655.675</v>
      </c>
      <c r="EX9" s="22" t="n">
        <v>332995.966</v>
      </c>
      <c r="EY9" s="23" t="n">
        <v>2014.078</v>
      </c>
      <c r="EZ9" s="21" t="n">
        <v>3051.947</v>
      </c>
      <c r="FA9" s="21" t="n">
        <v>0</v>
      </c>
      <c r="FB9" s="21" t="n">
        <v>39114.443</v>
      </c>
      <c r="FC9" s="21" t="n">
        <v>46452.764</v>
      </c>
      <c r="FD9" s="21" t="n">
        <v>36721.244</v>
      </c>
      <c r="FE9" s="21" t="n">
        <v>43875.265</v>
      </c>
      <c r="FF9" s="21" t="n">
        <v>32423.376</v>
      </c>
      <c r="FG9" s="22" t="n">
        <v>203653.117</v>
      </c>
      <c r="FH9" s="23" t="n">
        <v>28112.23</v>
      </c>
      <c r="FI9" s="21" t="n">
        <v>33274.099</v>
      </c>
      <c r="FJ9" s="21" t="n">
        <v>0</v>
      </c>
      <c r="FK9" s="21" t="n">
        <v>171753.322</v>
      </c>
      <c r="FL9" s="21" t="n">
        <v>163843.909</v>
      </c>
      <c r="FM9" s="21" t="n">
        <v>115000.639</v>
      </c>
      <c r="FN9" s="21" t="n">
        <v>76717.608</v>
      </c>
      <c r="FO9" s="21" t="n">
        <v>47837.728</v>
      </c>
      <c r="FP9" s="22" t="n">
        <v>636539.535</v>
      </c>
    </row>
    <row r="10" customFormat="false" ht="16.5" hidden="false" customHeight="true" outlineLevel="0" collapsed="false">
      <c r="A10" s="19" t="s">
        <v>61</v>
      </c>
      <c r="B10" s="20" t="n">
        <v>330432.418</v>
      </c>
      <c r="C10" s="20" t="n">
        <v>459230.84</v>
      </c>
      <c r="D10" s="21" t="n">
        <v>0</v>
      </c>
      <c r="E10" s="21" t="n">
        <v>2323218.215</v>
      </c>
      <c r="F10" s="21" t="n">
        <v>3090974.557</v>
      </c>
      <c r="G10" s="21" t="n">
        <v>3309413.627</v>
      </c>
      <c r="H10" s="21" t="n">
        <v>3844265.932</v>
      </c>
      <c r="I10" s="21" t="n">
        <v>3088362.739</v>
      </c>
      <c r="J10" s="21" t="n">
        <v>16445898.328</v>
      </c>
      <c r="K10" s="23" t="n">
        <v>326205.769</v>
      </c>
      <c r="L10" s="21" t="n">
        <v>447611.087</v>
      </c>
      <c r="M10" s="21" t="n">
        <v>0</v>
      </c>
      <c r="N10" s="21" t="n">
        <v>1517702.066</v>
      </c>
      <c r="O10" s="21" t="n">
        <v>1788501.394</v>
      </c>
      <c r="P10" s="21" t="n">
        <v>1450083.716</v>
      </c>
      <c r="Q10" s="21" t="n">
        <v>1431680.903</v>
      </c>
      <c r="R10" s="21" t="n">
        <v>1096096.263</v>
      </c>
      <c r="S10" s="22" t="n">
        <v>8057881.198</v>
      </c>
      <c r="T10" s="23" t="n">
        <v>87421.695</v>
      </c>
      <c r="U10" s="21" t="n">
        <v>99276.154</v>
      </c>
      <c r="V10" s="21" t="n">
        <v>0</v>
      </c>
      <c r="W10" s="21" t="n">
        <v>258303.927</v>
      </c>
      <c r="X10" s="21" t="n">
        <v>310331.523</v>
      </c>
      <c r="Y10" s="21" t="n">
        <v>277578.744</v>
      </c>
      <c r="Z10" s="21" t="n">
        <v>406719.024</v>
      </c>
      <c r="AA10" s="21" t="n">
        <v>472535.788</v>
      </c>
      <c r="AB10" s="22" t="n">
        <v>1912166.855</v>
      </c>
      <c r="AC10" s="23" t="n">
        <v>73397.478</v>
      </c>
      <c r="AD10" s="21" t="n">
        <v>69771.641</v>
      </c>
      <c r="AE10" s="21" t="n">
        <v>0</v>
      </c>
      <c r="AF10" s="21" t="n">
        <v>185474.731</v>
      </c>
      <c r="AG10" s="21" t="n">
        <v>209800.221</v>
      </c>
      <c r="AH10" s="21" t="n">
        <v>185293.525</v>
      </c>
      <c r="AI10" s="21" t="n">
        <v>252729.185</v>
      </c>
      <c r="AJ10" s="21" t="n">
        <v>267825.293</v>
      </c>
      <c r="AK10" s="22" t="n">
        <v>1244292.074</v>
      </c>
      <c r="AL10" s="23" t="n">
        <v>104.629</v>
      </c>
      <c r="AM10" s="21" t="n">
        <v>665.043</v>
      </c>
      <c r="AN10" s="21" t="n">
        <v>0</v>
      </c>
      <c r="AO10" s="21" t="n">
        <v>3456.217</v>
      </c>
      <c r="AP10" s="21" t="n">
        <v>13347.583</v>
      </c>
      <c r="AQ10" s="21" t="n">
        <v>22015.418</v>
      </c>
      <c r="AR10" s="21" t="n">
        <v>49472.684</v>
      </c>
      <c r="AS10" s="21" t="n">
        <v>81597.388</v>
      </c>
      <c r="AT10" s="22" t="n">
        <v>170658.962</v>
      </c>
      <c r="AU10" s="23" t="n">
        <v>8796.291</v>
      </c>
      <c r="AV10" s="21" t="n">
        <v>20618.252</v>
      </c>
      <c r="AW10" s="21" t="n">
        <v>0</v>
      </c>
      <c r="AX10" s="21" t="n">
        <v>44488.649</v>
      </c>
      <c r="AY10" s="21" t="n">
        <v>55684.354</v>
      </c>
      <c r="AZ10" s="21" t="n">
        <v>44955.095</v>
      </c>
      <c r="BA10" s="21" t="n">
        <v>72466.378</v>
      </c>
      <c r="BB10" s="21" t="n">
        <v>93536.654</v>
      </c>
      <c r="BC10" s="22" t="n">
        <v>340545.673</v>
      </c>
      <c r="BD10" s="23" t="n">
        <v>1764.397</v>
      </c>
      <c r="BE10" s="21" t="n">
        <v>4794.655</v>
      </c>
      <c r="BF10" s="21" t="n">
        <v>0</v>
      </c>
      <c r="BG10" s="21" t="n">
        <v>5187.805</v>
      </c>
      <c r="BH10" s="21" t="n">
        <v>8016.713</v>
      </c>
      <c r="BI10" s="21" t="n">
        <v>6555.405</v>
      </c>
      <c r="BJ10" s="21" t="n">
        <v>7474.558</v>
      </c>
      <c r="BK10" s="21" t="n">
        <v>5812.313</v>
      </c>
      <c r="BL10" s="22" t="n">
        <v>39605.846</v>
      </c>
      <c r="BM10" s="23" t="n">
        <v>3358.9</v>
      </c>
      <c r="BN10" s="21" t="n">
        <v>3426.563</v>
      </c>
      <c r="BO10" s="21" t="n">
        <v>0</v>
      </c>
      <c r="BP10" s="21" t="n">
        <v>19696.525</v>
      </c>
      <c r="BQ10" s="21" t="n">
        <v>23482.652</v>
      </c>
      <c r="BR10" s="21" t="n">
        <v>18759.301</v>
      </c>
      <c r="BS10" s="21" t="n">
        <v>24576.219</v>
      </c>
      <c r="BT10" s="21" t="n">
        <v>23764.14</v>
      </c>
      <c r="BU10" s="22" t="n">
        <v>117064.3</v>
      </c>
      <c r="BV10" s="23" t="n">
        <v>149435.081</v>
      </c>
      <c r="BW10" s="21" t="n">
        <v>246093.739</v>
      </c>
      <c r="BX10" s="21" t="n">
        <v>0</v>
      </c>
      <c r="BY10" s="21" t="n">
        <v>761198.261</v>
      </c>
      <c r="BZ10" s="21" t="n">
        <v>867828.898</v>
      </c>
      <c r="CA10" s="21" t="n">
        <v>607054.838</v>
      </c>
      <c r="CB10" s="21" t="n">
        <v>458961.546</v>
      </c>
      <c r="CC10" s="21" t="n">
        <v>249451.314</v>
      </c>
      <c r="CD10" s="22" t="n">
        <v>3340023.677</v>
      </c>
      <c r="CE10" s="23" t="n">
        <v>120095.611</v>
      </c>
      <c r="CF10" s="21" t="n">
        <v>174753.449</v>
      </c>
      <c r="CG10" s="21" t="n">
        <v>0</v>
      </c>
      <c r="CH10" s="21" t="n">
        <v>590930.618</v>
      </c>
      <c r="CI10" s="21" t="n">
        <v>653203.082</v>
      </c>
      <c r="CJ10" s="21" t="n">
        <v>452064.344</v>
      </c>
      <c r="CK10" s="21" t="n">
        <v>358087.595</v>
      </c>
      <c r="CL10" s="21" t="n">
        <v>206884.564</v>
      </c>
      <c r="CM10" s="22" t="n">
        <v>2556019.263</v>
      </c>
      <c r="CN10" s="23" t="n">
        <v>29339.47</v>
      </c>
      <c r="CO10" s="21" t="n">
        <v>71340.29</v>
      </c>
      <c r="CP10" s="21" t="n">
        <v>0</v>
      </c>
      <c r="CQ10" s="21" t="n">
        <v>170267.643</v>
      </c>
      <c r="CR10" s="21" t="n">
        <v>214625.816</v>
      </c>
      <c r="CS10" s="21" t="n">
        <v>154990.494</v>
      </c>
      <c r="CT10" s="21" t="n">
        <v>100873.951</v>
      </c>
      <c r="CU10" s="21" t="n">
        <v>42566.75</v>
      </c>
      <c r="CV10" s="22" t="n">
        <v>784004.414</v>
      </c>
      <c r="CW10" s="23" t="n">
        <v>3720.557</v>
      </c>
      <c r="CX10" s="21" t="n">
        <v>10470.334</v>
      </c>
      <c r="CY10" s="21" t="n">
        <v>0</v>
      </c>
      <c r="CZ10" s="21" t="n">
        <v>103582.513</v>
      </c>
      <c r="DA10" s="21" t="n">
        <v>194183.599</v>
      </c>
      <c r="DB10" s="21" t="n">
        <v>244473.241</v>
      </c>
      <c r="DC10" s="21" t="n">
        <v>240871.457</v>
      </c>
      <c r="DD10" s="21" t="n">
        <v>157275.298</v>
      </c>
      <c r="DE10" s="22" t="n">
        <v>954576.999</v>
      </c>
      <c r="DF10" s="23" t="n">
        <v>3504.325</v>
      </c>
      <c r="DG10" s="21" t="n">
        <v>9176.599</v>
      </c>
      <c r="DH10" s="21" t="n">
        <v>0</v>
      </c>
      <c r="DI10" s="21" t="n">
        <v>91864.576</v>
      </c>
      <c r="DJ10" s="21" t="n">
        <v>170781.305</v>
      </c>
      <c r="DK10" s="21" t="n">
        <v>219507.848</v>
      </c>
      <c r="DL10" s="21" t="n">
        <v>214576.613</v>
      </c>
      <c r="DM10" s="21" t="n">
        <v>133104.898</v>
      </c>
      <c r="DN10" s="22" t="n">
        <v>842516.164</v>
      </c>
      <c r="DO10" s="23" t="n">
        <v>200.006</v>
      </c>
      <c r="DP10" s="21" t="n">
        <v>1093.718</v>
      </c>
      <c r="DQ10" s="21" t="n">
        <v>0</v>
      </c>
      <c r="DR10" s="21" t="n">
        <v>11049.038</v>
      </c>
      <c r="DS10" s="21" t="n">
        <v>22144.901</v>
      </c>
      <c r="DT10" s="21" t="n">
        <v>23778.8</v>
      </c>
      <c r="DU10" s="21" t="n">
        <v>24436.567</v>
      </c>
      <c r="DV10" s="21" t="n">
        <v>18514.847</v>
      </c>
      <c r="DW10" s="22" t="n">
        <v>101217.877</v>
      </c>
      <c r="DX10" s="23" t="n">
        <v>16.226</v>
      </c>
      <c r="DY10" s="21" t="n">
        <v>200.017</v>
      </c>
      <c r="DZ10" s="21" t="n">
        <v>0</v>
      </c>
      <c r="EA10" s="21" t="n">
        <v>668.899</v>
      </c>
      <c r="EB10" s="21" t="n">
        <v>1257.393</v>
      </c>
      <c r="EC10" s="21" t="n">
        <v>1186.593</v>
      </c>
      <c r="ED10" s="21" t="n">
        <v>1858.277</v>
      </c>
      <c r="EE10" s="21" t="n">
        <v>5655.553</v>
      </c>
      <c r="EF10" s="22" t="n">
        <v>10842.958</v>
      </c>
      <c r="EG10" s="23" t="n">
        <v>15644.239</v>
      </c>
      <c r="EH10" s="21" t="n">
        <v>29501.459</v>
      </c>
      <c r="EI10" s="21" t="n">
        <v>0</v>
      </c>
      <c r="EJ10" s="21" t="n">
        <v>44927.396</v>
      </c>
      <c r="EK10" s="21" t="n">
        <v>122285.846</v>
      </c>
      <c r="EL10" s="21" t="n">
        <v>104436.934</v>
      </c>
      <c r="EM10" s="21" t="n">
        <v>113335.208</v>
      </c>
      <c r="EN10" s="21" t="n">
        <v>89591.843</v>
      </c>
      <c r="EO10" s="22" t="n">
        <v>519722.925</v>
      </c>
      <c r="EP10" s="23" t="n">
        <v>15644.239</v>
      </c>
      <c r="EQ10" s="21" t="n">
        <v>29501.459</v>
      </c>
      <c r="ER10" s="21" t="n">
        <v>0</v>
      </c>
      <c r="ES10" s="21" t="n">
        <v>44927.396</v>
      </c>
      <c r="ET10" s="21" t="n">
        <v>122285.846</v>
      </c>
      <c r="EU10" s="21" t="n">
        <v>104436.934</v>
      </c>
      <c r="EV10" s="21" t="n">
        <v>113335.208</v>
      </c>
      <c r="EW10" s="21" t="n">
        <v>89591.843</v>
      </c>
      <c r="EX10" s="22" t="n">
        <v>519722.925</v>
      </c>
      <c r="EY10" s="23" t="n">
        <v>16239.469</v>
      </c>
      <c r="EZ10" s="21" t="n">
        <v>15950.597</v>
      </c>
      <c r="FA10" s="21" t="n">
        <v>0</v>
      </c>
      <c r="FB10" s="21" t="n">
        <v>111347.53</v>
      </c>
      <c r="FC10" s="21" t="n">
        <v>83643.465</v>
      </c>
      <c r="FD10" s="21" t="n">
        <v>65502.112</v>
      </c>
      <c r="FE10" s="21" t="n">
        <v>97175.058</v>
      </c>
      <c r="FF10" s="21" t="n">
        <v>56712.739</v>
      </c>
      <c r="FG10" s="22" t="n">
        <v>446570.97</v>
      </c>
      <c r="FH10" s="23" t="n">
        <v>53744.728</v>
      </c>
      <c r="FI10" s="21" t="n">
        <v>46318.804</v>
      </c>
      <c r="FJ10" s="21" t="n">
        <v>0</v>
      </c>
      <c r="FK10" s="21" t="n">
        <v>238342.439</v>
      </c>
      <c r="FL10" s="21" t="n">
        <v>210228.063</v>
      </c>
      <c r="FM10" s="21" t="n">
        <v>151037.847</v>
      </c>
      <c r="FN10" s="21" t="n">
        <v>114618.61</v>
      </c>
      <c r="FO10" s="21" t="n">
        <v>70529.281</v>
      </c>
      <c r="FP10" s="22" t="n">
        <v>884819.772</v>
      </c>
    </row>
    <row r="11" customFormat="false" ht="16.5" hidden="false" customHeight="true" outlineLevel="0" collapsed="false">
      <c r="A11" s="25" t="s">
        <v>62</v>
      </c>
      <c r="B11" s="27" t="n">
        <v>125433.502</v>
      </c>
      <c r="C11" s="27" t="n">
        <v>252315.226</v>
      </c>
      <c r="D11" s="28" t="n">
        <v>0</v>
      </c>
      <c r="E11" s="28" t="n">
        <v>1425932.739</v>
      </c>
      <c r="F11" s="28" t="n">
        <v>1920209.798</v>
      </c>
      <c r="G11" s="28" t="n">
        <v>2538054.879</v>
      </c>
      <c r="H11" s="28" t="n">
        <v>2784116.335</v>
      </c>
      <c r="I11" s="28" t="n">
        <v>2546967.886</v>
      </c>
      <c r="J11" s="29" t="n">
        <v>11593030.365</v>
      </c>
      <c r="K11" s="26" t="n">
        <v>119536.03</v>
      </c>
      <c r="L11" s="28" t="n">
        <v>240288.071</v>
      </c>
      <c r="M11" s="28" t="n">
        <v>0</v>
      </c>
      <c r="N11" s="28" t="n">
        <v>949730.319</v>
      </c>
      <c r="O11" s="28" t="n">
        <v>1140554.627</v>
      </c>
      <c r="P11" s="28" t="n">
        <v>1273685.678</v>
      </c>
      <c r="Q11" s="28" t="n">
        <v>1156159.097</v>
      </c>
      <c r="R11" s="28" t="n">
        <v>888682.358</v>
      </c>
      <c r="S11" s="29" t="n">
        <v>5768636.18</v>
      </c>
      <c r="T11" s="26" t="n">
        <v>34904.225</v>
      </c>
      <c r="U11" s="28" t="n">
        <v>57333.479</v>
      </c>
      <c r="V11" s="28" t="n">
        <v>0</v>
      </c>
      <c r="W11" s="28" t="n">
        <v>167121.242</v>
      </c>
      <c r="X11" s="28" t="n">
        <v>182768.197</v>
      </c>
      <c r="Y11" s="28" t="n">
        <v>158762.647</v>
      </c>
      <c r="Z11" s="28" t="n">
        <v>173783.262</v>
      </c>
      <c r="AA11" s="28" t="n">
        <v>234376.159</v>
      </c>
      <c r="AB11" s="29" t="n">
        <v>1009049.211</v>
      </c>
      <c r="AC11" s="26" t="n">
        <v>31932.592</v>
      </c>
      <c r="AD11" s="28" t="n">
        <v>50184.664</v>
      </c>
      <c r="AE11" s="28" t="n">
        <v>0</v>
      </c>
      <c r="AF11" s="28" t="n">
        <v>142718.753</v>
      </c>
      <c r="AG11" s="28" t="n">
        <v>153546.817</v>
      </c>
      <c r="AH11" s="28" t="n">
        <v>130486.786</v>
      </c>
      <c r="AI11" s="28" t="n">
        <v>129673.167</v>
      </c>
      <c r="AJ11" s="28" t="n">
        <v>166537.593</v>
      </c>
      <c r="AK11" s="29" t="n">
        <v>805080.372</v>
      </c>
      <c r="AL11" s="26" t="n">
        <v>1.757</v>
      </c>
      <c r="AM11" s="28" t="n">
        <v>212.986</v>
      </c>
      <c r="AN11" s="28" t="n">
        <v>0</v>
      </c>
      <c r="AO11" s="28" t="n">
        <v>2210.902</v>
      </c>
      <c r="AP11" s="28" t="n">
        <v>4941.597</v>
      </c>
      <c r="AQ11" s="28" t="n">
        <v>9334.018</v>
      </c>
      <c r="AR11" s="28" t="n">
        <v>20863.488</v>
      </c>
      <c r="AS11" s="28" t="n">
        <v>30759.755</v>
      </c>
      <c r="AT11" s="29" t="n">
        <v>68324.503</v>
      </c>
      <c r="AU11" s="26" t="n">
        <v>2013.528</v>
      </c>
      <c r="AV11" s="28" t="n">
        <v>5075.957</v>
      </c>
      <c r="AW11" s="28" t="n">
        <v>0</v>
      </c>
      <c r="AX11" s="28" t="n">
        <v>16385.604</v>
      </c>
      <c r="AY11" s="28" t="n">
        <v>17234.443</v>
      </c>
      <c r="AZ11" s="28" t="n">
        <v>13324.164</v>
      </c>
      <c r="BA11" s="28" t="n">
        <v>17786.666</v>
      </c>
      <c r="BB11" s="28" t="n">
        <v>30681.201</v>
      </c>
      <c r="BC11" s="29" t="n">
        <v>102501.563</v>
      </c>
      <c r="BD11" s="26" t="n">
        <v>615.627</v>
      </c>
      <c r="BE11" s="28" t="n">
        <v>1449.668</v>
      </c>
      <c r="BF11" s="28" t="n">
        <v>0</v>
      </c>
      <c r="BG11" s="28" t="n">
        <v>3553.206</v>
      </c>
      <c r="BH11" s="28" t="n">
        <v>4236.103</v>
      </c>
      <c r="BI11" s="28" t="n">
        <v>2912.257</v>
      </c>
      <c r="BJ11" s="28" t="n">
        <v>2855.573</v>
      </c>
      <c r="BK11" s="28" t="n">
        <v>3094.674</v>
      </c>
      <c r="BL11" s="29" t="n">
        <v>18717.108</v>
      </c>
      <c r="BM11" s="26" t="n">
        <v>340.721</v>
      </c>
      <c r="BN11" s="28" t="n">
        <v>410.204</v>
      </c>
      <c r="BO11" s="28" t="n">
        <v>0</v>
      </c>
      <c r="BP11" s="28" t="n">
        <v>2252.777</v>
      </c>
      <c r="BQ11" s="28" t="n">
        <v>2809.237</v>
      </c>
      <c r="BR11" s="28" t="n">
        <v>2705.422</v>
      </c>
      <c r="BS11" s="28" t="n">
        <v>2604.368</v>
      </c>
      <c r="BT11" s="28" t="n">
        <v>3302.936</v>
      </c>
      <c r="BU11" s="29" t="n">
        <v>14425.665</v>
      </c>
      <c r="BV11" s="26" t="n">
        <v>47782.211</v>
      </c>
      <c r="BW11" s="28" t="n">
        <v>121726.953</v>
      </c>
      <c r="BX11" s="28" t="n">
        <v>0</v>
      </c>
      <c r="BY11" s="28" t="n">
        <v>374113.796</v>
      </c>
      <c r="BZ11" s="28" t="n">
        <v>414550.91</v>
      </c>
      <c r="CA11" s="28" t="n">
        <v>272041.608</v>
      </c>
      <c r="CB11" s="28" t="n">
        <v>152790.113</v>
      </c>
      <c r="CC11" s="28" t="n">
        <v>75496.13</v>
      </c>
      <c r="CD11" s="29" t="n">
        <v>1458501.721</v>
      </c>
      <c r="CE11" s="26" t="n">
        <v>40043.077</v>
      </c>
      <c r="CF11" s="28" t="n">
        <v>102241.599</v>
      </c>
      <c r="CG11" s="28" t="n">
        <v>0</v>
      </c>
      <c r="CH11" s="28" t="n">
        <v>305638.667</v>
      </c>
      <c r="CI11" s="28" t="n">
        <v>334416.047</v>
      </c>
      <c r="CJ11" s="28" t="n">
        <v>216452.318</v>
      </c>
      <c r="CK11" s="28" t="n">
        <v>120079.713</v>
      </c>
      <c r="CL11" s="28" t="n">
        <v>60934.055</v>
      </c>
      <c r="CM11" s="29" t="n">
        <v>1179805.476</v>
      </c>
      <c r="CN11" s="26" t="n">
        <v>7739.134</v>
      </c>
      <c r="CO11" s="28" t="n">
        <v>19485.354</v>
      </c>
      <c r="CP11" s="28" t="n">
        <v>0</v>
      </c>
      <c r="CQ11" s="28" t="n">
        <v>68475.129</v>
      </c>
      <c r="CR11" s="28" t="n">
        <v>80134.863</v>
      </c>
      <c r="CS11" s="28" t="n">
        <v>55589.29</v>
      </c>
      <c r="CT11" s="28" t="n">
        <v>32710.4</v>
      </c>
      <c r="CU11" s="28" t="n">
        <v>14562.075</v>
      </c>
      <c r="CV11" s="29" t="n">
        <v>278696.245</v>
      </c>
      <c r="CW11" s="26" t="n">
        <v>2036.678</v>
      </c>
      <c r="CX11" s="28" t="n">
        <v>8305.639</v>
      </c>
      <c r="CY11" s="28" t="n">
        <v>0</v>
      </c>
      <c r="CZ11" s="28" t="n">
        <v>118375.037</v>
      </c>
      <c r="DA11" s="28" t="n">
        <v>254491.262</v>
      </c>
      <c r="DB11" s="28" t="n">
        <v>596583.84</v>
      </c>
      <c r="DC11" s="28" t="n">
        <v>619418.21</v>
      </c>
      <c r="DD11" s="28" t="n">
        <v>431848.521</v>
      </c>
      <c r="DE11" s="29" t="n">
        <v>2031059.187</v>
      </c>
      <c r="DF11" s="26" t="n">
        <v>2007.321</v>
      </c>
      <c r="DG11" s="28" t="n">
        <v>7993.026</v>
      </c>
      <c r="DH11" s="28" t="n">
        <v>0</v>
      </c>
      <c r="DI11" s="28" t="n">
        <v>115251.677</v>
      </c>
      <c r="DJ11" s="28" t="n">
        <v>248564.717</v>
      </c>
      <c r="DK11" s="28" t="n">
        <v>588229.924</v>
      </c>
      <c r="DL11" s="28" t="n">
        <v>611144.245</v>
      </c>
      <c r="DM11" s="28" t="n">
        <v>423744.793</v>
      </c>
      <c r="DN11" s="29" t="n">
        <v>1996935.703</v>
      </c>
      <c r="DO11" s="26" t="n">
        <v>29.357</v>
      </c>
      <c r="DP11" s="28" t="n">
        <v>312.613</v>
      </c>
      <c r="DQ11" s="28" t="n">
        <v>0</v>
      </c>
      <c r="DR11" s="28" t="n">
        <v>3123.36</v>
      </c>
      <c r="DS11" s="28" t="n">
        <v>5926.545</v>
      </c>
      <c r="DT11" s="28" t="n">
        <v>8353.916</v>
      </c>
      <c r="DU11" s="28" t="n">
        <v>8273.965</v>
      </c>
      <c r="DV11" s="28" t="n">
        <v>8103.728</v>
      </c>
      <c r="DW11" s="29" t="n">
        <v>34123.484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6212.332</v>
      </c>
      <c r="EH11" s="28" t="n">
        <v>14712.285</v>
      </c>
      <c r="EI11" s="28" t="n">
        <v>0</v>
      </c>
      <c r="EJ11" s="28" t="n">
        <v>31860.101</v>
      </c>
      <c r="EK11" s="28" t="n">
        <v>63393.594</v>
      </c>
      <c r="EL11" s="28" t="n">
        <v>53286.946</v>
      </c>
      <c r="EM11" s="28" t="n">
        <v>53554.814</v>
      </c>
      <c r="EN11" s="28" t="n">
        <v>43146.822</v>
      </c>
      <c r="EO11" s="29" t="n">
        <v>266166.894</v>
      </c>
      <c r="EP11" s="26" t="n">
        <v>6212.332</v>
      </c>
      <c r="EQ11" s="28" t="n">
        <v>14712.285</v>
      </c>
      <c r="ER11" s="28" t="n">
        <v>0</v>
      </c>
      <c r="ES11" s="28" t="n">
        <v>31860.101</v>
      </c>
      <c r="ET11" s="28" t="n">
        <v>63393.594</v>
      </c>
      <c r="EU11" s="28" t="n">
        <v>53286.946</v>
      </c>
      <c r="EV11" s="28" t="n">
        <v>53554.814</v>
      </c>
      <c r="EW11" s="28" t="n">
        <v>43146.822</v>
      </c>
      <c r="EX11" s="29" t="n">
        <v>266166.894</v>
      </c>
      <c r="EY11" s="26" t="n">
        <v>8255.16</v>
      </c>
      <c r="EZ11" s="28" t="n">
        <v>11362.971</v>
      </c>
      <c r="FA11" s="28" t="n">
        <v>0</v>
      </c>
      <c r="FB11" s="28" t="n">
        <v>100759.394</v>
      </c>
      <c r="FC11" s="28" t="n">
        <v>82760.276</v>
      </c>
      <c r="FD11" s="28" t="n">
        <v>71323.443</v>
      </c>
      <c r="FE11" s="28" t="n">
        <v>67685.984</v>
      </c>
      <c r="FF11" s="28" t="n">
        <v>45555.847</v>
      </c>
      <c r="FG11" s="29" t="n">
        <v>387703.075</v>
      </c>
      <c r="FH11" s="26" t="n">
        <v>20345.424</v>
      </c>
      <c r="FI11" s="28" t="n">
        <v>26846.744</v>
      </c>
      <c r="FJ11" s="28" t="n">
        <v>0</v>
      </c>
      <c r="FK11" s="28" t="n">
        <v>157500.749</v>
      </c>
      <c r="FL11" s="28" t="n">
        <v>142590.388</v>
      </c>
      <c r="FM11" s="28" t="n">
        <v>121687.194</v>
      </c>
      <c r="FN11" s="28" t="n">
        <v>88926.714</v>
      </c>
      <c r="FO11" s="28" t="n">
        <v>58258.879</v>
      </c>
      <c r="FP11" s="29" t="n">
        <v>616156.092</v>
      </c>
    </row>
    <row r="12" customFormat="false" ht="16.5" hidden="false" customHeight="true" outlineLevel="0" collapsed="false">
      <c r="A12" s="19" t="s">
        <v>63</v>
      </c>
      <c r="B12" s="20" t="n">
        <v>115165.868</v>
      </c>
      <c r="C12" s="20" t="n">
        <v>274762.436</v>
      </c>
      <c r="D12" s="21" t="n">
        <v>0</v>
      </c>
      <c r="E12" s="21" t="n">
        <v>1429140.517</v>
      </c>
      <c r="F12" s="21" t="n">
        <v>2000392.892</v>
      </c>
      <c r="G12" s="21" t="n">
        <v>2247975.26</v>
      </c>
      <c r="H12" s="21" t="n">
        <v>2395767.666</v>
      </c>
      <c r="I12" s="21" t="n">
        <v>2327510.722</v>
      </c>
      <c r="J12" s="21" t="n">
        <v>10790715.361</v>
      </c>
      <c r="K12" s="23" t="n">
        <v>108491.251</v>
      </c>
      <c r="L12" s="21" t="n">
        <v>256305.788</v>
      </c>
      <c r="M12" s="21" t="n">
        <v>0</v>
      </c>
      <c r="N12" s="21" t="n">
        <v>962511.107</v>
      </c>
      <c r="O12" s="21" t="n">
        <v>1218315.729</v>
      </c>
      <c r="P12" s="21" t="n">
        <v>941462.306</v>
      </c>
      <c r="Q12" s="21" t="n">
        <v>769236.91</v>
      </c>
      <c r="R12" s="21" t="n">
        <v>631666.601</v>
      </c>
      <c r="S12" s="22" t="n">
        <v>4887989.692</v>
      </c>
      <c r="T12" s="23" t="n">
        <v>22449.797</v>
      </c>
      <c r="U12" s="21" t="n">
        <v>41512.415</v>
      </c>
      <c r="V12" s="21" t="n">
        <v>0</v>
      </c>
      <c r="W12" s="21" t="n">
        <v>117865.879</v>
      </c>
      <c r="X12" s="21" t="n">
        <v>159696.469</v>
      </c>
      <c r="Y12" s="21" t="n">
        <v>142980.676</v>
      </c>
      <c r="Z12" s="21" t="n">
        <v>170349.904</v>
      </c>
      <c r="AA12" s="21" t="n">
        <v>209735.245</v>
      </c>
      <c r="AB12" s="22" t="n">
        <v>864590.385</v>
      </c>
      <c r="AC12" s="23" t="n">
        <v>15167.227</v>
      </c>
      <c r="AD12" s="21" t="n">
        <v>24602.901</v>
      </c>
      <c r="AE12" s="21" t="n">
        <v>0</v>
      </c>
      <c r="AF12" s="21" t="n">
        <v>89202.21</v>
      </c>
      <c r="AG12" s="21" t="n">
        <v>110779.249</v>
      </c>
      <c r="AH12" s="21" t="n">
        <v>101764.902</v>
      </c>
      <c r="AI12" s="21" t="n">
        <v>114585.949</v>
      </c>
      <c r="AJ12" s="21" t="n">
        <v>128961.452</v>
      </c>
      <c r="AK12" s="22" t="n">
        <v>585063.89</v>
      </c>
      <c r="AL12" s="23" t="n">
        <v>7.761</v>
      </c>
      <c r="AM12" s="21" t="n">
        <v>110.393</v>
      </c>
      <c r="AN12" s="21" t="n">
        <v>0</v>
      </c>
      <c r="AO12" s="21" t="n">
        <v>1000.431</v>
      </c>
      <c r="AP12" s="21" t="n">
        <v>4760.041</v>
      </c>
      <c r="AQ12" s="21" t="n">
        <v>7264.586</v>
      </c>
      <c r="AR12" s="21" t="n">
        <v>14325.646</v>
      </c>
      <c r="AS12" s="21" t="n">
        <v>26313.451</v>
      </c>
      <c r="AT12" s="22" t="n">
        <v>53782.309</v>
      </c>
      <c r="AU12" s="23" t="n">
        <v>5933.691</v>
      </c>
      <c r="AV12" s="21" t="n">
        <v>13967.674</v>
      </c>
      <c r="AW12" s="21" t="n">
        <v>0</v>
      </c>
      <c r="AX12" s="21" t="n">
        <v>20274.978</v>
      </c>
      <c r="AY12" s="21" t="n">
        <v>33295.32</v>
      </c>
      <c r="AZ12" s="21" t="n">
        <v>25053.424</v>
      </c>
      <c r="BA12" s="21" t="n">
        <v>32592.559</v>
      </c>
      <c r="BB12" s="21" t="n">
        <v>45657.738</v>
      </c>
      <c r="BC12" s="22" t="n">
        <v>176775.384</v>
      </c>
      <c r="BD12" s="23" t="n">
        <v>650.498</v>
      </c>
      <c r="BE12" s="21" t="n">
        <v>1872.938</v>
      </c>
      <c r="BF12" s="21" t="n">
        <v>0</v>
      </c>
      <c r="BG12" s="21" t="n">
        <v>2364.759</v>
      </c>
      <c r="BH12" s="21" t="n">
        <v>4427.191</v>
      </c>
      <c r="BI12" s="21" t="n">
        <v>2832.813</v>
      </c>
      <c r="BJ12" s="21" t="n">
        <v>2249.216</v>
      </c>
      <c r="BK12" s="21" t="n">
        <v>1747.743</v>
      </c>
      <c r="BL12" s="22" t="n">
        <v>16145.158</v>
      </c>
      <c r="BM12" s="23" t="n">
        <v>690.62</v>
      </c>
      <c r="BN12" s="21" t="n">
        <v>958.509</v>
      </c>
      <c r="BO12" s="21" t="n">
        <v>0</v>
      </c>
      <c r="BP12" s="21" t="n">
        <v>5023.501</v>
      </c>
      <c r="BQ12" s="21" t="n">
        <v>6434.668</v>
      </c>
      <c r="BR12" s="21" t="n">
        <v>6064.951</v>
      </c>
      <c r="BS12" s="21" t="n">
        <v>6596.534</v>
      </c>
      <c r="BT12" s="21" t="n">
        <v>7054.861</v>
      </c>
      <c r="BU12" s="22" t="n">
        <v>32823.644</v>
      </c>
      <c r="BV12" s="23" t="n">
        <v>52710.735</v>
      </c>
      <c r="BW12" s="21" t="n">
        <v>154185.259</v>
      </c>
      <c r="BX12" s="21" t="n">
        <v>0</v>
      </c>
      <c r="BY12" s="21" t="n">
        <v>535137.817</v>
      </c>
      <c r="BZ12" s="21" t="n">
        <v>640062.761</v>
      </c>
      <c r="CA12" s="21" t="n">
        <v>418175.548</v>
      </c>
      <c r="CB12" s="21" t="n">
        <v>279252.243</v>
      </c>
      <c r="CC12" s="21" t="n">
        <v>171737.069</v>
      </c>
      <c r="CD12" s="22" t="n">
        <v>2251261.432</v>
      </c>
      <c r="CE12" s="23" t="n">
        <v>36864.426</v>
      </c>
      <c r="CF12" s="21" t="n">
        <v>100270.009</v>
      </c>
      <c r="CG12" s="21" t="n">
        <v>0</v>
      </c>
      <c r="CH12" s="21" t="n">
        <v>407366.789</v>
      </c>
      <c r="CI12" s="21" t="n">
        <v>481152.704</v>
      </c>
      <c r="CJ12" s="21" t="n">
        <v>327605.419</v>
      </c>
      <c r="CK12" s="21" t="n">
        <v>228811.041</v>
      </c>
      <c r="CL12" s="21" t="n">
        <v>144910.761</v>
      </c>
      <c r="CM12" s="22" t="n">
        <v>1726981.149</v>
      </c>
      <c r="CN12" s="23" t="n">
        <v>15846.309</v>
      </c>
      <c r="CO12" s="21" t="n">
        <v>53915.25</v>
      </c>
      <c r="CP12" s="21" t="n">
        <v>0</v>
      </c>
      <c r="CQ12" s="21" t="n">
        <v>127771.028</v>
      </c>
      <c r="CR12" s="21" t="n">
        <v>158910.057</v>
      </c>
      <c r="CS12" s="21" t="n">
        <v>90570.129</v>
      </c>
      <c r="CT12" s="21" t="n">
        <v>50441.202</v>
      </c>
      <c r="CU12" s="21" t="n">
        <v>26826.308</v>
      </c>
      <c r="CV12" s="22" t="n">
        <v>524280.283</v>
      </c>
      <c r="CW12" s="23" t="n">
        <v>2435.003</v>
      </c>
      <c r="CX12" s="21" t="n">
        <v>10521.261</v>
      </c>
      <c r="CY12" s="21" t="n">
        <v>0</v>
      </c>
      <c r="CZ12" s="21" t="n">
        <v>77589.099</v>
      </c>
      <c r="DA12" s="21" t="n">
        <v>146277.064</v>
      </c>
      <c r="DB12" s="21" t="n">
        <v>175556.12</v>
      </c>
      <c r="DC12" s="21" t="n">
        <v>147557.099</v>
      </c>
      <c r="DD12" s="21" t="n">
        <v>119214.852</v>
      </c>
      <c r="DE12" s="22" t="n">
        <v>679150.498</v>
      </c>
      <c r="DF12" s="23" t="n">
        <v>2318.972</v>
      </c>
      <c r="DG12" s="21" t="n">
        <v>9971.458</v>
      </c>
      <c r="DH12" s="21" t="n">
        <v>0</v>
      </c>
      <c r="DI12" s="21" t="n">
        <v>72710.354</v>
      </c>
      <c r="DJ12" s="21" t="n">
        <v>136897.679</v>
      </c>
      <c r="DK12" s="21" t="n">
        <v>164599.022</v>
      </c>
      <c r="DL12" s="21" t="n">
        <v>137898.537</v>
      </c>
      <c r="DM12" s="21" t="n">
        <v>108759.408</v>
      </c>
      <c r="DN12" s="22" t="n">
        <v>633155.43</v>
      </c>
      <c r="DO12" s="23" t="n">
        <v>68.118</v>
      </c>
      <c r="DP12" s="21" t="n">
        <v>544.513</v>
      </c>
      <c r="DQ12" s="21" t="n">
        <v>0</v>
      </c>
      <c r="DR12" s="21" t="n">
        <v>4652.07</v>
      </c>
      <c r="DS12" s="21" t="n">
        <v>8517.004</v>
      </c>
      <c r="DT12" s="21" t="n">
        <v>10405.577</v>
      </c>
      <c r="DU12" s="21" t="n">
        <v>8516.954</v>
      </c>
      <c r="DV12" s="21" t="n">
        <v>9397.766</v>
      </c>
      <c r="DW12" s="22" t="n">
        <v>42102.002</v>
      </c>
      <c r="DX12" s="23" t="n">
        <v>47.913</v>
      </c>
      <c r="DY12" s="21" t="n">
        <v>5.29</v>
      </c>
      <c r="DZ12" s="21" t="n">
        <v>0</v>
      </c>
      <c r="EA12" s="21" t="n">
        <v>226.675</v>
      </c>
      <c r="EB12" s="21" t="n">
        <v>862.381</v>
      </c>
      <c r="EC12" s="21" t="n">
        <v>551.521</v>
      </c>
      <c r="ED12" s="21" t="n">
        <v>1141.608</v>
      </c>
      <c r="EE12" s="21" t="n">
        <v>1057.678</v>
      </c>
      <c r="EF12" s="22" t="n">
        <v>3893.066</v>
      </c>
      <c r="EG12" s="23" t="n">
        <v>5503.167</v>
      </c>
      <c r="EH12" s="21" t="n">
        <v>14070.436</v>
      </c>
      <c r="EI12" s="21" t="n">
        <v>0</v>
      </c>
      <c r="EJ12" s="21" t="n">
        <v>19599.936</v>
      </c>
      <c r="EK12" s="21" t="n">
        <v>71450.341</v>
      </c>
      <c r="EL12" s="21" t="n">
        <v>60174.912</v>
      </c>
      <c r="EM12" s="21" t="n">
        <v>60150.69</v>
      </c>
      <c r="EN12" s="21" t="n">
        <v>52314.694</v>
      </c>
      <c r="EO12" s="22" t="n">
        <v>283264.176</v>
      </c>
      <c r="EP12" s="23" t="n">
        <v>5503.167</v>
      </c>
      <c r="EQ12" s="21" t="n">
        <v>14070.436</v>
      </c>
      <c r="ER12" s="21" t="n">
        <v>0</v>
      </c>
      <c r="ES12" s="21" t="n">
        <v>19599.936</v>
      </c>
      <c r="ET12" s="21" t="n">
        <v>71450.341</v>
      </c>
      <c r="EU12" s="21" t="n">
        <v>60174.912</v>
      </c>
      <c r="EV12" s="21" t="n">
        <v>60150.69</v>
      </c>
      <c r="EW12" s="21" t="n">
        <v>52314.694</v>
      </c>
      <c r="EX12" s="22" t="n">
        <v>283264.176</v>
      </c>
      <c r="EY12" s="23" t="n">
        <v>7377.589</v>
      </c>
      <c r="EZ12" s="21" t="n">
        <v>9774.577</v>
      </c>
      <c r="FA12" s="21" t="n">
        <v>0</v>
      </c>
      <c r="FB12" s="21" t="n">
        <v>66836.766</v>
      </c>
      <c r="FC12" s="21" t="n">
        <v>60085.575</v>
      </c>
      <c r="FD12" s="21" t="n">
        <v>49733.956</v>
      </c>
      <c r="FE12" s="21" t="n">
        <v>50318.218</v>
      </c>
      <c r="FF12" s="21" t="n">
        <v>37196.607</v>
      </c>
      <c r="FG12" s="22" t="n">
        <v>281323.288</v>
      </c>
      <c r="FH12" s="23" t="n">
        <v>18014.96</v>
      </c>
      <c r="FI12" s="21" t="n">
        <v>26241.84</v>
      </c>
      <c r="FJ12" s="21" t="n">
        <v>0</v>
      </c>
      <c r="FK12" s="21" t="n">
        <v>145481.61</v>
      </c>
      <c r="FL12" s="21" t="n">
        <v>140743.519</v>
      </c>
      <c r="FM12" s="21" t="n">
        <v>94841.094</v>
      </c>
      <c r="FN12" s="21" t="n">
        <v>61608.756</v>
      </c>
      <c r="FO12" s="21" t="n">
        <v>41468.134</v>
      </c>
      <c r="FP12" s="22" t="n">
        <v>528399.913</v>
      </c>
    </row>
    <row r="13" customFormat="false" ht="16.5" hidden="false" customHeight="true" outlineLevel="0" collapsed="false">
      <c r="A13" s="19" t="s">
        <v>64</v>
      </c>
      <c r="B13" s="20" t="n">
        <v>160486.645</v>
      </c>
      <c r="C13" s="20" t="n">
        <v>403736.062</v>
      </c>
      <c r="D13" s="21" t="n">
        <v>0</v>
      </c>
      <c r="E13" s="21" t="n">
        <v>1944628.261</v>
      </c>
      <c r="F13" s="21" t="n">
        <v>2922283.392</v>
      </c>
      <c r="G13" s="21" t="n">
        <v>3505390.15</v>
      </c>
      <c r="H13" s="21" t="n">
        <v>3861551.376</v>
      </c>
      <c r="I13" s="21" t="n">
        <v>3409986.261</v>
      </c>
      <c r="J13" s="21" t="n">
        <v>16208062.147</v>
      </c>
      <c r="K13" s="23" t="n">
        <v>156482.577</v>
      </c>
      <c r="L13" s="21" t="n">
        <v>391372.479</v>
      </c>
      <c r="M13" s="21" t="n">
        <v>0</v>
      </c>
      <c r="N13" s="21" t="n">
        <v>1338034.928</v>
      </c>
      <c r="O13" s="21" t="n">
        <v>1785067.859</v>
      </c>
      <c r="P13" s="21" t="n">
        <v>1549861.266</v>
      </c>
      <c r="Q13" s="21" t="n">
        <v>1321447.769</v>
      </c>
      <c r="R13" s="21" t="n">
        <v>1069775.149</v>
      </c>
      <c r="S13" s="22" t="n">
        <v>7612042.027</v>
      </c>
      <c r="T13" s="23" t="n">
        <v>35620.171</v>
      </c>
      <c r="U13" s="21" t="n">
        <v>72306.604</v>
      </c>
      <c r="V13" s="21" t="n">
        <v>0</v>
      </c>
      <c r="W13" s="21" t="n">
        <v>208188.863</v>
      </c>
      <c r="X13" s="21" t="n">
        <v>304541.609</v>
      </c>
      <c r="Y13" s="21" t="n">
        <v>298055.071</v>
      </c>
      <c r="Z13" s="21" t="n">
        <v>368664.502</v>
      </c>
      <c r="AA13" s="21" t="n">
        <v>438303.003</v>
      </c>
      <c r="AB13" s="22" t="n">
        <v>1725679.823</v>
      </c>
      <c r="AC13" s="23" t="n">
        <v>27451.476</v>
      </c>
      <c r="AD13" s="21" t="n">
        <v>52567.966</v>
      </c>
      <c r="AE13" s="21" t="n">
        <v>0</v>
      </c>
      <c r="AF13" s="21" t="n">
        <v>155532.184</v>
      </c>
      <c r="AG13" s="21" t="n">
        <v>223264.976</v>
      </c>
      <c r="AH13" s="21" t="n">
        <v>219412.136</v>
      </c>
      <c r="AI13" s="21" t="n">
        <v>244659.632</v>
      </c>
      <c r="AJ13" s="21" t="n">
        <v>270220.977</v>
      </c>
      <c r="AK13" s="22" t="n">
        <v>1193109.347</v>
      </c>
      <c r="AL13" s="23" t="n">
        <v>72.857</v>
      </c>
      <c r="AM13" s="21" t="n">
        <v>580.288</v>
      </c>
      <c r="AN13" s="21" t="n">
        <v>0</v>
      </c>
      <c r="AO13" s="21" t="n">
        <v>3440.874</v>
      </c>
      <c r="AP13" s="21" t="n">
        <v>10657.943</v>
      </c>
      <c r="AQ13" s="21" t="n">
        <v>17328.101</v>
      </c>
      <c r="AR13" s="21" t="n">
        <v>39868.104</v>
      </c>
      <c r="AS13" s="21" t="n">
        <v>63594.481</v>
      </c>
      <c r="AT13" s="22" t="n">
        <v>135542.648</v>
      </c>
      <c r="AU13" s="23" t="n">
        <v>5382.873</v>
      </c>
      <c r="AV13" s="21" t="n">
        <v>13696.333</v>
      </c>
      <c r="AW13" s="21" t="n">
        <v>0</v>
      </c>
      <c r="AX13" s="21" t="n">
        <v>36098.824</v>
      </c>
      <c r="AY13" s="21" t="n">
        <v>51322.174</v>
      </c>
      <c r="AZ13" s="21" t="n">
        <v>45064.284</v>
      </c>
      <c r="BA13" s="21" t="n">
        <v>65084.733</v>
      </c>
      <c r="BB13" s="21" t="n">
        <v>83913.981</v>
      </c>
      <c r="BC13" s="22" t="n">
        <v>300563.202</v>
      </c>
      <c r="BD13" s="23" t="n">
        <v>1791.675</v>
      </c>
      <c r="BE13" s="21" t="n">
        <v>4477.736</v>
      </c>
      <c r="BF13" s="21" t="n">
        <v>0</v>
      </c>
      <c r="BG13" s="21" t="n">
        <v>6141.411</v>
      </c>
      <c r="BH13" s="21" t="n">
        <v>9630.085</v>
      </c>
      <c r="BI13" s="21" t="n">
        <v>6583.304</v>
      </c>
      <c r="BJ13" s="21" t="n">
        <v>7260.643</v>
      </c>
      <c r="BK13" s="21" t="n">
        <v>7034.571</v>
      </c>
      <c r="BL13" s="22" t="n">
        <v>42919.425</v>
      </c>
      <c r="BM13" s="23" t="n">
        <v>921.29</v>
      </c>
      <c r="BN13" s="21" t="n">
        <v>984.281</v>
      </c>
      <c r="BO13" s="21" t="n">
        <v>0</v>
      </c>
      <c r="BP13" s="21" t="n">
        <v>6975.57</v>
      </c>
      <c r="BQ13" s="21" t="n">
        <v>9666.431</v>
      </c>
      <c r="BR13" s="21" t="n">
        <v>9667.246</v>
      </c>
      <c r="BS13" s="21" t="n">
        <v>11791.39</v>
      </c>
      <c r="BT13" s="21" t="n">
        <v>13538.993</v>
      </c>
      <c r="BU13" s="22" t="n">
        <v>53545.201</v>
      </c>
      <c r="BV13" s="23" t="n">
        <v>74579.644</v>
      </c>
      <c r="BW13" s="21" t="n">
        <v>229162.752</v>
      </c>
      <c r="BX13" s="21" t="n">
        <v>0</v>
      </c>
      <c r="BY13" s="21" t="n">
        <v>675886.164</v>
      </c>
      <c r="BZ13" s="21" t="n">
        <v>844382.394</v>
      </c>
      <c r="CA13" s="21" t="n">
        <v>600633.557</v>
      </c>
      <c r="CB13" s="21" t="n">
        <v>369864.608</v>
      </c>
      <c r="CC13" s="21" t="n">
        <v>199881.233</v>
      </c>
      <c r="CD13" s="22" t="n">
        <v>2994390.352</v>
      </c>
      <c r="CE13" s="23" t="n">
        <v>49947.594</v>
      </c>
      <c r="CF13" s="21" t="n">
        <v>152900.153</v>
      </c>
      <c r="CG13" s="21" t="n">
        <v>0</v>
      </c>
      <c r="CH13" s="21" t="n">
        <v>510827.884</v>
      </c>
      <c r="CI13" s="21" t="n">
        <v>616019.409</v>
      </c>
      <c r="CJ13" s="21" t="n">
        <v>442173.269</v>
      </c>
      <c r="CK13" s="21" t="n">
        <v>277028.5</v>
      </c>
      <c r="CL13" s="21" t="n">
        <v>155970.112</v>
      </c>
      <c r="CM13" s="22" t="n">
        <v>2204866.921</v>
      </c>
      <c r="CN13" s="23" t="n">
        <v>24632.05</v>
      </c>
      <c r="CO13" s="21" t="n">
        <v>76262.599</v>
      </c>
      <c r="CP13" s="21" t="n">
        <v>0</v>
      </c>
      <c r="CQ13" s="21" t="n">
        <v>165058.28</v>
      </c>
      <c r="CR13" s="21" t="n">
        <v>228362.985</v>
      </c>
      <c r="CS13" s="21" t="n">
        <v>158460.288</v>
      </c>
      <c r="CT13" s="21" t="n">
        <v>92836.108</v>
      </c>
      <c r="CU13" s="21" t="n">
        <v>43911.121</v>
      </c>
      <c r="CV13" s="22" t="n">
        <v>789523.431</v>
      </c>
      <c r="CW13" s="23" t="n">
        <v>2747.968</v>
      </c>
      <c r="CX13" s="21" t="n">
        <v>10140.168</v>
      </c>
      <c r="CY13" s="21" t="n">
        <v>0</v>
      </c>
      <c r="CZ13" s="21" t="n">
        <v>82729.448</v>
      </c>
      <c r="DA13" s="21" t="n">
        <v>189968.42</v>
      </c>
      <c r="DB13" s="21" t="n">
        <v>282139.648</v>
      </c>
      <c r="DC13" s="21" t="n">
        <v>239871.884</v>
      </c>
      <c r="DD13" s="21" t="n">
        <v>179053.554</v>
      </c>
      <c r="DE13" s="22" t="n">
        <v>986651.09</v>
      </c>
      <c r="DF13" s="23" t="n">
        <v>2469.971</v>
      </c>
      <c r="DG13" s="21" t="n">
        <v>8256.397</v>
      </c>
      <c r="DH13" s="21" t="n">
        <v>0</v>
      </c>
      <c r="DI13" s="21" t="n">
        <v>65764.747</v>
      </c>
      <c r="DJ13" s="21" t="n">
        <v>153302.405</v>
      </c>
      <c r="DK13" s="21" t="n">
        <v>223908.031</v>
      </c>
      <c r="DL13" s="21" t="n">
        <v>182092.768</v>
      </c>
      <c r="DM13" s="21" t="n">
        <v>123153.2</v>
      </c>
      <c r="DN13" s="22" t="n">
        <v>758947.519</v>
      </c>
      <c r="DO13" s="23" t="n">
        <v>277.997</v>
      </c>
      <c r="DP13" s="21" t="n">
        <v>1852.444</v>
      </c>
      <c r="DQ13" s="21" t="n">
        <v>0</v>
      </c>
      <c r="DR13" s="21" t="n">
        <v>16684.756</v>
      </c>
      <c r="DS13" s="21" t="n">
        <v>36244.505</v>
      </c>
      <c r="DT13" s="21" t="n">
        <v>57234.737</v>
      </c>
      <c r="DU13" s="21" t="n">
        <v>56273.125</v>
      </c>
      <c r="DV13" s="21" t="n">
        <v>54226.753</v>
      </c>
      <c r="DW13" s="22" t="n">
        <v>222794.317</v>
      </c>
      <c r="DX13" s="23" t="n">
        <v>0</v>
      </c>
      <c r="DY13" s="21" t="n">
        <v>31.327</v>
      </c>
      <c r="DZ13" s="21" t="n">
        <v>0</v>
      </c>
      <c r="EA13" s="21" t="n">
        <v>279.945</v>
      </c>
      <c r="EB13" s="21" t="n">
        <v>421.51</v>
      </c>
      <c r="EC13" s="21" t="n">
        <v>996.88</v>
      </c>
      <c r="ED13" s="21" t="n">
        <v>1505.991</v>
      </c>
      <c r="EE13" s="21" t="n">
        <v>1673.601</v>
      </c>
      <c r="EF13" s="22" t="n">
        <v>4909.254</v>
      </c>
      <c r="EG13" s="23" t="n">
        <v>9095.872</v>
      </c>
      <c r="EH13" s="21" t="n">
        <v>26777.689</v>
      </c>
      <c r="EI13" s="21" t="n">
        <v>0</v>
      </c>
      <c r="EJ13" s="21" t="n">
        <v>46527.352</v>
      </c>
      <c r="EK13" s="21" t="n">
        <v>123237.002</v>
      </c>
      <c r="EL13" s="21" t="n">
        <v>110911.633</v>
      </c>
      <c r="EM13" s="21" t="n">
        <v>115176.465</v>
      </c>
      <c r="EN13" s="21" t="n">
        <v>98298.955</v>
      </c>
      <c r="EO13" s="22" t="n">
        <v>530024.968</v>
      </c>
      <c r="EP13" s="23" t="n">
        <v>9095.872</v>
      </c>
      <c r="EQ13" s="21" t="n">
        <v>26777.689</v>
      </c>
      <c r="ER13" s="21" t="n">
        <v>0</v>
      </c>
      <c r="ES13" s="21" t="n">
        <v>46527.352</v>
      </c>
      <c r="ET13" s="21" t="n">
        <v>123237.002</v>
      </c>
      <c r="EU13" s="21" t="n">
        <v>110911.633</v>
      </c>
      <c r="EV13" s="21" t="n">
        <v>115176.465</v>
      </c>
      <c r="EW13" s="21" t="n">
        <v>98298.955</v>
      </c>
      <c r="EX13" s="22" t="n">
        <v>530024.968</v>
      </c>
      <c r="EY13" s="23" t="n">
        <v>7482.855</v>
      </c>
      <c r="EZ13" s="21" t="n">
        <v>10093.625</v>
      </c>
      <c r="FA13" s="21" t="n">
        <v>0</v>
      </c>
      <c r="FB13" s="21" t="n">
        <v>108392.418</v>
      </c>
      <c r="FC13" s="21" t="n">
        <v>103774.571</v>
      </c>
      <c r="FD13" s="21" t="n">
        <v>96922.17</v>
      </c>
      <c r="FE13" s="21" t="n">
        <v>120799.255</v>
      </c>
      <c r="FF13" s="21" t="n">
        <v>84324.035</v>
      </c>
      <c r="FG13" s="22" t="n">
        <v>531788.929</v>
      </c>
      <c r="FH13" s="23" t="n">
        <v>26956.067</v>
      </c>
      <c r="FI13" s="21" t="n">
        <v>42891.641</v>
      </c>
      <c r="FJ13" s="21" t="n">
        <v>0</v>
      </c>
      <c r="FK13" s="21" t="n">
        <v>216310.683</v>
      </c>
      <c r="FL13" s="21" t="n">
        <v>219163.863</v>
      </c>
      <c r="FM13" s="21" t="n">
        <v>161199.187</v>
      </c>
      <c r="FN13" s="21" t="n">
        <v>107071.055</v>
      </c>
      <c r="FO13" s="21" t="n">
        <v>69914.369</v>
      </c>
      <c r="FP13" s="22" t="n">
        <v>843506.865</v>
      </c>
    </row>
    <row r="14" customFormat="false" ht="16.5" hidden="false" customHeight="true" outlineLevel="0" collapsed="false">
      <c r="A14" s="19" t="s">
        <v>65</v>
      </c>
      <c r="B14" s="20" t="n">
        <v>153866.396</v>
      </c>
      <c r="C14" s="20" t="n">
        <v>446097.414</v>
      </c>
      <c r="D14" s="21" t="n">
        <v>0</v>
      </c>
      <c r="E14" s="21" t="n">
        <v>2525290.61</v>
      </c>
      <c r="F14" s="21" t="n">
        <v>3550214.318</v>
      </c>
      <c r="G14" s="21" t="n">
        <v>4426169.374</v>
      </c>
      <c r="H14" s="21" t="n">
        <v>4480368.335</v>
      </c>
      <c r="I14" s="21" t="n">
        <v>3659923.558</v>
      </c>
      <c r="J14" s="21" t="n">
        <v>19241930.005</v>
      </c>
      <c r="K14" s="23" t="n">
        <v>149950.944</v>
      </c>
      <c r="L14" s="21" t="n">
        <v>432109.904</v>
      </c>
      <c r="M14" s="21" t="n">
        <v>0</v>
      </c>
      <c r="N14" s="21" t="n">
        <v>1660800.027</v>
      </c>
      <c r="O14" s="21" t="n">
        <v>2091240.502</v>
      </c>
      <c r="P14" s="21" t="n">
        <v>1854714.511</v>
      </c>
      <c r="Q14" s="21" t="n">
        <v>1381755.067</v>
      </c>
      <c r="R14" s="21" t="n">
        <v>952211.007</v>
      </c>
      <c r="S14" s="22" t="n">
        <v>8522781.962</v>
      </c>
      <c r="T14" s="23" t="n">
        <v>34105.229</v>
      </c>
      <c r="U14" s="21" t="n">
        <v>76839.003</v>
      </c>
      <c r="V14" s="21" t="n">
        <v>0</v>
      </c>
      <c r="W14" s="21" t="n">
        <v>248109.983</v>
      </c>
      <c r="X14" s="21" t="n">
        <v>327152.598</v>
      </c>
      <c r="Y14" s="21" t="n">
        <v>297820.18</v>
      </c>
      <c r="Z14" s="21" t="n">
        <v>294070.851</v>
      </c>
      <c r="AA14" s="21" t="n">
        <v>341614.852</v>
      </c>
      <c r="AB14" s="22" t="n">
        <v>1619712.696</v>
      </c>
      <c r="AC14" s="23" t="n">
        <v>24356.75</v>
      </c>
      <c r="AD14" s="21" t="n">
        <v>53146.415</v>
      </c>
      <c r="AE14" s="21" t="n">
        <v>0</v>
      </c>
      <c r="AF14" s="21" t="n">
        <v>173435.365</v>
      </c>
      <c r="AG14" s="21" t="n">
        <v>218889.028</v>
      </c>
      <c r="AH14" s="21" t="n">
        <v>199133.623</v>
      </c>
      <c r="AI14" s="21" t="n">
        <v>181166.554</v>
      </c>
      <c r="AJ14" s="21" t="n">
        <v>186117.29</v>
      </c>
      <c r="AK14" s="22" t="n">
        <v>1036245.025</v>
      </c>
      <c r="AL14" s="23" t="n">
        <v>13.828</v>
      </c>
      <c r="AM14" s="21" t="n">
        <v>349.955</v>
      </c>
      <c r="AN14" s="21" t="n">
        <v>0</v>
      </c>
      <c r="AO14" s="21" t="n">
        <v>2536.957</v>
      </c>
      <c r="AP14" s="21" t="n">
        <v>9942.164</v>
      </c>
      <c r="AQ14" s="21" t="n">
        <v>16711.841</v>
      </c>
      <c r="AR14" s="21" t="n">
        <v>31109.907</v>
      </c>
      <c r="AS14" s="21" t="n">
        <v>54796.055</v>
      </c>
      <c r="AT14" s="22" t="n">
        <v>115460.707</v>
      </c>
      <c r="AU14" s="23" t="n">
        <v>5936.389</v>
      </c>
      <c r="AV14" s="21" t="n">
        <v>14826.732</v>
      </c>
      <c r="AW14" s="21" t="n">
        <v>0</v>
      </c>
      <c r="AX14" s="21" t="n">
        <v>44865.029</v>
      </c>
      <c r="AY14" s="21" t="n">
        <v>63268.763</v>
      </c>
      <c r="AZ14" s="21" t="n">
        <v>48845.402</v>
      </c>
      <c r="BA14" s="21" t="n">
        <v>53457.076</v>
      </c>
      <c r="BB14" s="21" t="n">
        <v>71818.771</v>
      </c>
      <c r="BC14" s="22" t="n">
        <v>303018.162</v>
      </c>
      <c r="BD14" s="23" t="n">
        <v>1876.567</v>
      </c>
      <c r="BE14" s="21" t="n">
        <v>5497.078</v>
      </c>
      <c r="BF14" s="21" t="n">
        <v>0</v>
      </c>
      <c r="BG14" s="21" t="n">
        <v>10923.359</v>
      </c>
      <c r="BH14" s="21" t="n">
        <v>14707.199</v>
      </c>
      <c r="BI14" s="21" t="n">
        <v>13575.519</v>
      </c>
      <c r="BJ14" s="21" t="n">
        <v>11016.278</v>
      </c>
      <c r="BK14" s="21" t="n">
        <v>11016.396</v>
      </c>
      <c r="BL14" s="22" t="n">
        <v>68612.396</v>
      </c>
      <c r="BM14" s="23" t="n">
        <v>1921.695</v>
      </c>
      <c r="BN14" s="21" t="n">
        <v>3018.823</v>
      </c>
      <c r="BO14" s="21" t="n">
        <v>0</v>
      </c>
      <c r="BP14" s="21" t="n">
        <v>16349.273</v>
      </c>
      <c r="BQ14" s="21" t="n">
        <v>20345.444</v>
      </c>
      <c r="BR14" s="21" t="n">
        <v>19553.795</v>
      </c>
      <c r="BS14" s="21" t="n">
        <v>17321.036</v>
      </c>
      <c r="BT14" s="21" t="n">
        <v>17866.34</v>
      </c>
      <c r="BU14" s="22" t="n">
        <v>96376.406</v>
      </c>
      <c r="BV14" s="23" t="n">
        <v>69760.212</v>
      </c>
      <c r="BW14" s="21" t="n">
        <v>264293.964</v>
      </c>
      <c r="BX14" s="21" t="n">
        <v>0</v>
      </c>
      <c r="BY14" s="21" t="n">
        <v>927933.181</v>
      </c>
      <c r="BZ14" s="21" t="n">
        <v>1107617.679</v>
      </c>
      <c r="CA14" s="21" t="n">
        <v>790704.587</v>
      </c>
      <c r="CB14" s="21" t="n">
        <v>465050.202</v>
      </c>
      <c r="CC14" s="21" t="n">
        <v>223546.079</v>
      </c>
      <c r="CD14" s="22" t="n">
        <v>3848905.904</v>
      </c>
      <c r="CE14" s="23" t="n">
        <v>49358.665</v>
      </c>
      <c r="CF14" s="21" t="n">
        <v>176194.28</v>
      </c>
      <c r="CG14" s="21" t="n">
        <v>0</v>
      </c>
      <c r="CH14" s="21" t="n">
        <v>658148.919</v>
      </c>
      <c r="CI14" s="21" t="n">
        <v>747010.049</v>
      </c>
      <c r="CJ14" s="21" t="n">
        <v>540228.097</v>
      </c>
      <c r="CK14" s="21" t="n">
        <v>307126.655</v>
      </c>
      <c r="CL14" s="21" t="n">
        <v>158009.976</v>
      </c>
      <c r="CM14" s="22" t="n">
        <v>2636076.641</v>
      </c>
      <c r="CN14" s="23" t="n">
        <v>20401.547</v>
      </c>
      <c r="CO14" s="21" t="n">
        <v>88099.684</v>
      </c>
      <c r="CP14" s="21" t="n">
        <v>0</v>
      </c>
      <c r="CQ14" s="21" t="n">
        <v>269784.262</v>
      </c>
      <c r="CR14" s="21" t="n">
        <v>360607.63</v>
      </c>
      <c r="CS14" s="21" t="n">
        <v>250476.49</v>
      </c>
      <c r="CT14" s="21" t="n">
        <v>157923.547</v>
      </c>
      <c r="CU14" s="21" t="n">
        <v>65536.103</v>
      </c>
      <c r="CV14" s="22" t="n">
        <v>1212829.263</v>
      </c>
      <c r="CW14" s="23" t="n">
        <v>1400.634</v>
      </c>
      <c r="CX14" s="21" t="n">
        <v>6971.06</v>
      </c>
      <c r="CY14" s="21" t="n">
        <v>0</v>
      </c>
      <c r="CZ14" s="21" t="n">
        <v>83498.794</v>
      </c>
      <c r="DA14" s="21" t="n">
        <v>199442.886</v>
      </c>
      <c r="DB14" s="21" t="n">
        <v>392711.269</v>
      </c>
      <c r="DC14" s="21" t="n">
        <v>327451.754</v>
      </c>
      <c r="DD14" s="21" t="n">
        <v>171150.042</v>
      </c>
      <c r="DE14" s="22" t="n">
        <v>1182626.439</v>
      </c>
      <c r="DF14" s="23" t="n">
        <v>1206.926</v>
      </c>
      <c r="DG14" s="21" t="n">
        <v>6184.092</v>
      </c>
      <c r="DH14" s="21" t="n">
        <v>0</v>
      </c>
      <c r="DI14" s="21" t="n">
        <v>72183.768</v>
      </c>
      <c r="DJ14" s="21" t="n">
        <v>172835.939</v>
      </c>
      <c r="DK14" s="21" t="n">
        <v>352643.486</v>
      </c>
      <c r="DL14" s="21" t="n">
        <v>284679.645</v>
      </c>
      <c r="DM14" s="21" t="n">
        <v>133289.513</v>
      </c>
      <c r="DN14" s="22" t="n">
        <v>1023023.369</v>
      </c>
      <c r="DO14" s="23" t="n">
        <v>193.708</v>
      </c>
      <c r="DP14" s="21" t="n">
        <v>728.963</v>
      </c>
      <c r="DQ14" s="21" t="n">
        <v>0</v>
      </c>
      <c r="DR14" s="21" t="n">
        <v>10633.833</v>
      </c>
      <c r="DS14" s="21" t="n">
        <v>25093.197</v>
      </c>
      <c r="DT14" s="21" t="n">
        <v>36232.289</v>
      </c>
      <c r="DU14" s="21" t="n">
        <v>39482.83</v>
      </c>
      <c r="DV14" s="21" t="n">
        <v>33193.561</v>
      </c>
      <c r="DW14" s="22" t="n">
        <v>145558.381</v>
      </c>
      <c r="DX14" s="23" t="n">
        <v>0</v>
      </c>
      <c r="DY14" s="21" t="n">
        <v>58.005</v>
      </c>
      <c r="DZ14" s="21" t="n">
        <v>0</v>
      </c>
      <c r="EA14" s="21" t="n">
        <v>681.193</v>
      </c>
      <c r="EB14" s="21" t="n">
        <v>1513.75</v>
      </c>
      <c r="EC14" s="21" t="n">
        <v>3835.494</v>
      </c>
      <c r="ED14" s="21" t="n">
        <v>3289.279</v>
      </c>
      <c r="EE14" s="21" t="n">
        <v>4666.968</v>
      </c>
      <c r="EF14" s="22" t="n">
        <v>14044.689</v>
      </c>
      <c r="EG14" s="23" t="n">
        <v>8300.772</v>
      </c>
      <c r="EH14" s="21" t="n">
        <v>23662.132</v>
      </c>
      <c r="EI14" s="21" t="n">
        <v>0</v>
      </c>
      <c r="EJ14" s="21" t="n">
        <v>50691.859</v>
      </c>
      <c r="EK14" s="21" t="n">
        <v>136583.2</v>
      </c>
      <c r="EL14" s="21" t="n">
        <v>117862.563</v>
      </c>
      <c r="EM14" s="21" t="n">
        <v>104807.945</v>
      </c>
      <c r="EN14" s="21" t="n">
        <v>81350.505</v>
      </c>
      <c r="EO14" s="22" t="n">
        <v>523258.976</v>
      </c>
      <c r="EP14" s="23" t="n">
        <v>8300.772</v>
      </c>
      <c r="EQ14" s="21" t="n">
        <v>23662.132</v>
      </c>
      <c r="ER14" s="21" t="n">
        <v>0</v>
      </c>
      <c r="ES14" s="21" t="n">
        <v>50691.859</v>
      </c>
      <c r="ET14" s="21" t="n">
        <v>136583.2</v>
      </c>
      <c r="EU14" s="21" t="n">
        <v>117862.563</v>
      </c>
      <c r="EV14" s="21" t="n">
        <v>104807.945</v>
      </c>
      <c r="EW14" s="21" t="n">
        <v>81350.505</v>
      </c>
      <c r="EX14" s="22" t="n">
        <v>523258.976</v>
      </c>
      <c r="EY14" s="23" t="n">
        <v>11066.247</v>
      </c>
      <c r="EZ14" s="21" t="n">
        <v>14764.959</v>
      </c>
      <c r="FA14" s="21" t="n">
        <v>0</v>
      </c>
      <c r="FB14" s="21" t="n">
        <v>101803.943</v>
      </c>
      <c r="FC14" s="21" t="n">
        <v>83192.47</v>
      </c>
      <c r="FD14" s="21" t="n">
        <v>77100.952</v>
      </c>
      <c r="FE14" s="21" t="n">
        <v>83079.022</v>
      </c>
      <c r="FF14" s="21" t="n">
        <v>75178.801</v>
      </c>
      <c r="FG14" s="22" t="n">
        <v>446186.394</v>
      </c>
      <c r="FH14" s="23" t="n">
        <v>25317.85</v>
      </c>
      <c r="FI14" s="21" t="n">
        <v>45578.786</v>
      </c>
      <c r="FJ14" s="21" t="n">
        <v>0</v>
      </c>
      <c r="FK14" s="21" t="n">
        <v>248762.267</v>
      </c>
      <c r="FL14" s="21" t="n">
        <v>237251.669</v>
      </c>
      <c r="FM14" s="21" t="n">
        <v>178514.96</v>
      </c>
      <c r="FN14" s="21" t="n">
        <v>107295.293</v>
      </c>
      <c r="FO14" s="21" t="n">
        <v>59370.728</v>
      </c>
      <c r="FP14" s="22" t="n">
        <v>902091.553</v>
      </c>
    </row>
    <row r="15" customFormat="false" ht="16.5" hidden="false" customHeight="true" outlineLevel="0" collapsed="false">
      <c r="A15" s="19" t="s">
        <v>66</v>
      </c>
      <c r="B15" s="20" t="n">
        <v>183392.533</v>
      </c>
      <c r="C15" s="20" t="n">
        <v>452152.119</v>
      </c>
      <c r="D15" s="21" t="n">
        <v>0</v>
      </c>
      <c r="E15" s="21" t="n">
        <v>1691798.567</v>
      </c>
      <c r="F15" s="21" t="n">
        <v>2309462.24</v>
      </c>
      <c r="G15" s="21" t="n">
        <v>2757673.265</v>
      </c>
      <c r="H15" s="21" t="n">
        <v>3131033.863</v>
      </c>
      <c r="I15" s="21" t="n">
        <v>2511466.257</v>
      </c>
      <c r="J15" s="21" t="n">
        <v>13036978.844</v>
      </c>
      <c r="K15" s="23" t="n">
        <v>176560.487</v>
      </c>
      <c r="L15" s="21" t="n">
        <v>432252.685</v>
      </c>
      <c r="M15" s="21" t="n">
        <v>0</v>
      </c>
      <c r="N15" s="21" t="n">
        <v>1132329.865</v>
      </c>
      <c r="O15" s="21" t="n">
        <v>1461328.63</v>
      </c>
      <c r="P15" s="21" t="n">
        <v>1264598.64</v>
      </c>
      <c r="Q15" s="21" t="n">
        <v>1172312.569</v>
      </c>
      <c r="R15" s="21" t="n">
        <v>751325.79</v>
      </c>
      <c r="S15" s="22" t="n">
        <v>6390708.666</v>
      </c>
      <c r="T15" s="23" t="n">
        <v>43876.146</v>
      </c>
      <c r="U15" s="21" t="n">
        <v>87118.787</v>
      </c>
      <c r="V15" s="21" t="n">
        <v>0</v>
      </c>
      <c r="W15" s="21" t="n">
        <v>152256.17</v>
      </c>
      <c r="X15" s="21" t="n">
        <v>205053.53</v>
      </c>
      <c r="Y15" s="21" t="n">
        <v>177551.004</v>
      </c>
      <c r="Z15" s="21" t="n">
        <v>225250.936</v>
      </c>
      <c r="AA15" s="21" t="n">
        <v>221194.859</v>
      </c>
      <c r="AB15" s="22" t="n">
        <v>1112301.432</v>
      </c>
      <c r="AC15" s="23" t="n">
        <v>36482.417</v>
      </c>
      <c r="AD15" s="21" t="n">
        <v>64669.003</v>
      </c>
      <c r="AE15" s="21" t="n">
        <v>0</v>
      </c>
      <c r="AF15" s="21" t="n">
        <v>114050.425</v>
      </c>
      <c r="AG15" s="21" t="n">
        <v>144360.861</v>
      </c>
      <c r="AH15" s="21" t="n">
        <v>124805.345</v>
      </c>
      <c r="AI15" s="21" t="n">
        <v>152968.752</v>
      </c>
      <c r="AJ15" s="21" t="n">
        <v>131330.979</v>
      </c>
      <c r="AK15" s="22" t="n">
        <v>768667.782</v>
      </c>
      <c r="AL15" s="23" t="n">
        <v>9.486</v>
      </c>
      <c r="AM15" s="21" t="n">
        <v>505.069</v>
      </c>
      <c r="AN15" s="21" t="n">
        <v>0</v>
      </c>
      <c r="AO15" s="21" t="n">
        <v>1671.192</v>
      </c>
      <c r="AP15" s="21" t="n">
        <v>4687.845</v>
      </c>
      <c r="AQ15" s="21" t="n">
        <v>6775.956</v>
      </c>
      <c r="AR15" s="21" t="n">
        <v>15098.773</v>
      </c>
      <c r="AS15" s="21" t="n">
        <v>28238.402</v>
      </c>
      <c r="AT15" s="22" t="n">
        <v>56986.723</v>
      </c>
      <c r="AU15" s="23" t="n">
        <v>5289.12</v>
      </c>
      <c r="AV15" s="21" t="n">
        <v>17569.937</v>
      </c>
      <c r="AW15" s="21" t="n">
        <v>0</v>
      </c>
      <c r="AX15" s="21" t="n">
        <v>26530.037</v>
      </c>
      <c r="AY15" s="21" t="n">
        <v>42998.53</v>
      </c>
      <c r="AZ15" s="21" t="n">
        <v>33687.341</v>
      </c>
      <c r="BA15" s="21" t="n">
        <v>43850.179</v>
      </c>
      <c r="BB15" s="21" t="n">
        <v>50406.694</v>
      </c>
      <c r="BC15" s="22" t="n">
        <v>220331.838</v>
      </c>
      <c r="BD15" s="23" t="n">
        <v>724.032</v>
      </c>
      <c r="BE15" s="21" t="n">
        <v>2170.608</v>
      </c>
      <c r="BF15" s="21" t="n">
        <v>0</v>
      </c>
      <c r="BG15" s="21" t="n">
        <v>3079.69</v>
      </c>
      <c r="BH15" s="21" t="n">
        <v>4934.914</v>
      </c>
      <c r="BI15" s="21" t="n">
        <v>4185.883</v>
      </c>
      <c r="BJ15" s="21" t="n">
        <v>4117.627</v>
      </c>
      <c r="BK15" s="21" t="n">
        <v>3440.119</v>
      </c>
      <c r="BL15" s="22" t="n">
        <v>22652.873</v>
      </c>
      <c r="BM15" s="23" t="n">
        <v>1371.091</v>
      </c>
      <c r="BN15" s="21" t="n">
        <v>2204.17</v>
      </c>
      <c r="BO15" s="21" t="n">
        <v>0</v>
      </c>
      <c r="BP15" s="21" t="n">
        <v>6924.826</v>
      </c>
      <c r="BQ15" s="21" t="n">
        <v>8071.38</v>
      </c>
      <c r="BR15" s="21" t="n">
        <v>8096.479</v>
      </c>
      <c r="BS15" s="21" t="n">
        <v>9215.605</v>
      </c>
      <c r="BT15" s="21" t="n">
        <v>7778.665</v>
      </c>
      <c r="BU15" s="22" t="n">
        <v>43662.216</v>
      </c>
      <c r="BV15" s="23" t="n">
        <v>77731.779</v>
      </c>
      <c r="BW15" s="21" t="n">
        <v>237359.169</v>
      </c>
      <c r="BX15" s="21" t="n">
        <v>0</v>
      </c>
      <c r="BY15" s="21" t="n">
        <v>605777.681</v>
      </c>
      <c r="BZ15" s="21" t="n">
        <v>752081.313</v>
      </c>
      <c r="CA15" s="21" t="n">
        <v>576967.119</v>
      </c>
      <c r="CB15" s="21" t="n">
        <v>441282.017</v>
      </c>
      <c r="CC15" s="21" t="n">
        <v>232021.288</v>
      </c>
      <c r="CD15" s="22" t="n">
        <v>2923220.366</v>
      </c>
      <c r="CE15" s="23" t="n">
        <v>61656.776</v>
      </c>
      <c r="CF15" s="21" t="n">
        <v>178598.843</v>
      </c>
      <c r="CG15" s="21" t="n">
        <v>0</v>
      </c>
      <c r="CH15" s="21" t="n">
        <v>480285.267</v>
      </c>
      <c r="CI15" s="21" t="n">
        <v>581815.947</v>
      </c>
      <c r="CJ15" s="21" t="n">
        <v>456329.918</v>
      </c>
      <c r="CK15" s="21" t="n">
        <v>360191.337</v>
      </c>
      <c r="CL15" s="21" t="n">
        <v>194867.622</v>
      </c>
      <c r="CM15" s="22" t="n">
        <v>2313745.71</v>
      </c>
      <c r="CN15" s="23" t="n">
        <v>16075.003</v>
      </c>
      <c r="CO15" s="21" t="n">
        <v>58760.326</v>
      </c>
      <c r="CP15" s="21" t="n">
        <v>0</v>
      </c>
      <c r="CQ15" s="21" t="n">
        <v>125492.414</v>
      </c>
      <c r="CR15" s="21" t="n">
        <v>170265.366</v>
      </c>
      <c r="CS15" s="21" t="n">
        <v>120637.201</v>
      </c>
      <c r="CT15" s="21" t="n">
        <v>81090.68</v>
      </c>
      <c r="CU15" s="21" t="n">
        <v>37153.666</v>
      </c>
      <c r="CV15" s="22" t="n">
        <v>609474.656</v>
      </c>
      <c r="CW15" s="23" t="n">
        <v>2251.532</v>
      </c>
      <c r="CX15" s="21" t="n">
        <v>10875.366</v>
      </c>
      <c r="CY15" s="21" t="n">
        <v>0</v>
      </c>
      <c r="CZ15" s="21" t="n">
        <v>77967.784</v>
      </c>
      <c r="DA15" s="21" t="n">
        <v>152172.842</v>
      </c>
      <c r="DB15" s="21" t="n">
        <v>224072.551</v>
      </c>
      <c r="DC15" s="21" t="n">
        <v>237532.369</v>
      </c>
      <c r="DD15" s="21" t="n">
        <v>129254.713</v>
      </c>
      <c r="DE15" s="22" t="n">
        <v>834127.157</v>
      </c>
      <c r="DF15" s="23" t="n">
        <v>2224.458</v>
      </c>
      <c r="DG15" s="21" t="n">
        <v>10512.37</v>
      </c>
      <c r="DH15" s="21" t="n">
        <v>0</v>
      </c>
      <c r="DI15" s="21" t="n">
        <v>74398.203</v>
      </c>
      <c r="DJ15" s="21" t="n">
        <v>144875.845</v>
      </c>
      <c r="DK15" s="21" t="n">
        <v>214407.407</v>
      </c>
      <c r="DL15" s="21" t="n">
        <v>225659.63</v>
      </c>
      <c r="DM15" s="21" t="n">
        <v>119848.684</v>
      </c>
      <c r="DN15" s="22" t="n">
        <v>791926.597</v>
      </c>
      <c r="DO15" s="23" t="n">
        <v>27.074</v>
      </c>
      <c r="DP15" s="21" t="n">
        <v>360.833</v>
      </c>
      <c r="DQ15" s="21" t="n">
        <v>0</v>
      </c>
      <c r="DR15" s="21" t="n">
        <v>3569.581</v>
      </c>
      <c r="DS15" s="21" t="n">
        <v>7275.509</v>
      </c>
      <c r="DT15" s="21" t="n">
        <v>9402.194</v>
      </c>
      <c r="DU15" s="21" t="n">
        <v>11627.078</v>
      </c>
      <c r="DV15" s="21" t="n">
        <v>9298.462</v>
      </c>
      <c r="DW15" s="22" t="n">
        <v>41560.731</v>
      </c>
      <c r="DX15" s="23" t="n">
        <v>0</v>
      </c>
      <c r="DY15" s="21" t="n">
        <v>2.163</v>
      </c>
      <c r="DZ15" s="21" t="n">
        <v>0</v>
      </c>
      <c r="EA15" s="21" t="n">
        <v>0</v>
      </c>
      <c r="EB15" s="21" t="n">
        <v>21.488</v>
      </c>
      <c r="EC15" s="21" t="n">
        <v>262.95</v>
      </c>
      <c r="ED15" s="21" t="n">
        <v>245.661</v>
      </c>
      <c r="EE15" s="21" t="n">
        <v>107.567</v>
      </c>
      <c r="EF15" s="22" t="n">
        <v>639.829</v>
      </c>
      <c r="EG15" s="23" t="n">
        <v>11125.558</v>
      </c>
      <c r="EH15" s="21" t="n">
        <v>28809.383</v>
      </c>
      <c r="EI15" s="21" t="n">
        <v>0</v>
      </c>
      <c r="EJ15" s="21" t="n">
        <v>36177.861</v>
      </c>
      <c r="EK15" s="21" t="n">
        <v>106443.301</v>
      </c>
      <c r="EL15" s="21" t="n">
        <v>89983.568</v>
      </c>
      <c r="EM15" s="21" t="n">
        <v>94713.858</v>
      </c>
      <c r="EN15" s="21" t="n">
        <v>67934.332</v>
      </c>
      <c r="EO15" s="22" t="n">
        <v>435187.861</v>
      </c>
      <c r="EP15" s="23" t="n">
        <v>11125.558</v>
      </c>
      <c r="EQ15" s="21" t="n">
        <v>28809.383</v>
      </c>
      <c r="ER15" s="21" t="n">
        <v>0</v>
      </c>
      <c r="ES15" s="21" t="n">
        <v>36177.861</v>
      </c>
      <c r="ET15" s="21" t="n">
        <v>106443.301</v>
      </c>
      <c r="EU15" s="21" t="n">
        <v>89983.568</v>
      </c>
      <c r="EV15" s="21" t="n">
        <v>94713.858</v>
      </c>
      <c r="EW15" s="21" t="n">
        <v>67934.332</v>
      </c>
      <c r="EX15" s="22" t="n">
        <v>435187.861</v>
      </c>
      <c r="EY15" s="23" t="n">
        <v>12089.186</v>
      </c>
      <c r="EZ15" s="21" t="n">
        <v>25617.99</v>
      </c>
      <c r="FA15" s="21" t="n">
        <v>0</v>
      </c>
      <c r="FB15" s="21" t="n">
        <v>101520.016</v>
      </c>
      <c r="FC15" s="21" t="n">
        <v>90149.003</v>
      </c>
      <c r="FD15" s="21" t="n">
        <v>77807.638</v>
      </c>
      <c r="FE15" s="21" t="n">
        <v>86104.097</v>
      </c>
      <c r="FF15" s="21" t="n">
        <v>54350.855</v>
      </c>
      <c r="FG15" s="22" t="n">
        <v>447638.785</v>
      </c>
      <c r="FH15" s="23" t="n">
        <v>29486.286</v>
      </c>
      <c r="FI15" s="21" t="n">
        <v>42471.99</v>
      </c>
      <c r="FJ15" s="21" t="n">
        <v>0</v>
      </c>
      <c r="FK15" s="21" t="n">
        <v>158630.353</v>
      </c>
      <c r="FL15" s="21" t="n">
        <v>155428.641</v>
      </c>
      <c r="FM15" s="21" t="n">
        <v>118216.76</v>
      </c>
      <c r="FN15" s="21" t="n">
        <v>87429.292</v>
      </c>
      <c r="FO15" s="21" t="n">
        <v>46569.743</v>
      </c>
      <c r="FP15" s="22" t="n">
        <v>638233.065</v>
      </c>
    </row>
    <row r="16" customFormat="false" ht="16.5" hidden="false" customHeight="true" outlineLevel="0" collapsed="false">
      <c r="A16" s="25" t="s">
        <v>67</v>
      </c>
      <c r="B16" s="27" t="n">
        <v>182996.52</v>
      </c>
      <c r="C16" s="27" t="n">
        <v>378877.331</v>
      </c>
      <c r="D16" s="28" t="n">
        <v>0</v>
      </c>
      <c r="E16" s="28" t="n">
        <v>2149469.463</v>
      </c>
      <c r="F16" s="28" t="n">
        <v>2622655.567</v>
      </c>
      <c r="G16" s="28" t="n">
        <v>3273316.143</v>
      </c>
      <c r="H16" s="28" t="n">
        <v>3628807.68</v>
      </c>
      <c r="I16" s="28" t="n">
        <v>3166273.318</v>
      </c>
      <c r="J16" s="29" t="n">
        <v>15402396.022</v>
      </c>
      <c r="K16" s="26" t="n">
        <v>178782.374</v>
      </c>
      <c r="L16" s="28" t="n">
        <v>364490.537</v>
      </c>
      <c r="M16" s="28" t="n">
        <v>0</v>
      </c>
      <c r="N16" s="28" t="n">
        <v>1501889.982</v>
      </c>
      <c r="O16" s="28" t="n">
        <v>1638133.115</v>
      </c>
      <c r="P16" s="28" t="n">
        <v>1501137.411</v>
      </c>
      <c r="Q16" s="28" t="n">
        <v>1368332.584</v>
      </c>
      <c r="R16" s="28" t="n">
        <v>1004454.901</v>
      </c>
      <c r="S16" s="29" t="n">
        <v>7557220.904</v>
      </c>
      <c r="T16" s="26" t="n">
        <v>52149.746</v>
      </c>
      <c r="U16" s="28" t="n">
        <v>92274.781</v>
      </c>
      <c r="V16" s="28" t="n">
        <v>0</v>
      </c>
      <c r="W16" s="28" t="n">
        <v>250804.509</v>
      </c>
      <c r="X16" s="28" t="n">
        <v>277421.047</v>
      </c>
      <c r="Y16" s="28" t="n">
        <v>239939.978</v>
      </c>
      <c r="Z16" s="28" t="n">
        <v>271488.28</v>
      </c>
      <c r="AA16" s="28" t="n">
        <v>295848.758</v>
      </c>
      <c r="AB16" s="29" t="n">
        <v>1479927.099</v>
      </c>
      <c r="AC16" s="26" t="n">
        <v>36938.328</v>
      </c>
      <c r="AD16" s="28" t="n">
        <v>53802.964</v>
      </c>
      <c r="AE16" s="28" t="n">
        <v>0</v>
      </c>
      <c r="AF16" s="28" t="n">
        <v>178916.71</v>
      </c>
      <c r="AG16" s="28" t="n">
        <v>183926.01</v>
      </c>
      <c r="AH16" s="28" t="n">
        <v>163283.685</v>
      </c>
      <c r="AI16" s="28" t="n">
        <v>173486.055</v>
      </c>
      <c r="AJ16" s="28" t="n">
        <v>170999.626</v>
      </c>
      <c r="AK16" s="29" t="n">
        <v>961353.378</v>
      </c>
      <c r="AL16" s="26" t="n">
        <v>24.07</v>
      </c>
      <c r="AM16" s="28" t="n">
        <v>267.203</v>
      </c>
      <c r="AN16" s="28" t="n">
        <v>0</v>
      </c>
      <c r="AO16" s="28" t="n">
        <v>1526.5</v>
      </c>
      <c r="AP16" s="28" t="n">
        <v>5001.559</v>
      </c>
      <c r="AQ16" s="28" t="n">
        <v>6194.485</v>
      </c>
      <c r="AR16" s="28" t="n">
        <v>14684.843</v>
      </c>
      <c r="AS16" s="28" t="n">
        <v>25915.177</v>
      </c>
      <c r="AT16" s="29" t="n">
        <v>53613.837</v>
      </c>
      <c r="AU16" s="26" t="n">
        <v>11743.87</v>
      </c>
      <c r="AV16" s="28" t="n">
        <v>30429.569</v>
      </c>
      <c r="AW16" s="28" t="n">
        <v>0</v>
      </c>
      <c r="AX16" s="28" t="n">
        <v>52314.937</v>
      </c>
      <c r="AY16" s="28" t="n">
        <v>65433.442</v>
      </c>
      <c r="AZ16" s="28" t="n">
        <v>48833.238</v>
      </c>
      <c r="BA16" s="28" t="n">
        <v>61590.834</v>
      </c>
      <c r="BB16" s="28" t="n">
        <v>78618.722</v>
      </c>
      <c r="BC16" s="29" t="n">
        <v>348964.612</v>
      </c>
      <c r="BD16" s="26" t="n">
        <v>2049.994</v>
      </c>
      <c r="BE16" s="28" t="n">
        <v>5612.377</v>
      </c>
      <c r="BF16" s="28" t="n">
        <v>0</v>
      </c>
      <c r="BG16" s="28" t="n">
        <v>7277.613</v>
      </c>
      <c r="BH16" s="28" t="n">
        <v>10585.246</v>
      </c>
      <c r="BI16" s="28" t="n">
        <v>8084.748</v>
      </c>
      <c r="BJ16" s="28" t="n">
        <v>6983.826</v>
      </c>
      <c r="BK16" s="28" t="n">
        <v>6293.572</v>
      </c>
      <c r="BL16" s="29" t="n">
        <v>46887.376</v>
      </c>
      <c r="BM16" s="26" t="n">
        <v>1393.484</v>
      </c>
      <c r="BN16" s="28" t="n">
        <v>2162.668</v>
      </c>
      <c r="BO16" s="28" t="n">
        <v>0</v>
      </c>
      <c r="BP16" s="28" t="n">
        <v>10768.749</v>
      </c>
      <c r="BQ16" s="28" t="n">
        <v>12474.79</v>
      </c>
      <c r="BR16" s="28" t="n">
        <v>13543.822</v>
      </c>
      <c r="BS16" s="28" t="n">
        <v>14742.722</v>
      </c>
      <c r="BT16" s="28" t="n">
        <v>14021.661</v>
      </c>
      <c r="BU16" s="29" t="n">
        <v>69107.896</v>
      </c>
      <c r="BV16" s="26" t="n">
        <v>74584.687</v>
      </c>
      <c r="BW16" s="28" t="n">
        <v>188840.511</v>
      </c>
      <c r="BX16" s="28" t="n">
        <v>0</v>
      </c>
      <c r="BY16" s="28" t="n">
        <v>837370.386</v>
      </c>
      <c r="BZ16" s="28" t="n">
        <v>859220.449</v>
      </c>
      <c r="CA16" s="28" t="n">
        <v>693100.441</v>
      </c>
      <c r="CB16" s="28" t="n">
        <v>585525.719</v>
      </c>
      <c r="CC16" s="28" t="n">
        <v>364236.333</v>
      </c>
      <c r="CD16" s="29" t="n">
        <v>3602878.526</v>
      </c>
      <c r="CE16" s="26" t="n">
        <v>47934.464</v>
      </c>
      <c r="CF16" s="28" t="n">
        <v>113031.307</v>
      </c>
      <c r="CG16" s="28" t="n">
        <v>0</v>
      </c>
      <c r="CH16" s="28" t="n">
        <v>659548.878</v>
      </c>
      <c r="CI16" s="28" t="n">
        <v>664267.058</v>
      </c>
      <c r="CJ16" s="28" t="n">
        <v>571584.621</v>
      </c>
      <c r="CK16" s="28" t="n">
        <v>494056.598</v>
      </c>
      <c r="CL16" s="28" t="n">
        <v>320362.482</v>
      </c>
      <c r="CM16" s="29" t="n">
        <v>2870785.408</v>
      </c>
      <c r="CN16" s="26" t="n">
        <v>26650.223</v>
      </c>
      <c r="CO16" s="28" t="n">
        <v>75809.204</v>
      </c>
      <c r="CP16" s="28" t="n">
        <v>0</v>
      </c>
      <c r="CQ16" s="28" t="n">
        <v>177821.508</v>
      </c>
      <c r="CR16" s="28" t="n">
        <v>194953.391</v>
      </c>
      <c r="CS16" s="28" t="n">
        <v>121515.82</v>
      </c>
      <c r="CT16" s="28" t="n">
        <v>91469.121</v>
      </c>
      <c r="CU16" s="28" t="n">
        <v>43873.851</v>
      </c>
      <c r="CV16" s="29" t="n">
        <v>732093.118</v>
      </c>
      <c r="CW16" s="26" t="n">
        <v>1719.73</v>
      </c>
      <c r="CX16" s="28" t="n">
        <v>7342.266</v>
      </c>
      <c r="CY16" s="28" t="n">
        <v>0</v>
      </c>
      <c r="CZ16" s="28" t="n">
        <v>81364.211</v>
      </c>
      <c r="DA16" s="28" t="n">
        <v>147174.498</v>
      </c>
      <c r="DB16" s="28" t="n">
        <v>266880.702</v>
      </c>
      <c r="DC16" s="28" t="n">
        <v>216795.292</v>
      </c>
      <c r="DD16" s="28" t="n">
        <v>126070.104</v>
      </c>
      <c r="DE16" s="29" t="n">
        <v>847346.803</v>
      </c>
      <c r="DF16" s="26" t="n">
        <v>1615.589</v>
      </c>
      <c r="DG16" s="28" t="n">
        <v>6531.377</v>
      </c>
      <c r="DH16" s="28" t="n">
        <v>0</v>
      </c>
      <c r="DI16" s="28" t="n">
        <v>72021.249</v>
      </c>
      <c r="DJ16" s="28" t="n">
        <v>126482.822</v>
      </c>
      <c r="DK16" s="28" t="n">
        <v>237672.355</v>
      </c>
      <c r="DL16" s="28" t="n">
        <v>190096.552</v>
      </c>
      <c r="DM16" s="28" t="n">
        <v>106643.355</v>
      </c>
      <c r="DN16" s="29" t="n">
        <v>741063.299</v>
      </c>
      <c r="DO16" s="26" t="n">
        <v>104.141</v>
      </c>
      <c r="DP16" s="28" t="n">
        <v>801.429</v>
      </c>
      <c r="DQ16" s="28" t="n">
        <v>0</v>
      </c>
      <c r="DR16" s="28" t="n">
        <v>9342.962</v>
      </c>
      <c r="DS16" s="28" t="n">
        <v>20676.419</v>
      </c>
      <c r="DT16" s="28" t="n">
        <v>29208.347</v>
      </c>
      <c r="DU16" s="28" t="n">
        <v>26698.74</v>
      </c>
      <c r="DV16" s="28" t="n">
        <v>19426.749</v>
      </c>
      <c r="DW16" s="29" t="n">
        <v>106258.787</v>
      </c>
      <c r="DX16" s="26" t="n">
        <v>0</v>
      </c>
      <c r="DY16" s="28" t="n">
        <v>9.46</v>
      </c>
      <c r="DZ16" s="28" t="n">
        <v>0</v>
      </c>
      <c r="EA16" s="28" t="n">
        <v>0</v>
      </c>
      <c r="EB16" s="28" t="n">
        <v>15.257</v>
      </c>
      <c r="EC16" s="28" t="n">
        <v>0</v>
      </c>
      <c r="ED16" s="28" t="n">
        <v>0</v>
      </c>
      <c r="EE16" s="28" t="n">
        <v>0</v>
      </c>
      <c r="EF16" s="29" t="n">
        <v>24.717</v>
      </c>
      <c r="EG16" s="26" t="n">
        <v>10535.554</v>
      </c>
      <c r="EH16" s="28" t="n">
        <v>23527.366</v>
      </c>
      <c r="EI16" s="28" t="n">
        <v>0</v>
      </c>
      <c r="EJ16" s="28" t="n">
        <v>33459.335</v>
      </c>
      <c r="EK16" s="28" t="n">
        <v>100683.626</v>
      </c>
      <c r="EL16" s="28" t="n">
        <v>83955.297</v>
      </c>
      <c r="EM16" s="28" t="n">
        <v>88750.766</v>
      </c>
      <c r="EN16" s="28" t="n">
        <v>68152.185</v>
      </c>
      <c r="EO16" s="29" t="n">
        <v>409064.129</v>
      </c>
      <c r="EP16" s="26" t="n">
        <v>10535.554</v>
      </c>
      <c r="EQ16" s="28" t="n">
        <v>23527.366</v>
      </c>
      <c r="ER16" s="28" t="n">
        <v>0</v>
      </c>
      <c r="ES16" s="28" t="n">
        <v>33459.335</v>
      </c>
      <c r="ET16" s="28" t="n">
        <v>100683.626</v>
      </c>
      <c r="EU16" s="28" t="n">
        <v>83955.297</v>
      </c>
      <c r="EV16" s="28" t="n">
        <v>88750.766</v>
      </c>
      <c r="EW16" s="28" t="n">
        <v>68152.185</v>
      </c>
      <c r="EX16" s="29" t="n">
        <v>409064.129</v>
      </c>
      <c r="EY16" s="26" t="n">
        <v>10132.519</v>
      </c>
      <c r="EZ16" s="28" t="n">
        <v>14322.473</v>
      </c>
      <c r="FA16" s="28" t="n">
        <v>0</v>
      </c>
      <c r="FB16" s="28" t="n">
        <v>94770.901</v>
      </c>
      <c r="FC16" s="28" t="n">
        <v>89242.942</v>
      </c>
      <c r="FD16" s="28" t="n">
        <v>89716.675</v>
      </c>
      <c r="FE16" s="28" t="n">
        <v>114428.06</v>
      </c>
      <c r="FF16" s="28" t="n">
        <v>96281.859</v>
      </c>
      <c r="FG16" s="29" t="n">
        <v>508895.429</v>
      </c>
      <c r="FH16" s="26" t="n">
        <v>29660.138</v>
      </c>
      <c r="FI16" s="28" t="n">
        <v>38183.14</v>
      </c>
      <c r="FJ16" s="28" t="n">
        <v>0</v>
      </c>
      <c r="FK16" s="28" t="n">
        <v>204120.64</v>
      </c>
      <c r="FL16" s="28" t="n">
        <v>164390.553</v>
      </c>
      <c r="FM16" s="28" t="n">
        <v>127544.318</v>
      </c>
      <c r="FN16" s="28" t="n">
        <v>91344.467</v>
      </c>
      <c r="FO16" s="28" t="n">
        <v>53865.662</v>
      </c>
      <c r="FP16" s="29" t="n">
        <v>709108.918</v>
      </c>
    </row>
    <row r="17" customFormat="false" ht="16.5" hidden="false" customHeight="true" outlineLevel="0" collapsed="false">
      <c r="A17" s="19" t="s">
        <v>68</v>
      </c>
      <c r="B17" s="20" t="n">
        <v>516852.63</v>
      </c>
      <c r="C17" s="20" t="n">
        <v>1085663.554</v>
      </c>
      <c r="D17" s="21" t="n">
        <v>0</v>
      </c>
      <c r="E17" s="21" t="n">
        <v>5892311.375</v>
      </c>
      <c r="F17" s="21" t="n">
        <v>7325357.971</v>
      </c>
      <c r="G17" s="21" t="n">
        <v>8635001.687</v>
      </c>
      <c r="H17" s="21" t="n">
        <v>8791394.652</v>
      </c>
      <c r="I17" s="21" t="n">
        <v>7220996.493</v>
      </c>
      <c r="J17" s="21" t="n">
        <v>39467578.362</v>
      </c>
      <c r="K17" s="23" t="n">
        <v>512856.196</v>
      </c>
      <c r="L17" s="21" t="n">
        <v>1066552.37</v>
      </c>
      <c r="M17" s="21" t="n">
        <v>0</v>
      </c>
      <c r="N17" s="21" t="n">
        <v>4251955.024</v>
      </c>
      <c r="O17" s="21" t="n">
        <v>4702897.548</v>
      </c>
      <c r="P17" s="21" t="n">
        <v>4081324.85</v>
      </c>
      <c r="Q17" s="21" t="n">
        <v>3440386.175</v>
      </c>
      <c r="R17" s="21" t="n">
        <v>2636162.988</v>
      </c>
      <c r="S17" s="22" t="n">
        <v>20692135.151</v>
      </c>
      <c r="T17" s="23" t="n">
        <v>122068.028</v>
      </c>
      <c r="U17" s="21" t="n">
        <v>224921.807</v>
      </c>
      <c r="V17" s="21" t="n">
        <v>0</v>
      </c>
      <c r="W17" s="21" t="n">
        <v>798351.174</v>
      </c>
      <c r="X17" s="21" t="n">
        <v>895724.789</v>
      </c>
      <c r="Y17" s="21" t="n">
        <v>789813.265</v>
      </c>
      <c r="Z17" s="21" t="n">
        <v>843745.961</v>
      </c>
      <c r="AA17" s="21" t="n">
        <v>939540.179</v>
      </c>
      <c r="AB17" s="22" t="n">
        <v>4614165.203</v>
      </c>
      <c r="AC17" s="23" t="n">
        <v>88464.333</v>
      </c>
      <c r="AD17" s="21" t="n">
        <v>151913.231</v>
      </c>
      <c r="AE17" s="21" t="n">
        <v>0</v>
      </c>
      <c r="AF17" s="21" t="n">
        <v>505016.577</v>
      </c>
      <c r="AG17" s="21" t="n">
        <v>549173.634</v>
      </c>
      <c r="AH17" s="21" t="n">
        <v>487799.063</v>
      </c>
      <c r="AI17" s="21" t="n">
        <v>489853.512</v>
      </c>
      <c r="AJ17" s="21" t="n">
        <v>495448.943</v>
      </c>
      <c r="AK17" s="22" t="n">
        <v>2767669.293</v>
      </c>
      <c r="AL17" s="23" t="n">
        <v>112.699</v>
      </c>
      <c r="AM17" s="21" t="n">
        <v>584.366</v>
      </c>
      <c r="AN17" s="21" t="n">
        <v>0</v>
      </c>
      <c r="AO17" s="21" t="n">
        <v>6523.305</v>
      </c>
      <c r="AP17" s="21" t="n">
        <v>18973.202</v>
      </c>
      <c r="AQ17" s="21" t="n">
        <v>33192.306</v>
      </c>
      <c r="AR17" s="21" t="n">
        <v>72305.913</v>
      </c>
      <c r="AS17" s="21" t="n">
        <v>143447.091</v>
      </c>
      <c r="AT17" s="22" t="n">
        <v>275138.882</v>
      </c>
      <c r="AU17" s="23" t="n">
        <v>13589.931</v>
      </c>
      <c r="AV17" s="21" t="n">
        <v>37277.27</v>
      </c>
      <c r="AW17" s="21" t="n">
        <v>0</v>
      </c>
      <c r="AX17" s="21" t="n">
        <v>137758.22</v>
      </c>
      <c r="AY17" s="21" t="n">
        <v>158412.451</v>
      </c>
      <c r="AZ17" s="21" t="n">
        <v>118955.383</v>
      </c>
      <c r="BA17" s="21" t="n">
        <v>143683.199</v>
      </c>
      <c r="BB17" s="21" t="n">
        <v>179222.184</v>
      </c>
      <c r="BC17" s="22" t="n">
        <v>788898.638</v>
      </c>
      <c r="BD17" s="23" t="n">
        <v>6246.922</v>
      </c>
      <c r="BE17" s="21" t="n">
        <v>19409.157</v>
      </c>
      <c r="BF17" s="21" t="n">
        <v>0</v>
      </c>
      <c r="BG17" s="21" t="n">
        <v>44366.069</v>
      </c>
      <c r="BH17" s="21" t="n">
        <v>55346.291</v>
      </c>
      <c r="BI17" s="21" t="n">
        <v>43175.287</v>
      </c>
      <c r="BJ17" s="21" t="n">
        <v>39385.745</v>
      </c>
      <c r="BK17" s="21" t="n">
        <v>33866.28</v>
      </c>
      <c r="BL17" s="22" t="n">
        <v>241795.751</v>
      </c>
      <c r="BM17" s="23" t="n">
        <v>13654.143</v>
      </c>
      <c r="BN17" s="21" t="n">
        <v>15737.783</v>
      </c>
      <c r="BO17" s="21" t="n">
        <v>0</v>
      </c>
      <c r="BP17" s="21" t="n">
        <v>104687.003</v>
      </c>
      <c r="BQ17" s="21" t="n">
        <v>113819.211</v>
      </c>
      <c r="BR17" s="21" t="n">
        <v>106691.226</v>
      </c>
      <c r="BS17" s="21" t="n">
        <v>98517.592</v>
      </c>
      <c r="BT17" s="21" t="n">
        <v>87555.681</v>
      </c>
      <c r="BU17" s="22" t="n">
        <v>540662.639</v>
      </c>
      <c r="BV17" s="23" t="n">
        <v>222009.382</v>
      </c>
      <c r="BW17" s="21" t="n">
        <v>574776.306</v>
      </c>
      <c r="BX17" s="21" t="n">
        <v>0</v>
      </c>
      <c r="BY17" s="21" t="n">
        <v>1895099.912</v>
      </c>
      <c r="BZ17" s="21" t="n">
        <v>2066255.77</v>
      </c>
      <c r="CA17" s="21" t="n">
        <v>1527792.817</v>
      </c>
      <c r="CB17" s="21" t="n">
        <v>996821.318</v>
      </c>
      <c r="CC17" s="21" t="n">
        <v>548272.114</v>
      </c>
      <c r="CD17" s="22" t="n">
        <v>7831027.619</v>
      </c>
      <c r="CE17" s="23" t="n">
        <v>165527.726</v>
      </c>
      <c r="CF17" s="21" t="n">
        <v>395624.948</v>
      </c>
      <c r="CG17" s="21" t="n">
        <v>0</v>
      </c>
      <c r="CH17" s="21" t="n">
        <v>1397118.049</v>
      </c>
      <c r="CI17" s="21" t="n">
        <v>1475339.771</v>
      </c>
      <c r="CJ17" s="21" t="n">
        <v>1103623.156</v>
      </c>
      <c r="CK17" s="21" t="n">
        <v>703858.906</v>
      </c>
      <c r="CL17" s="21" t="n">
        <v>416294.912</v>
      </c>
      <c r="CM17" s="22" t="n">
        <v>5657387.468</v>
      </c>
      <c r="CN17" s="23" t="n">
        <v>56481.656</v>
      </c>
      <c r="CO17" s="21" t="n">
        <v>179151.358</v>
      </c>
      <c r="CP17" s="21" t="n">
        <v>0</v>
      </c>
      <c r="CQ17" s="21" t="n">
        <v>497981.863</v>
      </c>
      <c r="CR17" s="21" t="n">
        <v>590915.999</v>
      </c>
      <c r="CS17" s="21" t="n">
        <v>424169.661</v>
      </c>
      <c r="CT17" s="21" t="n">
        <v>292962.412</v>
      </c>
      <c r="CU17" s="21" t="n">
        <v>131977.202</v>
      </c>
      <c r="CV17" s="22" t="n">
        <v>2173640.151</v>
      </c>
      <c r="CW17" s="23" t="n">
        <v>3014.41</v>
      </c>
      <c r="CX17" s="21" t="n">
        <v>13819.49</v>
      </c>
      <c r="CY17" s="21" t="n">
        <v>0</v>
      </c>
      <c r="CZ17" s="21" t="n">
        <v>175041.355</v>
      </c>
      <c r="DA17" s="21" t="n">
        <v>350399.193</v>
      </c>
      <c r="DB17" s="21" t="n">
        <v>612606.622</v>
      </c>
      <c r="DC17" s="21" t="n">
        <v>525767.917</v>
      </c>
      <c r="DD17" s="21" t="n">
        <v>327937.171</v>
      </c>
      <c r="DE17" s="22" t="n">
        <v>2008586.158</v>
      </c>
      <c r="DF17" s="23" t="n">
        <v>2766.805</v>
      </c>
      <c r="DG17" s="21" t="n">
        <v>12149.279</v>
      </c>
      <c r="DH17" s="21" t="n">
        <v>0</v>
      </c>
      <c r="DI17" s="21" t="n">
        <v>151986.641</v>
      </c>
      <c r="DJ17" s="21" t="n">
        <v>309011.392</v>
      </c>
      <c r="DK17" s="21" t="n">
        <v>546979.65</v>
      </c>
      <c r="DL17" s="21" t="n">
        <v>450719.045</v>
      </c>
      <c r="DM17" s="21" t="n">
        <v>259035.689</v>
      </c>
      <c r="DN17" s="22" t="n">
        <v>1732648.501</v>
      </c>
      <c r="DO17" s="23" t="n">
        <v>247.605</v>
      </c>
      <c r="DP17" s="21" t="n">
        <v>1670.211</v>
      </c>
      <c r="DQ17" s="21" t="n">
        <v>0</v>
      </c>
      <c r="DR17" s="21" t="n">
        <v>23013.503</v>
      </c>
      <c r="DS17" s="21" t="n">
        <v>41208.866</v>
      </c>
      <c r="DT17" s="21" t="n">
        <v>65351.524</v>
      </c>
      <c r="DU17" s="21" t="n">
        <v>74664.718</v>
      </c>
      <c r="DV17" s="21" t="n">
        <v>66990.601</v>
      </c>
      <c r="DW17" s="22" t="n">
        <v>273147.028</v>
      </c>
      <c r="DX17" s="23" t="n">
        <v>0</v>
      </c>
      <c r="DY17" s="21" t="n">
        <v>0</v>
      </c>
      <c r="DZ17" s="21" t="n">
        <v>0</v>
      </c>
      <c r="EA17" s="21" t="n">
        <v>41.211</v>
      </c>
      <c r="EB17" s="21" t="n">
        <v>178.935</v>
      </c>
      <c r="EC17" s="21" t="n">
        <v>275.448</v>
      </c>
      <c r="ED17" s="21" t="n">
        <v>384.154</v>
      </c>
      <c r="EE17" s="21" t="n">
        <v>1910.881</v>
      </c>
      <c r="EF17" s="22" t="n">
        <v>2790.629</v>
      </c>
      <c r="EG17" s="23" t="n">
        <v>26278.454</v>
      </c>
      <c r="EH17" s="21" t="n">
        <v>65538.059</v>
      </c>
      <c r="EI17" s="21" t="n">
        <v>0</v>
      </c>
      <c r="EJ17" s="21" t="n">
        <v>159039.266</v>
      </c>
      <c r="EK17" s="21" t="n">
        <v>333816.705</v>
      </c>
      <c r="EL17" s="21" t="n">
        <v>269645.089</v>
      </c>
      <c r="EM17" s="21" t="n">
        <v>259539.439</v>
      </c>
      <c r="EN17" s="21" t="n">
        <v>211839.288</v>
      </c>
      <c r="EO17" s="22" t="n">
        <v>1325696.3</v>
      </c>
      <c r="EP17" s="23" t="n">
        <v>26278.454</v>
      </c>
      <c r="EQ17" s="21" t="n">
        <v>65538.059</v>
      </c>
      <c r="ER17" s="21" t="n">
        <v>0</v>
      </c>
      <c r="ES17" s="21" t="n">
        <v>159039.266</v>
      </c>
      <c r="ET17" s="21" t="n">
        <v>333816.705</v>
      </c>
      <c r="EU17" s="21" t="n">
        <v>269645.089</v>
      </c>
      <c r="EV17" s="21" t="n">
        <v>259539.439</v>
      </c>
      <c r="EW17" s="21" t="n">
        <v>211839.288</v>
      </c>
      <c r="EX17" s="22" t="n">
        <v>1325696.3</v>
      </c>
      <c r="EY17" s="23" t="n">
        <v>58150.416</v>
      </c>
      <c r="EZ17" s="21" t="n">
        <v>79456.293</v>
      </c>
      <c r="FA17" s="21" t="n">
        <v>0</v>
      </c>
      <c r="FB17" s="21" t="n">
        <v>630276.149</v>
      </c>
      <c r="FC17" s="21" t="n">
        <v>567863.001</v>
      </c>
      <c r="FD17" s="21" t="n">
        <v>525025.125</v>
      </c>
      <c r="FE17" s="21" t="n">
        <v>581522.743</v>
      </c>
      <c r="FF17" s="21" t="n">
        <v>467734.653</v>
      </c>
      <c r="FG17" s="22" t="n">
        <v>2910028.38</v>
      </c>
      <c r="FH17" s="23" t="n">
        <v>81335.506</v>
      </c>
      <c r="FI17" s="21" t="n">
        <v>108040.415</v>
      </c>
      <c r="FJ17" s="21" t="n">
        <v>0</v>
      </c>
      <c r="FK17" s="21" t="n">
        <v>594147.168</v>
      </c>
      <c r="FL17" s="21" t="n">
        <v>488838.09</v>
      </c>
      <c r="FM17" s="21" t="n">
        <v>356441.932</v>
      </c>
      <c r="FN17" s="21" t="n">
        <v>232988.797</v>
      </c>
      <c r="FO17" s="21" t="n">
        <v>140839.583</v>
      </c>
      <c r="FP17" s="22" t="n">
        <v>2002631.491</v>
      </c>
    </row>
    <row r="18" customFormat="false" ht="16.5" hidden="false" customHeight="true" outlineLevel="0" collapsed="false">
      <c r="A18" s="19" t="s">
        <v>69</v>
      </c>
      <c r="B18" s="20" t="n">
        <v>391023.553</v>
      </c>
      <c r="C18" s="20" t="n">
        <v>799394.693</v>
      </c>
      <c r="D18" s="21" t="n">
        <v>0</v>
      </c>
      <c r="E18" s="21" t="n">
        <v>4944614.624</v>
      </c>
      <c r="F18" s="21" t="n">
        <v>6612705.375</v>
      </c>
      <c r="G18" s="21" t="n">
        <v>8028997.235</v>
      </c>
      <c r="H18" s="21" t="n">
        <v>8388578.147</v>
      </c>
      <c r="I18" s="21" t="n">
        <v>6956641.782</v>
      </c>
      <c r="J18" s="21" t="n">
        <v>36121955.409</v>
      </c>
      <c r="K18" s="23" t="n">
        <v>385095.636</v>
      </c>
      <c r="L18" s="21" t="n">
        <v>784901.859</v>
      </c>
      <c r="M18" s="21" t="n">
        <v>0</v>
      </c>
      <c r="N18" s="21" t="n">
        <v>3493059.365</v>
      </c>
      <c r="O18" s="21" t="n">
        <v>4277048.447</v>
      </c>
      <c r="P18" s="21" t="n">
        <v>3847775.979</v>
      </c>
      <c r="Q18" s="21" t="n">
        <v>3363234.212</v>
      </c>
      <c r="R18" s="21" t="n">
        <v>2726598.534</v>
      </c>
      <c r="S18" s="22" t="n">
        <v>18877714.032</v>
      </c>
      <c r="T18" s="23" t="n">
        <v>99629.531</v>
      </c>
      <c r="U18" s="21" t="n">
        <v>182435.953</v>
      </c>
      <c r="V18" s="21" t="n">
        <v>0</v>
      </c>
      <c r="W18" s="21" t="n">
        <v>815989.301</v>
      </c>
      <c r="X18" s="21" t="n">
        <v>1059379.062</v>
      </c>
      <c r="Y18" s="21" t="n">
        <v>1012741.918</v>
      </c>
      <c r="Z18" s="21" t="n">
        <v>1081287.136</v>
      </c>
      <c r="AA18" s="21" t="n">
        <v>1235885.08</v>
      </c>
      <c r="AB18" s="22" t="n">
        <v>5487347.981</v>
      </c>
      <c r="AC18" s="23" t="n">
        <v>74371.46</v>
      </c>
      <c r="AD18" s="21" t="n">
        <v>121289.71</v>
      </c>
      <c r="AE18" s="21" t="n">
        <v>0</v>
      </c>
      <c r="AF18" s="21" t="n">
        <v>587376.258</v>
      </c>
      <c r="AG18" s="21" t="n">
        <v>743392.938</v>
      </c>
      <c r="AH18" s="21" t="n">
        <v>724957.398</v>
      </c>
      <c r="AI18" s="21" t="n">
        <v>744790.038</v>
      </c>
      <c r="AJ18" s="21" t="n">
        <v>779885.661</v>
      </c>
      <c r="AK18" s="22" t="n">
        <v>3776063.463</v>
      </c>
      <c r="AL18" s="23" t="n">
        <v>190.14</v>
      </c>
      <c r="AM18" s="21" t="n">
        <v>1173.48</v>
      </c>
      <c r="AN18" s="21" t="n">
        <v>0</v>
      </c>
      <c r="AO18" s="21" t="n">
        <v>9046.268</v>
      </c>
      <c r="AP18" s="21" t="n">
        <v>28412.838</v>
      </c>
      <c r="AQ18" s="21" t="n">
        <v>46530.375</v>
      </c>
      <c r="AR18" s="21" t="n">
        <v>84664.196</v>
      </c>
      <c r="AS18" s="21" t="n">
        <v>165156.311</v>
      </c>
      <c r="AT18" s="22" t="n">
        <v>335173.608</v>
      </c>
      <c r="AU18" s="23" t="n">
        <v>11626.602</v>
      </c>
      <c r="AV18" s="21" t="n">
        <v>36153.284</v>
      </c>
      <c r="AW18" s="21" t="n">
        <v>0</v>
      </c>
      <c r="AX18" s="21" t="n">
        <v>114444.611</v>
      </c>
      <c r="AY18" s="21" t="n">
        <v>151610.461</v>
      </c>
      <c r="AZ18" s="21" t="n">
        <v>117935.961</v>
      </c>
      <c r="BA18" s="21" t="n">
        <v>127878.362</v>
      </c>
      <c r="BB18" s="21" t="n">
        <v>171027.3</v>
      </c>
      <c r="BC18" s="22" t="n">
        <v>730676.581</v>
      </c>
      <c r="BD18" s="23" t="n">
        <v>3160.959</v>
      </c>
      <c r="BE18" s="21" t="n">
        <v>11690.706</v>
      </c>
      <c r="BF18" s="21" t="n">
        <v>0</v>
      </c>
      <c r="BG18" s="21" t="n">
        <v>27333.497</v>
      </c>
      <c r="BH18" s="21" t="n">
        <v>41762.897</v>
      </c>
      <c r="BI18" s="21" t="n">
        <v>32613.653</v>
      </c>
      <c r="BJ18" s="21" t="n">
        <v>31792.108</v>
      </c>
      <c r="BK18" s="21" t="n">
        <v>31294.13</v>
      </c>
      <c r="BL18" s="22" t="n">
        <v>179647.95</v>
      </c>
      <c r="BM18" s="23" t="n">
        <v>10280.37</v>
      </c>
      <c r="BN18" s="21" t="n">
        <v>12128.773</v>
      </c>
      <c r="BO18" s="21" t="n">
        <v>0</v>
      </c>
      <c r="BP18" s="21" t="n">
        <v>77788.667</v>
      </c>
      <c r="BQ18" s="21" t="n">
        <v>94199.928</v>
      </c>
      <c r="BR18" s="21" t="n">
        <v>90704.531</v>
      </c>
      <c r="BS18" s="21" t="n">
        <v>92162.432</v>
      </c>
      <c r="BT18" s="21" t="n">
        <v>88521.678</v>
      </c>
      <c r="BU18" s="22" t="n">
        <v>465786.379</v>
      </c>
      <c r="BV18" s="23" t="n">
        <v>150303.26</v>
      </c>
      <c r="BW18" s="21" t="n">
        <v>384172.366</v>
      </c>
      <c r="BX18" s="21" t="n">
        <v>0</v>
      </c>
      <c r="BY18" s="21" t="n">
        <v>1468629.949</v>
      </c>
      <c r="BZ18" s="21" t="n">
        <v>1718624.462</v>
      </c>
      <c r="CA18" s="21" t="n">
        <v>1255691.262</v>
      </c>
      <c r="CB18" s="21" t="n">
        <v>801864.287</v>
      </c>
      <c r="CC18" s="21" t="n">
        <v>419382.837</v>
      </c>
      <c r="CD18" s="22" t="n">
        <v>6198668.423</v>
      </c>
      <c r="CE18" s="23" t="n">
        <v>109375.203</v>
      </c>
      <c r="CF18" s="21" t="n">
        <v>259140.106</v>
      </c>
      <c r="CG18" s="21" t="n">
        <v>0</v>
      </c>
      <c r="CH18" s="21" t="n">
        <v>1090449.853</v>
      </c>
      <c r="CI18" s="21" t="n">
        <v>1217998.167</v>
      </c>
      <c r="CJ18" s="21" t="n">
        <v>905459.905</v>
      </c>
      <c r="CK18" s="21" t="n">
        <v>569317.76</v>
      </c>
      <c r="CL18" s="21" t="n">
        <v>316213.356</v>
      </c>
      <c r="CM18" s="22" t="n">
        <v>4467954.35</v>
      </c>
      <c r="CN18" s="23" t="n">
        <v>40928.057</v>
      </c>
      <c r="CO18" s="21" t="n">
        <v>125032.26</v>
      </c>
      <c r="CP18" s="21" t="n">
        <v>0</v>
      </c>
      <c r="CQ18" s="21" t="n">
        <v>378180.096</v>
      </c>
      <c r="CR18" s="21" t="n">
        <v>500626.295</v>
      </c>
      <c r="CS18" s="21" t="n">
        <v>350231.357</v>
      </c>
      <c r="CT18" s="21" t="n">
        <v>232546.527</v>
      </c>
      <c r="CU18" s="21" t="n">
        <v>103169.481</v>
      </c>
      <c r="CV18" s="22" t="n">
        <v>1730714.073</v>
      </c>
      <c r="CW18" s="23" t="n">
        <v>2489.075</v>
      </c>
      <c r="CX18" s="21" t="n">
        <v>10423.286</v>
      </c>
      <c r="CY18" s="21" t="n">
        <v>0</v>
      </c>
      <c r="CZ18" s="21" t="n">
        <v>144739.669</v>
      </c>
      <c r="DA18" s="21" t="n">
        <v>318762.609</v>
      </c>
      <c r="DB18" s="21" t="n">
        <v>595642.95</v>
      </c>
      <c r="DC18" s="21" t="n">
        <v>522977.537</v>
      </c>
      <c r="DD18" s="21" t="n">
        <v>319866.531</v>
      </c>
      <c r="DE18" s="22" t="n">
        <v>1914901.657</v>
      </c>
      <c r="DF18" s="23" t="n">
        <v>2224.67</v>
      </c>
      <c r="DG18" s="21" t="n">
        <v>8798.301</v>
      </c>
      <c r="DH18" s="21" t="n">
        <v>0</v>
      </c>
      <c r="DI18" s="21" t="n">
        <v>127861.864</v>
      </c>
      <c r="DJ18" s="21" t="n">
        <v>278914.322</v>
      </c>
      <c r="DK18" s="21" t="n">
        <v>535909.369</v>
      </c>
      <c r="DL18" s="21" t="n">
        <v>463495.306</v>
      </c>
      <c r="DM18" s="21" t="n">
        <v>263448.418</v>
      </c>
      <c r="DN18" s="22" t="n">
        <v>1680652.25</v>
      </c>
      <c r="DO18" s="23" t="n">
        <v>264.405</v>
      </c>
      <c r="DP18" s="21" t="n">
        <v>1607.129</v>
      </c>
      <c r="DQ18" s="21" t="n">
        <v>0</v>
      </c>
      <c r="DR18" s="21" t="n">
        <v>16500.048</v>
      </c>
      <c r="DS18" s="21" t="n">
        <v>38799.518</v>
      </c>
      <c r="DT18" s="21" t="n">
        <v>58956.315</v>
      </c>
      <c r="DU18" s="21" t="n">
        <v>58383.319</v>
      </c>
      <c r="DV18" s="21" t="n">
        <v>54889.668</v>
      </c>
      <c r="DW18" s="22" t="n">
        <v>229400.402</v>
      </c>
      <c r="DX18" s="23" t="n">
        <v>0</v>
      </c>
      <c r="DY18" s="21" t="n">
        <v>17.856</v>
      </c>
      <c r="DZ18" s="21" t="n">
        <v>0</v>
      </c>
      <c r="EA18" s="21" t="n">
        <v>377.757</v>
      </c>
      <c r="EB18" s="21" t="n">
        <v>1048.769</v>
      </c>
      <c r="EC18" s="21" t="n">
        <v>777.266</v>
      </c>
      <c r="ED18" s="21" t="n">
        <v>1098.912</v>
      </c>
      <c r="EE18" s="21" t="n">
        <v>1528.445</v>
      </c>
      <c r="EF18" s="22" t="n">
        <v>4849.005</v>
      </c>
      <c r="EG18" s="23" t="n">
        <v>22235.363</v>
      </c>
      <c r="EH18" s="21" t="n">
        <v>63358.751</v>
      </c>
      <c r="EI18" s="21" t="n">
        <v>0</v>
      </c>
      <c r="EJ18" s="21" t="n">
        <v>129050.278</v>
      </c>
      <c r="EK18" s="21" t="n">
        <v>340203.08</v>
      </c>
      <c r="EL18" s="21" t="n">
        <v>275791.102</v>
      </c>
      <c r="EM18" s="21" t="n">
        <v>260666.894</v>
      </c>
      <c r="EN18" s="21" t="n">
        <v>220896.55</v>
      </c>
      <c r="EO18" s="22" t="n">
        <v>1312202.018</v>
      </c>
      <c r="EP18" s="23" t="n">
        <v>22235.363</v>
      </c>
      <c r="EQ18" s="21" t="n">
        <v>63358.751</v>
      </c>
      <c r="ER18" s="21" t="n">
        <v>0</v>
      </c>
      <c r="ES18" s="21" t="n">
        <v>129050.278</v>
      </c>
      <c r="ET18" s="21" t="n">
        <v>340203.08</v>
      </c>
      <c r="EU18" s="21" t="n">
        <v>275791.102</v>
      </c>
      <c r="EV18" s="21" t="n">
        <v>260666.894</v>
      </c>
      <c r="EW18" s="21" t="n">
        <v>220896.55</v>
      </c>
      <c r="EX18" s="22" t="n">
        <v>1312202.018</v>
      </c>
      <c r="EY18" s="23" t="n">
        <v>49401.149</v>
      </c>
      <c r="EZ18" s="21" t="n">
        <v>59525.042</v>
      </c>
      <c r="FA18" s="21" t="n">
        <v>0</v>
      </c>
      <c r="FB18" s="21" t="n">
        <v>420489.443</v>
      </c>
      <c r="FC18" s="21" t="n">
        <v>371853.101</v>
      </c>
      <c r="FD18" s="21" t="n">
        <v>361219.336</v>
      </c>
      <c r="FE18" s="21" t="n">
        <v>467217.763</v>
      </c>
      <c r="FF18" s="21" t="n">
        <v>386942.733</v>
      </c>
      <c r="FG18" s="22" t="n">
        <v>2116648.567</v>
      </c>
      <c r="FH18" s="23" t="n">
        <v>61037.258</v>
      </c>
      <c r="FI18" s="21" t="n">
        <v>84986.461</v>
      </c>
      <c r="FJ18" s="21" t="n">
        <v>0</v>
      </c>
      <c r="FK18" s="21" t="n">
        <v>514160.725</v>
      </c>
      <c r="FL18" s="21" t="n">
        <v>468226.133</v>
      </c>
      <c r="FM18" s="21" t="n">
        <v>346689.411</v>
      </c>
      <c r="FN18" s="21" t="n">
        <v>229220.595</v>
      </c>
      <c r="FO18" s="21" t="n">
        <v>143624.803</v>
      </c>
      <c r="FP18" s="22" t="n">
        <v>1847945.386</v>
      </c>
    </row>
    <row r="19" customFormat="false" ht="16.5" hidden="false" customHeight="true" outlineLevel="0" collapsed="false">
      <c r="A19" s="19" t="s">
        <v>70</v>
      </c>
      <c r="B19" s="20" t="n">
        <v>1028629.562</v>
      </c>
      <c r="C19" s="20" t="n">
        <v>1791523.924</v>
      </c>
      <c r="D19" s="21" t="n">
        <v>0</v>
      </c>
      <c r="E19" s="21" t="n">
        <v>10695953.232</v>
      </c>
      <c r="F19" s="21" t="n">
        <v>14352913.839</v>
      </c>
      <c r="G19" s="21" t="n">
        <v>16227474.601</v>
      </c>
      <c r="H19" s="21" t="n">
        <v>18163853.437</v>
      </c>
      <c r="I19" s="21" t="n">
        <v>17105413.886</v>
      </c>
      <c r="J19" s="21" t="n">
        <v>79365762.481</v>
      </c>
      <c r="K19" s="23" t="n">
        <v>1022614.067</v>
      </c>
      <c r="L19" s="21" t="n">
        <v>1774884.57</v>
      </c>
      <c r="M19" s="21" t="n">
        <v>0</v>
      </c>
      <c r="N19" s="21" t="n">
        <v>8069352.683</v>
      </c>
      <c r="O19" s="21" t="n">
        <v>10018448.555</v>
      </c>
      <c r="P19" s="21" t="n">
        <v>8926959.579</v>
      </c>
      <c r="Q19" s="21" t="n">
        <v>8407480.003</v>
      </c>
      <c r="R19" s="21" t="n">
        <v>7612715.818</v>
      </c>
      <c r="S19" s="22" t="n">
        <v>45832455.275</v>
      </c>
      <c r="T19" s="23" t="n">
        <v>312697.971</v>
      </c>
      <c r="U19" s="21" t="n">
        <v>524582.957</v>
      </c>
      <c r="V19" s="21" t="n">
        <v>0</v>
      </c>
      <c r="W19" s="21" t="n">
        <v>2230131.298</v>
      </c>
      <c r="X19" s="21" t="n">
        <v>2970794.32</v>
      </c>
      <c r="Y19" s="21" t="n">
        <v>2684102.614</v>
      </c>
      <c r="Z19" s="21" t="n">
        <v>2850980.437</v>
      </c>
      <c r="AA19" s="21" t="n">
        <v>3416770.144</v>
      </c>
      <c r="AB19" s="22" t="n">
        <v>14990059.741</v>
      </c>
      <c r="AC19" s="23" t="n">
        <v>191324.176</v>
      </c>
      <c r="AD19" s="21" t="n">
        <v>272765.506</v>
      </c>
      <c r="AE19" s="21" t="n">
        <v>0</v>
      </c>
      <c r="AF19" s="21" t="n">
        <v>1340549.753</v>
      </c>
      <c r="AG19" s="21" t="n">
        <v>1825452.737</v>
      </c>
      <c r="AH19" s="21" t="n">
        <v>1732537.938</v>
      </c>
      <c r="AI19" s="21" t="n">
        <v>1788717.375</v>
      </c>
      <c r="AJ19" s="21" t="n">
        <v>2004749.232</v>
      </c>
      <c r="AK19" s="22" t="n">
        <v>9156096.717</v>
      </c>
      <c r="AL19" s="23" t="n">
        <v>171.148</v>
      </c>
      <c r="AM19" s="21" t="n">
        <v>2049.255</v>
      </c>
      <c r="AN19" s="21" t="n">
        <v>0</v>
      </c>
      <c r="AO19" s="21" t="n">
        <v>11789.017</v>
      </c>
      <c r="AP19" s="21" t="n">
        <v>45049.86</v>
      </c>
      <c r="AQ19" s="21" t="n">
        <v>72400.114</v>
      </c>
      <c r="AR19" s="21" t="n">
        <v>180183.567</v>
      </c>
      <c r="AS19" s="21" t="n">
        <v>438743.041</v>
      </c>
      <c r="AT19" s="22" t="n">
        <v>750386.002</v>
      </c>
      <c r="AU19" s="23" t="n">
        <v>66049.432</v>
      </c>
      <c r="AV19" s="21" t="n">
        <v>169860.434</v>
      </c>
      <c r="AW19" s="21" t="n">
        <v>0</v>
      </c>
      <c r="AX19" s="21" t="n">
        <v>531165.225</v>
      </c>
      <c r="AY19" s="21" t="n">
        <v>662296.372</v>
      </c>
      <c r="AZ19" s="21" t="n">
        <v>480026.566</v>
      </c>
      <c r="BA19" s="21" t="n">
        <v>485371.356</v>
      </c>
      <c r="BB19" s="21" t="n">
        <v>594849.795</v>
      </c>
      <c r="BC19" s="22" t="n">
        <v>2989619.18</v>
      </c>
      <c r="BD19" s="23" t="n">
        <v>6579.684</v>
      </c>
      <c r="BE19" s="21" t="n">
        <v>24837.818</v>
      </c>
      <c r="BF19" s="21" t="n">
        <v>0</v>
      </c>
      <c r="BG19" s="21" t="n">
        <v>50735.323</v>
      </c>
      <c r="BH19" s="21" t="n">
        <v>80609.935</v>
      </c>
      <c r="BI19" s="21" t="n">
        <v>62880.385</v>
      </c>
      <c r="BJ19" s="21" t="n">
        <v>62130.36</v>
      </c>
      <c r="BK19" s="21" t="n">
        <v>57214.6</v>
      </c>
      <c r="BL19" s="22" t="n">
        <v>344988.105</v>
      </c>
      <c r="BM19" s="23" t="n">
        <v>48573.531</v>
      </c>
      <c r="BN19" s="21" t="n">
        <v>55069.944</v>
      </c>
      <c r="BO19" s="21" t="n">
        <v>0</v>
      </c>
      <c r="BP19" s="21" t="n">
        <v>295891.98</v>
      </c>
      <c r="BQ19" s="21" t="n">
        <v>357385.416</v>
      </c>
      <c r="BR19" s="21" t="n">
        <v>336257.611</v>
      </c>
      <c r="BS19" s="21" t="n">
        <v>334577.779</v>
      </c>
      <c r="BT19" s="21" t="n">
        <v>321213.476</v>
      </c>
      <c r="BU19" s="22" t="n">
        <v>1748969.737</v>
      </c>
      <c r="BV19" s="23" t="n">
        <v>308641.936</v>
      </c>
      <c r="BW19" s="21" t="n">
        <v>676382.051</v>
      </c>
      <c r="BX19" s="21" t="n">
        <v>0</v>
      </c>
      <c r="BY19" s="21" t="n">
        <v>2578017.725</v>
      </c>
      <c r="BZ19" s="21" t="n">
        <v>3129281.344</v>
      </c>
      <c r="CA19" s="21" t="n">
        <v>2440240.775</v>
      </c>
      <c r="CB19" s="21" t="n">
        <v>1707601.995</v>
      </c>
      <c r="CC19" s="21" t="n">
        <v>947613.004</v>
      </c>
      <c r="CD19" s="22" t="n">
        <v>11787778.83</v>
      </c>
      <c r="CE19" s="23" t="n">
        <v>256330.62</v>
      </c>
      <c r="CF19" s="21" t="n">
        <v>529452.775</v>
      </c>
      <c r="CG19" s="21" t="n">
        <v>0</v>
      </c>
      <c r="CH19" s="21" t="n">
        <v>2194646.854</v>
      </c>
      <c r="CI19" s="21" t="n">
        <v>2528470.384</v>
      </c>
      <c r="CJ19" s="21" t="n">
        <v>1965415.734</v>
      </c>
      <c r="CK19" s="21" t="n">
        <v>1350896.789</v>
      </c>
      <c r="CL19" s="21" t="n">
        <v>765923.101</v>
      </c>
      <c r="CM19" s="22" t="n">
        <v>9591136.257</v>
      </c>
      <c r="CN19" s="23" t="n">
        <v>52311.316</v>
      </c>
      <c r="CO19" s="21" t="n">
        <v>146929.276</v>
      </c>
      <c r="CP19" s="21" t="n">
        <v>0</v>
      </c>
      <c r="CQ19" s="21" t="n">
        <v>383370.871</v>
      </c>
      <c r="CR19" s="21" t="n">
        <v>600810.96</v>
      </c>
      <c r="CS19" s="21" t="n">
        <v>474825.041</v>
      </c>
      <c r="CT19" s="21" t="n">
        <v>356705.206</v>
      </c>
      <c r="CU19" s="21" t="n">
        <v>181689.903</v>
      </c>
      <c r="CV19" s="22" t="n">
        <v>2196642.573</v>
      </c>
      <c r="CW19" s="23" t="n">
        <v>3199.497</v>
      </c>
      <c r="CX19" s="21" t="n">
        <v>13464.863</v>
      </c>
      <c r="CY19" s="21" t="n">
        <v>0</v>
      </c>
      <c r="CZ19" s="21" t="n">
        <v>201488.799</v>
      </c>
      <c r="DA19" s="21" t="n">
        <v>420629.254</v>
      </c>
      <c r="DB19" s="21" t="n">
        <v>653667.337</v>
      </c>
      <c r="DC19" s="21" t="n">
        <v>590102.307</v>
      </c>
      <c r="DD19" s="21" t="n">
        <v>443266.901</v>
      </c>
      <c r="DE19" s="22" t="n">
        <v>2325818.958</v>
      </c>
      <c r="DF19" s="23" t="n">
        <v>3002.981</v>
      </c>
      <c r="DG19" s="21" t="n">
        <v>12002.402</v>
      </c>
      <c r="DH19" s="21" t="n">
        <v>0</v>
      </c>
      <c r="DI19" s="21" t="n">
        <v>175697.877</v>
      </c>
      <c r="DJ19" s="21" t="n">
        <v>365235.667</v>
      </c>
      <c r="DK19" s="21" t="n">
        <v>568087.703</v>
      </c>
      <c r="DL19" s="21" t="n">
        <v>508390.437</v>
      </c>
      <c r="DM19" s="21" t="n">
        <v>368405.904</v>
      </c>
      <c r="DN19" s="22" t="n">
        <v>2000822.971</v>
      </c>
      <c r="DO19" s="23" t="n">
        <v>195.757</v>
      </c>
      <c r="DP19" s="21" t="n">
        <v>1462.461</v>
      </c>
      <c r="DQ19" s="21" t="n">
        <v>0</v>
      </c>
      <c r="DR19" s="21" t="n">
        <v>25531.949</v>
      </c>
      <c r="DS19" s="21" t="n">
        <v>55229.247</v>
      </c>
      <c r="DT19" s="21" t="n">
        <v>84371.026</v>
      </c>
      <c r="DU19" s="21" t="n">
        <v>80578.262</v>
      </c>
      <c r="DV19" s="21" t="n">
        <v>67222.564</v>
      </c>
      <c r="DW19" s="22" t="n">
        <v>314591.266</v>
      </c>
      <c r="DX19" s="23" t="n">
        <v>0.759</v>
      </c>
      <c r="DY19" s="21" t="n">
        <v>0</v>
      </c>
      <c r="DZ19" s="21" t="n">
        <v>0</v>
      </c>
      <c r="EA19" s="21" t="n">
        <v>258.973</v>
      </c>
      <c r="EB19" s="21" t="n">
        <v>164.34</v>
      </c>
      <c r="EC19" s="21" t="n">
        <v>1208.608</v>
      </c>
      <c r="ED19" s="21" t="n">
        <v>1133.608</v>
      </c>
      <c r="EE19" s="21" t="n">
        <v>7638.433</v>
      </c>
      <c r="EF19" s="22" t="n">
        <v>10404.721</v>
      </c>
      <c r="EG19" s="23" t="n">
        <v>65739.612</v>
      </c>
      <c r="EH19" s="21" t="n">
        <v>155974.753</v>
      </c>
      <c r="EI19" s="21" t="n">
        <v>0</v>
      </c>
      <c r="EJ19" s="21" t="n">
        <v>300834.781</v>
      </c>
      <c r="EK19" s="21" t="n">
        <v>808736.014</v>
      </c>
      <c r="EL19" s="21" t="n">
        <v>644069.902</v>
      </c>
      <c r="EM19" s="21" t="n">
        <v>620353.624</v>
      </c>
      <c r="EN19" s="21" t="n">
        <v>558132.971</v>
      </c>
      <c r="EO19" s="22" t="n">
        <v>3153841.657</v>
      </c>
      <c r="EP19" s="23" t="n">
        <v>65739.612</v>
      </c>
      <c r="EQ19" s="21" t="n">
        <v>155974.753</v>
      </c>
      <c r="ER19" s="21" t="n">
        <v>0</v>
      </c>
      <c r="ES19" s="21" t="n">
        <v>300834.781</v>
      </c>
      <c r="ET19" s="21" t="n">
        <v>808736.014</v>
      </c>
      <c r="EU19" s="21" t="n">
        <v>644069.902</v>
      </c>
      <c r="EV19" s="21" t="n">
        <v>620353.624</v>
      </c>
      <c r="EW19" s="21" t="n">
        <v>558132.971</v>
      </c>
      <c r="EX19" s="22" t="n">
        <v>3153841.657</v>
      </c>
      <c r="EY19" s="23" t="n">
        <v>176486.518</v>
      </c>
      <c r="EZ19" s="21" t="n">
        <v>215285.964</v>
      </c>
      <c r="FA19" s="21" t="n">
        <v>0</v>
      </c>
      <c r="FB19" s="21" t="n">
        <v>1649522.551</v>
      </c>
      <c r="FC19" s="21" t="n">
        <v>1684891.969</v>
      </c>
      <c r="FD19" s="21" t="n">
        <v>1773708.695</v>
      </c>
      <c r="FE19" s="21" t="n">
        <v>2130006.786</v>
      </c>
      <c r="FF19" s="21" t="n">
        <v>1898015.13</v>
      </c>
      <c r="FG19" s="22" t="n">
        <v>9527917.613</v>
      </c>
      <c r="FH19" s="23" t="n">
        <v>155848.533</v>
      </c>
      <c r="FI19" s="21" t="n">
        <v>189193.982</v>
      </c>
      <c r="FJ19" s="21" t="n">
        <v>0</v>
      </c>
      <c r="FK19" s="21" t="n">
        <v>1109357.529</v>
      </c>
      <c r="FL19" s="21" t="n">
        <v>1004115.654</v>
      </c>
      <c r="FM19" s="21" t="n">
        <v>731170.256</v>
      </c>
      <c r="FN19" s="21" t="n">
        <v>508434.854</v>
      </c>
      <c r="FO19" s="21" t="n">
        <v>348917.668</v>
      </c>
      <c r="FP19" s="22" t="n">
        <v>4047038.476</v>
      </c>
    </row>
    <row r="20" customFormat="false" ht="16.5" hidden="false" customHeight="true" outlineLevel="0" collapsed="false">
      <c r="A20" s="19" t="s">
        <v>71</v>
      </c>
      <c r="B20" s="20" t="n">
        <v>578578.943</v>
      </c>
      <c r="C20" s="20" t="n">
        <v>1224117.187</v>
      </c>
      <c r="D20" s="21" t="n">
        <v>0</v>
      </c>
      <c r="E20" s="21" t="n">
        <v>7141791.109</v>
      </c>
      <c r="F20" s="21" t="n">
        <v>10696665.423</v>
      </c>
      <c r="G20" s="21" t="n">
        <v>11672273.028</v>
      </c>
      <c r="H20" s="21" t="n">
        <v>12214836.576</v>
      </c>
      <c r="I20" s="21" t="n">
        <v>10600515.521</v>
      </c>
      <c r="J20" s="22" t="n">
        <v>54128777.787</v>
      </c>
      <c r="K20" s="23" t="n">
        <v>569387.497</v>
      </c>
      <c r="L20" s="21" t="n">
        <v>1194739.753</v>
      </c>
      <c r="M20" s="21" t="n">
        <v>0</v>
      </c>
      <c r="N20" s="21" t="n">
        <v>4847296.357</v>
      </c>
      <c r="O20" s="21" t="n">
        <v>6815753.378</v>
      </c>
      <c r="P20" s="21" t="n">
        <v>5604629.975</v>
      </c>
      <c r="Q20" s="21" t="n">
        <v>4891951.228</v>
      </c>
      <c r="R20" s="21" t="n">
        <v>4272412.364</v>
      </c>
      <c r="S20" s="22" t="n">
        <v>28196170.552</v>
      </c>
      <c r="T20" s="23" t="n">
        <v>160352.231</v>
      </c>
      <c r="U20" s="21" t="n">
        <v>322556.782</v>
      </c>
      <c r="V20" s="21" t="n">
        <v>0</v>
      </c>
      <c r="W20" s="21" t="n">
        <v>1194246.164</v>
      </c>
      <c r="X20" s="21" t="n">
        <v>1899170.938</v>
      </c>
      <c r="Y20" s="21" t="n">
        <v>1590964.258</v>
      </c>
      <c r="Z20" s="21" t="n">
        <v>1634912.197</v>
      </c>
      <c r="AA20" s="21" t="n">
        <v>1906494.408</v>
      </c>
      <c r="AB20" s="22" t="n">
        <v>8708696.978</v>
      </c>
      <c r="AC20" s="23" t="n">
        <v>99973.563</v>
      </c>
      <c r="AD20" s="21" t="n">
        <v>171769.163</v>
      </c>
      <c r="AE20" s="21" t="n">
        <v>0</v>
      </c>
      <c r="AF20" s="21" t="n">
        <v>723445.921</v>
      </c>
      <c r="AG20" s="21" t="n">
        <v>1149764.763</v>
      </c>
      <c r="AH20" s="21" t="n">
        <v>993429.171</v>
      </c>
      <c r="AI20" s="21" t="n">
        <v>970052.212</v>
      </c>
      <c r="AJ20" s="21" t="n">
        <v>1033578.956</v>
      </c>
      <c r="AK20" s="22" t="n">
        <v>5142013.749</v>
      </c>
      <c r="AL20" s="23" t="n">
        <v>143.444</v>
      </c>
      <c r="AM20" s="21" t="n">
        <v>1185.547</v>
      </c>
      <c r="AN20" s="21" t="n">
        <v>0</v>
      </c>
      <c r="AO20" s="21" t="n">
        <v>7445.428</v>
      </c>
      <c r="AP20" s="21" t="n">
        <v>36788.505</v>
      </c>
      <c r="AQ20" s="21" t="n">
        <v>56950.902</v>
      </c>
      <c r="AR20" s="21" t="n">
        <v>124964.396</v>
      </c>
      <c r="AS20" s="21" t="n">
        <v>290476.003</v>
      </c>
      <c r="AT20" s="22" t="n">
        <v>517954.225</v>
      </c>
      <c r="AU20" s="23" t="n">
        <v>31530.079</v>
      </c>
      <c r="AV20" s="21" t="n">
        <v>105314.406</v>
      </c>
      <c r="AW20" s="21" t="n">
        <v>0</v>
      </c>
      <c r="AX20" s="21" t="n">
        <v>258389.289</v>
      </c>
      <c r="AY20" s="21" t="n">
        <v>451708.166</v>
      </c>
      <c r="AZ20" s="21" t="n">
        <v>305411.379</v>
      </c>
      <c r="BA20" s="21" t="n">
        <v>312289.82</v>
      </c>
      <c r="BB20" s="21" t="n">
        <v>380423.886</v>
      </c>
      <c r="BC20" s="22" t="n">
        <v>1845067.025</v>
      </c>
      <c r="BD20" s="23" t="n">
        <v>3621.474</v>
      </c>
      <c r="BE20" s="21" t="n">
        <v>15653.701</v>
      </c>
      <c r="BF20" s="21" t="n">
        <v>0</v>
      </c>
      <c r="BG20" s="21" t="n">
        <v>29600.68</v>
      </c>
      <c r="BH20" s="21" t="n">
        <v>49387.892</v>
      </c>
      <c r="BI20" s="21" t="n">
        <v>34442.659</v>
      </c>
      <c r="BJ20" s="21" t="n">
        <v>35151.372</v>
      </c>
      <c r="BK20" s="21" t="n">
        <v>27503.089</v>
      </c>
      <c r="BL20" s="22" t="n">
        <v>195360.867</v>
      </c>
      <c r="BM20" s="23" t="n">
        <v>25083.671</v>
      </c>
      <c r="BN20" s="21" t="n">
        <v>28633.965</v>
      </c>
      <c r="BO20" s="21" t="n">
        <v>0</v>
      </c>
      <c r="BP20" s="21" t="n">
        <v>175364.846</v>
      </c>
      <c r="BQ20" s="21" t="n">
        <v>211521.612</v>
      </c>
      <c r="BR20" s="21" t="n">
        <v>200730.147</v>
      </c>
      <c r="BS20" s="21" t="n">
        <v>192454.397</v>
      </c>
      <c r="BT20" s="21" t="n">
        <v>174512.474</v>
      </c>
      <c r="BU20" s="22" t="n">
        <v>1008301.112</v>
      </c>
      <c r="BV20" s="23" t="n">
        <v>175898.032</v>
      </c>
      <c r="BW20" s="21" t="n">
        <v>481261.037</v>
      </c>
      <c r="BX20" s="21" t="n">
        <v>0</v>
      </c>
      <c r="BY20" s="21" t="n">
        <v>1666956.326</v>
      </c>
      <c r="BZ20" s="21" t="n">
        <v>2317981.496</v>
      </c>
      <c r="CA20" s="21" t="n">
        <v>1635403.812</v>
      </c>
      <c r="CB20" s="21" t="n">
        <v>1029112.148</v>
      </c>
      <c r="CC20" s="21" t="n">
        <v>589858.852</v>
      </c>
      <c r="CD20" s="22" t="n">
        <v>7896471.703</v>
      </c>
      <c r="CE20" s="23" t="n">
        <v>141281.6</v>
      </c>
      <c r="CF20" s="21" t="n">
        <v>368097.715</v>
      </c>
      <c r="CG20" s="21" t="n">
        <v>0</v>
      </c>
      <c r="CH20" s="21" t="n">
        <v>1366724.538</v>
      </c>
      <c r="CI20" s="21" t="n">
        <v>1743451.01</v>
      </c>
      <c r="CJ20" s="21" t="n">
        <v>1224172.566</v>
      </c>
      <c r="CK20" s="21" t="n">
        <v>732360.995</v>
      </c>
      <c r="CL20" s="21" t="n">
        <v>447208.179</v>
      </c>
      <c r="CM20" s="22" t="n">
        <v>6023296.603</v>
      </c>
      <c r="CN20" s="23" t="n">
        <v>34616.432</v>
      </c>
      <c r="CO20" s="21" t="n">
        <v>113163.322</v>
      </c>
      <c r="CP20" s="21" t="n">
        <v>0</v>
      </c>
      <c r="CQ20" s="21" t="n">
        <v>300231.788</v>
      </c>
      <c r="CR20" s="21" t="n">
        <v>574530.486</v>
      </c>
      <c r="CS20" s="21" t="n">
        <v>411231.246</v>
      </c>
      <c r="CT20" s="21" t="n">
        <v>296751.153</v>
      </c>
      <c r="CU20" s="21" t="n">
        <v>142650.673</v>
      </c>
      <c r="CV20" s="22" t="n">
        <v>1873175.1</v>
      </c>
      <c r="CW20" s="23" t="n">
        <v>2984.051</v>
      </c>
      <c r="CX20" s="21" t="n">
        <v>14424.41</v>
      </c>
      <c r="CY20" s="21" t="n">
        <v>0</v>
      </c>
      <c r="CZ20" s="21" t="n">
        <v>165514.196</v>
      </c>
      <c r="DA20" s="21" t="n">
        <v>385517.028</v>
      </c>
      <c r="DB20" s="21" t="n">
        <v>605653.043</v>
      </c>
      <c r="DC20" s="21" t="n">
        <v>518436.73</v>
      </c>
      <c r="DD20" s="21" t="n">
        <v>362644.594</v>
      </c>
      <c r="DE20" s="22" t="n">
        <v>2055174.052</v>
      </c>
      <c r="DF20" s="23" t="n">
        <v>2732.825</v>
      </c>
      <c r="DG20" s="21" t="n">
        <v>13211.067</v>
      </c>
      <c r="DH20" s="21" t="n">
        <v>0</v>
      </c>
      <c r="DI20" s="21" t="n">
        <v>146380.134</v>
      </c>
      <c r="DJ20" s="21" t="n">
        <v>330939.129</v>
      </c>
      <c r="DK20" s="21" t="n">
        <v>524356.761</v>
      </c>
      <c r="DL20" s="21" t="n">
        <v>443705.602</v>
      </c>
      <c r="DM20" s="21" t="n">
        <v>292893.624</v>
      </c>
      <c r="DN20" s="22" t="n">
        <v>1754219.142</v>
      </c>
      <c r="DO20" s="23" t="n">
        <v>251.226</v>
      </c>
      <c r="DP20" s="21" t="n">
        <v>1213.343</v>
      </c>
      <c r="DQ20" s="21" t="n">
        <v>0</v>
      </c>
      <c r="DR20" s="21" t="n">
        <v>19132.576</v>
      </c>
      <c r="DS20" s="21" t="n">
        <v>54349.433</v>
      </c>
      <c r="DT20" s="21" t="n">
        <v>81258.155</v>
      </c>
      <c r="DU20" s="21" t="n">
        <v>74172.246</v>
      </c>
      <c r="DV20" s="21" t="n">
        <v>66842.397</v>
      </c>
      <c r="DW20" s="22" t="n">
        <v>297219.376</v>
      </c>
      <c r="DX20" s="23" t="n">
        <v>0</v>
      </c>
      <c r="DY20" s="21" t="n">
        <v>0</v>
      </c>
      <c r="DZ20" s="21" t="n">
        <v>0</v>
      </c>
      <c r="EA20" s="21" t="n">
        <v>1.486</v>
      </c>
      <c r="EB20" s="21" t="n">
        <v>228.466</v>
      </c>
      <c r="EC20" s="21" t="n">
        <v>38.127</v>
      </c>
      <c r="ED20" s="21" t="n">
        <v>558.882</v>
      </c>
      <c r="EE20" s="21" t="n">
        <v>2908.573</v>
      </c>
      <c r="EF20" s="22" t="n">
        <v>3735.534</v>
      </c>
      <c r="EG20" s="23" t="n">
        <v>35453.542</v>
      </c>
      <c r="EH20" s="21" t="n">
        <v>104134.624</v>
      </c>
      <c r="EI20" s="21" t="n">
        <v>0</v>
      </c>
      <c r="EJ20" s="21" t="n">
        <v>168547.053</v>
      </c>
      <c r="EK20" s="21" t="n">
        <v>555040.798</v>
      </c>
      <c r="EL20" s="21" t="n">
        <v>417862.789</v>
      </c>
      <c r="EM20" s="21" t="n">
        <v>382842.932</v>
      </c>
      <c r="EN20" s="21" t="n">
        <v>351544.021</v>
      </c>
      <c r="EO20" s="22" t="n">
        <v>2015425.759</v>
      </c>
      <c r="EP20" s="23" t="n">
        <v>35453.542</v>
      </c>
      <c r="EQ20" s="21" t="n">
        <v>104134.624</v>
      </c>
      <c r="ER20" s="21" t="n">
        <v>0</v>
      </c>
      <c r="ES20" s="21" t="n">
        <v>168547.053</v>
      </c>
      <c r="ET20" s="21" t="n">
        <v>555040.798</v>
      </c>
      <c r="EU20" s="21" t="n">
        <v>417862.789</v>
      </c>
      <c r="EV20" s="21" t="n">
        <v>382842.932</v>
      </c>
      <c r="EW20" s="21" t="n">
        <v>351544.021</v>
      </c>
      <c r="EX20" s="22" t="n">
        <v>2015425.759</v>
      </c>
      <c r="EY20" s="23" t="n">
        <v>109305.442</v>
      </c>
      <c r="EZ20" s="21" t="n">
        <v>141375.249</v>
      </c>
      <c r="FA20" s="21" t="n">
        <v>0</v>
      </c>
      <c r="FB20" s="21" t="n">
        <v>969783.279</v>
      </c>
      <c r="FC20" s="21" t="n">
        <v>892985.965</v>
      </c>
      <c r="FD20" s="21" t="n">
        <v>852743.886</v>
      </c>
      <c r="FE20" s="21" t="n">
        <v>1000542.474</v>
      </c>
      <c r="FF20" s="21" t="n">
        <v>839866.436</v>
      </c>
      <c r="FG20" s="22" t="n">
        <v>4806602.731</v>
      </c>
      <c r="FH20" s="23" t="n">
        <v>85394.199</v>
      </c>
      <c r="FI20" s="21" t="n">
        <v>130987.651</v>
      </c>
      <c r="FJ20" s="21" t="n">
        <v>0</v>
      </c>
      <c r="FK20" s="21" t="n">
        <v>682249.339</v>
      </c>
      <c r="FL20" s="21" t="n">
        <v>765057.153</v>
      </c>
      <c r="FM20" s="21" t="n">
        <v>502002.187</v>
      </c>
      <c r="FN20" s="21" t="n">
        <v>326104.747</v>
      </c>
      <c r="FO20" s="21" t="n">
        <v>222004.053</v>
      </c>
      <c r="FP20" s="22" t="n">
        <v>2713799.329</v>
      </c>
    </row>
    <row r="21" customFormat="false" ht="16.5" hidden="false" customHeight="true" outlineLevel="0" collapsed="false">
      <c r="A21" s="25" t="s">
        <v>72</v>
      </c>
      <c r="B21" s="27" t="n">
        <v>228128.13</v>
      </c>
      <c r="C21" s="27" t="n">
        <v>659208.645</v>
      </c>
      <c r="D21" s="28" t="n">
        <v>0</v>
      </c>
      <c r="E21" s="28" t="n">
        <v>2519426.347</v>
      </c>
      <c r="F21" s="28" t="n">
        <v>3983218.972</v>
      </c>
      <c r="G21" s="28" t="n">
        <v>4902087.512</v>
      </c>
      <c r="H21" s="28" t="n">
        <v>5196398.383</v>
      </c>
      <c r="I21" s="28" t="n">
        <v>4743330.295</v>
      </c>
      <c r="J21" s="29" t="n">
        <v>22231798.284</v>
      </c>
      <c r="K21" s="26" t="n">
        <v>218522.019</v>
      </c>
      <c r="L21" s="28" t="n">
        <v>627486.724</v>
      </c>
      <c r="M21" s="28" t="n">
        <v>0</v>
      </c>
      <c r="N21" s="28" t="n">
        <v>1673510.53</v>
      </c>
      <c r="O21" s="28" t="n">
        <v>2375763.015</v>
      </c>
      <c r="P21" s="28" t="n">
        <v>2172559.507</v>
      </c>
      <c r="Q21" s="28" t="n">
        <v>1641632.999</v>
      </c>
      <c r="R21" s="28" t="n">
        <v>1154553.287</v>
      </c>
      <c r="S21" s="29" t="n">
        <v>9864028.081</v>
      </c>
      <c r="T21" s="26" t="n">
        <v>53214.482</v>
      </c>
      <c r="U21" s="28" t="n">
        <v>122750.819</v>
      </c>
      <c r="V21" s="28" t="n">
        <v>0</v>
      </c>
      <c r="W21" s="28" t="n">
        <v>234484.444</v>
      </c>
      <c r="X21" s="28" t="n">
        <v>312711.091</v>
      </c>
      <c r="Y21" s="28" t="n">
        <v>278566.551</v>
      </c>
      <c r="Z21" s="28" t="n">
        <v>275338.981</v>
      </c>
      <c r="AA21" s="28" t="n">
        <v>295711.101</v>
      </c>
      <c r="AB21" s="29" t="n">
        <v>1572777.469</v>
      </c>
      <c r="AC21" s="26" t="n">
        <v>40064.969</v>
      </c>
      <c r="AD21" s="28" t="n">
        <v>83338.21</v>
      </c>
      <c r="AE21" s="28" t="n">
        <v>0</v>
      </c>
      <c r="AF21" s="28" t="n">
        <v>176573.284</v>
      </c>
      <c r="AG21" s="28" t="n">
        <v>222904.136</v>
      </c>
      <c r="AH21" s="28" t="n">
        <v>199883.733</v>
      </c>
      <c r="AI21" s="28" t="n">
        <v>179015.159</v>
      </c>
      <c r="AJ21" s="28" t="n">
        <v>167401.236</v>
      </c>
      <c r="AK21" s="29" t="n">
        <v>1069180.727</v>
      </c>
      <c r="AL21" s="26" t="n">
        <v>130.13</v>
      </c>
      <c r="AM21" s="28" t="n">
        <v>944.085</v>
      </c>
      <c r="AN21" s="28" t="n">
        <v>0</v>
      </c>
      <c r="AO21" s="28" t="n">
        <v>1800.709</v>
      </c>
      <c r="AP21" s="28" t="n">
        <v>7912.122</v>
      </c>
      <c r="AQ21" s="28" t="n">
        <v>12377.007</v>
      </c>
      <c r="AR21" s="28" t="n">
        <v>24312.705</v>
      </c>
      <c r="AS21" s="28" t="n">
        <v>39889.237</v>
      </c>
      <c r="AT21" s="29" t="n">
        <v>87365.995</v>
      </c>
      <c r="AU21" s="26" t="n">
        <v>9167.819</v>
      </c>
      <c r="AV21" s="28" t="n">
        <v>28763.416</v>
      </c>
      <c r="AW21" s="28" t="n">
        <v>0</v>
      </c>
      <c r="AX21" s="28" t="n">
        <v>41107.309</v>
      </c>
      <c r="AY21" s="28" t="n">
        <v>60145.532</v>
      </c>
      <c r="AZ21" s="28" t="n">
        <v>48757.707</v>
      </c>
      <c r="BA21" s="28" t="n">
        <v>57265.868</v>
      </c>
      <c r="BB21" s="28" t="n">
        <v>73581.169</v>
      </c>
      <c r="BC21" s="29" t="n">
        <v>318788.82</v>
      </c>
      <c r="BD21" s="26" t="n">
        <v>2155.522</v>
      </c>
      <c r="BE21" s="28" t="n">
        <v>6486.764</v>
      </c>
      <c r="BF21" s="28" t="n">
        <v>0</v>
      </c>
      <c r="BG21" s="28" t="n">
        <v>5299.971</v>
      </c>
      <c r="BH21" s="28" t="n">
        <v>10204.803</v>
      </c>
      <c r="BI21" s="28" t="n">
        <v>7630.459</v>
      </c>
      <c r="BJ21" s="28" t="n">
        <v>5380.036</v>
      </c>
      <c r="BK21" s="28" t="n">
        <v>5754.683</v>
      </c>
      <c r="BL21" s="29" t="n">
        <v>42912.238</v>
      </c>
      <c r="BM21" s="26" t="n">
        <v>1696.042</v>
      </c>
      <c r="BN21" s="28" t="n">
        <v>3218.344</v>
      </c>
      <c r="BO21" s="28" t="n">
        <v>0</v>
      </c>
      <c r="BP21" s="28" t="n">
        <v>9703.171</v>
      </c>
      <c r="BQ21" s="28" t="n">
        <v>11544.498</v>
      </c>
      <c r="BR21" s="28" t="n">
        <v>9917.645</v>
      </c>
      <c r="BS21" s="28" t="n">
        <v>9365.213</v>
      </c>
      <c r="BT21" s="28" t="n">
        <v>9084.776</v>
      </c>
      <c r="BU21" s="29" t="n">
        <v>54529.689</v>
      </c>
      <c r="BV21" s="26" t="n">
        <v>95973.122</v>
      </c>
      <c r="BW21" s="28" t="n">
        <v>346041.697</v>
      </c>
      <c r="BX21" s="28" t="n">
        <v>0</v>
      </c>
      <c r="BY21" s="28" t="n">
        <v>861517.691</v>
      </c>
      <c r="BZ21" s="28" t="n">
        <v>1140972.761</v>
      </c>
      <c r="CA21" s="28" t="n">
        <v>810621.045</v>
      </c>
      <c r="CB21" s="28" t="n">
        <v>486368.252</v>
      </c>
      <c r="CC21" s="28" t="n">
        <v>280616.192</v>
      </c>
      <c r="CD21" s="29" t="n">
        <v>4022110.76</v>
      </c>
      <c r="CE21" s="26" t="n">
        <v>73887.516</v>
      </c>
      <c r="CF21" s="28" t="n">
        <v>256541.997</v>
      </c>
      <c r="CG21" s="28" t="n">
        <v>0</v>
      </c>
      <c r="CH21" s="28" t="n">
        <v>735669.131</v>
      </c>
      <c r="CI21" s="28" t="n">
        <v>943204.92</v>
      </c>
      <c r="CJ21" s="28" t="n">
        <v>682443.342</v>
      </c>
      <c r="CK21" s="28" t="n">
        <v>410396.531</v>
      </c>
      <c r="CL21" s="28" t="n">
        <v>249211.504</v>
      </c>
      <c r="CM21" s="29" t="n">
        <v>3351354.941</v>
      </c>
      <c r="CN21" s="26" t="n">
        <v>22085.606</v>
      </c>
      <c r="CO21" s="28" t="n">
        <v>89499.7</v>
      </c>
      <c r="CP21" s="28" t="n">
        <v>0</v>
      </c>
      <c r="CQ21" s="28" t="n">
        <v>125848.56</v>
      </c>
      <c r="CR21" s="28" t="n">
        <v>197767.841</v>
      </c>
      <c r="CS21" s="28" t="n">
        <v>128177.703</v>
      </c>
      <c r="CT21" s="28" t="n">
        <v>75971.721</v>
      </c>
      <c r="CU21" s="28" t="n">
        <v>31404.688</v>
      </c>
      <c r="CV21" s="29" t="n">
        <v>670755.819</v>
      </c>
      <c r="CW21" s="26" t="n">
        <v>4270.144</v>
      </c>
      <c r="CX21" s="28" t="n">
        <v>25357.776</v>
      </c>
      <c r="CY21" s="28" t="n">
        <v>0</v>
      </c>
      <c r="CZ21" s="28" t="n">
        <v>173590.161</v>
      </c>
      <c r="DA21" s="28" t="n">
        <v>386067.831</v>
      </c>
      <c r="DB21" s="28" t="n">
        <v>622911.145</v>
      </c>
      <c r="DC21" s="28" t="n">
        <v>520748.588</v>
      </c>
      <c r="DD21" s="28" t="n">
        <v>328660.715</v>
      </c>
      <c r="DE21" s="29" t="n">
        <v>2061606.36</v>
      </c>
      <c r="DF21" s="26" t="n">
        <v>4129.783</v>
      </c>
      <c r="DG21" s="28" t="n">
        <v>23857.773</v>
      </c>
      <c r="DH21" s="28" t="n">
        <v>0</v>
      </c>
      <c r="DI21" s="28" t="n">
        <v>166103.337</v>
      </c>
      <c r="DJ21" s="28" t="n">
        <v>366873.24</v>
      </c>
      <c r="DK21" s="28" t="n">
        <v>594185.382</v>
      </c>
      <c r="DL21" s="28" t="n">
        <v>498921.214</v>
      </c>
      <c r="DM21" s="28" t="n">
        <v>308120.146</v>
      </c>
      <c r="DN21" s="29" t="n">
        <v>1962190.875</v>
      </c>
      <c r="DO21" s="26" t="n">
        <v>129.828</v>
      </c>
      <c r="DP21" s="28" t="n">
        <v>1493.466</v>
      </c>
      <c r="DQ21" s="28" t="n">
        <v>0</v>
      </c>
      <c r="DR21" s="28" t="n">
        <v>7469.89</v>
      </c>
      <c r="DS21" s="28" t="n">
        <v>18805.577</v>
      </c>
      <c r="DT21" s="28" t="n">
        <v>27843.303</v>
      </c>
      <c r="DU21" s="28" t="n">
        <v>20870.64</v>
      </c>
      <c r="DV21" s="28" t="n">
        <v>19275.362</v>
      </c>
      <c r="DW21" s="29" t="n">
        <v>95888.066</v>
      </c>
      <c r="DX21" s="26" t="n">
        <v>10.533</v>
      </c>
      <c r="DY21" s="28" t="n">
        <v>6.537</v>
      </c>
      <c r="DZ21" s="28" t="n">
        <v>0</v>
      </c>
      <c r="EA21" s="28" t="n">
        <v>16.934</v>
      </c>
      <c r="EB21" s="28" t="n">
        <v>389.014</v>
      </c>
      <c r="EC21" s="28" t="n">
        <v>882.46</v>
      </c>
      <c r="ED21" s="28" t="n">
        <v>956.734</v>
      </c>
      <c r="EE21" s="28" t="n">
        <v>1265.207</v>
      </c>
      <c r="EF21" s="29" t="n">
        <v>3527.419</v>
      </c>
      <c r="EG21" s="26" t="n">
        <v>17054.034</v>
      </c>
      <c r="EH21" s="28" t="n">
        <v>47648.702</v>
      </c>
      <c r="EI21" s="28" t="n">
        <v>0</v>
      </c>
      <c r="EJ21" s="28" t="n">
        <v>41465.68</v>
      </c>
      <c r="EK21" s="28" t="n">
        <v>156831.575</v>
      </c>
      <c r="EL21" s="28" t="n">
        <v>139339.423</v>
      </c>
      <c r="EM21" s="28" t="n">
        <v>122034.543</v>
      </c>
      <c r="EN21" s="28" t="n">
        <v>93107.417</v>
      </c>
      <c r="EO21" s="29" t="n">
        <v>617481.374</v>
      </c>
      <c r="EP21" s="26" t="n">
        <v>17054.034</v>
      </c>
      <c r="EQ21" s="28" t="n">
        <v>47648.702</v>
      </c>
      <c r="ER21" s="28" t="n">
        <v>0</v>
      </c>
      <c r="ES21" s="28" t="n">
        <v>41465.68</v>
      </c>
      <c r="ET21" s="28" t="n">
        <v>156831.575</v>
      </c>
      <c r="EU21" s="28" t="n">
        <v>139339.423</v>
      </c>
      <c r="EV21" s="28" t="n">
        <v>122034.543</v>
      </c>
      <c r="EW21" s="28" t="n">
        <v>93107.417</v>
      </c>
      <c r="EX21" s="29" t="n">
        <v>617481.374</v>
      </c>
      <c r="EY21" s="26" t="n">
        <v>10123.433</v>
      </c>
      <c r="EZ21" s="28" t="n">
        <v>21345.322</v>
      </c>
      <c r="FA21" s="28" t="n">
        <v>0</v>
      </c>
      <c r="FB21" s="28" t="n">
        <v>119470.021</v>
      </c>
      <c r="FC21" s="28" t="n">
        <v>120498.917</v>
      </c>
      <c r="FD21" s="28" t="n">
        <v>121673.663</v>
      </c>
      <c r="FE21" s="28" t="n">
        <v>115210.331</v>
      </c>
      <c r="FF21" s="28" t="n">
        <v>84153.414</v>
      </c>
      <c r="FG21" s="29" t="n">
        <v>592475.101</v>
      </c>
      <c r="FH21" s="26" t="n">
        <v>37886.804</v>
      </c>
      <c r="FI21" s="28" t="n">
        <v>64342.408</v>
      </c>
      <c r="FJ21" s="28" t="n">
        <v>0</v>
      </c>
      <c r="FK21" s="28" t="n">
        <v>242982.533</v>
      </c>
      <c r="FL21" s="28" t="n">
        <v>258680.84</v>
      </c>
      <c r="FM21" s="28" t="n">
        <v>199447.68</v>
      </c>
      <c r="FN21" s="28" t="n">
        <v>121932.304</v>
      </c>
      <c r="FO21" s="28" t="n">
        <v>72304.448</v>
      </c>
      <c r="FP21" s="29" t="n">
        <v>997577.017</v>
      </c>
    </row>
    <row r="22" customFormat="false" ht="16.5" hidden="false" customHeight="true" outlineLevel="0" collapsed="false">
      <c r="A22" s="19" t="s">
        <v>73</v>
      </c>
      <c r="B22" s="20" t="n">
        <v>100311.288</v>
      </c>
      <c r="C22" s="20" t="n">
        <v>244406.911</v>
      </c>
      <c r="D22" s="21" t="n">
        <v>0</v>
      </c>
      <c r="E22" s="21" t="n">
        <v>1333597.507</v>
      </c>
      <c r="F22" s="21" t="n">
        <v>1793223.681</v>
      </c>
      <c r="G22" s="21" t="n">
        <v>2310987.068</v>
      </c>
      <c r="H22" s="21" t="n">
        <v>2283069.819</v>
      </c>
      <c r="I22" s="21" t="n">
        <v>2101144.381</v>
      </c>
      <c r="J22" s="21" t="n">
        <v>10166740.655</v>
      </c>
      <c r="K22" s="23" t="n">
        <v>96286.116</v>
      </c>
      <c r="L22" s="21" t="n">
        <v>234719.023</v>
      </c>
      <c r="M22" s="21" t="n">
        <v>0</v>
      </c>
      <c r="N22" s="21" t="n">
        <v>879750.158</v>
      </c>
      <c r="O22" s="21" t="n">
        <v>1077298.629</v>
      </c>
      <c r="P22" s="21" t="n">
        <v>931006.817</v>
      </c>
      <c r="Q22" s="21" t="n">
        <v>617733.494</v>
      </c>
      <c r="R22" s="21" t="n">
        <v>426592.305</v>
      </c>
      <c r="S22" s="22" t="n">
        <v>4263386.542</v>
      </c>
      <c r="T22" s="23" t="n">
        <v>17226.076</v>
      </c>
      <c r="U22" s="21" t="n">
        <v>35381.915</v>
      </c>
      <c r="V22" s="21" t="n">
        <v>0</v>
      </c>
      <c r="W22" s="21" t="n">
        <v>134237.655</v>
      </c>
      <c r="X22" s="21" t="n">
        <v>175963.114</v>
      </c>
      <c r="Y22" s="21" t="n">
        <v>190692.703</v>
      </c>
      <c r="Z22" s="21" t="n">
        <v>168675.744</v>
      </c>
      <c r="AA22" s="21" t="n">
        <v>158884.629</v>
      </c>
      <c r="AB22" s="22" t="n">
        <v>881061.836</v>
      </c>
      <c r="AC22" s="23" t="n">
        <v>13605.865</v>
      </c>
      <c r="AD22" s="21" t="n">
        <v>26012.754</v>
      </c>
      <c r="AE22" s="21" t="n">
        <v>0</v>
      </c>
      <c r="AF22" s="21" t="n">
        <v>105066.345</v>
      </c>
      <c r="AG22" s="21" t="n">
        <v>135813.185</v>
      </c>
      <c r="AH22" s="21" t="n">
        <v>152495.278</v>
      </c>
      <c r="AI22" s="21" t="n">
        <v>126419.309</v>
      </c>
      <c r="AJ22" s="21" t="n">
        <v>93864.797</v>
      </c>
      <c r="AK22" s="22" t="n">
        <v>653277.533</v>
      </c>
      <c r="AL22" s="23" t="n">
        <v>40.529</v>
      </c>
      <c r="AM22" s="21" t="n">
        <v>162.096</v>
      </c>
      <c r="AN22" s="21" t="n">
        <v>0</v>
      </c>
      <c r="AO22" s="21" t="n">
        <v>1270.165</v>
      </c>
      <c r="AP22" s="21" t="n">
        <v>3835.198</v>
      </c>
      <c r="AQ22" s="21" t="n">
        <v>5006.259</v>
      </c>
      <c r="AR22" s="21" t="n">
        <v>9159.103</v>
      </c>
      <c r="AS22" s="21" t="n">
        <v>19437.38</v>
      </c>
      <c r="AT22" s="22" t="n">
        <v>38910.73</v>
      </c>
      <c r="AU22" s="23" t="n">
        <v>1924.625</v>
      </c>
      <c r="AV22" s="21" t="n">
        <v>5768.448</v>
      </c>
      <c r="AW22" s="21" t="n">
        <v>0</v>
      </c>
      <c r="AX22" s="21" t="n">
        <v>19202.79</v>
      </c>
      <c r="AY22" s="21" t="n">
        <v>24603.009</v>
      </c>
      <c r="AZ22" s="21" t="n">
        <v>22038.235</v>
      </c>
      <c r="BA22" s="21" t="n">
        <v>24183.693</v>
      </c>
      <c r="BB22" s="21" t="n">
        <v>36897.099</v>
      </c>
      <c r="BC22" s="22" t="n">
        <v>134617.899</v>
      </c>
      <c r="BD22" s="23" t="n">
        <v>1297.367</v>
      </c>
      <c r="BE22" s="21" t="n">
        <v>2888.146</v>
      </c>
      <c r="BF22" s="21" t="n">
        <v>0</v>
      </c>
      <c r="BG22" s="21" t="n">
        <v>5755.269</v>
      </c>
      <c r="BH22" s="21" t="n">
        <v>7091.822</v>
      </c>
      <c r="BI22" s="21" t="n">
        <v>6228.987</v>
      </c>
      <c r="BJ22" s="21" t="n">
        <v>5203.346</v>
      </c>
      <c r="BK22" s="21" t="n">
        <v>5098.895</v>
      </c>
      <c r="BL22" s="22" t="n">
        <v>33563.832</v>
      </c>
      <c r="BM22" s="23" t="n">
        <v>357.69</v>
      </c>
      <c r="BN22" s="21" t="n">
        <v>550.471</v>
      </c>
      <c r="BO22" s="21" t="n">
        <v>0</v>
      </c>
      <c r="BP22" s="21" t="n">
        <v>2943.086</v>
      </c>
      <c r="BQ22" s="21" t="n">
        <v>4619.9</v>
      </c>
      <c r="BR22" s="21" t="n">
        <v>4923.944</v>
      </c>
      <c r="BS22" s="21" t="n">
        <v>3710.293</v>
      </c>
      <c r="BT22" s="21" t="n">
        <v>3586.458</v>
      </c>
      <c r="BU22" s="22" t="n">
        <v>20691.842</v>
      </c>
      <c r="BV22" s="23" t="n">
        <v>51730.859</v>
      </c>
      <c r="BW22" s="21" t="n">
        <v>151444.595</v>
      </c>
      <c r="BX22" s="21" t="n">
        <v>0</v>
      </c>
      <c r="BY22" s="21" t="n">
        <v>498419.229</v>
      </c>
      <c r="BZ22" s="21" t="n">
        <v>566992.581</v>
      </c>
      <c r="CA22" s="21" t="n">
        <v>410696.902</v>
      </c>
      <c r="CB22" s="21" t="n">
        <v>219195.402</v>
      </c>
      <c r="CC22" s="21" t="n">
        <v>121047.695</v>
      </c>
      <c r="CD22" s="22" t="n">
        <v>2019527.263</v>
      </c>
      <c r="CE22" s="23" t="n">
        <v>40581.71</v>
      </c>
      <c r="CF22" s="21" t="n">
        <v>117506.714</v>
      </c>
      <c r="CG22" s="21" t="n">
        <v>0</v>
      </c>
      <c r="CH22" s="21" t="n">
        <v>385726.723</v>
      </c>
      <c r="CI22" s="21" t="n">
        <v>423134.141</v>
      </c>
      <c r="CJ22" s="21" t="n">
        <v>310152.028</v>
      </c>
      <c r="CK22" s="21" t="n">
        <v>157998.332</v>
      </c>
      <c r="CL22" s="21" t="n">
        <v>90877.821</v>
      </c>
      <c r="CM22" s="22" t="n">
        <v>1525977.469</v>
      </c>
      <c r="CN22" s="23" t="n">
        <v>11149.149</v>
      </c>
      <c r="CO22" s="21" t="n">
        <v>33937.881</v>
      </c>
      <c r="CP22" s="21" t="n">
        <v>0</v>
      </c>
      <c r="CQ22" s="21" t="n">
        <v>112692.506</v>
      </c>
      <c r="CR22" s="21" t="n">
        <v>143858.44</v>
      </c>
      <c r="CS22" s="21" t="n">
        <v>100544.874</v>
      </c>
      <c r="CT22" s="21" t="n">
        <v>61197.07</v>
      </c>
      <c r="CU22" s="21" t="n">
        <v>30169.874</v>
      </c>
      <c r="CV22" s="22" t="n">
        <v>493549.794</v>
      </c>
      <c r="CW22" s="23" t="n">
        <v>1033.259</v>
      </c>
      <c r="CX22" s="21" t="n">
        <v>4980.151</v>
      </c>
      <c r="CY22" s="21" t="n">
        <v>0</v>
      </c>
      <c r="CZ22" s="21" t="n">
        <v>65419.618</v>
      </c>
      <c r="DA22" s="21" t="n">
        <v>122717.539</v>
      </c>
      <c r="DB22" s="21" t="n">
        <v>160074.175</v>
      </c>
      <c r="DC22" s="21" t="n">
        <v>117510.617</v>
      </c>
      <c r="DD22" s="21" t="n">
        <v>69731.899</v>
      </c>
      <c r="DE22" s="22" t="n">
        <v>541467.258</v>
      </c>
      <c r="DF22" s="23" t="n">
        <v>976.148</v>
      </c>
      <c r="DG22" s="21" t="n">
        <v>4655.721</v>
      </c>
      <c r="DH22" s="21" t="n">
        <v>0</v>
      </c>
      <c r="DI22" s="21" t="n">
        <v>57995.892</v>
      </c>
      <c r="DJ22" s="21" t="n">
        <v>107920.078</v>
      </c>
      <c r="DK22" s="21" t="n">
        <v>139334.538</v>
      </c>
      <c r="DL22" s="21" t="n">
        <v>103038.381</v>
      </c>
      <c r="DM22" s="21" t="n">
        <v>58738.316</v>
      </c>
      <c r="DN22" s="22" t="n">
        <v>472659.074</v>
      </c>
      <c r="DO22" s="23" t="n">
        <v>54.35</v>
      </c>
      <c r="DP22" s="21" t="n">
        <v>313.896</v>
      </c>
      <c r="DQ22" s="21" t="n">
        <v>0</v>
      </c>
      <c r="DR22" s="21" t="n">
        <v>7211.647</v>
      </c>
      <c r="DS22" s="21" t="n">
        <v>14042.93</v>
      </c>
      <c r="DT22" s="21" t="n">
        <v>19801.409</v>
      </c>
      <c r="DU22" s="21" t="n">
        <v>12587.919</v>
      </c>
      <c r="DV22" s="21" t="n">
        <v>8646.783</v>
      </c>
      <c r="DW22" s="22" t="n">
        <v>62658.934</v>
      </c>
      <c r="DX22" s="23" t="n">
        <v>2.761</v>
      </c>
      <c r="DY22" s="21" t="n">
        <v>10.534</v>
      </c>
      <c r="DZ22" s="21" t="n">
        <v>0</v>
      </c>
      <c r="EA22" s="21" t="n">
        <v>212.079</v>
      </c>
      <c r="EB22" s="21" t="n">
        <v>754.531</v>
      </c>
      <c r="EC22" s="21" t="n">
        <v>938.228</v>
      </c>
      <c r="ED22" s="21" t="n">
        <v>1884.317</v>
      </c>
      <c r="EE22" s="21" t="n">
        <v>2346.8</v>
      </c>
      <c r="EF22" s="22" t="n">
        <v>6149.25</v>
      </c>
      <c r="EG22" s="23" t="n">
        <v>7372.85</v>
      </c>
      <c r="EH22" s="21" t="n">
        <v>16373.888</v>
      </c>
      <c r="EI22" s="21" t="n">
        <v>0</v>
      </c>
      <c r="EJ22" s="21" t="n">
        <v>29240.951</v>
      </c>
      <c r="EK22" s="21" t="n">
        <v>77446.77</v>
      </c>
      <c r="EL22" s="21" t="n">
        <v>70363.806</v>
      </c>
      <c r="EM22" s="21" t="n">
        <v>57598.949</v>
      </c>
      <c r="EN22" s="21" t="n">
        <v>44416.536</v>
      </c>
      <c r="EO22" s="22" t="n">
        <v>302813.75</v>
      </c>
      <c r="EP22" s="23" t="n">
        <v>7372.85</v>
      </c>
      <c r="EQ22" s="21" t="n">
        <v>16373.888</v>
      </c>
      <c r="ER22" s="21" t="n">
        <v>0</v>
      </c>
      <c r="ES22" s="21" t="n">
        <v>29240.951</v>
      </c>
      <c r="ET22" s="21" t="n">
        <v>77446.77</v>
      </c>
      <c r="EU22" s="21" t="n">
        <v>70363.806</v>
      </c>
      <c r="EV22" s="21" t="n">
        <v>57598.949</v>
      </c>
      <c r="EW22" s="21" t="n">
        <v>44416.536</v>
      </c>
      <c r="EX22" s="22" t="n">
        <v>302813.75</v>
      </c>
      <c r="EY22" s="23" t="n">
        <v>617.352</v>
      </c>
      <c r="EZ22" s="21" t="n">
        <v>704.974</v>
      </c>
      <c r="FA22" s="21" t="n">
        <v>0</v>
      </c>
      <c r="FB22" s="21" t="n">
        <v>9514.873</v>
      </c>
      <c r="FC22" s="21" t="n">
        <v>10273.181</v>
      </c>
      <c r="FD22" s="21" t="n">
        <v>9201.72</v>
      </c>
      <c r="FE22" s="21" t="n">
        <v>5627.909</v>
      </c>
      <c r="FF22" s="21" t="n">
        <v>4112.682</v>
      </c>
      <c r="FG22" s="22" t="n">
        <v>40052.691</v>
      </c>
      <c r="FH22" s="23" t="n">
        <v>18305.72</v>
      </c>
      <c r="FI22" s="21" t="n">
        <v>25833.5</v>
      </c>
      <c r="FJ22" s="21" t="n">
        <v>0</v>
      </c>
      <c r="FK22" s="21" t="n">
        <v>142917.832</v>
      </c>
      <c r="FL22" s="21" t="n">
        <v>123905.444</v>
      </c>
      <c r="FM22" s="21" t="n">
        <v>89977.511</v>
      </c>
      <c r="FN22" s="21" t="n">
        <v>49124.873</v>
      </c>
      <c r="FO22" s="21" t="n">
        <v>28398.864</v>
      </c>
      <c r="FP22" s="22" t="n">
        <v>478463.744</v>
      </c>
    </row>
    <row r="23" customFormat="false" ht="16.5" hidden="false" customHeight="true" outlineLevel="0" collapsed="false">
      <c r="A23" s="19" t="s">
        <v>74</v>
      </c>
      <c r="B23" s="20" t="n">
        <v>136856.589</v>
      </c>
      <c r="C23" s="20" t="n">
        <v>303594.454</v>
      </c>
      <c r="D23" s="21" t="n">
        <v>0</v>
      </c>
      <c r="E23" s="21" t="n">
        <v>1477485.641</v>
      </c>
      <c r="F23" s="21" t="n">
        <v>1871485.048</v>
      </c>
      <c r="G23" s="21" t="n">
        <v>2103753.56</v>
      </c>
      <c r="H23" s="21" t="n">
        <v>2100850.394</v>
      </c>
      <c r="I23" s="21" t="n">
        <v>1801064.453</v>
      </c>
      <c r="J23" s="21" t="n">
        <v>9795090.139</v>
      </c>
      <c r="K23" s="23" t="n">
        <v>131639.558</v>
      </c>
      <c r="L23" s="21" t="n">
        <v>288078.7</v>
      </c>
      <c r="M23" s="21" t="n">
        <v>0</v>
      </c>
      <c r="N23" s="21" t="n">
        <v>935368.377</v>
      </c>
      <c r="O23" s="21" t="n">
        <v>1049349.369</v>
      </c>
      <c r="P23" s="21" t="n">
        <v>791384.542</v>
      </c>
      <c r="Q23" s="21" t="n">
        <v>584457.841</v>
      </c>
      <c r="R23" s="21" t="n">
        <v>446364.999</v>
      </c>
      <c r="S23" s="22" t="n">
        <v>4226643.386</v>
      </c>
      <c r="T23" s="23" t="n">
        <v>26692.584</v>
      </c>
      <c r="U23" s="21" t="n">
        <v>51027.07</v>
      </c>
      <c r="V23" s="21" t="n">
        <v>0</v>
      </c>
      <c r="W23" s="21" t="n">
        <v>144106.748</v>
      </c>
      <c r="X23" s="21" t="n">
        <v>194338.918</v>
      </c>
      <c r="Y23" s="21" t="n">
        <v>186579.459</v>
      </c>
      <c r="Z23" s="21" t="n">
        <v>187167.685</v>
      </c>
      <c r="AA23" s="21" t="n">
        <v>188340.722</v>
      </c>
      <c r="AB23" s="22" t="n">
        <v>978253.186</v>
      </c>
      <c r="AC23" s="23" t="n">
        <v>20272.067</v>
      </c>
      <c r="AD23" s="21" t="n">
        <v>32870.727</v>
      </c>
      <c r="AE23" s="21" t="n">
        <v>0</v>
      </c>
      <c r="AF23" s="21" t="n">
        <v>107231.449</v>
      </c>
      <c r="AG23" s="21" t="n">
        <v>142709.492</v>
      </c>
      <c r="AH23" s="21" t="n">
        <v>145737.78</v>
      </c>
      <c r="AI23" s="21" t="n">
        <v>144225.045</v>
      </c>
      <c r="AJ23" s="21" t="n">
        <v>132707.562</v>
      </c>
      <c r="AK23" s="22" t="n">
        <v>725754.122</v>
      </c>
      <c r="AL23" s="23" t="n">
        <v>52.86</v>
      </c>
      <c r="AM23" s="21" t="n">
        <v>43.819</v>
      </c>
      <c r="AN23" s="21" t="n">
        <v>0</v>
      </c>
      <c r="AO23" s="21" t="n">
        <v>411.983</v>
      </c>
      <c r="AP23" s="21" t="n">
        <v>1960.172</v>
      </c>
      <c r="AQ23" s="21" t="n">
        <v>3101.387</v>
      </c>
      <c r="AR23" s="21" t="n">
        <v>6697.362</v>
      </c>
      <c r="AS23" s="21" t="n">
        <v>11320.191</v>
      </c>
      <c r="AT23" s="22" t="n">
        <v>23587.774</v>
      </c>
      <c r="AU23" s="23" t="n">
        <v>4910.412</v>
      </c>
      <c r="AV23" s="21" t="n">
        <v>13928.732</v>
      </c>
      <c r="AW23" s="21" t="n">
        <v>0</v>
      </c>
      <c r="AX23" s="21" t="n">
        <v>25460.011</v>
      </c>
      <c r="AY23" s="21" t="n">
        <v>33193.154</v>
      </c>
      <c r="AZ23" s="21" t="n">
        <v>23785.371</v>
      </c>
      <c r="BA23" s="21" t="n">
        <v>24184.832</v>
      </c>
      <c r="BB23" s="21" t="n">
        <v>33869.429</v>
      </c>
      <c r="BC23" s="22" t="n">
        <v>159331.941</v>
      </c>
      <c r="BD23" s="23" t="n">
        <v>719.234</v>
      </c>
      <c r="BE23" s="21" t="n">
        <v>2827.413</v>
      </c>
      <c r="BF23" s="21" t="n">
        <v>0</v>
      </c>
      <c r="BG23" s="21" t="n">
        <v>2891.728</v>
      </c>
      <c r="BH23" s="21" t="n">
        <v>5114.088</v>
      </c>
      <c r="BI23" s="21" t="n">
        <v>4298.241</v>
      </c>
      <c r="BJ23" s="21" t="n">
        <v>3835.208</v>
      </c>
      <c r="BK23" s="21" t="n">
        <v>3245.27</v>
      </c>
      <c r="BL23" s="22" t="n">
        <v>22931.182</v>
      </c>
      <c r="BM23" s="23" t="n">
        <v>738.011</v>
      </c>
      <c r="BN23" s="21" t="n">
        <v>1356.379</v>
      </c>
      <c r="BO23" s="21" t="n">
        <v>0</v>
      </c>
      <c r="BP23" s="21" t="n">
        <v>8111.577</v>
      </c>
      <c r="BQ23" s="21" t="n">
        <v>11362.012</v>
      </c>
      <c r="BR23" s="21" t="n">
        <v>9656.68</v>
      </c>
      <c r="BS23" s="21" t="n">
        <v>8225.238</v>
      </c>
      <c r="BT23" s="21" t="n">
        <v>7198.27</v>
      </c>
      <c r="BU23" s="22" t="n">
        <v>46648.167</v>
      </c>
      <c r="BV23" s="23" t="n">
        <v>69191.631</v>
      </c>
      <c r="BW23" s="21" t="n">
        <v>171097.462</v>
      </c>
      <c r="BX23" s="21" t="n">
        <v>0</v>
      </c>
      <c r="BY23" s="21" t="n">
        <v>524880.736</v>
      </c>
      <c r="BZ23" s="21" t="n">
        <v>532032.774</v>
      </c>
      <c r="CA23" s="21" t="n">
        <v>307746.523</v>
      </c>
      <c r="CB23" s="21" t="n">
        <v>178560.307</v>
      </c>
      <c r="CC23" s="21" t="n">
        <v>106666.844</v>
      </c>
      <c r="CD23" s="22" t="n">
        <v>1890176.277</v>
      </c>
      <c r="CE23" s="23" t="n">
        <v>55997.166</v>
      </c>
      <c r="CF23" s="21" t="n">
        <v>116626.269</v>
      </c>
      <c r="CG23" s="21" t="n">
        <v>0</v>
      </c>
      <c r="CH23" s="21" t="n">
        <v>407741.825</v>
      </c>
      <c r="CI23" s="21" t="n">
        <v>389522.125</v>
      </c>
      <c r="CJ23" s="21" t="n">
        <v>222541.759</v>
      </c>
      <c r="CK23" s="21" t="n">
        <v>127463.364</v>
      </c>
      <c r="CL23" s="21" t="n">
        <v>75247.167</v>
      </c>
      <c r="CM23" s="22" t="n">
        <v>1395139.675</v>
      </c>
      <c r="CN23" s="23" t="n">
        <v>13194.465</v>
      </c>
      <c r="CO23" s="21" t="n">
        <v>54471.193</v>
      </c>
      <c r="CP23" s="21" t="n">
        <v>0</v>
      </c>
      <c r="CQ23" s="21" t="n">
        <v>117138.911</v>
      </c>
      <c r="CR23" s="21" t="n">
        <v>142510.649</v>
      </c>
      <c r="CS23" s="21" t="n">
        <v>85204.764</v>
      </c>
      <c r="CT23" s="21" t="n">
        <v>51096.943</v>
      </c>
      <c r="CU23" s="21" t="n">
        <v>31419.677</v>
      </c>
      <c r="CV23" s="22" t="n">
        <v>495036.602</v>
      </c>
      <c r="CW23" s="23" t="n">
        <v>1214.338</v>
      </c>
      <c r="CX23" s="21" t="n">
        <v>6284.845</v>
      </c>
      <c r="CY23" s="21" t="n">
        <v>0</v>
      </c>
      <c r="CZ23" s="21" t="n">
        <v>60483.131</v>
      </c>
      <c r="DA23" s="21" t="n">
        <v>101267.566</v>
      </c>
      <c r="DB23" s="21" t="n">
        <v>131171.242</v>
      </c>
      <c r="DC23" s="21" t="n">
        <v>89647.703</v>
      </c>
      <c r="DD23" s="21" t="n">
        <v>59311.476</v>
      </c>
      <c r="DE23" s="22" t="n">
        <v>449380.301</v>
      </c>
      <c r="DF23" s="23" t="n">
        <v>1169.791</v>
      </c>
      <c r="DG23" s="21" t="n">
        <v>5781.897</v>
      </c>
      <c r="DH23" s="21" t="n">
        <v>0</v>
      </c>
      <c r="DI23" s="21" t="n">
        <v>55308.667</v>
      </c>
      <c r="DJ23" s="21" t="n">
        <v>93625.332</v>
      </c>
      <c r="DK23" s="21" t="n">
        <v>120811.589</v>
      </c>
      <c r="DL23" s="21" t="n">
        <v>80762.156</v>
      </c>
      <c r="DM23" s="21" t="n">
        <v>48565.797</v>
      </c>
      <c r="DN23" s="22" t="n">
        <v>406025.229</v>
      </c>
      <c r="DO23" s="23" t="n">
        <v>31.857</v>
      </c>
      <c r="DP23" s="21" t="n">
        <v>450.918</v>
      </c>
      <c r="DQ23" s="21" t="n">
        <v>0</v>
      </c>
      <c r="DR23" s="21" t="n">
        <v>3972.186</v>
      </c>
      <c r="DS23" s="21" t="n">
        <v>7024.574</v>
      </c>
      <c r="DT23" s="21" t="n">
        <v>9238.58</v>
      </c>
      <c r="DU23" s="21" t="n">
        <v>7003.036</v>
      </c>
      <c r="DV23" s="21" t="n">
        <v>7152.206</v>
      </c>
      <c r="DW23" s="22" t="n">
        <v>34873.357</v>
      </c>
      <c r="DX23" s="23" t="n">
        <v>12.69</v>
      </c>
      <c r="DY23" s="21" t="n">
        <v>52.03</v>
      </c>
      <c r="DZ23" s="21" t="n">
        <v>0</v>
      </c>
      <c r="EA23" s="21" t="n">
        <v>1202.278</v>
      </c>
      <c r="EB23" s="21" t="n">
        <v>617.66</v>
      </c>
      <c r="EC23" s="21" t="n">
        <v>1121.073</v>
      </c>
      <c r="ED23" s="21" t="n">
        <v>1882.511</v>
      </c>
      <c r="EE23" s="21" t="n">
        <v>3593.473</v>
      </c>
      <c r="EF23" s="22" t="n">
        <v>8481.715</v>
      </c>
      <c r="EG23" s="23" t="n">
        <v>7320.256</v>
      </c>
      <c r="EH23" s="21" t="n">
        <v>19993.574</v>
      </c>
      <c r="EI23" s="21" t="n">
        <v>0</v>
      </c>
      <c r="EJ23" s="21" t="n">
        <v>20094.177</v>
      </c>
      <c r="EK23" s="21" t="n">
        <v>59368.046</v>
      </c>
      <c r="EL23" s="21" t="n">
        <v>48729.519</v>
      </c>
      <c r="EM23" s="21" t="n">
        <v>44076.831</v>
      </c>
      <c r="EN23" s="21" t="n">
        <v>37217.418</v>
      </c>
      <c r="EO23" s="22" t="n">
        <v>236799.821</v>
      </c>
      <c r="EP23" s="23" t="n">
        <v>7320.256</v>
      </c>
      <c r="EQ23" s="21" t="n">
        <v>19993.574</v>
      </c>
      <c r="ER23" s="21" t="n">
        <v>0</v>
      </c>
      <c r="ES23" s="21" t="n">
        <v>20094.177</v>
      </c>
      <c r="ET23" s="21" t="n">
        <v>59368.046</v>
      </c>
      <c r="EU23" s="21" t="n">
        <v>48729.519</v>
      </c>
      <c r="EV23" s="21" t="n">
        <v>44076.831</v>
      </c>
      <c r="EW23" s="21" t="n">
        <v>37217.418</v>
      </c>
      <c r="EX23" s="22" t="n">
        <v>236799.821</v>
      </c>
      <c r="EY23" s="23" t="n">
        <v>4629.549</v>
      </c>
      <c r="EZ23" s="21" t="n">
        <v>10665.233</v>
      </c>
      <c r="FA23" s="21" t="n">
        <v>0</v>
      </c>
      <c r="FB23" s="21" t="n">
        <v>64372.4</v>
      </c>
      <c r="FC23" s="21" t="n">
        <v>60809.831</v>
      </c>
      <c r="FD23" s="21" t="n">
        <v>51734.768</v>
      </c>
      <c r="FE23" s="21" t="n">
        <v>46201.369</v>
      </c>
      <c r="FF23" s="21" t="n">
        <v>30267.209</v>
      </c>
      <c r="FG23" s="22" t="n">
        <v>268680.359</v>
      </c>
      <c r="FH23" s="23" t="n">
        <v>22591.2</v>
      </c>
      <c r="FI23" s="21" t="n">
        <v>29010.516</v>
      </c>
      <c r="FJ23" s="21" t="n">
        <v>0</v>
      </c>
      <c r="FK23" s="21" t="n">
        <v>121431.185</v>
      </c>
      <c r="FL23" s="21" t="n">
        <v>101532.234</v>
      </c>
      <c r="FM23" s="21" t="n">
        <v>65423.031</v>
      </c>
      <c r="FN23" s="21" t="n">
        <v>38803.946</v>
      </c>
      <c r="FO23" s="21" t="n">
        <v>24561.33</v>
      </c>
      <c r="FP23" s="22" t="n">
        <v>403353.442</v>
      </c>
    </row>
    <row r="24" customFormat="false" ht="16.5" hidden="false" customHeight="true" outlineLevel="0" collapsed="false">
      <c r="A24" s="19" t="s">
        <v>75</v>
      </c>
      <c r="B24" s="20" t="n">
        <v>79332.93</v>
      </c>
      <c r="C24" s="20" t="n">
        <v>247638.591</v>
      </c>
      <c r="D24" s="21" t="n">
        <v>0</v>
      </c>
      <c r="E24" s="21" t="n">
        <v>931536.707</v>
      </c>
      <c r="F24" s="21" t="n">
        <v>1307630.711</v>
      </c>
      <c r="G24" s="21" t="n">
        <v>1521767.236</v>
      </c>
      <c r="H24" s="21" t="n">
        <v>1690641.272</v>
      </c>
      <c r="I24" s="21" t="n">
        <v>1347101.081</v>
      </c>
      <c r="J24" s="21" t="n">
        <v>7125648.528</v>
      </c>
      <c r="K24" s="23" t="n">
        <v>74749.896</v>
      </c>
      <c r="L24" s="21" t="n">
        <v>235779.276</v>
      </c>
      <c r="M24" s="21" t="n">
        <v>0</v>
      </c>
      <c r="N24" s="21" t="n">
        <v>624227.119</v>
      </c>
      <c r="O24" s="21" t="n">
        <v>815483.244</v>
      </c>
      <c r="P24" s="21" t="n">
        <v>651393.573</v>
      </c>
      <c r="Q24" s="21" t="n">
        <v>485146.748</v>
      </c>
      <c r="R24" s="21" t="n">
        <v>333658.723</v>
      </c>
      <c r="S24" s="22" t="n">
        <v>3220438.579</v>
      </c>
      <c r="T24" s="23" t="n">
        <v>17017.072</v>
      </c>
      <c r="U24" s="21" t="n">
        <v>48231.843</v>
      </c>
      <c r="V24" s="21" t="n">
        <v>0</v>
      </c>
      <c r="W24" s="21" t="n">
        <v>82479.108</v>
      </c>
      <c r="X24" s="21" t="n">
        <v>120908.048</v>
      </c>
      <c r="Y24" s="21" t="n">
        <v>87447.521</v>
      </c>
      <c r="Z24" s="21" t="n">
        <v>84208.521</v>
      </c>
      <c r="AA24" s="21" t="n">
        <v>92069.508</v>
      </c>
      <c r="AB24" s="22" t="n">
        <v>532361.621</v>
      </c>
      <c r="AC24" s="23" t="n">
        <v>11819.93</v>
      </c>
      <c r="AD24" s="21" t="n">
        <v>27921.349</v>
      </c>
      <c r="AE24" s="21" t="n">
        <v>0</v>
      </c>
      <c r="AF24" s="21" t="n">
        <v>48902.013</v>
      </c>
      <c r="AG24" s="21" t="n">
        <v>67230.096</v>
      </c>
      <c r="AH24" s="21" t="n">
        <v>52018.322</v>
      </c>
      <c r="AI24" s="21" t="n">
        <v>48612.79</v>
      </c>
      <c r="AJ24" s="21" t="n">
        <v>43980.496</v>
      </c>
      <c r="AK24" s="22" t="n">
        <v>300484.996</v>
      </c>
      <c r="AL24" s="23" t="n">
        <v>0</v>
      </c>
      <c r="AM24" s="21" t="n">
        <v>108.118</v>
      </c>
      <c r="AN24" s="21" t="n">
        <v>0</v>
      </c>
      <c r="AO24" s="21" t="n">
        <v>281.601</v>
      </c>
      <c r="AP24" s="21" t="n">
        <v>1494.025</v>
      </c>
      <c r="AQ24" s="21" t="n">
        <v>1597.562</v>
      </c>
      <c r="AR24" s="21" t="n">
        <v>3917.162</v>
      </c>
      <c r="AS24" s="21" t="n">
        <v>11391.419</v>
      </c>
      <c r="AT24" s="22" t="n">
        <v>18789.887</v>
      </c>
      <c r="AU24" s="23" t="n">
        <v>4181.93</v>
      </c>
      <c r="AV24" s="21" t="n">
        <v>16309.421</v>
      </c>
      <c r="AW24" s="21" t="n">
        <v>0</v>
      </c>
      <c r="AX24" s="21" t="n">
        <v>28487.533</v>
      </c>
      <c r="AY24" s="21" t="n">
        <v>43284.435</v>
      </c>
      <c r="AZ24" s="21" t="n">
        <v>28210.179</v>
      </c>
      <c r="BA24" s="21" t="n">
        <v>26733.345</v>
      </c>
      <c r="BB24" s="21" t="n">
        <v>31885.415</v>
      </c>
      <c r="BC24" s="22" t="n">
        <v>179092.258</v>
      </c>
      <c r="BD24" s="23" t="n">
        <v>573.194</v>
      </c>
      <c r="BE24" s="21" t="n">
        <v>3186.384</v>
      </c>
      <c r="BF24" s="21" t="n">
        <v>0</v>
      </c>
      <c r="BG24" s="21" t="n">
        <v>2954.756</v>
      </c>
      <c r="BH24" s="21" t="n">
        <v>6332.721</v>
      </c>
      <c r="BI24" s="21" t="n">
        <v>3392.846</v>
      </c>
      <c r="BJ24" s="21" t="n">
        <v>2641.029</v>
      </c>
      <c r="BK24" s="21" t="n">
        <v>2428.632</v>
      </c>
      <c r="BL24" s="22" t="n">
        <v>21509.562</v>
      </c>
      <c r="BM24" s="23" t="n">
        <v>442.018</v>
      </c>
      <c r="BN24" s="21" t="n">
        <v>706.571</v>
      </c>
      <c r="BO24" s="21" t="n">
        <v>0</v>
      </c>
      <c r="BP24" s="21" t="n">
        <v>1853.205</v>
      </c>
      <c r="BQ24" s="21" t="n">
        <v>2566.771</v>
      </c>
      <c r="BR24" s="21" t="n">
        <v>2228.612</v>
      </c>
      <c r="BS24" s="21" t="n">
        <v>2304.195</v>
      </c>
      <c r="BT24" s="21" t="n">
        <v>2383.546</v>
      </c>
      <c r="BU24" s="22" t="n">
        <v>12484.918</v>
      </c>
      <c r="BV24" s="23" t="n">
        <v>39009.795</v>
      </c>
      <c r="BW24" s="21" t="n">
        <v>143045.216</v>
      </c>
      <c r="BX24" s="21" t="n">
        <v>0</v>
      </c>
      <c r="BY24" s="21" t="n">
        <v>376861.584</v>
      </c>
      <c r="BZ24" s="21" t="n">
        <v>448103.971</v>
      </c>
      <c r="CA24" s="21" t="n">
        <v>298678.755</v>
      </c>
      <c r="CB24" s="21" t="n">
        <v>185151.232</v>
      </c>
      <c r="CC24" s="21" t="n">
        <v>103919.099</v>
      </c>
      <c r="CD24" s="22" t="n">
        <v>1594769.652</v>
      </c>
      <c r="CE24" s="23" t="n">
        <v>31114.79</v>
      </c>
      <c r="CF24" s="21" t="n">
        <v>108698.374</v>
      </c>
      <c r="CG24" s="21" t="n">
        <v>0</v>
      </c>
      <c r="CH24" s="21" t="n">
        <v>298796.169</v>
      </c>
      <c r="CI24" s="21" t="n">
        <v>336087.194</v>
      </c>
      <c r="CJ24" s="21" t="n">
        <v>214174.076</v>
      </c>
      <c r="CK24" s="21" t="n">
        <v>130372.548</v>
      </c>
      <c r="CL24" s="21" t="n">
        <v>73931.177</v>
      </c>
      <c r="CM24" s="22" t="n">
        <v>1193174.328</v>
      </c>
      <c r="CN24" s="23" t="n">
        <v>7895.005</v>
      </c>
      <c r="CO24" s="21" t="n">
        <v>34346.842</v>
      </c>
      <c r="CP24" s="21" t="n">
        <v>0</v>
      </c>
      <c r="CQ24" s="21" t="n">
        <v>78065.415</v>
      </c>
      <c r="CR24" s="21" t="n">
        <v>112016.777</v>
      </c>
      <c r="CS24" s="21" t="n">
        <v>84504.679</v>
      </c>
      <c r="CT24" s="21" t="n">
        <v>54778.684</v>
      </c>
      <c r="CU24" s="21" t="n">
        <v>29987.922</v>
      </c>
      <c r="CV24" s="22" t="n">
        <v>401595.324</v>
      </c>
      <c r="CW24" s="23" t="n">
        <v>323.211</v>
      </c>
      <c r="CX24" s="21" t="n">
        <v>2028.65</v>
      </c>
      <c r="CY24" s="21" t="n">
        <v>0</v>
      </c>
      <c r="CZ24" s="21" t="n">
        <v>28716.05</v>
      </c>
      <c r="DA24" s="21" t="n">
        <v>69301.947</v>
      </c>
      <c r="DB24" s="21" t="n">
        <v>126391.39</v>
      </c>
      <c r="DC24" s="21" t="n">
        <v>105485.303</v>
      </c>
      <c r="DD24" s="21" t="n">
        <v>62688.103</v>
      </c>
      <c r="DE24" s="22" t="n">
        <v>394934.654</v>
      </c>
      <c r="DF24" s="23" t="n">
        <v>271.97</v>
      </c>
      <c r="DG24" s="21" t="n">
        <v>1779.499</v>
      </c>
      <c r="DH24" s="21" t="n">
        <v>0</v>
      </c>
      <c r="DI24" s="21" t="n">
        <v>25582.39</v>
      </c>
      <c r="DJ24" s="21" t="n">
        <v>61864.942</v>
      </c>
      <c r="DK24" s="21" t="n">
        <v>114740.717</v>
      </c>
      <c r="DL24" s="21" t="n">
        <v>92762.11</v>
      </c>
      <c r="DM24" s="21" t="n">
        <v>53739.657</v>
      </c>
      <c r="DN24" s="22" t="n">
        <v>350741.285</v>
      </c>
      <c r="DO24" s="23" t="n">
        <v>51.241</v>
      </c>
      <c r="DP24" s="21" t="n">
        <v>238.496</v>
      </c>
      <c r="DQ24" s="21" t="n">
        <v>0</v>
      </c>
      <c r="DR24" s="21" t="n">
        <v>3026.539</v>
      </c>
      <c r="DS24" s="21" t="n">
        <v>6917.762</v>
      </c>
      <c r="DT24" s="21" t="n">
        <v>10454.294</v>
      </c>
      <c r="DU24" s="21" t="n">
        <v>11868.299</v>
      </c>
      <c r="DV24" s="21" t="n">
        <v>6754.445</v>
      </c>
      <c r="DW24" s="22" t="n">
        <v>39311.076</v>
      </c>
      <c r="DX24" s="23" t="n">
        <v>0</v>
      </c>
      <c r="DY24" s="21" t="n">
        <v>10.655</v>
      </c>
      <c r="DZ24" s="21" t="n">
        <v>0</v>
      </c>
      <c r="EA24" s="21" t="n">
        <v>107.121</v>
      </c>
      <c r="EB24" s="21" t="n">
        <v>519.243</v>
      </c>
      <c r="EC24" s="21" t="n">
        <v>1196.379</v>
      </c>
      <c r="ED24" s="21" t="n">
        <v>854.894</v>
      </c>
      <c r="EE24" s="21" t="n">
        <v>2194.001</v>
      </c>
      <c r="EF24" s="22" t="n">
        <v>4882.293</v>
      </c>
      <c r="EG24" s="23" t="n">
        <v>4333.68</v>
      </c>
      <c r="EH24" s="21" t="n">
        <v>14720.831</v>
      </c>
      <c r="EI24" s="21" t="n">
        <v>0</v>
      </c>
      <c r="EJ24" s="21" t="n">
        <v>14405.679</v>
      </c>
      <c r="EK24" s="21" t="n">
        <v>50037.307</v>
      </c>
      <c r="EL24" s="21" t="n">
        <v>42255.878</v>
      </c>
      <c r="EM24" s="21" t="n">
        <v>39987.589</v>
      </c>
      <c r="EN24" s="21" t="n">
        <v>30803.262</v>
      </c>
      <c r="EO24" s="22" t="n">
        <v>196544.226</v>
      </c>
      <c r="EP24" s="23" t="n">
        <v>4333.68</v>
      </c>
      <c r="EQ24" s="21" t="n">
        <v>14720.831</v>
      </c>
      <c r="ER24" s="21" t="n">
        <v>0</v>
      </c>
      <c r="ES24" s="21" t="n">
        <v>14405.679</v>
      </c>
      <c r="ET24" s="21" t="n">
        <v>50037.307</v>
      </c>
      <c r="EU24" s="21" t="n">
        <v>42255.878</v>
      </c>
      <c r="EV24" s="21" t="n">
        <v>39987.589</v>
      </c>
      <c r="EW24" s="21" t="n">
        <v>30803.262</v>
      </c>
      <c r="EX24" s="22" t="n">
        <v>196544.226</v>
      </c>
      <c r="EY24" s="23" t="n">
        <v>1156.158</v>
      </c>
      <c r="EZ24" s="21" t="n">
        <v>5045.356</v>
      </c>
      <c r="FA24" s="21" t="n">
        <v>0</v>
      </c>
      <c r="FB24" s="21" t="n">
        <v>34945.527</v>
      </c>
      <c r="FC24" s="21" t="n">
        <v>42212.603</v>
      </c>
      <c r="FD24" s="21" t="n">
        <v>38373.169</v>
      </c>
      <c r="FE24" s="21" t="n">
        <v>35177.167</v>
      </c>
      <c r="FF24" s="21" t="n">
        <v>23751.505</v>
      </c>
      <c r="FG24" s="22" t="n">
        <v>180661.485</v>
      </c>
      <c r="FH24" s="23" t="n">
        <v>12909.98</v>
      </c>
      <c r="FI24" s="21" t="n">
        <v>22707.38</v>
      </c>
      <c r="FJ24" s="21" t="n">
        <v>0</v>
      </c>
      <c r="FK24" s="21" t="n">
        <v>86819.171</v>
      </c>
      <c r="FL24" s="21" t="n">
        <v>84919.368</v>
      </c>
      <c r="FM24" s="21" t="n">
        <v>58246.86</v>
      </c>
      <c r="FN24" s="21" t="n">
        <v>35136.936</v>
      </c>
      <c r="FO24" s="21" t="n">
        <v>20427.246</v>
      </c>
      <c r="FP24" s="22" t="n">
        <v>321166.941</v>
      </c>
    </row>
    <row r="25" customFormat="false" ht="16.5" hidden="false" customHeight="true" outlineLevel="0" collapsed="false">
      <c r="A25" s="19" t="s">
        <v>76</v>
      </c>
      <c r="B25" s="20" t="n">
        <v>30876.19</v>
      </c>
      <c r="C25" s="20" t="n">
        <v>129338.358</v>
      </c>
      <c r="D25" s="21" t="n">
        <v>0</v>
      </c>
      <c r="E25" s="21" t="n">
        <v>672939.594</v>
      </c>
      <c r="F25" s="21" t="n">
        <v>1257460.355</v>
      </c>
      <c r="G25" s="21" t="n">
        <v>1772351.243</v>
      </c>
      <c r="H25" s="21" t="n">
        <v>1659105.019</v>
      </c>
      <c r="I25" s="21" t="n">
        <v>1308926.693</v>
      </c>
      <c r="J25" s="21" t="n">
        <v>6830997.452</v>
      </c>
      <c r="K25" s="23" t="n">
        <v>30455.616</v>
      </c>
      <c r="L25" s="21" t="n">
        <v>126217.722</v>
      </c>
      <c r="M25" s="21" t="n">
        <v>0</v>
      </c>
      <c r="N25" s="21" t="n">
        <v>451447.707</v>
      </c>
      <c r="O25" s="21" t="n">
        <v>774716.653</v>
      </c>
      <c r="P25" s="21" t="n">
        <v>837356.262</v>
      </c>
      <c r="Q25" s="21" t="n">
        <v>626704.916</v>
      </c>
      <c r="R25" s="21" t="n">
        <v>447283.866</v>
      </c>
      <c r="S25" s="22" t="n">
        <v>3294182.742</v>
      </c>
      <c r="T25" s="23" t="n">
        <v>8280.53</v>
      </c>
      <c r="U25" s="21" t="n">
        <v>28214.682</v>
      </c>
      <c r="V25" s="21" t="n">
        <v>0</v>
      </c>
      <c r="W25" s="21" t="n">
        <v>84368.567</v>
      </c>
      <c r="X25" s="21" t="n">
        <v>144346.123</v>
      </c>
      <c r="Y25" s="21" t="n">
        <v>129774.926</v>
      </c>
      <c r="Z25" s="21" t="n">
        <v>118182.783</v>
      </c>
      <c r="AA25" s="21" t="n">
        <v>131535.74</v>
      </c>
      <c r="AB25" s="22" t="n">
        <v>644703.351</v>
      </c>
      <c r="AC25" s="23" t="n">
        <v>5880.188</v>
      </c>
      <c r="AD25" s="21" t="n">
        <v>19530.954</v>
      </c>
      <c r="AE25" s="21" t="n">
        <v>0</v>
      </c>
      <c r="AF25" s="21" t="n">
        <v>62862.722</v>
      </c>
      <c r="AG25" s="21" t="n">
        <v>99067.275</v>
      </c>
      <c r="AH25" s="21" t="n">
        <v>88877.466</v>
      </c>
      <c r="AI25" s="21" t="n">
        <v>71628.723</v>
      </c>
      <c r="AJ25" s="21" t="n">
        <v>73680.818</v>
      </c>
      <c r="AK25" s="22" t="n">
        <v>421528.146</v>
      </c>
      <c r="AL25" s="23" t="n">
        <v>33.977</v>
      </c>
      <c r="AM25" s="21" t="n">
        <v>29.856</v>
      </c>
      <c r="AN25" s="21" t="n">
        <v>0</v>
      </c>
      <c r="AO25" s="21" t="n">
        <v>508.311</v>
      </c>
      <c r="AP25" s="21" t="n">
        <v>3254.718</v>
      </c>
      <c r="AQ25" s="21" t="n">
        <v>4838.441</v>
      </c>
      <c r="AR25" s="21" t="n">
        <v>11534.307</v>
      </c>
      <c r="AS25" s="21" t="n">
        <v>17428.563</v>
      </c>
      <c r="AT25" s="22" t="n">
        <v>37628.173</v>
      </c>
      <c r="AU25" s="23" t="n">
        <v>1468.855</v>
      </c>
      <c r="AV25" s="21" t="n">
        <v>4638.444</v>
      </c>
      <c r="AW25" s="21" t="n">
        <v>0</v>
      </c>
      <c r="AX25" s="21" t="n">
        <v>13313.176</v>
      </c>
      <c r="AY25" s="21" t="n">
        <v>25727.371</v>
      </c>
      <c r="AZ25" s="21" t="n">
        <v>22085.244</v>
      </c>
      <c r="BA25" s="21" t="n">
        <v>23695.511</v>
      </c>
      <c r="BB25" s="21" t="n">
        <v>29942.369</v>
      </c>
      <c r="BC25" s="22" t="n">
        <v>120870.97</v>
      </c>
      <c r="BD25" s="23" t="n">
        <v>733.209</v>
      </c>
      <c r="BE25" s="21" t="n">
        <v>3546.075</v>
      </c>
      <c r="BF25" s="21" t="n">
        <v>0</v>
      </c>
      <c r="BG25" s="21" t="n">
        <v>5377.801</v>
      </c>
      <c r="BH25" s="21" t="n">
        <v>12439.839</v>
      </c>
      <c r="BI25" s="21" t="n">
        <v>10283.963</v>
      </c>
      <c r="BJ25" s="21" t="n">
        <v>7672.918</v>
      </c>
      <c r="BK25" s="21" t="n">
        <v>6808.991</v>
      </c>
      <c r="BL25" s="22" t="n">
        <v>46862.796</v>
      </c>
      <c r="BM25" s="23" t="n">
        <v>164.301</v>
      </c>
      <c r="BN25" s="21" t="n">
        <v>469.353</v>
      </c>
      <c r="BO25" s="21" t="n">
        <v>0</v>
      </c>
      <c r="BP25" s="21" t="n">
        <v>2306.557</v>
      </c>
      <c r="BQ25" s="21" t="n">
        <v>3856.92</v>
      </c>
      <c r="BR25" s="21" t="n">
        <v>3689.812</v>
      </c>
      <c r="BS25" s="21" t="n">
        <v>3651.324</v>
      </c>
      <c r="BT25" s="21" t="n">
        <v>3674.999</v>
      </c>
      <c r="BU25" s="22" t="n">
        <v>17813.266</v>
      </c>
      <c r="BV25" s="23" t="n">
        <v>13939.502</v>
      </c>
      <c r="BW25" s="21" t="n">
        <v>73424.766</v>
      </c>
      <c r="BX25" s="21" t="n">
        <v>0</v>
      </c>
      <c r="BY25" s="21" t="n">
        <v>249543.61</v>
      </c>
      <c r="BZ25" s="21" t="n">
        <v>411040.974</v>
      </c>
      <c r="CA25" s="21" t="n">
        <v>365393.801</v>
      </c>
      <c r="CB25" s="21" t="n">
        <v>216361.612</v>
      </c>
      <c r="CC25" s="21" t="n">
        <v>126915.917</v>
      </c>
      <c r="CD25" s="22" t="n">
        <v>1456620.182</v>
      </c>
      <c r="CE25" s="23" t="n">
        <v>10398.513</v>
      </c>
      <c r="CF25" s="21" t="n">
        <v>49554.12</v>
      </c>
      <c r="CG25" s="21" t="n">
        <v>0</v>
      </c>
      <c r="CH25" s="21" t="n">
        <v>197680.511</v>
      </c>
      <c r="CI25" s="21" t="n">
        <v>316996.049</v>
      </c>
      <c r="CJ25" s="21" t="n">
        <v>291636.336</v>
      </c>
      <c r="CK25" s="21" t="n">
        <v>176735.108</v>
      </c>
      <c r="CL25" s="21" t="n">
        <v>107578.721</v>
      </c>
      <c r="CM25" s="22" t="n">
        <v>1150579.358</v>
      </c>
      <c r="CN25" s="23" t="n">
        <v>3540.989</v>
      </c>
      <c r="CO25" s="21" t="n">
        <v>23870.646</v>
      </c>
      <c r="CP25" s="21" t="n">
        <v>0</v>
      </c>
      <c r="CQ25" s="21" t="n">
        <v>51863.099</v>
      </c>
      <c r="CR25" s="21" t="n">
        <v>94044.925</v>
      </c>
      <c r="CS25" s="21" t="n">
        <v>73757.465</v>
      </c>
      <c r="CT25" s="21" t="n">
        <v>39626.504</v>
      </c>
      <c r="CU25" s="21" t="n">
        <v>19337.196</v>
      </c>
      <c r="CV25" s="22" t="n">
        <v>306040.824</v>
      </c>
      <c r="CW25" s="23" t="n">
        <v>251.27</v>
      </c>
      <c r="CX25" s="21" t="n">
        <v>1959.008</v>
      </c>
      <c r="CY25" s="21" t="n">
        <v>0</v>
      </c>
      <c r="CZ25" s="21" t="n">
        <v>22406.801</v>
      </c>
      <c r="DA25" s="21" t="n">
        <v>63848.54</v>
      </c>
      <c r="DB25" s="21" t="n">
        <v>197573.973</v>
      </c>
      <c r="DC25" s="21" t="n">
        <v>187741.788</v>
      </c>
      <c r="DD25" s="21" t="n">
        <v>115328.11</v>
      </c>
      <c r="DE25" s="22" t="n">
        <v>589109.49</v>
      </c>
      <c r="DF25" s="23" t="n">
        <v>241.476</v>
      </c>
      <c r="DG25" s="21" t="n">
        <v>1757.555</v>
      </c>
      <c r="DH25" s="21" t="n">
        <v>0</v>
      </c>
      <c r="DI25" s="21" t="n">
        <v>20745.459</v>
      </c>
      <c r="DJ25" s="21" t="n">
        <v>59154.462</v>
      </c>
      <c r="DK25" s="21" t="n">
        <v>189884.688</v>
      </c>
      <c r="DL25" s="21" t="n">
        <v>178140.914</v>
      </c>
      <c r="DM25" s="21" t="n">
        <v>104351.176</v>
      </c>
      <c r="DN25" s="22" t="n">
        <v>554275.73</v>
      </c>
      <c r="DO25" s="23" t="n">
        <v>7.401</v>
      </c>
      <c r="DP25" s="21" t="n">
        <v>181.426</v>
      </c>
      <c r="DQ25" s="21" t="n">
        <v>0</v>
      </c>
      <c r="DR25" s="21" t="n">
        <v>1476.394</v>
      </c>
      <c r="DS25" s="21" t="n">
        <v>4101.405</v>
      </c>
      <c r="DT25" s="21" t="n">
        <v>5994.052</v>
      </c>
      <c r="DU25" s="21" t="n">
        <v>5751.241</v>
      </c>
      <c r="DV25" s="21" t="n">
        <v>5158.744</v>
      </c>
      <c r="DW25" s="22" t="n">
        <v>22670.663</v>
      </c>
      <c r="DX25" s="23" t="n">
        <v>2.393</v>
      </c>
      <c r="DY25" s="21" t="n">
        <v>20.027</v>
      </c>
      <c r="DZ25" s="21" t="n">
        <v>0</v>
      </c>
      <c r="EA25" s="21" t="n">
        <v>184.948</v>
      </c>
      <c r="EB25" s="21" t="n">
        <v>592.673</v>
      </c>
      <c r="EC25" s="21" t="n">
        <v>1695.233</v>
      </c>
      <c r="ED25" s="21" t="n">
        <v>3849.633</v>
      </c>
      <c r="EE25" s="21" t="n">
        <v>5818.19</v>
      </c>
      <c r="EF25" s="22" t="n">
        <v>12163.097</v>
      </c>
      <c r="EG25" s="23" t="n">
        <v>1850.436</v>
      </c>
      <c r="EH25" s="21" t="n">
        <v>6968.001</v>
      </c>
      <c r="EI25" s="21" t="n">
        <v>0</v>
      </c>
      <c r="EJ25" s="21" t="n">
        <v>11234.571</v>
      </c>
      <c r="EK25" s="21" t="n">
        <v>47556.361</v>
      </c>
      <c r="EL25" s="21" t="n">
        <v>47134.584</v>
      </c>
      <c r="EM25" s="21" t="n">
        <v>41604.169</v>
      </c>
      <c r="EN25" s="21" t="n">
        <v>33671.286</v>
      </c>
      <c r="EO25" s="22" t="n">
        <v>190019.408</v>
      </c>
      <c r="EP25" s="23" t="n">
        <v>1850.436</v>
      </c>
      <c r="EQ25" s="21" t="n">
        <v>6968.001</v>
      </c>
      <c r="ER25" s="21" t="n">
        <v>0</v>
      </c>
      <c r="ES25" s="21" t="n">
        <v>11234.571</v>
      </c>
      <c r="ET25" s="21" t="n">
        <v>47556.361</v>
      </c>
      <c r="EU25" s="21" t="n">
        <v>47134.584</v>
      </c>
      <c r="EV25" s="21" t="n">
        <v>41604.169</v>
      </c>
      <c r="EW25" s="21" t="n">
        <v>33671.286</v>
      </c>
      <c r="EX25" s="22" t="n">
        <v>190019.408</v>
      </c>
      <c r="EY25" s="23" t="n">
        <v>648.664</v>
      </c>
      <c r="EZ25" s="21" t="n">
        <v>1590.517</v>
      </c>
      <c r="FA25" s="21" t="n">
        <v>0</v>
      </c>
      <c r="FB25" s="21" t="n">
        <v>13470.618</v>
      </c>
      <c r="FC25" s="21" t="n">
        <v>17122.727</v>
      </c>
      <c r="FD25" s="21" t="n">
        <v>14897.333</v>
      </c>
      <c r="FE25" s="21" t="n">
        <v>14472.363</v>
      </c>
      <c r="FF25" s="21" t="n">
        <v>12093.543</v>
      </c>
      <c r="FG25" s="22" t="n">
        <v>74295.765</v>
      </c>
      <c r="FH25" s="23" t="n">
        <v>5485.214</v>
      </c>
      <c r="FI25" s="21" t="n">
        <v>14060.748</v>
      </c>
      <c r="FJ25" s="21" t="n">
        <v>0</v>
      </c>
      <c r="FK25" s="21" t="n">
        <v>70423.54</v>
      </c>
      <c r="FL25" s="21" t="n">
        <v>90801.928</v>
      </c>
      <c r="FM25" s="21" t="n">
        <v>82581.645</v>
      </c>
      <c r="FN25" s="21" t="n">
        <v>48342.201</v>
      </c>
      <c r="FO25" s="21" t="n">
        <v>27739.27</v>
      </c>
      <c r="FP25" s="22" t="n">
        <v>339434.546</v>
      </c>
    </row>
    <row r="26" customFormat="false" ht="16.5" hidden="false" customHeight="true" outlineLevel="0" collapsed="false">
      <c r="A26" s="25" t="s">
        <v>77</v>
      </c>
      <c r="B26" s="27" t="n">
        <v>210297.608</v>
      </c>
      <c r="C26" s="27" t="n">
        <v>556087.258</v>
      </c>
      <c r="D26" s="28" t="n">
        <v>0</v>
      </c>
      <c r="E26" s="28" t="n">
        <v>2589903.589</v>
      </c>
      <c r="F26" s="28" t="n">
        <v>3150485.459</v>
      </c>
      <c r="G26" s="28" t="n">
        <v>3740056.751</v>
      </c>
      <c r="H26" s="28" t="n">
        <v>4422660.972</v>
      </c>
      <c r="I26" s="28" t="n">
        <v>3893736.88</v>
      </c>
      <c r="J26" s="29" t="n">
        <v>18563228.517</v>
      </c>
      <c r="K26" s="26" t="n">
        <v>205762.55</v>
      </c>
      <c r="L26" s="28" t="n">
        <v>540968.788</v>
      </c>
      <c r="M26" s="28" t="n">
        <v>0</v>
      </c>
      <c r="N26" s="28" t="n">
        <v>1674821.59</v>
      </c>
      <c r="O26" s="28" t="n">
        <v>1886967.222</v>
      </c>
      <c r="P26" s="28" t="n">
        <v>1733975.447</v>
      </c>
      <c r="Q26" s="28" t="n">
        <v>1613544.376</v>
      </c>
      <c r="R26" s="28" t="n">
        <v>1223811.543</v>
      </c>
      <c r="S26" s="29" t="n">
        <v>8879851.516</v>
      </c>
      <c r="T26" s="26" t="n">
        <v>40638.76</v>
      </c>
      <c r="U26" s="28" t="n">
        <v>97820.284</v>
      </c>
      <c r="V26" s="28" t="n">
        <v>0</v>
      </c>
      <c r="W26" s="28" t="n">
        <v>311307.085</v>
      </c>
      <c r="X26" s="28" t="n">
        <v>385513.509</v>
      </c>
      <c r="Y26" s="28" t="n">
        <v>392179.5</v>
      </c>
      <c r="Z26" s="28" t="n">
        <v>464751.984</v>
      </c>
      <c r="AA26" s="28" t="n">
        <v>472225.252</v>
      </c>
      <c r="AB26" s="29" t="n">
        <v>2164436.374</v>
      </c>
      <c r="AC26" s="26" t="n">
        <v>27359.593</v>
      </c>
      <c r="AD26" s="28" t="n">
        <v>57452.271</v>
      </c>
      <c r="AE26" s="28" t="n">
        <v>0</v>
      </c>
      <c r="AF26" s="28" t="n">
        <v>216105.907</v>
      </c>
      <c r="AG26" s="28" t="n">
        <v>252697.229</v>
      </c>
      <c r="AH26" s="28" t="n">
        <v>276122.928</v>
      </c>
      <c r="AI26" s="28" t="n">
        <v>310509.081</v>
      </c>
      <c r="AJ26" s="28" t="n">
        <v>278822.204</v>
      </c>
      <c r="AK26" s="29" t="n">
        <v>1419069.213</v>
      </c>
      <c r="AL26" s="26" t="n">
        <v>46.509</v>
      </c>
      <c r="AM26" s="28" t="n">
        <v>402.487</v>
      </c>
      <c r="AN26" s="28" t="n">
        <v>0</v>
      </c>
      <c r="AO26" s="28" t="n">
        <v>2575.324</v>
      </c>
      <c r="AP26" s="28" t="n">
        <v>9508.545</v>
      </c>
      <c r="AQ26" s="28" t="n">
        <v>14333.968</v>
      </c>
      <c r="AR26" s="28" t="n">
        <v>28714.622</v>
      </c>
      <c r="AS26" s="28" t="n">
        <v>51341.246</v>
      </c>
      <c r="AT26" s="29" t="n">
        <v>106922.701</v>
      </c>
      <c r="AU26" s="26" t="n">
        <v>6801.622</v>
      </c>
      <c r="AV26" s="28" t="n">
        <v>19175.688</v>
      </c>
      <c r="AW26" s="28" t="n">
        <v>0</v>
      </c>
      <c r="AX26" s="28" t="n">
        <v>57588.244</v>
      </c>
      <c r="AY26" s="28" t="n">
        <v>75195.249</v>
      </c>
      <c r="AZ26" s="28" t="n">
        <v>64168.99</v>
      </c>
      <c r="BA26" s="28" t="n">
        <v>91639.904</v>
      </c>
      <c r="BB26" s="28" t="n">
        <v>114156.304</v>
      </c>
      <c r="BC26" s="29" t="n">
        <v>428726.001</v>
      </c>
      <c r="BD26" s="26" t="n">
        <v>5087.697</v>
      </c>
      <c r="BE26" s="28" t="n">
        <v>18636.115</v>
      </c>
      <c r="BF26" s="28" t="n">
        <v>0</v>
      </c>
      <c r="BG26" s="28" t="n">
        <v>24133.526</v>
      </c>
      <c r="BH26" s="28" t="n">
        <v>35681.485</v>
      </c>
      <c r="BI26" s="28" t="n">
        <v>25406.374</v>
      </c>
      <c r="BJ26" s="28" t="n">
        <v>20382.401</v>
      </c>
      <c r="BK26" s="28" t="n">
        <v>13977.428</v>
      </c>
      <c r="BL26" s="29" t="n">
        <v>143305.026</v>
      </c>
      <c r="BM26" s="26" t="n">
        <v>1343.339</v>
      </c>
      <c r="BN26" s="28" t="n">
        <v>2153.723</v>
      </c>
      <c r="BO26" s="28" t="n">
        <v>0</v>
      </c>
      <c r="BP26" s="28" t="n">
        <v>10904.084</v>
      </c>
      <c r="BQ26" s="28" t="n">
        <v>12431.001</v>
      </c>
      <c r="BR26" s="28" t="n">
        <v>12147.24</v>
      </c>
      <c r="BS26" s="28" t="n">
        <v>13505.976</v>
      </c>
      <c r="BT26" s="28" t="n">
        <v>13928.07</v>
      </c>
      <c r="BU26" s="29" t="n">
        <v>66413.433</v>
      </c>
      <c r="BV26" s="26" t="n">
        <v>102979.573</v>
      </c>
      <c r="BW26" s="28" t="n">
        <v>316503.637</v>
      </c>
      <c r="BX26" s="28" t="n">
        <v>0</v>
      </c>
      <c r="BY26" s="28" t="n">
        <v>805425.668</v>
      </c>
      <c r="BZ26" s="28" t="n">
        <v>808025.65</v>
      </c>
      <c r="CA26" s="28" t="n">
        <v>612521.559</v>
      </c>
      <c r="CB26" s="28" t="n">
        <v>452575.779</v>
      </c>
      <c r="CC26" s="28" t="n">
        <v>255731.164</v>
      </c>
      <c r="CD26" s="29" t="n">
        <v>3353763.03</v>
      </c>
      <c r="CE26" s="26" t="n">
        <v>74713.347</v>
      </c>
      <c r="CF26" s="28" t="n">
        <v>221641.114</v>
      </c>
      <c r="CG26" s="28" t="n">
        <v>0</v>
      </c>
      <c r="CH26" s="28" t="n">
        <v>613916.649</v>
      </c>
      <c r="CI26" s="28" t="n">
        <v>583969.346</v>
      </c>
      <c r="CJ26" s="28" t="n">
        <v>456333.917</v>
      </c>
      <c r="CK26" s="28" t="n">
        <v>350591.625</v>
      </c>
      <c r="CL26" s="28" t="n">
        <v>209102.77</v>
      </c>
      <c r="CM26" s="29" t="n">
        <v>2510268.768</v>
      </c>
      <c r="CN26" s="26" t="n">
        <v>28266.226</v>
      </c>
      <c r="CO26" s="28" t="n">
        <v>94862.523</v>
      </c>
      <c r="CP26" s="28" t="n">
        <v>0</v>
      </c>
      <c r="CQ26" s="28" t="n">
        <v>191509.019</v>
      </c>
      <c r="CR26" s="28" t="n">
        <v>224056.304</v>
      </c>
      <c r="CS26" s="28" t="n">
        <v>156187.642</v>
      </c>
      <c r="CT26" s="28" t="n">
        <v>101984.154</v>
      </c>
      <c r="CU26" s="28" t="n">
        <v>46628.394</v>
      </c>
      <c r="CV26" s="29" t="n">
        <v>843494.262</v>
      </c>
      <c r="CW26" s="26" t="n">
        <v>1907.9</v>
      </c>
      <c r="CX26" s="28" t="n">
        <v>10189.134</v>
      </c>
      <c r="CY26" s="28" t="n">
        <v>0</v>
      </c>
      <c r="CZ26" s="28" t="n">
        <v>116465.888</v>
      </c>
      <c r="DA26" s="28" t="n">
        <v>193828.132</v>
      </c>
      <c r="DB26" s="28" t="n">
        <v>289576.731</v>
      </c>
      <c r="DC26" s="28" t="n">
        <v>276106.66</v>
      </c>
      <c r="DD26" s="28" t="n">
        <v>183459.489</v>
      </c>
      <c r="DE26" s="29" t="n">
        <v>1071533.934</v>
      </c>
      <c r="DF26" s="26" t="n">
        <v>1652.475</v>
      </c>
      <c r="DG26" s="28" t="n">
        <v>8187.796</v>
      </c>
      <c r="DH26" s="28" t="n">
        <v>0</v>
      </c>
      <c r="DI26" s="28" t="n">
        <v>94136.582</v>
      </c>
      <c r="DJ26" s="28" t="n">
        <v>153633.822</v>
      </c>
      <c r="DK26" s="28" t="n">
        <v>225787.472</v>
      </c>
      <c r="DL26" s="28" t="n">
        <v>210125.023</v>
      </c>
      <c r="DM26" s="28" t="n">
        <v>129085.711</v>
      </c>
      <c r="DN26" s="29" t="n">
        <v>822608.881</v>
      </c>
      <c r="DO26" s="26" t="n">
        <v>255.425</v>
      </c>
      <c r="DP26" s="28" t="n">
        <v>1968.435</v>
      </c>
      <c r="DQ26" s="28" t="n">
        <v>0</v>
      </c>
      <c r="DR26" s="28" t="n">
        <v>21945.028</v>
      </c>
      <c r="DS26" s="28" t="n">
        <v>39259.678</v>
      </c>
      <c r="DT26" s="28" t="n">
        <v>60971.765</v>
      </c>
      <c r="DU26" s="28" t="n">
        <v>60777.859</v>
      </c>
      <c r="DV26" s="28" t="n">
        <v>45651.058</v>
      </c>
      <c r="DW26" s="29" t="n">
        <v>230829.248</v>
      </c>
      <c r="DX26" s="26" t="n">
        <v>0</v>
      </c>
      <c r="DY26" s="28" t="n">
        <v>32.903</v>
      </c>
      <c r="DZ26" s="28" t="n">
        <v>0</v>
      </c>
      <c r="EA26" s="28" t="n">
        <v>384.278</v>
      </c>
      <c r="EB26" s="28" t="n">
        <v>934.632</v>
      </c>
      <c r="EC26" s="28" t="n">
        <v>2817.494</v>
      </c>
      <c r="ED26" s="28" t="n">
        <v>5203.778</v>
      </c>
      <c r="EE26" s="28" t="n">
        <v>8722.72</v>
      </c>
      <c r="EF26" s="29" t="n">
        <v>18095.805</v>
      </c>
      <c r="EG26" s="26" t="n">
        <v>14889.252</v>
      </c>
      <c r="EH26" s="28" t="n">
        <v>43878.099</v>
      </c>
      <c r="EI26" s="28" t="n">
        <v>0</v>
      </c>
      <c r="EJ26" s="28" t="n">
        <v>56637.704</v>
      </c>
      <c r="EK26" s="28" t="n">
        <v>163554.929</v>
      </c>
      <c r="EL26" s="28" t="n">
        <v>138631.104</v>
      </c>
      <c r="EM26" s="28" t="n">
        <v>135473.8</v>
      </c>
      <c r="EN26" s="28" t="n">
        <v>106538.746</v>
      </c>
      <c r="EO26" s="29" t="n">
        <v>659603.634</v>
      </c>
      <c r="EP26" s="26" t="n">
        <v>14889.252</v>
      </c>
      <c r="EQ26" s="28" t="n">
        <v>43878.099</v>
      </c>
      <c r="ER26" s="28" t="n">
        <v>0</v>
      </c>
      <c r="ES26" s="28" t="n">
        <v>56637.704</v>
      </c>
      <c r="ET26" s="28" t="n">
        <v>163554.929</v>
      </c>
      <c r="EU26" s="28" t="n">
        <v>138631.104</v>
      </c>
      <c r="EV26" s="28" t="n">
        <v>135473.8</v>
      </c>
      <c r="EW26" s="28" t="n">
        <v>106538.746</v>
      </c>
      <c r="EX26" s="29" t="n">
        <v>659603.634</v>
      </c>
      <c r="EY26" s="26" t="n">
        <v>8245.971</v>
      </c>
      <c r="EZ26" s="28" t="n">
        <v>14118.688</v>
      </c>
      <c r="FA26" s="28" t="n">
        <v>0</v>
      </c>
      <c r="FB26" s="28" t="n">
        <v>122713.694</v>
      </c>
      <c r="FC26" s="28" t="n">
        <v>121329.265</v>
      </c>
      <c r="FD26" s="28" t="n">
        <v>139807.538</v>
      </c>
      <c r="FE26" s="28" t="n">
        <v>169611.455</v>
      </c>
      <c r="FF26" s="28" t="n">
        <v>134997.19</v>
      </c>
      <c r="FG26" s="29" t="n">
        <v>710823.801</v>
      </c>
      <c r="FH26" s="26" t="n">
        <v>37101.094</v>
      </c>
      <c r="FI26" s="28" t="n">
        <v>58458.946</v>
      </c>
      <c r="FJ26" s="28" t="n">
        <v>0</v>
      </c>
      <c r="FK26" s="28" t="n">
        <v>262271.551</v>
      </c>
      <c r="FL26" s="28" t="n">
        <v>214715.737</v>
      </c>
      <c r="FM26" s="28" t="n">
        <v>161259.015</v>
      </c>
      <c r="FN26" s="28" t="n">
        <v>115024.698</v>
      </c>
      <c r="FO26" s="28" t="n">
        <v>70859.702</v>
      </c>
      <c r="FP26" s="29" t="n">
        <v>919690.743</v>
      </c>
    </row>
    <row r="27" customFormat="false" ht="16.5" hidden="false" customHeight="true" outlineLevel="0" collapsed="false">
      <c r="A27" s="19" t="s">
        <v>78</v>
      </c>
      <c r="B27" s="20" t="n">
        <v>131594.341</v>
      </c>
      <c r="C27" s="20" t="n">
        <v>375450.839</v>
      </c>
      <c r="D27" s="21" t="n">
        <v>0</v>
      </c>
      <c r="E27" s="21" t="n">
        <v>1935407.921</v>
      </c>
      <c r="F27" s="21" t="n">
        <v>3009919.087</v>
      </c>
      <c r="G27" s="21" t="n">
        <v>3518863.552</v>
      </c>
      <c r="H27" s="21" t="n">
        <v>3591017.023</v>
      </c>
      <c r="I27" s="21" t="n">
        <v>3139286.464</v>
      </c>
      <c r="J27" s="21" t="n">
        <v>15701539.227</v>
      </c>
      <c r="K27" s="23" t="n">
        <v>128208.46</v>
      </c>
      <c r="L27" s="21" t="n">
        <v>360692.034</v>
      </c>
      <c r="M27" s="21" t="n">
        <v>0</v>
      </c>
      <c r="N27" s="21" t="n">
        <v>1298116.503</v>
      </c>
      <c r="O27" s="21" t="n">
        <v>1836319.783</v>
      </c>
      <c r="P27" s="21" t="n">
        <v>1617565.503</v>
      </c>
      <c r="Q27" s="21" t="n">
        <v>1331761.874</v>
      </c>
      <c r="R27" s="21" t="n">
        <v>1103796.245</v>
      </c>
      <c r="S27" s="22" t="n">
        <v>7676460.402</v>
      </c>
      <c r="T27" s="23" t="n">
        <v>29936.665</v>
      </c>
      <c r="U27" s="21" t="n">
        <v>75762.753</v>
      </c>
      <c r="V27" s="21" t="n">
        <v>0</v>
      </c>
      <c r="W27" s="21" t="n">
        <v>228072.015</v>
      </c>
      <c r="X27" s="21" t="n">
        <v>340634.5</v>
      </c>
      <c r="Y27" s="21" t="n">
        <v>324594.819</v>
      </c>
      <c r="Z27" s="21" t="n">
        <v>364913.354</v>
      </c>
      <c r="AA27" s="21" t="n">
        <v>475728.774</v>
      </c>
      <c r="AB27" s="22" t="n">
        <v>1839642.88</v>
      </c>
      <c r="AC27" s="23" t="n">
        <v>18898.967</v>
      </c>
      <c r="AD27" s="21" t="n">
        <v>39956.178</v>
      </c>
      <c r="AE27" s="21" t="n">
        <v>0</v>
      </c>
      <c r="AF27" s="21" t="n">
        <v>160595.847</v>
      </c>
      <c r="AG27" s="21" t="n">
        <v>225043.327</v>
      </c>
      <c r="AH27" s="21" t="n">
        <v>228619.79</v>
      </c>
      <c r="AI27" s="21" t="n">
        <v>242582.969</v>
      </c>
      <c r="AJ27" s="21" t="n">
        <v>295824.526</v>
      </c>
      <c r="AK27" s="22" t="n">
        <v>1211521.604</v>
      </c>
      <c r="AL27" s="23" t="n">
        <v>56.921</v>
      </c>
      <c r="AM27" s="21" t="n">
        <v>271.34</v>
      </c>
      <c r="AN27" s="21" t="n">
        <v>0</v>
      </c>
      <c r="AO27" s="21" t="n">
        <v>1892.858</v>
      </c>
      <c r="AP27" s="21" t="n">
        <v>7922.134</v>
      </c>
      <c r="AQ27" s="21" t="n">
        <v>9960.369</v>
      </c>
      <c r="AR27" s="21" t="n">
        <v>21597.078</v>
      </c>
      <c r="AS27" s="21" t="n">
        <v>38145.622</v>
      </c>
      <c r="AT27" s="22" t="n">
        <v>79846.322</v>
      </c>
      <c r="AU27" s="23" t="n">
        <v>7601.01</v>
      </c>
      <c r="AV27" s="21" t="n">
        <v>26942.971</v>
      </c>
      <c r="AW27" s="21" t="n">
        <v>0</v>
      </c>
      <c r="AX27" s="21" t="n">
        <v>43448.63</v>
      </c>
      <c r="AY27" s="21" t="n">
        <v>74219.71</v>
      </c>
      <c r="AZ27" s="21" t="n">
        <v>54787.854</v>
      </c>
      <c r="BA27" s="21" t="n">
        <v>69343.499</v>
      </c>
      <c r="BB27" s="21" t="n">
        <v>109803.259</v>
      </c>
      <c r="BC27" s="22" t="n">
        <v>386146.933</v>
      </c>
      <c r="BD27" s="23" t="n">
        <v>1543.676</v>
      </c>
      <c r="BE27" s="21" t="n">
        <v>5171.28</v>
      </c>
      <c r="BF27" s="21" t="n">
        <v>0</v>
      </c>
      <c r="BG27" s="21" t="n">
        <v>6668.548</v>
      </c>
      <c r="BH27" s="21" t="n">
        <v>9859.223</v>
      </c>
      <c r="BI27" s="21" t="n">
        <v>8671.906</v>
      </c>
      <c r="BJ27" s="21" t="n">
        <v>8041.847</v>
      </c>
      <c r="BK27" s="21" t="n">
        <v>6989.137</v>
      </c>
      <c r="BL27" s="22" t="n">
        <v>46945.617</v>
      </c>
      <c r="BM27" s="23" t="n">
        <v>1836.091</v>
      </c>
      <c r="BN27" s="21" t="n">
        <v>3420.984</v>
      </c>
      <c r="BO27" s="21" t="n">
        <v>0</v>
      </c>
      <c r="BP27" s="21" t="n">
        <v>15466.132</v>
      </c>
      <c r="BQ27" s="21" t="n">
        <v>23590.106</v>
      </c>
      <c r="BR27" s="21" t="n">
        <v>22554.9</v>
      </c>
      <c r="BS27" s="21" t="n">
        <v>23347.961</v>
      </c>
      <c r="BT27" s="21" t="n">
        <v>24966.23</v>
      </c>
      <c r="BU27" s="22" t="n">
        <v>115182.404</v>
      </c>
      <c r="BV27" s="23" t="n">
        <v>51304.101</v>
      </c>
      <c r="BW27" s="21" t="n">
        <v>182895.505</v>
      </c>
      <c r="BX27" s="21" t="n">
        <v>0</v>
      </c>
      <c r="BY27" s="21" t="n">
        <v>694873.672</v>
      </c>
      <c r="BZ27" s="21" t="n">
        <v>923213.09</v>
      </c>
      <c r="CA27" s="21" t="n">
        <v>673324.302</v>
      </c>
      <c r="CB27" s="21" t="n">
        <v>418047.905</v>
      </c>
      <c r="CC27" s="21" t="n">
        <v>237132.966</v>
      </c>
      <c r="CD27" s="22" t="n">
        <v>3180791.541</v>
      </c>
      <c r="CE27" s="23" t="n">
        <v>33248.094</v>
      </c>
      <c r="CF27" s="21" t="n">
        <v>121241.013</v>
      </c>
      <c r="CG27" s="21" t="n">
        <v>0</v>
      </c>
      <c r="CH27" s="21" t="n">
        <v>561142.953</v>
      </c>
      <c r="CI27" s="21" t="n">
        <v>715359.973</v>
      </c>
      <c r="CJ27" s="21" t="n">
        <v>526856.073</v>
      </c>
      <c r="CK27" s="21" t="n">
        <v>321577.179</v>
      </c>
      <c r="CL27" s="21" t="n">
        <v>191071.968</v>
      </c>
      <c r="CM27" s="22" t="n">
        <v>2470497.253</v>
      </c>
      <c r="CN27" s="23" t="n">
        <v>18056.007</v>
      </c>
      <c r="CO27" s="21" t="n">
        <v>61654.492</v>
      </c>
      <c r="CP27" s="21" t="n">
        <v>0</v>
      </c>
      <c r="CQ27" s="21" t="n">
        <v>133730.719</v>
      </c>
      <c r="CR27" s="21" t="n">
        <v>207853.117</v>
      </c>
      <c r="CS27" s="21" t="n">
        <v>146468.229</v>
      </c>
      <c r="CT27" s="21" t="n">
        <v>96470.726</v>
      </c>
      <c r="CU27" s="21" t="n">
        <v>46060.998</v>
      </c>
      <c r="CV27" s="22" t="n">
        <v>710294.288</v>
      </c>
      <c r="CW27" s="23" t="n">
        <v>1654.068</v>
      </c>
      <c r="CX27" s="21" t="n">
        <v>9562.51</v>
      </c>
      <c r="CY27" s="21" t="n">
        <v>0</v>
      </c>
      <c r="CZ27" s="21" t="n">
        <v>82035.111</v>
      </c>
      <c r="DA27" s="21" t="n">
        <v>187748.297</v>
      </c>
      <c r="DB27" s="21" t="n">
        <v>310946.848</v>
      </c>
      <c r="DC27" s="21" t="n">
        <v>286420.376</v>
      </c>
      <c r="DD27" s="21" t="n">
        <v>185862.233</v>
      </c>
      <c r="DE27" s="22" t="n">
        <v>1064229.443</v>
      </c>
      <c r="DF27" s="23" t="n">
        <v>1443.177</v>
      </c>
      <c r="DG27" s="21" t="n">
        <v>8501.874</v>
      </c>
      <c r="DH27" s="21" t="n">
        <v>0</v>
      </c>
      <c r="DI27" s="21" t="n">
        <v>73542.926</v>
      </c>
      <c r="DJ27" s="21" t="n">
        <v>167807.004</v>
      </c>
      <c r="DK27" s="21" t="n">
        <v>282691.747</v>
      </c>
      <c r="DL27" s="21" t="n">
        <v>252038.495</v>
      </c>
      <c r="DM27" s="21" t="n">
        <v>155134.468</v>
      </c>
      <c r="DN27" s="22" t="n">
        <v>941159.691</v>
      </c>
      <c r="DO27" s="23" t="n">
        <v>210.891</v>
      </c>
      <c r="DP27" s="21" t="n">
        <v>1058.234</v>
      </c>
      <c r="DQ27" s="21" t="n">
        <v>0</v>
      </c>
      <c r="DR27" s="21" t="n">
        <v>8446.027</v>
      </c>
      <c r="DS27" s="21" t="n">
        <v>19412.182</v>
      </c>
      <c r="DT27" s="21" t="n">
        <v>27377.536</v>
      </c>
      <c r="DU27" s="21" t="n">
        <v>33443.047</v>
      </c>
      <c r="DV27" s="21" t="n">
        <v>28239.55</v>
      </c>
      <c r="DW27" s="22" t="n">
        <v>118187.467</v>
      </c>
      <c r="DX27" s="23" t="n">
        <v>0</v>
      </c>
      <c r="DY27" s="21" t="n">
        <v>2.402</v>
      </c>
      <c r="DZ27" s="21" t="n">
        <v>0</v>
      </c>
      <c r="EA27" s="21" t="n">
        <v>46.158</v>
      </c>
      <c r="EB27" s="21" t="n">
        <v>529.111</v>
      </c>
      <c r="EC27" s="21" t="n">
        <v>877.565</v>
      </c>
      <c r="ED27" s="21" t="n">
        <v>938.834</v>
      </c>
      <c r="EE27" s="21" t="n">
        <v>2488.215</v>
      </c>
      <c r="EF27" s="22" t="n">
        <v>4882.285</v>
      </c>
      <c r="EG27" s="23" t="n">
        <v>14691.009</v>
      </c>
      <c r="EH27" s="21" t="n">
        <v>38527.47</v>
      </c>
      <c r="EI27" s="21" t="n">
        <v>0</v>
      </c>
      <c r="EJ27" s="21" t="n">
        <v>42377.579</v>
      </c>
      <c r="EK27" s="21" t="n">
        <v>123053.7</v>
      </c>
      <c r="EL27" s="21" t="n">
        <v>102691.78</v>
      </c>
      <c r="EM27" s="21" t="n">
        <v>100312.626</v>
      </c>
      <c r="EN27" s="21" t="n">
        <v>85390.704</v>
      </c>
      <c r="EO27" s="22" t="n">
        <v>507044.868</v>
      </c>
      <c r="EP27" s="23" t="n">
        <v>14691.009</v>
      </c>
      <c r="EQ27" s="21" t="n">
        <v>38527.47</v>
      </c>
      <c r="ER27" s="21" t="n">
        <v>0</v>
      </c>
      <c r="ES27" s="21" t="n">
        <v>42377.579</v>
      </c>
      <c r="ET27" s="21" t="n">
        <v>123053.7</v>
      </c>
      <c r="EU27" s="21" t="n">
        <v>102691.78</v>
      </c>
      <c r="EV27" s="21" t="n">
        <v>100312.626</v>
      </c>
      <c r="EW27" s="21" t="n">
        <v>85390.704</v>
      </c>
      <c r="EX27" s="22" t="n">
        <v>507044.868</v>
      </c>
      <c r="EY27" s="23" t="n">
        <v>5741.561</v>
      </c>
      <c r="EZ27" s="21" t="n">
        <v>10543.972</v>
      </c>
      <c r="FA27" s="21" t="n">
        <v>0</v>
      </c>
      <c r="FB27" s="21" t="n">
        <v>56899.408</v>
      </c>
      <c r="FC27" s="21" t="n">
        <v>58699.231</v>
      </c>
      <c r="FD27" s="21" t="n">
        <v>54744.711</v>
      </c>
      <c r="FE27" s="21" t="n">
        <v>61442.878</v>
      </c>
      <c r="FF27" s="21" t="n">
        <v>55623.904</v>
      </c>
      <c r="FG27" s="22" t="n">
        <v>303695.665</v>
      </c>
      <c r="FH27" s="23" t="n">
        <v>24881.056</v>
      </c>
      <c r="FI27" s="21" t="n">
        <v>43399.824</v>
      </c>
      <c r="FJ27" s="21" t="n">
        <v>0</v>
      </c>
      <c r="FK27" s="21" t="n">
        <v>193858.718</v>
      </c>
      <c r="FL27" s="21" t="n">
        <v>202970.965</v>
      </c>
      <c r="FM27" s="21" t="n">
        <v>151263.043</v>
      </c>
      <c r="FN27" s="21" t="n">
        <v>100624.735</v>
      </c>
      <c r="FO27" s="21" t="n">
        <v>64057.664</v>
      </c>
      <c r="FP27" s="22" t="n">
        <v>781056.005</v>
      </c>
    </row>
    <row r="28" customFormat="false" ht="16.5" hidden="false" customHeight="true" outlineLevel="0" collapsed="false">
      <c r="A28" s="19" t="s">
        <v>79</v>
      </c>
      <c r="B28" s="20" t="n">
        <v>406993.964</v>
      </c>
      <c r="C28" s="20" t="n">
        <v>809634.09</v>
      </c>
      <c r="D28" s="21" t="n">
        <v>0</v>
      </c>
      <c r="E28" s="21" t="n">
        <v>4798519.515</v>
      </c>
      <c r="F28" s="21" t="n">
        <v>5037070.147</v>
      </c>
      <c r="G28" s="21" t="n">
        <v>5776327.146</v>
      </c>
      <c r="H28" s="21" t="n">
        <v>6092545.743</v>
      </c>
      <c r="I28" s="21" t="n">
        <v>4595565.785</v>
      </c>
      <c r="J28" s="21" t="n">
        <v>27516656.39</v>
      </c>
      <c r="K28" s="23" t="n">
        <v>401389.97</v>
      </c>
      <c r="L28" s="21" t="n">
        <v>791865.95</v>
      </c>
      <c r="M28" s="21" t="n">
        <v>0</v>
      </c>
      <c r="N28" s="21" t="n">
        <v>3130860.309</v>
      </c>
      <c r="O28" s="21" t="n">
        <v>2943352.649</v>
      </c>
      <c r="P28" s="21" t="n">
        <v>2398798.494</v>
      </c>
      <c r="Q28" s="21" t="n">
        <v>1988030.811</v>
      </c>
      <c r="R28" s="21" t="n">
        <v>1386363.874</v>
      </c>
      <c r="S28" s="22" t="n">
        <v>13040662.057</v>
      </c>
      <c r="T28" s="23" t="n">
        <v>91450.623</v>
      </c>
      <c r="U28" s="21" t="n">
        <v>162916.416</v>
      </c>
      <c r="V28" s="21" t="n">
        <v>0</v>
      </c>
      <c r="W28" s="21" t="n">
        <v>482831.332</v>
      </c>
      <c r="X28" s="21" t="n">
        <v>482305.077</v>
      </c>
      <c r="Y28" s="21" t="n">
        <v>406784.444</v>
      </c>
      <c r="Z28" s="21" t="n">
        <v>461906.145</v>
      </c>
      <c r="AA28" s="21" t="n">
        <v>489727.754</v>
      </c>
      <c r="AB28" s="22" t="n">
        <v>2577921.791</v>
      </c>
      <c r="AC28" s="23" t="n">
        <v>68210.948</v>
      </c>
      <c r="AD28" s="21" t="n">
        <v>113895.416</v>
      </c>
      <c r="AE28" s="21" t="n">
        <v>0</v>
      </c>
      <c r="AF28" s="21" t="n">
        <v>334028.599</v>
      </c>
      <c r="AG28" s="21" t="n">
        <v>318575.701</v>
      </c>
      <c r="AH28" s="21" t="n">
        <v>266721.336</v>
      </c>
      <c r="AI28" s="21" t="n">
        <v>269094.707</v>
      </c>
      <c r="AJ28" s="21" t="n">
        <v>259052.243</v>
      </c>
      <c r="AK28" s="22" t="n">
        <v>1629578.95</v>
      </c>
      <c r="AL28" s="23" t="n">
        <v>137.532</v>
      </c>
      <c r="AM28" s="21" t="n">
        <v>1087.538</v>
      </c>
      <c r="AN28" s="21" t="n">
        <v>0</v>
      </c>
      <c r="AO28" s="21" t="n">
        <v>6928.42</v>
      </c>
      <c r="AP28" s="21" t="n">
        <v>17106.234</v>
      </c>
      <c r="AQ28" s="21" t="n">
        <v>25831.089</v>
      </c>
      <c r="AR28" s="21" t="n">
        <v>56659.73</v>
      </c>
      <c r="AS28" s="21" t="n">
        <v>83428.687</v>
      </c>
      <c r="AT28" s="22" t="n">
        <v>191179.23</v>
      </c>
      <c r="AU28" s="23" t="n">
        <v>15888.508</v>
      </c>
      <c r="AV28" s="21" t="n">
        <v>35092.736</v>
      </c>
      <c r="AW28" s="21" t="n">
        <v>0</v>
      </c>
      <c r="AX28" s="21" t="n">
        <v>95412.37</v>
      </c>
      <c r="AY28" s="21" t="n">
        <v>104172.389</v>
      </c>
      <c r="AZ28" s="21" t="n">
        <v>77949.001</v>
      </c>
      <c r="BA28" s="21" t="n">
        <v>100630.91</v>
      </c>
      <c r="BB28" s="21" t="n">
        <v>116988.618</v>
      </c>
      <c r="BC28" s="22" t="n">
        <v>546134.532</v>
      </c>
      <c r="BD28" s="23" t="n">
        <v>3528.32</v>
      </c>
      <c r="BE28" s="21" t="n">
        <v>9201.25</v>
      </c>
      <c r="BF28" s="21" t="n">
        <v>0</v>
      </c>
      <c r="BG28" s="21" t="n">
        <v>17951.643</v>
      </c>
      <c r="BH28" s="21" t="n">
        <v>17039.963</v>
      </c>
      <c r="BI28" s="21" t="n">
        <v>12695.426</v>
      </c>
      <c r="BJ28" s="21" t="n">
        <v>12038.125</v>
      </c>
      <c r="BK28" s="21" t="n">
        <v>10516.549</v>
      </c>
      <c r="BL28" s="22" t="n">
        <v>82971.276</v>
      </c>
      <c r="BM28" s="23" t="n">
        <v>3685.315</v>
      </c>
      <c r="BN28" s="21" t="n">
        <v>3639.476</v>
      </c>
      <c r="BO28" s="21" t="n">
        <v>0</v>
      </c>
      <c r="BP28" s="21" t="n">
        <v>28510.3</v>
      </c>
      <c r="BQ28" s="21" t="n">
        <v>25410.79</v>
      </c>
      <c r="BR28" s="21" t="n">
        <v>23587.592</v>
      </c>
      <c r="BS28" s="21" t="n">
        <v>23482.673</v>
      </c>
      <c r="BT28" s="21" t="n">
        <v>19741.657</v>
      </c>
      <c r="BU28" s="22" t="n">
        <v>128057.803</v>
      </c>
      <c r="BV28" s="23" t="n">
        <v>186689.595</v>
      </c>
      <c r="BW28" s="21" t="n">
        <v>438312.889</v>
      </c>
      <c r="BX28" s="21" t="n">
        <v>0</v>
      </c>
      <c r="BY28" s="21" t="n">
        <v>1664972.55</v>
      </c>
      <c r="BZ28" s="21" t="n">
        <v>1484001.719</v>
      </c>
      <c r="CA28" s="21" t="n">
        <v>1046329.488</v>
      </c>
      <c r="CB28" s="21" t="n">
        <v>682326.691</v>
      </c>
      <c r="CC28" s="21" t="n">
        <v>336287.7</v>
      </c>
      <c r="CD28" s="22" t="n">
        <v>5838920.632</v>
      </c>
      <c r="CE28" s="23" t="n">
        <v>135484.164</v>
      </c>
      <c r="CF28" s="21" t="n">
        <v>309817.946</v>
      </c>
      <c r="CG28" s="21" t="n">
        <v>0</v>
      </c>
      <c r="CH28" s="21" t="n">
        <v>1270742.727</v>
      </c>
      <c r="CI28" s="21" t="n">
        <v>1122798.711</v>
      </c>
      <c r="CJ28" s="21" t="n">
        <v>785760.887</v>
      </c>
      <c r="CK28" s="21" t="n">
        <v>503915.523</v>
      </c>
      <c r="CL28" s="21" t="n">
        <v>251100.644</v>
      </c>
      <c r="CM28" s="22" t="n">
        <v>4379620.602</v>
      </c>
      <c r="CN28" s="23" t="n">
        <v>51205.431</v>
      </c>
      <c r="CO28" s="21" t="n">
        <v>128494.943</v>
      </c>
      <c r="CP28" s="21" t="n">
        <v>0</v>
      </c>
      <c r="CQ28" s="21" t="n">
        <v>394229.823</v>
      </c>
      <c r="CR28" s="21" t="n">
        <v>361203.008</v>
      </c>
      <c r="CS28" s="21" t="n">
        <v>260568.601</v>
      </c>
      <c r="CT28" s="21" t="n">
        <v>178411.168</v>
      </c>
      <c r="CU28" s="21" t="n">
        <v>85187.056</v>
      </c>
      <c r="CV28" s="22" t="n">
        <v>1459300.03</v>
      </c>
      <c r="CW28" s="23" t="n">
        <v>4374.008</v>
      </c>
      <c r="CX28" s="21" t="n">
        <v>13489.919</v>
      </c>
      <c r="CY28" s="21" t="n">
        <v>0</v>
      </c>
      <c r="CZ28" s="21" t="n">
        <v>182807.082</v>
      </c>
      <c r="DA28" s="21" t="n">
        <v>283779.211</v>
      </c>
      <c r="DB28" s="21" t="n">
        <v>381631.412</v>
      </c>
      <c r="DC28" s="21" t="n">
        <v>320635.54</v>
      </c>
      <c r="DD28" s="21" t="n">
        <v>201296.421</v>
      </c>
      <c r="DE28" s="22" t="n">
        <v>1388013.593</v>
      </c>
      <c r="DF28" s="23" t="n">
        <v>4170.685</v>
      </c>
      <c r="DG28" s="21" t="n">
        <v>12765.978</v>
      </c>
      <c r="DH28" s="21" t="n">
        <v>0</v>
      </c>
      <c r="DI28" s="21" t="n">
        <v>168576.778</v>
      </c>
      <c r="DJ28" s="21" t="n">
        <v>262788.308</v>
      </c>
      <c r="DK28" s="21" t="n">
        <v>353413.824</v>
      </c>
      <c r="DL28" s="21" t="n">
        <v>289031.796</v>
      </c>
      <c r="DM28" s="21" t="n">
        <v>172344.35</v>
      </c>
      <c r="DN28" s="22" t="n">
        <v>1263091.719</v>
      </c>
      <c r="DO28" s="23" t="n">
        <v>200.207</v>
      </c>
      <c r="DP28" s="21" t="n">
        <v>713.409</v>
      </c>
      <c r="DQ28" s="21" t="n">
        <v>0</v>
      </c>
      <c r="DR28" s="21" t="n">
        <v>13963.507</v>
      </c>
      <c r="DS28" s="21" t="n">
        <v>20641.198</v>
      </c>
      <c r="DT28" s="21" t="n">
        <v>27843.918</v>
      </c>
      <c r="DU28" s="21" t="n">
        <v>31212.523</v>
      </c>
      <c r="DV28" s="21" t="n">
        <v>26841.92</v>
      </c>
      <c r="DW28" s="22" t="n">
        <v>121416.682</v>
      </c>
      <c r="DX28" s="23" t="n">
        <v>3.116</v>
      </c>
      <c r="DY28" s="21" t="n">
        <v>10.532</v>
      </c>
      <c r="DZ28" s="21" t="n">
        <v>0</v>
      </c>
      <c r="EA28" s="21" t="n">
        <v>266.797</v>
      </c>
      <c r="EB28" s="21" t="n">
        <v>349.705</v>
      </c>
      <c r="EC28" s="21" t="n">
        <v>373.67</v>
      </c>
      <c r="ED28" s="21" t="n">
        <v>391.221</v>
      </c>
      <c r="EE28" s="21" t="n">
        <v>2110.151</v>
      </c>
      <c r="EF28" s="22" t="n">
        <v>3505.192</v>
      </c>
      <c r="EG28" s="23" t="n">
        <v>28773.11</v>
      </c>
      <c r="EH28" s="21" t="n">
        <v>61728.143</v>
      </c>
      <c r="EI28" s="21" t="n">
        <v>0</v>
      </c>
      <c r="EJ28" s="21" t="n">
        <v>107211.755</v>
      </c>
      <c r="EK28" s="21" t="n">
        <v>193477.029</v>
      </c>
      <c r="EL28" s="21" t="n">
        <v>166842.704</v>
      </c>
      <c r="EM28" s="21" t="n">
        <v>167342.376</v>
      </c>
      <c r="EN28" s="21" t="n">
        <v>126419.498</v>
      </c>
      <c r="EO28" s="22" t="n">
        <v>851794.615</v>
      </c>
      <c r="EP28" s="23" t="n">
        <v>28773.11</v>
      </c>
      <c r="EQ28" s="21" t="n">
        <v>61728.143</v>
      </c>
      <c r="ER28" s="21" t="n">
        <v>0</v>
      </c>
      <c r="ES28" s="21" t="n">
        <v>107211.755</v>
      </c>
      <c r="ET28" s="21" t="n">
        <v>193477.029</v>
      </c>
      <c r="EU28" s="21" t="n">
        <v>166842.704</v>
      </c>
      <c r="EV28" s="21" t="n">
        <v>167342.376</v>
      </c>
      <c r="EW28" s="21" t="n">
        <v>126419.498</v>
      </c>
      <c r="EX28" s="22" t="n">
        <v>851794.615</v>
      </c>
      <c r="EY28" s="23" t="n">
        <v>26000.404</v>
      </c>
      <c r="EZ28" s="21" t="n">
        <v>37185.421</v>
      </c>
      <c r="FA28" s="21" t="n">
        <v>0</v>
      </c>
      <c r="FB28" s="21" t="n">
        <v>258839.295</v>
      </c>
      <c r="FC28" s="21" t="n">
        <v>193695.954</v>
      </c>
      <c r="FD28" s="21" t="n">
        <v>175140.581</v>
      </c>
      <c r="FE28" s="21" t="n">
        <v>209549.418</v>
      </c>
      <c r="FF28" s="21" t="n">
        <v>150579.195</v>
      </c>
      <c r="FG28" s="22" t="n">
        <v>1050990.268</v>
      </c>
      <c r="FH28" s="23" t="n">
        <v>64102.23</v>
      </c>
      <c r="FI28" s="21" t="n">
        <v>78233.162</v>
      </c>
      <c r="FJ28" s="21" t="n">
        <v>0</v>
      </c>
      <c r="FK28" s="21" t="n">
        <v>434198.295</v>
      </c>
      <c r="FL28" s="21" t="n">
        <v>306093.659</v>
      </c>
      <c r="FM28" s="21" t="n">
        <v>222069.865</v>
      </c>
      <c r="FN28" s="21" t="n">
        <v>146270.641</v>
      </c>
      <c r="FO28" s="21" t="n">
        <v>82053.306</v>
      </c>
      <c r="FP28" s="22" t="n">
        <v>1333021.158</v>
      </c>
    </row>
    <row r="29" customFormat="false" ht="16.5" hidden="false" customHeight="true" outlineLevel="0" collapsed="false">
      <c r="A29" s="19" t="s">
        <v>80</v>
      </c>
      <c r="B29" s="20" t="n">
        <v>723504.788</v>
      </c>
      <c r="C29" s="20" t="n">
        <v>1689495.782</v>
      </c>
      <c r="D29" s="21" t="n">
        <v>0</v>
      </c>
      <c r="E29" s="21" t="n">
        <v>6246408.664</v>
      </c>
      <c r="F29" s="21" t="n">
        <v>8615444.147</v>
      </c>
      <c r="G29" s="21" t="n">
        <v>9155324.175</v>
      </c>
      <c r="H29" s="21" t="n">
        <v>9319243.96</v>
      </c>
      <c r="I29" s="21" t="n">
        <v>7861684.497</v>
      </c>
      <c r="J29" s="21" t="n">
        <v>43611106.013</v>
      </c>
      <c r="K29" s="23" t="n">
        <v>713641.38</v>
      </c>
      <c r="L29" s="21" t="n">
        <v>1650984.668</v>
      </c>
      <c r="M29" s="21" t="n">
        <v>0</v>
      </c>
      <c r="N29" s="21" t="n">
        <v>4233739.772</v>
      </c>
      <c r="O29" s="21" t="n">
        <v>5422319.996</v>
      </c>
      <c r="P29" s="21" t="n">
        <v>4372111.086</v>
      </c>
      <c r="Q29" s="21" t="n">
        <v>3776504.544</v>
      </c>
      <c r="R29" s="21" t="n">
        <v>3443891.82</v>
      </c>
      <c r="S29" s="22" t="n">
        <v>23613193.266</v>
      </c>
      <c r="T29" s="23" t="n">
        <v>187462.575</v>
      </c>
      <c r="U29" s="21" t="n">
        <v>399380.422</v>
      </c>
      <c r="V29" s="21" t="n">
        <v>0</v>
      </c>
      <c r="W29" s="21" t="n">
        <v>814798.726</v>
      </c>
      <c r="X29" s="21" t="n">
        <v>1250421.619</v>
      </c>
      <c r="Y29" s="21" t="n">
        <v>1133787.23</v>
      </c>
      <c r="Z29" s="21" t="n">
        <v>1367946.341</v>
      </c>
      <c r="AA29" s="21" t="n">
        <v>1771132.655</v>
      </c>
      <c r="AB29" s="22" t="n">
        <v>6924929.568</v>
      </c>
      <c r="AC29" s="23" t="n">
        <v>141287.021</v>
      </c>
      <c r="AD29" s="21" t="n">
        <v>261716.623</v>
      </c>
      <c r="AE29" s="21" t="n">
        <v>0</v>
      </c>
      <c r="AF29" s="21" t="n">
        <v>561091.475</v>
      </c>
      <c r="AG29" s="21" t="n">
        <v>823472.208</v>
      </c>
      <c r="AH29" s="21" t="n">
        <v>782434.013</v>
      </c>
      <c r="AI29" s="21" t="n">
        <v>932771.089</v>
      </c>
      <c r="AJ29" s="21" t="n">
        <v>1162762.325</v>
      </c>
      <c r="AK29" s="22" t="n">
        <v>4665534.754</v>
      </c>
      <c r="AL29" s="23" t="n">
        <v>111.096</v>
      </c>
      <c r="AM29" s="21" t="n">
        <v>1963.94</v>
      </c>
      <c r="AN29" s="21" t="n">
        <v>0</v>
      </c>
      <c r="AO29" s="21" t="n">
        <v>5846.543</v>
      </c>
      <c r="AP29" s="21" t="n">
        <v>26810.366</v>
      </c>
      <c r="AQ29" s="21" t="n">
        <v>33886.669</v>
      </c>
      <c r="AR29" s="21" t="n">
        <v>75980.754</v>
      </c>
      <c r="AS29" s="21" t="n">
        <v>140430.95</v>
      </c>
      <c r="AT29" s="22" t="n">
        <v>285030.318</v>
      </c>
      <c r="AU29" s="23" t="n">
        <v>27602.785</v>
      </c>
      <c r="AV29" s="21" t="n">
        <v>96314.234</v>
      </c>
      <c r="AW29" s="21" t="n">
        <v>0</v>
      </c>
      <c r="AX29" s="21" t="n">
        <v>145495.861</v>
      </c>
      <c r="AY29" s="21" t="n">
        <v>252343.83</v>
      </c>
      <c r="AZ29" s="21" t="n">
        <v>190216.236</v>
      </c>
      <c r="BA29" s="21" t="n">
        <v>225822.325</v>
      </c>
      <c r="BB29" s="21" t="n">
        <v>331768.94</v>
      </c>
      <c r="BC29" s="22" t="n">
        <v>1269564.211</v>
      </c>
      <c r="BD29" s="23" t="n">
        <v>4052.698</v>
      </c>
      <c r="BE29" s="21" t="n">
        <v>16101.859</v>
      </c>
      <c r="BF29" s="21" t="n">
        <v>0</v>
      </c>
      <c r="BG29" s="21" t="n">
        <v>20858.531</v>
      </c>
      <c r="BH29" s="21" t="n">
        <v>38359.699</v>
      </c>
      <c r="BI29" s="21" t="n">
        <v>27805.223</v>
      </c>
      <c r="BJ29" s="21" t="n">
        <v>24920.912</v>
      </c>
      <c r="BK29" s="21" t="n">
        <v>21284.576</v>
      </c>
      <c r="BL29" s="22" t="n">
        <v>153383.498</v>
      </c>
      <c r="BM29" s="23" t="n">
        <v>14408.975</v>
      </c>
      <c r="BN29" s="21" t="n">
        <v>23283.766</v>
      </c>
      <c r="BO29" s="21" t="n">
        <v>0</v>
      </c>
      <c r="BP29" s="21" t="n">
        <v>81506.316</v>
      </c>
      <c r="BQ29" s="21" t="n">
        <v>109435.516</v>
      </c>
      <c r="BR29" s="21" t="n">
        <v>99445.089</v>
      </c>
      <c r="BS29" s="21" t="n">
        <v>108451.261</v>
      </c>
      <c r="BT29" s="21" t="n">
        <v>114885.864</v>
      </c>
      <c r="BU29" s="22" t="n">
        <v>551416.787</v>
      </c>
      <c r="BV29" s="23" t="n">
        <v>303032.444</v>
      </c>
      <c r="BW29" s="21" t="n">
        <v>832404.924</v>
      </c>
      <c r="BX29" s="21" t="n">
        <v>0</v>
      </c>
      <c r="BY29" s="21" t="n">
        <v>2153336.609</v>
      </c>
      <c r="BZ29" s="21" t="n">
        <v>2467453.491</v>
      </c>
      <c r="CA29" s="21" t="n">
        <v>1638706.506</v>
      </c>
      <c r="CB29" s="21" t="n">
        <v>1004003.796</v>
      </c>
      <c r="CC29" s="21" t="n">
        <v>596030.791</v>
      </c>
      <c r="CD29" s="22" t="n">
        <v>8994968.561</v>
      </c>
      <c r="CE29" s="23" t="n">
        <v>222340.489</v>
      </c>
      <c r="CF29" s="21" t="n">
        <v>575929.883</v>
      </c>
      <c r="CG29" s="21" t="n">
        <v>0</v>
      </c>
      <c r="CH29" s="21" t="n">
        <v>1682007.376</v>
      </c>
      <c r="CI29" s="21" t="n">
        <v>1796579.705</v>
      </c>
      <c r="CJ29" s="21" t="n">
        <v>1187561.947</v>
      </c>
      <c r="CK29" s="21" t="n">
        <v>713760.954</v>
      </c>
      <c r="CL29" s="21" t="n">
        <v>438118.994</v>
      </c>
      <c r="CM29" s="22" t="n">
        <v>6616299.348</v>
      </c>
      <c r="CN29" s="23" t="n">
        <v>80691.955</v>
      </c>
      <c r="CO29" s="21" t="n">
        <v>256475.041</v>
      </c>
      <c r="CP29" s="21" t="n">
        <v>0</v>
      </c>
      <c r="CQ29" s="21" t="n">
        <v>471329.233</v>
      </c>
      <c r="CR29" s="21" t="n">
        <v>670873.786</v>
      </c>
      <c r="CS29" s="21" t="n">
        <v>451144.559</v>
      </c>
      <c r="CT29" s="21" t="n">
        <v>290242.842</v>
      </c>
      <c r="CU29" s="21" t="n">
        <v>157911.797</v>
      </c>
      <c r="CV29" s="22" t="n">
        <v>2378669.213</v>
      </c>
      <c r="CW29" s="23" t="n">
        <v>4847.531</v>
      </c>
      <c r="CX29" s="21" t="n">
        <v>23893.52</v>
      </c>
      <c r="CY29" s="21" t="n">
        <v>0</v>
      </c>
      <c r="CZ29" s="21" t="n">
        <v>201117.154</v>
      </c>
      <c r="DA29" s="21" t="n">
        <v>386983.776</v>
      </c>
      <c r="DB29" s="21" t="n">
        <v>596275.38</v>
      </c>
      <c r="DC29" s="21" t="n">
        <v>460955.081</v>
      </c>
      <c r="DD29" s="21" t="n">
        <v>302694.279</v>
      </c>
      <c r="DE29" s="22" t="n">
        <v>1976766.721</v>
      </c>
      <c r="DF29" s="23" t="n">
        <v>4488.697</v>
      </c>
      <c r="DG29" s="21" t="n">
        <v>21419.683</v>
      </c>
      <c r="DH29" s="21" t="n">
        <v>0</v>
      </c>
      <c r="DI29" s="21" t="n">
        <v>176680.843</v>
      </c>
      <c r="DJ29" s="21" t="n">
        <v>336546.662</v>
      </c>
      <c r="DK29" s="21" t="n">
        <v>536749.473</v>
      </c>
      <c r="DL29" s="21" t="n">
        <v>397337.42</v>
      </c>
      <c r="DM29" s="21" t="n">
        <v>249226.055</v>
      </c>
      <c r="DN29" s="22" t="n">
        <v>1722448.833</v>
      </c>
      <c r="DO29" s="23" t="n">
        <v>358.834</v>
      </c>
      <c r="DP29" s="21" t="n">
        <v>2404.621</v>
      </c>
      <c r="DQ29" s="21" t="n">
        <v>0</v>
      </c>
      <c r="DR29" s="21" t="n">
        <v>23401.178</v>
      </c>
      <c r="DS29" s="21" t="n">
        <v>48679.323</v>
      </c>
      <c r="DT29" s="21" t="n">
        <v>56536.338</v>
      </c>
      <c r="DU29" s="21" t="n">
        <v>59714.692</v>
      </c>
      <c r="DV29" s="21" t="n">
        <v>45968.915</v>
      </c>
      <c r="DW29" s="22" t="n">
        <v>237063.901</v>
      </c>
      <c r="DX29" s="23" t="n">
        <v>0</v>
      </c>
      <c r="DY29" s="21" t="n">
        <v>69.216</v>
      </c>
      <c r="DZ29" s="21" t="n">
        <v>0</v>
      </c>
      <c r="EA29" s="21" t="n">
        <v>1035.133</v>
      </c>
      <c r="EB29" s="21" t="n">
        <v>1757.791</v>
      </c>
      <c r="EC29" s="21" t="n">
        <v>2989.569</v>
      </c>
      <c r="ED29" s="21" t="n">
        <v>3902.969</v>
      </c>
      <c r="EE29" s="21" t="n">
        <v>7499.309</v>
      </c>
      <c r="EF29" s="22" t="n">
        <v>17253.987</v>
      </c>
      <c r="EG29" s="23" t="n">
        <v>52712.658</v>
      </c>
      <c r="EH29" s="21" t="n">
        <v>139932.009</v>
      </c>
      <c r="EI29" s="21" t="n">
        <v>0</v>
      </c>
      <c r="EJ29" s="21" t="n">
        <v>118683.693</v>
      </c>
      <c r="EK29" s="21" t="n">
        <v>387936.393</v>
      </c>
      <c r="EL29" s="21" t="n">
        <v>292264.176</v>
      </c>
      <c r="EM29" s="21" t="n">
        <v>274805.28</v>
      </c>
      <c r="EN29" s="21" t="n">
        <v>245783.153</v>
      </c>
      <c r="EO29" s="22" t="n">
        <v>1512117.362</v>
      </c>
      <c r="EP29" s="23" t="n">
        <v>52712.658</v>
      </c>
      <c r="EQ29" s="21" t="n">
        <v>139932.009</v>
      </c>
      <c r="ER29" s="21" t="n">
        <v>0</v>
      </c>
      <c r="ES29" s="21" t="n">
        <v>118683.693</v>
      </c>
      <c r="ET29" s="21" t="n">
        <v>387936.393</v>
      </c>
      <c r="EU29" s="21" t="n">
        <v>292264.176</v>
      </c>
      <c r="EV29" s="21" t="n">
        <v>274805.28</v>
      </c>
      <c r="EW29" s="21" t="n">
        <v>245783.153</v>
      </c>
      <c r="EX29" s="22" t="n">
        <v>1512117.362</v>
      </c>
      <c r="EY29" s="23" t="n">
        <v>47685.11</v>
      </c>
      <c r="EZ29" s="21" t="n">
        <v>90606.787</v>
      </c>
      <c r="FA29" s="21" t="n">
        <v>0</v>
      </c>
      <c r="FB29" s="21" t="n">
        <v>383949.062</v>
      </c>
      <c r="FC29" s="21" t="n">
        <v>376870.033</v>
      </c>
      <c r="FD29" s="21" t="n">
        <v>339098.067</v>
      </c>
      <c r="FE29" s="21" t="n">
        <v>426187.412</v>
      </c>
      <c r="FF29" s="21" t="n">
        <v>357675.369</v>
      </c>
      <c r="FG29" s="22" t="n">
        <v>2022071.84</v>
      </c>
      <c r="FH29" s="23" t="n">
        <v>117901.062</v>
      </c>
      <c r="FI29" s="21" t="n">
        <v>164767.006</v>
      </c>
      <c r="FJ29" s="21" t="n">
        <v>0</v>
      </c>
      <c r="FK29" s="21" t="n">
        <v>561854.528</v>
      </c>
      <c r="FL29" s="21" t="n">
        <v>552654.684</v>
      </c>
      <c r="FM29" s="21" t="n">
        <v>371979.727</v>
      </c>
      <c r="FN29" s="21" t="n">
        <v>242606.634</v>
      </c>
      <c r="FO29" s="21" t="n">
        <v>170575.573</v>
      </c>
      <c r="FP29" s="22" t="n">
        <v>2182339.214</v>
      </c>
    </row>
    <row r="30" customFormat="false" ht="16.5" hidden="false" customHeight="true" outlineLevel="0" collapsed="false">
      <c r="A30" s="19" t="s">
        <v>81</v>
      </c>
      <c r="B30" s="20" t="n">
        <v>179037.467</v>
      </c>
      <c r="C30" s="20" t="n">
        <v>410774.576</v>
      </c>
      <c r="D30" s="21" t="n">
        <v>0</v>
      </c>
      <c r="E30" s="21" t="n">
        <v>2085506.538</v>
      </c>
      <c r="F30" s="21" t="n">
        <v>2696853.606</v>
      </c>
      <c r="G30" s="21" t="n">
        <v>3122301.53</v>
      </c>
      <c r="H30" s="21" t="n">
        <v>3497131.032</v>
      </c>
      <c r="I30" s="21" t="n">
        <v>2963435.801</v>
      </c>
      <c r="J30" s="21" t="n">
        <v>14955040.55</v>
      </c>
      <c r="K30" s="23" t="n">
        <v>175078.262</v>
      </c>
      <c r="L30" s="21" t="n">
        <v>399860.234</v>
      </c>
      <c r="M30" s="21" t="n">
        <v>0</v>
      </c>
      <c r="N30" s="21" t="n">
        <v>1454196.729</v>
      </c>
      <c r="O30" s="21" t="n">
        <v>1711793.589</v>
      </c>
      <c r="P30" s="21" t="n">
        <v>1529263.142</v>
      </c>
      <c r="Q30" s="21" t="n">
        <v>1332717.678</v>
      </c>
      <c r="R30" s="21" t="n">
        <v>1021905.012</v>
      </c>
      <c r="S30" s="22" t="n">
        <v>7624814.646</v>
      </c>
      <c r="T30" s="23" t="n">
        <v>39401.403</v>
      </c>
      <c r="U30" s="21" t="n">
        <v>82746.774</v>
      </c>
      <c r="V30" s="21" t="n">
        <v>0</v>
      </c>
      <c r="W30" s="21" t="n">
        <v>251826.435</v>
      </c>
      <c r="X30" s="21" t="n">
        <v>316158.613</v>
      </c>
      <c r="Y30" s="21" t="n">
        <v>293883.505</v>
      </c>
      <c r="Z30" s="21" t="n">
        <v>341736.775</v>
      </c>
      <c r="AA30" s="21" t="n">
        <v>403728.388</v>
      </c>
      <c r="AB30" s="22" t="n">
        <v>1729481.893</v>
      </c>
      <c r="AC30" s="23" t="n">
        <v>29796.049</v>
      </c>
      <c r="AD30" s="21" t="n">
        <v>57071.146</v>
      </c>
      <c r="AE30" s="21" t="n">
        <v>0</v>
      </c>
      <c r="AF30" s="21" t="n">
        <v>185544.719</v>
      </c>
      <c r="AG30" s="21" t="n">
        <v>224379.565</v>
      </c>
      <c r="AH30" s="21" t="n">
        <v>220281.621</v>
      </c>
      <c r="AI30" s="21" t="n">
        <v>251472.166</v>
      </c>
      <c r="AJ30" s="21" t="n">
        <v>276146.13</v>
      </c>
      <c r="AK30" s="22" t="n">
        <v>1244691.396</v>
      </c>
      <c r="AL30" s="23" t="n">
        <v>75.873</v>
      </c>
      <c r="AM30" s="21" t="n">
        <v>133.198</v>
      </c>
      <c r="AN30" s="21" t="n">
        <v>0</v>
      </c>
      <c r="AO30" s="21" t="n">
        <v>1456.715</v>
      </c>
      <c r="AP30" s="21" t="n">
        <v>5677.832</v>
      </c>
      <c r="AQ30" s="21" t="n">
        <v>8476.634</v>
      </c>
      <c r="AR30" s="21" t="n">
        <v>19206.557</v>
      </c>
      <c r="AS30" s="21" t="n">
        <v>29828.461</v>
      </c>
      <c r="AT30" s="22" t="n">
        <v>64855.27</v>
      </c>
      <c r="AU30" s="23" t="n">
        <v>5351.04</v>
      </c>
      <c r="AV30" s="21" t="n">
        <v>15713.732</v>
      </c>
      <c r="AW30" s="21" t="n">
        <v>0</v>
      </c>
      <c r="AX30" s="21" t="n">
        <v>41062.64</v>
      </c>
      <c r="AY30" s="21" t="n">
        <v>56110.184</v>
      </c>
      <c r="AZ30" s="21" t="n">
        <v>42068.971</v>
      </c>
      <c r="BA30" s="21" t="n">
        <v>47684.834</v>
      </c>
      <c r="BB30" s="21" t="n">
        <v>75780.695</v>
      </c>
      <c r="BC30" s="22" t="n">
        <v>283772.096</v>
      </c>
      <c r="BD30" s="23" t="n">
        <v>2931.674</v>
      </c>
      <c r="BE30" s="21" t="n">
        <v>8085.983</v>
      </c>
      <c r="BF30" s="21" t="n">
        <v>0</v>
      </c>
      <c r="BG30" s="21" t="n">
        <v>14355.392</v>
      </c>
      <c r="BH30" s="21" t="n">
        <v>19365.435</v>
      </c>
      <c r="BI30" s="21" t="n">
        <v>13788.339</v>
      </c>
      <c r="BJ30" s="21" t="n">
        <v>12664.843</v>
      </c>
      <c r="BK30" s="21" t="n">
        <v>11073.246</v>
      </c>
      <c r="BL30" s="22" t="n">
        <v>82264.912</v>
      </c>
      <c r="BM30" s="23" t="n">
        <v>1246.767</v>
      </c>
      <c r="BN30" s="21" t="n">
        <v>1742.715</v>
      </c>
      <c r="BO30" s="21" t="n">
        <v>0</v>
      </c>
      <c r="BP30" s="21" t="n">
        <v>9406.969</v>
      </c>
      <c r="BQ30" s="21" t="n">
        <v>10625.597</v>
      </c>
      <c r="BR30" s="21" t="n">
        <v>9267.94</v>
      </c>
      <c r="BS30" s="21" t="n">
        <v>10708.375</v>
      </c>
      <c r="BT30" s="21" t="n">
        <v>10899.856</v>
      </c>
      <c r="BU30" s="22" t="n">
        <v>53898.219</v>
      </c>
      <c r="BV30" s="23" t="n">
        <v>81580.744</v>
      </c>
      <c r="BW30" s="21" t="n">
        <v>223320.585</v>
      </c>
      <c r="BX30" s="21" t="n">
        <v>0</v>
      </c>
      <c r="BY30" s="21" t="n">
        <v>760106.163</v>
      </c>
      <c r="BZ30" s="21" t="n">
        <v>828618.821</v>
      </c>
      <c r="CA30" s="21" t="n">
        <v>630628.018</v>
      </c>
      <c r="CB30" s="21" t="n">
        <v>450611.507</v>
      </c>
      <c r="CC30" s="21" t="n">
        <v>267714.82</v>
      </c>
      <c r="CD30" s="22" t="n">
        <v>3242580.658</v>
      </c>
      <c r="CE30" s="23" t="n">
        <v>64825.846</v>
      </c>
      <c r="CF30" s="21" t="n">
        <v>172424.49</v>
      </c>
      <c r="CG30" s="21" t="n">
        <v>0</v>
      </c>
      <c r="CH30" s="21" t="n">
        <v>607778.25</v>
      </c>
      <c r="CI30" s="21" t="n">
        <v>627690.898</v>
      </c>
      <c r="CJ30" s="21" t="n">
        <v>492977.251</v>
      </c>
      <c r="CK30" s="21" t="n">
        <v>353140.176</v>
      </c>
      <c r="CL30" s="21" t="n">
        <v>219192.469</v>
      </c>
      <c r="CM30" s="22" t="n">
        <v>2538029.38</v>
      </c>
      <c r="CN30" s="23" t="n">
        <v>16754.898</v>
      </c>
      <c r="CO30" s="21" t="n">
        <v>50896.095</v>
      </c>
      <c r="CP30" s="21" t="n">
        <v>0</v>
      </c>
      <c r="CQ30" s="21" t="n">
        <v>152327.913</v>
      </c>
      <c r="CR30" s="21" t="n">
        <v>200927.923</v>
      </c>
      <c r="CS30" s="21" t="n">
        <v>137650.767</v>
      </c>
      <c r="CT30" s="21" t="n">
        <v>97471.331</v>
      </c>
      <c r="CU30" s="21" t="n">
        <v>48522.351</v>
      </c>
      <c r="CV30" s="22" t="n">
        <v>704551.278</v>
      </c>
      <c r="CW30" s="23" t="n">
        <v>1465.193</v>
      </c>
      <c r="CX30" s="21" t="n">
        <v>7822.696</v>
      </c>
      <c r="CY30" s="21" t="n">
        <v>0</v>
      </c>
      <c r="CZ30" s="21" t="n">
        <v>81545.414</v>
      </c>
      <c r="DA30" s="21" t="n">
        <v>166430.804</v>
      </c>
      <c r="DB30" s="21" t="n">
        <v>289611.43</v>
      </c>
      <c r="DC30" s="21" t="n">
        <v>255917.915</v>
      </c>
      <c r="DD30" s="21" t="n">
        <v>152231.844</v>
      </c>
      <c r="DE30" s="22" t="n">
        <v>955025.296</v>
      </c>
      <c r="DF30" s="23" t="n">
        <v>1367.274</v>
      </c>
      <c r="DG30" s="21" t="n">
        <v>7194.791</v>
      </c>
      <c r="DH30" s="21" t="n">
        <v>0</v>
      </c>
      <c r="DI30" s="21" t="n">
        <v>74219.78</v>
      </c>
      <c r="DJ30" s="21" t="n">
        <v>151638.402</v>
      </c>
      <c r="DK30" s="21" t="n">
        <v>271086.437</v>
      </c>
      <c r="DL30" s="21" t="n">
        <v>235682.655</v>
      </c>
      <c r="DM30" s="21" t="n">
        <v>132140.605</v>
      </c>
      <c r="DN30" s="22" t="n">
        <v>873329.944</v>
      </c>
      <c r="DO30" s="23" t="n">
        <v>97.919</v>
      </c>
      <c r="DP30" s="21" t="n">
        <v>627.905</v>
      </c>
      <c r="DQ30" s="21" t="n">
        <v>0</v>
      </c>
      <c r="DR30" s="21" t="n">
        <v>7183.148</v>
      </c>
      <c r="DS30" s="21" t="n">
        <v>14684.636</v>
      </c>
      <c r="DT30" s="21" t="n">
        <v>18280.005</v>
      </c>
      <c r="DU30" s="21" t="n">
        <v>19792.041</v>
      </c>
      <c r="DV30" s="21" t="n">
        <v>18858.653</v>
      </c>
      <c r="DW30" s="22" t="n">
        <v>79524.307</v>
      </c>
      <c r="DX30" s="23" t="n">
        <v>0</v>
      </c>
      <c r="DY30" s="21" t="n">
        <v>0</v>
      </c>
      <c r="DZ30" s="21" t="n">
        <v>0</v>
      </c>
      <c r="EA30" s="21" t="n">
        <v>142.486</v>
      </c>
      <c r="EB30" s="21" t="n">
        <v>107.766</v>
      </c>
      <c r="EC30" s="21" t="n">
        <v>244.988</v>
      </c>
      <c r="ED30" s="21" t="n">
        <v>443.219</v>
      </c>
      <c r="EE30" s="21" t="n">
        <v>1232.586</v>
      </c>
      <c r="EF30" s="22" t="n">
        <v>2171.045</v>
      </c>
      <c r="EG30" s="23" t="n">
        <v>13249.057</v>
      </c>
      <c r="EH30" s="21" t="n">
        <v>27869.085</v>
      </c>
      <c r="EI30" s="21" t="n">
        <v>0</v>
      </c>
      <c r="EJ30" s="21" t="n">
        <v>47664.315</v>
      </c>
      <c r="EK30" s="21" t="n">
        <v>107268.68</v>
      </c>
      <c r="EL30" s="21" t="n">
        <v>90640.486</v>
      </c>
      <c r="EM30" s="21" t="n">
        <v>90773.366</v>
      </c>
      <c r="EN30" s="21" t="n">
        <v>75990.196</v>
      </c>
      <c r="EO30" s="22" t="n">
        <v>453455.185</v>
      </c>
      <c r="EP30" s="23" t="n">
        <v>13249.057</v>
      </c>
      <c r="EQ30" s="21" t="n">
        <v>27869.085</v>
      </c>
      <c r="ER30" s="21" t="n">
        <v>0</v>
      </c>
      <c r="ES30" s="21" t="n">
        <v>47664.315</v>
      </c>
      <c r="ET30" s="21" t="n">
        <v>107268.68</v>
      </c>
      <c r="EU30" s="21" t="n">
        <v>90640.486</v>
      </c>
      <c r="EV30" s="21" t="n">
        <v>90773.366</v>
      </c>
      <c r="EW30" s="21" t="n">
        <v>75990.196</v>
      </c>
      <c r="EX30" s="22" t="n">
        <v>453455.185</v>
      </c>
      <c r="EY30" s="23" t="n">
        <v>8289.245</v>
      </c>
      <c r="EZ30" s="21" t="n">
        <v>15761.603</v>
      </c>
      <c r="FA30" s="21" t="n">
        <v>0</v>
      </c>
      <c r="FB30" s="21" t="n">
        <v>100704.574</v>
      </c>
      <c r="FC30" s="21" t="n">
        <v>101979.552</v>
      </c>
      <c r="FD30" s="21" t="n">
        <v>84162.474</v>
      </c>
      <c r="FE30" s="21" t="n">
        <v>95722.493</v>
      </c>
      <c r="FF30" s="21" t="n">
        <v>61487.979</v>
      </c>
      <c r="FG30" s="22" t="n">
        <v>468107.92</v>
      </c>
      <c r="FH30" s="23" t="n">
        <v>31092.62</v>
      </c>
      <c r="FI30" s="21" t="n">
        <v>42339.491</v>
      </c>
      <c r="FJ30" s="21" t="n">
        <v>0</v>
      </c>
      <c r="FK30" s="21" t="n">
        <v>212349.828</v>
      </c>
      <c r="FL30" s="21" t="n">
        <v>191337.119</v>
      </c>
      <c r="FM30" s="21" t="n">
        <v>140337.229</v>
      </c>
      <c r="FN30" s="21" t="n">
        <v>97955.622</v>
      </c>
      <c r="FO30" s="21" t="n">
        <v>60751.785</v>
      </c>
      <c r="FP30" s="22" t="n">
        <v>776163.694</v>
      </c>
    </row>
    <row r="31" customFormat="false" ht="16.5" hidden="false" customHeight="true" outlineLevel="0" collapsed="false">
      <c r="A31" s="25" t="s">
        <v>82</v>
      </c>
      <c r="B31" s="27" t="n">
        <v>116448.541</v>
      </c>
      <c r="C31" s="27" t="n">
        <v>267287.596</v>
      </c>
      <c r="D31" s="28" t="n">
        <v>0</v>
      </c>
      <c r="E31" s="28" t="n">
        <v>1338807.434</v>
      </c>
      <c r="F31" s="28" t="n">
        <v>1873577.142</v>
      </c>
      <c r="G31" s="28" t="n">
        <v>2140373.751</v>
      </c>
      <c r="H31" s="28" t="n">
        <v>1991251.394</v>
      </c>
      <c r="I31" s="28" t="n">
        <v>1574654.311</v>
      </c>
      <c r="J31" s="29" t="n">
        <v>9302400.169</v>
      </c>
      <c r="K31" s="26" t="n">
        <v>113537.738</v>
      </c>
      <c r="L31" s="28" t="n">
        <v>260178.085</v>
      </c>
      <c r="M31" s="28" t="n">
        <v>0</v>
      </c>
      <c r="N31" s="28" t="n">
        <v>880325.9</v>
      </c>
      <c r="O31" s="28" t="n">
        <v>1127576.966</v>
      </c>
      <c r="P31" s="28" t="n">
        <v>977530.938</v>
      </c>
      <c r="Q31" s="28" t="n">
        <v>735253.224</v>
      </c>
      <c r="R31" s="28" t="n">
        <v>549837.699</v>
      </c>
      <c r="S31" s="29" t="n">
        <v>4644240.55</v>
      </c>
      <c r="T31" s="26" t="n">
        <v>27218.098</v>
      </c>
      <c r="U31" s="28" t="n">
        <v>58291.648</v>
      </c>
      <c r="V31" s="28" t="n">
        <v>0</v>
      </c>
      <c r="W31" s="28" t="n">
        <v>182978.464</v>
      </c>
      <c r="X31" s="28" t="n">
        <v>249858.782</v>
      </c>
      <c r="Y31" s="28" t="n">
        <v>228097.236</v>
      </c>
      <c r="Z31" s="28" t="n">
        <v>224463.674</v>
      </c>
      <c r="AA31" s="28" t="n">
        <v>227541.139</v>
      </c>
      <c r="AB31" s="29" t="n">
        <v>1198449.041</v>
      </c>
      <c r="AC31" s="26" t="n">
        <v>19492.176</v>
      </c>
      <c r="AD31" s="28" t="n">
        <v>38282.529</v>
      </c>
      <c r="AE31" s="28" t="n">
        <v>0</v>
      </c>
      <c r="AF31" s="28" t="n">
        <v>120356.488</v>
      </c>
      <c r="AG31" s="28" t="n">
        <v>168205.962</v>
      </c>
      <c r="AH31" s="28" t="n">
        <v>159335.171</v>
      </c>
      <c r="AI31" s="28" t="n">
        <v>148436.951</v>
      </c>
      <c r="AJ31" s="28" t="n">
        <v>123146.139</v>
      </c>
      <c r="AK31" s="29" t="n">
        <v>777255.416</v>
      </c>
      <c r="AL31" s="26" t="n">
        <v>0</v>
      </c>
      <c r="AM31" s="28" t="n">
        <v>200.25</v>
      </c>
      <c r="AN31" s="28" t="n">
        <v>0</v>
      </c>
      <c r="AO31" s="28" t="n">
        <v>1738.422</v>
      </c>
      <c r="AP31" s="28" t="n">
        <v>7580.787</v>
      </c>
      <c r="AQ31" s="28" t="n">
        <v>9907.599</v>
      </c>
      <c r="AR31" s="28" t="n">
        <v>19042.992</v>
      </c>
      <c r="AS31" s="28" t="n">
        <v>37357.441</v>
      </c>
      <c r="AT31" s="29" t="n">
        <v>75827.491</v>
      </c>
      <c r="AU31" s="26" t="n">
        <v>5669.149</v>
      </c>
      <c r="AV31" s="28" t="n">
        <v>13863.088</v>
      </c>
      <c r="AW31" s="28" t="n">
        <v>0</v>
      </c>
      <c r="AX31" s="28" t="n">
        <v>45877.753</v>
      </c>
      <c r="AY31" s="28" t="n">
        <v>49665.087</v>
      </c>
      <c r="AZ31" s="28" t="n">
        <v>37703.848</v>
      </c>
      <c r="BA31" s="28" t="n">
        <v>38870.338</v>
      </c>
      <c r="BB31" s="28" t="n">
        <v>51173.671</v>
      </c>
      <c r="BC31" s="29" t="n">
        <v>242822.934</v>
      </c>
      <c r="BD31" s="26" t="n">
        <v>1168.352</v>
      </c>
      <c r="BE31" s="28" t="n">
        <v>4462.029</v>
      </c>
      <c r="BF31" s="28" t="n">
        <v>0</v>
      </c>
      <c r="BG31" s="28" t="n">
        <v>7849.213</v>
      </c>
      <c r="BH31" s="28" t="n">
        <v>13288.563</v>
      </c>
      <c r="BI31" s="28" t="n">
        <v>10506.308</v>
      </c>
      <c r="BJ31" s="28" t="n">
        <v>8493.159</v>
      </c>
      <c r="BK31" s="28" t="n">
        <v>7620.104</v>
      </c>
      <c r="BL31" s="29" t="n">
        <v>53387.728</v>
      </c>
      <c r="BM31" s="26" t="n">
        <v>888.421</v>
      </c>
      <c r="BN31" s="28" t="n">
        <v>1483.752</v>
      </c>
      <c r="BO31" s="28" t="n">
        <v>0</v>
      </c>
      <c r="BP31" s="28" t="n">
        <v>7156.588</v>
      </c>
      <c r="BQ31" s="28" t="n">
        <v>11118.383</v>
      </c>
      <c r="BR31" s="28" t="n">
        <v>10644.31</v>
      </c>
      <c r="BS31" s="28" t="n">
        <v>9620.234</v>
      </c>
      <c r="BT31" s="28" t="n">
        <v>8243.784</v>
      </c>
      <c r="BU31" s="29" t="n">
        <v>49155.472</v>
      </c>
      <c r="BV31" s="26" t="n">
        <v>51156.959</v>
      </c>
      <c r="BW31" s="28" t="n">
        <v>142841.461</v>
      </c>
      <c r="BX31" s="28" t="n">
        <v>0</v>
      </c>
      <c r="BY31" s="28" t="n">
        <v>443231.666</v>
      </c>
      <c r="BZ31" s="28" t="n">
        <v>524790.423</v>
      </c>
      <c r="CA31" s="28" t="n">
        <v>386791.933</v>
      </c>
      <c r="CB31" s="28" t="n">
        <v>233302.677</v>
      </c>
      <c r="CC31" s="28" t="n">
        <v>125035.298</v>
      </c>
      <c r="CD31" s="29" t="n">
        <v>1907150.417</v>
      </c>
      <c r="CE31" s="26" t="n">
        <v>39282.475</v>
      </c>
      <c r="CF31" s="28" t="n">
        <v>109149.659</v>
      </c>
      <c r="CG31" s="28" t="n">
        <v>0</v>
      </c>
      <c r="CH31" s="28" t="n">
        <v>368401.379</v>
      </c>
      <c r="CI31" s="28" t="n">
        <v>424186.155</v>
      </c>
      <c r="CJ31" s="28" t="n">
        <v>309937.176</v>
      </c>
      <c r="CK31" s="28" t="n">
        <v>188947.665</v>
      </c>
      <c r="CL31" s="28" t="n">
        <v>105322.201</v>
      </c>
      <c r="CM31" s="29" t="n">
        <v>1545226.71</v>
      </c>
      <c r="CN31" s="26" t="n">
        <v>11874.484</v>
      </c>
      <c r="CO31" s="28" t="n">
        <v>33691.802</v>
      </c>
      <c r="CP31" s="28" t="n">
        <v>0</v>
      </c>
      <c r="CQ31" s="28" t="n">
        <v>74830.287</v>
      </c>
      <c r="CR31" s="28" t="n">
        <v>100604.268</v>
      </c>
      <c r="CS31" s="28" t="n">
        <v>76854.757</v>
      </c>
      <c r="CT31" s="28" t="n">
        <v>44355.012</v>
      </c>
      <c r="CU31" s="28" t="n">
        <v>19713.097</v>
      </c>
      <c r="CV31" s="29" t="n">
        <v>361923.707</v>
      </c>
      <c r="CW31" s="26" t="n">
        <v>563.104</v>
      </c>
      <c r="CX31" s="28" t="n">
        <v>2603.728</v>
      </c>
      <c r="CY31" s="28" t="n">
        <v>0</v>
      </c>
      <c r="CZ31" s="28" t="n">
        <v>46785.102</v>
      </c>
      <c r="DA31" s="28" t="n">
        <v>98125.931</v>
      </c>
      <c r="DB31" s="28" t="n">
        <v>146007.225</v>
      </c>
      <c r="DC31" s="28" t="n">
        <v>111631.237</v>
      </c>
      <c r="DD31" s="28" t="n">
        <v>77554.312</v>
      </c>
      <c r="DE31" s="29" t="n">
        <v>483270.639</v>
      </c>
      <c r="DF31" s="26" t="n">
        <v>504.704</v>
      </c>
      <c r="DG31" s="28" t="n">
        <v>2328.26</v>
      </c>
      <c r="DH31" s="28" t="n">
        <v>0</v>
      </c>
      <c r="DI31" s="28" t="n">
        <v>40919.849</v>
      </c>
      <c r="DJ31" s="28" t="n">
        <v>83726.018</v>
      </c>
      <c r="DK31" s="28" t="n">
        <v>122098.641</v>
      </c>
      <c r="DL31" s="28" t="n">
        <v>93780.947</v>
      </c>
      <c r="DM31" s="28" t="n">
        <v>60557.929</v>
      </c>
      <c r="DN31" s="29" t="n">
        <v>403916.348</v>
      </c>
      <c r="DO31" s="26" t="n">
        <v>58.4</v>
      </c>
      <c r="DP31" s="28" t="n">
        <v>275.468</v>
      </c>
      <c r="DQ31" s="28" t="n">
        <v>0</v>
      </c>
      <c r="DR31" s="28" t="n">
        <v>5865.253</v>
      </c>
      <c r="DS31" s="28" t="n">
        <v>14399.913</v>
      </c>
      <c r="DT31" s="28" t="n">
        <v>23882.778</v>
      </c>
      <c r="DU31" s="28" t="n">
        <v>17850.29</v>
      </c>
      <c r="DV31" s="28" t="n">
        <v>16961.894</v>
      </c>
      <c r="DW31" s="29" t="n">
        <v>79293.996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5.806</v>
      </c>
      <c r="ED31" s="28" t="n">
        <v>0</v>
      </c>
      <c r="EE31" s="28" t="n">
        <v>34.489</v>
      </c>
      <c r="EF31" s="29" t="n">
        <v>60.295</v>
      </c>
      <c r="EG31" s="26" t="n">
        <v>9891.855</v>
      </c>
      <c r="EH31" s="28" t="n">
        <v>22980.707</v>
      </c>
      <c r="EI31" s="28" t="n">
        <v>0</v>
      </c>
      <c r="EJ31" s="28" t="n">
        <v>30435.082</v>
      </c>
      <c r="EK31" s="28" t="n">
        <v>94099.81</v>
      </c>
      <c r="EL31" s="28" t="n">
        <v>83316.674</v>
      </c>
      <c r="EM31" s="28" t="n">
        <v>72591.63</v>
      </c>
      <c r="EN31" s="28" t="n">
        <v>57061.067</v>
      </c>
      <c r="EO31" s="29" t="n">
        <v>370376.825</v>
      </c>
      <c r="EP31" s="26" t="n">
        <v>9891.855</v>
      </c>
      <c r="EQ31" s="28" t="n">
        <v>22980.707</v>
      </c>
      <c r="ER31" s="28" t="n">
        <v>0</v>
      </c>
      <c r="ES31" s="28" t="n">
        <v>30435.082</v>
      </c>
      <c r="ET31" s="28" t="n">
        <v>94099.81</v>
      </c>
      <c r="EU31" s="28" t="n">
        <v>83316.674</v>
      </c>
      <c r="EV31" s="28" t="n">
        <v>72591.63</v>
      </c>
      <c r="EW31" s="28" t="n">
        <v>57061.067</v>
      </c>
      <c r="EX31" s="29" t="n">
        <v>370376.825</v>
      </c>
      <c r="EY31" s="26" t="n">
        <v>4401.232</v>
      </c>
      <c r="EZ31" s="28" t="n">
        <v>4918.281</v>
      </c>
      <c r="FA31" s="28" t="n">
        <v>0</v>
      </c>
      <c r="FB31" s="28" t="n">
        <v>35353.654</v>
      </c>
      <c r="FC31" s="28" t="n">
        <v>31268.924</v>
      </c>
      <c r="FD31" s="28" t="n">
        <v>38951.006</v>
      </c>
      <c r="FE31" s="28" t="n">
        <v>38171.38</v>
      </c>
      <c r="FF31" s="28" t="n">
        <v>29398.939</v>
      </c>
      <c r="FG31" s="29" t="n">
        <v>182463.416</v>
      </c>
      <c r="FH31" s="26" t="n">
        <v>20306.49</v>
      </c>
      <c r="FI31" s="28" t="n">
        <v>28542.26</v>
      </c>
      <c r="FJ31" s="28" t="n">
        <v>0</v>
      </c>
      <c r="FK31" s="28" t="n">
        <v>141541.932</v>
      </c>
      <c r="FL31" s="28" t="n">
        <v>129433.096</v>
      </c>
      <c r="FM31" s="28" t="n">
        <v>94366.864</v>
      </c>
      <c r="FN31" s="28" t="n">
        <v>55092.626</v>
      </c>
      <c r="FO31" s="28" t="n">
        <v>33246.944</v>
      </c>
      <c r="FP31" s="29" t="n">
        <v>502530.212</v>
      </c>
    </row>
    <row r="32" customFormat="false" ht="16.5" hidden="false" customHeight="true" outlineLevel="0" collapsed="false">
      <c r="A32" s="19" t="s">
        <v>83</v>
      </c>
      <c r="B32" s="20" t="n">
        <v>272074.828</v>
      </c>
      <c r="C32" s="20" t="n">
        <v>702870.58</v>
      </c>
      <c r="D32" s="21" t="n">
        <v>0</v>
      </c>
      <c r="E32" s="21" t="n">
        <v>2130767.377</v>
      </c>
      <c r="F32" s="21" t="n">
        <v>3920464.837</v>
      </c>
      <c r="G32" s="21" t="n">
        <v>4814886.402</v>
      </c>
      <c r="H32" s="21" t="n">
        <v>4523815.477</v>
      </c>
      <c r="I32" s="21" t="n">
        <v>4040927.843</v>
      </c>
      <c r="J32" s="21" t="n">
        <v>20405807.344</v>
      </c>
      <c r="K32" s="23" t="n">
        <v>267465.743</v>
      </c>
      <c r="L32" s="21" t="n">
        <v>689015.598</v>
      </c>
      <c r="M32" s="21" t="n">
        <v>0</v>
      </c>
      <c r="N32" s="21" t="n">
        <v>1602507.342</v>
      </c>
      <c r="O32" s="21" t="n">
        <v>2638661.35</v>
      </c>
      <c r="P32" s="21" t="n">
        <v>2187526.102</v>
      </c>
      <c r="Q32" s="21" t="n">
        <v>1501374.272</v>
      </c>
      <c r="R32" s="21" t="n">
        <v>1253282.4</v>
      </c>
      <c r="S32" s="22" t="n">
        <v>10139832.807</v>
      </c>
      <c r="T32" s="23" t="n">
        <v>85950.611</v>
      </c>
      <c r="U32" s="21" t="n">
        <v>187371.388</v>
      </c>
      <c r="V32" s="21" t="n">
        <v>0</v>
      </c>
      <c r="W32" s="21" t="n">
        <v>383918.18</v>
      </c>
      <c r="X32" s="21" t="n">
        <v>672598.038</v>
      </c>
      <c r="Y32" s="21" t="n">
        <v>590090.798</v>
      </c>
      <c r="Z32" s="21" t="n">
        <v>493294.394</v>
      </c>
      <c r="AA32" s="21" t="n">
        <v>560157.747</v>
      </c>
      <c r="AB32" s="22" t="n">
        <v>2973381.156</v>
      </c>
      <c r="AC32" s="23" t="n">
        <v>73122.12</v>
      </c>
      <c r="AD32" s="21" t="n">
        <v>142932.219</v>
      </c>
      <c r="AE32" s="21" t="n">
        <v>0</v>
      </c>
      <c r="AF32" s="21" t="n">
        <v>243974.78</v>
      </c>
      <c r="AG32" s="21" t="n">
        <v>420671.509</v>
      </c>
      <c r="AH32" s="21" t="n">
        <v>382598.422</v>
      </c>
      <c r="AI32" s="21" t="n">
        <v>315004.409</v>
      </c>
      <c r="AJ32" s="21" t="n">
        <v>307547.239</v>
      </c>
      <c r="AK32" s="22" t="n">
        <v>1885850.698</v>
      </c>
      <c r="AL32" s="23" t="n">
        <v>84.953</v>
      </c>
      <c r="AM32" s="21" t="n">
        <v>372.948</v>
      </c>
      <c r="AN32" s="21" t="n">
        <v>0</v>
      </c>
      <c r="AO32" s="21" t="n">
        <v>1828.568</v>
      </c>
      <c r="AP32" s="21" t="n">
        <v>8316.865</v>
      </c>
      <c r="AQ32" s="21" t="n">
        <v>13093.63</v>
      </c>
      <c r="AR32" s="21" t="n">
        <v>25772.096</v>
      </c>
      <c r="AS32" s="21" t="n">
        <v>76011.197</v>
      </c>
      <c r="AT32" s="22" t="n">
        <v>125480.257</v>
      </c>
      <c r="AU32" s="23" t="n">
        <v>8246.116</v>
      </c>
      <c r="AV32" s="21" t="n">
        <v>28974.184</v>
      </c>
      <c r="AW32" s="21" t="n">
        <v>0</v>
      </c>
      <c r="AX32" s="21" t="n">
        <v>88858.596</v>
      </c>
      <c r="AY32" s="21" t="n">
        <v>149681.674</v>
      </c>
      <c r="AZ32" s="21" t="n">
        <v>113036.001</v>
      </c>
      <c r="BA32" s="21" t="n">
        <v>91096.454</v>
      </c>
      <c r="BB32" s="21" t="n">
        <v>116603.956</v>
      </c>
      <c r="BC32" s="22" t="n">
        <v>596496.981</v>
      </c>
      <c r="BD32" s="23" t="n">
        <v>1900.095</v>
      </c>
      <c r="BE32" s="21" t="n">
        <v>9346.516</v>
      </c>
      <c r="BF32" s="21" t="n">
        <v>0</v>
      </c>
      <c r="BG32" s="21" t="n">
        <v>20689.338</v>
      </c>
      <c r="BH32" s="21" t="n">
        <v>43086.245</v>
      </c>
      <c r="BI32" s="21" t="n">
        <v>31819.757</v>
      </c>
      <c r="BJ32" s="21" t="n">
        <v>24566.93</v>
      </c>
      <c r="BK32" s="21" t="n">
        <v>24784.247</v>
      </c>
      <c r="BL32" s="22" t="n">
        <v>156193.128</v>
      </c>
      <c r="BM32" s="23" t="n">
        <v>2597.327</v>
      </c>
      <c r="BN32" s="21" t="n">
        <v>5745.521</v>
      </c>
      <c r="BO32" s="21" t="n">
        <v>0</v>
      </c>
      <c r="BP32" s="21" t="n">
        <v>28566.898</v>
      </c>
      <c r="BQ32" s="21" t="n">
        <v>50841.745</v>
      </c>
      <c r="BR32" s="21" t="n">
        <v>49542.988</v>
      </c>
      <c r="BS32" s="21" t="n">
        <v>36854.505</v>
      </c>
      <c r="BT32" s="21" t="n">
        <v>35211.108</v>
      </c>
      <c r="BU32" s="22" t="n">
        <v>209360.092</v>
      </c>
      <c r="BV32" s="23" t="n">
        <v>103119.303</v>
      </c>
      <c r="BW32" s="21" t="n">
        <v>346221.584</v>
      </c>
      <c r="BX32" s="21" t="n">
        <v>0</v>
      </c>
      <c r="BY32" s="21" t="n">
        <v>698447.575</v>
      </c>
      <c r="BZ32" s="21" t="n">
        <v>1078596.471</v>
      </c>
      <c r="CA32" s="21" t="n">
        <v>782843.544</v>
      </c>
      <c r="CB32" s="21" t="n">
        <v>417889.85</v>
      </c>
      <c r="CC32" s="21" t="n">
        <v>240932.348</v>
      </c>
      <c r="CD32" s="22" t="n">
        <v>3668050.675</v>
      </c>
      <c r="CE32" s="23" t="n">
        <v>83237.122</v>
      </c>
      <c r="CF32" s="21" t="n">
        <v>274179.388</v>
      </c>
      <c r="CG32" s="21" t="n">
        <v>0</v>
      </c>
      <c r="CH32" s="21" t="n">
        <v>550689.139</v>
      </c>
      <c r="CI32" s="21" t="n">
        <v>799010.083</v>
      </c>
      <c r="CJ32" s="21" t="n">
        <v>575672.775</v>
      </c>
      <c r="CK32" s="21" t="n">
        <v>296929.222</v>
      </c>
      <c r="CL32" s="21" t="n">
        <v>176987.421</v>
      </c>
      <c r="CM32" s="22" t="n">
        <v>2756705.15</v>
      </c>
      <c r="CN32" s="23" t="n">
        <v>19882.181</v>
      </c>
      <c r="CO32" s="21" t="n">
        <v>72042.196</v>
      </c>
      <c r="CP32" s="21" t="n">
        <v>0</v>
      </c>
      <c r="CQ32" s="21" t="n">
        <v>147758.436</v>
      </c>
      <c r="CR32" s="21" t="n">
        <v>279586.388</v>
      </c>
      <c r="CS32" s="21" t="n">
        <v>207170.769</v>
      </c>
      <c r="CT32" s="21" t="n">
        <v>120960.628</v>
      </c>
      <c r="CU32" s="21" t="n">
        <v>63944.927</v>
      </c>
      <c r="CV32" s="22" t="n">
        <v>911345.525</v>
      </c>
      <c r="CW32" s="23" t="n">
        <v>671.224</v>
      </c>
      <c r="CX32" s="21" t="n">
        <v>5717.011</v>
      </c>
      <c r="CY32" s="21" t="n">
        <v>0</v>
      </c>
      <c r="CZ32" s="21" t="n">
        <v>59110.794</v>
      </c>
      <c r="DA32" s="21" t="n">
        <v>167736.613</v>
      </c>
      <c r="DB32" s="21" t="n">
        <v>268367.572</v>
      </c>
      <c r="DC32" s="21" t="n">
        <v>203630.461</v>
      </c>
      <c r="DD32" s="21" t="n">
        <v>148066.384</v>
      </c>
      <c r="DE32" s="22" t="n">
        <v>853300.059</v>
      </c>
      <c r="DF32" s="23" t="n">
        <v>625.995</v>
      </c>
      <c r="DG32" s="21" t="n">
        <v>5060.74</v>
      </c>
      <c r="DH32" s="21" t="n">
        <v>0</v>
      </c>
      <c r="DI32" s="21" t="n">
        <v>50908.714</v>
      </c>
      <c r="DJ32" s="21" t="n">
        <v>140568.336</v>
      </c>
      <c r="DK32" s="21" t="n">
        <v>229882.397</v>
      </c>
      <c r="DL32" s="21" t="n">
        <v>168691.198</v>
      </c>
      <c r="DM32" s="21" t="n">
        <v>114577.419</v>
      </c>
      <c r="DN32" s="22" t="n">
        <v>710314.799</v>
      </c>
      <c r="DO32" s="23" t="n">
        <v>45.229</v>
      </c>
      <c r="DP32" s="21" t="n">
        <v>654.1</v>
      </c>
      <c r="DQ32" s="21" t="n">
        <v>0</v>
      </c>
      <c r="DR32" s="21" t="n">
        <v>8105.701</v>
      </c>
      <c r="DS32" s="21" t="n">
        <v>26656.606</v>
      </c>
      <c r="DT32" s="21" t="n">
        <v>37838.368</v>
      </c>
      <c r="DU32" s="21" t="n">
        <v>33322.124</v>
      </c>
      <c r="DV32" s="21" t="n">
        <v>30452.723</v>
      </c>
      <c r="DW32" s="22" t="n">
        <v>137074.851</v>
      </c>
      <c r="DX32" s="23" t="n">
        <v>0</v>
      </c>
      <c r="DY32" s="21" t="n">
        <v>2.171</v>
      </c>
      <c r="DZ32" s="21" t="n">
        <v>0</v>
      </c>
      <c r="EA32" s="21" t="n">
        <v>96.379</v>
      </c>
      <c r="EB32" s="21" t="n">
        <v>511.671</v>
      </c>
      <c r="EC32" s="21" t="n">
        <v>646.807</v>
      </c>
      <c r="ED32" s="21" t="n">
        <v>1617.139</v>
      </c>
      <c r="EE32" s="21" t="n">
        <v>3036.242</v>
      </c>
      <c r="EF32" s="22" t="n">
        <v>5910.409</v>
      </c>
      <c r="EG32" s="23" t="n">
        <v>20595.501</v>
      </c>
      <c r="EH32" s="21" t="n">
        <v>59212.852</v>
      </c>
      <c r="EI32" s="21" t="n">
        <v>0</v>
      </c>
      <c r="EJ32" s="21" t="n">
        <v>76598.534</v>
      </c>
      <c r="EK32" s="21" t="n">
        <v>249577.707</v>
      </c>
      <c r="EL32" s="21" t="n">
        <v>186423.376</v>
      </c>
      <c r="EM32" s="21" t="n">
        <v>140596.136</v>
      </c>
      <c r="EN32" s="21" t="n">
        <v>127956.096</v>
      </c>
      <c r="EO32" s="22" t="n">
        <v>860960.202</v>
      </c>
      <c r="EP32" s="23" t="n">
        <v>20595.501</v>
      </c>
      <c r="EQ32" s="21" t="n">
        <v>59212.852</v>
      </c>
      <c r="ER32" s="21" t="n">
        <v>0</v>
      </c>
      <c r="ES32" s="21" t="n">
        <v>76598.534</v>
      </c>
      <c r="ET32" s="21" t="n">
        <v>249577.707</v>
      </c>
      <c r="EU32" s="21" t="n">
        <v>186423.376</v>
      </c>
      <c r="EV32" s="21" t="n">
        <v>140596.136</v>
      </c>
      <c r="EW32" s="21" t="n">
        <v>127956.096</v>
      </c>
      <c r="EX32" s="22" t="n">
        <v>860960.202</v>
      </c>
      <c r="EY32" s="23" t="n">
        <v>8428.912</v>
      </c>
      <c r="EZ32" s="21" t="n">
        <v>13977.361</v>
      </c>
      <c r="FA32" s="21" t="n">
        <v>0</v>
      </c>
      <c r="FB32" s="21" t="n">
        <v>116129.025</v>
      </c>
      <c r="FC32" s="21" t="n">
        <v>147202.211</v>
      </c>
      <c r="FD32" s="21" t="n">
        <v>148938.119</v>
      </c>
      <c r="FE32" s="21" t="n">
        <v>132949.168</v>
      </c>
      <c r="FF32" s="21" t="n">
        <v>101493.11</v>
      </c>
      <c r="FG32" s="22" t="n">
        <v>669117.906</v>
      </c>
      <c r="FH32" s="23" t="n">
        <v>48700.192</v>
      </c>
      <c r="FI32" s="21" t="n">
        <v>76515.402</v>
      </c>
      <c r="FJ32" s="21" t="n">
        <v>0</v>
      </c>
      <c r="FK32" s="21" t="n">
        <v>268303.234</v>
      </c>
      <c r="FL32" s="21" t="n">
        <v>322950.31</v>
      </c>
      <c r="FM32" s="21" t="n">
        <v>210862.693</v>
      </c>
      <c r="FN32" s="21" t="n">
        <v>113014.263</v>
      </c>
      <c r="FO32" s="21" t="n">
        <v>74676.715</v>
      </c>
      <c r="FP32" s="22" t="n">
        <v>1115022.809</v>
      </c>
    </row>
    <row r="33" customFormat="false" ht="16.5" hidden="false" customHeight="true" outlineLevel="0" collapsed="false">
      <c r="A33" s="19" t="s">
        <v>84</v>
      </c>
      <c r="B33" s="20" t="n">
        <v>1673355.909</v>
      </c>
      <c r="C33" s="20" t="n">
        <v>2769120.139</v>
      </c>
      <c r="D33" s="21" t="n">
        <v>0</v>
      </c>
      <c r="E33" s="21" t="n">
        <v>7855520.778</v>
      </c>
      <c r="F33" s="21" t="n">
        <v>12427577.007</v>
      </c>
      <c r="G33" s="21" t="n">
        <v>13245123.728</v>
      </c>
      <c r="H33" s="21" t="n">
        <v>14179785.785</v>
      </c>
      <c r="I33" s="21" t="n">
        <v>12970705.028</v>
      </c>
      <c r="J33" s="21" t="n">
        <v>65121188.374</v>
      </c>
      <c r="K33" s="23" t="n">
        <v>1663850.479</v>
      </c>
      <c r="L33" s="21" t="n">
        <v>2745234.058</v>
      </c>
      <c r="M33" s="21" t="n">
        <v>0</v>
      </c>
      <c r="N33" s="21" t="n">
        <v>5916776.483</v>
      </c>
      <c r="O33" s="21" t="n">
        <v>8947301.949</v>
      </c>
      <c r="P33" s="21" t="n">
        <v>7636554.671</v>
      </c>
      <c r="Q33" s="21" t="n">
        <v>6772254.019</v>
      </c>
      <c r="R33" s="21" t="n">
        <v>6361664.453</v>
      </c>
      <c r="S33" s="22" t="n">
        <v>40043636.112</v>
      </c>
      <c r="T33" s="23" t="n">
        <v>671668.957</v>
      </c>
      <c r="U33" s="21" t="n">
        <v>989877.865</v>
      </c>
      <c r="V33" s="21" t="n">
        <v>0</v>
      </c>
      <c r="W33" s="21" t="n">
        <v>2091922.464</v>
      </c>
      <c r="X33" s="21" t="n">
        <v>3463456.058</v>
      </c>
      <c r="Y33" s="21" t="n">
        <v>3154860.528</v>
      </c>
      <c r="Z33" s="21" t="n">
        <v>3222443.003</v>
      </c>
      <c r="AA33" s="21" t="n">
        <v>3646348.778</v>
      </c>
      <c r="AB33" s="22" t="n">
        <v>17240577.653</v>
      </c>
      <c r="AC33" s="23" t="n">
        <v>573723.241</v>
      </c>
      <c r="AD33" s="21" t="n">
        <v>768281.988</v>
      </c>
      <c r="AE33" s="21" t="n">
        <v>0</v>
      </c>
      <c r="AF33" s="21" t="n">
        <v>1542256.499</v>
      </c>
      <c r="AG33" s="21" t="n">
        <v>2566498.95</v>
      </c>
      <c r="AH33" s="21" t="n">
        <v>2437282.812</v>
      </c>
      <c r="AI33" s="21" t="n">
        <v>2466569.19</v>
      </c>
      <c r="AJ33" s="21" t="n">
        <v>2671067.393</v>
      </c>
      <c r="AK33" s="22" t="n">
        <v>13025680.073</v>
      </c>
      <c r="AL33" s="23" t="n">
        <v>61.093</v>
      </c>
      <c r="AM33" s="21" t="n">
        <v>372.018</v>
      </c>
      <c r="AN33" s="21" t="n">
        <v>0</v>
      </c>
      <c r="AO33" s="21" t="n">
        <v>3605.493</v>
      </c>
      <c r="AP33" s="21" t="n">
        <v>15522.029</v>
      </c>
      <c r="AQ33" s="21" t="n">
        <v>27474.669</v>
      </c>
      <c r="AR33" s="21" t="n">
        <v>69760.599</v>
      </c>
      <c r="AS33" s="21" t="n">
        <v>197922.623</v>
      </c>
      <c r="AT33" s="22" t="n">
        <v>314718.524</v>
      </c>
      <c r="AU33" s="23" t="n">
        <v>58738.11</v>
      </c>
      <c r="AV33" s="21" t="n">
        <v>157983.864</v>
      </c>
      <c r="AW33" s="21" t="n">
        <v>0</v>
      </c>
      <c r="AX33" s="21" t="n">
        <v>313844.262</v>
      </c>
      <c r="AY33" s="21" t="n">
        <v>522665.349</v>
      </c>
      <c r="AZ33" s="21" t="n">
        <v>361323.972</v>
      </c>
      <c r="BA33" s="21" t="n">
        <v>359768.712</v>
      </c>
      <c r="BB33" s="21" t="n">
        <v>461890.586</v>
      </c>
      <c r="BC33" s="22" t="n">
        <v>2236214.855</v>
      </c>
      <c r="BD33" s="23" t="n">
        <v>8245.783</v>
      </c>
      <c r="BE33" s="21" t="n">
        <v>24753.887</v>
      </c>
      <c r="BF33" s="21" t="n">
        <v>0</v>
      </c>
      <c r="BG33" s="21" t="n">
        <v>38266.71</v>
      </c>
      <c r="BH33" s="21" t="n">
        <v>80716.299</v>
      </c>
      <c r="BI33" s="21" t="n">
        <v>62883.772</v>
      </c>
      <c r="BJ33" s="21" t="n">
        <v>60265.002</v>
      </c>
      <c r="BK33" s="21" t="n">
        <v>51795.773</v>
      </c>
      <c r="BL33" s="22" t="n">
        <v>326927.226</v>
      </c>
      <c r="BM33" s="23" t="n">
        <v>30900.73</v>
      </c>
      <c r="BN33" s="21" t="n">
        <v>38486.108</v>
      </c>
      <c r="BO33" s="21" t="n">
        <v>0</v>
      </c>
      <c r="BP33" s="21" t="n">
        <v>193949.5</v>
      </c>
      <c r="BQ33" s="21" t="n">
        <v>278053.431</v>
      </c>
      <c r="BR33" s="21" t="n">
        <v>265895.303</v>
      </c>
      <c r="BS33" s="21" t="n">
        <v>266079.5</v>
      </c>
      <c r="BT33" s="21" t="n">
        <v>263672.403</v>
      </c>
      <c r="BU33" s="22" t="n">
        <v>1337036.975</v>
      </c>
      <c r="BV33" s="23" t="n">
        <v>539957.193</v>
      </c>
      <c r="BW33" s="21" t="n">
        <v>1156384.726</v>
      </c>
      <c r="BX33" s="21" t="n">
        <v>0</v>
      </c>
      <c r="BY33" s="21" t="n">
        <v>2032320.45</v>
      </c>
      <c r="BZ33" s="21" t="n">
        <v>2854276.812</v>
      </c>
      <c r="CA33" s="21" t="n">
        <v>2051753.654</v>
      </c>
      <c r="CB33" s="21" t="n">
        <v>1357600.073</v>
      </c>
      <c r="CC33" s="21" t="n">
        <v>924351.843</v>
      </c>
      <c r="CD33" s="22" t="n">
        <v>10916644.751</v>
      </c>
      <c r="CE33" s="23" t="n">
        <v>460708.369</v>
      </c>
      <c r="CF33" s="21" t="n">
        <v>941881.461</v>
      </c>
      <c r="CG33" s="21" t="n">
        <v>0</v>
      </c>
      <c r="CH33" s="21" t="n">
        <v>1595636.491</v>
      </c>
      <c r="CI33" s="21" t="n">
        <v>2062413.559</v>
      </c>
      <c r="CJ33" s="21" t="n">
        <v>1473750.11</v>
      </c>
      <c r="CK33" s="21" t="n">
        <v>922388.606</v>
      </c>
      <c r="CL33" s="21" t="n">
        <v>656440.517</v>
      </c>
      <c r="CM33" s="22" t="n">
        <v>8113219.113</v>
      </c>
      <c r="CN33" s="23" t="n">
        <v>79248.824</v>
      </c>
      <c r="CO33" s="21" t="n">
        <v>214503.265</v>
      </c>
      <c r="CP33" s="21" t="n">
        <v>0</v>
      </c>
      <c r="CQ33" s="21" t="n">
        <v>436683.959</v>
      </c>
      <c r="CR33" s="21" t="n">
        <v>791863.253</v>
      </c>
      <c r="CS33" s="21" t="n">
        <v>578003.544</v>
      </c>
      <c r="CT33" s="21" t="n">
        <v>435211.467</v>
      </c>
      <c r="CU33" s="21" t="n">
        <v>267911.326</v>
      </c>
      <c r="CV33" s="22" t="n">
        <v>2803425.638</v>
      </c>
      <c r="CW33" s="23" t="n">
        <v>2345.62</v>
      </c>
      <c r="CX33" s="21" t="n">
        <v>11008.499</v>
      </c>
      <c r="CY33" s="21" t="n">
        <v>0</v>
      </c>
      <c r="CZ33" s="21" t="n">
        <v>125956.42</v>
      </c>
      <c r="DA33" s="21" t="n">
        <v>311494.249</v>
      </c>
      <c r="DB33" s="21" t="n">
        <v>647991.039</v>
      </c>
      <c r="DC33" s="21" t="n">
        <v>574430.376</v>
      </c>
      <c r="DD33" s="21" t="n">
        <v>444348.82</v>
      </c>
      <c r="DE33" s="22" t="n">
        <v>2117575.023</v>
      </c>
      <c r="DF33" s="23" t="n">
        <v>2044.672</v>
      </c>
      <c r="DG33" s="21" t="n">
        <v>9130.005</v>
      </c>
      <c r="DH33" s="21" t="n">
        <v>0</v>
      </c>
      <c r="DI33" s="21" t="n">
        <v>102759.965</v>
      </c>
      <c r="DJ33" s="21" t="n">
        <v>253508.151</v>
      </c>
      <c r="DK33" s="21" t="n">
        <v>560645.897</v>
      </c>
      <c r="DL33" s="21" t="n">
        <v>484151.058</v>
      </c>
      <c r="DM33" s="21" t="n">
        <v>365773.315</v>
      </c>
      <c r="DN33" s="22" t="n">
        <v>1778013.063</v>
      </c>
      <c r="DO33" s="23" t="n">
        <v>281.319</v>
      </c>
      <c r="DP33" s="21" t="n">
        <v>1829.365</v>
      </c>
      <c r="DQ33" s="21" t="n">
        <v>0</v>
      </c>
      <c r="DR33" s="21" t="n">
        <v>22458.186</v>
      </c>
      <c r="DS33" s="21" t="n">
        <v>56873.573</v>
      </c>
      <c r="DT33" s="21" t="n">
        <v>85098.038</v>
      </c>
      <c r="DU33" s="21" t="n">
        <v>87881.587</v>
      </c>
      <c r="DV33" s="21" t="n">
        <v>75626.634</v>
      </c>
      <c r="DW33" s="22" t="n">
        <v>330048.702</v>
      </c>
      <c r="DX33" s="23" t="n">
        <v>19.629</v>
      </c>
      <c r="DY33" s="21" t="n">
        <v>49.129</v>
      </c>
      <c r="DZ33" s="21" t="n">
        <v>0</v>
      </c>
      <c r="EA33" s="21" t="n">
        <v>738.269</v>
      </c>
      <c r="EB33" s="21" t="n">
        <v>1112.525</v>
      </c>
      <c r="EC33" s="21" t="n">
        <v>2247.104</v>
      </c>
      <c r="ED33" s="21" t="n">
        <v>2397.731</v>
      </c>
      <c r="EE33" s="21" t="n">
        <v>2948.871</v>
      </c>
      <c r="EF33" s="22" t="n">
        <v>9513.258</v>
      </c>
      <c r="EG33" s="23" t="n">
        <v>95745.063</v>
      </c>
      <c r="EH33" s="21" t="n">
        <v>207287.159</v>
      </c>
      <c r="EI33" s="21" t="n">
        <v>0</v>
      </c>
      <c r="EJ33" s="21" t="n">
        <v>237681.869</v>
      </c>
      <c r="EK33" s="21" t="n">
        <v>742359.165</v>
      </c>
      <c r="EL33" s="21" t="n">
        <v>546172.582</v>
      </c>
      <c r="EM33" s="21" t="n">
        <v>495399.238</v>
      </c>
      <c r="EN33" s="21" t="n">
        <v>462031.732</v>
      </c>
      <c r="EO33" s="22" t="n">
        <v>2786676.808</v>
      </c>
      <c r="EP33" s="23" t="n">
        <v>95745.063</v>
      </c>
      <c r="EQ33" s="21" t="n">
        <v>207287.159</v>
      </c>
      <c r="ER33" s="21" t="n">
        <v>0</v>
      </c>
      <c r="ES33" s="21" t="n">
        <v>237681.869</v>
      </c>
      <c r="ET33" s="21" t="n">
        <v>742359.165</v>
      </c>
      <c r="EU33" s="21" t="n">
        <v>546172.582</v>
      </c>
      <c r="EV33" s="21" t="n">
        <v>495399.238</v>
      </c>
      <c r="EW33" s="21" t="n">
        <v>462031.732</v>
      </c>
      <c r="EX33" s="22" t="n">
        <v>2786676.808</v>
      </c>
      <c r="EY33" s="23" t="n">
        <v>79003.779</v>
      </c>
      <c r="EZ33" s="21" t="n">
        <v>107721.44</v>
      </c>
      <c r="FA33" s="21" t="n">
        <v>0</v>
      </c>
      <c r="FB33" s="21" t="n">
        <v>585305.198</v>
      </c>
      <c r="FC33" s="21" t="n">
        <v>622014.558</v>
      </c>
      <c r="FD33" s="21" t="n">
        <v>582162.857</v>
      </c>
      <c r="FE33" s="21" t="n">
        <v>681106.397</v>
      </c>
      <c r="FF33" s="21" t="n">
        <v>564288.261</v>
      </c>
      <c r="FG33" s="22" t="n">
        <v>3221602.49</v>
      </c>
      <c r="FH33" s="23" t="n">
        <v>275129.867</v>
      </c>
      <c r="FI33" s="21" t="n">
        <v>272954.369</v>
      </c>
      <c r="FJ33" s="21" t="n">
        <v>0</v>
      </c>
      <c r="FK33" s="21" t="n">
        <v>843590.082</v>
      </c>
      <c r="FL33" s="21" t="n">
        <v>953701.107</v>
      </c>
      <c r="FM33" s="21" t="n">
        <v>653614.011</v>
      </c>
      <c r="FN33" s="21" t="n">
        <v>441274.932</v>
      </c>
      <c r="FO33" s="21" t="n">
        <v>320295.019</v>
      </c>
      <c r="FP33" s="22" t="n">
        <v>3760559.387</v>
      </c>
    </row>
    <row r="34" customFormat="false" ht="16.5" hidden="false" customHeight="true" outlineLevel="0" collapsed="false">
      <c r="A34" s="19" t="s">
        <v>85</v>
      </c>
      <c r="B34" s="20" t="n">
        <v>1063421.82</v>
      </c>
      <c r="C34" s="20" t="n">
        <v>2095976.363</v>
      </c>
      <c r="D34" s="21" t="n">
        <v>0</v>
      </c>
      <c r="E34" s="21" t="n">
        <v>5677000.822</v>
      </c>
      <c r="F34" s="21" t="n">
        <v>7024117.49</v>
      </c>
      <c r="G34" s="21" t="n">
        <v>8318912.378</v>
      </c>
      <c r="H34" s="21" t="n">
        <v>8517864.964</v>
      </c>
      <c r="I34" s="21" t="n">
        <v>7518420.534</v>
      </c>
      <c r="J34" s="21" t="n">
        <v>40215714.371</v>
      </c>
      <c r="K34" s="23" t="n">
        <v>1049779.614</v>
      </c>
      <c r="L34" s="21" t="n">
        <v>2053531.351</v>
      </c>
      <c r="M34" s="21" t="n">
        <v>0</v>
      </c>
      <c r="N34" s="21" t="n">
        <v>4085314.731</v>
      </c>
      <c r="O34" s="21" t="n">
        <v>4518137.5</v>
      </c>
      <c r="P34" s="21" t="n">
        <v>3997133.468</v>
      </c>
      <c r="Q34" s="21" t="n">
        <v>3319180.429</v>
      </c>
      <c r="R34" s="21" t="n">
        <v>2806512.026</v>
      </c>
      <c r="S34" s="22" t="n">
        <v>21829589.119</v>
      </c>
      <c r="T34" s="23" t="n">
        <v>367146.479</v>
      </c>
      <c r="U34" s="21" t="n">
        <v>660810.863</v>
      </c>
      <c r="V34" s="21" t="n">
        <v>0</v>
      </c>
      <c r="W34" s="21" t="n">
        <v>1043851.068</v>
      </c>
      <c r="X34" s="21" t="n">
        <v>1216479.17</v>
      </c>
      <c r="Y34" s="21" t="n">
        <v>1114098.179</v>
      </c>
      <c r="Z34" s="21" t="n">
        <v>1103839.691</v>
      </c>
      <c r="AA34" s="21" t="n">
        <v>1278863.559</v>
      </c>
      <c r="AB34" s="22" t="n">
        <v>6785089.009</v>
      </c>
      <c r="AC34" s="23" t="n">
        <v>290997.694</v>
      </c>
      <c r="AD34" s="21" t="n">
        <v>446975.526</v>
      </c>
      <c r="AE34" s="21" t="n">
        <v>0</v>
      </c>
      <c r="AF34" s="21" t="n">
        <v>685785.242</v>
      </c>
      <c r="AG34" s="21" t="n">
        <v>788869.013</v>
      </c>
      <c r="AH34" s="21" t="n">
        <v>757177.121</v>
      </c>
      <c r="AI34" s="21" t="n">
        <v>729001.603</v>
      </c>
      <c r="AJ34" s="21" t="n">
        <v>779109.493</v>
      </c>
      <c r="AK34" s="22" t="n">
        <v>4477915.692</v>
      </c>
      <c r="AL34" s="23" t="n">
        <v>132.728</v>
      </c>
      <c r="AM34" s="21" t="n">
        <v>700.492</v>
      </c>
      <c r="AN34" s="21" t="n">
        <v>0</v>
      </c>
      <c r="AO34" s="21" t="n">
        <v>3336.542</v>
      </c>
      <c r="AP34" s="21" t="n">
        <v>10512.629</v>
      </c>
      <c r="AQ34" s="21" t="n">
        <v>17959.639</v>
      </c>
      <c r="AR34" s="21" t="n">
        <v>45165.22</v>
      </c>
      <c r="AS34" s="21" t="n">
        <v>118777.363</v>
      </c>
      <c r="AT34" s="22" t="n">
        <v>196584.613</v>
      </c>
      <c r="AU34" s="23" t="n">
        <v>53877.419</v>
      </c>
      <c r="AV34" s="21" t="n">
        <v>161379.738</v>
      </c>
      <c r="AW34" s="21" t="n">
        <v>0</v>
      </c>
      <c r="AX34" s="21" t="n">
        <v>247133.325</v>
      </c>
      <c r="AY34" s="21" t="n">
        <v>289468.086</v>
      </c>
      <c r="AZ34" s="21" t="n">
        <v>226918.654</v>
      </c>
      <c r="BA34" s="21" t="n">
        <v>228247.912</v>
      </c>
      <c r="BB34" s="21" t="n">
        <v>283930.544</v>
      </c>
      <c r="BC34" s="22" t="n">
        <v>1490955.678</v>
      </c>
      <c r="BD34" s="23" t="n">
        <v>7517.173</v>
      </c>
      <c r="BE34" s="21" t="n">
        <v>26842.477</v>
      </c>
      <c r="BF34" s="21" t="n">
        <v>0</v>
      </c>
      <c r="BG34" s="21" t="n">
        <v>29161.519</v>
      </c>
      <c r="BH34" s="21" t="n">
        <v>39725.971</v>
      </c>
      <c r="BI34" s="21" t="n">
        <v>29382.472</v>
      </c>
      <c r="BJ34" s="21" t="n">
        <v>24118.07</v>
      </c>
      <c r="BK34" s="21" t="n">
        <v>22123.699</v>
      </c>
      <c r="BL34" s="22" t="n">
        <v>178871.381</v>
      </c>
      <c r="BM34" s="23" t="n">
        <v>14621.465</v>
      </c>
      <c r="BN34" s="21" t="n">
        <v>24912.63</v>
      </c>
      <c r="BO34" s="21" t="n">
        <v>0</v>
      </c>
      <c r="BP34" s="21" t="n">
        <v>78434.44</v>
      </c>
      <c r="BQ34" s="21" t="n">
        <v>87903.471</v>
      </c>
      <c r="BR34" s="21" t="n">
        <v>82660.293</v>
      </c>
      <c r="BS34" s="21" t="n">
        <v>77306.886</v>
      </c>
      <c r="BT34" s="21" t="n">
        <v>74922.46</v>
      </c>
      <c r="BU34" s="22" t="n">
        <v>440761.645</v>
      </c>
      <c r="BV34" s="23" t="n">
        <v>382865.127</v>
      </c>
      <c r="BW34" s="21" t="n">
        <v>938535.199</v>
      </c>
      <c r="BX34" s="21" t="n">
        <v>0</v>
      </c>
      <c r="BY34" s="21" t="n">
        <v>1704882.748</v>
      </c>
      <c r="BZ34" s="21" t="n">
        <v>1734387.911</v>
      </c>
      <c r="CA34" s="21" t="n">
        <v>1239192.663</v>
      </c>
      <c r="CB34" s="21" t="n">
        <v>794360.655</v>
      </c>
      <c r="CC34" s="21" t="n">
        <v>473416.184</v>
      </c>
      <c r="CD34" s="22" t="n">
        <v>7267640.487</v>
      </c>
      <c r="CE34" s="23" t="n">
        <v>312534.818</v>
      </c>
      <c r="CF34" s="21" t="n">
        <v>731325.114</v>
      </c>
      <c r="CG34" s="21" t="n">
        <v>0</v>
      </c>
      <c r="CH34" s="21" t="n">
        <v>1326888.362</v>
      </c>
      <c r="CI34" s="21" t="n">
        <v>1263803.597</v>
      </c>
      <c r="CJ34" s="21" t="n">
        <v>882807.57</v>
      </c>
      <c r="CK34" s="21" t="n">
        <v>534596.809</v>
      </c>
      <c r="CL34" s="21" t="n">
        <v>332924.563</v>
      </c>
      <c r="CM34" s="22" t="n">
        <v>5384880.833</v>
      </c>
      <c r="CN34" s="23" t="n">
        <v>70330.309</v>
      </c>
      <c r="CO34" s="21" t="n">
        <v>207210.085</v>
      </c>
      <c r="CP34" s="21" t="n">
        <v>0</v>
      </c>
      <c r="CQ34" s="21" t="n">
        <v>377994.386</v>
      </c>
      <c r="CR34" s="21" t="n">
        <v>470584.314</v>
      </c>
      <c r="CS34" s="21" t="n">
        <v>356385.093</v>
      </c>
      <c r="CT34" s="21" t="n">
        <v>259763.846</v>
      </c>
      <c r="CU34" s="21" t="n">
        <v>140491.621</v>
      </c>
      <c r="CV34" s="22" t="n">
        <v>1882759.654</v>
      </c>
      <c r="CW34" s="23" t="n">
        <v>3831.105</v>
      </c>
      <c r="CX34" s="21" t="n">
        <v>18824.699</v>
      </c>
      <c r="CY34" s="21" t="n">
        <v>0</v>
      </c>
      <c r="CZ34" s="21" t="n">
        <v>176363.773</v>
      </c>
      <c r="DA34" s="21" t="n">
        <v>346969.9</v>
      </c>
      <c r="DB34" s="21" t="n">
        <v>605941.865</v>
      </c>
      <c r="DC34" s="21" t="n">
        <v>510644.783</v>
      </c>
      <c r="DD34" s="21" t="n">
        <v>346499.882</v>
      </c>
      <c r="DE34" s="22" t="n">
        <v>2009076.007</v>
      </c>
      <c r="DF34" s="23" t="n">
        <v>3506.813</v>
      </c>
      <c r="DG34" s="21" t="n">
        <v>15785.657</v>
      </c>
      <c r="DH34" s="21" t="n">
        <v>0</v>
      </c>
      <c r="DI34" s="21" t="n">
        <v>151182.417</v>
      </c>
      <c r="DJ34" s="21" t="n">
        <v>296401.483</v>
      </c>
      <c r="DK34" s="21" t="n">
        <v>531009.802</v>
      </c>
      <c r="DL34" s="21" t="n">
        <v>434583.718</v>
      </c>
      <c r="DM34" s="21" t="n">
        <v>276616.695</v>
      </c>
      <c r="DN34" s="22" t="n">
        <v>1709086.585</v>
      </c>
      <c r="DO34" s="23" t="n">
        <v>324.292</v>
      </c>
      <c r="DP34" s="21" t="n">
        <v>3001.425</v>
      </c>
      <c r="DQ34" s="21" t="n">
        <v>0</v>
      </c>
      <c r="DR34" s="21" t="n">
        <v>24825.892</v>
      </c>
      <c r="DS34" s="21" t="n">
        <v>49179.962</v>
      </c>
      <c r="DT34" s="21" t="n">
        <v>73756.568</v>
      </c>
      <c r="DU34" s="21" t="n">
        <v>74465.984</v>
      </c>
      <c r="DV34" s="21" t="n">
        <v>67597.8</v>
      </c>
      <c r="DW34" s="22" t="n">
        <v>293151.923</v>
      </c>
      <c r="DX34" s="23" t="n">
        <v>0</v>
      </c>
      <c r="DY34" s="21" t="n">
        <v>37.617</v>
      </c>
      <c r="DZ34" s="21" t="n">
        <v>0</v>
      </c>
      <c r="EA34" s="21" t="n">
        <v>355.464</v>
      </c>
      <c r="EB34" s="21" t="n">
        <v>1388.455</v>
      </c>
      <c r="EC34" s="21" t="n">
        <v>1175.495</v>
      </c>
      <c r="ED34" s="21" t="n">
        <v>1595.081</v>
      </c>
      <c r="EE34" s="21" t="n">
        <v>2285.387</v>
      </c>
      <c r="EF34" s="22" t="n">
        <v>6837.499</v>
      </c>
      <c r="EG34" s="23" t="n">
        <v>62974.991</v>
      </c>
      <c r="EH34" s="21" t="n">
        <v>135844.003</v>
      </c>
      <c r="EI34" s="21" t="n">
        <v>0</v>
      </c>
      <c r="EJ34" s="21" t="n">
        <v>132731.068</v>
      </c>
      <c r="EK34" s="21" t="n">
        <v>336964.052</v>
      </c>
      <c r="EL34" s="21" t="n">
        <v>278739.81</v>
      </c>
      <c r="EM34" s="21" t="n">
        <v>255316.826</v>
      </c>
      <c r="EN34" s="21" t="n">
        <v>228678.717</v>
      </c>
      <c r="EO34" s="22" t="n">
        <v>1431249.467</v>
      </c>
      <c r="EP34" s="23" t="n">
        <v>62974.991</v>
      </c>
      <c r="EQ34" s="21" t="n">
        <v>135844.003</v>
      </c>
      <c r="ER34" s="21" t="n">
        <v>0</v>
      </c>
      <c r="ES34" s="21" t="n">
        <v>132731.068</v>
      </c>
      <c r="ET34" s="21" t="n">
        <v>336964.052</v>
      </c>
      <c r="EU34" s="21" t="n">
        <v>278739.81</v>
      </c>
      <c r="EV34" s="21" t="n">
        <v>255316.826</v>
      </c>
      <c r="EW34" s="21" t="n">
        <v>228678.717</v>
      </c>
      <c r="EX34" s="22" t="n">
        <v>1431249.467</v>
      </c>
      <c r="EY34" s="23" t="n">
        <v>67839.869</v>
      </c>
      <c r="EZ34" s="21" t="n">
        <v>110770.309</v>
      </c>
      <c r="FA34" s="21" t="n">
        <v>0</v>
      </c>
      <c r="FB34" s="21" t="n">
        <v>459092.664</v>
      </c>
      <c r="FC34" s="21" t="n">
        <v>423734.715</v>
      </c>
      <c r="FD34" s="21" t="n">
        <v>411036.933</v>
      </c>
      <c r="FE34" s="21" t="n">
        <v>423182.568</v>
      </c>
      <c r="FF34" s="21" t="n">
        <v>323858.288</v>
      </c>
      <c r="FG34" s="22" t="n">
        <v>2219515.346</v>
      </c>
      <c r="FH34" s="23" t="n">
        <v>165122.043</v>
      </c>
      <c r="FI34" s="21" t="n">
        <v>188746.278</v>
      </c>
      <c r="FJ34" s="21" t="n">
        <v>0</v>
      </c>
      <c r="FK34" s="21" t="n">
        <v>568393.41</v>
      </c>
      <c r="FL34" s="21" t="n">
        <v>459601.752</v>
      </c>
      <c r="FM34" s="21" t="n">
        <v>348124.018</v>
      </c>
      <c r="FN34" s="21" t="n">
        <v>231835.906</v>
      </c>
      <c r="FO34" s="21" t="n">
        <v>155195.396</v>
      </c>
      <c r="FP34" s="22" t="n">
        <v>2117018.803</v>
      </c>
    </row>
    <row r="35" customFormat="false" ht="16.5" hidden="false" customHeight="true" outlineLevel="0" collapsed="false">
      <c r="A35" s="19" t="s">
        <v>86</v>
      </c>
      <c r="B35" s="20" t="n">
        <v>155571.206</v>
      </c>
      <c r="C35" s="20" t="n">
        <v>411442.611</v>
      </c>
      <c r="D35" s="21" t="n">
        <v>0</v>
      </c>
      <c r="E35" s="21" t="n">
        <v>1223367.436</v>
      </c>
      <c r="F35" s="21" t="n">
        <v>2008242.63</v>
      </c>
      <c r="G35" s="21" t="n">
        <v>2265109.571</v>
      </c>
      <c r="H35" s="21" t="n">
        <v>2271857.024</v>
      </c>
      <c r="I35" s="21" t="n">
        <v>1841158.936</v>
      </c>
      <c r="J35" s="21" t="n">
        <v>10176749.414</v>
      </c>
      <c r="K35" s="23" t="n">
        <v>153214.516</v>
      </c>
      <c r="L35" s="21" t="n">
        <v>400643.54</v>
      </c>
      <c r="M35" s="21" t="n">
        <v>0</v>
      </c>
      <c r="N35" s="21" t="n">
        <v>800751.134</v>
      </c>
      <c r="O35" s="21" t="n">
        <v>1226306.437</v>
      </c>
      <c r="P35" s="21" t="n">
        <v>1061273.912</v>
      </c>
      <c r="Q35" s="21" t="n">
        <v>876233.7</v>
      </c>
      <c r="R35" s="21" t="n">
        <v>712675.769</v>
      </c>
      <c r="S35" s="22" t="n">
        <v>5231099.008</v>
      </c>
      <c r="T35" s="23" t="n">
        <v>44675.775</v>
      </c>
      <c r="U35" s="21" t="n">
        <v>100480.361</v>
      </c>
      <c r="V35" s="21" t="n">
        <v>0</v>
      </c>
      <c r="W35" s="21" t="n">
        <v>176167.79</v>
      </c>
      <c r="X35" s="21" t="n">
        <v>286748.409</v>
      </c>
      <c r="Y35" s="21" t="n">
        <v>253079.405</v>
      </c>
      <c r="Z35" s="21" t="n">
        <v>261311.032</v>
      </c>
      <c r="AA35" s="21" t="n">
        <v>302911.802</v>
      </c>
      <c r="AB35" s="22" t="n">
        <v>1425374.574</v>
      </c>
      <c r="AC35" s="23" t="n">
        <v>33595.482</v>
      </c>
      <c r="AD35" s="21" t="n">
        <v>67521.462</v>
      </c>
      <c r="AE35" s="21" t="n">
        <v>0</v>
      </c>
      <c r="AF35" s="21" t="n">
        <v>119447.364</v>
      </c>
      <c r="AG35" s="21" t="n">
        <v>190906.083</v>
      </c>
      <c r="AH35" s="21" t="n">
        <v>174349.99</v>
      </c>
      <c r="AI35" s="21" t="n">
        <v>173816.826</v>
      </c>
      <c r="AJ35" s="21" t="n">
        <v>193594.038</v>
      </c>
      <c r="AK35" s="22" t="n">
        <v>953231.245</v>
      </c>
      <c r="AL35" s="23" t="n">
        <v>39.506</v>
      </c>
      <c r="AM35" s="21" t="n">
        <v>148.184</v>
      </c>
      <c r="AN35" s="21" t="n">
        <v>0</v>
      </c>
      <c r="AO35" s="21" t="n">
        <v>308.569</v>
      </c>
      <c r="AP35" s="21" t="n">
        <v>2747.006</v>
      </c>
      <c r="AQ35" s="21" t="n">
        <v>4042.213</v>
      </c>
      <c r="AR35" s="21" t="n">
        <v>10699.506</v>
      </c>
      <c r="AS35" s="21" t="n">
        <v>23419.477</v>
      </c>
      <c r="AT35" s="22" t="n">
        <v>41404.461</v>
      </c>
      <c r="AU35" s="23" t="n">
        <v>6483.84</v>
      </c>
      <c r="AV35" s="21" t="n">
        <v>21170.765</v>
      </c>
      <c r="AW35" s="21" t="n">
        <v>0</v>
      </c>
      <c r="AX35" s="21" t="n">
        <v>33085.498</v>
      </c>
      <c r="AY35" s="21" t="n">
        <v>56493.3</v>
      </c>
      <c r="AZ35" s="21" t="n">
        <v>44578.68</v>
      </c>
      <c r="BA35" s="21" t="n">
        <v>48882.378</v>
      </c>
      <c r="BB35" s="21" t="n">
        <v>60118.594</v>
      </c>
      <c r="BC35" s="22" t="n">
        <v>270813.055</v>
      </c>
      <c r="BD35" s="23" t="n">
        <v>2128.911</v>
      </c>
      <c r="BE35" s="21" t="n">
        <v>7678.982</v>
      </c>
      <c r="BF35" s="21" t="n">
        <v>0</v>
      </c>
      <c r="BG35" s="21" t="n">
        <v>9395.949</v>
      </c>
      <c r="BH35" s="21" t="n">
        <v>17998.671</v>
      </c>
      <c r="BI35" s="21" t="n">
        <v>12834.333</v>
      </c>
      <c r="BJ35" s="21" t="n">
        <v>10819.243</v>
      </c>
      <c r="BK35" s="21" t="n">
        <v>9056.03</v>
      </c>
      <c r="BL35" s="22" t="n">
        <v>69912.119</v>
      </c>
      <c r="BM35" s="23" t="n">
        <v>2428.036</v>
      </c>
      <c r="BN35" s="21" t="n">
        <v>3960.968</v>
      </c>
      <c r="BO35" s="21" t="n">
        <v>0</v>
      </c>
      <c r="BP35" s="21" t="n">
        <v>13930.41</v>
      </c>
      <c r="BQ35" s="21" t="n">
        <v>18603.349</v>
      </c>
      <c r="BR35" s="21" t="n">
        <v>17274.189</v>
      </c>
      <c r="BS35" s="21" t="n">
        <v>17093.079</v>
      </c>
      <c r="BT35" s="21" t="n">
        <v>16723.663</v>
      </c>
      <c r="BU35" s="22" t="n">
        <v>90013.694</v>
      </c>
      <c r="BV35" s="23" t="n">
        <v>60220.206</v>
      </c>
      <c r="BW35" s="21" t="n">
        <v>204927.865</v>
      </c>
      <c r="BX35" s="21" t="n">
        <v>0</v>
      </c>
      <c r="BY35" s="21" t="n">
        <v>349282.21</v>
      </c>
      <c r="BZ35" s="21" t="n">
        <v>527751.747</v>
      </c>
      <c r="CA35" s="21" t="n">
        <v>380808.464</v>
      </c>
      <c r="CB35" s="21" t="n">
        <v>250624.836</v>
      </c>
      <c r="CC35" s="21" t="n">
        <v>150226.843</v>
      </c>
      <c r="CD35" s="22" t="n">
        <v>1923842.171</v>
      </c>
      <c r="CE35" s="23" t="n">
        <v>46461.328</v>
      </c>
      <c r="CF35" s="21" t="n">
        <v>147814.376</v>
      </c>
      <c r="CG35" s="21" t="n">
        <v>0</v>
      </c>
      <c r="CH35" s="21" t="n">
        <v>257720.857</v>
      </c>
      <c r="CI35" s="21" t="n">
        <v>366815.792</v>
      </c>
      <c r="CJ35" s="21" t="n">
        <v>266914.06</v>
      </c>
      <c r="CK35" s="21" t="n">
        <v>169231.792</v>
      </c>
      <c r="CL35" s="21" t="n">
        <v>106770.828</v>
      </c>
      <c r="CM35" s="22" t="n">
        <v>1361729.033</v>
      </c>
      <c r="CN35" s="23" t="n">
        <v>13758.878</v>
      </c>
      <c r="CO35" s="21" t="n">
        <v>57113.489</v>
      </c>
      <c r="CP35" s="21" t="n">
        <v>0</v>
      </c>
      <c r="CQ35" s="21" t="n">
        <v>91561.353</v>
      </c>
      <c r="CR35" s="21" t="n">
        <v>160935.955</v>
      </c>
      <c r="CS35" s="21" t="n">
        <v>113894.404</v>
      </c>
      <c r="CT35" s="21" t="n">
        <v>81393.044</v>
      </c>
      <c r="CU35" s="21" t="n">
        <v>43456.015</v>
      </c>
      <c r="CV35" s="22" t="n">
        <v>562113.138</v>
      </c>
      <c r="CW35" s="23" t="n">
        <v>805.288</v>
      </c>
      <c r="CX35" s="21" t="n">
        <v>4912.07</v>
      </c>
      <c r="CY35" s="21" t="n">
        <v>0</v>
      </c>
      <c r="CZ35" s="21" t="n">
        <v>36400.247</v>
      </c>
      <c r="DA35" s="21" t="n">
        <v>85020.366</v>
      </c>
      <c r="DB35" s="21" t="n">
        <v>159180.442</v>
      </c>
      <c r="DC35" s="21" t="n">
        <v>128379.831</v>
      </c>
      <c r="DD35" s="21" t="n">
        <v>84809.934</v>
      </c>
      <c r="DE35" s="22" t="n">
        <v>499508.178</v>
      </c>
      <c r="DF35" s="23" t="n">
        <v>684.378</v>
      </c>
      <c r="DG35" s="21" t="n">
        <v>3725.086</v>
      </c>
      <c r="DH35" s="21" t="n">
        <v>0</v>
      </c>
      <c r="DI35" s="21" t="n">
        <v>28029.421</v>
      </c>
      <c r="DJ35" s="21" t="n">
        <v>66994.696</v>
      </c>
      <c r="DK35" s="21" t="n">
        <v>136334.5</v>
      </c>
      <c r="DL35" s="21" t="n">
        <v>105233.233</v>
      </c>
      <c r="DM35" s="21" t="n">
        <v>64655.47</v>
      </c>
      <c r="DN35" s="22" t="n">
        <v>405656.784</v>
      </c>
      <c r="DO35" s="23" t="n">
        <v>120.91</v>
      </c>
      <c r="DP35" s="21" t="n">
        <v>1186.984</v>
      </c>
      <c r="DQ35" s="21" t="n">
        <v>0</v>
      </c>
      <c r="DR35" s="21" t="n">
        <v>8341.13</v>
      </c>
      <c r="DS35" s="21" t="n">
        <v>17883.618</v>
      </c>
      <c r="DT35" s="21" t="n">
        <v>22546.706</v>
      </c>
      <c r="DU35" s="21" t="n">
        <v>22730.231</v>
      </c>
      <c r="DV35" s="21" t="n">
        <v>19603.238</v>
      </c>
      <c r="DW35" s="22" t="n">
        <v>92412.817</v>
      </c>
      <c r="DX35" s="23" t="n">
        <v>0</v>
      </c>
      <c r="DY35" s="21" t="n">
        <v>0</v>
      </c>
      <c r="DZ35" s="21" t="n">
        <v>0</v>
      </c>
      <c r="EA35" s="21" t="n">
        <v>29.696</v>
      </c>
      <c r="EB35" s="21" t="n">
        <v>142.052</v>
      </c>
      <c r="EC35" s="21" t="n">
        <v>299.236</v>
      </c>
      <c r="ED35" s="21" t="n">
        <v>416.367</v>
      </c>
      <c r="EE35" s="21" t="n">
        <v>551.226</v>
      </c>
      <c r="EF35" s="22" t="n">
        <v>1438.577</v>
      </c>
      <c r="EG35" s="23" t="n">
        <v>8791.35</v>
      </c>
      <c r="EH35" s="21" t="n">
        <v>24720.085</v>
      </c>
      <c r="EI35" s="21" t="n">
        <v>0</v>
      </c>
      <c r="EJ35" s="21" t="n">
        <v>23006.665</v>
      </c>
      <c r="EK35" s="21" t="n">
        <v>86837.496</v>
      </c>
      <c r="EL35" s="21" t="n">
        <v>71434.475</v>
      </c>
      <c r="EM35" s="21" t="n">
        <v>66284.032</v>
      </c>
      <c r="EN35" s="21" t="n">
        <v>56535.615</v>
      </c>
      <c r="EO35" s="22" t="n">
        <v>337609.718</v>
      </c>
      <c r="EP35" s="23" t="n">
        <v>8791.35</v>
      </c>
      <c r="EQ35" s="21" t="n">
        <v>24720.085</v>
      </c>
      <c r="ER35" s="21" t="n">
        <v>0</v>
      </c>
      <c r="ES35" s="21" t="n">
        <v>23006.665</v>
      </c>
      <c r="ET35" s="21" t="n">
        <v>86837.496</v>
      </c>
      <c r="EU35" s="21" t="n">
        <v>71434.475</v>
      </c>
      <c r="EV35" s="21" t="n">
        <v>66284.032</v>
      </c>
      <c r="EW35" s="21" t="n">
        <v>56535.615</v>
      </c>
      <c r="EX35" s="22" t="n">
        <v>337609.718</v>
      </c>
      <c r="EY35" s="23" t="n">
        <v>13893.989</v>
      </c>
      <c r="EZ35" s="21" t="n">
        <v>25015.607</v>
      </c>
      <c r="FA35" s="21" t="n">
        <v>0</v>
      </c>
      <c r="FB35" s="21" t="n">
        <v>106198.996</v>
      </c>
      <c r="FC35" s="21" t="n">
        <v>107133.459</v>
      </c>
      <c r="FD35" s="21" t="n">
        <v>100295.577</v>
      </c>
      <c r="FE35" s="21" t="n">
        <v>109171.532</v>
      </c>
      <c r="FF35" s="21" t="n">
        <v>79767.281</v>
      </c>
      <c r="FG35" s="22" t="n">
        <v>541476.441</v>
      </c>
      <c r="FH35" s="23" t="n">
        <v>24827.908</v>
      </c>
      <c r="FI35" s="21" t="n">
        <v>40587.552</v>
      </c>
      <c r="FJ35" s="21" t="n">
        <v>0</v>
      </c>
      <c r="FK35" s="21" t="n">
        <v>109695.226</v>
      </c>
      <c r="FL35" s="21" t="n">
        <v>132814.96</v>
      </c>
      <c r="FM35" s="21" t="n">
        <v>96475.549</v>
      </c>
      <c r="FN35" s="21" t="n">
        <v>60462.437</v>
      </c>
      <c r="FO35" s="21" t="n">
        <v>38424.294</v>
      </c>
      <c r="FP35" s="22" t="n">
        <v>503287.926</v>
      </c>
    </row>
    <row r="36" customFormat="false" ht="16.5" hidden="false" customHeight="true" outlineLevel="0" collapsed="false">
      <c r="A36" s="25" t="s">
        <v>87</v>
      </c>
      <c r="B36" s="27" t="n">
        <v>206850.584</v>
      </c>
      <c r="C36" s="27" t="n">
        <v>387299.544</v>
      </c>
      <c r="D36" s="28" t="n">
        <v>0</v>
      </c>
      <c r="E36" s="28" t="n">
        <v>1186758.335</v>
      </c>
      <c r="F36" s="28" t="n">
        <v>1697600.382</v>
      </c>
      <c r="G36" s="28" t="n">
        <v>2020353.688</v>
      </c>
      <c r="H36" s="28" t="n">
        <v>2227278.837</v>
      </c>
      <c r="I36" s="28" t="n">
        <v>2173298.78</v>
      </c>
      <c r="J36" s="29" t="n">
        <v>9899440.15</v>
      </c>
      <c r="K36" s="26" t="n">
        <v>204747.699</v>
      </c>
      <c r="L36" s="28" t="n">
        <v>380086.529</v>
      </c>
      <c r="M36" s="28" t="n">
        <v>0</v>
      </c>
      <c r="N36" s="28" t="n">
        <v>865706.934</v>
      </c>
      <c r="O36" s="28" t="n">
        <v>1106019.53</v>
      </c>
      <c r="P36" s="28" t="n">
        <v>1026414.475</v>
      </c>
      <c r="Q36" s="28" t="n">
        <v>922716.565</v>
      </c>
      <c r="R36" s="28" t="n">
        <v>816855.368</v>
      </c>
      <c r="S36" s="29" t="n">
        <v>5322547.1</v>
      </c>
      <c r="T36" s="26" t="n">
        <v>90892.174</v>
      </c>
      <c r="U36" s="28" t="n">
        <v>142125.074</v>
      </c>
      <c r="V36" s="28" t="n">
        <v>0</v>
      </c>
      <c r="W36" s="28" t="n">
        <v>292222.958</v>
      </c>
      <c r="X36" s="28" t="n">
        <v>385512.234</v>
      </c>
      <c r="Y36" s="28" t="n">
        <v>360447.825</v>
      </c>
      <c r="Z36" s="28" t="n">
        <v>397623.015</v>
      </c>
      <c r="AA36" s="28" t="n">
        <v>432746.657</v>
      </c>
      <c r="AB36" s="29" t="n">
        <v>2101569.937</v>
      </c>
      <c r="AC36" s="26" t="n">
        <v>76002.182</v>
      </c>
      <c r="AD36" s="28" t="n">
        <v>105790.044</v>
      </c>
      <c r="AE36" s="28" t="n">
        <v>0</v>
      </c>
      <c r="AF36" s="28" t="n">
        <v>236827.825</v>
      </c>
      <c r="AG36" s="28" t="n">
        <v>300163.625</v>
      </c>
      <c r="AH36" s="28" t="n">
        <v>292316.17</v>
      </c>
      <c r="AI36" s="28" t="n">
        <v>322161.054</v>
      </c>
      <c r="AJ36" s="28" t="n">
        <v>332996.169</v>
      </c>
      <c r="AK36" s="29" t="n">
        <v>1666257.069</v>
      </c>
      <c r="AL36" s="26" t="n">
        <v>2.587</v>
      </c>
      <c r="AM36" s="28" t="n">
        <v>135.043</v>
      </c>
      <c r="AN36" s="28" t="n">
        <v>0</v>
      </c>
      <c r="AO36" s="28" t="n">
        <v>446.319</v>
      </c>
      <c r="AP36" s="28" t="n">
        <v>2077.055</v>
      </c>
      <c r="AQ36" s="28" t="n">
        <v>4011.644</v>
      </c>
      <c r="AR36" s="28" t="n">
        <v>7678.2</v>
      </c>
      <c r="AS36" s="28" t="n">
        <v>20125.871</v>
      </c>
      <c r="AT36" s="29" t="n">
        <v>34476.719</v>
      </c>
      <c r="AU36" s="26" t="n">
        <v>11655.111</v>
      </c>
      <c r="AV36" s="28" t="n">
        <v>29035.561</v>
      </c>
      <c r="AW36" s="28" t="n">
        <v>0</v>
      </c>
      <c r="AX36" s="28" t="n">
        <v>39136.724</v>
      </c>
      <c r="AY36" s="28" t="n">
        <v>59907.286</v>
      </c>
      <c r="AZ36" s="28" t="n">
        <v>45358.67</v>
      </c>
      <c r="BA36" s="28" t="n">
        <v>49327.664</v>
      </c>
      <c r="BB36" s="28" t="n">
        <v>62666.102</v>
      </c>
      <c r="BC36" s="29" t="n">
        <v>297087.118</v>
      </c>
      <c r="BD36" s="26" t="n">
        <v>2101.707</v>
      </c>
      <c r="BE36" s="28" t="n">
        <v>5507.722</v>
      </c>
      <c r="BF36" s="28" t="n">
        <v>0</v>
      </c>
      <c r="BG36" s="28" t="n">
        <v>8098.745</v>
      </c>
      <c r="BH36" s="28" t="n">
        <v>12878.678</v>
      </c>
      <c r="BI36" s="28" t="n">
        <v>8658.032</v>
      </c>
      <c r="BJ36" s="28" t="n">
        <v>7728.541</v>
      </c>
      <c r="BK36" s="28" t="n">
        <v>6192.363</v>
      </c>
      <c r="BL36" s="29" t="n">
        <v>51165.788</v>
      </c>
      <c r="BM36" s="26" t="n">
        <v>1130.587</v>
      </c>
      <c r="BN36" s="28" t="n">
        <v>1656.704</v>
      </c>
      <c r="BO36" s="28" t="n">
        <v>0</v>
      </c>
      <c r="BP36" s="28" t="n">
        <v>7713.345</v>
      </c>
      <c r="BQ36" s="28" t="n">
        <v>10485.59</v>
      </c>
      <c r="BR36" s="28" t="n">
        <v>10103.309</v>
      </c>
      <c r="BS36" s="28" t="n">
        <v>10727.556</v>
      </c>
      <c r="BT36" s="28" t="n">
        <v>10766.152</v>
      </c>
      <c r="BU36" s="29" t="n">
        <v>52583.243</v>
      </c>
      <c r="BV36" s="26" t="n">
        <v>61933.118</v>
      </c>
      <c r="BW36" s="28" t="n">
        <v>162010.083</v>
      </c>
      <c r="BX36" s="28" t="n">
        <v>0</v>
      </c>
      <c r="BY36" s="28" t="n">
        <v>341269.061</v>
      </c>
      <c r="BZ36" s="28" t="n">
        <v>413603.064</v>
      </c>
      <c r="CA36" s="28" t="n">
        <v>340125.437</v>
      </c>
      <c r="CB36" s="28" t="n">
        <v>241033.5</v>
      </c>
      <c r="CC36" s="28" t="n">
        <v>162202.938</v>
      </c>
      <c r="CD36" s="29" t="n">
        <v>1722177.201</v>
      </c>
      <c r="CE36" s="26" t="n">
        <v>49762.081</v>
      </c>
      <c r="CF36" s="28" t="n">
        <v>118477.293</v>
      </c>
      <c r="CG36" s="28" t="n">
        <v>0</v>
      </c>
      <c r="CH36" s="28" t="n">
        <v>256934.995</v>
      </c>
      <c r="CI36" s="28" t="n">
        <v>311642.706</v>
      </c>
      <c r="CJ36" s="28" t="n">
        <v>264993.691</v>
      </c>
      <c r="CK36" s="28" t="n">
        <v>187686.134</v>
      </c>
      <c r="CL36" s="28" t="n">
        <v>134009.311</v>
      </c>
      <c r="CM36" s="29" t="n">
        <v>1323506.211</v>
      </c>
      <c r="CN36" s="26" t="n">
        <v>12171.037</v>
      </c>
      <c r="CO36" s="28" t="n">
        <v>43532.79</v>
      </c>
      <c r="CP36" s="28" t="n">
        <v>0</v>
      </c>
      <c r="CQ36" s="28" t="n">
        <v>84334.066</v>
      </c>
      <c r="CR36" s="28" t="n">
        <v>101960.358</v>
      </c>
      <c r="CS36" s="28" t="n">
        <v>75131.746</v>
      </c>
      <c r="CT36" s="28" t="n">
        <v>53347.366</v>
      </c>
      <c r="CU36" s="28" t="n">
        <v>28193.627</v>
      </c>
      <c r="CV36" s="29" t="n">
        <v>398670.99</v>
      </c>
      <c r="CW36" s="26" t="n">
        <v>485.53</v>
      </c>
      <c r="CX36" s="28" t="n">
        <v>3921.324</v>
      </c>
      <c r="CY36" s="28" t="n">
        <v>0</v>
      </c>
      <c r="CZ36" s="28" t="n">
        <v>28933.333</v>
      </c>
      <c r="DA36" s="28" t="n">
        <v>70105.01</v>
      </c>
      <c r="DB36" s="28" t="n">
        <v>134157.122</v>
      </c>
      <c r="DC36" s="28" t="n">
        <v>115980.519</v>
      </c>
      <c r="DD36" s="28" t="n">
        <v>88788.658</v>
      </c>
      <c r="DE36" s="29" t="n">
        <v>442371.496</v>
      </c>
      <c r="DF36" s="26" t="n">
        <v>412.706</v>
      </c>
      <c r="DG36" s="28" t="n">
        <v>3242.02</v>
      </c>
      <c r="DH36" s="28" t="n">
        <v>0</v>
      </c>
      <c r="DI36" s="28" t="n">
        <v>23333.693</v>
      </c>
      <c r="DJ36" s="28" t="n">
        <v>60625.111</v>
      </c>
      <c r="DK36" s="28" t="n">
        <v>119270.157</v>
      </c>
      <c r="DL36" s="28" t="n">
        <v>103376.959</v>
      </c>
      <c r="DM36" s="28" t="n">
        <v>75481.717</v>
      </c>
      <c r="DN36" s="29" t="n">
        <v>385742.363</v>
      </c>
      <c r="DO36" s="26" t="n">
        <v>72.824</v>
      </c>
      <c r="DP36" s="28" t="n">
        <v>655.962</v>
      </c>
      <c r="DQ36" s="28" t="n">
        <v>0</v>
      </c>
      <c r="DR36" s="28" t="n">
        <v>5505.245</v>
      </c>
      <c r="DS36" s="28" t="n">
        <v>9220.455</v>
      </c>
      <c r="DT36" s="28" t="n">
        <v>14393.105</v>
      </c>
      <c r="DU36" s="28" t="n">
        <v>12405.599</v>
      </c>
      <c r="DV36" s="28" t="n">
        <v>12501.915</v>
      </c>
      <c r="DW36" s="29" t="n">
        <v>54755.105</v>
      </c>
      <c r="DX36" s="26" t="n">
        <v>0</v>
      </c>
      <c r="DY36" s="28" t="n">
        <v>23.342</v>
      </c>
      <c r="DZ36" s="28" t="n">
        <v>0</v>
      </c>
      <c r="EA36" s="28" t="n">
        <v>94.395</v>
      </c>
      <c r="EB36" s="28" t="n">
        <v>259.444</v>
      </c>
      <c r="EC36" s="28" t="n">
        <v>493.86</v>
      </c>
      <c r="ED36" s="28" t="n">
        <v>197.961</v>
      </c>
      <c r="EE36" s="28" t="n">
        <v>805.026</v>
      </c>
      <c r="EF36" s="29" t="n">
        <v>1874.028</v>
      </c>
      <c r="EG36" s="26" t="n">
        <v>13539.688</v>
      </c>
      <c r="EH36" s="28" t="n">
        <v>26603.198</v>
      </c>
      <c r="EI36" s="28" t="n">
        <v>0</v>
      </c>
      <c r="EJ36" s="28" t="n">
        <v>30119.636</v>
      </c>
      <c r="EK36" s="28" t="n">
        <v>72006.263</v>
      </c>
      <c r="EL36" s="28" t="n">
        <v>60783.311</v>
      </c>
      <c r="EM36" s="28" t="n">
        <v>58159.898</v>
      </c>
      <c r="EN36" s="28" t="n">
        <v>53645.463</v>
      </c>
      <c r="EO36" s="29" t="n">
        <v>314857.457</v>
      </c>
      <c r="EP36" s="26" t="n">
        <v>13539.688</v>
      </c>
      <c r="EQ36" s="28" t="n">
        <v>26603.198</v>
      </c>
      <c r="ER36" s="28" t="n">
        <v>0</v>
      </c>
      <c r="ES36" s="28" t="n">
        <v>30119.636</v>
      </c>
      <c r="ET36" s="28" t="n">
        <v>72006.263</v>
      </c>
      <c r="EU36" s="28" t="n">
        <v>60783.311</v>
      </c>
      <c r="EV36" s="28" t="n">
        <v>58159.898</v>
      </c>
      <c r="EW36" s="28" t="n">
        <v>53645.463</v>
      </c>
      <c r="EX36" s="29" t="n">
        <v>314857.457</v>
      </c>
      <c r="EY36" s="26" t="n">
        <v>3881.809</v>
      </c>
      <c r="EZ36" s="28" t="n">
        <v>7130.85</v>
      </c>
      <c r="FA36" s="28" t="n">
        <v>0</v>
      </c>
      <c r="FB36" s="28" t="n">
        <v>41549.127</v>
      </c>
      <c r="FC36" s="28" t="n">
        <v>42873.675</v>
      </c>
      <c r="FD36" s="28" t="n">
        <v>36358.632</v>
      </c>
      <c r="FE36" s="28" t="n">
        <v>44266.598</v>
      </c>
      <c r="FF36" s="28" t="n">
        <v>33540.793</v>
      </c>
      <c r="FG36" s="29" t="n">
        <v>209601.484</v>
      </c>
      <c r="FH36" s="26" t="n">
        <v>34015.38</v>
      </c>
      <c r="FI36" s="28" t="n">
        <v>38296</v>
      </c>
      <c r="FJ36" s="28" t="n">
        <v>0</v>
      </c>
      <c r="FK36" s="28" t="n">
        <v>131612.819</v>
      </c>
      <c r="FL36" s="28" t="n">
        <v>121919.284</v>
      </c>
      <c r="FM36" s="28" t="n">
        <v>94542.148</v>
      </c>
      <c r="FN36" s="28" t="n">
        <v>65653.035</v>
      </c>
      <c r="FO36" s="28" t="n">
        <v>45930.859</v>
      </c>
      <c r="FP36" s="29" t="n">
        <v>531969.525</v>
      </c>
    </row>
    <row r="37" customFormat="false" ht="16.5" hidden="false" customHeight="true" outlineLevel="0" collapsed="false">
      <c r="A37" s="19" t="s">
        <v>88</v>
      </c>
      <c r="B37" s="20" t="n">
        <v>61447.776</v>
      </c>
      <c r="C37" s="20" t="n">
        <v>181056.287</v>
      </c>
      <c r="D37" s="21" t="n">
        <v>0</v>
      </c>
      <c r="E37" s="21" t="n">
        <v>651761.369</v>
      </c>
      <c r="F37" s="21" t="n">
        <v>1079898.427</v>
      </c>
      <c r="G37" s="21" t="n">
        <v>1164898.14</v>
      </c>
      <c r="H37" s="21" t="n">
        <v>1315204.361</v>
      </c>
      <c r="I37" s="21" t="n">
        <v>1231085.334</v>
      </c>
      <c r="J37" s="21" t="n">
        <v>5685351.694</v>
      </c>
      <c r="K37" s="23" t="n">
        <v>58211.31</v>
      </c>
      <c r="L37" s="21" t="n">
        <v>171625.454</v>
      </c>
      <c r="M37" s="21" t="n">
        <v>0</v>
      </c>
      <c r="N37" s="21" t="n">
        <v>411457.619</v>
      </c>
      <c r="O37" s="21" t="n">
        <v>625683.67</v>
      </c>
      <c r="P37" s="21" t="n">
        <v>501377.123</v>
      </c>
      <c r="Q37" s="21" t="n">
        <v>414654.388</v>
      </c>
      <c r="R37" s="21" t="n">
        <v>323626.388</v>
      </c>
      <c r="S37" s="22" t="n">
        <v>2506635.952</v>
      </c>
      <c r="T37" s="23" t="n">
        <v>13103.743</v>
      </c>
      <c r="U37" s="21" t="n">
        <v>31347.774</v>
      </c>
      <c r="V37" s="21" t="n">
        <v>0</v>
      </c>
      <c r="W37" s="21" t="n">
        <v>60332.293</v>
      </c>
      <c r="X37" s="21" t="n">
        <v>84748.581</v>
      </c>
      <c r="Y37" s="21" t="n">
        <v>75063.098</v>
      </c>
      <c r="Z37" s="21" t="n">
        <v>85340.502</v>
      </c>
      <c r="AA37" s="21" t="n">
        <v>102276.394</v>
      </c>
      <c r="AB37" s="22" t="n">
        <v>452212.385</v>
      </c>
      <c r="AC37" s="23" t="n">
        <v>9013.357</v>
      </c>
      <c r="AD37" s="21" t="n">
        <v>18338.972</v>
      </c>
      <c r="AE37" s="21" t="n">
        <v>0</v>
      </c>
      <c r="AF37" s="21" t="n">
        <v>44634.953</v>
      </c>
      <c r="AG37" s="21" t="n">
        <v>57842.309</v>
      </c>
      <c r="AH37" s="21" t="n">
        <v>51583.86</v>
      </c>
      <c r="AI37" s="21" t="n">
        <v>55191.218</v>
      </c>
      <c r="AJ37" s="21" t="n">
        <v>60495.69</v>
      </c>
      <c r="AK37" s="22" t="n">
        <v>297100.359</v>
      </c>
      <c r="AL37" s="23" t="n">
        <v>20.85</v>
      </c>
      <c r="AM37" s="21" t="n">
        <v>19.96</v>
      </c>
      <c r="AN37" s="21" t="n">
        <v>0</v>
      </c>
      <c r="AO37" s="21" t="n">
        <v>20.416</v>
      </c>
      <c r="AP37" s="21" t="n">
        <v>573.883</v>
      </c>
      <c r="AQ37" s="21" t="n">
        <v>1647.796</v>
      </c>
      <c r="AR37" s="21" t="n">
        <v>4093.336</v>
      </c>
      <c r="AS37" s="21" t="n">
        <v>7735.795</v>
      </c>
      <c r="AT37" s="22" t="n">
        <v>14112.036</v>
      </c>
      <c r="AU37" s="23" t="n">
        <v>2775.017</v>
      </c>
      <c r="AV37" s="21" t="n">
        <v>8671.429</v>
      </c>
      <c r="AW37" s="21" t="n">
        <v>0</v>
      </c>
      <c r="AX37" s="21" t="n">
        <v>10918.249</v>
      </c>
      <c r="AY37" s="21" t="n">
        <v>17641.377</v>
      </c>
      <c r="AZ37" s="21" t="n">
        <v>14821.427</v>
      </c>
      <c r="BA37" s="21" t="n">
        <v>18688.294</v>
      </c>
      <c r="BB37" s="21" t="n">
        <v>26318.455</v>
      </c>
      <c r="BC37" s="22" t="n">
        <v>99834.248</v>
      </c>
      <c r="BD37" s="23" t="n">
        <v>899.693</v>
      </c>
      <c r="BE37" s="21" t="n">
        <v>3314.617</v>
      </c>
      <c r="BF37" s="21" t="n">
        <v>0</v>
      </c>
      <c r="BG37" s="21" t="n">
        <v>3017.772</v>
      </c>
      <c r="BH37" s="21" t="n">
        <v>5845.615</v>
      </c>
      <c r="BI37" s="21" t="n">
        <v>3982.832</v>
      </c>
      <c r="BJ37" s="21" t="n">
        <v>4352.512</v>
      </c>
      <c r="BK37" s="21" t="n">
        <v>4268.138</v>
      </c>
      <c r="BL37" s="22" t="n">
        <v>25681.179</v>
      </c>
      <c r="BM37" s="23" t="n">
        <v>394.826</v>
      </c>
      <c r="BN37" s="21" t="n">
        <v>1002.796</v>
      </c>
      <c r="BO37" s="21" t="n">
        <v>0</v>
      </c>
      <c r="BP37" s="21" t="n">
        <v>1740.903</v>
      </c>
      <c r="BQ37" s="21" t="n">
        <v>2845.397</v>
      </c>
      <c r="BR37" s="21" t="n">
        <v>3027.183</v>
      </c>
      <c r="BS37" s="21" t="n">
        <v>3015.142</v>
      </c>
      <c r="BT37" s="21" t="n">
        <v>3458.316</v>
      </c>
      <c r="BU37" s="22" t="n">
        <v>15484.563</v>
      </c>
      <c r="BV37" s="23" t="n">
        <v>28226.872</v>
      </c>
      <c r="BW37" s="21" t="n">
        <v>101329.137</v>
      </c>
      <c r="BX37" s="21" t="n">
        <v>0</v>
      </c>
      <c r="BY37" s="21" t="n">
        <v>242544.867</v>
      </c>
      <c r="BZ37" s="21" t="n">
        <v>361544.948</v>
      </c>
      <c r="CA37" s="21" t="n">
        <v>257305.679</v>
      </c>
      <c r="CB37" s="21" t="n">
        <v>172630.206</v>
      </c>
      <c r="CC37" s="21" t="n">
        <v>105022.206</v>
      </c>
      <c r="CD37" s="22" t="n">
        <v>1268603.915</v>
      </c>
      <c r="CE37" s="23" t="n">
        <v>14851.849</v>
      </c>
      <c r="CF37" s="21" t="n">
        <v>51807.887</v>
      </c>
      <c r="CG37" s="21" t="n">
        <v>0</v>
      </c>
      <c r="CH37" s="21" t="n">
        <v>179203.531</v>
      </c>
      <c r="CI37" s="21" t="n">
        <v>246720.859</v>
      </c>
      <c r="CJ37" s="21" t="n">
        <v>179498.823</v>
      </c>
      <c r="CK37" s="21" t="n">
        <v>119718.114</v>
      </c>
      <c r="CL37" s="21" t="n">
        <v>77292.551</v>
      </c>
      <c r="CM37" s="22" t="n">
        <v>869093.614</v>
      </c>
      <c r="CN37" s="23" t="n">
        <v>13375.023</v>
      </c>
      <c r="CO37" s="21" t="n">
        <v>49521.25</v>
      </c>
      <c r="CP37" s="21" t="n">
        <v>0</v>
      </c>
      <c r="CQ37" s="21" t="n">
        <v>63341.336</v>
      </c>
      <c r="CR37" s="21" t="n">
        <v>114824.089</v>
      </c>
      <c r="CS37" s="21" t="n">
        <v>77806.856</v>
      </c>
      <c r="CT37" s="21" t="n">
        <v>52912.092</v>
      </c>
      <c r="CU37" s="21" t="n">
        <v>27729.655</v>
      </c>
      <c r="CV37" s="22" t="n">
        <v>399510.301</v>
      </c>
      <c r="CW37" s="23" t="n">
        <v>299.808</v>
      </c>
      <c r="CX37" s="21" t="n">
        <v>2719.619</v>
      </c>
      <c r="CY37" s="21" t="n">
        <v>0</v>
      </c>
      <c r="CZ37" s="21" t="n">
        <v>16078.047</v>
      </c>
      <c r="DA37" s="21" t="n">
        <v>36524.935</v>
      </c>
      <c r="DB37" s="21" t="n">
        <v>54742.251</v>
      </c>
      <c r="DC37" s="21" t="n">
        <v>54927.399</v>
      </c>
      <c r="DD37" s="21" t="n">
        <v>43400.435</v>
      </c>
      <c r="DE37" s="22" t="n">
        <v>208692.494</v>
      </c>
      <c r="DF37" s="23" t="n">
        <v>231.851</v>
      </c>
      <c r="DG37" s="21" t="n">
        <v>1627.863</v>
      </c>
      <c r="DH37" s="21" t="n">
        <v>0</v>
      </c>
      <c r="DI37" s="21" t="n">
        <v>11911.736</v>
      </c>
      <c r="DJ37" s="21" t="n">
        <v>27633.729</v>
      </c>
      <c r="DK37" s="21" t="n">
        <v>44274.371</v>
      </c>
      <c r="DL37" s="21" t="n">
        <v>41209.223</v>
      </c>
      <c r="DM37" s="21" t="n">
        <v>32107.842</v>
      </c>
      <c r="DN37" s="22" t="n">
        <v>158996.615</v>
      </c>
      <c r="DO37" s="23" t="n">
        <v>64.877</v>
      </c>
      <c r="DP37" s="21" t="n">
        <v>822.125</v>
      </c>
      <c r="DQ37" s="21" t="n">
        <v>0</v>
      </c>
      <c r="DR37" s="21" t="n">
        <v>3320.299</v>
      </c>
      <c r="DS37" s="21" t="n">
        <v>7552.964</v>
      </c>
      <c r="DT37" s="21" t="n">
        <v>8784.522</v>
      </c>
      <c r="DU37" s="21" t="n">
        <v>11045.631</v>
      </c>
      <c r="DV37" s="21" t="n">
        <v>7155.464</v>
      </c>
      <c r="DW37" s="22" t="n">
        <v>38745.882</v>
      </c>
      <c r="DX37" s="23" t="n">
        <v>3.08</v>
      </c>
      <c r="DY37" s="21" t="n">
        <v>269.631</v>
      </c>
      <c r="DZ37" s="21" t="n">
        <v>0</v>
      </c>
      <c r="EA37" s="21" t="n">
        <v>846.012</v>
      </c>
      <c r="EB37" s="21" t="n">
        <v>1338.242</v>
      </c>
      <c r="EC37" s="21" t="n">
        <v>1683.358</v>
      </c>
      <c r="ED37" s="21" t="n">
        <v>2672.545</v>
      </c>
      <c r="EE37" s="21" t="n">
        <v>4137.129</v>
      </c>
      <c r="EF37" s="22" t="n">
        <v>10949.997</v>
      </c>
      <c r="EG37" s="23" t="n">
        <v>4398.649</v>
      </c>
      <c r="EH37" s="21" t="n">
        <v>13526.338</v>
      </c>
      <c r="EI37" s="21" t="n">
        <v>0</v>
      </c>
      <c r="EJ37" s="21" t="n">
        <v>8502.946</v>
      </c>
      <c r="EK37" s="21" t="n">
        <v>38443.248</v>
      </c>
      <c r="EL37" s="21" t="n">
        <v>32794.16</v>
      </c>
      <c r="EM37" s="21" t="n">
        <v>31725.29</v>
      </c>
      <c r="EN37" s="21" t="n">
        <v>27773.059</v>
      </c>
      <c r="EO37" s="22" t="n">
        <v>157163.69</v>
      </c>
      <c r="EP37" s="23" t="n">
        <v>4398.649</v>
      </c>
      <c r="EQ37" s="21" t="n">
        <v>13526.338</v>
      </c>
      <c r="ER37" s="21" t="n">
        <v>0</v>
      </c>
      <c r="ES37" s="21" t="n">
        <v>8502.946</v>
      </c>
      <c r="ET37" s="21" t="n">
        <v>38443.248</v>
      </c>
      <c r="EU37" s="21" t="n">
        <v>32794.16</v>
      </c>
      <c r="EV37" s="21" t="n">
        <v>31725.29</v>
      </c>
      <c r="EW37" s="21" t="n">
        <v>27773.059</v>
      </c>
      <c r="EX37" s="22" t="n">
        <v>157163.69</v>
      </c>
      <c r="EY37" s="23" t="n">
        <v>2264.108</v>
      </c>
      <c r="EZ37" s="21" t="n">
        <v>4989.426</v>
      </c>
      <c r="FA37" s="21" t="n">
        <v>0</v>
      </c>
      <c r="FB37" s="21" t="n">
        <v>23941.005</v>
      </c>
      <c r="FC37" s="21" t="n">
        <v>37120.866</v>
      </c>
      <c r="FD37" s="21" t="n">
        <v>34189.299</v>
      </c>
      <c r="FE37" s="21" t="n">
        <v>39919.442</v>
      </c>
      <c r="FF37" s="21" t="n">
        <v>24787.423</v>
      </c>
      <c r="FG37" s="22" t="n">
        <v>167211.569</v>
      </c>
      <c r="FH37" s="23" t="n">
        <v>9918.13</v>
      </c>
      <c r="FI37" s="21" t="n">
        <v>17713.16</v>
      </c>
      <c r="FJ37" s="21" t="n">
        <v>0</v>
      </c>
      <c r="FK37" s="21" t="n">
        <v>60058.461</v>
      </c>
      <c r="FL37" s="21" t="n">
        <v>67301.092</v>
      </c>
      <c r="FM37" s="21" t="n">
        <v>47282.636</v>
      </c>
      <c r="FN37" s="21" t="n">
        <v>30111.549</v>
      </c>
      <c r="FO37" s="21" t="n">
        <v>20366.871</v>
      </c>
      <c r="FP37" s="22" t="n">
        <v>252751.899</v>
      </c>
    </row>
    <row r="38" customFormat="false" ht="16.5" hidden="false" customHeight="true" outlineLevel="0" collapsed="false">
      <c r="A38" s="19" t="s">
        <v>89</v>
      </c>
      <c r="B38" s="20" t="n">
        <v>126132.419</v>
      </c>
      <c r="C38" s="20" t="n">
        <v>254921.442</v>
      </c>
      <c r="D38" s="21" t="n">
        <v>0</v>
      </c>
      <c r="E38" s="21" t="n">
        <v>1171509.388</v>
      </c>
      <c r="F38" s="21" t="n">
        <v>1445665.36</v>
      </c>
      <c r="G38" s="21" t="n">
        <v>1551629.959</v>
      </c>
      <c r="H38" s="21" t="n">
        <v>1673961.135</v>
      </c>
      <c r="I38" s="21" t="n">
        <v>1554239.07</v>
      </c>
      <c r="J38" s="21" t="n">
        <v>7778058.773</v>
      </c>
      <c r="K38" s="23" t="n">
        <v>121256.931</v>
      </c>
      <c r="L38" s="21" t="n">
        <v>242855.467</v>
      </c>
      <c r="M38" s="21" t="n">
        <v>0</v>
      </c>
      <c r="N38" s="21" t="n">
        <v>750350.749</v>
      </c>
      <c r="O38" s="21" t="n">
        <v>822800.911</v>
      </c>
      <c r="P38" s="21" t="n">
        <v>641109.452</v>
      </c>
      <c r="Q38" s="21" t="n">
        <v>487821.762</v>
      </c>
      <c r="R38" s="21" t="n">
        <v>373615.044</v>
      </c>
      <c r="S38" s="22" t="n">
        <v>3439810.316</v>
      </c>
      <c r="T38" s="23" t="n">
        <v>30845.769</v>
      </c>
      <c r="U38" s="21" t="n">
        <v>50633.702</v>
      </c>
      <c r="V38" s="21" t="n">
        <v>0</v>
      </c>
      <c r="W38" s="21" t="n">
        <v>149503.747</v>
      </c>
      <c r="X38" s="21" t="n">
        <v>160492.637</v>
      </c>
      <c r="Y38" s="21" t="n">
        <v>126649.264</v>
      </c>
      <c r="Z38" s="21" t="n">
        <v>128391.575</v>
      </c>
      <c r="AA38" s="21" t="n">
        <v>140618.915</v>
      </c>
      <c r="AB38" s="22" t="n">
        <v>787135.609</v>
      </c>
      <c r="AC38" s="23" t="n">
        <v>22737.35</v>
      </c>
      <c r="AD38" s="21" t="n">
        <v>35382.531</v>
      </c>
      <c r="AE38" s="21" t="n">
        <v>0</v>
      </c>
      <c r="AF38" s="21" t="n">
        <v>105115.001</v>
      </c>
      <c r="AG38" s="21" t="n">
        <v>111960.01</v>
      </c>
      <c r="AH38" s="21" t="n">
        <v>90248.311</v>
      </c>
      <c r="AI38" s="21" t="n">
        <v>91106.671</v>
      </c>
      <c r="AJ38" s="21" t="n">
        <v>89761.641</v>
      </c>
      <c r="AK38" s="22" t="n">
        <v>546311.515</v>
      </c>
      <c r="AL38" s="23" t="n">
        <v>2.586</v>
      </c>
      <c r="AM38" s="21" t="n">
        <v>29.071</v>
      </c>
      <c r="AN38" s="21" t="n">
        <v>0</v>
      </c>
      <c r="AO38" s="21" t="n">
        <v>275.881</v>
      </c>
      <c r="AP38" s="21" t="n">
        <v>1469.408</v>
      </c>
      <c r="AQ38" s="21" t="n">
        <v>1783.332</v>
      </c>
      <c r="AR38" s="21" t="n">
        <v>3454.638</v>
      </c>
      <c r="AS38" s="21" t="n">
        <v>9194.474</v>
      </c>
      <c r="AT38" s="22" t="n">
        <v>16209.39</v>
      </c>
      <c r="AU38" s="23" t="n">
        <v>5702.604</v>
      </c>
      <c r="AV38" s="21" t="n">
        <v>10115.346</v>
      </c>
      <c r="AW38" s="21" t="n">
        <v>0</v>
      </c>
      <c r="AX38" s="21" t="n">
        <v>31261.13</v>
      </c>
      <c r="AY38" s="21" t="n">
        <v>32517.719</v>
      </c>
      <c r="AZ38" s="21" t="n">
        <v>24201.275</v>
      </c>
      <c r="BA38" s="21" t="n">
        <v>24890.764</v>
      </c>
      <c r="BB38" s="21" t="n">
        <v>32516.59</v>
      </c>
      <c r="BC38" s="22" t="n">
        <v>161205.428</v>
      </c>
      <c r="BD38" s="23" t="n">
        <v>1697.328</v>
      </c>
      <c r="BE38" s="21" t="n">
        <v>4257.292</v>
      </c>
      <c r="BF38" s="21" t="n">
        <v>0</v>
      </c>
      <c r="BG38" s="21" t="n">
        <v>8781.831</v>
      </c>
      <c r="BH38" s="21" t="n">
        <v>9779.073</v>
      </c>
      <c r="BI38" s="21" t="n">
        <v>6094.634</v>
      </c>
      <c r="BJ38" s="21" t="n">
        <v>5074.173</v>
      </c>
      <c r="BK38" s="21" t="n">
        <v>5272.661</v>
      </c>
      <c r="BL38" s="22" t="n">
        <v>40956.992</v>
      </c>
      <c r="BM38" s="23" t="n">
        <v>705.901</v>
      </c>
      <c r="BN38" s="21" t="n">
        <v>849.462</v>
      </c>
      <c r="BO38" s="21" t="n">
        <v>0</v>
      </c>
      <c r="BP38" s="21" t="n">
        <v>4069.904</v>
      </c>
      <c r="BQ38" s="21" t="n">
        <v>4766.427</v>
      </c>
      <c r="BR38" s="21" t="n">
        <v>4321.712</v>
      </c>
      <c r="BS38" s="21" t="n">
        <v>3865.329</v>
      </c>
      <c r="BT38" s="21" t="n">
        <v>3873.549</v>
      </c>
      <c r="BU38" s="22" t="n">
        <v>22452.284</v>
      </c>
      <c r="BV38" s="23" t="n">
        <v>51974.053</v>
      </c>
      <c r="BW38" s="21" t="n">
        <v>131061.088</v>
      </c>
      <c r="BX38" s="21" t="n">
        <v>0</v>
      </c>
      <c r="BY38" s="21" t="n">
        <v>334092.087</v>
      </c>
      <c r="BZ38" s="21" t="n">
        <v>351900.048</v>
      </c>
      <c r="CA38" s="21" t="n">
        <v>228395.991</v>
      </c>
      <c r="CB38" s="21" t="n">
        <v>131849.093</v>
      </c>
      <c r="CC38" s="21" t="n">
        <v>66596.62</v>
      </c>
      <c r="CD38" s="22" t="n">
        <v>1295868.98</v>
      </c>
      <c r="CE38" s="23" t="n">
        <v>40686.896</v>
      </c>
      <c r="CF38" s="21" t="n">
        <v>102457.979</v>
      </c>
      <c r="CG38" s="21" t="n">
        <v>0</v>
      </c>
      <c r="CH38" s="21" t="n">
        <v>268271.664</v>
      </c>
      <c r="CI38" s="21" t="n">
        <v>272371.623</v>
      </c>
      <c r="CJ38" s="21" t="n">
        <v>179624.356</v>
      </c>
      <c r="CK38" s="21" t="n">
        <v>103247.313</v>
      </c>
      <c r="CL38" s="21" t="n">
        <v>53341.177</v>
      </c>
      <c r="CM38" s="22" t="n">
        <v>1020001.008</v>
      </c>
      <c r="CN38" s="23" t="n">
        <v>11287.157</v>
      </c>
      <c r="CO38" s="21" t="n">
        <v>28603.109</v>
      </c>
      <c r="CP38" s="21" t="n">
        <v>0</v>
      </c>
      <c r="CQ38" s="21" t="n">
        <v>65820.423</v>
      </c>
      <c r="CR38" s="21" t="n">
        <v>79528.425</v>
      </c>
      <c r="CS38" s="21" t="n">
        <v>48771.635</v>
      </c>
      <c r="CT38" s="21" t="n">
        <v>28601.78</v>
      </c>
      <c r="CU38" s="21" t="n">
        <v>13255.443</v>
      </c>
      <c r="CV38" s="22" t="n">
        <v>275867.972</v>
      </c>
      <c r="CW38" s="23" t="n">
        <v>1183.558</v>
      </c>
      <c r="CX38" s="21" t="n">
        <v>5479.186</v>
      </c>
      <c r="CY38" s="21" t="n">
        <v>0</v>
      </c>
      <c r="CZ38" s="21" t="n">
        <v>47143.039</v>
      </c>
      <c r="DA38" s="21" t="n">
        <v>76083.246</v>
      </c>
      <c r="DB38" s="21" t="n">
        <v>100215.679</v>
      </c>
      <c r="DC38" s="21" t="n">
        <v>75778.167</v>
      </c>
      <c r="DD38" s="21" t="n">
        <v>48207.692</v>
      </c>
      <c r="DE38" s="22" t="n">
        <v>354090.567</v>
      </c>
      <c r="DF38" s="23" t="n">
        <v>1033.618</v>
      </c>
      <c r="DG38" s="21" t="n">
        <v>4532.978</v>
      </c>
      <c r="DH38" s="21" t="n">
        <v>0</v>
      </c>
      <c r="DI38" s="21" t="n">
        <v>39954.47</v>
      </c>
      <c r="DJ38" s="21" t="n">
        <v>63529.52</v>
      </c>
      <c r="DK38" s="21" t="n">
        <v>82670.289</v>
      </c>
      <c r="DL38" s="21" t="n">
        <v>58670.99</v>
      </c>
      <c r="DM38" s="21" t="n">
        <v>37150.167</v>
      </c>
      <c r="DN38" s="22" t="n">
        <v>287542.032</v>
      </c>
      <c r="DO38" s="23" t="n">
        <v>149.94</v>
      </c>
      <c r="DP38" s="21" t="n">
        <v>906.09</v>
      </c>
      <c r="DQ38" s="21" t="n">
        <v>0</v>
      </c>
      <c r="DR38" s="21" t="n">
        <v>7063.141</v>
      </c>
      <c r="DS38" s="21" t="n">
        <v>12403.117</v>
      </c>
      <c r="DT38" s="21" t="n">
        <v>16907.125</v>
      </c>
      <c r="DU38" s="21" t="n">
        <v>16475.222</v>
      </c>
      <c r="DV38" s="21" t="n">
        <v>9257.759</v>
      </c>
      <c r="DW38" s="22" t="n">
        <v>63162.394</v>
      </c>
      <c r="DX38" s="23" t="n">
        <v>0</v>
      </c>
      <c r="DY38" s="21" t="n">
        <v>40.118</v>
      </c>
      <c r="DZ38" s="21" t="n">
        <v>0</v>
      </c>
      <c r="EA38" s="21" t="n">
        <v>125.428</v>
      </c>
      <c r="EB38" s="21" t="n">
        <v>150.609</v>
      </c>
      <c r="EC38" s="21" t="n">
        <v>638.265</v>
      </c>
      <c r="ED38" s="21" t="n">
        <v>631.955</v>
      </c>
      <c r="EE38" s="21" t="n">
        <v>1799.766</v>
      </c>
      <c r="EF38" s="22" t="n">
        <v>3386.141</v>
      </c>
      <c r="EG38" s="23" t="n">
        <v>11969.2</v>
      </c>
      <c r="EH38" s="21" t="n">
        <v>24142.852</v>
      </c>
      <c r="EI38" s="21" t="n">
        <v>0</v>
      </c>
      <c r="EJ38" s="21" t="n">
        <v>34195.14</v>
      </c>
      <c r="EK38" s="21" t="n">
        <v>70167.942</v>
      </c>
      <c r="EL38" s="21" t="n">
        <v>53581.192</v>
      </c>
      <c r="EM38" s="21" t="n">
        <v>42353.458</v>
      </c>
      <c r="EN38" s="21" t="n">
        <v>33355.843</v>
      </c>
      <c r="EO38" s="22" t="n">
        <v>269765.627</v>
      </c>
      <c r="EP38" s="23" t="n">
        <v>11969.2</v>
      </c>
      <c r="EQ38" s="21" t="n">
        <v>24142.852</v>
      </c>
      <c r="ER38" s="21" t="n">
        <v>0</v>
      </c>
      <c r="ES38" s="21" t="n">
        <v>34195.14</v>
      </c>
      <c r="ET38" s="21" t="n">
        <v>70167.942</v>
      </c>
      <c r="EU38" s="21" t="n">
        <v>53581.192</v>
      </c>
      <c r="EV38" s="21" t="n">
        <v>42353.458</v>
      </c>
      <c r="EW38" s="21" t="n">
        <v>33355.843</v>
      </c>
      <c r="EX38" s="22" t="n">
        <v>269765.627</v>
      </c>
      <c r="EY38" s="23" t="n">
        <v>5435.099</v>
      </c>
      <c r="EZ38" s="21" t="n">
        <v>7653.206</v>
      </c>
      <c r="FA38" s="21" t="n">
        <v>0</v>
      </c>
      <c r="FB38" s="21" t="n">
        <v>73044.51</v>
      </c>
      <c r="FC38" s="21" t="n">
        <v>72617.348</v>
      </c>
      <c r="FD38" s="21" t="n">
        <v>72365.211</v>
      </c>
      <c r="FE38" s="21" t="n">
        <v>75605.084</v>
      </c>
      <c r="FF38" s="21" t="n">
        <v>64333.261</v>
      </c>
      <c r="FG38" s="22" t="n">
        <v>371053.719</v>
      </c>
      <c r="FH38" s="23" t="n">
        <v>19849.252</v>
      </c>
      <c r="FI38" s="21" t="n">
        <v>23885.433</v>
      </c>
      <c r="FJ38" s="21" t="n">
        <v>0</v>
      </c>
      <c r="FK38" s="21" t="n">
        <v>112372.226</v>
      </c>
      <c r="FL38" s="21" t="n">
        <v>91539.69</v>
      </c>
      <c r="FM38" s="21" t="n">
        <v>59902.115</v>
      </c>
      <c r="FN38" s="21" t="n">
        <v>33844.385</v>
      </c>
      <c r="FO38" s="21" t="n">
        <v>20502.713</v>
      </c>
      <c r="FP38" s="22" t="n">
        <v>361895.814</v>
      </c>
    </row>
    <row r="39" customFormat="false" ht="16.5" hidden="false" customHeight="true" outlineLevel="0" collapsed="false">
      <c r="A39" s="19" t="s">
        <v>90</v>
      </c>
      <c r="B39" s="20" t="n">
        <v>265829.479</v>
      </c>
      <c r="C39" s="20" t="n">
        <v>612108.212</v>
      </c>
      <c r="D39" s="21" t="n">
        <v>0</v>
      </c>
      <c r="E39" s="21" t="n">
        <v>2440591.211</v>
      </c>
      <c r="F39" s="21" t="n">
        <v>3325331.339</v>
      </c>
      <c r="G39" s="21" t="n">
        <v>3480230.862</v>
      </c>
      <c r="H39" s="21" t="n">
        <v>3603499.942</v>
      </c>
      <c r="I39" s="21" t="n">
        <v>3338979.403</v>
      </c>
      <c r="J39" s="21" t="n">
        <v>17066570.448</v>
      </c>
      <c r="K39" s="23" t="n">
        <v>256359.534</v>
      </c>
      <c r="L39" s="21" t="n">
        <v>581004.513</v>
      </c>
      <c r="M39" s="21" t="n">
        <v>0</v>
      </c>
      <c r="N39" s="21" t="n">
        <v>1610438.729</v>
      </c>
      <c r="O39" s="21" t="n">
        <v>1954541.035</v>
      </c>
      <c r="P39" s="21" t="n">
        <v>1470689.725</v>
      </c>
      <c r="Q39" s="21" t="n">
        <v>1107883.59</v>
      </c>
      <c r="R39" s="21" t="n">
        <v>857252.446</v>
      </c>
      <c r="S39" s="22" t="n">
        <v>7838169.572</v>
      </c>
      <c r="T39" s="23" t="n">
        <v>54901.303</v>
      </c>
      <c r="U39" s="21" t="n">
        <v>115805.886</v>
      </c>
      <c r="V39" s="21" t="n">
        <v>0</v>
      </c>
      <c r="W39" s="21" t="n">
        <v>251639.276</v>
      </c>
      <c r="X39" s="21" t="n">
        <v>329192.333</v>
      </c>
      <c r="Y39" s="21" t="n">
        <v>249748.803</v>
      </c>
      <c r="Z39" s="21" t="n">
        <v>236203.992</v>
      </c>
      <c r="AA39" s="21" t="n">
        <v>270208.308</v>
      </c>
      <c r="AB39" s="22" t="n">
        <v>1507699.901</v>
      </c>
      <c r="AC39" s="23" t="n">
        <v>43517.802</v>
      </c>
      <c r="AD39" s="21" t="n">
        <v>79762.132</v>
      </c>
      <c r="AE39" s="21" t="n">
        <v>0</v>
      </c>
      <c r="AF39" s="21" t="n">
        <v>170950.673</v>
      </c>
      <c r="AG39" s="21" t="n">
        <v>204328.511</v>
      </c>
      <c r="AH39" s="21" t="n">
        <v>157579.735</v>
      </c>
      <c r="AI39" s="21" t="n">
        <v>138218.155</v>
      </c>
      <c r="AJ39" s="21" t="n">
        <v>147245.895</v>
      </c>
      <c r="AK39" s="22" t="n">
        <v>941602.903</v>
      </c>
      <c r="AL39" s="23" t="n">
        <v>42.253</v>
      </c>
      <c r="AM39" s="21" t="n">
        <v>358.643</v>
      </c>
      <c r="AN39" s="21" t="n">
        <v>0</v>
      </c>
      <c r="AO39" s="21" t="n">
        <v>644.946</v>
      </c>
      <c r="AP39" s="21" t="n">
        <v>2116.163</v>
      </c>
      <c r="AQ39" s="21" t="n">
        <v>5919.399</v>
      </c>
      <c r="AR39" s="21" t="n">
        <v>11179.553</v>
      </c>
      <c r="AS39" s="21" t="n">
        <v>20253.122</v>
      </c>
      <c r="AT39" s="22" t="n">
        <v>40514.079</v>
      </c>
      <c r="AU39" s="23" t="n">
        <v>7409.084</v>
      </c>
      <c r="AV39" s="21" t="n">
        <v>26364.385</v>
      </c>
      <c r="AW39" s="21" t="n">
        <v>0</v>
      </c>
      <c r="AX39" s="21" t="n">
        <v>53119.768</v>
      </c>
      <c r="AY39" s="21" t="n">
        <v>86777.743</v>
      </c>
      <c r="AZ39" s="21" t="n">
        <v>55996.2</v>
      </c>
      <c r="BA39" s="21" t="n">
        <v>59177.737</v>
      </c>
      <c r="BB39" s="21" t="n">
        <v>75865.072</v>
      </c>
      <c r="BC39" s="22" t="n">
        <v>364709.989</v>
      </c>
      <c r="BD39" s="23" t="n">
        <v>1475.695</v>
      </c>
      <c r="BE39" s="21" t="n">
        <v>5565.56</v>
      </c>
      <c r="BF39" s="21" t="n">
        <v>0</v>
      </c>
      <c r="BG39" s="21" t="n">
        <v>8007.784</v>
      </c>
      <c r="BH39" s="21" t="n">
        <v>12560.733</v>
      </c>
      <c r="BI39" s="21" t="n">
        <v>8150.535</v>
      </c>
      <c r="BJ39" s="21" t="n">
        <v>7369.349</v>
      </c>
      <c r="BK39" s="21" t="n">
        <v>6759.309</v>
      </c>
      <c r="BL39" s="22" t="n">
        <v>49888.965</v>
      </c>
      <c r="BM39" s="23" t="n">
        <v>2456.469</v>
      </c>
      <c r="BN39" s="21" t="n">
        <v>3755.166</v>
      </c>
      <c r="BO39" s="21" t="n">
        <v>0</v>
      </c>
      <c r="BP39" s="21" t="n">
        <v>18916.105</v>
      </c>
      <c r="BQ39" s="21" t="n">
        <v>23409.183</v>
      </c>
      <c r="BR39" s="21" t="n">
        <v>22102.934</v>
      </c>
      <c r="BS39" s="21" t="n">
        <v>20259.198</v>
      </c>
      <c r="BT39" s="21" t="n">
        <v>20084.91</v>
      </c>
      <c r="BU39" s="22" t="n">
        <v>110983.965</v>
      </c>
      <c r="BV39" s="23" t="n">
        <v>119229.002</v>
      </c>
      <c r="BW39" s="21" t="n">
        <v>319545.947</v>
      </c>
      <c r="BX39" s="21" t="n">
        <v>0</v>
      </c>
      <c r="BY39" s="21" t="n">
        <v>814732.726</v>
      </c>
      <c r="BZ39" s="21" t="n">
        <v>928469.981</v>
      </c>
      <c r="CA39" s="21" t="n">
        <v>578693.796</v>
      </c>
      <c r="CB39" s="21" t="n">
        <v>337882.369</v>
      </c>
      <c r="CC39" s="21" t="n">
        <v>204730.453</v>
      </c>
      <c r="CD39" s="22" t="n">
        <v>3303284.274</v>
      </c>
      <c r="CE39" s="23" t="n">
        <v>81799.342</v>
      </c>
      <c r="CF39" s="21" t="n">
        <v>217430.375</v>
      </c>
      <c r="CG39" s="21" t="n">
        <v>0</v>
      </c>
      <c r="CH39" s="21" t="n">
        <v>577704.291</v>
      </c>
      <c r="CI39" s="21" t="n">
        <v>632950.507</v>
      </c>
      <c r="CJ39" s="21" t="n">
        <v>399164.223</v>
      </c>
      <c r="CK39" s="21" t="n">
        <v>226905.761</v>
      </c>
      <c r="CL39" s="21" t="n">
        <v>130152.011</v>
      </c>
      <c r="CM39" s="22" t="n">
        <v>2266106.51</v>
      </c>
      <c r="CN39" s="23" t="n">
        <v>37429.66</v>
      </c>
      <c r="CO39" s="21" t="n">
        <v>102115.572</v>
      </c>
      <c r="CP39" s="21" t="n">
        <v>0</v>
      </c>
      <c r="CQ39" s="21" t="n">
        <v>237028.435</v>
      </c>
      <c r="CR39" s="21" t="n">
        <v>295519.474</v>
      </c>
      <c r="CS39" s="21" t="n">
        <v>179529.573</v>
      </c>
      <c r="CT39" s="21" t="n">
        <v>110976.608</v>
      </c>
      <c r="CU39" s="21" t="n">
        <v>74578.442</v>
      </c>
      <c r="CV39" s="22" t="n">
        <v>1037177.764</v>
      </c>
      <c r="CW39" s="23" t="n">
        <v>1792.573</v>
      </c>
      <c r="CX39" s="21" t="n">
        <v>8050.311</v>
      </c>
      <c r="CY39" s="21" t="n">
        <v>0</v>
      </c>
      <c r="CZ39" s="21" t="n">
        <v>80187.388</v>
      </c>
      <c r="DA39" s="21" t="n">
        <v>166055.891</v>
      </c>
      <c r="DB39" s="21" t="n">
        <v>246891.478</v>
      </c>
      <c r="DC39" s="21" t="n">
        <v>189481.823</v>
      </c>
      <c r="DD39" s="21" t="n">
        <v>125377.969</v>
      </c>
      <c r="DE39" s="22" t="n">
        <v>817837.433</v>
      </c>
      <c r="DF39" s="23" t="n">
        <v>1584.392</v>
      </c>
      <c r="DG39" s="21" t="n">
        <v>7170.329</v>
      </c>
      <c r="DH39" s="21" t="n">
        <v>0</v>
      </c>
      <c r="DI39" s="21" t="n">
        <v>70727.195</v>
      </c>
      <c r="DJ39" s="21" t="n">
        <v>148944.87</v>
      </c>
      <c r="DK39" s="21" t="n">
        <v>226499.768</v>
      </c>
      <c r="DL39" s="21" t="n">
        <v>172575.131</v>
      </c>
      <c r="DM39" s="21" t="n">
        <v>108642.637</v>
      </c>
      <c r="DN39" s="22" t="n">
        <v>736144.322</v>
      </c>
      <c r="DO39" s="23" t="n">
        <v>184.032</v>
      </c>
      <c r="DP39" s="21" t="n">
        <v>749.044</v>
      </c>
      <c r="DQ39" s="21" t="n">
        <v>0</v>
      </c>
      <c r="DR39" s="21" t="n">
        <v>8954.941</v>
      </c>
      <c r="DS39" s="21" t="n">
        <v>15680.696</v>
      </c>
      <c r="DT39" s="21" t="n">
        <v>18909.531</v>
      </c>
      <c r="DU39" s="21" t="n">
        <v>15037.738</v>
      </c>
      <c r="DV39" s="21" t="n">
        <v>13707.564</v>
      </c>
      <c r="DW39" s="22" t="n">
        <v>73223.546</v>
      </c>
      <c r="DX39" s="23" t="n">
        <v>24.149</v>
      </c>
      <c r="DY39" s="21" t="n">
        <v>130.938</v>
      </c>
      <c r="DZ39" s="21" t="n">
        <v>0</v>
      </c>
      <c r="EA39" s="21" t="n">
        <v>505.252</v>
      </c>
      <c r="EB39" s="21" t="n">
        <v>1430.325</v>
      </c>
      <c r="EC39" s="21" t="n">
        <v>1482.179</v>
      </c>
      <c r="ED39" s="21" t="n">
        <v>1868.954</v>
      </c>
      <c r="EE39" s="21" t="n">
        <v>3027.768</v>
      </c>
      <c r="EF39" s="22" t="n">
        <v>8469.565</v>
      </c>
      <c r="EG39" s="23" t="n">
        <v>20501.026</v>
      </c>
      <c r="EH39" s="21" t="n">
        <v>46989.877</v>
      </c>
      <c r="EI39" s="21" t="n">
        <v>0</v>
      </c>
      <c r="EJ39" s="21" t="n">
        <v>51239.279</v>
      </c>
      <c r="EK39" s="21" t="n">
        <v>140412.972</v>
      </c>
      <c r="EL39" s="21" t="n">
        <v>101300.162</v>
      </c>
      <c r="EM39" s="21" t="n">
        <v>88539.427</v>
      </c>
      <c r="EN39" s="21" t="n">
        <v>72236.023</v>
      </c>
      <c r="EO39" s="22" t="n">
        <v>521218.766</v>
      </c>
      <c r="EP39" s="23" t="n">
        <v>20501.026</v>
      </c>
      <c r="EQ39" s="21" t="n">
        <v>46989.877</v>
      </c>
      <c r="ER39" s="21" t="n">
        <v>0</v>
      </c>
      <c r="ES39" s="21" t="n">
        <v>51239.279</v>
      </c>
      <c r="ET39" s="21" t="n">
        <v>140412.972</v>
      </c>
      <c r="EU39" s="21" t="n">
        <v>101300.162</v>
      </c>
      <c r="EV39" s="21" t="n">
        <v>88539.427</v>
      </c>
      <c r="EW39" s="21" t="n">
        <v>72236.023</v>
      </c>
      <c r="EX39" s="22" t="n">
        <v>521218.766</v>
      </c>
      <c r="EY39" s="23" t="n">
        <v>17565.612</v>
      </c>
      <c r="EZ39" s="21" t="n">
        <v>32445.385</v>
      </c>
      <c r="FA39" s="21" t="n">
        <v>0</v>
      </c>
      <c r="FB39" s="21" t="n">
        <v>196127.117</v>
      </c>
      <c r="FC39" s="21" t="n">
        <v>192157.802</v>
      </c>
      <c r="FD39" s="21" t="n">
        <v>168297.21</v>
      </c>
      <c r="FE39" s="21" t="n">
        <v>183611.202</v>
      </c>
      <c r="FF39" s="21" t="n">
        <v>139502.058</v>
      </c>
      <c r="FG39" s="22" t="n">
        <v>929706.386</v>
      </c>
      <c r="FH39" s="23" t="n">
        <v>42370.018</v>
      </c>
      <c r="FI39" s="21" t="n">
        <v>58167.107</v>
      </c>
      <c r="FJ39" s="21" t="n">
        <v>0</v>
      </c>
      <c r="FK39" s="21" t="n">
        <v>216512.943</v>
      </c>
      <c r="FL39" s="21" t="n">
        <v>198252.056</v>
      </c>
      <c r="FM39" s="21" t="n">
        <v>125758.276</v>
      </c>
      <c r="FN39" s="21" t="n">
        <v>72164.777</v>
      </c>
      <c r="FO39" s="21" t="n">
        <v>45197.635</v>
      </c>
      <c r="FP39" s="22" t="n">
        <v>758422.812</v>
      </c>
    </row>
    <row r="40" customFormat="false" ht="16.5" hidden="false" customHeight="true" outlineLevel="0" collapsed="false">
      <c r="A40" s="19" t="s">
        <v>91</v>
      </c>
      <c r="B40" s="20" t="n">
        <v>520220.134</v>
      </c>
      <c r="C40" s="20" t="n">
        <v>886860.896</v>
      </c>
      <c r="D40" s="21" t="n">
        <v>0</v>
      </c>
      <c r="E40" s="21" t="n">
        <v>3529105.951</v>
      </c>
      <c r="F40" s="21" t="n">
        <v>4224021.579</v>
      </c>
      <c r="G40" s="21" t="n">
        <v>4594401.135</v>
      </c>
      <c r="H40" s="21" t="n">
        <v>4660600.127</v>
      </c>
      <c r="I40" s="21" t="n">
        <v>4641791.426</v>
      </c>
      <c r="J40" s="21" t="n">
        <v>23057001.248</v>
      </c>
      <c r="K40" s="23" t="n">
        <v>504549.302</v>
      </c>
      <c r="L40" s="21" t="n">
        <v>848676.921</v>
      </c>
      <c r="M40" s="21" t="n">
        <v>0</v>
      </c>
      <c r="N40" s="21" t="n">
        <v>2465611.027</v>
      </c>
      <c r="O40" s="21" t="n">
        <v>2619033.957</v>
      </c>
      <c r="P40" s="21" t="n">
        <v>2201096.349</v>
      </c>
      <c r="Q40" s="21" t="n">
        <v>1642882.484</v>
      </c>
      <c r="R40" s="21" t="n">
        <v>1343749.657</v>
      </c>
      <c r="S40" s="22" t="n">
        <v>11625599.697</v>
      </c>
      <c r="T40" s="23" t="n">
        <v>116682.846</v>
      </c>
      <c r="U40" s="21" t="n">
        <v>207332.871</v>
      </c>
      <c r="V40" s="21" t="n">
        <v>0</v>
      </c>
      <c r="W40" s="21" t="n">
        <v>491021.291</v>
      </c>
      <c r="X40" s="21" t="n">
        <v>557567.151</v>
      </c>
      <c r="Y40" s="21" t="n">
        <v>454657.207</v>
      </c>
      <c r="Z40" s="21" t="n">
        <v>409592.791</v>
      </c>
      <c r="AA40" s="21" t="n">
        <v>511139.801</v>
      </c>
      <c r="AB40" s="22" t="n">
        <v>2747993.958</v>
      </c>
      <c r="AC40" s="23" t="n">
        <v>88540.519</v>
      </c>
      <c r="AD40" s="21" t="n">
        <v>137396.168</v>
      </c>
      <c r="AE40" s="21" t="n">
        <v>0</v>
      </c>
      <c r="AF40" s="21" t="n">
        <v>325887.396</v>
      </c>
      <c r="AG40" s="21" t="n">
        <v>350226.528</v>
      </c>
      <c r="AH40" s="21" t="n">
        <v>293440.67</v>
      </c>
      <c r="AI40" s="21" t="n">
        <v>250533.982</v>
      </c>
      <c r="AJ40" s="21" t="n">
        <v>288132.515</v>
      </c>
      <c r="AK40" s="22" t="n">
        <v>1734157.778</v>
      </c>
      <c r="AL40" s="23" t="n">
        <v>18.025</v>
      </c>
      <c r="AM40" s="21" t="n">
        <v>340.956</v>
      </c>
      <c r="AN40" s="21" t="n">
        <v>0</v>
      </c>
      <c r="AO40" s="21" t="n">
        <v>1785.21</v>
      </c>
      <c r="AP40" s="21" t="n">
        <v>6349.459</v>
      </c>
      <c r="AQ40" s="21" t="n">
        <v>8420.828</v>
      </c>
      <c r="AR40" s="21" t="n">
        <v>20649.125</v>
      </c>
      <c r="AS40" s="21" t="n">
        <v>49647.888</v>
      </c>
      <c r="AT40" s="22" t="n">
        <v>87211.491</v>
      </c>
      <c r="AU40" s="23" t="n">
        <v>16778.224</v>
      </c>
      <c r="AV40" s="21" t="n">
        <v>47095.806</v>
      </c>
      <c r="AW40" s="21" t="n">
        <v>0</v>
      </c>
      <c r="AX40" s="21" t="n">
        <v>107325.916</v>
      </c>
      <c r="AY40" s="21" t="n">
        <v>133874.576</v>
      </c>
      <c r="AZ40" s="21" t="n">
        <v>96267.396</v>
      </c>
      <c r="BA40" s="21" t="n">
        <v>88278.001</v>
      </c>
      <c r="BB40" s="21" t="n">
        <v>121421.46</v>
      </c>
      <c r="BC40" s="22" t="n">
        <v>611041.379</v>
      </c>
      <c r="BD40" s="23" t="n">
        <v>4889.17</v>
      </c>
      <c r="BE40" s="21" t="n">
        <v>12175.187</v>
      </c>
      <c r="BF40" s="21" t="n">
        <v>0</v>
      </c>
      <c r="BG40" s="21" t="n">
        <v>17728.614</v>
      </c>
      <c r="BH40" s="21" t="n">
        <v>22645.713</v>
      </c>
      <c r="BI40" s="21" t="n">
        <v>15985.011</v>
      </c>
      <c r="BJ40" s="21" t="n">
        <v>14247.317</v>
      </c>
      <c r="BK40" s="21" t="n">
        <v>13256.755</v>
      </c>
      <c r="BL40" s="22" t="n">
        <v>100927.767</v>
      </c>
      <c r="BM40" s="23" t="n">
        <v>6456.908</v>
      </c>
      <c r="BN40" s="21" t="n">
        <v>10324.754</v>
      </c>
      <c r="BO40" s="21" t="n">
        <v>0</v>
      </c>
      <c r="BP40" s="21" t="n">
        <v>38294.155</v>
      </c>
      <c r="BQ40" s="21" t="n">
        <v>44470.875</v>
      </c>
      <c r="BR40" s="21" t="n">
        <v>40543.302</v>
      </c>
      <c r="BS40" s="21" t="n">
        <v>35884.366</v>
      </c>
      <c r="BT40" s="21" t="n">
        <v>38681.183</v>
      </c>
      <c r="BU40" s="22" t="n">
        <v>214655.543</v>
      </c>
      <c r="BV40" s="23" t="n">
        <v>214301.144</v>
      </c>
      <c r="BW40" s="21" t="n">
        <v>408835.523</v>
      </c>
      <c r="BX40" s="21" t="n">
        <v>0</v>
      </c>
      <c r="BY40" s="21" t="n">
        <v>1154633.88</v>
      </c>
      <c r="BZ40" s="21" t="n">
        <v>1124114.676</v>
      </c>
      <c r="CA40" s="21" t="n">
        <v>789211.697</v>
      </c>
      <c r="CB40" s="21" t="n">
        <v>456079.19</v>
      </c>
      <c r="CC40" s="21" t="n">
        <v>276468.327</v>
      </c>
      <c r="CD40" s="22" t="n">
        <v>4423644.437</v>
      </c>
      <c r="CE40" s="23" t="n">
        <v>143702.865</v>
      </c>
      <c r="CF40" s="21" t="n">
        <v>264998.515</v>
      </c>
      <c r="CG40" s="21" t="n">
        <v>0</v>
      </c>
      <c r="CH40" s="21" t="n">
        <v>828401.422</v>
      </c>
      <c r="CI40" s="21" t="n">
        <v>763165.707</v>
      </c>
      <c r="CJ40" s="21" t="n">
        <v>528968.401</v>
      </c>
      <c r="CK40" s="21" t="n">
        <v>290799.622</v>
      </c>
      <c r="CL40" s="21" t="n">
        <v>179614.672</v>
      </c>
      <c r="CM40" s="22" t="n">
        <v>2999651.204</v>
      </c>
      <c r="CN40" s="23" t="n">
        <v>70598.279</v>
      </c>
      <c r="CO40" s="21" t="n">
        <v>143837.008</v>
      </c>
      <c r="CP40" s="21" t="n">
        <v>0</v>
      </c>
      <c r="CQ40" s="21" t="n">
        <v>326232.458</v>
      </c>
      <c r="CR40" s="21" t="n">
        <v>360948.969</v>
      </c>
      <c r="CS40" s="21" t="n">
        <v>260243.296</v>
      </c>
      <c r="CT40" s="21" t="n">
        <v>165279.568</v>
      </c>
      <c r="CU40" s="21" t="n">
        <v>96853.655</v>
      </c>
      <c r="CV40" s="22" t="n">
        <v>1423993.233</v>
      </c>
      <c r="CW40" s="23" t="n">
        <v>3299.135</v>
      </c>
      <c r="CX40" s="21" t="n">
        <v>15531.712</v>
      </c>
      <c r="CY40" s="21" t="n">
        <v>0</v>
      </c>
      <c r="CZ40" s="21" t="n">
        <v>141170.598</v>
      </c>
      <c r="DA40" s="21" t="n">
        <v>274074.479</v>
      </c>
      <c r="DB40" s="21" t="n">
        <v>426719.984</v>
      </c>
      <c r="DC40" s="21" t="n">
        <v>351569.559</v>
      </c>
      <c r="DD40" s="21" t="n">
        <v>228842.159</v>
      </c>
      <c r="DE40" s="22" t="n">
        <v>1441207.626</v>
      </c>
      <c r="DF40" s="23" t="n">
        <v>2952.244</v>
      </c>
      <c r="DG40" s="21" t="n">
        <v>13537.729</v>
      </c>
      <c r="DH40" s="21" t="n">
        <v>0</v>
      </c>
      <c r="DI40" s="21" t="n">
        <v>122387.438</v>
      </c>
      <c r="DJ40" s="21" t="n">
        <v>235075.294</v>
      </c>
      <c r="DK40" s="21" t="n">
        <v>370824.841</v>
      </c>
      <c r="DL40" s="21" t="n">
        <v>303105.625</v>
      </c>
      <c r="DM40" s="21" t="n">
        <v>183064.996</v>
      </c>
      <c r="DN40" s="22" t="n">
        <v>1230948.167</v>
      </c>
      <c r="DO40" s="23" t="n">
        <v>299.395</v>
      </c>
      <c r="DP40" s="21" t="n">
        <v>1796.061</v>
      </c>
      <c r="DQ40" s="21" t="n">
        <v>0</v>
      </c>
      <c r="DR40" s="21" t="n">
        <v>16328.011</v>
      </c>
      <c r="DS40" s="21" t="n">
        <v>33435.014</v>
      </c>
      <c r="DT40" s="21" t="n">
        <v>46918.445</v>
      </c>
      <c r="DU40" s="21" t="n">
        <v>39990.566</v>
      </c>
      <c r="DV40" s="21" t="n">
        <v>33088.257</v>
      </c>
      <c r="DW40" s="22" t="n">
        <v>171855.749</v>
      </c>
      <c r="DX40" s="23" t="n">
        <v>47.496</v>
      </c>
      <c r="DY40" s="21" t="n">
        <v>197.922</v>
      </c>
      <c r="DZ40" s="21" t="n">
        <v>0</v>
      </c>
      <c r="EA40" s="21" t="n">
        <v>2455.149</v>
      </c>
      <c r="EB40" s="21" t="n">
        <v>5564.171</v>
      </c>
      <c r="EC40" s="21" t="n">
        <v>8976.698</v>
      </c>
      <c r="ED40" s="21" t="n">
        <v>8473.368</v>
      </c>
      <c r="EE40" s="21" t="n">
        <v>12688.906</v>
      </c>
      <c r="EF40" s="22" t="n">
        <v>38403.71</v>
      </c>
      <c r="EG40" s="23" t="n">
        <v>60862.34</v>
      </c>
      <c r="EH40" s="21" t="n">
        <v>94051.459</v>
      </c>
      <c r="EI40" s="21" t="n">
        <v>0</v>
      </c>
      <c r="EJ40" s="21" t="n">
        <v>110855.498</v>
      </c>
      <c r="EK40" s="21" t="n">
        <v>190154.727</v>
      </c>
      <c r="EL40" s="21" t="n">
        <v>148056.798</v>
      </c>
      <c r="EM40" s="21" t="n">
        <v>123299.163</v>
      </c>
      <c r="EN40" s="21" t="n">
        <v>109585.628</v>
      </c>
      <c r="EO40" s="22" t="n">
        <v>836865.613</v>
      </c>
      <c r="EP40" s="23" t="n">
        <v>60862.34</v>
      </c>
      <c r="EQ40" s="21" t="n">
        <v>94051.459</v>
      </c>
      <c r="ER40" s="21" t="n">
        <v>0</v>
      </c>
      <c r="ES40" s="21" t="n">
        <v>110855.498</v>
      </c>
      <c r="ET40" s="21" t="n">
        <v>190154.727</v>
      </c>
      <c r="EU40" s="21" t="n">
        <v>148056.798</v>
      </c>
      <c r="EV40" s="21" t="n">
        <v>123299.163</v>
      </c>
      <c r="EW40" s="21" t="n">
        <v>109585.628</v>
      </c>
      <c r="EX40" s="22" t="n">
        <v>836865.613</v>
      </c>
      <c r="EY40" s="23" t="n">
        <v>25092.301</v>
      </c>
      <c r="EZ40" s="21" t="n">
        <v>39853.142</v>
      </c>
      <c r="FA40" s="21" t="n">
        <v>0</v>
      </c>
      <c r="FB40" s="21" t="n">
        <v>236638.508</v>
      </c>
      <c r="FC40" s="21" t="n">
        <v>205551.501</v>
      </c>
      <c r="FD40" s="21" t="n">
        <v>194632.698</v>
      </c>
      <c r="FE40" s="21" t="n">
        <v>191173.463</v>
      </c>
      <c r="FF40" s="21" t="n">
        <v>144325.35</v>
      </c>
      <c r="FG40" s="22" t="n">
        <v>1037266.963</v>
      </c>
      <c r="FH40" s="23" t="n">
        <v>84311.536</v>
      </c>
      <c r="FI40" s="21" t="n">
        <v>83072.214</v>
      </c>
      <c r="FJ40" s="21" t="n">
        <v>0</v>
      </c>
      <c r="FK40" s="21" t="n">
        <v>331291.252</v>
      </c>
      <c r="FL40" s="21" t="n">
        <v>267571.423</v>
      </c>
      <c r="FM40" s="21" t="n">
        <v>187817.965</v>
      </c>
      <c r="FN40" s="21" t="n">
        <v>111168.318</v>
      </c>
      <c r="FO40" s="21" t="n">
        <v>73388.392</v>
      </c>
      <c r="FP40" s="22" t="n">
        <v>1138621.1</v>
      </c>
    </row>
    <row r="41" customFormat="false" ht="16.5" hidden="false" customHeight="true" outlineLevel="0" collapsed="false">
      <c r="A41" s="25" t="s">
        <v>92</v>
      </c>
      <c r="B41" s="27" t="n">
        <v>233419.648</v>
      </c>
      <c r="C41" s="27" t="n">
        <v>411448.852</v>
      </c>
      <c r="D41" s="28" t="n">
        <v>0</v>
      </c>
      <c r="E41" s="28" t="n">
        <v>2240336.819</v>
      </c>
      <c r="F41" s="28" t="n">
        <v>2328778.495</v>
      </c>
      <c r="G41" s="28" t="n">
        <v>2541325.756</v>
      </c>
      <c r="H41" s="28" t="n">
        <v>2804105.787</v>
      </c>
      <c r="I41" s="28" t="n">
        <v>2284637.316</v>
      </c>
      <c r="J41" s="29" t="n">
        <v>12844052.673</v>
      </c>
      <c r="K41" s="26" t="n">
        <v>228083.353</v>
      </c>
      <c r="L41" s="28" t="n">
        <v>401095.557</v>
      </c>
      <c r="M41" s="28" t="n">
        <v>0</v>
      </c>
      <c r="N41" s="28" t="n">
        <v>1471567.178</v>
      </c>
      <c r="O41" s="28" t="n">
        <v>1351170.873</v>
      </c>
      <c r="P41" s="28" t="n">
        <v>1064446.54</v>
      </c>
      <c r="Q41" s="28" t="n">
        <v>838122.392</v>
      </c>
      <c r="R41" s="28" t="n">
        <v>569889.153</v>
      </c>
      <c r="S41" s="29" t="n">
        <v>5924375.046</v>
      </c>
      <c r="T41" s="26" t="n">
        <v>53092.376</v>
      </c>
      <c r="U41" s="28" t="n">
        <v>87987.083</v>
      </c>
      <c r="V41" s="28" t="n">
        <v>0</v>
      </c>
      <c r="W41" s="28" t="n">
        <v>248962.44</v>
      </c>
      <c r="X41" s="28" t="n">
        <v>244838.865</v>
      </c>
      <c r="Y41" s="28" t="n">
        <v>198436.619</v>
      </c>
      <c r="Z41" s="28" t="n">
        <v>205784.397</v>
      </c>
      <c r="AA41" s="28" t="n">
        <v>209255.293</v>
      </c>
      <c r="AB41" s="29" t="n">
        <v>1248357.073</v>
      </c>
      <c r="AC41" s="26" t="n">
        <v>43089.281</v>
      </c>
      <c r="AD41" s="28" t="n">
        <v>65774.028</v>
      </c>
      <c r="AE41" s="28" t="n">
        <v>0</v>
      </c>
      <c r="AF41" s="28" t="n">
        <v>177285.127</v>
      </c>
      <c r="AG41" s="28" t="n">
        <v>173920.529</v>
      </c>
      <c r="AH41" s="28" t="n">
        <v>143046.946</v>
      </c>
      <c r="AI41" s="28" t="n">
        <v>145716.976</v>
      </c>
      <c r="AJ41" s="28" t="n">
        <v>143623.558</v>
      </c>
      <c r="AK41" s="29" t="n">
        <v>892456.445</v>
      </c>
      <c r="AL41" s="26" t="n">
        <v>28.642</v>
      </c>
      <c r="AM41" s="28" t="n">
        <v>53.069</v>
      </c>
      <c r="AN41" s="28" t="n">
        <v>0</v>
      </c>
      <c r="AO41" s="28" t="n">
        <v>493.666</v>
      </c>
      <c r="AP41" s="28" t="n">
        <v>1680.02</v>
      </c>
      <c r="AQ41" s="28" t="n">
        <v>3816.042</v>
      </c>
      <c r="AR41" s="28" t="n">
        <v>8535.828</v>
      </c>
      <c r="AS41" s="28" t="n">
        <v>16355.651</v>
      </c>
      <c r="AT41" s="29" t="n">
        <v>30962.918</v>
      </c>
      <c r="AU41" s="26" t="n">
        <v>6293.477</v>
      </c>
      <c r="AV41" s="28" t="n">
        <v>13695.185</v>
      </c>
      <c r="AW41" s="28" t="n">
        <v>0</v>
      </c>
      <c r="AX41" s="28" t="n">
        <v>43800.252</v>
      </c>
      <c r="AY41" s="28" t="n">
        <v>40916.64</v>
      </c>
      <c r="AZ41" s="28" t="n">
        <v>28544.954</v>
      </c>
      <c r="BA41" s="28" t="n">
        <v>31381.493</v>
      </c>
      <c r="BB41" s="28" t="n">
        <v>33204.877</v>
      </c>
      <c r="BC41" s="29" t="n">
        <v>197836.878</v>
      </c>
      <c r="BD41" s="26" t="n">
        <v>2143.727</v>
      </c>
      <c r="BE41" s="28" t="n">
        <v>6595.199</v>
      </c>
      <c r="BF41" s="28" t="n">
        <v>0</v>
      </c>
      <c r="BG41" s="28" t="n">
        <v>14482.124</v>
      </c>
      <c r="BH41" s="28" t="n">
        <v>14623.713</v>
      </c>
      <c r="BI41" s="28" t="n">
        <v>11593.533</v>
      </c>
      <c r="BJ41" s="28" t="n">
        <v>9928.139</v>
      </c>
      <c r="BK41" s="28" t="n">
        <v>7420.76</v>
      </c>
      <c r="BL41" s="29" t="n">
        <v>66787.195</v>
      </c>
      <c r="BM41" s="26" t="n">
        <v>1537.249</v>
      </c>
      <c r="BN41" s="28" t="n">
        <v>1869.602</v>
      </c>
      <c r="BO41" s="28" t="n">
        <v>0</v>
      </c>
      <c r="BP41" s="28" t="n">
        <v>12901.271</v>
      </c>
      <c r="BQ41" s="28" t="n">
        <v>13697.963</v>
      </c>
      <c r="BR41" s="28" t="n">
        <v>11435.144</v>
      </c>
      <c r="BS41" s="28" t="n">
        <v>10221.961</v>
      </c>
      <c r="BT41" s="28" t="n">
        <v>8650.447</v>
      </c>
      <c r="BU41" s="29" t="n">
        <v>60313.637</v>
      </c>
      <c r="BV41" s="26" t="n">
        <v>109781.538</v>
      </c>
      <c r="BW41" s="28" t="n">
        <v>224298.936</v>
      </c>
      <c r="BX41" s="28" t="n">
        <v>0</v>
      </c>
      <c r="BY41" s="28" t="n">
        <v>778364.059</v>
      </c>
      <c r="BZ41" s="28" t="n">
        <v>665009.522</v>
      </c>
      <c r="CA41" s="28" t="n">
        <v>449336.833</v>
      </c>
      <c r="CB41" s="28" t="n">
        <v>307308.636</v>
      </c>
      <c r="CC41" s="28" t="n">
        <v>167429.954</v>
      </c>
      <c r="CD41" s="29" t="n">
        <v>2701529.478</v>
      </c>
      <c r="CE41" s="26" t="n">
        <v>80098.425</v>
      </c>
      <c r="CF41" s="28" t="n">
        <v>158998.001</v>
      </c>
      <c r="CG41" s="28" t="n">
        <v>0</v>
      </c>
      <c r="CH41" s="28" t="n">
        <v>591379.672</v>
      </c>
      <c r="CI41" s="28" t="n">
        <v>496024.071</v>
      </c>
      <c r="CJ41" s="28" t="n">
        <v>346938.94</v>
      </c>
      <c r="CK41" s="28" t="n">
        <v>246124.24</v>
      </c>
      <c r="CL41" s="28" t="n">
        <v>141892.027</v>
      </c>
      <c r="CM41" s="29" t="n">
        <v>2061455.376</v>
      </c>
      <c r="CN41" s="26" t="n">
        <v>29683.113</v>
      </c>
      <c r="CO41" s="28" t="n">
        <v>65300.935</v>
      </c>
      <c r="CP41" s="28" t="n">
        <v>0</v>
      </c>
      <c r="CQ41" s="28" t="n">
        <v>186984.387</v>
      </c>
      <c r="CR41" s="28" t="n">
        <v>168985.451</v>
      </c>
      <c r="CS41" s="28" t="n">
        <v>102397.893</v>
      </c>
      <c r="CT41" s="28" t="n">
        <v>61184.396</v>
      </c>
      <c r="CU41" s="28" t="n">
        <v>25537.927</v>
      </c>
      <c r="CV41" s="29" t="n">
        <v>640074.102</v>
      </c>
      <c r="CW41" s="26" t="n">
        <v>1837.867</v>
      </c>
      <c r="CX41" s="28" t="n">
        <v>6147.427</v>
      </c>
      <c r="CY41" s="28" t="n">
        <v>0</v>
      </c>
      <c r="CZ41" s="28" t="n">
        <v>72545.037</v>
      </c>
      <c r="DA41" s="28" t="n">
        <v>107594.109</v>
      </c>
      <c r="DB41" s="28" t="n">
        <v>148794.575</v>
      </c>
      <c r="DC41" s="28" t="n">
        <v>113634.834</v>
      </c>
      <c r="DD41" s="28" t="n">
        <v>63193.355</v>
      </c>
      <c r="DE41" s="29" t="n">
        <v>513747.204</v>
      </c>
      <c r="DF41" s="26" t="n">
        <v>1673.099</v>
      </c>
      <c r="DG41" s="28" t="n">
        <v>5362.275</v>
      </c>
      <c r="DH41" s="28" t="n">
        <v>0</v>
      </c>
      <c r="DI41" s="28" t="n">
        <v>64224.603</v>
      </c>
      <c r="DJ41" s="28" t="n">
        <v>96489.001</v>
      </c>
      <c r="DK41" s="28" t="n">
        <v>137836.28</v>
      </c>
      <c r="DL41" s="28" t="n">
        <v>105238.218</v>
      </c>
      <c r="DM41" s="28" t="n">
        <v>57313.957</v>
      </c>
      <c r="DN41" s="29" t="n">
        <v>468137.433</v>
      </c>
      <c r="DO41" s="26" t="n">
        <v>164.768</v>
      </c>
      <c r="DP41" s="28" t="n">
        <v>726.498</v>
      </c>
      <c r="DQ41" s="28" t="n">
        <v>0</v>
      </c>
      <c r="DR41" s="28" t="n">
        <v>8013.699</v>
      </c>
      <c r="DS41" s="28" t="n">
        <v>10975.921</v>
      </c>
      <c r="DT41" s="28" t="n">
        <v>10469.813</v>
      </c>
      <c r="DU41" s="28" t="n">
        <v>7914.797</v>
      </c>
      <c r="DV41" s="28" t="n">
        <v>5129.929</v>
      </c>
      <c r="DW41" s="29" t="n">
        <v>43395.425</v>
      </c>
      <c r="DX41" s="26" t="n">
        <v>0</v>
      </c>
      <c r="DY41" s="28" t="n">
        <v>58.654</v>
      </c>
      <c r="DZ41" s="28" t="n">
        <v>0</v>
      </c>
      <c r="EA41" s="28" t="n">
        <v>306.735</v>
      </c>
      <c r="EB41" s="28" t="n">
        <v>129.187</v>
      </c>
      <c r="EC41" s="28" t="n">
        <v>488.482</v>
      </c>
      <c r="ED41" s="28" t="n">
        <v>481.819</v>
      </c>
      <c r="EE41" s="28" t="n">
        <v>749.469</v>
      </c>
      <c r="EF41" s="29" t="n">
        <v>2214.346</v>
      </c>
      <c r="EG41" s="26" t="n">
        <v>15328.36</v>
      </c>
      <c r="EH41" s="28" t="n">
        <v>29691.417</v>
      </c>
      <c r="EI41" s="28" t="n">
        <v>0</v>
      </c>
      <c r="EJ41" s="28" t="n">
        <v>48373.572</v>
      </c>
      <c r="EK41" s="28" t="n">
        <v>90550.954</v>
      </c>
      <c r="EL41" s="28" t="n">
        <v>71364.088</v>
      </c>
      <c r="EM41" s="28" t="n">
        <v>61901.157</v>
      </c>
      <c r="EN41" s="28" t="n">
        <v>44398.239</v>
      </c>
      <c r="EO41" s="29" t="n">
        <v>361607.787</v>
      </c>
      <c r="EP41" s="26" t="n">
        <v>15328.36</v>
      </c>
      <c r="EQ41" s="28" t="n">
        <v>29691.417</v>
      </c>
      <c r="ER41" s="28" t="n">
        <v>0</v>
      </c>
      <c r="ES41" s="28" t="n">
        <v>48373.572</v>
      </c>
      <c r="ET41" s="28" t="n">
        <v>90550.954</v>
      </c>
      <c r="EU41" s="28" t="n">
        <v>71364.088</v>
      </c>
      <c r="EV41" s="28" t="n">
        <v>61901.157</v>
      </c>
      <c r="EW41" s="28" t="n">
        <v>44398.239</v>
      </c>
      <c r="EX41" s="29" t="n">
        <v>361607.787</v>
      </c>
      <c r="EY41" s="26" t="n">
        <v>9201.51</v>
      </c>
      <c r="EZ41" s="28" t="n">
        <v>11676.886</v>
      </c>
      <c r="FA41" s="28" t="n">
        <v>0</v>
      </c>
      <c r="FB41" s="28" t="n">
        <v>120383.79</v>
      </c>
      <c r="FC41" s="28" t="n">
        <v>107103.58</v>
      </c>
      <c r="FD41" s="28" t="n">
        <v>103469.638</v>
      </c>
      <c r="FE41" s="28" t="n">
        <v>91025.337</v>
      </c>
      <c r="FF41" s="28" t="n">
        <v>53151.065</v>
      </c>
      <c r="FG41" s="29" t="n">
        <v>496011.806</v>
      </c>
      <c r="FH41" s="26" t="n">
        <v>38841.702</v>
      </c>
      <c r="FI41" s="28" t="n">
        <v>41293.808</v>
      </c>
      <c r="FJ41" s="28" t="n">
        <v>0</v>
      </c>
      <c r="FK41" s="28" t="n">
        <v>202938.28</v>
      </c>
      <c r="FL41" s="28" t="n">
        <v>136073.843</v>
      </c>
      <c r="FM41" s="28" t="n">
        <v>93044.787</v>
      </c>
      <c r="FN41" s="28" t="n">
        <v>58468.031</v>
      </c>
      <c r="FO41" s="28" t="n">
        <v>32461.247</v>
      </c>
      <c r="FP41" s="29" t="n">
        <v>603121.698</v>
      </c>
    </row>
    <row r="42" customFormat="false" ht="16.5" hidden="false" customHeight="true" outlineLevel="0" collapsed="false">
      <c r="A42" s="19" t="s">
        <v>93</v>
      </c>
      <c r="B42" s="20" t="n">
        <v>122961.913</v>
      </c>
      <c r="C42" s="20" t="n">
        <v>297548.203</v>
      </c>
      <c r="D42" s="21" t="n">
        <v>0</v>
      </c>
      <c r="E42" s="21" t="n">
        <v>887439.118</v>
      </c>
      <c r="F42" s="21" t="n">
        <v>1348937.85</v>
      </c>
      <c r="G42" s="21" t="n">
        <v>1612926.647</v>
      </c>
      <c r="H42" s="21" t="n">
        <v>1829756.705</v>
      </c>
      <c r="I42" s="21" t="n">
        <v>1560422.647</v>
      </c>
      <c r="J42" s="21" t="n">
        <v>7659993.083</v>
      </c>
      <c r="K42" s="23" t="n">
        <v>121620.661</v>
      </c>
      <c r="L42" s="21" t="n">
        <v>288712.592</v>
      </c>
      <c r="M42" s="21" t="n">
        <v>0</v>
      </c>
      <c r="N42" s="21" t="n">
        <v>614497.503</v>
      </c>
      <c r="O42" s="21" t="n">
        <v>825101.139</v>
      </c>
      <c r="P42" s="21" t="n">
        <v>738400.442</v>
      </c>
      <c r="Q42" s="21" t="n">
        <v>546562.183</v>
      </c>
      <c r="R42" s="21" t="n">
        <v>428959.304</v>
      </c>
      <c r="S42" s="22" t="n">
        <v>3563853.824</v>
      </c>
      <c r="T42" s="23" t="n">
        <v>36254.366</v>
      </c>
      <c r="U42" s="21" t="n">
        <v>74745.735</v>
      </c>
      <c r="V42" s="21" t="n">
        <v>0</v>
      </c>
      <c r="W42" s="21" t="n">
        <v>142972.834</v>
      </c>
      <c r="X42" s="21" t="n">
        <v>210167.595</v>
      </c>
      <c r="Y42" s="21" t="n">
        <v>182381.353</v>
      </c>
      <c r="Z42" s="21" t="n">
        <v>169160.213</v>
      </c>
      <c r="AA42" s="21" t="n">
        <v>185114.436</v>
      </c>
      <c r="AB42" s="22" t="n">
        <v>1000796.532</v>
      </c>
      <c r="AC42" s="23" t="n">
        <v>27689.248</v>
      </c>
      <c r="AD42" s="21" t="n">
        <v>51775.323</v>
      </c>
      <c r="AE42" s="21" t="n">
        <v>0</v>
      </c>
      <c r="AF42" s="21" t="n">
        <v>106380.939</v>
      </c>
      <c r="AG42" s="21" t="n">
        <v>151427.76</v>
      </c>
      <c r="AH42" s="21" t="n">
        <v>136159.431</v>
      </c>
      <c r="AI42" s="21" t="n">
        <v>120578.098</v>
      </c>
      <c r="AJ42" s="21" t="n">
        <v>125275.664</v>
      </c>
      <c r="AK42" s="22" t="n">
        <v>719286.463</v>
      </c>
      <c r="AL42" s="23" t="n">
        <v>6.685</v>
      </c>
      <c r="AM42" s="21" t="n">
        <v>63.906</v>
      </c>
      <c r="AN42" s="21" t="n">
        <v>0</v>
      </c>
      <c r="AO42" s="21" t="n">
        <v>373.553</v>
      </c>
      <c r="AP42" s="21" t="n">
        <v>1871.402</v>
      </c>
      <c r="AQ42" s="21" t="n">
        <v>1852.905</v>
      </c>
      <c r="AR42" s="21" t="n">
        <v>5886.3</v>
      </c>
      <c r="AS42" s="21" t="n">
        <v>13921.826</v>
      </c>
      <c r="AT42" s="22" t="n">
        <v>23976.577</v>
      </c>
      <c r="AU42" s="23" t="n">
        <v>4885.996</v>
      </c>
      <c r="AV42" s="21" t="n">
        <v>12406.434</v>
      </c>
      <c r="AW42" s="21" t="n">
        <v>0</v>
      </c>
      <c r="AX42" s="21" t="n">
        <v>17973.462</v>
      </c>
      <c r="AY42" s="21" t="n">
        <v>28840.769</v>
      </c>
      <c r="AZ42" s="21" t="n">
        <v>21510.378</v>
      </c>
      <c r="BA42" s="21" t="n">
        <v>21830.961</v>
      </c>
      <c r="BB42" s="21" t="n">
        <v>27565.725</v>
      </c>
      <c r="BC42" s="22" t="n">
        <v>135013.725</v>
      </c>
      <c r="BD42" s="23" t="n">
        <v>3006.575</v>
      </c>
      <c r="BE42" s="21" t="n">
        <v>9393.214</v>
      </c>
      <c r="BF42" s="21" t="n">
        <v>0</v>
      </c>
      <c r="BG42" s="21" t="n">
        <v>12310.481</v>
      </c>
      <c r="BH42" s="21" t="n">
        <v>20160.782</v>
      </c>
      <c r="BI42" s="21" t="n">
        <v>13923.049</v>
      </c>
      <c r="BJ42" s="21" t="n">
        <v>12526.032</v>
      </c>
      <c r="BK42" s="21" t="n">
        <v>10571.818</v>
      </c>
      <c r="BL42" s="22" t="n">
        <v>81891.951</v>
      </c>
      <c r="BM42" s="23" t="n">
        <v>665.862</v>
      </c>
      <c r="BN42" s="21" t="n">
        <v>1106.858</v>
      </c>
      <c r="BO42" s="21" t="n">
        <v>0</v>
      </c>
      <c r="BP42" s="21" t="n">
        <v>5934.399</v>
      </c>
      <c r="BQ42" s="21" t="n">
        <v>7866.882</v>
      </c>
      <c r="BR42" s="21" t="n">
        <v>8935.59</v>
      </c>
      <c r="BS42" s="21" t="n">
        <v>8338.822</v>
      </c>
      <c r="BT42" s="21" t="n">
        <v>7779.403</v>
      </c>
      <c r="BU42" s="22" t="n">
        <v>40627.816</v>
      </c>
      <c r="BV42" s="23" t="n">
        <v>59041.714</v>
      </c>
      <c r="BW42" s="21" t="n">
        <v>167985.237</v>
      </c>
      <c r="BX42" s="21" t="n">
        <v>0</v>
      </c>
      <c r="BY42" s="21" t="n">
        <v>337546.458</v>
      </c>
      <c r="BZ42" s="21" t="n">
        <v>412718.125</v>
      </c>
      <c r="CA42" s="21" t="n">
        <v>301367.537</v>
      </c>
      <c r="CB42" s="21" t="n">
        <v>171665.326</v>
      </c>
      <c r="CC42" s="21" t="n">
        <v>107414.155</v>
      </c>
      <c r="CD42" s="22" t="n">
        <v>1557738.552</v>
      </c>
      <c r="CE42" s="23" t="n">
        <v>39488.861</v>
      </c>
      <c r="CF42" s="21" t="n">
        <v>103282.367</v>
      </c>
      <c r="CG42" s="21" t="n">
        <v>0</v>
      </c>
      <c r="CH42" s="21" t="n">
        <v>221735.953</v>
      </c>
      <c r="CI42" s="21" t="n">
        <v>259525.846</v>
      </c>
      <c r="CJ42" s="21" t="n">
        <v>201515.793</v>
      </c>
      <c r="CK42" s="21" t="n">
        <v>118716.4</v>
      </c>
      <c r="CL42" s="21" t="n">
        <v>84882.105</v>
      </c>
      <c r="CM42" s="22" t="n">
        <v>1029147.325</v>
      </c>
      <c r="CN42" s="23" t="n">
        <v>19552.853</v>
      </c>
      <c r="CO42" s="21" t="n">
        <v>64702.87</v>
      </c>
      <c r="CP42" s="21" t="n">
        <v>0</v>
      </c>
      <c r="CQ42" s="21" t="n">
        <v>115810.505</v>
      </c>
      <c r="CR42" s="21" t="n">
        <v>153192.279</v>
      </c>
      <c r="CS42" s="21" t="n">
        <v>99851.744</v>
      </c>
      <c r="CT42" s="21" t="n">
        <v>52948.926</v>
      </c>
      <c r="CU42" s="21" t="n">
        <v>22532.05</v>
      </c>
      <c r="CV42" s="22" t="n">
        <v>528591.227</v>
      </c>
      <c r="CW42" s="23" t="n">
        <v>388.911</v>
      </c>
      <c r="CX42" s="21" t="n">
        <v>1891.085</v>
      </c>
      <c r="CY42" s="21" t="n">
        <v>0</v>
      </c>
      <c r="CZ42" s="21" t="n">
        <v>17959.299</v>
      </c>
      <c r="DA42" s="21" t="n">
        <v>46969.327</v>
      </c>
      <c r="DB42" s="21" t="n">
        <v>135653.819</v>
      </c>
      <c r="DC42" s="21" t="n">
        <v>117422.052</v>
      </c>
      <c r="DD42" s="21" t="n">
        <v>66677.416</v>
      </c>
      <c r="DE42" s="22" t="n">
        <v>386961.909</v>
      </c>
      <c r="DF42" s="23" t="n">
        <v>331.352</v>
      </c>
      <c r="DG42" s="21" t="n">
        <v>1521.613</v>
      </c>
      <c r="DH42" s="21" t="n">
        <v>0</v>
      </c>
      <c r="DI42" s="21" t="n">
        <v>16344.372</v>
      </c>
      <c r="DJ42" s="21" t="n">
        <v>42344.359</v>
      </c>
      <c r="DK42" s="21" t="n">
        <v>126938.433</v>
      </c>
      <c r="DL42" s="21" t="n">
        <v>111553.752</v>
      </c>
      <c r="DM42" s="21" t="n">
        <v>61986.291</v>
      </c>
      <c r="DN42" s="22" t="n">
        <v>361020.172</v>
      </c>
      <c r="DO42" s="23" t="n">
        <v>53.418</v>
      </c>
      <c r="DP42" s="21" t="n">
        <v>333.357</v>
      </c>
      <c r="DQ42" s="21" t="n">
        <v>0</v>
      </c>
      <c r="DR42" s="21" t="n">
        <v>1344.177</v>
      </c>
      <c r="DS42" s="21" t="n">
        <v>4102.405</v>
      </c>
      <c r="DT42" s="21" t="n">
        <v>6926.455</v>
      </c>
      <c r="DU42" s="21" t="n">
        <v>4749.021</v>
      </c>
      <c r="DV42" s="21" t="n">
        <v>3177.153</v>
      </c>
      <c r="DW42" s="22" t="n">
        <v>20685.986</v>
      </c>
      <c r="DX42" s="23" t="n">
        <v>4.141</v>
      </c>
      <c r="DY42" s="21" t="n">
        <v>36.115</v>
      </c>
      <c r="DZ42" s="21" t="n">
        <v>0</v>
      </c>
      <c r="EA42" s="21" t="n">
        <v>270.75</v>
      </c>
      <c r="EB42" s="21" t="n">
        <v>522.563</v>
      </c>
      <c r="EC42" s="21" t="n">
        <v>1788.931</v>
      </c>
      <c r="ED42" s="21" t="n">
        <v>1119.279</v>
      </c>
      <c r="EE42" s="21" t="n">
        <v>1513.972</v>
      </c>
      <c r="EF42" s="22" t="n">
        <v>5255.751</v>
      </c>
      <c r="EG42" s="23" t="n">
        <v>4785.482</v>
      </c>
      <c r="EH42" s="21" t="n">
        <v>13297.946</v>
      </c>
      <c r="EI42" s="21" t="n">
        <v>0</v>
      </c>
      <c r="EJ42" s="21" t="n">
        <v>16211.836</v>
      </c>
      <c r="EK42" s="21" t="n">
        <v>54563.524</v>
      </c>
      <c r="EL42" s="21" t="n">
        <v>42259.897</v>
      </c>
      <c r="EM42" s="21" t="n">
        <v>36555.277</v>
      </c>
      <c r="EN42" s="21" t="n">
        <v>31022.659</v>
      </c>
      <c r="EO42" s="22" t="n">
        <v>198696.621</v>
      </c>
      <c r="EP42" s="23" t="n">
        <v>4785.482</v>
      </c>
      <c r="EQ42" s="21" t="n">
        <v>13297.946</v>
      </c>
      <c r="ER42" s="21" t="n">
        <v>0</v>
      </c>
      <c r="ES42" s="21" t="n">
        <v>16211.836</v>
      </c>
      <c r="ET42" s="21" t="n">
        <v>54563.524</v>
      </c>
      <c r="EU42" s="21" t="n">
        <v>42259.897</v>
      </c>
      <c r="EV42" s="21" t="n">
        <v>36555.277</v>
      </c>
      <c r="EW42" s="21" t="n">
        <v>31022.659</v>
      </c>
      <c r="EX42" s="22" t="n">
        <v>198696.621</v>
      </c>
      <c r="EY42" s="23" t="n">
        <v>542.618</v>
      </c>
      <c r="EZ42" s="21" t="n">
        <v>1184.04</v>
      </c>
      <c r="FA42" s="21" t="n">
        <v>0</v>
      </c>
      <c r="FB42" s="21" t="n">
        <v>9500.175</v>
      </c>
      <c r="FC42" s="21" t="n">
        <v>7792.537</v>
      </c>
      <c r="FD42" s="21" t="n">
        <v>9412.189</v>
      </c>
      <c r="FE42" s="21" t="n">
        <v>13096.306</v>
      </c>
      <c r="FF42" s="21" t="n">
        <v>14521.3</v>
      </c>
      <c r="FG42" s="22" t="n">
        <v>56049.165</v>
      </c>
      <c r="FH42" s="23" t="n">
        <v>20607.57</v>
      </c>
      <c r="FI42" s="21" t="n">
        <v>29608.549</v>
      </c>
      <c r="FJ42" s="21" t="n">
        <v>0</v>
      </c>
      <c r="FK42" s="21" t="n">
        <v>90306.901</v>
      </c>
      <c r="FL42" s="21" t="n">
        <v>92890.031</v>
      </c>
      <c r="FM42" s="21" t="n">
        <v>67325.647</v>
      </c>
      <c r="FN42" s="21" t="n">
        <v>38663.009</v>
      </c>
      <c r="FO42" s="21" t="n">
        <v>24209.338</v>
      </c>
      <c r="FP42" s="22" t="n">
        <v>363611.045</v>
      </c>
    </row>
    <row r="43" customFormat="false" ht="16.5" hidden="false" customHeight="true" outlineLevel="0" collapsed="false">
      <c r="A43" s="19" t="s">
        <v>94</v>
      </c>
      <c r="B43" s="20" t="n">
        <v>119592.718</v>
      </c>
      <c r="C43" s="20" t="n">
        <v>319416.801</v>
      </c>
      <c r="D43" s="21" t="n">
        <v>0</v>
      </c>
      <c r="E43" s="21" t="n">
        <v>1313674.06</v>
      </c>
      <c r="F43" s="21" t="n">
        <v>1708167.163</v>
      </c>
      <c r="G43" s="21" t="n">
        <v>1894834.902</v>
      </c>
      <c r="H43" s="21" t="n">
        <v>1859692.679</v>
      </c>
      <c r="I43" s="21" t="n">
        <v>1668116.406</v>
      </c>
      <c r="J43" s="21" t="n">
        <v>8883494.729</v>
      </c>
      <c r="K43" s="23" t="n">
        <v>117044.958</v>
      </c>
      <c r="L43" s="21" t="n">
        <v>311865.146</v>
      </c>
      <c r="M43" s="21" t="n">
        <v>0</v>
      </c>
      <c r="N43" s="21" t="n">
        <v>890877.507</v>
      </c>
      <c r="O43" s="21" t="n">
        <v>1063064.273</v>
      </c>
      <c r="P43" s="21" t="n">
        <v>881780.807</v>
      </c>
      <c r="Q43" s="21" t="n">
        <v>684685.651</v>
      </c>
      <c r="R43" s="21" t="n">
        <v>570632.319</v>
      </c>
      <c r="S43" s="22" t="n">
        <v>4519950.661</v>
      </c>
      <c r="T43" s="23" t="n">
        <v>23430.357</v>
      </c>
      <c r="U43" s="21" t="n">
        <v>58516.995</v>
      </c>
      <c r="V43" s="21" t="n">
        <v>0</v>
      </c>
      <c r="W43" s="21" t="n">
        <v>128083.837</v>
      </c>
      <c r="X43" s="21" t="n">
        <v>178684.148</v>
      </c>
      <c r="Y43" s="21" t="n">
        <v>153975.727</v>
      </c>
      <c r="Z43" s="21" t="n">
        <v>158330.446</v>
      </c>
      <c r="AA43" s="21" t="n">
        <v>207017.661</v>
      </c>
      <c r="AB43" s="22" t="n">
        <v>908039.171</v>
      </c>
      <c r="AC43" s="23" t="n">
        <v>21207.893</v>
      </c>
      <c r="AD43" s="21" t="n">
        <v>50511.616</v>
      </c>
      <c r="AE43" s="21" t="n">
        <v>0</v>
      </c>
      <c r="AF43" s="21" t="n">
        <v>103489.82</v>
      </c>
      <c r="AG43" s="21" t="n">
        <v>135728.84</v>
      </c>
      <c r="AH43" s="21" t="n">
        <v>115938.092</v>
      </c>
      <c r="AI43" s="21" t="n">
        <v>110019.141</v>
      </c>
      <c r="AJ43" s="21" t="n">
        <v>133165.968</v>
      </c>
      <c r="AK43" s="22" t="n">
        <v>670061.37</v>
      </c>
      <c r="AL43" s="23" t="n">
        <v>4.312</v>
      </c>
      <c r="AM43" s="21" t="n">
        <v>287.789</v>
      </c>
      <c r="AN43" s="21" t="n">
        <v>0</v>
      </c>
      <c r="AO43" s="21" t="n">
        <v>550.316</v>
      </c>
      <c r="AP43" s="21" t="n">
        <v>2590.151</v>
      </c>
      <c r="AQ43" s="21" t="n">
        <v>4369.028</v>
      </c>
      <c r="AR43" s="21" t="n">
        <v>10105.27</v>
      </c>
      <c r="AS43" s="21" t="n">
        <v>18338.71</v>
      </c>
      <c r="AT43" s="22" t="n">
        <v>36245.576</v>
      </c>
      <c r="AU43" s="23" t="n">
        <v>870.467</v>
      </c>
      <c r="AV43" s="21" t="n">
        <v>3408.315</v>
      </c>
      <c r="AW43" s="21" t="n">
        <v>0</v>
      </c>
      <c r="AX43" s="21" t="n">
        <v>12285.214</v>
      </c>
      <c r="AY43" s="21" t="n">
        <v>20193.216</v>
      </c>
      <c r="AZ43" s="21" t="n">
        <v>16154.442</v>
      </c>
      <c r="BA43" s="21" t="n">
        <v>21092.157</v>
      </c>
      <c r="BB43" s="21" t="n">
        <v>36407.687</v>
      </c>
      <c r="BC43" s="22" t="n">
        <v>110411.498</v>
      </c>
      <c r="BD43" s="23" t="n">
        <v>593.936</v>
      </c>
      <c r="BE43" s="21" t="n">
        <v>3055.486</v>
      </c>
      <c r="BF43" s="21" t="n">
        <v>0</v>
      </c>
      <c r="BG43" s="21" t="n">
        <v>4448.69</v>
      </c>
      <c r="BH43" s="21" t="n">
        <v>9049.834</v>
      </c>
      <c r="BI43" s="21" t="n">
        <v>6720.915</v>
      </c>
      <c r="BJ43" s="21" t="n">
        <v>6652.29</v>
      </c>
      <c r="BK43" s="21" t="n">
        <v>6850.466</v>
      </c>
      <c r="BL43" s="22" t="n">
        <v>37371.617</v>
      </c>
      <c r="BM43" s="23" t="n">
        <v>753.749</v>
      </c>
      <c r="BN43" s="21" t="n">
        <v>1253.789</v>
      </c>
      <c r="BO43" s="21" t="n">
        <v>0</v>
      </c>
      <c r="BP43" s="21" t="n">
        <v>7309.797</v>
      </c>
      <c r="BQ43" s="21" t="n">
        <v>11122.107</v>
      </c>
      <c r="BR43" s="21" t="n">
        <v>10793.25</v>
      </c>
      <c r="BS43" s="21" t="n">
        <v>10461.588</v>
      </c>
      <c r="BT43" s="21" t="n">
        <v>12254.83</v>
      </c>
      <c r="BU43" s="22" t="n">
        <v>53949.11</v>
      </c>
      <c r="BV43" s="23" t="n">
        <v>59934.58</v>
      </c>
      <c r="BW43" s="21" t="n">
        <v>187441.45</v>
      </c>
      <c r="BX43" s="21" t="n">
        <v>0</v>
      </c>
      <c r="BY43" s="21" t="n">
        <v>507128.498</v>
      </c>
      <c r="BZ43" s="21" t="n">
        <v>526132.963</v>
      </c>
      <c r="CA43" s="21" t="n">
        <v>322433.779</v>
      </c>
      <c r="CB43" s="21" t="n">
        <v>190645.134</v>
      </c>
      <c r="CC43" s="21" t="n">
        <v>116341.173</v>
      </c>
      <c r="CD43" s="22" t="n">
        <v>1910057.577</v>
      </c>
      <c r="CE43" s="23" t="n">
        <v>39533.245</v>
      </c>
      <c r="CF43" s="21" t="n">
        <v>116637.753</v>
      </c>
      <c r="CG43" s="21" t="n">
        <v>0</v>
      </c>
      <c r="CH43" s="21" t="n">
        <v>345317.955</v>
      </c>
      <c r="CI43" s="21" t="n">
        <v>352063.252</v>
      </c>
      <c r="CJ43" s="21" t="n">
        <v>218240.045</v>
      </c>
      <c r="CK43" s="21" t="n">
        <v>126215.164</v>
      </c>
      <c r="CL43" s="21" t="n">
        <v>82108.522</v>
      </c>
      <c r="CM43" s="22" t="n">
        <v>1280115.936</v>
      </c>
      <c r="CN43" s="23" t="n">
        <v>20401.335</v>
      </c>
      <c r="CO43" s="21" t="n">
        <v>70803.697</v>
      </c>
      <c r="CP43" s="21" t="n">
        <v>0</v>
      </c>
      <c r="CQ43" s="21" t="n">
        <v>161810.543</v>
      </c>
      <c r="CR43" s="21" t="n">
        <v>174069.711</v>
      </c>
      <c r="CS43" s="21" t="n">
        <v>104193.734</v>
      </c>
      <c r="CT43" s="21" t="n">
        <v>64429.97</v>
      </c>
      <c r="CU43" s="21" t="n">
        <v>34232.651</v>
      </c>
      <c r="CV43" s="22" t="n">
        <v>629941.641</v>
      </c>
      <c r="CW43" s="23" t="n">
        <v>1045.591</v>
      </c>
      <c r="CX43" s="21" t="n">
        <v>4303.45</v>
      </c>
      <c r="CY43" s="21" t="n">
        <v>0</v>
      </c>
      <c r="CZ43" s="21" t="n">
        <v>45309.813</v>
      </c>
      <c r="DA43" s="21" t="n">
        <v>101361.799</v>
      </c>
      <c r="DB43" s="21" t="n">
        <v>210954.177</v>
      </c>
      <c r="DC43" s="21" t="n">
        <v>163099.073</v>
      </c>
      <c r="DD43" s="21" t="n">
        <v>106783.076</v>
      </c>
      <c r="DE43" s="22" t="n">
        <v>632856.979</v>
      </c>
      <c r="DF43" s="23" t="n">
        <v>881.746</v>
      </c>
      <c r="DG43" s="21" t="n">
        <v>3689.441</v>
      </c>
      <c r="DH43" s="21" t="n">
        <v>0</v>
      </c>
      <c r="DI43" s="21" t="n">
        <v>41621.316</v>
      </c>
      <c r="DJ43" s="21" t="n">
        <v>95272.311</v>
      </c>
      <c r="DK43" s="21" t="n">
        <v>202021.545</v>
      </c>
      <c r="DL43" s="21" t="n">
        <v>155109.359</v>
      </c>
      <c r="DM43" s="21" t="n">
        <v>99866.715</v>
      </c>
      <c r="DN43" s="22" t="n">
        <v>598462.433</v>
      </c>
      <c r="DO43" s="23" t="n">
        <v>129.768</v>
      </c>
      <c r="DP43" s="21" t="n">
        <v>505.824</v>
      </c>
      <c r="DQ43" s="21" t="n">
        <v>0</v>
      </c>
      <c r="DR43" s="21" t="n">
        <v>3260.925</v>
      </c>
      <c r="DS43" s="21" t="n">
        <v>5370.378</v>
      </c>
      <c r="DT43" s="21" t="n">
        <v>8319.786</v>
      </c>
      <c r="DU43" s="21" t="n">
        <v>7421.137</v>
      </c>
      <c r="DV43" s="21" t="n">
        <v>5255.101</v>
      </c>
      <c r="DW43" s="22" t="n">
        <v>30262.919</v>
      </c>
      <c r="DX43" s="23" t="n">
        <v>34.077</v>
      </c>
      <c r="DY43" s="21" t="n">
        <v>108.185</v>
      </c>
      <c r="DZ43" s="21" t="n">
        <v>0</v>
      </c>
      <c r="EA43" s="21" t="n">
        <v>427.572</v>
      </c>
      <c r="EB43" s="21" t="n">
        <v>719.11</v>
      </c>
      <c r="EC43" s="21" t="n">
        <v>612.846</v>
      </c>
      <c r="ED43" s="21" t="n">
        <v>568.577</v>
      </c>
      <c r="EE43" s="21" t="n">
        <v>1661.26</v>
      </c>
      <c r="EF43" s="22" t="n">
        <v>4131.627</v>
      </c>
      <c r="EG43" s="23" t="n">
        <v>7195.499</v>
      </c>
      <c r="EH43" s="21" t="n">
        <v>20032.947</v>
      </c>
      <c r="EI43" s="21" t="n">
        <v>0</v>
      </c>
      <c r="EJ43" s="21" t="n">
        <v>23493.658</v>
      </c>
      <c r="EK43" s="21" t="n">
        <v>72610.553</v>
      </c>
      <c r="EL43" s="21" t="n">
        <v>53899.04</v>
      </c>
      <c r="EM43" s="21" t="n">
        <v>45800.176</v>
      </c>
      <c r="EN43" s="21" t="n">
        <v>41797.932</v>
      </c>
      <c r="EO43" s="22" t="n">
        <v>264829.805</v>
      </c>
      <c r="EP43" s="23" t="n">
        <v>7195.499</v>
      </c>
      <c r="EQ43" s="21" t="n">
        <v>20032.947</v>
      </c>
      <c r="ER43" s="21" t="n">
        <v>0</v>
      </c>
      <c r="ES43" s="21" t="n">
        <v>23493.658</v>
      </c>
      <c r="ET43" s="21" t="n">
        <v>72610.553</v>
      </c>
      <c r="EU43" s="21" t="n">
        <v>53899.04</v>
      </c>
      <c r="EV43" s="21" t="n">
        <v>45800.176</v>
      </c>
      <c r="EW43" s="21" t="n">
        <v>41797.932</v>
      </c>
      <c r="EX43" s="22" t="n">
        <v>264829.805</v>
      </c>
      <c r="EY43" s="23" t="n">
        <v>6046.721</v>
      </c>
      <c r="EZ43" s="21" t="n">
        <v>9479.234</v>
      </c>
      <c r="FA43" s="21" t="n">
        <v>0</v>
      </c>
      <c r="FB43" s="21" t="n">
        <v>61115.744</v>
      </c>
      <c r="FC43" s="21" t="n">
        <v>73439.007</v>
      </c>
      <c r="FD43" s="21" t="n">
        <v>65361.954</v>
      </c>
      <c r="FE43" s="21" t="n">
        <v>82368.645</v>
      </c>
      <c r="FF43" s="21" t="n">
        <v>68398.233</v>
      </c>
      <c r="FG43" s="22" t="n">
        <v>366209.538</v>
      </c>
      <c r="FH43" s="23" t="n">
        <v>19392.21</v>
      </c>
      <c r="FI43" s="21" t="n">
        <v>32091.07</v>
      </c>
      <c r="FJ43" s="21" t="n">
        <v>0</v>
      </c>
      <c r="FK43" s="21" t="n">
        <v>125745.957</v>
      </c>
      <c r="FL43" s="21" t="n">
        <v>110835.803</v>
      </c>
      <c r="FM43" s="21" t="n">
        <v>75156.13</v>
      </c>
      <c r="FN43" s="21" t="n">
        <v>44442.177</v>
      </c>
      <c r="FO43" s="21" t="n">
        <v>30294.244</v>
      </c>
      <c r="FP43" s="22" t="n">
        <v>437957.591</v>
      </c>
    </row>
    <row r="44" customFormat="false" ht="16.5" hidden="false" customHeight="true" outlineLevel="0" collapsed="false">
      <c r="A44" s="19" t="s">
        <v>95</v>
      </c>
      <c r="B44" s="20" t="n">
        <v>306047.891</v>
      </c>
      <c r="C44" s="20" t="n">
        <v>507078.051</v>
      </c>
      <c r="D44" s="21" t="n">
        <v>0</v>
      </c>
      <c r="E44" s="21" t="n">
        <v>2102059.039</v>
      </c>
      <c r="F44" s="21" t="n">
        <v>2294297.471</v>
      </c>
      <c r="G44" s="21" t="n">
        <v>2680770.661</v>
      </c>
      <c r="H44" s="21" t="n">
        <v>2980819.6</v>
      </c>
      <c r="I44" s="21" t="n">
        <v>3035099.643</v>
      </c>
      <c r="J44" s="21" t="n">
        <v>13906172.356</v>
      </c>
      <c r="K44" s="23" t="n">
        <v>299961.239</v>
      </c>
      <c r="L44" s="21" t="n">
        <v>481132.037</v>
      </c>
      <c r="M44" s="21" t="n">
        <v>0</v>
      </c>
      <c r="N44" s="21" t="n">
        <v>1418413.546</v>
      </c>
      <c r="O44" s="21" t="n">
        <v>1411374.858</v>
      </c>
      <c r="P44" s="21" t="n">
        <v>1282593.263</v>
      </c>
      <c r="Q44" s="21" t="n">
        <v>1040150.409</v>
      </c>
      <c r="R44" s="21" t="n">
        <v>880495.034</v>
      </c>
      <c r="S44" s="22" t="n">
        <v>6814120.386</v>
      </c>
      <c r="T44" s="23" t="n">
        <v>99597.652</v>
      </c>
      <c r="U44" s="21" t="n">
        <v>142083.819</v>
      </c>
      <c r="V44" s="21" t="n">
        <v>0</v>
      </c>
      <c r="W44" s="21" t="n">
        <v>313248.21</v>
      </c>
      <c r="X44" s="21" t="n">
        <v>309378.603</v>
      </c>
      <c r="Y44" s="21" t="n">
        <v>270662.658</v>
      </c>
      <c r="Z44" s="21" t="n">
        <v>243473.273</v>
      </c>
      <c r="AA44" s="21" t="n">
        <v>297391.818</v>
      </c>
      <c r="AB44" s="22" t="n">
        <v>1675836.033</v>
      </c>
      <c r="AC44" s="23" t="n">
        <v>82523.797</v>
      </c>
      <c r="AD44" s="21" t="n">
        <v>109853.526</v>
      </c>
      <c r="AE44" s="21" t="n">
        <v>0</v>
      </c>
      <c r="AF44" s="21" t="n">
        <v>245112.127</v>
      </c>
      <c r="AG44" s="21" t="n">
        <v>237789.009</v>
      </c>
      <c r="AH44" s="21" t="n">
        <v>206290.686</v>
      </c>
      <c r="AI44" s="21" t="n">
        <v>175289.011</v>
      </c>
      <c r="AJ44" s="21" t="n">
        <v>195497.741</v>
      </c>
      <c r="AK44" s="22" t="n">
        <v>1252355.897</v>
      </c>
      <c r="AL44" s="23" t="n">
        <v>12.594</v>
      </c>
      <c r="AM44" s="21" t="n">
        <v>137.061</v>
      </c>
      <c r="AN44" s="21" t="n">
        <v>0</v>
      </c>
      <c r="AO44" s="21" t="n">
        <v>773.522</v>
      </c>
      <c r="AP44" s="21" t="n">
        <v>2147.887</v>
      </c>
      <c r="AQ44" s="21" t="n">
        <v>4121.988</v>
      </c>
      <c r="AR44" s="21" t="n">
        <v>11450.385</v>
      </c>
      <c r="AS44" s="21" t="n">
        <v>28029.809</v>
      </c>
      <c r="AT44" s="22" t="n">
        <v>46673.246</v>
      </c>
      <c r="AU44" s="23" t="n">
        <v>13555.937</v>
      </c>
      <c r="AV44" s="21" t="n">
        <v>26171.08</v>
      </c>
      <c r="AW44" s="21" t="n">
        <v>0</v>
      </c>
      <c r="AX44" s="21" t="n">
        <v>48891.127</v>
      </c>
      <c r="AY44" s="21" t="n">
        <v>50282.43</v>
      </c>
      <c r="AZ44" s="21" t="n">
        <v>42069.988</v>
      </c>
      <c r="BA44" s="21" t="n">
        <v>37169.431</v>
      </c>
      <c r="BB44" s="21" t="n">
        <v>52683.942</v>
      </c>
      <c r="BC44" s="22" t="n">
        <v>270823.935</v>
      </c>
      <c r="BD44" s="23" t="n">
        <v>1254.479</v>
      </c>
      <c r="BE44" s="21" t="n">
        <v>3405.272</v>
      </c>
      <c r="BF44" s="21" t="n">
        <v>0</v>
      </c>
      <c r="BG44" s="21" t="n">
        <v>6228.922</v>
      </c>
      <c r="BH44" s="21" t="n">
        <v>7887.893</v>
      </c>
      <c r="BI44" s="21" t="n">
        <v>4857.133</v>
      </c>
      <c r="BJ44" s="21" t="n">
        <v>5791.642</v>
      </c>
      <c r="BK44" s="21" t="n">
        <v>5258.698</v>
      </c>
      <c r="BL44" s="22" t="n">
        <v>34684.039</v>
      </c>
      <c r="BM44" s="23" t="n">
        <v>2250.845</v>
      </c>
      <c r="BN44" s="21" t="n">
        <v>2516.88</v>
      </c>
      <c r="BO44" s="21" t="n">
        <v>0</v>
      </c>
      <c r="BP44" s="21" t="n">
        <v>12242.512</v>
      </c>
      <c r="BQ44" s="21" t="n">
        <v>11271.384</v>
      </c>
      <c r="BR44" s="21" t="n">
        <v>13322.863</v>
      </c>
      <c r="BS44" s="21" t="n">
        <v>13772.804</v>
      </c>
      <c r="BT44" s="21" t="n">
        <v>15921.628</v>
      </c>
      <c r="BU44" s="22" t="n">
        <v>71298.916</v>
      </c>
      <c r="BV44" s="23" t="n">
        <v>110236.904</v>
      </c>
      <c r="BW44" s="21" t="n">
        <v>228427.771</v>
      </c>
      <c r="BX44" s="21" t="n">
        <v>0</v>
      </c>
      <c r="BY44" s="21" t="n">
        <v>670966.297</v>
      </c>
      <c r="BZ44" s="21" t="n">
        <v>651296.1</v>
      </c>
      <c r="CA44" s="21" t="n">
        <v>505001.513</v>
      </c>
      <c r="CB44" s="21" t="n">
        <v>335919.402</v>
      </c>
      <c r="CC44" s="21" t="n">
        <v>216891.291</v>
      </c>
      <c r="CD44" s="22" t="n">
        <v>2718739.278</v>
      </c>
      <c r="CE44" s="23" t="n">
        <v>87319.43</v>
      </c>
      <c r="CF44" s="21" t="n">
        <v>167869.495</v>
      </c>
      <c r="CG44" s="21" t="n">
        <v>0</v>
      </c>
      <c r="CH44" s="21" t="n">
        <v>490389.175</v>
      </c>
      <c r="CI44" s="21" t="n">
        <v>454247.403</v>
      </c>
      <c r="CJ44" s="21" t="n">
        <v>360090.534</v>
      </c>
      <c r="CK44" s="21" t="n">
        <v>238794.577</v>
      </c>
      <c r="CL44" s="21" t="n">
        <v>156883.576</v>
      </c>
      <c r="CM44" s="22" t="n">
        <v>1955594.19</v>
      </c>
      <c r="CN44" s="23" t="n">
        <v>22917.474</v>
      </c>
      <c r="CO44" s="21" t="n">
        <v>60558.276</v>
      </c>
      <c r="CP44" s="21" t="n">
        <v>0</v>
      </c>
      <c r="CQ44" s="21" t="n">
        <v>180577.122</v>
      </c>
      <c r="CR44" s="21" t="n">
        <v>197048.697</v>
      </c>
      <c r="CS44" s="21" t="n">
        <v>144910.979</v>
      </c>
      <c r="CT44" s="21" t="n">
        <v>97124.825</v>
      </c>
      <c r="CU44" s="21" t="n">
        <v>60007.715</v>
      </c>
      <c r="CV44" s="22" t="n">
        <v>763145.088</v>
      </c>
      <c r="CW44" s="23" t="n">
        <v>1605.305</v>
      </c>
      <c r="CX44" s="21" t="n">
        <v>5782.948</v>
      </c>
      <c r="CY44" s="21" t="n">
        <v>0</v>
      </c>
      <c r="CZ44" s="21" t="n">
        <v>65755.851</v>
      </c>
      <c r="DA44" s="21" t="n">
        <v>113246.527</v>
      </c>
      <c r="DB44" s="21" t="n">
        <v>192794.499</v>
      </c>
      <c r="DC44" s="21" t="n">
        <v>179391.935</v>
      </c>
      <c r="DD44" s="21" t="n">
        <v>128574.268</v>
      </c>
      <c r="DE44" s="22" t="n">
        <v>687151.333</v>
      </c>
      <c r="DF44" s="23" t="n">
        <v>1488.827</v>
      </c>
      <c r="DG44" s="21" t="n">
        <v>5036.916</v>
      </c>
      <c r="DH44" s="21" t="n">
        <v>0</v>
      </c>
      <c r="DI44" s="21" t="n">
        <v>55935.693</v>
      </c>
      <c r="DJ44" s="21" t="n">
        <v>97003.165</v>
      </c>
      <c r="DK44" s="21" t="n">
        <v>170326.259</v>
      </c>
      <c r="DL44" s="21" t="n">
        <v>154011.796</v>
      </c>
      <c r="DM44" s="21" t="n">
        <v>104333.134</v>
      </c>
      <c r="DN44" s="22" t="n">
        <v>588135.79</v>
      </c>
      <c r="DO44" s="23" t="n">
        <v>110.598</v>
      </c>
      <c r="DP44" s="21" t="n">
        <v>737.602</v>
      </c>
      <c r="DQ44" s="21" t="n">
        <v>0</v>
      </c>
      <c r="DR44" s="21" t="n">
        <v>9584.203</v>
      </c>
      <c r="DS44" s="21" t="n">
        <v>15571.186</v>
      </c>
      <c r="DT44" s="21" t="n">
        <v>22338.364</v>
      </c>
      <c r="DU44" s="21" t="n">
        <v>24886.696</v>
      </c>
      <c r="DV44" s="21" t="n">
        <v>23665.154</v>
      </c>
      <c r="DW44" s="22" t="n">
        <v>96893.803</v>
      </c>
      <c r="DX44" s="23" t="n">
        <v>5.88</v>
      </c>
      <c r="DY44" s="21" t="n">
        <v>8.43</v>
      </c>
      <c r="DZ44" s="21" t="n">
        <v>0</v>
      </c>
      <c r="EA44" s="21" t="n">
        <v>235.955</v>
      </c>
      <c r="EB44" s="21" t="n">
        <v>672.176</v>
      </c>
      <c r="EC44" s="21" t="n">
        <v>129.876</v>
      </c>
      <c r="ED44" s="21" t="n">
        <v>493.443</v>
      </c>
      <c r="EE44" s="21" t="n">
        <v>575.98</v>
      </c>
      <c r="EF44" s="22" t="n">
        <v>2121.74</v>
      </c>
      <c r="EG44" s="23" t="n">
        <v>23064.159</v>
      </c>
      <c r="EH44" s="21" t="n">
        <v>35103.677</v>
      </c>
      <c r="EI44" s="21" t="n">
        <v>0</v>
      </c>
      <c r="EJ44" s="21" t="n">
        <v>45894.776</v>
      </c>
      <c r="EK44" s="21" t="n">
        <v>89432.421</v>
      </c>
      <c r="EL44" s="21" t="n">
        <v>77298.225</v>
      </c>
      <c r="EM44" s="21" t="n">
        <v>75449.629</v>
      </c>
      <c r="EN44" s="21" t="n">
        <v>70526.445</v>
      </c>
      <c r="EO44" s="22" t="n">
        <v>416769.332</v>
      </c>
      <c r="EP44" s="23" t="n">
        <v>23064.159</v>
      </c>
      <c r="EQ44" s="21" t="n">
        <v>35103.677</v>
      </c>
      <c r="ER44" s="21" t="n">
        <v>0</v>
      </c>
      <c r="ES44" s="21" t="n">
        <v>45894.776</v>
      </c>
      <c r="ET44" s="21" t="n">
        <v>89432.421</v>
      </c>
      <c r="EU44" s="21" t="n">
        <v>77298.225</v>
      </c>
      <c r="EV44" s="21" t="n">
        <v>75449.629</v>
      </c>
      <c r="EW44" s="21" t="n">
        <v>70526.445</v>
      </c>
      <c r="EX44" s="22" t="n">
        <v>416769.332</v>
      </c>
      <c r="EY44" s="23" t="n">
        <v>17876.575</v>
      </c>
      <c r="EZ44" s="21" t="n">
        <v>23479.762</v>
      </c>
      <c r="FA44" s="21" t="n">
        <v>0</v>
      </c>
      <c r="FB44" s="21" t="n">
        <v>134527.814</v>
      </c>
      <c r="FC44" s="21" t="n">
        <v>107327.034</v>
      </c>
      <c r="FD44" s="21" t="n">
        <v>127843.994</v>
      </c>
      <c r="FE44" s="21" t="n">
        <v>135197.228</v>
      </c>
      <c r="FF44" s="21" t="n">
        <v>118721.423</v>
      </c>
      <c r="FG44" s="22" t="n">
        <v>664973.83</v>
      </c>
      <c r="FH44" s="23" t="n">
        <v>47580.644</v>
      </c>
      <c r="FI44" s="21" t="n">
        <v>46254.06</v>
      </c>
      <c r="FJ44" s="21" t="n">
        <v>0</v>
      </c>
      <c r="FK44" s="21" t="n">
        <v>188020.598</v>
      </c>
      <c r="FL44" s="21" t="n">
        <v>140694.173</v>
      </c>
      <c r="FM44" s="21" t="n">
        <v>108992.374</v>
      </c>
      <c r="FN44" s="21" t="n">
        <v>70718.942</v>
      </c>
      <c r="FO44" s="21" t="n">
        <v>48389.789</v>
      </c>
      <c r="FP44" s="22" t="n">
        <v>650650.58</v>
      </c>
    </row>
    <row r="45" customFormat="false" ht="16.5" hidden="false" customHeight="true" outlineLevel="0" collapsed="false">
      <c r="A45" s="19" t="s">
        <v>96</v>
      </c>
      <c r="B45" s="20" t="n">
        <v>82462.995</v>
      </c>
      <c r="C45" s="20" t="n">
        <v>157903.313</v>
      </c>
      <c r="D45" s="21" t="n">
        <v>0</v>
      </c>
      <c r="E45" s="21" t="n">
        <v>1059152.012</v>
      </c>
      <c r="F45" s="21" t="n">
        <v>1162546.127</v>
      </c>
      <c r="G45" s="21" t="n">
        <v>1374591.994</v>
      </c>
      <c r="H45" s="21" t="n">
        <v>1658186.637</v>
      </c>
      <c r="I45" s="21" t="n">
        <v>1687222.424</v>
      </c>
      <c r="J45" s="21" t="n">
        <v>7182065.502</v>
      </c>
      <c r="K45" s="23" t="n">
        <v>81031.368</v>
      </c>
      <c r="L45" s="21" t="n">
        <v>152484.771</v>
      </c>
      <c r="M45" s="21" t="n">
        <v>0</v>
      </c>
      <c r="N45" s="21" t="n">
        <v>669541.275</v>
      </c>
      <c r="O45" s="21" t="n">
        <v>656802.636</v>
      </c>
      <c r="P45" s="21" t="n">
        <v>537111.437</v>
      </c>
      <c r="Q45" s="21" t="n">
        <v>396504.237</v>
      </c>
      <c r="R45" s="21" t="n">
        <v>258188.59</v>
      </c>
      <c r="S45" s="22" t="n">
        <v>2751664.314</v>
      </c>
      <c r="T45" s="23" t="n">
        <v>23947.234</v>
      </c>
      <c r="U45" s="21" t="n">
        <v>42614.429</v>
      </c>
      <c r="V45" s="21" t="n">
        <v>0</v>
      </c>
      <c r="W45" s="21" t="n">
        <v>129344.3</v>
      </c>
      <c r="X45" s="21" t="n">
        <v>129965.598</v>
      </c>
      <c r="Y45" s="21" t="n">
        <v>104739.252</v>
      </c>
      <c r="Z45" s="21" t="n">
        <v>86671.76</v>
      </c>
      <c r="AA45" s="21" t="n">
        <v>86091.525</v>
      </c>
      <c r="AB45" s="22" t="n">
        <v>603374.098</v>
      </c>
      <c r="AC45" s="23" t="n">
        <v>20804.272</v>
      </c>
      <c r="AD45" s="21" t="n">
        <v>32489.755</v>
      </c>
      <c r="AE45" s="21" t="n">
        <v>0</v>
      </c>
      <c r="AF45" s="21" t="n">
        <v>98655.451</v>
      </c>
      <c r="AG45" s="21" t="n">
        <v>97752.93</v>
      </c>
      <c r="AH45" s="21" t="n">
        <v>80240.516</v>
      </c>
      <c r="AI45" s="21" t="n">
        <v>62400.345</v>
      </c>
      <c r="AJ45" s="21" t="n">
        <v>58998.871</v>
      </c>
      <c r="AK45" s="22" t="n">
        <v>451342.14</v>
      </c>
      <c r="AL45" s="23" t="n">
        <v>0</v>
      </c>
      <c r="AM45" s="21" t="n">
        <v>0</v>
      </c>
      <c r="AN45" s="21" t="n">
        <v>0</v>
      </c>
      <c r="AO45" s="21" t="n">
        <v>12.871</v>
      </c>
      <c r="AP45" s="21" t="n">
        <v>279.282</v>
      </c>
      <c r="AQ45" s="21" t="n">
        <v>767.064</v>
      </c>
      <c r="AR45" s="21" t="n">
        <v>2545.076</v>
      </c>
      <c r="AS45" s="21" t="n">
        <v>5628.985</v>
      </c>
      <c r="AT45" s="22" t="n">
        <v>9233.278</v>
      </c>
      <c r="AU45" s="23" t="n">
        <v>1700.485</v>
      </c>
      <c r="AV45" s="21" t="n">
        <v>5311.985</v>
      </c>
      <c r="AW45" s="21" t="n">
        <v>0</v>
      </c>
      <c r="AX45" s="21" t="n">
        <v>18369.984</v>
      </c>
      <c r="AY45" s="21" t="n">
        <v>17869.701</v>
      </c>
      <c r="AZ45" s="21" t="n">
        <v>12107.395</v>
      </c>
      <c r="BA45" s="21" t="n">
        <v>12880.821</v>
      </c>
      <c r="BB45" s="21" t="n">
        <v>13906.507</v>
      </c>
      <c r="BC45" s="22" t="n">
        <v>82146.878</v>
      </c>
      <c r="BD45" s="23" t="n">
        <v>893.657</v>
      </c>
      <c r="BE45" s="21" t="n">
        <v>3931.382</v>
      </c>
      <c r="BF45" s="21" t="n">
        <v>0</v>
      </c>
      <c r="BG45" s="21" t="n">
        <v>6913.661</v>
      </c>
      <c r="BH45" s="21" t="n">
        <v>8779.788</v>
      </c>
      <c r="BI45" s="21" t="n">
        <v>6791.654</v>
      </c>
      <c r="BJ45" s="21" t="n">
        <v>4685.098</v>
      </c>
      <c r="BK45" s="21" t="n">
        <v>4149.898</v>
      </c>
      <c r="BL45" s="22" t="n">
        <v>36145.138</v>
      </c>
      <c r="BM45" s="23" t="n">
        <v>548.82</v>
      </c>
      <c r="BN45" s="21" t="n">
        <v>881.307</v>
      </c>
      <c r="BO45" s="21" t="n">
        <v>0</v>
      </c>
      <c r="BP45" s="21" t="n">
        <v>5392.333</v>
      </c>
      <c r="BQ45" s="21" t="n">
        <v>5283.897</v>
      </c>
      <c r="BR45" s="21" t="n">
        <v>4832.623</v>
      </c>
      <c r="BS45" s="21" t="n">
        <v>4160.42</v>
      </c>
      <c r="BT45" s="21" t="n">
        <v>3407.264</v>
      </c>
      <c r="BU45" s="22" t="n">
        <v>24506.664</v>
      </c>
      <c r="BV45" s="23" t="n">
        <v>29346.66</v>
      </c>
      <c r="BW45" s="21" t="n">
        <v>68323.815</v>
      </c>
      <c r="BX45" s="21" t="n">
        <v>0</v>
      </c>
      <c r="BY45" s="21" t="n">
        <v>326835.867</v>
      </c>
      <c r="BZ45" s="21" t="n">
        <v>311191.778</v>
      </c>
      <c r="CA45" s="21" t="n">
        <v>233426.269</v>
      </c>
      <c r="CB45" s="21" t="n">
        <v>150642.237</v>
      </c>
      <c r="CC45" s="21" t="n">
        <v>79779.143</v>
      </c>
      <c r="CD45" s="22" t="n">
        <v>1199545.769</v>
      </c>
      <c r="CE45" s="23" t="n">
        <v>21928.308</v>
      </c>
      <c r="CF45" s="21" t="n">
        <v>45461.062</v>
      </c>
      <c r="CG45" s="21" t="n">
        <v>0</v>
      </c>
      <c r="CH45" s="21" t="n">
        <v>229187.616</v>
      </c>
      <c r="CI45" s="21" t="n">
        <v>204930.169</v>
      </c>
      <c r="CJ45" s="21" t="n">
        <v>152417.195</v>
      </c>
      <c r="CK45" s="21" t="n">
        <v>95949.685</v>
      </c>
      <c r="CL45" s="21" t="n">
        <v>48616.948</v>
      </c>
      <c r="CM45" s="22" t="n">
        <v>798490.983</v>
      </c>
      <c r="CN45" s="23" t="n">
        <v>7418.352</v>
      </c>
      <c r="CO45" s="21" t="n">
        <v>22862.753</v>
      </c>
      <c r="CP45" s="21" t="n">
        <v>0</v>
      </c>
      <c r="CQ45" s="21" t="n">
        <v>97648.251</v>
      </c>
      <c r="CR45" s="21" t="n">
        <v>106261.609</v>
      </c>
      <c r="CS45" s="21" t="n">
        <v>81009.074</v>
      </c>
      <c r="CT45" s="21" t="n">
        <v>54692.552</v>
      </c>
      <c r="CU45" s="21" t="n">
        <v>31162.195</v>
      </c>
      <c r="CV45" s="22" t="n">
        <v>401054.786</v>
      </c>
      <c r="CW45" s="23" t="n">
        <v>588.436</v>
      </c>
      <c r="CX45" s="21" t="n">
        <v>2059.398</v>
      </c>
      <c r="CY45" s="21" t="n">
        <v>0</v>
      </c>
      <c r="CZ45" s="21" t="n">
        <v>30369.24</v>
      </c>
      <c r="DA45" s="21" t="n">
        <v>44479.986</v>
      </c>
      <c r="DB45" s="21" t="n">
        <v>66130.638</v>
      </c>
      <c r="DC45" s="21" t="n">
        <v>48101.219</v>
      </c>
      <c r="DD45" s="21" t="n">
        <v>27331.381</v>
      </c>
      <c r="DE45" s="22" t="n">
        <v>219060.298</v>
      </c>
      <c r="DF45" s="23" t="n">
        <v>477.255</v>
      </c>
      <c r="DG45" s="21" t="n">
        <v>1539.53</v>
      </c>
      <c r="DH45" s="21" t="n">
        <v>0</v>
      </c>
      <c r="DI45" s="21" t="n">
        <v>25253.599</v>
      </c>
      <c r="DJ45" s="21" t="n">
        <v>35953.633</v>
      </c>
      <c r="DK45" s="21" t="n">
        <v>51042.245</v>
      </c>
      <c r="DL45" s="21" t="n">
        <v>36913.082</v>
      </c>
      <c r="DM45" s="21" t="n">
        <v>19374.704</v>
      </c>
      <c r="DN45" s="22" t="n">
        <v>170554.048</v>
      </c>
      <c r="DO45" s="23" t="n">
        <v>111.181</v>
      </c>
      <c r="DP45" s="21" t="n">
        <v>482.756</v>
      </c>
      <c r="DQ45" s="21" t="n">
        <v>0</v>
      </c>
      <c r="DR45" s="21" t="n">
        <v>4784.186</v>
      </c>
      <c r="DS45" s="21" t="n">
        <v>8071.127</v>
      </c>
      <c r="DT45" s="21" t="n">
        <v>14827.997</v>
      </c>
      <c r="DU45" s="21" t="n">
        <v>10897.723</v>
      </c>
      <c r="DV45" s="21" t="n">
        <v>7309.816</v>
      </c>
      <c r="DW45" s="22" t="n">
        <v>46484.786</v>
      </c>
      <c r="DX45" s="23" t="n">
        <v>0</v>
      </c>
      <c r="DY45" s="21" t="n">
        <v>37.112</v>
      </c>
      <c r="DZ45" s="21" t="n">
        <v>0</v>
      </c>
      <c r="EA45" s="21" t="n">
        <v>331.455</v>
      </c>
      <c r="EB45" s="21" t="n">
        <v>455.226</v>
      </c>
      <c r="EC45" s="21" t="n">
        <v>260.396</v>
      </c>
      <c r="ED45" s="21" t="n">
        <v>290.414</v>
      </c>
      <c r="EE45" s="21" t="n">
        <v>646.861</v>
      </c>
      <c r="EF45" s="22" t="n">
        <v>2021.464</v>
      </c>
      <c r="EG45" s="23" t="n">
        <v>8062.469</v>
      </c>
      <c r="EH45" s="21" t="n">
        <v>15400.263</v>
      </c>
      <c r="EI45" s="21" t="n">
        <v>0</v>
      </c>
      <c r="EJ45" s="21" t="n">
        <v>20801.548</v>
      </c>
      <c r="EK45" s="21" t="n">
        <v>40841.449</v>
      </c>
      <c r="EL45" s="21" t="n">
        <v>33182.506</v>
      </c>
      <c r="EM45" s="21" t="n">
        <v>29276.417</v>
      </c>
      <c r="EN45" s="21" t="n">
        <v>21602.376</v>
      </c>
      <c r="EO45" s="22" t="n">
        <v>169167.028</v>
      </c>
      <c r="EP45" s="23" t="n">
        <v>8062.469</v>
      </c>
      <c r="EQ45" s="21" t="n">
        <v>15400.263</v>
      </c>
      <c r="ER45" s="21" t="n">
        <v>0</v>
      </c>
      <c r="ES45" s="21" t="n">
        <v>20801.548</v>
      </c>
      <c r="ET45" s="21" t="n">
        <v>40841.449</v>
      </c>
      <c r="EU45" s="21" t="n">
        <v>33182.506</v>
      </c>
      <c r="EV45" s="21" t="n">
        <v>29276.417</v>
      </c>
      <c r="EW45" s="21" t="n">
        <v>21602.376</v>
      </c>
      <c r="EX45" s="22" t="n">
        <v>169167.028</v>
      </c>
      <c r="EY45" s="23" t="n">
        <v>4774.699</v>
      </c>
      <c r="EZ45" s="21" t="n">
        <v>7583.582</v>
      </c>
      <c r="FA45" s="21" t="n">
        <v>0</v>
      </c>
      <c r="FB45" s="21" t="n">
        <v>67749.461</v>
      </c>
      <c r="FC45" s="21" t="n">
        <v>61550.173</v>
      </c>
      <c r="FD45" s="21" t="n">
        <v>49657.928</v>
      </c>
      <c r="FE45" s="21" t="n">
        <v>53005.552</v>
      </c>
      <c r="FF45" s="21" t="n">
        <v>27592.643</v>
      </c>
      <c r="FG45" s="22" t="n">
        <v>271914.038</v>
      </c>
      <c r="FH45" s="23" t="n">
        <v>14311.87</v>
      </c>
      <c r="FI45" s="21" t="n">
        <v>16503.284</v>
      </c>
      <c r="FJ45" s="21" t="n">
        <v>0</v>
      </c>
      <c r="FK45" s="21" t="n">
        <v>94440.859</v>
      </c>
      <c r="FL45" s="21" t="n">
        <v>68773.652</v>
      </c>
      <c r="FM45" s="21" t="n">
        <v>49974.844</v>
      </c>
      <c r="FN45" s="21" t="n">
        <v>28807.052</v>
      </c>
      <c r="FO45" s="21" t="n">
        <v>15791.522</v>
      </c>
      <c r="FP45" s="22" t="n">
        <v>288603.083</v>
      </c>
    </row>
    <row r="46" customFormat="false" ht="16.5" hidden="false" customHeight="true" outlineLevel="0" collapsed="false">
      <c r="A46" s="25" t="s">
        <v>97</v>
      </c>
      <c r="B46" s="27" t="n">
        <v>832072.452</v>
      </c>
      <c r="C46" s="27" t="n">
        <v>1457503.493</v>
      </c>
      <c r="D46" s="28" t="n">
        <v>0</v>
      </c>
      <c r="E46" s="28" t="n">
        <v>6579448.592</v>
      </c>
      <c r="F46" s="28" t="n">
        <v>7074060.563</v>
      </c>
      <c r="G46" s="28" t="n">
        <v>7496646.247</v>
      </c>
      <c r="H46" s="28" t="n">
        <v>8208937.581</v>
      </c>
      <c r="I46" s="28" t="n">
        <v>6340184.909</v>
      </c>
      <c r="J46" s="29" t="n">
        <v>37988853.837</v>
      </c>
      <c r="K46" s="26" t="n">
        <v>815983.555</v>
      </c>
      <c r="L46" s="28" t="n">
        <v>1406598.875</v>
      </c>
      <c r="M46" s="28" t="n">
        <v>0</v>
      </c>
      <c r="N46" s="28" t="n">
        <v>4415925.372</v>
      </c>
      <c r="O46" s="28" t="n">
        <v>4232821.526</v>
      </c>
      <c r="P46" s="28" t="n">
        <v>3242063.848</v>
      </c>
      <c r="Q46" s="28" t="n">
        <v>2699111.529</v>
      </c>
      <c r="R46" s="28" t="n">
        <v>1819527.222</v>
      </c>
      <c r="S46" s="29" t="n">
        <v>18632031.927</v>
      </c>
      <c r="T46" s="26" t="n">
        <v>250006.968</v>
      </c>
      <c r="U46" s="28" t="n">
        <v>374125.314</v>
      </c>
      <c r="V46" s="28" t="n">
        <v>0</v>
      </c>
      <c r="W46" s="28" t="n">
        <v>839663.851</v>
      </c>
      <c r="X46" s="28" t="n">
        <v>871037.939</v>
      </c>
      <c r="Y46" s="28" t="n">
        <v>678559.507</v>
      </c>
      <c r="Z46" s="28" t="n">
        <v>689749.855</v>
      </c>
      <c r="AA46" s="28" t="n">
        <v>680163.063</v>
      </c>
      <c r="AB46" s="29" t="n">
        <v>4383306.497</v>
      </c>
      <c r="AC46" s="26" t="n">
        <v>213180.991</v>
      </c>
      <c r="AD46" s="28" t="n">
        <v>285121.122</v>
      </c>
      <c r="AE46" s="28" t="n">
        <v>0</v>
      </c>
      <c r="AF46" s="28" t="n">
        <v>576762.473</v>
      </c>
      <c r="AG46" s="28" t="n">
        <v>571314.764</v>
      </c>
      <c r="AH46" s="28" t="n">
        <v>445987.794</v>
      </c>
      <c r="AI46" s="28" t="n">
        <v>448119.808</v>
      </c>
      <c r="AJ46" s="28" t="n">
        <v>406946.511</v>
      </c>
      <c r="AK46" s="29" t="n">
        <v>2947433.463</v>
      </c>
      <c r="AL46" s="26" t="n">
        <v>5.821</v>
      </c>
      <c r="AM46" s="28" t="n">
        <v>295.822</v>
      </c>
      <c r="AN46" s="28" t="n">
        <v>0</v>
      </c>
      <c r="AO46" s="28" t="n">
        <v>1006.645</v>
      </c>
      <c r="AP46" s="28" t="n">
        <v>5121.149</v>
      </c>
      <c r="AQ46" s="28" t="n">
        <v>10770.45</v>
      </c>
      <c r="AR46" s="28" t="n">
        <v>23569.708</v>
      </c>
      <c r="AS46" s="28" t="n">
        <v>59732.558</v>
      </c>
      <c r="AT46" s="29" t="n">
        <v>100502.153</v>
      </c>
      <c r="AU46" s="26" t="n">
        <v>20079.267</v>
      </c>
      <c r="AV46" s="28" t="n">
        <v>54741.346</v>
      </c>
      <c r="AW46" s="28" t="n">
        <v>0</v>
      </c>
      <c r="AX46" s="28" t="n">
        <v>138796.714</v>
      </c>
      <c r="AY46" s="28" t="n">
        <v>152783.507</v>
      </c>
      <c r="AZ46" s="28" t="n">
        <v>100717.843</v>
      </c>
      <c r="BA46" s="28" t="n">
        <v>102424.611</v>
      </c>
      <c r="BB46" s="28" t="n">
        <v>118805.266</v>
      </c>
      <c r="BC46" s="29" t="n">
        <v>688348.554</v>
      </c>
      <c r="BD46" s="26" t="n">
        <v>4762.243</v>
      </c>
      <c r="BE46" s="28" t="n">
        <v>16387.463</v>
      </c>
      <c r="BF46" s="28" t="n">
        <v>0</v>
      </c>
      <c r="BG46" s="28" t="n">
        <v>27653.713</v>
      </c>
      <c r="BH46" s="28" t="n">
        <v>40407.205</v>
      </c>
      <c r="BI46" s="28" t="n">
        <v>30636.396</v>
      </c>
      <c r="BJ46" s="28" t="n">
        <v>26071.007</v>
      </c>
      <c r="BK46" s="28" t="n">
        <v>21926.052</v>
      </c>
      <c r="BL46" s="29" t="n">
        <v>167844.079</v>
      </c>
      <c r="BM46" s="26" t="n">
        <v>11978.646</v>
      </c>
      <c r="BN46" s="28" t="n">
        <v>17579.561</v>
      </c>
      <c r="BO46" s="28" t="n">
        <v>0</v>
      </c>
      <c r="BP46" s="28" t="n">
        <v>95444.306</v>
      </c>
      <c r="BQ46" s="28" t="n">
        <v>101411.314</v>
      </c>
      <c r="BR46" s="28" t="n">
        <v>90447.024</v>
      </c>
      <c r="BS46" s="28" t="n">
        <v>89564.721</v>
      </c>
      <c r="BT46" s="28" t="n">
        <v>72752.676</v>
      </c>
      <c r="BU46" s="29" t="n">
        <v>479178.248</v>
      </c>
      <c r="BV46" s="26" t="n">
        <v>330257.244</v>
      </c>
      <c r="BW46" s="28" t="n">
        <v>697764.693</v>
      </c>
      <c r="BX46" s="28" t="n">
        <v>0</v>
      </c>
      <c r="BY46" s="28" t="n">
        <v>2266113.846</v>
      </c>
      <c r="BZ46" s="28" t="n">
        <v>2079992.756</v>
      </c>
      <c r="CA46" s="28" t="n">
        <v>1377740.264</v>
      </c>
      <c r="CB46" s="28" t="n">
        <v>954017.691</v>
      </c>
      <c r="CC46" s="28" t="n">
        <v>491447.992</v>
      </c>
      <c r="CD46" s="29" t="n">
        <v>8197334.486</v>
      </c>
      <c r="CE46" s="26" t="n">
        <v>225442.923</v>
      </c>
      <c r="CF46" s="28" t="n">
        <v>439186.897</v>
      </c>
      <c r="CG46" s="28" t="n">
        <v>0</v>
      </c>
      <c r="CH46" s="28" t="n">
        <v>1627148.626</v>
      </c>
      <c r="CI46" s="28" t="n">
        <v>1448289.184</v>
      </c>
      <c r="CJ46" s="28" t="n">
        <v>985191.161</v>
      </c>
      <c r="CK46" s="28" t="n">
        <v>694057.736</v>
      </c>
      <c r="CL46" s="28" t="n">
        <v>384388.001</v>
      </c>
      <c r="CM46" s="29" t="n">
        <v>5803704.528</v>
      </c>
      <c r="CN46" s="26" t="n">
        <v>104814.321</v>
      </c>
      <c r="CO46" s="28" t="n">
        <v>258577.796</v>
      </c>
      <c r="CP46" s="28" t="n">
        <v>0</v>
      </c>
      <c r="CQ46" s="28" t="n">
        <v>638965.22</v>
      </c>
      <c r="CR46" s="28" t="n">
        <v>631703.572</v>
      </c>
      <c r="CS46" s="28" t="n">
        <v>392549.103</v>
      </c>
      <c r="CT46" s="28" t="n">
        <v>259959.955</v>
      </c>
      <c r="CU46" s="28" t="n">
        <v>107059.991</v>
      </c>
      <c r="CV46" s="29" t="n">
        <v>2393629.958</v>
      </c>
      <c r="CW46" s="26" t="n">
        <v>4132.465</v>
      </c>
      <c r="CX46" s="28" t="n">
        <v>14396.921</v>
      </c>
      <c r="CY46" s="28" t="n">
        <v>0</v>
      </c>
      <c r="CZ46" s="28" t="n">
        <v>141574.003</v>
      </c>
      <c r="DA46" s="28" t="n">
        <v>218894.001</v>
      </c>
      <c r="DB46" s="28" t="n">
        <v>330942.994</v>
      </c>
      <c r="DC46" s="28" t="n">
        <v>259976.533</v>
      </c>
      <c r="DD46" s="28" t="n">
        <v>126719.642</v>
      </c>
      <c r="DE46" s="29" t="n">
        <v>1096636.559</v>
      </c>
      <c r="DF46" s="26" t="n">
        <v>3710.252</v>
      </c>
      <c r="DG46" s="28" t="n">
        <v>12577.482</v>
      </c>
      <c r="DH46" s="28" t="n">
        <v>0</v>
      </c>
      <c r="DI46" s="28" t="n">
        <v>122447.784</v>
      </c>
      <c r="DJ46" s="28" t="n">
        <v>192218.621</v>
      </c>
      <c r="DK46" s="28" t="n">
        <v>298882.263</v>
      </c>
      <c r="DL46" s="28" t="n">
        <v>226998.559</v>
      </c>
      <c r="DM46" s="28" t="n">
        <v>107956.153</v>
      </c>
      <c r="DN46" s="29" t="n">
        <v>964791.114</v>
      </c>
      <c r="DO46" s="26" t="n">
        <v>339.797</v>
      </c>
      <c r="DP46" s="28" t="n">
        <v>1615.849</v>
      </c>
      <c r="DQ46" s="28" t="n">
        <v>0</v>
      </c>
      <c r="DR46" s="28" t="n">
        <v>18301.429</v>
      </c>
      <c r="DS46" s="28" t="n">
        <v>25056.23</v>
      </c>
      <c r="DT46" s="28" t="n">
        <v>30432.303</v>
      </c>
      <c r="DU46" s="28" t="n">
        <v>31600.007</v>
      </c>
      <c r="DV46" s="28" t="n">
        <v>18119.769</v>
      </c>
      <c r="DW46" s="29" t="n">
        <v>125465.384</v>
      </c>
      <c r="DX46" s="26" t="n">
        <v>82.416</v>
      </c>
      <c r="DY46" s="28" t="n">
        <v>203.59</v>
      </c>
      <c r="DZ46" s="28" t="n">
        <v>0</v>
      </c>
      <c r="EA46" s="28" t="n">
        <v>824.79</v>
      </c>
      <c r="EB46" s="28" t="n">
        <v>1619.15</v>
      </c>
      <c r="EC46" s="28" t="n">
        <v>1628.428</v>
      </c>
      <c r="ED46" s="28" t="n">
        <v>1377.967</v>
      </c>
      <c r="EE46" s="28" t="n">
        <v>643.72</v>
      </c>
      <c r="EF46" s="29" t="n">
        <v>6380.061</v>
      </c>
      <c r="EG46" s="26" t="n">
        <v>47123.308</v>
      </c>
      <c r="EH46" s="28" t="n">
        <v>97079.02</v>
      </c>
      <c r="EI46" s="28" t="n">
        <v>0</v>
      </c>
      <c r="EJ46" s="28" t="n">
        <v>124016.105</v>
      </c>
      <c r="EK46" s="28" t="n">
        <v>257011.296</v>
      </c>
      <c r="EL46" s="28" t="n">
        <v>199190.221</v>
      </c>
      <c r="EM46" s="28" t="n">
        <v>177168.765</v>
      </c>
      <c r="EN46" s="28" t="n">
        <v>128950.161</v>
      </c>
      <c r="EO46" s="29" t="n">
        <v>1030538.876</v>
      </c>
      <c r="EP46" s="26" t="n">
        <v>47123.308</v>
      </c>
      <c r="EQ46" s="28" t="n">
        <v>97079.02</v>
      </c>
      <c r="ER46" s="28" t="n">
        <v>0</v>
      </c>
      <c r="ES46" s="28" t="n">
        <v>124016.105</v>
      </c>
      <c r="ET46" s="28" t="n">
        <v>257011.296</v>
      </c>
      <c r="EU46" s="28" t="n">
        <v>199190.221</v>
      </c>
      <c r="EV46" s="28" t="n">
        <v>177168.765</v>
      </c>
      <c r="EW46" s="28" t="n">
        <v>128950.161</v>
      </c>
      <c r="EX46" s="29" t="n">
        <v>1030538.876</v>
      </c>
      <c r="EY46" s="26" t="n">
        <v>55115.346</v>
      </c>
      <c r="EZ46" s="28" t="n">
        <v>87350.979</v>
      </c>
      <c r="FA46" s="28" t="n">
        <v>0</v>
      </c>
      <c r="FB46" s="28" t="n">
        <v>486456.123</v>
      </c>
      <c r="FC46" s="28" t="n">
        <v>398602.857</v>
      </c>
      <c r="FD46" s="28" t="n">
        <v>387438.712</v>
      </c>
      <c r="FE46" s="28" t="n">
        <v>447778.88</v>
      </c>
      <c r="FF46" s="28" t="n">
        <v>298923.76</v>
      </c>
      <c r="FG46" s="29" t="n">
        <v>2161666.657</v>
      </c>
      <c r="FH46" s="26" t="n">
        <v>129348.224</v>
      </c>
      <c r="FI46" s="28" t="n">
        <v>135881.948</v>
      </c>
      <c r="FJ46" s="28" t="n">
        <v>0</v>
      </c>
      <c r="FK46" s="28" t="n">
        <v>558101.444</v>
      </c>
      <c r="FL46" s="28" t="n">
        <v>407282.677</v>
      </c>
      <c r="FM46" s="28" t="n">
        <v>268192.15</v>
      </c>
      <c r="FN46" s="28" t="n">
        <v>170419.805</v>
      </c>
      <c r="FO46" s="28" t="n">
        <v>93322.604</v>
      </c>
      <c r="FP46" s="29" t="n">
        <v>1762548.852</v>
      </c>
    </row>
    <row r="47" customFormat="false" ht="16.5" hidden="false" customHeight="true" outlineLevel="0" collapsed="false">
      <c r="A47" s="19" t="s">
        <v>98</v>
      </c>
      <c r="B47" s="20" t="n">
        <v>153991.157</v>
      </c>
      <c r="C47" s="20" t="n">
        <v>326382.401</v>
      </c>
      <c r="D47" s="21" t="n">
        <v>0</v>
      </c>
      <c r="E47" s="21" t="n">
        <v>1391395.925</v>
      </c>
      <c r="F47" s="21" t="n">
        <v>1270351.385</v>
      </c>
      <c r="G47" s="21" t="n">
        <v>1524195.785</v>
      </c>
      <c r="H47" s="21" t="n">
        <v>1373120.009</v>
      </c>
      <c r="I47" s="21" t="n">
        <v>1158616.883</v>
      </c>
      <c r="J47" s="21" t="n">
        <v>7198053.545</v>
      </c>
      <c r="K47" s="23" t="n">
        <v>149952.939</v>
      </c>
      <c r="L47" s="21" t="n">
        <v>294130.465</v>
      </c>
      <c r="M47" s="21" t="n">
        <v>0</v>
      </c>
      <c r="N47" s="21" t="n">
        <v>929148.143</v>
      </c>
      <c r="O47" s="21" t="n">
        <v>726898.476</v>
      </c>
      <c r="P47" s="21" t="n">
        <v>670122.734</v>
      </c>
      <c r="Q47" s="21" t="n">
        <v>444269.508</v>
      </c>
      <c r="R47" s="21" t="n">
        <v>262545.017</v>
      </c>
      <c r="S47" s="22" t="n">
        <v>3477067.282</v>
      </c>
      <c r="T47" s="23" t="n">
        <v>35195.022</v>
      </c>
      <c r="U47" s="21" t="n">
        <v>53873.106</v>
      </c>
      <c r="V47" s="21" t="n">
        <v>0</v>
      </c>
      <c r="W47" s="21" t="n">
        <v>103762.525</v>
      </c>
      <c r="X47" s="21" t="n">
        <v>79602.087</v>
      </c>
      <c r="Y47" s="21" t="n">
        <v>70303.947</v>
      </c>
      <c r="Z47" s="21" t="n">
        <v>54701.853</v>
      </c>
      <c r="AA47" s="21" t="n">
        <v>58860.799</v>
      </c>
      <c r="AB47" s="22" t="n">
        <v>456299.339</v>
      </c>
      <c r="AC47" s="23" t="n">
        <v>30115.237</v>
      </c>
      <c r="AD47" s="21" t="n">
        <v>41081.162</v>
      </c>
      <c r="AE47" s="21" t="n">
        <v>0</v>
      </c>
      <c r="AF47" s="21" t="n">
        <v>74630.463</v>
      </c>
      <c r="AG47" s="21" t="n">
        <v>53909.65</v>
      </c>
      <c r="AH47" s="21" t="n">
        <v>46822.843</v>
      </c>
      <c r="AI47" s="21" t="n">
        <v>33269.821</v>
      </c>
      <c r="AJ47" s="21" t="n">
        <v>36731.828</v>
      </c>
      <c r="AK47" s="22" t="n">
        <v>316561.004</v>
      </c>
      <c r="AL47" s="23" t="n">
        <v>0</v>
      </c>
      <c r="AM47" s="21" t="n">
        <v>60.866</v>
      </c>
      <c r="AN47" s="21" t="n">
        <v>0</v>
      </c>
      <c r="AO47" s="21" t="n">
        <v>354.909</v>
      </c>
      <c r="AP47" s="21" t="n">
        <v>653.885</v>
      </c>
      <c r="AQ47" s="21" t="n">
        <v>2277.803</v>
      </c>
      <c r="AR47" s="21" t="n">
        <v>3241.404</v>
      </c>
      <c r="AS47" s="21" t="n">
        <v>5914.322</v>
      </c>
      <c r="AT47" s="22" t="n">
        <v>12503.189</v>
      </c>
      <c r="AU47" s="23" t="n">
        <v>2867.519</v>
      </c>
      <c r="AV47" s="21" t="n">
        <v>6591.963</v>
      </c>
      <c r="AW47" s="21" t="n">
        <v>0</v>
      </c>
      <c r="AX47" s="21" t="n">
        <v>14737.561</v>
      </c>
      <c r="AY47" s="21" t="n">
        <v>12448.796</v>
      </c>
      <c r="AZ47" s="21" t="n">
        <v>9968.889</v>
      </c>
      <c r="BA47" s="21" t="n">
        <v>8664.955</v>
      </c>
      <c r="BB47" s="21" t="n">
        <v>10013.667</v>
      </c>
      <c r="BC47" s="22" t="n">
        <v>65293.35</v>
      </c>
      <c r="BD47" s="23" t="n">
        <v>1355.093</v>
      </c>
      <c r="BE47" s="21" t="n">
        <v>4131.014</v>
      </c>
      <c r="BF47" s="21" t="n">
        <v>0</v>
      </c>
      <c r="BG47" s="21" t="n">
        <v>5277.141</v>
      </c>
      <c r="BH47" s="21" t="n">
        <v>5107.064</v>
      </c>
      <c r="BI47" s="21" t="n">
        <v>3944.567</v>
      </c>
      <c r="BJ47" s="21" t="n">
        <v>3216.284</v>
      </c>
      <c r="BK47" s="21" t="n">
        <v>1955.18</v>
      </c>
      <c r="BL47" s="22" t="n">
        <v>24986.343</v>
      </c>
      <c r="BM47" s="23" t="n">
        <v>857.173</v>
      </c>
      <c r="BN47" s="21" t="n">
        <v>2008.101</v>
      </c>
      <c r="BO47" s="21" t="n">
        <v>0</v>
      </c>
      <c r="BP47" s="21" t="n">
        <v>8762.451</v>
      </c>
      <c r="BQ47" s="21" t="n">
        <v>7482.692</v>
      </c>
      <c r="BR47" s="21" t="n">
        <v>7289.845</v>
      </c>
      <c r="BS47" s="21" t="n">
        <v>6309.389</v>
      </c>
      <c r="BT47" s="21" t="n">
        <v>4245.802</v>
      </c>
      <c r="BU47" s="22" t="n">
        <v>36955.453</v>
      </c>
      <c r="BV47" s="23" t="n">
        <v>73662.757</v>
      </c>
      <c r="BW47" s="21" t="n">
        <v>180274.652</v>
      </c>
      <c r="BX47" s="21" t="n">
        <v>0</v>
      </c>
      <c r="BY47" s="21" t="n">
        <v>597488.993</v>
      </c>
      <c r="BZ47" s="21" t="n">
        <v>459025.871</v>
      </c>
      <c r="CA47" s="21" t="n">
        <v>377742.083</v>
      </c>
      <c r="CB47" s="21" t="n">
        <v>244007.463</v>
      </c>
      <c r="CC47" s="21" t="n">
        <v>123761.302</v>
      </c>
      <c r="CD47" s="22" t="n">
        <v>2055963.121</v>
      </c>
      <c r="CE47" s="23" t="n">
        <v>44921.407</v>
      </c>
      <c r="CF47" s="21" t="n">
        <v>104895.944</v>
      </c>
      <c r="CG47" s="21" t="n">
        <v>0</v>
      </c>
      <c r="CH47" s="21" t="n">
        <v>414487.563</v>
      </c>
      <c r="CI47" s="21" t="n">
        <v>335566.752</v>
      </c>
      <c r="CJ47" s="21" t="n">
        <v>304383.064</v>
      </c>
      <c r="CK47" s="21" t="n">
        <v>213633.862</v>
      </c>
      <c r="CL47" s="21" t="n">
        <v>113254.8</v>
      </c>
      <c r="CM47" s="22" t="n">
        <v>1531143.392</v>
      </c>
      <c r="CN47" s="23" t="n">
        <v>28741.35</v>
      </c>
      <c r="CO47" s="21" t="n">
        <v>75378.708</v>
      </c>
      <c r="CP47" s="21" t="n">
        <v>0</v>
      </c>
      <c r="CQ47" s="21" t="n">
        <v>183001.43</v>
      </c>
      <c r="CR47" s="21" t="n">
        <v>123459.119</v>
      </c>
      <c r="CS47" s="21" t="n">
        <v>73359.019</v>
      </c>
      <c r="CT47" s="21" t="n">
        <v>30373.601</v>
      </c>
      <c r="CU47" s="21" t="n">
        <v>10506.502</v>
      </c>
      <c r="CV47" s="22" t="n">
        <v>524819.729</v>
      </c>
      <c r="CW47" s="23" t="n">
        <v>923.299</v>
      </c>
      <c r="CX47" s="21" t="n">
        <v>5215.85</v>
      </c>
      <c r="CY47" s="21" t="n">
        <v>0</v>
      </c>
      <c r="CZ47" s="21" t="n">
        <v>42237.778</v>
      </c>
      <c r="DA47" s="21" t="n">
        <v>53405.122</v>
      </c>
      <c r="DB47" s="21" t="n">
        <v>98783.202</v>
      </c>
      <c r="DC47" s="21" t="n">
        <v>61751.335</v>
      </c>
      <c r="DD47" s="21" t="n">
        <v>31509.61</v>
      </c>
      <c r="DE47" s="22" t="n">
        <v>293826.196</v>
      </c>
      <c r="DF47" s="23" t="n">
        <v>749.882</v>
      </c>
      <c r="DG47" s="21" t="n">
        <v>4500.318</v>
      </c>
      <c r="DH47" s="21" t="n">
        <v>0</v>
      </c>
      <c r="DI47" s="21" t="n">
        <v>37145.581</v>
      </c>
      <c r="DJ47" s="21" t="n">
        <v>47397.737</v>
      </c>
      <c r="DK47" s="21" t="n">
        <v>91919.635</v>
      </c>
      <c r="DL47" s="21" t="n">
        <v>56216.227</v>
      </c>
      <c r="DM47" s="21" t="n">
        <v>27026.963</v>
      </c>
      <c r="DN47" s="22" t="n">
        <v>264956.343</v>
      </c>
      <c r="DO47" s="23" t="n">
        <v>161.069</v>
      </c>
      <c r="DP47" s="21" t="n">
        <v>697.703</v>
      </c>
      <c r="DQ47" s="21" t="n">
        <v>0</v>
      </c>
      <c r="DR47" s="21" t="n">
        <v>4821.747</v>
      </c>
      <c r="DS47" s="21" t="n">
        <v>5664.169</v>
      </c>
      <c r="DT47" s="21" t="n">
        <v>6099.632</v>
      </c>
      <c r="DU47" s="21" t="n">
        <v>4575.934</v>
      </c>
      <c r="DV47" s="21" t="n">
        <v>3823.742</v>
      </c>
      <c r="DW47" s="22" t="n">
        <v>25843.996</v>
      </c>
      <c r="DX47" s="23" t="n">
        <v>12.348</v>
      </c>
      <c r="DY47" s="21" t="n">
        <v>17.829</v>
      </c>
      <c r="DZ47" s="21" t="n">
        <v>0</v>
      </c>
      <c r="EA47" s="21" t="n">
        <v>270.45</v>
      </c>
      <c r="EB47" s="21" t="n">
        <v>343.216</v>
      </c>
      <c r="EC47" s="21" t="n">
        <v>763.935</v>
      </c>
      <c r="ED47" s="21" t="n">
        <v>959.174</v>
      </c>
      <c r="EE47" s="21" t="n">
        <v>658.905</v>
      </c>
      <c r="EF47" s="22" t="n">
        <v>3025.857</v>
      </c>
      <c r="EG47" s="23" t="n">
        <v>9495.517</v>
      </c>
      <c r="EH47" s="21" t="n">
        <v>15475.228</v>
      </c>
      <c r="EI47" s="21" t="n">
        <v>0</v>
      </c>
      <c r="EJ47" s="21" t="n">
        <v>24971.699</v>
      </c>
      <c r="EK47" s="21" t="n">
        <v>36798.912</v>
      </c>
      <c r="EL47" s="21" t="n">
        <v>31265.878</v>
      </c>
      <c r="EM47" s="21" t="n">
        <v>21718.83</v>
      </c>
      <c r="EN47" s="21" t="n">
        <v>13621.1</v>
      </c>
      <c r="EO47" s="22" t="n">
        <v>153347.164</v>
      </c>
      <c r="EP47" s="23" t="n">
        <v>9495.517</v>
      </c>
      <c r="EQ47" s="21" t="n">
        <v>15475.228</v>
      </c>
      <c r="ER47" s="21" t="n">
        <v>0</v>
      </c>
      <c r="ES47" s="21" t="n">
        <v>24971.699</v>
      </c>
      <c r="ET47" s="21" t="n">
        <v>36798.912</v>
      </c>
      <c r="EU47" s="21" t="n">
        <v>31265.878</v>
      </c>
      <c r="EV47" s="21" t="n">
        <v>21718.83</v>
      </c>
      <c r="EW47" s="21" t="n">
        <v>13621.1</v>
      </c>
      <c r="EX47" s="22" t="n">
        <v>153347.164</v>
      </c>
      <c r="EY47" s="23" t="n">
        <v>6378.328</v>
      </c>
      <c r="EZ47" s="21" t="n">
        <v>12298.863</v>
      </c>
      <c r="FA47" s="21" t="n">
        <v>0</v>
      </c>
      <c r="FB47" s="21" t="n">
        <v>53480.579</v>
      </c>
      <c r="FC47" s="21" t="n">
        <v>34097.905</v>
      </c>
      <c r="FD47" s="21" t="n">
        <v>39386.875</v>
      </c>
      <c r="FE47" s="21" t="n">
        <v>32437.334</v>
      </c>
      <c r="FF47" s="21" t="n">
        <v>19825.564</v>
      </c>
      <c r="FG47" s="22" t="n">
        <v>197905.448</v>
      </c>
      <c r="FH47" s="23" t="n">
        <v>24298.016</v>
      </c>
      <c r="FI47" s="21" t="n">
        <v>26992.766</v>
      </c>
      <c r="FJ47" s="21" t="n">
        <v>0</v>
      </c>
      <c r="FK47" s="21" t="n">
        <v>107206.569</v>
      </c>
      <c r="FL47" s="21" t="n">
        <v>63968.579</v>
      </c>
      <c r="FM47" s="21" t="n">
        <v>52640.749</v>
      </c>
      <c r="FN47" s="21" t="n">
        <v>29652.693</v>
      </c>
      <c r="FO47" s="21" t="n">
        <v>14966.642</v>
      </c>
      <c r="FP47" s="22" t="n">
        <v>319726.014</v>
      </c>
    </row>
    <row r="48" customFormat="false" ht="16.5" hidden="false" customHeight="true" outlineLevel="0" collapsed="false">
      <c r="A48" s="19" t="s">
        <v>99</v>
      </c>
      <c r="B48" s="20" t="n">
        <v>282001.527</v>
      </c>
      <c r="C48" s="20" t="n">
        <v>589136.154</v>
      </c>
      <c r="D48" s="21" t="n">
        <v>0</v>
      </c>
      <c r="E48" s="21" t="n">
        <v>2242609.458</v>
      </c>
      <c r="F48" s="21" t="n">
        <v>2470025.829</v>
      </c>
      <c r="G48" s="21" t="n">
        <v>2699161.872</v>
      </c>
      <c r="H48" s="21" t="n">
        <v>2778280.294</v>
      </c>
      <c r="I48" s="21" t="n">
        <v>2005413.054</v>
      </c>
      <c r="J48" s="21" t="n">
        <v>13066628.188</v>
      </c>
      <c r="K48" s="23" t="n">
        <v>273843.191</v>
      </c>
      <c r="L48" s="21" t="n">
        <v>553890.901</v>
      </c>
      <c r="M48" s="21" t="n">
        <v>0</v>
      </c>
      <c r="N48" s="21" t="n">
        <v>1494406.742</v>
      </c>
      <c r="O48" s="21" t="n">
        <v>1392429.993</v>
      </c>
      <c r="P48" s="21" t="n">
        <v>1093024.692</v>
      </c>
      <c r="Q48" s="21" t="n">
        <v>823450.347</v>
      </c>
      <c r="R48" s="21" t="n">
        <v>479165.127</v>
      </c>
      <c r="S48" s="22" t="n">
        <v>6110210.993</v>
      </c>
      <c r="T48" s="23" t="n">
        <v>66517.302</v>
      </c>
      <c r="U48" s="21" t="n">
        <v>117878.22</v>
      </c>
      <c r="V48" s="21" t="n">
        <v>0</v>
      </c>
      <c r="W48" s="21" t="n">
        <v>264929.558</v>
      </c>
      <c r="X48" s="21" t="n">
        <v>238951.186</v>
      </c>
      <c r="Y48" s="21" t="n">
        <v>172168.716</v>
      </c>
      <c r="Z48" s="21" t="n">
        <v>165088.703</v>
      </c>
      <c r="AA48" s="21" t="n">
        <v>154782.077</v>
      </c>
      <c r="AB48" s="22" t="n">
        <v>1180315.762</v>
      </c>
      <c r="AC48" s="23" t="n">
        <v>59424.197</v>
      </c>
      <c r="AD48" s="21" t="n">
        <v>95251.543</v>
      </c>
      <c r="AE48" s="21" t="n">
        <v>0</v>
      </c>
      <c r="AF48" s="21" t="n">
        <v>196095.608</v>
      </c>
      <c r="AG48" s="21" t="n">
        <v>164865.331</v>
      </c>
      <c r="AH48" s="21" t="n">
        <v>118652.608</v>
      </c>
      <c r="AI48" s="21" t="n">
        <v>113742.87</v>
      </c>
      <c r="AJ48" s="21" t="n">
        <v>96423.176</v>
      </c>
      <c r="AK48" s="22" t="n">
        <v>844455.333</v>
      </c>
      <c r="AL48" s="23" t="n">
        <v>0</v>
      </c>
      <c r="AM48" s="21" t="n">
        <v>6.036</v>
      </c>
      <c r="AN48" s="21" t="n">
        <v>0</v>
      </c>
      <c r="AO48" s="21" t="n">
        <v>235.018</v>
      </c>
      <c r="AP48" s="21" t="n">
        <v>647.17</v>
      </c>
      <c r="AQ48" s="21" t="n">
        <v>1030.476</v>
      </c>
      <c r="AR48" s="21" t="n">
        <v>3890.97</v>
      </c>
      <c r="AS48" s="21" t="n">
        <v>10961.368</v>
      </c>
      <c r="AT48" s="22" t="n">
        <v>16771.038</v>
      </c>
      <c r="AU48" s="23" t="n">
        <v>4710.008</v>
      </c>
      <c r="AV48" s="21" t="n">
        <v>14997.916</v>
      </c>
      <c r="AW48" s="21" t="n">
        <v>0</v>
      </c>
      <c r="AX48" s="21" t="n">
        <v>47463.986</v>
      </c>
      <c r="AY48" s="21" t="n">
        <v>48370.821</v>
      </c>
      <c r="AZ48" s="21" t="n">
        <v>32902.188</v>
      </c>
      <c r="BA48" s="21" t="n">
        <v>30180.754</v>
      </c>
      <c r="BB48" s="21" t="n">
        <v>33523.268</v>
      </c>
      <c r="BC48" s="22" t="n">
        <v>212148.941</v>
      </c>
      <c r="BD48" s="23" t="n">
        <v>1270.855</v>
      </c>
      <c r="BE48" s="21" t="n">
        <v>5176.775</v>
      </c>
      <c r="BF48" s="21" t="n">
        <v>0</v>
      </c>
      <c r="BG48" s="21" t="n">
        <v>10798.561</v>
      </c>
      <c r="BH48" s="21" t="n">
        <v>12923.801</v>
      </c>
      <c r="BI48" s="21" t="n">
        <v>8821.89</v>
      </c>
      <c r="BJ48" s="21" t="n">
        <v>7663.214</v>
      </c>
      <c r="BK48" s="21" t="n">
        <v>5719.002</v>
      </c>
      <c r="BL48" s="22" t="n">
        <v>52374.098</v>
      </c>
      <c r="BM48" s="23" t="n">
        <v>1112.242</v>
      </c>
      <c r="BN48" s="21" t="n">
        <v>2445.95</v>
      </c>
      <c r="BO48" s="21" t="n">
        <v>0</v>
      </c>
      <c r="BP48" s="21" t="n">
        <v>10336.385</v>
      </c>
      <c r="BQ48" s="21" t="n">
        <v>12144.063</v>
      </c>
      <c r="BR48" s="21" t="n">
        <v>10761.554</v>
      </c>
      <c r="BS48" s="21" t="n">
        <v>9610.895</v>
      </c>
      <c r="BT48" s="21" t="n">
        <v>8155.263</v>
      </c>
      <c r="BU48" s="22" t="n">
        <v>54566.352</v>
      </c>
      <c r="BV48" s="23" t="n">
        <v>140487.876</v>
      </c>
      <c r="BW48" s="21" t="n">
        <v>338371.199</v>
      </c>
      <c r="BX48" s="21" t="n">
        <v>0</v>
      </c>
      <c r="BY48" s="21" t="n">
        <v>802521.176</v>
      </c>
      <c r="BZ48" s="21" t="n">
        <v>684391.707</v>
      </c>
      <c r="CA48" s="21" t="n">
        <v>444721.978</v>
      </c>
      <c r="CB48" s="21" t="n">
        <v>275379.324</v>
      </c>
      <c r="CC48" s="21" t="n">
        <v>119923.952</v>
      </c>
      <c r="CD48" s="22" t="n">
        <v>2805797.212</v>
      </c>
      <c r="CE48" s="23" t="n">
        <v>93211.679</v>
      </c>
      <c r="CF48" s="21" t="n">
        <v>201846.707</v>
      </c>
      <c r="CG48" s="21" t="n">
        <v>0</v>
      </c>
      <c r="CH48" s="21" t="n">
        <v>502808.695</v>
      </c>
      <c r="CI48" s="21" t="n">
        <v>405179.436</v>
      </c>
      <c r="CJ48" s="21" t="n">
        <v>276305.858</v>
      </c>
      <c r="CK48" s="21" t="n">
        <v>176335.496</v>
      </c>
      <c r="CL48" s="21" t="n">
        <v>81249.307</v>
      </c>
      <c r="CM48" s="22" t="n">
        <v>1736937.178</v>
      </c>
      <c r="CN48" s="23" t="n">
        <v>47276.197</v>
      </c>
      <c r="CO48" s="21" t="n">
        <v>136524.492</v>
      </c>
      <c r="CP48" s="21" t="n">
        <v>0</v>
      </c>
      <c r="CQ48" s="21" t="n">
        <v>299712.481</v>
      </c>
      <c r="CR48" s="21" t="n">
        <v>279212.271</v>
      </c>
      <c r="CS48" s="21" t="n">
        <v>168416.12</v>
      </c>
      <c r="CT48" s="21" t="n">
        <v>99043.828</v>
      </c>
      <c r="CU48" s="21" t="n">
        <v>38674.645</v>
      </c>
      <c r="CV48" s="22" t="n">
        <v>1068860.034</v>
      </c>
      <c r="CW48" s="23" t="n">
        <v>1537.182</v>
      </c>
      <c r="CX48" s="21" t="n">
        <v>7970.813</v>
      </c>
      <c r="CY48" s="21" t="n">
        <v>0</v>
      </c>
      <c r="CZ48" s="21" t="n">
        <v>73751.265</v>
      </c>
      <c r="DA48" s="21" t="n">
        <v>142991.085</v>
      </c>
      <c r="DB48" s="21" t="n">
        <v>220496.119</v>
      </c>
      <c r="DC48" s="21" t="n">
        <v>181662.995</v>
      </c>
      <c r="DD48" s="21" t="n">
        <v>94439.953</v>
      </c>
      <c r="DE48" s="22" t="n">
        <v>722849.412</v>
      </c>
      <c r="DF48" s="23" t="n">
        <v>1450.795</v>
      </c>
      <c r="DG48" s="21" t="n">
        <v>7286.595</v>
      </c>
      <c r="DH48" s="21" t="n">
        <v>0</v>
      </c>
      <c r="DI48" s="21" t="n">
        <v>67823.508</v>
      </c>
      <c r="DJ48" s="21" t="n">
        <v>132443.821</v>
      </c>
      <c r="DK48" s="21" t="n">
        <v>205811.234</v>
      </c>
      <c r="DL48" s="21" t="n">
        <v>169220.556</v>
      </c>
      <c r="DM48" s="21" t="n">
        <v>85010.709</v>
      </c>
      <c r="DN48" s="22" t="n">
        <v>669047.218</v>
      </c>
      <c r="DO48" s="23" t="n">
        <v>47.973</v>
      </c>
      <c r="DP48" s="21" t="n">
        <v>575.498</v>
      </c>
      <c r="DQ48" s="21" t="n">
        <v>0</v>
      </c>
      <c r="DR48" s="21" t="n">
        <v>5431.673</v>
      </c>
      <c r="DS48" s="21" t="n">
        <v>9150.442</v>
      </c>
      <c r="DT48" s="21" t="n">
        <v>13115.69</v>
      </c>
      <c r="DU48" s="21" t="n">
        <v>9833.117</v>
      </c>
      <c r="DV48" s="21" t="n">
        <v>7091.379</v>
      </c>
      <c r="DW48" s="22" t="n">
        <v>45245.772</v>
      </c>
      <c r="DX48" s="23" t="n">
        <v>38.414</v>
      </c>
      <c r="DY48" s="21" t="n">
        <v>108.72</v>
      </c>
      <c r="DZ48" s="21" t="n">
        <v>0</v>
      </c>
      <c r="EA48" s="21" t="n">
        <v>496.084</v>
      </c>
      <c r="EB48" s="21" t="n">
        <v>1396.822</v>
      </c>
      <c r="EC48" s="21" t="n">
        <v>1569.195</v>
      </c>
      <c r="ED48" s="21" t="n">
        <v>2609.322</v>
      </c>
      <c r="EE48" s="21" t="n">
        <v>2337.865</v>
      </c>
      <c r="EF48" s="22" t="n">
        <v>8556.422</v>
      </c>
      <c r="EG48" s="23" t="n">
        <v>7362.069</v>
      </c>
      <c r="EH48" s="21" t="n">
        <v>16119.168</v>
      </c>
      <c r="EI48" s="21" t="n">
        <v>0</v>
      </c>
      <c r="EJ48" s="21" t="n">
        <v>29474.19</v>
      </c>
      <c r="EK48" s="21" t="n">
        <v>75244.938</v>
      </c>
      <c r="EL48" s="21" t="n">
        <v>61752.387</v>
      </c>
      <c r="EM48" s="21" t="n">
        <v>52885.822</v>
      </c>
      <c r="EN48" s="21" t="n">
        <v>36238.992</v>
      </c>
      <c r="EO48" s="22" t="n">
        <v>279077.566</v>
      </c>
      <c r="EP48" s="23" t="n">
        <v>7362.069</v>
      </c>
      <c r="EQ48" s="21" t="n">
        <v>16119.168</v>
      </c>
      <c r="ER48" s="21" t="n">
        <v>0</v>
      </c>
      <c r="ES48" s="21" t="n">
        <v>29474.19</v>
      </c>
      <c r="ET48" s="21" t="n">
        <v>75244.938</v>
      </c>
      <c r="EU48" s="21" t="n">
        <v>61752.387</v>
      </c>
      <c r="EV48" s="21" t="n">
        <v>52885.822</v>
      </c>
      <c r="EW48" s="21" t="n">
        <v>36238.992</v>
      </c>
      <c r="EX48" s="22" t="n">
        <v>279077.566</v>
      </c>
      <c r="EY48" s="23" t="n">
        <v>12505.636</v>
      </c>
      <c r="EZ48" s="21" t="n">
        <v>20524.794</v>
      </c>
      <c r="FA48" s="21" t="n">
        <v>0</v>
      </c>
      <c r="FB48" s="21" t="n">
        <v>116445.763</v>
      </c>
      <c r="FC48" s="21" t="n">
        <v>110695.752</v>
      </c>
      <c r="FD48" s="21" t="n">
        <v>97859.691</v>
      </c>
      <c r="FE48" s="21" t="n">
        <v>90637.076</v>
      </c>
      <c r="FF48" s="21" t="n">
        <v>44301.994</v>
      </c>
      <c r="FG48" s="22" t="n">
        <v>492970.706</v>
      </c>
      <c r="FH48" s="23" t="n">
        <v>45433.126</v>
      </c>
      <c r="FI48" s="21" t="n">
        <v>53026.707</v>
      </c>
      <c r="FJ48" s="21" t="n">
        <v>0</v>
      </c>
      <c r="FK48" s="21" t="n">
        <v>207284.79</v>
      </c>
      <c r="FL48" s="21" t="n">
        <v>140155.325</v>
      </c>
      <c r="FM48" s="21" t="n">
        <v>96025.801</v>
      </c>
      <c r="FN48" s="21" t="n">
        <v>57796.427</v>
      </c>
      <c r="FO48" s="21" t="n">
        <v>29478.159</v>
      </c>
      <c r="FP48" s="22" t="n">
        <v>629200.335</v>
      </c>
    </row>
    <row r="49" customFormat="false" ht="16.5" hidden="false" customHeight="true" outlineLevel="0" collapsed="false">
      <c r="A49" s="19" t="s">
        <v>100</v>
      </c>
      <c r="B49" s="20" t="n">
        <v>266696.099</v>
      </c>
      <c r="C49" s="20" t="n">
        <v>597711.73</v>
      </c>
      <c r="D49" s="21" t="n">
        <v>0</v>
      </c>
      <c r="E49" s="21" t="n">
        <v>2614617.44</v>
      </c>
      <c r="F49" s="21" t="n">
        <v>2963708.7</v>
      </c>
      <c r="G49" s="21" t="n">
        <v>3231309.246</v>
      </c>
      <c r="H49" s="21" t="n">
        <v>3777032.919</v>
      </c>
      <c r="I49" s="21" t="n">
        <v>2973168.508</v>
      </c>
      <c r="J49" s="21" t="n">
        <v>16424244.642</v>
      </c>
      <c r="K49" s="23" t="n">
        <v>257979.466</v>
      </c>
      <c r="L49" s="21" t="n">
        <v>576038.967</v>
      </c>
      <c r="M49" s="21" t="n">
        <v>0</v>
      </c>
      <c r="N49" s="21" t="n">
        <v>1845610.652</v>
      </c>
      <c r="O49" s="21" t="n">
        <v>1826121.269</v>
      </c>
      <c r="P49" s="21" t="n">
        <v>1395490.801</v>
      </c>
      <c r="Q49" s="21" t="n">
        <v>1096882.573</v>
      </c>
      <c r="R49" s="21" t="n">
        <v>688422.748</v>
      </c>
      <c r="S49" s="22" t="n">
        <v>7686546.476</v>
      </c>
      <c r="T49" s="23" t="n">
        <v>74493.976</v>
      </c>
      <c r="U49" s="21" t="n">
        <v>133894.268</v>
      </c>
      <c r="V49" s="21" t="n">
        <v>0</v>
      </c>
      <c r="W49" s="21" t="n">
        <v>348365.51</v>
      </c>
      <c r="X49" s="21" t="n">
        <v>349717.721</v>
      </c>
      <c r="Y49" s="21" t="n">
        <v>324914.789</v>
      </c>
      <c r="Z49" s="21" t="n">
        <v>382471.213</v>
      </c>
      <c r="AA49" s="21" t="n">
        <v>308237.814</v>
      </c>
      <c r="AB49" s="22" t="n">
        <v>1922095.291</v>
      </c>
      <c r="AC49" s="23" t="n">
        <v>61556.621</v>
      </c>
      <c r="AD49" s="21" t="n">
        <v>99809.939</v>
      </c>
      <c r="AE49" s="21" t="n">
        <v>0</v>
      </c>
      <c r="AF49" s="21" t="n">
        <v>256285.393</v>
      </c>
      <c r="AG49" s="21" t="n">
        <v>259504.238</v>
      </c>
      <c r="AH49" s="21" t="n">
        <v>258264.737</v>
      </c>
      <c r="AI49" s="21" t="n">
        <v>300197.997</v>
      </c>
      <c r="AJ49" s="21" t="n">
        <v>225518.158</v>
      </c>
      <c r="AK49" s="22" t="n">
        <v>1461137.083</v>
      </c>
      <c r="AL49" s="23" t="n">
        <v>0</v>
      </c>
      <c r="AM49" s="21" t="n">
        <v>174.455</v>
      </c>
      <c r="AN49" s="21" t="n">
        <v>0</v>
      </c>
      <c r="AO49" s="21" t="n">
        <v>565.844</v>
      </c>
      <c r="AP49" s="21" t="n">
        <v>1984.676</v>
      </c>
      <c r="AQ49" s="21" t="n">
        <v>3633.666</v>
      </c>
      <c r="AR49" s="21" t="n">
        <v>9827.921</v>
      </c>
      <c r="AS49" s="21" t="n">
        <v>18740.221</v>
      </c>
      <c r="AT49" s="22" t="n">
        <v>34926.783</v>
      </c>
      <c r="AU49" s="23" t="n">
        <v>9587.693</v>
      </c>
      <c r="AV49" s="21" t="n">
        <v>26237.627</v>
      </c>
      <c r="AW49" s="21" t="n">
        <v>0</v>
      </c>
      <c r="AX49" s="21" t="n">
        <v>69778.478</v>
      </c>
      <c r="AY49" s="21" t="n">
        <v>63727.088</v>
      </c>
      <c r="AZ49" s="21" t="n">
        <v>42903.219</v>
      </c>
      <c r="BA49" s="21" t="n">
        <v>52450.406</v>
      </c>
      <c r="BB49" s="21" t="n">
        <v>48294.106</v>
      </c>
      <c r="BC49" s="22" t="n">
        <v>312978.617</v>
      </c>
      <c r="BD49" s="23" t="n">
        <v>2044.613</v>
      </c>
      <c r="BE49" s="21" t="n">
        <v>5920.652</v>
      </c>
      <c r="BF49" s="21" t="n">
        <v>0</v>
      </c>
      <c r="BG49" s="21" t="n">
        <v>9547.396</v>
      </c>
      <c r="BH49" s="21" t="n">
        <v>11655.819</v>
      </c>
      <c r="BI49" s="21" t="n">
        <v>8231.593</v>
      </c>
      <c r="BJ49" s="21" t="n">
        <v>6119.855</v>
      </c>
      <c r="BK49" s="21" t="n">
        <v>4208.397</v>
      </c>
      <c r="BL49" s="22" t="n">
        <v>47728.325</v>
      </c>
      <c r="BM49" s="23" t="n">
        <v>1305.049</v>
      </c>
      <c r="BN49" s="21" t="n">
        <v>1751.595</v>
      </c>
      <c r="BO49" s="21" t="n">
        <v>0</v>
      </c>
      <c r="BP49" s="21" t="n">
        <v>12188.399</v>
      </c>
      <c r="BQ49" s="21" t="n">
        <v>12845.9</v>
      </c>
      <c r="BR49" s="21" t="n">
        <v>11881.574</v>
      </c>
      <c r="BS49" s="21" t="n">
        <v>13875.034</v>
      </c>
      <c r="BT49" s="21" t="n">
        <v>11476.932</v>
      </c>
      <c r="BU49" s="22" t="n">
        <v>65324.483</v>
      </c>
      <c r="BV49" s="23" t="n">
        <v>119078.311</v>
      </c>
      <c r="BW49" s="21" t="n">
        <v>338912.388</v>
      </c>
      <c r="BX49" s="21" t="n">
        <v>0</v>
      </c>
      <c r="BY49" s="21" t="n">
        <v>1026418.434</v>
      </c>
      <c r="BZ49" s="21" t="n">
        <v>982935.379</v>
      </c>
      <c r="CA49" s="21" t="n">
        <v>628758.261</v>
      </c>
      <c r="CB49" s="21" t="n">
        <v>368139.364</v>
      </c>
      <c r="CC49" s="21" t="n">
        <v>182955.042</v>
      </c>
      <c r="CD49" s="22" t="n">
        <v>3647197.179</v>
      </c>
      <c r="CE49" s="23" t="n">
        <v>69171.977</v>
      </c>
      <c r="CF49" s="21" t="n">
        <v>180050.695</v>
      </c>
      <c r="CG49" s="21" t="n">
        <v>0</v>
      </c>
      <c r="CH49" s="21" t="n">
        <v>624212.805</v>
      </c>
      <c r="CI49" s="21" t="n">
        <v>591148.631</v>
      </c>
      <c r="CJ49" s="21" t="n">
        <v>401293.579</v>
      </c>
      <c r="CK49" s="21" t="n">
        <v>241729.927</v>
      </c>
      <c r="CL49" s="21" t="n">
        <v>124954.26</v>
      </c>
      <c r="CM49" s="22" t="n">
        <v>2232561.874</v>
      </c>
      <c r="CN49" s="23" t="n">
        <v>49906.334</v>
      </c>
      <c r="CO49" s="21" t="n">
        <v>158861.693</v>
      </c>
      <c r="CP49" s="21" t="n">
        <v>0</v>
      </c>
      <c r="CQ49" s="21" t="n">
        <v>402205.629</v>
      </c>
      <c r="CR49" s="21" t="n">
        <v>391786.748</v>
      </c>
      <c r="CS49" s="21" t="n">
        <v>227464.682</v>
      </c>
      <c r="CT49" s="21" t="n">
        <v>126409.437</v>
      </c>
      <c r="CU49" s="21" t="n">
        <v>58000.782</v>
      </c>
      <c r="CV49" s="22" t="n">
        <v>1414635.305</v>
      </c>
      <c r="CW49" s="23" t="n">
        <v>1535.973</v>
      </c>
      <c r="CX49" s="21" t="n">
        <v>8522.098</v>
      </c>
      <c r="CY49" s="21" t="n">
        <v>0</v>
      </c>
      <c r="CZ49" s="21" t="n">
        <v>71553.32</v>
      </c>
      <c r="DA49" s="21" t="n">
        <v>123089.243</v>
      </c>
      <c r="DB49" s="21" t="n">
        <v>158458.072</v>
      </c>
      <c r="DC49" s="21" t="n">
        <v>114670.309</v>
      </c>
      <c r="DD49" s="21" t="n">
        <v>59358.458</v>
      </c>
      <c r="DE49" s="22" t="n">
        <v>537187.473</v>
      </c>
      <c r="DF49" s="23" t="n">
        <v>1107.623</v>
      </c>
      <c r="DG49" s="21" t="n">
        <v>6431.93</v>
      </c>
      <c r="DH49" s="21" t="n">
        <v>0</v>
      </c>
      <c r="DI49" s="21" t="n">
        <v>51147.636</v>
      </c>
      <c r="DJ49" s="21" t="n">
        <v>90312.806</v>
      </c>
      <c r="DK49" s="21" t="n">
        <v>121736.575</v>
      </c>
      <c r="DL49" s="21" t="n">
        <v>83871.599</v>
      </c>
      <c r="DM49" s="21" t="n">
        <v>41578.171</v>
      </c>
      <c r="DN49" s="22" t="n">
        <v>396186.34</v>
      </c>
      <c r="DO49" s="23" t="n">
        <v>306.59</v>
      </c>
      <c r="DP49" s="21" t="n">
        <v>1728.424</v>
      </c>
      <c r="DQ49" s="21" t="n">
        <v>0</v>
      </c>
      <c r="DR49" s="21" t="n">
        <v>18349.705</v>
      </c>
      <c r="DS49" s="21" t="n">
        <v>28824.191</v>
      </c>
      <c r="DT49" s="21" t="n">
        <v>33668.893</v>
      </c>
      <c r="DU49" s="21" t="n">
        <v>28031.364</v>
      </c>
      <c r="DV49" s="21" t="n">
        <v>15779.73</v>
      </c>
      <c r="DW49" s="22" t="n">
        <v>126688.897</v>
      </c>
      <c r="DX49" s="23" t="n">
        <v>121.76</v>
      </c>
      <c r="DY49" s="21" t="n">
        <v>361.744</v>
      </c>
      <c r="DZ49" s="21" t="n">
        <v>0</v>
      </c>
      <c r="EA49" s="21" t="n">
        <v>2055.979</v>
      </c>
      <c r="EB49" s="21" t="n">
        <v>3952.246</v>
      </c>
      <c r="EC49" s="21" t="n">
        <v>3052.604</v>
      </c>
      <c r="ED49" s="21" t="n">
        <v>2767.346</v>
      </c>
      <c r="EE49" s="21" t="n">
        <v>2000.557</v>
      </c>
      <c r="EF49" s="22" t="n">
        <v>14312.236</v>
      </c>
      <c r="EG49" s="23" t="n">
        <v>12434.51</v>
      </c>
      <c r="EH49" s="21" t="n">
        <v>29526.54</v>
      </c>
      <c r="EI49" s="21" t="n">
        <v>0</v>
      </c>
      <c r="EJ49" s="21" t="n">
        <v>46503.343</v>
      </c>
      <c r="EK49" s="21" t="n">
        <v>101019.827</v>
      </c>
      <c r="EL49" s="21" t="n">
        <v>83220.59</v>
      </c>
      <c r="EM49" s="21" t="n">
        <v>77594.747</v>
      </c>
      <c r="EN49" s="21" t="n">
        <v>50722.499</v>
      </c>
      <c r="EO49" s="22" t="n">
        <v>401022.056</v>
      </c>
      <c r="EP49" s="23" t="n">
        <v>12434.51</v>
      </c>
      <c r="EQ49" s="21" t="n">
        <v>29526.54</v>
      </c>
      <c r="ER49" s="21" t="n">
        <v>0</v>
      </c>
      <c r="ES49" s="21" t="n">
        <v>46503.343</v>
      </c>
      <c r="ET49" s="21" t="n">
        <v>101019.827</v>
      </c>
      <c r="EU49" s="21" t="n">
        <v>83220.59</v>
      </c>
      <c r="EV49" s="21" t="n">
        <v>77594.747</v>
      </c>
      <c r="EW49" s="21" t="n">
        <v>50722.499</v>
      </c>
      <c r="EX49" s="22" t="n">
        <v>401022.056</v>
      </c>
      <c r="EY49" s="23" t="n">
        <v>7568.568</v>
      </c>
      <c r="EZ49" s="21" t="n">
        <v>7521.705</v>
      </c>
      <c r="FA49" s="21" t="n">
        <v>0</v>
      </c>
      <c r="FB49" s="21" t="n">
        <v>95545.11</v>
      </c>
      <c r="FC49" s="21" t="n">
        <v>79331.848</v>
      </c>
      <c r="FD49" s="21" t="n">
        <v>72556.646</v>
      </c>
      <c r="FE49" s="21" t="n">
        <v>75022.992</v>
      </c>
      <c r="FF49" s="21" t="n">
        <v>46318.726</v>
      </c>
      <c r="FG49" s="22" t="n">
        <v>383865.595</v>
      </c>
      <c r="FH49" s="23" t="n">
        <v>42868.128</v>
      </c>
      <c r="FI49" s="21" t="n">
        <v>57661.968</v>
      </c>
      <c r="FJ49" s="21" t="n">
        <v>0</v>
      </c>
      <c r="FK49" s="21" t="n">
        <v>257224.935</v>
      </c>
      <c r="FL49" s="21" t="n">
        <v>190027.251</v>
      </c>
      <c r="FM49" s="21" t="n">
        <v>127582.443</v>
      </c>
      <c r="FN49" s="21" t="n">
        <v>78983.948</v>
      </c>
      <c r="FO49" s="21" t="n">
        <v>40830.209</v>
      </c>
      <c r="FP49" s="22" t="n">
        <v>795178.882</v>
      </c>
    </row>
    <row r="50" customFormat="false" ht="16.5" hidden="false" customHeight="true" outlineLevel="0" collapsed="false">
      <c r="A50" s="19" t="s">
        <v>101</v>
      </c>
      <c r="B50" s="20" t="n">
        <v>190664.033</v>
      </c>
      <c r="C50" s="20" t="n">
        <v>287284.083</v>
      </c>
      <c r="D50" s="21" t="n">
        <v>0</v>
      </c>
      <c r="E50" s="21" t="n">
        <v>1677796.751</v>
      </c>
      <c r="F50" s="21" t="n">
        <v>1786455.11</v>
      </c>
      <c r="G50" s="21" t="n">
        <v>1930020.962</v>
      </c>
      <c r="H50" s="21" t="n">
        <v>2496919.286</v>
      </c>
      <c r="I50" s="21" t="n">
        <v>2169597.5</v>
      </c>
      <c r="J50" s="21" t="n">
        <v>10538737.725</v>
      </c>
      <c r="K50" s="23" t="n">
        <v>186573.149</v>
      </c>
      <c r="L50" s="21" t="n">
        <v>275804.269</v>
      </c>
      <c r="M50" s="21" t="n">
        <v>0</v>
      </c>
      <c r="N50" s="21" t="n">
        <v>1234725.99</v>
      </c>
      <c r="O50" s="21" t="n">
        <v>1176432.32</v>
      </c>
      <c r="P50" s="21" t="n">
        <v>980414.295</v>
      </c>
      <c r="Q50" s="21" t="n">
        <v>980720.05</v>
      </c>
      <c r="R50" s="21" t="n">
        <v>772203.375</v>
      </c>
      <c r="S50" s="22" t="n">
        <v>5606873.448</v>
      </c>
      <c r="T50" s="23" t="n">
        <v>36601.808</v>
      </c>
      <c r="U50" s="21" t="n">
        <v>51433.498</v>
      </c>
      <c r="V50" s="21" t="n">
        <v>0</v>
      </c>
      <c r="W50" s="21" t="n">
        <v>228806.296</v>
      </c>
      <c r="X50" s="21" t="n">
        <v>218589.824</v>
      </c>
      <c r="Y50" s="21" t="n">
        <v>202368.533</v>
      </c>
      <c r="Z50" s="21" t="n">
        <v>265775.047</v>
      </c>
      <c r="AA50" s="21" t="n">
        <v>319097.258</v>
      </c>
      <c r="AB50" s="22" t="n">
        <v>1322672.264</v>
      </c>
      <c r="AC50" s="23" t="n">
        <v>25162.638</v>
      </c>
      <c r="AD50" s="21" t="n">
        <v>30264.351</v>
      </c>
      <c r="AE50" s="21" t="n">
        <v>0</v>
      </c>
      <c r="AF50" s="21" t="n">
        <v>174259.718</v>
      </c>
      <c r="AG50" s="21" t="n">
        <v>165617.316</v>
      </c>
      <c r="AH50" s="21" t="n">
        <v>159587.942</v>
      </c>
      <c r="AI50" s="21" t="n">
        <v>209740.025</v>
      </c>
      <c r="AJ50" s="21" t="n">
        <v>240252.479</v>
      </c>
      <c r="AK50" s="22" t="n">
        <v>1004884.469</v>
      </c>
      <c r="AL50" s="23" t="n">
        <v>33.992</v>
      </c>
      <c r="AM50" s="21" t="n">
        <v>65.977</v>
      </c>
      <c r="AN50" s="21" t="n">
        <v>0</v>
      </c>
      <c r="AO50" s="21" t="n">
        <v>302.689</v>
      </c>
      <c r="AP50" s="21" t="n">
        <v>711.12</v>
      </c>
      <c r="AQ50" s="21" t="n">
        <v>2517.639</v>
      </c>
      <c r="AR50" s="21" t="n">
        <v>6721.458</v>
      </c>
      <c r="AS50" s="21" t="n">
        <v>15447.111</v>
      </c>
      <c r="AT50" s="22" t="n">
        <v>25799.986</v>
      </c>
      <c r="AU50" s="23" t="n">
        <v>8328.682</v>
      </c>
      <c r="AV50" s="21" t="n">
        <v>14353.565</v>
      </c>
      <c r="AW50" s="21" t="n">
        <v>0</v>
      </c>
      <c r="AX50" s="21" t="n">
        <v>36532.37</v>
      </c>
      <c r="AY50" s="21" t="n">
        <v>31245.615</v>
      </c>
      <c r="AZ50" s="21" t="n">
        <v>22049.067</v>
      </c>
      <c r="BA50" s="21" t="n">
        <v>30359.185</v>
      </c>
      <c r="BB50" s="21" t="n">
        <v>45249.7</v>
      </c>
      <c r="BC50" s="22" t="n">
        <v>188118.184</v>
      </c>
      <c r="BD50" s="23" t="n">
        <v>2211.376</v>
      </c>
      <c r="BE50" s="21" t="n">
        <v>5518.938</v>
      </c>
      <c r="BF50" s="21" t="n">
        <v>0</v>
      </c>
      <c r="BG50" s="21" t="n">
        <v>9224.476</v>
      </c>
      <c r="BH50" s="21" t="n">
        <v>10297.504</v>
      </c>
      <c r="BI50" s="21" t="n">
        <v>7522.818</v>
      </c>
      <c r="BJ50" s="21" t="n">
        <v>6379.534</v>
      </c>
      <c r="BK50" s="21" t="n">
        <v>6409.515</v>
      </c>
      <c r="BL50" s="22" t="n">
        <v>47564.161</v>
      </c>
      <c r="BM50" s="23" t="n">
        <v>865.12</v>
      </c>
      <c r="BN50" s="21" t="n">
        <v>1230.667</v>
      </c>
      <c r="BO50" s="21" t="n">
        <v>0</v>
      </c>
      <c r="BP50" s="21" t="n">
        <v>8487.043</v>
      </c>
      <c r="BQ50" s="21" t="n">
        <v>10718.269</v>
      </c>
      <c r="BR50" s="21" t="n">
        <v>10691.067</v>
      </c>
      <c r="BS50" s="21" t="n">
        <v>12574.845</v>
      </c>
      <c r="BT50" s="21" t="n">
        <v>11738.453</v>
      </c>
      <c r="BU50" s="22" t="n">
        <v>56305.464</v>
      </c>
      <c r="BV50" s="23" t="n">
        <v>96260.921</v>
      </c>
      <c r="BW50" s="21" t="n">
        <v>161124.278</v>
      </c>
      <c r="BX50" s="21" t="n">
        <v>0</v>
      </c>
      <c r="BY50" s="21" t="n">
        <v>696967.485</v>
      </c>
      <c r="BZ50" s="21" t="n">
        <v>652422.433</v>
      </c>
      <c r="CA50" s="21" t="n">
        <v>494571.436</v>
      </c>
      <c r="CB50" s="21" t="n">
        <v>444275.158</v>
      </c>
      <c r="CC50" s="21" t="n">
        <v>270177.43</v>
      </c>
      <c r="CD50" s="22" t="n">
        <v>2815799.141</v>
      </c>
      <c r="CE50" s="23" t="n">
        <v>48615.789</v>
      </c>
      <c r="CF50" s="21" t="n">
        <v>66586.378</v>
      </c>
      <c r="CG50" s="21" t="n">
        <v>0</v>
      </c>
      <c r="CH50" s="21" t="n">
        <v>452097.156</v>
      </c>
      <c r="CI50" s="21" t="n">
        <v>437497.305</v>
      </c>
      <c r="CJ50" s="21" t="n">
        <v>377865.83</v>
      </c>
      <c r="CK50" s="21" t="n">
        <v>358248.514</v>
      </c>
      <c r="CL50" s="21" t="n">
        <v>228333.935</v>
      </c>
      <c r="CM50" s="22" t="n">
        <v>1969244.907</v>
      </c>
      <c r="CN50" s="23" t="n">
        <v>47645.132</v>
      </c>
      <c r="CO50" s="21" t="n">
        <v>94537.9</v>
      </c>
      <c r="CP50" s="21" t="n">
        <v>0</v>
      </c>
      <c r="CQ50" s="21" t="n">
        <v>244870.329</v>
      </c>
      <c r="CR50" s="21" t="n">
        <v>214925.128</v>
      </c>
      <c r="CS50" s="21" t="n">
        <v>116705.606</v>
      </c>
      <c r="CT50" s="21" t="n">
        <v>86026.644</v>
      </c>
      <c r="CU50" s="21" t="n">
        <v>41843.495</v>
      </c>
      <c r="CV50" s="22" t="n">
        <v>846554.234</v>
      </c>
      <c r="CW50" s="23" t="n">
        <v>1694.805</v>
      </c>
      <c r="CX50" s="21" t="n">
        <v>5182.802</v>
      </c>
      <c r="CY50" s="21" t="n">
        <v>0</v>
      </c>
      <c r="CZ50" s="21" t="n">
        <v>51273.145</v>
      </c>
      <c r="DA50" s="21" t="n">
        <v>80986.717</v>
      </c>
      <c r="DB50" s="21" t="n">
        <v>102755.744</v>
      </c>
      <c r="DC50" s="21" t="n">
        <v>94405.467</v>
      </c>
      <c r="DD50" s="21" t="n">
        <v>54216.481</v>
      </c>
      <c r="DE50" s="22" t="n">
        <v>390515.161</v>
      </c>
      <c r="DF50" s="23" t="n">
        <v>1477.539</v>
      </c>
      <c r="DG50" s="21" t="n">
        <v>4346.266</v>
      </c>
      <c r="DH50" s="21" t="n">
        <v>0</v>
      </c>
      <c r="DI50" s="21" t="n">
        <v>45820.095</v>
      </c>
      <c r="DJ50" s="21" t="n">
        <v>71552.952</v>
      </c>
      <c r="DK50" s="21" t="n">
        <v>94350.412</v>
      </c>
      <c r="DL50" s="21" t="n">
        <v>84445.42</v>
      </c>
      <c r="DM50" s="21" t="n">
        <v>48963.819</v>
      </c>
      <c r="DN50" s="22" t="n">
        <v>350956.503</v>
      </c>
      <c r="DO50" s="23" t="n">
        <v>205.245</v>
      </c>
      <c r="DP50" s="21" t="n">
        <v>770.687</v>
      </c>
      <c r="DQ50" s="21" t="n">
        <v>0</v>
      </c>
      <c r="DR50" s="21" t="n">
        <v>4685.94</v>
      </c>
      <c r="DS50" s="21" t="n">
        <v>7110.154</v>
      </c>
      <c r="DT50" s="21" t="n">
        <v>7048.593</v>
      </c>
      <c r="DU50" s="21" t="n">
        <v>6984.893</v>
      </c>
      <c r="DV50" s="21" t="n">
        <v>3884.732</v>
      </c>
      <c r="DW50" s="22" t="n">
        <v>30690.244</v>
      </c>
      <c r="DX50" s="23" t="n">
        <v>12.021</v>
      </c>
      <c r="DY50" s="21" t="n">
        <v>65.849</v>
      </c>
      <c r="DZ50" s="21" t="n">
        <v>0</v>
      </c>
      <c r="EA50" s="21" t="n">
        <v>767.11</v>
      </c>
      <c r="EB50" s="21" t="n">
        <v>2323.611</v>
      </c>
      <c r="EC50" s="21" t="n">
        <v>1356.739</v>
      </c>
      <c r="ED50" s="21" t="n">
        <v>2975.154</v>
      </c>
      <c r="EE50" s="21" t="n">
        <v>1367.93</v>
      </c>
      <c r="EF50" s="22" t="n">
        <v>8868.414</v>
      </c>
      <c r="EG50" s="23" t="n">
        <v>12029.029</v>
      </c>
      <c r="EH50" s="21" t="n">
        <v>19418.179</v>
      </c>
      <c r="EI50" s="21" t="n">
        <v>0</v>
      </c>
      <c r="EJ50" s="21" t="n">
        <v>28761.008</v>
      </c>
      <c r="EK50" s="21" t="n">
        <v>60036.25</v>
      </c>
      <c r="EL50" s="21" t="n">
        <v>48326.052</v>
      </c>
      <c r="EM50" s="21" t="n">
        <v>52209.689</v>
      </c>
      <c r="EN50" s="21" t="n">
        <v>44431.234</v>
      </c>
      <c r="EO50" s="22" t="n">
        <v>265211.441</v>
      </c>
      <c r="EP50" s="23" t="n">
        <v>12029.029</v>
      </c>
      <c r="EQ50" s="21" t="n">
        <v>19418.179</v>
      </c>
      <c r="ER50" s="21" t="n">
        <v>0</v>
      </c>
      <c r="ES50" s="21" t="n">
        <v>28761.008</v>
      </c>
      <c r="ET50" s="21" t="n">
        <v>60036.25</v>
      </c>
      <c r="EU50" s="21" t="n">
        <v>48326.052</v>
      </c>
      <c r="EV50" s="21" t="n">
        <v>52209.689</v>
      </c>
      <c r="EW50" s="21" t="n">
        <v>44431.234</v>
      </c>
      <c r="EX50" s="22" t="n">
        <v>265211.441</v>
      </c>
      <c r="EY50" s="23" t="n">
        <v>8903.064</v>
      </c>
      <c r="EZ50" s="21" t="n">
        <v>10113.172</v>
      </c>
      <c r="FA50" s="21" t="n">
        <v>0</v>
      </c>
      <c r="FB50" s="21" t="n">
        <v>68206.341</v>
      </c>
      <c r="FC50" s="21" t="n">
        <v>50440.732</v>
      </c>
      <c r="FD50" s="21" t="n">
        <v>52322.397</v>
      </c>
      <c r="FE50" s="21" t="n">
        <v>61142.765</v>
      </c>
      <c r="FF50" s="21" t="n">
        <v>43729.824</v>
      </c>
      <c r="FG50" s="22" t="n">
        <v>294858.295</v>
      </c>
      <c r="FH50" s="23" t="n">
        <v>31083.522</v>
      </c>
      <c r="FI50" s="21" t="n">
        <v>28532.34</v>
      </c>
      <c r="FJ50" s="21" t="n">
        <v>0</v>
      </c>
      <c r="FK50" s="21" t="n">
        <v>160711.715</v>
      </c>
      <c r="FL50" s="21" t="n">
        <v>113956.364</v>
      </c>
      <c r="FM50" s="21" t="n">
        <v>80070.133</v>
      </c>
      <c r="FN50" s="21" t="n">
        <v>62911.924</v>
      </c>
      <c r="FO50" s="21" t="n">
        <v>40551.148</v>
      </c>
      <c r="FP50" s="22" t="n">
        <v>517817.146</v>
      </c>
    </row>
    <row r="51" customFormat="false" ht="16.5" hidden="false" customHeight="true" outlineLevel="0" collapsed="false">
      <c r="A51" s="25" t="s">
        <v>102</v>
      </c>
      <c r="B51" s="27" t="n">
        <v>127538.649</v>
      </c>
      <c r="C51" s="27" t="n">
        <v>302104.26</v>
      </c>
      <c r="D51" s="28" t="n">
        <v>0</v>
      </c>
      <c r="E51" s="28" t="n">
        <v>1538041.409</v>
      </c>
      <c r="F51" s="28" t="n">
        <v>1675469.726</v>
      </c>
      <c r="G51" s="28" t="n">
        <v>2049506.461</v>
      </c>
      <c r="H51" s="28" t="n">
        <v>2130833.367</v>
      </c>
      <c r="I51" s="28" t="n">
        <v>2205746.481</v>
      </c>
      <c r="J51" s="29" t="n">
        <v>10029240.353</v>
      </c>
      <c r="K51" s="26" t="n">
        <v>125041.255</v>
      </c>
      <c r="L51" s="28" t="n">
        <v>288077.465</v>
      </c>
      <c r="M51" s="28" t="n">
        <v>0</v>
      </c>
      <c r="N51" s="28" t="n">
        <v>1042040.044</v>
      </c>
      <c r="O51" s="28" t="n">
        <v>1056140.023</v>
      </c>
      <c r="P51" s="28" t="n">
        <v>1053019.771</v>
      </c>
      <c r="Q51" s="28" t="n">
        <v>903286.855</v>
      </c>
      <c r="R51" s="28" t="n">
        <v>795370.937</v>
      </c>
      <c r="S51" s="29" t="n">
        <v>5262976.35</v>
      </c>
      <c r="T51" s="26" t="n">
        <v>24100.325</v>
      </c>
      <c r="U51" s="28" t="n">
        <v>46531.381</v>
      </c>
      <c r="V51" s="28" t="n">
        <v>0</v>
      </c>
      <c r="W51" s="28" t="n">
        <v>166524.445</v>
      </c>
      <c r="X51" s="28" t="n">
        <v>193825.027</v>
      </c>
      <c r="Y51" s="28" t="n">
        <v>247857.875</v>
      </c>
      <c r="Z51" s="28" t="n">
        <v>265164.845</v>
      </c>
      <c r="AA51" s="28" t="n">
        <v>356206.604</v>
      </c>
      <c r="AB51" s="29" t="n">
        <v>1300210.502</v>
      </c>
      <c r="AC51" s="26" t="n">
        <v>21372.144</v>
      </c>
      <c r="AD51" s="28" t="n">
        <v>36881.647</v>
      </c>
      <c r="AE51" s="28" t="n">
        <v>0</v>
      </c>
      <c r="AF51" s="28" t="n">
        <v>136365.226</v>
      </c>
      <c r="AG51" s="28" t="n">
        <v>160046.116</v>
      </c>
      <c r="AH51" s="28" t="n">
        <v>215313.708</v>
      </c>
      <c r="AI51" s="28" t="n">
        <v>225815.795</v>
      </c>
      <c r="AJ51" s="28" t="n">
        <v>293470.382</v>
      </c>
      <c r="AK51" s="29" t="n">
        <v>1089265.018</v>
      </c>
      <c r="AL51" s="26" t="n">
        <v>0</v>
      </c>
      <c r="AM51" s="28" t="n">
        <v>21.61</v>
      </c>
      <c r="AN51" s="28" t="n">
        <v>0</v>
      </c>
      <c r="AO51" s="28" t="n">
        <v>208.857</v>
      </c>
      <c r="AP51" s="28" t="n">
        <v>1517.78</v>
      </c>
      <c r="AQ51" s="28" t="n">
        <v>2308.286</v>
      </c>
      <c r="AR51" s="28" t="n">
        <v>6870.658</v>
      </c>
      <c r="AS51" s="28" t="n">
        <v>16354.358</v>
      </c>
      <c r="AT51" s="29" t="n">
        <v>27281.549</v>
      </c>
      <c r="AU51" s="26" t="n">
        <v>2132.782</v>
      </c>
      <c r="AV51" s="28" t="n">
        <v>7215.952</v>
      </c>
      <c r="AW51" s="28" t="n">
        <v>0</v>
      </c>
      <c r="AX51" s="28" t="n">
        <v>21791.096</v>
      </c>
      <c r="AY51" s="28" t="n">
        <v>21763.333</v>
      </c>
      <c r="AZ51" s="28" t="n">
        <v>18792.616</v>
      </c>
      <c r="BA51" s="28" t="n">
        <v>20412.793</v>
      </c>
      <c r="BB51" s="28" t="n">
        <v>31350.239</v>
      </c>
      <c r="BC51" s="29" t="n">
        <v>123458.811</v>
      </c>
      <c r="BD51" s="26" t="n">
        <v>304.511</v>
      </c>
      <c r="BE51" s="28" t="n">
        <v>1524.626</v>
      </c>
      <c r="BF51" s="28" t="n">
        <v>0</v>
      </c>
      <c r="BG51" s="28" t="n">
        <v>2808.393</v>
      </c>
      <c r="BH51" s="28" t="n">
        <v>4130.483</v>
      </c>
      <c r="BI51" s="28" t="n">
        <v>3879.579</v>
      </c>
      <c r="BJ51" s="28" t="n">
        <v>4006.953</v>
      </c>
      <c r="BK51" s="28" t="n">
        <v>4846.816</v>
      </c>
      <c r="BL51" s="29" t="n">
        <v>21501.361</v>
      </c>
      <c r="BM51" s="26" t="n">
        <v>290.888</v>
      </c>
      <c r="BN51" s="28" t="n">
        <v>887.546</v>
      </c>
      <c r="BO51" s="28" t="n">
        <v>0</v>
      </c>
      <c r="BP51" s="28" t="n">
        <v>5350.873</v>
      </c>
      <c r="BQ51" s="28" t="n">
        <v>6367.315</v>
      </c>
      <c r="BR51" s="28" t="n">
        <v>7563.686</v>
      </c>
      <c r="BS51" s="28" t="n">
        <v>8058.646</v>
      </c>
      <c r="BT51" s="28" t="n">
        <v>10184.809</v>
      </c>
      <c r="BU51" s="29" t="n">
        <v>38703.763</v>
      </c>
      <c r="BV51" s="26" t="n">
        <v>66293.831</v>
      </c>
      <c r="BW51" s="28" t="n">
        <v>176179.562</v>
      </c>
      <c r="BX51" s="28" t="n">
        <v>0</v>
      </c>
      <c r="BY51" s="28" t="n">
        <v>594339.694</v>
      </c>
      <c r="BZ51" s="28" t="n">
        <v>564165.056</v>
      </c>
      <c r="CA51" s="28" t="n">
        <v>489980.154</v>
      </c>
      <c r="CB51" s="28" t="n">
        <v>367597.773</v>
      </c>
      <c r="CC51" s="28" t="n">
        <v>236759.777</v>
      </c>
      <c r="CD51" s="29" t="n">
        <v>2495315.847</v>
      </c>
      <c r="CE51" s="26" t="n">
        <v>45908.622</v>
      </c>
      <c r="CF51" s="28" t="n">
        <v>115932.143</v>
      </c>
      <c r="CG51" s="28" t="n">
        <v>0</v>
      </c>
      <c r="CH51" s="28" t="n">
        <v>438403.733</v>
      </c>
      <c r="CI51" s="28" t="n">
        <v>411798.209</v>
      </c>
      <c r="CJ51" s="28" t="n">
        <v>381642.368</v>
      </c>
      <c r="CK51" s="28" t="n">
        <v>309576.254</v>
      </c>
      <c r="CL51" s="28" t="n">
        <v>208850.894</v>
      </c>
      <c r="CM51" s="29" t="n">
        <v>1912112.223</v>
      </c>
      <c r="CN51" s="26" t="n">
        <v>20385.209</v>
      </c>
      <c r="CO51" s="28" t="n">
        <v>60247.419</v>
      </c>
      <c r="CP51" s="28" t="n">
        <v>0</v>
      </c>
      <c r="CQ51" s="28" t="n">
        <v>155935.961</v>
      </c>
      <c r="CR51" s="28" t="n">
        <v>152366.847</v>
      </c>
      <c r="CS51" s="28" t="n">
        <v>108337.786</v>
      </c>
      <c r="CT51" s="28" t="n">
        <v>58021.519</v>
      </c>
      <c r="CU51" s="28" t="n">
        <v>27908.883</v>
      </c>
      <c r="CV51" s="29" t="n">
        <v>583203.624</v>
      </c>
      <c r="CW51" s="26" t="n">
        <v>638.081</v>
      </c>
      <c r="CX51" s="28" t="n">
        <v>3883.027</v>
      </c>
      <c r="CY51" s="28" t="n">
        <v>0</v>
      </c>
      <c r="CZ51" s="28" t="n">
        <v>39103.449</v>
      </c>
      <c r="DA51" s="28" t="n">
        <v>58396.05</v>
      </c>
      <c r="DB51" s="28" t="n">
        <v>86210.616</v>
      </c>
      <c r="DC51" s="28" t="n">
        <v>67523.663</v>
      </c>
      <c r="DD51" s="28" t="n">
        <v>47905.31</v>
      </c>
      <c r="DE51" s="29" t="n">
        <v>303660.196</v>
      </c>
      <c r="DF51" s="26" t="n">
        <v>563.452</v>
      </c>
      <c r="DG51" s="28" t="n">
        <v>3245.84</v>
      </c>
      <c r="DH51" s="28" t="n">
        <v>0</v>
      </c>
      <c r="DI51" s="28" t="n">
        <v>33851.653</v>
      </c>
      <c r="DJ51" s="28" t="n">
        <v>51289.237</v>
      </c>
      <c r="DK51" s="28" t="n">
        <v>75716.323</v>
      </c>
      <c r="DL51" s="28" t="n">
        <v>62058.175</v>
      </c>
      <c r="DM51" s="28" t="n">
        <v>40057.964</v>
      </c>
      <c r="DN51" s="29" t="n">
        <v>266782.644</v>
      </c>
      <c r="DO51" s="26" t="n">
        <v>73.411</v>
      </c>
      <c r="DP51" s="28" t="n">
        <v>627.028</v>
      </c>
      <c r="DQ51" s="28" t="n">
        <v>0</v>
      </c>
      <c r="DR51" s="28" t="n">
        <v>5137.206</v>
      </c>
      <c r="DS51" s="28" t="n">
        <v>7019.481</v>
      </c>
      <c r="DT51" s="28" t="n">
        <v>10329.368</v>
      </c>
      <c r="DU51" s="28" t="n">
        <v>5379.975</v>
      </c>
      <c r="DV51" s="28" t="n">
        <v>7823.637</v>
      </c>
      <c r="DW51" s="29" t="n">
        <v>36390.106</v>
      </c>
      <c r="DX51" s="26" t="n">
        <v>1.218</v>
      </c>
      <c r="DY51" s="28" t="n">
        <v>10.159</v>
      </c>
      <c r="DZ51" s="28" t="n">
        <v>0</v>
      </c>
      <c r="EA51" s="28" t="n">
        <v>114.59</v>
      </c>
      <c r="EB51" s="28" t="n">
        <v>87.332</v>
      </c>
      <c r="EC51" s="28" t="n">
        <v>164.925</v>
      </c>
      <c r="ED51" s="28" t="n">
        <v>85.513</v>
      </c>
      <c r="EE51" s="28" t="n">
        <v>23.709</v>
      </c>
      <c r="EF51" s="29" t="n">
        <v>487.446</v>
      </c>
      <c r="EG51" s="26" t="n">
        <v>7376.157</v>
      </c>
      <c r="EH51" s="28" t="n">
        <v>14903.762</v>
      </c>
      <c r="EI51" s="28" t="n">
        <v>0</v>
      </c>
      <c r="EJ51" s="28" t="n">
        <v>24297.793</v>
      </c>
      <c r="EK51" s="28" t="n">
        <v>63879.925</v>
      </c>
      <c r="EL51" s="28" t="n">
        <v>60888.451</v>
      </c>
      <c r="EM51" s="28" t="n">
        <v>55476.196</v>
      </c>
      <c r="EN51" s="28" t="n">
        <v>51467.047</v>
      </c>
      <c r="EO51" s="29" t="n">
        <v>278289.331</v>
      </c>
      <c r="EP51" s="26" t="n">
        <v>7376.157</v>
      </c>
      <c r="EQ51" s="28" t="n">
        <v>14903.762</v>
      </c>
      <c r="ER51" s="28" t="n">
        <v>0</v>
      </c>
      <c r="ES51" s="28" t="n">
        <v>24297.793</v>
      </c>
      <c r="ET51" s="28" t="n">
        <v>63879.925</v>
      </c>
      <c r="EU51" s="28" t="n">
        <v>60888.451</v>
      </c>
      <c r="EV51" s="28" t="n">
        <v>55476.196</v>
      </c>
      <c r="EW51" s="28" t="n">
        <v>51467.047</v>
      </c>
      <c r="EX51" s="29" t="n">
        <v>278289.331</v>
      </c>
      <c r="EY51" s="26" t="n">
        <v>4738.051</v>
      </c>
      <c r="EZ51" s="28" t="n">
        <v>18534.103</v>
      </c>
      <c r="FA51" s="28" t="n">
        <v>0</v>
      </c>
      <c r="FB51" s="28" t="n">
        <v>85738.149</v>
      </c>
      <c r="FC51" s="28" t="n">
        <v>77596.638</v>
      </c>
      <c r="FD51" s="28" t="n">
        <v>85709.715</v>
      </c>
      <c r="FE51" s="28" t="n">
        <v>92764.679</v>
      </c>
      <c r="FF51" s="28" t="n">
        <v>64052.27</v>
      </c>
      <c r="FG51" s="29" t="n">
        <v>429133.605</v>
      </c>
      <c r="FH51" s="26" t="n">
        <v>21894.81</v>
      </c>
      <c r="FI51" s="28" t="n">
        <v>28045.63</v>
      </c>
      <c r="FJ51" s="28" t="n">
        <v>0</v>
      </c>
      <c r="FK51" s="28" t="n">
        <v>132036.514</v>
      </c>
      <c r="FL51" s="28" t="n">
        <v>98277.327</v>
      </c>
      <c r="FM51" s="28" t="n">
        <v>82372.96</v>
      </c>
      <c r="FN51" s="28" t="n">
        <v>54759.699</v>
      </c>
      <c r="FO51" s="28" t="n">
        <v>38979.929</v>
      </c>
      <c r="FP51" s="29" t="n">
        <v>456366.869</v>
      </c>
    </row>
    <row r="52" customFormat="false" ht="16.5" hidden="false" customHeight="true" outlineLevel="0" collapsed="false">
      <c r="A52" s="19" t="s">
        <v>103</v>
      </c>
      <c r="B52" s="20" t="n">
        <v>252866.557</v>
      </c>
      <c r="C52" s="20" t="n">
        <v>534098.65</v>
      </c>
      <c r="D52" s="21" t="n">
        <v>0</v>
      </c>
      <c r="E52" s="21" t="n">
        <v>2265649.883</v>
      </c>
      <c r="F52" s="21" t="n">
        <v>2492482.801</v>
      </c>
      <c r="G52" s="21" t="n">
        <v>2988840.848</v>
      </c>
      <c r="H52" s="21" t="n">
        <v>3635139.805</v>
      </c>
      <c r="I52" s="21" t="n">
        <v>3387395.641</v>
      </c>
      <c r="J52" s="21" t="n">
        <v>15556474.185</v>
      </c>
      <c r="K52" s="23" t="n">
        <v>244569.135</v>
      </c>
      <c r="L52" s="21" t="n">
        <v>510751.089</v>
      </c>
      <c r="M52" s="21" t="n">
        <v>0</v>
      </c>
      <c r="N52" s="21" t="n">
        <v>1418680.49</v>
      </c>
      <c r="O52" s="21" t="n">
        <v>1328234.996</v>
      </c>
      <c r="P52" s="21" t="n">
        <v>1116586.717</v>
      </c>
      <c r="Q52" s="21" t="n">
        <v>929229.446</v>
      </c>
      <c r="R52" s="21" t="n">
        <v>718903.194</v>
      </c>
      <c r="S52" s="22" t="n">
        <v>6266955.067</v>
      </c>
      <c r="T52" s="23" t="n">
        <v>58358.656</v>
      </c>
      <c r="U52" s="21" t="n">
        <v>106248.984</v>
      </c>
      <c r="V52" s="21" t="n">
        <v>0</v>
      </c>
      <c r="W52" s="21" t="n">
        <v>243157.713</v>
      </c>
      <c r="X52" s="21" t="n">
        <v>238217.939</v>
      </c>
      <c r="Y52" s="21" t="n">
        <v>205926.149</v>
      </c>
      <c r="Z52" s="21" t="n">
        <v>208105.781</v>
      </c>
      <c r="AA52" s="21" t="n">
        <v>236425.113</v>
      </c>
      <c r="AB52" s="22" t="n">
        <v>1296440.335</v>
      </c>
      <c r="AC52" s="23" t="n">
        <v>48072.798</v>
      </c>
      <c r="AD52" s="21" t="n">
        <v>78426.591</v>
      </c>
      <c r="AE52" s="21" t="n">
        <v>0</v>
      </c>
      <c r="AF52" s="21" t="n">
        <v>160492.138</v>
      </c>
      <c r="AG52" s="21" t="n">
        <v>160403.283</v>
      </c>
      <c r="AH52" s="21" t="n">
        <v>135314.926</v>
      </c>
      <c r="AI52" s="21" t="n">
        <v>129299.038</v>
      </c>
      <c r="AJ52" s="21" t="n">
        <v>136598.004</v>
      </c>
      <c r="AK52" s="22" t="n">
        <v>848606.778</v>
      </c>
      <c r="AL52" s="23" t="n">
        <v>2.877</v>
      </c>
      <c r="AM52" s="21" t="n">
        <v>77.175</v>
      </c>
      <c r="AN52" s="21" t="n">
        <v>0</v>
      </c>
      <c r="AO52" s="21" t="n">
        <v>309.454</v>
      </c>
      <c r="AP52" s="21" t="n">
        <v>1522.818</v>
      </c>
      <c r="AQ52" s="21" t="n">
        <v>2706.221</v>
      </c>
      <c r="AR52" s="21" t="n">
        <v>10113.639</v>
      </c>
      <c r="AS52" s="21" t="n">
        <v>22913.686</v>
      </c>
      <c r="AT52" s="22" t="n">
        <v>37645.87</v>
      </c>
      <c r="AU52" s="23" t="n">
        <v>6803.871</v>
      </c>
      <c r="AV52" s="21" t="n">
        <v>15862.114</v>
      </c>
      <c r="AW52" s="21" t="n">
        <v>0</v>
      </c>
      <c r="AX52" s="21" t="n">
        <v>47937.284</v>
      </c>
      <c r="AY52" s="21" t="n">
        <v>41950.311</v>
      </c>
      <c r="AZ52" s="21" t="n">
        <v>34534.732</v>
      </c>
      <c r="BA52" s="21" t="n">
        <v>36012.087</v>
      </c>
      <c r="BB52" s="21" t="n">
        <v>47067.358</v>
      </c>
      <c r="BC52" s="22" t="n">
        <v>230167.757</v>
      </c>
      <c r="BD52" s="23" t="n">
        <v>1968.092</v>
      </c>
      <c r="BE52" s="21" t="n">
        <v>8735.621</v>
      </c>
      <c r="BF52" s="21" t="n">
        <v>0</v>
      </c>
      <c r="BG52" s="21" t="n">
        <v>19615.465</v>
      </c>
      <c r="BH52" s="21" t="n">
        <v>19687.732</v>
      </c>
      <c r="BI52" s="21" t="n">
        <v>17523.894</v>
      </c>
      <c r="BJ52" s="21" t="n">
        <v>17469.427</v>
      </c>
      <c r="BK52" s="21" t="n">
        <v>14895.2</v>
      </c>
      <c r="BL52" s="22" t="n">
        <v>99895.431</v>
      </c>
      <c r="BM52" s="23" t="n">
        <v>1511.018</v>
      </c>
      <c r="BN52" s="21" t="n">
        <v>3147.483</v>
      </c>
      <c r="BO52" s="21" t="n">
        <v>0</v>
      </c>
      <c r="BP52" s="21" t="n">
        <v>14803.372</v>
      </c>
      <c r="BQ52" s="21" t="n">
        <v>14653.795</v>
      </c>
      <c r="BR52" s="21" t="n">
        <v>15846.376</v>
      </c>
      <c r="BS52" s="21" t="n">
        <v>15211.59</v>
      </c>
      <c r="BT52" s="21" t="n">
        <v>14950.865</v>
      </c>
      <c r="BU52" s="22" t="n">
        <v>80124.499</v>
      </c>
      <c r="BV52" s="23" t="n">
        <v>119600.799</v>
      </c>
      <c r="BW52" s="21" t="n">
        <v>304599.463</v>
      </c>
      <c r="BX52" s="21" t="n">
        <v>0</v>
      </c>
      <c r="BY52" s="21" t="n">
        <v>793411.062</v>
      </c>
      <c r="BZ52" s="21" t="n">
        <v>697333.203</v>
      </c>
      <c r="CA52" s="21" t="n">
        <v>506232.011</v>
      </c>
      <c r="CB52" s="21" t="n">
        <v>356547.93</v>
      </c>
      <c r="CC52" s="21" t="n">
        <v>208287.084</v>
      </c>
      <c r="CD52" s="22" t="n">
        <v>2986011.552</v>
      </c>
      <c r="CE52" s="23" t="n">
        <v>69487.184</v>
      </c>
      <c r="CF52" s="21" t="n">
        <v>164056.024</v>
      </c>
      <c r="CG52" s="21" t="n">
        <v>0</v>
      </c>
      <c r="CH52" s="21" t="n">
        <v>424995.845</v>
      </c>
      <c r="CI52" s="21" t="n">
        <v>363874.332</v>
      </c>
      <c r="CJ52" s="21" t="n">
        <v>268549.65</v>
      </c>
      <c r="CK52" s="21" t="n">
        <v>203889.669</v>
      </c>
      <c r="CL52" s="21" t="n">
        <v>124528.661</v>
      </c>
      <c r="CM52" s="22" t="n">
        <v>1619381.365</v>
      </c>
      <c r="CN52" s="23" t="n">
        <v>50113.615</v>
      </c>
      <c r="CO52" s="21" t="n">
        <v>140543.439</v>
      </c>
      <c r="CP52" s="21" t="n">
        <v>0</v>
      </c>
      <c r="CQ52" s="21" t="n">
        <v>368415.217</v>
      </c>
      <c r="CR52" s="21" t="n">
        <v>333458.871</v>
      </c>
      <c r="CS52" s="21" t="n">
        <v>237682.361</v>
      </c>
      <c r="CT52" s="21" t="n">
        <v>152658.261</v>
      </c>
      <c r="CU52" s="21" t="n">
        <v>83758.423</v>
      </c>
      <c r="CV52" s="22" t="n">
        <v>1366630.187</v>
      </c>
      <c r="CW52" s="23" t="n">
        <v>1322.273</v>
      </c>
      <c r="CX52" s="21" t="n">
        <v>6181.192</v>
      </c>
      <c r="CY52" s="21" t="n">
        <v>0</v>
      </c>
      <c r="CZ52" s="21" t="n">
        <v>59861.58</v>
      </c>
      <c r="DA52" s="21" t="n">
        <v>98148.553</v>
      </c>
      <c r="DB52" s="21" t="n">
        <v>135823.299</v>
      </c>
      <c r="DC52" s="21" t="n">
        <v>132109.977</v>
      </c>
      <c r="DD52" s="21" t="n">
        <v>86881.552</v>
      </c>
      <c r="DE52" s="22" t="n">
        <v>520328.426</v>
      </c>
      <c r="DF52" s="23" t="n">
        <v>1105.853</v>
      </c>
      <c r="DG52" s="21" t="n">
        <v>5378.367</v>
      </c>
      <c r="DH52" s="21" t="n">
        <v>0</v>
      </c>
      <c r="DI52" s="21" t="n">
        <v>48426.163</v>
      </c>
      <c r="DJ52" s="21" t="n">
        <v>80535.11</v>
      </c>
      <c r="DK52" s="21" t="n">
        <v>114592.131</v>
      </c>
      <c r="DL52" s="21" t="n">
        <v>108831.928</v>
      </c>
      <c r="DM52" s="21" t="n">
        <v>71620.246</v>
      </c>
      <c r="DN52" s="22" t="n">
        <v>430489.798</v>
      </c>
      <c r="DO52" s="23" t="n">
        <v>199.846</v>
      </c>
      <c r="DP52" s="21" t="n">
        <v>720.349</v>
      </c>
      <c r="DQ52" s="21" t="n">
        <v>0</v>
      </c>
      <c r="DR52" s="21" t="n">
        <v>10911.088</v>
      </c>
      <c r="DS52" s="21" t="n">
        <v>16748.909</v>
      </c>
      <c r="DT52" s="21" t="n">
        <v>20592.672</v>
      </c>
      <c r="DU52" s="21" t="n">
        <v>22461.014</v>
      </c>
      <c r="DV52" s="21" t="n">
        <v>14531.221</v>
      </c>
      <c r="DW52" s="22" t="n">
        <v>86165.099</v>
      </c>
      <c r="DX52" s="23" t="n">
        <v>16.574</v>
      </c>
      <c r="DY52" s="21" t="n">
        <v>82.476</v>
      </c>
      <c r="DZ52" s="21" t="n">
        <v>0</v>
      </c>
      <c r="EA52" s="21" t="n">
        <v>524.329</v>
      </c>
      <c r="EB52" s="21" t="n">
        <v>864.534</v>
      </c>
      <c r="EC52" s="21" t="n">
        <v>638.496</v>
      </c>
      <c r="ED52" s="21" t="n">
        <v>817.035</v>
      </c>
      <c r="EE52" s="21" t="n">
        <v>730.085</v>
      </c>
      <c r="EF52" s="22" t="n">
        <v>3673.529</v>
      </c>
      <c r="EG52" s="23" t="n">
        <v>18668.47</v>
      </c>
      <c r="EH52" s="21" t="n">
        <v>34040.885</v>
      </c>
      <c r="EI52" s="21" t="n">
        <v>0</v>
      </c>
      <c r="EJ52" s="21" t="n">
        <v>49059.785</v>
      </c>
      <c r="EK52" s="21" t="n">
        <v>87600.924</v>
      </c>
      <c r="EL52" s="21" t="n">
        <v>81771.14</v>
      </c>
      <c r="EM52" s="21" t="n">
        <v>77408.836</v>
      </c>
      <c r="EN52" s="21" t="n">
        <v>64890.249</v>
      </c>
      <c r="EO52" s="22" t="n">
        <v>413440.289</v>
      </c>
      <c r="EP52" s="23" t="n">
        <v>18668.47</v>
      </c>
      <c r="EQ52" s="21" t="n">
        <v>34040.885</v>
      </c>
      <c r="ER52" s="21" t="n">
        <v>0</v>
      </c>
      <c r="ES52" s="21" t="n">
        <v>49059.785</v>
      </c>
      <c r="ET52" s="21" t="n">
        <v>87600.924</v>
      </c>
      <c r="EU52" s="21" t="n">
        <v>81771.14</v>
      </c>
      <c r="EV52" s="21" t="n">
        <v>77408.836</v>
      </c>
      <c r="EW52" s="21" t="n">
        <v>64890.249</v>
      </c>
      <c r="EX52" s="22" t="n">
        <v>413440.289</v>
      </c>
      <c r="EY52" s="23" t="n">
        <v>5605.427</v>
      </c>
      <c r="EZ52" s="21" t="n">
        <v>9787.677</v>
      </c>
      <c r="FA52" s="21" t="n">
        <v>0</v>
      </c>
      <c r="FB52" s="21" t="n">
        <v>65084.473</v>
      </c>
      <c r="FC52" s="21" t="n">
        <v>60244.066</v>
      </c>
      <c r="FD52" s="21" t="n">
        <v>76182.414</v>
      </c>
      <c r="FE52" s="21" t="n">
        <v>81214.022</v>
      </c>
      <c r="FF52" s="21" t="n">
        <v>75949.323</v>
      </c>
      <c r="FG52" s="22" t="n">
        <v>374067.402</v>
      </c>
      <c r="FH52" s="23" t="n">
        <v>41013.51</v>
      </c>
      <c r="FI52" s="21" t="n">
        <v>49892.888</v>
      </c>
      <c r="FJ52" s="21" t="n">
        <v>0</v>
      </c>
      <c r="FK52" s="21" t="n">
        <v>208105.877</v>
      </c>
      <c r="FL52" s="21" t="n">
        <v>146690.311</v>
      </c>
      <c r="FM52" s="21" t="n">
        <v>110651.704</v>
      </c>
      <c r="FN52" s="21" t="n">
        <v>73842.9</v>
      </c>
      <c r="FO52" s="21" t="n">
        <v>46469.873</v>
      </c>
      <c r="FP52" s="22" t="n">
        <v>676667.063</v>
      </c>
    </row>
    <row r="53" customFormat="false" ht="16.5" hidden="false" customHeight="true" outlineLevel="0" collapsed="false">
      <c r="A53" s="25" t="s">
        <v>104</v>
      </c>
      <c r="B53" s="27" t="n">
        <v>94694.225</v>
      </c>
      <c r="C53" s="27" t="n">
        <v>258450.723</v>
      </c>
      <c r="D53" s="28" t="n">
        <v>0</v>
      </c>
      <c r="E53" s="28" t="n">
        <v>1030081.83</v>
      </c>
      <c r="F53" s="28" t="n">
        <v>1455366.995</v>
      </c>
      <c r="G53" s="28" t="n">
        <v>2167945.589</v>
      </c>
      <c r="H53" s="28" t="n">
        <v>2885565.394</v>
      </c>
      <c r="I53" s="28" t="n">
        <v>1918115.571</v>
      </c>
      <c r="J53" s="29" t="n">
        <v>9810220.327</v>
      </c>
      <c r="K53" s="26" t="n">
        <v>92445.414</v>
      </c>
      <c r="L53" s="28" t="n">
        <v>250995.87</v>
      </c>
      <c r="M53" s="28" t="n">
        <v>0</v>
      </c>
      <c r="N53" s="28" t="n">
        <v>820361.155</v>
      </c>
      <c r="O53" s="28" t="n">
        <v>1067585.242</v>
      </c>
      <c r="P53" s="28" t="n">
        <v>1263424.618</v>
      </c>
      <c r="Q53" s="28" t="n">
        <v>1334023.528</v>
      </c>
      <c r="R53" s="28" t="n">
        <v>864455.642</v>
      </c>
      <c r="S53" s="29" t="n">
        <v>5693291.469</v>
      </c>
      <c r="T53" s="26" t="n">
        <v>18913.215</v>
      </c>
      <c r="U53" s="28" t="n">
        <v>42860.451</v>
      </c>
      <c r="V53" s="28" t="n">
        <v>0</v>
      </c>
      <c r="W53" s="28" t="n">
        <v>86734.973</v>
      </c>
      <c r="X53" s="28" t="n">
        <v>110145.003</v>
      </c>
      <c r="Y53" s="28" t="n">
        <v>122133.863</v>
      </c>
      <c r="Z53" s="28" t="n">
        <v>171269.241</v>
      </c>
      <c r="AA53" s="28" t="n">
        <v>165401.989</v>
      </c>
      <c r="AB53" s="29" t="n">
        <v>717458.735</v>
      </c>
      <c r="AC53" s="26" t="n">
        <v>14992.389</v>
      </c>
      <c r="AD53" s="28" t="n">
        <v>32083.973</v>
      </c>
      <c r="AE53" s="28" t="n">
        <v>0</v>
      </c>
      <c r="AF53" s="28" t="n">
        <v>70196.073</v>
      </c>
      <c r="AG53" s="28" t="n">
        <v>89122.441</v>
      </c>
      <c r="AH53" s="28" t="n">
        <v>99963.074</v>
      </c>
      <c r="AI53" s="28" t="n">
        <v>134873.858</v>
      </c>
      <c r="AJ53" s="28" t="n">
        <v>117627.892</v>
      </c>
      <c r="AK53" s="29" t="n">
        <v>558859.7</v>
      </c>
      <c r="AL53" s="26" t="n">
        <v>0</v>
      </c>
      <c r="AM53" s="28" t="n">
        <v>1.799</v>
      </c>
      <c r="AN53" s="28" t="n">
        <v>0</v>
      </c>
      <c r="AO53" s="28" t="n">
        <v>129.909</v>
      </c>
      <c r="AP53" s="28" t="n">
        <v>122.855</v>
      </c>
      <c r="AQ53" s="28" t="n">
        <v>598.584</v>
      </c>
      <c r="AR53" s="28" t="n">
        <v>3497.405</v>
      </c>
      <c r="AS53" s="28" t="n">
        <v>10090.459</v>
      </c>
      <c r="AT53" s="29" t="n">
        <v>14441.011</v>
      </c>
      <c r="AU53" s="26" t="n">
        <v>2825.789</v>
      </c>
      <c r="AV53" s="28" t="n">
        <v>5791.855</v>
      </c>
      <c r="AW53" s="28" t="n">
        <v>0</v>
      </c>
      <c r="AX53" s="28" t="n">
        <v>11297.693</v>
      </c>
      <c r="AY53" s="28" t="n">
        <v>12023.141</v>
      </c>
      <c r="AZ53" s="28" t="n">
        <v>10460.346</v>
      </c>
      <c r="BA53" s="28" t="n">
        <v>17387.848</v>
      </c>
      <c r="BB53" s="28" t="n">
        <v>21295.86</v>
      </c>
      <c r="BC53" s="29" t="n">
        <v>81082.532</v>
      </c>
      <c r="BD53" s="26" t="n">
        <v>934.626</v>
      </c>
      <c r="BE53" s="28" t="n">
        <v>4639.584</v>
      </c>
      <c r="BF53" s="28" t="n">
        <v>0</v>
      </c>
      <c r="BG53" s="28" t="n">
        <v>3640.424</v>
      </c>
      <c r="BH53" s="28" t="n">
        <v>6285.478</v>
      </c>
      <c r="BI53" s="28" t="n">
        <v>6640.169</v>
      </c>
      <c r="BJ53" s="28" t="n">
        <v>8064.118</v>
      </c>
      <c r="BK53" s="28" t="n">
        <v>8867.248</v>
      </c>
      <c r="BL53" s="29" t="n">
        <v>39071.647</v>
      </c>
      <c r="BM53" s="26" t="n">
        <v>160.411</v>
      </c>
      <c r="BN53" s="28" t="n">
        <v>343.24</v>
      </c>
      <c r="BO53" s="28" t="n">
        <v>0</v>
      </c>
      <c r="BP53" s="28" t="n">
        <v>1470.874</v>
      </c>
      <c r="BQ53" s="28" t="n">
        <v>2591.088</v>
      </c>
      <c r="BR53" s="28" t="n">
        <v>4471.69</v>
      </c>
      <c r="BS53" s="28" t="n">
        <v>7446.012</v>
      </c>
      <c r="BT53" s="28" t="n">
        <v>7520.53</v>
      </c>
      <c r="BU53" s="29" t="n">
        <v>24003.845</v>
      </c>
      <c r="BV53" s="26" t="n">
        <v>50024.711</v>
      </c>
      <c r="BW53" s="28" t="n">
        <v>156406.11</v>
      </c>
      <c r="BX53" s="28" t="n">
        <v>0</v>
      </c>
      <c r="BY53" s="28" t="n">
        <v>575468.697</v>
      </c>
      <c r="BZ53" s="28" t="n">
        <v>745424.234</v>
      </c>
      <c r="CA53" s="28" t="n">
        <v>875980.302</v>
      </c>
      <c r="CB53" s="28" t="n">
        <v>864061.259</v>
      </c>
      <c r="CC53" s="28" t="n">
        <v>502511.317</v>
      </c>
      <c r="CD53" s="29" t="n">
        <v>3769876.63</v>
      </c>
      <c r="CE53" s="26" t="n">
        <v>32991.708</v>
      </c>
      <c r="CF53" s="28" t="n">
        <v>88830.416</v>
      </c>
      <c r="CG53" s="28" t="n">
        <v>0</v>
      </c>
      <c r="CH53" s="28" t="n">
        <v>440506.384</v>
      </c>
      <c r="CI53" s="28" t="n">
        <v>558516.843</v>
      </c>
      <c r="CJ53" s="28" t="n">
        <v>700236.131</v>
      </c>
      <c r="CK53" s="28" t="n">
        <v>720214.549</v>
      </c>
      <c r="CL53" s="28" t="n">
        <v>427361.512</v>
      </c>
      <c r="CM53" s="29" t="n">
        <v>2968657.543</v>
      </c>
      <c r="CN53" s="26" t="n">
        <v>17033.003</v>
      </c>
      <c r="CO53" s="28" t="n">
        <v>67575.694</v>
      </c>
      <c r="CP53" s="28" t="n">
        <v>0</v>
      </c>
      <c r="CQ53" s="28" t="n">
        <v>134962.313</v>
      </c>
      <c r="CR53" s="28" t="n">
        <v>186907.391</v>
      </c>
      <c r="CS53" s="28" t="n">
        <v>175744.171</v>
      </c>
      <c r="CT53" s="28" t="n">
        <v>143846.71</v>
      </c>
      <c r="CU53" s="28" t="n">
        <v>75149.805</v>
      </c>
      <c r="CV53" s="29" t="n">
        <v>801219.087</v>
      </c>
      <c r="CW53" s="26" t="n">
        <v>412.442</v>
      </c>
      <c r="CX53" s="28" t="n">
        <v>1974.94</v>
      </c>
      <c r="CY53" s="28" t="n">
        <v>0</v>
      </c>
      <c r="CZ53" s="28" t="n">
        <v>12932.734</v>
      </c>
      <c r="DA53" s="28" t="n">
        <v>28652.068</v>
      </c>
      <c r="DB53" s="28" t="n">
        <v>51519.392</v>
      </c>
      <c r="DC53" s="28" t="n">
        <v>49094.426</v>
      </c>
      <c r="DD53" s="28" t="n">
        <v>32349.409</v>
      </c>
      <c r="DE53" s="29" t="n">
        <v>176935.411</v>
      </c>
      <c r="DF53" s="26" t="n">
        <v>340.219</v>
      </c>
      <c r="DG53" s="28" t="n">
        <v>1585.071</v>
      </c>
      <c r="DH53" s="28" t="n">
        <v>0</v>
      </c>
      <c r="DI53" s="28" t="n">
        <v>10182.801</v>
      </c>
      <c r="DJ53" s="28" t="n">
        <v>22713.41</v>
      </c>
      <c r="DK53" s="28" t="n">
        <v>42265.296</v>
      </c>
      <c r="DL53" s="28" t="n">
        <v>38232.686</v>
      </c>
      <c r="DM53" s="28" t="n">
        <v>21501.565</v>
      </c>
      <c r="DN53" s="29" t="n">
        <v>136821.048</v>
      </c>
      <c r="DO53" s="26" t="n">
        <v>72.223</v>
      </c>
      <c r="DP53" s="28" t="n">
        <v>389.869</v>
      </c>
      <c r="DQ53" s="28" t="n">
        <v>0</v>
      </c>
      <c r="DR53" s="28" t="n">
        <v>2717.941</v>
      </c>
      <c r="DS53" s="28" t="n">
        <v>5889.892</v>
      </c>
      <c r="DT53" s="28" t="n">
        <v>9213.832</v>
      </c>
      <c r="DU53" s="28" t="n">
        <v>10808.036</v>
      </c>
      <c r="DV53" s="28" t="n">
        <v>10825.208</v>
      </c>
      <c r="DW53" s="29" t="n">
        <v>39917.001</v>
      </c>
      <c r="DX53" s="26" t="n">
        <v>0</v>
      </c>
      <c r="DY53" s="28" t="n">
        <v>0</v>
      </c>
      <c r="DZ53" s="28" t="n">
        <v>0</v>
      </c>
      <c r="EA53" s="28" t="n">
        <v>31.992</v>
      </c>
      <c r="EB53" s="28" t="n">
        <v>48.766</v>
      </c>
      <c r="EC53" s="28" t="n">
        <v>40.264</v>
      </c>
      <c r="ED53" s="28" t="n">
        <v>53.704</v>
      </c>
      <c r="EE53" s="28" t="n">
        <v>22.636</v>
      </c>
      <c r="EF53" s="29" t="n">
        <v>197.362</v>
      </c>
      <c r="EG53" s="26" t="n">
        <v>4888.839</v>
      </c>
      <c r="EH53" s="28" t="n">
        <v>17184.271</v>
      </c>
      <c r="EI53" s="28" t="n">
        <v>0</v>
      </c>
      <c r="EJ53" s="28" t="n">
        <v>11733.315</v>
      </c>
      <c r="EK53" s="28" t="n">
        <v>37313.428</v>
      </c>
      <c r="EL53" s="28" t="n">
        <v>49701.982</v>
      </c>
      <c r="EM53" s="28" t="n">
        <v>68983.789</v>
      </c>
      <c r="EN53" s="28" t="n">
        <v>54072.129</v>
      </c>
      <c r="EO53" s="29" t="n">
        <v>243877.753</v>
      </c>
      <c r="EP53" s="26" t="n">
        <v>4888.839</v>
      </c>
      <c r="EQ53" s="28" t="n">
        <v>17184.271</v>
      </c>
      <c r="ER53" s="28" t="n">
        <v>0</v>
      </c>
      <c r="ES53" s="28" t="n">
        <v>11733.315</v>
      </c>
      <c r="ET53" s="28" t="n">
        <v>37313.428</v>
      </c>
      <c r="EU53" s="28" t="n">
        <v>49701.982</v>
      </c>
      <c r="EV53" s="28" t="n">
        <v>68983.789</v>
      </c>
      <c r="EW53" s="28" t="n">
        <v>54072.129</v>
      </c>
      <c r="EX53" s="29" t="n">
        <v>243877.753</v>
      </c>
      <c r="EY53" s="26" t="n">
        <v>2613.983</v>
      </c>
      <c r="EZ53" s="28" t="n">
        <v>6063.03</v>
      </c>
      <c r="FA53" s="28" t="n">
        <v>0</v>
      </c>
      <c r="FB53" s="28" t="n">
        <v>34308.325</v>
      </c>
      <c r="FC53" s="28" t="n">
        <v>47151.573</v>
      </c>
      <c r="FD53" s="28" t="n">
        <v>62647.801</v>
      </c>
      <c r="FE53" s="28" t="n">
        <v>95785.927</v>
      </c>
      <c r="FF53" s="28" t="n">
        <v>63526.389</v>
      </c>
      <c r="FG53" s="29" t="n">
        <v>312097.028</v>
      </c>
      <c r="FH53" s="26" t="n">
        <v>15592.224</v>
      </c>
      <c r="FI53" s="28" t="n">
        <v>26507.068</v>
      </c>
      <c r="FJ53" s="28" t="n">
        <v>0</v>
      </c>
      <c r="FK53" s="28" t="n">
        <v>99183.111</v>
      </c>
      <c r="FL53" s="28" t="n">
        <v>98898.936</v>
      </c>
      <c r="FM53" s="28" t="n">
        <v>101441.278</v>
      </c>
      <c r="FN53" s="28" t="n">
        <v>84828.886</v>
      </c>
      <c r="FO53" s="28" t="n">
        <v>46594.409</v>
      </c>
      <c r="FP53" s="29" t="n">
        <v>473045.912</v>
      </c>
    </row>
    <row r="54" customFormat="false" ht="16.5" hidden="false" customHeight="true" outlineLevel="0" collapsed="false">
      <c r="A54" s="25" t="s">
        <v>105</v>
      </c>
      <c r="B54" s="27" t="n">
        <v>14783666.536</v>
      </c>
      <c r="C54" s="27" t="n">
        <v>29873692.769</v>
      </c>
      <c r="D54" s="28" t="n">
        <v>0</v>
      </c>
      <c r="E54" s="28" t="n">
        <v>131272470.066</v>
      </c>
      <c r="F54" s="28" t="n">
        <v>171706624.793</v>
      </c>
      <c r="G54" s="28" t="n">
        <v>195457899.615</v>
      </c>
      <c r="H54" s="28" t="n">
        <v>208993224.131</v>
      </c>
      <c r="I54" s="28" t="n">
        <v>182922265.707</v>
      </c>
      <c r="J54" s="29" t="n">
        <v>935009843.617</v>
      </c>
      <c r="K54" s="26" t="n">
        <v>14505585.715</v>
      </c>
      <c r="L54" s="28" t="n">
        <v>28998705.41</v>
      </c>
      <c r="M54" s="28" t="n">
        <v>0</v>
      </c>
      <c r="N54" s="28" t="n">
        <v>90418732.9</v>
      </c>
      <c r="O54" s="28" t="n">
        <v>107497688.751</v>
      </c>
      <c r="P54" s="28" t="n">
        <v>91536551.803</v>
      </c>
      <c r="Q54" s="28" t="n">
        <v>77568831.333</v>
      </c>
      <c r="R54" s="28" t="n">
        <v>62918171.335</v>
      </c>
      <c r="S54" s="29" t="n">
        <v>473444267.247</v>
      </c>
      <c r="T54" s="26" t="n">
        <v>4119560.069</v>
      </c>
      <c r="U54" s="28" t="n">
        <v>7247033.343</v>
      </c>
      <c r="V54" s="28" t="n">
        <v>0</v>
      </c>
      <c r="W54" s="28" t="n">
        <v>19186490.71</v>
      </c>
      <c r="X54" s="28" t="n">
        <v>25018654.962</v>
      </c>
      <c r="Y54" s="28" t="n">
        <v>22265014.66</v>
      </c>
      <c r="Z54" s="28" t="n">
        <v>23532800.285</v>
      </c>
      <c r="AA54" s="28" t="n">
        <v>26928380.889</v>
      </c>
      <c r="AB54" s="29" t="n">
        <v>128297934.918</v>
      </c>
      <c r="AC54" s="26" t="n">
        <v>3227764.145</v>
      </c>
      <c r="AD54" s="28" t="n">
        <v>5026418.996</v>
      </c>
      <c r="AE54" s="28" t="n">
        <v>0</v>
      </c>
      <c r="AF54" s="28" t="n">
        <v>13344108.457</v>
      </c>
      <c r="AG54" s="28" t="n">
        <v>17090876.627</v>
      </c>
      <c r="AH54" s="28" t="n">
        <v>15748823.521</v>
      </c>
      <c r="AI54" s="28" t="n">
        <v>16086872.42</v>
      </c>
      <c r="AJ54" s="28" t="n">
        <v>17059866.188</v>
      </c>
      <c r="AK54" s="29" t="n">
        <v>87584730.354</v>
      </c>
      <c r="AL54" s="26" t="n">
        <v>2160.023</v>
      </c>
      <c r="AM54" s="28" t="n">
        <v>17717.781</v>
      </c>
      <c r="AN54" s="28" t="n">
        <v>0</v>
      </c>
      <c r="AO54" s="28" t="n">
        <v>99265.484</v>
      </c>
      <c r="AP54" s="28" t="n">
        <v>366438.934</v>
      </c>
      <c r="AQ54" s="28" t="n">
        <v>579630.102</v>
      </c>
      <c r="AR54" s="28" t="n">
        <v>1302886.571</v>
      </c>
      <c r="AS54" s="28" t="n">
        <v>2746512</v>
      </c>
      <c r="AT54" s="29" t="n">
        <v>5114610.895</v>
      </c>
      <c r="AU54" s="26" t="n">
        <v>546060.276</v>
      </c>
      <c r="AV54" s="28" t="n">
        <v>1515054.181</v>
      </c>
      <c r="AW54" s="28" t="n">
        <v>0</v>
      </c>
      <c r="AX54" s="28" t="n">
        <v>3564451.367</v>
      </c>
      <c r="AY54" s="28" t="n">
        <v>4718678.236</v>
      </c>
      <c r="AZ54" s="28" t="n">
        <v>3446531.535</v>
      </c>
      <c r="BA54" s="28" t="n">
        <v>3738024.794</v>
      </c>
      <c r="BB54" s="28" t="n">
        <v>4856111.628</v>
      </c>
      <c r="BC54" s="29" t="n">
        <v>22384912.017</v>
      </c>
      <c r="BD54" s="26" t="n">
        <v>117311.41</v>
      </c>
      <c r="BE54" s="28" t="n">
        <v>384195.825</v>
      </c>
      <c r="BF54" s="28" t="n">
        <v>0</v>
      </c>
      <c r="BG54" s="28" t="n">
        <v>632234.198</v>
      </c>
      <c r="BH54" s="28" t="n">
        <v>950718.155</v>
      </c>
      <c r="BI54" s="28" t="n">
        <v>710651.369</v>
      </c>
      <c r="BJ54" s="28" t="n">
        <v>646402.116</v>
      </c>
      <c r="BK54" s="28" t="n">
        <v>573168.069</v>
      </c>
      <c r="BL54" s="29" t="n">
        <v>4014681.142</v>
      </c>
      <c r="BM54" s="26" t="n">
        <v>226264.215</v>
      </c>
      <c r="BN54" s="28" t="n">
        <v>303646.56</v>
      </c>
      <c r="BO54" s="28" t="n">
        <v>0</v>
      </c>
      <c r="BP54" s="28" t="n">
        <v>1546431.204</v>
      </c>
      <c r="BQ54" s="28" t="n">
        <v>1891943.01</v>
      </c>
      <c r="BR54" s="28" t="n">
        <v>1779378.133</v>
      </c>
      <c r="BS54" s="28" t="n">
        <v>1758614.384</v>
      </c>
      <c r="BT54" s="28" t="n">
        <v>1692723.004</v>
      </c>
      <c r="BU54" s="29" t="n">
        <v>9199000.51</v>
      </c>
      <c r="BV54" s="26" t="n">
        <v>5983083.216</v>
      </c>
      <c r="BW54" s="28" t="n">
        <v>14833113.264</v>
      </c>
      <c r="BX54" s="28" t="n">
        <v>0</v>
      </c>
      <c r="BY54" s="28" t="n">
        <v>41823939.167</v>
      </c>
      <c r="BZ54" s="28" t="n">
        <v>46389108.159</v>
      </c>
      <c r="CA54" s="28" t="n">
        <v>33243201.577</v>
      </c>
      <c r="CB54" s="28" t="n">
        <v>21943053.813</v>
      </c>
      <c r="CC54" s="28" t="n">
        <v>12549199.997</v>
      </c>
      <c r="CD54" s="29" t="n">
        <v>176764699.193</v>
      </c>
      <c r="CE54" s="26" t="n">
        <v>4484461.296</v>
      </c>
      <c r="CF54" s="28" t="n">
        <v>10469851.585</v>
      </c>
      <c r="CG54" s="28" t="n">
        <v>0</v>
      </c>
      <c r="CH54" s="28" t="n">
        <v>31475447.183</v>
      </c>
      <c r="CI54" s="28" t="n">
        <v>33622863.247</v>
      </c>
      <c r="CJ54" s="28" t="n">
        <v>24496475.111</v>
      </c>
      <c r="CK54" s="28" t="n">
        <v>16156400.854</v>
      </c>
      <c r="CL54" s="28" t="n">
        <v>9627572.566</v>
      </c>
      <c r="CM54" s="29" t="n">
        <v>130333071.842</v>
      </c>
      <c r="CN54" s="26" t="n">
        <v>1498621.92</v>
      </c>
      <c r="CO54" s="28" t="n">
        <v>4363261.679</v>
      </c>
      <c r="CP54" s="28" t="n">
        <v>0</v>
      </c>
      <c r="CQ54" s="28" t="n">
        <v>10348491.984</v>
      </c>
      <c r="CR54" s="28" t="n">
        <v>12766244.912</v>
      </c>
      <c r="CS54" s="28" t="n">
        <v>8746726.466</v>
      </c>
      <c r="CT54" s="28" t="n">
        <v>5786652.959</v>
      </c>
      <c r="CU54" s="28" t="n">
        <v>2921627.431</v>
      </c>
      <c r="CV54" s="29" t="n">
        <v>46431627.351</v>
      </c>
      <c r="CW54" s="26" t="n">
        <v>88986.562</v>
      </c>
      <c r="CX54" s="28" t="n">
        <v>400177.077</v>
      </c>
      <c r="CY54" s="28" t="n">
        <v>0</v>
      </c>
      <c r="CZ54" s="28" t="n">
        <v>4094762.42</v>
      </c>
      <c r="DA54" s="28" t="n">
        <v>8063010.824</v>
      </c>
      <c r="DB54" s="28" t="n">
        <v>13189790.857</v>
      </c>
      <c r="DC54" s="28" t="n">
        <v>11281301.852</v>
      </c>
      <c r="DD54" s="28" t="n">
        <v>7384120.165</v>
      </c>
      <c r="DE54" s="29" t="n">
        <v>44502149.757</v>
      </c>
      <c r="DF54" s="26" t="n">
        <v>80854.545</v>
      </c>
      <c r="DG54" s="28" t="n">
        <v>351264.985</v>
      </c>
      <c r="DH54" s="28" t="n">
        <v>0</v>
      </c>
      <c r="DI54" s="28" t="n">
        <v>3584707.832</v>
      </c>
      <c r="DJ54" s="28" t="n">
        <v>7048364.177</v>
      </c>
      <c r="DK54" s="28" t="n">
        <v>11781815.883</v>
      </c>
      <c r="DL54" s="28" t="n">
        <v>9908717.717</v>
      </c>
      <c r="DM54" s="28" t="n">
        <v>6178642.426</v>
      </c>
      <c r="DN54" s="29" t="n">
        <v>38934367.565</v>
      </c>
      <c r="DO54" s="26" t="n">
        <v>7580.807</v>
      </c>
      <c r="DP54" s="28" t="n">
        <v>46424.401</v>
      </c>
      <c r="DQ54" s="28" t="n">
        <v>0</v>
      </c>
      <c r="DR54" s="28" t="n">
        <v>491138.259</v>
      </c>
      <c r="DS54" s="28" t="n">
        <v>974935.236</v>
      </c>
      <c r="DT54" s="28" t="n">
        <v>1351880.054</v>
      </c>
      <c r="DU54" s="28" t="n">
        <v>1301877.832</v>
      </c>
      <c r="DV54" s="28" t="n">
        <v>1089942.888</v>
      </c>
      <c r="DW54" s="29" t="n">
        <v>5263779.477</v>
      </c>
      <c r="DX54" s="26" t="n">
        <v>551.21</v>
      </c>
      <c r="DY54" s="28" t="n">
        <v>2487.691</v>
      </c>
      <c r="DZ54" s="28" t="n">
        <v>0</v>
      </c>
      <c r="EA54" s="28" t="n">
        <v>18916.329</v>
      </c>
      <c r="EB54" s="28" t="n">
        <v>39711.411</v>
      </c>
      <c r="EC54" s="28" t="n">
        <v>56094.92</v>
      </c>
      <c r="ED54" s="28" t="n">
        <v>70706.303</v>
      </c>
      <c r="EE54" s="28" t="n">
        <v>115534.851</v>
      </c>
      <c r="EF54" s="29" t="n">
        <v>304002.715</v>
      </c>
      <c r="EG54" s="26" t="n">
        <v>907407.157</v>
      </c>
      <c r="EH54" s="28" t="n">
        <v>2077331.524</v>
      </c>
      <c r="EI54" s="28" t="n">
        <v>0</v>
      </c>
      <c r="EJ54" s="28" t="n">
        <v>2932975.811</v>
      </c>
      <c r="EK54" s="28" t="n">
        <v>7646064.293</v>
      </c>
      <c r="EL54" s="28" t="n">
        <v>6148867.253</v>
      </c>
      <c r="EM54" s="28" t="n">
        <v>5760052.284</v>
      </c>
      <c r="EN54" s="28" t="n">
        <v>4894538.124</v>
      </c>
      <c r="EO54" s="29" t="n">
        <v>30367236.446</v>
      </c>
      <c r="EP54" s="26" t="n">
        <v>907407.157</v>
      </c>
      <c r="EQ54" s="28" t="n">
        <v>2077331.524</v>
      </c>
      <c r="ER54" s="28" t="n">
        <v>0</v>
      </c>
      <c r="ES54" s="28" t="n">
        <v>2932975.811</v>
      </c>
      <c r="ET54" s="28" t="n">
        <v>7646064.293</v>
      </c>
      <c r="EU54" s="28" t="n">
        <v>6148867.253</v>
      </c>
      <c r="EV54" s="28" t="n">
        <v>5760052.284</v>
      </c>
      <c r="EW54" s="28" t="n">
        <v>4894538.124</v>
      </c>
      <c r="EX54" s="29" t="n">
        <v>30367236.446</v>
      </c>
      <c r="EY54" s="26" t="n">
        <v>1026151.432</v>
      </c>
      <c r="EZ54" s="28" t="n">
        <v>1497383.468</v>
      </c>
      <c r="FA54" s="28" t="n">
        <v>0</v>
      </c>
      <c r="FB54" s="28" t="n">
        <v>9507062.348</v>
      </c>
      <c r="FC54" s="28" t="n">
        <v>8872207.658</v>
      </c>
      <c r="FD54" s="28" t="n">
        <v>8519935.293</v>
      </c>
      <c r="FE54" s="28" t="n">
        <v>9703840.951</v>
      </c>
      <c r="FF54" s="28" t="n">
        <v>7731363.788</v>
      </c>
      <c r="FG54" s="29" t="n">
        <v>46857944.938</v>
      </c>
      <c r="FH54" s="26" t="n">
        <v>2380397.279</v>
      </c>
      <c r="FI54" s="28" t="n">
        <v>2943666.734</v>
      </c>
      <c r="FJ54" s="28" t="n">
        <v>0</v>
      </c>
      <c r="FK54" s="28" t="n">
        <v>12873502.444</v>
      </c>
      <c r="FL54" s="28" t="n">
        <v>11508642.855</v>
      </c>
      <c r="FM54" s="28" t="n">
        <v>8169742.163</v>
      </c>
      <c r="FN54" s="28" t="n">
        <v>5347782.148</v>
      </c>
      <c r="FO54" s="28" t="n">
        <v>3430568.372</v>
      </c>
      <c r="FP54" s="29" t="n">
        <v>46654301.995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</row>
  </sheetData>
  <mergeCells count="50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5"/>
    <mergeCell ref="FH4:FP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604</v>
      </c>
      <c r="C1" s="3"/>
      <c r="D1" s="3"/>
      <c r="E1" s="3"/>
      <c r="F1" s="3"/>
      <c r="G1" s="3"/>
      <c r="H1" s="3"/>
      <c r="I1" s="3"/>
      <c r="J1" s="3"/>
      <c r="K1" s="3" t="s">
        <v>605</v>
      </c>
      <c r="L1" s="3"/>
      <c r="M1" s="3"/>
      <c r="N1" s="3"/>
      <c r="O1" s="3"/>
      <c r="P1" s="3"/>
      <c r="Q1" s="3"/>
      <c r="R1" s="3"/>
      <c r="S1" s="3"/>
      <c r="T1" s="3" t="s">
        <v>606</v>
      </c>
      <c r="U1" s="3"/>
      <c r="V1" s="3"/>
      <c r="W1" s="3"/>
      <c r="X1" s="3"/>
      <c r="Y1" s="3"/>
      <c r="Z1" s="3"/>
      <c r="AA1" s="3"/>
      <c r="AB1" s="3"/>
      <c r="AC1" s="3" t="s">
        <v>607</v>
      </c>
      <c r="AD1" s="3"/>
      <c r="AE1" s="3"/>
      <c r="AF1" s="3"/>
      <c r="AG1" s="3"/>
      <c r="AH1" s="3"/>
      <c r="AI1" s="3"/>
      <c r="AJ1" s="3"/>
      <c r="AK1" s="3"/>
      <c r="AL1" s="3" t="s">
        <v>608</v>
      </c>
      <c r="AM1" s="3"/>
      <c r="AN1" s="3"/>
      <c r="AO1" s="3"/>
      <c r="AP1" s="3"/>
      <c r="AQ1" s="3"/>
      <c r="AR1" s="3"/>
      <c r="AS1" s="3"/>
      <c r="AT1" s="3"/>
      <c r="AU1" s="3" t="s">
        <v>609</v>
      </c>
      <c r="AV1" s="3"/>
      <c r="AW1" s="3"/>
      <c r="AX1" s="3"/>
      <c r="AY1" s="3"/>
      <c r="AZ1" s="3"/>
      <c r="BA1" s="3"/>
      <c r="BB1" s="3"/>
      <c r="BC1" s="3"/>
      <c r="BD1" s="3" t="s">
        <v>610</v>
      </c>
      <c r="BE1" s="3"/>
      <c r="BF1" s="3"/>
      <c r="BG1" s="3"/>
      <c r="BH1" s="3"/>
      <c r="BI1" s="3"/>
      <c r="BJ1" s="3"/>
      <c r="BK1" s="3"/>
      <c r="BL1" s="3"/>
      <c r="BM1" s="3" t="s">
        <v>611</v>
      </c>
      <c r="BN1" s="3"/>
      <c r="BO1" s="3"/>
      <c r="BP1" s="3"/>
      <c r="BQ1" s="3"/>
      <c r="BR1" s="3"/>
      <c r="BS1" s="3"/>
      <c r="BT1" s="3"/>
      <c r="BU1" s="3"/>
      <c r="BV1" s="3" t="s">
        <v>612</v>
      </c>
      <c r="BW1" s="3"/>
      <c r="BX1" s="3"/>
      <c r="BY1" s="3"/>
      <c r="BZ1" s="3"/>
      <c r="CA1" s="3"/>
      <c r="CB1" s="3"/>
      <c r="CC1" s="3"/>
      <c r="CD1" s="3"/>
      <c r="CE1" s="3" t="s">
        <v>613</v>
      </c>
      <c r="CF1" s="3"/>
      <c r="CG1" s="3"/>
      <c r="CH1" s="3"/>
      <c r="CI1" s="3"/>
      <c r="CJ1" s="3"/>
      <c r="CK1" s="3"/>
      <c r="CL1" s="3"/>
      <c r="CM1" s="3"/>
      <c r="CN1" s="3" t="s">
        <v>614</v>
      </c>
      <c r="CO1" s="3"/>
      <c r="CP1" s="3"/>
      <c r="CQ1" s="3"/>
      <c r="CR1" s="3"/>
      <c r="CS1" s="3"/>
      <c r="CT1" s="3"/>
      <c r="CU1" s="3"/>
      <c r="CV1" s="3"/>
      <c r="CW1" s="3" t="s">
        <v>615</v>
      </c>
      <c r="CX1" s="3"/>
      <c r="CY1" s="3"/>
      <c r="CZ1" s="3"/>
      <c r="DA1" s="3"/>
      <c r="DB1" s="3"/>
      <c r="DC1" s="3"/>
      <c r="DD1" s="3"/>
      <c r="DE1" s="3"/>
      <c r="DF1" s="3" t="s">
        <v>616</v>
      </c>
      <c r="DG1" s="3"/>
      <c r="DH1" s="3"/>
      <c r="DI1" s="3"/>
      <c r="DJ1" s="3"/>
      <c r="DK1" s="3"/>
      <c r="DL1" s="3"/>
      <c r="DM1" s="3"/>
      <c r="DN1" s="3"/>
      <c r="DO1" s="3" t="s">
        <v>617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321.261</v>
      </c>
      <c r="C7" s="21" t="n">
        <v>2200.94</v>
      </c>
      <c r="D7" s="21" t="n">
        <v>0</v>
      </c>
      <c r="E7" s="21" t="n">
        <v>149992.621</v>
      </c>
      <c r="F7" s="21" t="n">
        <v>209346.199</v>
      </c>
      <c r="G7" s="21" t="n">
        <v>196464.352</v>
      </c>
      <c r="H7" s="21" t="n">
        <v>162138.324</v>
      </c>
      <c r="I7" s="21" t="n">
        <v>150160.886</v>
      </c>
      <c r="J7" s="22" t="n">
        <v>871624.583</v>
      </c>
      <c r="K7" s="20" t="n">
        <v>0</v>
      </c>
      <c r="L7" s="20" t="n">
        <v>0</v>
      </c>
      <c r="M7" s="20" t="n">
        <v>0</v>
      </c>
      <c r="N7" s="20" t="n">
        <v>6772.834</v>
      </c>
      <c r="O7" s="20" t="n">
        <v>22024.58</v>
      </c>
      <c r="P7" s="20" t="n">
        <v>17403.991</v>
      </c>
      <c r="Q7" s="20" t="n">
        <v>8042.931</v>
      </c>
      <c r="R7" s="20" t="n">
        <v>14769.817</v>
      </c>
      <c r="S7" s="32" t="n">
        <v>69014.153</v>
      </c>
      <c r="T7" s="20" t="n">
        <v>0</v>
      </c>
      <c r="U7" s="20" t="n">
        <v>0</v>
      </c>
      <c r="V7" s="20" t="n">
        <v>0</v>
      </c>
      <c r="W7" s="20" t="n">
        <v>403.02</v>
      </c>
      <c r="X7" s="20" t="n">
        <v>580.111</v>
      </c>
      <c r="Y7" s="20" t="n">
        <v>653.069</v>
      </c>
      <c r="Z7" s="20" t="n">
        <v>414.425</v>
      </c>
      <c r="AA7" s="20" t="n">
        <v>5404.23</v>
      </c>
      <c r="AB7" s="32" t="n">
        <v>7454.855</v>
      </c>
      <c r="AC7" s="20" t="n">
        <v>0</v>
      </c>
      <c r="AD7" s="20" t="n">
        <v>0</v>
      </c>
      <c r="AE7" s="20" t="n">
        <v>0</v>
      </c>
      <c r="AF7" s="20" t="n">
        <v>70015.203</v>
      </c>
      <c r="AG7" s="20" t="n">
        <v>85069.628</v>
      </c>
      <c r="AH7" s="20" t="n">
        <v>61378.753</v>
      </c>
      <c r="AI7" s="20" t="n">
        <v>29907.639</v>
      </c>
      <c r="AJ7" s="20" t="n">
        <v>26637.518</v>
      </c>
      <c r="AK7" s="32" t="n">
        <v>273008.741</v>
      </c>
      <c r="AL7" s="20" t="n">
        <v>333.82</v>
      </c>
      <c r="AM7" s="20" t="n">
        <v>0</v>
      </c>
      <c r="AN7" s="20" t="n">
        <v>0</v>
      </c>
      <c r="AO7" s="20" t="n">
        <v>10930.316</v>
      </c>
      <c r="AP7" s="20" t="n">
        <v>11956.827</v>
      </c>
      <c r="AQ7" s="20" t="n">
        <v>9538.802</v>
      </c>
      <c r="AR7" s="20" t="n">
        <v>19578.333</v>
      </c>
      <c r="AS7" s="20" t="n">
        <v>18693.106</v>
      </c>
      <c r="AT7" s="32" t="n">
        <v>71031.204</v>
      </c>
      <c r="AU7" s="20" t="n">
        <v>987.441</v>
      </c>
      <c r="AV7" s="20" t="n">
        <v>2200.94</v>
      </c>
      <c r="AW7" s="20" t="n">
        <v>0</v>
      </c>
      <c r="AX7" s="20" t="n">
        <v>27720.594</v>
      </c>
      <c r="AY7" s="20" t="n">
        <v>35556.041</v>
      </c>
      <c r="AZ7" s="20" t="n">
        <v>48869.308</v>
      </c>
      <c r="BA7" s="20" t="n">
        <v>44977.252</v>
      </c>
      <c r="BB7" s="20" t="n">
        <v>33101.799</v>
      </c>
      <c r="BC7" s="32" t="n">
        <v>193413.375</v>
      </c>
      <c r="BD7" s="20" t="n">
        <v>0</v>
      </c>
      <c r="BE7" s="20" t="n">
        <v>0</v>
      </c>
      <c r="BF7" s="20" t="n">
        <v>0</v>
      </c>
      <c r="BG7" s="20" t="n">
        <v>29750.824</v>
      </c>
      <c r="BH7" s="20" t="n">
        <v>41911.776</v>
      </c>
      <c r="BI7" s="20" t="n">
        <v>42686.234</v>
      </c>
      <c r="BJ7" s="20" t="n">
        <v>40228.745</v>
      </c>
      <c r="BK7" s="20" t="n">
        <v>23684.61</v>
      </c>
      <c r="BL7" s="32" t="n">
        <v>178262.189</v>
      </c>
      <c r="BM7" s="20" t="n">
        <v>0</v>
      </c>
      <c r="BN7" s="20" t="n">
        <v>0</v>
      </c>
      <c r="BO7" s="20" t="n">
        <v>0</v>
      </c>
      <c r="BP7" s="20" t="n">
        <v>2456.28</v>
      </c>
      <c r="BQ7" s="20" t="n">
        <v>0</v>
      </c>
      <c r="BR7" s="20" t="n">
        <v>0</v>
      </c>
      <c r="BS7" s="20" t="n">
        <v>4770</v>
      </c>
      <c r="BT7" s="20" t="n">
        <v>0</v>
      </c>
      <c r="BU7" s="32" t="n">
        <v>7226.28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7362.04</v>
      </c>
      <c r="CA7" s="20" t="n">
        <v>14056.128</v>
      </c>
      <c r="CB7" s="20" t="n">
        <v>9928.54</v>
      </c>
      <c r="CC7" s="20" t="n">
        <v>20738.063</v>
      </c>
      <c r="CD7" s="32" t="n">
        <v>52084.771</v>
      </c>
      <c r="CE7" s="20" t="n">
        <v>0</v>
      </c>
      <c r="CF7" s="20" t="n">
        <v>0</v>
      </c>
      <c r="CG7" s="20" t="n">
        <v>0</v>
      </c>
      <c r="CH7" s="20" t="n">
        <v>1943.55</v>
      </c>
      <c r="CI7" s="20" t="n">
        <v>4885.196</v>
      </c>
      <c r="CJ7" s="20" t="n">
        <v>1878.067</v>
      </c>
      <c r="CK7" s="20" t="n">
        <v>4290.459</v>
      </c>
      <c r="CL7" s="20" t="n">
        <v>7131.743</v>
      </c>
      <c r="CM7" s="32" t="n">
        <v>20129.015</v>
      </c>
      <c r="CN7" s="20" t="n">
        <v>0</v>
      </c>
      <c r="CO7" s="20" t="n">
        <v>0</v>
      </c>
      <c r="CP7" s="20" t="n">
        <v>0</v>
      </c>
      <c r="CQ7" s="20" t="n">
        <v>67515.834</v>
      </c>
      <c r="CR7" s="20" t="n">
        <v>152413.94</v>
      </c>
      <c r="CS7" s="20" t="n">
        <v>276136.229</v>
      </c>
      <c r="CT7" s="20" t="n">
        <v>395264.73</v>
      </c>
      <c r="CU7" s="20" t="n">
        <v>598042.128</v>
      </c>
      <c r="CV7" s="32" t="n">
        <v>1489372.861</v>
      </c>
      <c r="CW7" s="20" t="n">
        <v>0</v>
      </c>
      <c r="CX7" s="20" t="n">
        <v>0</v>
      </c>
      <c r="CY7" s="20" t="n">
        <v>0</v>
      </c>
      <c r="CZ7" s="20" t="n">
        <v>11343.389</v>
      </c>
      <c r="DA7" s="20" t="n">
        <v>28612.893</v>
      </c>
      <c r="DB7" s="20" t="n">
        <v>106919.46</v>
      </c>
      <c r="DC7" s="20" t="n">
        <v>148066.018</v>
      </c>
      <c r="DD7" s="20" t="n">
        <v>227334.273</v>
      </c>
      <c r="DE7" s="32" t="n">
        <v>522276.033</v>
      </c>
      <c r="DF7" s="20" t="n">
        <v>0</v>
      </c>
      <c r="DG7" s="20" t="n">
        <v>0</v>
      </c>
      <c r="DH7" s="20" t="n">
        <v>0</v>
      </c>
      <c r="DI7" s="20" t="n">
        <v>56172.445</v>
      </c>
      <c r="DJ7" s="20" t="n">
        <v>120659.461</v>
      </c>
      <c r="DK7" s="20" t="n">
        <v>156255.09</v>
      </c>
      <c r="DL7" s="20" t="n">
        <v>180204.215</v>
      </c>
      <c r="DM7" s="20" t="n">
        <v>199265.523</v>
      </c>
      <c r="DN7" s="32" t="n">
        <v>712556.734</v>
      </c>
      <c r="DO7" s="20" t="n">
        <v>0</v>
      </c>
      <c r="DP7" s="20" t="n">
        <v>0</v>
      </c>
      <c r="DQ7" s="20" t="n">
        <v>0</v>
      </c>
      <c r="DR7" s="20" t="n">
        <v>0</v>
      </c>
      <c r="DS7" s="20" t="n">
        <v>3141.586</v>
      </c>
      <c r="DT7" s="20" t="n">
        <v>12961.679</v>
      </c>
      <c r="DU7" s="20" t="n">
        <v>66994.497</v>
      </c>
      <c r="DV7" s="20" t="n">
        <v>171442.332</v>
      </c>
      <c r="DW7" s="32" t="n">
        <v>254540.094</v>
      </c>
    </row>
    <row r="8" customFormat="false" ht="16.5" hidden="false" customHeight="true" outlineLevel="0" collapsed="false">
      <c r="A8" s="19" t="s">
        <v>59</v>
      </c>
      <c r="B8" s="20" t="n">
        <v>1131.13</v>
      </c>
      <c r="C8" s="21" t="n">
        <v>0</v>
      </c>
      <c r="D8" s="21" t="n">
        <v>0</v>
      </c>
      <c r="E8" s="21" t="n">
        <v>33986.13</v>
      </c>
      <c r="F8" s="21" t="n">
        <v>52462.88</v>
      </c>
      <c r="G8" s="21" t="n">
        <v>59474.38</v>
      </c>
      <c r="H8" s="21" t="n">
        <v>47449.93</v>
      </c>
      <c r="I8" s="21" t="n">
        <v>54361.49</v>
      </c>
      <c r="J8" s="22" t="n">
        <v>248865.94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298.58</v>
      </c>
      <c r="S8" s="22" t="n">
        <v>298.58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11042.66</v>
      </c>
      <c r="AG8" s="20" t="n">
        <v>28379.8</v>
      </c>
      <c r="AH8" s="20" t="n">
        <v>21965.48</v>
      </c>
      <c r="AI8" s="20" t="n">
        <v>6678.53</v>
      </c>
      <c r="AJ8" s="20" t="n">
        <v>7850.35</v>
      </c>
      <c r="AK8" s="22" t="n">
        <v>75916.82</v>
      </c>
      <c r="AL8" s="20" t="n">
        <v>480.01</v>
      </c>
      <c r="AM8" s="20" t="n">
        <v>0</v>
      </c>
      <c r="AN8" s="20" t="n">
        <v>0</v>
      </c>
      <c r="AO8" s="20" t="n">
        <v>1831.16</v>
      </c>
      <c r="AP8" s="20" t="n">
        <v>5066.43</v>
      </c>
      <c r="AQ8" s="20" t="n">
        <v>7121.01</v>
      </c>
      <c r="AR8" s="20" t="n">
        <v>2494.88</v>
      </c>
      <c r="AS8" s="20" t="n">
        <v>12913.74</v>
      </c>
      <c r="AT8" s="22" t="n">
        <v>29907.23</v>
      </c>
      <c r="AU8" s="20" t="n">
        <v>651.12</v>
      </c>
      <c r="AV8" s="20" t="n">
        <v>0</v>
      </c>
      <c r="AW8" s="20" t="n">
        <v>0</v>
      </c>
      <c r="AX8" s="20" t="n">
        <v>1623.93</v>
      </c>
      <c r="AY8" s="20" t="n">
        <v>3671.73</v>
      </c>
      <c r="AZ8" s="20" t="n">
        <v>4373.42</v>
      </c>
      <c r="BA8" s="20" t="n">
        <v>16547.06</v>
      </c>
      <c r="BB8" s="20" t="n">
        <v>6561.64</v>
      </c>
      <c r="BC8" s="22" t="n">
        <v>33428.9</v>
      </c>
      <c r="BD8" s="20" t="n">
        <v>0</v>
      </c>
      <c r="BE8" s="20" t="n">
        <v>0</v>
      </c>
      <c r="BF8" s="20" t="n">
        <v>0</v>
      </c>
      <c r="BG8" s="20" t="n">
        <v>18487.6</v>
      </c>
      <c r="BH8" s="20" t="n">
        <v>15344.92</v>
      </c>
      <c r="BI8" s="20" t="n">
        <v>20702.05</v>
      </c>
      <c r="BJ8" s="20" t="n">
        <v>12191.99</v>
      </c>
      <c r="BK8" s="20" t="n">
        <v>2732.01</v>
      </c>
      <c r="BL8" s="22" t="n">
        <v>69458.57</v>
      </c>
      <c r="BM8" s="20" t="n">
        <v>0</v>
      </c>
      <c r="BN8" s="20" t="n">
        <v>0</v>
      </c>
      <c r="BO8" s="20" t="n">
        <v>0</v>
      </c>
      <c r="BP8" s="20" t="n">
        <v>1000.78</v>
      </c>
      <c r="BQ8" s="20" t="n">
        <v>0</v>
      </c>
      <c r="BR8" s="20" t="n">
        <v>0</v>
      </c>
      <c r="BS8" s="20" t="n">
        <v>1735.33</v>
      </c>
      <c r="BT8" s="20" t="n">
        <v>0</v>
      </c>
      <c r="BU8" s="22" t="n">
        <v>2736.11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5312.42</v>
      </c>
      <c r="CB8" s="20" t="n">
        <v>7802.14</v>
      </c>
      <c r="CC8" s="20" t="n">
        <v>24005.17</v>
      </c>
      <c r="CD8" s="22" t="n">
        <v>37119.73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2" t="n">
        <v>0</v>
      </c>
      <c r="CN8" s="20" t="n">
        <v>0</v>
      </c>
      <c r="CO8" s="20" t="n">
        <v>0</v>
      </c>
      <c r="CP8" s="20" t="n">
        <v>0</v>
      </c>
      <c r="CQ8" s="20" t="n">
        <v>38380.97</v>
      </c>
      <c r="CR8" s="20" t="n">
        <v>41645.83</v>
      </c>
      <c r="CS8" s="20" t="n">
        <v>118599.32</v>
      </c>
      <c r="CT8" s="20" t="n">
        <v>135359.17</v>
      </c>
      <c r="CU8" s="20" t="n">
        <v>288064.81</v>
      </c>
      <c r="CV8" s="22" t="n">
        <v>622050.1</v>
      </c>
      <c r="CW8" s="20" t="n">
        <v>0</v>
      </c>
      <c r="CX8" s="20" t="n">
        <v>0</v>
      </c>
      <c r="CY8" s="20" t="n">
        <v>0</v>
      </c>
      <c r="CZ8" s="20" t="n">
        <v>3603.29</v>
      </c>
      <c r="DA8" s="20" t="n">
        <v>11660.19</v>
      </c>
      <c r="DB8" s="20" t="n">
        <v>21215.52</v>
      </c>
      <c r="DC8" s="20" t="n">
        <v>36427.07</v>
      </c>
      <c r="DD8" s="20" t="n">
        <v>82376.06</v>
      </c>
      <c r="DE8" s="22" t="n">
        <v>155282.13</v>
      </c>
      <c r="DF8" s="20" t="n">
        <v>0</v>
      </c>
      <c r="DG8" s="20" t="n">
        <v>0</v>
      </c>
      <c r="DH8" s="20" t="n">
        <v>0</v>
      </c>
      <c r="DI8" s="20" t="n">
        <v>34777.68</v>
      </c>
      <c r="DJ8" s="20" t="n">
        <v>28125.4</v>
      </c>
      <c r="DK8" s="20" t="n">
        <v>83777.96</v>
      </c>
      <c r="DL8" s="20" t="n">
        <v>77947.01</v>
      </c>
      <c r="DM8" s="20" t="n">
        <v>142779.25</v>
      </c>
      <c r="DN8" s="22" t="n">
        <v>367407.3</v>
      </c>
      <c r="DO8" s="20" t="n">
        <v>0</v>
      </c>
      <c r="DP8" s="20" t="n">
        <v>0</v>
      </c>
      <c r="DQ8" s="20" t="n">
        <v>0</v>
      </c>
      <c r="DR8" s="20" t="n">
        <v>0</v>
      </c>
      <c r="DS8" s="20" t="n">
        <v>1860.24</v>
      </c>
      <c r="DT8" s="20" t="n">
        <v>13605.84</v>
      </c>
      <c r="DU8" s="20" t="n">
        <v>20985.09</v>
      </c>
      <c r="DV8" s="20" t="n">
        <v>62909.5</v>
      </c>
      <c r="DW8" s="22" t="n">
        <v>99360.67</v>
      </c>
    </row>
    <row r="9" customFormat="false" ht="16.5" hidden="false" customHeight="true" outlineLevel="0" collapsed="false">
      <c r="A9" s="19" t="s">
        <v>60</v>
      </c>
      <c r="B9" s="20" t="n">
        <v>137.34</v>
      </c>
      <c r="C9" s="21" t="n">
        <v>867.09</v>
      </c>
      <c r="D9" s="21" t="n">
        <v>0</v>
      </c>
      <c r="E9" s="21" t="n">
        <v>37706.16</v>
      </c>
      <c r="F9" s="21" t="n">
        <v>46949.14</v>
      </c>
      <c r="G9" s="21" t="n">
        <v>62187.13</v>
      </c>
      <c r="H9" s="21" t="n">
        <v>48024.69</v>
      </c>
      <c r="I9" s="21" t="n">
        <v>46470.04</v>
      </c>
      <c r="J9" s="22" t="n">
        <v>242341.59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1056.4</v>
      </c>
      <c r="P9" s="20" t="n">
        <v>359.22</v>
      </c>
      <c r="Q9" s="20" t="n">
        <v>465.56</v>
      </c>
      <c r="R9" s="20" t="n">
        <v>0</v>
      </c>
      <c r="S9" s="22" t="n">
        <v>1881.18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0</v>
      </c>
      <c r="AD9" s="20" t="n">
        <v>0</v>
      </c>
      <c r="AE9" s="20" t="n">
        <v>0</v>
      </c>
      <c r="AF9" s="20" t="n">
        <v>17431.68</v>
      </c>
      <c r="AG9" s="20" t="n">
        <v>18614.49</v>
      </c>
      <c r="AH9" s="20" t="n">
        <v>14255.63</v>
      </c>
      <c r="AI9" s="20" t="n">
        <v>15024.89</v>
      </c>
      <c r="AJ9" s="20" t="n">
        <v>3684.71</v>
      </c>
      <c r="AK9" s="22" t="n">
        <v>69011.4</v>
      </c>
      <c r="AL9" s="20" t="n">
        <v>0</v>
      </c>
      <c r="AM9" s="20" t="n">
        <v>0</v>
      </c>
      <c r="AN9" s="20" t="n">
        <v>0</v>
      </c>
      <c r="AO9" s="20" t="n">
        <v>153</v>
      </c>
      <c r="AP9" s="20" t="n">
        <v>2322.86</v>
      </c>
      <c r="AQ9" s="20" t="n">
        <v>3013.89</v>
      </c>
      <c r="AR9" s="20" t="n">
        <v>4645.56</v>
      </c>
      <c r="AS9" s="20" t="n">
        <v>2972.79</v>
      </c>
      <c r="AT9" s="22" t="n">
        <v>13108.1</v>
      </c>
      <c r="AU9" s="20" t="n">
        <v>137.34</v>
      </c>
      <c r="AV9" s="20" t="n">
        <v>867.09</v>
      </c>
      <c r="AW9" s="20" t="n">
        <v>0</v>
      </c>
      <c r="AX9" s="20" t="n">
        <v>11276.78</v>
      </c>
      <c r="AY9" s="20" t="n">
        <v>11069.85</v>
      </c>
      <c r="AZ9" s="20" t="n">
        <v>6681.47</v>
      </c>
      <c r="BA9" s="20" t="n">
        <v>8976.25</v>
      </c>
      <c r="BB9" s="20" t="n">
        <v>10187.79</v>
      </c>
      <c r="BC9" s="22" t="n">
        <v>49196.57</v>
      </c>
      <c r="BD9" s="20" t="n">
        <v>0</v>
      </c>
      <c r="BE9" s="20" t="n">
        <v>0</v>
      </c>
      <c r="BF9" s="20" t="n">
        <v>0</v>
      </c>
      <c r="BG9" s="20" t="n">
        <v>6101.98</v>
      </c>
      <c r="BH9" s="20" t="n">
        <v>5202.37</v>
      </c>
      <c r="BI9" s="20" t="n">
        <v>17577.7</v>
      </c>
      <c r="BJ9" s="20" t="n">
        <v>1474.69</v>
      </c>
      <c r="BK9" s="20" t="n">
        <v>8316.76</v>
      </c>
      <c r="BL9" s="22" t="n">
        <v>38673.5</v>
      </c>
      <c r="BM9" s="20" t="n">
        <v>0</v>
      </c>
      <c r="BN9" s="20" t="n">
        <v>0</v>
      </c>
      <c r="BO9" s="20" t="n">
        <v>0</v>
      </c>
      <c r="BP9" s="20" t="n">
        <v>2742.72</v>
      </c>
      <c r="BQ9" s="20" t="n">
        <v>1714.65</v>
      </c>
      <c r="BR9" s="20" t="n">
        <v>0</v>
      </c>
      <c r="BS9" s="20" t="n">
        <v>2889.01</v>
      </c>
      <c r="BT9" s="20" t="n">
        <v>0</v>
      </c>
      <c r="BU9" s="22" t="n">
        <v>7346.38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6968.52</v>
      </c>
      <c r="CA9" s="20" t="n">
        <v>20299.22</v>
      </c>
      <c r="CB9" s="20" t="n">
        <v>14548.73</v>
      </c>
      <c r="CC9" s="20" t="n">
        <v>17365.88</v>
      </c>
      <c r="CD9" s="22" t="n">
        <v>59182.35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3942.11</v>
      </c>
      <c r="CM9" s="22" t="n">
        <v>3942.11</v>
      </c>
      <c r="CN9" s="20" t="n">
        <v>0</v>
      </c>
      <c r="CO9" s="20" t="n">
        <v>0</v>
      </c>
      <c r="CP9" s="20" t="n">
        <v>0</v>
      </c>
      <c r="CQ9" s="20" t="n">
        <v>22834.6</v>
      </c>
      <c r="CR9" s="20" t="n">
        <v>73158.3</v>
      </c>
      <c r="CS9" s="20" t="n">
        <v>118180.92</v>
      </c>
      <c r="CT9" s="20" t="n">
        <v>138676.32</v>
      </c>
      <c r="CU9" s="20" t="n">
        <v>215558.077</v>
      </c>
      <c r="CV9" s="22" t="n">
        <v>568408.217</v>
      </c>
      <c r="CW9" s="20" t="n">
        <v>0</v>
      </c>
      <c r="CX9" s="20" t="n">
        <v>0</v>
      </c>
      <c r="CY9" s="20" t="n">
        <v>0</v>
      </c>
      <c r="CZ9" s="20" t="n">
        <v>681.3</v>
      </c>
      <c r="DA9" s="20" t="n">
        <v>10077.76</v>
      </c>
      <c r="DB9" s="20" t="n">
        <v>44963.84</v>
      </c>
      <c r="DC9" s="20" t="n">
        <v>50275.57</v>
      </c>
      <c r="DD9" s="20" t="n">
        <v>89438.82</v>
      </c>
      <c r="DE9" s="22" t="n">
        <v>195437.29</v>
      </c>
      <c r="DF9" s="20" t="n">
        <v>0</v>
      </c>
      <c r="DG9" s="20" t="n">
        <v>0</v>
      </c>
      <c r="DH9" s="20" t="n">
        <v>0</v>
      </c>
      <c r="DI9" s="20" t="n">
        <v>22153.3</v>
      </c>
      <c r="DJ9" s="20" t="n">
        <v>59574.32</v>
      </c>
      <c r="DK9" s="20" t="n">
        <v>73217.08</v>
      </c>
      <c r="DL9" s="20" t="n">
        <v>84604.14</v>
      </c>
      <c r="DM9" s="20" t="n">
        <v>101512.347</v>
      </c>
      <c r="DN9" s="22" t="n">
        <v>341061.187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3506.22</v>
      </c>
      <c r="DT9" s="20" t="n">
        <v>0</v>
      </c>
      <c r="DU9" s="20" t="n">
        <v>3796.61</v>
      </c>
      <c r="DV9" s="20" t="n">
        <v>24606.91</v>
      </c>
      <c r="DW9" s="22" t="n">
        <v>31909.74</v>
      </c>
    </row>
    <row r="10" customFormat="false" ht="16.5" hidden="false" customHeight="true" outlineLevel="0" collapsed="false">
      <c r="A10" s="19" t="s">
        <v>61</v>
      </c>
      <c r="B10" s="20" t="n">
        <v>183.06</v>
      </c>
      <c r="C10" s="21" t="n">
        <v>850.454</v>
      </c>
      <c r="D10" s="21" t="n">
        <v>0</v>
      </c>
      <c r="E10" s="21" t="n">
        <v>55187.795</v>
      </c>
      <c r="F10" s="21" t="n">
        <v>95864.795</v>
      </c>
      <c r="G10" s="21" t="n">
        <v>71745.384</v>
      </c>
      <c r="H10" s="21" t="n">
        <v>87066.261</v>
      </c>
      <c r="I10" s="21" t="n">
        <v>82794.341</v>
      </c>
      <c r="J10" s="22" t="n">
        <v>393692.09</v>
      </c>
      <c r="K10" s="20" t="n">
        <v>0</v>
      </c>
      <c r="L10" s="20" t="n">
        <v>0</v>
      </c>
      <c r="M10" s="20" t="n">
        <v>0</v>
      </c>
      <c r="N10" s="20" t="n">
        <v>120.788</v>
      </c>
      <c r="O10" s="20" t="n">
        <v>799.129</v>
      </c>
      <c r="P10" s="20" t="n">
        <v>2285.014</v>
      </c>
      <c r="Q10" s="20" t="n">
        <v>1755.421</v>
      </c>
      <c r="R10" s="20" t="n">
        <v>2838.171</v>
      </c>
      <c r="S10" s="22" t="n">
        <v>7798.523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133.164</v>
      </c>
      <c r="AA10" s="20" t="n">
        <v>-1.813</v>
      </c>
      <c r="AB10" s="22" t="n">
        <v>131.351</v>
      </c>
      <c r="AC10" s="20" t="n">
        <v>0</v>
      </c>
      <c r="AD10" s="20" t="n">
        <v>0</v>
      </c>
      <c r="AE10" s="20" t="n">
        <v>0</v>
      </c>
      <c r="AF10" s="20" t="n">
        <v>30736.817</v>
      </c>
      <c r="AG10" s="20" t="n">
        <v>52532.061</v>
      </c>
      <c r="AH10" s="20" t="n">
        <v>32359.231</v>
      </c>
      <c r="AI10" s="20" t="n">
        <v>20606.896</v>
      </c>
      <c r="AJ10" s="20" t="n">
        <v>26547.144</v>
      </c>
      <c r="AK10" s="22" t="n">
        <v>162782.149</v>
      </c>
      <c r="AL10" s="20" t="n">
        <v>0</v>
      </c>
      <c r="AM10" s="20" t="n">
        <v>0</v>
      </c>
      <c r="AN10" s="20" t="n">
        <v>0</v>
      </c>
      <c r="AO10" s="20" t="n">
        <v>1454.103</v>
      </c>
      <c r="AP10" s="20" t="n">
        <v>0</v>
      </c>
      <c r="AQ10" s="20" t="n">
        <v>0</v>
      </c>
      <c r="AR10" s="20" t="n">
        <v>8079.31</v>
      </c>
      <c r="AS10" s="20" t="n">
        <v>5498.511</v>
      </c>
      <c r="AT10" s="22" t="n">
        <v>15031.924</v>
      </c>
      <c r="AU10" s="20" t="n">
        <v>183.06</v>
      </c>
      <c r="AV10" s="20" t="n">
        <v>850.454</v>
      </c>
      <c r="AW10" s="20" t="n">
        <v>0</v>
      </c>
      <c r="AX10" s="20" t="n">
        <v>12420.576</v>
      </c>
      <c r="AY10" s="20" t="n">
        <v>13593.347</v>
      </c>
      <c r="AZ10" s="20" t="n">
        <v>7943.45</v>
      </c>
      <c r="BA10" s="20" t="n">
        <v>19628.905</v>
      </c>
      <c r="BB10" s="20" t="n">
        <v>8447.645</v>
      </c>
      <c r="BC10" s="22" t="n">
        <v>63067.437</v>
      </c>
      <c r="BD10" s="20" t="n">
        <v>0</v>
      </c>
      <c r="BE10" s="20" t="n">
        <v>0</v>
      </c>
      <c r="BF10" s="20" t="n">
        <v>0</v>
      </c>
      <c r="BG10" s="20" t="n">
        <v>8834.788</v>
      </c>
      <c r="BH10" s="20" t="n">
        <v>24385.258</v>
      </c>
      <c r="BI10" s="20" t="n">
        <v>20401.321</v>
      </c>
      <c r="BJ10" s="20" t="n">
        <v>18676.182</v>
      </c>
      <c r="BK10" s="20" t="n">
        <v>11902.298</v>
      </c>
      <c r="BL10" s="22" t="n">
        <v>84199.847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2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2972.48</v>
      </c>
      <c r="CA10" s="20" t="n">
        <v>5594.078</v>
      </c>
      <c r="CB10" s="20" t="n">
        <v>9266.603</v>
      </c>
      <c r="CC10" s="20" t="n">
        <v>24369.968</v>
      </c>
      <c r="CD10" s="22" t="n">
        <v>42203.129</v>
      </c>
      <c r="CE10" s="20" t="n">
        <v>0</v>
      </c>
      <c r="CF10" s="20" t="n">
        <v>0</v>
      </c>
      <c r="CG10" s="20" t="n">
        <v>0</v>
      </c>
      <c r="CH10" s="20" t="n">
        <v>1620.723</v>
      </c>
      <c r="CI10" s="20" t="n">
        <v>1582.52</v>
      </c>
      <c r="CJ10" s="20" t="n">
        <v>3162.29</v>
      </c>
      <c r="CK10" s="20" t="n">
        <v>8919.78</v>
      </c>
      <c r="CL10" s="20" t="n">
        <v>3192.417</v>
      </c>
      <c r="CM10" s="22" t="n">
        <v>18477.73</v>
      </c>
      <c r="CN10" s="20" t="n">
        <v>0</v>
      </c>
      <c r="CO10" s="20" t="n">
        <v>0</v>
      </c>
      <c r="CP10" s="20" t="n">
        <v>0</v>
      </c>
      <c r="CQ10" s="20" t="n">
        <v>30483.492</v>
      </c>
      <c r="CR10" s="20" t="n">
        <v>109830.833</v>
      </c>
      <c r="CS10" s="20" t="n">
        <v>215400.775</v>
      </c>
      <c r="CT10" s="20" t="n">
        <v>259300.937</v>
      </c>
      <c r="CU10" s="20" t="n">
        <v>316388.382</v>
      </c>
      <c r="CV10" s="22" t="n">
        <v>931404.419</v>
      </c>
      <c r="CW10" s="20" t="n">
        <v>0</v>
      </c>
      <c r="CX10" s="20" t="n">
        <v>0</v>
      </c>
      <c r="CY10" s="20" t="n">
        <v>0</v>
      </c>
      <c r="CZ10" s="20" t="n">
        <v>5524.85</v>
      </c>
      <c r="DA10" s="20" t="n">
        <v>24546.22</v>
      </c>
      <c r="DB10" s="20" t="n">
        <v>58259.792</v>
      </c>
      <c r="DC10" s="20" t="n">
        <v>105565.488</v>
      </c>
      <c r="DD10" s="20" t="n">
        <v>187909.733</v>
      </c>
      <c r="DE10" s="22" t="n">
        <v>381806.083</v>
      </c>
      <c r="DF10" s="20" t="n">
        <v>0</v>
      </c>
      <c r="DG10" s="20" t="n">
        <v>0</v>
      </c>
      <c r="DH10" s="20" t="n">
        <v>0</v>
      </c>
      <c r="DI10" s="20" t="n">
        <v>24958.642</v>
      </c>
      <c r="DJ10" s="20" t="n">
        <v>84778.374</v>
      </c>
      <c r="DK10" s="20" t="n">
        <v>150888.882</v>
      </c>
      <c r="DL10" s="20" t="n">
        <v>150427.509</v>
      </c>
      <c r="DM10" s="20" t="n">
        <v>118121.498</v>
      </c>
      <c r="DN10" s="22" t="n">
        <v>529174.905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506.239</v>
      </c>
      <c r="DT10" s="20" t="n">
        <v>6252.101</v>
      </c>
      <c r="DU10" s="20" t="n">
        <v>3307.94</v>
      </c>
      <c r="DV10" s="20" t="n">
        <v>10357.151</v>
      </c>
      <c r="DW10" s="22" t="n">
        <v>20423.431</v>
      </c>
    </row>
    <row r="11" customFormat="false" ht="16.5" hidden="false" customHeight="true" outlineLevel="0" collapsed="false">
      <c r="A11" s="25" t="s">
        <v>62</v>
      </c>
      <c r="B11" s="27" t="n">
        <v>162.59</v>
      </c>
      <c r="C11" s="28" t="n">
        <v>1143.37</v>
      </c>
      <c r="D11" s="28" t="n">
        <v>0</v>
      </c>
      <c r="E11" s="28" t="n">
        <v>42390.22</v>
      </c>
      <c r="F11" s="28" t="n">
        <v>33158.72</v>
      </c>
      <c r="G11" s="28" t="n">
        <v>37202.18</v>
      </c>
      <c r="H11" s="28" t="n">
        <v>37856.47</v>
      </c>
      <c r="I11" s="28" t="n">
        <v>17393.187</v>
      </c>
      <c r="J11" s="29" t="n">
        <v>169306.737</v>
      </c>
      <c r="K11" s="27" t="n">
        <v>0</v>
      </c>
      <c r="L11" s="27" t="n">
        <v>0</v>
      </c>
      <c r="M11" s="27" t="n">
        <v>0</v>
      </c>
      <c r="N11" s="27" t="n">
        <v>53.01</v>
      </c>
      <c r="O11" s="27" t="n">
        <v>0</v>
      </c>
      <c r="P11" s="27" t="n">
        <v>0</v>
      </c>
      <c r="Q11" s="27" t="n">
        <v>0</v>
      </c>
      <c r="R11" s="27" t="n">
        <v>50.65</v>
      </c>
      <c r="S11" s="29" t="n">
        <v>103.66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13991.29</v>
      </c>
      <c r="AG11" s="27" t="n">
        <v>16710.68</v>
      </c>
      <c r="AH11" s="27" t="n">
        <v>14825.78</v>
      </c>
      <c r="AI11" s="27" t="n">
        <v>8647.95</v>
      </c>
      <c r="AJ11" s="27" t="n">
        <v>3471.107</v>
      </c>
      <c r="AK11" s="29" t="n">
        <v>57646.807</v>
      </c>
      <c r="AL11" s="27" t="n">
        <v>64.84</v>
      </c>
      <c r="AM11" s="27" t="n">
        <v>0</v>
      </c>
      <c r="AN11" s="27" t="n">
        <v>0</v>
      </c>
      <c r="AO11" s="27" t="n">
        <v>469.86</v>
      </c>
      <c r="AP11" s="27" t="n">
        <v>496.2</v>
      </c>
      <c r="AQ11" s="27" t="n">
        <v>1093.67</v>
      </c>
      <c r="AR11" s="27" t="n">
        <v>665.37</v>
      </c>
      <c r="AS11" s="27" t="n">
        <v>0</v>
      </c>
      <c r="AT11" s="29" t="n">
        <v>2789.94</v>
      </c>
      <c r="AU11" s="27" t="n">
        <v>97.75</v>
      </c>
      <c r="AV11" s="27" t="n">
        <v>1143.37</v>
      </c>
      <c r="AW11" s="27" t="n">
        <v>0</v>
      </c>
      <c r="AX11" s="27" t="n">
        <v>7766.89</v>
      </c>
      <c r="AY11" s="27" t="n">
        <v>9308.81</v>
      </c>
      <c r="AZ11" s="27" t="n">
        <v>11957.97</v>
      </c>
      <c r="BA11" s="27" t="n">
        <v>12740.7</v>
      </c>
      <c r="BB11" s="27" t="n">
        <v>9287.85</v>
      </c>
      <c r="BC11" s="29" t="n">
        <v>52303.34</v>
      </c>
      <c r="BD11" s="27" t="n">
        <v>0</v>
      </c>
      <c r="BE11" s="27" t="n">
        <v>0</v>
      </c>
      <c r="BF11" s="27" t="n">
        <v>0</v>
      </c>
      <c r="BG11" s="27" t="n">
        <v>18835.38</v>
      </c>
      <c r="BH11" s="27" t="n">
        <v>4974.63</v>
      </c>
      <c r="BI11" s="27" t="n">
        <v>5369.82</v>
      </c>
      <c r="BJ11" s="27" t="n">
        <v>6827.45</v>
      </c>
      <c r="BK11" s="27" t="n">
        <v>1609.04</v>
      </c>
      <c r="BL11" s="29" t="n">
        <v>37616.32</v>
      </c>
      <c r="BM11" s="27" t="n">
        <v>0</v>
      </c>
      <c r="BN11" s="27" t="n">
        <v>0</v>
      </c>
      <c r="BO11" s="27" t="n">
        <v>0</v>
      </c>
      <c r="BP11" s="27" t="n">
        <v>1273.79</v>
      </c>
      <c r="BQ11" s="27" t="n">
        <v>1668.4</v>
      </c>
      <c r="BR11" s="27" t="n">
        <v>0</v>
      </c>
      <c r="BS11" s="27" t="n">
        <v>0</v>
      </c>
      <c r="BT11" s="27" t="n">
        <v>0</v>
      </c>
      <c r="BU11" s="29" t="n">
        <v>2942.19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3954.94</v>
      </c>
      <c r="CB11" s="27" t="n">
        <v>5008.28</v>
      </c>
      <c r="CC11" s="27" t="n">
        <v>2974.54</v>
      </c>
      <c r="CD11" s="29" t="n">
        <v>11937.76</v>
      </c>
      <c r="CE11" s="27" t="n">
        <v>0</v>
      </c>
      <c r="CF11" s="27" t="n">
        <v>0</v>
      </c>
      <c r="CG11" s="27" t="n">
        <v>0</v>
      </c>
      <c r="CH11" s="27" t="n">
        <v>0</v>
      </c>
      <c r="CI11" s="27" t="n">
        <v>0</v>
      </c>
      <c r="CJ11" s="27" t="n">
        <v>0</v>
      </c>
      <c r="CK11" s="27" t="n">
        <v>3966.72</v>
      </c>
      <c r="CL11" s="27" t="n">
        <v>0</v>
      </c>
      <c r="CM11" s="29" t="n">
        <v>3966.72</v>
      </c>
      <c r="CN11" s="27" t="n">
        <v>0</v>
      </c>
      <c r="CO11" s="27" t="n">
        <v>0</v>
      </c>
      <c r="CP11" s="27" t="n">
        <v>0</v>
      </c>
      <c r="CQ11" s="27" t="n">
        <v>44798.49</v>
      </c>
      <c r="CR11" s="27" t="n">
        <v>57714.09</v>
      </c>
      <c r="CS11" s="27" t="n">
        <v>91270.02</v>
      </c>
      <c r="CT11" s="27" t="n">
        <v>138891.33</v>
      </c>
      <c r="CU11" s="27" t="n">
        <v>202478.04</v>
      </c>
      <c r="CV11" s="29" t="n">
        <v>535151.97</v>
      </c>
      <c r="CW11" s="27" t="n">
        <v>0</v>
      </c>
      <c r="CX11" s="27" t="n">
        <v>0</v>
      </c>
      <c r="CY11" s="27" t="n">
        <v>0</v>
      </c>
      <c r="CZ11" s="27" t="n">
        <v>6604.18</v>
      </c>
      <c r="DA11" s="27" t="n">
        <v>6803.48</v>
      </c>
      <c r="DB11" s="27" t="n">
        <v>10096.75</v>
      </c>
      <c r="DC11" s="27" t="n">
        <v>58097.87</v>
      </c>
      <c r="DD11" s="27" t="n">
        <v>118593.56</v>
      </c>
      <c r="DE11" s="29" t="n">
        <v>200195.84</v>
      </c>
      <c r="DF11" s="27" t="n">
        <v>0</v>
      </c>
      <c r="DG11" s="27" t="n">
        <v>0</v>
      </c>
      <c r="DH11" s="27" t="n">
        <v>0</v>
      </c>
      <c r="DI11" s="27" t="n">
        <v>38194.31</v>
      </c>
      <c r="DJ11" s="27" t="n">
        <v>50910.61</v>
      </c>
      <c r="DK11" s="27" t="n">
        <v>81173.27</v>
      </c>
      <c r="DL11" s="27" t="n">
        <v>76270.04</v>
      </c>
      <c r="DM11" s="27" t="n">
        <v>78770.65</v>
      </c>
      <c r="DN11" s="29" t="n">
        <v>325318.88</v>
      </c>
      <c r="DO11" s="27" t="n">
        <v>0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0</v>
      </c>
      <c r="DU11" s="27" t="n">
        <v>4523.42</v>
      </c>
      <c r="DV11" s="27" t="n">
        <v>5113.83</v>
      </c>
      <c r="DW11" s="29" t="n">
        <v>9637.25</v>
      </c>
    </row>
    <row r="12" customFormat="false" ht="16.5" hidden="false" customHeight="true" outlineLevel="0" collapsed="false">
      <c r="A12" s="19" t="s">
        <v>63</v>
      </c>
      <c r="B12" s="20" t="n">
        <v>460.26</v>
      </c>
      <c r="C12" s="21" t="n">
        <v>1560.51</v>
      </c>
      <c r="D12" s="21" t="n">
        <v>0</v>
      </c>
      <c r="E12" s="21" t="n">
        <v>32751.32</v>
      </c>
      <c r="F12" s="21" t="n">
        <v>40029.56</v>
      </c>
      <c r="G12" s="21" t="n">
        <v>53491.74</v>
      </c>
      <c r="H12" s="21" t="n">
        <v>47175.83</v>
      </c>
      <c r="I12" s="21" t="n">
        <v>48708.01</v>
      </c>
      <c r="J12" s="22" t="n">
        <v>224177.23</v>
      </c>
      <c r="K12" s="20" t="n">
        <v>0</v>
      </c>
      <c r="L12" s="20" t="n">
        <v>0</v>
      </c>
      <c r="M12" s="20" t="n">
        <v>0</v>
      </c>
      <c r="N12" s="20" t="n">
        <v>743.03</v>
      </c>
      <c r="O12" s="20" t="n">
        <v>45.33</v>
      </c>
      <c r="P12" s="20" t="n">
        <v>836.97</v>
      </c>
      <c r="Q12" s="20" t="n">
        <v>1537.22</v>
      </c>
      <c r="R12" s="20" t="n">
        <v>8051.79</v>
      </c>
      <c r="S12" s="22" t="n">
        <v>11214.34</v>
      </c>
      <c r="T12" s="20" t="n">
        <v>0</v>
      </c>
      <c r="U12" s="20" t="n">
        <v>0</v>
      </c>
      <c r="V12" s="20" t="n">
        <v>0</v>
      </c>
      <c r="W12" s="20" t="n">
        <v>133.71</v>
      </c>
      <c r="X12" s="20" t="n">
        <v>0</v>
      </c>
      <c r="Y12" s="20" t="n">
        <v>0</v>
      </c>
      <c r="Z12" s="20" t="n">
        <v>0</v>
      </c>
      <c r="AA12" s="20" t="n">
        <v>0</v>
      </c>
      <c r="AB12" s="22" t="n">
        <v>133.71</v>
      </c>
      <c r="AC12" s="20" t="n">
        <v>0</v>
      </c>
      <c r="AD12" s="20" t="n">
        <v>0</v>
      </c>
      <c r="AE12" s="20" t="n">
        <v>0</v>
      </c>
      <c r="AF12" s="20" t="n">
        <v>6882.82</v>
      </c>
      <c r="AG12" s="20" t="n">
        <v>17814.33</v>
      </c>
      <c r="AH12" s="20" t="n">
        <v>12286.87</v>
      </c>
      <c r="AI12" s="20" t="n">
        <v>1787.34</v>
      </c>
      <c r="AJ12" s="20" t="n">
        <v>10318.32</v>
      </c>
      <c r="AK12" s="22" t="n">
        <v>49089.68</v>
      </c>
      <c r="AL12" s="20" t="n">
        <v>0</v>
      </c>
      <c r="AM12" s="20" t="n">
        <v>0</v>
      </c>
      <c r="AN12" s="20" t="n">
        <v>0</v>
      </c>
      <c r="AO12" s="20" t="n">
        <v>1557.63</v>
      </c>
      <c r="AP12" s="20" t="n">
        <v>3699.69</v>
      </c>
      <c r="AQ12" s="20" t="n">
        <v>1900.91</v>
      </c>
      <c r="AR12" s="20" t="n">
        <v>462.1</v>
      </c>
      <c r="AS12" s="20" t="n">
        <v>5991.15</v>
      </c>
      <c r="AT12" s="22" t="n">
        <v>13611.48</v>
      </c>
      <c r="AU12" s="20" t="n">
        <v>460.26</v>
      </c>
      <c r="AV12" s="20" t="n">
        <v>1560.51</v>
      </c>
      <c r="AW12" s="20" t="n">
        <v>0</v>
      </c>
      <c r="AX12" s="20" t="n">
        <v>12878.98</v>
      </c>
      <c r="AY12" s="20" t="n">
        <v>13113.01</v>
      </c>
      <c r="AZ12" s="20" t="n">
        <v>20353.88</v>
      </c>
      <c r="BA12" s="20" t="n">
        <v>18832.37</v>
      </c>
      <c r="BB12" s="20" t="n">
        <v>13107.67</v>
      </c>
      <c r="BC12" s="22" t="n">
        <v>80306.68</v>
      </c>
      <c r="BD12" s="20" t="n">
        <v>0</v>
      </c>
      <c r="BE12" s="20" t="n">
        <v>0</v>
      </c>
      <c r="BF12" s="20" t="n">
        <v>0</v>
      </c>
      <c r="BG12" s="20" t="n">
        <v>7501.58</v>
      </c>
      <c r="BH12" s="20" t="n">
        <v>3231.92</v>
      </c>
      <c r="BI12" s="20" t="n">
        <v>10869.03</v>
      </c>
      <c r="BJ12" s="20" t="n">
        <v>2553.85</v>
      </c>
      <c r="BK12" s="20" t="n">
        <v>2370.39</v>
      </c>
      <c r="BL12" s="22" t="n">
        <v>26526.77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3053.57</v>
      </c>
      <c r="BZ12" s="20" t="n">
        <v>242.27</v>
      </c>
      <c r="CA12" s="20" t="n">
        <v>7244.08</v>
      </c>
      <c r="CB12" s="20" t="n">
        <v>20543.85</v>
      </c>
      <c r="CC12" s="20" t="n">
        <v>8868.69</v>
      </c>
      <c r="CD12" s="22" t="n">
        <v>39952.46</v>
      </c>
      <c r="CE12" s="20" t="n">
        <v>0</v>
      </c>
      <c r="CF12" s="20" t="n">
        <v>0</v>
      </c>
      <c r="CG12" s="20" t="n">
        <v>0</v>
      </c>
      <c r="CH12" s="20" t="n">
        <v>0</v>
      </c>
      <c r="CI12" s="20" t="n">
        <v>1883.01</v>
      </c>
      <c r="CJ12" s="20" t="n">
        <v>0</v>
      </c>
      <c r="CK12" s="20" t="n">
        <v>1459.1</v>
      </c>
      <c r="CL12" s="20" t="n">
        <v>0</v>
      </c>
      <c r="CM12" s="22" t="n">
        <v>3342.11</v>
      </c>
      <c r="CN12" s="20" t="n">
        <v>0</v>
      </c>
      <c r="CO12" s="20" t="n">
        <v>0</v>
      </c>
      <c r="CP12" s="20" t="n">
        <v>0</v>
      </c>
      <c r="CQ12" s="20" t="n">
        <v>20742.42</v>
      </c>
      <c r="CR12" s="20" t="n">
        <v>42577.03</v>
      </c>
      <c r="CS12" s="20" t="n">
        <v>69286.715</v>
      </c>
      <c r="CT12" s="20" t="n">
        <v>86673.99</v>
      </c>
      <c r="CU12" s="20" t="n">
        <v>164353.653</v>
      </c>
      <c r="CV12" s="22" t="n">
        <v>383633.808</v>
      </c>
      <c r="CW12" s="20" t="n">
        <v>0</v>
      </c>
      <c r="CX12" s="20" t="n">
        <v>0</v>
      </c>
      <c r="CY12" s="20" t="n">
        <v>0</v>
      </c>
      <c r="CZ12" s="20" t="n">
        <v>7538.83</v>
      </c>
      <c r="DA12" s="20" t="n">
        <v>9030.67</v>
      </c>
      <c r="DB12" s="20" t="n">
        <v>32583.63</v>
      </c>
      <c r="DC12" s="20" t="n">
        <v>42389.01</v>
      </c>
      <c r="DD12" s="20" t="n">
        <v>105327.9</v>
      </c>
      <c r="DE12" s="22" t="n">
        <v>196870.04</v>
      </c>
      <c r="DF12" s="20" t="n">
        <v>0</v>
      </c>
      <c r="DG12" s="20" t="n">
        <v>0</v>
      </c>
      <c r="DH12" s="20" t="n">
        <v>0</v>
      </c>
      <c r="DI12" s="20" t="n">
        <v>10915.59</v>
      </c>
      <c r="DJ12" s="20" t="n">
        <v>33546.36</v>
      </c>
      <c r="DK12" s="20" t="n">
        <v>36703.085</v>
      </c>
      <c r="DL12" s="20" t="n">
        <v>44284.98</v>
      </c>
      <c r="DM12" s="20" t="n">
        <v>58169.533</v>
      </c>
      <c r="DN12" s="22" t="n">
        <v>183619.548</v>
      </c>
      <c r="DO12" s="20" t="n">
        <v>0</v>
      </c>
      <c r="DP12" s="20" t="n">
        <v>0</v>
      </c>
      <c r="DQ12" s="20" t="n">
        <v>0</v>
      </c>
      <c r="DR12" s="20" t="n">
        <v>2288</v>
      </c>
      <c r="DS12" s="20" t="n">
        <v>0</v>
      </c>
      <c r="DT12" s="20" t="n">
        <v>0</v>
      </c>
      <c r="DU12" s="20" t="n">
        <v>0</v>
      </c>
      <c r="DV12" s="20" t="n">
        <v>856.22</v>
      </c>
      <c r="DW12" s="22" t="n">
        <v>3144.22</v>
      </c>
    </row>
    <row r="13" customFormat="false" ht="16.5" hidden="false" customHeight="true" outlineLevel="0" collapsed="false">
      <c r="A13" s="19" t="s">
        <v>64</v>
      </c>
      <c r="B13" s="20" t="n">
        <v>53.43</v>
      </c>
      <c r="C13" s="21" t="n">
        <v>88.52</v>
      </c>
      <c r="D13" s="21" t="n">
        <v>0</v>
      </c>
      <c r="E13" s="21" t="n">
        <v>46318.56</v>
      </c>
      <c r="F13" s="21" t="n">
        <v>84248.13</v>
      </c>
      <c r="G13" s="21" t="n">
        <v>75488.795</v>
      </c>
      <c r="H13" s="21" t="n">
        <v>59361.28</v>
      </c>
      <c r="I13" s="21" t="n">
        <v>82138.27</v>
      </c>
      <c r="J13" s="22" t="n">
        <v>347696.985</v>
      </c>
      <c r="K13" s="20" t="n">
        <v>0</v>
      </c>
      <c r="L13" s="20" t="n">
        <v>0</v>
      </c>
      <c r="M13" s="20" t="n">
        <v>0</v>
      </c>
      <c r="N13" s="20" t="n">
        <v>2118.19</v>
      </c>
      <c r="O13" s="20" t="n">
        <v>2750.38</v>
      </c>
      <c r="P13" s="20" t="n">
        <v>5355.03</v>
      </c>
      <c r="Q13" s="20" t="n">
        <v>3414.33</v>
      </c>
      <c r="R13" s="20" t="n">
        <v>8094.18</v>
      </c>
      <c r="S13" s="22" t="n">
        <v>21732.11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26.81</v>
      </c>
      <c r="Y13" s="20" t="n">
        <v>0</v>
      </c>
      <c r="Z13" s="20" t="n">
        <v>0</v>
      </c>
      <c r="AA13" s="20" t="n">
        <v>0</v>
      </c>
      <c r="AB13" s="22" t="n">
        <v>26.81</v>
      </c>
      <c r="AC13" s="20" t="n">
        <v>0</v>
      </c>
      <c r="AD13" s="20" t="n">
        <v>0</v>
      </c>
      <c r="AE13" s="20" t="n">
        <v>0</v>
      </c>
      <c r="AF13" s="20" t="n">
        <v>22633.93</v>
      </c>
      <c r="AG13" s="20" t="n">
        <v>31799.75</v>
      </c>
      <c r="AH13" s="20" t="n">
        <v>29844.145</v>
      </c>
      <c r="AI13" s="20" t="n">
        <v>15788.06</v>
      </c>
      <c r="AJ13" s="20" t="n">
        <v>16815.39</v>
      </c>
      <c r="AK13" s="22" t="n">
        <v>116881.275</v>
      </c>
      <c r="AL13" s="20" t="n">
        <v>0</v>
      </c>
      <c r="AM13" s="20" t="n">
        <v>0</v>
      </c>
      <c r="AN13" s="20" t="n">
        <v>0</v>
      </c>
      <c r="AO13" s="20" t="n">
        <v>3021.6</v>
      </c>
      <c r="AP13" s="20" t="n">
        <v>1874.69</v>
      </c>
      <c r="AQ13" s="20" t="n">
        <v>6933.73</v>
      </c>
      <c r="AR13" s="20" t="n">
        <v>3816.96</v>
      </c>
      <c r="AS13" s="20" t="n">
        <v>3873.44</v>
      </c>
      <c r="AT13" s="22" t="n">
        <v>19520.42</v>
      </c>
      <c r="AU13" s="20" t="n">
        <v>53.43</v>
      </c>
      <c r="AV13" s="20" t="n">
        <v>88.52</v>
      </c>
      <c r="AW13" s="20" t="n">
        <v>0</v>
      </c>
      <c r="AX13" s="20" t="n">
        <v>10750.78</v>
      </c>
      <c r="AY13" s="20" t="n">
        <v>19199.58</v>
      </c>
      <c r="AZ13" s="20" t="n">
        <v>12501.4</v>
      </c>
      <c r="BA13" s="20" t="n">
        <v>28095.56</v>
      </c>
      <c r="BB13" s="20" t="n">
        <v>20269.05</v>
      </c>
      <c r="BC13" s="22" t="n">
        <v>90958.32</v>
      </c>
      <c r="BD13" s="20" t="n">
        <v>0</v>
      </c>
      <c r="BE13" s="20" t="n">
        <v>0</v>
      </c>
      <c r="BF13" s="20" t="n">
        <v>0</v>
      </c>
      <c r="BG13" s="20" t="n">
        <v>5393.82</v>
      </c>
      <c r="BH13" s="20" t="n">
        <v>21422.07</v>
      </c>
      <c r="BI13" s="20" t="n">
        <v>10496.85</v>
      </c>
      <c r="BJ13" s="20" t="n">
        <v>5601.14</v>
      </c>
      <c r="BK13" s="20" t="n">
        <v>9683.96</v>
      </c>
      <c r="BL13" s="22" t="n">
        <v>52597.84</v>
      </c>
      <c r="BM13" s="20" t="n">
        <v>0</v>
      </c>
      <c r="BN13" s="20" t="n">
        <v>0</v>
      </c>
      <c r="BO13" s="20" t="n">
        <v>0</v>
      </c>
      <c r="BP13" s="20" t="n">
        <v>160.97</v>
      </c>
      <c r="BQ13" s="20" t="n">
        <v>2252.87</v>
      </c>
      <c r="BR13" s="20" t="n">
        <v>2104.72</v>
      </c>
      <c r="BS13" s="20" t="n">
        <v>0</v>
      </c>
      <c r="BT13" s="20" t="n">
        <v>3123.77</v>
      </c>
      <c r="BU13" s="22" t="n">
        <v>7642.33</v>
      </c>
      <c r="BV13" s="20" t="n">
        <v>0</v>
      </c>
      <c r="BW13" s="20" t="n">
        <v>0</v>
      </c>
      <c r="BX13" s="20" t="n">
        <v>0</v>
      </c>
      <c r="BY13" s="20" t="n">
        <v>2239.27</v>
      </c>
      <c r="BZ13" s="20" t="n">
        <v>4921.98</v>
      </c>
      <c r="CA13" s="20" t="n">
        <v>8252.92</v>
      </c>
      <c r="CB13" s="20" t="n">
        <v>2645.23</v>
      </c>
      <c r="CC13" s="20" t="n">
        <v>19122.43</v>
      </c>
      <c r="CD13" s="22" t="n">
        <v>37181.83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1156.05</v>
      </c>
      <c r="CM13" s="22" t="n">
        <v>1156.05</v>
      </c>
      <c r="CN13" s="20" t="n">
        <v>0</v>
      </c>
      <c r="CO13" s="20" t="n">
        <v>0</v>
      </c>
      <c r="CP13" s="20" t="n">
        <v>0</v>
      </c>
      <c r="CQ13" s="20" t="n">
        <v>38891.63</v>
      </c>
      <c r="CR13" s="20" t="n">
        <v>77324.189</v>
      </c>
      <c r="CS13" s="20" t="n">
        <v>205853.837</v>
      </c>
      <c r="CT13" s="20" t="n">
        <v>256369.102</v>
      </c>
      <c r="CU13" s="20" t="n">
        <v>351360.739</v>
      </c>
      <c r="CV13" s="22" t="n">
        <v>929799.497</v>
      </c>
      <c r="CW13" s="20" t="n">
        <v>0</v>
      </c>
      <c r="CX13" s="20" t="n">
        <v>0</v>
      </c>
      <c r="CY13" s="20" t="n">
        <v>0</v>
      </c>
      <c r="CZ13" s="20" t="n">
        <v>6504.53</v>
      </c>
      <c r="DA13" s="20" t="n">
        <v>20588.889</v>
      </c>
      <c r="DB13" s="20" t="n">
        <v>70040.74</v>
      </c>
      <c r="DC13" s="20" t="n">
        <v>117162.68</v>
      </c>
      <c r="DD13" s="20" t="n">
        <v>190098.309</v>
      </c>
      <c r="DE13" s="22" t="n">
        <v>404395.148</v>
      </c>
      <c r="DF13" s="20" t="n">
        <v>0</v>
      </c>
      <c r="DG13" s="20" t="n">
        <v>0</v>
      </c>
      <c r="DH13" s="20" t="n">
        <v>0</v>
      </c>
      <c r="DI13" s="20" t="n">
        <v>32387.1</v>
      </c>
      <c r="DJ13" s="20" t="n">
        <v>56735.3</v>
      </c>
      <c r="DK13" s="20" t="n">
        <v>126978.077</v>
      </c>
      <c r="DL13" s="20" t="n">
        <v>120040.502</v>
      </c>
      <c r="DM13" s="20" t="n">
        <v>129473.61</v>
      </c>
      <c r="DN13" s="22" t="n">
        <v>465614.589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8835.02</v>
      </c>
      <c r="DU13" s="20" t="n">
        <v>19165.92</v>
      </c>
      <c r="DV13" s="20" t="n">
        <v>31788.82</v>
      </c>
      <c r="DW13" s="22" t="n">
        <v>59789.76</v>
      </c>
    </row>
    <row r="14" customFormat="false" ht="16.5" hidden="false" customHeight="true" outlineLevel="0" collapsed="false">
      <c r="A14" s="19" t="s">
        <v>65</v>
      </c>
      <c r="B14" s="20" t="n">
        <v>1083.044</v>
      </c>
      <c r="C14" s="21" t="n">
        <v>2311.519</v>
      </c>
      <c r="D14" s="21" t="n">
        <v>0</v>
      </c>
      <c r="E14" s="21" t="n">
        <v>66416.807</v>
      </c>
      <c r="F14" s="21" t="n">
        <v>100603.098</v>
      </c>
      <c r="G14" s="21" t="n">
        <v>118715.428</v>
      </c>
      <c r="H14" s="21" t="n">
        <v>64712.104</v>
      </c>
      <c r="I14" s="21" t="n">
        <v>82790.345</v>
      </c>
      <c r="J14" s="22" t="n">
        <v>436632.345</v>
      </c>
      <c r="K14" s="20" t="n">
        <v>0</v>
      </c>
      <c r="L14" s="20" t="n">
        <v>0</v>
      </c>
      <c r="M14" s="20" t="n">
        <v>0</v>
      </c>
      <c r="N14" s="20" t="n">
        <v>799.315</v>
      </c>
      <c r="O14" s="20" t="n">
        <v>390.858</v>
      </c>
      <c r="P14" s="20" t="n">
        <v>1004.51</v>
      </c>
      <c r="Q14" s="20" t="n">
        <v>1172.402</v>
      </c>
      <c r="R14" s="20" t="n">
        <v>1418.451</v>
      </c>
      <c r="S14" s="22" t="n">
        <v>4785.536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28305.452</v>
      </c>
      <c r="AG14" s="20" t="n">
        <v>48487.259</v>
      </c>
      <c r="AH14" s="20" t="n">
        <v>44026.301</v>
      </c>
      <c r="AI14" s="20" t="n">
        <v>29840.878</v>
      </c>
      <c r="AJ14" s="20" t="n">
        <v>9850.223</v>
      </c>
      <c r="AK14" s="22" t="n">
        <v>160510.113</v>
      </c>
      <c r="AL14" s="20" t="n">
        <v>0</v>
      </c>
      <c r="AM14" s="20" t="n">
        <v>0</v>
      </c>
      <c r="AN14" s="20" t="n">
        <v>0</v>
      </c>
      <c r="AO14" s="20" t="n">
        <v>339.208</v>
      </c>
      <c r="AP14" s="20" t="n">
        <v>5069.628</v>
      </c>
      <c r="AQ14" s="20" t="n">
        <v>5665.308</v>
      </c>
      <c r="AR14" s="20" t="n">
        <v>478.108</v>
      </c>
      <c r="AS14" s="20" t="n">
        <v>1922.08</v>
      </c>
      <c r="AT14" s="22" t="n">
        <v>13474.332</v>
      </c>
      <c r="AU14" s="20" t="n">
        <v>1083.044</v>
      </c>
      <c r="AV14" s="20" t="n">
        <v>228.86</v>
      </c>
      <c r="AW14" s="20" t="n">
        <v>0</v>
      </c>
      <c r="AX14" s="20" t="n">
        <v>11300.486</v>
      </c>
      <c r="AY14" s="20" t="n">
        <v>21435.553</v>
      </c>
      <c r="AZ14" s="20" t="n">
        <v>27450.375</v>
      </c>
      <c r="BA14" s="20" t="n">
        <v>14629.58</v>
      </c>
      <c r="BB14" s="20" t="n">
        <v>26755.233</v>
      </c>
      <c r="BC14" s="22" t="n">
        <v>102883.131</v>
      </c>
      <c r="BD14" s="20" t="n">
        <v>0</v>
      </c>
      <c r="BE14" s="20" t="n">
        <v>2082.659</v>
      </c>
      <c r="BF14" s="20" t="n">
        <v>0</v>
      </c>
      <c r="BG14" s="20" t="n">
        <v>25672.346</v>
      </c>
      <c r="BH14" s="20" t="n">
        <v>25219.8</v>
      </c>
      <c r="BI14" s="20" t="n">
        <v>40342.984</v>
      </c>
      <c r="BJ14" s="20" t="n">
        <v>8644.737</v>
      </c>
      <c r="BK14" s="20" t="n">
        <v>15172.593</v>
      </c>
      <c r="BL14" s="22" t="n">
        <v>117135.119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2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225.95</v>
      </c>
      <c r="CB14" s="20" t="n">
        <v>9946.399</v>
      </c>
      <c r="CC14" s="20" t="n">
        <v>24331.981</v>
      </c>
      <c r="CD14" s="22" t="n">
        <v>34504.33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3339.784</v>
      </c>
      <c r="CM14" s="22" t="n">
        <v>3339.784</v>
      </c>
      <c r="CN14" s="20" t="n">
        <v>0</v>
      </c>
      <c r="CO14" s="20" t="n">
        <v>0</v>
      </c>
      <c r="CP14" s="20" t="n">
        <v>0</v>
      </c>
      <c r="CQ14" s="20" t="n">
        <v>71773.055</v>
      </c>
      <c r="CR14" s="20" t="n">
        <v>152295.533</v>
      </c>
      <c r="CS14" s="20" t="n">
        <v>274390.962</v>
      </c>
      <c r="CT14" s="20" t="n">
        <v>371379.63</v>
      </c>
      <c r="CU14" s="20" t="n">
        <v>506266.263</v>
      </c>
      <c r="CV14" s="22" t="n">
        <v>1376105.443</v>
      </c>
      <c r="CW14" s="20" t="n">
        <v>0</v>
      </c>
      <c r="CX14" s="20" t="n">
        <v>0</v>
      </c>
      <c r="CY14" s="20" t="n">
        <v>0</v>
      </c>
      <c r="CZ14" s="20" t="n">
        <v>3346.257</v>
      </c>
      <c r="DA14" s="20" t="n">
        <v>26825.077</v>
      </c>
      <c r="DB14" s="20" t="n">
        <v>92789.301</v>
      </c>
      <c r="DC14" s="20" t="n">
        <v>148374.207</v>
      </c>
      <c r="DD14" s="20" t="n">
        <v>197881.395</v>
      </c>
      <c r="DE14" s="22" t="n">
        <v>469216.237</v>
      </c>
      <c r="DF14" s="20" t="n">
        <v>0</v>
      </c>
      <c r="DG14" s="20" t="n">
        <v>0</v>
      </c>
      <c r="DH14" s="20" t="n">
        <v>0</v>
      </c>
      <c r="DI14" s="20" t="n">
        <v>68426.798</v>
      </c>
      <c r="DJ14" s="20" t="n">
        <v>124104.346</v>
      </c>
      <c r="DK14" s="20" t="n">
        <v>180612.761</v>
      </c>
      <c r="DL14" s="20" t="n">
        <v>208379.251</v>
      </c>
      <c r="DM14" s="20" t="n">
        <v>215049.533</v>
      </c>
      <c r="DN14" s="22" t="n">
        <v>796572.689</v>
      </c>
      <c r="DO14" s="20" t="n">
        <v>0</v>
      </c>
      <c r="DP14" s="20" t="n">
        <v>0</v>
      </c>
      <c r="DQ14" s="20" t="n">
        <v>0</v>
      </c>
      <c r="DR14" s="20" t="n">
        <v>0</v>
      </c>
      <c r="DS14" s="20" t="n">
        <v>1366.11</v>
      </c>
      <c r="DT14" s="20" t="n">
        <v>988.9</v>
      </c>
      <c r="DU14" s="20" t="n">
        <v>14626.172</v>
      </c>
      <c r="DV14" s="20" t="n">
        <v>93335.335</v>
      </c>
      <c r="DW14" s="22" t="n">
        <v>110316.517</v>
      </c>
    </row>
    <row r="15" customFormat="false" ht="16.5" hidden="false" customHeight="true" outlineLevel="0" collapsed="false">
      <c r="A15" s="19" t="s">
        <v>66</v>
      </c>
      <c r="B15" s="20" t="n">
        <v>1092.44</v>
      </c>
      <c r="C15" s="21" t="n">
        <v>144.088</v>
      </c>
      <c r="D15" s="21" t="n">
        <v>0</v>
      </c>
      <c r="E15" s="21" t="n">
        <v>35777.46</v>
      </c>
      <c r="F15" s="21" t="n">
        <v>45876.444</v>
      </c>
      <c r="G15" s="21" t="n">
        <v>68958.513</v>
      </c>
      <c r="H15" s="21" t="n">
        <v>70055.907</v>
      </c>
      <c r="I15" s="21" t="n">
        <v>87646.943</v>
      </c>
      <c r="J15" s="22" t="n">
        <v>309551.795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368.444</v>
      </c>
      <c r="P15" s="20" t="n">
        <v>340.24</v>
      </c>
      <c r="Q15" s="20" t="n">
        <v>4810.89</v>
      </c>
      <c r="R15" s="20" t="n">
        <v>0</v>
      </c>
      <c r="S15" s="22" t="n">
        <v>5519.574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6679.516</v>
      </c>
      <c r="AG15" s="20" t="n">
        <v>24544.067</v>
      </c>
      <c r="AH15" s="20" t="n">
        <v>27418.84</v>
      </c>
      <c r="AI15" s="20" t="n">
        <v>15512.587</v>
      </c>
      <c r="AJ15" s="20" t="n">
        <v>23051.249</v>
      </c>
      <c r="AK15" s="22" t="n">
        <v>107206.259</v>
      </c>
      <c r="AL15" s="20" t="n">
        <v>342.42</v>
      </c>
      <c r="AM15" s="20" t="n">
        <v>0</v>
      </c>
      <c r="AN15" s="20" t="n">
        <v>0</v>
      </c>
      <c r="AO15" s="20" t="n">
        <v>6588.697</v>
      </c>
      <c r="AP15" s="20" t="n">
        <v>5047.474</v>
      </c>
      <c r="AQ15" s="20" t="n">
        <v>2457.314</v>
      </c>
      <c r="AR15" s="20" t="n">
        <v>1730.92</v>
      </c>
      <c r="AS15" s="20" t="n">
        <v>3173.659</v>
      </c>
      <c r="AT15" s="22" t="n">
        <v>19340.484</v>
      </c>
      <c r="AU15" s="20" t="n">
        <v>750.02</v>
      </c>
      <c r="AV15" s="20" t="n">
        <v>144.088</v>
      </c>
      <c r="AW15" s="20" t="n">
        <v>0</v>
      </c>
      <c r="AX15" s="20" t="n">
        <v>7621.343</v>
      </c>
      <c r="AY15" s="20" t="n">
        <v>10825.711</v>
      </c>
      <c r="AZ15" s="20" t="n">
        <v>9837.355</v>
      </c>
      <c r="BA15" s="20" t="n">
        <v>12860.149</v>
      </c>
      <c r="BB15" s="20" t="n">
        <v>17076.036</v>
      </c>
      <c r="BC15" s="22" t="n">
        <v>59114.702</v>
      </c>
      <c r="BD15" s="20" t="n">
        <v>0</v>
      </c>
      <c r="BE15" s="20" t="n">
        <v>0</v>
      </c>
      <c r="BF15" s="20" t="n">
        <v>0</v>
      </c>
      <c r="BG15" s="20" t="n">
        <v>4887.904</v>
      </c>
      <c r="BH15" s="20" t="n">
        <v>3767.16</v>
      </c>
      <c r="BI15" s="20" t="n">
        <v>11641.406</v>
      </c>
      <c r="BJ15" s="20" t="n">
        <v>11426.912</v>
      </c>
      <c r="BK15" s="20" t="n">
        <v>336.599</v>
      </c>
      <c r="BL15" s="22" t="n">
        <v>32059.981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950.298</v>
      </c>
      <c r="CA15" s="20" t="n">
        <v>17263.358</v>
      </c>
      <c r="CB15" s="20" t="n">
        <v>23714.449</v>
      </c>
      <c r="CC15" s="20" t="n">
        <v>44009.4</v>
      </c>
      <c r="CD15" s="22" t="n">
        <v>85937.505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373.29</v>
      </c>
      <c r="CJ15" s="20" t="n">
        <v>0</v>
      </c>
      <c r="CK15" s="20" t="n">
        <v>0</v>
      </c>
      <c r="CL15" s="20" t="n">
        <v>0</v>
      </c>
      <c r="CM15" s="22" t="n">
        <v>373.29</v>
      </c>
      <c r="CN15" s="20" t="n">
        <v>0</v>
      </c>
      <c r="CO15" s="20" t="n">
        <v>0</v>
      </c>
      <c r="CP15" s="20" t="n">
        <v>0</v>
      </c>
      <c r="CQ15" s="20" t="n">
        <v>42982.093</v>
      </c>
      <c r="CR15" s="20" t="n">
        <v>66846.934</v>
      </c>
      <c r="CS15" s="20" t="n">
        <v>129608.42</v>
      </c>
      <c r="CT15" s="20" t="n">
        <v>164224.585</v>
      </c>
      <c r="CU15" s="20" t="n">
        <v>163525.803</v>
      </c>
      <c r="CV15" s="22" t="n">
        <v>567187.835</v>
      </c>
      <c r="CW15" s="20" t="n">
        <v>0</v>
      </c>
      <c r="CX15" s="20" t="n">
        <v>0</v>
      </c>
      <c r="CY15" s="20" t="n">
        <v>0</v>
      </c>
      <c r="CZ15" s="20" t="n">
        <v>952.275</v>
      </c>
      <c r="DA15" s="20" t="n">
        <v>12598.412</v>
      </c>
      <c r="DB15" s="20" t="n">
        <v>42180.917</v>
      </c>
      <c r="DC15" s="20" t="n">
        <v>71877.958</v>
      </c>
      <c r="DD15" s="20" t="n">
        <v>87299.319</v>
      </c>
      <c r="DE15" s="22" t="n">
        <v>214908.881</v>
      </c>
      <c r="DF15" s="20" t="n">
        <v>0</v>
      </c>
      <c r="DG15" s="20" t="n">
        <v>0</v>
      </c>
      <c r="DH15" s="20" t="n">
        <v>0</v>
      </c>
      <c r="DI15" s="20" t="n">
        <v>42029.818</v>
      </c>
      <c r="DJ15" s="20" t="n">
        <v>54248.522</v>
      </c>
      <c r="DK15" s="20" t="n">
        <v>86811.752</v>
      </c>
      <c r="DL15" s="20" t="n">
        <v>80262.837</v>
      </c>
      <c r="DM15" s="20" t="n">
        <v>64778.888</v>
      </c>
      <c r="DN15" s="22" t="n">
        <v>328131.817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615.751</v>
      </c>
      <c r="DU15" s="20" t="n">
        <v>12083.79</v>
      </c>
      <c r="DV15" s="20" t="n">
        <v>11447.596</v>
      </c>
      <c r="DW15" s="22" t="n">
        <v>24147.137</v>
      </c>
    </row>
    <row r="16" customFormat="false" ht="16.5" hidden="false" customHeight="true" outlineLevel="0" collapsed="false">
      <c r="A16" s="25" t="s">
        <v>67</v>
      </c>
      <c r="B16" s="27" t="n">
        <v>562.073</v>
      </c>
      <c r="C16" s="28" t="n">
        <v>1799.17</v>
      </c>
      <c r="D16" s="28" t="n">
        <v>0</v>
      </c>
      <c r="E16" s="28" t="n">
        <v>43947.235</v>
      </c>
      <c r="F16" s="28" t="n">
        <v>61810.151</v>
      </c>
      <c r="G16" s="28" t="n">
        <v>55053.771</v>
      </c>
      <c r="H16" s="28" t="n">
        <v>59650.515</v>
      </c>
      <c r="I16" s="28" t="n">
        <v>89842.373</v>
      </c>
      <c r="J16" s="29" t="n">
        <v>312665.288</v>
      </c>
      <c r="K16" s="27" t="n">
        <v>0</v>
      </c>
      <c r="L16" s="27" t="n">
        <v>0</v>
      </c>
      <c r="M16" s="27" t="n">
        <v>0</v>
      </c>
      <c r="N16" s="27" t="n">
        <v>386.027</v>
      </c>
      <c r="O16" s="27" t="n">
        <v>149.985</v>
      </c>
      <c r="P16" s="27" t="n">
        <v>1804.487</v>
      </c>
      <c r="Q16" s="27" t="n">
        <v>0</v>
      </c>
      <c r="R16" s="27" t="n">
        <v>2909.771</v>
      </c>
      <c r="S16" s="29" t="n">
        <v>5250.27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20337.005</v>
      </c>
      <c r="AG16" s="27" t="n">
        <v>33485.597</v>
      </c>
      <c r="AH16" s="27" t="n">
        <v>19499.021</v>
      </c>
      <c r="AI16" s="27" t="n">
        <v>12863.167</v>
      </c>
      <c r="AJ16" s="27" t="n">
        <v>13986.472</v>
      </c>
      <c r="AK16" s="29" t="n">
        <v>100171.262</v>
      </c>
      <c r="AL16" s="27" t="n">
        <v>395.99</v>
      </c>
      <c r="AM16" s="27" t="n">
        <v>353.6</v>
      </c>
      <c r="AN16" s="27" t="n">
        <v>0</v>
      </c>
      <c r="AO16" s="27" t="n">
        <v>3003.201</v>
      </c>
      <c r="AP16" s="27" t="n">
        <v>557.197</v>
      </c>
      <c r="AQ16" s="27" t="n">
        <v>6443.234</v>
      </c>
      <c r="AR16" s="27" t="n">
        <v>4841.16</v>
      </c>
      <c r="AS16" s="27" t="n">
        <v>1238.24</v>
      </c>
      <c r="AT16" s="29" t="n">
        <v>16832.622</v>
      </c>
      <c r="AU16" s="27" t="n">
        <v>166.083</v>
      </c>
      <c r="AV16" s="27" t="n">
        <v>1445.57</v>
      </c>
      <c r="AW16" s="27" t="n">
        <v>0</v>
      </c>
      <c r="AX16" s="27" t="n">
        <v>12164.419</v>
      </c>
      <c r="AY16" s="27" t="n">
        <v>10654.053</v>
      </c>
      <c r="AZ16" s="27" t="n">
        <v>15032.652</v>
      </c>
      <c r="BA16" s="27" t="n">
        <v>24695.562</v>
      </c>
      <c r="BB16" s="27" t="n">
        <v>27351.725</v>
      </c>
      <c r="BC16" s="29" t="n">
        <v>91510.064</v>
      </c>
      <c r="BD16" s="27" t="n">
        <v>0</v>
      </c>
      <c r="BE16" s="27" t="n">
        <v>0</v>
      </c>
      <c r="BF16" s="27" t="n">
        <v>0</v>
      </c>
      <c r="BG16" s="27" t="n">
        <v>5557.229</v>
      </c>
      <c r="BH16" s="27" t="n">
        <v>10856.745</v>
      </c>
      <c r="BI16" s="27" t="n">
        <v>8144.057</v>
      </c>
      <c r="BJ16" s="27" t="n">
        <v>3128.26</v>
      </c>
      <c r="BK16" s="27" t="n">
        <v>23766.664</v>
      </c>
      <c r="BL16" s="29" t="n">
        <v>51452.955</v>
      </c>
      <c r="BM16" s="27" t="n">
        <v>0</v>
      </c>
      <c r="BN16" s="27" t="n">
        <v>0</v>
      </c>
      <c r="BO16" s="27" t="n">
        <v>0</v>
      </c>
      <c r="BP16" s="27" t="n">
        <v>0</v>
      </c>
      <c r="BQ16" s="27" t="n">
        <v>0</v>
      </c>
      <c r="BR16" s="27" t="n">
        <v>0</v>
      </c>
      <c r="BS16" s="27" t="n">
        <v>206.653</v>
      </c>
      <c r="BT16" s="27" t="n">
        <v>3204.612</v>
      </c>
      <c r="BU16" s="29" t="n">
        <v>3411.265</v>
      </c>
      <c r="BV16" s="27" t="n">
        <v>0</v>
      </c>
      <c r="BW16" s="27" t="n">
        <v>0</v>
      </c>
      <c r="BX16" s="27" t="n">
        <v>0</v>
      </c>
      <c r="BY16" s="27" t="n">
        <v>2112.554</v>
      </c>
      <c r="BZ16" s="27" t="n">
        <v>2726.733</v>
      </c>
      <c r="CA16" s="27" t="n">
        <v>4130.32</v>
      </c>
      <c r="CB16" s="27" t="n">
        <v>11766.783</v>
      </c>
      <c r="CC16" s="27" t="n">
        <v>11506.353</v>
      </c>
      <c r="CD16" s="29" t="n">
        <v>32242.743</v>
      </c>
      <c r="CE16" s="27" t="n">
        <v>0</v>
      </c>
      <c r="CF16" s="27" t="n">
        <v>0</v>
      </c>
      <c r="CG16" s="27" t="n">
        <v>0</v>
      </c>
      <c r="CH16" s="27" t="n">
        <v>386.8</v>
      </c>
      <c r="CI16" s="27" t="n">
        <v>3379.841</v>
      </c>
      <c r="CJ16" s="27" t="n">
        <v>0</v>
      </c>
      <c r="CK16" s="27" t="n">
        <v>2148.93</v>
      </c>
      <c r="CL16" s="27" t="n">
        <v>5878.536</v>
      </c>
      <c r="CM16" s="29" t="n">
        <v>11794.107</v>
      </c>
      <c r="CN16" s="27" t="n">
        <v>0</v>
      </c>
      <c r="CO16" s="27" t="n">
        <v>0</v>
      </c>
      <c r="CP16" s="27" t="n">
        <v>0</v>
      </c>
      <c r="CQ16" s="27" t="n">
        <v>31231.589</v>
      </c>
      <c r="CR16" s="27" t="n">
        <v>75300.114</v>
      </c>
      <c r="CS16" s="27" t="n">
        <v>126489.624</v>
      </c>
      <c r="CT16" s="27" t="n">
        <v>135942.815</v>
      </c>
      <c r="CU16" s="27" t="n">
        <v>233860.33</v>
      </c>
      <c r="CV16" s="29" t="n">
        <v>602824.472</v>
      </c>
      <c r="CW16" s="27" t="n">
        <v>0</v>
      </c>
      <c r="CX16" s="27" t="n">
        <v>0</v>
      </c>
      <c r="CY16" s="27" t="n">
        <v>0</v>
      </c>
      <c r="CZ16" s="27" t="n">
        <v>4133.996</v>
      </c>
      <c r="DA16" s="27" t="n">
        <v>15119.103</v>
      </c>
      <c r="DB16" s="27" t="n">
        <v>44101.679</v>
      </c>
      <c r="DC16" s="27" t="n">
        <v>48555.313</v>
      </c>
      <c r="DD16" s="27" t="n">
        <v>96511.035</v>
      </c>
      <c r="DE16" s="29" t="n">
        <v>208421.126</v>
      </c>
      <c r="DF16" s="27" t="n">
        <v>0</v>
      </c>
      <c r="DG16" s="27" t="n">
        <v>0</v>
      </c>
      <c r="DH16" s="27" t="n">
        <v>0</v>
      </c>
      <c r="DI16" s="27" t="n">
        <v>27097.593</v>
      </c>
      <c r="DJ16" s="27" t="n">
        <v>60181.011</v>
      </c>
      <c r="DK16" s="27" t="n">
        <v>81145.132</v>
      </c>
      <c r="DL16" s="27" t="n">
        <v>76895.965</v>
      </c>
      <c r="DM16" s="27" t="n">
        <v>108713.952</v>
      </c>
      <c r="DN16" s="29" t="n">
        <v>354033.653</v>
      </c>
      <c r="DO16" s="27" t="n">
        <v>0</v>
      </c>
      <c r="DP16" s="27" t="n">
        <v>0</v>
      </c>
      <c r="DQ16" s="27" t="n">
        <v>0</v>
      </c>
      <c r="DR16" s="27" t="n">
        <v>0</v>
      </c>
      <c r="DS16" s="27" t="n">
        <v>0</v>
      </c>
      <c r="DT16" s="27" t="n">
        <v>1242.813</v>
      </c>
      <c r="DU16" s="27" t="n">
        <v>10491.537</v>
      </c>
      <c r="DV16" s="27" t="n">
        <v>28635.343</v>
      </c>
      <c r="DW16" s="29" t="n">
        <v>40369.693</v>
      </c>
    </row>
    <row r="17" customFormat="false" ht="16.5" hidden="false" customHeight="true" outlineLevel="0" collapsed="false">
      <c r="A17" s="19" t="s">
        <v>68</v>
      </c>
      <c r="B17" s="20" t="n">
        <v>777.153</v>
      </c>
      <c r="C17" s="21" t="n">
        <v>2331.57</v>
      </c>
      <c r="D17" s="21" t="n">
        <v>0</v>
      </c>
      <c r="E17" s="21" t="n">
        <v>114755.199</v>
      </c>
      <c r="F17" s="21" t="n">
        <v>153030.081</v>
      </c>
      <c r="G17" s="21" t="n">
        <v>149424.217</v>
      </c>
      <c r="H17" s="21" t="n">
        <v>135605.519</v>
      </c>
      <c r="I17" s="21" t="n">
        <v>150868.415</v>
      </c>
      <c r="J17" s="22" t="n">
        <v>706792.154</v>
      </c>
      <c r="K17" s="20" t="n">
        <v>0</v>
      </c>
      <c r="L17" s="20" t="n">
        <v>0</v>
      </c>
      <c r="M17" s="20" t="n">
        <v>0</v>
      </c>
      <c r="N17" s="20" t="n">
        <v>1873.178</v>
      </c>
      <c r="O17" s="20" t="n">
        <v>3880.683</v>
      </c>
      <c r="P17" s="20" t="n">
        <v>5786.904</v>
      </c>
      <c r="Q17" s="20" t="n">
        <v>7361.033</v>
      </c>
      <c r="R17" s="20" t="n">
        <v>7900.091</v>
      </c>
      <c r="S17" s="22" t="n">
        <v>26801.889</v>
      </c>
      <c r="T17" s="20" t="n">
        <v>0</v>
      </c>
      <c r="U17" s="20" t="n">
        <v>0</v>
      </c>
      <c r="V17" s="20" t="n">
        <v>0</v>
      </c>
      <c r="W17" s="20" t="n">
        <v>216.06</v>
      </c>
      <c r="X17" s="20" t="n">
        <v>55.485</v>
      </c>
      <c r="Y17" s="20" t="n">
        <v>0</v>
      </c>
      <c r="Z17" s="20" t="n">
        <v>293.739</v>
      </c>
      <c r="AA17" s="20" t="n">
        <v>33.291</v>
      </c>
      <c r="AB17" s="22" t="n">
        <v>598.575</v>
      </c>
      <c r="AC17" s="20" t="n">
        <v>0</v>
      </c>
      <c r="AD17" s="20" t="n">
        <v>0</v>
      </c>
      <c r="AE17" s="20" t="n">
        <v>0</v>
      </c>
      <c r="AF17" s="20" t="n">
        <v>85529.498</v>
      </c>
      <c r="AG17" s="20" t="n">
        <v>97912.887</v>
      </c>
      <c r="AH17" s="20" t="n">
        <v>80153.802</v>
      </c>
      <c r="AI17" s="20" t="n">
        <v>60621.931</v>
      </c>
      <c r="AJ17" s="20" t="n">
        <v>55961.134</v>
      </c>
      <c r="AK17" s="22" t="n">
        <v>380179.252</v>
      </c>
      <c r="AL17" s="20" t="n">
        <v>0</v>
      </c>
      <c r="AM17" s="20" t="n">
        <v>0</v>
      </c>
      <c r="AN17" s="20" t="n">
        <v>0</v>
      </c>
      <c r="AO17" s="20" t="n">
        <v>1648.169</v>
      </c>
      <c r="AP17" s="20" t="n">
        <v>4230.317</v>
      </c>
      <c r="AQ17" s="20" t="n">
        <v>16473.581</v>
      </c>
      <c r="AR17" s="20" t="n">
        <v>11437.13</v>
      </c>
      <c r="AS17" s="20" t="n">
        <v>16127.847</v>
      </c>
      <c r="AT17" s="22" t="n">
        <v>49917.044</v>
      </c>
      <c r="AU17" s="20" t="n">
        <v>777.153</v>
      </c>
      <c r="AV17" s="20" t="n">
        <v>2331.57</v>
      </c>
      <c r="AW17" s="20" t="n">
        <v>0</v>
      </c>
      <c r="AX17" s="20" t="n">
        <v>8009.337</v>
      </c>
      <c r="AY17" s="20" t="n">
        <v>16218.852</v>
      </c>
      <c r="AZ17" s="20" t="n">
        <v>22183.318</v>
      </c>
      <c r="BA17" s="20" t="n">
        <v>19764.008</v>
      </c>
      <c r="BB17" s="20" t="n">
        <v>12975.534</v>
      </c>
      <c r="BC17" s="22" t="n">
        <v>82259.772</v>
      </c>
      <c r="BD17" s="20" t="n">
        <v>0</v>
      </c>
      <c r="BE17" s="20" t="n">
        <v>0</v>
      </c>
      <c r="BF17" s="20" t="n">
        <v>0</v>
      </c>
      <c r="BG17" s="20" t="n">
        <v>17358.854</v>
      </c>
      <c r="BH17" s="20" t="n">
        <v>29685.51</v>
      </c>
      <c r="BI17" s="20" t="n">
        <v>22039.854</v>
      </c>
      <c r="BJ17" s="20" t="n">
        <v>19577.043</v>
      </c>
      <c r="BK17" s="20" t="n">
        <v>35973.756</v>
      </c>
      <c r="BL17" s="22" t="n">
        <v>124635.017</v>
      </c>
      <c r="BM17" s="20" t="n">
        <v>0</v>
      </c>
      <c r="BN17" s="20" t="n">
        <v>0</v>
      </c>
      <c r="BO17" s="20" t="n">
        <v>0</v>
      </c>
      <c r="BP17" s="20" t="n">
        <v>120.103</v>
      </c>
      <c r="BQ17" s="20" t="n">
        <v>1046.347</v>
      </c>
      <c r="BR17" s="20" t="n">
        <v>0</v>
      </c>
      <c r="BS17" s="20" t="n">
        <v>470.53</v>
      </c>
      <c r="BT17" s="20" t="n">
        <v>3248.86</v>
      </c>
      <c r="BU17" s="22" t="n">
        <v>4885.84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2786.758</v>
      </c>
      <c r="CB17" s="20" t="n">
        <v>14458.339</v>
      </c>
      <c r="CC17" s="20" t="n">
        <v>13803.43</v>
      </c>
      <c r="CD17" s="22" t="n">
        <v>31048.527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1621.766</v>
      </c>
      <c r="CL17" s="20" t="n">
        <v>4844.472</v>
      </c>
      <c r="CM17" s="22" t="n">
        <v>6466.238</v>
      </c>
      <c r="CN17" s="20" t="n">
        <v>0</v>
      </c>
      <c r="CO17" s="20" t="n">
        <v>0</v>
      </c>
      <c r="CP17" s="20" t="n">
        <v>0</v>
      </c>
      <c r="CQ17" s="20" t="n">
        <v>121060.409</v>
      </c>
      <c r="CR17" s="20" t="n">
        <v>277152.225</v>
      </c>
      <c r="CS17" s="20" t="n">
        <v>545829.729</v>
      </c>
      <c r="CT17" s="20" t="n">
        <v>657205.884</v>
      </c>
      <c r="CU17" s="20" t="n">
        <v>811740.887</v>
      </c>
      <c r="CV17" s="22" t="n">
        <v>2412989.134</v>
      </c>
      <c r="CW17" s="20" t="n">
        <v>0</v>
      </c>
      <c r="CX17" s="20" t="n">
        <v>0</v>
      </c>
      <c r="CY17" s="20" t="n">
        <v>0</v>
      </c>
      <c r="CZ17" s="20" t="n">
        <v>12513.583</v>
      </c>
      <c r="DA17" s="20" t="n">
        <v>57721.468</v>
      </c>
      <c r="DB17" s="20" t="n">
        <v>215321.205</v>
      </c>
      <c r="DC17" s="20" t="n">
        <v>272765.989</v>
      </c>
      <c r="DD17" s="20" t="n">
        <v>331472.166</v>
      </c>
      <c r="DE17" s="22" t="n">
        <v>889794.411</v>
      </c>
      <c r="DF17" s="20" t="n">
        <v>0</v>
      </c>
      <c r="DG17" s="20" t="n">
        <v>0</v>
      </c>
      <c r="DH17" s="20" t="n">
        <v>0</v>
      </c>
      <c r="DI17" s="20" t="n">
        <v>108546.826</v>
      </c>
      <c r="DJ17" s="20" t="n">
        <v>212351.187</v>
      </c>
      <c r="DK17" s="20" t="n">
        <v>322717.805</v>
      </c>
      <c r="DL17" s="20" t="n">
        <v>332161.179</v>
      </c>
      <c r="DM17" s="20" t="n">
        <v>385889.236</v>
      </c>
      <c r="DN17" s="22" t="n">
        <v>1361666.233</v>
      </c>
      <c r="DO17" s="20" t="n">
        <v>0</v>
      </c>
      <c r="DP17" s="20" t="n">
        <v>0</v>
      </c>
      <c r="DQ17" s="20" t="n">
        <v>0</v>
      </c>
      <c r="DR17" s="20" t="n">
        <v>0</v>
      </c>
      <c r="DS17" s="20" t="n">
        <v>7079.57</v>
      </c>
      <c r="DT17" s="20" t="n">
        <v>7790.719</v>
      </c>
      <c r="DU17" s="20" t="n">
        <v>52278.716</v>
      </c>
      <c r="DV17" s="20" t="n">
        <v>94379.485</v>
      </c>
      <c r="DW17" s="22" t="n">
        <v>161528.49</v>
      </c>
    </row>
    <row r="18" customFormat="false" ht="16.5" hidden="false" customHeight="true" outlineLevel="0" collapsed="false">
      <c r="A18" s="19" t="s">
        <v>69</v>
      </c>
      <c r="B18" s="20" t="n">
        <v>99.45</v>
      </c>
      <c r="C18" s="21" t="n">
        <v>1447.838</v>
      </c>
      <c r="D18" s="21" t="n">
        <v>0</v>
      </c>
      <c r="E18" s="21" t="n">
        <v>122543.298</v>
      </c>
      <c r="F18" s="21" t="n">
        <v>205124.564</v>
      </c>
      <c r="G18" s="21" t="n">
        <v>256748.411</v>
      </c>
      <c r="H18" s="21" t="n">
        <v>141043.127</v>
      </c>
      <c r="I18" s="21" t="n">
        <v>202094.258</v>
      </c>
      <c r="J18" s="22" t="n">
        <v>929100.946</v>
      </c>
      <c r="K18" s="20" t="n">
        <v>0</v>
      </c>
      <c r="L18" s="20" t="n">
        <v>0</v>
      </c>
      <c r="M18" s="20" t="n">
        <v>0</v>
      </c>
      <c r="N18" s="20" t="n">
        <v>1322.84</v>
      </c>
      <c r="O18" s="20" t="n">
        <v>3477.481</v>
      </c>
      <c r="P18" s="20" t="n">
        <v>6638.732</v>
      </c>
      <c r="Q18" s="20" t="n">
        <v>4704.959</v>
      </c>
      <c r="R18" s="20" t="n">
        <v>1446.727</v>
      </c>
      <c r="S18" s="22" t="n">
        <v>17590.739</v>
      </c>
      <c r="T18" s="20" t="n">
        <v>0</v>
      </c>
      <c r="U18" s="20" t="n">
        <v>0</v>
      </c>
      <c r="V18" s="20" t="n">
        <v>0</v>
      </c>
      <c r="W18" s="20" t="n">
        <v>104.198</v>
      </c>
      <c r="X18" s="20" t="n">
        <v>1324.884</v>
      </c>
      <c r="Y18" s="20" t="n">
        <v>1426.994</v>
      </c>
      <c r="Z18" s="20" t="n">
        <v>119.406</v>
      </c>
      <c r="AA18" s="20" t="n">
        <v>40.916</v>
      </c>
      <c r="AB18" s="22" t="n">
        <v>3016.398</v>
      </c>
      <c r="AC18" s="20" t="n">
        <v>0</v>
      </c>
      <c r="AD18" s="20" t="n">
        <v>0</v>
      </c>
      <c r="AE18" s="20" t="n">
        <v>0</v>
      </c>
      <c r="AF18" s="20" t="n">
        <v>85286.051</v>
      </c>
      <c r="AG18" s="20" t="n">
        <v>144628.766</v>
      </c>
      <c r="AH18" s="20" t="n">
        <v>129832.144</v>
      </c>
      <c r="AI18" s="20" t="n">
        <v>80957.014</v>
      </c>
      <c r="AJ18" s="20" t="n">
        <v>79710.163</v>
      </c>
      <c r="AK18" s="22" t="n">
        <v>520414.138</v>
      </c>
      <c r="AL18" s="20" t="n">
        <v>0</v>
      </c>
      <c r="AM18" s="20" t="n">
        <v>0</v>
      </c>
      <c r="AN18" s="20" t="n">
        <v>0</v>
      </c>
      <c r="AO18" s="20" t="n">
        <v>4804.139</v>
      </c>
      <c r="AP18" s="20" t="n">
        <v>4435.279</v>
      </c>
      <c r="AQ18" s="20" t="n">
        <v>8504.471</v>
      </c>
      <c r="AR18" s="20" t="n">
        <v>3476.705</v>
      </c>
      <c r="AS18" s="20" t="n">
        <v>9798.849</v>
      </c>
      <c r="AT18" s="22" t="n">
        <v>31019.443</v>
      </c>
      <c r="AU18" s="20" t="n">
        <v>99.45</v>
      </c>
      <c r="AV18" s="20" t="n">
        <v>1447.838</v>
      </c>
      <c r="AW18" s="20" t="n">
        <v>0</v>
      </c>
      <c r="AX18" s="20" t="n">
        <v>14077.777</v>
      </c>
      <c r="AY18" s="20" t="n">
        <v>28549.953</v>
      </c>
      <c r="AZ18" s="20" t="n">
        <v>27331.931</v>
      </c>
      <c r="BA18" s="20" t="n">
        <v>25609.677</v>
      </c>
      <c r="BB18" s="20" t="n">
        <v>23023.083</v>
      </c>
      <c r="BC18" s="22" t="n">
        <v>120139.709</v>
      </c>
      <c r="BD18" s="20" t="n">
        <v>0</v>
      </c>
      <c r="BE18" s="20" t="n">
        <v>0</v>
      </c>
      <c r="BF18" s="20" t="n">
        <v>0</v>
      </c>
      <c r="BG18" s="20" t="n">
        <v>16168.568</v>
      </c>
      <c r="BH18" s="20" t="n">
        <v>18139.662</v>
      </c>
      <c r="BI18" s="20" t="n">
        <v>64577.172</v>
      </c>
      <c r="BJ18" s="20" t="n">
        <v>9319.214</v>
      </c>
      <c r="BK18" s="20" t="n">
        <v>38048.676</v>
      </c>
      <c r="BL18" s="22" t="n">
        <v>146253.292</v>
      </c>
      <c r="BM18" s="20" t="n">
        <v>0</v>
      </c>
      <c r="BN18" s="20" t="n">
        <v>0</v>
      </c>
      <c r="BO18" s="20" t="n">
        <v>0</v>
      </c>
      <c r="BP18" s="20" t="n">
        <v>53.57</v>
      </c>
      <c r="BQ18" s="20" t="n">
        <v>0</v>
      </c>
      <c r="BR18" s="20" t="n">
        <v>5807.185</v>
      </c>
      <c r="BS18" s="20" t="n">
        <v>0</v>
      </c>
      <c r="BT18" s="20" t="n">
        <v>0</v>
      </c>
      <c r="BU18" s="22" t="n">
        <v>5860.755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3537.318</v>
      </c>
      <c r="CA18" s="20" t="n">
        <v>12629.782</v>
      </c>
      <c r="CB18" s="20" t="n">
        <v>16856.152</v>
      </c>
      <c r="CC18" s="20" t="n">
        <v>39035.995</v>
      </c>
      <c r="CD18" s="22" t="n">
        <v>72059.247</v>
      </c>
      <c r="CE18" s="20" t="n">
        <v>0</v>
      </c>
      <c r="CF18" s="20" t="n">
        <v>0</v>
      </c>
      <c r="CG18" s="20" t="n">
        <v>0</v>
      </c>
      <c r="CH18" s="20" t="n">
        <v>726.155</v>
      </c>
      <c r="CI18" s="20" t="n">
        <v>1031.221</v>
      </c>
      <c r="CJ18" s="20" t="n">
        <v>0</v>
      </c>
      <c r="CK18" s="20" t="n">
        <v>0</v>
      </c>
      <c r="CL18" s="20" t="n">
        <v>10989.849</v>
      </c>
      <c r="CM18" s="22" t="n">
        <v>12747.225</v>
      </c>
      <c r="CN18" s="20" t="n">
        <v>0</v>
      </c>
      <c r="CO18" s="20" t="n">
        <v>0</v>
      </c>
      <c r="CP18" s="20" t="n">
        <v>0</v>
      </c>
      <c r="CQ18" s="20" t="n">
        <v>115766.603</v>
      </c>
      <c r="CR18" s="20" t="n">
        <v>194342.344</v>
      </c>
      <c r="CS18" s="20" t="n">
        <v>392984.889</v>
      </c>
      <c r="CT18" s="20" t="n">
        <v>578726.356</v>
      </c>
      <c r="CU18" s="20" t="n">
        <v>547085.007</v>
      </c>
      <c r="CV18" s="22" t="n">
        <v>1828905.199</v>
      </c>
      <c r="CW18" s="20" t="n">
        <v>0</v>
      </c>
      <c r="CX18" s="20" t="n">
        <v>0</v>
      </c>
      <c r="CY18" s="20" t="n">
        <v>0</v>
      </c>
      <c r="CZ18" s="20" t="n">
        <v>12112.628</v>
      </c>
      <c r="DA18" s="20" t="n">
        <v>44509.351</v>
      </c>
      <c r="DB18" s="20" t="n">
        <v>145290.377</v>
      </c>
      <c r="DC18" s="20" t="n">
        <v>197221.247</v>
      </c>
      <c r="DD18" s="20" t="n">
        <v>224597.968</v>
      </c>
      <c r="DE18" s="22" t="n">
        <v>623731.571</v>
      </c>
      <c r="DF18" s="20" t="n">
        <v>0</v>
      </c>
      <c r="DG18" s="20" t="n">
        <v>0</v>
      </c>
      <c r="DH18" s="20" t="n">
        <v>0</v>
      </c>
      <c r="DI18" s="20" t="n">
        <v>100359.805</v>
      </c>
      <c r="DJ18" s="20" t="n">
        <v>149620.953</v>
      </c>
      <c r="DK18" s="20" t="n">
        <v>229469.742</v>
      </c>
      <c r="DL18" s="20" t="n">
        <v>336042.909</v>
      </c>
      <c r="DM18" s="20" t="n">
        <v>267013.913</v>
      </c>
      <c r="DN18" s="22" t="n">
        <v>1082507.322</v>
      </c>
      <c r="DO18" s="20" t="n">
        <v>0</v>
      </c>
      <c r="DP18" s="20" t="n">
        <v>0</v>
      </c>
      <c r="DQ18" s="20" t="n">
        <v>0</v>
      </c>
      <c r="DR18" s="20" t="n">
        <v>3294.17</v>
      </c>
      <c r="DS18" s="20" t="n">
        <v>212.04</v>
      </c>
      <c r="DT18" s="20" t="n">
        <v>18224.77</v>
      </c>
      <c r="DU18" s="20" t="n">
        <v>45462.2</v>
      </c>
      <c r="DV18" s="20" t="n">
        <v>55473.126</v>
      </c>
      <c r="DW18" s="22" t="n">
        <v>122666.306</v>
      </c>
    </row>
    <row r="19" customFormat="false" ht="16.5" hidden="false" customHeight="true" outlineLevel="0" collapsed="false">
      <c r="A19" s="19" t="s">
        <v>70</v>
      </c>
      <c r="B19" s="20" t="n">
        <v>1237.618</v>
      </c>
      <c r="C19" s="21" t="n">
        <v>453.109</v>
      </c>
      <c r="D19" s="21" t="n">
        <v>0</v>
      </c>
      <c r="E19" s="21" t="n">
        <v>178990.662</v>
      </c>
      <c r="F19" s="21" t="n">
        <v>320132.035</v>
      </c>
      <c r="G19" s="21" t="n">
        <v>386915.377</v>
      </c>
      <c r="H19" s="21" t="n">
        <v>284514.723</v>
      </c>
      <c r="I19" s="21" t="n">
        <v>332147.668</v>
      </c>
      <c r="J19" s="22" t="n">
        <v>1504391.192</v>
      </c>
      <c r="K19" s="20" t="n">
        <v>0</v>
      </c>
      <c r="L19" s="20" t="n">
        <v>0</v>
      </c>
      <c r="M19" s="20" t="n">
        <v>0</v>
      </c>
      <c r="N19" s="20" t="n">
        <v>2490.358</v>
      </c>
      <c r="O19" s="20" t="n">
        <v>2598.579</v>
      </c>
      <c r="P19" s="20" t="n">
        <v>19380.645</v>
      </c>
      <c r="Q19" s="20" t="n">
        <v>18362.234</v>
      </c>
      <c r="R19" s="20" t="n">
        <v>26156.728</v>
      </c>
      <c r="S19" s="22" t="n">
        <v>68988.544</v>
      </c>
      <c r="T19" s="20" t="n">
        <v>0</v>
      </c>
      <c r="U19" s="20" t="n">
        <v>0</v>
      </c>
      <c r="V19" s="20" t="n">
        <v>0</v>
      </c>
      <c r="W19" s="20" t="n">
        <v>1761.553</v>
      </c>
      <c r="X19" s="20" t="n">
        <v>4230.75</v>
      </c>
      <c r="Y19" s="20" t="n">
        <v>5767.761</v>
      </c>
      <c r="Z19" s="20" t="n">
        <v>8150.748</v>
      </c>
      <c r="AA19" s="20" t="n">
        <v>12386.867</v>
      </c>
      <c r="AB19" s="22" t="n">
        <v>32297.679</v>
      </c>
      <c r="AC19" s="20" t="n">
        <v>0</v>
      </c>
      <c r="AD19" s="20" t="n">
        <v>0</v>
      </c>
      <c r="AE19" s="20" t="n">
        <v>0</v>
      </c>
      <c r="AF19" s="20" t="n">
        <v>142617.118</v>
      </c>
      <c r="AG19" s="20" t="n">
        <v>239352.034</v>
      </c>
      <c r="AH19" s="20" t="n">
        <v>203272.52</v>
      </c>
      <c r="AI19" s="20" t="n">
        <v>151425.29</v>
      </c>
      <c r="AJ19" s="20" t="n">
        <v>91454.558</v>
      </c>
      <c r="AK19" s="22" t="n">
        <v>828121.52</v>
      </c>
      <c r="AL19" s="20" t="n">
        <v>91.562</v>
      </c>
      <c r="AM19" s="20" t="n">
        <v>35.904</v>
      </c>
      <c r="AN19" s="20" t="n">
        <v>0</v>
      </c>
      <c r="AO19" s="20" t="n">
        <v>8123.854</v>
      </c>
      <c r="AP19" s="20" t="n">
        <v>33157.912</v>
      </c>
      <c r="AQ19" s="20" t="n">
        <v>43918.656</v>
      </c>
      <c r="AR19" s="20" t="n">
        <v>46219.182</v>
      </c>
      <c r="AS19" s="20" t="n">
        <v>74501.46</v>
      </c>
      <c r="AT19" s="22" t="n">
        <v>206048.53</v>
      </c>
      <c r="AU19" s="20" t="n">
        <v>1146.056</v>
      </c>
      <c r="AV19" s="20" t="n">
        <v>417.205</v>
      </c>
      <c r="AW19" s="20" t="n">
        <v>0</v>
      </c>
      <c r="AX19" s="20" t="n">
        <v>10018.335</v>
      </c>
      <c r="AY19" s="20" t="n">
        <v>19930.513</v>
      </c>
      <c r="AZ19" s="20" t="n">
        <v>58932.514</v>
      </c>
      <c r="BA19" s="20" t="n">
        <v>40819.993</v>
      </c>
      <c r="BB19" s="20" t="n">
        <v>46504.306</v>
      </c>
      <c r="BC19" s="22" t="n">
        <v>177768.922</v>
      </c>
      <c r="BD19" s="20" t="n">
        <v>0</v>
      </c>
      <c r="BE19" s="20" t="n">
        <v>0</v>
      </c>
      <c r="BF19" s="20" t="n">
        <v>0</v>
      </c>
      <c r="BG19" s="20" t="n">
        <v>13979.444</v>
      </c>
      <c r="BH19" s="20" t="n">
        <v>17793.115</v>
      </c>
      <c r="BI19" s="20" t="n">
        <v>43353.92</v>
      </c>
      <c r="BJ19" s="20" t="n">
        <v>12494.437</v>
      </c>
      <c r="BK19" s="20" t="n">
        <v>41977.608</v>
      </c>
      <c r="BL19" s="22" t="n">
        <v>129598.524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2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3487.138</v>
      </c>
      <c r="CB19" s="20" t="n">
        <v>4830.988</v>
      </c>
      <c r="CC19" s="20" t="n">
        <v>10509.32</v>
      </c>
      <c r="CD19" s="22" t="n">
        <v>18827.446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3069.132</v>
      </c>
      <c r="CJ19" s="20" t="n">
        <v>8802.223</v>
      </c>
      <c r="CK19" s="20" t="n">
        <v>2211.851</v>
      </c>
      <c r="CL19" s="20" t="n">
        <v>28656.821</v>
      </c>
      <c r="CM19" s="22" t="n">
        <v>42740.027</v>
      </c>
      <c r="CN19" s="20" t="n">
        <v>0</v>
      </c>
      <c r="CO19" s="20" t="n">
        <v>0</v>
      </c>
      <c r="CP19" s="20" t="n">
        <v>0</v>
      </c>
      <c r="CQ19" s="20" t="n">
        <v>144504.12</v>
      </c>
      <c r="CR19" s="20" t="n">
        <v>282428.429</v>
      </c>
      <c r="CS19" s="20" t="n">
        <v>598601.418</v>
      </c>
      <c r="CT19" s="20" t="n">
        <v>889867.894</v>
      </c>
      <c r="CU19" s="20" t="n">
        <v>1381151.278</v>
      </c>
      <c r="CV19" s="22" t="n">
        <v>3296553.139</v>
      </c>
      <c r="CW19" s="20" t="n">
        <v>0</v>
      </c>
      <c r="CX19" s="20" t="n">
        <v>0</v>
      </c>
      <c r="CY19" s="20" t="n">
        <v>0</v>
      </c>
      <c r="CZ19" s="20" t="n">
        <v>10450.912</v>
      </c>
      <c r="DA19" s="20" t="n">
        <v>62939.287</v>
      </c>
      <c r="DB19" s="20" t="n">
        <v>185053.401</v>
      </c>
      <c r="DC19" s="20" t="n">
        <v>380798.874</v>
      </c>
      <c r="DD19" s="20" t="n">
        <v>552732.913</v>
      </c>
      <c r="DE19" s="22" t="n">
        <v>1191975.387</v>
      </c>
      <c r="DF19" s="20" t="n">
        <v>0</v>
      </c>
      <c r="DG19" s="20" t="n">
        <v>0</v>
      </c>
      <c r="DH19" s="20" t="n">
        <v>0</v>
      </c>
      <c r="DI19" s="20" t="n">
        <v>129508.318</v>
      </c>
      <c r="DJ19" s="20" t="n">
        <v>214904.984</v>
      </c>
      <c r="DK19" s="20" t="n">
        <v>391435.994</v>
      </c>
      <c r="DL19" s="20" t="n">
        <v>410818.154</v>
      </c>
      <c r="DM19" s="20" t="n">
        <v>406783.063</v>
      </c>
      <c r="DN19" s="22" t="n">
        <v>1553450.513</v>
      </c>
      <c r="DO19" s="20" t="n">
        <v>0</v>
      </c>
      <c r="DP19" s="20" t="n">
        <v>0</v>
      </c>
      <c r="DQ19" s="20" t="n">
        <v>0</v>
      </c>
      <c r="DR19" s="20" t="n">
        <v>4544.89</v>
      </c>
      <c r="DS19" s="20" t="n">
        <v>4584.158</v>
      </c>
      <c r="DT19" s="20" t="n">
        <v>22112.023</v>
      </c>
      <c r="DU19" s="20" t="n">
        <v>98250.866</v>
      </c>
      <c r="DV19" s="20" t="n">
        <v>421635.302</v>
      </c>
      <c r="DW19" s="22" t="n">
        <v>551127.239</v>
      </c>
    </row>
    <row r="20" customFormat="false" ht="16.5" hidden="false" customHeight="true" outlineLevel="0" collapsed="false">
      <c r="A20" s="19" t="s">
        <v>71</v>
      </c>
      <c r="B20" s="20" t="n">
        <v>267.036</v>
      </c>
      <c r="C20" s="21" t="n">
        <v>1699.225</v>
      </c>
      <c r="D20" s="21" t="n">
        <v>0</v>
      </c>
      <c r="E20" s="21" t="n">
        <v>195754.971</v>
      </c>
      <c r="F20" s="21" t="n">
        <v>307179.735</v>
      </c>
      <c r="G20" s="21" t="n">
        <v>328782.66</v>
      </c>
      <c r="H20" s="21" t="n">
        <v>288452.093</v>
      </c>
      <c r="I20" s="21" t="n">
        <v>328257.87</v>
      </c>
      <c r="J20" s="22" t="n">
        <v>1450393.59</v>
      </c>
      <c r="K20" s="20" t="n">
        <v>0</v>
      </c>
      <c r="L20" s="20" t="n">
        <v>0</v>
      </c>
      <c r="M20" s="20" t="n">
        <v>0</v>
      </c>
      <c r="N20" s="20" t="n">
        <v>2276.07</v>
      </c>
      <c r="O20" s="20" t="n">
        <v>9297.647</v>
      </c>
      <c r="P20" s="20" t="n">
        <v>14650.792</v>
      </c>
      <c r="Q20" s="20" t="n">
        <v>27889.372</v>
      </c>
      <c r="R20" s="20" t="n">
        <v>13488.417</v>
      </c>
      <c r="S20" s="22" t="n">
        <v>67602.298</v>
      </c>
      <c r="T20" s="20" t="n">
        <v>0</v>
      </c>
      <c r="U20" s="20" t="n">
        <v>0</v>
      </c>
      <c r="V20" s="20" t="n">
        <v>0</v>
      </c>
      <c r="W20" s="20" t="n">
        <v>1869.473</v>
      </c>
      <c r="X20" s="20" t="n">
        <v>4872.637</v>
      </c>
      <c r="Y20" s="20" t="n">
        <v>5963.199</v>
      </c>
      <c r="Z20" s="20" t="n">
        <v>3992.637</v>
      </c>
      <c r="AA20" s="20" t="n">
        <v>13567.951</v>
      </c>
      <c r="AB20" s="22" t="n">
        <v>30265.897</v>
      </c>
      <c r="AC20" s="20" t="n">
        <v>7.868</v>
      </c>
      <c r="AD20" s="20" t="n">
        <v>0</v>
      </c>
      <c r="AE20" s="20" t="n">
        <v>0</v>
      </c>
      <c r="AF20" s="20" t="n">
        <v>98794.28</v>
      </c>
      <c r="AG20" s="20" t="n">
        <v>183471.691</v>
      </c>
      <c r="AH20" s="20" t="n">
        <v>135754.407</v>
      </c>
      <c r="AI20" s="20" t="n">
        <v>103927.26</v>
      </c>
      <c r="AJ20" s="20" t="n">
        <v>95406.666</v>
      </c>
      <c r="AK20" s="22" t="n">
        <v>617362.172</v>
      </c>
      <c r="AL20" s="20" t="n">
        <v>0</v>
      </c>
      <c r="AM20" s="20" t="n">
        <v>0</v>
      </c>
      <c r="AN20" s="20" t="n">
        <v>0</v>
      </c>
      <c r="AO20" s="20" t="n">
        <v>11358.703</v>
      </c>
      <c r="AP20" s="20" t="n">
        <v>10043.882</v>
      </c>
      <c r="AQ20" s="20" t="n">
        <v>38453.526</v>
      </c>
      <c r="AR20" s="20" t="n">
        <v>26720.272</v>
      </c>
      <c r="AS20" s="20" t="n">
        <v>60901.515</v>
      </c>
      <c r="AT20" s="22" t="n">
        <v>147477.898</v>
      </c>
      <c r="AU20" s="20" t="n">
        <v>259.168</v>
      </c>
      <c r="AV20" s="20" t="n">
        <v>1699.225</v>
      </c>
      <c r="AW20" s="20" t="n">
        <v>0</v>
      </c>
      <c r="AX20" s="20" t="n">
        <v>41445.507</v>
      </c>
      <c r="AY20" s="20" t="n">
        <v>46392.899</v>
      </c>
      <c r="AZ20" s="20" t="n">
        <v>76699.298</v>
      </c>
      <c r="BA20" s="20" t="n">
        <v>84686.845</v>
      </c>
      <c r="BB20" s="20" t="n">
        <v>52553.379</v>
      </c>
      <c r="BC20" s="22" t="n">
        <v>303736.321</v>
      </c>
      <c r="BD20" s="20" t="n">
        <v>0</v>
      </c>
      <c r="BE20" s="20" t="n">
        <v>0</v>
      </c>
      <c r="BF20" s="20" t="n">
        <v>0</v>
      </c>
      <c r="BG20" s="20" t="n">
        <v>37306.198</v>
      </c>
      <c r="BH20" s="20" t="n">
        <v>37263.396</v>
      </c>
      <c r="BI20" s="20" t="n">
        <v>49068.172</v>
      </c>
      <c r="BJ20" s="20" t="n">
        <v>22109.649</v>
      </c>
      <c r="BK20" s="20" t="n">
        <v>42268.455</v>
      </c>
      <c r="BL20" s="22" t="n">
        <v>188015.87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2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3659.94</v>
      </c>
      <c r="CA20" s="20" t="n">
        <v>1964.634</v>
      </c>
      <c r="CB20" s="20" t="n">
        <v>3742.394</v>
      </c>
      <c r="CC20" s="20" t="n">
        <v>7281.459</v>
      </c>
      <c r="CD20" s="22" t="n">
        <v>16648.427</v>
      </c>
      <c r="CE20" s="20" t="n">
        <v>0</v>
      </c>
      <c r="CF20" s="20" t="n">
        <v>0</v>
      </c>
      <c r="CG20" s="20" t="n">
        <v>0</v>
      </c>
      <c r="CH20" s="20" t="n">
        <v>2704.74</v>
      </c>
      <c r="CI20" s="20" t="n">
        <v>12177.643</v>
      </c>
      <c r="CJ20" s="20" t="n">
        <v>6228.632</v>
      </c>
      <c r="CK20" s="20" t="n">
        <v>15383.664</v>
      </c>
      <c r="CL20" s="20" t="n">
        <v>42790.028</v>
      </c>
      <c r="CM20" s="22" t="n">
        <v>79284.707</v>
      </c>
      <c r="CN20" s="20" t="n">
        <v>0</v>
      </c>
      <c r="CO20" s="20" t="n">
        <v>0</v>
      </c>
      <c r="CP20" s="20" t="n">
        <v>0</v>
      </c>
      <c r="CQ20" s="20" t="n">
        <v>109253.949</v>
      </c>
      <c r="CR20" s="20" t="n">
        <v>255423.443</v>
      </c>
      <c r="CS20" s="20" t="n">
        <v>519634.215</v>
      </c>
      <c r="CT20" s="20" t="n">
        <v>722530.873</v>
      </c>
      <c r="CU20" s="20" t="n">
        <v>858311.049</v>
      </c>
      <c r="CV20" s="22" t="n">
        <v>2465153.529</v>
      </c>
      <c r="CW20" s="20" t="n">
        <v>0</v>
      </c>
      <c r="CX20" s="20" t="n">
        <v>0</v>
      </c>
      <c r="CY20" s="20" t="n">
        <v>0</v>
      </c>
      <c r="CZ20" s="20" t="n">
        <v>8481.084</v>
      </c>
      <c r="DA20" s="20" t="n">
        <v>47050.1</v>
      </c>
      <c r="DB20" s="20" t="n">
        <v>161609.597</v>
      </c>
      <c r="DC20" s="20" t="n">
        <v>256751.247</v>
      </c>
      <c r="DD20" s="20" t="n">
        <v>392634.446</v>
      </c>
      <c r="DE20" s="22" t="n">
        <v>866526.474</v>
      </c>
      <c r="DF20" s="20" t="n">
        <v>0</v>
      </c>
      <c r="DG20" s="20" t="n">
        <v>0</v>
      </c>
      <c r="DH20" s="20" t="n">
        <v>0</v>
      </c>
      <c r="DI20" s="20" t="n">
        <v>95347.715</v>
      </c>
      <c r="DJ20" s="20" t="n">
        <v>208373.343</v>
      </c>
      <c r="DK20" s="20" t="n">
        <v>356456.604</v>
      </c>
      <c r="DL20" s="20" t="n">
        <v>374195.499</v>
      </c>
      <c r="DM20" s="20" t="n">
        <v>399015.433</v>
      </c>
      <c r="DN20" s="22" t="n">
        <v>1433388.594</v>
      </c>
      <c r="DO20" s="20" t="n">
        <v>0</v>
      </c>
      <c r="DP20" s="20" t="n">
        <v>0</v>
      </c>
      <c r="DQ20" s="20" t="n">
        <v>0</v>
      </c>
      <c r="DR20" s="20" t="n">
        <v>5425.15</v>
      </c>
      <c r="DS20" s="20" t="n">
        <v>0</v>
      </c>
      <c r="DT20" s="20" t="n">
        <v>1568.014</v>
      </c>
      <c r="DU20" s="20" t="n">
        <v>91584.127</v>
      </c>
      <c r="DV20" s="20" t="n">
        <v>66661.17</v>
      </c>
      <c r="DW20" s="22" t="n">
        <v>165238.461</v>
      </c>
    </row>
    <row r="21" customFormat="false" ht="16.5" hidden="false" customHeight="true" outlineLevel="0" collapsed="false">
      <c r="A21" s="25" t="s">
        <v>72</v>
      </c>
      <c r="B21" s="27" t="n">
        <v>563.193</v>
      </c>
      <c r="C21" s="28" t="n">
        <v>2052.267</v>
      </c>
      <c r="D21" s="28" t="n">
        <v>0</v>
      </c>
      <c r="E21" s="28" t="n">
        <v>53845.948</v>
      </c>
      <c r="F21" s="28" t="n">
        <v>76730.582</v>
      </c>
      <c r="G21" s="28" t="n">
        <v>122854.747</v>
      </c>
      <c r="H21" s="28" t="n">
        <v>77673.887</v>
      </c>
      <c r="I21" s="28" t="n">
        <v>83986.328</v>
      </c>
      <c r="J21" s="29" t="n">
        <v>417706.952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5.2</v>
      </c>
      <c r="P21" s="27" t="n">
        <v>0</v>
      </c>
      <c r="Q21" s="27" t="n">
        <v>5566.13</v>
      </c>
      <c r="R21" s="27" t="n">
        <v>0</v>
      </c>
      <c r="S21" s="29" t="n">
        <v>5571.33</v>
      </c>
      <c r="T21" s="27" t="n">
        <v>0</v>
      </c>
      <c r="U21" s="27" t="n">
        <v>0</v>
      </c>
      <c r="V21" s="27" t="n">
        <v>0</v>
      </c>
      <c r="W21" s="27" t="n">
        <v>207.36</v>
      </c>
      <c r="X21" s="27" t="n">
        <v>292.14</v>
      </c>
      <c r="Y21" s="27" t="n">
        <v>0</v>
      </c>
      <c r="Z21" s="27" t="n">
        <v>0</v>
      </c>
      <c r="AA21" s="27" t="n">
        <v>207.36</v>
      </c>
      <c r="AB21" s="29" t="n">
        <v>706.86</v>
      </c>
      <c r="AC21" s="27" t="n">
        <v>0</v>
      </c>
      <c r="AD21" s="27" t="n">
        <v>0</v>
      </c>
      <c r="AE21" s="27" t="n">
        <v>0</v>
      </c>
      <c r="AF21" s="27" t="n">
        <v>20385.009</v>
      </c>
      <c r="AG21" s="27" t="n">
        <v>23293.948</v>
      </c>
      <c r="AH21" s="27" t="n">
        <v>23303.662</v>
      </c>
      <c r="AI21" s="27" t="n">
        <v>6348.989</v>
      </c>
      <c r="AJ21" s="27" t="n">
        <v>4768.19</v>
      </c>
      <c r="AK21" s="29" t="n">
        <v>78099.798</v>
      </c>
      <c r="AL21" s="27" t="n">
        <v>210.443</v>
      </c>
      <c r="AM21" s="27" t="n">
        <v>0</v>
      </c>
      <c r="AN21" s="27" t="n">
        <v>0</v>
      </c>
      <c r="AO21" s="27" t="n">
        <v>3819.692</v>
      </c>
      <c r="AP21" s="27" t="n">
        <v>2735.744</v>
      </c>
      <c r="AQ21" s="27" t="n">
        <v>2618.12</v>
      </c>
      <c r="AR21" s="27" t="n">
        <v>843.97</v>
      </c>
      <c r="AS21" s="27" t="n">
        <v>5354.766</v>
      </c>
      <c r="AT21" s="29" t="n">
        <v>15582.735</v>
      </c>
      <c r="AU21" s="27" t="n">
        <v>352.75</v>
      </c>
      <c r="AV21" s="27" t="n">
        <v>2052.267</v>
      </c>
      <c r="AW21" s="27" t="n">
        <v>0</v>
      </c>
      <c r="AX21" s="27" t="n">
        <v>18392.235</v>
      </c>
      <c r="AY21" s="27" t="n">
        <v>32949.885</v>
      </c>
      <c r="AZ21" s="27" t="n">
        <v>62686.775</v>
      </c>
      <c r="BA21" s="27" t="n">
        <v>27878.5</v>
      </c>
      <c r="BB21" s="27" t="n">
        <v>30920.046</v>
      </c>
      <c r="BC21" s="29" t="n">
        <v>175232.458</v>
      </c>
      <c r="BD21" s="27" t="n">
        <v>0</v>
      </c>
      <c r="BE21" s="27" t="n">
        <v>0</v>
      </c>
      <c r="BF21" s="27" t="n">
        <v>0</v>
      </c>
      <c r="BG21" s="27" t="n">
        <v>4442.076</v>
      </c>
      <c r="BH21" s="27" t="n">
        <v>12459.449</v>
      </c>
      <c r="BI21" s="27" t="n">
        <v>13050.371</v>
      </c>
      <c r="BJ21" s="27" t="n">
        <v>3635.39</v>
      </c>
      <c r="BK21" s="27" t="n">
        <v>1614.113</v>
      </c>
      <c r="BL21" s="29" t="n">
        <v>35201.399</v>
      </c>
      <c r="BM21" s="27" t="n">
        <v>0</v>
      </c>
      <c r="BN21" s="27" t="n">
        <v>0</v>
      </c>
      <c r="BO21" s="27" t="n">
        <v>0</v>
      </c>
      <c r="BP21" s="27" t="n">
        <v>1595.21</v>
      </c>
      <c r="BQ21" s="27" t="n">
        <v>0</v>
      </c>
      <c r="BR21" s="27" t="n">
        <v>0</v>
      </c>
      <c r="BS21" s="27" t="n">
        <v>0</v>
      </c>
      <c r="BT21" s="27" t="n">
        <v>0</v>
      </c>
      <c r="BU21" s="29" t="n">
        <v>1595.21</v>
      </c>
      <c r="BV21" s="27" t="n">
        <v>0</v>
      </c>
      <c r="BW21" s="27" t="n">
        <v>0</v>
      </c>
      <c r="BX21" s="27" t="n">
        <v>0</v>
      </c>
      <c r="BY21" s="27" t="n">
        <v>4485.696</v>
      </c>
      <c r="BZ21" s="27" t="n">
        <v>3385.52</v>
      </c>
      <c r="CA21" s="27" t="n">
        <v>17535.881</v>
      </c>
      <c r="CB21" s="27" t="n">
        <v>32164.998</v>
      </c>
      <c r="CC21" s="27" t="n">
        <v>34589.324</v>
      </c>
      <c r="CD21" s="29" t="n">
        <v>92161.419</v>
      </c>
      <c r="CE21" s="27" t="n">
        <v>0</v>
      </c>
      <c r="CF21" s="27" t="n">
        <v>0</v>
      </c>
      <c r="CG21" s="27" t="n">
        <v>0</v>
      </c>
      <c r="CH21" s="27" t="n">
        <v>518.67</v>
      </c>
      <c r="CI21" s="27" t="n">
        <v>1608.696</v>
      </c>
      <c r="CJ21" s="27" t="n">
        <v>3659.938</v>
      </c>
      <c r="CK21" s="27" t="n">
        <v>1235.91</v>
      </c>
      <c r="CL21" s="27" t="n">
        <v>6532.529</v>
      </c>
      <c r="CM21" s="29" t="n">
        <v>13555.743</v>
      </c>
      <c r="CN21" s="27" t="n">
        <v>0</v>
      </c>
      <c r="CO21" s="27" t="n">
        <v>0</v>
      </c>
      <c r="CP21" s="27" t="n">
        <v>0</v>
      </c>
      <c r="CQ21" s="27" t="n">
        <v>56010.037</v>
      </c>
      <c r="CR21" s="27" t="n">
        <v>80042.662</v>
      </c>
      <c r="CS21" s="27" t="n">
        <v>183998.62</v>
      </c>
      <c r="CT21" s="27" t="n">
        <v>284468.055</v>
      </c>
      <c r="CU21" s="27" t="n">
        <v>399176.584</v>
      </c>
      <c r="CV21" s="29" t="n">
        <v>1003695.958</v>
      </c>
      <c r="CW21" s="27" t="n">
        <v>0</v>
      </c>
      <c r="CX21" s="27" t="n">
        <v>0</v>
      </c>
      <c r="CY21" s="27" t="n">
        <v>0</v>
      </c>
      <c r="CZ21" s="27" t="n">
        <v>3855.594</v>
      </c>
      <c r="DA21" s="27" t="n">
        <v>20224.806</v>
      </c>
      <c r="DB21" s="27" t="n">
        <v>62710.416</v>
      </c>
      <c r="DC21" s="27" t="n">
        <v>124155.309</v>
      </c>
      <c r="DD21" s="27" t="n">
        <v>200766.412</v>
      </c>
      <c r="DE21" s="29" t="n">
        <v>411712.537</v>
      </c>
      <c r="DF21" s="27" t="n">
        <v>0</v>
      </c>
      <c r="DG21" s="27" t="n">
        <v>0</v>
      </c>
      <c r="DH21" s="27" t="n">
        <v>0</v>
      </c>
      <c r="DI21" s="27" t="n">
        <v>49450.503</v>
      </c>
      <c r="DJ21" s="27" t="n">
        <v>53204.406</v>
      </c>
      <c r="DK21" s="27" t="n">
        <v>106615.651</v>
      </c>
      <c r="DL21" s="27" t="n">
        <v>121029.782</v>
      </c>
      <c r="DM21" s="27" t="n">
        <v>136231.253</v>
      </c>
      <c r="DN21" s="29" t="n">
        <v>466531.595</v>
      </c>
      <c r="DO21" s="27" t="n">
        <v>0</v>
      </c>
      <c r="DP21" s="27" t="n">
        <v>0</v>
      </c>
      <c r="DQ21" s="27" t="n">
        <v>0</v>
      </c>
      <c r="DR21" s="27" t="n">
        <v>2703.94</v>
      </c>
      <c r="DS21" s="27" t="n">
        <v>6613.45</v>
      </c>
      <c r="DT21" s="27" t="n">
        <v>14672.553</v>
      </c>
      <c r="DU21" s="27" t="n">
        <v>39282.964</v>
      </c>
      <c r="DV21" s="27" t="n">
        <v>62178.919</v>
      </c>
      <c r="DW21" s="29" t="n">
        <v>125451.826</v>
      </c>
    </row>
    <row r="22" customFormat="false" ht="16.5" hidden="false" customHeight="true" outlineLevel="0" collapsed="false">
      <c r="A22" s="19" t="s">
        <v>73</v>
      </c>
      <c r="B22" s="20" t="n">
        <v>0</v>
      </c>
      <c r="C22" s="21" t="n">
        <v>583.94</v>
      </c>
      <c r="D22" s="21" t="n">
        <v>0</v>
      </c>
      <c r="E22" s="21" t="n">
        <v>25081.723</v>
      </c>
      <c r="F22" s="21" t="n">
        <v>43351.299</v>
      </c>
      <c r="G22" s="21" t="n">
        <v>57481.386</v>
      </c>
      <c r="H22" s="21" t="n">
        <v>39065.976</v>
      </c>
      <c r="I22" s="21" t="n">
        <v>51907.243</v>
      </c>
      <c r="J22" s="22" t="n">
        <v>217471.567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185.325</v>
      </c>
      <c r="P22" s="20" t="n">
        <v>1958.35</v>
      </c>
      <c r="Q22" s="20" t="n">
        <v>199.35</v>
      </c>
      <c r="R22" s="20" t="n">
        <v>6443.928</v>
      </c>
      <c r="S22" s="22" t="n">
        <v>9786.953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145.442</v>
      </c>
      <c r="Y22" s="20" t="n">
        <v>0</v>
      </c>
      <c r="Z22" s="20" t="n">
        <v>24.054</v>
      </c>
      <c r="AA22" s="20" t="n">
        <v>229.398</v>
      </c>
      <c r="AB22" s="22" t="n">
        <v>398.894</v>
      </c>
      <c r="AC22" s="20" t="n">
        <v>0</v>
      </c>
      <c r="AD22" s="20" t="n">
        <v>0</v>
      </c>
      <c r="AE22" s="20" t="n">
        <v>0</v>
      </c>
      <c r="AF22" s="20" t="n">
        <v>15790.478</v>
      </c>
      <c r="AG22" s="20" t="n">
        <v>25493.019</v>
      </c>
      <c r="AH22" s="20" t="n">
        <v>16283.876</v>
      </c>
      <c r="AI22" s="20" t="n">
        <v>17545.935</v>
      </c>
      <c r="AJ22" s="20" t="n">
        <v>16114.225</v>
      </c>
      <c r="AK22" s="22" t="n">
        <v>91227.533</v>
      </c>
      <c r="AL22" s="20" t="n">
        <v>0</v>
      </c>
      <c r="AM22" s="20" t="n">
        <v>0</v>
      </c>
      <c r="AN22" s="20" t="n">
        <v>0</v>
      </c>
      <c r="AO22" s="20" t="n">
        <v>310.16</v>
      </c>
      <c r="AP22" s="20" t="n">
        <v>1262.855</v>
      </c>
      <c r="AQ22" s="20" t="n">
        <v>2927.121</v>
      </c>
      <c r="AR22" s="20" t="n">
        <v>1421.701</v>
      </c>
      <c r="AS22" s="20" t="n">
        <v>7267.787</v>
      </c>
      <c r="AT22" s="22" t="n">
        <v>13189.624</v>
      </c>
      <c r="AU22" s="20" t="n">
        <v>0</v>
      </c>
      <c r="AV22" s="20" t="n">
        <v>583.94</v>
      </c>
      <c r="AW22" s="20" t="n">
        <v>0</v>
      </c>
      <c r="AX22" s="20" t="n">
        <v>8981.085</v>
      </c>
      <c r="AY22" s="20" t="n">
        <v>10982.618</v>
      </c>
      <c r="AZ22" s="20" t="n">
        <v>25098.807</v>
      </c>
      <c r="BA22" s="20" t="n">
        <v>15459.62</v>
      </c>
      <c r="BB22" s="20" t="n">
        <v>15270.999</v>
      </c>
      <c r="BC22" s="22" t="n">
        <v>76377.069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4282.04</v>
      </c>
      <c r="BI22" s="20" t="n">
        <v>11213.232</v>
      </c>
      <c r="BJ22" s="20" t="n">
        <v>2692.56</v>
      </c>
      <c r="BK22" s="20" t="n">
        <v>3980.248</v>
      </c>
      <c r="BL22" s="22" t="n">
        <v>22168.08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800.481</v>
      </c>
      <c r="CC22" s="20" t="n">
        <v>2430.077</v>
      </c>
      <c r="CD22" s="22" t="n">
        <v>3230.558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922.275</v>
      </c>
      <c r="CL22" s="20" t="n">
        <v>170.581</v>
      </c>
      <c r="CM22" s="22" t="n">
        <v>1092.856</v>
      </c>
      <c r="CN22" s="20" t="n">
        <v>0</v>
      </c>
      <c r="CO22" s="20" t="n">
        <v>0</v>
      </c>
      <c r="CP22" s="20" t="n">
        <v>0</v>
      </c>
      <c r="CQ22" s="20" t="n">
        <v>1363.557</v>
      </c>
      <c r="CR22" s="20" t="n">
        <v>16277.538</v>
      </c>
      <c r="CS22" s="20" t="n">
        <v>47118.986</v>
      </c>
      <c r="CT22" s="20" t="n">
        <v>103518.018</v>
      </c>
      <c r="CU22" s="20" t="n">
        <v>176504.439</v>
      </c>
      <c r="CV22" s="22" t="n">
        <v>344782.538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4178.97</v>
      </c>
      <c r="DB22" s="20" t="n">
        <v>33904.774</v>
      </c>
      <c r="DC22" s="20" t="n">
        <v>40724.172</v>
      </c>
      <c r="DD22" s="20" t="n">
        <v>63766.676</v>
      </c>
      <c r="DE22" s="22" t="n">
        <v>142574.592</v>
      </c>
      <c r="DF22" s="20" t="n">
        <v>0</v>
      </c>
      <c r="DG22" s="20" t="n">
        <v>0</v>
      </c>
      <c r="DH22" s="20" t="n">
        <v>0</v>
      </c>
      <c r="DI22" s="20" t="n">
        <v>1010.74</v>
      </c>
      <c r="DJ22" s="20" t="n">
        <v>12098.568</v>
      </c>
      <c r="DK22" s="20" t="n">
        <v>12026.302</v>
      </c>
      <c r="DL22" s="20" t="n">
        <v>42352.429</v>
      </c>
      <c r="DM22" s="20" t="n">
        <v>22876.987</v>
      </c>
      <c r="DN22" s="22" t="n">
        <v>90365.026</v>
      </c>
      <c r="DO22" s="20" t="n">
        <v>0</v>
      </c>
      <c r="DP22" s="20" t="n">
        <v>0</v>
      </c>
      <c r="DQ22" s="20" t="n">
        <v>0</v>
      </c>
      <c r="DR22" s="20" t="n">
        <v>352.817</v>
      </c>
      <c r="DS22" s="20" t="n">
        <v>0</v>
      </c>
      <c r="DT22" s="20" t="n">
        <v>1187.91</v>
      </c>
      <c r="DU22" s="20" t="n">
        <v>20441.417</v>
      </c>
      <c r="DV22" s="20" t="n">
        <v>89860.776</v>
      </c>
      <c r="DW22" s="22" t="n">
        <v>111842.92</v>
      </c>
    </row>
    <row r="23" customFormat="false" ht="16.5" hidden="false" customHeight="true" outlineLevel="0" collapsed="false">
      <c r="A23" s="19" t="s">
        <v>74</v>
      </c>
      <c r="B23" s="20" t="n">
        <v>1312.494</v>
      </c>
      <c r="C23" s="21" t="n">
        <v>2501.63</v>
      </c>
      <c r="D23" s="21" t="n">
        <v>0</v>
      </c>
      <c r="E23" s="21" t="n">
        <v>20437.902</v>
      </c>
      <c r="F23" s="21" t="n">
        <v>26288.958</v>
      </c>
      <c r="G23" s="21" t="n">
        <v>15528.061</v>
      </c>
      <c r="H23" s="21" t="n">
        <v>21197.184</v>
      </c>
      <c r="I23" s="21" t="n">
        <v>22741.245</v>
      </c>
      <c r="J23" s="22" t="n">
        <v>110007.474</v>
      </c>
      <c r="K23" s="20" t="n">
        <v>0</v>
      </c>
      <c r="L23" s="20" t="n">
        <v>0</v>
      </c>
      <c r="M23" s="20" t="n">
        <v>0</v>
      </c>
      <c r="N23" s="20" t="n">
        <v>399.27</v>
      </c>
      <c r="O23" s="20" t="n">
        <v>0</v>
      </c>
      <c r="P23" s="20" t="n">
        <v>0</v>
      </c>
      <c r="Q23" s="20" t="n">
        <v>282.38</v>
      </c>
      <c r="R23" s="20" t="n">
        <v>0</v>
      </c>
      <c r="S23" s="22" t="n">
        <v>681.65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58.86</v>
      </c>
      <c r="Y23" s="20" t="n">
        <v>58.86</v>
      </c>
      <c r="Z23" s="20" t="n">
        <v>0</v>
      </c>
      <c r="AA23" s="20" t="n">
        <v>0</v>
      </c>
      <c r="AB23" s="22" t="n">
        <v>117.72</v>
      </c>
      <c r="AC23" s="20" t="n">
        <v>0</v>
      </c>
      <c r="AD23" s="20" t="n">
        <v>0</v>
      </c>
      <c r="AE23" s="20" t="n">
        <v>0</v>
      </c>
      <c r="AF23" s="20" t="n">
        <v>7674.864</v>
      </c>
      <c r="AG23" s="20" t="n">
        <v>10006.634</v>
      </c>
      <c r="AH23" s="20" t="n">
        <v>5327.43</v>
      </c>
      <c r="AI23" s="20" t="n">
        <v>1615.574</v>
      </c>
      <c r="AJ23" s="20" t="n">
        <v>3573.416</v>
      </c>
      <c r="AK23" s="22" t="n">
        <v>28197.918</v>
      </c>
      <c r="AL23" s="20" t="n">
        <v>0</v>
      </c>
      <c r="AM23" s="20" t="n">
        <v>0</v>
      </c>
      <c r="AN23" s="20" t="n">
        <v>0</v>
      </c>
      <c r="AO23" s="20" t="n">
        <v>4856.4</v>
      </c>
      <c r="AP23" s="20" t="n">
        <v>0</v>
      </c>
      <c r="AQ23" s="20" t="n">
        <v>0</v>
      </c>
      <c r="AR23" s="20" t="n">
        <v>1327.253</v>
      </c>
      <c r="AS23" s="20" t="n">
        <v>774.532</v>
      </c>
      <c r="AT23" s="22" t="n">
        <v>6958.185</v>
      </c>
      <c r="AU23" s="20" t="n">
        <v>1312.494</v>
      </c>
      <c r="AV23" s="20" t="n">
        <v>1393.73</v>
      </c>
      <c r="AW23" s="20" t="n">
        <v>0</v>
      </c>
      <c r="AX23" s="20" t="n">
        <v>3250.885</v>
      </c>
      <c r="AY23" s="20" t="n">
        <v>11397.342</v>
      </c>
      <c r="AZ23" s="20" t="n">
        <v>8190.79</v>
      </c>
      <c r="BA23" s="20" t="n">
        <v>3691.819</v>
      </c>
      <c r="BB23" s="20" t="n">
        <v>7433.639</v>
      </c>
      <c r="BC23" s="22" t="n">
        <v>36670.699</v>
      </c>
      <c r="BD23" s="20" t="n">
        <v>0</v>
      </c>
      <c r="BE23" s="20" t="n">
        <v>1107.9</v>
      </c>
      <c r="BF23" s="20" t="n">
        <v>0</v>
      </c>
      <c r="BG23" s="20" t="n">
        <v>4256.483</v>
      </c>
      <c r="BH23" s="20" t="n">
        <v>0</v>
      </c>
      <c r="BI23" s="20" t="n">
        <v>1034.572</v>
      </c>
      <c r="BJ23" s="20" t="n">
        <v>3367.386</v>
      </c>
      <c r="BK23" s="20" t="n">
        <v>0</v>
      </c>
      <c r="BL23" s="22" t="n">
        <v>9766.341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3208.99</v>
      </c>
      <c r="BU23" s="22" t="n">
        <v>3208.99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4826.122</v>
      </c>
      <c r="CA23" s="20" t="n">
        <v>916.409</v>
      </c>
      <c r="CB23" s="20" t="n">
        <v>10912.772</v>
      </c>
      <c r="CC23" s="20" t="n">
        <v>600.256</v>
      </c>
      <c r="CD23" s="22" t="n">
        <v>17255.559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7150.412</v>
      </c>
      <c r="CM23" s="22" t="n">
        <v>7150.412</v>
      </c>
      <c r="CN23" s="20" t="n">
        <v>0</v>
      </c>
      <c r="CO23" s="20" t="n">
        <v>0</v>
      </c>
      <c r="CP23" s="20" t="n">
        <v>0</v>
      </c>
      <c r="CQ23" s="20" t="n">
        <v>18499.511</v>
      </c>
      <c r="CR23" s="20" t="n">
        <v>22792.112</v>
      </c>
      <c r="CS23" s="20" t="n">
        <v>87135.174</v>
      </c>
      <c r="CT23" s="20" t="n">
        <v>70585.241</v>
      </c>
      <c r="CU23" s="20" t="n">
        <v>117101.184</v>
      </c>
      <c r="CV23" s="22" t="n">
        <v>316113.222</v>
      </c>
      <c r="CW23" s="20" t="n">
        <v>0</v>
      </c>
      <c r="CX23" s="20" t="n">
        <v>0</v>
      </c>
      <c r="CY23" s="20" t="n">
        <v>0</v>
      </c>
      <c r="CZ23" s="20" t="n">
        <v>3150.45</v>
      </c>
      <c r="DA23" s="20" t="n">
        <v>4945.37</v>
      </c>
      <c r="DB23" s="20" t="n">
        <v>36293.642</v>
      </c>
      <c r="DC23" s="20" t="n">
        <v>22137.828</v>
      </c>
      <c r="DD23" s="20" t="n">
        <v>46471.348</v>
      </c>
      <c r="DE23" s="22" t="n">
        <v>112998.638</v>
      </c>
      <c r="DF23" s="20" t="n">
        <v>0</v>
      </c>
      <c r="DG23" s="20" t="n">
        <v>0</v>
      </c>
      <c r="DH23" s="20" t="n">
        <v>0</v>
      </c>
      <c r="DI23" s="20" t="n">
        <v>15349.061</v>
      </c>
      <c r="DJ23" s="20" t="n">
        <v>17846.742</v>
      </c>
      <c r="DK23" s="20" t="n">
        <v>49662.698</v>
      </c>
      <c r="DL23" s="20" t="n">
        <v>31496.805</v>
      </c>
      <c r="DM23" s="20" t="n">
        <v>32761.514</v>
      </c>
      <c r="DN23" s="22" t="n">
        <v>147116.82</v>
      </c>
      <c r="DO23" s="20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1178.834</v>
      </c>
      <c r="DU23" s="20" t="n">
        <v>16950.608</v>
      </c>
      <c r="DV23" s="20" t="n">
        <v>37868.322</v>
      </c>
      <c r="DW23" s="22" t="n">
        <v>55997.764</v>
      </c>
    </row>
    <row r="24" customFormat="false" ht="16.5" hidden="false" customHeight="true" outlineLevel="0" collapsed="false">
      <c r="A24" s="19" t="s">
        <v>75</v>
      </c>
      <c r="B24" s="20" t="n">
        <v>104.018</v>
      </c>
      <c r="C24" s="21" t="n">
        <v>3084.911</v>
      </c>
      <c r="D24" s="21" t="n">
        <v>0</v>
      </c>
      <c r="E24" s="21" t="n">
        <v>23636.773</v>
      </c>
      <c r="F24" s="21" t="n">
        <v>19146.766</v>
      </c>
      <c r="G24" s="21" t="n">
        <v>18633.091</v>
      </c>
      <c r="H24" s="21" t="n">
        <v>21796.021</v>
      </c>
      <c r="I24" s="21" t="n">
        <v>28943.549</v>
      </c>
      <c r="J24" s="22" t="n">
        <v>115345.129</v>
      </c>
      <c r="K24" s="20" t="n">
        <v>0</v>
      </c>
      <c r="L24" s="20" t="n">
        <v>0</v>
      </c>
      <c r="M24" s="20" t="n">
        <v>0</v>
      </c>
      <c r="N24" s="20" t="n">
        <v>149.59</v>
      </c>
      <c r="O24" s="20" t="n">
        <v>1520.55</v>
      </c>
      <c r="P24" s="20" t="n">
        <v>2432.537</v>
      </c>
      <c r="Q24" s="20" t="n">
        <v>2672.19</v>
      </c>
      <c r="R24" s="20" t="n">
        <v>4948.76</v>
      </c>
      <c r="S24" s="22" t="n">
        <v>11723.627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6762.72</v>
      </c>
      <c r="AG24" s="20" t="n">
        <v>6251.5</v>
      </c>
      <c r="AH24" s="20" t="n">
        <v>2811.249</v>
      </c>
      <c r="AI24" s="20" t="n">
        <v>3270.458</v>
      </c>
      <c r="AJ24" s="20" t="n">
        <v>4901.791</v>
      </c>
      <c r="AK24" s="22" t="n">
        <v>23997.718</v>
      </c>
      <c r="AL24" s="20" t="n">
        <v>0</v>
      </c>
      <c r="AM24" s="20" t="n">
        <v>0</v>
      </c>
      <c r="AN24" s="20" t="n">
        <v>0</v>
      </c>
      <c r="AO24" s="20" t="n">
        <v>1788.36</v>
      </c>
      <c r="AP24" s="20" t="n">
        <v>396.154</v>
      </c>
      <c r="AQ24" s="20" t="n">
        <v>10568.885</v>
      </c>
      <c r="AR24" s="20" t="n">
        <v>776.73</v>
      </c>
      <c r="AS24" s="20" t="n">
        <v>6228.911</v>
      </c>
      <c r="AT24" s="22" t="n">
        <v>19759.04</v>
      </c>
      <c r="AU24" s="20" t="n">
        <v>104.018</v>
      </c>
      <c r="AV24" s="20" t="n">
        <v>3084.911</v>
      </c>
      <c r="AW24" s="20" t="n">
        <v>0</v>
      </c>
      <c r="AX24" s="20" t="n">
        <v>7536.524</v>
      </c>
      <c r="AY24" s="20" t="n">
        <v>7580.46</v>
      </c>
      <c r="AZ24" s="20" t="n">
        <v>2820.42</v>
      </c>
      <c r="BA24" s="20" t="n">
        <v>4789.587</v>
      </c>
      <c r="BB24" s="20" t="n">
        <v>0</v>
      </c>
      <c r="BC24" s="22" t="n">
        <v>25915.92</v>
      </c>
      <c r="BD24" s="20" t="n">
        <v>0</v>
      </c>
      <c r="BE24" s="20" t="n">
        <v>0</v>
      </c>
      <c r="BF24" s="20" t="n">
        <v>0</v>
      </c>
      <c r="BG24" s="20" t="n">
        <v>7399.579</v>
      </c>
      <c r="BH24" s="20" t="n">
        <v>1759.032</v>
      </c>
      <c r="BI24" s="20" t="n">
        <v>0</v>
      </c>
      <c r="BJ24" s="20" t="n">
        <v>2159.48</v>
      </c>
      <c r="BK24" s="20" t="n">
        <v>2972.03</v>
      </c>
      <c r="BL24" s="22" t="n">
        <v>14290.121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3876.86</v>
      </c>
      <c r="CC24" s="20" t="n">
        <v>7324.017</v>
      </c>
      <c r="CD24" s="22" t="n">
        <v>11200.877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1639.07</v>
      </c>
      <c r="CJ24" s="20" t="n">
        <v>0</v>
      </c>
      <c r="CK24" s="20" t="n">
        <v>4250.716</v>
      </c>
      <c r="CL24" s="20" t="n">
        <v>2568.04</v>
      </c>
      <c r="CM24" s="22" t="n">
        <v>8457.826</v>
      </c>
      <c r="CN24" s="20" t="n">
        <v>0</v>
      </c>
      <c r="CO24" s="20" t="n">
        <v>0</v>
      </c>
      <c r="CP24" s="20" t="n">
        <v>0</v>
      </c>
      <c r="CQ24" s="20" t="n">
        <v>4358.183</v>
      </c>
      <c r="CR24" s="20" t="n">
        <v>6497.618</v>
      </c>
      <c r="CS24" s="20" t="n">
        <v>36004.146</v>
      </c>
      <c r="CT24" s="20" t="n">
        <v>72511.965</v>
      </c>
      <c r="CU24" s="20" t="n">
        <v>70559.669</v>
      </c>
      <c r="CV24" s="22" t="n">
        <v>189931.581</v>
      </c>
      <c r="CW24" s="20" t="n">
        <v>0</v>
      </c>
      <c r="CX24" s="20" t="n">
        <v>0</v>
      </c>
      <c r="CY24" s="20" t="n">
        <v>0</v>
      </c>
      <c r="CZ24" s="20" t="n">
        <v>3466.94</v>
      </c>
      <c r="DA24" s="20" t="n">
        <v>0</v>
      </c>
      <c r="DB24" s="20" t="n">
        <v>4749.057</v>
      </c>
      <c r="DC24" s="20" t="n">
        <v>33187.852</v>
      </c>
      <c r="DD24" s="20" t="n">
        <v>37524.25</v>
      </c>
      <c r="DE24" s="22" t="n">
        <v>78928.099</v>
      </c>
      <c r="DF24" s="20" t="n">
        <v>0</v>
      </c>
      <c r="DG24" s="20" t="n">
        <v>0</v>
      </c>
      <c r="DH24" s="20" t="n">
        <v>0</v>
      </c>
      <c r="DI24" s="20" t="n">
        <v>891.243</v>
      </c>
      <c r="DJ24" s="20" t="n">
        <v>3906.468</v>
      </c>
      <c r="DK24" s="20" t="n">
        <v>25766.57</v>
      </c>
      <c r="DL24" s="20" t="n">
        <v>27216.932</v>
      </c>
      <c r="DM24" s="20" t="n">
        <v>24676.274</v>
      </c>
      <c r="DN24" s="22" t="n">
        <v>82457.487</v>
      </c>
      <c r="DO24" s="20" t="n">
        <v>0</v>
      </c>
      <c r="DP24" s="20" t="n">
        <v>0</v>
      </c>
      <c r="DQ24" s="20" t="n">
        <v>0</v>
      </c>
      <c r="DR24" s="20" t="n">
        <v>0</v>
      </c>
      <c r="DS24" s="20" t="n">
        <v>2591.15</v>
      </c>
      <c r="DT24" s="20" t="n">
        <v>5488.519</v>
      </c>
      <c r="DU24" s="20" t="n">
        <v>12107.181</v>
      </c>
      <c r="DV24" s="20" t="n">
        <v>8359.145</v>
      </c>
      <c r="DW24" s="22" t="n">
        <v>28545.995</v>
      </c>
    </row>
    <row r="25" customFormat="false" ht="16.5" hidden="false" customHeight="true" outlineLevel="0" collapsed="false">
      <c r="A25" s="19" t="s">
        <v>76</v>
      </c>
      <c r="B25" s="20" t="n">
        <v>0</v>
      </c>
      <c r="C25" s="21" t="n">
        <v>0</v>
      </c>
      <c r="D25" s="21" t="n">
        <v>0</v>
      </c>
      <c r="E25" s="21" t="n">
        <v>11770.557</v>
      </c>
      <c r="F25" s="21" t="n">
        <v>28723.762</v>
      </c>
      <c r="G25" s="21" t="n">
        <v>48908.104</v>
      </c>
      <c r="H25" s="21" t="n">
        <v>19781.994</v>
      </c>
      <c r="I25" s="21" t="n">
        <v>28933.129</v>
      </c>
      <c r="J25" s="22" t="n">
        <v>138117.546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1701.79</v>
      </c>
      <c r="R25" s="20" t="n">
        <v>0</v>
      </c>
      <c r="S25" s="22" t="n">
        <v>1701.79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11770.557</v>
      </c>
      <c r="AG25" s="20" t="n">
        <v>23618.072</v>
      </c>
      <c r="AH25" s="20" t="n">
        <v>20926.096</v>
      </c>
      <c r="AI25" s="20" t="n">
        <v>8911.17</v>
      </c>
      <c r="AJ25" s="20" t="n">
        <v>9791.868</v>
      </c>
      <c r="AK25" s="22" t="n">
        <v>75017.763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3132.69</v>
      </c>
      <c r="AR25" s="20" t="n">
        <v>273.56</v>
      </c>
      <c r="AS25" s="20" t="n">
        <v>4571.87</v>
      </c>
      <c r="AT25" s="22" t="n">
        <v>7978.12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203.01</v>
      </c>
      <c r="AZ25" s="20" t="n">
        <v>8399.265</v>
      </c>
      <c r="BA25" s="20" t="n">
        <v>0</v>
      </c>
      <c r="BB25" s="20" t="n">
        <v>0</v>
      </c>
      <c r="BC25" s="22" t="n">
        <v>8602.275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1526.09</v>
      </c>
      <c r="BI25" s="20" t="n">
        <v>7562.29</v>
      </c>
      <c r="BJ25" s="20" t="n">
        <v>3950.224</v>
      </c>
      <c r="BK25" s="20" t="n">
        <v>1341.18</v>
      </c>
      <c r="BL25" s="22" t="n">
        <v>14379.784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2249.4</v>
      </c>
      <c r="BR25" s="20" t="n">
        <v>0</v>
      </c>
      <c r="BS25" s="20" t="n">
        <v>0</v>
      </c>
      <c r="BT25" s="20" t="n">
        <v>3129.12</v>
      </c>
      <c r="BU25" s="22" t="n">
        <v>5378.52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1127.19</v>
      </c>
      <c r="CA25" s="20" t="n">
        <v>6613.203</v>
      </c>
      <c r="CB25" s="20" t="n">
        <v>3661.64</v>
      </c>
      <c r="CC25" s="20" t="n">
        <v>5785.511</v>
      </c>
      <c r="CD25" s="22" t="n">
        <v>17187.544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2274.56</v>
      </c>
      <c r="CK25" s="20" t="n">
        <v>1283.61</v>
      </c>
      <c r="CL25" s="20" t="n">
        <v>4313.58</v>
      </c>
      <c r="CM25" s="22" t="n">
        <v>7871.75</v>
      </c>
      <c r="CN25" s="20" t="n">
        <v>0</v>
      </c>
      <c r="CO25" s="20" t="n">
        <v>0</v>
      </c>
      <c r="CP25" s="20" t="n">
        <v>0</v>
      </c>
      <c r="CQ25" s="20" t="n">
        <v>13297.771</v>
      </c>
      <c r="CR25" s="20" t="n">
        <v>29803.079</v>
      </c>
      <c r="CS25" s="20" t="n">
        <v>53639.351</v>
      </c>
      <c r="CT25" s="20" t="n">
        <v>69075.504</v>
      </c>
      <c r="CU25" s="20" t="n">
        <v>50506.213</v>
      </c>
      <c r="CV25" s="22" t="n">
        <v>216321.918</v>
      </c>
      <c r="CW25" s="20" t="n">
        <v>0</v>
      </c>
      <c r="CX25" s="20" t="n">
        <v>0</v>
      </c>
      <c r="CY25" s="20" t="n">
        <v>0</v>
      </c>
      <c r="CZ25" s="20" t="n">
        <v>5018.453</v>
      </c>
      <c r="DA25" s="20" t="n">
        <v>11548.768</v>
      </c>
      <c r="DB25" s="20" t="n">
        <v>9661.1</v>
      </c>
      <c r="DC25" s="20" t="n">
        <v>20039.14</v>
      </c>
      <c r="DD25" s="20" t="n">
        <v>24022.903</v>
      </c>
      <c r="DE25" s="22" t="n">
        <v>70290.364</v>
      </c>
      <c r="DF25" s="20" t="n">
        <v>0</v>
      </c>
      <c r="DG25" s="20" t="n">
        <v>0</v>
      </c>
      <c r="DH25" s="20" t="n">
        <v>0</v>
      </c>
      <c r="DI25" s="20" t="n">
        <v>8279.318</v>
      </c>
      <c r="DJ25" s="20" t="n">
        <v>16072.911</v>
      </c>
      <c r="DK25" s="20" t="n">
        <v>38306.321</v>
      </c>
      <c r="DL25" s="20" t="n">
        <v>27533.949</v>
      </c>
      <c r="DM25" s="20" t="n">
        <v>11209.82</v>
      </c>
      <c r="DN25" s="22" t="n">
        <v>101402.319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2181.4</v>
      </c>
      <c r="DT25" s="20" t="n">
        <v>5671.93</v>
      </c>
      <c r="DU25" s="20" t="n">
        <v>21502.415</v>
      </c>
      <c r="DV25" s="20" t="n">
        <v>15273.49</v>
      </c>
      <c r="DW25" s="22" t="n">
        <v>44629.235</v>
      </c>
    </row>
    <row r="26" customFormat="false" ht="16.5" hidden="false" customHeight="true" outlineLevel="0" collapsed="false">
      <c r="A26" s="25" t="s">
        <v>77</v>
      </c>
      <c r="B26" s="27" t="n">
        <v>0</v>
      </c>
      <c r="C26" s="28" t="n">
        <v>2323.47</v>
      </c>
      <c r="D26" s="28" t="n">
        <v>0</v>
      </c>
      <c r="E26" s="28" t="n">
        <v>48232.393</v>
      </c>
      <c r="F26" s="28" t="n">
        <v>47027.971</v>
      </c>
      <c r="G26" s="28" t="n">
        <v>59255.404</v>
      </c>
      <c r="H26" s="28" t="n">
        <v>32338.802</v>
      </c>
      <c r="I26" s="28" t="n">
        <v>56867.245</v>
      </c>
      <c r="J26" s="29" t="n">
        <v>246045.285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708.36</v>
      </c>
      <c r="P26" s="27" t="n">
        <v>2299.03</v>
      </c>
      <c r="Q26" s="27" t="n">
        <v>3537.953</v>
      </c>
      <c r="R26" s="27" t="n">
        <v>535.867</v>
      </c>
      <c r="S26" s="29" t="n">
        <v>7081.21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27.8</v>
      </c>
      <c r="Y26" s="27" t="n">
        <v>0</v>
      </c>
      <c r="Z26" s="27" t="n">
        <v>0</v>
      </c>
      <c r="AA26" s="27" t="n">
        <v>0</v>
      </c>
      <c r="AB26" s="29" t="n">
        <v>127.8</v>
      </c>
      <c r="AC26" s="27" t="n">
        <v>0</v>
      </c>
      <c r="AD26" s="27" t="n">
        <v>0</v>
      </c>
      <c r="AE26" s="27" t="n">
        <v>0</v>
      </c>
      <c r="AF26" s="27" t="n">
        <v>25885.74</v>
      </c>
      <c r="AG26" s="27" t="n">
        <v>21971.43</v>
      </c>
      <c r="AH26" s="27" t="n">
        <v>16788.259</v>
      </c>
      <c r="AI26" s="27" t="n">
        <v>12083.353</v>
      </c>
      <c r="AJ26" s="27" t="n">
        <v>11198.142</v>
      </c>
      <c r="AK26" s="29" t="n">
        <v>87926.924</v>
      </c>
      <c r="AL26" s="27" t="n">
        <v>0</v>
      </c>
      <c r="AM26" s="27" t="n">
        <v>0</v>
      </c>
      <c r="AN26" s="27" t="n">
        <v>0</v>
      </c>
      <c r="AO26" s="27" t="n">
        <v>502.665</v>
      </c>
      <c r="AP26" s="27" t="n">
        <v>1000.48</v>
      </c>
      <c r="AQ26" s="27" t="n">
        <v>3673.12</v>
      </c>
      <c r="AR26" s="27" t="n">
        <v>58.75</v>
      </c>
      <c r="AS26" s="27" t="n">
        <v>8033.301</v>
      </c>
      <c r="AT26" s="29" t="n">
        <v>13268.316</v>
      </c>
      <c r="AU26" s="27" t="n">
        <v>0</v>
      </c>
      <c r="AV26" s="27" t="n">
        <v>2171.61</v>
      </c>
      <c r="AW26" s="27" t="n">
        <v>0</v>
      </c>
      <c r="AX26" s="27" t="n">
        <v>9416.63</v>
      </c>
      <c r="AY26" s="27" t="n">
        <v>11851.88</v>
      </c>
      <c r="AZ26" s="27" t="n">
        <v>11973.3</v>
      </c>
      <c r="BA26" s="27" t="n">
        <v>2770.84</v>
      </c>
      <c r="BB26" s="27" t="n">
        <v>7764.42</v>
      </c>
      <c r="BC26" s="29" t="n">
        <v>45948.68</v>
      </c>
      <c r="BD26" s="27" t="n">
        <v>0</v>
      </c>
      <c r="BE26" s="27" t="n">
        <v>151.86</v>
      </c>
      <c r="BF26" s="27" t="n">
        <v>0</v>
      </c>
      <c r="BG26" s="27" t="n">
        <v>12141.166</v>
      </c>
      <c r="BH26" s="27" t="n">
        <v>8996.687</v>
      </c>
      <c r="BI26" s="27" t="n">
        <v>8408.723</v>
      </c>
      <c r="BJ26" s="27" t="n">
        <v>-177.511</v>
      </c>
      <c r="BK26" s="27" t="n">
        <v>11350.097</v>
      </c>
      <c r="BL26" s="29" t="n">
        <v>40871.022</v>
      </c>
      <c r="BM26" s="27" t="n">
        <v>0</v>
      </c>
      <c r="BN26" s="27" t="n">
        <v>0</v>
      </c>
      <c r="BO26" s="27" t="n">
        <v>0</v>
      </c>
      <c r="BP26" s="27" t="n">
        <v>286.192</v>
      </c>
      <c r="BQ26" s="27" t="n">
        <v>2371.334</v>
      </c>
      <c r="BR26" s="27" t="n">
        <v>347.78</v>
      </c>
      <c r="BS26" s="27" t="n">
        <v>1492.908</v>
      </c>
      <c r="BT26" s="27" t="n">
        <v>1445.415</v>
      </c>
      <c r="BU26" s="29" t="n">
        <v>5943.629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15765.192</v>
      </c>
      <c r="CB26" s="27" t="n">
        <v>12572.509</v>
      </c>
      <c r="CC26" s="27" t="n">
        <v>16540.003</v>
      </c>
      <c r="CD26" s="29" t="n">
        <v>44877.704</v>
      </c>
      <c r="CE26" s="27" t="n">
        <v>0</v>
      </c>
      <c r="CF26" s="27" t="n">
        <v>0</v>
      </c>
      <c r="CG26" s="27" t="n">
        <v>0</v>
      </c>
      <c r="CH26" s="27" t="n">
        <v>0</v>
      </c>
      <c r="CI26" s="27" t="n">
        <v>0</v>
      </c>
      <c r="CJ26" s="27" t="n">
        <v>0</v>
      </c>
      <c r="CK26" s="27" t="n">
        <v>0</v>
      </c>
      <c r="CL26" s="27" t="n">
        <v>0</v>
      </c>
      <c r="CM26" s="29" t="n">
        <v>0</v>
      </c>
      <c r="CN26" s="27" t="n">
        <v>0</v>
      </c>
      <c r="CO26" s="27" t="n">
        <v>0</v>
      </c>
      <c r="CP26" s="27" t="n">
        <v>0</v>
      </c>
      <c r="CQ26" s="27" t="n">
        <v>26117.191</v>
      </c>
      <c r="CR26" s="27" t="n">
        <v>68797.206</v>
      </c>
      <c r="CS26" s="27" t="n">
        <v>115197.794</v>
      </c>
      <c r="CT26" s="27" t="n">
        <v>171870.299</v>
      </c>
      <c r="CU26" s="27" t="n">
        <v>253687.156</v>
      </c>
      <c r="CV26" s="29" t="n">
        <v>635669.646</v>
      </c>
      <c r="CW26" s="27" t="n">
        <v>0</v>
      </c>
      <c r="CX26" s="27" t="n">
        <v>0</v>
      </c>
      <c r="CY26" s="27" t="n">
        <v>0</v>
      </c>
      <c r="CZ26" s="27" t="n">
        <v>12367.093</v>
      </c>
      <c r="DA26" s="27" t="n">
        <v>32239.578</v>
      </c>
      <c r="DB26" s="27" t="n">
        <v>62943.434</v>
      </c>
      <c r="DC26" s="27" t="n">
        <v>103453.737</v>
      </c>
      <c r="DD26" s="27" t="n">
        <v>141222.934</v>
      </c>
      <c r="DE26" s="29" t="n">
        <v>352226.776</v>
      </c>
      <c r="DF26" s="27" t="n">
        <v>0</v>
      </c>
      <c r="DG26" s="27" t="n">
        <v>0</v>
      </c>
      <c r="DH26" s="27" t="n">
        <v>0</v>
      </c>
      <c r="DI26" s="27" t="n">
        <v>13750.098</v>
      </c>
      <c r="DJ26" s="27" t="n">
        <v>36557.628</v>
      </c>
      <c r="DK26" s="27" t="n">
        <v>51533.57</v>
      </c>
      <c r="DL26" s="27" t="n">
        <v>63425.872</v>
      </c>
      <c r="DM26" s="27" t="n">
        <v>66918.397</v>
      </c>
      <c r="DN26" s="29" t="n">
        <v>232185.565</v>
      </c>
      <c r="DO26" s="27" t="n">
        <v>0</v>
      </c>
      <c r="DP26" s="27" t="n">
        <v>0</v>
      </c>
      <c r="DQ26" s="27" t="n">
        <v>0</v>
      </c>
      <c r="DR26" s="27" t="n">
        <v>0</v>
      </c>
      <c r="DS26" s="27" t="n">
        <v>0</v>
      </c>
      <c r="DT26" s="27" t="n">
        <v>720.79</v>
      </c>
      <c r="DU26" s="27" t="n">
        <v>4990.69</v>
      </c>
      <c r="DV26" s="27" t="n">
        <v>45545.825</v>
      </c>
      <c r="DW26" s="29" t="n">
        <v>51257.305</v>
      </c>
    </row>
    <row r="27" customFormat="false" ht="16.5" hidden="false" customHeight="true" outlineLevel="0" collapsed="false">
      <c r="A27" s="19" t="s">
        <v>78</v>
      </c>
      <c r="B27" s="20" t="n">
        <v>0</v>
      </c>
      <c r="C27" s="21" t="n">
        <v>1570.384</v>
      </c>
      <c r="D27" s="21" t="n">
        <v>0</v>
      </c>
      <c r="E27" s="21" t="n">
        <v>34324.269</v>
      </c>
      <c r="F27" s="21" t="n">
        <v>62244.076</v>
      </c>
      <c r="G27" s="21" t="n">
        <v>80973.223</v>
      </c>
      <c r="H27" s="21" t="n">
        <v>41745.768</v>
      </c>
      <c r="I27" s="21" t="n">
        <v>69792.902</v>
      </c>
      <c r="J27" s="22" t="n">
        <v>290650.622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592.913</v>
      </c>
      <c r="P27" s="20" t="n">
        <v>2724.48</v>
      </c>
      <c r="Q27" s="20" t="n">
        <v>1408.334</v>
      </c>
      <c r="R27" s="20" t="n">
        <v>5217.505</v>
      </c>
      <c r="S27" s="22" t="n">
        <v>9943.232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207.36</v>
      </c>
      <c r="Z27" s="20" t="n">
        <v>104.655</v>
      </c>
      <c r="AA27" s="20" t="n">
        <v>0</v>
      </c>
      <c r="AB27" s="22" t="n">
        <v>312.015</v>
      </c>
      <c r="AC27" s="20" t="n">
        <v>0</v>
      </c>
      <c r="AD27" s="20" t="n">
        <v>0</v>
      </c>
      <c r="AE27" s="20" t="n">
        <v>0</v>
      </c>
      <c r="AF27" s="20" t="n">
        <v>15293.335</v>
      </c>
      <c r="AG27" s="20" t="n">
        <v>30265.18</v>
      </c>
      <c r="AH27" s="20" t="n">
        <v>25791.028</v>
      </c>
      <c r="AI27" s="20" t="n">
        <v>10372.856</v>
      </c>
      <c r="AJ27" s="20" t="n">
        <v>16498.562</v>
      </c>
      <c r="AK27" s="22" t="n">
        <v>98220.961</v>
      </c>
      <c r="AL27" s="20" t="n">
        <v>0</v>
      </c>
      <c r="AM27" s="20" t="n">
        <v>0</v>
      </c>
      <c r="AN27" s="20" t="n">
        <v>0</v>
      </c>
      <c r="AO27" s="20" t="n">
        <v>180.714</v>
      </c>
      <c r="AP27" s="20" t="n">
        <v>4263.224</v>
      </c>
      <c r="AQ27" s="20" t="n">
        <v>5774.776</v>
      </c>
      <c r="AR27" s="20" t="n">
        <v>492.949</v>
      </c>
      <c r="AS27" s="20" t="n">
        <v>1931.303</v>
      </c>
      <c r="AT27" s="22" t="n">
        <v>12642.966</v>
      </c>
      <c r="AU27" s="20" t="n">
        <v>0</v>
      </c>
      <c r="AV27" s="20" t="n">
        <v>410.864</v>
      </c>
      <c r="AW27" s="20" t="n">
        <v>0</v>
      </c>
      <c r="AX27" s="20" t="n">
        <v>8019.778</v>
      </c>
      <c r="AY27" s="20" t="n">
        <v>10964.505</v>
      </c>
      <c r="AZ27" s="20" t="n">
        <v>13831.203</v>
      </c>
      <c r="BA27" s="20" t="n">
        <v>6974.459</v>
      </c>
      <c r="BB27" s="20" t="n">
        <v>11835.928</v>
      </c>
      <c r="BC27" s="22" t="n">
        <v>52036.737</v>
      </c>
      <c r="BD27" s="20" t="n">
        <v>0</v>
      </c>
      <c r="BE27" s="20" t="n">
        <v>1159.52</v>
      </c>
      <c r="BF27" s="20" t="n">
        <v>0</v>
      </c>
      <c r="BG27" s="20" t="n">
        <v>10830.442</v>
      </c>
      <c r="BH27" s="20" t="n">
        <v>16158.254</v>
      </c>
      <c r="BI27" s="20" t="n">
        <v>28864.316</v>
      </c>
      <c r="BJ27" s="20" t="n">
        <v>4878.47</v>
      </c>
      <c r="BK27" s="20" t="n">
        <v>15424.097</v>
      </c>
      <c r="BL27" s="22" t="n">
        <v>77315.099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469.86</v>
      </c>
      <c r="BS27" s="20" t="n">
        <v>2155.53</v>
      </c>
      <c r="BT27" s="20" t="n">
        <v>0</v>
      </c>
      <c r="BU27" s="22" t="n">
        <v>2625.39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3310.2</v>
      </c>
      <c r="CB27" s="20" t="n">
        <v>15358.515</v>
      </c>
      <c r="CC27" s="20" t="n">
        <v>18885.507</v>
      </c>
      <c r="CD27" s="22" t="n">
        <v>37554.222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22" t="n">
        <v>0</v>
      </c>
      <c r="CN27" s="20" t="n">
        <v>0</v>
      </c>
      <c r="CO27" s="20" t="n">
        <v>0</v>
      </c>
      <c r="CP27" s="20" t="n">
        <v>0</v>
      </c>
      <c r="CQ27" s="20" t="n">
        <v>27457.541</v>
      </c>
      <c r="CR27" s="20" t="n">
        <v>61954.279</v>
      </c>
      <c r="CS27" s="20" t="n">
        <v>125920.237</v>
      </c>
      <c r="CT27" s="20" t="n">
        <v>179501.663</v>
      </c>
      <c r="CU27" s="20" t="n">
        <v>265598.981</v>
      </c>
      <c r="CV27" s="22" t="n">
        <v>660432.701</v>
      </c>
      <c r="CW27" s="20" t="n">
        <v>0</v>
      </c>
      <c r="CX27" s="20" t="n">
        <v>0</v>
      </c>
      <c r="CY27" s="20" t="n">
        <v>0</v>
      </c>
      <c r="CZ27" s="20" t="n">
        <v>8389.34</v>
      </c>
      <c r="DA27" s="20" t="n">
        <v>28578.735</v>
      </c>
      <c r="DB27" s="20" t="n">
        <v>62749.461</v>
      </c>
      <c r="DC27" s="20" t="n">
        <v>78393.063</v>
      </c>
      <c r="DD27" s="20" t="n">
        <v>121651.566</v>
      </c>
      <c r="DE27" s="22" t="n">
        <v>299762.165</v>
      </c>
      <c r="DF27" s="20" t="n">
        <v>0</v>
      </c>
      <c r="DG27" s="20" t="n">
        <v>0</v>
      </c>
      <c r="DH27" s="20" t="n">
        <v>0</v>
      </c>
      <c r="DI27" s="20" t="n">
        <v>19068.201</v>
      </c>
      <c r="DJ27" s="20" t="n">
        <v>33375.544</v>
      </c>
      <c r="DK27" s="20" t="n">
        <v>63170.776</v>
      </c>
      <c r="DL27" s="20" t="n">
        <v>101108.6</v>
      </c>
      <c r="DM27" s="20" t="n">
        <v>115327.615</v>
      </c>
      <c r="DN27" s="22" t="n">
        <v>332050.736</v>
      </c>
      <c r="DO27" s="20" t="n">
        <v>0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28619.8</v>
      </c>
      <c r="DW27" s="22" t="n">
        <v>28619.8</v>
      </c>
    </row>
    <row r="28" customFormat="false" ht="16.5" hidden="false" customHeight="true" outlineLevel="0" collapsed="false">
      <c r="A28" s="19" t="s">
        <v>79</v>
      </c>
      <c r="B28" s="20" t="n">
        <v>1304.109</v>
      </c>
      <c r="C28" s="21" t="n">
        <v>876.536</v>
      </c>
      <c r="D28" s="21" t="n">
        <v>0</v>
      </c>
      <c r="E28" s="21" t="n">
        <v>103982.151</v>
      </c>
      <c r="F28" s="21" t="n">
        <v>137061.528</v>
      </c>
      <c r="G28" s="21" t="n">
        <v>118396.915</v>
      </c>
      <c r="H28" s="21" t="n">
        <v>97374.085</v>
      </c>
      <c r="I28" s="21" t="n">
        <v>99477.321</v>
      </c>
      <c r="J28" s="22" t="n">
        <v>558472.645</v>
      </c>
      <c r="K28" s="20" t="n">
        <v>0</v>
      </c>
      <c r="L28" s="20" t="n">
        <v>0</v>
      </c>
      <c r="M28" s="20" t="n">
        <v>0</v>
      </c>
      <c r="N28" s="20" t="n">
        <v>1525.03</v>
      </c>
      <c r="O28" s="20" t="n">
        <v>2679.89</v>
      </c>
      <c r="P28" s="20" t="n">
        <v>1499.836</v>
      </c>
      <c r="Q28" s="20" t="n">
        <v>0</v>
      </c>
      <c r="R28" s="20" t="n">
        <v>5911.593</v>
      </c>
      <c r="S28" s="22" t="n">
        <v>11616.349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158.757</v>
      </c>
      <c r="Y28" s="20" t="n">
        <v>0</v>
      </c>
      <c r="Z28" s="20" t="n">
        <v>657.226</v>
      </c>
      <c r="AA28" s="20" t="n">
        <v>831.345</v>
      </c>
      <c r="AB28" s="22" t="n">
        <v>1647.328</v>
      </c>
      <c r="AC28" s="20" t="n">
        <v>0</v>
      </c>
      <c r="AD28" s="20" t="n">
        <v>7.422</v>
      </c>
      <c r="AE28" s="20" t="n">
        <v>0</v>
      </c>
      <c r="AF28" s="20" t="n">
        <v>55661.1</v>
      </c>
      <c r="AG28" s="20" t="n">
        <v>64209.651</v>
      </c>
      <c r="AH28" s="20" t="n">
        <v>37185.056</v>
      </c>
      <c r="AI28" s="20" t="n">
        <v>29756.231</v>
      </c>
      <c r="AJ28" s="20" t="n">
        <v>25390.436</v>
      </c>
      <c r="AK28" s="22" t="n">
        <v>212209.896</v>
      </c>
      <c r="AL28" s="20" t="n">
        <v>33.54</v>
      </c>
      <c r="AM28" s="20" t="n">
        <v>0</v>
      </c>
      <c r="AN28" s="20" t="n">
        <v>0</v>
      </c>
      <c r="AO28" s="20" t="n">
        <v>5512.522</v>
      </c>
      <c r="AP28" s="20" t="n">
        <v>8890.632</v>
      </c>
      <c r="AQ28" s="20" t="n">
        <v>12222.009</v>
      </c>
      <c r="AR28" s="20" t="n">
        <v>5464.969</v>
      </c>
      <c r="AS28" s="20" t="n">
        <v>14344.941</v>
      </c>
      <c r="AT28" s="22" t="n">
        <v>46468.613</v>
      </c>
      <c r="AU28" s="20" t="n">
        <v>1270.569</v>
      </c>
      <c r="AV28" s="20" t="n">
        <v>573.28</v>
      </c>
      <c r="AW28" s="20" t="n">
        <v>0</v>
      </c>
      <c r="AX28" s="20" t="n">
        <v>13763.897</v>
      </c>
      <c r="AY28" s="20" t="n">
        <v>22871.323</v>
      </c>
      <c r="AZ28" s="20" t="n">
        <v>32622.005</v>
      </c>
      <c r="BA28" s="20" t="n">
        <v>45148.434</v>
      </c>
      <c r="BB28" s="20" t="n">
        <v>22342.602</v>
      </c>
      <c r="BC28" s="22" t="n">
        <v>138592.11</v>
      </c>
      <c r="BD28" s="20" t="n">
        <v>0</v>
      </c>
      <c r="BE28" s="20" t="n">
        <v>295.834</v>
      </c>
      <c r="BF28" s="20" t="n">
        <v>0</v>
      </c>
      <c r="BG28" s="20" t="n">
        <v>26096.684</v>
      </c>
      <c r="BH28" s="20" t="n">
        <v>28483.178</v>
      </c>
      <c r="BI28" s="20" t="n">
        <v>20633.446</v>
      </c>
      <c r="BJ28" s="20" t="n">
        <v>10193.816</v>
      </c>
      <c r="BK28" s="20" t="n">
        <v>13195.492</v>
      </c>
      <c r="BL28" s="22" t="n">
        <v>98898.45</v>
      </c>
      <c r="BM28" s="20" t="n">
        <v>0</v>
      </c>
      <c r="BN28" s="20" t="n">
        <v>0</v>
      </c>
      <c r="BO28" s="20" t="n">
        <v>0</v>
      </c>
      <c r="BP28" s="20" t="n">
        <v>1087.31</v>
      </c>
      <c r="BQ28" s="20" t="n">
        <v>0</v>
      </c>
      <c r="BR28" s="20" t="n">
        <v>0</v>
      </c>
      <c r="BS28" s="20" t="n">
        <v>2009.764</v>
      </c>
      <c r="BT28" s="20" t="n">
        <v>253.986</v>
      </c>
      <c r="BU28" s="22" t="n">
        <v>3351.06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5711.626</v>
      </c>
      <c r="CA28" s="20" t="n">
        <v>13976.252</v>
      </c>
      <c r="CB28" s="20" t="n">
        <v>2234.943</v>
      </c>
      <c r="CC28" s="20" t="n">
        <v>11791.301</v>
      </c>
      <c r="CD28" s="22" t="n">
        <v>33714.122</v>
      </c>
      <c r="CE28" s="20" t="n">
        <v>0</v>
      </c>
      <c r="CF28" s="20" t="n">
        <v>0</v>
      </c>
      <c r="CG28" s="20" t="n">
        <v>0</v>
      </c>
      <c r="CH28" s="20" t="n">
        <v>335.608</v>
      </c>
      <c r="CI28" s="20" t="n">
        <v>4056.471</v>
      </c>
      <c r="CJ28" s="20" t="n">
        <v>258.311</v>
      </c>
      <c r="CK28" s="20" t="n">
        <v>1908.702</v>
      </c>
      <c r="CL28" s="20" t="n">
        <v>5415.625</v>
      </c>
      <c r="CM28" s="22" t="n">
        <v>11974.717</v>
      </c>
      <c r="CN28" s="20" t="n">
        <v>0</v>
      </c>
      <c r="CO28" s="20" t="n">
        <v>0</v>
      </c>
      <c r="CP28" s="20" t="n">
        <v>0</v>
      </c>
      <c r="CQ28" s="20" t="n">
        <v>105410.99</v>
      </c>
      <c r="CR28" s="20" t="n">
        <v>121449.431</v>
      </c>
      <c r="CS28" s="20" t="n">
        <v>332564.734</v>
      </c>
      <c r="CT28" s="20" t="n">
        <v>387917.469</v>
      </c>
      <c r="CU28" s="20" t="n">
        <v>417334.803</v>
      </c>
      <c r="CV28" s="22" t="n">
        <v>1364677.427</v>
      </c>
      <c r="CW28" s="20" t="n">
        <v>0</v>
      </c>
      <c r="CX28" s="20" t="n">
        <v>0</v>
      </c>
      <c r="CY28" s="20" t="n">
        <v>0</v>
      </c>
      <c r="CZ28" s="20" t="n">
        <v>16188.314</v>
      </c>
      <c r="DA28" s="20" t="n">
        <v>35662.26</v>
      </c>
      <c r="DB28" s="20" t="n">
        <v>134398.233</v>
      </c>
      <c r="DC28" s="20" t="n">
        <v>144951.383</v>
      </c>
      <c r="DD28" s="20" t="n">
        <v>188600.489</v>
      </c>
      <c r="DE28" s="22" t="n">
        <v>519800.679</v>
      </c>
      <c r="DF28" s="20" t="n">
        <v>0</v>
      </c>
      <c r="DG28" s="20" t="n">
        <v>0</v>
      </c>
      <c r="DH28" s="20" t="n">
        <v>0</v>
      </c>
      <c r="DI28" s="20" t="n">
        <v>85784.204</v>
      </c>
      <c r="DJ28" s="20" t="n">
        <v>73578.482</v>
      </c>
      <c r="DK28" s="20" t="n">
        <v>182807.038</v>
      </c>
      <c r="DL28" s="20" t="n">
        <v>191156.31</v>
      </c>
      <c r="DM28" s="20" t="n">
        <v>146950.847</v>
      </c>
      <c r="DN28" s="22" t="n">
        <v>680276.881</v>
      </c>
      <c r="DO28" s="20" t="n">
        <v>0</v>
      </c>
      <c r="DP28" s="20" t="n">
        <v>0</v>
      </c>
      <c r="DQ28" s="20" t="n">
        <v>0</v>
      </c>
      <c r="DR28" s="20" t="n">
        <v>3438.472</v>
      </c>
      <c r="DS28" s="20" t="n">
        <v>12208.689</v>
      </c>
      <c r="DT28" s="20" t="n">
        <v>15359.463</v>
      </c>
      <c r="DU28" s="20" t="n">
        <v>51809.776</v>
      </c>
      <c r="DV28" s="20" t="n">
        <v>81783.467</v>
      </c>
      <c r="DW28" s="22" t="n">
        <v>164599.867</v>
      </c>
    </row>
    <row r="29" customFormat="false" ht="16.5" hidden="false" customHeight="true" outlineLevel="0" collapsed="false">
      <c r="A29" s="19" t="s">
        <v>80</v>
      </c>
      <c r="B29" s="20" t="n">
        <v>1231.605</v>
      </c>
      <c r="C29" s="21" t="n">
        <v>2618.998</v>
      </c>
      <c r="D29" s="21" t="n">
        <v>0</v>
      </c>
      <c r="E29" s="21" t="n">
        <v>121145.59</v>
      </c>
      <c r="F29" s="21" t="n">
        <v>218102.329</v>
      </c>
      <c r="G29" s="21" t="n">
        <v>212667.172</v>
      </c>
      <c r="H29" s="21" t="n">
        <v>184958.451</v>
      </c>
      <c r="I29" s="21" t="n">
        <v>163945.567</v>
      </c>
      <c r="J29" s="22" t="n">
        <v>904669.712</v>
      </c>
      <c r="K29" s="20" t="n">
        <v>0</v>
      </c>
      <c r="L29" s="20" t="n">
        <v>0</v>
      </c>
      <c r="M29" s="20" t="n">
        <v>0</v>
      </c>
      <c r="N29" s="20" t="n">
        <v>1282.261</v>
      </c>
      <c r="O29" s="20" t="n">
        <v>734.218</v>
      </c>
      <c r="P29" s="20" t="n">
        <v>4499.313</v>
      </c>
      <c r="Q29" s="20" t="n">
        <v>2428.774</v>
      </c>
      <c r="R29" s="20" t="n">
        <v>12624.081</v>
      </c>
      <c r="S29" s="22" t="n">
        <v>21568.647</v>
      </c>
      <c r="T29" s="20" t="n">
        <v>0</v>
      </c>
      <c r="U29" s="20" t="n">
        <v>0</v>
      </c>
      <c r="V29" s="20" t="n">
        <v>0</v>
      </c>
      <c r="W29" s="20" t="n">
        <v>54.232</v>
      </c>
      <c r="X29" s="20" t="n">
        <v>1117.026</v>
      </c>
      <c r="Y29" s="20" t="n">
        <v>1112.852</v>
      </c>
      <c r="Z29" s="20" t="n">
        <v>815.423</v>
      </c>
      <c r="AA29" s="20" t="n">
        <v>1078.376</v>
      </c>
      <c r="AB29" s="22" t="n">
        <v>4177.909</v>
      </c>
      <c r="AC29" s="20" t="n">
        <v>0</v>
      </c>
      <c r="AD29" s="20" t="n">
        <v>0</v>
      </c>
      <c r="AE29" s="20" t="n">
        <v>0</v>
      </c>
      <c r="AF29" s="20" t="n">
        <v>61087.058</v>
      </c>
      <c r="AG29" s="20" t="n">
        <v>122200.706</v>
      </c>
      <c r="AH29" s="20" t="n">
        <v>86272.661</v>
      </c>
      <c r="AI29" s="20" t="n">
        <v>72403.462</v>
      </c>
      <c r="AJ29" s="20" t="n">
        <v>51274.391</v>
      </c>
      <c r="AK29" s="22" t="n">
        <v>393238.278</v>
      </c>
      <c r="AL29" s="20" t="n">
        <v>107.028</v>
      </c>
      <c r="AM29" s="20" t="n">
        <v>0</v>
      </c>
      <c r="AN29" s="20" t="n">
        <v>0</v>
      </c>
      <c r="AO29" s="20" t="n">
        <v>9452.695</v>
      </c>
      <c r="AP29" s="20" t="n">
        <v>12701.024</v>
      </c>
      <c r="AQ29" s="20" t="n">
        <v>25400.199</v>
      </c>
      <c r="AR29" s="20" t="n">
        <v>22896.775</v>
      </c>
      <c r="AS29" s="20" t="n">
        <v>28343.551</v>
      </c>
      <c r="AT29" s="22" t="n">
        <v>98901.272</v>
      </c>
      <c r="AU29" s="20" t="n">
        <v>1124.577</v>
      </c>
      <c r="AV29" s="20" t="n">
        <v>2618.998</v>
      </c>
      <c r="AW29" s="20" t="n">
        <v>0</v>
      </c>
      <c r="AX29" s="20" t="n">
        <v>9844.087</v>
      </c>
      <c r="AY29" s="20" t="n">
        <v>39424.072</v>
      </c>
      <c r="AZ29" s="20" t="n">
        <v>27175.343</v>
      </c>
      <c r="BA29" s="20" t="n">
        <v>23610.23</v>
      </c>
      <c r="BB29" s="20" t="n">
        <v>19058.914</v>
      </c>
      <c r="BC29" s="22" t="n">
        <v>122856.221</v>
      </c>
      <c r="BD29" s="20" t="n">
        <v>0</v>
      </c>
      <c r="BE29" s="20" t="n">
        <v>0</v>
      </c>
      <c r="BF29" s="20" t="n">
        <v>0</v>
      </c>
      <c r="BG29" s="20" t="n">
        <v>35113.803</v>
      </c>
      <c r="BH29" s="20" t="n">
        <v>32523.434</v>
      </c>
      <c r="BI29" s="20" t="n">
        <v>40549.578</v>
      </c>
      <c r="BJ29" s="20" t="n">
        <v>22250.379</v>
      </c>
      <c r="BK29" s="20" t="n">
        <v>15876.086</v>
      </c>
      <c r="BL29" s="22" t="n">
        <v>146313.28</v>
      </c>
      <c r="BM29" s="20" t="n">
        <v>0</v>
      </c>
      <c r="BN29" s="20" t="n">
        <v>0</v>
      </c>
      <c r="BO29" s="20" t="n">
        <v>0</v>
      </c>
      <c r="BP29" s="20" t="n">
        <v>1552.717</v>
      </c>
      <c r="BQ29" s="20" t="n">
        <v>1193.269</v>
      </c>
      <c r="BR29" s="20" t="n">
        <v>1844.159</v>
      </c>
      <c r="BS29" s="20" t="n">
        <v>0</v>
      </c>
      <c r="BT29" s="20" t="n">
        <v>0</v>
      </c>
      <c r="BU29" s="22" t="n">
        <v>4590.145</v>
      </c>
      <c r="BV29" s="20" t="n">
        <v>0</v>
      </c>
      <c r="BW29" s="20" t="n">
        <v>0</v>
      </c>
      <c r="BX29" s="20" t="n">
        <v>0</v>
      </c>
      <c r="BY29" s="20" t="n">
        <v>2420.138</v>
      </c>
      <c r="BZ29" s="20" t="n">
        <v>7673.854</v>
      </c>
      <c r="CA29" s="20" t="n">
        <v>25813.067</v>
      </c>
      <c r="CB29" s="20" t="n">
        <v>36396.602</v>
      </c>
      <c r="CC29" s="20" t="n">
        <v>35331.416</v>
      </c>
      <c r="CD29" s="22" t="n">
        <v>107635.077</v>
      </c>
      <c r="CE29" s="20" t="n">
        <v>0</v>
      </c>
      <c r="CF29" s="20" t="n">
        <v>0</v>
      </c>
      <c r="CG29" s="20" t="n">
        <v>0</v>
      </c>
      <c r="CH29" s="20" t="n">
        <v>338.599</v>
      </c>
      <c r="CI29" s="20" t="n">
        <v>534.726</v>
      </c>
      <c r="CJ29" s="20" t="n">
        <v>0</v>
      </c>
      <c r="CK29" s="20" t="n">
        <v>4156.806</v>
      </c>
      <c r="CL29" s="20" t="n">
        <v>358.752</v>
      </c>
      <c r="CM29" s="22" t="n">
        <v>5388.883</v>
      </c>
      <c r="CN29" s="20" t="n">
        <v>0</v>
      </c>
      <c r="CO29" s="20" t="n">
        <v>0</v>
      </c>
      <c r="CP29" s="20" t="n">
        <v>0</v>
      </c>
      <c r="CQ29" s="20" t="n">
        <v>94845.248</v>
      </c>
      <c r="CR29" s="20" t="n">
        <v>231166.231</v>
      </c>
      <c r="CS29" s="20" t="n">
        <v>378820.361</v>
      </c>
      <c r="CT29" s="20" t="n">
        <v>610145.699</v>
      </c>
      <c r="CU29" s="20" t="n">
        <v>635107.571</v>
      </c>
      <c r="CV29" s="22" t="n">
        <v>1950085.11</v>
      </c>
      <c r="CW29" s="20" t="n">
        <v>0</v>
      </c>
      <c r="CX29" s="20" t="n">
        <v>0</v>
      </c>
      <c r="CY29" s="20" t="n">
        <v>0</v>
      </c>
      <c r="CZ29" s="20" t="n">
        <v>17306.456</v>
      </c>
      <c r="DA29" s="20" t="n">
        <v>56390.019</v>
      </c>
      <c r="DB29" s="20" t="n">
        <v>182309.415</v>
      </c>
      <c r="DC29" s="20" t="n">
        <v>209073.222</v>
      </c>
      <c r="DD29" s="20" t="n">
        <v>230470.505</v>
      </c>
      <c r="DE29" s="22" t="n">
        <v>695549.617</v>
      </c>
      <c r="DF29" s="20" t="n">
        <v>0</v>
      </c>
      <c r="DG29" s="20" t="n">
        <v>0</v>
      </c>
      <c r="DH29" s="20" t="n">
        <v>0</v>
      </c>
      <c r="DI29" s="20" t="n">
        <v>77538.792</v>
      </c>
      <c r="DJ29" s="20" t="n">
        <v>169721.625</v>
      </c>
      <c r="DK29" s="20" t="n">
        <v>177194.325</v>
      </c>
      <c r="DL29" s="20" t="n">
        <v>295528.3</v>
      </c>
      <c r="DM29" s="20" t="n">
        <v>230820.097</v>
      </c>
      <c r="DN29" s="22" t="n">
        <v>950803.139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5054.587</v>
      </c>
      <c r="DT29" s="20" t="n">
        <v>19316.621</v>
      </c>
      <c r="DU29" s="20" t="n">
        <v>105544.177</v>
      </c>
      <c r="DV29" s="20" t="n">
        <v>173816.969</v>
      </c>
      <c r="DW29" s="22" t="n">
        <v>303732.354</v>
      </c>
    </row>
    <row r="30" customFormat="false" ht="16.5" hidden="false" customHeight="true" outlineLevel="0" collapsed="false">
      <c r="A30" s="19" t="s">
        <v>81</v>
      </c>
      <c r="B30" s="20" t="n">
        <v>0</v>
      </c>
      <c r="C30" s="21" t="n">
        <v>1012.276</v>
      </c>
      <c r="D30" s="21" t="n">
        <v>0</v>
      </c>
      <c r="E30" s="21" t="n">
        <v>46939.286</v>
      </c>
      <c r="F30" s="21" t="n">
        <v>55255.208</v>
      </c>
      <c r="G30" s="21" t="n">
        <v>56083.758</v>
      </c>
      <c r="H30" s="21" t="n">
        <v>34797.718</v>
      </c>
      <c r="I30" s="21" t="n">
        <v>71263.558</v>
      </c>
      <c r="J30" s="22" t="n">
        <v>265351.804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26.978</v>
      </c>
      <c r="P30" s="20" t="n">
        <v>0</v>
      </c>
      <c r="Q30" s="20" t="n">
        <v>0</v>
      </c>
      <c r="R30" s="20" t="n">
        <v>0</v>
      </c>
      <c r="S30" s="22" t="n">
        <v>226.978</v>
      </c>
      <c r="T30" s="20" t="n">
        <v>0</v>
      </c>
      <c r="U30" s="20" t="n">
        <v>0</v>
      </c>
      <c r="V30" s="20" t="n">
        <v>0</v>
      </c>
      <c r="W30" s="20" t="n">
        <v>85.2</v>
      </c>
      <c r="X30" s="20" t="n">
        <v>42.6</v>
      </c>
      <c r="Y30" s="20" t="n">
        <v>216.06</v>
      </c>
      <c r="Z30" s="20" t="n">
        <v>0</v>
      </c>
      <c r="AA30" s="20" t="n">
        <v>0</v>
      </c>
      <c r="AB30" s="22" t="n">
        <v>343.86</v>
      </c>
      <c r="AC30" s="20" t="n">
        <v>0</v>
      </c>
      <c r="AD30" s="20" t="n">
        <v>0</v>
      </c>
      <c r="AE30" s="20" t="n">
        <v>0</v>
      </c>
      <c r="AF30" s="20" t="n">
        <v>28161.431</v>
      </c>
      <c r="AG30" s="20" t="n">
        <v>43309.05</v>
      </c>
      <c r="AH30" s="20" t="n">
        <v>34481.252</v>
      </c>
      <c r="AI30" s="20" t="n">
        <v>13847.986</v>
      </c>
      <c r="AJ30" s="20" t="n">
        <v>23143.841</v>
      </c>
      <c r="AK30" s="22" t="n">
        <v>142943.56</v>
      </c>
      <c r="AL30" s="20" t="n">
        <v>0</v>
      </c>
      <c r="AM30" s="20" t="n">
        <v>0</v>
      </c>
      <c r="AN30" s="20" t="n">
        <v>0</v>
      </c>
      <c r="AO30" s="20" t="n">
        <v>4231.099</v>
      </c>
      <c r="AP30" s="20" t="n">
        <v>3525.463</v>
      </c>
      <c r="AQ30" s="20" t="n">
        <v>13273.362</v>
      </c>
      <c r="AR30" s="20" t="n">
        <v>771.153</v>
      </c>
      <c r="AS30" s="20" t="n">
        <v>5181.246</v>
      </c>
      <c r="AT30" s="22" t="n">
        <v>26982.323</v>
      </c>
      <c r="AU30" s="20" t="n">
        <v>0</v>
      </c>
      <c r="AV30" s="20" t="n">
        <v>1012.276</v>
      </c>
      <c r="AW30" s="20" t="n">
        <v>0</v>
      </c>
      <c r="AX30" s="20" t="n">
        <v>3497.269</v>
      </c>
      <c r="AY30" s="20" t="n">
        <v>7357.725</v>
      </c>
      <c r="AZ30" s="20" t="n">
        <v>2565.142</v>
      </c>
      <c r="BA30" s="20" t="n">
        <v>4661.955</v>
      </c>
      <c r="BB30" s="20" t="n">
        <v>3867.912</v>
      </c>
      <c r="BC30" s="22" t="n">
        <v>22962.279</v>
      </c>
      <c r="BD30" s="20" t="n">
        <v>0</v>
      </c>
      <c r="BE30" s="20" t="n">
        <v>0</v>
      </c>
      <c r="BF30" s="20" t="n">
        <v>0</v>
      </c>
      <c r="BG30" s="20" t="n">
        <v>8908.157</v>
      </c>
      <c r="BH30" s="20" t="n">
        <v>793.392</v>
      </c>
      <c r="BI30" s="20" t="n">
        <v>2988.33</v>
      </c>
      <c r="BJ30" s="20" t="n">
        <v>6656.846</v>
      </c>
      <c r="BK30" s="20" t="n">
        <v>7959.805</v>
      </c>
      <c r="BL30" s="22" t="n">
        <v>27306.53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1111.37</v>
      </c>
      <c r="BS30" s="20" t="n">
        <v>4703.85</v>
      </c>
      <c r="BT30" s="20" t="n">
        <v>0</v>
      </c>
      <c r="BU30" s="22" t="n">
        <v>5815.22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1448.242</v>
      </c>
      <c r="CB30" s="20" t="n">
        <v>3554.496</v>
      </c>
      <c r="CC30" s="20" t="n">
        <v>27101.091</v>
      </c>
      <c r="CD30" s="22" t="n">
        <v>32103.829</v>
      </c>
      <c r="CE30" s="20" t="n">
        <v>0</v>
      </c>
      <c r="CF30" s="20" t="n">
        <v>0</v>
      </c>
      <c r="CG30" s="20" t="n">
        <v>0</v>
      </c>
      <c r="CH30" s="20" t="n">
        <v>2056.13</v>
      </c>
      <c r="CI30" s="20" t="n">
        <v>0</v>
      </c>
      <c r="CJ30" s="20" t="n">
        <v>0</v>
      </c>
      <c r="CK30" s="20" t="n">
        <v>601.432</v>
      </c>
      <c r="CL30" s="20" t="n">
        <v>4009.663</v>
      </c>
      <c r="CM30" s="22" t="n">
        <v>6667.225</v>
      </c>
      <c r="CN30" s="20" t="n">
        <v>0</v>
      </c>
      <c r="CO30" s="20" t="n">
        <v>0</v>
      </c>
      <c r="CP30" s="20" t="n">
        <v>0</v>
      </c>
      <c r="CQ30" s="20" t="n">
        <v>19734.204</v>
      </c>
      <c r="CR30" s="20" t="n">
        <v>54934.572</v>
      </c>
      <c r="CS30" s="20" t="n">
        <v>84870.244</v>
      </c>
      <c r="CT30" s="20" t="n">
        <v>159578.957</v>
      </c>
      <c r="CU30" s="20" t="n">
        <v>252236.985</v>
      </c>
      <c r="CV30" s="22" t="n">
        <v>571354.962</v>
      </c>
      <c r="CW30" s="20" t="n">
        <v>0</v>
      </c>
      <c r="CX30" s="20" t="n">
        <v>0</v>
      </c>
      <c r="CY30" s="20" t="n">
        <v>0</v>
      </c>
      <c r="CZ30" s="20" t="n">
        <v>8395.254</v>
      </c>
      <c r="DA30" s="20" t="n">
        <v>19354.085</v>
      </c>
      <c r="DB30" s="20" t="n">
        <v>19707.769</v>
      </c>
      <c r="DC30" s="20" t="n">
        <v>64468.733</v>
      </c>
      <c r="DD30" s="20" t="n">
        <v>120292.86</v>
      </c>
      <c r="DE30" s="22" t="n">
        <v>232218.701</v>
      </c>
      <c r="DF30" s="20" t="n">
        <v>0</v>
      </c>
      <c r="DG30" s="20" t="n">
        <v>0</v>
      </c>
      <c r="DH30" s="20" t="n">
        <v>0</v>
      </c>
      <c r="DI30" s="20" t="n">
        <v>11338.95</v>
      </c>
      <c r="DJ30" s="20" t="n">
        <v>35087.177</v>
      </c>
      <c r="DK30" s="20" t="n">
        <v>61016.603</v>
      </c>
      <c r="DL30" s="20" t="n">
        <v>72847.363</v>
      </c>
      <c r="DM30" s="20" t="n">
        <v>80967.644</v>
      </c>
      <c r="DN30" s="22" t="n">
        <v>261257.737</v>
      </c>
      <c r="DO30" s="20" t="n">
        <v>0</v>
      </c>
      <c r="DP30" s="20" t="n">
        <v>0</v>
      </c>
      <c r="DQ30" s="20" t="n">
        <v>0</v>
      </c>
      <c r="DR30" s="20" t="n">
        <v>0</v>
      </c>
      <c r="DS30" s="20" t="n">
        <v>493.31</v>
      </c>
      <c r="DT30" s="20" t="n">
        <v>4145.872</v>
      </c>
      <c r="DU30" s="20" t="n">
        <v>22262.861</v>
      </c>
      <c r="DV30" s="20" t="n">
        <v>50976.481</v>
      </c>
      <c r="DW30" s="22" t="n">
        <v>77878.524</v>
      </c>
    </row>
    <row r="31" customFormat="false" ht="16.5" hidden="false" customHeight="true" outlineLevel="0" collapsed="false">
      <c r="A31" s="25" t="s">
        <v>82</v>
      </c>
      <c r="B31" s="27" t="n">
        <v>0</v>
      </c>
      <c r="C31" s="28" t="n">
        <v>952.502</v>
      </c>
      <c r="D31" s="28" t="n">
        <v>0</v>
      </c>
      <c r="E31" s="28" t="n">
        <v>43398.892</v>
      </c>
      <c r="F31" s="28" t="n">
        <v>47386.65</v>
      </c>
      <c r="G31" s="28" t="n">
        <v>53520.914</v>
      </c>
      <c r="H31" s="28" t="n">
        <v>29912.567</v>
      </c>
      <c r="I31" s="28" t="n">
        <v>32963.079</v>
      </c>
      <c r="J31" s="29" t="n">
        <v>208134.604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502.556</v>
      </c>
      <c r="R31" s="27" t="n">
        <v>4854.585</v>
      </c>
      <c r="S31" s="29" t="n">
        <v>5357.14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20583.685</v>
      </c>
      <c r="AG31" s="27" t="n">
        <v>26292.775</v>
      </c>
      <c r="AH31" s="27" t="n">
        <v>29647.927</v>
      </c>
      <c r="AI31" s="27" t="n">
        <v>15774.302</v>
      </c>
      <c r="AJ31" s="27" t="n">
        <v>13660.549</v>
      </c>
      <c r="AK31" s="29" t="n">
        <v>105959.238</v>
      </c>
      <c r="AL31" s="27" t="n">
        <v>0</v>
      </c>
      <c r="AM31" s="27" t="n">
        <v>0</v>
      </c>
      <c r="AN31" s="27" t="n">
        <v>0</v>
      </c>
      <c r="AO31" s="27" t="n">
        <v>15893.962</v>
      </c>
      <c r="AP31" s="27" t="n">
        <v>11967.309</v>
      </c>
      <c r="AQ31" s="27" t="n">
        <v>10479.102</v>
      </c>
      <c r="AR31" s="27" t="n">
        <v>4765.588</v>
      </c>
      <c r="AS31" s="27" t="n">
        <v>4044.967</v>
      </c>
      <c r="AT31" s="29" t="n">
        <v>47150.928</v>
      </c>
      <c r="AU31" s="27" t="n">
        <v>0</v>
      </c>
      <c r="AV31" s="27" t="n">
        <v>952.502</v>
      </c>
      <c r="AW31" s="27" t="n">
        <v>0</v>
      </c>
      <c r="AX31" s="27" t="n">
        <v>4230.431</v>
      </c>
      <c r="AY31" s="27" t="n">
        <v>2256.344</v>
      </c>
      <c r="AZ31" s="27" t="n">
        <v>7184.54</v>
      </c>
      <c r="BA31" s="27" t="n">
        <v>6985.086</v>
      </c>
      <c r="BB31" s="27" t="n">
        <v>3995.11</v>
      </c>
      <c r="BC31" s="29" t="n">
        <v>25604.013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6333.553</v>
      </c>
      <c r="BI31" s="27" t="n">
        <v>4819.65</v>
      </c>
      <c r="BJ31" s="27" t="n">
        <v>0</v>
      </c>
      <c r="BK31" s="27" t="n">
        <v>0</v>
      </c>
      <c r="BL31" s="29" t="n">
        <v>11153.203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9" t="n">
        <v>0</v>
      </c>
      <c r="BV31" s="27" t="n">
        <v>0</v>
      </c>
      <c r="BW31" s="27" t="n">
        <v>0</v>
      </c>
      <c r="BX31" s="27" t="n">
        <v>0</v>
      </c>
      <c r="BY31" s="27" t="n">
        <v>2415.83</v>
      </c>
      <c r="BZ31" s="27" t="n">
        <v>536.669</v>
      </c>
      <c r="CA31" s="27" t="n">
        <v>1389.695</v>
      </c>
      <c r="CB31" s="27" t="n">
        <v>1885.035</v>
      </c>
      <c r="CC31" s="27" t="n">
        <v>3891.738</v>
      </c>
      <c r="CD31" s="29" t="n">
        <v>10118.967</v>
      </c>
      <c r="CE31" s="27" t="n">
        <v>0</v>
      </c>
      <c r="CF31" s="27" t="n">
        <v>0</v>
      </c>
      <c r="CG31" s="27" t="n">
        <v>0</v>
      </c>
      <c r="CH31" s="27" t="n">
        <v>274.984</v>
      </c>
      <c r="CI31" s="27" t="n">
        <v>0</v>
      </c>
      <c r="CJ31" s="27" t="n">
        <v>0</v>
      </c>
      <c r="CK31" s="27" t="n">
        <v>0</v>
      </c>
      <c r="CL31" s="27" t="n">
        <v>2516.13</v>
      </c>
      <c r="CM31" s="29" t="n">
        <v>2791.114</v>
      </c>
      <c r="CN31" s="27" t="n">
        <v>0</v>
      </c>
      <c r="CO31" s="27" t="n">
        <v>0</v>
      </c>
      <c r="CP31" s="27" t="n">
        <v>0</v>
      </c>
      <c r="CQ31" s="27" t="n">
        <v>3506.036</v>
      </c>
      <c r="CR31" s="27" t="n">
        <v>15944.261</v>
      </c>
      <c r="CS31" s="27" t="n">
        <v>51864.705</v>
      </c>
      <c r="CT31" s="27" t="n">
        <v>55523.646</v>
      </c>
      <c r="CU31" s="27" t="n">
        <v>99366.351</v>
      </c>
      <c r="CV31" s="29" t="n">
        <v>226204.999</v>
      </c>
      <c r="CW31" s="27" t="n">
        <v>0</v>
      </c>
      <c r="CX31" s="27" t="n">
        <v>0</v>
      </c>
      <c r="CY31" s="27" t="n">
        <v>0</v>
      </c>
      <c r="CZ31" s="27" t="n">
        <v>1523.45</v>
      </c>
      <c r="DA31" s="27" t="n">
        <v>5949.965</v>
      </c>
      <c r="DB31" s="27" t="n">
        <v>20583.715</v>
      </c>
      <c r="DC31" s="27" t="n">
        <v>31662.695</v>
      </c>
      <c r="DD31" s="27" t="n">
        <v>45563.392</v>
      </c>
      <c r="DE31" s="29" t="n">
        <v>105283.217</v>
      </c>
      <c r="DF31" s="27" t="n">
        <v>0</v>
      </c>
      <c r="DG31" s="27" t="n">
        <v>0</v>
      </c>
      <c r="DH31" s="27" t="n">
        <v>0</v>
      </c>
      <c r="DI31" s="27" t="n">
        <v>1982.586</v>
      </c>
      <c r="DJ31" s="27" t="n">
        <v>9994.296</v>
      </c>
      <c r="DK31" s="27" t="n">
        <v>22421.896</v>
      </c>
      <c r="DL31" s="27" t="n">
        <v>14454.658</v>
      </c>
      <c r="DM31" s="27" t="n">
        <v>5310.298</v>
      </c>
      <c r="DN31" s="29" t="n">
        <v>54163.734</v>
      </c>
      <c r="DO31" s="27" t="n">
        <v>0</v>
      </c>
      <c r="DP31" s="27" t="n">
        <v>0</v>
      </c>
      <c r="DQ31" s="27" t="n">
        <v>0</v>
      </c>
      <c r="DR31" s="27" t="n">
        <v>0</v>
      </c>
      <c r="DS31" s="27" t="n">
        <v>0</v>
      </c>
      <c r="DT31" s="27" t="n">
        <v>8859.094</v>
      </c>
      <c r="DU31" s="27" t="n">
        <v>9406.293</v>
      </c>
      <c r="DV31" s="27" t="n">
        <v>48492.661</v>
      </c>
      <c r="DW31" s="29" t="n">
        <v>66758.048</v>
      </c>
    </row>
    <row r="32" customFormat="false" ht="16.5" hidden="false" customHeight="true" outlineLevel="0" collapsed="false">
      <c r="A32" s="19" t="s">
        <v>83</v>
      </c>
      <c r="B32" s="20" t="n">
        <v>98.251</v>
      </c>
      <c r="C32" s="21" t="n">
        <v>916.4</v>
      </c>
      <c r="D32" s="21" t="n">
        <v>0</v>
      </c>
      <c r="E32" s="21" t="n">
        <v>27715.529</v>
      </c>
      <c r="F32" s="21" t="n">
        <v>33885.264</v>
      </c>
      <c r="G32" s="21" t="n">
        <v>52410.588</v>
      </c>
      <c r="H32" s="21" t="n">
        <v>80852.215</v>
      </c>
      <c r="I32" s="21" t="n">
        <v>75088.813</v>
      </c>
      <c r="J32" s="22" t="n">
        <v>270967.06</v>
      </c>
      <c r="K32" s="20" t="n">
        <v>0</v>
      </c>
      <c r="L32" s="20" t="n">
        <v>0</v>
      </c>
      <c r="M32" s="20" t="n">
        <v>0</v>
      </c>
      <c r="N32" s="20" t="n">
        <v>102.505</v>
      </c>
      <c r="O32" s="20" t="n">
        <v>377.891</v>
      </c>
      <c r="P32" s="20" t="n">
        <v>201.566</v>
      </c>
      <c r="Q32" s="20" t="n">
        <v>0</v>
      </c>
      <c r="R32" s="20" t="n">
        <v>0</v>
      </c>
      <c r="S32" s="22" t="n">
        <v>681.962</v>
      </c>
      <c r="T32" s="20" t="n">
        <v>0</v>
      </c>
      <c r="U32" s="20" t="n">
        <v>0</v>
      </c>
      <c r="V32" s="20" t="n">
        <v>0</v>
      </c>
      <c r="W32" s="20" t="n">
        <v>47.999</v>
      </c>
      <c r="X32" s="20" t="n">
        <v>2516.041</v>
      </c>
      <c r="Y32" s="20" t="n">
        <v>1685.881</v>
      </c>
      <c r="Z32" s="20" t="n">
        <v>7313.905</v>
      </c>
      <c r="AA32" s="20" t="n">
        <v>9013.655</v>
      </c>
      <c r="AB32" s="22" t="n">
        <v>20577.481</v>
      </c>
      <c r="AC32" s="20" t="n">
        <v>0</v>
      </c>
      <c r="AD32" s="20" t="n">
        <v>0</v>
      </c>
      <c r="AE32" s="20" t="n">
        <v>0</v>
      </c>
      <c r="AF32" s="20" t="n">
        <v>13114.705</v>
      </c>
      <c r="AG32" s="20" t="n">
        <v>17612.518</v>
      </c>
      <c r="AH32" s="20" t="n">
        <v>13169.236</v>
      </c>
      <c r="AI32" s="20" t="n">
        <v>9262.558</v>
      </c>
      <c r="AJ32" s="20" t="n">
        <v>12519.696</v>
      </c>
      <c r="AK32" s="22" t="n">
        <v>65678.713</v>
      </c>
      <c r="AL32" s="20" t="n">
        <v>0</v>
      </c>
      <c r="AM32" s="20" t="n">
        <v>0</v>
      </c>
      <c r="AN32" s="20" t="n">
        <v>0</v>
      </c>
      <c r="AO32" s="20" t="n">
        <v>6028.966</v>
      </c>
      <c r="AP32" s="20" t="n">
        <v>4217.628</v>
      </c>
      <c r="AQ32" s="20" t="n">
        <v>10521.068</v>
      </c>
      <c r="AR32" s="20" t="n">
        <v>14563.018</v>
      </c>
      <c r="AS32" s="20" t="n">
        <v>13498.436</v>
      </c>
      <c r="AT32" s="22" t="n">
        <v>48829.116</v>
      </c>
      <c r="AU32" s="20" t="n">
        <v>98.251</v>
      </c>
      <c r="AV32" s="20" t="n">
        <v>916.4</v>
      </c>
      <c r="AW32" s="20" t="n">
        <v>0</v>
      </c>
      <c r="AX32" s="20" t="n">
        <v>5645.749</v>
      </c>
      <c r="AY32" s="20" t="n">
        <v>6821.716</v>
      </c>
      <c r="AZ32" s="20" t="n">
        <v>22792.991</v>
      </c>
      <c r="BA32" s="20" t="n">
        <v>26697.96</v>
      </c>
      <c r="BB32" s="20" t="n">
        <v>20798.731</v>
      </c>
      <c r="BC32" s="22" t="n">
        <v>83771.798</v>
      </c>
      <c r="BD32" s="20" t="n">
        <v>0</v>
      </c>
      <c r="BE32" s="20" t="n">
        <v>0</v>
      </c>
      <c r="BF32" s="20" t="n">
        <v>0</v>
      </c>
      <c r="BG32" s="20" t="n">
        <v>2163.085</v>
      </c>
      <c r="BH32" s="20" t="n">
        <v>0</v>
      </c>
      <c r="BI32" s="20" t="n">
        <v>3782.463</v>
      </c>
      <c r="BJ32" s="20" t="n">
        <v>7888.202</v>
      </c>
      <c r="BK32" s="20" t="n">
        <v>402.45</v>
      </c>
      <c r="BL32" s="22" t="n">
        <v>14236.2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257.383</v>
      </c>
      <c r="BS32" s="20" t="n">
        <v>2436.87</v>
      </c>
      <c r="BT32" s="20" t="n">
        <v>520.65</v>
      </c>
      <c r="BU32" s="22" t="n">
        <v>3214.903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12689.702</v>
      </c>
      <c r="CC32" s="20" t="n">
        <v>12499.612</v>
      </c>
      <c r="CD32" s="22" t="n">
        <v>25189.314</v>
      </c>
      <c r="CE32" s="20" t="n">
        <v>0</v>
      </c>
      <c r="CF32" s="20" t="n">
        <v>0</v>
      </c>
      <c r="CG32" s="20" t="n">
        <v>0</v>
      </c>
      <c r="CH32" s="20" t="n">
        <v>612.52</v>
      </c>
      <c r="CI32" s="20" t="n">
        <v>2339.47</v>
      </c>
      <c r="CJ32" s="20" t="n">
        <v>0</v>
      </c>
      <c r="CK32" s="20" t="n">
        <v>0</v>
      </c>
      <c r="CL32" s="20" t="n">
        <v>5835.583</v>
      </c>
      <c r="CM32" s="22" t="n">
        <v>8787.573</v>
      </c>
      <c r="CN32" s="20" t="n">
        <v>0</v>
      </c>
      <c r="CO32" s="20" t="n">
        <v>0</v>
      </c>
      <c r="CP32" s="20" t="n">
        <v>0</v>
      </c>
      <c r="CQ32" s="20" t="n">
        <v>9371.064</v>
      </c>
      <c r="CR32" s="20" t="n">
        <v>45164.083</v>
      </c>
      <c r="CS32" s="20" t="n">
        <v>94248.393</v>
      </c>
      <c r="CT32" s="20" t="n">
        <v>199913.481</v>
      </c>
      <c r="CU32" s="20" t="n">
        <v>304519.07</v>
      </c>
      <c r="CV32" s="22" t="n">
        <v>653216.091</v>
      </c>
      <c r="CW32" s="20" t="n">
        <v>0</v>
      </c>
      <c r="CX32" s="20" t="n">
        <v>0</v>
      </c>
      <c r="CY32" s="20" t="n">
        <v>0</v>
      </c>
      <c r="CZ32" s="20" t="n">
        <v>197.395</v>
      </c>
      <c r="DA32" s="20" t="n">
        <v>10634.546</v>
      </c>
      <c r="DB32" s="20" t="n">
        <v>42131.18</v>
      </c>
      <c r="DC32" s="20" t="n">
        <v>63086.875</v>
      </c>
      <c r="DD32" s="20" t="n">
        <v>93912.234</v>
      </c>
      <c r="DE32" s="22" t="n">
        <v>209962.23</v>
      </c>
      <c r="DF32" s="20" t="n">
        <v>0</v>
      </c>
      <c r="DG32" s="20" t="n">
        <v>0</v>
      </c>
      <c r="DH32" s="20" t="n">
        <v>0</v>
      </c>
      <c r="DI32" s="20" t="n">
        <v>9173.669</v>
      </c>
      <c r="DJ32" s="20" t="n">
        <v>33356.72</v>
      </c>
      <c r="DK32" s="20" t="n">
        <v>44401.202</v>
      </c>
      <c r="DL32" s="20" t="n">
        <v>79037.074</v>
      </c>
      <c r="DM32" s="20" t="n">
        <v>78849.648</v>
      </c>
      <c r="DN32" s="22" t="n">
        <v>244818.313</v>
      </c>
      <c r="DO32" s="20" t="n">
        <v>0</v>
      </c>
      <c r="DP32" s="20" t="n">
        <v>0</v>
      </c>
      <c r="DQ32" s="20" t="n">
        <v>0</v>
      </c>
      <c r="DR32" s="20" t="n">
        <v>0</v>
      </c>
      <c r="DS32" s="20" t="n">
        <v>1172.817</v>
      </c>
      <c r="DT32" s="20" t="n">
        <v>7716.011</v>
      </c>
      <c r="DU32" s="20" t="n">
        <v>57789.532</v>
      </c>
      <c r="DV32" s="20" t="n">
        <v>131757.188</v>
      </c>
      <c r="DW32" s="22" t="n">
        <v>198435.548</v>
      </c>
    </row>
    <row r="33" customFormat="false" ht="16.5" hidden="false" customHeight="true" outlineLevel="0" collapsed="false">
      <c r="A33" s="19" t="s">
        <v>84</v>
      </c>
      <c r="B33" s="20" t="n">
        <v>829.092</v>
      </c>
      <c r="C33" s="21" t="n">
        <v>813.186</v>
      </c>
      <c r="D33" s="21" t="n">
        <v>0</v>
      </c>
      <c r="E33" s="21" t="n">
        <v>107812.047</v>
      </c>
      <c r="F33" s="21" t="n">
        <v>196126.277</v>
      </c>
      <c r="G33" s="21" t="n">
        <v>238139.952</v>
      </c>
      <c r="H33" s="21" t="n">
        <v>194597.728</v>
      </c>
      <c r="I33" s="21" t="n">
        <v>219701.15</v>
      </c>
      <c r="J33" s="22" t="n">
        <v>958019.432</v>
      </c>
      <c r="K33" s="20" t="n">
        <v>0</v>
      </c>
      <c r="L33" s="20" t="n">
        <v>0</v>
      </c>
      <c r="M33" s="20" t="n">
        <v>0</v>
      </c>
      <c r="N33" s="20" t="n">
        <v>720.817</v>
      </c>
      <c r="O33" s="20" t="n">
        <v>4199.211</v>
      </c>
      <c r="P33" s="20" t="n">
        <v>1527.873</v>
      </c>
      <c r="Q33" s="20" t="n">
        <v>868.897</v>
      </c>
      <c r="R33" s="20" t="n">
        <v>2769.845</v>
      </c>
      <c r="S33" s="22" t="n">
        <v>10086.643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90.793</v>
      </c>
      <c r="Y33" s="20" t="n">
        <v>872.405</v>
      </c>
      <c r="Z33" s="20" t="n">
        <v>889.842</v>
      </c>
      <c r="AA33" s="20" t="n">
        <v>1498.107</v>
      </c>
      <c r="AB33" s="22" t="n">
        <v>3351.147</v>
      </c>
      <c r="AC33" s="20" t="n">
        <v>0</v>
      </c>
      <c r="AD33" s="20" t="n">
        <v>0</v>
      </c>
      <c r="AE33" s="20" t="n">
        <v>0</v>
      </c>
      <c r="AF33" s="20" t="n">
        <v>78257.319</v>
      </c>
      <c r="AG33" s="20" t="n">
        <v>137715.899</v>
      </c>
      <c r="AH33" s="20" t="n">
        <v>125440.047</v>
      </c>
      <c r="AI33" s="20" t="n">
        <v>87028.337</v>
      </c>
      <c r="AJ33" s="20" t="n">
        <v>69284.573</v>
      </c>
      <c r="AK33" s="22" t="n">
        <v>497726.175</v>
      </c>
      <c r="AL33" s="20" t="n">
        <v>186.949</v>
      </c>
      <c r="AM33" s="20" t="n">
        <v>0</v>
      </c>
      <c r="AN33" s="20" t="n">
        <v>0</v>
      </c>
      <c r="AO33" s="20" t="n">
        <v>2064.427</v>
      </c>
      <c r="AP33" s="20" t="n">
        <v>8310.646</v>
      </c>
      <c r="AQ33" s="20" t="n">
        <v>16909.366</v>
      </c>
      <c r="AR33" s="20" t="n">
        <v>17889.824</v>
      </c>
      <c r="AS33" s="20" t="n">
        <v>29375.678</v>
      </c>
      <c r="AT33" s="22" t="n">
        <v>74736.89</v>
      </c>
      <c r="AU33" s="20" t="n">
        <v>642.143</v>
      </c>
      <c r="AV33" s="20" t="n">
        <v>813.186</v>
      </c>
      <c r="AW33" s="20" t="n">
        <v>0</v>
      </c>
      <c r="AX33" s="20" t="n">
        <v>6124.148</v>
      </c>
      <c r="AY33" s="20" t="n">
        <v>20548.887</v>
      </c>
      <c r="AZ33" s="20" t="n">
        <v>40868.104</v>
      </c>
      <c r="BA33" s="20" t="n">
        <v>31137.189</v>
      </c>
      <c r="BB33" s="20" t="n">
        <v>46880.286</v>
      </c>
      <c r="BC33" s="22" t="n">
        <v>147013.943</v>
      </c>
      <c r="BD33" s="20" t="n">
        <v>0</v>
      </c>
      <c r="BE33" s="20" t="n">
        <v>0</v>
      </c>
      <c r="BF33" s="20" t="n">
        <v>0</v>
      </c>
      <c r="BG33" s="20" t="n">
        <v>19302.221</v>
      </c>
      <c r="BH33" s="20" t="n">
        <v>16191.523</v>
      </c>
      <c r="BI33" s="20" t="n">
        <v>28475.089</v>
      </c>
      <c r="BJ33" s="20" t="n">
        <v>35209.312</v>
      </c>
      <c r="BK33" s="20" t="n">
        <v>31918.064</v>
      </c>
      <c r="BL33" s="22" t="n">
        <v>131096.209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45.537</v>
      </c>
      <c r="BR33" s="20" t="n">
        <v>0</v>
      </c>
      <c r="BS33" s="20" t="n">
        <v>0</v>
      </c>
      <c r="BT33" s="20" t="n">
        <v>2591.522</v>
      </c>
      <c r="BU33" s="22" t="n">
        <v>2637.059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2965.328</v>
      </c>
      <c r="CA33" s="20" t="n">
        <v>17926.883</v>
      </c>
      <c r="CB33" s="20" t="n">
        <v>11569.479</v>
      </c>
      <c r="CC33" s="20" t="n">
        <v>17616.216</v>
      </c>
      <c r="CD33" s="22" t="n">
        <v>50077.906</v>
      </c>
      <c r="CE33" s="20" t="n">
        <v>0</v>
      </c>
      <c r="CF33" s="20" t="n">
        <v>0</v>
      </c>
      <c r="CG33" s="20" t="n">
        <v>0</v>
      </c>
      <c r="CH33" s="20" t="n">
        <v>1343.115</v>
      </c>
      <c r="CI33" s="20" t="n">
        <v>6058.453</v>
      </c>
      <c r="CJ33" s="20" t="n">
        <v>6120.185</v>
      </c>
      <c r="CK33" s="20" t="n">
        <v>10004.848</v>
      </c>
      <c r="CL33" s="20" t="n">
        <v>17766.859</v>
      </c>
      <c r="CM33" s="22" t="n">
        <v>41293.46</v>
      </c>
      <c r="CN33" s="20" t="n">
        <v>0</v>
      </c>
      <c r="CO33" s="20" t="n">
        <v>0</v>
      </c>
      <c r="CP33" s="20" t="n">
        <v>0</v>
      </c>
      <c r="CQ33" s="20" t="n">
        <v>25298.413</v>
      </c>
      <c r="CR33" s="20" t="n">
        <v>135921.072</v>
      </c>
      <c r="CS33" s="20" t="n">
        <v>400388.403</v>
      </c>
      <c r="CT33" s="20" t="n">
        <v>587988.339</v>
      </c>
      <c r="CU33" s="20" t="n">
        <v>736103.663</v>
      </c>
      <c r="CV33" s="22" t="n">
        <v>1885699.89</v>
      </c>
      <c r="CW33" s="20" t="n">
        <v>0</v>
      </c>
      <c r="CX33" s="20" t="n">
        <v>0</v>
      </c>
      <c r="CY33" s="20" t="n">
        <v>0</v>
      </c>
      <c r="CZ33" s="20" t="n">
        <v>1650.251</v>
      </c>
      <c r="DA33" s="20" t="n">
        <v>9903.191</v>
      </c>
      <c r="DB33" s="20" t="n">
        <v>175472.553</v>
      </c>
      <c r="DC33" s="20" t="n">
        <v>214306.931</v>
      </c>
      <c r="DD33" s="20" t="n">
        <v>377143.767</v>
      </c>
      <c r="DE33" s="22" t="n">
        <v>778476.693</v>
      </c>
      <c r="DF33" s="20" t="n">
        <v>0</v>
      </c>
      <c r="DG33" s="20" t="n">
        <v>0</v>
      </c>
      <c r="DH33" s="20" t="n">
        <v>0</v>
      </c>
      <c r="DI33" s="20" t="n">
        <v>23221.898</v>
      </c>
      <c r="DJ33" s="20" t="n">
        <v>124271.419</v>
      </c>
      <c r="DK33" s="20" t="n">
        <v>215269.971</v>
      </c>
      <c r="DL33" s="20" t="n">
        <v>331240.551</v>
      </c>
      <c r="DM33" s="20" t="n">
        <v>218486.622</v>
      </c>
      <c r="DN33" s="22" t="n">
        <v>912490.461</v>
      </c>
      <c r="DO33" s="20" t="n">
        <v>0</v>
      </c>
      <c r="DP33" s="20" t="n">
        <v>0</v>
      </c>
      <c r="DQ33" s="20" t="n">
        <v>0</v>
      </c>
      <c r="DR33" s="20" t="n">
        <v>426.264</v>
      </c>
      <c r="DS33" s="20" t="n">
        <v>1746.462</v>
      </c>
      <c r="DT33" s="20" t="n">
        <v>9645.879</v>
      </c>
      <c r="DU33" s="20" t="n">
        <v>42440.857</v>
      </c>
      <c r="DV33" s="20" t="n">
        <v>140473.274</v>
      </c>
      <c r="DW33" s="22" t="n">
        <v>194732.736</v>
      </c>
    </row>
    <row r="34" customFormat="false" ht="16.5" hidden="false" customHeight="true" outlineLevel="0" collapsed="false">
      <c r="A34" s="19" t="s">
        <v>85</v>
      </c>
      <c r="B34" s="20" t="n">
        <v>1738.416</v>
      </c>
      <c r="C34" s="21" t="n">
        <v>4893.58</v>
      </c>
      <c r="D34" s="21" t="n">
        <v>0</v>
      </c>
      <c r="E34" s="21" t="n">
        <v>100890.243</v>
      </c>
      <c r="F34" s="21" t="n">
        <v>118622.98</v>
      </c>
      <c r="G34" s="21" t="n">
        <v>182816.453</v>
      </c>
      <c r="H34" s="21" t="n">
        <v>147701.219</v>
      </c>
      <c r="I34" s="21" t="n">
        <v>202522.064</v>
      </c>
      <c r="J34" s="22" t="n">
        <v>759184.955</v>
      </c>
      <c r="K34" s="20" t="n">
        <v>0</v>
      </c>
      <c r="L34" s="20" t="n">
        <v>0</v>
      </c>
      <c r="M34" s="20" t="n">
        <v>0</v>
      </c>
      <c r="N34" s="20" t="n">
        <v>175.597</v>
      </c>
      <c r="O34" s="20" t="n">
        <v>1834.152</v>
      </c>
      <c r="P34" s="20" t="n">
        <v>1009.487</v>
      </c>
      <c r="Q34" s="20" t="n">
        <v>6219.794</v>
      </c>
      <c r="R34" s="20" t="n">
        <v>8323.818</v>
      </c>
      <c r="S34" s="22" t="n">
        <v>17562.848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61.486</v>
      </c>
      <c r="Z34" s="20" t="n">
        <v>0</v>
      </c>
      <c r="AA34" s="20" t="n">
        <v>0</v>
      </c>
      <c r="AB34" s="22" t="n">
        <v>61.486</v>
      </c>
      <c r="AC34" s="20" t="n">
        <v>0</v>
      </c>
      <c r="AD34" s="20" t="n">
        <v>0</v>
      </c>
      <c r="AE34" s="20" t="n">
        <v>0</v>
      </c>
      <c r="AF34" s="20" t="n">
        <v>51030.94</v>
      </c>
      <c r="AG34" s="20" t="n">
        <v>68568.482</v>
      </c>
      <c r="AH34" s="20" t="n">
        <v>78931.783</v>
      </c>
      <c r="AI34" s="20" t="n">
        <v>56764.342</v>
      </c>
      <c r="AJ34" s="20" t="n">
        <v>87711.857</v>
      </c>
      <c r="AK34" s="22" t="n">
        <v>343007.404</v>
      </c>
      <c r="AL34" s="20" t="n">
        <v>0</v>
      </c>
      <c r="AM34" s="20" t="n">
        <v>0</v>
      </c>
      <c r="AN34" s="20" t="n">
        <v>0</v>
      </c>
      <c r="AO34" s="20" t="n">
        <v>12371.656</v>
      </c>
      <c r="AP34" s="20" t="n">
        <v>6961.117</v>
      </c>
      <c r="AQ34" s="20" t="n">
        <v>16457.852</v>
      </c>
      <c r="AR34" s="20" t="n">
        <v>16379.25</v>
      </c>
      <c r="AS34" s="20" t="n">
        <v>10672.058</v>
      </c>
      <c r="AT34" s="22" t="n">
        <v>62841.933</v>
      </c>
      <c r="AU34" s="20" t="n">
        <v>1738.416</v>
      </c>
      <c r="AV34" s="20" t="n">
        <v>4893.58</v>
      </c>
      <c r="AW34" s="20" t="n">
        <v>0</v>
      </c>
      <c r="AX34" s="20" t="n">
        <v>21417.873</v>
      </c>
      <c r="AY34" s="20" t="n">
        <v>28534.583</v>
      </c>
      <c r="AZ34" s="20" t="n">
        <v>53141.277</v>
      </c>
      <c r="BA34" s="20" t="n">
        <v>49745.909</v>
      </c>
      <c r="BB34" s="20" t="n">
        <v>45397.571</v>
      </c>
      <c r="BC34" s="22" t="n">
        <v>204869.209</v>
      </c>
      <c r="BD34" s="20" t="n">
        <v>0</v>
      </c>
      <c r="BE34" s="20" t="n">
        <v>0</v>
      </c>
      <c r="BF34" s="20" t="n">
        <v>0</v>
      </c>
      <c r="BG34" s="20" t="n">
        <v>13396.922</v>
      </c>
      <c r="BH34" s="20" t="n">
        <v>12495.933</v>
      </c>
      <c r="BI34" s="20" t="n">
        <v>26056.875</v>
      </c>
      <c r="BJ34" s="20" t="n">
        <v>7164.152</v>
      </c>
      <c r="BK34" s="20" t="n">
        <v>12016.792</v>
      </c>
      <c r="BL34" s="22" t="n">
        <v>71130.674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3174.776</v>
      </c>
      <c r="BS34" s="20" t="n">
        <v>0</v>
      </c>
      <c r="BT34" s="20" t="n">
        <v>0</v>
      </c>
      <c r="BU34" s="22" t="n">
        <v>3174.776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874.375</v>
      </c>
      <c r="CB34" s="20" t="n">
        <v>4078.78</v>
      </c>
      <c r="CC34" s="20" t="n">
        <v>18971.908</v>
      </c>
      <c r="CD34" s="22" t="n">
        <v>23925.063</v>
      </c>
      <c r="CE34" s="20" t="n">
        <v>0</v>
      </c>
      <c r="CF34" s="20" t="n">
        <v>0</v>
      </c>
      <c r="CG34" s="20" t="n">
        <v>0</v>
      </c>
      <c r="CH34" s="20" t="n">
        <v>2497.255</v>
      </c>
      <c r="CI34" s="20" t="n">
        <v>228.713</v>
      </c>
      <c r="CJ34" s="20" t="n">
        <v>3108.542</v>
      </c>
      <c r="CK34" s="20" t="n">
        <v>7348.992</v>
      </c>
      <c r="CL34" s="20" t="n">
        <v>19428.06</v>
      </c>
      <c r="CM34" s="22" t="n">
        <v>32611.562</v>
      </c>
      <c r="CN34" s="20" t="n">
        <v>0</v>
      </c>
      <c r="CO34" s="20" t="n">
        <v>0</v>
      </c>
      <c r="CP34" s="20" t="n">
        <v>0</v>
      </c>
      <c r="CQ34" s="20" t="n">
        <v>37135.059</v>
      </c>
      <c r="CR34" s="20" t="n">
        <v>99099.443</v>
      </c>
      <c r="CS34" s="20" t="n">
        <v>254091.396</v>
      </c>
      <c r="CT34" s="20" t="n">
        <v>434871.725</v>
      </c>
      <c r="CU34" s="20" t="n">
        <v>618085.875</v>
      </c>
      <c r="CV34" s="22" t="n">
        <v>1443283.498</v>
      </c>
      <c r="CW34" s="20" t="n">
        <v>0</v>
      </c>
      <c r="CX34" s="20" t="n">
        <v>0</v>
      </c>
      <c r="CY34" s="20" t="n">
        <v>0</v>
      </c>
      <c r="CZ34" s="20" t="n">
        <v>4604.28</v>
      </c>
      <c r="DA34" s="20" t="n">
        <v>22061.146</v>
      </c>
      <c r="DB34" s="20" t="n">
        <v>100329.201</v>
      </c>
      <c r="DC34" s="20" t="n">
        <v>161667.537</v>
      </c>
      <c r="DD34" s="20" t="n">
        <v>267057.442</v>
      </c>
      <c r="DE34" s="22" t="n">
        <v>555719.606</v>
      </c>
      <c r="DF34" s="20" t="n">
        <v>0</v>
      </c>
      <c r="DG34" s="20" t="n">
        <v>0</v>
      </c>
      <c r="DH34" s="20" t="n">
        <v>0</v>
      </c>
      <c r="DI34" s="20" t="n">
        <v>32530.779</v>
      </c>
      <c r="DJ34" s="20" t="n">
        <v>77038.297</v>
      </c>
      <c r="DK34" s="20" t="n">
        <v>141307.851</v>
      </c>
      <c r="DL34" s="20" t="n">
        <v>190369.922</v>
      </c>
      <c r="DM34" s="20" t="n">
        <v>181964.599</v>
      </c>
      <c r="DN34" s="22" t="n">
        <v>623211.448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12454.344</v>
      </c>
      <c r="DU34" s="20" t="n">
        <v>82834.266</v>
      </c>
      <c r="DV34" s="20" t="n">
        <v>169063.834</v>
      </c>
      <c r="DW34" s="22" t="n">
        <v>264352.444</v>
      </c>
    </row>
    <row r="35" customFormat="false" ht="16.5" hidden="false" customHeight="true" outlineLevel="0" collapsed="false">
      <c r="A35" s="19" t="s">
        <v>86</v>
      </c>
      <c r="B35" s="20" t="n">
        <v>0</v>
      </c>
      <c r="C35" s="21" t="n">
        <v>1050.684</v>
      </c>
      <c r="D35" s="21" t="n">
        <v>0</v>
      </c>
      <c r="E35" s="21" t="n">
        <v>19389.296</v>
      </c>
      <c r="F35" s="21" t="n">
        <v>34186.066</v>
      </c>
      <c r="G35" s="21" t="n">
        <v>45745.729</v>
      </c>
      <c r="H35" s="21" t="n">
        <v>53721.548</v>
      </c>
      <c r="I35" s="21" t="n">
        <v>47116.35</v>
      </c>
      <c r="J35" s="22" t="n">
        <v>201209.673</v>
      </c>
      <c r="K35" s="20" t="n">
        <v>0</v>
      </c>
      <c r="L35" s="20" t="n">
        <v>0</v>
      </c>
      <c r="M35" s="20" t="n">
        <v>0</v>
      </c>
      <c r="N35" s="20" t="n">
        <v>2854.601</v>
      </c>
      <c r="O35" s="20" t="n">
        <v>1061.097</v>
      </c>
      <c r="P35" s="20" t="n">
        <v>244.015</v>
      </c>
      <c r="Q35" s="20" t="n">
        <v>2571.138</v>
      </c>
      <c r="R35" s="20" t="n">
        <v>4013.629</v>
      </c>
      <c r="S35" s="22" t="n">
        <v>10744.48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11242.485</v>
      </c>
      <c r="AG35" s="20" t="n">
        <v>20014.918</v>
      </c>
      <c r="AH35" s="20" t="n">
        <v>18650.48</v>
      </c>
      <c r="AI35" s="20" t="n">
        <v>15367.981</v>
      </c>
      <c r="AJ35" s="20" t="n">
        <v>21811.342</v>
      </c>
      <c r="AK35" s="22" t="n">
        <v>87087.206</v>
      </c>
      <c r="AL35" s="20" t="n">
        <v>0</v>
      </c>
      <c r="AM35" s="20" t="n">
        <v>0</v>
      </c>
      <c r="AN35" s="20" t="n">
        <v>0</v>
      </c>
      <c r="AO35" s="20" t="n">
        <v>1269.388</v>
      </c>
      <c r="AP35" s="20" t="n">
        <v>601.401</v>
      </c>
      <c r="AQ35" s="20" t="n">
        <v>158.327</v>
      </c>
      <c r="AR35" s="20" t="n">
        <v>3304.604</v>
      </c>
      <c r="AS35" s="20" t="n">
        <v>206.596</v>
      </c>
      <c r="AT35" s="22" t="n">
        <v>5540.316</v>
      </c>
      <c r="AU35" s="20" t="n">
        <v>0</v>
      </c>
      <c r="AV35" s="20" t="n">
        <v>1050.684</v>
      </c>
      <c r="AW35" s="20" t="n">
        <v>0</v>
      </c>
      <c r="AX35" s="20" t="n">
        <v>3998.314</v>
      </c>
      <c r="AY35" s="20" t="n">
        <v>4287.28</v>
      </c>
      <c r="AZ35" s="20" t="n">
        <v>16278.467</v>
      </c>
      <c r="BA35" s="20" t="n">
        <v>16946.191</v>
      </c>
      <c r="BB35" s="20" t="n">
        <v>11544.191</v>
      </c>
      <c r="BC35" s="22" t="n">
        <v>54105.127</v>
      </c>
      <c r="BD35" s="20" t="n">
        <v>0</v>
      </c>
      <c r="BE35" s="20" t="n">
        <v>0</v>
      </c>
      <c r="BF35" s="20" t="n">
        <v>0</v>
      </c>
      <c r="BG35" s="20" t="n">
        <v>24.508</v>
      </c>
      <c r="BH35" s="20" t="n">
        <v>8221.37</v>
      </c>
      <c r="BI35" s="20" t="n">
        <v>10414.44</v>
      </c>
      <c r="BJ35" s="20" t="n">
        <v>12325.261</v>
      </c>
      <c r="BK35" s="20" t="n">
        <v>9221.02</v>
      </c>
      <c r="BL35" s="22" t="n">
        <v>40206.599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3206.373</v>
      </c>
      <c r="CC35" s="20" t="n">
        <v>319.572</v>
      </c>
      <c r="CD35" s="22" t="n">
        <v>3525.945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2" t="n">
        <v>0</v>
      </c>
      <c r="CN35" s="20" t="n">
        <v>0</v>
      </c>
      <c r="CO35" s="20" t="n">
        <v>0</v>
      </c>
      <c r="CP35" s="20" t="n">
        <v>0</v>
      </c>
      <c r="CQ35" s="20" t="n">
        <v>21342.893</v>
      </c>
      <c r="CR35" s="20" t="n">
        <v>56291.008</v>
      </c>
      <c r="CS35" s="20" t="n">
        <v>91828.145</v>
      </c>
      <c r="CT35" s="20" t="n">
        <v>125405.648</v>
      </c>
      <c r="CU35" s="20" t="n">
        <v>93068.174</v>
      </c>
      <c r="CV35" s="22" t="n">
        <v>387935.868</v>
      </c>
      <c r="CW35" s="20" t="n">
        <v>0</v>
      </c>
      <c r="CX35" s="20" t="n">
        <v>0</v>
      </c>
      <c r="CY35" s="20" t="n">
        <v>0</v>
      </c>
      <c r="CZ35" s="20" t="n">
        <v>6348.642</v>
      </c>
      <c r="DA35" s="20" t="n">
        <v>14828.842</v>
      </c>
      <c r="DB35" s="20" t="n">
        <v>46063.213</v>
      </c>
      <c r="DC35" s="20" t="n">
        <v>56126.706</v>
      </c>
      <c r="DD35" s="20" t="n">
        <v>57668.138</v>
      </c>
      <c r="DE35" s="22" t="n">
        <v>181035.541</v>
      </c>
      <c r="DF35" s="20" t="n">
        <v>0</v>
      </c>
      <c r="DG35" s="20" t="n">
        <v>0</v>
      </c>
      <c r="DH35" s="20" t="n">
        <v>0</v>
      </c>
      <c r="DI35" s="20" t="n">
        <v>14994.251</v>
      </c>
      <c r="DJ35" s="20" t="n">
        <v>41462.166</v>
      </c>
      <c r="DK35" s="20" t="n">
        <v>44528.53</v>
      </c>
      <c r="DL35" s="20" t="n">
        <v>55045.768</v>
      </c>
      <c r="DM35" s="20" t="n">
        <v>18777.258</v>
      </c>
      <c r="DN35" s="22" t="n">
        <v>174807.973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0</v>
      </c>
      <c r="DT35" s="20" t="n">
        <v>1236.402</v>
      </c>
      <c r="DU35" s="20" t="n">
        <v>14233.174</v>
      </c>
      <c r="DV35" s="20" t="n">
        <v>16622.778</v>
      </c>
      <c r="DW35" s="22" t="n">
        <v>32092.354</v>
      </c>
    </row>
    <row r="36" customFormat="false" ht="16.5" hidden="false" customHeight="true" outlineLevel="0" collapsed="false">
      <c r="A36" s="25" t="s">
        <v>87</v>
      </c>
      <c r="B36" s="27" t="n">
        <v>0</v>
      </c>
      <c r="C36" s="28" t="n">
        <v>0</v>
      </c>
      <c r="D36" s="28" t="n">
        <v>0</v>
      </c>
      <c r="E36" s="28" t="n">
        <v>13768.77</v>
      </c>
      <c r="F36" s="28" t="n">
        <v>28018.614</v>
      </c>
      <c r="G36" s="28" t="n">
        <v>34534.603</v>
      </c>
      <c r="H36" s="28" t="n">
        <v>37970.161</v>
      </c>
      <c r="I36" s="28" t="n">
        <v>18253.891</v>
      </c>
      <c r="J36" s="29" t="n">
        <v>132546.039</v>
      </c>
      <c r="K36" s="27" t="n">
        <v>0</v>
      </c>
      <c r="L36" s="27" t="n">
        <v>0</v>
      </c>
      <c r="M36" s="27" t="n">
        <v>0</v>
      </c>
      <c r="N36" s="27" t="n">
        <v>271.159</v>
      </c>
      <c r="O36" s="27" t="n">
        <v>0</v>
      </c>
      <c r="P36" s="27" t="n">
        <v>0</v>
      </c>
      <c r="Q36" s="27" t="n">
        <v>2031.23</v>
      </c>
      <c r="R36" s="27" t="n">
        <v>3092.736</v>
      </c>
      <c r="S36" s="29" t="n">
        <v>5395.125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48.585</v>
      </c>
      <c r="Y36" s="27" t="n">
        <v>0</v>
      </c>
      <c r="Z36" s="27" t="n">
        <v>0</v>
      </c>
      <c r="AA36" s="27" t="n">
        <v>0</v>
      </c>
      <c r="AB36" s="29" t="n">
        <v>48.585</v>
      </c>
      <c r="AC36" s="27" t="n">
        <v>0</v>
      </c>
      <c r="AD36" s="27" t="n">
        <v>0</v>
      </c>
      <c r="AE36" s="27" t="n">
        <v>0</v>
      </c>
      <c r="AF36" s="27" t="n">
        <v>9524.183</v>
      </c>
      <c r="AG36" s="27" t="n">
        <v>14133.884</v>
      </c>
      <c r="AH36" s="27" t="n">
        <v>14992.849</v>
      </c>
      <c r="AI36" s="27" t="n">
        <v>10255.063</v>
      </c>
      <c r="AJ36" s="27" t="n">
        <v>6601.162</v>
      </c>
      <c r="AK36" s="29" t="n">
        <v>55507.141</v>
      </c>
      <c r="AL36" s="27" t="n">
        <v>0</v>
      </c>
      <c r="AM36" s="27" t="n">
        <v>0</v>
      </c>
      <c r="AN36" s="27" t="n">
        <v>0</v>
      </c>
      <c r="AO36" s="27" t="n">
        <v>854.84</v>
      </c>
      <c r="AP36" s="27" t="n">
        <v>4518.681</v>
      </c>
      <c r="AQ36" s="27" t="n">
        <v>3585.695</v>
      </c>
      <c r="AR36" s="27" t="n">
        <v>1369.204</v>
      </c>
      <c r="AS36" s="27" t="n">
        <v>3210.726</v>
      </c>
      <c r="AT36" s="29" t="n">
        <v>13539.146</v>
      </c>
      <c r="AU36" s="27" t="n">
        <v>0</v>
      </c>
      <c r="AV36" s="27" t="n">
        <v>0</v>
      </c>
      <c r="AW36" s="27" t="n">
        <v>0</v>
      </c>
      <c r="AX36" s="27" t="n">
        <v>3118.588</v>
      </c>
      <c r="AY36" s="27" t="n">
        <v>6745.777</v>
      </c>
      <c r="AZ36" s="27" t="n">
        <v>11265.399</v>
      </c>
      <c r="BA36" s="27" t="n">
        <v>17484.139</v>
      </c>
      <c r="BB36" s="27" t="n">
        <v>1050.535</v>
      </c>
      <c r="BC36" s="29" t="n">
        <v>39664.438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2571.687</v>
      </c>
      <c r="BI36" s="27" t="n">
        <v>2145.25</v>
      </c>
      <c r="BJ36" s="27" t="n">
        <v>3568.485</v>
      </c>
      <c r="BK36" s="27" t="n">
        <v>3495.812</v>
      </c>
      <c r="BL36" s="29" t="n">
        <v>11781.234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2545.41</v>
      </c>
      <c r="BS36" s="27" t="n">
        <v>0</v>
      </c>
      <c r="BT36" s="27" t="n">
        <v>0</v>
      </c>
      <c r="BU36" s="29" t="n">
        <v>2545.41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3262.04</v>
      </c>
      <c r="CC36" s="27" t="n">
        <v>802.92</v>
      </c>
      <c r="CD36" s="29" t="n">
        <v>4064.96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9" t="n">
        <v>0</v>
      </c>
      <c r="CN36" s="27" t="n">
        <v>0</v>
      </c>
      <c r="CO36" s="27" t="n">
        <v>0</v>
      </c>
      <c r="CP36" s="27" t="n">
        <v>0</v>
      </c>
      <c r="CQ36" s="27" t="n">
        <v>391.542</v>
      </c>
      <c r="CR36" s="27" t="n">
        <v>22417.275</v>
      </c>
      <c r="CS36" s="27" t="n">
        <v>65691.233</v>
      </c>
      <c r="CT36" s="27" t="n">
        <v>105026.108</v>
      </c>
      <c r="CU36" s="27" t="n">
        <v>152312.854</v>
      </c>
      <c r="CV36" s="29" t="n">
        <v>345839.012</v>
      </c>
      <c r="CW36" s="27" t="n">
        <v>0</v>
      </c>
      <c r="CX36" s="27" t="n">
        <v>0</v>
      </c>
      <c r="CY36" s="27" t="n">
        <v>0</v>
      </c>
      <c r="CZ36" s="27" t="n">
        <v>0</v>
      </c>
      <c r="DA36" s="27" t="n">
        <v>9992.752</v>
      </c>
      <c r="DB36" s="27" t="n">
        <v>42161.904</v>
      </c>
      <c r="DC36" s="27" t="n">
        <v>56950.21</v>
      </c>
      <c r="DD36" s="27" t="n">
        <v>57823.455</v>
      </c>
      <c r="DE36" s="29" t="n">
        <v>166928.321</v>
      </c>
      <c r="DF36" s="27" t="n">
        <v>0</v>
      </c>
      <c r="DG36" s="27" t="n">
        <v>0</v>
      </c>
      <c r="DH36" s="27" t="n">
        <v>0</v>
      </c>
      <c r="DI36" s="27" t="n">
        <v>391.542</v>
      </c>
      <c r="DJ36" s="27" t="n">
        <v>12424.523</v>
      </c>
      <c r="DK36" s="27" t="n">
        <v>23529.329</v>
      </c>
      <c r="DL36" s="27" t="n">
        <v>32267.034</v>
      </c>
      <c r="DM36" s="27" t="n">
        <v>52194.241</v>
      </c>
      <c r="DN36" s="29" t="n">
        <v>120806.669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0</v>
      </c>
      <c r="DT36" s="27" t="n">
        <v>0</v>
      </c>
      <c r="DU36" s="27" t="n">
        <v>15808.864</v>
      </c>
      <c r="DV36" s="27" t="n">
        <v>42295.158</v>
      </c>
      <c r="DW36" s="29" t="n">
        <v>58104.022</v>
      </c>
    </row>
    <row r="37" customFormat="false" ht="16.5" hidden="false" customHeight="true" outlineLevel="0" collapsed="false">
      <c r="A37" s="19" t="s">
        <v>88</v>
      </c>
      <c r="B37" s="20" t="n">
        <v>332.24</v>
      </c>
      <c r="C37" s="21" t="n">
        <v>44.22</v>
      </c>
      <c r="D37" s="21" t="n">
        <v>0</v>
      </c>
      <c r="E37" s="21" t="n">
        <v>13444.03</v>
      </c>
      <c r="F37" s="21" t="n">
        <v>25649.57</v>
      </c>
      <c r="G37" s="21" t="n">
        <v>17895.67</v>
      </c>
      <c r="H37" s="21" t="n">
        <v>17295.22</v>
      </c>
      <c r="I37" s="21" t="n">
        <v>28684.01</v>
      </c>
      <c r="J37" s="22" t="n">
        <v>103344.96</v>
      </c>
      <c r="K37" s="20" t="n">
        <v>0</v>
      </c>
      <c r="L37" s="20" t="n">
        <v>0</v>
      </c>
      <c r="M37" s="20" t="n">
        <v>0</v>
      </c>
      <c r="N37" s="20" t="n">
        <v>330.4</v>
      </c>
      <c r="O37" s="20" t="n">
        <v>309.43</v>
      </c>
      <c r="P37" s="20" t="n">
        <v>128.23</v>
      </c>
      <c r="Q37" s="20" t="n">
        <v>2899.92</v>
      </c>
      <c r="R37" s="20" t="n">
        <v>3307.43</v>
      </c>
      <c r="S37" s="22" t="n">
        <v>6975.41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555.91</v>
      </c>
      <c r="AB37" s="22" t="n">
        <v>555.91</v>
      </c>
      <c r="AC37" s="20" t="n">
        <v>0</v>
      </c>
      <c r="AD37" s="20" t="n">
        <v>0</v>
      </c>
      <c r="AE37" s="20" t="n">
        <v>0</v>
      </c>
      <c r="AF37" s="20" t="n">
        <v>3740.73</v>
      </c>
      <c r="AG37" s="20" t="n">
        <v>9544.8</v>
      </c>
      <c r="AH37" s="20" t="n">
        <v>7999.2</v>
      </c>
      <c r="AI37" s="20" t="n">
        <v>8314.15</v>
      </c>
      <c r="AJ37" s="20" t="n">
        <v>9136.67</v>
      </c>
      <c r="AK37" s="22" t="n">
        <v>38735.55</v>
      </c>
      <c r="AL37" s="20" t="n">
        <v>0</v>
      </c>
      <c r="AM37" s="20" t="n">
        <v>44.22</v>
      </c>
      <c r="AN37" s="20" t="n">
        <v>0</v>
      </c>
      <c r="AO37" s="20" t="n">
        <v>458.75</v>
      </c>
      <c r="AP37" s="20" t="n">
        <v>1171.94</v>
      </c>
      <c r="AQ37" s="20" t="n">
        <v>1362.44</v>
      </c>
      <c r="AR37" s="20" t="n">
        <v>537.7</v>
      </c>
      <c r="AS37" s="20" t="n">
        <v>3171.3</v>
      </c>
      <c r="AT37" s="22" t="n">
        <v>6746.35</v>
      </c>
      <c r="AU37" s="20" t="n">
        <v>332.24</v>
      </c>
      <c r="AV37" s="20" t="n">
        <v>0</v>
      </c>
      <c r="AW37" s="20" t="n">
        <v>0</v>
      </c>
      <c r="AX37" s="20" t="n">
        <v>6816.98</v>
      </c>
      <c r="AY37" s="20" t="n">
        <v>9753.3</v>
      </c>
      <c r="AZ37" s="20" t="n">
        <v>3112.06</v>
      </c>
      <c r="BA37" s="20" t="n">
        <v>3837.19</v>
      </c>
      <c r="BB37" s="20" t="n">
        <v>9472.15</v>
      </c>
      <c r="BC37" s="22" t="n">
        <v>33323.92</v>
      </c>
      <c r="BD37" s="20" t="n">
        <v>0</v>
      </c>
      <c r="BE37" s="20" t="n">
        <v>0</v>
      </c>
      <c r="BF37" s="20" t="n">
        <v>0</v>
      </c>
      <c r="BG37" s="20" t="n">
        <v>2097.17</v>
      </c>
      <c r="BH37" s="20" t="n">
        <v>3425.53</v>
      </c>
      <c r="BI37" s="20" t="n">
        <v>3684.16</v>
      </c>
      <c r="BJ37" s="20" t="n">
        <v>0</v>
      </c>
      <c r="BK37" s="20" t="n">
        <v>0</v>
      </c>
      <c r="BL37" s="22" t="n">
        <v>9206.86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2378.03</v>
      </c>
      <c r="BU37" s="22" t="n">
        <v>2378.03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444.57</v>
      </c>
      <c r="CA37" s="20" t="n">
        <v>1609.58</v>
      </c>
      <c r="CB37" s="20" t="n">
        <v>0</v>
      </c>
      <c r="CC37" s="20" t="n">
        <v>662.52</v>
      </c>
      <c r="CD37" s="22" t="n">
        <v>3716.67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1706.26</v>
      </c>
      <c r="CL37" s="20" t="n">
        <v>0</v>
      </c>
      <c r="CM37" s="22" t="n">
        <v>1706.26</v>
      </c>
      <c r="CN37" s="20" t="n">
        <v>0</v>
      </c>
      <c r="CO37" s="20" t="n">
        <v>0</v>
      </c>
      <c r="CP37" s="20" t="n">
        <v>0</v>
      </c>
      <c r="CQ37" s="20" t="n">
        <v>6016.53</v>
      </c>
      <c r="CR37" s="20" t="n">
        <v>21230.13</v>
      </c>
      <c r="CS37" s="20" t="n">
        <v>29496.35</v>
      </c>
      <c r="CT37" s="20" t="n">
        <v>45715.55</v>
      </c>
      <c r="CU37" s="20" t="n">
        <v>81244.38</v>
      </c>
      <c r="CV37" s="22" t="n">
        <v>183702.94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2779.2</v>
      </c>
      <c r="DB37" s="20" t="n">
        <v>7884.09</v>
      </c>
      <c r="DC37" s="20" t="n">
        <v>15236.91</v>
      </c>
      <c r="DD37" s="20" t="n">
        <v>39038.14</v>
      </c>
      <c r="DE37" s="22" t="n">
        <v>64938.34</v>
      </c>
      <c r="DF37" s="20" t="n">
        <v>0</v>
      </c>
      <c r="DG37" s="20" t="n">
        <v>0</v>
      </c>
      <c r="DH37" s="20" t="n">
        <v>0</v>
      </c>
      <c r="DI37" s="20" t="n">
        <v>6016.53</v>
      </c>
      <c r="DJ37" s="20" t="n">
        <v>17010.89</v>
      </c>
      <c r="DK37" s="20" t="n">
        <v>21572.78</v>
      </c>
      <c r="DL37" s="20" t="n">
        <v>24936.47</v>
      </c>
      <c r="DM37" s="20" t="n">
        <v>34353.16</v>
      </c>
      <c r="DN37" s="22" t="n">
        <v>103889.83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1440.04</v>
      </c>
      <c r="DT37" s="20" t="n">
        <v>39.48</v>
      </c>
      <c r="DU37" s="20" t="n">
        <v>5542.17</v>
      </c>
      <c r="DV37" s="20" t="n">
        <v>7853.08</v>
      </c>
      <c r="DW37" s="22" t="n">
        <v>14874.77</v>
      </c>
    </row>
    <row r="38" customFormat="false" ht="16.5" hidden="false" customHeight="true" outlineLevel="0" collapsed="false">
      <c r="A38" s="19" t="s">
        <v>89</v>
      </c>
      <c r="B38" s="20" t="n">
        <v>330.84</v>
      </c>
      <c r="C38" s="21" t="n">
        <v>973.72</v>
      </c>
      <c r="D38" s="21" t="n">
        <v>0</v>
      </c>
      <c r="E38" s="21" t="n">
        <v>19766.25</v>
      </c>
      <c r="F38" s="21" t="n">
        <v>17303.57</v>
      </c>
      <c r="G38" s="21" t="n">
        <v>18391.85</v>
      </c>
      <c r="H38" s="21" t="n">
        <v>18736.71</v>
      </c>
      <c r="I38" s="21" t="n">
        <v>13387.99</v>
      </c>
      <c r="J38" s="22" t="n">
        <v>88890.93</v>
      </c>
      <c r="K38" s="20" t="n">
        <v>0</v>
      </c>
      <c r="L38" s="20" t="n">
        <v>0</v>
      </c>
      <c r="M38" s="20" t="n">
        <v>0</v>
      </c>
      <c r="N38" s="20" t="n">
        <v>553.2</v>
      </c>
      <c r="O38" s="20" t="n">
        <v>52.21</v>
      </c>
      <c r="P38" s="20" t="n">
        <v>0</v>
      </c>
      <c r="Q38" s="20" t="n">
        <v>155.44</v>
      </c>
      <c r="R38" s="20" t="n">
        <v>910.99</v>
      </c>
      <c r="S38" s="22" t="n">
        <v>1671.84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2" t="n">
        <v>0</v>
      </c>
      <c r="AC38" s="20" t="n">
        <v>0</v>
      </c>
      <c r="AD38" s="20" t="n">
        <v>0</v>
      </c>
      <c r="AE38" s="20" t="n">
        <v>0</v>
      </c>
      <c r="AF38" s="20" t="n">
        <v>8229.5</v>
      </c>
      <c r="AG38" s="20" t="n">
        <v>5487.94</v>
      </c>
      <c r="AH38" s="20" t="n">
        <v>7088.94</v>
      </c>
      <c r="AI38" s="20" t="n">
        <v>5382.46</v>
      </c>
      <c r="AJ38" s="20" t="n">
        <v>5071.02</v>
      </c>
      <c r="AK38" s="22" t="n">
        <v>31259.86</v>
      </c>
      <c r="AL38" s="20" t="n">
        <v>0</v>
      </c>
      <c r="AM38" s="20" t="n">
        <v>0</v>
      </c>
      <c r="AN38" s="20" t="n">
        <v>0</v>
      </c>
      <c r="AO38" s="20" t="n">
        <v>205.44</v>
      </c>
      <c r="AP38" s="20" t="n">
        <v>5946.65</v>
      </c>
      <c r="AQ38" s="20" t="n">
        <v>1663.29</v>
      </c>
      <c r="AR38" s="20" t="n">
        <v>3028.59</v>
      </c>
      <c r="AS38" s="20" t="n">
        <v>4279.19</v>
      </c>
      <c r="AT38" s="22" t="n">
        <v>15123.16</v>
      </c>
      <c r="AU38" s="20" t="n">
        <v>330.84</v>
      </c>
      <c r="AV38" s="20" t="n">
        <v>973.72</v>
      </c>
      <c r="AW38" s="20" t="n">
        <v>0</v>
      </c>
      <c r="AX38" s="20" t="n">
        <v>6269.84</v>
      </c>
      <c r="AY38" s="20" t="n">
        <v>5816.77</v>
      </c>
      <c r="AZ38" s="20" t="n">
        <v>1744.8</v>
      </c>
      <c r="BA38" s="20" t="n">
        <v>2253.34</v>
      </c>
      <c r="BB38" s="20" t="n">
        <v>0</v>
      </c>
      <c r="BC38" s="22" t="n">
        <v>17389.31</v>
      </c>
      <c r="BD38" s="20" t="n">
        <v>0</v>
      </c>
      <c r="BE38" s="20" t="n">
        <v>0</v>
      </c>
      <c r="BF38" s="20" t="n">
        <v>0</v>
      </c>
      <c r="BG38" s="20" t="n">
        <v>3328.57</v>
      </c>
      <c r="BH38" s="20" t="n">
        <v>0</v>
      </c>
      <c r="BI38" s="20" t="n">
        <v>3897.6</v>
      </c>
      <c r="BJ38" s="20" t="n">
        <v>3939.15</v>
      </c>
      <c r="BK38" s="20" t="n">
        <v>323.29</v>
      </c>
      <c r="BL38" s="22" t="n">
        <v>11488.61</v>
      </c>
      <c r="BM38" s="20" t="n">
        <v>0</v>
      </c>
      <c r="BN38" s="20" t="n">
        <v>0</v>
      </c>
      <c r="BO38" s="20" t="n">
        <v>0</v>
      </c>
      <c r="BP38" s="20" t="n">
        <v>1179.7</v>
      </c>
      <c r="BQ38" s="20" t="n">
        <v>0</v>
      </c>
      <c r="BR38" s="20" t="n">
        <v>0</v>
      </c>
      <c r="BS38" s="20" t="n">
        <v>0</v>
      </c>
      <c r="BT38" s="20" t="n">
        <v>0</v>
      </c>
      <c r="BU38" s="22" t="n">
        <v>1179.7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3997.22</v>
      </c>
      <c r="CB38" s="20" t="n">
        <v>3809.01</v>
      </c>
      <c r="CC38" s="20" t="n">
        <v>0</v>
      </c>
      <c r="CD38" s="22" t="n">
        <v>7806.23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168.72</v>
      </c>
      <c r="CL38" s="20" t="n">
        <v>2803.5</v>
      </c>
      <c r="CM38" s="22" t="n">
        <v>2972.22</v>
      </c>
      <c r="CN38" s="20" t="n">
        <v>0</v>
      </c>
      <c r="CO38" s="20" t="n">
        <v>0</v>
      </c>
      <c r="CP38" s="20" t="n">
        <v>0</v>
      </c>
      <c r="CQ38" s="20" t="n">
        <v>5591.08</v>
      </c>
      <c r="CR38" s="20" t="n">
        <v>22818.97</v>
      </c>
      <c r="CS38" s="20" t="n">
        <v>34318</v>
      </c>
      <c r="CT38" s="20" t="n">
        <v>64561.597</v>
      </c>
      <c r="CU38" s="20" t="n">
        <v>98499.54</v>
      </c>
      <c r="CV38" s="22" t="n">
        <v>225789.187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2651.59</v>
      </c>
      <c r="DB38" s="20" t="n">
        <v>8323.84</v>
      </c>
      <c r="DC38" s="20" t="n">
        <v>26586.1</v>
      </c>
      <c r="DD38" s="20" t="n">
        <v>55358.76</v>
      </c>
      <c r="DE38" s="22" t="n">
        <v>92920.29</v>
      </c>
      <c r="DF38" s="20" t="n">
        <v>0</v>
      </c>
      <c r="DG38" s="20" t="n">
        <v>0</v>
      </c>
      <c r="DH38" s="20" t="n">
        <v>0</v>
      </c>
      <c r="DI38" s="20" t="n">
        <v>5591.08</v>
      </c>
      <c r="DJ38" s="20" t="n">
        <v>20167.38</v>
      </c>
      <c r="DK38" s="20" t="n">
        <v>22411.5</v>
      </c>
      <c r="DL38" s="20" t="n">
        <v>20178.12</v>
      </c>
      <c r="DM38" s="20" t="n">
        <v>34074.37</v>
      </c>
      <c r="DN38" s="22" t="n">
        <v>102422.45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3582.66</v>
      </c>
      <c r="DU38" s="20" t="n">
        <v>17797.377</v>
      </c>
      <c r="DV38" s="20" t="n">
        <v>9066.41</v>
      </c>
      <c r="DW38" s="22" t="n">
        <v>30446.447</v>
      </c>
    </row>
    <row r="39" customFormat="false" ht="16.5" hidden="false" customHeight="true" outlineLevel="0" collapsed="false">
      <c r="A39" s="19" t="s">
        <v>90</v>
      </c>
      <c r="B39" s="20" t="n">
        <v>0</v>
      </c>
      <c r="C39" s="21" t="n">
        <v>4352.983</v>
      </c>
      <c r="D39" s="21" t="n">
        <v>0</v>
      </c>
      <c r="E39" s="21" t="n">
        <v>32712.346</v>
      </c>
      <c r="F39" s="21" t="n">
        <v>56257.635</v>
      </c>
      <c r="G39" s="21" t="n">
        <v>111885.896</v>
      </c>
      <c r="H39" s="21" t="n">
        <v>65655.801</v>
      </c>
      <c r="I39" s="21" t="n">
        <v>83327.772</v>
      </c>
      <c r="J39" s="22" t="n">
        <v>354192.433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747.32</v>
      </c>
      <c r="P39" s="20" t="n">
        <v>0</v>
      </c>
      <c r="Q39" s="20" t="n">
        <v>2952.378</v>
      </c>
      <c r="R39" s="20" t="n">
        <v>3348.202</v>
      </c>
      <c r="S39" s="22" t="n">
        <v>7047.9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38.735</v>
      </c>
      <c r="Z39" s="20" t="n">
        <v>0</v>
      </c>
      <c r="AA39" s="20" t="n">
        <v>0</v>
      </c>
      <c r="AB39" s="22" t="n">
        <v>38.735</v>
      </c>
      <c r="AC39" s="20" t="n">
        <v>0</v>
      </c>
      <c r="AD39" s="20" t="n">
        <v>0</v>
      </c>
      <c r="AE39" s="20" t="n">
        <v>0</v>
      </c>
      <c r="AF39" s="20" t="n">
        <v>14143.427</v>
      </c>
      <c r="AG39" s="20" t="n">
        <v>20327.794</v>
      </c>
      <c r="AH39" s="20" t="n">
        <v>19189.512</v>
      </c>
      <c r="AI39" s="20" t="n">
        <v>13206.134</v>
      </c>
      <c r="AJ39" s="20" t="n">
        <v>15617.08</v>
      </c>
      <c r="AK39" s="22" t="n">
        <v>82483.947</v>
      </c>
      <c r="AL39" s="20" t="n">
        <v>0</v>
      </c>
      <c r="AM39" s="20" t="n">
        <v>0</v>
      </c>
      <c r="AN39" s="20" t="n">
        <v>0</v>
      </c>
      <c r="AO39" s="20" t="n">
        <v>4935.78</v>
      </c>
      <c r="AP39" s="20" t="n">
        <v>1586.28</v>
      </c>
      <c r="AQ39" s="20" t="n">
        <v>8880.249</v>
      </c>
      <c r="AR39" s="20" t="n">
        <v>0</v>
      </c>
      <c r="AS39" s="20" t="n">
        <v>1542.62</v>
      </c>
      <c r="AT39" s="22" t="n">
        <v>16944.929</v>
      </c>
      <c r="AU39" s="20" t="n">
        <v>0</v>
      </c>
      <c r="AV39" s="20" t="n">
        <v>4352.983</v>
      </c>
      <c r="AW39" s="20" t="n">
        <v>0</v>
      </c>
      <c r="AX39" s="20" t="n">
        <v>10126.03</v>
      </c>
      <c r="AY39" s="20" t="n">
        <v>24246.823</v>
      </c>
      <c r="AZ39" s="20" t="n">
        <v>28479.384</v>
      </c>
      <c r="BA39" s="20" t="n">
        <v>11435.772</v>
      </c>
      <c r="BB39" s="20" t="n">
        <v>12597.292</v>
      </c>
      <c r="BC39" s="22" t="n">
        <v>91238.284</v>
      </c>
      <c r="BD39" s="20" t="n">
        <v>0</v>
      </c>
      <c r="BE39" s="20" t="n">
        <v>0</v>
      </c>
      <c r="BF39" s="20" t="n">
        <v>0</v>
      </c>
      <c r="BG39" s="20" t="n">
        <v>3507.109</v>
      </c>
      <c r="BH39" s="20" t="n">
        <v>6796.092</v>
      </c>
      <c r="BI39" s="20" t="n">
        <v>24792.864</v>
      </c>
      <c r="BJ39" s="20" t="n">
        <v>4795.59</v>
      </c>
      <c r="BK39" s="20" t="n">
        <v>5936.749</v>
      </c>
      <c r="BL39" s="22" t="n">
        <v>45828.404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3127.3</v>
      </c>
      <c r="BU39" s="22" t="n">
        <v>3127.3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2553.326</v>
      </c>
      <c r="CA39" s="20" t="n">
        <v>30505.152</v>
      </c>
      <c r="CB39" s="20" t="n">
        <v>33265.927</v>
      </c>
      <c r="CC39" s="20" t="n">
        <v>39241.929</v>
      </c>
      <c r="CD39" s="22" t="n">
        <v>105566.334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1916.6</v>
      </c>
      <c r="CM39" s="22" t="n">
        <v>1916.6</v>
      </c>
      <c r="CN39" s="20" t="n">
        <v>0</v>
      </c>
      <c r="CO39" s="20" t="n">
        <v>0</v>
      </c>
      <c r="CP39" s="20" t="n">
        <v>0</v>
      </c>
      <c r="CQ39" s="20" t="n">
        <v>31649.078</v>
      </c>
      <c r="CR39" s="20" t="n">
        <v>63975.558</v>
      </c>
      <c r="CS39" s="20" t="n">
        <v>67872.955</v>
      </c>
      <c r="CT39" s="20" t="n">
        <v>146186.001</v>
      </c>
      <c r="CU39" s="20" t="n">
        <v>168721.596</v>
      </c>
      <c r="CV39" s="22" t="n">
        <v>478405.188</v>
      </c>
      <c r="CW39" s="20" t="n">
        <v>0</v>
      </c>
      <c r="CX39" s="20" t="n">
        <v>0</v>
      </c>
      <c r="CY39" s="20" t="n">
        <v>0</v>
      </c>
      <c r="CZ39" s="20" t="n">
        <v>11553.95</v>
      </c>
      <c r="DA39" s="20" t="n">
        <v>12246.042</v>
      </c>
      <c r="DB39" s="20" t="n">
        <v>41101.709</v>
      </c>
      <c r="DC39" s="20" t="n">
        <v>67685.784</v>
      </c>
      <c r="DD39" s="20" t="n">
        <v>89572.124</v>
      </c>
      <c r="DE39" s="22" t="n">
        <v>222159.609</v>
      </c>
      <c r="DF39" s="20" t="n">
        <v>0</v>
      </c>
      <c r="DG39" s="20" t="n">
        <v>0</v>
      </c>
      <c r="DH39" s="20" t="n">
        <v>0</v>
      </c>
      <c r="DI39" s="20" t="n">
        <v>20095.128</v>
      </c>
      <c r="DJ39" s="20" t="n">
        <v>47126.976</v>
      </c>
      <c r="DK39" s="20" t="n">
        <v>26368.016</v>
      </c>
      <c r="DL39" s="20" t="n">
        <v>46923.426</v>
      </c>
      <c r="DM39" s="20" t="n">
        <v>64075.154</v>
      </c>
      <c r="DN39" s="22" t="n">
        <v>204588.7</v>
      </c>
      <c r="DO39" s="20" t="n">
        <v>0</v>
      </c>
      <c r="DP39" s="20" t="n">
        <v>0</v>
      </c>
      <c r="DQ39" s="20" t="n">
        <v>0</v>
      </c>
      <c r="DR39" s="20" t="n">
        <v>0</v>
      </c>
      <c r="DS39" s="20" t="n">
        <v>4602.54</v>
      </c>
      <c r="DT39" s="20" t="n">
        <v>403.23</v>
      </c>
      <c r="DU39" s="20" t="n">
        <v>31576.791</v>
      </c>
      <c r="DV39" s="20" t="n">
        <v>15074.318</v>
      </c>
      <c r="DW39" s="22" t="n">
        <v>51656.879</v>
      </c>
    </row>
    <row r="40" customFormat="false" ht="16.5" hidden="false" customHeight="true" outlineLevel="0" collapsed="false">
      <c r="A40" s="19" t="s">
        <v>91</v>
      </c>
      <c r="B40" s="20" t="n">
        <v>1013.4</v>
      </c>
      <c r="C40" s="21" t="n">
        <v>2850.12</v>
      </c>
      <c r="D40" s="21" t="n">
        <v>0</v>
      </c>
      <c r="E40" s="21" t="n">
        <v>45164.095</v>
      </c>
      <c r="F40" s="21" t="n">
        <v>63319.034</v>
      </c>
      <c r="G40" s="21" t="n">
        <v>100290.406</v>
      </c>
      <c r="H40" s="21" t="n">
        <v>68669.286</v>
      </c>
      <c r="I40" s="21" t="n">
        <v>110039.762</v>
      </c>
      <c r="J40" s="22" t="n">
        <v>391346.103</v>
      </c>
      <c r="K40" s="20" t="n">
        <v>0</v>
      </c>
      <c r="L40" s="20" t="n">
        <v>0</v>
      </c>
      <c r="M40" s="20" t="n">
        <v>0</v>
      </c>
      <c r="N40" s="20" t="n">
        <v>146.511</v>
      </c>
      <c r="O40" s="20" t="n">
        <v>40.092</v>
      </c>
      <c r="P40" s="20" t="n">
        <v>376.81</v>
      </c>
      <c r="Q40" s="20" t="n">
        <v>2677.049</v>
      </c>
      <c r="R40" s="20" t="n">
        <v>9691.557</v>
      </c>
      <c r="S40" s="22" t="n">
        <v>12932.019</v>
      </c>
      <c r="T40" s="20" t="n">
        <v>0</v>
      </c>
      <c r="U40" s="20" t="n">
        <v>0</v>
      </c>
      <c r="V40" s="20" t="n">
        <v>0</v>
      </c>
      <c r="W40" s="20" t="n">
        <v>209.885</v>
      </c>
      <c r="X40" s="20" t="n">
        <v>208.44</v>
      </c>
      <c r="Y40" s="20" t="n">
        <v>203.379</v>
      </c>
      <c r="Z40" s="20" t="n">
        <v>332.076</v>
      </c>
      <c r="AA40" s="20" t="n">
        <v>922.196</v>
      </c>
      <c r="AB40" s="22" t="n">
        <v>1875.976</v>
      </c>
      <c r="AC40" s="20" t="n">
        <v>0</v>
      </c>
      <c r="AD40" s="20" t="n">
        <v>0</v>
      </c>
      <c r="AE40" s="20" t="n">
        <v>0</v>
      </c>
      <c r="AF40" s="20" t="n">
        <v>20557.4</v>
      </c>
      <c r="AG40" s="20" t="n">
        <v>23713.426</v>
      </c>
      <c r="AH40" s="20" t="n">
        <v>20341.235</v>
      </c>
      <c r="AI40" s="20" t="n">
        <v>12647.335</v>
      </c>
      <c r="AJ40" s="20" t="n">
        <v>24562.305</v>
      </c>
      <c r="AK40" s="22" t="n">
        <v>101821.701</v>
      </c>
      <c r="AL40" s="20" t="n">
        <v>0</v>
      </c>
      <c r="AM40" s="20" t="n">
        <v>0</v>
      </c>
      <c r="AN40" s="20" t="n">
        <v>0</v>
      </c>
      <c r="AO40" s="20" t="n">
        <v>3444.497</v>
      </c>
      <c r="AP40" s="20" t="n">
        <v>3530.316</v>
      </c>
      <c r="AQ40" s="20" t="n">
        <v>8908.816</v>
      </c>
      <c r="AR40" s="20" t="n">
        <v>5889.252</v>
      </c>
      <c r="AS40" s="20" t="n">
        <v>12235.454</v>
      </c>
      <c r="AT40" s="22" t="n">
        <v>34008.335</v>
      </c>
      <c r="AU40" s="20" t="n">
        <v>1013.4</v>
      </c>
      <c r="AV40" s="20" t="n">
        <v>2850.12</v>
      </c>
      <c r="AW40" s="20" t="n">
        <v>0</v>
      </c>
      <c r="AX40" s="20" t="n">
        <v>4940.031</v>
      </c>
      <c r="AY40" s="20" t="n">
        <v>22861.192</v>
      </c>
      <c r="AZ40" s="20" t="n">
        <v>53298.124</v>
      </c>
      <c r="BA40" s="20" t="n">
        <v>21777.519</v>
      </c>
      <c r="BB40" s="20" t="n">
        <v>20557.514</v>
      </c>
      <c r="BC40" s="22" t="n">
        <v>127297.9</v>
      </c>
      <c r="BD40" s="20" t="n">
        <v>0</v>
      </c>
      <c r="BE40" s="20" t="n">
        <v>0</v>
      </c>
      <c r="BF40" s="20" t="n">
        <v>0</v>
      </c>
      <c r="BG40" s="20" t="n">
        <v>12617.813</v>
      </c>
      <c r="BH40" s="20" t="n">
        <v>9575.978</v>
      </c>
      <c r="BI40" s="20" t="n">
        <v>10620.917</v>
      </c>
      <c r="BJ40" s="20" t="n">
        <v>6392.818</v>
      </c>
      <c r="BK40" s="20" t="n">
        <v>15398.281</v>
      </c>
      <c r="BL40" s="22" t="n">
        <v>54605.807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3230.361</v>
      </c>
      <c r="BU40" s="22" t="n">
        <v>3230.361</v>
      </c>
      <c r="BV40" s="20" t="n">
        <v>0</v>
      </c>
      <c r="BW40" s="20" t="n">
        <v>0</v>
      </c>
      <c r="BX40" s="20" t="n">
        <v>0</v>
      </c>
      <c r="BY40" s="20" t="n">
        <v>2786.77</v>
      </c>
      <c r="BZ40" s="20" t="n">
        <v>3168.41</v>
      </c>
      <c r="CA40" s="20" t="n">
        <v>4130.115</v>
      </c>
      <c r="CB40" s="20" t="n">
        <v>15278.937</v>
      </c>
      <c r="CC40" s="20" t="n">
        <v>7567.164</v>
      </c>
      <c r="CD40" s="22" t="n">
        <v>32931.396</v>
      </c>
      <c r="CE40" s="20" t="n">
        <v>0</v>
      </c>
      <c r="CF40" s="20" t="n">
        <v>0</v>
      </c>
      <c r="CG40" s="20" t="n">
        <v>0</v>
      </c>
      <c r="CH40" s="20" t="n">
        <v>461.188</v>
      </c>
      <c r="CI40" s="20" t="n">
        <v>221.18</v>
      </c>
      <c r="CJ40" s="20" t="n">
        <v>2411.01</v>
      </c>
      <c r="CK40" s="20" t="n">
        <v>3674.3</v>
      </c>
      <c r="CL40" s="20" t="n">
        <v>15874.93</v>
      </c>
      <c r="CM40" s="22" t="n">
        <v>22642.608</v>
      </c>
      <c r="CN40" s="20" t="n">
        <v>0</v>
      </c>
      <c r="CO40" s="20" t="n">
        <v>4.932</v>
      </c>
      <c r="CP40" s="20" t="n">
        <v>0</v>
      </c>
      <c r="CQ40" s="20" t="n">
        <v>18991.711</v>
      </c>
      <c r="CR40" s="20" t="n">
        <v>57898.367</v>
      </c>
      <c r="CS40" s="20" t="n">
        <v>84308.202</v>
      </c>
      <c r="CT40" s="20" t="n">
        <v>223774.514</v>
      </c>
      <c r="CU40" s="20" t="n">
        <v>333219.109</v>
      </c>
      <c r="CV40" s="22" t="n">
        <v>718196.835</v>
      </c>
      <c r="CW40" s="20" t="n">
        <v>0</v>
      </c>
      <c r="CX40" s="20" t="n">
        <v>0</v>
      </c>
      <c r="CY40" s="20" t="n">
        <v>0</v>
      </c>
      <c r="CZ40" s="20" t="n">
        <v>2686.83</v>
      </c>
      <c r="DA40" s="20" t="n">
        <v>8650.348</v>
      </c>
      <c r="DB40" s="20" t="n">
        <v>18897.03</v>
      </c>
      <c r="DC40" s="20" t="n">
        <v>58219.877</v>
      </c>
      <c r="DD40" s="20" t="n">
        <v>107478.55</v>
      </c>
      <c r="DE40" s="22" t="n">
        <v>195932.635</v>
      </c>
      <c r="DF40" s="20" t="n">
        <v>0</v>
      </c>
      <c r="DG40" s="20" t="n">
        <v>4.932</v>
      </c>
      <c r="DH40" s="20" t="n">
        <v>0</v>
      </c>
      <c r="DI40" s="20" t="n">
        <v>15896.152</v>
      </c>
      <c r="DJ40" s="20" t="n">
        <v>46687.063</v>
      </c>
      <c r="DK40" s="20" t="n">
        <v>56838.841</v>
      </c>
      <c r="DL40" s="20" t="n">
        <v>84117.96</v>
      </c>
      <c r="DM40" s="20" t="n">
        <v>101193.205</v>
      </c>
      <c r="DN40" s="22" t="n">
        <v>304738.153</v>
      </c>
      <c r="DO40" s="20" t="n">
        <v>0</v>
      </c>
      <c r="DP40" s="20" t="n">
        <v>0</v>
      </c>
      <c r="DQ40" s="20" t="n">
        <v>0</v>
      </c>
      <c r="DR40" s="20" t="n">
        <v>408.729</v>
      </c>
      <c r="DS40" s="20" t="n">
        <v>2560.956</v>
      </c>
      <c r="DT40" s="20" t="n">
        <v>8572.331</v>
      </c>
      <c r="DU40" s="20" t="n">
        <v>81436.677</v>
      </c>
      <c r="DV40" s="20" t="n">
        <v>124547.354</v>
      </c>
      <c r="DW40" s="22" t="n">
        <v>217526.047</v>
      </c>
    </row>
    <row r="41" customFormat="false" ht="16.5" hidden="false" customHeight="true" outlineLevel="0" collapsed="false">
      <c r="A41" s="25" t="s">
        <v>92</v>
      </c>
      <c r="B41" s="27" t="n">
        <v>0</v>
      </c>
      <c r="C41" s="28" t="n">
        <v>0</v>
      </c>
      <c r="D41" s="28" t="n">
        <v>0</v>
      </c>
      <c r="E41" s="28" t="n">
        <v>30648.147</v>
      </c>
      <c r="F41" s="28" t="n">
        <v>39582.82</v>
      </c>
      <c r="G41" s="28" t="n">
        <v>42017.024</v>
      </c>
      <c r="H41" s="28" t="n">
        <v>39949.097</v>
      </c>
      <c r="I41" s="28" t="n">
        <v>25900.073</v>
      </c>
      <c r="J41" s="29" t="n">
        <v>178097.161</v>
      </c>
      <c r="K41" s="27" t="n">
        <v>0</v>
      </c>
      <c r="L41" s="27" t="n">
        <v>0</v>
      </c>
      <c r="M41" s="27" t="n">
        <v>0</v>
      </c>
      <c r="N41" s="27" t="n">
        <v>635.95</v>
      </c>
      <c r="O41" s="27" t="n">
        <v>918.5</v>
      </c>
      <c r="P41" s="27" t="n">
        <v>2193.16</v>
      </c>
      <c r="Q41" s="27" t="n">
        <v>1509.49</v>
      </c>
      <c r="R41" s="27" t="n">
        <v>3467.04</v>
      </c>
      <c r="S41" s="29" t="n">
        <v>8724.14</v>
      </c>
      <c r="T41" s="27" t="n">
        <v>0</v>
      </c>
      <c r="U41" s="27" t="n">
        <v>0</v>
      </c>
      <c r="V41" s="27" t="n">
        <v>0</v>
      </c>
      <c r="W41" s="27" t="n">
        <v>231.33</v>
      </c>
      <c r="X41" s="27" t="n">
        <v>9.81</v>
      </c>
      <c r="Y41" s="27" t="n">
        <v>122.59</v>
      </c>
      <c r="Z41" s="27" t="n">
        <v>172.8</v>
      </c>
      <c r="AA41" s="27" t="n">
        <v>159.2</v>
      </c>
      <c r="AB41" s="29" t="n">
        <v>695.73</v>
      </c>
      <c r="AC41" s="27" t="n">
        <v>0</v>
      </c>
      <c r="AD41" s="27" t="n">
        <v>0</v>
      </c>
      <c r="AE41" s="27" t="n">
        <v>0</v>
      </c>
      <c r="AF41" s="27" t="n">
        <v>24588.795</v>
      </c>
      <c r="AG41" s="27" t="n">
        <v>22242.26</v>
      </c>
      <c r="AH41" s="27" t="n">
        <v>17433.979</v>
      </c>
      <c r="AI41" s="27" t="n">
        <v>18780.925</v>
      </c>
      <c r="AJ41" s="27" t="n">
        <v>5701.563</v>
      </c>
      <c r="AK41" s="29" t="n">
        <v>88747.522</v>
      </c>
      <c r="AL41" s="27" t="n">
        <v>0</v>
      </c>
      <c r="AM41" s="27" t="n">
        <v>0</v>
      </c>
      <c r="AN41" s="27" t="n">
        <v>0</v>
      </c>
      <c r="AO41" s="27" t="n">
        <v>18.9</v>
      </c>
      <c r="AP41" s="27" t="n">
        <v>2212.15</v>
      </c>
      <c r="AQ41" s="27" t="n">
        <v>3606.94</v>
      </c>
      <c r="AR41" s="27" t="n">
        <v>4750.6</v>
      </c>
      <c r="AS41" s="27" t="n">
        <v>8236.92</v>
      </c>
      <c r="AT41" s="29" t="n">
        <v>18825.51</v>
      </c>
      <c r="AU41" s="27" t="n">
        <v>0</v>
      </c>
      <c r="AV41" s="27" t="n">
        <v>0</v>
      </c>
      <c r="AW41" s="27" t="n">
        <v>0</v>
      </c>
      <c r="AX41" s="27" t="n">
        <v>1033.532</v>
      </c>
      <c r="AY41" s="27" t="n">
        <v>12611.79</v>
      </c>
      <c r="AZ41" s="27" t="n">
        <v>12931.61</v>
      </c>
      <c r="BA41" s="27" t="n">
        <v>1187.35</v>
      </c>
      <c r="BB41" s="27" t="n">
        <v>3413.29</v>
      </c>
      <c r="BC41" s="29" t="n">
        <v>31177.572</v>
      </c>
      <c r="BD41" s="27" t="n">
        <v>0</v>
      </c>
      <c r="BE41" s="27" t="n">
        <v>0</v>
      </c>
      <c r="BF41" s="27" t="n">
        <v>0</v>
      </c>
      <c r="BG41" s="27" t="n">
        <v>2323.74</v>
      </c>
      <c r="BH41" s="27" t="n">
        <v>1588.31</v>
      </c>
      <c r="BI41" s="27" t="n">
        <v>3044.255</v>
      </c>
      <c r="BJ41" s="27" t="n">
        <v>2675.132</v>
      </c>
      <c r="BK41" s="27" t="n">
        <v>4119.47</v>
      </c>
      <c r="BL41" s="29" t="n">
        <v>13750.907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532.41</v>
      </c>
      <c r="BU41" s="29" t="n">
        <v>532.41</v>
      </c>
      <c r="BV41" s="27" t="n">
        <v>0</v>
      </c>
      <c r="BW41" s="27" t="n">
        <v>0</v>
      </c>
      <c r="BX41" s="27" t="n">
        <v>0</v>
      </c>
      <c r="BY41" s="27" t="n">
        <v>1682.3</v>
      </c>
      <c r="BZ41" s="27" t="n">
        <v>0</v>
      </c>
      <c r="CA41" s="27" t="n">
        <v>0</v>
      </c>
      <c r="CB41" s="27" t="n">
        <v>10606.48</v>
      </c>
      <c r="CC41" s="27" t="n">
        <v>270.18</v>
      </c>
      <c r="CD41" s="29" t="n">
        <v>12558.96</v>
      </c>
      <c r="CE41" s="27" t="n">
        <v>0</v>
      </c>
      <c r="CF41" s="27" t="n">
        <v>0</v>
      </c>
      <c r="CG41" s="27" t="n">
        <v>0</v>
      </c>
      <c r="CH41" s="27" t="n">
        <v>133.6</v>
      </c>
      <c r="CI41" s="27" t="n">
        <v>0</v>
      </c>
      <c r="CJ41" s="27" t="n">
        <v>2684.49</v>
      </c>
      <c r="CK41" s="27" t="n">
        <v>266.32</v>
      </c>
      <c r="CL41" s="27" t="n">
        <v>0</v>
      </c>
      <c r="CM41" s="29" t="n">
        <v>3084.41</v>
      </c>
      <c r="CN41" s="27" t="n">
        <v>0</v>
      </c>
      <c r="CO41" s="27" t="n">
        <v>0</v>
      </c>
      <c r="CP41" s="27" t="n">
        <v>0</v>
      </c>
      <c r="CQ41" s="27" t="n">
        <v>29389.839</v>
      </c>
      <c r="CR41" s="27" t="n">
        <v>33785.665</v>
      </c>
      <c r="CS41" s="27" t="n">
        <v>95999.465</v>
      </c>
      <c r="CT41" s="27" t="n">
        <v>132119.502</v>
      </c>
      <c r="CU41" s="27" t="n">
        <v>218225.679</v>
      </c>
      <c r="CV41" s="29" t="n">
        <v>509520.15</v>
      </c>
      <c r="CW41" s="27" t="n">
        <v>0</v>
      </c>
      <c r="CX41" s="27" t="n">
        <v>0</v>
      </c>
      <c r="CY41" s="27" t="n">
        <v>0</v>
      </c>
      <c r="CZ41" s="27" t="n">
        <v>1135.45</v>
      </c>
      <c r="DA41" s="27" t="n">
        <v>10138.59</v>
      </c>
      <c r="DB41" s="27" t="n">
        <v>29116.31</v>
      </c>
      <c r="DC41" s="27" t="n">
        <v>41610.417</v>
      </c>
      <c r="DD41" s="27" t="n">
        <v>96354.173</v>
      </c>
      <c r="DE41" s="29" t="n">
        <v>178354.94</v>
      </c>
      <c r="DF41" s="27" t="n">
        <v>0</v>
      </c>
      <c r="DG41" s="27" t="n">
        <v>0</v>
      </c>
      <c r="DH41" s="27" t="n">
        <v>0</v>
      </c>
      <c r="DI41" s="27" t="n">
        <v>25231.899</v>
      </c>
      <c r="DJ41" s="27" t="n">
        <v>20069.515</v>
      </c>
      <c r="DK41" s="27" t="n">
        <v>59109.595</v>
      </c>
      <c r="DL41" s="27" t="n">
        <v>38223.637</v>
      </c>
      <c r="DM41" s="27" t="n">
        <v>37912.166</v>
      </c>
      <c r="DN41" s="29" t="n">
        <v>180546.812</v>
      </c>
      <c r="DO41" s="27" t="n">
        <v>0</v>
      </c>
      <c r="DP41" s="27" t="n">
        <v>0</v>
      </c>
      <c r="DQ41" s="27" t="n">
        <v>0</v>
      </c>
      <c r="DR41" s="27" t="n">
        <v>3022.49</v>
      </c>
      <c r="DS41" s="27" t="n">
        <v>3577.56</v>
      </c>
      <c r="DT41" s="27" t="n">
        <v>7773.56</v>
      </c>
      <c r="DU41" s="27" t="n">
        <v>52285.448</v>
      </c>
      <c r="DV41" s="27" t="n">
        <v>83959.34</v>
      </c>
      <c r="DW41" s="29" t="n">
        <v>150618.398</v>
      </c>
    </row>
    <row r="42" customFormat="false" ht="16.5" hidden="false" customHeight="true" outlineLevel="0" collapsed="false">
      <c r="A42" s="19" t="s">
        <v>93</v>
      </c>
      <c r="B42" s="20" t="n">
        <v>280</v>
      </c>
      <c r="C42" s="21" t="n">
        <v>16.53</v>
      </c>
      <c r="D42" s="21" t="n">
        <v>0</v>
      </c>
      <c r="E42" s="21" t="n">
        <v>15877.39</v>
      </c>
      <c r="F42" s="21" t="n">
        <v>22804.46</v>
      </c>
      <c r="G42" s="21" t="n">
        <v>38954.79</v>
      </c>
      <c r="H42" s="21" t="n">
        <v>24630.75</v>
      </c>
      <c r="I42" s="21" t="n">
        <v>20792.43</v>
      </c>
      <c r="J42" s="22" t="n">
        <v>123356.35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7782.5</v>
      </c>
      <c r="AG42" s="20" t="n">
        <v>11139.11</v>
      </c>
      <c r="AH42" s="20" t="n">
        <v>6165.98</v>
      </c>
      <c r="AI42" s="20" t="n">
        <v>7298.48</v>
      </c>
      <c r="AJ42" s="20" t="n">
        <v>6823.89</v>
      </c>
      <c r="AK42" s="22" t="n">
        <v>39209.96</v>
      </c>
      <c r="AL42" s="20" t="n">
        <v>280</v>
      </c>
      <c r="AM42" s="20" t="n">
        <v>0</v>
      </c>
      <c r="AN42" s="20" t="n">
        <v>0</v>
      </c>
      <c r="AO42" s="20" t="n">
        <v>674.59</v>
      </c>
      <c r="AP42" s="20" t="n">
        <v>3708.17</v>
      </c>
      <c r="AQ42" s="20" t="n">
        <v>2571.27</v>
      </c>
      <c r="AR42" s="20" t="n">
        <v>1402.39</v>
      </c>
      <c r="AS42" s="20" t="n">
        <v>7348.76</v>
      </c>
      <c r="AT42" s="22" t="n">
        <v>15985.18</v>
      </c>
      <c r="AU42" s="20" t="n">
        <v>0</v>
      </c>
      <c r="AV42" s="20" t="n">
        <v>16.53</v>
      </c>
      <c r="AW42" s="20" t="n">
        <v>0</v>
      </c>
      <c r="AX42" s="20" t="n">
        <v>2527.4</v>
      </c>
      <c r="AY42" s="20" t="n">
        <v>6039.87</v>
      </c>
      <c r="AZ42" s="20" t="n">
        <v>6846.99</v>
      </c>
      <c r="BA42" s="20" t="n">
        <v>3968.91</v>
      </c>
      <c r="BB42" s="20" t="n">
        <v>1785</v>
      </c>
      <c r="BC42" s="22" t="n">
        <v>21184.7</v>
      </c>
      <c r="BD42" s="20" t="n">
        <v>0</v>
      </c>
      <c r="BE42" s="20" t="n">
        <v>0</v>
      </c>
      <c r="BF42" s="20" t="n">
        <v>0</v>
      </c>
      <c r="BG42" s="20" t="n">
        <v>4892.9</v>
      </c>
      <c r="BH42" s="20" t="n">
        <v>1917.31</v>
      </c>
      <c r="BI42" s="20" t="n">
        <v>21724.57</v>
      </c>
      <c r="BJ42" s="20" t="n">
        <v>8408.12</v>
      </c>
      <c r="BK42" s="20" t="n">
        <v>4493.58</v>
      </c>
      <c r="BL42" s="22" t="n">
        <v>41436.48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1645.98</v>
      </c>
      <c r="CB42" s="20" t="n">
        <v>3552.85</v>
      </c>
      <c r="CC42" s="20" t="n">
        <v>0</v>
      </c>
      <c r="CD42" s="22" t="n">
        <v>5198.83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341.2</v>
      </c>
      <c r="CM42" s="22" t="n">
        <v>341.2</v>
      </c>
      <c r="CN42" s="20" t="n">
        <v>0</v>
      </c>
      <c r="CO42" s="20" t="n">
        <v>0</v>
      </c>
      <c r="CP42" s="20" t="n">
        <v>0</v>
      </c>
      <c r="CQ42" s="20" t="n">
        <v>5464.5</v>
      </c>
      <c r="CR42" s="20" t="n">
        <v>16754.93</v>
      </c>
      <c r="CS42" s="20" t="n">
        <v>78198.549</v>
      </c>
      <c r="CT42" s="20" t="n">
        <v>79043.96</v>
      </c>
      <c r="CU42" s="20" t="n">
        <v>152782.28</v>
      </c>
      <c r="CV42" s="22" t="n">
        <v>332244.219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2612.97</v>
      </c>
      <c r="DB42" s="20" t="n">
        <v>15263.33</v>
      </c>
      <c r="DC42" s="20" t="n">
        <v>23215.04</v>
      </c>
      <c r="DD42" s="20" t="n">
        <v>49781.43</v>
      </c>
      <c r="DE42" s="22" t="n">
        <v>90872.77</v>
      </c>
      <c r="DF42" s="20" t="n">
        <v>0</v>
      </c>
      <c r="DG42" s="20" t="n">
        <v>0</v>
      </c>
      <c r="DH42" s="20" t="n">
        <v>0</v>
      </c>
      <c r="DI42" s="20" t="n">
        <v>5313.66</v>
      </c>
      <c r="DJ42" s="20" t="n">
        <v>14141.96</v>
      </c>
      <c r="DK42" s="20" t="n">
        <v>49206.599</v>
      </c>
      <c r="DL42" s="20" t="n">
        <v>38746.05</v>
      </c>
      <c r="DM42" s="20" t="n">
        <v>43124.38</v>
      </c>
      <c r="DN42" s="22" t="n">
        <v>150532.649</v>
      </c>
      <c r="DO42" s="20" t="n">
        <v>0</v>
      </c>
      <c r="DP42" s="20" t="n">
        <v>0</v>
      </c>
      <c r="DQ42" s="20" t="n">
        <v>0</v>
      </c>
      <c r="DR42" s="20" t="n">
        <v>150.84</v>
      </c>
      <c r="DS42" s="20" t="n">
        <v>0</v>
      </c>
      <c r="DT42" s="20" t="n">
        <v>13728.62</v>
      </c>
      <c r="DU42" s="20" t="n">
        <v>17082.87</v>
      </c>
      <c r="DV42" s="20" t="n">
        <v>59876.47</v>
      </c>
      <c r="DW42" s="22" t="n">
        <v>90838.8</v>
      </c>
    </row>
    <row r="43" customFormat="false" ht="16.5" hidden="false" customHeight="true" outlineLevel="0" collapsed="false">
      <c r="A43" s="19" t="s">
        <v>94</v>
      </c>
      <c r="B43" s="20" t="n">
        <v>142.938</v>
      </c>
      <c r="C43" s="21" t="n">
        <v>1017.12</v>
      </c>
      <c r="D43" s="21" t="n">
        <v>0</v>
      </c>
      <c r="E43" s="21" t="n">
        <v>27129.024</v>
      </c>
      <c r="F43" s="21" t="n">
        <v>38159.073</v>
      </c>
      <c r="G43" s="21" t="n">
        <v>27025.094</v>
      </c>
      <c r="H43" s="21" t="n">
        <v>22818.243</v>
      </c>
      <c r="I43" s="21" t="n">
        <v>29695.295</v>
      </c>
      <c r="J43" s="22" t="n">
        <v>145986.787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185.934</v>
      </c>
      <c r="Q43" s="20" t="n">
        <v>72.644</v>
      </c>
      <c r="R43" s="20" t="n">
        <v>2530.603</v>
      </c>
      <c r="S43" s="22" t="n">
        <v>2789.181</v>
      </c>
      <c r="T43" s="20" t="n">
        <v>0</v>
      </c>
      <c r="U43" s="20" t="n">
        <v>0</v>
      </c>
      <c r="V43" s="20" t="n">
        <v>0</v>
      </c>
      <c r="W43" s="20" t="n">
        <v>1587.342</v>
      </c>
      <c r="X43" s="20" t="n">
        <v>2983.859</v>
      </c>
      <c r="Y43" s="20" t="n">
        <v>0</v>
      </c>
      <c r="Z43" s="20" t="n">
        <v>0</v>
      </c>
      <c r="AA43" s="20" t="n">
        <v>47.762</v>
      </c>
      <c r="AB43" s="22" t="n">
        <v>4618.963</v>
      </c>
      <c r="AC43" s="20" t="n">
        <v>0</v>
      </c>
      <c r="AD43" s="20" t="n">
        <v>0</v>
      </c>
      <c r="AE43" s="20" t="n">
        <v>0</v>
      </c>
      <c r="AF43" s="20" t="n">
        <v>19572.037</v>
      </c>
      <c r="AG43" s="20" t="n">
        <v>23913.858</v>
      </c>
      <c r="AH43" s="20" t="n">
        <v>16506.018</v>
      </c>
      <c r="AI43" s="20" t="n">
        <v>12677.271</v>
      </c>
      <c r="AJ43" s="20" t="n">
        <v>14661.614</v>
      </c>
      <c r="AK43" s="22" t="n">
        <v>87330.798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766.46</v>
      </c>
      <c r="AQ43" s="20" t="n">
        <v>107.313</v>
      </c>
      <c r="AR43" s="20" t="n">
        <v>1697.162</v>
      </c>
      <c r="AS43" s="20" t="n">
        <v>4950.533</v>
      </c>
      <c r="AT43" s="22" t="n">
        <v>7521.468</v>
      </c>
      <c r="AU43" s="20" t="n">
        <v>142.938</v>
      </c>
      <c r="AV43" s="20" t="n">
        <v>1017.12</v>
      </c>
      <c r="AW43" s="20" t="n">
        <v>0</v>
      </c>
      <c r="AX43" s="20" t="n">
        <v>2222.448</v>
      </c>
      <c r="AY43" s="20" t="n">
        <v>3047.888</v>
      </c>
      <c r="AZ43" s="20" t="n">
        <v>7441.094</v>
      </c>
      <c r="BA43" s="20" t="n">
        <v>298.194</v>
      </c>
      <c r="BB43" s="20" t="n">
        <v>1106.25</v>
      </c>
      <c r="BC43" s="22" t="n">
        <v>15275.932</v>
      </c>
      <c r="BD43" s="20" t="n">
        <v>0</v>
      </c>
      <c r="BE43" s="20" t="n">
        <v>0</v>
      </c>
      <c r="BF43" s="20" t="n">
        <v>0</v>
      </c>
      <c r="BG43" s="20" t="n">
        <v>3747.197</v>
      </c>
      <c r="BH43" s="20" t="n">
        <v>7447.008</v>
      </c>
      <c r="BI43" s="20" t="n">
        <v>2784.735</v>
      </c>
      <c r="BJ43" s="20" t="n">
        <v>5170.862</v>
      </c>
      <c r="BK43" s="20" t="n">
        <v>862.593</v>
      </c>
      <c r="BL43" s="22" t="n">
        <v>20012.395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2902.11</v>
      </c>
      <c r="BT43" s="20" t="n">
        <v>0</v>
      </c>
      <c r="BU43" s="22" t="n">
        <v>2902.11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2" t="n">
        <v>0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5535.94</v>
      </c>
      <c r="CM43" s="22" t="n">
        <v>5535.94</v>
      </c>
      <c r="CN43" s="20" t="n">
        <v>0</v>
      </c>
      <c r="CO43" s="20" t="n">
        <v>0</v>
      </c>
      <c r="CP43" s="20" t="n">
        <v>0</v>
      </c>
      <c r="CQ43" s="20" t="n">
        <v>19144.491</v>
      </c>
      <c r="CR43" s="20" t="n">
        <v>36773.068</v>
      </c>
      <c r="CS43" s="20" t="n">
        <v>52890.331</v>
      </c>
      <c r="CT43" s="20" t="n">
        <v>69226.236</v>
      </c>
      <c r="CU43" s="20" t="n">
        <v>136573.677</v>
      </c>
      <c r="CV43" s="22" t="n">
        <v>314607.803</v>
      </c>
      <c r="CW43" s="20" t="n">
        <v>0</v>
      </c>
      <c r="CX43" s="20" t="n">
        <v>0</v>
      </c>
      <c r="CY43" s="20" t="n">
        <v>0</v>
      </c>
      <c r="CZ43" s="20" t="n">
        <v>3170.86</v>
      </c>
      <c r="DA43" s="20" t="n">
        <v>10612.528</v>
      </c>
      <c r="DB43" s="20" t="n">
        <v>15830.462</v>
      </c>
      <c r="DC43" s="20" t="n">
        <v>19631.882</v>
      </c>
      <c r="DD43" s="20" t="n">
        <v>39090.854</v>
      </c>
      <c r="DE43" s="22" t="n">
        <v>88336.586</v>
      </c>
      <c r="DF43" s="20" t="n">
        <v>0</v>
      </c>
      <c r="DG43" s="20" t="n">
        <v>0</v>
      </c>
      <c r="DH43" s="20" t="n">
        <v>0</v>
      </c>
      <c r="DI43" s="20" t="n">
        <v>15973.631</v>
      </c>
      <c r="DJ43" s="20" t="n">
        <v>26160.54</v>
      </c>
      <c r="DK43" s="20" t="n">
        <v>27271.858</v>
      </c>
      <c r="DL43" s="20" t="n">
        <v>24587.281</v>
      </c>
      <c r="DM43" s="20" t="n">
        <v>47569.265</v>
      </c>
      <c r="DN43" s="22" t="n">
        <v>141562.575</v>
      </c>
      <c r="DO43" s="20" t="n">
        <v>0</v>
      </c>
      <c r="DP43" s="20" t="n">
        <v>0</v>
      </c>
      <c r="DQ43" s="20" t="n">
        <v>0</v>
      </c>
      <c r="DR43" s="20" t="n">
        <v>0</v>
      </c>
      <c r="DS43" s="20" t="n">
        <v>0</v>
      </c>
      <c r="DT43" s="20" t="n">
        <v>9788.011</v>
      </c>
      <c r="DU43" s="20" t="n">
        <v>25007.073</v>
      </c>
      <c r="DV43" s="20" t="n">
        <v>49913.558</v>
      </c>
      <c r="DW43" s="22" t="n">
        <v>84708.642</v>
      </c>
    </row>
    <row r="44" customFormat="false" ht="16.5" hidden="false" customHeight="true" outlineLevel="0" collapsed="false">
      <c r="A44" s="19" t="s">
        <v>95</v>
      </c>
      <c r="B44" s="20" t="n">
        <v>1041.24</v>
      </c>
      <c r="C44" s="21" t="n">
        <v>2326.81</v>
      </c>
      <c r="D44" s="21" t="n">
        <v>0</v>
      </c>
      <c r="E44" s="21" t="n">
        <v>46783.02</v>
      </c>
      <c r="F44" s="21" t="n">
        <v>50260.94</v>
      </c>
      <c r="G44" s="21" t="n">
        <v>101588.56</v>
      </c>
      <c r="H44" s="21" t="n">
        <v>73406.35</v>
      </c>
      <c r="I44" s="21" t="n">
        <v>91227.16</v>
      </c>
      <c r="J44" s="22" t="n">
        <v>366634.08</v>
      </c>
      <c r="K44" s="20" t="n">
        <v>0</v>
      </c>
      <c r="L44" s="20" t="n">
        <v>0</v>
      </c>
      <c r="M44" s="20" t="n">
        <v>0</v>
      </c>
      <c r="N44" s="20" t="n">
        <v>740.9</v>
      </c>
      <c r="O44" s="20" t="n">
        <v>33.51</v>
      </c>
      <c r="P44" s="20" t="n">
        <v>286.43</v>
      </c>
      <c r="Q44" s="20" t="n">
        <v>1474.45</v>
      </c>
      <c r="R44" s="20" t="n">
        <v>0</v>
      </c>
      <c r="S44" s="22" t="n">
        <v>2535.29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459.85</v>
      </c>
      <c r="AA44" s="20" t="n">
        <v>2130.09</v>
      </c>
      <c r="AB44" s="22" t="n">
        <v>2589.94</v>
      </c>
      <c r="AC44" s="20" t="n">
        <v>0</v>
      </c>
      <c r="AD44" s="20" t="n">
        <v>0</v>
      </c>
      <c r="AE44" s="20" t="n">
        <v>0</v>
      </c>
      <c r="AF44" s="20" t="n">
        <v>20596.65</v>
      </c>
      <c r="AG44" s="20" t="n">
        <v>17780.05</v>
      </c>
      <c r="AH44" s="20" t="n">
        <v>22654.23</v>
      </c>
      <c r="AI44" s="20" t="n">
        <v>12564.49</v>
      </c>
      <c r="AJ44" s="20" t="n">
        <v>25525.11</v>
      </c>
      <c r="AK44" s="22" t="n">
        <v>99120.53</v>
      </c>
      <c r="AL44" s="20" t="n">
        <v>0</v>
      </c>
      <c r="AM44" s="20" t="n">
        <v>0</v>
      </c>
      <c r="AN44" s="20" t="n">
        <v>0</v>
      </c>
      <c r="AO44" s="20" t="n">
        <v>3524.07</v>
      </c>
      <c r="AP44" s="20" t="n">
        <v>2968.07</v>
      </c>
      <c r="AQ44" s="20" t="n">
        <v>9076.8</v>
      </c>
      <c r="AR44" s="20" t="n">
        <v>2203.02</v>
      </c>
      <c r="AS44" s="20" t="n">
        <v>7523.7</v>
      </c>
      <c r="AT44" s="22" t="n">
        <v>25295.66</v>
      </c>
      <c r="AU44" s="20" t="n">
        <v>1041.24</v>
      </c>
      <c r="AV44" s="20" t="n">
        <v>2326.81</v>
      </c>
      <c r="AW44" s="20" t="n">
        <v>0</v>
      </c>
      <c r="AX44" s="20" t="n">
        <v>9326.4</v>
      </c>
      <c r="AY44" s="20" t="n">
        <v>15778.93</v>
      </c>
      <c r="AZ44" s="20" t="n">
        <v>29808.35</v>
      </c>
      <c r="BA44" s="20" t="n">
        <v>20176.28</v>
      </c>
      <c r="BB44" s="20" t="n">
        <v>11614.2</v>
      </c>
      <c r="BC44" s="22" t="n">
        <v>90072.21</v>
      </c>
      <c r="BD44" s="20" t="n">
        <v>0</v>
      </c>
      <c r="BE44" s="20" t="n">
        <v>0</v>
      </c>
      <c r="BF44" s="20" t="n">
        <v>0</v>
      </c>
      <c r="BG44" s="20" t="n">
        <v>12595</v>
      </c>
      <c r="BH44" s="20" t="n">
        <v>11878.71</v>
      </c>
      <c r="BI44" s="20" t="n">
        <v>27619.15</v>
      </c>
      <c r="BJ44" s="20" t="n">
        <v>20319.17</v>
      </c>
      <c r="BK44" s="20" t="n">
        <v>11304.6</v>
      </c>
      <c r="BL44" s="22" t="n">
        <v>83716.63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9879.1</v>
      </c>
      <c r="CB44" s="20" t="n">
        <v>16209.09</v>
      </c>
      <c r="CC44" s="20" t="n">
        <v>22662.43</v>
      </c>
      <c r="CD44" s="22" t="n">
        <v>48750.62</v>
      </c>
      <c r="CE44" s="20" t="n">
        <v>0</v>
      </c>
      <c r="CF44" s="20" t="n">
        <v>0</v>
      </c>
      <c r="CG44" s="20" t="n">
        <v>0</v>
      </c>
      <c r="CH44" s="20" t="n">
        <v>0</v>
      </c>
      <c r="CI44" s="20" t="n">
        <v>1821.67</v>
      </c>
      <c r="CJ44" s="20" t="n">
        <v>2264.5</v>
      </c>
      <c r="CK44" s="20" t="n">
        <v>0</v>
      </c>
      <c r="CL44" s="20" t="n">
        <v>10467.03</v>
      </c>
      <c r="CM44" s="22" t="n">
        <v>14553.2</v>
      </c>
      <c r="CN44" s="20" t="n">
        <v>0</v>
      </c>
      <c r="CO44" s="20" t="n">
        <v>0</v>
      </c>
      <c r="CP44" s="20" t="n">
        <v>0</v>
      </c>
      <c r="CQ44" s="20" t="n">
        <v>16849.55</v>
      </c>
      <c r="CR44" s="20" t="n">
        <v>38696.44</v>
      </c>
      <c r="CS44" s="20" t="n">
        <v>89024.45</v>
      </c>
      <c r="CT44" s="20" t="n">
        <v>152846.88</v>
      </c>
      <c r="CU44" s="20" t="n">
        <v>272814.027</v>
      </c>
      <c r="CV44" s="22" t="n">
        <v>570231.347</v>
      </c>
      <c r="CW44" s="20" t="n">
        <v>0</v>
      </c>
      <c r="CX44" s="20" t="n">
        <v>0</v>
      </c>
      <c r="CY44" s="20" t="n">
        <v>0</v>
      </c>
      <c r="CZ44" s="20" t="n">
        <v>2277.6</v>
      </c>
      <c r="DA44" s="20" t="n">
        <v>10403.24</v>
      </c>
      <c r="DB44" s="20" t="n">
        <v>34303.62</v>
      </c>
      <c r="DC44" s="20" t="n">
        <v>84189.44</v>
      </c>
      <c r="DD44" s="20" t="n">
        <v>135222.797</v>
      </c>
      <c r="DE44" s="22" t="n">
        <v>266396.697</v>
      </c>
      <c r="DF44" s="20" t="n">
        <v>0</v>
      </c>
      <c r="DG44" s="20" t="n">
        <v>0</v>
      </c>
      <c r="DH44" s="20" t="n">
        <v>0</v>
      </c>
      <c r="DI44" s="20" t="n">
        <v>14459.04</v>
      </c>
      <c r="DJ44" s="20" t="n">
        <v>26683.36</v>
      </c>
      <c r="DK44" s="20" t="n">
        <v>54295.34</v>
      </c>
      <c r="DL44" s="20" t="n">
        <v>54510.76</v>
      </c>
      <c r="DM44" s="20" t="n">
        <v>80004.42</v>
      </c>
      <c r="DN44" s="22" t="n">
        <v>229952.92</v>
      </c>
      <c r="DO44" s="20" t="n">
        <v>0</v>
      </c>
      <c r="DP44" s="20" t="n">
        <v>0</v>
      </c>
      <c r="DQ44" s="20" t="n">
        <v>0</v>
      </c>
      <c r="DR44" s="20" t="n">
        <v>112.91</v>
      </c>
      <c r="DS44" s="20" t="n">
        <v>1609.84</v>
      </c>
      <c r="DT44" s="20" t="n">
        <v>425.49</v>
      </c>
      <c r="DU44" s="20" t="n">
        <v>14146.68</v>
      </c>
      <c r="DV44" s="20" t="n">
        <v>57586.81</v>
      </c>
      <c r="DW44" s="22" t="n">
        <v>73881.73</v>
      </c>
    </row>
    <row r="45" customFormat="false" ht="16.5" hidden="false" customHeight="true" outlineLevel="0" collapsed="false">
      <c r="A45" s="19" t="s">
        <v>96</v>
      </c>
      <c r="B45" s="20" t="n">
        <v>542.6</v>
      </c>
      <c r="C45" s="21" t="n">
        <v>343.85</v>
      </c>
      <c r="D45" s="21" t="n">
        <v>0</v>
      </c>
      <c r="E45" s="21" t="n">
        <v>29555.6</v>
      </c>
      <c r="F45" s="21" t="n">
        <v>42385.54</v>
      </c>
      <c r="G45" s="21" t="n">
        <v>31363.13</v>
      </c>
      <c r="H45" s="21" t="n">
        <v>21658.7</v>
      </c>
      <c r="I45" s="21" t="n">
        <v>24723.89</v>
      </c>
      <c r="J45" s="22" t="n">
        <v>150573.31</v>
      </c>
      <c r="K45" s="20" t="n">
        <v>0</v>
      </c>
      <c r="L45" s="20" t="n">
        <v>0</v>
      </c>
      <c r="M45" s="20" t="n">
        <v>0</v>
      </c>
      <c r="N45" s="20" t="n">
        <v>356.56</v>
      </c>
      <c r="O45" s="20" t="n">
        <v>676.77</v>
      </c>
      <c r="P45" s="20" t="n">
        <v>704.47</v>
      </c>
      <c r="Q45" s="20" t="n">
        <v>3102.35</v>
      </c>
      <c r="R45" s="20" t="n">
        <v>0</v>
      </c>
      <c r="S45" s="22" t="n">
        <v>4840.15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2176.5</v>
      </c>
      <c r="AG45" s="20" t="n">
        <v>19369.98</v>
      </c>
      <c r="AH45" s="20" t="n">
        <v>10688.52</v>
      </c>
      <c r="AI45" s="20" t="n">
        <v>7143.62</v>
      </c>
      <c r="AJ45" s="20" t="n">
        <v>7228.84</v>
      </c>
      <c r="AK45" s="22" t="n">
        <v>56607.46</v>
      </c>
      <c r="AL45" s="20" t="n">
        <v>0</v>
      </c>
      <c r="AM45" s="20" t="n">
        <v>0</v>
      </c>
      <c r="AN45" s="20" t="n">
        <v>0</v>
      </c>
      <c r="AO45" s="20" t="n">
        <v>2990.4</v>
      </c>
      <c r="AP45" s="20" t="n">
        <v>1365.79</v>
      </c>
      <c r="AQ45" s="20" t="n">
        <v>2875.12</v>
      </c>
      <c r="AR45" s="20" t="n">
        <v>1837.03</v>
      </c>
      <c r="AS45" s="20" t="n">
        <v>90.07</v>
      </c>
      <c r="AT45" s="22" t="n">
        <v>9158.41</v>
      </c>
      <c r="AU45" s="20" t="n">
        <v>542.6</v>
      </c>
      <c r="AV45" s="20" t="n">
        <v>343.85</v>
      </c>
      <c r="AW45" s="20" t="n">
        <v>0</v>
      </c>
      <c r="AX45" s="20" t="n">
        <v>8669.79</v>
      </c>
      <c r="AY45" s="20" t="n">
        <v>9907.21</v>
      </c>
      <c r="AZ45" s="20" t="n">
        <v>3155.34</v>
      </c>
      <c r="BA45" s="20" t="n">
        <v>2375.33</v>
      </c>
      <c r="BB45" s="20" t="n">
        <v>9406.02</v>
      </c>
      <c r="BC45" s="22" t="n">
        <v>34400.14</v>
      </c>
      <c r="BD45" s="20" t="n">
        <v>0</v>
      </c>
      <c r="BE45" s="20" t="n">
        <v>0</v>
      </c>
      <c r="BF45" s="20" t="n">
        <v>0</v>
      </c>
      <c r="BG45" s="20" t="n">
        <v>4639.88</v>
      </c>
      <c r="BH45" s="20" t="n">
        <v>6822.16</v>
      </c>
      <c r="BI45" s="20" t="n">
        <v>9989.7</v>
      </c>
      <c r="BJ45" s="20" t="n">
        <v>1946.52</v>
      </c>
      <c r="BK45" s="20" t="n">
        <v>7680.82</v>
      </c>
      <c r="BL45" s="22" t="n">
        <v>31079.08</v>
      </c>
      <c r="BM45" s="20" t="n">
        <v>0</v>
      </c>
      <c r="BN45" s="20" t="n">
        <v>0</v>
      </c>
      <c r="BO45" s="20" t="n">
        <v>0</v>
      </c>
      <c r="BP45" s="20" t="n">
        <v>722.47</v>
      </c>
      <c r="BQ45" s="20" t="n">
        <v>4243.63</v>
      </c>
      <c r="BR45" s="20" t="n">
        <v>2699.48</v>
      </c>
      <c r="BS45" s="20" t="n">
        <v>1926.14</v>
      </c>
      <c r="BT45" s="20" t="n">
        <v>0</v>
      </c>
      <c r="BU45" s="22" t="n">
        <v>9591.72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20" t="n">
        <v>3327.71</v>
      </c>
      <c r="CC45" s="20" t="n">
        <v>0</v>
      </c>
      <c r="CD45" s="22" t="n">
        <v>3327.71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0</v>
      </c>
      <c r="CJ45" s="20" t="n">
        <v>1250.5</v>
      </c>
      <c r="CK45" s="20" t="n">
        <v>0</v>
      </c>
      <c r="CL45" s="20" t="n">
        <v>318.14</v>
      </c>
      <c r="CM45" s="22" t="n">
        <v>1568.64</v>
      </c>
      <c r="CN45" s="20" t="n">
        <v>0</v>
      </c>
      <c r="CO45" s="20" t="n">
        <v>0</v>
      </c>
      <c r="CP45" s="20" t="n">
        <v>0</v>
      </c>
      <c r="CQ45" s="20" t="n">
        <v>4668.3</v>
      </c>
      <c r="CR45" s="20" t="n">
        <v>7681.62</v>
      </c>
      <c r="CS45" s="20" t="n">
        <v>24552.95</v>
      </c>
      <c r="CT45" s="20" t="n">
        <v>74146.04</v>
      </c>
      <c r="CU45" s="20" t="n">
        <v>170265.82</v>
      </c>
      <c r="CV45" s="22" t="n">
        <v>281314.73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7496.14</v>
      </c>
      <c r="DC45" s="20" t="n">
        <v>27536.03</v>
      </c>
      <c r="DD45" s="20" t="n">
        <v>60460.19</v>
      </c>
      <c r="DE45" s="22" t="n">
        <v>95492.36</v>
      </c>
      <c r="DF45" s="20" t="n">
        <v>0</v>
      </c>
      <c r="DG45" s="20" t="n">
        <v>0</v>
      </c>
      <c r="DH45" s="20" t="n">
        <v>0</v>
      </c>
      <c r="DI45" s="20" t="n">
        <v>4115.33</v>
      </c>
      <c r="DJ45" s="20" t="n">
        <v>7681.62</v>
      </c>
      <c r="DK45" s="20" t="n">
        <v>16987.71</v>
      </c>
      <c r="DL45" s="20" t="n">
        <v>21847.37</v>
      </c>
      <c r="DM45" s="20" t="n">
        <v>23207.48</v>
      </c>
      <c r="DN45" s="22" t="n">
        <v>73839.51</v>
      </c>
      <c r="DO45" s="20" t="n">
        <v>0</v>
      </c>
      <c r="DP45" s="20" t="n">
        <v>0</v>
      </c>
      <c r="DQ45" s="20" t="n">
        <v>0</v>
      </c>
      <c r="DR45" s="20" t="n">
        <v>552.97</v>
      </c>
      <c r="DS45" s="20" t="n">
        <v>0</v>
      </c>
      <c r="DT45" s="20" t="n">
        <v>69.1</v>
      </c>
      <c r="DU45" s="20" t="n">
        <v>24762.64</v>
      </c>
      <c r="DV45" s="20" t="n">
        <v>86598.15</v>
      </c>
      <c r="DW45" s="22" t="n">
        <v>111982.86</v>
      </c>
    </row>
    <row r="46" customFormat="false" ht="16.5" hidden="false" customHeight="true" outlineLevel="0" collapsed="false">
      <c r="A46" s="25" t="s">
        <v>97</v>
      </c>
      <c r="B46" s="27" t="n">
        <v>1719.782</v>
      </c>
      <c r="C46" s="28" t="n">
        <v>5710.225</v>
      </c>
      <c r="D46" s="28" t="n">
        <v>0</v>
      </c>
      <c r="E46" s="28" t="n">
        <v>91383.221</v>
      </c>
      <c r="F46" s="28" t="n">
        <v>109553.138</v>
      </c>
      <c r="G46" s="28" t="n">
        <v>141947.732</v>
      </c>
      <c r="H46" s="28" t="n">
        <v>142750.061</v>
      </c>
      <c r="I46" s="28" t="n">
        <v>158655.53</v>
      </c>
      <c r="J46" s="29" t="n">
        <v>651719.689</v>
      </c>
      <c r="K46" s="27" t="n">
        <v>0</v>
      </c>
      <c r="L46" s="27" t="n">
        <v>0</v>
      </c>
      <c r="M46" s="27" t="n">
        <v>0</v>
      </c>
      <c r="N46" s="27" t="n">
        <v>1283.064</v>
      </c>
      <c r="O46" s="27" t="n">
        <v>1331.04</v>
      </c>
      <c r="P46" s="27" t="n">
        <v>3889.182</v>
      </c>
      <c r="Q46" s="27" t="n">
        <v>8652.696</v>
      </c>
      <c r="R46" s="27" t="n">
        <v>17740.508</v>
      </c>
      <c r="S46" s="29" t="n">
        <v>32896.49</v>
      </c>
      <c r="T46" s="27" t="n">
        <v>0</v>
      </c>
      <c r="U46" s="27" t="n">
        <v>0</v>
      </c>
      <c r="V46" s="27" t="n">
        <v>0</v>
      </c>
      <c r="W46" s="27" t="n">
        <v>81.046</v>
      </c>
      <c r="X46" s="27" t="n">
        <v>662.53</v>
      </c>
      <c r="Y46" s="27" t="n">
        <v>0</v>
      </c>
      <c r="Z46" s="27" t="n">
        <v>1870.319</v>
      </c>
      <c r="AA46" s="27" t="n">
        <v>1177.317</v>
      </c>
      <c r="AB46" s="29" t="n">
        <v>3791.212</v>
      </c>
      <c r="AC46" s="27" t="n">
        <v>0</v>
      </c>
      <c r="AD46" s="27" t="n">
        <v>0</v>
      </c>
      <c r="AE46" s="27" t="n">
        <v>0</v>
      </c>
      <c r="AF46" s="27" t="n">
        <v>54894.419</v>
      </c>
      <c r="AG46" s="27" t="n">
        <v>60363.744</v>
      </c>
      <c r="AH46" s="27" t="n">
        <v>60620.059</v>
      </c>
      <c r="AI46" s="27" t="n">
        <v>54975.998</v>
      </c>
      <c r="AJ46" s="27" t="n">
        <v>35432.888</v>
      </c>
      <c r="AK46" s="29" t="n">
        <v>266287.108</v>
      </c>
      <c r="AL46" s="27" t="n">
        <v>0</v>
      </c>
      <c r="AM46" s="27" t="n">
        <v>0</v>
      </c>
      <c r="AN46" s="27" t="n">
        <v>0</v>
      </c>
      <c r="AO46" s="27" t="n">
        <v>4763.627</v>
      </c>
      <c r="AP46" s="27" t="n">
        <v>3591.177</v>
      </c>
      <c r="AQ46" s="27" t="n">
        <v>4259.313</v>
      </c>
      <c r="AR46" s="27" t="n">
        <v>6412.083</v>
      </c>
      <c r="AS46" s="27" t="n">
        <v>13697.812</v>
      </c>
      <c r="AT46" s="29" t="n">
        <v>32724.012</v>
      </c>
      <c r="AU46" s="27" t="n">
        <v>1719.782</v>
      </c>
      <c r="AV46" s="27" t="n">
        <v>3204.765</v>
      </c>
      <c r="AW46" s="27" t="n">
        <v>0</v>
      </c>
      <c r="AX46" s="27" t="n">
        <v>10763.075</v>
      </c>
      <c r="AY46" s="27" t="n">
        <v>12148.345</v>
      </c>
      <c r="AZ46" s="27" t="n">
        <v>38611.765</v>
      </c>
      <c r="BA46" s="27" t="n">
        <v>43380.024</v>
      </c>
      <c r="BB46" s="27" t="n">
        <v>44065.275</v>
      </c>
      <c r="BC46" s="29" t="n">
        <v>153893.031</v>
      </c>
      <c r="BD46" s="27" t="n">
        <v>0</v>
      </c>
      <c r="BE46" s="27" t="n">
        <v>2505.46</v>
      </c>
      <c r="BF46" s="27" t="n">
        <v>0</v>
      </c>
      <c r="BG46" s="27" t="n">
        <v>19326.055</v>
      </c>
      <c r="BH46" s="27" t="n">
        <v>26473.399</v>
      </c>
      <c r="BI46" s="27" t="n">
        <v>20320.248</v>
      </c>
      <c r="BJ46" s="27" t="n">
        <v>17868.841</v>
      </c>
      <c r="BK46" s="27" t="n">
        <v>17047.525</v>
      </c>
      <c r="BL46" s="29" t="n">
        <v>103541.528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2657.098</v>
      </c>
      <c r="BR46" s="27" t="n">
        <v>413.671</v>
      </c>
      <c r="BS46" s="27" t="n">
        <v>0</v>
      </c>
      <c r="BT46" s="27" t="n">
        <v>284.793</v>
      </c>
      <c r="BU46" s="29" t="n">
        <v>3355.562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7336.254</v>
      </c>
      <c r="CB46" s="27" t="n">
        <v>9239.2</v>
      </c>
      <c r="CC46" s="27" t="n">
        <v>19775.38</v>
      </c>
      <c r="CD46" s="29" t="n">
        <v>36350.834</v>
      </c>
      <c r="CE46" s="27" t="n">
        <v>0</v>
      </c>
      <c r="CF46" s="27" t="n">
        <v>0</v>
      </c>
      <c r="CG46" s="27" t="n">
        <v>0</v>
      </c>
      <c r="CH46" s="27" t="n">
        <v>271.935</v>
      </c>
      <c r="CI46" s="27" t="n">
        <v>2325.805</v>
      </c>
      <c r="CJ46" s="27" t="n">
        <v>6497.24</v>
      </c>
      <c r="CK46" s="27" t="n">
        <v>350.9</v>
      </c>
      <c r="CL46" s="27" t="n">
        <v>9434.032</v>
      </c>
      <c r="CM46" s="29" t="n">
        <v>18879.912</v>
      </c>
      <c r="CN46" s="27" t="n">
        <v>0</v>
      </c>
      <c r="CO46" s="27" t="n">
        <v>0</v>
      </c>
      <c r="CP46" s="27" t="n">
        <v>0</v>
      </c>
      <c r="CQ46" s="27" t="n">
        <v>42777.889</v>
      </c>
      <c r="CR46" s="27" t="n">
        <v>110066.272</v>
      </c>
      <c r="CS46" s="27" t="n">
        <v>290699.357</v>
      </c>
      <c r="CT46" s="27" t="n">
        <v>452022.778</v>
      </c>
      <c r="CU46" s="27" t="n">
        <v>571296.895</v>
      </c>
      <c r="CV46" s="29" t="n">
        <v>1466863.191</v>
      </c>
      <c r="CW46" s="27" t="n">
        <v>0</v>
      </c>
      <c r="CX46" s="27" t="n">
        <v>0</v>
      </c>
      <c r="CY46" s="27" t="n">
        <v>0</v>
      </c>
      <c r="CZ46" s="27" t="n">
        <v>14877.635</v>
      </c>
      <c r="DA46" s="27" t="n">
        <v>35205.141</v>
      </c>
      <c r="DB46" s="27" t="n">
        <v>120307.426</v>
      </c>
      <c r="DC46" s="27" t="n">
        <v>118923.736</v>
      </c>
      <c r="DD46" s="27" t="n">
        <v>203678.263</v>
      </c>
      <c r="DE46" s="29" t="n">
        <v>492992.201</v>
      </c>
      <c r="DF46" s="27" t="n">
        <v>0</v>
      </c>
      <c r="DG46" s="27" t="n">
        <v>0</v>
      </c>
      <c r="DH46" s="27" t="n">
        <v>0</v>
      </c>
      <c r="DI46" s="27" t="n">
        <v>27900.254</v>
      </c>
      <c r="DJ46" s="27" t="n">
        <v>74861.131</v>
      </c>
      <c r="DK46" s="27" t="n">
        <v>156858.76</v>
      </c>
      <c r="DL46" s="27" t="n">
        <v>196882.071</v>
      </c>
      <c r="DM46" s="27" t="n">
        <v>137461.606</v>
      </c>
      <c r="DN46" s="29" t="n">
        <v>593963.822</v>
      </c>
      <c r="DO46" s="27" t="n">
        <v>0</v>
      </c>
      <c r="DP46" s="27" t="n">
        <v>0</v>
      </c>
      <c r="DQ46" s="27" t="n">
        <v>0</v>
      </c>
      <c r="DR46" s="27" t="n">
        <v>0</v>
      </c>
      <c r="DS46" s="27" t="n">
        <v>0</v>
      </c>
      <c r="DT46" s="27" t="n">
        <v>13533.171</v>
      </c>
      <c r="DU46" s="27" t="n">
        <v>136216.971</v>
      </c>
      <c r="DV46" s="27" t="n">
        <v>230157.026</v>
      </c>
      <c r="DW46" s="29" t="n">
        <v>379907.168</v>
      </c>
    </row>
    <row r="47" customFormat="false" ht="16.5" hidden="false" customHeight="true" outlineLevel="0" collapsed="false">
      <c r="A47" s="19" t="s">
        <v>98</v>
      </c>
      <c r="B47" s="20" t="n">
        <v>468.19</v>
      </c>
      <c r="C47" s="21" t="n">
        <v>1022.04</v>
      </c>
      <c r="D47" s="21" t="n">
        <v>0</v>
      </c>
      <c r="E47" s="21" t="n">
        <v>34608.344</v>
      </c>
      <c r="F47" s="21" t="n">
        <v>26702.55</v>
      </c>
      <c r="G47" s="21" t="n">
        <v>37109.01</v>
      </c>
      <c r="H47" s="21" t="n">
        <v>26104.31</v>
      </c>
      <c r="I47" s="21" t="n">
        <v>26985.81</v>
      </c>
      <c r="J47" s="22" t="n">
        <v>153000.254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2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13820.004</v>
      </c>
      <c r="AG47" s="20" t="n">
        <v>16330.63</v>
      </c>
      <c r="AH47" s="20" t="n">
        <v>16636.69</v>
      </c>
      <c r="AI47" s="20" t="n">
        <v>13757.17</v>
      </c>
      <c r="AJ47" s="20" t="n">
        <v>16380.92</v>
      </c>
      <c r="AK47" s="22" t="n">
        <v>76925.414</v>
      </c>
      <c r="AL47" s="20" t="n">
        <v>0</v>
      </c>
      <c r="AM47" s="20" t="n">
        <v>0</v>
      </c>
      <c r="AN47" s="20" t="n">
        <v>0</v>
      </c>
      <c r="AO47" s="20" t="n">
        <v>2747.25</v>
      </c>
      <c r="AP47" s="20" t="n">
        <v>1490.32</v>
      </c>
      <c r="AQ47" s="20" t="n">
        <v>6538.01</v>
      </c>
      <c r="AR47" s="20" t="n">
        <v>3616.52</v>
      </c>
      <c r="AS47" s="20" t="n">
        <v>0</v>
      </c>
      <c r="AT47" s="22" t="n">
        <v>14392.1</v>
      </c>
      <c r="AU47" s="20" t="n">
        <v>468.19</v>
      </c>
      <c r="AV47" s="20" t="n">
        <v>1022.04</v>
      </c>
      <c r="AW47" s="20" t="n">
        <v>0</v>
      </c>
      <c r="AX47" s="20" t="n">
        <v>7898.13</v>
      </c>
      <c r="AY47" s="20" t="n">
        <v>2381.53</v>
      </c>
      <c r="AZ47" s="20" t="n">
        <v>5549.58</v>
      </c>
      <c r="BA47" s="20" t="n">
        <v>6371.19</v>
      </c>
      <c r="BB47" s="20" t="n">
        <v>5424.19</v>
      </c>
      <c r="BC47" s="22" t="n">
        <v>29114.85</v>
      </c>
      <c r="BD47" s="20" t="n">
        <v>0</v>
      </c>
      <c r="BE47" s="20" t="n">
        <v>0</v>
      </c>
      <c r="BF47" s="20" t="n">
        <v>0</v>
      </c>
      <c r="BG47" s="20" t="n">
        <v>9093.5</v>
      </c>
      <c r="BH47" s="20" t="n">
        <v>6366</v>
      </c>
      <c r="BI47" s="20" t="n">
        <v>6795.26</v>
      </c>
      <c r="BJ47" s="20" t="n">
        <v>553.19</v>
      </c>
      <c r="BK47" s="20" t="n">
        <v>5180.7</v>
      </c>
      <c r="BL47" s="22" t="n">
        <v>27988.65</v>
      </c>
      <c r="BM47" s="20" t="n">
        <v>0</v>
      </c>
      <c r="BN47" s="20" t="n">
        <v>0</v>
      </c>
      <c r="BO47" s="20" t="n">
        <v>0</v>
      </c>
      <c r="BP47" s="20" t="n">
        <v>1049.46</v>
      </c>
      <c r="BQ47" s="20" t="n">
        <v>0</v>
      </c>
      <c r="BR47" s="20" t="n">
        <v>0</v>
      </c>
      <c r="BS47" s="20" t="n">
        <v>0</v>
      </c>
      <c r="BT47" s="20" t="n">
        <v>0</v>
      </c>
      <c r="BU47" s="22" t="n">
        <v>1049.46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0</v>
      </c>
      <c r="CD47" s="22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134.07</v>
      </c>
      <c r="CJ47" s="20" t="n">
        <v>1589.47</v>
      </c>
      <c r="CK47" s="20" t="n">
        <v>1806.24</v>
      </c>
      <c r="CL47" s="20" t="n">
        <v>0</v>
      </c>
      <c r="CM47" s="22" t="n">
        <v>3529.78</v>
      </c>
      <c r="CN47" s="20" t="n">
        <v>0</v>
      </c>
      <c r="CO47" s="20" t="n">
        <v>0</v>
      </c>
      <c r="CP47" s="20" t="n">
        <v>0</v>
      </c>
      <c r="CQ47" s="20" t="n">
        <v>24113.1</v>
      </c>
      <c r="CR47" s="20" t="n">
        <v>34939.73</v>
      </c>
      <c r="CS47" s="20" t="n">
        <v>86810.06</v>
      </c>
      <c r="CT47" s="20" t="n">
        <v>110759.37</v>
      </c>
      <c r="CU47" s="20" t="n">
        <v>94463.33</v>
      </c>
      <c r="CV47" s="22" t="n">
        <v>351085.59</v>
      </c>
      <c r="CW47" s="20" t="n">
        <v>0</v>
      </c>
      <c r="CX47" s="20" t="n">
        <v>0</v>
      </c>
      <c r="CY47" s="20" t="n">
        <v>0</v>
      </c>
      <c r="CZ47" s="20" t="n">
        <v>2334.68</v>
      </c>
      <c r="DA47" s="20" t="n">
        <v>8572.9</v>
      </c>
      <c r="DB47" s="20" t="n">
        <v>8343.09</v>
      </c>
      <c r="DC47" s="20" t="n">
        <v>37814.52</v>
      </c>
      <c r="DD47" s="20" t="n">
        <v>29536.21</v>
      </c>
      <c r="DE47" s="22" t="n">
        <v>86601.4</v>
      </c>
      <c r="DF47" s="20" t="n">
        <v>0</v>
      </c>
      <c r="DG47" s="20" t="n">
        <v>0</v>
      </c>
      <c r="DH47" s="20" t="n">
        <v>0</v>
      </c>
      <c r="DI47" s="20" t="n">
        <v>21778.42</v>
      </c>
      <c r="DJ47" s="20" t="n">
        <v>23497.38</v>
      </c>
      <c r="DK47" s="20" t="n">
        <v>65939.01</v>
      </c>
      <c r="DL47" s="20" t="n">
        <v>27197.96</v>
      </c>
      <c r="DM47" s="20" t="n">
        <v>31534.41</v>
      </c>
      <c r="DN47" s="22" t="n">
        <v>169947.18</v>
      </c>
      <c r="DO47" s="20" t="n">
        <v>0</v>
      </c>
      <c r="DP47" s="20" t="n">
        <v>0</v>
      </c>
      <c r="DQ47" s="20" t="n">
        <v>0</v>
      </c>
      <c r="DR47" s="20" t="n">
        <v>0</v>
      </c>
      <c r="DS47" s="20" t="n">
        <v>2869.45</v>
      </c>
      <c r="DT47" s="20" t="n">
        <v>12527.96</v>
      </c>
      <c r="DU47" s="20" t="n">
        <v>45746.89</v>
      </c>
      <c r="DV47" s="20" t="n">
        <v>33392.71</v>
      </c>
      <c r="DW47" s="22" t="n">
        <v>94537.01</v>
      </c>
    </row>
    <row r="48" customFormat="false" ht="16.5" hidden="false" customHeight="true" outlineLevel="0" collapsed="false">
      <c r="A48" s="19" t="s">
        <v>99</v>
      </c>
      <c r="B48" s="20" t="n">
        <v>866.598</v>
      </c>
      <c r="C48" s="21" t="n">
        <v>2791.228</v>
      </c>
      <c r="D48" s="21" t="n">
        <v>0</v>
      </c>
      <c r="E48" s="21" t="n">
        <v>48323.062</v>
      </c>
      <c r="F48" s="21" t="n">
        <v>65911.197</v>
      </c>
      <c r="G48" s="21" t="n">
        <v>93095.923</v>
      </c>
      <c r="H48" s="21" t="n">
        <v>55481.176</v>
      </c>
      <c r="I48" s="21" t="n">
        <v>56038.012</v>
      </c>
      <c r="J48" s="22" t="n">
        <v>322507.196</v>
      </c>
      <c r="K48" s="20" t="n">
        <v>0</v>
      </c>
      <c r="L48" s="20" t="n">
        <v>0</v>
      </c>
      <c r="M48" s="20" t="n">
        <v>0</v>
      </c>
      <c r="N48" s="20" t="n">
        <v>666.28</v>
      </c>
      <c r="O48" s="20" t="n">
        <v>799.66</v>
      </c>
      <c r="P48" s="20" t="n">
        <v>693.308</v>
      </c>
      <c r="Q48" s="20" t="n">
        <v>7814.006</v>
      </c>
      <c r="R48" s="20" t="n">
        <v>3934.704</v>
      </c>
      <c r="S48" s="22" t="n">
        <v>13907.958</v>
      </c>
      <c r="T48" s="20" t="n">
        <v>0</v>
      </c>
      <c r="U48" s="20" t="n">
        <v>0</v>
      </c>
      <c r="V48" s="20" t="n">
        <v>0</v>
      </c>
      <c r="W48" s="20" t="n">
        <v>51.29</v>
      </c>
      <c r="X48" s="20" t="n">
        <v>127.8</v>
      </c>
      <c r="Y48" s="20" t="n">
        <v>34.56</v>
      </c>
      <c r="Z48" s="20" t="n">
        <v>0</v>
      </c>
      <c r="AA48" s="20" t="n">
        <v>126.19</v>
      </c>
      <c r="AB48" s="22" t="n">
        <v>339.84</v>
      </c>
      <c r="AC48" s="20" t="n">
        <v>0</v>
      </c>
      <c r="AD48" s="20" t="n">
        <v>0</v>
      </c>
      <c r="AE48" s="20" t="n">
        <v>0</v>
      </c>
      <c r="AF48" s="20" t="n">
        <v>16361.512</v>
      </c>
      <c r="AG48" s="20" t="n">
        <v>17892.56</v>
      </c>
      <c r="AH48" s="20" t="n">
        <v>15482.069</v>
      </c>
      <c r="AI48" s="20" t="n">
        <v>2758.509</v>
      </c>
      <c r="AJ48" s="20" t="n">
        <v>11314.378</v>
      </c>
      <c r="AK48" s="22" t="n">
        <v>63809.028</v>
      </c>
      <c r="AL48" s="20" t="n">
        <v>0</v>
      </c>
      <c r="AM48" s="20" t="n">
        <v>0</v>
      </c>
      <c r="AN48" s="20" t="n">
        <v>0</v>
      </c>
      <c r="AO48" s="20" t="n">
        <v>5585.256</v>
      </c>
      <c r="AP48" s="20" t="n">
        <v>6456.357</v>
      </c>
      <c r="AQ48" s="20" t="n">
        <v>8439.519</v>
      </c>
      <c r="AR48" s="20" t="n">
        <v>2298.324</v>
      </c>
      <c r="AS48" s="20" t="n">
        <v>954.174</v>
      </c>
      <c r="AT48" s="22" t="n">
        <v>23733.63</v>
      </c>
      <c r="AU48" s="20" t="n">
        <v>866.598</v>
      </c>
      <c r="AV48" s="20" t="n">
        <v>2791.228</v>
      </c>
      <c r="AW48" s="20" t="n">
        <v>0</v>
      </c>
      <c r="AX48" s="20" t="n">
        <v>4903.244</v>
      </c>
      <c r="AY48" s="20" t="n">
        <v>21544.16</v>
      </c>
      <c r="AZ48" s="20" t="n">
        <v>33039.946</v>
      </c>
      <c r="BA48" s="20" t="n">
        <v>16493.53</v>
      </c>
      <c r="BB48" s="20" t="n">
        <v>13819.552</v>
      </c>
      <c r="BC48" s="22" t="n">
        <v>93458.258</v>
      </c>
      <c r="BD48" s="20" t="n">
        <v>0</v>
      </c>
      <c r="BE48" s="20" t="n">
        <v>0</v>
      </c>
      <c r="BF48" s="20" t="n">
        <v>0</v>
      </c>
      <c r="BG48" s="20" t="n">
        <v>20755.48</v>
      </c>
      <c r="BH48" s="20" t="n">
        <v>19071.7</v>
      </c>
      <c r="BI48" s="20" t="n">
        <v>30158.361</v>
      </c>
      <c r="BJ48" s="20" t="n">
        <v>12077.043</v>
      </c>
      <c r="BK48" s="20" t="n">
        <v>10421.148</v>
      </c>
      <c r="BL48" s="22" t="n">
        <v>92483.732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5248.16</v>
      </c>
      <c r="CB48" s="20" t="n">
        <v>14039.764</v>
      </c>
      <c r="CC48" s="20" t="n">
        <v>15467.866</v>
      </c>
      <c r="CD48" s="22" t="n">
        <v>34755.79</v>
      </c>
      <c r="CE48" s="20" t="n">
        <v>0</v>
      </c>
      <c r="CF48" s="20" t="n">
        <v>0</v>
      </c>
      <c r="CG48" s="20" t="n">
        <v>0</v>
      </c>
      <c r="CH48" s="20" t="n">
        <v>0</v>
      </c>
      <c r="CI48" s="20" t="n">
        <v>18.96</v>
      </c>
      <c r="CJ48" s="20" t="n">
        <v>0</v>
      </c>
      <c r="CK48" s="20" t="n">
        <v>0</v>
      </c>
      <c r="CL48" s="20" t="n">
        <v>0</v>
      </c>
      <c r="CM48" s="22" t="n">
        <v>18.96</v>
      </c>
      <c r="CN48" s="20" t="n">
        <v>0</v>
      </c>
      <c r="CO48" s="20" t="n">
        <v>0</v>
      </c>
      <c r="CP48" s="20" t="n">
        <v>0</v>
      </c>
      <c r="CQ48" s="20" t="n">
        <v>22365.518</v>
      </c>
      <c r="CR48" s="20" t="n">
        <v>47312.084</v>
      </c>
      <c r="CS48" s="20" t="n">
        <v>119909.707</v>
      </c>
      <c r="CT48" s="20" t="n">
        <v>142434.842</v>
      </c>
      <c r="CU48" s="20" t="n">
        <v>231526.835</v>
      </c>
      <c r="CV48" s="22" t="n">
        <v>563548.986</v>
      </c>
      <c r="CW48" s="20" t="n">
        <v>0</v>
      </c>
      <c r="CX48" s="20" t="n">
        <v>0</v>
      </c>
      <c r="CY48" s="20" t="n">
        <v>0</v>
      </c>
      <c r="CZ48" s="20" t="n">
        <v>3421.67</v>
      </c>
      <c r="DA48" s="20" t="n">
        <v>9513.405</v>
      </c>
      <c r="DB48" s="20" t="n">
        <v>48632.796</v>
      </c>
      <c r="DC48" s="20" t="n">
        <v>65681.393</v>
      </c>
      <c r="DD48" s="20" t="n">
        <v>92647.694</v>
      </c>
      <c r="DE48" s="22" t="n">
        <v>219896.958</v>
      </c>
      <c r="DF48" s="20" t="n">
        <v>0</v>
      </c>
      <c r="DG48" s="20" t="n">
        <v>0</v>
      </c>
      <c r="DH48" s="20" t="n">
        <v>0</v>
      </c>
      <c r="DI48" s="20" t="n">
        <v>18943.848</v>
      </c>
      <c r="DJ48" s="20" t="n">
        <v>37013.869</v>
      </c>
      <c r="DK48" s="20" t="n">
        <v>71131.311</v>
      </c>
      <c r="DL48" s="20" t="n">
        <v>64573.829</v>
      </c>
      <c r="DM48" s="20" t="n">
        <v>112142.809</v>
      </c>
      <c r="DN48" s="22" t="n">
        <v>303805.666</v>
      </c>
      <c r="DO48" s="20" t="n">
        <v>0</v>
      </c>
      <c r="DP48" s="20" t="n">
        <v>0</v>
      </c>
      <c r="DQ48" s="20" t="n">
        <v>0</v>
      </c>
      <c r="DR48" s="20" t="n">
        <v>0</v>
      </c>
      <c r="DS48" s="20" t="n">
        <v>784.81</v>
      </c>
      <c r="DT48" s="20" t="n">
        <v>145.6</v>
      </c>
      <c r="DU48" s="20" t="n">
        <v>12179.62</v>
      </c>
      <c r="DV48" s="20" t="n">
        <v>26736.332</v>
      </c>
      <c r="DW48" s="22" t="n">
        <v>39846.362</v>
      </c>
    </row>
    <row r="49" customFormat="false" ht="16.5" hidden="false" customHeight="true" outlineLevel="0" collapsed="false">
      <c r="A49" s="19" t="s">
        <v>100</v>
      </c>
      <c r="B49" s="20" t="n">
        <v>1356.56</v>
      </c>
      <c r="C49" s="21" t="n">
        <v>0</v>
      </c>
      <c r="D49" s="21" t="n">
        <v>0</v>
      </c>
      <c r="E49" s="21" t="n">
        <v>34172.72</v>
      </c>
      <c r="F49" s="21" t="n">
        <v>36788.97</v>
      </c>
      <c r="G49" s="21" t="n">
        <v>63779.51</v>
      </c>
      <c r="H49" s="21" t="n">
        <v>58531.36</v>
      </c>
      <c r="I49" s="21" t="n">
        <v>68349.64</v>
      </c>
      <c r="J49" s="22" t="n">
        <v>262978.76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2" t="n">
        <v>0</v>
      </c>
      <c r="T49" s="20" t="n">
        <v>0</v>
      </c>
      <c r="U49" s="20" t="n">
        <v>0</v>
      </c>
      <c r="V49" s="20" t="n">
        <v>0</v>
      </c>
      <c r="W49" s="20" t="n">
        <v>120.96</v>
      </c>
      <c r="X49" s="20" t="n">
        <v>0</v>
      </c>
      <c r="Y49" s="20" t="n">
        <v>207.54</v>
      </c>
      <c r="Z49" s="20" t="n">
        <v>258.61</v>
      </c>
      <c r="AA49" s="20" t="n">
        <v>0</v>
      </c>
      <c r="AB49" s="22" t="n">
        <v>587.11</v>
      </c>
      <c r="AC49" s="20" t="n">
        <v>0</v>
      </c>
      <c r="AD49" s="20" t="n">
        <v>0</v>
      </c>
      <c r="AE49" s="20" t="n">
        <v>0</v>
      </c>
      <c r="AF49" s="20" t="n">
        <v>16536.45</v>
      </c>
      <c r="AG49" s="20" t="n">
        <v>14562.26</v>
      </c>
      <c r="AH49" s="20" t="n">
        <v>16405.14</v>
      </c>
      <c r="AI49" s="20" t="n">
        <v>17231.1</v>
      </c>
      <c r="AJ49" s="20" t="n">
        <v>18091.47</v>
      </c>
      <c r="AK49" s="22" t="n">
        <v>82826.42</v>
      </c>
      <c r="AL49" s="20" t="n">
        <v>0</v>
      </c>
      <c r="AM49" s="20" t="n">
        <v>0</v>
      </c>
      <c r="AN49" s="20" t="n">
        <v>0</v>
      </c>
      <c r="AO49" s="20" t="n">
        <v>3853.67</v>
      </c>
      <c r="AP49" s="20" t="n">
        <v>2587.11</v>
      </c>
      <c r="AQ49" s="20" t="n">
        <v>12159.49</v>
      </c>
      <c r="AR49" s="20" t="n">
        <v>4814.71</v>
      </c>
      <c r="AS49" s="20" t="n">
        <v>19196.42</v>
      </c>
      <c r="AT49" s="22" t="n">
        <v>42611.4</v>
      </c>
      <c r="AU49" s="20" t="n">
        <v>1356.56</v>
      </c>
      <c r="AV49" s="20" t="n">
        <v>0</v>
      </c>
      <c r="AW49" s="20" t="n">
        <v>0</v>
      </c>
      <c r="AX49" s="20" t="n">
        <v>9463.84</v>
      </c>
      <c r="AY49" s="20" t="n">
        <v>19448.01</v>
      </c>
      <c r="AZ49" s="20" t="n">
        <v>20176.33</v>
      </c>
      <c r="BA49" s="20" t="n">
        <v>23443.77</v>
      </c>
      <c r="BB49" s="20" t="n">
        <v>308.26</v>
      </c>
      <c r="BC49" s="22" t="n">
        <v>74196.77</v>
      </c>
      <c r="BD49" s="20" t="n">
        <v>0</v>
      </c>
      <c r="BE49" s="20" t="n">
        <v>0</v>
      </c>
      <c r="BF49" s="20" t="n">
        <v>0</v>
      </c>
      <c r="BG49" s="20" t="n">
        <v>4197.8</v>
      </c>
      <c r="BH49" s="20" t="n">
        <v>191.59</v>
      </c>
      <c r="BI49" s="20" t="n">
        <v>4752.3</v>
      </c>
      <c r="BJ49" s="20" t="n">
        <v>4458.36</v>
      </c>
      <c r="BK49" s="20" t="n">
        <v>9401.12</v>
      </c>
      <c r="BL49" s="22" t="n">
        <v>23001.17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1121.1</v>
      </c>
      <c r="BS49" s="20" t="n">
        <v>1697.43</v>
      </c>
      <c r="BT49" s="20" t="n">
        <v>0</v>
      </c>
      <c r="BU49" s="22" t="n">
        <v>2818.53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8957.61</v>
      </c>
      <c r="CB49" s="20" t="n">
        <v>6627.38</v>
      </c>
      <c r="CC49" s="20" t="n">
        <v>21352.37</v>
      </c>
      <c r="CD49" s="22" t="n">
        <v>36937.36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2" t="n">
        <v>0</v>
      </c>
      <c r="CN49" s="20" t="n">
        <v>0</v>
      </c>
      <c r="CO49" s="20" t="n">
        <v>191.64</v>
      </c>
      <c r="CP49" s="20" t="n">
        <v>0</v>
      </c>
      <c r="CQ49" s="20" t="n">
        <v>24622.45</v>
      </c>
      <c r="CR49" s="20" t="n">
        <v>43520.42</v>
      </c>
      <c r="CS49" s="20" t="n">
        <v>78813.383</v>
      </c>
      <c r="CT49" s="20" t="n">
        <v>179507.883</v>
      </c>
      <c r="CU49" s="20" t="n">
        <v>191309.2</v>
      </c>
      <c r="CV49" s="22" t="n">
        <v>517964.976</v>
      </c>
      <c r="CW49" s="20" t="n">
        <v>0</v>
      </c>
      <c r="CX49" s="20" t="n">
        <v>0</v>
      </c>
      <c r="CY49" s="20" t="n">
        <v>0</v>
      </c>
      <c r="CZ49" s="20" t="n">
        <v>4042.72</v>
      </c>
      <c r="DA49" s="20" t="n">
        <v>4870.54</v>
      </c>
      <c r="DB49" s="20" t="n">
        <v>21772.959</v>
      </c>
      <c r="DC49" s="20" t="n">
        <v>40362.88</v>
      </c>
      <c r="DD49" s="20" t="n">
        <v>71992.09</v>
      </c>
      <c r="DE49" s="22" t="n">
        <v>143041.189</v>
      </c>
      <c r="DF49" s="20" t="n">
        <v>0</v>
      </c>
      <c r="DG49" s="20" t="n">
        <v>191.64</v>
      </c>
      <c r="DH49" s="20" t="n">
        <v>0</v>
      </c>
      <c r="DI49" s="20" t="n">
        <v>16065.39</v>
      </c>
      <c r="DJ49" s="20" t="n">
        <v>38162.03</v>
      </c>
      <c r="DK49" s="20" t="n">
        <v>48801.494</v>
      </c>
      <c r="DL49" s="20" t="n">
        <v>88569.643</v>
      </c>
      <c r="DM49" s="20" t="n">
        <v>47987.53</v>
      </c>
      <c r="DN49" s="22" t="n">
        <v>239777.727</v>
      </c>
      <c r="DO49" s="20" t="n">
        <v>0</v>
      </c>
      <c r="DP49" s="20" t="n">
        <v>0</v>
      </c>
      <c r="DQ49" s="20" t="n">
        <v>0</v>
      </c>
      <c r="DR49" s="20" t="n">
        <v>4514.34</v>
      </c>
      <c r="DS49" s="20" t="n">
        <v>487.85</v>
      </c>
      <c r="DT49" s="20" t="n">
        <v>8238.93</v>
      </c>
      <c r="DU49" s="20" t="n">
        <v>50575.36</v>
      </c>
      <c r="DV49" s="20" t="n">
        <v>71329.58</v>
      </c>
      <c r="DW49" s="22" t="n">
        <v>135146.06</v>
      </c>
    </row>
    <row r="50" customFormat="false" ht="16.5" hidden="false" customHeight="true" outlineLevel="0" collapsed="false">
      <c r="A50" s="19" t="s">
        <v>101</v>
      </c>
      <c r="B50" s="20" t="n">
        <v>271.3</v>
      </c>
      <c r="C50" s="21" t="n">
        <v>0</v>
      </c>
      <c r="D50" s="21" t="n">
        <v>0</v>
      </c>
      <c r="E50" s="21" t="n">
        <v>19022.76</v>
      </c>
      <c r="F50" s="21" t="n">
        <v>25721.4</v>
      </c>
      <c r="G50" s="21" t="n">
        <v>22982.56</v>
      </c>
      <c r="H50" s="21" t="n">
        <v>23559.66</v>
      </c>
      <c r="I50" s="21" t="n">
        <v>32528.44</v>
      </c>
      <c r="J50" s="22" t="n">
        <v>124086.12</v>
      </c>
      <c r="K50" s="20" t="n">
        <v>0</v>
      </c>
      <c r="L50" s="20" t="n">
        <v>0</v>
      </c>
      <c r="M50" s="20" t="n">
        <v>0</v>
      </c>
      <c r="N50" s="20" t="n">
        <v>149.06</v>
      </c>
      <c r="O50" s="20" t="n">
        <v>335.11</v>
      </c>
      <c r="P50" s="20" t="n">
        <v>1869.28</v>
      </c>
      <c r="Q50" s="20" t="n">
        <v>3381.3</v>
      </c>
      <c r="R50" s="20" t="n">
        <v>525.11</v>
      </c>
      <c r="S50" s="22" t="n">
        <v>6259.86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1056.3</v>
      </c>
      <c r="AB50" s="22" t="n">
        <v>1056.3</v>
      </c>
      <c r="AC50" s="20" t="n">
        <v>0</v>
      </c>
      <c r="AD50" s="20" t="n">
        <v>0</v>
      </c>
      <c r="AE50" s="20" t="n">
        <v>0</v>
      </c>
      <c r="AF50" s="20" t="n">
        <v>5351.97</v>
      </c>
      <c r="AG50" s="20" t="n">
        <v>8475.21</v>
      </c>
      <c r="AH50" s="20" t="n">
        <v>4509.39</v>
      </c>
      <c r="AI50" s="20" t="n">
        <v>2268.88</v>
      </c>
      <c r="AJ50" s="20" t="n">
        <v>4861.33</v>
      </c>
      <c r="AK50" s="22" t="n">
        <v>25466.78</v>
      </c>
      <c r="AL50" s="20" t="n">
        <v>0</v>
      </c>
      <c r="AM50" s="20" t="n">
        <v>0</v>
      </c>
      <c r="AN50" s="20" t="n">
        <v>0</v>
      </c>
      <c r="AO50" s="20" t="n">
        <v>1403.12</v>
      </c>
      <c r="AP50" s="20" t="n">
        <v>2594.48</v>
      </c>
      <c r="AQ50" s="20" t="n">
        <v>222.8</v>
      </c>
      <c r="AR50" s="20" t="n">
        <v>819.15</v>
      </c>
      <c r="AS50" s="20" t="n">
        <v>1358.87</v>
      </c>
      <c r="AT50" s="22" t="n">
        <v>6398.42</v>
      </c>
      <c r="AU50" s="20" t="n">
        <v>271.3</v>
      </c>
      <c r="AV50" s="20" t="n">
        <v>0</v>
      </c>
      <c r="AW50" s="20" t="n">
        <v>0</v>
      </c>
      <c r="AX50" s="20" t="n">
        <v>2143.75</v>
      </c>
      <c r="AY50" s="20" t="n">
        <v>176.09</v>
      </c>
      <c r="AZ50" s="20" t="n">
        <v>7104.83</v>
      </c>
      <c r="BA50" s="20" t="n">
        <v>7183.86</v>
      </c>
      <c r="BB50" s="20" t="n">
        <v>4343.29</v>
      </c>
      <c r="BC50" s="22" t="n">
        <v>21223.12</v>
      </c>
      <c r="BD50" s="20" t="n">
        <v>0</v>
      </c>
      <c r="BE50" s="20" t="n">
        <v>0</v>
      </c>
      <c r="BF50" s="20" t="n">
        <v>0</v>
      </c>
      <c r="BG50" s="20" t="n">
        <v>9974.86</v>
      </c>
      <c r="BH50" s="20" t="n">
        <v>8963.81</v>
      </c>
      <c r="BI50" s="20" t="n">
        <v>5068.29</v>
      </c>
      <c r="BJ50" s="20" t="n">
        <v>4587.94</v>
      </c>
      <c r="BK50" s="20" t="n">
        <v>5722.77</v>
      </c>
      <c r="BL50" s="22" t="n">
        <v>34317.67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2837.99</v>
      </c>
      <c r="BR50" s="20" t="n">
        <v>796.13</v>
      </c>
      <c r="BS50" s="20" t="n">
        <v>0</v>
      </c>
      <c r="BT50" s="20" t="n">
        <v>1045.28</v>
      </c>
      <c r="BU50" s="22" t="n">
        <v>4679.4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20" t="n">
        <v>5318.53</v>
      </c>
      <c r="CC50" s="20" t="n">
        <v>13615.49</v>
      </c>
      <c r="CD50" s="22" t="n">
        <v>18934.02</v>
      </c>
      <c r="CE50" s="20" t="n">
        <v>0</v>
      </c>
      <c r="CF50" s="20" t="n">
        <v>0</v>
      </c>
      <c r="CG50" s="20" t="n">
        <v>0</v>
      </c>
      <c r="CH50" s="20" t="n">
        <v>0</v>
      </c>
      <c r="CI50" s="20" t="n">
        <v>2338.71</v>
      </c>
      <c r="CJ50" s="20" t="n">
        <v>3411.84</v>
      </c>
      <c r="CK50" s="20" t="n">
        <v>0</v>
      </c>
      <c r="CL50" s="20" t="n">
        <v>0</v>
      </c>
      <c r="CM50" s="22" t="n">
        <v>5750.55</v>
      </c>
      <c r="CN50" s="20" t="n">
        <v>0</v>
      </c>
      <c r="CO50" s="20" t="n">
        <v>0</v>
      </c>
      <c r="CP50" s="20" t="n">
        <v>0</v>
      </c>
      <c r="CQ50" s="20" t="n">
        <v>3971.85</v>
      </c>
      <c r="CR50" s="20" t="n">
        <v>18030.75</v>
      </c>
      <c r="CS50" s="20" t="n">
        <v>66006.38</v>
      </c>
      <c r="CT50" s="20" t="n">
        <v>93175.31</v>
      </c>
      <c r="CU50" s="20" t="n">
        <v>119099.87</v>
      </c>
      <c r="CV50" s="22" t="n">
        <v>300284.16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54.02</v>
      </c>
      <c r="DB50" s="20" t="n">
        <v>26275.49</v>
      </c>
      <c r="DC50" s="20" t="n">
        <v>17629.02</v>
      </c>
      <c r="DD50" s="20" t="n">
        <v>40624.55</v>
      </c>
      <c r="DE50" s="22" t="n">
        <v>84583.08</v>
      </c>
      <c r="DF50" s="20" t="n">
        <v>0</v>
      </c>
      <c r="DG50" s="20" t="n">
        <v>0</v>
      </c>
      <c r="DH50" s="20" t="n">
        <v>0</v>
      </c>
      <c r="DI50" s="20" t="n">
        <v>3971.85</v>
      </c>
      <c r="DJ50" s="20" t="n">
        <v>17733.68</v>
      </c>
      <c r="DK50" s="20" t="n">
        <v>37805.98</v>
      </c>
      <c r="DL50" s="20" t="n">
        <v>64212.49</v>
      </c>
      <c r="DM50" s="20" t="n">
        <v>63047.63</v>
      </c>
      <c r="DN50" s="22" t="n">
        <v>186771.63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43.05</v>
      </c>
      <c r="DT50" s="20" t="n">
        <v>1924.91</v>
      </c>
      <c r="DU50" s="20" t="n">
        <v>11333.8</v>
      </c>
      <c r="DV50" s="20" t="n">
        <v>15427.69</v>
      </c>
      <c r="DW50" s="22" t="n">
        <v>28929.45</v>
      </c>
    </row>
    <row r="51" customFormat="false" ht="16.5" hidden="false" customHeight="true" outlineLevel="0" collapsed="false">
      <c r="A51" s="25" t="s">
        <v>102</v>
      </c>
      <c r="B51" s="27" t="n">
        <v>0</v>
      </c>
      <c r="C51" s="28" t="n">
        <v>883.84</v>
      </c>
      <c r="D51" s="28" t="n">
        <v>0</v>
      </c>
      <c r="E51" s="28" t="n">
        <v>35283.06</v>
      </c>
      <c r="F51" s="28" t="n">
        <v>41933.3</v>
      </c>
      <c r="G51" s="28" t="n">
        <v>28383.92</v>
      </c>
      <c r="H51" s="28" t="n">
        <v>38198.48</v>
      </c>
      <c r="I51" s="28" t="n">
        <v>28835.86</v>
      </c>
      <c r="J51" s="29" t="n">
        <v>173518.46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6471.66</v>
      </c>
      <c r="S51" s="29" t="n">
        <v>6471.66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18850.59</v>
      </c>
      <c r="AG51" s="27" t="n">
        <v>24173.23</v>
      </c>
      <c r="AH51" s="27" t="n">
        <v>11188.77</v>
      </c>
      <c r="AI51" s="27" t="n">
        <v>9898.11</v>
      </c>
      <c r="AJ51" s="27" t="n">
        <v>13145.73</v>
      </c>
      <c r="AK51" s="29" t="n">
        <v>77256.43</v>
      </c>
      <c r="AL51" s="27" t="n">
        <v>0</v>
      </c>
      <c r="AM51" s="27" t="n">
        <v>0</v>
      </c>
      <c r="AN51" s="27" t="n">
        <v>0</v>
      </c>
      <c r="AO51" s="27" t="n">
        <v>499.96</v>
      </c>
      <c r="AP51" s="27" t="n">
        <v>1777.31</v>
      </c>
      <c r="AQ51" s="27" t="n">
        <v>0</v>
      </c>
      <c r="AR51" s="27" t="n">
        <v>0</v>
      </c>
      <c r="AS51" s="27" t="n">
        <v>0</v>
      </c>
      <c r="AT51" s="29" t="n">
        <v>2277.27</v>
      </c>
      <c r="AU51" s="27" t="n">
        <v>0</v>
      </c>
      <c r="AV51" s="27" t="n">
        <v>883.84</v>
      </c>
      <c r="AW51" s="27" t="n">
        <v>0</v>
      </c>
      <c r="AX51" s="27" t="n">
        <v>11405.09</v>
      </c>
      <c r="AY51" s="27" t="n">
        <v>10174.54</v>
      </c>
      <c r="AZ51" s="27" t="n">
        <v>12286.11</v>
      </c>
      <c r="BA51" s="27" t="n">
        <v>12371.54</v>
      </c>
      <c r="BB51" s="27" t="n">
        <v>3918.48</v>
      </c>
      <c r="BC51" s="29" t="n">
        <v>51039.6</v>
      </c>
      <c r="BD51" s="27" t="n">
        <v>0</v>
      </c>
      <c r="BE51" s="27" t="n">
        <v>0</v>
      </c>
      <c r="BF51" s="27" t="n">
        <v>0</v>
      </c>
      <c r="BG51" s="27" t="n">
        <v>4493.2</v>
      </c>
      <c r="BH51" s="27" t="n">
        <v>3379.78</v>
      </c>
      <c r="BI51" s="27" t="n">
        <v>0</v>
      </c>
      <c r="BJ51" s="27" t="n">
        <v>3931.5</v>
      </c>
      <c r="BK51" s="27" t="n">
        <v>673.58</v>
      </c>
      <c r="BL51" s="29" t="n">
        <v>12478.06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1670.36</v>
      </c>
      <c r="CB51" s="27" t="n">
        <v>11997.33</v>
      </c>
      <c r="CC51" s="27" t="n">
        <v>2220.4</v>
      </c>
      <c r="CD51" s="29" t="n">
        <v>15888.09</v>
      </c>
      <c r="CE51" s="27" t="n">
        <v>0</v>
      </c>
      <c r="CF51" s="27" t="n">
        <v>0</v>
      </c>
      <c r="CG51" s="27" t="n">
        <v>0</v>
      </c>
      <c r="CH51" s="27" t="n">
        <v>34.22</v>
      </c>
      <c r="CI51" s="27" t="n">
        <v>2428.44</v>
      </c>
      <c r="CJ51" s="27" t="n">
        <v>3238.68</v>
      </c>
      <c r="CK51" s="27" t="n">
        <v>0</v>
      </c>
      <c r="CL51" s="27" t="n">
        <v>2406.01</v>
      </c>
      <c r="CM51" s="29" t="n">
        <v>8107.35</v>
      </c>
      <c r="CN51" s="27" t="n">
        <v>0</v>
      </c>
      <c r="CO51" s="27" t="n">
        <v>55.66</v>
      </c>
      <c r="CP51" s="27" t="n">
        <v>0</v>
      </c>
      <c r="CQ51" s="27" t="n">
        <v>21143.32</v>
      </c>
      <c r="CR51" s="27" t="n">
        <v>39034.06</v>
      </c>
      <c r="CS51" s="27" t="n">
        <v>80245.29</v>
      </c>
      <c r="CT51" s="27" t="n">
        <v>155272.07</v>
      </c>
      <c r="CU51" s="27" t="n">
        <v>208835.981</v>
      </c>
      <c r="CV51" s="29" t="n">
        <v>504586.381</v>
      </c>
      <c r="CW51" s="27" t="n">
        <v>0</v>
      </c>
      <c r="CX51" s="27" t="n">
        <v>0</v>
      </c>
      <c r="CY51" s="27" t="n">
        <v>0</v>
      </c>
      <c r="CZ51" s="27" t="n">
        <v>0</v>
      </c>
      <c r="DA51" s="27" t="n">
        <v>10353.96</v>
      </c>
      <c r="DB51" s="27" t="n">
        <v>38209.11</v>
      </c>
      <c r="DC51" s="27" t="n">
        <v>102255.26</v>
      </c>
      <c r="DD51" s="27" t="n">
        <v>107238.81</v>
      </c>
      <c r="DE51" s="29" t="n">
        <v>258057.14</v>
      </c>
      <c r="DF51" s="27" t="n">
        <v>0</v>
      </c>
      <c r="DG51" s="27" t="n">
        <v>55.66</v>
      </c>
      <c r="DH51" s="27" t="n">
        <v>0</v>
      </c>
      <c r="DI51" s="27" t="n">
        <v>20871.47</v>
      </c>
      <c r="DJ51" s="27" t="n">
        <v>28082.73</v>
      </c>
      <c r="DK51" s="27" t="n">
        <v>39353.03</v>
      </c>
      <c r="DL51" s="27" t="n">
        <v>40653.5</v>
      </c>
      <c r="DM51" s="27" t="n">
        <v>62683.461</v>
      </c>
      <c r="DN51" s="29" t="n">
        <v>191699.851</v>
      </c>
      <c r="DO51" s="27" t="n">
        <v>0</v>
      </c>
      <c r="DP51" s="27" t="n">
        <v>0</v>
      </c>
      <c r="DQ51" s="27" t="n">
        <v>0</v>
      </c>
      <c r="DR51" s="27" t="n">
        <v>271.85</v>
      </c>
      <c r="DS51" s="27" t="n">
        <v>597.37</v>
      </c>
      <c r="DT51" s="27" t="n">
        <v>2683.15</v>
      </c>
      <c r="DU51" s="27" t="n">
        <v>12363.31</v>
      </c>
      <c r="DV51" s="27" t="n">
        <v>38913.71</v>
      </c>
      <c r="DW51" s="29" t="n">
        <v>54829.39</v>
      </c>
    </row>
    <row r="52" customFormat="false" ht="16.5" hidden="false" customHeight="true" outlineLevel="0" collapsed="false">
      <c r="A52" s="19" t="s">
        <v>103</v>
      </c>
      <c r="B52" s="20" t="n">
        <v>973.01</v>
      </c>
      <c r="C52" s="21" t="n">
        <v>2106.3</v>
      </c>
      <c r="D52" s="21" t="n">
        <v>0</v>
      </c>
      <c r="E52" s="21" t="n">
        <v>52277.3</v>
      </c>
      <c r="F52" s="21" t="n">
        <v>72509.88</v>
      </c>
      <c r="G52" s="21" t="n">
        <v>70892.11</v>
      </c>
      <c r="H52" s="21" t="n">
        <v>49422.01</v>
      </c>
      <c r="I52" s="21" t="n">
        <v>55536.39</v>
      </c>
      <c r="J52" s="22" t="n">
        <v>303717</v>
      </c>
      <c r="K52" s="20" t="n">
        <v>0</v>
      </c>
      <c r="L52" s="20" t="n">
        <v>0</v>
      </c>
      <c r="M52" s="20" t="n">
        <v>0</v>
      </c>
      <c r="N52" s="20" t="n">
        <v>695.15</v>
      </c>
      <c r="O52" s="20" t="n">
        <v>1406.98</v>
      </c>
      <c r="P52" s="20" t="n">
        <v>1307.22</v>
      </c>
      <c r="Q52" s="20" t="n">
        <v>462.56</v>
      </c>
      <c r="R52" s="20" t="n">
        <v>3288.19</v>
      </c>
      <c r="S52" s="22" t="n">
        <v>7160.1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57.29</v>
      </c>
      <c r="Y52" s="20" t="n">
        <v>0</v>
      </c>
      <c r="Z52" s="20" t="n">
        <v>0</v>
      </c>
      <c r="AA52" s="20" t="n">
        <v>0</v>
      </c>
      <c r="AB52" s="22" t="n">
        <v>57.29</v>
      </c>
      <c r="AC52" s="20" t="n">
        <v>0</v>
      </c>
      <c r="AD52" s="20" t="n">
        <v>0</v>
      </c>
      <c r="AE52" s="20" t="n">
        <v>0</v>
      </c>
      <c r="AF52" s="20" t="n">
        <v>27866.29</v>
      </c>
      <c r="AG52" s="20" t="n">
        <v>40223.76</v>
      </c>
      <c r="AH52" s="20" t="n">
        <v>28340.81</v>
      </c>
      <c r="AI52" s="20" t="n">
        <v>25430.8</v>
      </c>
      <c r="AJ52" s="20" t="n">
        <v>20846.36</v>
      </c>
      <c r="AK52" s="22" t="n">
        <v>142708.02</v>
      </c>
      <c r="AL52" s="20" t="n">
        <v>95.86</v>
      </c>
      <c r="AM52" s="20" t="n">
        <v>0</v>
      </c>
      <c r="AN52" s="20" t="n">
        <v>0</v>
      </c>
      <c r="AO52" s="20" t="n">
        <v>2831.34</v>
      </c>
      <c r="AP52" s="20" t="n">
        <v>617.14</v>
      </c>
      <c r="AQ52" s="20" t="n">
        <v>6217.72</v>
      </c>
      <c r="AR52" s="20" t="n">
        <v>0</v>
      </c>
      <c r="AS52" s="20" t="n">
        <v>1144.24</v>
      </c>
      <c r="AT52" s="22" t="n">
        <v>10906.3</v>
      </c>
      <c r="AU52" s="20" t="n">
        <v>877.15</v>
      </c>
      <c r="AV52" s="20" t="n">
        <v>2106.3</v>
      </c>
      <c r="AW52" s="20" t="n">
        <v>0</v>
      </c>
      <c r="AX52" s="20" t="n">
        <v>12562.33</v>
      </c>
      <c r="AY52" s="20" t="n">
        <v>11793.86</v>
      </c>
      <c r="AZ52" s="20" t="n">
        <v>10444.66</v>
      </c>
      <c r="BA52" s="20" t="n">
        <v>10721.4</v>
      </c>
      <c r="BB52" s="20" t="n">
        <v>10436.99</v>
      </c>
      <c r="BC52" s="22" t="n">
        <v>58942.69</v>
      </c>
      <c r="BD52" s="20" t="n">
        <v>0</v>
      </c>
      <c r="BE52" s="20" t="n">
        <v>0</v>
      </c>
      <c r="BF52" s="20" t="n">
        <v>0</v>
      </c>
      <c r="BG52" s="20" t="n">
        <v>8322.19</v>
      </c>
      <c r="BH52" s="20" t="n">
        <v>18398.21</v>
      </c>
      <c r="BI52" s="20" t="n">
        <v>16040.15</v>
      </c>
      <c r="BJ52" s="20" t="n">
        <v>6455.15</v>
      </c>
      <c r="BK52" s="20" t="n">
        <v>8408.86</v>
      </c>
      <c r="BL52" s="22" t="n">
        <v>57624.56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1979.79</v>
      </c>
      <c r="BU52" s="22" t="n">
        <v>1979.79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8541.55</v>
      </c>
      <c r="CB52" s="20" t="n">
        <v>6352.1</v>
      </c>
      <c r="CC52" s="20" t="n">
        <v>9431.96</v>
      </c>
      <c r="CD52" s="22" t="n">
        <v>24325.61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12.64</v>
      </c>
      <c r="CJ52" s="20" t="n">
        <v>0</v>
      </c>
      <c r="CK52" s="20" t="n">
        <v>0</v>
      </c>
      <c r="CL52" s="20" t="n">
        <v>0</v>
      </c>
      <c r="CM52" s="22" t="n">
        <v>12.64</v>
      </c>
      <c r="CN52" s="20" t="n">
        <v>0</v>
      </c>
      <c r="CO52" s="20" t="n">
        <v>0</v>
      </c>
      <c r="CP52" s="20" t="n">
        <v>0</v>
      </c>
      <c r="CQ52" s="20" t="n">
        <v>17637.31</v>
      </c>
      <c r="CR52" s="20" t="n">
        <v>60096.75</v>
      </c>
      <c r="CS52" s="20" t="n">
        <v>108102.227</v>
      </c>
      <c r="CT52" s="20" t="n">
        <v>161821.93</v>
      </c>
      <c r="CU52" s="20" t="n">
        <v>220105.64</v>
      </c>
      <c r="CV52" s="22" t="n">
        <v>567763.857</v>
      </c>
      <c r="CW52" s="20" t="n">
        <v>0</v>
      </c>
      <c r="CX52" s="20" t="n">
        <v>0</v>
      </c>
      <c r="CY52" s="20" t="n">
        <v>0</v>
      </c>
      <c r="CZ52" s="20" t="n">
        <v>2292.44</v>
      </c>
      <c r="DA52" s="20" t="n">
        <v>7669.06</v>
      </c>
      <c r="DB52" s="20" t="n">
        <v>42639.96</v>
      </c>
      <c r="DC52" s="20" t="n">
        <v>65767.21</v>
      </c>
      <c r="DD52" s="20" t="n">
        <v>98668.18</v>
      </c>
      <c r="DE52" s="22" t="n">
        <v>217036.85</v>
      </c>
      <c r="DF52" s="20" t="n">
        <v>0</v>
      </c>
      <c r="DG52" s="20" t="n">
        <v>0</v>
      </c>
      <c r="DH52" s="20" t="n">
        <v>0</v>
      </c>
      <c r="DI52" s="20" t="n">
        <v>15344.87</v>
      </c>
      <c r="DJ52" s="20" t="n">
        <v>49551.81</v>
      </c>
      <c r="DK52" s="20" t="n">
        <v>65462.267</v>
      </c>
      <c r="DL52" s="20" t="n">
        <v>79937.91</v>
      </c>
      <c r="DM52" s="20" t="n">
        <v>44988.4</v>
      </c>
      <c r="DN52" s="22" t="n">
        <v>255285.257</v>
      </c>
      <c r="DO52" s="20" t="n">
        <v>0</v>
      </c>
      <c r="DP52" s="20" t="n">
        <v>0</v>
      </c>
      <c r="DQ52" s="20" t="n">
        <v>0</v>
      </c>
      <c r="DR52" s="20" t="n">
        <v>0</v>
      </c>
      <c r="DS52" s="20" t="n">
        <v>2875.88</v>
      </c>
      <c r="DT52" s="20" t="n">
        <v>0</v>
      </c>
      <c r="DU52" s="20" t="n">
        <v>16116.81</v>
      </c>
      <c r="DV52" s="20" t="n">
        <v>76449.06</v>
      </c>
      <c r="DW52" s="22" t="n">
        <v>95441.75</v>
      </c>
    </row>
    <row r="53" customFormat="false" ht="16.5" hidden="false" customHeight="true" outlineLevel="0" collapsed="false">
      <c r="A53" s="25" t="s">
        <v>104</v>
      </c>
      <c r="B53" s="27" t="n">
        <v>468.9</v>
      </c>
      <c r="C53" s="28" t="n">
        <v>3348.75</v>
      </c>
      <c r="D53" s="28" t="n">
        <v>0</v>
      </c>
      <c r="E53" s="28" t="n">
        <v>31152.79</v>
      </c>
      <c r="F53" s="28" t="n">
        <v>65870.13</v>
      </c>
      <c r="G53" s="28" t="n">
        <v>63037.39</v>
      </c>
      <c r="H53" s="28" t="n">
        <v>56776.82</v>
      </c>
      <c r="I53" s="28" t="n">
        <v>53819.06</v>
      </c>
      <c r="J53" s="29" t="n">
        <v>274473.84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867.74</v>
      </c>
      <c r="P53" s="27" t="n">
        <v>0</v>
      </c>
      <c r="Q53" s="27" t="n">
        <v>0</v>
      </c>
      <c r="R53" s="27" t="n">
        <v>0</v>
      </c>
      <c r="S53" s="29" t="n">
        <v>867.74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26534.42</v>
      </c>
      <c r="AG53" s="27" t="n">
        <v>32204.25</v>
      </c>
      <c r="AH53" s="27" t="n">
        <v>35699.2</v>
      </c>
      <c r="AI53" s="27" t="n">
        <v>28027.74</v>
      </c>
      <c r="AJ53" s="27" t="n">
        <v>24541.91</v>
      </c>
      <c r="AK53" s="29" t="n">
        <v>147007.52</v>
      </c>
      <c r="AL53" s="27" t="n">
        <v>8.64</v>
      </c>
      <c r="AM53" s="27" t="n">
        <v>0</v>
      </c>
      <c r="AN53" s="27" t="n">
        <v>0</v>
      </c>
      <c r="AO53" s="27" t="n">
        <v>736.95</v>
      </c>
      <c r="AP53" s="27" t="n">
        <v>3016.73</v>
      </c>
      <c r="AQ53" s="27" t="n">
        <v>5049.53</v>
      </c>
      <c r="AR53" s="27" t="n">
        <v>3480.24</v>
      </c>
      <c r="AS53" s="27" t="n">
        <v>4520.9</v>
      </c>
      <c r="AT53" s="29" t="n">
        <v>16812.99</v>
      </c>
      <c r="AU53" s="27" t="n">
        <v>460.26</v>
      </c>
      <c r="AV53" s="27" t="n">
        <v>3348.75</v>
      </c>
      <c r="AW53" s="27" t="n">
        <v>0</v>
      </c>
      <c r="AX53" s="27" t="n">
        <v>1863.14</v>
      </c>
      <c r="AY53" s="27" t="n">
        <v>14354.9</v>
      </c>
      <c r="AZ53" s="27" t="n">
        <v>10609.67</v>
      </c>
      <c r="BA53" s="27" t="n">
        <v>15245.67</v>
      </c>
      <c r="BB53" s="27" t="n">
        <v>12884.78</v>
      </c>
      <c r="BC53" s="29" t="n">
        <v>58767.17</v>
      </c>
      <c r="BD53" s="27" t="n">
        <v>0</v>
      </c>
      <c r="BE53" s="27" t="n">
        <v>0</v>
      </c>
      <c r="BF53" s="27" t="n">
        <v>0</v>
      </c>
      <c r="BG53" s="27" t="n">
        <v>2018.28</v>
      </c>
      <c r="BH53" s="27" t="n">
        <v>14804.01</v>
      </c>
      <c r="BI53" s="27" t="n">
        <v>10523.03</v>
      </c>
      <c r="BJ53" s="27" t="n">
        <v>6401.51</v>
      </c>
      <c r="BK53" s="27" t="n">
        <v>4345.35</v>
      </c>
      <c r="BL53" s="29" t="n">
        <v>38092.18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83.72</v>
      </c>
      <c r="BR53" s="27" t="n">
        <v>0</v>
      </c>
      <c r="BS53" s="27" t="n">
        <v>0</v>
      </c>
      <c r="BT53" s="27" t="n">
        <v>4310.12</v>
      </c>
      <c r="BU53" s="29" t="n">
        <v>4393.84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869.32</v>
      </c>
      <c r="CB53" s="27" t="n">
        <v>3621.66</v>
      </c>
      <c r="CC53" s="27" t="n">
        <v>3216</v>
      </c>
      <c r="CD53" s="29" t="n">
        <v>7706.98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538.78</v>
      </c>
      <c r="CJ53" s="27" t="n">
        <v>286.64</v>
      </c>
      <c r="CK53" s="27" t="n">
        <v>0</v>
      </c>
      <c r="CL53" s="27" t="n">
        <v>0</v>
      </c>
      <c r="CM53" s="29" t="n">
        <v>825.42</v>
      </c>
      <c r="CN53" s="27" t="n">
        <v>0</v>
      </c>
      <c r="CO53" s="27" t="n">
        <v>0</v>
      </c>
      <c r="CP53" s="27" t="n">
        <v>0</v>
      </c>
      <c r="CQ53" s="27" t="n">
        <v>12128.186</v>
      </c>
      <c r="CR53" s="27" t="n">
        <v>18759.32</v>
      </c>
      <c r="CS53" s="27" t="n">
        <v>88594.24</v>
      </c>
      <c r="CT53" s="27" t="n">
        <v>142603.697</v>
      </c>
      <c r="CU53" s="27" t="n">
        <v>109170.52</v>
      </c>
      <c r="CV53" s="29" t="n">
        <v>371255.963</v>
      </c>
      <c r="CW53" s="27" t="n">
        <v>0</v>
      </c>
      <c r="CX53" s="27" t="n">
        <v>0</v>
      </c>
      <c r="CY53" s="27" t="n">
        <v>0</v>
      </c>
      <c r="CZ53" s="27" t="n">
        <v>2780.58</v>
      </c>
      <c r="DA53" s="27" t="n">
        <v>2261.63</v>
      </c>
      <c r="DB53" s="27" t="n">
        <v>29430.19</v>
      </c>
      <c r="DC53" s="27" t="n">
        <v>37350.707</v>
      </c>
      <c r="DD53" s="27" t="n">
        <v>35772.42</v>
      </c>
      <c r="DE53" s="29" t="n">
        <v>107595.527</v>
      </c>
      <c r="DF53" s="27" t="n">
        <v>0</v>
      </c>
      <c r="DG53" s="27" t="n">
        <v>0</v>
      </c>
      <c r="DH53" s="27" t="n">
        <v>0</v>
      </c>
      <c r="DI53" s="27" t="n">
        <v>9347.606</v>
      </c>
      <c r="DJ53" s="27" t="n">
        <v>16497.69</v>
      </c>
      <c r="DK53" s="27" t="n">
        <v>59164.05</v>
      </c>
      <c r="DL53" s="27" t="n">
        <v>103364.42</v>
      </c>
      <c r="DM53" s="27" t="n">
        <v>61971.42</v>
      </c>
      <c r="DN53" s="29" t="n">
        <v>250345.186</v>
      </c>
      <c r="DO53" s="27" t="n">
        <v>0</v>
      </c>
      <c r="DP53" s="27" t="n">
        <v>0</v>
      </c>
      <c r="DQ53" s="27" t="n">
        <v>0</v>
      </c>
      <c r="DR53" s="27" t="n">
        <v>0</v>
      </c>
      <c r="DS53" s="27" t="n">
        <v>0</v>
      </c>
      <c r="DT53" s="27" t="n">
        <v>0</v>
      </c>
      <c r="DU53" s="27" t="n">
        <v>1888.57</v>
      </c>
      <c r="DV53" s="27" t="n">
        <v>11426.68</v>
      </c>
      <c r="DW53" s="29" t="n">
        <v>13315.25</v>
      </c>
    </row>
    <row r="54" customFormat="false" ht="16.5" hidden="false" customHeight="true" outlineLevel="0" collapsed="false">
      <c r="A54" s="25" t="s">
        <v>105</v>
      </c>
      <c r="B54" s="27" t="n">
        <v>25556.661</v>
      </c>
      <c r="C54" s="28" t="n">
        <v>69935.903</v>
      </c>
      <c r="D54" s="28" t="n">
        <v>0</v>
      </c>
      <c r="E54" s="28" t="n">
        <v>2566192.966</v>
      </c>
      <c r="F54" s="28" t="n">
        <v>3728687.069</v>
      </c>
      <c r="G54" s="28" t="n">
        <v>4329243.013</v>
      </c>
      <c r="H54" s="28" t="n">
        <v>3452236.131</v>
      </c>
      <c r="I54" s="28" t="n">
        <v>3937704.654</v>
      </c>
      <c r="J54" s="29" t="n">
        <v>18109556.397</v>
      </c>
      <c r="K54" s="27" t="n">
        <v>0</v>
      </c>
      <c r="L54" s="27" t="n">
        <v>0</v>
      </c>
      <c r="M54" s="27" t="n">
        <v>0</v>
      </c>
      <c r="N54" s="27" t="n">
        <v>31993.545</v>
      </c>
      <c r="O54" s="27" t="n">
        <v>69483.643</v>
      </c>
      <c r="P54" s="27" t="n">
        <v>105877.046</v>
      </c>
      <c r="Q54" s="27" t="n">
        <v>144661.151</v>
      </c>
      <c r="R54" s="27" t="n">
        <v>201375.714</v>
      </c>
      <c r="S54" s="29" t="n">
        <v>553391.099</v>
      </c>
      <c r="T54" s="27" t="n">
        <v>0</v>
      </c>
      <c r="U54" s="27" t="n">
        <v>0</v>
      </c>
      <c r="V54" s="27" t="n">
        <v>0</v>
      </c>
      <c r="W54" s="27" t="n">
        <v>7164.658</v>
      </c>
      <c r="X54" s="27" t="n">
        <v>19738.45</v>
      </c>
      <c r="Y54" s="27" t="n">
        <v>18632.731</v>
      </c>
      <c r="Z54" s="27" t="n">
        <v>26002.879</v>
      </c>
      <c r="AA54" s="27" t="n">
        <v>50464.648</v>
      </c>
      <c r="AB54" s="29" t="n">
        <v>122003.366</v>
      </c>
      <c r="AC54" s="27" t="n">
        <v>7.868</v>
      </c>
      <c r="AD54" s="27" t="n">
        <v>7.422</v>
      </c>
      <c r="AE54" s="27" t="n">
        <v>0</v>
      </c>
      <c r="AF54" s="27" t="n">
        <v>1394112.123</v>
      </c>
      <c r="AG54" s="27" t="n">
        <v>2045505.568</v>
      </c>
      <c r="AH54" s="27" t="n">
        <v>1693825.557</v>
      </c>
      <c r="AI54" s="27" t="n">
        <v>1176561.201</v>
      </c>
      <c r="AJ54" s="27" t="n">
        <v>1101932.123</v>
      </c>
      <c r="AK54" s="29" t="n">
        <v>7411951.862</v>
      </c>
      <c r="AL54" s="27" t="n">
        <v>2631.102</v>
      </c>
      <c r="AM54" s="27" t="n">
        <v>433.724</v>
      </c>
      <c r="AN54" s="27" t="n">
        <v>0</v>
      </c>
      <c r="AO54" s="27" t="n">
        <v>163094.786</v>
      </c>
      <c r="AP54" s="27" t="n">
        <v>204697.194</v>
      </c>
      <c r="AQ54" s="27" t="n">
        <v>371158.414</v>
      </c>
      <c r="AR54" s="27" t="n">
        <v>270032.059</v>
      </c>
      <c r="AS54" s="27" t="n">
        <v>450898.019</v>
      </c>
      <c r="AT54" s="29" t="n">
        <v>1462945.298</v>
      </c>
      <c r="AU54" s="27" t="n">
        <v>22917.691</v>
      </c>
      <c r="AV54" s="27" t="n">
        <v>62191.524</v>
      </c>
      <c r="AW54" s="27" t="n">
        <v>0</v>
      </c>
      <c r="AX54" s="27" t="n">
        <v>429248.277</v>
      </c>
      <c r="AY54" s="27" t="n">
        <v>686382.517</v>
      </c>
      <c r="AZ54" s="27" t="n">
        <v>981682.812</v>
      </c>
      <c r="BA54" s="27" t="n">
        <v>859366.698</v>
      </c>
      <c r="BB54" s="27" t="n">
        <v>720516.157</v>
      </c>
      <c r="BC54" s="29" t="n">
        <v>3762305.676</v>
      </c>
      <c r="BD54" s="27" t="n">
        <v>0</v>
      </c>
      <c r="BE54" s="27" t="n">
        <v>7303.233</v>
      </c>
      <c r="BF54" s="27" t="n">
        <v>0</v>
      </c>
      <c r="BG54" s="27" t="n">
        <v>487842.385</v>
      </c>
      <c r="BH54" s="27" t="n">
        <v>559093.551</v>
      </c>
      <c r="BI54" s="27" t="n">
        <v>779084.785</v>
      </c>
      <c r="BJ54" s="27" t="n">
        <v>409997.647</v>
      </c>
      <c r="BK54" s="27" t="n">
        <v>499931.141</v>
      </c>
      <c r="BL54" s="29" t="n">
        <v>2743252.742</v>
      </c>
      <c r="BM54" s="27" t="n">
        <v>0</v>
      </c>
      <c r="BN54" s="27" t="n">
        <v>0</v>
      </c>
      <c r="BO54" s="27" t="n">
        <v>0</v>
      </c>
      <c r="BP54" s="27" t="n">
        <v>15281.272</v>
      </c>
      <c r="BQ54" s="27" t="n">
        <v>22364.245</v>
      </c>
      <c r="BR54" s="27" t="n">
        <v>22693.024</v>
      </c>
      <c r="BS54" s="27" t="n">
        <v>29396.125</v>
      </c>
      <c r="BT54" s="27" t="n">
        <v>37615.009</v>
      </c>
      <c r="BU54" s="29" t="n">
        <v>127349.675</v>
      </c>
      <c r="BV54" s="27" t="n">
        <v>0</v>
      </c>
      <c r="BW54" s="27" t="n">
        <v>0</v>
      </c>
      <c r="BX54" s="27" t="n">
        <v>0</v>
      </c>
      <c r="BY54" s="27" t="n">
        <v>21196.128</v>
      </c>
      <c r="BZ54" s="27" t="n">
        <v>66734.194</v>
      </c>
      <c r="CA54" s="27" t="n">
        <v>297161.526</v>
      </c>
      <c r="CB54" s="27" t="n">
        <v>456530.07</v>
      </c>
      <c r="CC54" s="27" t="n">
        <v>637886.837</v>
      </c>
      <c r="CD54" s="29" t="n">
        <v>1479508.755</v>
      </c>
      <c r="CE54" s="27" t="n">
        <v>0</v>
      </c>
      <c r="CF54" s="27" t="n">
        <v>0</v>
      </c>
      <c r="CG54" s="27" t="n">
        <v>0</v>
      </c>
      <c r="CH54" s="27" t="n">
        <v>16259.792</v>
      </c>
      <c r="CI54" s="27" t="n">
        <v>54687.707</v>
      </c>
      <c r="CJ54" s="27" t="n">
        <v>59127.118</v>
      </c>
      <c r="CK54" s="27" t="n">
        <v>79688.301</v>
      </c>
      <c r="CL54" s="27" t="n">
        <v>237085.006</v>
      </c>
      <c r="CM54" s="29" t="n">
        <v>446847.924</v>
      </c>
      <c r="CN54" s="27" t="n">
        <v>0</v>
      </c>
      <c r="CO54" s="27" t="n">
        <v>252.232</v>
      </c>
      <c r="CP54" s="27" t="n">
        <v>0</v>
      </c>
      <c r="CQ54" s="27" t="n">
        <v>1670883.196</v>
      </c>
      <c r="CR54" s="27" t="n">
        <v>3598379.238</v>
      </c>
      <c r="CS54" s="27" t="n">
        <v>7561490.891</v>
      </c>
      <c r="CT54" s="27" t="n">
        <v>10973533.593</v>
      </c>
      <c r="CU54" s="27" t="n">
        <v>14657610.397</v>
      </c>
      <c r="CV54" s="29" t="n">
        <v>38462149.547</v>
      </c>
      <c r="CW54" s="27" t="n">
        <v>0</v>
      </c>
      <c r="CX54" s="27" t="n">
        <v>0</v>
      </c>
      <c r="CY54" s="27" t="n">
        <v>0</v>
      </c>
      <c r="CZ54" s="27" t="n">
        <v>236827.431</v>
      </c>
      <c r="DA54" s="27" t="n">
        <v>803171.097</v>
      </c>
      <c r="DB54" s="27" t="n">
        <v>2780422.828</v>
      </c>
      <c r="DC54" s="27" t="n">
        <v>4208410.14</v>
      </c>
      <c r="DD54" s="27" t="n">
        <v>6310681.503</v>
      </c>
      <c r="DE54" s="29" t="n">
        <v>14339512.999</v>
      </c>
      <c r="DF54" s="27" t="n">
        <v>0</v>
      </c>
      <c r="DG54" s="27" t="n">
        <v>252.232</v>
      </c>
      <c r="DH54" s="27" t="n">
        <v>0</v>
      </c>
      <c r="DI54" s="27" t="n">
        <v>1402547.933</v>
      </c>
      <c r="DJ54" s="27" t="n">
        <v>2719240.767</v>
      </c>
      <c r="DK54" s="27" t="n">
        <v>4495780.008</v>
      </c>
      <c r="DL54" s="27" t="n">
        <v>5248108.436</v>
      </c>
      <c r="DM54" s="27" t="n">
        <v>5126990.409</v>
      </c>
      <c r="DN54" s="29" t="n">
        <v>18992919.785</v>
      </c>
      <c r="DO54" s="27" t="n">
        <v>0</v>
      </c>
      <c r="DP54" s="27" t="n">
        <v>0</v>
      </c>
      <c r="DQ54" s="27" t="n">
        <v>0</v>
      </c>
      <c r="DR54" s="27" t="n">
        <v>31507.832</v>
      </c>
      <c r="DS54" s="27" t="n">
        <v>75967.374</v>
      </c>
      <c r="DT54" s="27" t="n">
        <v>285288.055</v>
      </c>
      <c r="DU54" s="27" t="n">
        <v>1517015.017</v>
      </c>
      <c r="DV54" s="27" t="n">
        <v>3219938.485</v>
      </c>
      <c r="DW54" s="29" t="n">
        <v>5129716.763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618</v>
      </c>
      <c r="C1" s="3"/>
      <c r="D1" s="3"/>
      <c r="E1" s="3"/>
      <c r="F1" s="3"/>
      <c r="G1" s="3"/>
      <c r="H1" s="3"/>
      <c r="I1" s="3"/>
      <c r="J1" s="3"/>
      <c r="K1" s="3" t="s">
        <v>619</v>
      </c>
      <c r="L1" s="3"/>
      <c r="M1" s="3"/>
      <c r="N1" s="3"/>
      <c r="O1" s="3"/>
      <c r="P1" s="3"/>
      <c r="Q1" s="3"/>
      <c r="R1" s="3"/>
      <c r="S1" s="3"/>
      <c r="T1" s="3" t="s">
        <v>620</v>
      </c>
      <c r="U1" s="3"/>
      <c r="V1" s="3"/>
      <c r="W1" s="3"/>
      <c r="X1" s="3"/>
      <c r="Y1" s="3"/>
      <c r="Z1" s="3"/>
      <c r="AA1" s="3"/>
      <c r="AB1" s="3"/>
      <c r="AC1" s="3" t="s">
        <v>621</v>
      </c>
      <c r="AD1" s="3"/>
      <c r="AE1" s="3"/>
      <c r="AF1" s="3"/>
      <c r="AG1" s="3"/>
      <c r="AH1" s="3"/>
      <c r="AI1" s="3"/>
      <c r="AJ1" s="3"/>
      <c r="AK1" s="3"/>
      <c r="AL1" s="3" t="s">
        <v>622</v>
      </c>
      <c r="AM1" s="3"/>
      <c r="AN1" s="3"/>
      <c r="AO1" s="3"/>
      <c r="AP1" s="3"/>
      <c r="AQ1" s="3"/>
      <c r="AR1" s="3"/>
      <c r="AS1" s="3"/>
      <c r="AT1" s="3"/>
      <c r="AU1" s="3" t="s">
        <v>623</v>
      </c>
      <c r="AV1" s="3"/>
      <c r="AW1" s="3"/>
      <c r="AX1" s="3"/>
      <c r="AY1" s="3"/>
      <c r="AZ1" s="3"/>
      <c r="BA1" s="3"/>
      <c r="BB1" s="3"/>
      <c r="BC1" s="3"/>
      <c r="BD1" s="3" t="s">
        <v>624</v>
      </c>
      <c r="BE1" s="3"/>
      <c r="BF1" s="3"/>
      <c r="BG1" s="3"/>
      <c r="BH1" s="3"/>
      <c r="BI1" s="3"/>
      <c r="BJ1" s="3"/>
      <c r="BK1" s="3"/>
      <c r="BL1" s="3"/>
      <c r="BM1" s="3" t="s">
        <v>625</v>
      </c>
      <c r="BN1" s="3"/>
      <c r="BO1" s="3"/>
      <c r="BP1" s="3"/>
      <c r="BQ1" s="3"/>
      <c r="BR1" s="3"/>
      <c r="BS1" s="3"/>
      <c r="BT1" s="3"/>
      <c r="BU1" s="3"/>
      <c r="BV1" s="3" t="s">
        <v>626</v>
      </c>
      <c r="BW1" s="3"/>
      <c r="BX1" s="3"/>
      <c r="BY1" s="3"/>
      <c r="BZ1" s="3"/>
      <c r="CA1" s="3"/>
      <c r="CB1" s="3"/>
      <c r="CC1" s="3"/>
      <c r="CD1" s="3"/>
      <c r="CE1" s="3" t="s">
        <v>627</v>
      </c>
      <c r="CF1" s="3"/>
      <c r="CG1" s="3"/>
      <c r="CH1" s="3"/>
      <c r="CI1" s="3"/>
      <c r="CJ1" s="3"/>
      <c r="CK1" s="3"/>
      <c r="CL1" s="3"/>
      <c r="CM1" s="3"/>
      <c r="CN1" s="3" t="s">
        <v>628</v>
      </c>
      <c r="CO1" s="3"/>
      <c r="CP1" s="3"/>
      <c r="CQ1" s="3"/>
      <c r="CR1" s="3"/>
      <c r="CS1" s="3"/>
      <c r="CT1" s="3"/>
      <c r="CU1" s="3"/>
      <c r="CV1" s="3"/>
      <c r="CW1" s="3" t="s">
        <v>629</v>
      </c>
      <c r="CX1" s="3"/>
      <c r="CY1" s="3"/>
      <c r="CZ1" s="3"/>
      <c r="DA1" s="3"/>
      <c r="DB1" s="3"/>
      <c r="DC1" s="3"/>
      <c r="DD1" s="3"/>
      <c r="DE1" s="3"/>
      <c r="DF1" s="3" t="s">
        <v>630</v>
      </c>
      <c r="DG1" s="3"/>
      <c r="DH1" s="3"/>
      <c r="DI1" s="3"/>
      <c r="DJ1" s="3"/>
      <c r="DK1" s="3"/>
      <c r="DL1" s="3"/>
      <c r="DM1" s="3"/>
      <c r="DN1" s="3"/>
      <c r="DO1" s="3" t="s">
        <v>631</v>
      </c>
      <c r="DP1" s="3"/>
      <c r="DQ1" s="3"/>
      <c r="DR1" s="3"/>
      <c r="DS1" s="3"/>
      <c r="DT1" s="3"/>
      <c r="DU1" s="3"/>
      <c r="DV1" s="3"/>
      <c r="DW1" s="3"/>
      <c r="DX1" s="3" t="s">
        <v>632</v>
      </c>
      <c r="DY1" s="3"/>
      <c r="DZ1" s="3"/>
      <c r="EA1" s="3"/>
      <c r="EB1" s="3"/>
      <c r="EC1" s="3"/>
      <c r="ED1" s="3"/>
      <c r="EE1" s="3"/>
      <c r="EF1" s="3"/>
      <c r="EG1" s="3" t="s">
        <v>633</v>
      </c>
      <c r="EH1" s="3"/>
      <c r="EI1" s="3"/>
      <c r="EJ1" s="3"/>
      <c r="EK1" s="3"/>
      <c r="EL1" s="3"/>
      <c r="EM1" s="3"/>
      <c r="EN1" s="3"/>
      <c r="EO1" s="3"/>
      <c r="EP1" s="3" t="s">
        <v>634</v>
      </c>
      <c r="EQ1" s="3"/>
      <c r="ER1" s="3"/>
      <c r="ES1" s="3"/>
      <c r="ET1" s="3"/>
      <c r="EU1" s="3"/>
      <c r="EV1" s="3"/>
      <c r="EW1" s="3"/>
      <c r="EX1" s="3"/>
      <c r="EY1" s="3" t="s">
        <v>635</v>
      </c>
      <c r="EZ1" s="3"/>
      <c r="FA1" s="3"/>
      <c r="FB1" s="3"/>
      <c r="FC1" s="3"/>
      <c r="FD1" s="3"/>
      <c r="FE1" s="3"/>
      <c r="FF1" s="3"/>
      <c r="FG1" s="3"/>
      <c r="FH1" s="3" t="s">
        <v>636</v>
      </c>
      <c r="FI1" s="3"/>
      <c r="FJ1" s="3"/>
      <c r="FK1" s="3"/>
      <c r="FL1" s="3"/>
      <c r="FM1" s="3"/>
      <c r="FN1" s="3"/>
      <c r="FO1" s="3"/>
      <c r="FP1" s="3"/>
      <c r="FQ1" s="3" t="s">
        <v>637</v>
      </c>
      <c r="FR1" s="3"/>
      <c r="FS1" s="3"/>
      <c r="FT1" s="3"/>
      <c r="FU1" s="3"/>
      <c r="FV1" s="3"/>
      <c r="FW1" s="3"/>
      <c r="FX1" s="3"/>
      <c r="FY1" s="3"/>
      <c r="FZ1" s="3" t="s">
        <v>638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100941.577</v>
      </c>
      <c r="C7" s="21" t="n">
        <v>273019.034</v>
      </c>
      <c r="D7" s="21" t="n">
        <v>0</v>
      </c>
      <c r="E7" s="21" t="n">
        <v>850015.054</v>
      </c>
      <c r="F7" s="21" t="n">
        <v>1307890.981</v>
      </c>
      <c r="G7" s="21" t="n">
        <v>1049260.934</v>
      </c>
      <c r="H7" s="21" t="n">
        <v>979933.946</v>
      </c>
      <c r="I7" s="21" t="n">
        <v>1327016.697</v>
      </c>
      <c r="J7" s="22" t="n">
        <v>5888078.223</v>
      </c>
      <c r="K7" s="23" t="n">
        <v>99752.452</v>
      </c>
      <c r="L7" s="21" t="n">
        <v>271038.191</v>
      </c>
      <c r="M7" s="21" t="n">
        <v>0</v>
      </c>
      <c r="N7" s="21" t="n">
        <v>654257.881</v>
      </c>
      <c r="O7" s="21" t="n">
        <v>982307.444</v>
      </c>
      <c r="P7" s="21" t="n">
        <v>623920.795</v>
      </c>
      <c r="Q7" s="21" t="n">
        <v>478271.45</v>
      </c>
      <c r="R7" s="21" t="n">
        <v>653703.334</v>
      </c>
      <c r="S7" s="22" t="n">
        <v>3763251.547</v>
      </c>
      <c r="T7" s="23" t="n">
        <v>26552.44</v>
      </c>
      <c r="U7" s="21" t="n">
        <v>80380.779</v>
      </c>
      <c r="V7" s="21" t="n">
        <v>0</v>
      </c>
      <c r="W7" s="21" t="n">
        <v>205434.166</v>
      </c>
      <c r="X7" s="21" t="n">
        <v>314306.859</v>
      </c>
      <c r="Y7" s="21" t="n">
        <v>183535.139</v>
      </c>
      <c r="Z7" s="21" t="n">
        <v>199208.059</v>
      </c>
      <c r="AA7" s="21" t="n">
        <v>360845.578</v>
      </c>
      <c r="AB7" s="22" t="n">
        <v>1370263.02</v>
      </c>
      <c r="AC7" s="23" t="n">
        <v>14290.892</v>
      </c>
      <c r="AD7" s="21" t="n">
        <v>35594.935</v>
      </c>
      <c r="AE7" s="21" t="n">
        <v>0</v>
      </c>
      <c r="AF7" s="21" t="n">
        <v>114121.849</v>
      </c>
      <c r="AG7" s="21" t="n">
        <v>183800.031</v>
      </c>
      <c r="AH7" s="21" t="n">
        <v>117477.686</v>
      </c>
      <c r="AI7" s="21" t="n">
        <v>127626.12</v>
      </c>
      <c r="AJ7" s="21" t="n">
        <v>231707.685</v>
      </c>
      <c r="AK7" s="22" t="n">
        <v>824619.198</v>
      </c>
      <c r="AL7" s="23" t="n">
        <v>0</v>
      </c>
      <c r="AM7" s="21" t="n">
        <v>39.924</v>
      </c>
      <c r="AN7" s="21" t="n">
        <v>0</v>
      </c>
      <c r="AO7" s="21" t="n">
        <v>976.238</v>
      </c>
      <c r="AP7" s="21" t="n">
        <v>3313.544</v>
      </c>
      <c r="AQ7" s="21" t="n">
        <v>6146.571</v>
      </c>
      <c r="AR7" s="21" t="n">
        <v>10946.302</v>
      </c>
      <c r="AS7" s="21" t="n">
        <v>50994.46</v>
      </c>
      <c r="AT7" s="22" t="n">
        <v>72417.039</v>
      </c>
      <c r="AU7" s="23" t="n">
        <v>7001.663</v>
      </c>
      <c r="AV7" s="21" t="n">
        <v>26970.897</v>
      </c>
      <c r="AW7" s="21" t="n">
        <v>0</v>
      </c>
      <c r="AX7" s="21" t="n">
        <v>55868.498</v>
      </c>
      <c r="AY7" s="21" t="n">
        <v>70938.003</v>
      </c>
      <c r="AZ7" s="21" t="n">
        <v>29325.718</v>
      </c>
      <c r="BA7" s="21" t="n">
        <v>34014.251</v>
      </c>
      <c r="BB7" s="21" t="n">
        <v>46392.381</v>
      </c>
      <c r="BC7" s="22" t="n">
        <v>270511.411</v>
      </c>
      <c r="BD7" s="23" t="n">
        <v>5072.982</v>
      </c>
      <c r="BE7" s="21" t="n">
        <v>17337.533</v>
      </c>
      <c r="BF7" s="21" t="n">
        <v>0</v>
      </c>
      <c r="BG7" s="21" t="n">
        <v>31256.255</v>
      </c>
      <c r="BH7" s="21" t="n">
        <v>49415.983</v>
      </c>
      <c r="BI7" s="21" t="n">
        <v>26611.781</v>
      </c>
      <c r="BJ7" s="21" t="n">
        <v>23190.631</v>
      </c>
      <c r="BK7" s="21" t="n">
        <v>21524.298</v>
      </c>
      <c r="BL7" s="22" t="n">
        <v>174409.463</v>
      </c>
      <c r="BM7" s="23" t="n">
        <v>186.903</v>
      </c>
      <c r="BN7" s="21" t="n">
        <v>437.49</v>
      </c>
      <c r="BO7" s="21" t="n">
        <v>0</v>
      </c>
      <c r="BP7" s="21" t="n">
        <v>3211.326</v>
      </c>
      <c r="BQ7" s="21" t="n">
        <v>6839.298</v>
      </c>
      <c r="BR7" s="21" t="n">
        <v>3973.383</v>
      </c>
      <c r="BS7" s="21" t="n">
        <v>3430.755</v>
      </c>
      <c r="BT7" s="21" t="n">
        <v>10226.754</v>
      </c>
      <c r="BU7" s="22" t="n">
        <v>28305.909</v>
      </c>
      <c r="BV7" s="23" t="n">
        <v>42758.131</v>
      </c>
      <c r="BW7" s="21" t="n">
        <v>122013.72</v>
      </c>
      <c r="BX7" s="21" t="n">
        <v>0</v>
      </c>
      <c r="BY7" s="21" t="n">
        <v>230393.843</v>
      </c>
      <c r="BZ7" s="21" t="n">
        <v>333386.662</v>
      </c>
      <c r="CA7" s="21" t="n">
        <v>216663.391</v>
      </c>
      <c r="CB7" s="21" t="n">
        <v>120019.207</v>
      </c>
      <c r="CC7" s="21" t="n">
        <v>102999.731</v>
      </c>
      <c r="CD7" s="22" t="n">
        <v>1168234.685</v>
      </c>
      <c r="CE7" s="23" t="n">
        <v>26144.335</v>
      </c>
      <c r="CF7" s="21" t="n">
        <v>70730.245</v>
      </c>
      <c r="CG7" s="21" t="n">
        <v>0</v>
      </c>
      <c r="CH7" s="21" t="n">
        <v>101417.517</v>
      </c>
      <c r="CI7" s="21" t="n">
        <v>133973.204</v>
      </c>
      <c r="CJ7" s="21" t="n">
        <v>93491.77</v>
      </c>
      <c r="CK7" s="21" t="n">
        <v>50011.867</v>
      </c>
      <c r="CL7" s="21" t="n">
        <v>48146.488</v>
      </c>
      <c r="CM7" s="22" t="n">
        <v>523915.426</v>
      </c>
      <c r="CN7" s="23" t="n">
        <v>16613.796</v>
      </c>
      <c r="CO7" s="21" t="n">
        <v>51283.475</v>
      </c>
      <c r="CP7" s="21" t="n">
        <v>0</v>
      </c>
      <c r="CQ7" s="21" t="n">
        <v>128976.326</v>
      </c>
      <c r="CR7" s="21" t="n">
        <v>199413.458</v>
      </c>
      <c r="CS7" s="21" t="n">
        <v>123171.621</v>
      </c>
      <c r="CT7" s="21" t="n">
        <v>70007.34</v>
      </c>
      <c r="CU7" s="21" t="n">
        <v>54853.243</v>
      </c>
      <c r="CV7" s="22" t="n">
        <v>644319.259</v>
      </c>
      <c r="CW7" s="23" t="n">
        <v>0</v>
      </c>
      <c r="CX7" s="21" t="n">
        <v>968.259</v>
      </c>
      <c r="CY7" s="21" t="n">
        <v>0</v>
      </c>
      <c r="CZ7" s="21" t="n">
        <v>8481.808</v>
      </c>
      <c r="DA7" s="21" t="n">
        <v>26176.132</v>
      </c>
      <c r="DB7" s="21" t="n">
        <v>33539.609</v>
      </c>
      <c r="DC7" s="21" t="n">
        <v>26010.326</v>
      </c>
      <c r="DD7" s="21" t="n">
        <v>44461.043</v>
      </c>
      <c r="DE7" s="22" t="n">
        <v>139637.177</v>
      </c>
      <c r="DF7" s="23" t="n">
        <v>0</v>
      </c>
      <c r="DG7" s="21" t="n">
        <v>822.459</v>
      </c>
      <c r="DH7" s="21" t="n">
        <v>0</v>
      </c>
      <c r="DI7" s="21" t="n">
        <v>5289.607</v>
      </c>
      <c r="DJ7" s="21" t="n">
        <v>16781.116</v>
      </c>
      <c r="DK7" s="21" t="n">
        <v>26428.821</v>
      </c>
      <c r="DL7" s="21" t="n">
        <v>21704.34</v>
      </c>
      <c r="DM7" s="21" t="n">
        <v>34354.153</v>
      </c>
      <c r="DN7" s="22" t="n">
        <v>105380.496</v>
      </c>
      <c r="DO7" s="23" t="n">
        <v>0</v>
      </c>
      <c r="DP7" s="21" t="n">
        <v>145.8</v>
      </c>
      <c r="DQ7" s="21" t="n">
        <v>0</v>
      </c>
      <c r="DR7" s="21" t="n">
        <v>3192.201</v>
      </c>
      <c r="DS7" s="21" t="n">
        <v>8938.344</v>
      </c>
      <c r="DT7" s="21" t="n">
        <v>6591.453</v>
      </c>
      <c r="DU7" s="21" t="n">
        <v>4305.986</v>
      </c>
      <c r="DV7" s="21" t="n">
        <v>9775.609</v>
      </c>
      <c r="DW7" s="22" t="n">
        <v>32949.393</v>
      </c>
      <c r="DX7" s="23" t="n">
        <v>0</v>
      </c>
      <c r="DY7" s="21" t="n">
        <v>0</v>
      </c>
      <c r="DZ7" s="21" t="n">
        <v>0</v>
      </c>
      <c r="EA7" s="21" t="n">
        <v>0</v>
      </c>
      <c r="EB7" s="21" t="n">
        <v>456.672</v>
      </c>
      <c r="EC7" s="21" t="n">
        <v>519.335</v>
      </c>
      <c r="ED7" s="21" t="n">
        <v>0</v>
      </c>
      <c r="EE7" s="21" t="n">
        <v>331.281</v>
      </c>
      <c r="EF7" s="22" t="n">
        <v>1307.288</v>
      </c>
      <c r="EG7" s="23" t="n">
        <v>11727.065</v>
      </c>
      <c r="EH7" s="21" t="n">
        <v>33730.592</v>
      </c>
      <c r="EI7" s="21" t="n">
        <v>0</v>
      </c>
      <c r="EJ7" s="21" t="n">
        <v>60640.999</v>
      </c>
      <c r="EK7" s="21" t="n">
        <v>127824.036</v>
      </c>
      <c r="EL7" s="21" t="n">
        <v>84723.139</v>
      </c>
      <c r="EM7" s="21" t="n">
        <v>70123.018</v>
      </c>
      <c r="EN7" s="21" t="n">
        <v>77886.041</v>
      </c>
      <c r="EO7" s="22" t="n">
        <v>466654.89</v>
      </c>
      <c r="EP7" s="23" t="n">
        <v>4058.838</v>
      </c>
      <c r="EQ7" s="21" t="n">
        <v>20349.09</v>
      </c>
      <c r="ER7" s="21" t="n">
        <v>0</v>
      </c>
      <c r="ES7" s="21" t="n">
        <v>44217.225</v>
      </c>
      <c r="ET7" s="21" t="n">
        <v>108649.287</v>
      </c>
      <c r="EU7" s="21" t="n">
        <v>72589.788</v>
      </c>
      <c r="EV7" s="21" t="n">
        <v>60044.787</v>
      </c>
      <c r="EW7" s="21" t="n">
        <v>72211.041</v>
      </c>
      <c r="EX7" s="22" t="n">
        <v>382120.056</v>
      </c>
      <c r="EY7" s="23" t="n">
        <v>1656.546</v>
      </c>
      <c r="EZ7" s="21" t="n">
        <v>3275.228</v>
      </c>
      <c r="FA7" s="21" t="n">
        <v>0</v>
      </c>
      <c r="FB7" s="21" t="n">
        <v>4260.844</v>
      </c>
      <c r="FC7" s="21" t="n">
        <v>5966.613</v>
      </c>
      <c r="FD7" s="21" t="n">
        <v>4230.409</v>
      </c>
      <c r="FE7" s="21" t="n">
        <v>3778.432</v>
      </c>
      <c r="FF7" s="21" t="n">
        <v>2751.999</v>
      </c>
      <c r="FG7" s="22" t="n">
        <v>25920.071</v>
      </c>
      <c r="FH7" s="23" t="n">
        <v>6011.681</v>
      </c>
      <c r="FI7" s="21" t="n">
        <v>10106.274</v>
      </c>
      <c r="FJ7" s="21" t="n">
        <v>0</v>
      </c>
      <c r="FK7" s="21" t="n">
        <v>12162.93</v>
      </c>
      <c r="FL7" s="21" t="n">
        <v>13208.136</v>
      </c>
      <c r="FM7" s="21" t="n">
        <v>7902.942</v>
      </c>
      <c r="FN7" s="21" t="n">
        <v>6299.799</v>
      </c>
      <c r="FO7" s="21" t="n">
        <v>2923.001</v>
      </c>
      <c r="FP7" s="22" t="n">
        <v>58614.763</v>
      </c>
      <c r="FQ7" s="23" t="n">
        <v>1720.387</v>
      </c>
      <c r="FR7" s="21" t="n">
        <v>4005.483</v>
      </c>
      <c r="FS7" s="21" t="n">
        <v>0</v>
      </c>
      <c r="FT7" s="21" t="n">
        <v>16286.677</v>
      </c>
      <c r="FU7" s="21" t="n">
        <v>23478.699</v>
      </c>
      <c r="FV7" s="21" t="n">
        <v>21505.107</v>
      </c>
      <c r="FW7" s="21" t="n">
        <v>9984.618</v>
      </c>
      <c r="FX7" s="21" t="n">
        <v>15946.624</v>
      </c>
      <c r="FY7" s="22" t="n">
        <v>92927.595</v>
      </c>
      <c r="FZ7" s="23" t="n">
        <v>16994.429</v>
      </c>
      <c r="GA7" s="21" t="n">
        <v>29939.358</v>
      </c>
      <c r="GB7" s="21" t="n">
        <v>0</v>
      </c>
      <c r="GC7" s="21" t="n">
        <v>133020.388</v>
      </c>
      <c r="GD7" s="21" t="n">
        <v>157135.056</v>
      </c>
      <c r="GE7" s="21" t="n">
        <v>83954.41</v>
      </c>
      <c r="GF7" s="21" t="n">
        <v>52926.222</v>
      </c>
      <c r="GG7" s="21" t="n">
        <v>51564.317</v>
      </c>
      <c r="GH7" s="22" t="n">
        <v>525534.18</v>
      </c>
    </row>
    <row r="8" customFormat="false" ht="16.5" hidden="false" customHeight="true" outlineLevel="0" collapsed="false">
      <c r="A8" s="19" t="s">
        <v>59</v>
      </c>
      <c r="B8" s="23" t="n">
        <v>18330.935</v>
      </c>
      <c r="C8" s="21" t="n">
        <v>60246.151</v>
      </c>
      <c r="D8" s="21" t="n">
        <v>0</v>
      </c>
      <c r="E8" s="21" t="n">
        <v>249183.365</v>
      </c>
      <c r="F8" s="21" t="n">
        <v>484343.872</v>
      </c>
      <c r="G8" s="21" t="n">
        <v>523638.917</v>
      </c>
      <c r="H8" s="21" t="n">
        <v>477588.986</v>
      </c>
      <c r="I8" s="21" t="n">
        <v>712613.827</v>
      </c>
      <c r="J8" s="22" t="n">
        <v>2525946.053</v>
      </c>
      <c r="K8" s="23" t="n">
        <v>17312.918</v>
      </c>
      <c r="L8" s="21" t="n">
        <v>60246.151</v>
      </c>
      <c r="M8" s="21" t="n">
        <v>0</v>
      </c>
      <c r="N8" s="21" t="n">
        <v>184052.975</v>
      </c>
      <c r="O8" s="21" t="n">
        <v>399646.033</v>
      </c>
      <c r="P8" s="21" t="n">
        <v>363372.587</v>
      </c>
      <c r="Q8" s="21" t="n">
        <v>313060.796</v>
      </c>
      <c r="R8" s="21" t="n">
        <v>404430.157</v>
      </c>
      <c r="S8" s="22" t="n">
        <v>1742121.617</v>
      </c>
      <c r="T8" s="23" t="n">
        <v>2946.627</v>
      </c>
      <c r="U8" s="21" t="n">
        <v>13308.543</v>
      </c>
      <c r="V8" s="21" t="n">
        <v>0</v>
      </c>
      <c r="W8" s="21" t="n">
        <v>45062.808</v>
      </c>
      <c r="X8" s="21" t="n">
        <v>105890.382</v>
      </c>
      <c r="Y8" s="21" t="n">
        <v>130192.598</v>
      </c>
      <c r="Z8" s="21" t="n">
        <v>132760.39</v>
      </c>
      <c r="AA8" s="21" t="n">
        <v>226069.983</v>
      </c>
      <c r="AB8" s="22" t="n">
        <v>656231.331</v>
      </c>
      <c r="AC8" s="23" t="n">
        <v>2163.042</v>
      </c>
      <c r="AD8" s="21" t="n">
        <v>9792.09</v>
      </c>
      <c r="AE8" s="21" t="n">
        <v>0</v>
      </c>
      <c r="AF8" s="21" t="n">
        <v>32690.571</v>
      </c>
      <c r="AG8" s="21" t="n">
        <v>79866.162</v>
      </c>
      <c r="AH8" s="21" t="n">
        <v>102466.289</v>
      </c>
      <c r="AI8" s="21" t="n">
        <v>98999.509</v>
      </c>
      <c r="AJ8" s="21" t="n">
        <v>146249.244</v>
      </c>
      <c r="AK8" s="22" t="n">
        <v>472226.907</v>
      </c>
      <c r="AL8" s="23" t="n">
        <v>0</v>
      </c>
      <c r="AM8" s="21" t="n">
        <v>0</v>
      </c>
      <c r="AN8" s="21" t="n">
        <v>0</v>
      </c>
      <c r="AO8" s="21" t="n">
        <v>194.022</v>
      </c>
      <c r="AP8" s="21" t="n">
        <v>471.528</v>
      </c>
      <c r="AQ8" s="21" t="n">
        <v>2169.126</v>
      </c>
      <c r="AR8" s="21" t="n">
        <v>9338.139</v>
      </c>
      <c r="AS8" s="21" t="n">
        <v>23794.74</v>
      </c>
      <c r="AT8" s="22" t="n">
        <v>35967.555</v>
      </c>
      <c r="AU8" s="23" t="n">
        <v>464.805</v>
      </c>
      <c r="AV8" s="21" t="n">
        <v>2272.599</v>
      </c>
      <c r="AW8" s="21" t="n">
        <v>0</v>
      </c>
      <c r="AX8" s="21" t="n">
        <v>5962.905</v>
      </c>
      <c r="AY8" s="21" t="n">
        <v>12799.62</v>
      </c>
      <c r="AZ8" s="21" t="n">
        <v>14879.169</v>
      </c>
      <c r="BA8" s="21" t="n">
        <v>17225.46</v>
      </c>
      <c r="BB8" s="21" t="n">
        <v>48135.024</v>
      </c>
      <c r="BC8" s="22" t="n">
        <v>101739.582</v>
      </c>
      <c r="BD8" s="23" t="n">
        <v>318.78</v>
      </c>
      <c r="BE8" s="21" t="n">
        <v>1108.044</v>
      </c>
      <c r="BF8" s="21" t="n">
        <v>0</v>
      </c>
      <c r="BG8" s="21" t="n">
        <v>5977.53</v>
      </c>
      <c r="BH8" s="21" t="n">
        <v>11715.75</v>
      </c>
      <c r="BI8" s="21" t="n">
        <v>9560.673</v>
      </c>
      <c r="BJ8" s="21" t="n">
        <v>5115.24</v>
      </c>
      <c r="BK8" s="21" t="n">
        <v>5164.38</v>
      </c>
      <c r="BL8" s="22" t="n">
        <v>38960.397</v>
      </c>
      <c r="BM8" s="23" t="n">
        <v>0</v>
      </c>
      <c r="BN8" s="21" t="n">
        <v>135.81</v>
      </c>
      <c r="BO8" s="21" t="n">
        <v>0</v>
      </c>
      <c r="BP8" s="21" t="n">
        <v>237.78</v>
      </c>
      <c r="BQ8" s="21" t="n">
        <v>1037.322</v>
      </c>
      <c r="BR8" s="21" t="n">
        <v>1117.341</v>
      </c>
      <c r="BS8" s="21" t="n">
        <v>2082.042</v>
      </c>
      <c r="BT8" s="21" t="n">
        <v>2726.595</v>
      </c>
      <c r="BU8" s="22" t="n">
        <v>7336.89</v>
      </c>
      <c r="BV8" s="23" t="n">
        <v>8831.304</v>
      </c>
      <c r="BW8" s="21" t="n">
        <v>33073.632</v>
      </c>
      <c r="BX8" s="21" t="n">
        <v>0</v>
      </c>
      <c r="BY8" s="21" t="n">
        <v>85737.105</v>
      </c>
      <c r="BZ8" s="21" t="n">
        <v>181314.666</v>
      </c>
      <c r="CA8" s="21" t="n">
        <v>141762.349</v>
      </c>
      <c r="CB8" s="21" t="n">
        <v>96147.738</v>
      </c>
      <c r="CC8" s="21" t="n">
        <v>77697.603</v>
      </c>
      <c r="CD8" s="22" t="n">
        <v>624564.397</v>
      </c>
      <c r="CE8" s="23" t="n">
        <v>4743.549</v>
      </c>
      <c r="CF8" s="21" t="n">
        <v>14383.017</v>
      </c>
      <c r="CG8" s="21" t="n">
        <v>0</v>
      </c>
      <c r="CH8" s="21" t="n">
        <v>31794.093</v>
      </c>
      <c r="CI8" s="21" t="n">
        <v>56606.319</v>
      </c>
      <c r="CJ8" s="21" t="n">
        <v>62998.336</v>
      </c>
      <c r="CK8" s="21" t="n">
        <v>37246.689</v>
      </c>
      <c r="CL8" s="21" t="n">
        <v>36866.88</v>
      </c>
      <c r="CM8" s="22" t="n">
        <v>244638.883</v>
      </c>
      <c r="CN8" s="23" t="n">
        <v>4087.755</v>
      </c>
      <c r="CO8" s="21" t="n">
        <v>18690.615</v>
      </c>
      <c r="CP8" s="21" t="n">
        <v>0</v>
      </c>
      <c r="CQ8" s="21" t="n">
        <v>53943.012</v>
      </c>
      <c r="CR8" s="21" t="n">
        <v>124708.347</v>
      </c>
      <c r="CS8" s="21" t="n">
        <v>78764.013</v>
      </c>
      <c r="CT8" s="21" t="n">
        <v>58901.049</v>
      </c>
      <c r="CU8" s="21" t="n">
        <v>40830.723</v>
      </c>
      <c r="CV8" s="22" t="n">
        <v>379925.514</v>
      </c>
      <c r="CW8" s="23" t="n">
        <v>0</v>
      </c>
      <c r="CX8" s="21" t="n">
        <v>41.562</v>
      </c>
      <c r="CY8" s="21" t="n">
        <v>0</v>
      </c>
      <c r="CZ8" s="21" t="n">
        <v>3601.485</v>
      </c>
      <c r="DA8" s="21" t="n">
        <v>7125.21</v>
      </c>
      <c r="DB8" s="21" t="n">
        <v>14842.953</v>
      </c>
      <c r="DC8" s="21" t="n">
        <v>25469.307</v>
      </c>
      <c r="DD8" s="21" t="n">
        <v>33743.745</v>
      </c>
      <c r="DE8" s="22" t="n">
        <v>84824.262</v>
      </c>
      <c r="DF8" s="23" t="n">
        <v>0</v>
      </c>
      <c r="DG8" s="21" t="n">
        <v>0</v>
      </c>
      <c r="DH8" s="21" t="n">
        <v>0</v>
      </c>
      <c r="DI8" s="21" t="n">
        <v>3117.177</v>
      </c>
      <c r="DJ8" s="21" t="n">
        <v>6088.635</v>
      </c>
      <c r="DK8" s="21" t="n">
        <v>11037.942</v>
      </c>
      <c r="DL8" s="21" t="n">
        <v>22255.38</v>
      </c>
      <c r="DM8" s="21" t="n">
        <v>29113.506</v>
      </c>
      <c r="DN8" s="22" t="n">
        <v>71612.64</v>
      </c>
      <c r="DO8" s="23" t="n">
        <v>0</v>
      </c>
      <c r="DP8" s="21" t="n">
        <v>41.562</v>
      </c>
      <c r="DQ8" s="21" t="n">
        <v>0</v>
      </c>
      <c r="DR8" s="21" t="n">
        <v>484.308</v>
      </c>
      <c r="DS8" s="21" t="n">
        <v>1036.575</v>
      </c>
      <c r="DT8" s="21" t="n">
        <v>3805.011</v>
      </c>
      <c r="DU8" s="21" t="n">
        <v>2868.336</v>
      </c>
      <c r="DV8" s="21" t="n">
        <v>4161.537</v>
      </c>
      <c r="DW8" s="22" t="n">
        <v>12397.329</v>
      </c>
      <c r="DX8" s="23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345.591</v>
      </c>
      <c r="EE8" s="21" t="n">
        <v>468.702</v>
      </c>
      <c r="EF8" s="22" t="n">
        <v>814.293</v>
      </c>
      <c r="EG8" s="23" t="n">
        <v>2330.087</v>
      </c>
      <c r="EH8" s="21" t="n">
        <v>7032.114</v>
      </c>
      <c r="EI8" s="21" t="n">
        <v>0</v>
      </c>
      <c r="EJ8" s="21" t="n">
        <v>12783.562</v>
      </c>
      <c r="EK8" s="21" t="n">
        <v>43896.933</v>
      </c>
      <c r="EL8" s="21" t="n">
        <v>33751.266</v>
      </c>
      <c r="EM8" s="21" t="n">
        <v>31706.577</v>
      </c>
      <c r="EN8" s="21" t="n">
        <v>36754.829</v>
      </c>
      <c r="EO8" s="22" t="n">
        <v>168255.368</v>
      </c>
      <c r="EP8" s="23" t="n">
        <v>765.963</v>
      </c>
      <c r="EQ8" s="21" t="n">
        <v>5074.83</v>
      </c>
      <c r="ER8" s="21" t="n">
        <v>0</v>
      </c>
      <c r="ES8" s="21" t="n">
        <v>9449.847</v>
      </c>
      <c r="ET8" s="21" t="n">
        <v>38952.315</v>
      </c>
      <c r="EU8" s="21" t="n">
        <v>29757.852</v>
      </c>
      <c r="EV8" s="21" t="n">
        <v>28311.75</v>
      </c>
      <c r="EW8" s="21" t="n">
        <v>35806.68</v>
      </c>
      <c r="EX8" s="22" t="n">
        <v>148119.237</v>
      </c>
      <c r="EY8" s="23" t="n">
        <v>339.299</v>
      </c>
      <c r="EZ8" s="21" t="n">
        <v>459.32</v>
      </c>
      <c r="FA8" s="21" t="n">
        <v>0</v>
      </c>
      <c r="FB8" s="21" t="n">
        <v>755.824</v>
      </c>
      <c r="FC8" s="21" t="n">
        <v>1622.642</v>
      </c>
      <c r="FD8" s="21" t="n">
        <v>1117.045</v>
      </c>
      <c r="FE8" s="21" t="n">
        <v>1037.011</v>
      </c>
      <c r="FF8" s="21" t="n">
        <v>300.083</v>
      </c>
      <c r="FG8" s="22" t="n">
        <v>5631.224</v>
      </c>
      <c r="FH8" s="23" t="n">
        <v>1224.825</v>
      </c>
      <c r="FI8" s="21" t="n">
        <v>1497.964</v>
      </c>
      <c r="FJ8" s="21" t="n">
        <v>0</v>
      </c>
      <c r="FK8" s="21" t="n">
        <v>2577.891</v>
      </c>
      <c r="FL8" s="21" t="n">
        <v>3321.976</v>
      </c>
      <c r="FM8" s="21" t="n">
        <v>2876.369</v>
      </c>
      <c r="FN8" s="21" t="n">
        <v>2357.816</v>
      </c>
      <c r="FO8" s="21" t="n">
        <v>648.066</v>
      </c>
      <c r="FP8" s="22" t="n">
        <v>14504.907</v>
      </c>
      <c r="FQ8" s="23" t="n">
        <v>0</v>
      </c>
      <c r="FR8" s="21" t="n">
        <v>0</v>
      </c>
      <c r="FS8" s="21" t="n">
        <v>0</v>
      </c>
      <c r="FT8" s="21" t="n">
        <v>3387.609</v>
      </c>
      <c r="FU8" s="21" t="n">
        <v>931.032</v>
      </c>
      <c r="FV8" s="21" t="n">
        <v>107.523</v>
      </c>
      <c r="FW8" s="21" t="n">
        <v>0</v>
      </c>
      <c r="FX8" s="21" t="n">
        <v>2372.571</v>
      </c>
      <c r="FY8" s="22" t="n">
        <v>6798.735</v>
      </c>
      <c r="FZ8" s="23" t="n">
        <v>3204.9</v>
      </c>
      <c r="GA8" s="21" t="n">
        <v>6790.3</v>
      </c>
      <c r="GB8" s="21" t="n">
        <v>0</v>
      </c>
      <c r="GC8" s="21" t="n">
        <v>33480.406</v>
      </c>
      <c r="GD8" s="21" t="n">
        <v>60487.81</v>
      </c>
      <c r="GE8" s="21" t="n">
        <v>42715.898</v>
      </c>
      <c r="GF8" s="21" t="n">
        <v>26976.784</v>
      </c>
      <c r="GG8" s="21" t="n">
        <v>27791.426</v>
      </c>
      <c r="GH8" s="22" t="n">
        <v>201447.524</v>
      </c>
    </row>
    <row r="9" customFormat="false" ht="16.5" hidden="false" customHeight="true" outlineLevel="0" collapsed="false">
      <c r="A9" s="19" t="s">
        <v>60</v>
      </c>
      <c r="B9" s="23" t="n">
        <v>27992.726</v>
      </c>
      <c r="C9" s="21" t="n">
        <v>85769.434</v>
      </c>
      <c r="D9" s="21" t="n">
        <v>0</v>
      </c>
      <c r="E9" s="21" t="n">
        <v>251552.022</v>
      </c>
      <c r="F9" s="21" t="n">
        <v>434263.203</v>
      </c>
      <c r="G9" s="21" t="n">
        <v>383857.429</v>
      </c>
      <c r="H9" s="21" t="n">
        <v>377982.44</v>
      </c>
      <c r="I9" s="21" t="n">
        <v>500562.452</v>
      </c>
      <c r="J9" s="22" t="n">
        <v>2061979.706</v>
      </c>
      <c r="K9" s="23" t="n">
        <v>27869.12</v>
      </c>
      <c r="L9" s="21" t="n">
        <v>84953.645</v>
      </c>
      <c r="M9" s="21" t="n">
        <v>0</v>
      </c>
      <c r="N9" s="21" t="n">
        <v>196921.399</v>
      </c>
      <c r="O9" s="21" t="n">
        <v>325179.108</v>
      </c>
      <c r="P9" s="21" t="n">
        <v>220070.321</v>
      </c>
      <c r="Q9" s="21" t="n">
        <v>208701.145</v>
      </c>
      <c r="R9" s="21" t="n">
        <v>263869.685</v>
      </c>
      <c r="S9" s="22" t="n">
        <v>1327564.423</v>
      </c>
      <c r="T9" s="23" t="n">
        <v>8757.377</v>
      </c>
      <c r="U9" s="21" t="n">
        <v>27043.105</v>
      </c>
      <c r="V9" s="21" t="n">
        <v>0</v>
      </c>
      <c r="W9" s="21" t="n">
        <v>54805.306</v>
      </c>
      <c r="X9" s="21" t="n">
        <v>85178.175</v>
      </c>
      <c r="Y9" s="21" t="n">
        <v>58153.295</v>
      </c>
      <c r="Z9" s="21" t="n">
        <v>79402.067</v>
      </c>
      <c r="AA9" s="21" t="n">
        <v>132006.571</v>
      </c>
      <c r="AB9" s="22" t="n">
        <v>445345.896</v>
      </c>
      <c r="AC9" s="23" t="n">
        <v>3239.928</v>
      </c>
      <c r="AD9" s="21" t="n">
        <v>8254.218</v>
      </c>
      <c r="AE9" s="21" t="n">
        <v>0</v>
      </c>
      <c r="AF9" s="21" t="n">
        <v>25915.501</v>
      </c>
      <c r="AG9" s="21" t="n">
        <v>43354.743</v>
      </c>
      <c r="AH9" s="21" t="n">
        <v>37358.125</v>
      </c>
      <c r="AI9" s="21" t="n">
        <v>57361.451</v>
      </c>
      <c r="AJ9" s="21" t="n">
        <v>81228.736</v>
      </c>
      <c r="AK9" s="22" t="n">
        <v>256712.702</v>
      </c>
      <c r="AL9" s="23" t="n">
        <v>0</v>
      </c>
      <c r="AM9" s="21" t="n">
        <v>0</v>
      </c>
      <c r="AN9" s="21" t="n">
        <v>0</v>
      </c>
      <c r="AO9" s="21" t="n">
        <v>92.205</v>
      </c>
      <c r="AP9" s="21" t="n">
        <v>2363.607</v>
      </c>
      <c r="AQ9" s="21" t="n">
        <v>1720.872</v>
      </c>
      <c r="AR9" s="21" t="n">
        <v>5811.744</v>
      </c>
      <c r="AS9" s="21" t="n">
        <v>18573.104</v>
      </c>
      <c r="AT9" s="22" t="n">
        <v>28561.532</v>
      </c>
      <c r="AU9" s="23" t="n">
        <v>3402.251</v>
      </c>
      <c r="AV9" s="21" t="n">
        <v>8013.351</v>
      </c>
      <c r="AW9" s="21" t="n">
        <v>0</v>
      </c>
      <c r="AX9" s="21" t="n">
        <v>14736.795</v>
      </c>
      <c r="AY9" s="21" t="n">
        <v>15918.676</v>
      </c>
      <c r="AZ9" s="21" t="n">
        <v>9017.136</v>
      </c>
      <c r="BA9" s="21" t="n">
        <v>6905.294</v>
      </c>
      <c r="BB9" s="21" t="n">
        <v>16506.796</v>
      </c>
      <c r="BC9" s="22" t="n">
        <v>74500.299</v>
      </c>
      <c r="BD9" s="23" t="n">
        <v>2115.198</v>
      </c>
      <c r="BE9" s="21" t="n">
        <v>10442.7</v>
      </c>
      <c r="BF9" s="21" t="n">
        <v>0</v>
      </c>
      <c r="BG9" s="21" t="n">
        <v>13756.466</v>
      </c>
      <c r="BH9" s="21" t="n">
        <v>22863.305</v>
      </c>
      <c r="BI9" s="21" t="n">
        <v>9245.575</v>
      </c>
      <c r="BJ9" s="21" t="n">
        <v>8499.475</v>
      </c>
      <c r="BK9" s="21" t="n">
        <v>12330.832</v>
      </c>
      <c r="BL9" s="22" t="n">
        <v>79253.551</v>
      </c>
      <c r="BM9" s="23" t="n">
        <v>0</v>
      </c>
      <c r="BN9" s="21" t="n">
        <v>332.836</v>
      </c>
      <c r="BO9" s="21" t="n">
        <v>0</v>
      </c>
      <c r="BP9" s="21" t="n">
        <v>304.339</v>
      </c>
      <c r="BQ9" s="21" t="n">
        <v>677.844</v>
      </c>
      <c r="BR9" s="21" t="n">
        <v>811.587</v>
      </c>
      <c r="BS9" s="21" t="n">
        <v>824.103</v>
      </c>
      <c r="BT9" s="21" t="n">
        <v>3367.103</v>
      </c>
      <c r="BU9" s="22" t="n">
        <v>6317.812</v>
      </c>
      <c r="BV9" s="23" t="n">
        <v>12005.022</v>
      </c>
      <c r="BW9" s="21" t="n">
        <v>41004.585</v>
      </c>
      <c r="BX9" s="21" t="n">
        <v>0</v>
      </c>
      <c r="BY9" s="21" t="n">
        <v>82968.619</v>
      </c>
      <c r="BZ9" s="21" t="n">
        <v>132540.893</v>
      </c>
      <c r="CA9" s="21" t="n">
        <v>84899.631</v>
      </c>
      <c r="CB9" s="21" t="n">
        <v>59121.31</v>
      </c>
      <c r="CC9" s="21" t="n">
        <v>54943.127</v>
      </c>
      <c r="CD9" s="22" t="n">
        <v>467483.187</v>
      </c>
      <c r="CE9" s="23" t="n">
        <v>4551.289</v>
      </c>
      <c r="CF9" s="21" t="n">
        <v>14944.363</v>
      </c>
      <c r="CG9" s="21" t="n">
        <v>0</v>
      </c>
      <c r="CH9" s="21" t="n">
        <v>29878.536</v>
      </c>
      <c r="CI9" s="21" t="n">
        <v>46284.133</v>
      </c>
      <c r="CJ9" s="21" t="n">
        <v>37296.312</v>
      </c>
      <c r="CK9" s="21" t="n">
        <v>32650.923</v>
      </c>
      <c r="CL9" s="21" t="n">
        <v>36962.047</v>
      </c>
      <c r="CM9" s="22" t="n">
        <v>202567.603</v>
      </c>
      <c r="CN9" s="23" t="n">
        <v>7453.733</v>
      </c>
      <c r="CO9" s="21" t="n">
        <v>26060.222</v>
      </c>
      <c r="CP9" s="21" t="n">
        <v>0</v>
      </c>
      <c r="CQ9" s="21" t="n">
        <v>53090.083</v>
      </c>
      <c r="CR9" s="21" t="n">
        <v>86256.76</v>
      </c>
      <c r="CS9" s="21" t="n">
        <v>47603.319</v>
      </c>
      <c r="CT9" s="21" t="n">
        <v>26470.387</v>
      </c>
      <c r="CU9" s="21" t="n">
        <v>17981.08</v>
      </c>
      <c r="CV9" s="22" t="n">
        <v>264915.584</v>
      </c>
      <c r="CW9" s="23" t="n">
        <v>300.924</v>
      </c>
      <c r="CX9" s="21" t="n">
        <v>136.602</v>
      </c>
      <c r="CY9" s="21" t="n">
        <v>0</v>
      </c>
      <c r="CZ9" s="21" t="n">
        <v>3413.709</v>
      </c>
      <c r="DA9" s="21" t="n">
        <v>9349.61</v>
      </c>
      <c r="DB9" s="21" t="n">
        <v>16822.54</v>
      </c>
      <c r="DC9" s="21" t="n">
        <v>26362.272</v>
      </c>
      <c r="DD9" s="21" t="n">
        <v>26046.256</v>
      </c>
      <c r="DE9" s="22" t="n">
        <v>82431.913</v>
      </c>
      <c r="DF9" s="23" t="n">
        <v>300.924</v>
      </c>
      <c r="DG9" s="21" t="n">
        <v>38.79</v>
      </c>
      <c r="DH9" s="21" t="n">
        <v>0</v>
      </c>
      <c r="DI9" s="21" t="n">
        <v>2799.468</v>
      </c>
      <c r="DJ9" s="21" t="n">
        <v>8070.093</v>
      </c>
      <c r="DK9" s="21" t="n">
        <v>12074.959</v>
      </c>
      <c r="DL9" s="21" t="n">
        <v>19620.04</v>
      </c>
      <c r="DM9" s="21" t="n">
        <v>17995.853</v>
      </c>
      <c r="DN9" s="22" t="n">
        <v>60900.127</v>
      </c>
      <c r="DO9" s="23" t="n">
        <v>0</v>
      </c>
      <c r="DP9" s="21" t="n">
        <v>97.812</v>
      </c>
      <c r="DQ9" s="21" t="n">
        <v>0</v>
      </c>
      <c r="DR9" s="21" t="n">
        <v>614.241</v>
      </c>
      <c r="DS9" s="21" t="n">
        <v>1279.517</v>
      </c>
      <c r="DT9" s="21" t="n">
        <v>4747.581</v>
      </c>
      <c r="DU9" s="21" t="n">
        <v>6742.232</v>
      </c>
      <c r="DV9" s="21" t="n">
        <v>6243.896</v>
      </c>
      <c r="DW9" s="22" t="n">
        <v>19725.279</v>
      </c>
      <c r="DX9" s="23" t="n">
        <v>0</v>
      </c>
      <c r="DY9" s="21" t="n">
        <v>0</v>
      </c>
      <c r="DZ9" s="21" t="n">
        <v>0</v>
      </c>
      <c r="EA9" s="21" t="n">
        <v>0</v>
      </c>
      <c r="EB9" s="21" t="n">
        <v>0</v>
      </c>
      <c r="EC9" s="21" t="n">
        <v>0</v>
      </c>
      <c r="ED9" s="21" t="n">
        <v>0</v>
      </c>
      <c r="EE9" s="21" t="n">
        <v>1806.507</v>
      </c>
      <c r="EF9" s="22" t="n">
        <v>1806.507</v>
      </c>
      <c r="EG9" s="23" t="n">
        <v>2153.297</v>
      </c>
      <c r="EH9" s="21" t="n">
        <v>7006.795</v>
      </c>
      <c r="EI9" s="21" t="n">
        <v>0</v>
      </c>
      <c r="EJ9" s="21" t="n">
        <v>14809.76</v>
      </c>
      <c r="EK9" s="21" t="n">
        <v>42498.613</v>
      </c>
      <c r="EL9" s="21" t="n">
        <v>28153.57</v>
      </c>
      <c r="EM9" s="21" t="n">
        <v>23036.269</v>
      </c>
      <c r="EN9" s="21" t="n">
        <v>28794.409</v>
      </c>
      <c r="EO9" s="22" t="n">
        <v>146452.713</v>
      </c>
      <c r="EP9" s="23" t="n">
        <v>899.239</v>
      </c>
      <c r="EQ9" s="21" t="n">
        <v>4554.066</v>
      </c>
      <c r="ER9" s="21" t="n">
        <v>0</v>
      </c>
      <c r="ES9" s="21" t="n">
        <v>10518.576</v>
      </c>
      <c r="ET9" s="21" t="n">
        <v>38573.862</v>
      </c>
      <c r="EU9" s="21" t="n">
        <v>23687.453</v>
      </c>
      <c r="EV9" s="21" t="n">
        <v>20578.797</v>
      </c>
      <c r="EW9" s="21" t="n">
        <v>27060.843</v>
      </c>
      <c r="EX9" s="22" t="n">
        <v>125872.836</v>
      </c>
      <c r="EY9" s="23" t="n">
        <v>339.985</v>
      </c>
      <c r="EZ9" s="21" t="n">
        <v>750.315</v>
      </c>
      <c r="FA9" s="21" t="n">
        <v>0</v>
      </c>
      <c r="FB9" s="21" t="n">
        <v>934.788</v>
      </c>
      <c r="FC9" s="21" t="n">
        <v>1406.912</v>
      </c>
      <c r="FD9" s="21" t="n">
        <v>1395.965</v>
      </c>
      <c r="FE9" s="21" t="n">
        <v>1078.899</v>
      </c>
      <c r="FF9" s="21" t="n">
        <v>570.324</v>
      </c>
      <c r="FG9" s="22" t="n">
        <v>6477.188</v>
      </c>
      <c r="FH9" s="23" t="n">
        <v>914.073</v>
      </c>
      <c r="FI9" s="21" t="n">
        <v>1702.414</v>
      </c>
      <c r="FJ9" s="21" t="n">
        <v>0</v>
      </c>
      <c r="FK9" s="21" t="n">
        <v>3356.396</v>
      </c>
      <c r="FL9" s="21" t="n">
        <v>2517.839</v>
      </c>
      <c r="FM9" s="21" t="n">
        <v>3070.152</v>
      </c>
      <c r="FN9" s="21" t="n">
        <v>1378.573</v>
      </c>
      <c r="FO9" s="21" t="n">
        <v>1163.242</v>
      </c>
      <c r="FP9" s="22" t="n">
        <v>14102.689</v>
      </c>
      <c r="FQ9" s="23" t="n">
        <v>0</v>
      </c>
      <c r="FR9" s="21" t="n">
        <v>1049.058</v>
      </c>
      <c r="FS9" s="21" t="n">
        <v>0</v>
      </c>
      <c r="FT9" s="21" t="n">
        <v>2209.995</v>
      </c>
      <c r="FU9" s="21" t="n">
        <v>6220.595</v>
      </c>
      <c r="FV9" s="21" t="n">
        <v>3660.921</v>
      </c>
      <c r="FW9" s="21" t="n">
        <v>217.163</v>
      </c>
      <c r="FX9" s="21" t="n">
        <v>2619.972</v>
      </c>
      <c r="FY9" s="22" t="n">
        <v>15977.704</v>
      </c>
      <c r="FZ9" s="23" t="n">
        <v>4652.5</v>
      </c>
      <c r="GA9" s="21" t="n">
        <v>8713.5</v>
      </c>
      <c r="GB9" s="21" t="n">
        <v>0</v>
      </c>
      <c r="GC9" s="21" t="n">
        <v>38714.01</v>
      </c>
      <c r="GD9" s="21" t="n">
        <v>49391.222</v>
      </c>
      <c r="GE9" s="21" t="n">
        <v>28380.364</v>
      </c>
      <c r="GF9" s="21" t="n">
        <v>20562.064</v>
      </c>
      <c r="GG9" s="21" t="n">
        <v>19459.35</v>
      </c>
      <c r="GH9" s="22" t="n">
        <v>169873.01</v>
      </c>
    </row>
    <row r="10" customFormat="false" ht="16.5" hidden="false" customHeight="true" outlineLevel="0" collapsed="false">
      <c r="A10" s="19" t="s">
        <v>61</v>
      </c>
      <c r="B10" s="23" t="n">
        <v>57341.6</v>
      </c>
      <c r="C10" s="21" t="n">
        <v>141197.882</v>
      </c>
      <c r="D10" s="21" t="n">
        <v>0</v>
      </c>
      <c r="E10" s="21" t="n">
        <v>356516.823</v>
      </c>
      <c r="F10" s="21" t="n">
        <v>617458.389</v>
      </c>
      <c r="G10" s="21" t="n">
        <v>617617.164</v>
      </c>
      <c r="H10" s="21" t="n">
        <v>700736.832</v>
      </c>
      <c r="I10" s="21" t="n">
        <v>863294.877</v>
      </c>
      <c r="J10" s="22" t="n">
        <v>3354163.567</v>
      </c>
      <c r="K10" s="23" t="n">
        <v>57176.846</v>
      </c>
      <c r="L10" s="21" t="n">
        <v>140432.481</v>
      </c>
      <c r="M10" s="21" t="n">
        <v>0</v>
      </c>
      <c r="N10" s="21" t="n">
        <v>279292.087</v>
      </c>
      <c r="O10" s="21" t="n">
        <v>432186.053</v>
      </c>
      <c r="P10" s="21" t="n">
        <v>357424.574</v>
      </c>
      <c r="Q10" s="21" t="n">
        <v>387340.72</v>
      </c>
      <c r="R10" s="21" t="n">
        <v>502528.212</v>
      </c>
      <c r="S10" s="22" t="n">
        <v>2156380.973</v>
      </c>
      <c r="T10" s="23" t="n">
        <v>12373.476</v>
      </c>
      <c r="U10" s="21" t="n">
        <v>35397.441</v>
      </c>
      <c r="V10" s="21" t="n">
        <v>0</v>
      </c>
      <c r="W10" s="21" t="n">
        <v>77043.7</v>
      </c>
      <c r="X10" s="21" t="n">
        <v>103162.001</v>
      </c>
      <c r="Y10" s="21" t="n">
        <v>78228.149</v>
      </c>
      <c r="Z10" s="21" t="n">
        <v>131886.083</v>
      </c>
      <c r="AA10" s="21" t="n">
        <v>282810.596</v>
      </c>
      <c r="AB10" s="22" t="n">
        <v>720901.446</v>
      </c>
      <c r="AC10" s="23" t="n">
        <v>6780.246</v>
      </c>
      <c r="AD10" s="21" t="n">
        <v>15993.274</v>
      </c>
      <c r="AE10" s="21" t="n">
        <v>0</v>
      </c>
      <c r="AF10" s="21" t="n">
        <v>47942.027</v>
      </c>
      <c r="AG10" s="21" t="n">
        <v>62991.332</v>
      </c>
      <c r="AH10" s="21" t="n">
        <v>40665.819</v>
      </c>
      <c r="AI10" s="21" t="n">
        <v>69943.367</v>
      </c>
      <c r="AJ10" s="21" t="n">
        <v>165867.727</v>
      </c>
      <c r="AK10" s="22" t="n">
        <v>410183.792</v>
      </c>
      <c r="AL10" s="23" t="n">
        <v>0</v>
      </c>
      <c r="AM10" s="21" t="n">
        <v>23.283</v>
      </c>
      <c r="AN10" s="21" t="n">
        <v>0</v>
      </c>
      <c r="AO10" s="21" t="n">
        <v>756.342</v>
      </c>
      <c r="AP10" s="21" t="n">
        <v>2630.493</v>
      </c>
      <c r="AQ10" s="21" t="n">
        <v>7743.509</v>
      </c>
      <c r="AR10" s="21" t="n">
        <v>26208.041</v>
      </c>
      <c r="AS10" s="21" t="n">
        <v>68915.318</v>
      </c>
      <c r="AT10" s="22" t="n">
        <v>106276.986</v>
      </c>
      <c r="AU10" s="23" t="n">
        <v>3648.818</v>
      </c>
      <c r="AV10" s="21" t="n">
        <v>15219.616</v>
      </c>
      <c r="AW10" s="21" t="n">
        <v>0</v>
      </c>
      <c r="AX10" s="21" t="n">
        <v>20028.392</v>
      </c>
      <c r="AY10" s="21" t="n">
        <v>27031.795</v>
      </c>
      <c r="AZ10" s="21" t="n">
        <v>19348.022</v>
      </c>
      <c r="BA10" s="21" t="n">
        <v>23342.673</v>
      </c>
      <c r="BB10" s="21" t="n">
        <v>31118.646</v>
      </c>
      <c r="BC10" s="22" t="n">
        <v>139737.962</v>
      </c>
      <c r="BD10" s="23" t="n">
        <v>1882.888</v>
      </c>
      <c r="BE10" s="21" t="n">
        <v>3808.252</v>
      </c>
      <c r="BF10" s="21" t="n">
        <v>0</v>
      </c>
      <c r="BG10" s="21" t="n">
        <v>6630.258</v>
      </c>
      <c r="BH10" s="21" t="n">
        <v>7085.444</v>
      </c>
      <c r="BI10" s="21" t="n">
        <v>7270.591</v>
      </c>
      <c r="BJ10" s="21" t="n">
        <v>7128.598</v>
      </c>
      <c r="BK10" s="21" t="n">
        <v>5321.19</v>
      </c>
      <c r="BL10" s="22" t="n">
        <v>39127.221</v>
      </c>
      <c r="BM10" s="23" t="n">
        <v>61.524</v>
      </c>
      <c r="BN10" s="21" t="n">
        <v>353.016</v>
      </c>
      <c r="BO10" s="21" t="n">
        <v>0</v>
      </c>
      <c r="BP10" s="21" t="n">
        <v>1686.681</v>
      </c>
      <c r="BQ10" s="21" t="n">
        <v>3422.937</v>
      </c>
      <c r="BR10" s="21" t="n">
        <v>3200.208</v>
      </c>
      <c r="BS10" s="21" t="n">
        <v>5263.404</v>
      </c>
      <c r="BT10" s="21" t="n">
        <v>11587.715</v>
      </c>
      <c r="BU10" s="22" t="n">
        <v>25575.485</v>
      </c>
      <c r="BV10" s="23" t="n">
        <v>27087.761</v>
      </c>
      <c r="BW10" s="21" t="n">
        <v>69320.035</v>
      </c>
      <c r="BX10" s="21" t="n">
        <v>0</v>
      </c>
      <c r="BY10" s="21" t="n">
        <v>116423.916</v>
      </c>
      <c r="BZ10" s="21" t="n">
        <v>187243.31</v>
      </c>
      <c r="CA10" s="21" t="n">
        <v>148326.844</v>
      </c>
      <c r="CB10" s="21" t="n">
        <v>119415.533</v>
      </c>
      <c r="CC10" s="21" t="n">
        <v>69938.698</v>
      </c>
      <c r="CD10" s="22" t="n">
        <v>737756.097</v>
      </c>
      <c r="CE10" s="23" t="n">
        <v>16311.268</v>
      </c>
      <c r="CF10" s="21" t="n">
        <v>28641.12</v>
      </c>
      <c r="CG10" s="21" t="n">
        <v>0</v>
      </c>
      <c r="CH10" s="21" t="n">
        <v>55021.695</v>
      </c>
      <c r="CI10" s="21" t="n">
        <v>83352.483</v>
      </c>
      <c r="CJ10" s="21" t="n">
        <v>71877.427</v>
      </c>
      <c r="CK10" s="21" t="n">
        <v>67054.144</v>
      </c>
      <c r="CL10" s="21" t="n">
        <v>50227.099</v>
      </c>
      <c r="CM10" s="22" t="n">
        <v>372485.236</v>
      </c>
      <c r="CN10" s="23" t="n">
        <v>10776.493</v>
      </c>
      <c r="CO10" s="21" t="n">
        <v>40678.915</v>
      </c>
      <c r="CP10" s="21" t="n">
        <v>0</v>
      </c>
      <c r="CQ10" s="21" t="n">
        <v>61402.221</v>
      </c>
      <c r="CR10" s="21" t="n">
        <v>103890.827</v>
      </c>
      <c r="CS10" s="21" t="n">
        <v>76449.417</v>
      </c>
      <c r="CT10" s="21" t="n">
        <v>52361.389</v>
      </c>
      <c r="CU10" s="21" t="n">
        <v>19711.599</v>
      </c>
      <c r="CV10" s="22" t="n">
        <v>365270.861</v>
      </c>
      <c r="CW10" s="23" t="n">
        <v>67.086</v>
      </c>
      <c r="CX10" s="21" t="n">
        <v>485.358</v>
      </c>
      <c r="CY10" s="21" t="n">
        <v>0</v>
      </c>
      <c r="CZ10" s="21" t="n">
        <v>4010.459</v>
      </c>
      <c r="DA10" s="21" t="n">
        <v>15019.684</v>
      </c>
      <c r="DB10" s="21" t="n">
        <v>38805.305</v>
      </c>
      <c r="DC10" s="21" t="n">
        <v>40626.85</v>
      </c>
      <c r="DD10" s="21" t="n">
        <v>55281.345</v>
      </c>
      <c r="DE10" s="22" t="n">
        <v>154296.087</v>
      </c>
      <c r="DF10" s="23" t="n">
        <v>67.086</v>
      </c>
      <c r="DG10" s="21" t="n">
        <v>285.909</v>
      </c>
      <c r="DH10" s="21" t="n">
        <v>0</v>
      </c>
      <c r="DI10" s="21" t="n">
        <v>2843.454</v>
      </c>
      <c r="DJ10" s="21" t="n">
        <v>12624.211</v>
      </c>
      <c r="DK10" s="21" t="n">
        <v>30309.009</v>
      </c>
      <c r="DL10" s="21" t="n">
        <v>31221.061</v>
      </c>
      <c r="DM10" s="21" t="n">
        <v>43442.824</v>
      </c>
      <c r="DN10" s="22" t="n">
        <v>120793.554</v>
      </c>
      <c r="DO10" s="23" t="n">
        <v>0</v>
      </c>
      <c r="DP10" s="21" t="n">
        <v>199.449</v>
      </c>
      <c r="DQ10" s="21" t="n">
        <v>0</v>
      </c>
      <c r="DR10" s="21" t="n">
        <v>1167.005</v>
      </c>
      <c r="DS10" s="21" t="n">
        <v>2395.473</v>
      </c>
      <c r="DT10" s="21" t="n">
        <v>7929.188</v>
      </c>
      <c r="DU10" s="21" t="n">
        <v>9405.789</v>
      </c>
      <c r="DV10" s="21" t="n">
        <v>9066.368</v>
      </c>
      <c r="DW10" s="22" t="n">
        <v>30163.272</v>
      </c>
      <c r="DX10" s="23" t="n">
        <v>0</v>
      </c>
      <c r="DY10" s="21" t="n">
        <v>0</v>
      </c>
      <c r="DZ10" s="21" t="n">
        <v>0</v>
      </c>
      <c r="EA10" s="21" t="n">
        <v>0</v>
      </c>
      <c r="EB10" s="21" t="n">
        <v>0</v>
      </c>
      <c r="EC10" s="21" t="n">
        <v>567.108</v>
      </c>
      <c r="ED10" s="21" t="n">
        <v>0</v>
      </c>
      <c r="EE10" s="21" t="n">
        <v>2772.153</v>
      </c>
      <c r="EF10" s="22" t="n">
        <v>3339.261</v>
      </c>
      <c r="EG10" s="23" t="n">
        <v>7736.953</v>
      </c>
      <c r="EH10" s="21" t="n">
        <v>19244.909</v>
      </c>
      <c r="EI10" s="21" t="n">
        <v>0</v>
      </c>
      <c r="EJ10" s="21" t="n">
        <v>22515.735</v>
      </c>
      <c r="EK10" s="21" t="n">
        <v>58274.719</v>
      </c>
      <c r="EL10" s="21" t="n">
        <v>42416.662</v>
      </c>
      <c r="EM10" s="21" t="n">
        <v>49541.056</v>
      </c>
      <c r="EN10" s="21" t="n">
        <v>50533</v>
      </c>
      <c r="EO10" s="22" t="n">
        <v>250263.034</v>
      </c>
      <c r="EP10" s="23" t="n">
        <v>3317.259</v>
      </c>
      <c r="EQ10" s="21" t="n">
        <v>12959.646</v>
      </c>
      <c r="ER10" s="21" t="n">
        <v>0</v>
      </c>
      <c r="ES10" s="21" t="n">
        <v>16837.095</v>
      </c>
      <c r="ET10" s="21" t="n">
        <v>51766.117</v>
      </c>
      <c r="EU10" s="21" t="n">
        <v>36348.75</v>
      </c>
      <c r="EV10" s="21" t="n">
        <v>44118.683</v>
      </c>
      <c r="EW10" s="21" t="n">
        <v>48469.077</v>
      </c>
      <c r="EX10" s="22" t="n">
        <v>213816.627</v>
      </c>
      <c r="EY10" s="23" t="n">
        <v>648.353</v>
      </c>
      <c r="EZ10" s="21" t="n">
        <v>1164.717</v>
      </c>
      <c r="FA10" s="21" t="n">
        <v>0</v>
      </c>
      <c r="FB10" s="21" t="n">
        <v>1540.176</v>
      </c>
      <c r="FC10" s="21" t="n">
        <v>2024.566</v>
      </c>
      <c r="FD10" s="21" t="n">
        <v>1934.451</v>
      </c>
      <c r="FE10" s="21" t="n">
        <v>1749.798</v>
      </c>
      <c r="FF10" s="21" t="n">
        <v>986.545</v>
      </c>
      <c r="FG10" s="22" t="n">
        <v>10048.606</v>
      </c>
      <c r="FH10" s="23" t="n">
        <v>3771.341</v>
      </c>
      <c r="FI10" s="21" t="n">
        <v>5120.546</v>
      </c>
      <c r="FJ10" s="21" t="n">
        <v>0</v>
      </c>
      <c r="FK10" s="21" t="n">
        <v>4138.464</v>
      </c>
      <c r="FL10" s="21" t="n">
        <v>4484.036</v>
      </c>
      <c r="FM10" s="21" t="n">
        <v>4133.461</v>
      </c>
      <c r="FN10" s="21" t="n">
        <v>3672.575</v>
      </c>
      <c r="FO10" s="21" t="n">
        <v>1077.378</v>
      </c>
      <c r="FP10" s="22" t="n">
        <v>26397.801</v>
      </c>
      <c r="FQ10" s="23" t="n">
        <v>222.516</v>
      </c>
      <c r="FR10" s="21" t="n">
        <v>742.536</v>
      </c>
      <c r="FS10" s="21" t="n">
        <v>0</v>
      </c>
      <c r="FT10" s="21" t="n">
        <v>6296.164</v>
      </c>
      <c r="FU10" s="21" t="n">
        <v>2269.395</v>
      </c>
      <c r="FV10" s="21" t="n">
        <v>5501.374</v>
      </c>
      <c r="FW10" s="21" t="n">
        <v>8449.616</v>
      </c>
      <c r="FX10" s="21" t="n">
        <v>8727.434</v>
      </c>
      <c r="FY10" s="22" t="n">
        <v>32209.035</v>
      </c>
      <c r="FZ10" s="23" t="n">
        <v>9689.054</v>
      </c>
      <c r="GA10" s="21" t="n">
        <v>15242.202</v>
      </c>
      <c r="GB10" s="21" t="n">
        <v>0</v>
      </c>
      <c r="GC10" s="21" t="n">
        <v>53002.113</v>
      </c>
      <c r="GD10" s="21" t="n">
        <v>66216.944</v>
      </c>
      <c r="GE10" s="21" t="n">
        <v>44146.24</v>
      </c>
      <c r="GF10" s="21" t="n">
        <v>37421.582</v>
      </c>
      <c r="GG10" s="21" t="n">
        <v>35237.139</v>
      </c>
      <c r="GH10" s="22" t="n">
        <v>260955.274</v>
      </c>
    </row>
    <row r="11" customFormat="false" ht="16.5" hidden="false" customHeight="true" outlineLevel="0" collapsed="false">
      <c r="A11" s="25" t="s">
        <v>62</v>
      </c>
      <c r="B11" s="26" t="n">
        <v>19294.499</v>
      </c>
      <c r="C11" s="28" t="n">
        <v>49775.727</v>
      </c>
      <c r="D11" s="28" t="n">
        <v>0</v>
      </c>
      <c r="E11" s="28" t="n">
        <v>235218.895</v>
      </c>
      <c r="F11" s="28" t="n">
        <v>327041.514</v>
      </c>
      <c r="G11" s="28" t="n">
        <v>330706.996</v>
      </c>
      <c r="H11" s="28" t="n">
        <v>376255.295</v>
      </c>
      <c r="I11" s="28" t="n">
        <v>430617.272</v>
      </c>
      <c r="J11" s="29" t="n">
        <v>1768910.198</v>
      </c>
      <c r="K11" s="26" t="n">
        <v>19148.168</v>
      </c>
      <c r="L11" s="28" t="n">
        <v>48746.694</v>
      </c>
      <c r="M11" s="28" t="n">
        <v>0</v>
      </c>
      <c r="N11" s="28" t="n">
        <v>156749.056</v>
      </c>
      <c r="O11" s="28" t="n">
        <v>245255.985</v>
      </c>
      <c r="P11" s="28" t="n">
        <v>215082.016</v>
      </c>
      <c r="Q11" s="28" t="n">
        <v>217182.275</v>
      </c>
      <c r="R11" s="28" t="n">
        <v>232733.17</v>
      </c>
      <c r="S11" s="29" t="n">
        <v>1134897.364</v>
      </c>
      <c r="T11" s="26" t="n">
        <v>5461.803</v>
      </c>
      <c r="U11" s="28" t="n">
        <v>12435.804</v>
      </c>
      <c r="V11" s="28" t="n">
        <v>0</v>
      </c>
      <c r="W11" s="28" t="n">
        <v>33765.057</v>
      </c>
      <c r="X11" s="28" t="n">
        <v>56183.859</v>
      </c>
      <c r="Y11" s="28" t="n">
        <v>48941.55</v>
      </c>
      <c r="Z11" s="28" t="n">
        <v>46657.404</v>
      </c>
      <c r="AA11" s="28" t="n">
        <v>99386.826</v>
      </c>
      <c r="AB11" s="29" t="n">
        <v>302832.303</v>
      </c>
      <c r="AC11" s="26" t="n">
        <v>3323.322</v>
      </c>
      <c r="AD11" s="28" t="n">
        <v>8037.189</v>
      </c>
      <c r="AE11" s="28" t="n">
        <v>0</v>
      </c>
      <c r="AF11" s="28" t="n">
        <v>23986.359</v>
      </c>
      <c r="AG11" s="28" t="n">
        <v>40862.034</v>
      </c>
      <c r="AH11" s="28" t="n">
        <v>31277.88</v>
      </c>
      <c r="AI11" s="28" t="n">
        <v>33060.699</v>
      </c>
      <c r="AJ11" s="28" t="n">
        <v>62378.322</v>
      </c>
      <c r="AK11" s="29" t="n">
        <v>202925.805</v>
      </c>
      <c r="AL11" s="26" t="n">
        <v>0</v>
      </c>
      <c r="AM11" s="28" t="n">
        <v>305.955</v>
      </c>
      <c r="AN11" s="28" t="n">
        <v>0</v>
      </c>
      <c r="AO11" s="28" t="n">
        <v>150.795</v>
      </c>
      <c r="AP11" s="28" t="n">
        <v>2517.372</v>
      </c>
      <c r="AQ11" s="28" t="n">
        <v>2593.791</v>
      </c>
      <c r="AR11" s="28" t="n">
        <v>5089.482</v>
      </c>
      <c r="AS11" s="28" t="n">
        <v>20129.679</v>
      </c>
      <c r="AT11" s="29" t="n">
        <v>30787.074</v>
      </c>
      <c r="AU11" s="26" t="n">
        <v>826.407</v>
      </c>
      <c r="AV11" s="28" t="n">
        <v>2463.975</v>
      </c>
      <c r="AW11" s="28" t="n">
        <v>0</v>
      </c>
      <c r="AX11" s="28" t="n">
        <v>5746.365</v>
      </c>
      <c r="AY11" s="28" t="n">
        <v>6738.741</v>
      </c>
      <c r="AZ11" s="28" t="n">
        <v>9524.997</v>
      </c>
      <c r="BA11" s="28" t="n">
        <v>6340.671</v>
      </c>
      <c r="BB11" s="28" t="n">
        <v>12378.159</v>
      </c>
      <c r="BC11" s="29" t="n">
        <v>44019.315</v>
      </c>
      <c r="BD11" s="26" t="n">
        <v>1266.804</v>
      </c>
      <c r="BE11" s="28" t="n">
        <v>1467.108</v>
      </c>
      <c r="BF11" s="28" t="n">
        <v>0</v>
      </c>
      <c r="BG11" s="28" t="n">
        <v>3748.392</v>
      </c>
      <c r="BH11" s="28" t="n">
        <v>5900.04</v>
      </c>
      <c r="BI11" s="28" t="n">
        <v>4907.754</v>
      </c>
      <c r="BJ11" s="28" t="n">
        <v>1426.581</v>
      </c>
      <c r="BK11" s="28" t="n">
        <v>3656.601</v>
      </c>
      <c r="BL11" s="29" t="n">
        <v>22373.28</v>
      </c>
      <c r="BM11" s="26" t="n">
        <v>45.27</v>
      </c>
      <c r="BN11" s="28" t="n">
        <v>161.577</v>
      </c>
      <c r="BO11" s="28" t="n">
        <v>0</v>
      </c>
      <c r="BP11" s="28" t="n">
        <v>133.146</v>
      </c>
      <c r="BQ11" s="28" t="n">
        <v>165.672</v>
      </c>
      <c r="BR11" s="28" t="n">
        <v>637.128</v>
      </c>
      <c r="BS11" s="28" t="n">
        <v>739.971</v>
      </c>
      <c r="BT11" s="28" t="n">
        <v>844.065</v>
      </c>
      <c r="BU11" s="29" t="n">
        <v>2726.829</v>
      </c>
      <c r="BV11" s="26" t="n">
        <v>7763.049</v>
      </c>
      <c r="BW11" s="28" t="n">
        <v>20834.775</v>
      </c>
      <c r="BX11" s="28" t="n">
        <v>0</v>
      </c>
      <c r="BY11" s="28" t="n">
        <v>61500.069</v>
      </c>
      <c r="BZ11" s="28" t="n">
        <v>90888.948</v>
      </c>
      <c r="CA11" s="28" t="n">
        <v>50814.639</v>
      </c>
      <c r="CB11" s="28" t="n">
        <v>38680.65</v>
      </c>
      <c r="CC11" s="28" t="n">
        <v>26090.416</v>
      </c>
      <c r="CD11" s="29" t="n">
        <v>296572.546</v>
      </c>
      <c r="CE11" s="26" t="n">
        <v>4135.797</v>
      </c>
      <c r="CF11" s="28" t="n">
        <v>11061.558</v>
      </c>
      <c r="CG11" s="28" t="n">
        <v>0</v>
      </c>
      <c r="CH11" s="28" t="n">
        <v>32248.881</v>
      </c>
      <c r="CI11" s="28" t="n">
        <v>42020.298</v>
      </c>
      <c r="CJ11" s="28" t="n">
        <v>24799.131</v>
      </c>
      <c r="CK11" s="28" t="n">
        <v>26331.813</v>
      </c>
      <c r="CL11" s="28" t="n">
        <v>17129.435</v>
      </c>
      <c r="CM11" s="29" t="n">
        <v>157726.913</v>
      </c>
      <c r="CN11" s="26" t="n">
        <v>3627.252</v>
      </c>
      <c r="CO11" s="28" t="n">
        <v>9773.217</v>
      </c>
      <c r="CP11" s="28" t="n">
        <v>0</v>
      </c>
      <c r="CQ11" s="28" t="n">
        <v>29251.188</v>
      </c>
      <c r="CR11" s="28" t="n">
        <v>48868.65</v>
      </c>
      <c r="CS11" s="28" t="n">
        <v>26015.508</v>
      </c>
      <c r="CT11" s="28" t="n">
        <v>12348.837</v>
      </c>
      <c r="CU11" s="28" t="n">
        <v>8960.981</v>
      </c>
      <c r="CV11" s="29" t="n">
        <v>138845.633</v>
      </c>
      <c r="CW11" s="26" t="n">
        <v>0</v>
      </c>
      <c r="CX11" s="28" t="n">
        <v>598.194</v>
      </c>
      <c r="CY11" s="28" t="n">
        <v>0</v>
      </c>
      <c r="CZ11" s="28" t="n">
        <v>11805.579</v>
      </c>
      <c r="DA11" s="28" t="n">
        <v>22383.268</v>
      </c>
      <c r="DB11" s="28" t="n">
        <v>58409.037</v>
      </c>
      <c r="DC11" s="28" t="n">
        <v>84492.731</v>
      </c>
      <c r="DD11" s="28" t="n">
        <v>58092.17</v>
      </c>
      <c r="DE11" s="29" t="n">
        <v>235780.979</v>
      </c>
      <c r="DF11" s="26" t="n">
        <v>0</v>
      </c>
      <c r="DG11" s="28" t="n">
        <v>598.194</v>
      </c>
      <c r="DH11" s="28" t="n">
        <v>0</v>
      </c>
      <c r="DI11" s="28" t="n">
        <v>10732.77</v>
      </c>
      <c r="DJ11" s="28" t="n">
        <v>20069.683</v>
      </c>
      <c r="DK11" s="28" t="n">
        <v>57477.411</v>
      </c>
      <c r="DL11" s="28" t="n">
        <v>81798.833</v>
      </c>
      <c r="DM11" s="28" t="n">
        <v>56434.188</v>
      </c>
      <c r="DN11" s="29" t="n">
        <v>227111.079</v>
      </c>
      <c r="DO11" s="26" t="n">
        <v>0</v>
      </c>
      <c r="DP11" s="28" t="n">
        <v>0</v>
      </c>
      <c r="DQ11" s="28" t="n">
        <v>0</v>
      </c>
      <c r="DR11" s="28" t="n">
        <v>1072.809</v>
      </c>
      <c r="DS11" s="28" t="n">
        <v>2313.585</v>
      </c>
      <c r="DT11" s="28" t="n">
        <v>931.626</v>
      </c>
      <c r="DU11" s="28" t="n">
        <v>2693.898</v>
      </c>
      <c r="DV11" s="28" t="n">
        <v>1657.982</v>
      </c>
      <c r="DW11" s="29" t="n">
        <v>8669.9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824.498</v>
      </c>
      <c r="EH11" s="28" t="n">
        <v>8682.152</v>
      </c>
      <c r="EI11" s="28" t="n">
        <v>0</v>
      </c>
      <c r="EJ11" s="28" t="n">
        <v>14991.264</v>
      </c>
      <c r="EK11" s="28" t="n">
        <v>34048.335</v>
      </c>
      <c r="EL11" s="28" t="n">
        <v>25424.361</v>
      </c>
      <c r="EM11" s="28" t="n">
        <v>21953.106</v>
      </c>
      <c r="EN11" s="28" t="n">
        <v>22314.032</v>
      </c>
      <c r="EO11" s="29" t="n">
        <v>129237.748</v>
      </c>
      <c r="EP11" s="26" t="n">
        <v>1307.583</v>
      </c>
      <c r="EQ11" s="28" t="n">
        <v>6306.273</v>
      </c>
      <c r="ER11" s="28" t="n">
        <v>0</v>
      </c>
      <c r="ES11" s="28" t="n">
        <v>12038.58</v>
      </c>
      <c r="ET11" s="28" t="n">
        <v>30549.366</v>
      </c>
      <c r="EU11" s="28" t="n">
        <v>21414.726</v>
      </c>
      <c r="EV11" s="28" t="n">
        <v>18841.212</v>
      </c>
      <c r="EW11" s="28" t="n">
        <v>21387.312</v>
      </c>
      <c r="EX11" s="29" t="n">
        <v>111845.052</v>
      </c>
      <c r="EY11" s="26" t="n">
        <v>172.435</v>
      </c>
      <c r="EZ11" s="28" t="n">
        <v>490.837</v>
      </c>
      <c r="FA11" s="28" t="n">
        <v>0</v>
      </c>
      <c r="FB11" s="28" t="n">
        <v>846.835</v>
      </c>
      <c r="FC11" s="28" t="n">
        <v>1161.644</v>
      </c>
      <c r="FD11" s="28" t="n">
        <v>974.964</v>
      </c>
      <c r="FE11" s="28" t="n">
        <v>914.374</v>
      </c>
      <c r="FF11" s="28" t="n">
        <v>532.81</v>
      </c>
      <c r="FG11" s="29" t="n">
        <v>5093.899</v>
      </c>
      <c r="FH11" s="26" t="n">
        <v>344.48</v>
      </c>
      <c r="FI11" s="28" t="n">
        <v>1885.042</v>
      </c>
      <c r="FJ11" s="28" t="n">
        <v>0</v>
      </c>
      <c r="FK11" s="28" t="n">
        <v>2105.849</v>
      </c>
      <c r="FL11" s="28" t="n">
        <v>2337.325</v>
      </c>
      <c r="FM11" s="28" t="n">
        <v>3034.671</v>
      </c>
      <c r="FN11" s="28" t="n">
        <v>2197.52</v>
      </c>
      <c r="FO11" s="28" t="n">
        <v>393.91</v>
      </c>
      <c r="FP11" s="29" t="n">
        <v>12298.797</v>
      </c>
      <c r="FQ11" s="26" t="n">
        <v>733.518</v>
      </c>
      <c r="FR11" s="28" t="n">
        <v>90.369</v>
      </c>
      <c r="FS11" s="28" t="n">
        <v>0</v>
      </c>
      <c r="FT11" s="28" t="n">
        <v>2639.277</v>
      </c>
      <c r="FU11" s="28" t="n">
        <v>2532.787</v>
      </c>
      <c r="FV11" s="28" t="n">
        <v>3606.849</v>
      </c>
      <c r="FW11" s="28" t="n">
        <v>3939.712</v>
      </c>
      <c r="FX11" s="28" t="n">
        <v>8624.79</v>
      </c>
      <c r="FY11" s="29" t="n">
        <v>22167.302</v>
      </c>
      <c r="FZ11" s="26" t="n">
        <v>3365.3</v>
      </c>
      <c r="GA11" s="28" t="n">
        <v>6105.4</v>
      </c>
      <c r="GB11" s="28" t="n">
        <v>0</v>
      </c>
      <c r="GC11" s="28" t="n">
        <v>32047.81</v>
      </c>
      <c r="GD11" s="28" t="n">
        <v>39218.788</v>
      </c>
      <c r="GE11" s="28" t="n">
        <v>27885.58</v>
      </c>
      <c r="GF11" s="28" t="n">
        <v>21458.672</v>
      </c>
      <c r="GG11" s="28" t="n">
        <v>18224.936</v>
      </c>
      <c r="GH11" s="29" t="n">
        <v>148306.486</v>
      </c>
    </row>
    <row r="12" customFormat="false" ht="16.5" hidden="false" customHeight="true" outlineLevel="0" collapsed="false">
      <c r="A12" s="19" t="s">
        <v>63</v>
      </c>
      <c r="B12" s="23" t="n">
        <v>17864.72</v>
      </c>
      <c r="C12" s="21" t="n">
        <v>65888.04</v>
      </c>
      <c r="D12" s="21" t="n">
        <v>0</v>
      </c>
      <c r="E12" s="21" t="n">
        <v>185922.654</v>
      </c>
      <c r="F12" s="21" t="n">
        <v>347249.26</v>
      </c>
      <c r="G12" s="21" t="n">
        <v>290125.134</v>
      </c>
      <c r="H12" s="21" t="n">
        <v>254021.308</v>
      </c>
      <c r="I12" s="21" t="n">
        <v>411446.797</v>
      </c>
      <c r="J12" s="22" t="n">
        <v>1572517.913</v>
      </c>
      <c r="K12" s="23" t="n">
        <v>17450.486</v>
      </c>
      <c r="L12" s="21" t="n">
        <v>64483.581</v>
      </c>
      <c r="M12" s="21" t="n">
        <v>0</v>
      </c>
      <c r="N12" s="21" t="n">
        <v>137778.288</v>
      </c>
      <c r="O12" s="21" t="n">
        <v>272903.329</v>
      </c>
      <c r="P12" s="21" t="n">
        <v>179624.525</v>
      </c>
      <c r="Q12" s="21" t="n">
        <v>133556.47</v>
      </c>
      <c r="R12" s="21" t="n">
        <v>219691.309</v>
      </c>
      <c r="S12" s="22" t="n">
        <v>1025487.988</v>
      </c>
      <c r="T12" s="23" t="n">
        <v>4855.293</v>
      </c>
      <c r="U12" s="21" t="n">
        <v>17090.892</v>
      </c>
      <c r="V12" s="21" t="n">
        <v>0</v>
      </c>
      <c r="W12" s="21" t="n">
        <v>33337.422</v>
      </c>
      <c r="X12" s="21" t="n">
        <v>68449.764</v>
      </c>
      <c r="Y12" s="21" t="n">
        <v>30547.112</v>
      </c>
      <c r="Z12" s="21" t="n">
        <v>36026.838</v>
      </c>
      <c r="AA12" s="21" t="n">
        <v>104089.501</v>
      </c>
      <c r="AB12" s="22" t="n">
        <v>294396.822</v>
      </c>
      <c r="AC12" s="23" t="n">
        <v>1134.891</v>
      </c>
      <c r="AD12" s="21" t="n">
        <v>6060.978</v>
      </c>
      <c r="AE12" s="21" t="n">
        <v>0</v>
      </c>
      <c r="AF12" s="21" t="n">
        <v>16848.684</v>
      </c>
      <c r="AG12" s="21" t="n">
        <v>35323.322</v>
      </c>
      <c r="AH12" s="21" t="n">
        <v>19380.365</v>
      </c>
      <c r="AI12" s="21" t="n">
        <v>19282.356</v>
      </c>
      <c r="AJ12" s="21" t="n">
        <v>59885.775</v>
      </c>
      <c r="AK12" s="22" t="n">
        <v>157916.371</v>
      </c>
      <c r="AL12" s="23" t="n">
        <v>0</v>
      </c>
      <c r="AM12" s="21" t="n">
        <v>0</v>
      </c>
      <c r="AN12" s="21" t="n">
        <v>0</v>
      </c>
      <c r="AO12" s="21" t="n">
        <v>174.024</v>
      </c>
      <c r="AP12" s="21" t="n">
        <v>1791.504</v>
      </c>
      <c r="AQ12" s="21" t="n">
        <v>862.395</v>
      </c>
      <c r="AR12" s="21" t="n">
        <v>5257.278</v>
      </c>
      <c r="AS12" s="21" t="n">
        <v>24652.449</v>
      </c>
      <c r="AT12" s="22" t="n">
        <v>32737.65</v>
      </c>
      <c r="AU12" s="23" t="n">
        <v>2900.52</v>
      </c>
      <c r="AV12" s="21" t="n">
        <v>8784.594</v>
      </c>
      <c r="AW12" s="21" t="n">
        <v>0</v>
      </c>
      <c r="AX12" s="21" t="n">
        <v>13109.364</v>
      </c>
      <c r="AY12" s="21" t="n">
        <v>27188.035</v>
      </c>
      <c r="AZ12" s="21" t="n">
        <v>7413.579</v>
      </c>
      <c r="BA12" s="21" t="n">
        <v>8969.571</v>
      </c>
      <c r="BB12" s="21" t="n">
        <v>13145.724</v>
      </c>
      <c r="BC12" s="22" t="n">
        <v>81511.387</v>
      </c>
      <c r="BD12" s="23" t="n">
        <v>751.977</v>
      </c>
      <c r="BE12" s="21" t="n">
        <v>2190.996</v>
      </c>
      <c r="BF12" s="21" t="n">
        <v>0</v>
      </c>
      <c r="BG12" s="21" t="n">
        <v>2960.946</v>
      </c>
      <c r="BH12" s="21" t="n">
        <v>3374.019</v>
      </c>
      <c r="BI12" s="21" t="n">
        <v>1922.292</v>
      </c>
      <c r="BJ12" s="21" t="n">
        <v>1855.665</v>
      </c>
      <c r="BK12" s="21" t="n">
        <v>3652.569</v>
      </c>
      <c r="BL12" s="22" t="n">
        <v>16708.464</v>
      </c>
      <c r="BM12" s="23" t="n">
        <v>67.905</v>
      </c>
      <c r="BN12" s="21" t="n">
        <v>54.324</v>
      </c>
      <c r="BO12" s="21" t="n">
        <v>0</v>
      </c>
      <c r="BP12" s="21" t="n">
        <v>244.404</v>
      </c>
      <c r="BQ12" s="21" t="n">
        <v>772.884</v>
      </c>
      <c r="BR12" s="21" t="n">
        <v>968.481</v>
      </c>
      <c r="BS12" s="21" t="n">
        <v>661.968</v>
      </c>
      <c r="BT12" s="21" t="n">
        <v>2752.984</v>
      </c>
      <c r="BU12" s="22" t="n">
        <v>5522.95</v>
      </c>
      <c r="BV12" s="23" t="n">
        <v>6918.822</v>
      </c>
      <c r="BW12" s="21" t="n">
        <v>32440.284</v>
      </c>
      <c r="BX12" s="21" t="n">
        <v>0</v>
      </c>
      <c r="BY12" s="21" t="n">
        <v>66720.042</v>
      </c>
      <c r="BZ12" s="21" t="n">
        <v>116222.255</v>
      </c>
      <c r="CA12" s="21" t="n">
        <v>88090.605</v>
      </c>
      <c r="CB12" s="21" t="n">
        <v>52230.825</v>
      </c>
      <c r="CC12" s="21" t="n">
        <v>51203.538</v>
      </c>
      <c r="CD12" s="22" t="n">
        <v>413826.371</v>
      </c>
      <c r="CE12" s="23" t="n">
        <v>4090.896</v>
      </c>
      <c r="CF12" s="21" t="n">
        <v>15390.729</v>
      </c>
      <c r="CG12" s="21" t="n">
        <v>0</v>
      </c>
      <c r="CH12" s="21" t="n">
        <v>33085.935</v>
      </c>
      <c r="CI12" s="21" t="n">
        <v>47849.696</v>
      </c>
      <c r="CJ12" s="21" t="n">
        <v>46415.399</v>
      </c>
      <c r="CK12" s="21" t="n">
        <v>26343.792</v>
      </c>
      <c r="CL12" s="21" t="n">
        <v>29166.543</v>
      </c>
      <c r="CM12" s="22" t="n">
        <v>202342.99</v>
      </c>
      <c r="CN12" s="23" t="n">
        <v>2827.926</v>
      </c>
      <c r="CO12" s="21" t="n">
        <v>17049.555</v>
      </c>
      <c r="CP12" s="21" t="n">
        <v>0</v>
      </c>
      <c r="CQ12" s="21" t="n">
        <v>33634.107</v>
      </c>
      <c r="CR12" s="21" t="n">
        <v>68372.559</v>
      </c>
      <c r="CS12" s="21" t="n">
        <v>41675.206</v>
      </c>
      <c r="CT12" s="21" t="n">
        <v>25887.033</v>
      </c>
      <c r="CU12" s="21" t="n">
        <v>22036.995</v>
      </c>
      <c r="CV12" s="22" t="n">
        <v>211483.381</v>
      </c>
      <c r="CW12" s="23" t="n">
        <v>443.637</v>
      </c>
      <c r="CX12" s="21" t="n">
        <v>214.911</v>
      </c>
      <c r="CY12" s="21" t="n">
        <v>0</v>
      </c>
      <c r="CZ12" s="21" t="n">
        <v>2686.32</v>
      </c>
      <c r="DA12" s="21" t="n">
        <v>12415.25</v>
      </c>
      <c r="DB12" s="21" t="n">
        <v>18471.8</v>
      </c>
      <c r="DC12" s="21" t="n">
        <v>13594.248</v>
      </c>
      <c r="DD12" s="21" t="n">
        <v>18381.447</v>
      </c>
      <c r="DE12" s="22" t="n">
        <v>66207.613</v>
      </c>
      <c r="DF12" s="23" t="n">
        <v>443.637</v>
      </c>
      <c r="DG12" s="21" t="n">
        <v>133.632</v>
      </c>
      <c r="DH12" s="21" t="n">
        <v>0</v>
      </c>
      <c r="DI12" s="21" t="n">
        <v>2393.244</v>
      </c>
      <c r="DJ12" s="21" t="n">
        <v>11128.61</v>
      </c>
      <c r="DK12" s="21" t="n">
        <v>15975.947</v>
      </c>
      <c r="DL12" s="21" t="n">
        <v>12002.022</v>
      </c>
      <c r="DM12" s="21" t="n">
        <v>14044.266</v>
      </c>
      <c r="DN12" s="22" t="n">
        <v>56121.358</v>
      </c>
      <c r="DO12" s="23" t="n">
        <v>0</v>
      </c>
      <c r="DP12" s="21" t="n">
        <v>81.279</v>
      </c>
      <c r="DQ12" s="21" t="n">
        <v>0</v>
      </c>
      <c r="DR12" s="21" t="n">
        <v>293.076</v>
      </c>
      <c r="DS12" s="21" t="n">
        <v>1286.64</v>
      </c>
      <c r="DT12" s="21" t="n">
        <v>2495.853</v>
      </c>
      <c r="DU12" s="21" t="n">
        <v>1592.226</v>
      </c>
      <c r="DV12" s="21" t="n">
        <v>4337.181</v>
      </c>
      <c r="DW12" s="22" t="n">
        <v>10086.255</v>
      </c>
      <c r="DX12" s="23" t="n">
        <v>0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0</v>
      </c>
      <c r="EE12" s="21" t="n">
        <v>0</v>
      </c>
      <c r="EF12" s="22" t="n">
        <v>0</v>
      </c>
      <c r="EG12" s="23" t="n">
        <v>2350.734</v>
      </c>
      <c r="EH12" s="21" t="n">
        <v>7862.989</v>
      </c>
      <c r="EI12" s="21" t="n">
        <v>0</v>
      </c>
      <c r="EJ12" s="21" t="n">
        <v>9642.471</v>
      </c>
      <c r="EK12" s="21" t="n">
        <v>34533.299</v>
      </c>
      <c r="EL12" s="21" t="n">
        <v>19466.969</v>
      </c>
      <c r="EM12" s="21" t="n">
        <v>17769.779</v>
      </c>
      <c r="EN12" s="21" t="n">
        <v>24570.583</v>
      </c>
      <c r="EO12" s="22" t="n">
        <v>116196.824</v>
      </c>
      <c r="EP12" s="23" t="n">
        <v>801.504</v>
      </c>
      <c r="EQ12" s="21" t="n">
        <v>5088.402</v>
      </c>
      <c r="ER12" s="21" t="n">
        <v>0</v>
      </c>
      <c r="ES12" s="21" t="n">
        <v>5465.826</v>
      </c>
      <c r="ET12" s="21" t="n">
        <v>30985.101</v>
      </c>
      <c r="EU12" s="21" t="n">
        <v>16591.509</v>
      </c>
      <c r="EV12" s="21" t="n">
        <v>16502.301</v>
      </c>
      <c r="EW12" s="21" t="n">
        <v>23226.255</v>
      </c>
      <c r="EX12" s="22" t="n">
        <v>98660.898</v>
      </c>
      <c r="EY12" s="23" t="n">
        <v>330.84</v>
      </c>
      <c r="EZ12" s="21" t="n">
        <v>768.034</v>
      </c>
      <c r="FA12" s="21" t="n">
        <v>0</v>
      </c>
      <c r="FB12" s="21" t="n">
        <v>614.815</v>
      </c>
      <c r="FC12" s="21" t="n">
        <v>1066.142</v>
      </c>
      <c r="FD12" s="21" t="n">
        <v>761.657</v>
      </c>
      <c r="FE12" s="21" t="n">
        <v>523.919</v>
      </c>
      <c r="FF12" s="21" t="n">
        <v>412.765</v>
      </c>
      <c r="FG12" s="22" t="n">
        <v>4478.172</v>
      </c>
      <c r="FH12" s="23" t="n">
        <v>1218.39</v>
      </c>
      <c r="FI12" s="21" t="n">
        <v>2006.553</v>
      </c>
      <c r="FJ12" s="21" t="n">
        <v>0</v>
      </c>
      <c r="FK12" s="21" t="n">
        <v>3561.83</v>
      </c>
      <c r="FL12" s="21" t="n">
        <v>2482.056</v>
      </c>
      <c r="FM12" s="21" t="n">
        <v>2113.803</v>
      </c>
      <c r="FN12" s="21" t="n">
        <v>743.559</v>
      </c>
      <c r="FO12" s="21" t="n">
        <v>931.563</v>
      </c>
      <c r="FP12" s="22" t="n">
        <v>13057.754</v>
      </c>
      <c r="FQ12" s="23" t="n">
        <v>0</v>
      </c>
      <c r="FR12" s="21" t="n">
        <v>63.405</v>
      </c>
      <c r="FS12" s="21" t="n">
        <v>0</v>
      </c>
      <c r="FT12" s="21" t="n">
        <v>1115.433</v>
      </c>
      <c r="FU12" s="21" t="n">
        <v>3232.791</v>
      </c>
      <c r="FV12" s="21" t="n">
        <v>1706.643</v>
      </c>
      <c r="FW12" s="21" t="n">
        <v>0</v>
      </c>
      <c r="FX12" s="21" t="n">
        <v>3521.025</v>
      </c>
      <c r="FY12" s="22" t="n">
        <v>9639.297</v>
      </c>
      <c r="FZ12" s="23" t="n">
        <v>2882</v>
      </c>
      <c r="GA12" s="21" t="n">
        <v>6811.1</v>
      </c>
      <c r="GB12" s="21" t="n">
        <v>0</v>
      </c>
      <c r="GC12" s="21" t="n">
        <v>24276.6</v>
      </c>
      <c r="GD12" s="21" t="n">
        <v>38049.97</v>
      </c>
      <c r="GE12" s="21" t="n">
        <v>21341.396</v>
      </c>
      <c r="GF12" s="21" t="n">
        <v>13934.78</v>
      </c>
      <c r="GG12" s="21" t="n">
        <v>17925.215</v>
      </c>
      <c r="GH12" s="22" t="n">
        <v>125221.061</v>
      </c>
    </row>
    <row r="13" customFormat="false" ht="16.5" hidden="false" customHeight="true" outlineLevel="0" collapsed="false">
      <c r="A13" s="19" t="s">
        <v>64</v>
      </c>
      <c r="B13" s="23" t="n">
        <v>32643.609</v>
      </c>
      <c r="C13" s="21" t="n">
        <v>108163.275</v>
      </c>
      <c r="D13" s="21" t="n">
        <v>0</v>
      </c>
      <c r="E13" s="21" t="n">
        <v>313410.023</v>
      </c>
      <c r="F13" s="21" t="n">
        <v>595706.098</v>
      </c>
      <c r="G13" s="21" t="n">
        <v>639274.07</v>
      </c>
      <c r="H13" s="21" t="n">
        <v>627933.555</v>
      </c>
      <c r="I13" s="21" t="n">
        <v>780872.17</v>
      </c>
      <c r="J13" s="22" t="n">
        <v>3098002.8</v>
      </c>
      <c r="K13" s="23" t="n">
        <v>32595.522</v>
      </c>
      <c r="L13" s="21" t="n">
        <v>108083.607</v>
      </c>
      <c r="M13" s="21" t="n">
        <v>0</v>
      </c>
      <c r="N13" s="21" t="n">
        <v>236333.976</v>
      </c>
      <c r="O13" s="21" t="n">
        <v>448718.866</v>
      </c>
      <c r="P13" s="21" t="n">
        <v>381601.002</v>
      </c>
      <c r="Q13" s="21" t="n">
        <v>341127.382</v>
      </c>
      <c r="R13" s="21" t="n">
        <v>387379.546</v>
      </c>
      <c r="S13" s="22" t="n">
        <v>1935839.901</v>
      </c>
      <c r="T13" s="23" t="n">
        <v>9297.025</v>
      </c>
      <c r="U13" s="21" t="n">
        <v>27633.157</v>
      </c>
      <c r="V13" s="21" t="n">
        <v>0</v>
      </c>
      <c r="W13" s="21" t="n">
        <v>53300.053</v>
      </c>
      <c r="X13" s="21" t="n">
        <v>95994.566</v>
      </c>
      <c r="Y13" s="21" t="n">
        <v>96735.829</v>
      </c>
      <c r="Z13" s="21" t="n">
        <v>100900.232</v>
      </c>
      <c r="AA13" s="21" t="n">
        <v>185677.707</v>
      </c>
      <c r="AB13" s="22" t="n">
        <v>569538.569</v>
      </c>
      <c r="AC13" s="23" t="n">
        <v>3394.286</v>
      </c>
      <c r="AD13" s="21" t="n">
        <v>13368.585</v>
      </c>
      <c r="AE13" s="21" t="n">
        <v>0</v>
      </c>
      <c r="AF13" s="21" t="n">
        <v>27285.624</v>
      </c>
      <c r="AG13" s="21" t="n">
        <v>64972.35</v>
      </c>
      <c r="AH13" s="21" t="n">
        <v>57281.516</v>
      </c>
      <c r="AI13" s="21" t="n">
        <v>57547.487</v>
      </c>
      <c r="AJ13" s="21" t="n">
        <v>110924.619</v>
      </c>
      <c r="AK13" s="22" t="n">
        <v>334774.467</v>
      </c>
      <c r="AL13" s="23" t="n">
        <v>127.47</v>
      </c>
      <c r="AM13" s="21" t="n">
        <v>875.38</v>
      </c>
      <c r="AN13" s="21" t="n">
        <v>0</v>
      </c>
      <c r="AO13" s="21" t="n">
        <v>2011.145</v>
      </c>
      <c r="AP13" s="21" t="n">
        <v>1395.012</v>
      </c>
      <c r="AQ13" s="21" t="n">
        <v>6242.145</v>
      </c>
      <c r="AR13" s="21" t="n">
        <v>15693.4</v>
      </c>
      <c r="AS13" s="21" t="n">
        <v>38443.048</v>
      </c>
      <c r="AT13" s="22" t="n">
        <v>64787.6</v>
      </c>
      <c r="AU13" s="23" t="n">
        <v>3199.725</v>
      </c>
      <c r="AV13" s="21" t="n">
        <v>7686.459</v>
      </c>
      <c r="AW13" s="21" t="n">
        <v>0</v>
      </c>
      <c r="AX13" s="21" t="n">
        <v>16003.688</v>
      </c>
      <c r="AY13" s="21" t="n">
        <v>18834.023</v>
      </c>
      <c r="AZ13" s="21" t="n">
        <v>24965.974</v>
      </c>
      <c r="BA13" s="21" t="n">
        <v>20069.04</v>
      </c>
      <c r="BB13" s="21" t="n">
        <v>23146.162</v>
      </c>
      <c r="BC13" s="22" t="n">
        <v>113905.071</v>
      </c>
      <c r="BD13" s="23" t="n">
        <v>2542.505</v>
      </c>
      <c r="BE13" s="21" t="n">
        <v>5675.589</v>
      </c>
      <c r="BF13" s="21" t="n">
        <v>0</v>
      </c>
      <c r="BG13" s="21" t="n">
        <v>7566.032</v>
      </c>
      <c r="BH13" s="21" t="n">
        <v>9621.286</v>
      </c>
      <c r="BI13" s="21" t="n">
        <v>7001.447</v>
      </c>
      <c r="BJ13" s="21" t="n">
        <v>5265.375</v>
      </c>
      <c r="BK13" s="21" t="n">
        <v>8136.136</v>
      </c>
      <c r="BL13" s="22" t="n">
        <v>45808.37</v>
      </c>
      <c r="BM13" s="23" t="n">
        <v>33.039</v>
      </c>
      <c r="BN13" s="21" t="n">
        <v>27.144</v>
      </c>
      <c r="BO13" s="21" t="n">
        <v>0</v>
      </c>
      <c r="BP13" s="21" t="n">
        <v>433.564</v>
      </c>
      <c r="BQ13" s="21" t="n">
        <v>1171.895</v>
      </c>
      <c r="BR13" s="21" t="n">
        <v>1244.747</v>
      </c>
      <c r="BS13" s="21" t="n">
        <v>2324.93</v>
      </c>
      <c r="BT13" s="21" t="n">
        <v>5027.742</v>
      </c>
      <c r="BU13" s="22" t="n">
        <v>10263.061</v>
      </c>
      <c r="BV13" s="23" t="n">
        <v>13095.896</v>
      </c>
      <c r="BW13" s="21" t="n">
        <v>50750.339</v>
      </c>
      <c r="BX13" s="21" t="n">
        <v>0</v>
      </c>
      <c r="BY13" s="21" t="n">
        <v>103486.496</v>
      </c>
      <c r="BZ13" s="21" t="n">
        <v>199285.059</v>
      </c>
      <c r="CA13" s="21" t="n">
        <v>152634.011</v>
      </c>
      <c r="CB13" s="21" t="n">
        <v>113585.516</v>
      </c>
      <c r="CC13" s="21" t="n">
        <v>61744.598</v>
      </c>
      <c r="CD13" s="22" t="n">
        <v>694581.915</v>
      </c>
      <c r="CE13" s="23" t="n">
        <v>3776.45</v>
      </c>
      <c r="CF13" s="21" t="n">
        <v>21249.574</v>
      </c>
      <c r="CG13" s="21" t="n">
        <v>0</v>
      </c>
      <c r="CH13" s="21" t="n">
        <v>44658.233</v>
      </c>
      <c r="CI13" s="21" t="n">
        <v>77471.58</v>
      </c>
      <c r="CJ13" s="21" t="n">
        <v>64562.861</v>
      </c>
      <c r="CK13" s="21" t="n">
        <v>56342.661</v>
      </c>
      <c r="CL13" s="21" t="n">
        <v>41997.501</v>
      </c>
      <c r="CM13" s="22" t="n">
        <v>310058.86</v>
      </c>
      <c r="CN13" s="23" t="n">
        <v>9319.446</v>
      </c>
      <c r="CO13" s="21" t="n">
        <v>29500.765</v>
      </c>
      <c r="CP13" s="21" t="n">
        <v>0</v>
      </c>
      <c r="CQ13" s="21" t="n">
        <v>58828.263</v>
      </c>
      <c r="CR13" s="21" t="n">
        <v>121813.479</v>
      </c>
      <c r="CS13" s="21" t="n">
        <v>88071.15</v>
      </c>
      <c r="CT13" s="21" t="n">
        <v>57242.855</v>
      </c>
      <c r="CU13" s="21" t="n">
        <v>19747.097</v>
      </c>
      <c r="CV13" s="22" t="n">
        <v>384523.055</v>
      </c>
      <c r="CW13" s="23" t="n">
        <v>177.696</v>
      </c>
      <c r="CX13" s="21" t="n">
        <v>609.821</v>
      </c>
      <c r="CY13" s="21" t="n">
        <v>0</v>
      </c>
      <c r="CZ13" s="21" t="n">
        <v>4600.991</v>
      </c>
      <c r="DA13" s="21" t="n">
        <v>18048.218</v>
      </c>
      <c r="DB13" s="21" t="n">
        <v>31403.935</v>
      </c>
      <c r="DC13" s="21" t="n">
        <v>44875.183</v>
      </c>
      <c r="DD13" s="21" t="n">
        <v>56964.985</v>
      </c>
      <c r="DE13" s="22" t="n">
        <v>156680.829</v>
      </c>
      <c r="DF13" s="23" t="n">
        <v>177.696</v>
      </c>
      <c r="DG13" s="21" t="n">
        <v>76.58</v>
      </c>
      <c r="DH13" s="21" t="n">
        <v>0</v>
      </c>
      <c r="DI13" s="21" t="n">
        <v>2714.49</v>
      </c>
      <c r="DJ13" s="21" t="n">
        <v>10433.434</v>
      </c>
      <c r="DK13" s="21" t="n">
        <v>19101.59</v>
      </c>
      <c r="DL13" s="21" t="n">
        <v>28874.902</v>
      </c>
      <c r="DM13" s="21" t="n">
        <v>30120.422</v>
      </c>
      <c r="DN13" s="22" t="n">
        <v>91499.114</v>
      </c>
      <c r="DO13" s="23" t="n">
        <v>0</v>
      </c>
      <c r="DP13" s="21" t="n">
        <v>533.241</v>
      </c>
      <c r="DQ13" s="21" t="n">
        <v>0</v>
      </c>
      <c r="DR13" s="21" t="n">
        <v>1886.501</v>
      </c>
      <c r="DS13" s="21" t="n">
        <v>7569.172</v>
      </c>
      <c r="DT13" s="21" t="n">
        <v>12235.035</v>
      </c>
      <c r="DU13" s="21" t="n">
        <v>15366.717</v>
      </c>
      <c r="DV13" s="21" t="n">
        <v>24452.704</v>
      </c>
      <c r="DW13" s="22" t="n">
        <v>62043.37</v>
      </c>
      <c r="DX13" s="23" t="n">
        <v>0</v>
      </c>
      <c r="DY13" s="21" t="n">
        <v>0</v>
      </c>
      <c r="DZ13" s="21" t="n">
        <v>0</v>
      </c>
      <c r="EA13" s="21" t="n">
        <v>0</v>
      </c>
      <c r="EB13" s="21" t="n">
        <v>45.612</v>
      </c>
      <c r="EC13" s="21" t="n">
        <v>67.31</v>
      </c>
      <c r="ED13" s="21" t="n">
        <v>633.564</v>
      </c>
      <c r="EE13" s="21" t="n">
        <v>2391.859</v>
      </c>
      <c r="EF13" s="22" t="n">
        <v>3138.345</v>
      </c>
      <c r="EG13" s="23" t="n">
        <v>4243.915</v>
      </c>
      <c r="EH13" s="21" t="n">
        <v>15730.16</v>
      </c>
      <c r="EI13" s="21" t="n">
        <v>0</v>
      </c>
      <c r="EJ13" s="21" t="n">
        <v>25535.494</v>
      </c>
      <c r="EK13" s="21" t="n">
        <v>60391.888</v>
      </c>
      <c r="EL13" s="21" t="n">
        <v>46806.299</v>
      </c>
      <c r="EM13" s="21" t="n">
        <v>42322.673</v>
      </c>
      <c r="EN13" s="21" t="n">
        <v>46725.628</v>
      </c>
      <c r="EO13" s="22" t="n">
        <v>241756.057</v>
      </c>
      <c r="EP13" s="23" t="n">
        <v>2422.302</v>
      </c>
      <c r="EQ13" s="21" t="n">
        <v>10375.19</v>
      </c>
      <c r="ER13" s="21" t="n">
        <v>0</v>
      </c>
      <c r="ES13" s="21" t="n">
        <v>18987.656</v>
      </c>
      <c r="ET13" s="21" t="n">
        <v>51592.138</v>
      </c>
      <c r="EU13" s="21" t="n">
        <v>40912.635</v>
      </c>
      <c r="EV13" s="21" t="n">
        <v>36287.77</v>
      </c>
      <c r="EW13" s="21" t="n">
        <v>45019.704</v>
      </c>
      <c r="EX13" s="22" t="n">
        <v>205597.395</v>
      </c>
      <c r="EY13" s="23" t="n">
        <v>349.929</v>
      </c>
      <c r="EZ13" s="21" t="n">
        <v>1030.814</v>
      </c>
      <c r="FA13" s="21" t="n">
        <v>0</v>
      </c>
      <c r="FB13" s="21" t="n">
        <v>2131.623</v>
      </c>
      <c r="FC13" s="21" t="n">
        <v>2874.666</v>
      </c>
      <c r="FD13" s="21" t="n">
        <v>1857.336</v>
      </c>
      <c r="FE13" s="21" t="n">
        <v>2292.51</v>
      </c>
      <c r="FF13" s="21" t="n">
        <v>774.039</v>
      </c>
      <c r="FG13" s="22" t="n">
        <v>11310.917</v>
      </c>
      <c r="FH13" s="23" t="n">
        <v>1471.684</v>
      </c>
      <c r="FI13" s="21" t="n">
        <v>4324.156</v>
      </c>
      <c r="FJ13" s="21" t="n">
        <v>0</v>
      </c>
      <c r="FK13" s="21" t="n">
        <v>4416.215</v>
      </c>
      <c r="FL13" s="21" t="n">
        <v>5925.084</v>
      </c>
      <c r="FM13" s="21" t="n">
        <v>4036.328</v>
      </c>
      <c r="FN13" s="21" t="n">
        <v>3742.393</v>
      </c>
      <c r="FO13" s="21" t="n">
        <v>931.885</v>
      </c>
      <c r="FP13" s="22" t="n">
        <v>24847.745</v>
      </c>
      <c r="FQ13" s="23" t="n">
        <v>166.59</v>
      </c>
      <c r="FR13" s="21" t="n">
        <v>1091.43</v>
      </c>
      <c r="FS13" s="21" t="n">
        <v>0</v>
      </c>
      <c r="FT13" s="21" t="n">
        <v>1492.609</v>
      </c>
      <c r="FU13" s="21" t="n">
        <v>6045.754</v>
      </c>
      <c r="FV13" s="21" t="n">
        <v>3238.722</v>
      </c>
      <c r="FW13" s="21" t="n">
        <v>5966.147</v>
      </c>
      <c r="FX13" s="21" t="n">
        <v>6662.298</v>
      </c>
      <c r="FY13" s="22" t="n">
        <v>24663.55</v>
      </c>
      <c r="FZ13" s="23" t="n">
        <v>5614.4</v>
      </c>
      <c r="GA13" s="21" t="n">
        <v>12268.7</v>
      </c>
      <c r="GB13" s="21" t="n">
        <v>0</v>
      </c>
      <c r="GC13" s="21" t="n">
        <v>47918.333</v>
      </c>
      <c r="GD13" s="21" t="n">
        <v>68953.381</v>
      </c>
      <c r="GE13" s="21" t="n">
        <v>50782.206</v>
      </c>
      <c r="GF13" s="21" t="n">
        <v>33477.631</v>
      </c>
      <c r="GG13" s="21" t="n">
        <v>29604.33</v>
      </c>
      <c r="GH13" s="22" t="n">
        <v>248618.981</v>
      </c>
    </row>
    <row r="14" customFormat="false" ht="16.5" hidden="false" customHeight="true" outlineLevel="0" collapsed="false">
      <c r="A14" s="19" t="s">
        <v>65</v>
      </c>
      <c r="B14" s="23" t="n">
        <v>30852.255</v>
      </c>
      <c r="C14" s="21" t="n">
        <v>100904.26</v>
      </c>
      <c r="D14" s="21" t="n">
        <v>0</v>
      </c>
      <c r="E14" s="21" t="n">
        <v>482744.105</v>
      </c>
      <c r="F14" s="21" t="n">
        <v>864375.509</v>
      </c>
      <c r="G14" s="21" t="n">
        <v>865718.302</v>
      </c>
      <c r="H14" s="21" t="n">
        <v>818496.165</v>
      </c>
      <c r="I14" s="21" t="n">
        <v>1042228.759</v>
      </c>
      <c r="J14" s="22" t="n">
        <v>4205319.355</v>
      </c>
      <c r="K14" s="23" t="n">
        <v>29877.521</v>
      </c>
      <c r="L14" s="21" t="n">
        <v>98823.899</v>
      </c>
      <c r="M14" s="21" t="n">
        <v>0</v>
      </c>
      <c r="N14" s="21" t="n">
        <v>358373.578</v>
      </c>
      <c r="O14" s="21" t="n">
        <v>636767.3</v>
      </c>
      <c r="P14" s="21" t="n">
        <v>511577.138</v>
      </c>
      <c r="Q14" s="21" t="n">
        <v>426014.147</v>
      </c>
      <c r="R14" s="21" t="n">
        <v>512078.433</v>
      </c>
      <c r="S14" s="22" t="n">
        <v>2573512.016</v>
      </c>
      <c r="T14" s="23" t="n">
        <v>7134.123</v>
      </c>
      <c r="U14" s="21" t="n">
        <v>22422.89</v>
      </c>
      <c r="V14" s="21" t="n">
        <v>0</v>
      </c>
      <c r="W14" s="21" t="n">
        <v>73799.467</v>
      </c>
      <c r="X14" s="21" t="n">
        <v>141962.714</v>
      </c>
      <c r="Y14" s="21" t="n">
        <v>98860.78</v>
      </c>
      <c r="Z14" s="21" t="n">
        <v>112922.956</v>
      </c>
      <c r="AA14" s="21" t="n">
        <v>261647.458</v>
      </c>
      <c r="AB14" s="22" t="n">
        <v>718750.388</v>
      </c>
      <c r="AC14" s="23" t="n">
        <v>3501.024</v>
      </c>
      <c r="AD14" s="21" t="n">
        <v>11498.81</v>
      </c>
      <c r="AE14" s="21" t="n">
        <v>0</v>
      </c>
      <c r="AF14" s="21" t="n">
        <v>38993.766</v>
      </c>
      <c r="AG14" s="21" t="n">
        <v>90991.484</v>
      </c>
      <c r="AH14" s="21" t="n">
        <v>55948.021</v>
      </c>
      <c r="AI14" s="21" t="n">
        <v>65128.542</v>
      </c>
      <c r="AJ14" s="21" t="n">
        <v>140058.638</v>
      </c>
      <c r="AK14" s="22" t="n">
        <v>406120.285</v>
      </c>
      <c r="AL14" s="23" t="n">
        <v>0</v>
      </c>
      <c r="AM14" s="21" t="n">
        <v>8.3</v>
      </c>
      <c r="AN14" s="21" t="n">
        <v>0</v>
      </c>
      <c r="AO14" s="21" t="n">
        <v>122.552</v>
      </c>
      <c r="AP14" s="21" t="n">
        <v>626.036</v>
      </c>
      <c r="AQ14" s="21" t="n">
        <v>7022.008</v>
      </c>
      <c r="AR14" s="21" t="n">
        <v>16973.221</v>
      </c>
      <c r="AS14" s="21" t="n">
        <v>61737.038</v>
      </c>
      <c r="AT14" s="22" t="n">
        <v>86489.155</v>
      </c>
      <c r="AU14" s="23" t="n">
        <v>2065.704</v>
      </c>
      <c r="AV14" s="21" t="n">
        <v>4905.91</v>
      </c>
      <c r="AW14" s="21" t="n">
        <v>0</v>
      </c>
      <c r="AX14" s="21" t="n">
        <v>20704.745</v>
      </c>
      <c r="AY14" s="21" t="n">
        <v>28142.667</v>
      </c>
      <c r="AZ14" s="21" t="n">
        <v>20304.985</v>
      </c>
      <c r="BA14" s="21" t="n">
        <v>19158.43</v>
      </c>
      <c r="BB14" s="21" t="n">
        <v>36034.055</v>
      </c>
      <c r="BC14" s="22" t="n">
        <v>131316.496</v>
      </c>
      <c r="BD14" s="23" t="n">
        <v>1481.463</v>
      </c>
      <c r="BE14" s="21" t="n">
        <v>5529.027</v>
      </c>
      <c r="BF14" s="21" t="n">
        <v>0</v>
      </c>
      <c r="BG14" s="21" t="n">
        <v>12494.925</v>
      </c>
      <c r="BH14" s="21" t="n">
        <v>19186.24</v>
      </c>
      <c r="BI14" s="21" t="n">
        <v>12397.598</v>
      </c>
      <c r="BJ14" s="21" t="n">
        <v>8511.251</v>
      </c>
      <c r="BK14" s="21" t="n">
        <v>14167.954</v>
      </c>
      <c r="BL14" s="22" t="n">
        <v>73768.458</v>
      </c>
      <c r="BM14" s="23" t="n">
        <v>85.932</v>
      </c>
      <c r="BN14" s="21" t="n">
        <v>480.843</v>
      </c>
      <c r="BO14" s="21" t="n">
        <v>0</v>
      </c>
      <c r="BP14" s="21" t="n">
        <v>1483.479</v>
      </c>
      <c r="BQ14" s="21" t="n">
        <v>3016.287</v>
      </c>
      <c r="BR14" s="21" t="n">
        <v>3188.168</v>
      </c>
      <c r="BS14" s="21" t="n">
        <v>3151.512</v>
      </c>
      <c r="BT14" s="21" t="n">
        <v>9649.773</v>
      </c>
      <c r="BU14" s="22" t="n">
        <v>21055.994</v>
      </c>
      <c r="BV14" s="23" t="n">
        <v>12632.604</v>
      </c>
      <c r="BW14" s="21" t="n">
        <v>52555.072</v>
      </c>
      <c r="BX14" s="21" t="n">
        <v>0</v>
      </c>
      <c r="BY14" s="21" t="n">
        <v>182010.559</v>
      </c>
      <c r="BZ14" s="21" t="n">
        <v>298228.421</v>
      </c>
      <c r="CA14" s="21" t="n">
        <v>232944.457</v>
      </c>
      <c r="CB14" s="21" t="n">
        <v>159525.397</v>
      </c>
      <c r="CC14" s="21" t="n">
        <v>94465.795</v>
      </c>
      <c r="CD14" s="22" t="n">
        <v>1032362.305</v>
      </c>
      <c r="CE14" s="23" t="n">
        <v>5661.088</v>
      </c>
      <c r="CF14" s="21" t="n">
        <v>21755.246</v>
      </c>
      <c r="CG14" s="21" t="n">
        <v>0</v>
      </c>
      <c r="CH14" s="21" t="n">
        <v>90622.596</v>
      </c>
      <c r="CI14" s="21" t="n">
        <v>125311.781</v>
      </c>
      <c r="CJ14" s="21" t="n">
        <v>104978.995</v>
      </c>
      <c r="CK14" s="21" t="n">
        <v>77083.812</v>
      </c>
      <c r="CL14" s="21" t="n">
        <v>47760.865</v>
      </c>
      <c r="CM14" s="22" t="n">
        <v>473174.383</v>
      </c>
      <c r="CN14" s="23" t="n">
        <v>6971.516</v>
      </c>
      <c r="CO14" s="21" t="n">
        <v>30799.826</v>
      </c>
      <c r="CP14" s="21" t="n">
        <v>0</v>
      </c>
      <c r="CQ14" s="21" t="n">
        <v>91387.963</v>
      </c>
      <c r="CR14" s="21" t="n">
        <v>172916.64</v>
      </c>
      <c r="CS14" s="21" t="n">
        <v>127965.462</v>
      </c>
      <c r="CT14" s="21" t="n">
        <v>82441.585</v>
      </c>
      <c r="CU14" s="21" t="n">
        <v>46704.93</v>
      </c>
      <c r="CV14" s="22" t="n">
        <v>559187.922</v>
      </c>
      <c r="CW14" s="23" t="n">
        <v>25.076</v>
      </c>
      <c r="CX14" s="21" t="n">
        <v>637.886</v>
      </c>
      <c r="CY14" s="21" t="n">
        <v>0</v>
      </c>
      <c r="CZ14" s="21" t="n">
        <v>3631.603</v>
      </c>
      <c r="DA14" s="21" t="n">
        <v>19944.705</v>
      </c>
      <c r="DB14" s="21" t="n">
        <v>58464.192</v>
      </c>
      <c r="DC14" s="21" t="n">
        <v>52116.689</v>
      </c>
      <c r="DD14" s="21" t="n">
        <v>56192.731</v>
      </c>
      <c r="DE14" s="22" t="n">
        <v>191012.882</v>
      </c>
      <c r="DF14" s="23" t="n">
        <v>25.076</v>
      </c>
      <c r="DG14" s="21" t="n">
        <v>584.309</v>
      </c>
      <c r="DH14" s="21" t="n">
        <v>0</v>
      </c>
      <c r="DI14" s="21" t="n">
        <v>3178.892</v>
      </c>
      <c r="DJ14" s="21" t="n">
        <v>15205.025</v>
      </c>
      <c r="DK14" s="21" t="n">
        <v>41444.573</v>
      </c>
      <c r="DL14" s="21" t="n">
        <v>31581.021</v>
      </c>
      <c r="DM14" s="21" t="n">
        <v>27509.046</v>
      </c>
      <c r="DN14" s="22" t="n">
        <v>119527.942</v>
      </c>
      <c r="DO14" s="23" t="n">
        <v>0</v>
      </c>
      <c r="DP14" s="21" t="n">
        <v>53.577</v>
      </c>
      <c r="DQ14" s="21" t="n">
        <v>0</v>
      </c>
      <c r="DR14" s="21" t="n">
        <v>452.711</v>
      </c>
      <c r="DS14" s="21" t="n">
        <v>4739.68</v>
      </c>
      <c r="DT14" s="21" t="n">
        <v>15893.415</v>
      </c>
      <c r="DU14" s="21" t="n">
        <v>19607.711</v>
      </c>
      <c r="DV14" s="21" t="n">
        <v>28265.734</v>
      </c>
      <c r="DW14" s="22" t="n">
        <v>69012.828</v>
      </c>
      <c r="DX14" s="23" t="n">
        <v>0</v>
      </c>
      <c r="DY14" s="21" t="n">
        <v>0</v>
      </c>
      <c r="DZ14" s="21" t="n">
        <v>0</v>
      </c>
      <c r="EA14" s="21" t="n">
        <v>0</v>
      </c>
      <c r="EB14" s="21" t="n">
        <v>0</v>
      </c>
      <c r="EC14" s="21" t="n">
        <v>1126.204</v>
      </c>
      <c r="ED14" s="21" t="n">
        <v>927.957</v>
      </c>
      <c r="EE14" s="21" t="n">
        <v>417.951</v>
      </c>
      <c r="EF14" s="22" t="n">
        <v>2472.112</v>
      </c>
      <c r="EG14" s="23" t="n">
        <v>3906.348</v>
      </c>
      <c r="EH14" s="21" t="n">
        <v>11597.909</v>
      </c>
      <c r="EI14" s="21" t="n">
        <v>0</v>
      </c>
      <c r="EJ14" s="21" t="n">
        <v>28225.228</v>
      </c>
      <c r="EK14" s="21" t="n">
        <v>82685.012</v>
      </c>
      <c r="EL14" s="21" t="n">
        <v>58813.924</v>
      </c>
      <c r="EM14" s="21" t="n">
        <v>54254.379</v>
      </c>
      <c r="EN14" s="21" t="n">
        <v>59940.2</v>
      </c>
      <c r="EO14" s="22" t="n">
        <v>299423</v>
      </c>
      <c r="EP14" s="23" t="n">
        <v>2167.362</v>
      </c>
      <c r="EQ14" s="21" t="n">
        <v>8172.783</v>
      </c>
      <c r="ER14" s="21" t="n">
        <v>0</v>
      </c>
      <c r="ES14" s="21" t="n">
        <v>21890.979</v>
      </c>
      <c r="ET14" s="21" t="n">
        <v>72303.471</v>
      </c>
      <c r="EU14" s="21" t="n">
        <v>50548.468</v>
      </c>
      <c r="EV14" s="21" t="n">
        <v>49965.022</v>
      </c>
      <c r="EW14" s="21" t="n">
        <v>57360.22</v>
      </c>
      <c r="EX14" s="22" t="n">
        <v>262408.305</v>
      </c>
      <c r="EY14" s="23" t="n">
        <v>455.33</v>
      </c>
      <c r="EZ14" s="21" t="n">
        <v>627.678</v>
      </c>
      <c r="FA14" s="21" t="n">
        <v>0</v>
      </c>
      <c r="FB14" s="21" t="n">
        <v>1880.263</v>
      </c>
      <c r="FC14" s="21" t="n">
        <v>3083.38</v>
      </c>
      <c r="FD14" s="21" t="n">
        <v>2321.786</v>
      </c>
      <c r="FE14" s="21" t="n">
        <v>1803.182</v>
      </c>
      <c r="FF14" s="21" t="n">
        <v>1001.968</v>
      </c>
      <c r="FG14" s="22" t="n">
        <v>11173.587</v>
      </c>
      <c r="FH14" s="23" t="n">
        <v>1283.656</v>
      </c>
      <c r="FI14" s="21" t="n">
        <v>2797.448</v>
      </c>
      <c r="FJ14" s="21" t="n">
        <v>0</v>
      </c>
      <c r="FK14" s="21" t="n">
        <v>4453.986</v>
      </c>
      <c r="FL14" s="21" t="n">
        <v>7298.161</v>
      </c>
      <c r="FM14" s="21" t="n">
        <v>5943.67</v>
      </c>
      <c r="FN14" s="21" t="n">
        <v>2486.175</v>
      </c>
      <c r="FO14" s="21" t="n">
        <v>1578.012</v>
      </c>
      <c r="FP14" s="22" t="n">
        <v>25841.108</v>
      </c>
      <c r="FQ14" s="23" t="n">
        <v>639.286</v>
      </c>
      <c r="FR14" s="21" t="n">
        <v>69</v>
      </c>
      <c r="FS14" s="21" t="n">
        <v>0</v>
      </c>
      <c r="FT14" s="21" t="n">
        <v>6098.436</v>
      </c>
      <c r="FU14" s="21" t="n">
        <v>6878.477</v>
      </c>
      <c r="FV14" s="21" t="n">
        <v>5560.804</v>
      </c>
      <c r="FW14" s="21" t="n">
        <v>7536.364</v>
      </c>
      <c r="FX14" s="21" t="n">
        <v>5122.056</v>
      </c>
      <c r="FY14" s="22" t="n">
        <v>31904.423</v>
      </c>
      <c r="FZ14" s="23" t="n">
        <v>5540.084</v>
      </c>
      <c r="GA14" s="21" t="n">
        <v>11541.142</v>
      </c>
      <c r="GB14" s="21" t="n">
        <v>0</v>
      </c>
      <c r="GC14" s="21" t="n">
        <v>64608.285</v>
      </c>
      <c r="GD14" s="21" t="n">
        <v>87067.971</v>
      </c>
      <c r="GE14" s="21" t="n">
        <v>56932.981</v>
      </c>
      <c r="GF14" s="21" t="n">
        <v>39658.362</v>
      </c>
      <c r="GG14" s="21" t="n">
        <v>34710.193</v>
      </c>
      <c r="GH14" s="22" t="n">
        <v>300059.018</v>
      </c>
    </row>
    <row r="15" customFormat="false" ht="16.5" hidden="false" customHeight="true" outlineLevel="0" collapsed="false">
      <c r="A15" s="19" t="s">
        <v>66</v>
      </c>
      <c r="B15" s="23" t="n">
        <v>34044.492</v>
      </c>
      <c r="C15" s="21" t="n">
        <v>114104.129</v>
      </c>
      <c r="D15" s="21" t="n">
        <v>0</v>
      </c>
      <c r="E15" s="21" t="n">
        <v>310964.453</v>
      </c>
      <c r="F15" s="21" t="n">
        <v>506941.832</v>
      </c>
      <c r="G15" s="21" t="n">
        <v>518775.659</v>
      </c>
      <c r="H15" s="21" t="n">
        <v>519954.188</v>
      </c>
      <c r="I15" s="21" t="n">
        <v>518934.627</v>
      </c>
      <c r="J15" s="22" t="n">
        <v>2523719.38</v>
      </c>
      <c r="K15" s="23" t="n">
        <v>33061.302</v>
      </c>
      <c r="L15" s="21" t="n">
        <v>113974.451</v>
      </c>
      <c r="M15" s="21" t="n">
        <v>0</v>
      </c>
      <c r="N15" s="21" t="n">
        <v>240081.025</v>
      </c>
      <c r="O15" s="21" t="n">
        <v>405510.929</v>
      </c>
      <c r="P15" s="21" t="n">
        <v>340065.708</v>
      </c>
      <c r="Q15" s="21" t="n">
        <v>309102.003</v>
      </c>
      <c r="R15" s="21" t="n">
        <v>292879.39</v>
      </c>
      <c r="S15" s="22" t="n">
        <v>1734674.808</v>
      </c>
      <c r="T15" s="23" t="n">
        <v>7864.913</v>
      </c>
      <c r="U15" s="21" t="n">
        <v>26562.418</v>
      </c>
      <c r="V15" s="21" t="n">
        <v>0</v>
      </c>
      <c r="W15" s="21" t="n">
        <v>43607.81</v>
      </c>
      <c r="X15" s="21" t="n">
        <v>82645.379</v>
      </c>
      <c r="Y15" s="21" t="n">
        <v>67691.125</v>
      </c>
      <c r="Z15" s="21" t="n">
        <v>81945.302</v>
      </c>
      <c r="AA15" s="21" t="n">
        <v>125276.869</v>
      </c>
      <c r="AB15" s="22" t="n">
        <v>435593.816</v>
      </c>
      <c r="AC15" s="23" t="n">
        <v>3622.039</v>
      </c>
      <c r="AD15" s="21" t="n">
        <v>12198.151</v>
      </c>
      <c r="AE15" s="21" t="n">
        <v>0</v>
      </c>
      <c r="AF15" s="21" t="n">
        <v>23208.735</v>
      </c>
      <c r="AG15" s="21" t="n">
        <v>48688.613</v>
      </c>
      <c r="AH15" s="21" t="n">
        <v>43786.759</v>
      </c>
      <c r="AI15" s="21" t="n">
        <v>49893.467</v>
      </c>
      <c r="AJ15" s="21" t="n">
        <v>51160.272</v>
      </c>
      <c r="AK15" s="22" t="n">
        <v>232558.036</v>
      </c>
      <c r="AL15" s="23" t="n">
        <v>0</v>
      </c>
      <c r="AM15" s="21" t="n">
        <v>0</v>
      </c>
      <c r="AN15" s="21" t="n">
        <v>0</v>
      </c>
      <c r="AO15" s="21" t="n">
        <v>187.596</v>
      </c>
      <c r="AP15" s="21" t="n">
        <v>238.799</v>
      </c>
      <c r="AQ15" s="21" t="n">
        <v>2318.663</v>
      </c>
      <c r="AR15" s="21" t="n">
        <v>8689.864</v>
      </c>
      <c r="AS15" s="21" t="n">
        <v>37789.644</v>
      </c>
      <c r="AT15" s="22" t="n">
        <v>49224.566</v>
      </c>
      <c r="AU15" s="23" t="n">
        <v>2848.964</v>
      </c>
      <c r="AV15" s="21" t="n">
        <v>11176.977</v>
      </c>
      <c r="AW15" s="21" t="n">
        <v>0</v>
      </c>
      <c r="AX15" s="21" t="n">
        <v>17099.183</v>
      </c>
      <c r="AY15" s="21" t="n">
        <v>25576.748</v>
      </c>
      <c r="AZ15" s="21" t="n">
        <v>14463.429</v>
      </c>
      <c r="BA15" s="21" t="n">
        <v>16532.99</v>
      </c>
      <c r="BB15" s="21" t="n">
        <v>26151.095</v>
      </c>
      <c r="BC15" s="22" t="n">
        <v>113849.386</v>
      </c>
      <c r="BD15" s="23" t="n">
        <v>1341.566</v>
      </c>
      <c r="BE15" s="21" t="n">
        <v>3124.245</v>
      </c>
      <c r="BF15" s="21" t="n">
        <v>0</v>
      </c>
      <c r="BG15" s="21" t="n">
        <v>2708.232</v>
      </c>
      <c r="BH15" s="21" t="n">
        <v>7207.262</v>
      </c>
      <c r="BI15" s="21" t="n">
        <v>5191.09</v>
      </c>
      <c r="BJ15" s="21" t="n">
        <v>4747.875</v>
      </c>
      <c r="BK15" s="21" t="n">
        <v>6206.399</v>
      </c>
      <c r="BL15" s="22" t="n">
        <v>30526.669</v>
      </c>
      <c r="BM15" s="23" t="n">
        <v>52.344</v>
      </c>
      <c r="BN15" s="21" t="n">
        <v>63.045</v>
      </c>
      <c r="BO15" s="21" t="n">
        <v>0</v>
      </c>
      <c r="BP15" s="21" t="n">
        <v>404.064</v>
      </c>
      <c r="BQ15" s="21" t="n">
        <v>933.957</v>
      </c>
      <c r="BR15" s="21" t="n">
        <v>1931.184</v>
      </c>
      <c r="BS15" s="21" t="n">
        <v>2081.106</v>
      </c>
      <c r="BT15" s="21" t="n">
        <v>3969.459</v>
      </c>
      <c r="BU15" s="22" t="n">
        <v>9435.159</v>
      </c>
      <c r="BV15" s="23" t="n">
        <v>12860.295</v>
      </c>
      <c r="BW15" s="21" t="n">
        <v>55571.995</v>
      </c>
      <c r="BX15" s="21" t="n">
        <v>0</v>
      </c>
      <c r="BY15" s="21" t="n">
        <v>121744.045</v>
      </c>
      <c r="BZ15" s="21" t="n">
        <v>185138.265</v>
      </c>
      <c r="CA15" s="21" t="n">
        <v>154051.776</v>
      </c>
      <c r="CB15" s="21" t="n">
        <v>116526.341</v>
      </c>
      <c r="CC15" s="21" t="n">
        <v>78192.945</v>
      </c>
      <c r="CD15" s="22" t="n">
        <v>724085.662</v>
      </c>
      <c r="CE15" s="23" t="n">
        <v>5962.791</v>
      </c>
      <c r="CF15" s="21" t="n">
        <v>25585.155</v>
      </c>
      <c r="CG15" s="21" t="n">
        <v>0</v>
      </c>
      <c r="CH15" s="21" t="n">
        <v>56250.635</v>
      </c>
      <c r="CI15" s="21" t="n">
        <v>89500.881</v>
      </c>
      <c r="CJ15" s="21" t="n">
        <v>92492.515</v>
      </c>
      <c r="CK15" s="21" t="n">
        <v>70406.095</v>
      </c>
      <c r="CL15" s="21" t="n">
        <v>56476.293</v>
      </c>
      <c r="CM15" s="22" t="n">
        <v>396674.365</v>
      </c>
      <c r="CN15" s="23" t="n">
        <v>6897.504</v>
      </c>
      <c r="CO15" s="21" t="n">
        <v>29986.84</v>
      </c>
      <c r="CP15" s="21" t="n">
        <v>0</v>
      </c>
      <c r="CQ15" s="21" t="n">
        <v>65493.41</v>
      </c>
      <c r="CR15" s="21" t="n">
        <v>95637.384</v>
      </c>
      <c r="CS15" s="21" t="n">
        <v>61559.261</v>
      </c>
      <c r="CT15" s="21" t="n">
        <v>46120.246</v>
      </c>
      <c r="CU15" s="21" t="n">
        <v>21716.652</v>
      </c>
      <c r="CV15" s="22" t="n">
        <v>327411.297</v>
      </c>
      <c r="CW15" s="23" t="n">
        <v>0</v>
      </c>
      <c r="CX15" s="21" t="n">
        <v>547.106</v>
      </c>
      <c r="CY15" s="21" t="n">
        <v>0</v>
      </c>
      <c r="CZ15" s="21" t="n">
        <v>7344.798</v>
      </c>
      <c r="DA15" s="21" t="n">
        <v>17524.143</v>
      </c>
      <c r="DB15" s="21" t="n">
        <v>26418.59</v>
      </c>
      <c r="DC15" s="21" t="n">
        <v>37908.709</v>
      </c>
      <c r="DD15" s="21" t="n">
        <v>27130.536</v>
      </c>
      <c r="DE15" s="22" t="n">
        <v>116873.882</v>
      </c>
      <c r="DF15" s="23" t="n">
        <v>0</v>
      </c>
      <c r="DG15" s="21" t="n">
        <v>187.087</v>
      </c>
      <c r="DH15" s="21" t="n">
        <v>0</v>
      </c>
      <c r="DI15" s="21" t="n">
        <v>4833.431</v>
      </c>
      <c r="DJ15" s="21" t="n">
        <v>16400.964</v>
      </c>
      <c r="DK15" s="21" t="n">
        <v>24681.336</v>
      </c>
      <c r="DL15" s="21" t="n">
        <v>34711.83</v>
      </c>
      <c r="DM15" s="21" t="n">
        <v>23175.374</v>
      </c>
      <c r="DN15" s="22" t="n">
        <v>103990.022</v>
      </c>
      <c r="DO15" s="23" t="n">
        <v>0</v>
      </c>
      <c r="DP15" s="21" t="n">
        <v>360.019</v>
      </c>
      <c r="DQ15" s="21" t="n">
        <v>0</v>
      </c>
      <c r="DR15" s="21" t="n">
        <v>2511.367</v>
      </c>
      <c r="DS15" s="21" t="n">
        <v>1056.583</v>
      </c>
      <c r="DT15" s="21" t="n">
        <v>1737.254</v>
      </c>
      <c r="DU15" s="21" t="n">
        <v>3196.879</v>
      </c>
      <c r="DV15" s="21" t="n">
        <v>3955.162</v>
      </c>
      <c r="DW15" s="22" t="n">
        <v>12817.264</v>
      </c>
      <c r="DX15" s="23" t="n">
        <v>0</v>
      </c>
      <c r="DY15" s="21" t="n">
        <v>0</v>
      </c>
      <c r="DZ15" s="21" t="n">
        <v>0</v>
      </c>
      <c r="EA15" s="21" t="n">
        <v>0</v>
      </c>
      <c r="EB15" s="21" t="n">
        <v>66.596</v>
      </c>
      <c r="EC15" s="21" t="n">
        <v>0</v>
      </c>
      <c r="ED15" s="21" t="n">
        <v>0</v>
      </c>
      <c r="EE15" s="21" t="n">
        <v>0</v>
      </c>
      <c r="EF15" s="22" t="n">
        <v>66.596</v>
      </c>
      <c r="EG15" s="23" t="n">
        <v>6004.5</v>
      </c>
      <c r="EH15" s="21" t="n">
        <v>18431.856</v>
      </c>
      <c r="EI15" s="21" t="n">
        <v>0</v>
      </c>
      <c r="EJ15" s="21" t="n">
        <v>23511.488</v>
      </c>
      <c r="EK15" s="21" t="n">
        <v>58975.128</v>
      </c>
      <c r="EL15" s="21" t="n">
        <v>48621.772</v>
      </c>
      <c r="EM15" s="21" t="n">
        <v>40985.383</v>
      </c>
      <c r="EN15" s="21" t="n">
        <v>38712.781</v>
      </c>
      <c r="EO15" s="22" t="n">
        <v>235242.908</v>
      </c>
      <c r="EP15" s="23" t="n">
        <v>1794.861</v>
      </c>
      <c r="EQ15" s="21" t="n">
        <v>11798.145</v>
      </c>
      <c r="ER15" s="21" t="n">
        <v>0</v>
      </c>
      <c r="ES15" s="21" t="n">
        <v>13647.069</v>
      </c>
      <c r="ET15" s="21" t="n">
        <v>49340.853</v>
      </c>
      <c r="EU15" s="21" t="n">
        <v>40456.836</v>
      </c>
      <c r="EV15" s="21" t="n">
        <v>34712.172</v>
      </c>
      <c r="EW15" s="21" t="n">
        <v>35314.965</v>
      </c>
      <c r="EX15" s="22" t="n">
        <v>187064.901</v>
      </c>
      <c r="EY15" s="23" t="n">
        <v>529.156</v>
      </c>
      <c r="EZ15" s="21" t="n">
        <v>1278.792</v>
      </c>
      <c r="FA15" s="21" t="n">
        <v>0</v>
      </c>
      <c r="FB15" s="21" t="n">
        <v>2211.155</v>
      </c>
      <c r="FC15" s="21" t="n">
        <v>3133.674</v>
      </c>
      <c r="FD15" s="21" t="n">
        <v>2294.037</v>
      </c>
      <c r="FE15" s="21" t="n">
        <v>2069.29</v>
      </c>
      <c r="FF15" s="21" t="n">
        <v>1997.641</v>
      </c>
      <c r="FG15" s="22" t="n">
        <v>13513.745</v>
      </c>
      <c r="FH15" s="23" t="n">
        <v>3680.483</v>
      </c>
      <c r="FI15" s="21" t="n">
        <v>5354.919</v>
      </c>
      <c r="FJ15" s="21" t="n">
        <v>0</v>
      </c>
      <c r="FK15" s="21" t="n">
        <v>7653.264</v>
      </c>
      <c r="FL15" s="21" t="n">
        <v>6500.601</v>
      </c>
      <c r="FM15" s="21" t="n">
        <v>5870.899</v>
      </c>
      <c r="FN15" s="21" t="n">
        <v>4203.921</v>
      </c>
      <c r="FO15" s="21" t="n">
        <v>1400.175</v>
      </c>
      <c r="FP15" s="22" t="n">
        <v>34664.262</v>
      </c>
      <c r="FQ15" s="23" t="n">
        <v>958.226</v>
      </c>
      <c r="FR15" s="21" t="n">
        <v>1069.731</v>
      </c>
      <c r="FS15" s="21" t="n">
        <v>0</v>
      </c>
      <c r="FT15" s="21" t="n">
        <v>5589.7</v>
      </c>
      <c r="FU15" s="21" t="n">
        <v>9002.199</v>
      </c>
      <c r="FV15" s="21" t="n">
        <v>4282.87</v>
      </c>
      <c r="FW15" s="21" t="n">
        <v>3779.563</v>
      </c>
      <c r="FX15" s="21" t="n">
        <v>1011.043</v>
      </c>
      <c r="FY15" s="22" t="n">
        <v>25693.332</v>
      </c>
      <c r="FZ15" s="23" t="n">
        <v>5373.368</v>
      </c>
      <c r="GA15" s="21" t="n">
        <v>11791.345</v>
      </c>
      <c r="GB15" s="21" t="n">
        <v>0</v>
      </c>
      <c r="GC15" s="21" t="n">
        <v>38283.184</v>
      </c>
      <c r="GD15" s="21" t="n">
        <v>52225.815</v>
      </c>
      <c r="GE15" s="21" t="n">
        <v>38999.575</v>
      </c>
      <c r="GF15" s="21" t="n">
        <v>27956.705</v>
      </c>
      <c r="GG15" s="21" t="n">
        <v>22555.216</v>
      </c>
      <c r="GH15" s="22" t="n">
        <v>197185.208</v>
      </c>
    </row>
    <row r="16" customFormat="false" ht="16.5" hidden="false" customHeight="true" outlineLevel="0" collapsed="false">
      <c r="A16" s="25" t="s">
        <v>67</v>
      </c>
      <c r="B16" s="26" t="n">
        <v>35050.525</v>
      </c>
      <c r="C16" s="28" t="n">
        <v>107975.473</v>
      </c>
      <c r="D16" s="28" t="n">
        <v>0</v>
      </c>
      <c r="E16" s="28" t="n">
        <v>303585.379</v>
      </c>
      <c r="F16" s="28" t="n">
        <v>596768.775</v>
      </c>
      <c r="G16" s="28" t="n">
        <v>500765.111</v>
      </c>
      <c r="H16" s="28" t="n">
        <v>479780.306</v>
      </c>
      <c r="I16" s="28" t="n">
        <v>674857.801</v>
      </c>
      <c r="J16" s="29" t="n">
        <v>2698783.37</v>
      </c>
      <c r="K16" s="26" t="n">
        <v>34544.662</v>
      </c>
      <c r="L16" s="28" t="n">
        <v>106356.22</v>
      </c>
      <c r="M16" s="28" t="n">
        <v>0</v>
      </c>
      <c r="N16" s="28" t="n">
        <v>235924.67</v>
      </c>
      <c r="O16" s="28" t="n">
        <v>473369.814</v>
      </c>
      <c r="P16" s="28" t="n">
        <v>337376.251</v>
      </c>
      <c r="Q16" s="28" t="n">
        <v>303746.51</v>
      </c>
      <c r="R16" s="28" t="n">
        <v>383525.664</v>
      </c>
      <c r="S16" s="29" t="n">
        <v>1874843.791</v>
      </c>
      <c r="T16" s="26" t="n">
        <v>10892.747</v>
      </c>
      <c r="U16" s="28" t="n">
        <v>35347.818</v>
      </c>
      <c r="V16" s="28" t="n">
        <v>0</v>
      </c>
      <c r="W16" s="28" t="n">
        <v>64205.388</v>
      </c>
      <c r="X16" s="28" t="n">
        <v>126580.308</v>
      </c>
      <c r="Y16" s="28" t="n">
        <v>68256.339</v>
      </c>
      <c r="Z16" s="28" t="n">
        <v>81531.546</v>
      </c>
      <c r="AA16" s="28" t="n">
        <v>152182.111</v>
      </c>
      <c r="AB16" s="29" t="n">
        <v>538996.257</v>
      </c>
      <c r="AC16" s="26" t="n">
        <v>3817.829</v>
      </c>
      <c r="AD16" s="28" t="n">
        <v>12623.312</v>
      </c>
      <c r="AE16" s="28" t="n">
        <v>0</v>
      </c>
      <c r="AF16" s="28" t="n">
        <v>34347.275</v>
      </c>
      <c r="AG16" s="28" t="n">
        <v>68799.725</v>
      </c>
      <c r="AH16" s="28" t="n">
        <v>33975.67</v>
      </c>
      <c r="AI16" s="28" t="n">
        <v>49170.376</v>
      </c>
      <c r="AJ16" s="28" t="n">
        <v>77642.8</v>
      </c>
      <c r="AK16" s="29" t="n">
        <v>280376.987</v>
      </c>
      <c r="AL16" s="26" t="n">
        <v>0</v>
      </c>
      <c r="AM16" s="28" t="n">
        <v>0</v>
      </c>
      <c r="AN16" s="28" t="n">
        <v>0</v>
      </c>
      <c r="AO16" s="28" t="n">
        <v>59.626</v>
      </c>
      <c r="AP16" s="28" t="n">
        <v>4390.816</v>
      </c>
      <c r="AQ16" s="28" t="n">
        <v>2390.697</v>
      </c>
      <c r="AR16" s="28" t="n">
        <v>6424.317</v>
      </c>
      <c r="AS16" s="28" t="n">
        <v>23217.085</v>
      </c>
      <c r="AT16" s="29" t="n">
        <v>36482.541</v>
      </c>
      <c r="AU16" s="26" t="n">
        <v>6721.191</v>
      </c>
      <c r="AV16" s="28" t="n">
        <v>18941.427</v>
      </c>
      <c r="AW16" s="28" t="n">
        <v>0</v>
      </c>
      <c r="AX16" s="28" t="n">
        <v>20056.015</v>
      </c>
      <c r="AY16" s="28" t="n">
        <v>41127.681</v>
      </c>
      <c r="AZ16" s="28" t="n">
        <v>21698.882</v>
      </c>
      <c r="BA16" s="28" t="n">
        <v>20531.107</v>
      </c>
      <c r="BB16" s="28" t="n">
        <v>37987.047</v>
      </c>
      <c r="BC16" s="29" t="n">
        <v>167063.35</v>
      </c>
      <c r="BD16" s="26" t="n">
        <v>297.162</v>
      </c>
      <c r="BE16" s="28" t="n">
        <v>3372.274</v>
      </c>
      <c r="BF16" s="28" t="n">
        <v>0</v>
      </c>
      <c r="BG16" s="28" t="n">
        <v>8647.64</v>
      </c>
      <c r="BH16" s="28" t="n">
        <v>9492.678</v>
      </c>
      <c r="BI16" s="28" t="n">
        <v>8211.54</v>
      </c>
      <c r="BJ16" s="28" t="n">
        <v>2569.387</v>
      </c>
      <c r="BK16" s="28" t="n">
        <v>6893.672</v>
      </c>
      <c r="BL16" s="29" t="n">
        <v>39484.353</v>
      </c>
      <c r="BM16" s="26" t="n">
        <v>56.565</v>
      </c>
      <c r="BN16" s="28" t="n">
        <v>410.805</v>
      </c>
      <c r="BO16" s="28" t="n">
        <v>0</v>
      </c>
      <c r="BP16" s="28" t="n">
        <v>1094.832</v>
      </c>
      <c r="BQ16" s="28" t="n">
        <v>2769.408</v>
      </c>
      <c r="BR16" s="28" t="n">
        <v>1979.55</v>
      </c>
      <c r="BS16" s="28" t="n">
        <v>2836.359</v>
      </c>
      <c r="BT16" s="28" t="n">
        <v>6441.507</v>
      </c>
      <c r="BU16" s="29" t="n">
        <v>15589.026</v>
      </c>
      <c r="BV16" s="26" t="n">
        <v>13506.876</v>
      </c>
      <c r="BW16" s="28" t="n">
        <v>48448.542</v>
      </c>
      <c r="BX16" s="28" t="n">
        <v>0</v>
      </c>
      <c r="BY16" s="28" t="n">
        <v>112122.292</v>
      </c>
      <c r="BZ16" s="28" t="n">
        <v>205032.501</v>
      </c>
      <c r="CA16" s="28" t="n">
        <v>159453.441</v>
      </c>
      <c r="CB16" s="28" t="n">
        <v>120372.765</v>
      </c>
      <c r="CC16" s="28" t="n">
        <v>117830.702</v>
      </c>
      <c r="CD16" s="29" t="n">
        <v>776767.119</v>
      </c>
      <c r="CE16" s="26" t="n">
        <v>5070.063</v>
      </c>
      <c r="CF16" s="28" t="n">
        <v>20213.99</v>
      </c>
      <c r="CG16" s="28" t="n">
        <v>0</v>
      </c>
      <c r="CH16" s="28" t="n">
        <v>71981.757</v>
      </c>
      <c r="CI16" s="28" t="n">
        <v>128118.514</v>
      </c>
      <c r="CJ16" s="28" t="n">
        <v>96603.791</v>
      </c>
      <c r="CK16" s="28" t="n">
        <v>80957.612</v>
      </c>
      <c r="CL16" s="28" t="n">
        <v>83585.802</v>
      </c>
      <c r="CM16" s="29" t="n">
        <v>486531.529</v>
      </c>
      <c r="CN16" s="26" t="n">
        <v>8436.813</v>
      </c>
      <c r="CO16" s="28" t="n">
        <v>28234.552</v>
      </c>
      <c r="CP16" s="28" t="n">
        <v>0</v>
      </c>
      <c r="CQ16" s="28" t="n">
        <v>40140.535</v>
      </c>
      <c r="CR16" s="28" t="n">
        <v>76913.987</v>
      </c>
      <c r="CS16" s="28" t="n">
        <v>62849.65</v>
      </c>
      <c r="CT16" s="28" t="n">
        <v>39415.153</v>
      </c>
      <c r="CU16" s="28" t="n">
        <v>34244.9</v>
      </c>
      <c r="CV16" s="29" t="n">
        <v>290235.59</v>
      </c>
      <c r="CW16" s="26" t="n">
        <v>132.16</v>
      </c>
      <c r="CX16" s="28" t="n">
        <v>972.693</v>
      </c>
      <c r="CY16" s="28" t="n">
        <v>0</v>
      </c>
      <c r="CZ16" s="28" t="n">
        <v>3606.109</v>
      </c>
      <c r="DA16" s="28" t="n">
        <v>11150.232</v>
      </c>
      <c r="DB16" s="28" t="n">
        <v>29841.879</v>
      </c>
      <c r="DC16" s="28" t="n">
        <v>22116.001</v>
      </c>
      <c r="DD16" s="28" t="n">
        <v>40026.598</v>
      </c>
      <c r="DE16" s="29" t="n">
        <v>107845.672</v>
      </c>
      <c r="DF16" s="26" t="n">
        <v>132.16</v>
      </c>
      <c r="DG16" s="28" t="n">
        <v>932.085</v>
      </c>
      <c r="DH16" s="28" t="n">
        <v>0</v>
      </c>
      <c r="DI16" s="28" t="n">
        <v>2898.157</v>
      </c>
      <c r="DJ16" s="28" t="n">
        <v>8767.428</v>
      </c>
      <c r="DK16" s="28" t="n">
        <v>21639.572</v>
      </c>
      <c r="DL16" s="28" t="n">
        <v>15879.603</v>
      </c>
      <c r="DM16" s="28" t="n">
        <v>32488.364</v>
      </c>
      <c r="DN16" s="29" t="n">
        <v>82737.369</v>
      </c>
      <c r="DO16" s="26" t="n">
        <v>0</v>
      </c>
      <c r="DP16" s="28" t="n">
        <v>40.608</v>
      </c>
      <c r="DQ16" s="28" t="n">
        <v>0</v>
      </c>
      <c r="DR16" s="28" t="n">
        <v>707.952</v>
      </c>
      <c r="DS16" s="28" t="n">
        <v>2382.804</v>
      </c>
      <c r="DT16" s="28" t="n">
        <v>8202.307</v>
      </c>
      <c r="DU16" s="28" t="n">
        <v>6236.398</v>
      </c>
      <c r="DV16" s="28" t="n">
        <v>7538.234</v>
      </c>
      <c r="DW16" s="29" t="n">
        <v>25108.303</v>
      </c>
      <c r="DX16" s="26" t="n">
        <v>0</v>
      </c>
      <c r="DY16" s="28" t="n">
        <v>0</v>
      </c>
      <c r="DZ16" s="28" t="n">
        <v>0</v>
      </c>
      <c r="EA16" s="28" t="n">
        <v>0</v>
      </c>
      <c r="EB16" s="28" t="n">
        <v>0</v>
      </c>
      <c r="EC16" s="28" t="n">
        <v>0</v>
      </c>
      <c r="ED16" s="28" t="n">
        <v>0</v>
      </c>
      <c r="EE16" s="28" t="n">
        <v>0</v>
      </c>
      <c r="EF16" s="29" t="n">
        <v>0</v>
      </c>
      <c r="EG16" s="26" t="n">
        <v>4270.34</v>
      </c>
      <c r="EH16" s="28" t="n">
        <v>10108.402</v>
      </c>
      <c r="EI16" s="28" t="n">
        <v>0</v>
      </c>
      <c r="EJ16" s="28" t="n">
        <v>13546.753</v>
      </c>
      <c r="EK16" s="28" t="n">
        <v>62375.149</v>
      </c>
      <c r="EL16" s="28" t="n">
        <v>35560.227</v>
      </c>
      <c r="EM16" s="28" t="n">
        <v>36035.893</v>
      </c>
      <c r="EN16" s="28" t="n">
        <v>37186.042</v>
      </c>
      <c r="EO16" s="29" t="n">
        <v>199082.806</v>
      </c>
      <c r="EP16" s="26" t="n">
        <v>1779.399</v>
      </c>
      <c r="EQ16" s="28" t="n">
        <v>7202.646</v>
      </c>
      <c r="ER16" s="28" t="n">
        <v>0</v>
      </c>
      <c r="ES16" s="28" t="n">
        <v>8701.974</v>
      </c>
      <c r="ET16" s="28" t="n">
        <v>54694.566</v>
      </c>
      <c r="EU16" s="28" t="n">
        <v>31494.888</v>
      </c>
      <c r="EV16" s="28" t="n">
        <v>33480.558</v>
      </c>
      <c r="EW16" s="28" t="n">
        <v>35545.959</v>
      </c>
      <c r="EX16" s="29" t="n">
        <v>172899.99</v>
      </c>
      <c r="EY16" s="26" t="n">
        <v>584.745</v>
      </c>
      <c r="EZ16" s="28" t="n">
        <v>748.738</v>
      </c>
      <c r="FA16" s="28" t="n">
        <v>0</v>
      </c>
      <c r="FB16" s="28" t="n">
        <v>881.11</v>
      </c>
      <c r="FC16" s="28" t="n">
        <v>2047.2</v>
      </c>
      <c r="FD16" s="28" t="n">
        <v>1126.455</v>
      </c>
      <c r="FE16" s="28" t="n">
        <v>880.808</v>
      </c>
      <c r="FF16" s="28" t="n">
        <v>401.724</v>
      </c>
      <c r="FG16" s="29" t="n">
        <v>6670.78</v>
      </c>
      <c r="FH16" s="26" t="n">
        <v>1906.196</v>
      </c>
      <c r="FI16" s="28" t="n">
        <v>2157.018</v>
      </c>
      <c r="FJ16" s="28" t="n">
        <v>0</v>
      </c>
      <c r="FK16" s="28" t="n">
        <v>3963.669</v>
      </c>
      <c r="FL16" s="28" t="n">
        <v>5633.383</v>
      </c>
      <c r="FM16" s="28" t="n">
        <v>2938.884</v>
      </c>
      <c r="FN16" s="28" t="n">
        <v>1674.527</v>
      </c>
      <c r="FO16" s="28" t="n">
        <v>1238.359</v>
      </c>
      <c r="FP16" s="29" t="n">
        <v>19512.036</v>
      </c>
      <c r="FQ16" s="26" t="n">
        <v>163.287</v>
      </c>
      <c r="FR16" s="28" t="n">
        <v>0</v>
      </c>
      <c r="FS16" s="28" t="n">
        <v>0</v>
      </c>
      <c r="FT16" s="28" t="n">
        <v>4710.618</v>
      </c>
      <c r="FU16" s="28" t="n">
        <v>7645.174</v>
      </c>
      <c r="FV16" s="28" t="n">
        <v>8206.485</v>
      </c>
      <c r="FW16" s="28" t="n">
        <v>17729.693</v>
      </c>
      <c r="FX16" s="28" t="n">
        <v>10151.576</v>
      </c>
      <c r="FY16" s="29" t="n">
        <v>48606.833</v>
      </c>
      <c r="FZ16" s="26" t="n">
        <v>5579.252</v>
      </c>
      <c r="GA16" s="28" t="n">
        <v>11478.765</v>
      </c>
      <c r="GB16" s="28" t="n">
        <v>0</v>
      </c>
      <c r="GC16" s="28" t="n">
        <v>37733.51</v>
      </c>
      <c r="GD16" s="28" t="n">
        <v>60586.45</v>
      </c>
      <c r="GE16" s="28" t="n">
        <v>36057.88</v>
      </c>
      <c r="GF16" s="28" t="n">
        <v>25960.612</v>
      </c>
      <c r="GG16" s="28" t="n">
        <v>26148.635</v>
      </c>
      <c r="GH16" s="29" t="n">
        <v>203545.104</v>
      </c>
    </row>
    <row r="17" customFormat="false" ht="16.5" hidden="false" customHeight="true" outlineLevel="0" collapsed="false">
      <c r="A17" s="19" t="s">
        <v>68</v>
      </c>
      <c r="B17" s="23" t="n">
        <v>91491.744</v>
      </c>
      <c r="C17" s="21" t="n">
        <v>272745.03</v>
      </c>
      <c r="D17" s="21" t="n">
        <v>0</v>
      </c>
      <c r="E17" s="21" t="n">
        <v>1187078.943</v>
      </c>
      <c r="F17" s="21" t="n">
        <v>1792838.192</v>
      </c>
      <c r="G17" s="21" t="n">
        <v>1799854.949</v>
      </c>
      <c r="H17" s="21" t="n">
        <v>1800413.057</v>
      </c>
      <c r="I17" s="21" t="n">
        <v>2208395.173</v>
      </c>
      <c r="J17" s="22" t="n">
        <v>9152817.088</v>
      </c>
      <c r="K17" s="23" t="n">
        <v>90792.312</v>
      </c>
      <c r="L17" s="21" t="n">
        <v>270646.638</v>
      </c>
      <c r="M17" s="21" t="n">
        <v>0</v>
      </c>
      <c r="N17" s="21" t="n">
        <v>974846.102</v>
      </c>
      <c r="O17" s="21" t="n">
        <v>1405675.511</v>
      </c>
      <c r="P17" s="21" t="n">
        <v>1174127.726</v>
      </c>
      <c r="Q17" s="21" t="n">
        <v>1086884.139</v>
      </c>
      <c r="R17" s="21" t="n">
        <v>1342048.153</v>
      </c>
      <c r="S17" s="22" t="n">
        <v>6345020.581</v>
      </c>
      <c r="T17" s="23" t="n">
        <v>20887.911</v>
      </c>
      <c r="U17" s="21" t="n">
        <v>65686.1</v>
      </c>
      <c r="V17" s="21" t="n">
        <v>0</v>
      </c>
      <c r="W17" s="21" t="n">
        <v>254638.006</v>
      </c>
      <c r="X17" s="21" t="n">
        <v>346456.206</v>
      </c>
      <c r="Y17" s="21" t="n">
        <v>285825.301</v>
      </c>
      <c r="Z17" s="21" t="n">
        <v>330582.007</v>
      </c>
      <c r="AA17" s="21" t="n">
        <v>650188.928</v>
      </c>
      <c r="AB17" s="22" t="n">
        <v>1954264.459</v>
      </c>
      <c r="AC17" s="23" t="n">
        <v>10186.963</v>
      </c>
      <c r="AD17" s="21" t="n">
        <v>26124.13</v>
      </c>
      <c r="AE17" s="21" t="n">
        <v>0</v>
      </c>
      <c r="AF17" s="21" t="n">
        <v>131537.662</v>
      </c>
      <c r="AG17" s="21" t="n">
        <v>201446.375</v>
      </c>
      <c r="AH17" s="21" t="n">
        <v>171180.462</v>
      </c>
      <c r="AI17" s="21" t="n">
        <v>188562.511</v>
      </c>
      <c r="AJ17" s="21" t="n">
        <v>345743.925</v>
      </c>
      <c r="AK17" s="22" t="n">
        <v>1074782.028</v>
      </c>
      <c r="AL17" s="23" t="n">
        <v>0</v>
      </c>
      <c r="AM17" s="21" t="n">
        <v>0</v>
      </c>
      <c r="AN17" s="21" t="n">
        <v>0</v>
      </c>
      <c r="AO17" s="21" t="n">
        <v>1043.051</v>
      </c>
      <c r="AP17" s="21" t="n">
        <v>4745.044</v>
      </c>
      <c r="AQ17" s="21" t="n">
        <v>10061.436</v>
      </c>
      <c r="AR17" s="21" t="n">
        <v>33711.013</v>
      </c>
      <c r="AS17" s="21" t="n">
        <v>129192.155</v>
      </c>
      <c r="AT17" s="22" t="n">
        <v>178752.699</v>
      </c>
      <c r="AU17" s="23" t="n">
        <v>5776.205</v>
      </c>
      <c r="AV17" s="21" t="n">
        <v>15601.839</v>
      </c>
      <c r="AW17" s="21" t="n">
        <v>0</v>
      </c>
      <c r="AX17" s="21" t="n">
        <v>62286.553</v>
      </c>
      <c r="AY17" s="21" t="n">
        <v>80084.094</v>
      </c>
      <c r="AZ17" s="21" t="n">
        <v>52322.922</v>
      </c>
      <c r="BA17" s="21" t="n">
        <v>63307.561</v>
      </c>
      <c r="BB17" s="21" t="n">
        <v>100666.053</v>
      </c>
      <c r="BC17" s="22" t="n">
        <v>380045.227</v>
      </c>
      <c r="BD17" s="23" t="n">
        <v>4268.193</v>
      </c>
      <c r="BE17" s="21" t="n">
        <v>22754.995</v>
      </c>
      <c r="BF17" s="21" t="n">
        <v>0</v>
      </c>
      <c r="BG17" s="21" t="n">
        <v>49016.019</v>
      </c>
      <c r="BH17" s="21" t="n">
        <v>44212.474</v>
      </c>
      <c r="BI17" s="21" t="n">
        <v>38507.086</v>
      </c>
      <c r="BJ17" s="21" t="n">
        <v>28017.733</v>
      </c>
      <c r="BK17" s="21" t="n">
        <v>40628.688</v>
      </c>
      <c r="BL17" s="22" t="n">
        <v>227405.188</v>
      </c>
      <c r="BM17" s="23" t="n">
        <v>656.55</v>
      </c>
      <c r="BN17" s="21" t="n">
        <v>1205.136</v>
      </c>
      <c r="BO17" s="21" t="n">
        <v>0</v>
      </c>
      <c r="BP17" s="21" t="n">
        <v>10754.721</v>
      </c>
      <c r="BQ17" s="21" t="n">
        <v>15968.219</v>
      </c>
      <c r="BR17" s="21" t="n">
        <v>13753.395</v>
      </c>
      <c r="BS17" s="21" t="n">
        <v>16983.189</v>
      </c>
      <c r="BT17" s="21" t="n">
        <v>33958.107</v>
      </c>
      <c r="BU17" s="22" t="n">
        <v>93279.317</v>
      </c>
      <c r="BV17" s="23" t="n">
        <v>39837.193</v>
      </c>
      <c r="BW17" s="21" t="n">
        <v>136615.446</v>
      </c>
      <c r="BX17" s="21" t="n">
        <v>0</v>
      </c>
      <c r="BY17" s="21" t="n">
        <v>388685.8</v>
      </c>
      <c r="BZ17" s="21" t="n">
        <v>584885.163</v>
      </c>
      <c r="CA17" s="21" t="n">
        <v>472583.91</v>
      </c>
      <c r="CB17" s="21" t="n">
        <v>359851.057</v>
      </c>
      <c r="CC17" s="21" t="n">
        <v>259788.695</v>
      </c>
      <c r="CD17" s="22" t="n">
        <v>2242247.264</v>
      </c>
      <c r="CE17" s="23" t="n">
        <v>18673.742</v>
      </c>
      <c r="CF17" s="21" t="n">
        <v>61650.867</v>
      </c>
      <c r="CG17" s="21" t="n">
        <v>0</v>
      </c>
      <c r="CH17" s="21" t="n">
        <v>176427.406</v>
      </c>
      <c r="CI17" s="21" t="n">
        <v>265214.833</v>
      </c>
      <c r="CJ17" s="21" t="n">
        <v>212118.212</v>
      </c>
      <c r="CK17" s="21" t="n">
        <v>168618.15</v>
      </c>
      <c r="CL17" s="21" t="n">
        <v>155826.332</v>
      </c>
      <c r="CM17" s="22" t="n">
        <v>1058529.542</v>
      </c>
      <c r="CN17" s="23" t="n">
        <v>21163.451</v>
      </c>
      <c r="CO17" s="21" t="n">
        <v>74964.579</v>
      </c>
      <c r="CP17" s="21" t="n">
        <v>0</v>
      </c>
      <c r="CQ17" s="21" t="n">
        <v>212258.394</v>
      </c>
      <c r="CR17" s="21" t="n">
        <v>319670.33</v>
      </c>
      <c r="CS17" s="21" t="n">
        <v>260465.698</v>
      </c>
      <c r="CT17" s="21" t="n">
        <v>191232.907</v>
      </c>
      <c r="CU17" s="21" t="n">
        <v>103962.363</v>
      </c>
      <c r="CV17" s="22" t="n">
        <v>1183717.722</v>
      </c>
      <c r="CW17" s="23" t="n">
        <v>172.447</v>
      </c>
      <c r="CX17" s="21" t="n">
        <v>529.1</v>
      </c>
      <c r="CY17" s="21" t="n">
        <v>0</v>
      </c>
      <c r="CZ17" s="21" t="n">
        <v>19405.689</v>
      </c>
      <c r="DA17" s="21" t="n">
        <v>43044.813</v>
      </c>
      <c r="DB17" s="21" t="n">
        <v>78091.44</v>
      </c>
      <c r="DC17" s="21" t="n">
        <v>92750.58</v>
      </c>
      <c r="DD17" s="21" t="n">
        <v>110143.402</v>
      </c>
      <c r="DE17" s="22" t="n">
        <v>344137.471</v>
      </c>
      <c r="DF17" s="23" t="n">
        <v>172.447</v>
      </c>
      <c r="DG17" s="21" t="n">
        <v>403.905</v>
      </c>
      <c r="DH17" s="21" t="n">
        <v>0</v>
      </c>
      <c r="DI17" s="21" t="n">
        <v>14869.267</v>
      </c>
      <c r="DJ17" s="21" t="n">
        <v>32791.879</v>
      </c>
      <c r="DK17" s="21" t="n">
        <v>57903.727</v>
      </c>
      <c r="DL17" s="21" t="n">
        <v>67985.232</v>
      </c>
      <c r="DM17" s="21" t="n">
        <v>71519.17</v>
      </c>
      <c r="DN17" s="22" t="n">
        <v>245645.627</v>
      </c>
      <c r="DO17" s="23" t="n">
        <v>0</v>
      </c>
      <c r="DP17" s="21" t="n">
        <v>125.195</v>
      </c>
      <c r="DQ17" s="21" t="n">
        <v>0</v>
      </c>
      <c r="DR17" s="21" t="n">
        <v>4536.422</v>
      </c>
      <c r="DS17" s="21" t="n">
        <v>10252.934</v>
      </c>
      <c r="DT17" s="21" t="n">
        <v>20187.713</v>
      </c>
      <c r="DU17" s="21" t="n">
        <v>24765.348</v>
      </c>
      <c r="DV17" s="21" t="n">
        <v>34036.805</v>
      </c>
      <c r="DW17" s="22" t="n">
        <v>93904.417</v>
      </c>
      <c r="DX17" s="23" t="n">
        <v>0</v>
      </c>
      <c r="DY17" s="21" t="n">
        <v>0</v>
      </c>
      <c r="DZ17" s="21" t="n">
        <v>0</v>
      </c>
      <c r="EA17" s="21" t="n">
        <v>0</v>
      </c>
      <c r="EB17" s="21" t="n">
        <v>0</v>
      </c>
      <c r="EC17" s="21" t="n">
        <v>0</v>
      </c>
      <c r="ED17" s="21" t="n">
        <v>0</v>
      </c>
      <c r="EE17" s="21" t="n">
        <v>4587.427</v>
      </c>
      <c r="EF17" s="22" t="n">
        <v>4587.427</v>
      </c>
      <c r="EG17" s="23" t="n">
        <v>12266.818</v>
      </c>
      <c r="EH17" s="21" t="n">
        <v>34572.523</v>
      </c>
      <c r="EI17" s="21" t="n">
        <v>0</v>
      </c>
      <c r="EJ17" s="21" t="n">
        <v>90280.107</v>
      </c>
      <c r="EK17" s="21" t="n">
        <v>195148.953</v>
      </c>
      <c r="EL17" s="21" t="n">
        <v>151568.587</v>
      </c>
      <c r="EM17" s="21" t="n">
        <v>140966.48</v>
      </c>
      <c r="EN17" s="21" t="n">
        <v>153333.089</v>
      </c>
      <c r="EO17" s="22" t="n">
        <v>778136.557</v>
      </c>
      <c r="EP17" s="23" t="n">
        <v>5914.773</v>
      </c>
      <c r="EQ17" s="21" t="n">
        <v>22408.173</v>
      </c>
      <c r="ER17" s="21" t="n">
        <v>0</v>
      </c>
      <c r="ES17" s="21" t="n">
        <v>69868.53</v>
      </c>
      <c r="ET17" s="21" t="n">
        <v>170820.12</v>
      </c>
      <c r="EU17" s="21" t="n">
        <v>129380.643</v>
      </c>
      <c r="EV17" s="21" t="n">
        <v>127896.201</v>
      </c>
      <c r="EW17" s="21" t="n">
        <v>144474.48</v>
      </c>
      <c r="EX17" s="22" t="n">
        <v>670762.92</v>
      </c>
      <c r="EY17" s="23" t="n">
        <v>855.4</v>
      </c>
      <c r="EZ17" s="21" t="n">
        <v>1729.196</v>
      </c>
      <c r="FA17" s="21" t="n">
        <v>0</v>
      </c>
      <c r="FB17" s="21" t="n">
        <v>5402.3</v>
      </c>
      <c r="FC17" s="21" t="n">
        <v>7328.942</v>
      </c>
      <c r="FD17" s="21" t="n">
        <v>6352.711</v>
      </c>
      <c r="FE17" s="21" t="n">
        <v>5376.202</v>
      </c>
      <c r="FF17" s="21" t="n">
        <v>3466.695</v>
      </c>
      <c r="FG17" s="22" t="n">
        <v>30511.446</v>
      </c>
      <c r="FH17" s="23" t="n">
        <v>5496.645</v>
      </c>
      <c r="FI17" s="21" t="n">
        <v>10435.154</v>
      </c>
      <c r="FJ17" s="21" t="n">
        <v>0</v>
      </c>
      <c r="FK17" s="21" t="n">
        <v>15009.277</v>
      </c>
      <c r="FL17" s="21" t="n">
        <v>16999.891</v>
      </c>
      <c r="FM17" s="21" t="n">
        <v>15835.233</v>
      </c>
      <c r="FN17" s="21" t="n">
        <v>7694.077</v>
      </c>
      <c r="FO17" s="21" t="n">
        <v>5391.914</v>
      </c>
      <c r="FP17" s="22" t="n">
        <v>76862.191</v>
      </c>
      <c r="FQ17" s="23" t="n">
        <v>1254.645</v>
      </c>
      <c r="FR17" s="21" t="n">
        <v>2523.858</v>
      </c>
      <c r="FS17" s="21" t="n">
        <v>0</v>
      </c>
      <c r="FT17" s="21" t="n">
        <v>47529.596</v>
      </c>
      <c r="FU17" s="21" t="n">
        <v>41584.803</v>
      </c>
      <c r="FV17" s="21" t="n">
        <v>48010.601</v>
      </c>
      <c r="FW17" s="21" t="n">
        <v>63133.925</v>
      </c>
      <c r="FX17" s="21" t="n">
        <v>81887.785</v>
      </c>
      <c r="FY17" s="22" t="n">
        <v>285925.213</v>
      </c>
      <c r="FZ17" s="23" t="n">
        <v>16373.298</v>
      </c>
      <c r="GA17" s="21" t="n">
        <v>30719.611</v>
      </c>
      <c r="GB17" s="21" t="n">
        <v>0</v>
      </c>
      <c r="GC17" s="21" t="n">
        <v>174306.904</v>
      </c>
      <c r="GD17" s="21" t="n">
        <v>194555.573</v>
      </c>
      <c r="GE17" s="21" t="n">
        <v>138047.887</v>
      </c>
      <c r="GF17" s="21" t="n">
        <v>99600.09</v>
      </c>
      <c r="GG17" s="21" t="n">
        <v>86706.254</v>
      </c>
      <c r="GH17" s="22" t="n">
        <v>740309.617</v>
      </c>
    </row>
    <row r="18" customFormat="false" ht="16.5" hidden="false" customHeight="true" outlineLevel="0" collapsed="false">
      <c r="A18" s="19" t="s">
        <v>69</v>
      </c>
      <c r="B18" s="23" t="n">
        <v>60945.069</v>
      </c>
      <c r="C18" s="21" t="n">
        <v>187080.618</v>
      </c>
      <c r="D18" s="21" t="n">
        <v>0</v>
      </c>
      <c r="E18" s="21" t="n">
        <v>882589.182</v>
      </c>
      <c r="F18" s="21" t="n">
        <v>1601126.788</v>
      </c>
      <c r="G18" s="21" t="n">
        <v>1728580.272</v>
      </c>
      <c r="H18" s="21" t="n">
        <v>1566748.467</v>
      </c>
      <c r="I18" s="21" t="n">
        <v>2011659.521</v>
      </c>
      <c r="J18" s="22" t="n">
        <v>8038729.917</v>
      </c>
      <c r="K18" s="23" t="n">
        <v>60855.564</v>
      </c>
      <c r="L18" s="21" t="n">
        <v>185777.57</v>
      </c>
      <c r="M18" s="21" t="n">
        <v>0</v>
      </c>
      <c r="N18" s="21" t="n">
        <v>668111.305</v>
      </c>
      <c r="O18" s="21" t="n">
        <v>1241608.063</v>
      </c>
      <c r="P18" s="21" t="n">
        <v>1143821.729</v>
      </c>
      <c r="Q18" s="21" t="n">
        <v>918957.023</v>
      </c>
      <c r="R18" s="21" t="n">
        <v>1337399.21</v>
      </c>
      <c r="S18" s="22" t="n">
        <v>5556530.464</v>
      </c>
      <c r="T18" s="23" t="n">
        <v>14764.998</v>
      </c>
      <c r="U18" s="21" t="n">
        <v>41699.812</v>
      </c>
      <c r="V18" s="21" t="n">
        <v>0</v>
      </c>
      <c r="W18" s="21" t="n">
        <v>187498.494</v>
      </c>
      <c r="X18" s="21" t="n">
        <v>348579.999</v>
      </c>
      <c r="Y18" s="21" t="n">
        <v>339574.247</v>
      </c>
      <c r="Z18" s="21" t="n">
        <v>306540.756</v>
      </c>
      <c r="AA18" s="21" t="n">
        <v>697683.754</v>
      </c>
      <c r="AB18" s="22" t="n">
        <v>1936342.06</v>
      </c>
      <c r="AC18" s="23" t="n">
        <v>6970.525</v>
      </c>
      <c r="AD18" s="21" t="n">
        <v>17446.582</v>
      </c>
      <c r="AE18" s="21" t="n">
        <v>0</v>
      </c>
      <c r="AF18" s="21" t="n">
        <v>114562.456</v>
      </c>
      <c r="AG18" s="21" t="n">
        <v>214941.991</v>
      </c>
      <c r="AH18" s="21" t="n">
        <v>209738.268</v>
      </c>
      <c r="AI18" s="21" t="n">
        <v>172751.206</v>
      </c>
      <c r="AJ18" s="21" t="n">
        <v>369494.638</v>
      </c>
      <c r="AK18" s="22" t="n">
        <v>1105905.666</v>
      </c>
      <c r="AL18" s="23" t="n">
        <v>5.549</v>
      </c>
      <c r="AM18" s="21" t="n">
        <v>122.759</v>
      </c>
      <c r="AN18" s="21" t="n">
        <v>0</v>
      </c>
      <c r="AO18" s="21" t="n">
        <v>1969.827</v>
      </c>
      <c r="AP18" s="21" t="n">
        <v>8447.521</v>
      </c>
      <c r="AQ18" s="21" t="n">
        <v>19733.031</v>
      </c>
      <c r="AR18" s="21" t="n">
        <v>44570.518</v>
      </c>
      <c r="AS18" s="21" t="n">
        <v>152815.77</v>
      </c>
      <c r="AT18" s="22" t="n">
        <v>227664.975</v>
      </c>
      <c r="AU18" s="23" t="n">
        <v>4676.155</v>
      </c>
      <c r="AV18" s="21" t="n">
        <v>14339.068</v>
      </c>
      <c r="AW18" s="21" t="n">
        <v>0</v>
      </c>
      <c r="AX18" s="21" t="n">
        <v>41398.264</v>
      </c>
      <c r="AY18" s="21" t="n">
        <v>70089.074</v>
      </c>
      <c r="AZ18" s="21" t="n">
        <v>66315.419</v>
      </c>
      <c r="BA18" s="21" t="n">
        <v>52066.531</v>
      </c>
      <c r="BB18" s="21" t="n">
        <v>102611.364</v>
      </c>
      <c r="BC18" s="22" t="n">
        <v>351495.875</v>
      </c>
      <c r="BD18" s="23" t="n">
        <v>2675.369</v>
      </c>
      <c r="BE18" s="21" t="n">
        <v>8789.928</v>
      </c>
      <c r="BF18" s="21" t="n">
        <v>0</v>
      </c>
      <c r="BG18" s="21" t="n">
        <v>23532.862</v>
      </c>
      <c r="BH18" s="21" t="n">
        <v>42324.718</v>
      </c>
      <c r="BI18" s="21" t="n">
        <v>29291.239</v>
      </c>
      <c r="BJ18" s="21" t="n">
        <v>22510.86</v>
      </c>
      <c r="BK18" s="21" t="n">
        <v>38375.97</v>
      </c>
      <c r="BL18" s="22" t="n">
        <v>167500.946</v>
      </c>
      <c r="BM18" s="23" t="n">
        <v>437.4</v>
      </c>
      <c r="BN18" s="21" t="n">
        <v>1001.475</v>
      </c>
      <c r="BO18" s="21" t="n">
        <v>0</v>
      </c>
      <c r="BP18" s="21" t="n">
        <v>6035.085</v>
      </c>
      <c r="BQ18" s="21" t="n">
        <v>12776.695</v>
      </c>
      <c r="BR18" s="21" t="n">
        <v>14496.29</v>
      </c>
      <c r="BS18" s="21" t="n">
        <v>14641.641</v>
      </c>
      <c r="BT18" s="21" t="n">
        <v>34386.012</v>
      </c>
      <c r="BU18" s="22" t="n">
        <v>83774.598</v>
      </c>
      <c r="BV18" s="23" t="n">
        <v>22198.782</v>
      </c>
      <c r="BW18" s="21" t="n">
        <v>88651.24</v>
      </c>
      <c r="BX18" s="21" t="n">
        <v>0</v>
      </c>
      <c r="BY18" s="21" t="n">
        <v>261665.491</v>
      </c>
      <c r="BZ18" s="21" t="n">
        <v>476680.61</v>
      </c>
      <c r="CA18" s="21" t="n">
        <v>406053.889</v>
      </c>
      <c r="CB18" s="21" t="n">
        <v>276841.439</v>
      </c>
      <c r="CC18" s="21" t="n">
        <v>217611.367</v>
      </c>
      <c r="CD18" s="22" t="n">
        <v>1749702.818</v>
      </c>
      <c r="CE18" s="23" t="n">
        <v>10492.803</v>
      </c>
      <c r="CF18" s="21" t="n">
        <v>38496.555</v>
      </c>
      <c r="CG18" s="21" t="n">
        <v>0</v>
      </c>
      <c r="CH18" s="21" t="n">
        <v>122280.047</v>
      </c>
      <c r="CI18" s="21" t="n">
        <v>214978.294</v>
      </c>
      <c r="CJ18" s="21" t="n">
        <v>195665.269</v>
      </c>
      <c r="CK18" s="21" t="n">
        <v>132317.103</v>
      </c>
      <c r="CL18" s="21" t="n">
        <v>143277.675</v>
      </c>
      <c r="CM18" s="22" t="n">
        <v>857507.746</v>
      </c>
      <c r="CN18" s="23" t="n">
        <v>11705.979</v>
      </c>
      <c r="CO18" s="21" t="n">
        <v>50154.685</v>
      </c>
      <c r="CP18" s="21" t="n">
        <v>0</v>
      </c>
      <c r="CQ18" s="21" t="n">
        <v>139385.444</v>
      </c>
      <c r="CR18" s="21" t="n">
        <v>261702.316</v>
      </c>
      <c r="CS18" s="21" t="n">
        <v>210388.62</v>
      </c>
      <c r="CT18" s="21" t="n">
        <v>144524.336</v>
      </c>
      <c r="CU18" s="21" t="n">
        <v>74333.692</v>
      </c>
      <c r="CV18" s="22" t="n">
        <v>892195.072</v>
      </c>
      <c r="CW18" s="23" t="n">
        <v>288.586</v>
      </c>
      <c r="CX18" s="21" t="n">
        <v>1123.706</v>
      </c>
      <c r="CY18" s="21" t="n">
        <v>0</v>
      </c>
      <c r="CZ18" s="21" t="n">
        <v>10451.701</v>
      </c>
      <c r="DA18" s="21" t="n">
        <v>28983.042</v>
      </c>
      <c r="DB18" s="21" t="n">
        <v>82284.464</v>
      </c>
      <c r="DC18" s="21" t="n">
        <v>74771.566</v>
      </c>
      <c r="DD18" s="21" t="n">
        <v>104346.82</v>
      </c>
      <c r="DE18" s="22" t="n">
        <v>302249.885</v>
      </c>
      <c r="DF18" s="23" t="n">
        <v>239.562</v>
      </c>
      <c r="DG18" s="21" t="n">
        <v>687.76</v>
      </c>
      <c r="DH18" s="21" t="n">
        <v>0</v>
      </c>
      <c r="DI18" s="21" t="n">
        <v>7365.241</v>
      </c>
      <c r="DJ18" s="21" t="n">
        <v>23513.422</v>
      </c>
      <c r="DK18" s="21" t="n">
        <v>65599.03</v>
      </c>
      <c r="DL18" s="21" t="n">
        <v>57132.352</v>
      </c>
      <c r="DM18" s="21" t="n">
        <v>74389.893</v>
      </c>
      <c r="DN18" s="22" t="n">
        <v>228927.26</v>
      </c>
      <c r="DO18" s="23" t="n">
        <v>49.024</v>
      </c>
      <c r="DP18" s="21" t="n">
        <v>435.946</v>
      </c>
      <c r="DQ18" s="21" t="n">
        <v>0</v>
      </c>
      <c r="DR18" s="21" t="n">
        <v>3086.46</v>
      </c>
      <c r="DS18" s="21" t="n">
        <v>5469.62</v>
      </c>
      <c r="DT18" s="21" t="n">
        <v>16620.13</v>
      </c>
      <c r="DU18" s="21" t="n">
        <v>17639.214</v>
      </c>
      <c r="DV18" s="21" t="n">
        <v>28819.435</v>
      </c>
      <c r="DW18" s="22" t="n">
        <v>72119.829</v>
      </c>
      <c r="DX18" s="23" t="n">
        <v>0</v>
      </c>
      <c r="DY18" s="21" t="n">
        <v>0</v>
      </c>
      <c r="DZ18" s="21" t="n">
        <v>0</v>
      </c>
      <c r="EA18" s="21" t="n">
        <v>0</v>
      </c>
      <c r="EB18" s="21" t="n">
        <v>0</v>
      </c>
      <c r="EC18" s="21" t="n">
        <v>65.304</v>
      </c>
      <c r="ED18" s="21" t="n">
        <v>0</v>
      </c>
      <c r="EE18" s="21" t="n">
        <v>1137.492</v>
      </c>
      <c r="EF18" s="22" t="n">
        <v>1202.796</v>
      </c>
      <c r="EG18" s="23" t="n">
        <v>11662.495</v>
      </c>
      <c r="EH18" s="21" t="n">
        <v>30010.027</v>
      </c>
      <c r="EI18" s="21" t="n">
        <v>0</v>
      </c>
      <c r="EJ18" s="21" t="n">
        <v>62678.601</v>
      </c>
      <c r="EK18" s="21" t="n">
        <v>186517.887</v>
      </c>
      <c r="EL18" s="21" t="n">
        <v>146934.569</v>
      </c>
      <c r="EM18" s="21" t="n">
        <v>125434.056</v>
      </c>
      <c r="EN18" s="21" t="n">
        <v>159308.698</v>
      </c>
      <c r="EO18" s="22" t="n">
        <v>722546.333</v>
      </c>
      <c r="EP18" s="23" t="n">
        <v>5010.498</v>
      </c>
      <c r="EQ18" s="21" t="n">
        <v>20837.853</v>
      </c>
      <c r="ER18" s="21" t="n">
        <v>0</v>
      </c>
      <c r="ES18" s="21" t="n">
        <v>44969.643</v>
      </c>
      <c r="ET18" s="21" t="n">
        <v>163820.259</v>
      </c>
      <c r="EU18" s="21" t="n">
        <v>128300.346</v>
      </c>
      <c r="EV18" s="21" t="n">
        <v>110628.819</v>
      </c>
      <c r="EW18" s="21" t="n">
        <v>151465.437</v>
      </c>
      <c r="EX18" s="22" t="n">
        <v>625032.855</v>
      </c>
      <c r="EY18" s="23" t="n">
        <v>788.28</v>
      </c>
      <c r="EZ18" s="21" t="n">
        <v>1408.449</v>
      </c>
      <c r="FA18" s="21" t="n">
        <v>0</v>
      </c>
      <c r="FB18" s="21" t="n">
        <v>4841.546</v>
      </c>
      <c r="FC18" s="21" t="n">
        <v>7170.536</v>
      </c>
      <c r="FD18" s="21" t="n">
        <v>6624.121</v>
      </c>
      <c r="FE18" s="21" t="n">
        <v>6095.592</v>
      </c>
      <c r="FF18" s="21" t="n">
        <v>3835.593</v>
      </c>
      <c r="FG18" s="22" t="n">
        <v>30764.117</v>
      </c>
      <c r="FH18" s="23" t="n">
        <v>5863.717</v>
      </c>
      <c r="FI18" s="21" t="n">
        <v>7763.725</v>
      </c>
      <c r="FJ18" s="21" t="n">
        <v>0</v>
      </c>
      <c r="FK18" s="21" t="n">
        <v>12867.412</v>
      </c>
      <c r="FL18" s="21" t="n">
        <v>15527.092</v>
      </c>
      <c r="FM18" s="21" t="n">
        <v>12010.102</v>
      </c>
      <c r="FN18" s="21" t="n">
        <v>8709.645</v>
      </c>
      <c r="FO18" s="21" t="n">
        <v>4007.668</v>
      </c>
      <c r="FP18" s="22" t="n">
        <v>66749.361</v>
      </c>
      <c r="FQ18" s="23" t="n">
        <v>1928.195</v>
      </c>
      <c r="FR18" s="21" t="n">
        <v>1765.717</v>
      </c>
      <c r="FS18" s="21" t="n">
        <v>0</v>
      </c>
      <c r="FT18" s="21" t="n">
        <v>18689.363</v>
      </c>
      <c r="FU18" s="21" t="n">
        <v>20827.181</v>
      </c>
      <c r="FV18" s="21" t="n">
        <v>35832.706</v>
      </c>
      <c r="FW18" s="21" t="n">
        <v>48535.328</v>
      </c>
      <c r="FX18" s="21" t="n">
        <v>69280.775</v>
      </c>
      <c r="FY18" s="22" t="n">
        <v>196859.265</v>
      </c>
      <c r="FZ18" s="23" t="n">
        <v>10012.508</v>
      </c>
      <c r="GA18" s="21" t="n">
        <v>22527.068</v>
      </c>
      <c r="GB18" s="21" t="n">
        <v>0</v>
      </c>
      <c r="GC18" s="21" t="n">
        <v>127127.655</v>
      </c>
      <c r="GD18" s="21" t="n">
        <v>180019.344</v>
      </c>
      <c r="GE18" s="21" t="n">
        <v>133141.854</v>
      </c>
      <c r="GF18" s="21" t="n">
        <v>86833.878</v>
      </c>
      <c r="GG18" s="21" t="n">
        <v>89167.796</v>
      </c>
      <c r="GH18" s="22" t="n">
        <v>648830.103</v>
      </c>
    </row>
    <row r="19" customFormat="false" ht="16.5" hidden="false" customHeight="true" outlineLevel="0" collapsed="false">
      <c r="A19" s="19" t="s">
        <v>70</v>
      </c>
      <c r="B19" s="23" t="n">
        <v>119400.362</v>
      </c>
      <c r="C19" s="21" t="n">
        <v>425125.929</v>
      </c>
      <c r="D19" s="21" t="n">
        <v>0</v>
      </c>
      <c r="E19" s="21" t="n">
        <v>1445193.077</v>
      </c>
      <c r="F19" s="21" t="n">
        <v>2895112.492</v>
      </c>
      <c r="G19" s="21" t="n">
        <v>2965903.112</v>
      </c>
      <c r="H19" s="21" t="n">
        <v>3005366.994</v>
      </c>
      <c r="I19" s="21" t="n">
        <v>4414210.832</v>
      </c>
      <c r="J19" s="22" t="n">
        <v>15270312.798</v>
      </c>
      <c r="K19" s="23" t="n">
        <v>118286.518</v>
      </c>
      <c r="L19" s="21" t="n">
        <v>424718.133</v>
      </c>
      <c r="M19" s="21" t="n">
        <v>0</v>
      </c>
      <c r="N19" s="21" t="n">
        <v>1154049.835</v>
      </c>
      <c r="O19" s="21" t="n">
        <v>2352811.087</v>
      </c>
      <c r="P19" s="21" t="n">
        <v>2078940.79</v>
      </c>
      <c r="Q19" s="21" t="n">
        <v>1948424.94</v>
      </c>
      <c r="R19" s="21" t="n">
        <v>2872244.46</v>
      </c>
      <c r="S19" s="22" t="n">
        <v>10949475.763</v>
      </c>
      <c r="T19" s="23" t="n">
        <v>34551.346</v>
      </c>
      <c r="U19" s="21" t="n">
        <v>147741.02</v>
      </c>
      <c r="V19" s="21" t="n">
        <v>0</v>
      </c>
      <c r="W19" s="21" t="n">
        <v>443337.574</v>
      </c>
      <c r="X19" s="21" t="n">
        <v>926824.771</v>
      </c>
      <c r="Y19" s="21" t="n">
        <v>772272.672</v>
      </c>
      <c r="Z19" s="21" t="n">
        <v>776567.143</v>
      </c>
      <c r="AA19" s="21" t="n">
        <v>1654016.53</v>
      </c>
      <c r="AB19" s="22" t="n">
        <v>4755311.056</v>
      </c>
      <c r="AC19" s="23" t="n">
        <v>12414.956</v>
      </c>
      <c r="AD19" s="21" t="n">
        <v>45327.627</v>
      </c>
      <c r="AE19" s="21" t="n">
        <v>0</v>
      </c>
      <c r="AF19" s="21" t="n">
        <v>222603.035</v>
      </c>
      <c r="AG19" s="21" t="n">
        <v>507580.719</v>
      </c>
      <c r="AH19" s="21" t="n">
        <v>448063.392</v>
      </c>
      <c r="AI19" s="21" t="n">
        <v>435666.105</v>
      </c>
      <c r="AJ19" s="21" t="n">
        <v>938630.406</v>
      </c>
      <c r="AK19" s="22" t="n">
        <v>2610286.24</v>
      </c>
      <c r="AL19" s="23" t="n">
        <v>0</v>
      </c>
      <c r="AM19" s="21" t="n">
        <v>690.122</v>
      </c>
      <c r="AN19" s="21" t="n">
        <v>0</v>
      </c>
      <c r="AO19" s="21" t="n">
        <v>998.213</v>
      </c>
      <c r="AP19" s="21" t="n">
        <v>16029.095</v>
      </c>
      <c r="AQ19" s="21" t="n">
        <v>25192.653</v>
      </c>
      <c r="AR19" s="21" t="n">
        <v>70646.829</v>
      </c>
      <c r="AS19" s="21" t="n">
        <v>340977.28</v>
      </c>
      <c r="AT19" s="22" t="n">
        <v>454534.192</v>
      </c>
      <c r="AU19" s="23" t="n">
        <v>17762.168</v>
      </c>
      <c r="AV19" s="21" t="n">
        <v>78716.262</v>
      </c>
      <c r="AW19" s="21" t="n">
        <v>0</v>
      </c>
      <c r="AX19" s="21" t="n">
        <v>169936.144</v>
      </c>
      <c r="AY19" s="21" t="n">
        <v>299167.416</v>
      </c>
      <c r="AZ19" s="21" t="n">
        <v>216670.497</v>
      </c>
      <c r="BA19" s="21" t="n">
        <v>188253.656</v>
      </c>
      <c r="BB19" s="21" t="n">
        <v>229927.489</v>
      </c>
      <c r="BC19" s="22" t="n">
        <v>1200433.632</v>
      </c>
      <c r="BD19" s="23" t="n">
        <v>2916.87</v>
      </c>
      <c r="BE19" s="21" t="n">
        <v>17508.378</v>
      </c>
      <c r="BF19" s="21" t="n">
        <v>0</v>
      </c>
      <c r="BG19" s="21" t="n">
        <v>30891.938</v>
      </c>
      <c r="BH19" s="21" t="n">
        <v>63505.439</v>
      </c>
      <c r="BI19" s="21" t="n">
        <v>46495.017</v>
      </c>
      <c r="BJ19" s="21" t="n">
        <v>36827.06</v>
      </c>
      <c r="BK19" s="21" t="n">
        <v>47806.649</v>
      </c>
      <c r="BL19" s="22" t="n">
        <v>245951.351</v>
      </c>
      <c r="BM19" s="23" t="n">
        <v>1457.352</v>
      </c>
      <c r="BN19" s="21" t="n">
        <v>5498.631</v>
      </c>
      <c r="BO19" s="21" t="n">
        <v>0</v>
      </c>
      <c r="BP19" s="21" t="n">
        <v>18908.244</v>
      </c>
      <c r="BQ19" s="21" t="n">
        <v>40542.102</v>
      </c>
      <c r="BR19" s="21" t="n">
        <v>35851.113</v>
      </c>
      <c r="BS19" s="21" t="n">
        <v>45173.493</v>
      </c>
      <c r="BT19" s="21" t="n">
        <v>96674.706</v>
      </c>
      <c r="BU19" s="22" t="n">
        <v>244105.641</v>
      </c>
      <c r="BV19" s="23" t="n">
        <v>37213.401</v>
      </c>
      <c r="BW19" s="21" t="n">
        <v>137816.02</v>
      </c>
      <c r="BX19" s="21" t="n">
        <v>0</v>
      </c>
      <c r="BY19" s="21" t="n">
        <v>300209.708</v>
      </c>
      <c r="BZ19" s="21" t="n">
        <v>580958.169</v>
      </c>
      <c r="CA19" s="21" t="n">
        <v>596509.775</v>
      </c>
      <c r="CB19" s="21" t="n">
        <v>464222.677</v>
      </c>
      <c r="CC19" s="21" t="n">
        <v>359250.735</v>
      </c>
      <c r="CD19" s="22" t="n">
        <v>2476180.485</v>
      </c>
      <c r="CE19" s="23" t="n">
        <v>22649.544</v>
      </c>
      <c r="CF19" s="21" t="n">
        <v>83288.029</v>
      </c>
      <c r="CG19" s="21" t="n">
        <v>0</v>
      </c>
      <c r="CH19" s="21" t="n">
        <v>188988.243</v>
      </c>
      <c r="CI19" s="21" t="n">
        <v>330077.818</v>
      </c>
      <c r="CJ19" s="21" t="n">
        <v>331966.359</v>
      </c>
      <c r="CK19" s="21" t="n">
        <v>263377.094</v>
      </c>
      <c r="CL19" s="21" t="n">
        <v>239755.181</v>
      </c>
      <c r="CM19" s="22" t="n">
        <v>1460102.268</v>
      </c>
      <c r="CN19" s="23" t="n">
        <v>14563.857</v>
      </c>
      <c r="CO19" s="21" t="n">
        <v>54527.991</v>
      </c>
      <c r="CP19" s="21" t="n">
        <v>0</v>
      </c>
      <c r="CQ19" s="21" t="n">
        <v>111221.465</v>
      </c>
      <c r="CR19" s="21" t="n">
        <v>250880.351</v>
      </c>
      <c r="CS19" s="21" t="n">
        <v>264543.416</v>
      </c>
      <c r="CT19" s="21" t="n">
        <v>200845.583</v>
      </c>
      <c r="CU19" s="21" t="n">
        <v>119495.554</v>
      </c>
      <c r="CV19" s="22" t="n">
        <v>1016078.217</v>
      </c>
      <c r="CW19" s="23" t="n">
        <v>336.235</v>
      </c>
      <c r="CX19" s="21" t="n">
        <v>1042.552</v>
      </c>
      <c r="CY19" s="21" t="n">
        <v>0</v>
      </c>
      <c r="CZ19" s="21" t="n">
        <v>12860.657</v>
      </c>
      <c r="DA19" s="21" t="n">
        <v>36397.479</v>
      </c>
      <c r="DB19" s="21" t="n">
        <v>66303.163</v>
      </c>
      <c r="DC19" s="21" t="n">
        <v>103579.927</v>
      </c>
      <c r="DD19" s="21" t="n">
        <v>123911.781</v>
      </c>
      <c r="DE19" s="22" t="n">
        <v>344431.794</v>
      </c>
      <c r="DF19" s="23" t="n">
        <v>336.235</v>
      </c>
      <c r="DG19" s="21" t="n">
        <v>827.451</v>
      </c>
      <c r="DH19" s="21" t="n">
        <v>0</v>
      </c>
      <c r="DI19" s="21" t="n">
        <v>10887.873</v>
      </c>
      <c r="DJ19" s="21" t="n">
        <v>26584.396</v>
      </c>
      <c r="DK19" s="21" t="n">
        <v>47743.693</v>
      </c>
      <c r="DL19" s="21" t="n">
        <v>83481.684</v>
      </c>
      <c r="DM19" s="21" t="n">
        <v>90533.586</v>
      </c>
      <c r="DN19" s="22" t="n">
        <v>260394.918</v>
      </c>
      <c r="DO19" s="23" t="n">
        <v>0</v>
      </c>
      <c r="DP19" s="21" t="n">
        <v>215.101</v>
      </c>
      <c r="DQ19" s="21" t="n">
        <v>0</v>
      </c>
      <c r="DR19" s="21" t="n">
        <v>1972.784</v>
      </c>
      <c r="DS19" s="21" t="n">
        <v>9627.542</v>
      </c>
      <c r="DT19" s="21" t="n">
        <v>18423.677</v>
      </c>
      <c r="DU19" s="21" t="n">
        <v>19187.6</v>
      </c>
      <c r="DV19" s="21" t="n">
        <v>31725.844</v>
      </c>
      <c r="DW19" s="22" t="n">
        <v>81152.548</v>
      </c>
      <c r="DX19" s="23" t="n">
        <v>0</v>
      </c>
      <c r="DY19" s="21" t="n">
        <v>0</v>
      </c>
      <c r="DZ19" s="21" t="n">
        <v>0</v>
      </c>
      <c r="EA19" s="21" t="n">
        <v>0</v>
      </c>
      <c r="EB19" s="21" t="n">
        <v>185.541</v>
      </c>
      <c r="EC19" s="21" t="n">
        <v>135.793</v>
      </c>
      <c r="ED19" s="21" t="n">
        <v>910.643</v>
      </c>
      <c r="EE19" s="21" t="n">
        <v>1652.351</v>
      </c>
      <c r="EF19" s="22" t="n">
        <v>2884.328</v>
      </c>
      <c r="EG19" s="23" t="n">
        <v>21163.358</v>
      </c>
      <c r="EH19" s="21" t="n">
        <v>76769.407</v>
      </c>
      <c r="EI19" s="21" t="n">
        <v>0</v>
      </c>
      <c r="EJ19" s="21" t="n">
        <v>119955.897</v>
      </c>
      <c r="EK19" s="21" t="n">
        <v>353575.455</v>
      </c>
      <c r="EL19" s="21" t="n">
        <v>276968.513</v>
      </c>
      <c r="EM19" s="21" t="n">
        <v>249372.801</v>
      </c>
      <c r="EN19" s="21" t="n">
        <v>304211.075</v>
      </c>
      <c r="EO19" s="22" t="n">
        <v>1402016.506</v>
      </c>
      <c r="EP19" s="23" t="n">
        <v>9814.707</v>
      </c>
      <c r="EQ19" s="21" t="n">
        <v>58801.158</v>
      </c>
      <c r="ER19" s="21" t="n">
        <v>0</v>
      </c>
      <c r="ES19" s="21" t="n">
        <v>92489.697</v>
      </c>
      <c r="ET19" s="21" t="n">
        <v>319128.84</v>
      </c>
      <c r="EU19" s="21" t="n">
        <v>243400.284</v>
      </c>
      <c r="EV19" s="21" t="n">
        <v>221243.796</v>
      </c>
      <c r="EW19" s="21" t="n">
        <v>284745.15</v>
      </c>
      <c r="EX19" s="22" t="n">
        <v>1229623.632</v>
      </c>
      <c r="EY19" s="23" t="n">
        <v>1876.846</v>
      </c>
      <c r="EZ19" s="21" t="n">
        <v>3845.182</v>
      </c>
      <c r="FA19" s="21" t="n">
        <v>0</v>
      </c>
      <c r="FB19" s="21" t="n">
        <v>7821.807</v>
      </c>
      <c r="FC19" s="21" t="n">
        <v>13710.927</v>
      </c>
      <c r="FD19" s="21" t="n">
        <v>12303.434</v>
      </c>
      <c r="FE19" s="21" t="n">
        <v>12837.745</v>
      </c>
      <c r="FF19" s="21" t="n">
        <v>10083.893</v>
      </c>
      <c r="FG19" s="22" t="n">
        <v>62479.834</v>
      </c>
      <c r="FH19" s="23" t="n">
        <v>9471.805</v>
      </c>
      <c r="FI19" s="21" t="n">
        <v>14123.067</v>
      </c>
      <c r="FJ19" s="21" t="n">
        <v>0</v>
      </c>
      <c r="FK19" s="21" t="n">
        <v>19644.393</v>
      </c>
      <c r="FL19" s="21" t="n">
        <v>20735.688</v>
      </c>
      <c r="FM19" s="21" t="n">
        <v>21264.795</v>
      </c>
      <c r="FN19" s="21" t="n">
        <v>15291.26</v>
      </c>
      <c r="FO19" s="21" t="n">
        <v>9382.032</v>
      </c>
      <c r="FP19" s="22" t="n">
        <v>109913.04</v>
      </c>
      <c r="FQ19" s="23" t="n">
        <v>3017.382</v>
      </c>
      <c r="FR19" s="21" t="n">
        <v>11228.267</v>
      </c>
      <c r="FS19" s="21" t="n">
        <v>0</v>
      </c>
      <c r="FT19" s="21" t="n">
        <v>53543.938</v>
      </c>
      <c r="FU19" s="21" t="n">
        <v>112023.667</v>
      </c>
      <c r="FV19" s="21" t="n">
        <v>114119.313</v>
      </c>
      <c r="FW19" s="21" t="n">
        <v>176887.979</v>
      </c>
      <c r="FX19" s="21" t="n">
        <v>250077.092</v>
      </c>
      <c r="FY19" s="22" t="n">
        <v>720897.638</v>
      </c>
      <c r="FZ19" s="23" t="n">
        <v>22004.796</v>
      </c>
      <c r="GA19" s="21" t="n">
        <v>50120.867</v>
      </c>
      <c r="GB19" s="21" t="n">
        <v>0</v>
      </c>
      <c r="GC19" s="21" t="n">
        <v>224142.061</v>
      </c>
      <c r="GD19" s="21" t="n">
        <v>343031.546</v>
      </c>
      <c r="GE19" s="21" t="n">
        <v>252767.354</v>
      </c>
      <c r="GF19" s="21" t="n">
        <v>177794.413</v>
      </c>
      <c r="GG19" s="21" t="n">
        <v>180777.247</v>
      </c>
      <c r="GH19" s="22" t="n">
        <v>1250638.284</v>
      </c>
    </row>
    <row r="20" customFormat="false" ht="16.5" hidden="false" customHeight="true" outlineLevel="0" collapsed="false">
      <c r="A20" s="19" t="s">
        <v>71</v>
      </c>
      <c r="B20" s="23" t="n">
        <v>82569.315</v>
      </c>
      <c r="C20" s="21" t="n">
        <v>281520.272</v>
      </c>
      <c r="D20" s="21" t="n">
        <v>0</v>
      </c>
      <c r="E20" s="21" t="n">
        <v>1094936.507</v>
      </c>
      <c r="F20" s="21" t="n">
        <v>2363631.677</v>
      </c>
      <c r="G20" s="21" t="n">
        <v>2105462.792</v>
      </c>
      <c r="H20" s="21" t="n">
        <v>2208069.229</v>
      </c>
      <c r="I20" s="21" t="n">
        <v>2806579.441</v>
      </c>
      <c r="J20" s="22" t="n">
        <v>10942769.233</v>
      </c>
      <c r="K20" s="23" t="n">
        <v>82328.987</v>
      </c>
      <c r="L20" s="21" t="n">
        <v>279990.975</v>
      </c>
      <c r="M20" s="21" t="n">
        <v>0</v>
      </c>
      <c r="N20" s="21" t="n">
        <v>820430.117</v>
      </c>
      <c r="O20" s="21" t="n">
        <v>1857291.415</v>
      </c>
      <c r="P20" s="21" t="n">
        <v>1341889.6</v>
      </c>
      <c r="Q20" s="21" t="n">
        <v>1298186.477</v>
      </c>
      <c r="R20" s="21" t="n">
        <v>1738669.459</v>
      </c>
      <c r="S20" s="22" t="n">
        <v>7418787.03</v>
      </c>
      <c r="T20" s="23" t="n">
        <v>22657.422</v>
      </c>
      <c r="U20" s="21" t="n">
        <v>94634.227</v>
      </c>
      <c r="V20" s="21" t="n">
        <v>0</v>
      </c>
      <c r="W20" s="21" t="n">
        <v>308352.831</v>
      </c>
      <c r="X20" s="21" t="n">
        <v>675271.153</v>
      </c>
      <c r="Y20" s="21" t="n">
        <v>481069.024</v>
      </c>
      <c r="Z20" s="21" t="n">
        <v>473775.928</v>
      </c>
      <c r="AA20" s="21" t="n">
        <v>919527.515</v>
      </c>
      <c r="AB20" s="22" t="n">
        <v>2975288.1</v>
      </c>
      <c r="AC20" s="23" t="n">
        <v>8088.686</v>
      </c>
      <c r="AD20" s="21" t="n">
        <v>25756.81</v>
      </c>
      <c r="AE20" s="21" t="n">
        <v>0</v>
      </c>
      <c r="AF20" s="21" t="n">
        <v>155424.46</v>
      </c>
      <c r="AG20" s="21" t="n">
        <v>347908.207</v>
      </c>
      <c r="AH20" s="21" t="n">
        <v>251645.753</v>
      </c>
      <c r="AI20" s="21" t="n">
        <v>252213.329</v>
      </c>
      <c r="AJ20" s="21" t="n">
        <v>428594.503</v>
      </c>
      <c r="AK20" s="22" t="n">
        <v>1469631.748</v>
      </c>
      <c r="AL20" s="23" t="n">
        <v>0</v>
      </c>
      <c r="AM20" s="21" t="n">
        <v>17.263</v>
      </c>
      <c r="AN20" s="21" t="n">
        <v>0</v>
      </c>
      <c r="AO20" s="21" t="n">
        <v>438.396</v>
      </c>
      <c r="AP20" s="21" t="n">
        <v>13895.176</v>
      </c>
      <c r="AQ20" s="21" t="n">
        <v>21667.648</v>
      </c>
      <c r="AR20" s="21" t="n">
        <v>56121.456</v>
      </c>
      <c r="AS20" s="21" t="n">
        <v>217854.975</v>
      </c>
      <c r="AT20" s="22" t="n">
        <v>309994.914</v>
      </c>
      <c r="AU20" s="23" t="n">
        <v>12325.559</v>
      </c>
      <c r="AV20" s="21" t="n">
        <v>54674.018</v>
      </c>
      <c r="AW20" s="21" t="n">
        <v>0</v>
      </c>
      <c r="AX20" s="21" t="n">
        <v>111021.822</v>
      </c>
      <c r="AY20" s="21" t="n">
        <v>238130.062</v>
      </c>
      <c r="AZ20" s="21" t="n">
        <v>155055.181</v>
      </c>
      <c r="BA20" s="21" t="n">
        <v>106336.929</v>
      </c>
      <c r="BB20" s="21" t="n">
        <v>192213.213</v>
      </c>
      <c r="BC20" s="22" t="n">
        <v>869756.784</v>
      </c>
      <c r="BD20" s="23" t="n">
        <v>1447.676</v>
      </c>
      <c r="BE20" s="21" t="n">
        <v>12854.406</v>
      </c>
      <c r="BF20" s="21" t="n">
        <v>0</v>
      </c>
      <c r="BG20" s="21" t="n">
        <v>28502.672</v>
      </c>
      <c r="BH20" s="21" t="n">
        <v>47171.542</v>
      </c>
      <c r="BI20" s="21" t="n">
        <v>29198.769</v>
      </c>
      <c r="BJ20" s="21" t="n">
        <v>32286.761</v>
      </c>
      <c r="BK20" s="21" t="n">
        <v>26944.348</v>
      </c>
      <c r="BL20" s="22" t="n">
        <v>178406.174</v>
      </c>
      <c r="BM20" s="23" t="n">
        <v>795.501</v>
      </c>
      <c r="BN20" s="21" t="n">
        <v>1331.73</v>
      </c>
      <c r="BO20" s="21" t="n">
        <v>0</v>
      </c>
      <c r="BP20" s="21" t="n">
        <v>12965.481</v>
      </c>
      <c r="BQ20" s="21" t="n">
        <v>28166.166</v>
      </c>
      <c r="BR20" s="21" t="n">
        <v>23501.673</v>
      </c>
      <c r="BS20" s="21" t="n">
        <v>26817.453</v>
      </c>
      <c r="BT20" s="21" t="n">
        <v>53920.476</v>
      </c>
      <c r="BU20" s="22" t="n">
        <v>147498.48</v>
      </c>
      <c r="BV20" s="23" t="n">
        <v>24727.849</v>
      </c>
      <c r="BW20" s="21" t="n">
        <v>92518.391</v>
      </c>
      <c r="BX20" s="21" t="n">
        <v>0</v>
      </c>
      <c r="BY20" s="21" t="n">
        <v>214585.26</v>
      </c>
      <c r="BZ20" s="21" t="n">
        <v>531672.966</v>
      </c>
      <c r="CA20" s="21" t="n">
        <v>393178.778</v>
      </c>
      <c r="CB20" s="21" t="n">
        <v>349412.261</v>
      </c>
      <c r="CC20" s="21" t="n">
        <v>283071.714</v>
      </c>
      <c r="CD20" s="22" t="n">
        <v>1889167.219</v>
      </c>
      <c r="CE20" s="23" t="n">
        <v>13605.864</v>
      </c>
      <c r="CF20" s="21" t="n">
        <v>51639.111</v>
      </c>
      <c r="CG20" s="21" t="n">
        <v>0</v>
      </c>
      <c r="CH20" s="21" t="n">
        <v>133472.064</v>
      </c>
      <c r="CI20" s="21" t="n">
        <v>250223.424</v>
      </c>
      <c r="CJ20" s="21" t="n">
        <v>202981.66</v>
      </c>
      <c r="CK20" s="21" t="n">
        <v>181180.687</v>
      </c>
      <c r="CL20" s="21" t="n">
        <v>180344.929</v>
      </c>
      <c r="CM20" s="22" t="n">
        <v>1013447.739</v>
      </c>
      <c r="CN20" s="23" t="n">
        <v>11121.985</v>
      </c>
      <c r="CO20" s="21" t="n">
        <v>40879.28</v>
      </c>
      <c r="CP20" s="21" t="n">
        <v>0</v>
      </c>
      <c r="CQ20" s="21" t="n">
        <v>81113.196</v>
      </c>
      <c r="CR20" s="21" t="n">
        <v>281449.542</v>
      </c>
      <c r="CS20" s="21" t="n">
        <v>190197.118</v>
      </c>
      <c r="CT20" s="21" t="n">
        <v>168231.574</v>
      </c>
      <c r="CU20" s="21" t="n">
        <v>102726.785</v>
      </c>
      <c r="CV20" s="22" t="n">
        <v>875719.48</v>
      </c>
      <c r="CW20" s="23" t="n">
        <v>136.832</v>
      </c>
      <c r="CX20" s="21" t="n">
        <v>2690.84</v>
      </c>
      <c r="CY20" s="21" t="n">
        <v>0</v>
      </c>
      <c r="CZ20" s="21" t="n">
        <v>11298.334</v>
      </c>
      <c r="DA20" s="21" t="n">
        <v>32849.817</v>
      </c>
      <c r="DB20" s="21" t="n">
        <v>66494.151</v>
      </c>
      <c r="DC20" s="21" t="n">
        <v>88112.03</v>
      </c>
      <c r="DD20" s="21" t="n">
        <v>98551.753</v>
      </c>
      <c r="DE20" s="22" t="n">
        <v>300133.757</v>
      </c>
      <c r="DF20" s="23" t="n">
        <v>136.832</v>
      </c>
      <c r="DG20" s="21" t="n">
        <v>2437.722</v>
      </c>
      <c r="DH20" s="21" t="n">
        <v>0</v>
      </c>
      <c r="DI20" s="21" t="n">
        <v>8804.057</v>
      </c>
      <c r="DJ20" s="21" t="n">
        <v>22597.34</v>
      </c>
      <c r="DK20" s="21" t="n">
        <v>49651.543</v>
      </c>
      <c r="DL20" s="21" t="n">
        <v>62962.262</v>
      </c>
      <c r="DM20" s="21" t="n">
        <v>65576.901</v>
      </c>
      <c r="DN20" s="22" t="n">
        <v>212166.657</v>
      </c>
      <c r="DO20" s="23" t="n">
        <v>0</v>
      </c>
      <c r="DP20" s="21" t="n">
        <v>253.118</v>
      </c>
      <c r="DQ20" s="21" t="n">
        <v>0</v>
      </c>
      <c r="DR20" s="21" t="n">
        <v>2494.277</v>
      </c>
      <c r="DS20" s="21" t="n">
        <v>10252.477</v>
      </c>
      <c r="DT20" s="21" t="n">
        <v>16842.608</v>
      </c>
      <c r="DU20" s="21" t="n">
        <v>25068.147</v>
      </c>
      <c r="DV20" s="21" t="n">
        <v>32162.727</v>
      </c>
      <c r="DW20" s="22" t="n">
        <v>87073.354</v>
      </c>
      <c r="DX20" s="23" t="n">
        <v>0</v>
      </c>
      <c r="DY20" s="21" t="n">
        <v>0</v>
      </c>
      <c r="DZ20" s="21" t="n">
        <v>0</v>
      </c>
      <c r="EA20" s="21" t="n">
        <v>0</v>
      </c>
      <c r="EB20" s="21" t="n">
        <v>0</v>
      </c>
      <c r="EC20" s="21" t="n">
        <v>0</v>
      </c>
      <c r="ED20" s="21" t="n">
        <v>81.621</v>
      </c>
      <c r="EE20" s="21" t="n">
        <v>812.125</v>
      </c>
      <c r="EF20" s="22" t="n">
        <v>893.746</v>
      </c>
      <c r="EG20" s="23" t="n">
        <v>18283.136</v>
      </c>
      <c r="EH20" s="21" t="n">
        <v>48696.761</v>
      </c>
      <c r="EI20" s="21" t="n">
        <v>0</v>
      </c>
      <c r="EJ20" s="21" t="n">
        <v>86476.483</v>
      </c>
      <c r="EK20" s="21" t="n">
        <v>278542.522</v>
      </c>
      <c r="EL20" s="21" t="n">
        <v>186127.924</v>
      </c>
      <c r="EM20" s="21" t="n">
        <v>184976.739</v>
      </c>
      <c r="EN20" s="21" t="n">
        <v>215650.072</v>
      </c>
      <c r="EO20" s="22" t="n">
        <v>1018753.637</v>
      </c>
      <c r="EP20" s="23" t="n">
        <v>8755.425</v>
      </c>
      <c r="EQ20" s="21" t="n">
        <v>35617.419</v>
      </c>
      <c r="ER20" s="21" t="n">
        <v>0</v>
      </c>
      <c r="ES20" s="21" t="n">
        <v>63255.987</v>
      </c>
      <c r="ET20" s="21" t="n">
        <v>249431.828</v>
      </c>
      <c r="EU20" s="21" t="n">
        <v>160831.737</v>
      </c>
      <c r="EV20" s="21" t="n">
        <v>165028.509</v>
      </c>
      <c r="EW20" s="21" t="n">
        <v>198974.619</v>
      </c>
      <c r="EX20" s="22" t="n">
        <v>881895.524</v>
      </c>
      <c r="EY20" s="23" t="n">
        <v>1598.697</v>
      </c>
      <c r="EZ20" s="21" t="n">
        <v>3340.923</v>
      </c>
      <c r="FA20" s="21" t="n">
        <v>0</v>
      </c>
      <c r="FB20" s="21" t="n">
        <v>5379.491</v>
      </c>
      <c r="FC20" s="21" t="n">
        <v>8657.014</v>
      </c>
      <c r="FD20" s="21" t="n">
        <v>8640.55</v>
      </c>
      <c r="FE20" s="21" t="n">
        <v>8101.142</v>
      </c>
      <c r="FF20" s="21" t="n">
        <v>6308.758</v>
      </c>
      <c r="FG20" s="22" t="n">
        <v>42026.575</v>
      </c>
      <c r="FH20" s="23" t="n">
        <v>7929.014</v>
      </c>
      <c r="FI20" s="21" t="n">
        <v>9738.419</v>
      </c>
      <c r="FJ20" s="21" t="n">
        <v>0</v>
      </c>
      <c r="FK20" s="21" t="n">
        <v>17841.005</v>
      </c>
      <c r="FL20" s="21" t="n">
        <v>20453.68</v>
      </c>
      <c r="FM20" s="21" t="n">
        <v>16655.637</v>
      </c>
      <c r="FN20" s="21" t="n">
        <v>11847.088</v>
      </c>
      <c r="FO20" s="21" t="n">
        <v>10366.695</v>
      </c>
      <c r="FP20" s="22" t="n">
        <v>94831.538</v>
      </c>
      <c r="FQ20" s="23" t="n">
        <v>1368.732</v>
      </c>
      <c r="FR20" s="21" t="n">
        <v>5906.972</v>
      </c>
      <c r="FS20" s="21" t="n">
        <v>0</v>
      </c>
      <c r="FT20" s="21" t="n">
        <v>37229.902</v>
      </c>
      <c r="FU20" s="21" t="n">
        <v>58400.74</v>
      </c>
      <c r="FV20" s="21" t="n">
        <v>43358.765</v>
      </c>
      <c r="FW20" s="21" t="n">
        <v>74644.928</v>
      </c>
      <c r="FX20" s="21" t="n">
        <v>97346.11</v>
      </c>
      <c r="FY20" s="22" t="n">
        <v>318256.149</v>
      </c>
      <c r="FZ20" s="23" t="n">
        <v>15155.016</v>
      </c>
      <c r="GA20" s="21" t="n">
        <v>35543.784</v>
      </c>
      <c r="GB20" s="21" t="n">
        <v>0</v>
      </c>
      <c r="GC20" s="21" t="n">
        <v>162487.307</v>
      </c>
      <c r="GD20" s="21" t="n">
        <v>280554.217</v>
      </c>
      <c r="GE20" s="21" t="n">
        <v>171660.958</v>
      </c>
      <c r="GF20" s="21" t="n">
        <v>127264.591</v>
      </c>
      <c r="GG20" s="21" t="n">
        <v>124522.295</v>
      </c>
      <c r="GH20" s="22" t="n">
        <v>917188.168</v>
      </c>
    </row>
    <row r="21" customFormat="false" ht="16.5" hidden="false" customHeight="true" outlineLevel="0" collapsed="false">
      <c r="A21" s="25" t="s">
        <v>72</v>
      </c>
      <c r="B21" s="26" t="n">
        <v>44162.705</v>
      </c>
      <c r="C21" s="28" t="n">
        <v>174884.788</v>
      </c>
      <c r="D21" s="28" t="n">
        <v>0</v>
      </c>
      <c r="E21" s="28" t="n">
        <v>318682.594</v>
      </c>
      <c r="F21" s="28" t="n">
        <v>621730.431</v>
      </c>
      <c r="G21" s="28" t="n">
        <v>709905.008</v>
      </c>
      <c r="H21" s="28" t="n">
        <v>639154.855</v>
      </c>
      <c r="I21" s="28" t="n">
        <v>809262.274</v>
      </c>
      <c r="J21" s="29" t="n">
        <v>3317782.655</v>
      </c>
      <c r="K21" s="26" t="n">
        <v>43655.835</v>
      </c>
      <c r="L21" s="28" t="n">
        <v>173037.755</v>
      </c>
      <c r="M21" s="28" t="n">
        <v>0</v>
      </c>
      <c r="N21" s="28" t="n">
        <v>219812.342</v>
      </c>
      <c r="O21" s="28" t="n">
        <v>480634.7</v>
      </c>
      <c r="P21" s="28" t="n">
        <v>433737.221</v>
      </c>
      <c r="Q21" s="28" t="n">
        <v>313227.285</v>
      </c>
      <c r="R21" s="28" t="n">
        <v>374415.88</v>
      </c>
      <c r="S21" s="29" t="n">
        <v>2038521.018</v>
      </c>
      <c r="T21" s="26" t="n">
        <v>10735.322</v>
      </c>
      <c r="U21" s="28" t="n">
        <v>43350.483</v>
      </c>
      <c r="V21" s="28" t="n">
        <v>0</v>
      </c>
      <c r="W21" s="28" t="n">
        <v>50187.992</v>
      </c>
      <c r="X21" s="28" t="n">
        <v>104679.043</v>
      </c>
      <c r="Y21" s="28" t="n">
        <v>81005.638</v>
      </c>
      <c r="Z21" s="28" t="n">
        <v>58559.62</v>
      </c>
      <c r="AA21" s="28" t="n">
        <v>136276.673</v>
      </c>
      <c r="AB21" s="29" t="n">
        <v>484794.771</v>
      </c>
      <c r="AC21" s="26" t="n">
        <v>3502.509</v>
      </c>
      <c r="AD21" s="28" t="n">
        <v>17446.134</v>
      </c>
      <c r="AE21" s="28" t="n">
        <v>0</v>
      </c>
      <c r="AF21" s="28" t="n">
        <v>29964.662</v>
      </c>
      <c r="AG21" s="28" t="n">
        <v>61874.575</v>
      </c>
      <c r="AH21" s="28" t="n">
        <v>45516.783</v>
      </c>
      <c r="AI21" s="28" t="n">
        <v>29244.977</v>
      </c>
      <c r="AJ21" s="28" t="n">
        <v>68635.391</v>
      </c>
      <c r="AK21" s="29" t="n">
        <v>256185.031</v>
      </c>
      <c r="AL21" s="26" t="n">
        <v>0</v>
      </c>
      <c r="AM21" s="28" t="n">
        <v>0</v>
      </c>
      <c r="AN21" s="28" t="n">
        <v>0</v>
      </c>
      <c r="AO21" s="28" t="n">
        <v>777.789</v>
      </c>
      <c r="AP21" s="28" t="n">
        <v>2533.95</v>
      </c>
      <c r="AQ21" s="28" t="n">
        <v>3912.008</v>
      </c>
      <c r="AR21" s="28" t="n">
        <v>10032.914</v>
      </c>
      <c r="AS21" s="28" t="n">
        <v>25989.523</v>
      </c>
      <c r="AT21" s="29" t="n">
        <v>43246.184</v>
      </c>
      <c r="AU21" s="26" t="n">
        <v>4096.357</v>
      </c>
      <c r="AV21" s="28" t="n">
        <v>16038.306</v>
      </c>
      <c r="AW21" s="28" t="n">
        <v>0</v>
      </c>
      <c r="AX21" s="28" t="n">
        <v>13881.117</v>
      </c>
      <c r="AY21" s="28" t="n">
        <v>23902.33</v>
      </c>
      <c r="AZ21" s="28" t="n">
        <v>21419.596</v>
      </c>
      <c r="BA21" s="28" t="n">
        <v>14868.83</v>
      </c>
      <c r="BB21" s="28" t="n">
        <v>30493.753</v>
      </c>
      <c r="BC21" s="29" t="n">
        <v>124700.289</v>
      </c>
      <c r="BD21" s="26" t="n">
        <v>2925.469</v>
      </c>
      <c r="BE21" s="28" t="n">
        <v>9504.018</v>
      </c>
      <c r="BF21" s="28" t="n">
        <v>0</v>
      </c>
      <c r="BG21" s="28" t="n">
        <v>5114.352</v>
      </c>
      <c r="BH21" s="28" t="n">
        <v>14374.715</v>
      </c>
      <c r="BI21" s="28" t="n">
        <v>8576.131</v>
      </c>
      <c r="BJ21" s="28" t="n">
        <v>3045.214</v>
      </c>
      <c r="BK21" s="28" t="n">
        <v>8046.976</v>
      </c>
      <c r="BL21" s="29" t="n">
        <v>51586.875</v>
      </c>
      <c r="BM21" s="26" t="n">
        <v>210.987</v>
      </c>
      <c r="BN21" s="28" t="n">
        <v>362.025</v>
      </c>
      <c r="BO21" s="28" t="n">
        <v>0</v>
      </c>
      <c r="BP21" s="28" t="n">
        <v>450.072</v>
      </c>
      <c r="BQ21" s="28" t="n">
        <v>1993.473</v>
      </c>
      <c r="BR21" s="28" t="n">
        <v>1581.12</v>
      </c>
      <c r="BS21" s="28" t="n">
        <v>1367.685</v>
      </c>
      <c r="BT21" s="28" t="n">
        <v>3111.03</v>
      </c>
      <c r="BU21" s="29" t="n">
        <v>9076.392</v>
      </c>
      <c r="BV21" s="26" t="n">
        <v>16471.962</v>
      </c>
      <c r="BW21" s="28" t="n">
        <v>82132.897</v>
      </c>
      <c r="BX21" s="28" t="n">
        <v>0</v>
      </c>
      <c r="BY21" s="28" t="n">
        <v>96555.425</v>
      </c>
      <c r="BZ21" s="28" t="n">
        <v>204348.033</v>
      </c>
      <c r="CA21" s="28" t="n">
        <v>176107.95</v>
      </c>
      <c r="CB21" s="28" t="n">
        <v>101896.325</v>
      </c>
      <c r="CC21" s="28" t="n">
        <v>89466.461</v>
      </c>
      <c r="CD21" s="29" t="n">
        <v>766979.053</v>
      </c>
      <c r="CE21" s="26" t="n">
        <v>8749.987</v>
      </c>
      <c r="CF21" s="28" t="n">
        <v>35908.155</v>
      </c>
      <c r="CG21" s="28" t="n">
        <v>0</v>
      </c>
      <c r="CH21" s="28" t="n">
        <v>46348.415</v>
      </c>
      <c r="CI21" s="28" t="n">
        <v>106998.706</v>
      </c>
      <c r="CJ21" s="28" t="n">
        <v>106841.448</v>
      </c>
      <c r="CK21" s="28" t="n">
        <v>63659.182</v>
      </c>
      <c r="CL21" s="28" t="n">
        <v>63630.356</v>
      </c>
      <c r="CM21" s="29" t="n">
        <v>432136.249</v>
      </c>
      <c r="CN21" s="26" t="n">
        <v>7721.975</v>
      </c>
      <c r="CO21" s="28" t="n">
        <v>46224.742</v>
      </c>
      <c r="CP21" s="28" t="n">
        <v>0</v>
      </c>
      <c r="CQ21" s="28" t="n">
        <v>50207.01</v>
      </c>
      <c r="CR21" s="28" t="n">
        <v>97349.327</v>
      </c>
      <c r="CS21" s="28" t="n">
        <v>69266.502</v>
      </c>
      <c r="CT21" s="28" t="n">
        <v>38237.143</v>
      </c>
      <c r="CU21" s="28" t="n">
        <v>25836.105</v>
      </c>
      <c r="CV21" s="29" t="n">
        <v>334842.804</v>
      </c>
      <c r="CW21" s="26" t="n">
        <v>629.614</v>
      </c>
      <c r="CX21" s="28" t="n">
        <v>3548.847</v>
      </c>
      <c r="CY21" s="28" t="n">
        <v>0</v>
      </c>
      <c r="CZ21" s="28" t="n">
        <v>9737.84</v>
      </c>
      <c r="DA21" s="28" t="n">
        <v>38476.217</v>
      </c>
      <c r="DB21" s="28" t="n">
        <v>72815.7</v>
      </c>
      <c r="DC21" s="28" t="n">
        <v>82565.221</v>
      </c>
      <c r="DD21" s="28" t="n">
        <v>77275.565</v>
      </c>
      <c r="DE21" s="29" t="n">
        <v>285049.004</v>
      </c>
      <c r="DF21" s="26" t="n">
        <v>629.614</v>
      </c>
      <c r="DG21" s="28" t="n">
        <v>3074.547</v>
      </c>
      <c r="DH21" s="28" t="n">
        <v>0</v>
      </c>
      <c r="DI21" s="28" t="n">
        <v>9715.628</v>
      </c>
      <c r="DJ21" s="28" t="n">
        <v>32323.621</v>
      </c>
      <c r="DK21" s="28" t="n">
        <v>65336.484</v>
      </c>
      <c r="DL21" s="28" t="n">
        <v>76624.245</v>
      </c>
      <c r="DM21" s="28" t="n">
        <v>72173.506</v>
      </c>
      <c r="DN21" s="29" t="n">
        <v>259877.645</v>
      </c>
      <c r="DO21" s="26" t="n">
        <v>0</v>
      </c>
      <c r="DP21" s="28" t="n">
        <v>474.3</v>
      </c>
      <c r="DQ21" s="28" t="n">
        <v>0</v>
      </c>
      <c r="DR21" s="28" t="n">
        <v>22.212</v>
      </c>
      <c r="DS21" s="28" t="n">
        <v>6152.596</v>
      </c>
      <c r="DT21" s="28" t="n">
        <v>7479.216</v>
      </c>
      <c r="DU21" s="28" t="n">
        <v>5765.359</v>
      </c>
      <c r="DV21" s="28" t="n">
        <v>5102.059</v>
      </c>
      <c r="DW21" s="29" t="n">
        <v>24995.742</v>
      </c>
      <c r="DX21" s="26" t="n">
        <v>0</v>
      </c>
      <c r="DY21" s="28" t="n">
        <v>0</v>
      </c>
      <c r="DZ21" s="28" t="n">
        <v>0</v>
      </c>
      <c r="EA21" s="28" t="n">
        <v>0</v>
      </c>
      <c r="EB21" s="28" t="n">
        <v>0</v>
      </c>
      <c r="EC21" s="28" t="n">
        <v>0</v>
      </c>
      <c r="ED21" s="28" t="n">
        <v>175.617</v>
      </c>
      <c r="EE21" s="28" t="n">
        <v>0</v>
      </c>
      <c r="EF21" s="29" t="n">
        <v>175.617</v>
      </c>
      <c r="EG21" s="26" t="n">
        <v>8180.843</v>
      </c>
      <c r="EH21" s="28" t="n">
        <v>25248.529</v>
      </c>
      <c r="EI21" s="28" t="n">
        <v>0</v>
      </c>
      <c r="EJ21" s="28" t="n">
        <v>16955.243</v>
      </c>
      <c r="EK21" s="28" t="n">
        <v>60197.845</v>
      </c>
      <c r="EL21" s="28" t="n">
        <v>52289.315</v>
      </c>
      <c r="EM21" s="28" t="n">
        <v>34858.097</v>
      </c>
      <c r="EN21" s="28" t="n">
        <v>37684.993</v>
      </c>
      <c r="EO21" s="29" t="n">
        <v>235414.865</v>
      </c>
      <c r="EP21" s="26" t="n">
        <v>4183.173</v>
      </c>
      <c r="EQ21" s="28" t="n">
        <v>16940.466</v>
      </c>
      <c r="ER21" s="28" t="n">
        <v>0</v>
      </c>
      <c r="ES21" s="28" t="n">
        <v>11022.912</v>
      </c>
      <c r="ET21" s="28" t="n">
        <v>52350.084</v>
      </c>
      <c r="EU21" s="28" t="n">
        <v>45950.913</v>
      </c>
      <c r="EV21" s="28" t="n">
        <v>31396.446</v>
      </c>
      <c r="EW21" s="28" t="n">
        <v>34862.418</v>
      </c>
      <c r="EX21" s="29" t="n">
        <v>196706.412</v>
      </c>
      <c r="EY21" s="26" t="n">
        <v>526.115</v>
      </c>
      <c r="EZ21" s="28" t="n">
        <v>1649.903</v>
      </c>
      <c r="FA21" s="28" t="n">
        <v>0</v>
      </c>
      <c r="FB21" s="28" t="n">
        <v>1268.768</v>
      </c>
      <c r="FC21" s="28" t="n">
        <v>2091.046</v>
      </c>
      <c r="FD21" s="28" t="n">
        <v>1332.059</v>
      </c>
      <c r="FE21" s="28" t="n">
        <v>1119.525</v>
      </c>
      <c r="FF21" s="28" t="n">
        <v>982.287</v>
      </c>
      <c r="FG21" s="29" t="n">
        <v>8969.703</v>
      </c>
      <c r="FH21" s="26" t="n">
        <v>3471.555</v>
      </c>
      <c r="FI21" s="28" t="n">
        <v>6658.16</v>
      </c>
      <c r="FJ21" s="28" t="n">
        <v>0</v>
      </c>
      <c r="FK21" s="28" t="n">
        <v>4663.563</v>
      </c>
      <c r="FL21" s="28" t="n">
        <v>5756.715</v>
      </c>
      <c r="FM21" s="28" t="n">
        <v>5006.343</v>
      </c>
      <c r="FN21" s="28" t="n">
        <v>2342.126</v>
      </c>
      <c r="FO21" s="28" t="n">
        <v>1840.288</v>
      </c>
      <c r="FP21" s="29" t="n">
        <v>29738.75</v>
      </c>
      <c r="FQ21" s="26" t="n">
        <v>59.892</v>
      </c>
      <c r="FR21" s="28" t="n">
        <v>1141.119</v>
      </c>
      <c r="FS21" s="28" t="n">
        <v>0</v>
      </c>
      <c r="FT21" s="28" t="n">
        <v>6837.394</v>
      </c>
      <c r="FU21" s="28" t="n">
        <v>9752.147</v>
      </c>
      <c r="FV21" s="28" t="n">
        <v>3061.935</v>
      </c>
      <c r="FW21" s="28" t="n">
        <v>6862.332</v>
      </c>
      <c r="FX21" s="28" t="n">
        <v>6212.639</v>
      </c>
      <c r="FY21" s="29" t="n">
        <v>33927.458</v>
      </c>
      <c r="FZ21" s="26" t="n">
        <v>7578.202</v>
      </c>
      <c r="GA21" s="28" t="n">
        <v>17615.88</v>
      </c>
      <c r="GB21" s="28" t="n">
        <v>0</v>
      </c>
      <c r="GC21" s="28" t="n">
        <v>39538.448</v>
      </c>
      <c r="GD21" s="28" t="n">
        <v>63181.415</v>
      </c>
      <c r="GE21" s="28" t="n">
        <v>48456.683</v>
      </c>
      <c r="GF21" s="28" t="n">
        <v>28485.69</v>
      </c>
      <c r="GG21" s="28" t="n">
        <v>27499.549</v>
      </c>
      <c r="GH21" s="29" t="n">
        <v>232355.867</v>
      </c>
    </row>
    <row r="22" customFormat="false" ht="16.5" hidden="false" customHeight="true" outlineLevel="0" collapsed="false">
      <c r="A22" s="19" t="s">
        <v>73</v>
      </c>
      <c r="B22" s="23" t="n">
        <v>17851.97</v>
      </c>
      <c r="C22" s="21" t="n">
        <v>43567.504</v>
      </c>
      <c r="D22" s="21" t="n">
        <v>0</v>
      </c>
      <c r="E22" s="21" t="n">
        <v>156004.746</v>
      </c>
      <c r="F22" s="21" t="n">
        <v>267536.364</v>
      </c>
      <c r="G22" s="21" t="n">
        <v>260086.186</v>
      </c>
      <c r="H22" s="21" t="n">
        <v>298506.297</v>
      </c>
      <c r="I22" s="21" t="n">
        <v>366438.095</v>
      </c>
      <c r="J22" s="22" t="n">
        <v>1409991.162</v>
      </c>
      <c r="K22" s="23" t="n">
        <v>17851.97</v>
      </c>
      <c r="L22" s="21" t="n">
        <v>43041.958</v>
      </c>
      <c r="M22" s="21" t="n">
        <v>0</v>
      </c>
      <c r="N22" s="21" t="n">
        <v>132204.081</v>
      </c>
      <c r="O22" s="21" t="n">
        <v>213870.573</v>
      </c>
      <c r="P22" s="21" t="n">
        <v>165945.979</v>
      </c>
      <c r="Q22" s="21" t="n">
        <v>170180.829</v>
      </c>
      <c r="R22" s="21" t="n">
        <v>160867.741</v>
      </c>
      <c r="S22" s="22" t="n">
        <v>903963.131</v>
      </c>
      <c r="T22" s="23" t="n">
        <v>4395.255</v>
      </c>
      <c r="U22" s="21" t="n">
        <v>7552.473</v>
      </c>
      <c r="V22" s="21" t="n">
        <v>0</v>
      </c>
      <c r="W22" s="21" t="n">
        <v>32795.455</v>
      </c>
      <c r="X22" s="21" t="n">
        <v>42607.502</v>
      </c>
      <c r="Y22" s="21" t="n">
        <v>33418.684</v>
      </c>
      <c r="Z22" s="21" t="n">
        <v>56928.469</v>
      </c>
      <c r="AA22" s="21" t="n">
        <v>58077.21</v>
      </c>
      <c r="AB22" s="22" t="n">
        <v>235775.048</v>
      </c>
      <c r="AC22" s="23" t="n">
        <v>1767.467</v>
      </c>
      <c r="AD22" s="21" t="n">
        <v>2826.272</v>
      </c>
      <c r="AE22" s="21" t="n">
        <v>0</v>
      </c>
      <c r="AF22" s="21" t="n">
        <v>22378.762</v>
      </c>
      <c r="AG22" s="21" t="n">
        <v>24052.684</v>
      </c>
      <c r="AH22" s="21" t="n">
        <v>19399.021</v>
      </c>
      <c r="AI22" s="21" t="n">
        <v>41339.944</v>
      </c>
      <c r="AJ22" s="21" t="n">
        <v>24856.437</v>
      </c>
      <c r="AK22" s="22" t="n">
        <v>136620.587</v>
      </c>
      <c r="AL22" s="23" t="n">
        <v>0</v>
      </c>
      <c r="AM22" s="21" t="n">
        <v>89.055</v>
      </c>
      <c r="AN22" s="21" t="n">
        <v>0</v>
      </c>
      <c r="AO22" s="21" t="n">
        <v>502.244</v>
      </c>
      <c r="AP22" s="21" t="n">
        <v>141.138</v>
      </c>
      <c r="AQ22" s="21" t="n">
        <v>3151.53</v>
      </c>
      <c r="AR22" s="21" t="n">
        <v>3002.106</v>
      </c>
      <c r="AS22" s="21" t="n">
        <v>15965.767</v>
      </c>
      <c r="AT22" s="22" t="n">
        <v>22851.84</v>
      </c>
      <c r="AU22" s="23" t="n">
        <v>546.502</v>
      </c>
      <c r="AV22" s="21" t="n">
        <v>1309.582</v>
      </c>
      <c r="AW22" s="21" t="n">
        <v>0</v>
      </c>
      <c r="AX22" s="21" t="n">
        <v>2886.822</v>
      </c>
      <c r="AY22" s="21" t="n">
        <v>10849.109</v>
      </c>
      <c r="AZ22" s="21" t="n">
        <v>7273.231</v>
      </c>
      <c r="BA22" s="21" t="n">
        <v>8346.942</v>
      </c>
      <c r="BB22" s="21" t="n">
        <v>8931.233</v>
      </c>
      <c r="BC22" s="22" t="n">
        <v>40143.421</v>
      </c>
      <c r="BD22" s="23" t="n">
        <v>2081.286</v>
      </c>
      <c r="BE22" s="21" t="n">
        <v>3151.938</v>
      </c>
      <c r="BF22" s="21" t="n">
        <v>0</v>
      </c>
      <c r="BG22" s="21" t="n">
        <v>6975.067</v>
      </c>
      <c r="BH22" s="21" t="n">
        <v>6822.494</v>
      </c>
      <c r="BI22" s="21" t="n">
        <v>2621.264</v>
      </c>
      <c r="BJ22" s="21" t="n">
        <v>3534.111</v>
      </c>
      <c r="BK22" s="21" t="n">
        <v>6364.068</v>
      </c>
      <c r="BL22" s="22" t="n">
        <v>31550.228</v>
      </c>
      <c r="BM22" s="23" t="n">
        <v>0</v>
      </c>
      <c r="BN22" s="21" t="n">
        <v>175.626</v>
      </c>
      <c r="BO22" s="21" t="n">
        <v>0</v>
      </c>
      <c r="BP22" s="21" t="n">
        <v>52.56</v>
      </c>
      <c r="BQ22" s="21" t="n">
        <v>742.077</v>
      </c>
      <c r="BR22" s="21" t="n">
        <v>973.638</v>
      </c>
      <c r="BS22" s="21" t="n">
        <v>705.366</v>
      </c>
      <c r="BT22" s="21" t="n">
        <v>1959.705</v>
      </c>
      <c r="BU22" s="22" t="n">
        <v>4608.972</v>
      </c>
      <c r="BV22" s="23" t="n">
        <v>7076.249</v>
      </c>
      <c r="BW22" s="21" t="n">
        <v>24035.893</v>
      </c>
      <c r="BX22" s="21" t="n">
        <v>0</v>
      </c>
      <c r="BY22" s="21" t="n">
        <v>61284.442</v>
      </c>
      <c r="BZ22" s="21" t="n">
        <v>103425.442</v>
      </c>
      <c r="CA22" s="21" t="n">
        <v>82432.418</v>
      </c>
      <c r="CB22" s="21" t="n">
        <v>56438.968</v>
      </c>
      <c r="CC22" s="21" t="n">
        <v>47116.791</v>
      </c>
      <c r="CD22" s="22" t="n">
        <v>381810.203</v>
      </c>
      <c r="CE22" s="23" t="n">
        <v>4245.323</v>
      </c>
      <c r="CF22" s="21" t="n">
        <v>14355.779</v>
      </c>
      <c r="CG22" s="21" t="n">
        <v>0</v>
      </c>
      <c r="CH22" s="21" t="n">
        <v>31109.302</v>
      </c>
      <c r="CI22" s="21" t="n">
        <v>54023.22</v>
      </c>
      <c r="CJ22" s="21" t="n">
        <v>44089.077</v>
      </c>
      <c r="CK22" s="21" t="n">
        <v>36612.681</v>
      </c>
      <c r="CL22" s="21" t="n">
        <v>34210.754</v>
      </c>
      <c r="CM22" s="22" t="n">
        <v>218646.136</v>
      </c>
      <c r="CN22" s="23" t="n">
        <v>2830.926</v>
      </c>
      <c r="CO22" s="21" t="n">
        <v>9680.114</v>
      </c>
      <c r="CP22" s="21" t="n">
        <v>0</v>
      </c>
      <c r="CQ22" s="21" t="n">
        <v>30175.14</v>
      </c>
      <c r="CR22" s="21" t="n">
        <v>49402.222</v>
      </c>
      <c r="CS22" s="21" t="n">
        <v>38343.341</v>
      </c>
      <c r="CT22" s="21" t="n">
        <v>19826.287</v>
      </c>
      <c r="CU22" s="21" t="n">
        <v>12906.037</v>
      </c>
      <c r="CV22" s="22" t="n">
        <v>163164.067</v>
      </c>
      <c r="CW22" s="23" t="n">
        <v>0</v>
      </c>
      <c r="CX22" s="21" t="n">
        <v>589.59</v>
      </c>
      <c r="CY22" s="21" t="n">
        <v>0</v>
      </c>
      <c r="CZ22" s="21" t="n">
        <v>3885.92</v>
      </c>
      <c r="DA22" s="21" t="n">
        <v>7826.938</v>
      </c>
      <c r="DB22" s="21" t="n">
        <v>8511.228</v>
      </c>
      <c r="DC22" s="21" t="n">
        <v>20103.765</v>
      </c>
      <c r="DD22" s="21" t="n">
        <v>19346.709</v>
      </c>
      <c r="DE22" s="22" t="n">
        <v>60264.15</v>
      </c>
      <c r="DF22" s="23" t="n">
        <v>0</v>
      </c>
      <c r="DG22" s="21" t="n">
        <v>524.565</v>
      </c>
      <c r="DH22" s="21" t="n">
        <v>0</v>
      </c>
      <c r="DI22" s="21" t="n">
        <v>3701.147</v>
      </c>
      <c r="DJ22" s="21" t="n">
        <v>4651.639</v>
      </c>
      <c r="DK22" s="21" t="n">
        <v>6315.06</v>
      </c>
      <c r="DL22" s="21" t="n">
        <v>17384.143</v>
      </c>
      <c r="DM22" s="21" t="n">
        <v>15502.682</v>
      </c>
      <c r="DN22" s="22" t="n">
        <v>48079.236</v>
      </c>
      <c r="DO22" s="23" t="n">
        <v>0</v>
      </c>
      <c r="DP22" s="21" t="n">
        <v>65.025</v>
      </c>
      <c r="DQ22" s="21" t="n">
        <v>0</v>
      </c>
      <c r="DR22" s="21" t="n">
        <v>184.773</v>
      </c>
      <c r="DS22" s="21" t="n">
        <v>2956.959</v>
      </c>
      <c r="DT22" s="21" t="n">
        <v>965.562</v>
      </c>
      <c r="DU22" s="21" t="n">
        <v>2719.622</v>
      </c>
      <c r="DV22" s="21" t="n">
        <v>3157.769</v>
      </c>
      <c r="DW22" s="22" t="n">
        <v>10049.71</v>
      </c>
      <c r="DX22" s="23" t="n">
        <v>0</v>
      </c>
      <c r="DY22" s="21" t="n">
        <v>0</v>
      </c>
      <c r="DZ22" s="21" t="n">
        <v>0</v>
      </c>
      <c r="EA22" s="21" t="n">
        <v>0</v>
      </c>
      <c r="EB22" s="21" t="n">
        <v>218.34</v>
      </c>
      <c r="EC22" s="21" t="n">
        <v>1230.606</v>
      </c>
      <c r="ED22" s="21" t="n">
        <v>0</v>
      </c>
      <c r="EE22" s="21" t="n">
        <v>686.258</v>
      </c>
      <c r="EF22" s="22" t="n">
        <v>2135.204</v>
      </c>
      <c r="EG22" s="23" t="n">
        <v>3228.613</v>
      </c>
      <c r="EH22" s="21" t="n">
        <v>5846.352</v>
      </c>
      <c r="EI22" s="21" t="n">
        <v>0</v>
      </c>
      <c r="EJ22" s="21" t="n">
        <v>11455.831</v>
      </c>
      <c r="EK22" s="21" t="n">
        <v>29302.53</v>
      </c>
      <c r="EL22" s="21" t="n">
        <v>21604.449</v>
      </c>
      <c r="EM22" s="21" t="n">
        <v>21284.5</v>
      </c>
      <c r="EN22" s="21" t="n">
        <v>23100.553</v>
      </c>
      <c r="EO22" s="22" t="n">
        <v>115822.828</v>
      </c>
      <c r="EP22" s="23" t="n">
        <v>1625.841</v>
      </c>
      <c r="EQ22" s="21" t="n">
        <v>4145.121</v>
      </c>
      <c r="ER22" s="21" t="n">
        <v>0</v>
      </c>
      <c r="ES22" s="21" t="n">
        <v>7296.849</v>
      </c>
      <c r="ET22" s="21" t="n">
        <v>26262.846</v>
      </c>
      <c r="EU22" s="21" t="n">
        <v>19257.552</v>
      </c>
      <c r="EV22" s="21" t="n">
        <v>19195.704</v>
      </c>
      <c r="EW22" s="21" t="n">
        <v>22169.628</v>
      </c>
      <c r="EX22" s="22" t="n">
        <v>99953.541</v>
      </c>
      <c r="EY22" s="23" t="n">
        <v>219.365</v>
      </c>
      <c r="EZ22" s="21" t="n">
        <v>332.358</v>
      </c>
      <c r="FA22" s="21" t="n">
        <v>0</v>
      </c>
      <c r="FB22" s="21" t="n">
        <v>660.227</v>
      </c>
      <c r="FC22" s="21" t="n">
        <v>550.886</v>
      </c>
      <c r="FD22" s="21" t="n">
        <v>379.732</v>
      </c>
      <c r="FE22" s="21" t="n">
        <v>263.218</v>
      </c>
      <c r="FF22" s="21" t="n">
        <v>218.367</v>
      </c>
      <c r="FG22" s="22" t="n">
        <v>2624.153</v>
      </c>
      <c r="FH22" s="23" t="n">
        <v>1383.407</v>
      </c>
      <c r="FI22" s="21" t="n">
        <v>1368.873</v>
      </c>
      <c r="FJ22" s="21" t="n">
        <v>0</v>
      </c>
      <c r="FK22" s="21" t="n">
        <v>3498.755</v>
      </c>
      <c r="FL22" s="21" t="n">
        <v>2488.798</v>
      </c>
      <c r="FM22" s="21" t="n">
        <v>1967.165</v>
      </c>
      <c r="FN22" s="21" t="n">
        <v>1825.578</v>
      </c>
      <c r="FO22" s="21" t="n">
        <v>712.558</v>
      </c>
      <c r="FP22" s="22" t="n">
        <v>13245.134</v>
      </c>
      <c r="FQ22" s="23" t="n">
        <v>0</v>
      </c>
      <c r="FR22" s="21" t="n">
        <v>0</v>
      </c>
      <c r="FS22" s="21" t="n">
        <v>0</v>
      </c>
      <c r="FT22" s="21" t="n">
        <v>0</v>
      </c>
      <c r="FU22" s="21" t="n">
        <v>0</v>
      </c>
      <c r="FV22" s="21" t="n">
        <v>0</v>
      </c>
      <c r="FW22" s="21" t="n">
        <v>0</v>
      </c>
      <c r="FX22" s="21" t="n">
        <v>0</v>
      </c>
      <c r="FY22" s="22" t="n">
        <v>0</v>
      </c>
      <c r="FZ22" s="23" t="n">
        <v>3151.853</v>
      </c>
      <c r="GA22" s="21" t="n">
        <v>5017.65</v>
      </c>
      <c r="GB22" s="21" t="n">
        <v>0</v>
      </c>
      <c r="GC22" s="21" t="n">
        <v>22782.433</v>
      </c>
      <c r="GD22" s="21" t="n">
        <v>30708.161</v>
      </c>
      <c r="GE22" s="21" t="n">
        <v>19979.2</v>
      </c>
      <c r="GF22" s="21" t="n">
        <v>15425.127</v>
      </c>
      <c r="GG22" s="21" t="n">
        <v>13226.478</v>
      </c>
      <c r="GH22" s="22" t="n">
        <v>110290.902</v>
      </c>
    </row>
    <row r="23" customFormat="false" ht="16.5" hidden="false" customHeight="true" outlineLevel="0" collapsed="false">
      <c r="A23" s="19" t="s">
        <v>74</v>
      </c>
      <c r="B23" s="23" t="n">
        <v>19863.236</v>
      </c>
      <c r="C23" s="21" t="n">
        <v>56744.894</v>
      </c>
      <c r="D23" s="21" t="n">
        <v>0</v>
      </c>
      <c r="E23" s="21" t="n">
        <v>139856.297</v>
      </c>
      <c r="F23" s="21" t="n">
        <v>234888.731</v>
      </c>
      <c r="G23" s="21" t="n">
        <v>234246.192</v>
      </c>
      <c r="H23" s="21" t="n">
        <v>219620.459</v>
      </c>
      <c r="I23" s="21" t="n">
        <v>294896.519</v>
      </c>
      <c r="J23" s="22" t="n">
        <v>1200116.328</v>
      </c>
      <c r="K23" s="23" t="n">
        <v>18681.998</v>
      </c>
      <c r="L23" s="21" t="n">
        <v>54493.427</v>
      </c>
      <c r="M23" s="21" t="n">
        <v>0</v>
      </c>
      <c r="N23" s="21" t="n">
        <v>104812.68</v>
      </c>
      <c r="O23" s="21" t="n">
        <v>190715.879</v>
      </c>
      <c r="P23" s="21" t="n">
        <v>141849.384</v>
      </c>
      <c r="Q23" s="21" t="n">
        <v>137016.371</v>
      </c>
      <c r="R23" s="21" t="n">
        <v>169038.423</v>
      </c>
      <c r="S23" s="22" t="n">
        <v>816608.162</v>
      </c>
      <c r="T23" s="23" t="n">
        <v>4110.777</v>
      </c>
      <c r="U23" s="21" t="n">
        <v>15004.992</v>
      </c>
      <c r="V23" s="21" t="n">
        <v>0</v>
      </c>
      <c r="W23" s="21" t="n">
        <v>23336.612</v>
      </c>
      <c r="X23" s="21" t="n">
        <v>48278.842</v>
      </c>
      <c r="Y23" s="21" t="n">
        <v>28750.14</v>
      </c>
      <c r="Z23" s="21" t="n">
        <v>38130.8</v>
      </c>
      <c r="AA23" s="21" t="n">
        <v>79008.751</v>
      </c>
      <c r="AB23" s="22" t="n">
        <v>236620.914</v>
      </c>
      <c r="AC23" s="23" t="n">
        <v>2585.49</v>
      </c>
      <c r="AD23" s="21" t="n">
        <v>7221.259</v>
      </c>
      <c r="AE23" s="21" t="n">
        <v>0</v>
      </c>
      <c r="AF23" s="21" t="n">
        <v>13991.497</v>
      </c>
      <c r="AG23" s="21" t="n">
        <v>28570.189</v>
      </c>
      <c r="AH23" s="21" t="n">
        <v>18587.928</v>
      </c>
      <c r="AI23" s="21" t="n">
        <v>21651.854</v>
      </c>
      <c r="AJ23" s="21" t="n">
        <v>52920.705</v>
      </c>
      <c r="AK23" s="22" t="n">
        <v>145528.922</v>
      </c>
      <c r="AL23" s="23" t="n">
        <v>0</v>
      </c>
      <c r="AM23" s="21" t="n">
        <v>39.621</v>
      </c>
      <c r="AN23" s="21" t="n">
        <v>0</v>
      </c>
      <c r="AO23" s="21" t="n">
        <v>0</v>
      </c>
      <c r="AP23" s="21" t="n">
        <v>23.634</v>
      </c>
      <c r="AQ23" s="21" t="n">
        <v>57.087</v>
      </c>
      <c r="AR23" s="21" t="n">
        <v>3462.752</v>
      </c>
      <c r="AS23" s="21" t="n">
        <v>10440.551</v>
      </c>
      <c r="AT23" s="22" t="n">
        <v>14023.645</v>
      </c>
      <c r="AU23" s="23" t="n">
        <v>1488.495</v>
      </c>
      <c r="AV23" s="21" t="n">
        <v>6765.625</v>
      </c>
      <c r="AW23" s="21" t="n">
        <v>0</v>
      </c>
      <c r="AX23" s="21" t="n">
        <v>8290.507</v>
      </c>
      <c r="AY23" s="21" t="n">
        <v>15205.767</v>
      </c>
      <c r="AZ23" s="21" t="n">
        <v>7410.732</v>
      </c>
      <c r="BA23" s="21" t="n">
        <v>7859.271</v>
      </c>
      <c r="BB23" s="21" t="n">
        <v>9876.713</v>
      </c>
      <c r="BC23" s="22" t="n">
        <v>56897.11</v>
      </c>
      <c r="BD23" s="23" t="n">
        <v>0</v>
      </c>
      <c r="BE23" s="21" t="n">
        <v>897.001</v>
      </c>
      <c r="BF23" s="21" t="n">
        <v>0</v>
      </c>
      <c r="BG23" s="21" t="n">
        <v>599.46</v>
      </c>
      <c r="BH23" s="21" t="n">
        <v>3430.023</v>
      </c>
      <c r="BI23" s="21" t="n">
        <v>1714.014</v>
      </c>
      <c r="BJ23" s="21" t="n">
        <v>3831.898</v>
      </c>
      <c r="BK23" s="21" t="n">
        <v>3350.16</v>
      </c>
      <c r="BL23" s="22" t="n">
        <v>13822.556</v>
      </c>
      <c r="BM23" s="23" t="n">
        <v>36.792</v>
      </c>
      <c r="BN23" s="21" t="n">
        <v>81.486</v>
      </c>
      <c r="BO23" s="21" t="n">
        <v>0</v>
      </c>
      <c r="BP23" s="21" t="n">
        <v>455.148</v>
      </c>
      <c r="BQ23" s="21" t="n">
        <v>1049.229</v>
      </c>
      <c r="BR23" s="21" t="n">
        <v>980.379</v>
      </c>
      <c r="BS23" s="21" t="n">
        <v>1325.025</v>
      </c>
      <c r="BT23" s="21" t="n">
        <v>2420.622</v>
      </c>
      <c r="BU23" s="22" t="n">
        <v>6348.681</v>
      </c>
      <c r="BV23" s="23" t="n">
        <v>6970.66</v>
      </c>
      <c r="BW23" s="21" t="n">
        <v>20889.505</v>
      </c>
      <c r="BX23" s="21" t="n">
        <v>0</v>
      </c>
      <c r="BY23" s="21" t="n">
        <v>54441.145</v>
      </c>
      <c r="BZ23" s="21" t="n">
        <v>84678.815</v>
      </c>
      <c r="CA23" s="21" t="n">
        <v>64686.169</v>
      </c>
      <c r="CB23" s="21" t="n">
        <v>49790.711</v>
      </c>
      <c r="CC23" s="21" t="n">
        <v>41332.52</v>
      </c>
      <c r="CD23" s="22" t="n">
        <v>322789.525</v>
      </c>
      <c r="CE23" s="23" t="n">
        <v>2691.07</v>
      </c>
      <c r="CF23" s="21" t="n">
        <v>10903.683</v>
      </c>
      <c r="CG23" s="21" t="n">
        <v>0</v>
      </c>
      <c r="CH23" s="21" t="n">
        <v>30835.585</v>
      </c>
      <c r="CI23" s="21" t="n">
        <v>47179.017</v>
      </c>
      <c r="CJ23" s="21" t="n">
        <v>37668.276</v>
      </c>
      <c r="CK23" s="21" t="n">
        <v>25850.618</v>
      </c>
      <c r="CL23" s="21" t="n">
        <v>25246.874</v>
      </c>
      <c r="CM23" s="22" t="n">
        <v>180375.123</v>
      </c>
      <c r="CN23" s="23" t="n">
        <v>4279.59</v>
      </c>
      <c r="CO23" s="21" t="n">
        <v>9985.822</v>
      </c>
      <c r="CP23" s="21" t="n">
        <v>0</v>
      </c>
      <c r="CQ23" s="21" t="n">
        <v>23605.56</v>
      </c>
      <c r="CR23" s="21" t="n">
        <v>37499.798</v>
      </c>
      <c r="CS23" s="21" t="n">
        <v>27017.893</v>
      </c>
      <c r="CT23" s="21" t="n">
        <v>23940.093</v>
      </c>
      <c r="CU23" s="21" t="n">
        <v>16085.646</v>
      </c>
      <c r="CV23" s="22" t="n">
        <v>142414.402</v>
      </c>
      <c r="CW23" s="23" t="n">
        <v>49.068</v>
      </c>
      <c r="CX23" s="21" t="n">
        <v>44.595</v>
      </c>
      <c r="CY23" s="21" t="n">
        <v>0</v>
      </c>
      <c r="CZ23" s="21" t="n">
        <v>1661.698</v>
      </c>
      <c r="DA23" s="21" t="n">
        <v>5640.242</v>
      </c>
      <c r="DB23" s="21" t="n">
        <v>14529.874</v>
      </c>
      <c r="DC23" s="21" t="n">
        <v>19048.485</v>
      </c>
      <c r="DD23" s="21" t="n">
        <v>15974.093</v>
      </c>
      <c r="DE23" s="22" t="n">
        <v>56948.055</v>
      </c>
      <c r="DF23" s="23" t="n">
        <v>49.068</v>
      </c>
      <c r="DG23" s="21" t="n">
        <v>44.595</v>
      </c>
      <c r="DH23" s="21" t="n">
        <v>0</v>
      </c>
      <c r="DI23" s="21" t="n">
        <v>1363.69</v>
      </c>
      <c r="DJ23" s="21" t="n">
        <v>4433.81</v>
      </c>
      <c r="DK23" s="21" t="n">
        <v>12006.683</v>
      </c>
      <c r="DL23" s="21" t="n">
        <v>17762.617</v>
      </c>
      <c r="DM23" s="21" t="n">
        <v>10379.643</v>
      </c>
      <c r="DN23" s="22" t="n">
        <v>46040.106</v>
      </c>
      <c r="DO23" s="23" t="n">
        <v>0</v>
      </c>
      <c r="DP23" s="21" t="n">
        <v>0</v>
      </c>
      <c r="DQ23" s="21" t="n">
        <v>0</v>
      </c>
      <c r="DR23" s="21" t="n">
        <v>298.008</v>
      </c>
      <c r="DS23" s="21" t="n">
        <v>36.009</v>
      </c>
      <c r="DT23" s="21" t="n">
        <v>2467.121</v>
      </c>
      <c r="DU23" s="21" t="n">
        <v>1180.316</v>
      </c>
      <c r="DV23" s="21" t="n">
        <v>5564.165</v>
      </c>
      <c r="DW23" s="22" t="n">
        <v>9545.619</v>
      </c>
      <c r="DX23" s="23" t="n">
        <v>0</v>
      </c>
      <c r="DY23" s="21" t="n">
        <v>0</v>
      </c>
      <c r="DZ23" s="21" t="n">
        <v>0</v>
      </c>
      <c r="EA23" s="21" t="n">
        <v>0</v>
      </c>
      <c r="EB23" s="21" t="n">
        <v>1170.423</v>
      </c>
      <c r="EC23" s="21" t="n">
        <v>56.07</v>
      </c>
      <c r="ED23" s="21" t="n">
        <v>105.552</v>
      </c>
      <c r="EE23" s="21" t="n">
        <v>30.285</v>
      </c>
      <c r="EF23" s="22" t="n">
        <v>1362.33</v>
      </c>
      <c r="EG23" s="23" t="n">
        <v>3919.038</v>
      </c>
      <c r="EH23" s="21" t="n">
        <v>10711.181</v>
      </c>
      <c r="EI23" s="21" t="n">
        <v>0</v>
      </c>
      <c r="EJ23" s="21" t="n">
        <v>7864.324</v>
      </c>
      <c r="EK23" s="21" t="n">
        <v>25828.465</v>
      </c>
      <c r="EL23" s="21" t="n">
        <v>16240.306</v>
      </c>
      <c r="EM23" s="21" t="n">
        <v>15857.44</v>
      </c>
      <c r="EN23" s="21" t="n">
        <v>21777.712</v>
      </c>
      <c r="EO23" s="22" t="n">
        <v>102198.466</v>
      </c>
      <c r="EP23" s="23" t="n">
        <v>2206.458</v>
      </c>
      <c r="EQ23" s="21" t="n">
        <v>6726.303</v>
      </c>
      <c r="ER23" s="21" t="n">
        <v>0</v>
      </c>
      <c r="ES23" s="21" t="n">
        <v>5767.614</v>
      </c>
      <c r="ET23" s="21" t="n">
        <v>22845.861</v>
      </c>
      <c r="EU23" s="21" t="n">
        <v>14947.425</v>
      </c>
      <c r="EV23" s="21" t="n">
        <v>14305.671</v>
      </c>
      <c r="EW23" s="21" t="n">
        <v>20843.091</v>
      </c>
      <c r="EX23" s="22" t="n">
        <v>87642.423</v>
      </c>
      <c r="EY23" s="23" t="n">
        <v>237.166</v>
      </c>
      <c r="EZ23" s="21" t="n">
        <v>380.834</v>
      </c>
      <c r="FA23" s="21" t="n">
        <v>0</v>
      </c>
      <c r="FB23" s="21" t="n">
        <v>561.441</v>
      </c>
      <c r="FC23" s="21" t="n">
        <v>678.99</v>
      </c>
      <c r="FD23" s="21" t="n">
        <v>607.721</v>
      </c>
      <c r="FE23" s="21" t="n">
        <v>384.133</v>
      </c>
      <c r="FF23" s="21" t="n">
        <v>433.779</v>
      </c>
      <c r="FG23" s="22" t="n">
        <v>3284.064</v>
      </c>
      <c r="FH23" s="23" t="n">
        <v>1475.414</v>
      </c>
      <c r="FI23" s="21" t="n">
        <v>3604.044</v>
      </c>
      <c r="FJ23" s="21" t="n">
        <v>0</v>
      </c>
      <c r="FK23" s="21" t="n">
        <v>1535.269</v>
      </c>
      <c r="FL23" s="21" t="n">
        <v>2303.614</v>
      </c>
      <c r="FM23" s="21" t="n">
        <v>685.16</v>
      </c>
      <c r="FN23" s="21" t="n">
        <v>1167.636</v>
      </c>
      <c r="FO23" s="21" t="n">
        <v>500.842</v>
      </c>
      <c r="FP23" s="22" t="n">
        <v>11271.979</v>
      </c>
      <c r="FQ23" s="23" t="n">
        <v>381.618</v>
      </c>
      <c r="FR23" s="21" t="n">
        <v>1889.524</v>
      </c>
      <c r="FS23" s="21" t="n">
        <v>0</v>
      </c>
      <c r="FT23" s="21" t="n">
        <v>103.214</v>
      </c>
      <c r="FU23" s="21" t="n">
        <v>1381.224</v>
      </c>
      <c r="FV23" s="21" t="n">
        <v>1667.337</v>
      </c>
      <c r="FW23" s="21" t="n">
        <v>2630.178</v>
      </c>
      <c r="FX23" s="21" t="n">
        <v>0</v>
      </c>
      <c r="FY23" s="22" t="n">
        <v>8053.095</v>
      </c>
      <c r="FZ23" s="23" t="n">
        <v>3250.837</v>
      </c>
      <c r="GA23" s="21" t="n">
        <v>5953.63</v>
      </c>
      <c r="GB23" s="21" t="n">
        <v>0</v>
      </c>
      <c r="GC23" s="21" t="n">
        <v>17405.687</v>
      </c>
      <c r="GD23" s="21" t="n">
        <v>24908.291</v>
      </c>
      <c r="GE23" s="21" t="n">
        <v>15975.558</v>
      </c>
      <c r="GF23" s="21" t="n">
        <v>11558.757</v>
      </c>
      <c r="GG23" s="21" t="n">
        <v>10945.347</v>
      </c>
      <c r="GH23" s="22" t="n">
        <v>89998.107</v>
      </c>
    </row>
    <row r="24" customFormat="false" ht="16.5" hidden="false" customHeight="true" outlineLevel="0" collapsed="false">
      <c r="A24" s="19" t="s">
        <v>75</v>
      </c>
      <c r="B24" s="23" t="n">
        <v>14380.761</v>
      </c>
      <c r="C24" s="21" t="n">
        <v>51187.668</v>
      </c>
      <c r="D24" s="21" t="n">
        <v>0</v>
      </c>
      <c r="E24" s="21" t="n">
        <v>88639.84</v>
      </c>
      <c r="F24" s="21" t="n">
        <v>216091.138</v>
      </c>
      <c r="G24" s="21" t="n">
        <v>192713.172</v>
      </c>
      <c r="H24" s="21" t="n">
        <v>199041.738</v>
      </c>
      <c r="I24" s="21" t="n">
        <v>266753.322</v>
      </c>
      <c r="J24" s="22" t="n">
        <v>1028807.639</v>
      </c>
      <c r="K24" s="23" t="n">
        <v>14287.145</v>
      </c>
      <c r="L24" s="21" t="n">
        <v>48411.266</v>
      </c>
      <c r="M24" s="21" t="n">
        <v>0</v>
      </c>
      <c r="N24" s="21" t="n">
        <v>63444.417</v>
      </c>
      <c r="O24" s="21" t="n">
        <v>193011.233</v>
      </c>
      <c r="P24" s="21" t="n">
        <v>143539.715</v>
      </c>
      <c r="Q24" s="21" t="n">
        <v>114164.604</v>
      </c>
      <c r="R24" s="21" t="n">
        <v>177200.457</v>
      </c>
      <c r="S24" s="22" t="n">
        <v>754058.837</v>
      </c>
      <c r="T24" s="23" t="n">
        <v>4511.83</v>
      </c>
      <c r="U24" s="21" t="n">
        <v>15562.474</v>
      </c>
      <c r="V24" s="21" t="n">
        <v>0</v>
      </c>
      <c r="W24" s="21" t="n">
        <v>14193.816</v>
      </c>
      <c r="X24" s="21" t="n">
        <v>42033.341</v>
      </c>
      <c r="Y24" s="21" t="n">
        <v>35366.443</v>
      </c>
      <c r="Z24" s="21" t="n">
        <v>28071.365</v>
      </c>
      <c r="AA24" s="21" t="n">
        <v>60749.604</v>
      </c>
      <c r="AB24" s="22" t="n">
        <v>200488.873</v>
      </c>
      <c r="AC24" s="23" t="n">
        <v>1819.94</v>
      </c>
      <c r="AD24" s="21" t="n">
        <v>5972.833</v>
      </c>
      <c r="AE24" s="21" t="n">
        <v>0</v>
      </c>
      <c r="AF24" s="21" t="n">
        <v>3220.176</v>
      </c>
      <c r="AG24" s="21" t="n">
        <v>15365.546</v>
      </c>
      <c r="AH24" s="21" t="n">
        <v>15824.036</v>
      </c>
      <c r="AI24" s="21" t="n">
        <v>14478.969</v>
      </c>
      <c r="AJ24" s="21" t="n">
        <v>30047.901</v>
      </c>
      <c r="AK24" s="22" t="n">
        <v>86729.401</v>
      </c>
      <c r="AL24" s="23" t="n">
        <v>0</v>
      </c>
      <c r="AM24" s="21" t="n">
        <v>0</v>
      </c>
      <c r="AN24" s="21" t="n">
        <v>0</v>
      </c>
      <c r="AO24" s="21" t="n">
        <v>297.918</v>
      </c>
      <c r="AP24" s="21" t="n">
        <v>57.42</v>
      </c>
      <c r="AQ24" s="21" t="n">
        <v>0</v>
      </c>
      <c r="AR24" s="21" t="n">
        <v>676.937</v>
      </c>
      <c r="AS24" s="21" t="n">
        <v>9427.125</v>
      </c>
      <c r="AT24" s="22" t="n">
        <v>10459.4</v>
      </c>
      <c r="AU24" s="23" t="n">
        <v>1820.541</v>
      </c>
      <c r="AV24" s="21" t="n">
        <v>7170.835</v>
      </c>
      <c r="AW24" s="21" t="n">
        <v>0</v>
      </c>
      <c r="AX24" s="21" t="n">
        <v>9541.753</v>
      </c>
      <c r="AY24" s="21" t="n">
        <v>19126.849</v>
      </c>
      <c r="AZ24" s="21" t="n">
        <v>16056.886</v>
      </c>
      <c r="BA24" s="21" t="n">
        <v>11568.876</v>
      </c>
      <c r="BB24" s="21" t="n">
        <v>14456.269</v>
      </c>
      <c r="BC24" s="22" t="n">
        <v>79742.009</v>
      </c>
      <c r="BD24" s="23" t="n">
        <v>790.961</v>
      </c>
      <c r="BE24" s="21" t="n">
        <v>2326.961</v>
      </c>
      <c r="BF24" s="21" t="n">
        <v>0</v>
      </c>
      <c r="BG24" s="21" t="n">
        <v>1090.499</v>
      </c>
      <c r="BH24" s="21" t="n">
        <v>7049.645</v>
      </c>
      <c r="BI24" s="21" t="n">
        <v>2796.148</v>
      </c>
      <c r="BJ24" s="21" t="n">
        <v>955.128</v>
      </c>
      <c r="BK24" s="21" t="n">
        <v>5672.312</v>
      </c>
      <c r="BL24" s="22" t="n">
        <v>20681.654</v>
      </c>
      <c r="BM24" s="23" t="n">
        <v>80.388</v>
      </c>
      <c r="BN24" s="21" t="n">
        <v>91.845</v>
      </c>
      <c r="BO24" s="21" t="n">
        <v>0</v>
      </c>
      <c r="BP24" s="21" t="n">
        <v>43.47</v>
      </c>
      <c r="BQ24" s="21" t="n">
        <v>433.881</v>
      </c>
      <c r="BR24" s="21" t="n">
        <v>689.373</v>
      </c>
      <c r="BS24" s="21" t="n">
        <v>391.455</v>
      </c>
      <c r="BT24" s="21" t="n">
        <v>1145.997</v>
      </c>
      <c r="BU24" s="22" t="n">
        <v>2876.409</v>
      </c>
      <c r="BV24" s="23" t="n">
        <v>5141.343</v>
      </c>
      <c r="BW24" s="21" t="n">
        <v>19346.072</v>
      </c>
      <c r="BX24" s="21" t="n">
        <v>0</v>
      </c>
      <c r="BY24" s="21" t="n">
        <v>32436.793</v>
      </c>
      <c r="BZ24" s="21" t="n">
        <v>103547.85</v>
      </c>
      <c r="CA24" s="21" t="n">
        <v>66988.728</v>
      </c>
      <c r="CB24" s="21" t="n">
        <v>53932.991</v>
      </c>
      <c r="CC24" s="21" t="n">
        <v>62040.406</v>
      </c>
      <c r="CD24" s="22" t="n">
        <v>343434.183</v>
      </c>
      <c r="CE24" s="23" t="n">
        <v>3758.593</v>
      </c>
      <c r="CF24" s="21" t="n">
        <v>14141.539</v>
      </c>
      <c r="CG24" s="21" t="n">
        <v>0</v>
      </c>
      <c r="CH24" s="21" t="n">
        <v>24543.191</v>
      </c>
      <c r="CI24" s="21" t="n">
        <v>73661.715</v>
      </c>
      <c r="CJ24" s="21" t="n">
        <v>45908.299</v>
      </c>
      <c r="CK24" s="21" t="n">
        <v>35787.889</v>
      </c>
      <c r="CL24" s="21" t="n">
        <v>31659.638</v>
      </c>
      <c r="CM24" s="22" t="n">
        <v>229460.864</v>
      </c>
      <c r="CN24" s="23" t="n">
        <v>1382.75</v>
      </c>
      <c r="CO24" s="21" t="n">
        <v>5204.533</v>
      </c>
      <c r="CP24" s="21" t="n">
        <v>0</v>
      </c>
      <c r="CQ24" s="21" t="n">
        <v>7893.602</v>
      </c>
      <c r="CR24" s="21" t="n">
        <v>29886.135</v>
      </c>
      <c r="CS24" s="21" t="n">
        <v>21080.429</v>
      </c>
      <c r="CT24" s="21" t="n">
        <v>18145.102</v>
      </c>
      <c r="CU24" s="21" t="n">
        <v>30380.768</v>
      </c>
      <c r="CV24" s="22" t="n">
        <v>113973.319</v>
      </c>
      <c r="CW24" s="23" t="n">
        <v>30.505</v>
      </c>
      <c r="CX24" s="21" t="n">
        <v>75.675</v>
      </c>
      <c r="CY24" s="21" t="n">
        <v>0</v>
      </c>
      <c r="CZ24" s="21" t="n">
        <v>2038.851</v>
      </c>
      <c r="DA24" s="21" t="n">
        <v>4000.337</v>
      </c>
      <c r="DB24" s="21" t="n">
        <v>11674.322</v>
      </c>
      <c r="DC24" s="21" t="n">
        <v>7974.978</v>
      </c>
      <c r="DD24" s="21" t="n">
        <v>19048.352</v>
      </c>
      <c r="DE24" s="22" t="n">
        <v>44843.02</v>
      </c>
      <c r="DF24" s="23" t="n">
        <v>30.505</v>
      </c>
      <c r="DG24" s="21" t="n">
        <v>75.675</v>
      </c>
      <c r="DH24" s="21" t="n">
        <v>0</v>
      </c>
      <c r="DI24" s="21" t="n">
        <v>2038.851</v>
      </c>
      <c r="DJ24" s="21" t="n">
        <v>3647.274</v>
      </c>
      <c r="DK24" s="21" t="n">
        <v>11142.009</v>
      </c>
      <c r="DL24" s="21" t="n">
        <v>5063.283</v>
      </c>
      <c r="DM24" s="21" t="n">
        <v>12259.857</v>
      </c>
      <c r="DN24" s="22" t="n">
        <v>34257.454</v>
      </c>
      <c r="DO24" s="23" t="n">
        <v>0</v>
      </c>
      <c r="DP24" s="21" t="n">
        <v>0</v>
      </c>
      <c r="DQ24" s="21" t="n">
        <v>0</v>
      </c>
      <c r="DR24" s="21" t="n">
        <v>0</v>
      </c>
      <c r="DS24" s="21" t="n">
        <v>197.565</v>
      </c>
      <c r="DT24" s="21" t="n">
        <v>532.313</v>
      </c>
      <c r="DU24" s="21" t="n">
        <v>2684.71</v>
      </c>
      <c r="DV24" s="21" t="n">
        <v>6172.845</v>
      </c>
      <c r="DW24" s="22" t="n">
        <v>9587.433</v>
      </c>
      <c r="DX24" s="23" t="n">
        <v>0</v>
      </c>
      <c r="DY24" s="21" t="n">
        <v>0</v>
      </c>
      <c r="DZ24" s="21" t="n">
        <v>0</v>
      </c>
      <c r="EA24" s="21" t="n">
        <v>0</v>
      </c>
      <c r="EB24" s="21" t="n">
        <v>155.498</v>
      </c>
      <c r="EC24" s="21" t="n">
        <v>0</v>
      </c>
      <c r="ED24" s="21" t="n">
        <v>226.985</v>
      </c>
      <c r="EE24" s="21" t="n">
        <v>615.65</v>
      </c>
      <c r="EF24" s="22" t="n">
        <v>998.133</v>
      </c>
      <c r="EG24" s="23" t="n">
        <v>2374.471</v>
      </c>
      <c r="EH24" s="21" t="n">
        <v>6711.264</v>
      </c>
      <c r="EI24" s="21" t="n">
        <v>0</v>
      </c>
      <c r="EJ24" s="21" t="n">
        <v>4421.328</v>
      </c>
      <c r="EK24" s="21" t="n">
        <v>21076.026</v>
      </c>
      <c r="EL24" s="21" t="n">
        <v>14520.451</v>
      </c>
      <c r="EM24" s="21" t="n">
        <v>13897.793</v>
      </c>
      <c r="EN24" s="21" t="n">
        <v>21450.07</v>
      </c>
      <c r="EO24" s="22" t="n">
        <v>84451.403</v>
      </c>
      <c r="EP24" s="23" t="n">
        <v>793.755</v>
      </c>
      <c r="EQ24" s="21" t="n">
        <v>3959.55</v>
      </c>
      <c r="ER24" s="21" t="n">
        <v>0</v>
      </c>
      <c r="ES24" s="21" t="n">
        <v>2066.337</v>
      </c>
      <c r="ET24" s="21" t="n">
        <v>18797.031</v>
      </c>
      <c r="EU24" s="21" t="n">
        <v>12681.27</v>
      </c>
      <c r="EV24" s="21" t="n">
        <v>12434.004</v>
      </c>
      <c r="EW24" s="21" t="n">
        <v>20382.435</v>
      </c>
      <c r="EX24" s="22" t="n">
        <v>71114.382</v>
      </c>
      <c r="EY24" s="23" t="n">
        <v>137.21</v>
      </c>
      <c r="EZ24" s="21" t="n">
        <v>548.49</v>
      </c>
      <c r="FA24" s="21" t="n">
        <v>0</v>
      </c>
      <c r="FB24" s="21" t="n">
        <v>234.831</v>
      </c>
      <c r="FC24" s="21" t="n">
        <v>562.202</v>
      </c>
      <c r="FD24" s="21" t="n">
        <v>231.633</v>
      </c>
      <c r="FE24" s="21" t="n">
        <v>419.409</v>
      </c>
      <c r="FF24" s="21" t="n">
        <v>410.825</v>
      </c>
      <c r="FG24" s="22" t="n">
        <v>2544.6</v>
      </c>
      <c r="FH24" s="23" t="n">
        <v>1443.506</v>
      </c>
      <c r="FI24" s="21" t="n">
        <v>2203.224</v>
      </c>
      <c r="FJ24" s="21" t="n">
        <v>0</v>
      </c>
      <c r="FK24" s="21" t="n">
        <v>2120.16</v>
      </c>
      <c r="FL24" s="21" t="n">
        <v>1716.793</v>
      </c>
      <c r="FM24" s="21" t="n">
        <v>1607.548</v>
      </c>
      <c r="FN24" s="21" t="n">
        <v>1044.38</v>
      </c>
      <c r="FO24" s="21" t="n">
        <v>656.81</v>
      </c>
      <c r="FP24" s="22" t="n">
        <v>10792.421</v>
      </c>
      <c r="FQ24" s="23" t="n">
        <v>41.949</v>
      </c>
      <c r="FR24" s="21" t="n">
        <v>2227.608</v>
      </c>
      <c r="FS24" s="21" t="n">
        <v>0</v>
      </c>
      <c r="FT24" s="21" t="n">
        <v>0</v>
      </c>
      <c r="FU24" s="21" t="n">
        <v>0</v>
      </c>
      <c r="FV24" s="21" t="n">
        <v>604.935</v>
      </c>
      <c r="FW24" s="21" t="n">
        <v>289.321</v>
      </c>
      <c r="FX24" s="21" t="n">
        <v>1964.61</v>
      </c>
      <c r="FY24" s="22" t="n">
        <v>5128.423</v>
      </c>
      <c r="FZ24" s="23" t="n">
        <v>2187.047</v>
      </c>
      <c r="GA24" s="21" t="n">
        <v>4488.173</v>
      </c>
      <c r="GB24" s="21" t="n">
        <v>0</v>
      </c>
      <c r="GC24" s="21" t="n">
        <v>10353.629</v>
      </c>
      <c r="GD24" s="21" t="n">
        <v>22353.679</v>
      </c>
      <c r="GE24" s="21" t="n">
        <v>14384.836</v>
      </c>
      <c r="GF24" s="21" t="n">
        <v>9998.156</v>
      </c>
      <c r="GG24" s="21" t="n">
        <v>11947.415</v>
      </c>
      <c r="GH24" s="22" t="n">
        <v>75712.935</v>
      </c>
    </row>
    <row r="25" customFormat="false" ht="16.5" hidden="false" customHeight="true" outlineLevel="0" collapsed="false">
      <c r="A25" s="19" t="s">
        <v>76</v>
      </c>
      <c r="B25" s="23" t="n">
        <v>6339.83</v>
      </c>
      <c r="C25" s="21" t="n">
        <v>25203.307</v>
      </c>
      <c r="D25" s="21" t="n">
        <v>0</v>
      </c>
      <c r="E25" s="21" t="n">
        <v>88051.323</v>
      </c>
      <c r="F25" s="21" t="n">
        <v>230469.872</v>
      </c>
      <c r="G25" s="21" t="n">
        <v>261922.299</v>
      </c>
      <c r="H25" s="21" t="n">
        <v>210169.876</v>
      </c>
      <c r="I25" s="21" t="n">
        <v>258289.317</v>
      </c>
      <c r="J25" s="22" t="n">
        <v>1080445.824</v>
      </c>
      <c r="K25" s="23" t="n">
        <v>6339.83</v>
      </c>
      <c r="L25" s="21" t="n">
        <v>25203.307</v>
      </c>
      <c r="M25" s="21" t="n">
        <v>0</v>
      </c>
      <c r="N25" s="21" t="n">
        <v>65489.853</v>
      </c>
      <c r="O25" s="21" t="n">
        <v>177795.771</v>
      </c>
      <c r="P25" s="21" t="n">
        <v>169629.66</v>
      </c>
      <c r="Q25" s="21" t="n">
        <v>130198.146</v>
      </c>
      <c r="R25" s="21" t="n">
        <v>186793.939</v>
      </c>
      <c r="S25" s="22" t="n">
        <v>761450.506</v>
      </c>
      <c r="T25" s="23" t="n">
        <v>1859.003</v>
      </c>
      <c r="U25" s="21" t="n">
        <v>6221.866</v>
      </c>
      <c r="V25" s="21" t="n">
        <v>0</v>
      </c>
      <c r="W25" s="21" t="n">
        <v>19414.518</v>
      </c>
      <c r="X25" s="21" t="n">
        <v>55436.936</v>
      </c>
      <c r="Y25" s="21" t="n">
        <v>40343.583</v>
      </c>
      <c r="Z25" s="21" t="n">
        <v>33779.507</v>
      </c>
      <c r="AA25" s="21" t="n">
        <v>78876.168</v>
      </c>
      <c r="AB25" s="22" t="n">
        <v>235931.581</v>
      </c>
      <c r="AC25" s="23" t="n">
        <v>379.34</v>
      </c>
      <c r="AD25" s="21" t="n">
        <v>3454.9</v>
      </c>
      <c r="AE25" s="21" t="n">
        <v>0</v>
      </c>
      <c r="AF25" s="21" t="n">
        <v>9456.662</v>
      </c>
      <c r="AG25" s="21" t="n">
        <v>32957.478</v>
      </c>
      <c r="AH25" s="21" t="n">
        <v>21290.601</v>
      </c>
      <c r="AI25" s="21" t="n">
        <v>20325.353</v>
      </c>
      <c r="AJ25" s="21" t="n">
        <v>41974.284</v>
      </c>
      <c r="AK25" s="22" t="n">
        <v>129838.618</v>
      </c>
      <c r="AL25" s="23" t="n">
        <v>0</v>
      </c>
      <c r="AM25" s="21" t="n">
        <v>0</v>
      </c>
      <c r="AN25" s="21" t="n">
        <v>0</v>
      </c>
      <c r="AO25" s="21" t="n">
        <v>0</v>
      </c>
      <c r="AP25" s="21" t="n">
        <v>499.584</v>
      </c>
      <c r="AQ25" s="21" t="n">
        <v>1408.7</v>
      </c>
      <c r="AR25" s="21" t="n">
        <v>3111.32</v>
      </c>
      <c r="AS25" s="21" t="n">
        <v>18465.878</v>
      </c>
      <c r="AT25" s="22" t="n">
        <v>23485.482</v>
      </c>
      <c r="AU25" s="23" t="n">
        <v>908.901</v>
      </c>
      <c r="AV25" s="21" t="n">
        <v>1181.759</v>
      </c>
      <c r="AW25" s="21" t="n">
        <v>0</v>
      </c>
      <c r="AX25" s="21" t="n">
        <v>4398.485</v>
      </c>
      <c r="AY25" s="21" t="n">
        <v>10327.817</v>
      </c>
      <c r="AZ25" s="21" t="n">
        <v>6759.203</v>
      </c>
      <c r="BA25" s="21" t="n">
        <v>5812.923</v>
      </c>
      <c r="BB25" s="21" t="n">
        <v>8437.768</v>
      </c>
      <c r="BC25" s="22" t="n">
        <v>37826.856</v>
      </c>
      <c r="BD25" s="23" t="n">
        <v>562.878</v>
      </c>
      <c r="BE25" s="21" t="n">
        <v>1585.207</v>
      </c>
      <c r="BF25" s="21" t="n">
        <v>0</v>
      </c>
      <c r="BG25" s="21" t="n">
        <v>5486.21</v>
      </c>
      <c r="BH25" s="21" t="n">
        <v>10737.774</v>
      </c>
      <c r="BI25" s="21" t="n">
        <v>10377.092</v>
      </c>
      <c r="BJ25" s="21" t="n">
        <v>4172.521</v>
      </c>
      <c r="BK25" s="21" t="n">
        <v>8503.887</v>
      </c>
      <c r="BL25" s="22" t="n">
        <v>41425.569</v>
      </c>
      <c r="BM25" s="23" t="n">
        <v>7.884</v>
      </c>
      <c r="BN25" s="21" t="n">
        <v>0</v>
      </c>
      <c r="BO25" s="21" t="n">
        <v>0</v>
      </c>
      <c r="BP25" s="21" t="n">
        <v>73.161</v>
      </c>
      <c r="BQ25" s="21" t="n">
        <v>914.283</v>
      </c>
      <c r="BR25" s="21" t="n">
        <v>507.987</v>
      </c>
      <c r="BS25" s="21" t="n">
        <v>357.39</v>
      </c>
      <c r="BT25" s="21" t="n">
        <v>1494.351</v>
      </c>
      <c r="BU25" s="22" t="n">
        <v>3355.056</v>
      </c>
      <c r="BV25" s="23" t="n">
        <v>2875.966</v>
      </c>
      <c r="BW25" s="21" t="n">
        <v>13392.413</v>
      </c>
      <c r="BX25" s="21" t="n">
        <v>0</v>
      </c>
      <c r="BY25" s="21" t="n">
        <v>26902.326</v>
      </c>
      <c r="BZ25" s="21" t="n">
        <v>72730.777</v>
      </c>
      <c r="CA25" s="21" t="n">
        <v>67989.797</v>
      </c>
      <c r="CB25" s="21" t="n">
        <v>51488.62</v>
      </c>
      <c r="CC25" s="21" t="n">
        <v>50346.737</v>
      </c>
      <c r="CD25" s="22" t="n">
        <v>285726.636</v>
      </c>
      <c r="CE25" s="23" t="n">
        <v>1283.218</v>
      </c>
      <c r="CF25" s="21" t="n">
        <v>5376.573</v>
      </c>
      <c r="CG25" s="21" t="n">
        <v>0</v>
      </c>
      <c r="CH25" s="21" t="n">
        <v>13700.276</v>
      </c>
      <c r="CI25" s="21" t="n">
        <v>29710.266</v>
      </c>
      <c r="CJ25" s="21" t="n">
        <v>42899.625</v>
      </c>
      <c r="CK25" s="21" t="n">
        <v>27814.079</v>
      </c>
      <c r="CL25" s="21" t="n">
        <v>30348.872</v>
      </c>
      <c r="CM25" s="22" t="n">
        <v>151132.909</v>
      </c>
      <c r="CN25" s="23" t="n">
        <v>1592.748</v>
      </c>
      <c r="CO25" s="21" t="n">
        <v>8015.84</v>
      </c>
      <c r="CP25" s="21" t="n">
        <v>0</v>
      </c>
      <c r="CQ25" s="21" t="n">
        <v>13202.05</v>
      </c>
      <c r="CR25" s="21" t="n">
        <v>43020.511</v>
      </c>
      <c r="CS25" s="21" t="n">
        <v>25090.172</v>
      </c>
      <c r="CT25" s="21" t="n">
        <v>23674.541</v>
      </c>
      <c r="CU25" s="21" t="n">
        <v>19997.865</v>
      </c>
      <c r="CV25" s="22" t="n">
        <v>134593.727</v>
      </c>
      <c r="CW25" s="23" t="n">
        <v>0</v>
      </c>
      <c r="CX25" s="21" t="n">
        <v>0</v>
      </c>
      <c r="CY25" s="21" t="n">
        <v>0</v>
      </c>
      <c r="CZ25" s="21" t="n">
        <v>1592.061</v>
      </c>
      <c r="DA25" s="21" t="n">
        <v>2607.219</v>
      </c>
      <c r="DB25" s="21" t="n">
        <v>23454.036</v>
      </c>
      <c r="DC25" s="21" t="n">
        <v>19103.597</v>
      </c>
      <c r="DD25" s="21" t="n">
        <v>25344.35</v>
      </c>
      <c r="DE25" s="22" t="n">
        <v>72101.263</v>
      </c>
      <c r="DF25" s="23" t="n">
        <v>0</v>
      </c>
      <c r="DG25" s="21" t="n">
        <v>0</v>
      </c>
      <c r="DH25" s="21" t="n">
        <v>0</v>
      </c>
      <c r="DI25" s="21" t="n">
        <v>1592.061</v>
      </c>
      <c r="DJ25" s="21" t="n">
        <v>2432.172</v>
      </c>
      <c r="DK25" s="21" t="n">
        <v>22672.189</v>
      </c>
      <c r="DL25" s="21" t="n">
        <v>18609.101</v>
      </c>
      <c r="DM25" s="21" t="n">
        <v>24512.462</v>
      </c>
      <c r="DN25" s="22" t="n">
        <v>69817.985</v>
      </c>
      <c r="DO25" s="23" t="n">
        <v>0</v>
      </c>
      <c r="DP25" s="21" t="n">
        <v>0</v>
      </c>
      <c r="DQ25" s="21" t="n">
        <v>0</v>
      </c>
      <c r="DR25" s="21" t="n">
        <v>0</v>
      </c>
      <c r="DS25" s="21" t="n">
        <v>175.047</v>
      </c>
      <c r="DT25" s="21" t="n">
        <v>781.847</v>
      </c>
      <c r="DU25" s="21" t="n">
        <v>494.496</v>
      </c>
      <c r="DV25" s="21" t="n">
        <v>831.888</v>
      </c>
      <c r="DW25" s="22" t="n">
        <v>2283.278</v>
      </c>
      <c r="DX25" s="23" t="n">
        <v>0</v>
      </c>
      <c r="DY25" s="21" t="n">
        <v>0</v>
      </c>
      <c r="DZ25" s="21" t="n">
        <v>0</v>
      </c>
      <c r="EA25" s="21" t="n">
        <v>0</v>
      </c>
      <c r="EB25" s="21" t="n">
        <v>0</v>
      </c>
      <c r="EC25" s="21" t="n">
        <v>0</v>
      </c>
      <c r="ED25" s="21" t="n">
        <v>0</v>
      </c>
      <c r="EE25" s="21" t="n">
        <v>0</v>
      </c>
      <c r="EF25" s="22" t="n">
        <v>0</v>
      </c>
      <c r="EG25" s="23" t="n">
        <v>516.888</v>
      </c>
      <c r="EH25" s="21" t="n">
        <v>2517.509</v>
      </c>
      <c r="EI25" s="21" t="n">
        <v>0</v>
      </c>
      <c r="EJ25" s="21" t="n">
        <v>3817.161</v>
      </c>
      <c r="EK25" s="21" t="n">
        <v>20123.721</v>
      </c>
      <c r="EL25" s="21" t="n">
        <v>15104.118</v>
      </c>
      <c r="EM25" s="21" t="n">
        <v>13766.77</v>
      </c>
      <c r="EN25" s="21" t="n">
        <v>19782.249</v>
      </c>
      <c r="EO25" s="22" t="n">
        <v>75628.416</v>
      </c>
      <c r="EP25" s="23" t="n">
        <v>446.4</v>
      </c>
      <c r="EQ25" s="21" t="n">
        <v>1533.618</v>
      </c>
      <c r="ER25" s="21" t="n">
        <v>0</v>
      </c>
      <c r="ES25" s="21" t="n">
        <v>2753.433</v>
      </c>
      <c r="ET25" s="21" t="n">
        <v>18115.623</v>
      </c>
      <c r="EU25" s="21" t="n">
        <v>13082.868</v>
      </c>
      <c r="EV25" s="21" t="n">
        <v>13038.858</v>
      </c>
      <c r="EW25" s="21" t="n">
        <v>19003.437</v>
      </c>
      <c r="EX25" s="22" t="n">
        <v>67974.237</v>
      </c>
      <c r="EY25" s="23" t="n">
        <v>42.3</v>
      </c>
      <c r="EZ25" s="21" t="n">
        <v>128.238</v>
      </c>
      <c r="FA25" s="21" t="n">
        <v>0</v>
      </c>
      <c r="FB25" s="21" t="n">
        <v>219.362</v>
      </c>
      <c r="FC25" s="21" t="n">
        <v>587.841</v>
      </c>
      <c r="FD25" s="21" t="n">
        <v>575.935</v>
      </c>
      <c r="FE25" s="21" t="n">
        <v>398.506</v>
      </c>
      <c r="FF25" s="21" t="n">
        <v>194.428</v>
      </c>
      <c r="FG25" s="22" t="n">
        <v>2146.61</v>
      </c>
      <c r="FH25" s="23" t="n">
        <v>28.188</v>
      </c>
      <c r="FI25" s="21" t="n">
        <v>855.653</v>
      </c>
      <c r="FJ25" s="21" t="n">
        <v>0</v>
      </c>
      <c r="FK25" s="21" t="n">
        <v>844.366</v>
      </c>
      <c r="FL25" s="21" t="n">
        <v>1420.257</v>
      </c>
      <c r="FM25" s="21" t="n">
        <v>1445.315</v>
      </c>
      <c r="FN25" s="21" t="n">
        <v>329.406</v>
      </c>
      <c r="FO25" s="21" t="n">
        <v>584.384</v>
      </c>
      <c r="FP25" s="22" t="n">
        <v>5507.569</v>
      </c>
      <c r="FQ25" s="23" t="n">
        <v>0</v>
      </c>
      <c r="FR25" s="21" t="n">
        <v>0</v>
      </c>
      <c r="FS25" s="21" t="n">
        <v>0</v>
      </c>
      <c r="FT25" s="21" t="n">
        <v>1264.401</v>
      </c>
      <c r="FU25" s="21" t="n">
        <v>3227.562</v>
      </c>
      <c r="FV25" s="21" t="n">
        <v>3559.892</v>
      </c>
      <c r="FW25" s="21" t="n">
        <v>0</v>
      </c>
      <c r="FX25" s="21" t="n">
        <v>826.218</v>
      </c>
      <c r="FY25" s="22" t="n">
        <v>8878.073</v>
      </c>
      <c r="FZ25" s="23" t="n">
        <v>1087.973</v>
      </c>
      <c r="GA25" s="21" t="n">
        <v>3071.519</v>
      </c>
      <c r="GB25" s="21" t="n">
        <v>0</v>
      </c>
      <c r="GC25" s="21" t="n">
        <v>12499.386</v>
      </c>
      <c r="GD25" s="21" t="n">
        <v>23669.556</v>
      </c>
      <c r="GE25" s="21" t="n">
        <v>19178.234</v>
      </c>
      <c r="GF25" s="21" t="n">
        <v>12059.652</v>
      </c>
      <c r="GG25" s="21" t="n">
        <v>11618.217</v>
      </c>
      <c r="GH25" s="22" t="n">
        <v>83184.537</v>
      </c>
    </row>
    <row r="26" customFormat="false" ht="16.5" hidden="false" customHeight="true" outlineLevel="0" collapsed="false">
      <c r="A26" s="25" t="s">
        <v>77</v>
      </c>
      <c r="B26" s="26" t="n">
        <v>33061.037</v>
      </c>
      <c r="C26" s="28" t="n">
        <v>110871.735</v>
      </c>
      <c r="D26" s="28" t="n">
        <v>0</v>
      </c>
      <c r="E26" s="28" t="n">
        <v>289877.729</v>
      </c>
      <c r="F26" s="28" t="n">
        <v>437004.967</v>
      </c>
      <c r="G26" s="28" t="n">
        <v>418393.542</v>
      </c>
      <c r="H26" s="28" t="n">
        <v>435625.884</v>
      </c>
      <c r="I26" s="28" t="n">
        <v>660040.546</v>
      </c>
      <c r="J26" s="29" t="n">
        <v>2384875.44</v>
      </c>
      <c r="K26" s="26" t="n">
        <v>33061.037</v>
      </c>
      <c r="L26" s="28" t="n">
        <v>108780.612</v>
      </c>
      <c r="M26" s="28" t="n">
        <v>0</v>
      </c>
      <c r="N26" s="28" t="n">
        <v>222963.231</v>
      </c>
      <c r="O26" s="28" t="n">
        <v>332762.438</v>
      </c>
      <c r="P26" s="28" t="n">
        <v>261385.748</v>
      </c>
      <c r="Q26" s="28" t="n">
        <v>251837.829</v>
      </c>
      <c r="R26" s="28" t="n">
        <v>380541.749</v>
      </c>
      <c r="S26" s="29" t="n">
        <v>1591332.644</v>
      </c>
      <c r="T26" s="26" t="n">
        <v>9374.531</v>
      </c>
      <c r="U26" s="28" t="n">
        <v>38102.001</v>
      </c>
      <c r="V26" s="28" t="n">
        <v>0</v>
      </c>
      <c r="W26" s="28" t="n">
        <v>69943.721</v>
      </c>
      <c r="X26" s="28" t="n">
        <v>92559.5</v>
      </c>
      <c r="Y26" s="28" t="n">
        <v>71360.038</v>
      </c>
      <c r="Z26" s="28" t="n">
        <v>80202.756</v>
      </c>
      <c r="AA26" s="28" t="n">
        <v>183466.953</v>
      </c>
      <c r="AB26" s="29" t="n">
        <v>545009.5</v>
      </c>
      <c r="AC26" s="26" t="n">
        <v>3448.094</v>
      </c>
      <c r="AD26" s="28" t="n">
        <v>11981.494</v>
      </c>
      <c r="AE26" s="28" t="n">
        <v>0</v>
      </c>
      <c r="AF26" s="28" t="n">
        <v>39563.699</v>
      </c>
      <c r="AG26" s="28" t="n">
        <v>41923.118</v>
      </c>
      <c r="AH26" s="28" t="n">
        <v>40806.614</v>
      </c>
      <c r="AI26" s="28" t="n">
        <v>47058.898</v>
      </c>
      <c r="AJ26" s="28" t="n">
        <v>91412.674</v>
      </c>
      <c r="AK26" s="29" t="n">
        <v>276194.591</v>
      </c>
      <c r="AL26" s="26" t="n">
        <v>0</v>
      </c>
      <c r="AM26" s="28" t="n">
        <v>0</v>
      </c>
      <c r="AN26" s="28" t="n">
        <v>0</v>
      </c>
      <c r="AO26" s="28" t="n">
        <v>167.725</v>
      </c>
      <c r="AP26" s="28" t="n">
        <v>1249.685</v>
      </c>
      <c r="AQ26" s="28" t="n">
        <v>2193.09</v>
      </c>
      <c r="AR26" s="28" t="n">
        <v>5257.935</v>
      </c>
      <c r="AS26" s="28" t="n">
        <v>34256.622</v>
      </c>
      <c r="AT26" s="29" t="n">
        <v>43125.057</v>
      </c>
      <c r="AU26" s="26" t="n">
        <v>899.267</v>
      </c>
      <c r="AV26" s="28" t="n">
        <v>4971.415</v>
      </c>
      <c r="AW26" s="28" t="n">
        <v>0</v>
      </c>
      <c r="AX26" s="28" t="n">
        <v>13103.275</v>
      </c>
      <c r="AY26" s="28" t="n">
        <v>17960.995</v>
      </c>
      <c r="AZ26" s="28" t="n">
        <v>13931.462</v>
      </c>
      <c r="BA26" s="28" t="n">
        <v>16490.931</v>
      </c>
      <c r="BB26" s="28" t="n">
        <v>37583.565</v>
      </c>
      <c r="BC26" s="29" t="n">
        <v>104940.91</v>
      </c>
      <c r="BD26" s="26" t="n">
        <v>4834.201</v>
      </c>
      <c r="BE26" s="28" t="n">
        <v>21098.566</v>
      </c>
      <c r="BF26" s="28" t="n">
        <v>0</v>
      </c>
      <c r="BG26" s="28" t="n">
        <v>16463.182</v>
      </c>
      <c r="BH26" s="28" t="n">
        <v>30068.529</v>
      </c>
      <c r="BI26" s="28" t="n">
        <v>13359.006</v>
      </c>
      <c r="BJ26" s="28" t="n">
        <v>10019.558</v>
      </c>
      <c r="BK26" s="28" t="n">
        <v>16171.211</v>
      </c>
      <c r="BL26" s="29" t="n">
        <v>112014.253</v>
      </c>
      <c r="BM26" s="26" t="n">
        <v>192.969</v>
      </c>
      <c r="BN26" s="28" t="n">
        <v>50.526</v>
      </c>
      <c r="BO26" s="28" t="n">
        <v>0</v>
      </c>
      <c r="BP26" s="28" t="n">
        <v>645.84</v>
      </c>
      <c r="BQ26" s="28" t="n">
        <v>1357.173</v>
      </c>
      <c r="BR26" s="28" t="n">
        <v>1069.866</v>
      </c>
      <c r="BS26" s="28" t="n">
        <v>1375.434</v>
      </c>
      <c r="BT26" s="28" t="n">
        <v>4042.881</v>
      </c>
      <c r="BU26" s="29" t="n">
        <v>8734.689</v>
      </c>
      <c r="BV26" s="26" t="n">
        <v>12719.918</v>
      </c>
      <c r="BW26" s="28" t="n">
        <v>44241.962</v>
      </c>
      <c r="BX26" s="28" t="n">
        <v>0</v>
      </c>
      <c r="BY26" s="28" t="n">
        <v>89373.989</v>
      </c>
      <c r="BZ26" s="28" t="n">
        <v>126639.89</v>
      </c>
      <c r="CA26" s="28" t="n">
        <v>100448.133</v>
      </c>
      <c r="CB26" s="28" t="n">
        <v>82400.303</v>
      </c>
      <c r="CC26" s="28" t="n">
        <v>82086.078</v>
      </c>
      <c r="CD26" s="29" t="n">
        <v>537910.273</v>
      </c>
      <c r="CE26" s="26" t="n">
        <v>7362.185</v>
      </c>
      <c r="CF26" s="28" t="n">
        <v>17023.875</v>
      </c>
      <c r="CG26" s="28" t="n">
        <v>0</v>
      </c>
      <c r="CH26" s="28" t="n">
        <v>40683.682</v>
      </c>
      <c r="CI26" s="28" t="n">
        <v>57568.071</v>
      </c>
      <c r="CJ26" s="28" t="n">
        <v>47806.326</v>
      </c>
      <c r="CK26" s="28" t="n">
        <v>43172.939</v>
      </c>
      <c r="CL26" s="28" t="n">
        <v>54449.983</v>
      </c>
      <c r="CM26" s="29" t="n">
        <v>268067.061</v>
      </c>
      <c r="CN26" s="26" t="n">
        <v>5357.733</v>
      </c>
      <c r="CO26" s="28" t="n">
        <v>27218.087</v>
      </c>
      <c r="CP26" s="28" t="n">
        <v>0</v>
      </c>
      <c r="CQ26" s="28" t="n">
        <v>48690.307</v>
      </c>
      <c r="CR26" s="28" t="n">
        <v>69071.819</v>
      </c>
      <c r="CS26" s="28" t="n">
        <v>52641.807</v>
      </c>
      <c r="CT26" s="28" t="n">
        <v>39227.364</v>
      </c>
      <c r="CU26" s="28" t="n">
        <v>27636.095</v>
      </c>
      <c r="CV26" s="29" t="n">
        <v>269843.212</v>
      </c>
      <c r="CW26" s="26" t="n">
        <v>249.543</v>
      </c>
      <c r="CX26" s="28" t="n">
        <v>77.708</v>
      </c>
      <c r="CY26" s="28" t="n">
        <v>0</v>
      </c>
      <c r="CZ26" s="28" t="n">
        <v>3680.319</v>
      </c>
      <c r="DA26" s="28" t="n">
        <v>13399.772</v>
      </c>
      <c r="DB26" s="28" t="n">
        <v>19585.126</v>
      </c>
      <c r="DC26" s="28" t="n">
        <v>24587.951</v>
      </c>
      <c r="DD26" s="28" t="n">
        <v>36194.623</v>
      </c>
      <c r="DE26" s="29" t="n">
        <v>97775.042</v>
      </c>
      <c r="DF26" s="26" t="n">
        <v>179.721</v>
      </c>
      <c r="DG26" s="28" t="n">
        <v>77.708</v>
      </c>
      <c r="DH26" s="28" t="n">
        <v>0</v>
      </c>
      <c r="DI26" s="28" t="n">
        <v>3108.927</v>
      </c>
      <c r="DJ26" s="28" t="n">
        <v>6661.806</v>
      </c>
      <c r="DK26" s="28" t="n">
        <v>12003.021</v>
      </c>
      <c r="DL26" s="28" t="n">
        <v>14511.203</v>
      </c>
      <c r="DM26" s="28" t="n">
        <v>18905.354</v>
      </c>
      <c r="DN26" s="29" t="n">
        <v>55447.74</v>
      </c>
      <c r="DO26" s="26" t="n">
        <v>69.822</v>
      </c>
      <c r="DP26" s="28" t="n">
        <v>0</v>
      </c>
      <c r="DQ26" s="28" t="n">
        <v>0</v>
      </c>
      <c r="DR26" s="28" t="n">
        <v>571.392</v>
      </c>
      <c r="DS26" s="28" t="n">
        <v>6689.978</v>
      </c>
      <c r="DT26" s="28" t="n">
        <v>5383.72</v>
      </c>
      <c r="DU26" s="28" t="n">
        <v>9846.586</v>
      </c>
      <c r="DV26" s="28" t="n">
        <v>13562.153</v>
      </c>
      <c r="DW26" s="29" t="n">
        <v>36123.651</v>
      </c>
      <c r="DX26" s="26" t="n">
        <v>0</v>
      </c>
      <c r="DY26" s="28" t="n">
        <v>0</v>
      </c>
      <c r="DZ26" s="28" t="n">
        <v>0</v>
      </c>
      <c r="EA26" s="28" t="n">
        <v>0</v>
      </c>
      <c r="EB26" s="28" t="n">
        <v>47.988</v>
      </c>
      <c r="EC26" s="28" t="n">
        <v>2198.385</v>
      </c>
      <c r="ED26" s="28" t="n">
        <v>230.162</v>
      </c>
      <c r="EE26" s="28" t="n">
        <v>3727.116</v>
      </c>
      <c r="EF26" s="29" t="n">
        <v>6203.651</v>
      </c>
      <c r="EG26" s="26" t="n">
        <v>4928.062</v>
      </c>
      <c r="EH26" s="28" t="n">
        <v>14176.106</v>
      </c>
      <c r="EI26" s="28" t="n">
        <v>0</v>
      </c>
      <c r="EJ26" s="28" t="n">
        <v>18056.738</v>
      </c>
      <c r="EK26" s="28" t="n">
        <v>48683.172</v>
      </c>
      <c r="EL26" s="28" t="n">
        <v>32988.644</v>
      </c>
      <c r="EM26" s="28" t="n">
        <v>31849.971</v>
      </c>
      <c r="EN26" s="28" t="n">
        <v>42337.031</v>
      </c>
      <c r="EO26" s="29" t="n">
        <v>193019.724</v>
      </c>
      <c r="EP26" s="26" t="n">
        <v>2929.59</v>
      </c>
      <c r="EQ26" s="28" t="n">
        <v>10566.549</v>
      </c>
      <c r="ER26" s="28" t="n">
        <v>0</v>
      </c>
      <c r="ES26" s="28" t="n">
        <v>14219.487</v>
      </c>
      <c r="ET26" s="28" t="n">
        <v>45298.872</v>
      </c>
      <c r="EU26" s="28" t="n">
        <v>30746.178</v>
      </c>
      <c r="EV26" s="28" t="n">
        <v>27929.322</v>
      </c>
      <c r="EW26" s="28" t="n">
        <v>41289.732</v>
      </c>
      <c r="EX26" s="29" t="n">
        <v>172979.73</v>
      </c>
      <c r="EY26" s="26" t="n">
        <v>307.047</v>
      </c>
      <c r="EZ26" s="28" t="n">
        <v>711.397</v>
      </c>
      <c r="FA26" s="28" t="n">
        <v>0</v>
      </c>
      <c r="FB26" s="28" t="n">
        <v>840.285</v>
      </c>
      <c r="FC26" s="28" t="n">
        <v>1486.412</v>
      </c>
      <c r="FD26" s="28" t="n">
        <v>938.918</v>
      </c>
      <c r="FE26" s="28" t="n">
        <v>1536.01</v>
      </c>
      <c r="FF26" s="28" t="n">
        <v>831.316</v>
      </c>
      <c r="FG26" s="29" t="n">
        <v>6651.385</v>
      </c>
      <c r="FH26" s="26" t="n">
        <v>1691.425</v>
      </c>
      <c r="FI26" s="28" t="n">
        <v>2898.16</v>
      </c>
      <c r="FJ26" s="28" t="n">
        <v>0</v>
      </c>
      <c r="FK26" s="28" t="n">
        <v>2996.966</v>
      </c>
      <c r="FL26" s="28" t="n">
        <v>1897.888</v>
      </c>
      <c r="FM26" s="28" t="n">
        <v>1303.548</v>
      </c>
      <c r="FN26" s="28" t="n">
        <v>2384.639</v>
      </c>
      <c r="FO26" s="28" t="n">
        <v>215.983</v>
      </c>
      <c r="FP26" s="29" t="n">
        <v>13388.609</v>
      </c>
      <c r="FQ26" s="26" t="n">
        <v>109.287</v>
      </c>
      <c r="FR26" s="28" t="n">
        <v>0</v>
      </c>
      <c r="FS26" s="28" t="n">
        <v>0</v>
      </c>
      <c r="FT26" s="28" t="n">
        <v>1921.072</v>
      </c>
      <c r="FU26" s="28" t="n">
        <v>5225.636</v>
      </c>
      <c r="FV26" s="28" t="n">
        <v>7389.163</v>
      </c>
      <c r="FW26" s="28" t="n">
        <v>10119.468</v>
      </c>
      <c r="FX26" s="28" t="n">
        <v>9809.64</v>
      </c>
      <c r="FY26" s="29" t="n">
        <v>34574.266</v>
      </c>
      <c r="FZ26" s="26" t="n">
        <v>5679.696</v>
      </c>
      <c r="GA26" s="28" t="n">
        <v>12182.835</v>
      </c>
      <c r="GB26" s="28" t="n">
        <v>0</v>
      </c>
      <c r="GC26" s="28" t="n">
        <v>39987.392</v>
      </c>
      <c r="GD26" s="28" t="n">
        <v>46254.468</v>
      </c>
      <c r="GE26" s="28" t="n">
        <v>29614.644</v>
      </c>
      <c r="GF26" s="28" t="n">
        <v>22677.38</v>
      </c>
      <c r="GG26" s="28" t="n">
        <v>26647.424</v>
      </c>
      <c r="GH26" s="29" t="n">
        <v>183043.839</v>
      </c>
    </row>
    <row r="27" customFormat="false" ht="16.5" hidden="false" customHeight="true" outlineLevel="0" collapsed="false">
      <c r="A27" s="19" t="s">
        <v>78</v>
      </c>
      <c r="B27" s="23" t="n">
        <v>19526.701</v>
      </c>
      <c r="C27" s="21" t="n">
        <v>100746.811</v>
      </c>
      <c r="D27" s="21" t="n">
        <v>0</v>
      </c>
      <c r="E27" s="21" t="n">
        <v>219398.56</v>
      </c>
      <c r="F27" s="21" t="n">
        <v>533659.23</v>
      </c>
      <c r="G27" s="21" t="n">
        <v>526873.795</v>
      </c>
      <c r="H27" s="21" t="n">
        <v>553517.608</v>
      </c>
      <c r="I27" s="21" t="n">
        <v>765404.88</v>
      </c>
      <c r="J27" s="22" t="n">
        <v>2719127.585</v>
      </c>
      <c r="K27" s="23" t="n">
        <v>19526.701</v>
      </c>
      <c r="L27" s="21" t="n">
        <v>99333.467</v>
      </c>
      <c r="M27" s="21" t="n">
        <v>0</v>
      </c>
      <c r="N27" s="21" t="n">
        <v>163795.001</v>
      </c>
      <c r="O27" s="21" t="n">
        <v>421880.853</v>
      </c>
      <c r="P27" s="21" t="n">
        <v>340669.789</v>
      </c>
      <c r="Q27" s="21" t="n">
        <v>354395.071</v>
      </c>
      <c r="R27" s="21" t="n">
        <v>463552.345</v>
      </c>
      <c r="S27" s="22" t="n">
        <v>1863153.227</v>
      </c>
      <c r="T27" s="23" t="n">
        <v>3388.6</v>
      </c>
      <c r="U27" s="21" t="n">
        <v>31342.2</v>
      </c>
      <c r="V27" s="21" t="n">
        <v>0</v>
      </c>
      <c r="W27" s="21" t="n">
        <v>46030.755</v>
      </c>
      <c r="X27" s="21" t="n">
        <v>115965.697</v>
      </c>
      <c r="Y27" s="21" t="n">
        <v>82146.57</v>
      </c>
      <c r="Z27" s="21" t="n">
        <v>108945.271</v>
      </c>
      <c r="AA27" s="21" t="n">
        <v>224787.282</v>
      </c>
      <c r="AB27" s="22" t="n">
        <v>612606.375</v>
      </c>
      <c r="AC27" s="23" t="n">
        <v>1204.533</v>
      </c>
      <c r="AD27" s="21" t="n">
        <v>9048.791</v>
      </c>
      <c r="AE27" s="21" t="n">
        <v>0</v>
      </c>
      <c r="AF27" s="21" t="n">
        <v>23088.905</v>
      </c>
      <c r="AG27" s="21" t="n">
        <v>58850.157</v>
      </c>
      <c r="AH27" s="21" t="n">
        <v>52835.87</v>
      </c>
      <c r="AI27" s="21" t="n">
        <v>67949.873</v>
      </c>
      <c r="AJ27" s="21" t="n">
        <v>122566.404</v>
      </c>
      <c r="AK27" s="22" t="n">
        <v>335544.533</v>
      </c>
      <c r="AL27" s="23" t="n">
        <v>0</v>
      </c>
      <c r="AM27" s="21" t="n">
        <v>0</v>
      </c>
      <c r="AN27" s="21" t="n">
        <v>0</v>
      </c>
      <c r="AO27" s="21" t="n">
        <v>11.965</v>
      </c>
      <c r="AP27" s="21" t="n">
        <v>920.264</v>
      </c>
      <c r="AQ27" s="21" t="n">
        <v>3742.494</v>
      </c>
      <c r="AR27" s="21" t="n">
        <v>7728.293</v>
      </c>
      <c r="AS27" s="21" t="n">
        <v>42084.469</v>
      </c>
      <c r="AT27" s="22" t="n">
        <v>54487.485</v>
      </c>
      <c r="AU27" s="23" t="n">
        <v>1566.877</v>
      </c>
      <c r="AV27" s="21" t="n">
        <v>17658.033</v>
      </c>
      <c r="AW27" s="21" t="n">
        <v>0</v>
      </c>
      <c r="AX27" s="21" t="n">
        <v>17371.61</v>
      </c>
      <c r="AY27" s="21" t="n">
        <v>47667.604</v>
      </c>
      <c r="AZ27" s="21" t="n">
        <v>17340.752</v>
      </c>
      <c r="BA27" s="21" t="n">
        <v>22145.516</v>
      </c>
      <c r="BB27" s="21" t="n">
        <v>42833.352</v>
      </c>
      <c r="BC27" s="22" t="n">
        <v>166583.744</v>
      </c>
      <c r="BD27" s="23" t="n">
        <v>617.19</v>
      </c>
      <c r="BE27" s="21" t="n">
        <v>3869.206</v>
      </c>
      <c r="BF27" s="21" t="n">
        <v>0</v>
      </c>
      <c r="BG27" s="21" t="n">
        <v>3935.845</v>
      </c>
      <c r="BH27" s="21" t="n">
        <v>6153.409</v>
      </c>
      <c r="BI27" s="21" t="n">
        <v>5585.855</v>
      </c>
      <c r="BJ27" s="21" t="n">
        <v>6122.512</v>
      </c>
      <c r="BK27" s="21" t="n">
        <v>6947.567</v>
      </c>
      <c r="BL27" s="22" t="n">
        <v>33231.584</v>
      </c>
      <c r="BM27" s="23" t="n">
        <v>0</v>
      </c>
      <c r="BN27" s="21" t="n">
        <v>766.17</v>
      </c>
      <c r="BO27" s="21" t="n">
        <v>0</v>
      </c>
      <c r="BP27" s="21" t="n">
        <v>1622.43</v>
      </c>
      <c r="BQ27" s="21" t="n">
        <v>2374.263</v>
      </c>
      <c r="BR27" s="21" t="n">
        <v>2641.599</v>
      </c>
      <c r="BS27" s="21" t="n">
        <v>4999.077</v>
      </c>
      <c r="BT27" s="21" t="n">
        <v>10355.49</v>
      </c>
      <c r="BU27" s="22" t="n">
        <v>22759.029</v>
      </c>
      <c r="BV27" s="23" t="n">
        <v>7715.785</v>
      </c>
      <c r="BW27" s="21" t="n">
        <v>39573.788</v>
      </c>
      <c r="BX27" s="21" t="n">
        <v>0</v>
      </c>
      <c r="BY27" s="21" t="n">
        <v>63606.705</v>
      </c>
      <c r="BZ27" s="21" t="n">
        <v>174312.459</v>
      </c>
      <c r="CA27" s="21" t="n">
        <v>143820.766</v>
      </c>
      <c r="CB27" s="21" t="n">
        <v>122685.252</v>
      </c>
      <c r="CC27" s="21" t="n">
        <v>83956.388</v>
      </c>
      <c r="CD27" s="22" t="n">
        <v>635671.143</v>
      </c>
      <c r="CE27" s="23" t="n">
        <v>4328.713</v>
      </c>
      <c r="CF27" s="21" t="n">
        <v>19244.515</v>
      </c>
      <c r="CG27" s="21" t="n">
        <v>0</v>
      </c>
      <c r="CH27" s="21" t="n">
        <v>36594.171</v>
      </c>
      <c r="CI27" s="21" t="n">
        <v>99501.512</v>
      </c>
      <c r="CJ27" s="21" t="n">
        <v>86058.759</v>
      </c>
      <c r="CK27" s="21" t="n">
        <v>78279.436</v>
      </c>
      <c r="CL27" s="21" t="n">
        <v>62379.785</v>
      </c>
      <c r="CM27" s="22" t="n">
        <v>386386.891</v>
      </c>
      <c r="CN27" s="23" t="n">
        <v>3387.072</v>
      </c>
      <c r="CO27" s="21" t="n">
        <v>20329.273</v>
      </c>
      <c r="CP27" s="21" t="n">
        <v>0</v>
      </c>
      <c r="CQ27" s="21" t="n">
        <v>27012.534</v>
      </c>
      <c r="CR27" s="21" t="n">
        <v>74810.947</v>
      </c>
      <c r="CS27" s="21" t="n">
        <v>57762.007</v>
      </c>
      <c r="CT27" s="21" t="n">
        <v>44405.816</v>
      </c>
      <c r="CU27" s="21" t="n">
        <v>21576.603</v>
      </c>
      <c r="CV27" s="22" t="n">
        <v>249284.252</v>
      </c>
      <c r="CW27" s="23" t="n">
        <v>9.801</v>
      </c>
      <c r="CX27" s="21" t="n">
        <v>364.323</v>
      </c>
      <c r="CY27" s="21" t="n">
        <v>0</v>
      </c>
      <c r="CZ27" s="21" t="n">
        <v>3722.525</v>
      </c>
      <c r="DA27" s="21" t="n">
        <v>18443.62</v>
      </c>
      <c r="DB27" s="21" t="n">
        <v>30800.604</v>
      </c>
      <c r="DC27" s="21" t="n">
        <v>45249.661</v>
      </c>
      <c r="DD27" s="21" t="n">
        <v>69991.452</v>
      </c>
      <c r="DE27" s="22" t="n">
        <v>168581.986</v>
      </c>
      <c r="DF27" s="23" t="n">
        <v>9.801</v>
      </c>
      <c r="DG27" s="21" t="n">
        <v>364.323</v>
      </c>
      <c r="DH27" s="21" t="n">
        <v>0</v>
      </c>
      <c r="DI27" s="21" t="n">
        <v>3602.915</v>
      </c>
      <c r="DJ27" s="21" t="n">
        <v>15721.188</v>
      </c>
      <c r="DK27" s="21" t="n">
        <v>27900.868</v>
      </c>
      <c r="DL27" s="21" t="n">
        <v>40983.43</v>
      </c>
      <c r="DM27" s="21" t="n">
        <v>48387.545</v>
      </c>
      <c r="DN27" s="22" t="n">
        <v>136970.07</v>
      </c>
      <c r="DO27" s="23" t="n">
        <v>0</v>
      </c>
      <c r="DP27" s="21" t="n">
        <v>0</v>
      </c>
      <c r="DQ27" s="21" t="n">
        <v>0</v>
      </c>
      <c r="DR27" s="21" t="n">
        <v>119.61</v>
      </c>
      <c r="DS27" s="21" t="n">
        <v>2446.888</v>
      </c>
      <c r="DT27" s="21" t="n">
        <v>2711.159</v>
      </c>
      <c r="DU27" s="21" t="n">
        <v>4266.231</v>
      </c>
      <c r="DV27" s="21" t="n">
        <v>17950.933</v>
      </c>
      <c r="DW27" s="22" t="n">
        <v>27494.821</v>
      </c>
      <c r="DX27" s="23" t="n">
        <v>0</v>
      </c>
      <c r="DY27" s="21" t="n">
        <v>0</v>
      </c>
      <c r="DZ27" s="21" t="n">
        <v>0</v>
      </c>
      <c r="EA27" s="21" t="n">
        <v>0</v>
      </c>
      <c r="EB27" s="21" t="n">
        <v>275.544</v>
      </c>
      <c r="EC27" s="21" t="n">
        <v>188.577</v>
      </c>
      <c r="ED27" s="21" t="n">
        <v>0</v>
      </c>
      <c r="EE27" s="21" t="n">
        <v>3652.974</v>
      </c>
      <c r="EF27" s="22" t="n">
        <v>4117.095</v>
      </c>
      <c r="EG27" s="23" t="n">
        <v>4844.611</v>
      </c>
      <c r="EH27" s="21" t="n">
        <v>16361.315</v>
      </c>
      <c r="EI27" s="21" t="n">
        <v>0</v>
      </c>
      <c r="EJ27" s="21" t="n">
        <v>14935.4</v>
      </c>
      <c r="EK27" s="21" t="n">
        <v>50653.371</v>
      </c>
      <c r="EL27" s="21" t="n">
        <v>39528.538</v>
      </c>
      <c r="EM27" s="21" t="n">
        <v>40525.708</v>
      </c>
      <c r="EN27" s="21" t="n">
        <v>47616.769</v>
      </c>
      <c r="EO27" s="22" t="n">
        <v>214465.712</v>
      </c>
      <c r="EP27" s="23" t="n">
        <v>2112.534</v>
      </c>
      <c r="EQ27" s="21" t="n">
        <v>11244.384</v>
      </c>
      <c r="ER27" s="21" t="n">
        <v>0</v>
      </c>
      <c r="ES27" s="21" t="n">
        <v>10668.897</v>
      </c>
      <c r="ET27" s="21" t="n">
        <v>44119.971</v>
      </c>
      <c r="EU27" s="21" t="n">
        <v>33355.818</v>
      </c>
      <c r="EV27" s="21" t="n">
        <v>37237.662</v>
      </c>
      <c r="EW27" s="21" t="n">
        <v>44538.948</v>
      </c>
      <c r="EX27" s="22" t="n">
        <v>183278.214</v>
      </c>
      <c r="EY27" s="23" t="n">
        <v>400.231</v>
      </c>
      <c r="EZ27" s="21" t="n">
        <v>753.122</v>
      </c>
      <c r="FA27" s="21" t="n">
        <v>0</v>
      </c>
      <c r="FB27" s="21" t="n">
        <v>762.563</v>
      </c>
      <c r="FC27" s="21" t="n">
        <v>1892.937</v>
      </c>
      <c r="FD27" s="21" t="n">
        <v>1716.352</v>
      </c>
      <c r="FE27" s="21" t="n">
        <v>1068.905</v>
      </c>
      <c r="FF27" s="21" t="n">
        <v>1083.949</v>
      </c>
      <c r="FG27" s="22" t="n">
        <v>7678.059</v>
      </c>
      <c r="FH27" s="23" t="n">
        <v>2331.846</v>
      </c>
      <c r="FI27" s="21" t="n">
        <v>4363.809</v>
      </c>
      <c r="FJ27" s="21" t="n">
        <v>0</v>
      </c>
      <c r="FK27" s="21" t="n">
        <v>3503.94</v>
      </c>
      <c r="FL27" s="21" t="n">
        <v>4640.463</v>
      </c>
      <c r="FM27" s="21" t="n">
        <v>4456.368</v>
      </c>
      <c r="FN27" s="21" t="n">
        <v>2219.141</v>
      </c>
      <c r="FO27" s="21" t="n">
        <v>1993.872</v>
      </c>
      <c r="FP27" s="22" t="n">
        <v>23509.439</v>
      </c>
      <c r="FQ27" s="23" t="n">
        <v>0</v>
      </c>
      <c r="FR27" s="21" t="n">
        <v>0</v>
      </c>
      <c r="FS27" s="21" t="n">
        <v>0</v>
      </c>
      <c r="FT27" s="21" t="n">
        <v>5466.857</v>
      </c>
      <c r="FU27" s="21" t="n">
        <v>4508.1</v>
      </c>
      <c r="FV27" s="21" t="n">
        <v>4196.829</v>
      </c>
      <c r="FW27" s="21" t="n">
        <v>4620.796</v>
      </c>
      <c r="FX27" s="21" t="n">
        <v>5969.708</v>
      </c>
      <c r="FY27" s="22" t="n">
        <v>24762.29</v>
      </c>
      <c r="FZ27" s="23" t="n">
        <v>3567.904</v>
      </c>
      <c r="GA27" s="21" t="n">
        <v>11691.841</v>
      </c>
      <c r="GB27" s="21" t="n">
        <v>0</v>
      </c>
      <c r="GC27" s="21" t="n">
        <v>30032.759</v>
      </c>
      <c r="GD27" s="21" t="n">
        <v>57997.606</v>
      </c>
      <c r="GE27" s="21" t="n">
        <v>40176.482</v>
      </c>
      <c r="GF27" s="21" t="n">
        <v>32368.383</v>
      </c>
      <c r="GG27" s="21" t="n">
        <v>31230.746</v>
      </c>
      <c r="GH27" s="22" t="n">
        <v>207065.721</v>
      </c>
    </row>
    <row r="28" customFormat="false" ht="16.5" hidden="false" customHeight="true" outlineLevel="0" collapsed="false">
      <c r="A28" s="19" t="s">
        <v>79</v>
      </c>
      <c r="B28" s="23" t="n">
        <v>73982.286</v>
      </c>
      <c r="C28" s="21" t="n">
        <v>222571.683</v>
      </c>
      <c r="D28" s="21" t="n">
        <v>0</v>
      </c>
      <c r="E28" s="21" t="n">
        <v>750793.132</v>
      </c>
      <c r="F28" s="21" t="n">
        <v>1017893.296</v>
      </c>
      <c r="G28" s="21" t="n">
        <v>998456.068</v>
      </c>
      <c r="H28" s="21" t="n">
        <v>960549.143</v>
      </c>
      <c r="I28" s="21" t="n">
        <v>1057631.047</v>
      </c>
      <c r="J28" s="22" t="n">
        <v>5081876.655</v>
      </c>
      <c r="K28" s="23" t="n">
        <v>72808.592</v>
      </c>
      <c r="L28" s="21" t="n">
        <v>221782.802</v>
      </c>
      <c r="M28" s="21" t="n">
        <v>0</v>
      </c>
      <c r="N28" s="21" t="n">
        <v>562340.034</v>
      </c>
      <c r="O28" s="21" t="n">
        <v>785234.337</v>
      </c>
      <c r="P28" s="21" t="n">
        <v>592591.367</v>
      </c>
      <c r="Q28" s="21" t="n">
        <v>523787.447</v>
      </c>
      <c r="R28" s="21" t="n">
        <v>592500.875</v>
      </c>
      <c r="S28" s="22" t="n">
        <v>3351045.454</v>
      </c>
      <c r="T28" s="23" t="n">
        <v>18522.054</v>
      </c>
      <c r="U28" s="21" t="n">
        <v>54283.684</v>
      </c>
      <c r="V28" s="21" t="n">
        <v>0</v>
      </c>
      <c r="W28" s="21" t="n">
        <v>133834.15</v>
      </c>
      <c r="X28" s="21" t="n">
        <v>197019.724</v>
      </c>
      <c r="Y28" s="21" t="n">
        <v>119703.798</v>
      </c>
      <c r="Z28" s="21" t="n">
        <v>138080.923</v>
      </c>
      <c r="AA28" s="21" t="n">
        <v>265026.652</v>
      </c>
      <c r="AB28" s="22" t="n">
        <v>926470.985</v>
      </c>
      <c r="AC28" s="23" t="n">
        <v>7936.73</v>
      </c>
      <c r="AD28" s="21" t="n">
        <v>25142.789</v>
      </c>
      <c r="AE28" s="21" t="n">
        <v>0</v>
      </c>
      <c r="AF28" s="21" t="n">
        <v>79283.867</v>
      </c>
      <c r="AG28" s="21" t="n">
        <v>111425.184</v>
      </c>
      <c r="AH28" s="21" t="n">
        <v>67645.183</v>
      </c>
      <c r="AI28" s="21" t="n">
        <v>74197.058</v>
      </c>
      <c r="AJ28" s="21" t="n">
        <v>118755.774</v>
      </c>
      <c r="AK28" s="22" t="n">
        <v>484386.585</v>
      </c>
      <c r="AL28" s="23" t="n">
        <v>0</v>
      </c>
      <c r="AM28" s="21" t="n">
        <v>110.935</v>
      </c>
      <c r="AN28" s="21" t="n">
        <v>0</v>
      </c>
      <c r="AO28" s="21" t="n">
        <v>2716.97</v>
      </c>
      <c r="AP28" s="21" t="n">
        <v>5172.243</v>
      </c>
      <c r="AQ28" s="21" t="n">
        <v>9786.357</v>
      </c>
      <c r="AR28" s="21" t="n">
        <v>19085.856</v>
      </c>
      <c r="AS28" s="21" t="n">
        <v>78964.909</v>
      </c>
      <c r="AT28" s="22" t="n">
        <v>115837.27</v>
      </c>
      <c r="AU28" s="23" t="n">
        <v>6137.455</v>
      </c>
      <c r="AV28" s="21" t="n">
        <v>19421.128</v>
      </c>
      <c r="AW28" s="21" t="n">
        <v>0</v>
      </c>
      <c r="AX28" s="21" t="n">
        <v>38564.541</v>
      </c>
      <c r="AY28" s="21" t="n">
        <v>59013.596</v>
      </c>
      <c r="AZ28" s="21" t="n">
        <v>29688.415</v>
      </c>
      <c r="BA28" s="21" t="n">
        <v>31851.438</v>
      </c>
      <c r="BB28" s="21" t="n">
        <v>46632.309</v>
      </c>
      <c r="BC28" s="22" t="n">
        <v>231308.882</v>
      </c>
      <c r="BD28" s="23" t="n">
        <v>4233.714</v>
      </c>
      <c r="BE28" s="21" t="n">
        <v>8838.126</v>
      </c>
      <c r="BF28" s="21" t="n">
        <v>0</v>
      </c>
      <c r="BG28" s="21" t="n">
        <v>11062.251</v>
      </c>
      <c r="BH28" s="21" t="n">
        <v>17971.421</v>
      </c>
      <c r="BI28" s="21" t="n">
        <v>10137.823</v>
      </c>
      <c r="BJ28" s="21" t="n">
        <v>9572.615</v>
      </c>
      <c r="BK28" s="21" t="n">
        <v>14203.605</v>
      </c>
      <c r="BL28" s="22" t="n">
        <v>76019.555</v>
      </c>
      <c r="BM28" s="23" t="n">
        <v>214.155</v>
      </c>
      <c r="BN28" s="21" t="n">
        <v>770.706</v>
      </c>
      <c r="BO28" s="21" t="n">
        <v>0</v>
      </c>
      <c r="BP28" s="21" t="n">
        <v>2206.521</v>
      </c>
      <c r="BQ28" s="21" t="n">
        <v>3437.28</v>
      </c>
      <c r="BR28" s="21" t="n">
        <v>2446.02</v>
      </c>
      <c r="BS28" s="21" t="n">
        <v>3373.956</v>
      </c>
      <c r="BT28" s="21" t="n">
        <v>6470.055</v>
      </c>
      <c r="BU28" s="22" t="n">
        <v>18918.693</v>
      </c>
      <c r="BV28" s="23" t="n">
        <v>29096.606</v>
      </c>
      <c r="BW28" s="21" t="n">
        <v>109784.924</v>
      </c>
      <c r="BX28" s="21" t="n">
        <v>0</v>
      </c>
      <c r="BY28" s="21" t="n">
        <v>257708.152</v>
      </c>
      <c r="BZ28" s="21" t="n">
        <v>337759.175</v>
      </c>
      <c r="CA28" s="21" t="n">
        <v>278607.422</v>
      </c>
      <c r="CB28" s="21" t="n">
        <v>203279.424</v>
      </c>
      <c r="CC28" s="21" t="n">
        <v>132281.792</v>
      </c>
      <c r="CD28" s="22" t="n">
        <v>1348517.495</v>
      </c>
      <c r="CE28" s="23" t="n">
        <v>18059.142</v>
      </c>
      <c r="CF28" s="21" t="n">
        <v>66963.259</v>
      </c>
      <c r="CG28" s="21" t="n">
        <v>0</v>
      </c>
      <c r="CH28" s="21" t="n">
        <v>131913.989</v>
      </c>
      <c r="CI28" s="21" t="n">
        <v>171548.848</v>
      </c>
      <c r="CJ28" s="21" t="n">
        <v>156646.487</v>
      </c>
      <c r="CK28" s="21" t="n">
        <v>120849.264</v>
      </c>
      <c r="CL28" s="21" t="n">
        <v>75093.66</v>
      </c>
      <c r="CM28" s="22" t="n">
        <v>741074.649</v>
      </c>
      <c r="CN28" s="23" t="n">
        <v>11037.464</v>
      </c>
      <c r="CO28" s="21" t="n">
        <v>42821.665</v>
      </c>
      <c r="CP28" s="21" t="n">
        <v>0</v>
      </c>
      <c r="CQ28" s="21" t="n">
        <v>125794.163</v>
      </c>
      <c r="CR28" s="21" t="n">
        <v>166210.327</v>
      </c>
      <c r="CS28" s="21" t="n">
        <v>121960.935</v>
      </c>
      <c r="CT28" s="21" t="n">
        <v>82430.16</v>
      </c>
      <c r="CU28" s="21" t="n">
        <v>57188.132</v>
      </c>
      <c r="CV28" s="22" t="n">
        <v>607442.846</v>
      </c>
      <c r="CW28" s="23" t="n">
        <v>257.492</v>
      </c>
      <c r="CX28" s="21" t="n">
        <v>632.533</v>
      </c>
      <c r="CY28" s="21" t="n">
        <v>0</v>
      </c>
      <c r="CZ28" s="21" t="n">
        <v>11397.218</v>
      </c>
      <c r="DA28" s="21" t="n">
        <v>32221.558</v>
      </c>
      <c r="DB28" s="21" t="n">
        <v>42923.368</v>
      </c>
      <c r="DC28" s="21" t="n">
        <v>47838.858</v>
      </c>
      <c r="DD28" s="21" t="n">
        <v>49536.634</v>
      </c>
      <c r="DE28" s="22" t="n">
        <v>184807.661</v>
      </c>
      <c r="DF28" s="23" t="n">
        <v>257.492</v>
      </c>
      <c r="DG28" s="21" t="n">
        <v>632.533</v>
      </c>
      <c r="DH28" s="21" t="n">
        <v>0</v>
      </c>
      <c r="DI28" s="21" t="n">
        <v>9076.068</v>
      </c>
      <c r="DJ28" s="21" t="n">
        <v>25872.574</v>
      </c>
      <c r="DK28" s="21" t="n">
        <v>36784.432</v>
      </c>
      <c r="DL28" s="21" t="n">
        <v>39808.405</v>
      </c>
      <c r="DM28" s="21" t="n">
        <v>41320.877</v>
      </c>
      <c r="DN28" s="22" t="n">
        <v>153752.381</v>
      </c>
      <c r="DO28" s="23" t="n">
        <v>0</v>
      </c>
      <c r="DP28" s="21" t="n">
        <v>0</v>
      </c>
      <c r="DQ28" s="21" t="n">
        <v>0</v>
      </c>
      <c r="DR28" s="21" t="n">
        <v>2321.15</v>
      </c>
      <c r="DS28" s="21" t="n">
        <v>6348.984</v>
      </c>
      <c r="DT28" s="21" t="n">
        <v>6138.936</v>
      </c>
      <c r="DU28" s="21" t="n">
        <v>8030.453</v>
      </c>
      <c r="DV28" s="21" t="n">
        <v>8215.757</v>
      </c>
      <c r="DW28" s="22" t="n">
        <v>31055.28</v>
      </c>
      <c r="DX28" s="23" t="n">
        <v>0</v>
      </c>
      <c r="DY28" s="21" t="n">
        <v>0</v>
      </c>
      <c r="DZ28" s="21" t="n">
        <v>0</v>
      </c>
      <c r="EA28" s="21" t="n">
        <v>0</v>
      </c>
      <c r="EB28" s="21" t="n">
        <v>0</v>
      </c>
      <c r="EC28" s="21" t="n">
        <v>0</v>
      </c>
      <c r="ED28" s="21" t="n">
        <v>0</v>
      </c>
      <c r="EE28" s="21" t="n">
        <v>0</v>
      </c>
      <c r="EF28" s="22" t="n">
        <v>0</v>
      </c>
      <c r="EG28" s="23" t="n">
        <v>12039.556</v>
      </c>
      <c r="EH28" s="21" t="n">
        <v>30810.771</v>
      </c>
      <c r="EI28" s="21" t="n">
        <v>0</v>
      </c>
      <c r="EJ28" s="21" t="n">
        <v>51812.446</v>
      </c>
      <c r="EK28" s="21" t="n">
        <v>100119.821</v>
      </c>
      <c r="EL28" s="21" t="n">
        <v>65552.553</v>
      </c>
      <c r="EM28" s="21" t="n">
        <v>67952.979</v>
      </c>
      <c r="EN28" s="21" t="n">
        <v>73931.679</v>
      </c>
      <c r="EO28" s="22" t="n">
        <v>402219.805</v>
      </c>
      <c r="EP28" s="23" t="n">
        <v>6462.036</v>
      </c>
      <c r="EQ28" s="21" t="n">
        <v>22707.738</v>
      </c>
      <c r="ER28" s="21" t="n">
        <v>0</v>
      </c>
      <c r="ES28" s="21" t="n">
        <v>41435.703</v>
      </c>
      <c r="ET28" s="21" t="n">
        <v>89467.911</v>
      </c>
      <c r="EU28" s="21" t="n">
        <v>58355.595</v>
      </c>
      <c r="EV28" s="21" t="n">
        <v>62203.329</v>
      </c>
      <c r="EW28" s="21" t="n">
        <v>71512.119</v>
      </c>
      <c r="EX28" s="22" t="n">
        <v>352144.431</v>
      </c>
      <c r="EY28" s="23" t="n">
        <v>645.209</v>
      </c>
      <c r="EZ28" s="21" t="n">
        <v>1756.783</v>
      </c>
      <c r="FA28" s="21" t="n">
        <v>0</v>
      </c>
      <c r="FB28" s="21" t="n">
        <v>2020.918</v>
      </c>
      <c r="FC28" s="21" t="n">
        <v>2730.785</v>
      </c>
      <c r="FD28" s="21" t="n">
        <v>2321.494</v>
      </c>
      <c r="FE28" s="21" t="n">
        <v>1520.927</v>
      </c>
      <c r="FF28" s="21" t="n">
        <v>764.216</v>
      </c>
      <c r="FG28" s="22" t="n">
        <v>11760.332</v>
      </c>
      <c r="FH28" s="23" t="n">
        <v>4932.311</v>
      </c>
      <c r="FI28" s="21" t="n">
        <v>6346.25</v>
      </c>
      <c r="FJ28" s="21" t="n">
        <v>0</v>
      </c>
      <c r="FK28" s="21" t="n">
        <v>8355.825</v>
      </c>
      <c r="FL28" s="21" t="n">
        <v>7921.125</v>
      </c>
      <c r="FM28" s="21" t="n">
        <v>4875.464</v>
      </c>
      <c r="FN28" s="21" t="n">
        <v>4228.723</v>
      </c>
      <c r="FO28" s="21" t="n">
        <v>1655.344</v>
      </c>
      <c r="FP28" s="22" t="n">
        <v>38315.042</v>
      </c>
      <c r="FQ28" s="23" t="n">
        <v>884.831</v>
      </c>
      <c r="FR28" s="21" t="n">
        <v>3011.129</v>
      </c>
      <c r="FS28" s="21" t="n">
        <v>0</v>
      </c>
      <c r="FT28" s="21" t="n">
        <v>12242.507</v>
      </c>
      <c r="FU28" s="21" t="n">
        <v>13068.874</v>
      </c>
      <c r="FV28" s="21" t="n">
        <v>18577.392</v>
      </c>
      <c r="FW28" s="21" t="n">
        <v>19022.485</v>
      </c>
      <c r="FX28" s="21" t="n">
        <v>28685.181</v>
      </c>
      <c r="FY28" s="22" t="n">
        <v>95492.399</v>
      </c>
      <c r="FZ28" s="23" t="n">
        <v>12008.053</v>
      </c>
      <c r="GA28" s="21" t="n">
        <v>23259.761</v>
      </c>
      <c r="GB28" s="21" t="n">
        <v>0</v>
      </c>
      <c r="GC28" s="21" t="n">
        <v>95345.561</v>
      </c>
      <c r="GD28" s="21" t="n">
        <v>105045.185</v>
      </c>
      <c r="GE28" s="21" t="n">
        <v>67226.834</v>
      </c>
      <c r="GF28" s="21" t="n">
        <v>47612.778</v>
      </c>
      <c r="GG28" s="21" t="n">
        <v>43038.937</v>
      </c>
      <c r="GH28" s="22" t="n">
        <v>393537.109</v>
      </c>
    </row>
    <row r="29" customFormat="false" ht="16.5" hidden="false" customHeight="true" outlineLevel="0" collapsed="false">
      <c r="A29" s="19" t="s">
        <v>80</v>
      </c>
      <c r="B29" s="23" t="n">
        <v>131654.24</v>
      </c>
      <c r="C29" s="21" t="n">
        <v>460400.59</v>
      </c>
      <c r="D29" s="21" t="n">
        <v>0</v>
      </c>
      <c r="E29" s="21" t="n">
        <v>825693.147</v>
      </c>
      <c r="F29" s="21" t="n">
        <v>1894118.052</v>
      </c>
      <c r="G29" s="21" t="n">
        <v>1765639.9</v>
      </c>
      <c r="H29" s="21" t="n">
        <v>1937691.59</v>
      </c>
      <c r="I29" s="21" t="n">
        <v>2510785.286</v>
      </c>
      <c r="J29" s="22" t="n">
        <v>9525982.805</v>
      </c>
      <c r="K29" s="23" t="n">
        <v>130545.804</v>
      </c>
      <c r="L29" s="21" t="n">
        <v>458043.506</v>
      </c>
      <c r="M29" s="21" t="n">
        <v>0</v>
      </c>
      <c r="N29" s="21" t="n">
        <v>631302.275</v>
      </c>
      <c r="O29" s="21" t="n">
        <v>1489777.989</v>
      </c>
      <c r="P29" s="21" t="n">
        <v>1233302.468</v>
      </c>
      <c r="Q29" s="21" t="n">
        <v>1222099.179</v>
      </c>
      <c r="R29" s="21" t="n">
        <v>1791638.637</v>
      </c>
      <c r="S29" s="22" t="n">
        <v>6956709.858</v>
      </c>
      <c r="T29" s="23" t="n">
        <v>30830.449</v>
      </c>
      <c r="U29" s="21" t="n">
        <v>115942.769</v>
      </c>
      <c r="V29" s="21" t="n">
        <v>0</v>
      </c>
      <c r="W29" s="21" t="n">
        <v>151663.762</v>
      </c>
      <c r="X29" s="21" t="n">
        <v>449200.722</v>
      </c>
      <c r="Y29" s="21" t="n">
        <v>340758.459</v>
      </c>
      <c r="Z29" s="21" t="n">
        <v>513657.291</v>
      </c>
      <c r="AA29" s="21" t="n">
        <v>1025253.5</v>
      </c>
      <c r="AB29" s="22" t="n">
        <v>2627306.952</v>
      </c>
      <c r="AC29" s="23" t="n">
        <v>18549.017</v>
      </c>
      <c r="AD29" s="21" t="n">
        <v>58556.787</v>
      </c>
      <c r="AE29" s="21" t="n">
        <v>0</v>
      </c>
      <c r="AF29" s="21" t="n">
        <v>93613.484</v>
      </c>
      <c r="AG29" s="21" t="n">
        <v>270417.441</v>
      </c>
      <c r="AH29" s="21" t="n">
        <v>208501.978</v>
      </c>
      <c r="AI29" s="21" t="n">
        <v>309957.249</v>
      </c>
      <c r="AJ29" s="21" t="n">
        <v>622861.956</v>
      </c>
      <c r="AK29" s="22" t="n">
        <v>1582457.912</v>
      </c>
      <c r="AL29" s="23" t="n">
        <v>0</v>
      </c>
      <c r="AM29" s="21" t="n">
        <v>1244.361</v>
      </c>
      <c r="AN29" s="21" t="n">
        <v>0</v>
      </c>
      <c r="AO29" s="21" t="n">
        <v>950.485</v>
      </c>
      <c r="AP29" s="21" t="n">
        <v>10472.374</v>
      </c>
      <c r="AQ29" s="21" t="n">
        <v>10836.893</v>
      </c>
      <c r="AR29" s="21" t="n">
        <v>53295.825</v>
      </c>
      <c r="AS29" s="21" t="n">
        <v>134127.681</v>
      </c>
      <c r="AT29" s="22" t="n">
        <v>210927.619</v>
      </c>
      <c r="AU29" s="23" t="n">
        <v>9791.93</v>
      </c>
      <c r="AV29" s="21" t="n">
        <v>40787.426</v>
      </c>
      <c r="AW29" s="21" t="n">
        <v>0</v>
      </c>
      <c r="AX29" s="21" t="n">
        <v>37139.938</v>
      </c>
      <c r="AY29" s="21" t="n">
        <v>122203.091</v>
      </c>
      <c r="AZ29" s="21" t="n">
        <v>82114.103</v>
      </c>
      <c r="BA29" s="21" t="n">
        <v>111478.411</v>
      </c>
      <c r="BB29" s="21" t="n">
        <v>190638.805</v>
      </c>
      <c r="BC29" s="22" t="n">
        <v>594153.704</v>
      </c>
      <c r="BD29" s="23" t="n">
        <v>1968.411</v>
      </c>
      <c r="BE29" s="21" t="n">
        <v>12812.181</v>
      </c>
      <c r="BF29" s="21" t="n">
        <v>0</v>
      </c>
      <c r="BG29" s="21" t="n">
        <v>12752.691</v>
      </c>
      <c r="BH29" s="21" t="n">
        <v>30641.055</v>
      </c>
      <c r="BI29" s="21" t="n">
        <v>24553.711</v>
      </c>
      <c r="BJ29" s="21" t="n">
        <v>14227.457</v>
      </c>
      <c r="BK29" s="21" t="n">
        <v>27755.725</v>
      </c>
      <c r="BL29" s="22" t="n">
        <v>124711.231</v>
      </c>
      <c r="BM29" s="23" t="n">
        <v>521.091</v>
      </c>
      <c r="BN29" s="21" t="n">
        <v>2542.014</v>
      </c>
      <c r="BO29" s="21" t="n">
        <v>0</v>
      </c>
      <c r="BP29" s="21" t="n">
        <v>7207.164</v>
      </c>
      <c r="BQ29" s="21" t="n">
        <v>15466.761</v>
      </c>
      <c r="BR29" s="21" t="n">
        <v>14751.774</v>
      </c>
      <c r="BS29" s="21" t="n">
        <v>24698.349</v>
      </c>
      <c r="BT29" s="21" t="n">
        <v>49869.333</v>
      </c>
      <c r="BU29" s="22" t="n">
        <v>115056.486</v>
      </c>
      <c r="BV29" s="23" t="n">
        <v>53460.46</v>
      </c>
      <c r="BW29" s="21" t="n">
        <v>211813.567</v>
      </c>
      <c r="BX29" s="21" t="n">
        <v>0</v>
      </c>
      <c r="BY29" s="21" t="n">
        <v>285376.276</v>
      </c>
      <c r="BZ29" s="21" t="n">
        <v>565251.295</v>
      </c>
      <c r="CA29" s="21" t="n">
        <v>501232.377</v>
      </c>
      <c r="CB29" s="21" t="n">
        <v>352619.108</v>
      </c>
      <c r="CC29" s="21" t="n">
        <v>338069.266</v>
      </c>
      <c r="CD29" s="22" t="n">
        <v>2307822.349</v>
      </c>
      <c r="CE29" s="23" t="n">
        <v>21777.566</v>
      </c>
      <c r="CF29" s="21" t="n">
        <v>88134.08</v>
      </c>
      <c r="CG29" s="21" t="n">
        <v>0</v>
      </c>
      <c r="CH29" s="21" t="n">
        <v>156394.431</v>
      </c>
      <c r="CI29" s="21" t="n">
        <v>287603.978</v>
      </c>
      <c r="CJ29" s="21" t="n">
        <v>264427.682</v>
      </c>
      <c r="CK29" s="21" t="n">
        <v>208799.608</v>
      </c>
      <c r="CL29" s="21" t="n">
        <v>211963.316</v>
      </c>
      <c r="CM29" s="22" t="n">
        <v>1239100.661</v>
      </c>
      <c r="CN29" s="23" t="n">
        <v>31682.894</v>
      </c>
      <c r="CO29" s="21" t="n">
        <v>123679.487</v>
      </c>
      <c r="CP29" s="21" t="n">
        <v>0</v>
      </c>
      <c r="CQ29" s="21" t="n">
        <v>128981.845</v>
      </c>
      <c r="CR29" s="21" t="n">
        <v>277647.317</v>
      </c>
      <c r="CS29" s="21" t="n">
        <v>236804.695</v>
      </c>
      <c r="CT29" s="21" t="n">
        <v>143819.5</v>
      </c>
      <c r="CU29" s="21" t="n">
        <v>126105.95</v>
      </c>
      <c r="CV29" s="22" t="n">
        <v>1068721.688</v>
      </c>
      <c r="CW29" s="23" t="n">
        <v>71.099</v>
      </c>
      <c r="CX29" s="21" t="n">
        <v>1109.849</v>
      </c>
      <c r="CY29" s="21" t="n">
        <v>0</v>
      </c>
      <c r="CZ29" s="21" t="n">
        <v>8498.771</v>
      </c>
      <c r="DA29" s="21" t="n">
        <v>32457.266</v>
      </c>
      <c r="DB29" s="21" t="n">
        <v>90896.573</v>
      </c>
      <c r="DC29" s="21" t="n">
        <v>87818.04</v>
      </c>
      <c r="DD29" s="21" t="n">
        <v>102183.904</v>
      </c>
      <c r="DE29" s="22" t="n">
        <v>323035.502</v>
      </c>
      <c r="DF29" s="23" t="n">
        <v>71.099</v>
      </c>
      <c r="DG29" s="21" t="n">
        <v>1109.849</v>
      </c>
      <c r="DH29" s="21" t="n">
        <v>0</v>
      </c>
      <c r="DI29" s="21" t="n">
        <v>6919.741</v>
      </c>
      <c r="DJ29" s="21" t="n">
        <v>27215.668</v>
      </c>
      <c r="DK29" s="21" t="n">
        <v>78854.016</v>
      </c>
      <c r="DL29" s="21" t="n">
        <v>67907.098</v>
      </c>
      <c r="DM29" s="21" t="n">
        <v>64472.934</v>
      </c>
      <c r="DN29" s="22" t="n">
        <v>246550.405</v>
      </c>
      <c r="DO29" s="23" t="n">
        <v>0</v>
      </c>
      <c r="DP29" s="21" t="n">
        <v>0</v>
      </c>
      <c r="DQ29" s="21" t="n">
        <v>0</v>
      </c>
      <c r="DR29" s="21" t="n">
        <v>1579.03</v>
      </c>
      <c r="DS29" s="21" t="n">
        <v>4944.179</v>
      </c>
      <c r="DT29" s="21" t="n">
        <v>11726.209</v>
      </c>
      <c r="DU29" s="21" t="n">
        <v>18467.766</v>
      </c>
      <c r="DV29" s="21" t="n">
        <v>29980.128</v>
      </c>
      <c r="DW29" s="22" t="n">
        <v>66697.312</v>
      </c>
      <c r="DX29" s="23" t="n">
        <v>0</v>
      </c>
      <c r="DY29" s="21" t="n">
        <v>0</v>
      </c>
      <c r="DZ29" s="21" t="n">
        <v>0</v>
      </c>
      <c r="EA29" s="21" t="n">
        <v>0</v>
      </c>
      <c r="EB29" s="21" t="n">
        <v>297.419</v>
      </c>
      <c r="EC29" s="21" t="n">
        <v>316.348</v>
      </c>
      <c r="ED29" s="21" t="n">
        <v>1443.176</v>
      </c>
      <c r="EE29" s="21" t="n">
        <v>7730.842</v>
      </c>
      <c r="EF29" s="22" t="n">
        <v>9787.785</v>
      </c>
      <c r="EG29" s="23" t="n">
        <v>20768.276</v>
      </c>
      <c r="EH29" s="21" t="n">
        <v>71910.133</v>
      </c>
      <c r="EI29" s="21" t="n">
        <v>0</v>
      </c>
      <c r="EJ29" s="21" t="n">
        <v>55617.326</v>
      </c>
      <c r="EK29" s="21" t="n">
        <v>212629.073</v>
      </c>
      <c r="EL29" s="21" t="n">
        <v>141074.625</v>
      </c>
      <c r="EM29" s="21" t="n">
        <v>134437.56</v>
      </c>
      <c r="EN29" s="21" t="n">
        <v>166033.995</v>
      </c>
      <c r="EO29" s="22" t="n">
        <v>802470.988</v>
      </c>
      <c r="EP29" s="23" t="n">
        <v>10634.292</v>
      </c>
      <c r="EQ29" s="21" t="n">
        <v>49048.596</v>
      </c>
      <c r="ER29" s="21" t="n">
        <v>0</v>
      </c>
      <c r="ES29" s="21" t="n">
        <v>36559.125</v>
      </c>
      <c r="ET29" s="21" t="n">
        <v>185659.299</v>
      </c>
      <c r="EU29" s="21" t="n">
        <v>122123.79</v>
      </c>
      <c r="EV29" s="21" t="n">
        <v>120502.791</v>
      </c>
      <c r="EW29" s="21" t="n">
        <v>158557.833</v>
      </c>
      <c r="EX29" s="22" t="n">
        <v>683085.726</v>
      </c>
      <c r="EY29" s="23" t="n">
        <v>1836.726</v>
      </c>
      <c r="EZ29" s="21" t="n">
        <v>4737.924</v>
      </c>
      <c r="FA29" s="21" t="n">
        <v>0</v>
      </c>
      <c r="FB29" s="21" t="n">
        <v>4756.555</v>
      </c>
      <c r="FC29" s="21" t="n">
        <v>9095.874</v>
      </c>
      <c r="FD29" s="21" t="n">
        <v>6203.213</v>
      </c>
      <c r="FE29" s="21" t="n">
        <v>5793.893</v>
      </c>
      <c r="FF29" s="21" t="n">
        <v>3288.891</v>
      </c>
      <c r="FG29" s="22" t="n">
        <v>35713.076</v>
      </c>
      <c r="FH29" s="23" t="n">
        <v>8297.258</v>
      </c>
      <c r="FI29" s="21" t="n">
        <v>18123.613</v>
      </c>
      <c r="FJ29" s="21" t="n">
        <v>0</v>
      </c>
      <c r="FK29" s="21" t="n">
        <v>14301.646</v>
      </c>
      <c r="FL29" s="21" t="n">
        <v>17873.9</v>
      </c>
      <c r="FM29" s="21" t="n">
        <v>12747.622</v>
      </c>
      <c r="FN29" s="21" t="n">
        <v>8140.876</v>
      </c>
      <c r="FO29" s="21" t="n">
        <v>4187.271</v>
      </c>
      <c r="FP29" s="22" t="n">
        <v>83672.186</v>
      </c>
      <c r="FQ29" s="23" t="n">
        <v>2934.278</v>
      </c>
      <c r="FR29" s="21" t="n">
        <v>8077.752</v>
      </c>
      <c r="FS29" s="21" t="n">
        <v>0</v>
      </c>
      <c r="FT29" s="21" t="n">
        <v>25539.238</v>
      </c>
      <c r="FU29" s="21" t="n">
        <v>28654.003</v>
      </c>
      <c r="FV29" s="21" t="n">
        <v>28043.077</v>
      </c>
      <c r="FW29" s="21" t="n">
        <v>33795.65</v>
      </c>
      <c r="FX29" s="21" t="n">
        <v>55281.866</v>
      </c>
      <c r="FY29" s="22" t="n">
        <v>182325.864</v>
      </c>
      <c r="FZ29" s="23" t="n">
        <v>22481.242</v>
      </c>
      <c r="GA29" s="21" t="n">
        <v>49189.436</v>
      </c>
      <c r="GB29" s="21" t="n">
        <v>0</v>
      </c>
      <c r="GC29" s="21" t="n">
        <v>104606.902</v>
      </c>
      <c r="GD29" s="21" t="n">
        <v>201585.63</v>
      </c>
      <c r="GE29" s="21" t="n">
        <v>131297.357</v>
      </c>
      <c r="GF29" s="21" t="n">
        <v>99771.53</v>
      </c>
      <c r="GG29" s="21" t="n">
        <v>104816.106</v>
      </c>
      <c r="GH29" s="22" t="n">
        <v>713748.203</v>
      </c>
    </row>
    <row r="30" customFormat="false" ht="16.5" hidden="false" customHeight="true" outlineLevel="0" collapsed="false">
      <c r="A30" s="19" t="s">
        <v>81</v>
      </c>
      <c r="B30" s="23" t="n">
        <v>23120.794</v>
      </c>
      <c r="C30" s="21" t="n">
        <v>79475.144</v>
      </c>
      <c r="D30" s="21" t="n">
        <v>0</v>
      </c>
      <c r="E30" s="21" t="n">
        <v>274412.726</v>
      </c>
      <c r="F30" s="21" t="n">
        <v>480750.091</v>
      </c>
      <c r="G30" s="21" t="n">
        <v>461879.292</v>
      </c>
      <c r="H30" s="21" t="n">
        <v>392620.047</v>
      </c>
      <c r="I30" s="21" t="n">
        <v>685634.29</v>
      </c>
      <c r="J30" s="22" t="n">
        <v>2397892.384</v>
      </c>
      <c r="K30" s="23" t="n">
        <v>23120.794</v>
      </c>
      <c r="L30" s="21" t="n">
        <v>78564.105</v>
      </c>
      <c r="M30" s="21" t="n">
        <v>0</v>
      </c>
      <c r="N30" s="21" t="n">
        <v>214406.798</v>
      </c>
      <c r="O30" s="21" t="n">
        <v>381579.597</v>
      </c>
      <c r="P30" s="21" t="n">
        <v>335020.944</v>
      </c>
      <c r="Q30" s="21" t="n">
        <v>217681.258</v>
      </c>
      <c r="R30" s="21" t="n">
        <v>394484.125</v>
      </c>
      <c r="S30" s="22" t="n">
        <v>1644857.621</v>
      </c>
      <c r="T30" s="23" t="n">
        <v>5322.687</v>
      </c>
      <c r="U30" s="21" t="n">
        <v>20193.296</v>
      </c>
      <c r="V30" s="21" t="n">
        <v>0</v>
      </c>
      <c r="W30" s="21" t="n">
        <v>57744.76</v>
      </c>
      <c r="X30" s="21" t="n">
        <v>96364.934</v>
      </c>
      <c r="Y30" s="21" t="n">
        <v>77438.673</v>
      </c>
      <c r="Z30" s="21" t="n">
        <v>68638.881</v>
      </c>
      <c r="AA30" s="21" t="n">
        <v>169356.687</v>
      </c>
      <c r="AB30" s="22" t="n">
        <v>495059.918</v>
      </c>
      <c r="AC30" s="23" t="n">
        <v>1400.407</v>
      </c>
      <c r="AD30" s="21" t="n">
        <v>8919.752</v>
      </c>
      <c r="AE30" s="21" t="n">
        <v>0</v>
      </c>
      <c r="AF30" s="21" t="n">
        <v>29870.658</v>
      </c>
      <c r="AG30" s="21" t="n">
        <v>51470.512</v>
      </c>
      <c r="AH30" s="21" t="n">
        <v>43982.096</v>
      </c>
      <c r="AI30" s="21" t="n">
        <v>39803.686</v>
      </c>
      <c r="AJ30" s="21" t="n">
        <v>99533.855</v>
      </c>
      <c r="AK30" s="22" t="n">
        <v>274980.966</v>
      </c>
      <c r="AL30" s="23" t="n">
        <v>0</v>
      </c>
      <c r="AM30" s="21" t="n">
        <v>0</v>
      </c>
      <c r="AN30" s="21" t="n">
        <v>0</v>
      </c>
      <c r="AO30" s="21" t="n">
        <v>429.989</v>
      </c>
      <c r="AP30" s="21" t="n">
        <v>691.46</v>
      </c>
      <c r="AQ30" s="21" t="n">
        <v>2921.703</v>
      </c>
      <c r="AR30" s="21" t="n">
        <v>5119.323</v>
      </c>
      <c r="AS30" s="21" t="n">
        <v>20689.009</v>
      </c>
      <c r="AT30" s="22" t="n">
        <v>29851.484</v>
      </c>
      <c r="AU30" s="23" t="n">
        <v>1835.808</v>
      </c>
      <c r="AV30" s="21" t="n">
        <v>6207.307</v>
      </c>
      <c r="AW30" s="21" t="n">
        <v>0</v>
      </c>
      <c r="AX30" s="21" t="n">
        <v>14900.34</v>
      </c>
      <c r="AY30" s="21" t="n">
        <v>27493.871</v>
      </c>
      <c r="AZ30" s="21" t="n">
        <v>16414.741</v>
      </c>
      <c r="BA30" s="21" t="n">
        <v>15745.329</v>
      </c>
      <c r="BB30" s="21" t="n">
        <v>38282.159</v>
      </c>
      <c r="BC30" s="22" t="n">
        <v>120879.555</v>
      </c>
      <c r="BD30" s="23" t="n">
        <v>2086.472</v>
      </c>
      <c r="BE30" s="21" t="n">
        <v>4839.176</v>
      </c>
      <c r="BF30" s="21" t="n">
        <v>0</v>
      </c>
      <c r="BG30" s="21" t="n">
        <v>12101</v>
      </c>
      <c r="BH30" s="21" t="n">
        <v>15651.069</v>
      </c>
      <c r="BI30" s="21" t="n">
        <v>12915.726</v>
      </c>
      <c r="BJ30" s="21" t="n">
        <v>6946.397</v>
      </c>
      <c r="BK30" s="21" t="n">
        <v>7239.982</v>
      </c>
      <c r="BL30" s="22" t="n">
        <v>61779.822</v>
      </c>
      <c r="BM30" s="23" t="n">
        <v>0</v>
      </c>
      <c r="BN30" s="21" t="n">
        <v>227.061</v>
      </c>
      <c r="BO30" s="21" t="n">
        <v>0</v>
      </c>
      <c r="BP30" s="21" t="n">
        <v>442.773</v>
      </c>
      <c r="BQ30" s="21" t="n">
        <v>1058.022</v>
      </c>
      <c r="BR30" s="21" t="n">
        <v>1204.407</v>
      </c>
      <c r="BS30" s="21" t="n">
        <v>1024.146</v>
      </c>
      <c r="BT30" s="21" t="n">
        <v>3611.682</v>
      </c>
      <c r="BU30" s="22" t="n">
        <v>7568.091</v>
      </c>
      <c r="BV30" s="23" t="n">
        <v>8543.97</v>
      </c>
      <c r="BW30" s="21" t="n">
        <v>35356.39</v>
      </c>
      <c r="BX30" s="21" t="n">
        <v>0</v>
      </c>
      <c r="BY30" s="21" t="n">
        <v>85819.681</v>
      </c>
      <c r="BZ30" s="21" t="n">
        <v>154909.668</v>
      </c>
      <c r="CA30" s="21" t="n">
        <v>144401.182</v>
      </c>
      <c r="CB30" s="21" t="n">
        <v>79371.526</v>
      </c>
      <c r="CC30" s="21" t="n">
        <v>94845.925</v>
      </c>
      <c r="CD30" s="22" t="n">
        <v>603248.342</v>
      </c>
      <c r="CE30" s="23" t="n">
        <v>4222.666</v>
      </c>
      <c r="CF30" s="21" t="n">
        <v>16648.63</v>
      </c>
      <c r="CG30" s="21" t="n">
        <v>0</v>
      </c>
      <c r="CH30" s="21" t="n">
        <v>41533.447</v>
      </c>
      <c r="CI30" s="21" t="n">
        <v>75597.499</v>
      </c>
      <c r="CJ30" s="21" t="n">
        <v>73139.589</v>
      </c>
      <c r="CK30" s="21" t="n">
        <v>45880.326</v>
      </c>
      <c r="CL30" s="21" t="n">
        <v>68381.47</v>
      </c>
      <c r="CM30" s="22" t="n">
        <v>325403.627</v>
      </c>
      <c r="CN30" s="23" t="n">
        <v>4321.304</v>
      </c>
      <c r="CO30" s="21" t="n">
        <v>18707.76</v>
      </c>
      <c r="CP30" s="21" t="n">
        <v>0</v>
      </c>
      <c r="CQ30" s="21" t="n">
        <v>44286.234</v>
      </c>
      <c r="CR30" s="21" t="n">
        <v>79312.169</v>
      </c>
      <c r="CS30" s="21" t="n">
        <v>71261.593</v>
      </c>
      <c r="CT30" s="21" t="n">
        <v>33491.2</v>
      </c>
      <c r="CU30" s="21" t="n">
        <v>26464.455</v>
      </c>
      <c r="CV30" s="22" t="n">
        <v>277844.715</v>
      </c>
      <c r="CW30" s="23" t="n">
        <v>43.7</v>
      </c>
      <c r="CX30" s="21" t="n">
        <v>249.956</v>
      </c>
      <c r="CY30" s="21" t="n">
        <v>0</v>
      </c>
      <c r="CZ30" s="21" t="n">
        <v>3687.068</v>
      </c>
      <c r="DA30" s="21" t="n">
        <v>18372.296</v>
      </c>
      <c r="DB30" s="21" t="n">
        <v>32647.475</v>
      </c>
      <c r="DC30" s="21" t="n">
        <v>17162.25</v>
      </c>
      <c r="DD30" s="21" t="n">
        <v>57151.152</v>
      </c>
      <c r="DE30" s="22" t="n">
        <v>129313.897</v>
      </c>
      <c r="DF30" s="23" t="n">
        <v>43.7</v>
      </c>
      <c r="DG30" s="21" t="n">
        <v>249.956</v>
      </c>
      <c r="DH30" s="21" t="n">
        <v>0</v>
      </c>
      <c r="DI30" s="21" t="n">
        <v>3404.278</v>
      </c>
      <c r="DJ30" s="21" t="n">
        <v>15514.481</v>
      </c>
      <c r="DK30" s="21" t="n">
        <v>28138.597</v>
      </c>
      <c r="DL30" s="21" t="n">
        <v>15243.904</v>
      </c>
      <c r="DM30" s="21" t="n">
        <v>46809.404</v>
      </c>
      <c r="DN30" s="22" t="n">
        <v>109404.32</v>
      </c>
      <c r="DO30" s="23" t="n">
        <v>0</v>
      </c>
      <c r="DP30" s="21" t="n">
        <v>0</v>
      </c>
      <c r="DQ30" s="21" t="n">
        <v>0</v>
      </c>
      <c r="DR30" s="21" t="n">
        <v>282.79</v>
      </c>
      <c r="DS30" s="21" t="n">
        <v>2857.815</v>
      </c>
      <c r="DT30" s="21" t="n">
        <v>4508.878</v>
      </c>
      <c r="DU30" s="21" t="n">
        <v>1918.346</v>
      </c>
      <c r="DV30" s="21" t="n">
        <v>9726.791</v>
      </c>
      <c r="DW30" s="22" t="n">
        <v>19294.62</v>
      </c>
      <c r="DX30" s="23" t="n">
        <v>0</v>
      </c>
      <c r="DY30" s="21" t="n">
        <v>0</v>
      </c>
      <c r="DZ30" s="21" t="n">
        <v>0</v>
      </c>
      <c r="EA30" s="21" t="n">
        <v>0</v>
      </c>
      <c r="EB30" s="21" t="n">
        <v>0</v>
      </c>
      <c r="EC30" s="21" t="n">
        <v>0</v>
      </c>
      <c r="ED30" s="21" t="n">
        <v>0</v>
      </c>
      <c r="EE30" s="21" t="n">
        <v>614.957</v>
      </c>
      <c r="EF30" s="22" t="n">
        <v>614.957</v>
      </c>
      <c r="EG30" s="23" t="n">
        <v>5251.824</v>
      </c>
      <c r="EH30" s="21" t="n">
        <v>13207.314</v>
      </c>
      <c r="EI30" s="21" t="n">
        <v>0</v>
      </c>
      <c r="EJ30" s="21" t="n">
        <v>21590.853</v>
      </c>
      <c r="EK30" s="21" t="n">
        <v>49973.399</v>
      </c>
      <c r="EL30" s="21" t="n">
        <v>35945.586</v>
      </c>
      <c r="EM30" s="21" t="n">
        <v>26562.689</v>
      </c>
      <c r="EN30" s="21" t="n">
        <v>38916.887</v>
      </c>
      <c r="EO30" s="22" t="n">
        <v>191448.552</v>
      </c>
      <c r="EP30" s="23" t="n">
        <v>1732.527</v>
      </c>
      <c r="EQ30" s="21" t="n">
        <v>7831.035</v>
      </c>
      <c r="ER30" s="21" t="n">
        <v>0</v>
      </c>
      <c r="ES30" s="21" t="n">
        <v>15059.052</v>
      </c>
      <c r="ET30" s="21" t="n">
        <v>42610.932</v>
      </c>
      <c r="EU30" s="21" t="n">
        <v>30755.916</v>
      </c>
      <c r="EV30" s="21" t="n">
        <v>23660.811</v>
      </c>
      <c r="EW30" s="21" t="n">
        <v>37535.283</v>
      </c>
      <c r="EX30" s="22" t="n">
        <v>159185.556</v>
      </c>
      <c r="EY30" s="23" t="n">
        <v>379.537</v>
      </c>
      <c r="EZ30" s="21" t="n">
        <v>565.91</v>
      </c>
      <c r="FA30" s="21" t="n">
        <v>0</v>
      </c>
      <c r="FB30" s="21" t="n">
        <v>1347.692</v>
      </c>
      <c r="FC30" s="21" t="n">
        <v>1865.189</v>
      </c>
      <c r="FD30" s="21" t="n">
        <v>1783.089</v>
      </c>
      <c r="FE30" s="21" t="n">
        <v>1055.959</v>
      </c>
      <c r="FF30" s="21" t="n">
        <v>683.547</v>
      </c>
      <c r="FG30" s="22" t="n">
        <v>7680.923</v>
      </c>
      <c r="FH30" s="23" t="n">
        <v>3139.76</v>
      </c>
      <c r="FI30" s="21" t="n">
        <v>4810.369</v>
      </c>
      <c r="FJ30" s="21" t="n">
        <v>0</v>
      </c>
      <c r="FK30" s="21" t="n">
        <v>5184.109</v>
      </c>
      <c r="FL30" s="21" t="n">
        <v>5497.278</v>
      </c>
      <c r="FM30" s="21" t="n">
        <v>3406.581</v>
      </c>
      <c r="FN30" s="21" t="n">
        <v>1845.919</v>
      </c>
      <c r="FO30" s="21" t="n">
        <v>698.057</v>
      </c>
      <c r="FP30" s="22" t="n">
        <v>24582.073</v>
      </c>
      <c r="FQ30" s="23" t="n">
        <v>0</v>
      </c>
      <c r="FR30" s="21" t="n">
        <v>616.356</v>
      </c>
      <c r="FS30" s="21" t="n">
        <v>0</v>
      </c>
      <c r="FT30" s="21" t="n">
        <v>4112.16</v>
      </c>
      <c r="FU30" s="21" t="n">
        <v>6001.136</v>
      </c>
      <c r="FV30" s="21" t="n">
        <v>4887.036</v>
      </c>
      <c r="FW30" s="21" t="n">
        <v>5010.083</v>
      </c>
      <c r="FX30" s="21" t="n">
        <v>6546.652</v>
      </c>
      <c r="FY30" s="22" t="n">
        <v>27173.423</v>
      </c>
      <c r="FZ30" s="23" t="n">
        <v>3958.613</v>
      </c>
      <c r="GA30" s="21" t="n">
        <v>8940.793</v>
      </c>
      <c r="GB30" s="21" t="n">
        <v>0</v>
      </c>
      <c r="GC30" s="21" t="n">
        <v>41452.276</v>
      </c>
      <c r="GD30" s="21" t="n">
        <v>55958.164</v>
      </c>
      <c r="GE30" s="21" t="n">
        <v>39700.992</v>
      </c>
      <c r="GF30" s="21" t="n">
        <v>20935.829</v>
      </c>
      <c r="GG30" s="21" t="n">
        <v>27666.822</v>
      </c>
      <c r="GH30" s="22" t="n">
        <v>198613.489</v>
      </c>
    </row>
    <row r="31" customFormat="false" ht="16.5" hidden="false" customHeight="true" outlineLevel="0" collapsed="false">
      <c r="A31" s="25" t="s">
        <v>82</v>
      </c>
      <c r="B31" s="26" t="n">
        <v>17567.65</v>
      </c>
      <c r="C31" s="28" t="n">
        <v>55476.689</v>
      </c>
      <c r="D31" s="28" t="n">
        <v>0</v>
      </c>
      <c r="E31" s="28" t="n">
        <v>169067.023</v>
      </c>
      <c r="F31" s="28" t="n">
        <v>266087.939</v>
      </c>
      <c r="G31" s="28" t="n">
        <v>296009.751</v>
      </c>
      <c r="H31" s="28" t="n">
        <v>216892.553</v>
      </c>
      <c r="I31" s="28" t="n">
        <v>368201.667</v>
      </c>
      <c r="J31" s="29" t="n">
        <v>1389303.272</v>
      </c>
      <c r="K31" s="26" t="n">
        <v>17567.65</v>
      </c>
      <c r="L31" s="28" t="n">
        <v>54619.446</v>
      </c>
      <c r="M31" s="28" t="n">
        <v>0</v>
      </c>
      <c r="N31" s="28" t="n">
        <v>126853.111</v>
      </c>
      <c r="O31" s="28" t="n">
        <v>209091.012</v>
      </c>
      <c r="P31" s="28" t="n">
        <v>201162.885</v>
      </c>
      <c r="Q31" s="28" t="n">
        <v>140000.64</v>
      </c>
      <c r="R31" s="28" t="n">
        <v>249105.36</v>
      </c>
      <c r="S31" s="29" t="n">
        <v>998400.104</v>
      </c>
      <c r="T31" s="26" t="n">
        <v>3650.212</v>
      </c>
      <c r="U31" s="28" t="n">
        <v>18071.243</v>
      </c>
      <c r="V31" s="28" t="n">
        <v>0</v>
      </c>
      <c r="W31" s="28" t="n">
        <v>40539.745</v>
      </c>
      <c r="X31" s="28" t="n">
        <v>65675.355</v>
      </c>
      <c r="Y31" s="28" t="n">
        <v>58076.575</v>
      </c>
      <c r="Z31" s="28" t="n">
        <v>44659.678</v>
      </c>
      <c r="AA31" s="28" t="n">
        <v>120420.31</v>
      </c>
      <c r="AB31" s="29" t="n">
        <v>351093.118</v>
      </c>
      <c r="AC31" s="26" t="n">
        <v>1787.44</v>
      </c>
      <c r="AD31" s="28" t="n">
        <v>7889.254</v>
      </c>
      <c r="AE31" s="28" t="n">
        <v>0</v>
      </c>
      <c r="AF31" s="28" t="n">
        <v>22923.723</v>
      </c>
      <c r="AG31" s="28" t="n">
        <v>37364.328</v>
      </c>
      <c r="AH31" s="28" t="n">
        <v>31961.904</v>
      </c>
      <c r="AI31" s="28" t="n">
        <v>26081.585</v>
      </c>
      <c r="AJ31" s="28" t="n">
        <v>60070.533</v>
      </c>
      <c r="AK31" s="29" t="n">
        <v>188078.767</v>
      </c>
      <c r="AL31" s="26" t="n">
        <v>0</v>
      </c>
      <c r="AM31" s="28" t="n">
        <v>0</v>
      </c>
      <c r="AN31" s="28" t="n">
        <v>0</v>
      </c>
      <c r="AO31" s="28" t="n">
        <v>0</v>
      </c>
      <c r="AP31" s="28" t="n">
        <v>23.931</v>
      </c>
      <c r="AQ31" s="28" t="n">
        <v>2748.347</v>
      </c>
      <c r="AR31" s="28" t="n">
        <v>2899.384</v>
      </c>
      <c r="AS31" s="28" t="n">
        <v>28046.378</v>
      </c>
      <c r="AT31" s="29" t="n">
        <v>33718.04</v>
      </c>
      <c r="AU31" s="26" t="n">
        <v>1071.023</v>
      </c>
      <c r="AV31" s="28" t="n">
        <v>5478.099</v>
      </c>
      <c r="AW31" s="28" t="n">
        <v>0</v>
      </c>
      <c r="AX31" s="28" t="n">
        <v>9083.187</v>
      </c>
      <c r="AY31" s="28" t="n">
        <v>11630.388</v>
      </c>
      <c r="AZ31" s="28" t="n">
        <v>11849.514</v>
      </c>
      <c r="BA31" s="28" t="n">
        <v>10754.64</v>
      </c>
      <c r="BB31" s="28" t="n">
        <v>19644.367</v>
      </c>
      <c r="BC31" s="29" t="n">
        <v>69511.218</v>
      </c>
      <c r="BD31" s="26" t="n">
        <v>775.981</v>
      </c>
      <c r="BE31" s="28" t="n">
        <v>4574.083</v>
      </c>
      <c r="BF31" s="28" t="n">
        <v>0</v>
      </c>
      <c r="BG31" s="28" t="n">
        <v>7754.245</v>
      </c>
      <c r="BH31" s="28" t="n">
        <v>15797.298</v>
      </c>
      <c r="BI31" s="28" t="n">
        <v>10833.737</v>
      </c>
      <c r="BJ31" s="28" t="n">
        <v>4167.182</v>
      </c>
      <c r="BK31" s="28" t="n">
        <v>10076.473</v>
      </c>
      <c r="BL31" s="29" t="n">
        <v>53978.999</v>
      </c>
      <c r="BM31" s="26" t="n">
        <v>15.768</v>
      </c>
      <c r="BN31" s="28" t="n">
        <v>129.807</v>
      </c>
      <c r="BO31" s="28" t="n">
        <v>0</v>
      </c>
      <c r="BP31" s="28" t="n">
        <v>778.59</v>
      </c>
      <c r="BQ31" s="28" t="n">
        <v>859.41</v>
      </c>
      <c r="BR31" s="28" t="n">
        <v>683.073</v>
      </c>
      <c r="BS31" s="28" t="n">
        <v>756.887</v>
      </c>
      <c r="BT31" s="28" t="n">
        <v>2582.559</v>
      </c>
      <c r="BU31" s="29" t="n">
        <v>5806.094</v>
      </c>
      <c r="BV31" s="26" t="n">
        <v>6275.516</v>
      </c>
      <c r="BW31" s="28" t="n">
        <v>21233.115</v>
      </c>
      <c r="BX31" s="28" t="n">
        <v>0</v>
      </c>
      <c r="BY31" s="28" t="n">
        <v>45919.949</v>
      </c>
      <c r="BZ31" s="28" t="n">
        <v>72807.394</v>
      </c>
      <c r="CA31" s="28" t="n">
        <v>74836.373</v>
      </c>
      <c r="CB31" s="28" t="n">
        <v>44969.553</v>
      </c>
      <c r="CC31" s="28" t="n">
        <v>53027.118</v>
      </c>
      <c r="CD31" s="29" t="n">
        <v>319069.018</v>
      </c>
      <c r="CE31" s="26" t="n">
        <v>2233.346</v>
      </c>
      <c r="CF31" s="28" t="n">
        <v>13049.592</v>
      </c>
      <c r="CG31" s="28" t="n">
        <v>0</v>
      </c>
      <c r="CH31" s="28" t="n">
        <v>26723.383</v>
      </c>
      <c r="CI31" s="28" t="n">
        <v>38550.371</v>
      </c>
      <c r="CJ31" s="28" t="n">
        <v>40858.879</v>
      </c>
      <c r="CK31" s="28" t="n">
        <v>31874.44</v>
      </c>
      <c r="CL31" s="28" t="n">
        <v>35982.877</v>
      </c>
      <c r="CM31" s="29" t="n">
        <v>189272.888</v>
      </c>
      <c r="CN31" s="26" t="n">
        <v>4042.17</v>
      </c>
      <c r="CO31" s="28" t="n">
        <v>8183.523</v>
      </c>
      <c r="CP31" s="28" t="n">
        <v>0</v>
      </c>
      <c r="CQ31" s="28" t="n">
        <v>19196.566</v>
      </c>
      <c r="CR31" s="28" t="n">
        <v>34257.023</v>
      </c>
      <c r="CS31" s="28" t="n">
        <v>33977.494</v>
      </c>
      <c r="CT31" s="28" t="n">
        <v>13095.113</v>
      </c>
      <c r="CU31" s="28" t="n">
        <v>17044.241</v>
      </c>
      <c r="CV31" s="29" t="n">
        <v>129796.13</v>
      </c>
      <c r="CW31" s="26" t="n">
        <v>0</v>
      </c>
      <c r="CX31" s="28" t="n">
        <v>107.767</v>
      </c>
      <c r="CY31" s="28" t="n">
        <v>0</v>
      </c>
      <c r="CZ31" s="28" t="n">
        <v>1979.139</v>
      </c>
      <c r="DA31" s="28" t="n">
        <v>6132.186</v>
      </c>
      <c r="DB31" s="28" t="n">
        <v>9235.388</v>
      </c>
      <c r="DC31" s="28" t="n">
        <v>15009.8</v>
      </c>
      <c r="DD31" s="28" t="n">
        <v>18930.686</v>
      </c>
      <c r="DE31" s="29" t="n">
        <v>51394.966</v>
      </c>
      <c r="DF31" s="26" t="n">
        <v>0</v>
      </c>
      <c r="DG31" s="28" t="n">
        <v>107.767</v>
      </c>
      <c r="DH31" s="28" t="n">
        <v>0</v>
      </c>
      <c r="DI31" s="28" t="n">
        <v>1626.577</v>
      </c>
      <c r="DJ31" s="28" t="n">
        <v>6048.556</v>
      </c>
      <c r="DK31" s="28" t="n">
        <v>7725.741</v>
      </c>
      <c r="DL31" s="28" t="n">
        <v>10939.895</v>
      </c>
      <c r="DM31" s="28" t="n">
        <v>14011.422</v>
      </c>
      <c r="DN31" s="29" t="n">
        <v>40459.958</v>
      </c>
      <c r="DO31" s="26" t="n">
        <v>0</v>
      </c>
      <c r="DP31" s="28" t="n">
        <v>0</v>
      </c>
      <c r="DQ31" s="28" t="n">
        <v>0</v>
      </c>
      <c r="DR31" s="28" t="n">
        <v>352.562</v>
      </c>
      <c r="DS31" s="28" t="n">
        <v>83.63</v>
      </c>
      <c r="DT31" s="28" t="n">
        <v>1509.647</v>
      </c>
      <c r="DU31" s="28" t="n">
        <v>4069.905</v>
      </c>
      <c r="DV31" s="28" t="n">
        <v>4919.264</v>
      </c>
      <c r="DW31" s="29" t="n">
        <v>10935.008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0</v>
      </c>
      <c r="ED31" s="28" t="n">
        <v>0</v>
      </c>
      <c r="EE31" s="28" t="n">
        <v>0</v>
      </c>
      <c r="EF31" s="29" t="n">
        <v>0</v>
      </c>
      <c r="EG31" s="26" t="n">
        <v>4111.612</v>
      </c>
      <c r="EH31" s="28" t="n">
        <v>9095.093</v>
      </c>
      <c r="EI31" s="28" t="n">
        <v>0</v>
      </c>
      <c r="EJ31" s="28" t="n">
        <v>12548.607</v>
      </c>
      <c r="EK31" s="28" t="n">
        <v>33375.373</v>
      </c>
      <c r="EL31" s="28" t="n">
        <v>31496.182</v>
      </c>
      <c r="EM31" s="28" t="n">
        <v>20805.324</v>
      </c>
      <c r="EN31" s="28" t="n">
        <v>33671.08</v>
      </c>
      <c r="EO31" s="29" t="n">
        <v>145103.271</v>
      </c>
      <c r="EP31" s="26" t="n">
        <v>1799.055</v>
      </c>
      <c r="EQ31" s="28" t="n">
        <v>5470.434</v>
      </c>
      <c r="ER31" s="28" t="n">
        <v>0</v>
      </c>
      <c r="ES31" s="28" t="n">
        <v>9070.677</v>
      </c>
      <c r="ET31" s="28" t="n">
        <v>30016.8</v>
      </c>
      <c r="EU31" s="28" t="n">
        <v>27998.208</v>
      </c>
      <c r="EV31" s="28" t="n">
        <v>18701.109</v>
      </c>
      <c r="EW31" s="28" t="n">
        <v>32290.821</v>
      </c>
      <c r="EX31" s="29" t="n">
        <v>125347.104</v>
      </c>
      <c r="EY31" s="26" t="n">
        <v>255.259</v>
      </c>
      <c r="EZ31" s="28" t="n">
        <v>617.618</v>
      </c>
      <c r="FA31" s="28" t="n">
        <v>0</v>
      </c>
      <c r="FB31" s="28" t="n">
        <v>909.335</v>
      </c>
      <c r="FC31" s="28" t="n">
        <v>963.85</v>
      </c>
      <c r="FD31" s="28" t="n">
        <v>995.916</v>
      </c>
      <c r="FE31" s="28" t="n">
        <v>839.502</v>
      </c>
      <c r="FF31" s="28" t="n">
        <v>534.749</v>
      </c>
      <c r="FG31" s="29" t="n">
        <v>5116.229</v>
      </c>
      <c r="FH31" s="26" t="n">
        <v>2057.298</v>
      </c>
      <c r="FI31" s="28" t="n">
        <v>3007.041</v>
      </c>
      <c r="FJ31" s="28" t="n">
        <v>0</v>
      </c>
      <c r="FK31" s="28" t="n">
        <v>2568.595</v>
      </c>
      <c r="FL31" s="28" t="n">
        <v>2394.723</v>
      </c>
      <c r="FM31" s="28" t="n">
        <v>2502.058</v>
      </c>
      <c r="FN31" s="28" t="n">
        <v>1264.713</v>
      </c>
      <c r="FO31" s="28" t="n">
        <v>845.51</v>
      </c>
      <c r="FP31" s="29" t="n">
        <v>14639.938</v>
      </c>
      <c r="FQ31" s="26" t="n">
        <v>0</v>
      </c>
      <c r="FR31" s="28" t="n">
        <v>0</v>
      </c>
      <c r="FS31" s="28" t="n">
        <v>0</v>
      </c>
      <c r="FT31" s="28" t="n">
        <v>325.135</v>
      </c>
      <c r="FU31" s="28" t="n">
        <v>0</v>
      </c>
      <c r="FV31" s="28" t="n">
        <v>1388.313</v>
      </c>
      <c r="FW31" s="28" t="n">
        <v>0</v>
      </c>
      <c r="FX31" s="28" t="n">
        <v>5955.934</v>
      </c>
      <c r="FY31" s="29" t="n">
        <v>7669.382</v>
      </c>
      <c r="FZ31" s="26" t="n">
        <v>3530.31</v>
      </c>
      <c r="GA31" s="28" t="n">
        <v>6112.228</v>
      </c>
      <c r="GB31" s="28" t="n">
        <v>0</v>
      </c>
      <c r="GC31" s="28" t="n">
        <v>25540.536</v>
      </c>
      <c r="GD31" s="28" t="n">
        <v>31100.704</v>
      </c>
      <c r="GE31" s="28" t="n">
        <v>26130.054</v>
      </c>
      <c r="GF31" s="28" t="n">
        <v>14556.285</v>
      </c>
      <c r="GG31" s="28" t="n">
        <v>17100.232</v>
      </c>
      <c r="GH31" s="29" t="n">
        <v>124070.349</v>
      </c>
    </row>
    <row r="32" customFormat="false" ht="16.5" hidden="false" customHeight="true" outlineLevel="0" collapsed="false">
      <c r="A32" s="19" t="s">
        <v>83</v>
      </c>
      <c r="B32" s="23" t="n">
        <v>24263.789</v>
      </c>
      <c r="C32" s="21" t="n">
        <v>99605.455</v>
      </c>
      <c r="D32" s="21" t="n">
        <v>0</v>
      </c>
      <c r="E32" s="21" t="n">
        <v>238964.175</v>
      </c>
      <c r="F32" s="21" t="n">
        <v>577929.785</v>
      </c>
      <c r="G32" s="21" t="n">
        <v>503930.742</v>
      </c>
      <c r="H32" s="21" t="n">
        <v>596035.017</v>
      </c>
      <c r="I32" s="21" t="n">
        <v>920897.637</v>
      </c>
      <c r="J32" s="22" t="n">
        <v>2961626.6</v>
      </c>
      <c r="K32" s="23" t="n">
        <v>24165.538</v>
      </c>
      <c r="L32" s="21" t="n">
        <v>98780.695</v>
      </c>
      <c r="M32" s="21" t="n">
        <v>0</v>
      </c>
      <c r="N32" s="21" t="n">
        <v>205586.457</v>
      </c>
      <c r="O32" s="21" t="n">
        <v>506785.668</v>
      </c>
      <c r="P32" s="21" t="n">
        <v>371937.931</v>
      </c>
      <c r="Q32" s="21" t="n">
        <v>343346.468</v>
      </c>
      <c r="R32" s="21" t="n">
        <v>579251.101</v>
      </c>
      <c r="S32" s="22" t="n">
        <v>2129853.858</v>
      </c>
      <c r="T32" s="23" t="n">
        <v>6675.029</v>
      </c>
      <c r="U32" s="21" t="n">
        <v>27827.963</v>
      </c>
      <c r="V32" s="21" t="n">
        <v>0</v>
      </c>
      <c r="W32" s="21" t="n">
        <v>82321.395</v>
      </c>
      <c r="X32" s="21" t="n">
        <v>187427.876</v>
      </c>
      <c r="Y32" s="21" t="n">
        <v>121316.177</v>
      </c>
      <c r="Z32" s="21" t="n">
        <v>139479.194</v>
      </c>
      <c r="AA32" s="21" t="n">
        <v>314383.216</v>
      </c>
      <c r="AB32" s="22" t="n">
        <v>879430.85</v>
      </c>
      <c r="AC32" s="23" t="n">
        <v>2820.506</v>
      </c>
      <c r="AD32" s="21" t="n">
        <v>13118.241</v>
      </c>
      <c r="AE32" s="21" t="n">
        <v>0</v>
      </c>
      <c r="AF32" s="21" t="n">
        <v>39693.358</v>
      </c>
      <c r="AG32" s="21" t="n">
        <v>99739.068</v>
      </c>
      <c r="AH32" s="21" t="n">
        <v>64410.74</v>
      </c>
      <c r="AI32" s="21" t="n">
        <v>79279.49</v>
      </c>
      <c r="AJ32" s="21" t="n">
        <v>144042.709</v>
      </c>
      <c r="AK32" s="22" t="n">
        <v>443104.112</v>
      </c>
      <c r="AL32" s="23" t="n">
        <v>0</v>
      </c>
      <c r="AM32" s="21" t="n">
        <v>0</v>
      </c>
      <c r="AN32" s="21" t="n">
        <v>0</v>
      </c>
      <c r="AO32" s="21" t="n">
        <v>114.14</v>
      </c>
      <c r="AP32" s="21" t="n">
        <v>2829.322</v>
      </c>
      <c r="AQ32" s="21" t="n">
        <v>3372.422</v>
      </c>
      <c r="AR32" s="21" t="n">
        <v>12200.388</v>
      </c>
      <c r="AS32" s="21" t="n">
        <v>68453.345</v>
      </c>
      <c r="AT32" s="22" t="n">
        <v>86969.617</v>
      </c>
      <c r="AU32" s="23" t="n">
        <v>3055.007</v>
      </c>
      <c r="AV32" s="21" t="n">
        <v>8445.486</v>
      </c>
      <c r="AW32" s="21" t="n">
        <v>0</v>
      </c>
      <c r="AX32" s="21" t="n">
        <v>25584.55</v>
      </c>
      <c r="AY32" s="21" t="n">
        <v>43406.588</v>
      </c>
      <c r="AZ32" s="21" t="n">
        <v>27530.073</v>
      </c>
      <c r="BA32" s="21" t="n">
        <v>30502.056</v>
      </c>
      <c r="BB32" s="21" t="n">
        <v>53939.024</v>
      </c>
      <c r="BC32" s="22" t="n">
        <v>192462.784</v>
      </c>
      <c r="BD32" s="23" t="n">
        <v>794.089</v>
      </c>
      <c r="BE32" s="21" t="n">
        <v>6111.866</v>
      </c>
      <c r="BF32" s="21" t="n">
        <v>0</v>
      </c>
      <c r="BG32" s="21" t="n">
        <v>15174.473</v>
      </c>
      <c r="BH32" s="21" t="n">
        <v>35728.196</v>
      </c>
      <c r="BI32" s="21" t="n">
        <v>21472.792</v>
      </c>
      <c r="BJ32" s="21" t="n">
        <v>13802.652</v>
      </c>
      <c r="BK32" s="21" t="n">
        <v>33680.546</v>
      </c>
      <c r="BL32" s="22" t="n">
        <v>126764.614</v>
      </c>
      <c r="BM32" s="23" t="n">
        <v>5.427</v>
      </c>
      <c r="BN32" s="21" t="n">
        <v>152.37</v>
      </c>
      <c r="BO32" s="21" t="n">
        <v>0</v>
      </c>
      <c r="BP32" s="21" t="n">
        <v>1754.874</v>
      </c>
      <c r="BQ32" s="21" t="n">
        <v>5724.702</v>
      </c>
      <c r="BR32" s="21" t="n">
        <v>4530.15</v>
      </c>
      <c r="BS32" s="21" t="n">
        <v>3694.608</v>
      </c>
      <c r="BT32" s="21" t="n">
        <v>14267.592</v>
      </c>
      <c r="BU32" s="22" t="n">
        <v>30129.723</v>
      </c>
      <c r="BV32" s="23" t="n">
        <v>7703.15</v>
      </c>
      <c r="BW32" s="21" t="n">
        <v>40084.737</v>
      </c>
      <c r="BX32" s="21" t="n">
        <v>0</v>
      </c>
      <c r="BY32" s="21" t="n">
        <v>48115.996</v>
      </c>
      <c r="BZ32" s="21" t="n">
        <v>136124.475</v>
      </c>
      <c r="CA32" s="21" t="n">
        <v>121310.084</v>
      </c>
      <c r="CB32" s="21" t="n">
        <v>89002.666</v>
      </c>
      <c r="CC32" s="21" t="n">
        <v>100505.974</v>
      </c>
      <c r="CD32" s="22" t="n">
        <v>542847.082</v>
      </c>
      <c r="CE32" s="23" t="n">
        <v>4876.223</v>
      </c>
      <c r="CF32" s="21" t="n">
        <v>21291.804</v>
      </c>
      <c r="CG32" s="21" t="n">
        <v>0</v>
      </c>
      <c r="CH32" s="21" t="n">
        <v>24505.699</v>
      </c>
      <c r="CI32" s="21" t="n">
        <v>64324.503</v>
      </c>
      <c r="CJ32" s="21" t="n">
        <v>67359.34</v>
      </c>
      <c r="CK32" s="21" t="n">
        <v>51319.891</v>
      </c>
      <c r="CL32" s="21" t="n">
        <v>62975.942</v>
      </c>
      <c r="CM32" s="22" t="n">
        <v>296653.402</v>
      </c>
      <c r="CN32" s="23" t="n">
        <v>2826.927</v>
      </c>
      <c r="CO32" s="21" t="n">
        <v>18792.933</v>
      </c>
      <c r="CP32" s="21" t="n">
        <v>0</v>
      </c>
      <c r="CQ32" s="21" t="n">
        <v>23610.297</v>
      </c>
      <c r="CR32" s="21" t="n">
        <v>71799.972</v>
      </c>
      <c r="CS32" s="21" t="n">
        <v>53950.744</v>
      </c>
      <c r="CT32" s="21" t="n">
        <v>37682.775</v>
      </c>
      <c r="CU32" s="21" t="n">
        <v>37530.032</v>
      </c>
      <c r="CV32" s="22" t="n">
        <v>246193.68</v>
      </c>
      <c r="CW32" s="23" t="n">
        <v>0</v>
      </c>
      <c r="CX32" s="21" t="n">
        <v>87.695</v>
      </c>
      <c r="CY32" s="21" t="n">
        <v>0</v>
      </c>
      <c r="CZ32" s="21" t="n">
        <v>457.315</v>
      </c>
      <c r="DA32" s="21" t="n">
        <v>3971.889</v>
      </c>
      <c r="DB32" s="21" t="n">
        <v>15106.647</v>
      </c>
      <c r="DC32" s="21" t="n">
        <v>21094.902</v>
      </c>
      <c r="DD32" s="21" t="n">
        <v>35406.066</v>
      </c>
      <c r="DE32" s="22" t="n">
        <v>76124.514</v>
      </c>
      <c r="DF32" s="23" t="n">
        <v>0</v>
      </c>
      <c r="DG32" s="21" t="n">
        <v>23.642</v>
      </c>
      <c r="DH32" s="21" t="n">
        <v>0</v>
      </c>
      <c r="DI32" s="21" t="n">
        <v>237.829</v>
      </c>
      <c r="DJ32" s="21" t="n">
        <v>2629.919</v>
      </c>
      <c r="DK32" s="21" t="n">
        <v>13345.28</v>
      </c>
      <c r="DL32" s="21" t="n">
        <v>15751.878</v>
      </c>
      <c r="DM32" s="21" t="n">
        <v>25364.397</v>
      </c>
      <c r="DN32" s="22" t="n">
        <v>57352.945</v>
      </c>
      <c r="DO32" s="23" t="n">
        <v>0</v>
      </c>
      <c r="DP32" s="21" t="n">
        <v>64.053</v>
      </c>
      <c r="DQ32" s="21" t="n">
        <v>0</v>
      </c>
      <c r="DR32" s="21" t="n">
        <v>219.486</v>
      </c>
      <c r="DS32" s="21" t="n">
        <v>1341.97</v>
      </c>
      <c r="DT32" s="21" t="n">
        <v>1703.619</v>
      </c>
      <c r="DU32" s="21" t="n">
        <v>5214.326</v>
      </c>
      <c r="DV32" s="21" t="n">
        <v>10041.669</v>
      </c>
      <c r="DW32" s="22" t="n">
        <v>18585.123</v>
      </c>
      <c r="DX32" s="23" t="n">
        <v>0</v>
      </c>
      <c r="DY32" s="21" t="n">
        <v>0</v>
      </c>
      <c r="DZ32" s="21" t="n">
        <v>0</v>
      </c>
      <c r="EA32" s="21" t="n">
        <v>0</v>
      </c>
      <c r="EB32" s="21" t="n">
        <v>0</v>
      </c>
      <c r="EC32" s="21" t="n">
        <v>57.748</v>
      </c>
      <c r="ED32" s="21" t="n">
        <v>128.698</v>
      </c>
      <c r="EE32" s="21" t="n">
        <v>0</v>
      </c>
      <c r="EF32" s="22" t="n">
        <v>186.446</v>
      </c>
      <c r="EG32" s="23" t="n">
        <v>5238.948</v>
      </c>
      <c r="EH32" s="21" t="n">
        <v>18786.653</v>
      </c>
      <c r="EI32" s="21" t="n">
        <v>0</v>
      </c>
      <c r="EJ32" s="21" t="n">
        <v>25630.347</v>
      </c>
      <c r="EK32" s="21" t="n">
        <v>91579.407</v>
      </c>
      <c r="EL32" s="21" t="n">
        <v>59818.333</v>
      </c>
      <c r="EM32" s="21" t="n">
        <v>53064.681</v>
      </c>
      <c r="EN32" s="21" t="n">
        <v>82659.731</v>
      </c>
      <c r="EO32" s="22" t="n">
        <v>336778.1</v>
      </c>
      <c r="EP32" s="23" t="n">
        <v>2357.052</v>
      </c>
      <c r="EQ32" s="21" t="n">
        <v>11185.893</v>
      </c>
      <c r="ER32" s="21" t="n">
        <v>0</v>
      </c>
      <c r="ES32" s="21" t="n">
        <v>17783.01</v>
      </c>
      <c r="ET32" s="21" t="n">
        <v>80536.662</v>
      </c>
      <c r="EU32" s="21" t="n">
        <v>52678.71</v>
      </c>
      <c r="EV32" s="21" t="n">
        <v>47440.836</v>
      </c>
      <c r="EW32" s="21" t="n">
        <v>78310.989</v>
      </c>
      <c r="EX32" s="22" t="n">
        <v>290293.152</v>
      </c>
      <c r="EY32" s="23" t="n">
        <v>675.223</v>
      </c>
      <c r="EZ32" s="21" t="n">
        <v>1110.92</v>
      </c>
      <c r="FA32" s="21" t="n">
        <v>0</v>
      </c>
      <c r="FB32" s="21" t="n">
        <v>2052.068</v>
      </c>
      <c r="FC32" s="21" t="n">
        <v>3741.738</v>
      </c>
      <c r="FD32" s="21" t="n">
        <v>1925.924</v>
      </c>
      <c r="FE32" s="21" t="n">
        <v>2156.741</v>
      </c>
      <c r="FF32" s="21" t="n">
        <v>1807.498</v>
      </c>
      <c r="FG32" s="22" t="n">
        <v>13470.112</v>
      </c>
      <c r="FH32" s="23" t="n">
        <v>2206.673</v>
      </c>
      <c r="FI32" s="21" t="n">
        <v>6489.84</v>
      </c>
      <c r="FJ32" s="21" t="n">
        <v>0</v>
      </c>
      <c r="FK32" s="21" t="n">
        <v>5795.269</v>
      </c>
      <c r="FL32" s="21" t="n">
        <v>7301.007</v>
      </c>
      <c r="FM32" s="21" t="n">
        <v>5213.699</v>
      </c>
      <c r="FN32" s="21" t="n">
        <v>3467.104</v>
      </c>
      <c r="FO32" s="21" t="n">
        <v>2541.244</v>
      </c>
      <c r="FP32" s="22" t="n">
        <v>33014.836</v>
      </c>
      <c r="FQ32" s="23" t="n">
        <v>0</v>
      </c>
      <c r="FR32" s="21" t="n">
        <v>0</v>
      </c>
      <c r="FS32" s="21" t="n">
        <v>0</v>
      </c>
      <c r="FT32" s="21" t="n">
        <v>5921.126</v>
      </c>
      <c r="FU32" s="21" t="n">
        <v>5127.699</v>
      </c>
      <c r="FV32" s="21" t="n">
        <v>3815.441</v>
      </c>
      <c r="FW32" s="21" t="n">
        <v>6565.34</v>
      </c>
      <c r="FX32" s="21" t="n">
        <v>4469.277</v>
      </c>
      <c r="FY32" s="22" t="n">
        <v>25898.883</v>
      </c>
      <c r="FZ32" s="23" t="n">
        <v>4548.411</v>
      </c>
      <c r="GA32" s="21" t="n">
        <v>11993.647</v>
      </c>
      <c r="GB32" s="21" t="n">
        <v>0</v>
      </c>
      <c r="GC32" s="21" t="n">
        <v>43140.278</v>
      </c>
      <c r="GD32" s="21" t="n">
        <v>82554.322</v>
      </c>
      <c r="GE32" s="21" t="n">
        <v>50571.249</v>
      </c>
      <c r="GF32" s="21" t="n">
        <v>34139.685</v>
      </c>
      <c r="GG32" s="21" t="n">
        <v>41826.837</v>
      </c>
      <c r="GH32" s="22" t="n">
        <v>268774.429</v>
      </c>
    </row>
    <row r="33" customFormat="false" ht="16.5" hidden="false" customHeight="true" outlineLevel="0" collapsed="false">
      <c r="A33" s="19" t="s">
        <v>84</v>
      </c>
      <c r="B33" s="23" t="n">
        <v>175946.198</v>
      </c>
      <c r="C33" s="21" t="n">
        <v>488813.006</v>
      </c>
      <c r="D33" s="21" t="n">
        <v>0</v>
      </c>
      <c r="E33" s="21" t="n">
        <v>882750.679</v>
      </c>
      <c r="F33" s="21" t="n">
        <v>2307528.96</v>
      </c>
      <c r="G33" s="21" t="n">
        <v>2350903.837</v>
      </c>
      <c r="H33" s="21" t="n">
        <v>2301612.756</v>
      </c>
      <c r="I33" s="21" t="n">
        <v>3146341.98</v>
      </c>
      <c r="J33" s="22" t="n">
        <v>11653897.416</v>
      </c>
      <c r="K33" s="23" t="n">
        <v>175200.025</v>
      </c>
      <c r="L33" s="21" t="n">
        <v>488081.144</v>
      </c>
      <c r="M33" s="21" t="n">
        <v>0</v>
      </c>
      <c r="N33" s="21" t="n">
        <v>762952.354</v>
      </c>
      <c r="O33" s="21" t="n">
        <v>2008688.125</v>
      </c>
      <c r="P33" s="21" t="n">
        <v>1776229.972</v>
      </c>
      <c r="Q33" s="21" t="n">
        <v>1597286.796</v>
      </c>
      <c r="R33" s="21" t="n">
        <v>2286119.242</v>
      </c>
      <c r="S33" s="22" t="n">
        <v>9094557.658</v>
      </c>
      <c r="T33" s="23" t="n">
        <v>64844.861</v>
      </c>
      <c r="U33" s="21" t="n">
        <v>199406.806</v>
      </c>
      <c r="V33" s="21" t="n">
        <v>0</v>
      </c>
      <c r="W33" s="21" t="n">
        <v>311818.806</v>
      </c>
      <c r="X33" s="21" t="n">
        <v>845077.929</v>
      </c>
      <c r="Y33" s="21" t="n">
        <v>709476.871</v>
      </c>
      <c r="Z33" s="21" t="n">
        <v>737245.622</v>
      </c>
      <c r="AA33" s="21" t="n">
        <v>1342469.932</v>
      </c>
      <c r="AB33" s="22" t="n">
        <v>4210340.827</v>
      </c>
      <c r="AC33" s="23" t="n">
        <v>35792.178</v>
      </c>
      <c r="AD33" s="21" t="n">
        <v>94586.049</v>
      </c>
      <c r="AE33" s="21" t="n">
        <v>0</v>
      </c>
      <c r="AF33" s="21" t="n">
        <v>184610.345</v>
      </c>
      <c r="AG33" s="21" t="n">
        <v>492857.809</v>
      </c>
      <c r="AH33" s="21" t="n">
        <v>466125.833</v>
      </c>
      <c r="AI33" s="21" t="n">
        <v>482953.913</v>
      </c>
      <c r="AJ33" s="21" t="n">
        <v>844979.666</v>
      </c>
      <c r="AK33" s="22" t="n">
        <v>2601905.793</v>
      </c>
      <c r="AL33" s="23" t="n">
        <v>8.78</v>
      </c>
      <c r="AM33" s="21" t="n">
        <v>16.87</v>
      </c>
      <c r="AN33" s="21" t="n">
        <v>0</v>
      </c>
      <c r="AO33" s="21" t="n">
        <v>727.61</v>
      </c>
      <c r="AP33" s="21" t="n">
        <v>2207.648</v>
      </c>
      <c r="AQ33" s="21" t="n">
        <v>11086.224</v>
      </c>
      <c r="AR33" s="21" t="n">
        <v>34890.276</v>
      </c>
      <c r="AS33" s="21" t="n">
        <v>177675.158</v>
      </c>
      <c r="AT33" s="22" t="n">
        <v>226612.566</v>
      </c>
      <c r="AU33" s="23" t="n">
        <v>24284.33</v>
      </c>
      <c r="AV33" s="21" t="n">
        <v>86000.447</v>
      </c>
      <c r="AW33" s="21" t="n">
        <v>0</v>
      </c>
      <c r="AX33" s="21" t="n">
        <v>93179.858</v>
      </c>
      <c r="AY33" s="21" t="n">
        <v>263386.144</v>
      </c>
      <c r="AZ33" s="21" t="n">
        <v>159975.316</v>
      </c>
      <c r="BA33" s="21" t="n">
        <v>150663.961</v>
      </c>
      <c r="BB33" s="21" t="n">
        <v>205740.533</v>
      </c>
      <c r="BC33" s="22" t="n">
        <v>983230.589</v>
      </c>
      <c r="BD33" s="23" t="n">
        <v>4146.988</v>
      </c>
      <c r="BE33" s="21" t="n">
        <v>14745.997</v>
      </c>
      <c r="BF33" s="21" t="n">
        <v>0</v>
      </c>
      <c r="BG33" s="21" t="n">
        <v>21166.581</v>
      </c>
      <c r="BH33" s="21" t="n">
        <v>59855.214</v>
      </c>
      <c r="BI33" s="21" t="n">
        <v>44889.133</v>
      </c>
      <c r="BJ33" s="21" t="n">
        <v>33963.371</v>
      </c>
      <c r="BK33" s="21" t="n">
        <v>39442.939</v>
      </c>
      <c r="BL33" s="22" t="n">
        <v>218210.223</v>
      </c>
      <c r="BM33" s="23" t="n">
        <v>612.585</v>
      </c>
      <c r="BN33" s="21" t="n">
        <v>4057.443</v>
      </c>
      <c r="BO33" s="21" t="n">
        <v>0</v>
      </c>
      <c r="BP33" s="21" t="n">
        <v>12134.412</v>
      </c>
      <c r="BQ33" s="21" t="n">
        <v>26771.114</v>
      </c>
      <c r="BR33" s="21" t="n">
        <v>27400.365</v>
      </c>
      <c r="BS33" s="21" t="n">
        <v>34774.101</v>
      </c>
      <c r="BT33" s="21" t="n">
        <v>74631.636</v>
      </c>
      <c r="BU33" s="22" t="n">
        <v>180381.656</v>
      </c>
      <c r="BV33" s="23" t="n">
        <v>50388.718</v>
      </c>
      <c r="BW33" s="21" t="n">
        <v>154146.591</v>
      </c>
      <c r="BX33" s="21" t="n">
        <v>0</v>
      </c>
      <c r="BY33" s="21" t="n">
        <v>206542.116</v>
      </c>
      <c r="BZ33" s="21" t="n">
        <v>538297.913</v>
      </c>
      <c r="CA33" s="21" t="n">
        <v>538624.924</v>
      </c>
      <c r="CB33" s="21" t="n">
        <v>410708.176</v>
      </c>
      <c r="CC33" s="21" t="n">
        <v>374843.654</v>
      </c>
      <c r="CD33" s="22" t="n">
        <v>2273552.092</v>
      </c>
      <c r="CE33" s="23" t="n">
        <v>36802.175</v>
      </c>
      <c r="CF33" s="21" t="n">
        <v>101252.272</v>
      </c>
      <c r="CG33" s="21" t="n">
        <v>0</v>
      </c>
      <c r="CH33" s="21" t="n">
        <v>137296.204</v>
      </c>
      <c r="CI33" s="21" t="n">
        <v>301600.125</v>
      </c>
      <c r="CJ33" s="21" t="n">
        <v>263736.134</v>
      </c>
      <c r="CK33" s="21" t="n">
        <v>219173.666</v>
      </c>
      <c r="CL33" s="21" t="n">
        <v>220613.302</v>
      </c>
      <c r="CM33" s="22" t="n">
        <v>1280473.878</v>
      </c>
      <c r="CN33" s="23" t="n">
        <v>13586.543</v>
      </c>
      <c r="CO33" s="21" t="n">
        <v>52894.319</v>
      </c>
      <c r="CP33" s="21" t="n">
        <v>0</v>
      </c>
      <c r="CQ33" s="21" t="n">
        <v>69245.912</v>
      </c>
      <c r="CR33" s="21" t="n">
        <v>236697.788</v>
      </c>
      <c r="CS33" s="21" t="n">
        <v>274888.79</v>
      </c>
      <c r="CT33" s="21" t="n">
        <v>191534.51</v>
      </c>
      <c r="CU33" s="21" t="n">
        <v>154230.352</v>
      </c>
      <c r="CV33" s="22" t="n">
        <v>993078.214</v>
      </c>
      <c r="CW33" s="23" t="n">
        <v>72.406</v>
      </c>
      <c r="CX33" s="21" t="n">
        <v>1392.6</v>
      </c>
      <c r="CY33" s="21" t="n">
        <v>0</v>
      </c>
      <c r="CZ33" s="21" t="n">
        <v>4153.886</v>
      </c>
      <c r="DA33" s="21" t="n">
        <v>23068.156</v>
      </c>
      <c r="DB33" s="21" t="n">
        <v>62448.869</v>
      </c>
      <c r="DC33" s="21" t="n">
        <v>73660.572</v>
      </c>
      <c r="DD33" s="21" t="n">
        <v>117986.791</v>
      </c>
      <c r="DE33" s="22" t="n">
        <v>282783.28</v>
      </c>
      <c r="DF33" s="23" t="n">
        <v>0</v>
      </c>
      <c r="DG33" s="21" t="n">
        <v>1070.637</v>
      </c>
      <c r="DH33" s="21" t="n">
        <v>0</v>
      </c>
      <c r="DI33" s="21" t="n">
        <v>2155.106</v>
      </c>
      <c r="DJ33" s="21" t="n">
        <v>14254.568</v>
      </c>
      <c r="DK33" s="21" t="n">
        <v>48090.708</v>
      </c>
      <c r="DL33" s="21" t="n">
        <v>54685.824</v>
      </c>
      <c r="DM33" s="21" t="n">
        <v>85563.778</v>
      </c>
      <c r="DN33" s="22" t="n">
        <v>205820.621</v>
      </c>
      <c r="DO33" s="23" t="n">
        <v>72.406</v>
      </c>
      <c r="DP33" s="21" t="n">
        <v>321.963</v>
      </c>
      <c r="DQ33" s="21" t="n">
        <v>0</v>
      </c>
      <c r="DR33" s="21" t="n">
        <v>1998.78</v>
      </c>
      <c r="DS33" s="21" t="n">
        <v>8813.588</v>
      </c>
      <c r="DT33" s="21" t="n">
        <v>14028.62</v>
      </c>
      <c r="DU33" s="21" t="n">
        <v>18974.748</v>
      </c>
      <c r="DV33" s="21" t="n">
        <v>30353.959</v>
      </c>
      <c r="DW33" s="22" t="n">
        <v>74564.064</v>
      </c>
      <c r="DX33" s="23" t="n">
        <v>0</v>
      </c>
      <c r="DY33" s="21" t="n">
        <v>0</v>
      </c>
      <c r="DZ33" s="21" t="n">
        <v>0</v>
      </c>
      <c r="EA33" s="21" t="n">
        <v>0</v>
      </c>
      <c r="EB33" s="21" t="n">
        <v>0</v>
      </c>
      <c r="EC33" s="21" t="n">
        <v>329.541</v>
      </c>
      <c r="ED33" s="21" t="n">
        <v>0</v>
      </c>
      <c r="EE33" s="21" t="n">
        <v>2069.054</v>
      </c>
      <c r="EF33" s="22" t="n">
        <v>2398.595</v>
      </c>
      <c r="EG33" s="23" t="n">
        <v>27499.057</v>
      </c>
      <c r="EH33" s="21" t="n">
        <v>77713.708</v>
      </c>
      <c r="EI33" s="21" t="n">
        <v>0</v>
      </c>
      <c r="EJ33" s="21" t="n">
        <v>80952.5</v>
      </c>
      <c r="EK33" s="21" t="n">
        <v>273980.377</v>
      </c>
      <c r="EL33" s="21" t="n">
        <v>217876.402</v>
      </c>
      <c r="EM33" s="21" t="n">
        <v>194721.189</v>
      </c>
      <c r="EN33" s="21" t="n">
        <v>233294.217</v>
      </c>
      <c r="EO33" s="22" t="n">
        <v>1106037.45</v>
      </c>
      <c r="EP33" s="23" t="n">
        <v>13456.629</v>
      </c>
      <c r="EQ33" s="21" t="n">
        <v>58054.599</v>
      </c>
      <c r="ER33" s="21" t="n">
        <v>0</v>
      </c>
      <c r="ES33" s="21" t="n">
        <v>57358.548</v>
      </c>
      <c r="ET33" s="21" t="n">
        <v>243697.149</v>
      </c>
      <c r="EU33" s="21" t="n">
        <v>188110.134</v>
      </c>
      <c r="EV33" s="21" t="n">
        <v>167742.72</v>
      </c>
      <c r="EW33" s="21" t="n">
        <v>220225.644</v>
      </c>
      <c r="EX33" s="22" t="n">
        <v>948645.423</v>
      </c>
      <c r="EY33" s="23" t="n">
        <v>3176.673</v>
      </c>
      <c r="EZ33" s="21" t="n">
        <v>4865.419</v>
      </c>
      <c r="FA33" s="21" t="n">
        <v>0</v>
      </c>
      <c r="FB33" s="21" t="n">
        <v>7140.836</v>
      </c>
      <c r="FC33" s="21" t="n">
        <v>10875.916</v>
      </c>
      <c r="FD33" s="21" t="n">
        <v>10960.829</v>
      </c>
      <c r="FE33" s="21" t="n">
        <v>9947.632</v>
      </c>
      <c r="FF33" s="21" t="n">
        <v>6769.212</v>
      </c>
      <c r="FG33" s="22" t="n">
        <v>53736.517</v>
      </c>
      <c r="FH33" s="23" t="n">
        <v>10865.755</v>
      </c>
      <c r="FI33" s="21" t="n">
        <v>14793.69</v>
      </c>
      <c r="FJ33" s="21" t="n">
        <v>0</v>
      </c>
      <c r="FK33" s="21" t="n">
        <v>16453.116</v>
      </c>
      <c r="FL33" s="21" t="n">
        <v>19407.312</v>
      </c>
      <c r="FM33" s="21" t="n">
        <v>18805.439</v>
      </c>
      <c r="FN33" s="21" t="n">
        <v>17030.837</v>
      </c>
      <c r="FO33" s="21" t="n">
        <v>6299.361</v>
      </c>
      <c r="FP33" s="22" t="n">
        <v>103655.51</v>
      </c>
      <c r="FQ33" s="23" t="n">
        <v>2309.201</v>
      </c>
      <c r="FR33" s="21" t="n">
        <v>2350.029</v>
      </c>
      <c r="FS33" s="21" t="n">
        <v>0</v>
      </c>
      <c r="FT33" s="21" t="n">
        <v>16981.07</v>
      </c>
      <c r="FU33" s="21" t="n">
        <v>34498.865</v>
      </c>
      <c r="FV33" s="21" t="n">
        <v>40388.422</v>
      </c>
      <c r="FW33" s="21" t="n">
        <v>36478.535</v>
      </c>
      <c r="FX33" s="21" t="n">
        <v>70334.465</v>
      </c>
      <c r="FY33" s="22" t="n">
        <v>203340.587</v>
      </c>
      <c r="FZ33" s="23" t="n">
        <v>30085.782</v>
      </c>
      <c r="GA33" s="21" t="n">
        <v>53071.41</v>
      </c>
      <c r="GB33" s="21" t="n">
        <v>0</v>
      </c>
      <c r="GC33" s="21" t="n">
        <v>142503.976</v>
      </c>
      <c r="GD33" s="21" t="n">
        <v>293764.885</v>
      </c>
      <c r="GE33" s="21" t="n">
        <v>207414.484</v>
      </c>
      <c r="GF33" s="21" t="n">
        <v>144472.702</v>
      </c>
      <c r="GG33" s="21" t="n">
        <v>147190.183</v>
      </c>
      <c r="GH33" s="22" t="n">
        <v>1018503.422</v>
      </c>
    </row>
    <row r="34" customFormat="false" ht="16.5" hidden="false" customHeight="true" outlineLevel="0" collapsed="false">
      <c r="A34" s="19" t="s">
        <v>85</v>
      </c>
      <c r="B34" s="23" t="n">
        <v>133519.337</v>
      </c>
      <c r="C34" s="21" t="n">
        <v>415075.019</v>
      </c>
      <c r="D34" s="21" t="n">
        <v>0</v>
      </c>
      <c r="E34" s="21" t="n">
        <v>707763.287</v>
      </c>
      <c r="F34" s="21" t="n">
        <v>1128716.781</v>
      </c>
      <c r="G34" s="21" t="n">
        <v>1305347.466</v>
      </c>
      <c r="H34" s="21" t="n">
        <v>1343964.502</v>
      </c>
      <c r="I34" s="21" t="n">
        <v>1961007.16</v>
      </c>
      <c r="J34" s="22" t="n">
        <v>6995393.552</v>
      </c>
      <c r="K34" s="23" t="n">
        <v>131954.773</v>
      </c>
      <c r="L34" s="21" t="n">
        <v>410670.812</v>
      </c>
      <c r="M34" s="21" t="n">
        <v>0</v>
      </c>
      <c r="N34" s="21" t="n">
        <v>583541.177</v>
      </c>
      <c r="O34" s="21" t="n">
        <v>932767.345</v>
      </c>
      <c r="P34" s="21" t="n">
        <v>912131.23</v>
      </c>
      <c r="Q34" s="21" t="n">
        <v>819649.636</v>
      </c>
      <c r="R34" s="21" t="n">
        <v>1222461.103</v>
      </c>
      <c r="S34" s="22" t="n">
        <v>5013176.076</v>
      </c>
      <c r="T34" s="23" t="n">
        <v>46793.491</v>
      </c>
      <c r="U34" s="21" t="n">
        <v>152217.52</v>
      </c>
      <c r="V34" s="21" t="n">
        <v>0</v>
      </c>
      <c r="W34" s="21" t="n">
        <v>223601.512</v>
      </c>
      <c r="X34" s="21" t="n">
        <v>311358.384</v>
      </c>
      <c r="Y34" s="21" t="n">
        <v>278044.67</v>
      </c>
      <c r="Z34" s="21" t="n">
        <v>307284.842</v>
      </c>
      <c r="AA34" s="21" t="n">
        <v>666969.598</v>
      </c>
      <c r="AB34" s="22" t="n">
        <v>1986270.017</v>
      </c>
      <c r="AC34" s="23" t="n">
        <v>19292.633</v>
      </c>
      <c r="AD34" s="21" t="n">
        <v>57292.09</v>
      </c>
      <c r="AE34" s="21" t="n">
        <v>0</v>
      </c>
      <c r="AF34" s="21" t="n">
        <v>99425.751</v>
      </c>
      <c r="AG34" s="21" t="n">
        <v>149368.76</v>
      </c>
      <c r="AH34" s="21" t="n">
        <v>151476.944</v>
      </c>
      <c r="AI34" s="21" t="n">
        <v>186446.055</v>
      </c>
      <c r="AJ34" s="21" t="n">
        <v>378013.616</v>
      </c>
      <c r="AK34" s="22" t="n">
        <v>1041315.849</v>
      </c>
      <c r="AL34" s="23" t="n">
        <v>0</v>
      </c>
      <c r="AM34" s="21" t="n">
        <v>143.022</v>
      </c>
      <c r="AN34" s="21" t="n">
        <v>0</v>
      </c>
      <c r="AO34" s="21" t="n">
        <v>838.818</v>
      </c>
      <c r="AP34" s="21" t="n">
        <v>3031.9</v>
      </c>
      <c r="AQ34" s="21" t="n">
        <v>7648.371</v>
      </c>
      <c r="AR34" s="21" t="n">
        <v>20156.741</v>
      </c>
      <c r="AS34" s="21" t="n">
        <v>105408.537</v>
      </c>
      <c r="AT34" s="22" t="n">
        <v>137227.389</v>
      </c>
      <c r="AU34" s="23" t="n">
        <v>22177.271</v>
      </c>
      <c r="AV34" s="21" t="n">
        <v>75527.884</v>
      </c>
      <c r="AW34" s="21" t="n">
        <v>0</v>
      </c>
      <c r="AX34" s="21" t="n">
        <v>97142.309</v>
      </c>
      <c r="AY34" s="21" t="n">
        <v>128796.486</v>
      </c>
      <c r="AZ34" s="21" t="n">
        <v>92735.01</v>
      </c>
      <c r="BA34" s="21" t="n">
        <v>76265.782</v>
      </c>
      <c r="BB34" s="21" t="n">
        <v>132313.304</v>
      </c>
      <c r="BC34" s="22" t="n">
        <v>624958.046</v>
      </c>
      <c r="BD34" s="23" t="n">
        <v>4725.87</v>
      </c>
      <c r="BE34" s="21" t="n">
        <v>17830.409</v>
      </c>
      <c r="BF34" s="21" t="n">
        <v>0</v>
      </c>
      <c r="BG34" s="21" t="n">
        <v>20894.309</v>
      </c>
      <c r="BH34" s="21" t="n">
        <v>23299.269</v>
      </c>
      <c r="BI34" s="21" t="n">
        <v>16027.926</v>
      </c>
      <c r="BJ34" s="21" t="n">
        <v>11245.268</v>
      </c>
      <c r="BK34" s="21" t="n">
        <v>23540.331</v>
      </c>
      <c r="BL34" s="22" t="n">
        <v>117563.382</v>
      </c>
      <c r="BM34" s="23" t="n">
        <v>597.717</v>
      </c>
      <c r="BN34" s="21" t="n">
        <v>1424.115</v>
      </c>
      <c r="BO34" s="21" t="n">
        <v>0</v>
      </c>
      <c r="BP34" s="21" t="n">
        <v>5300.325</v>
      </c>
      <c r="BQ34" s="21" t="n">
        <v>6861.969</v>
      </c>
      <c r="BR34" s="21" t="n">
        <v>10156.419</v>
      </c>
      <c r="BS34" s="21" t="n">
        <v>13170.996</v>
      </c>
      <c r="BT34" s="21" t="n">
        <v>27693.81</v>
      </c>
      <c r="BU34" s="22" t="n">
        <v>65205.351</v>
      </c>
      <c r="BV34" s="23" t="n">
        <v>41541.779</v>
      </c>
      <c r="BW34" s="21" t="n">
        <v>157840.769</v>
      </c>
      <c r="BX34" s="21" t="n">
        <v>0</v>
      </c>
      <c r="BY34" s="21" t="n">
        <v>182187.071</v>
      </c>
      <c r="BZ34" s="21" t="n">
        <v>327325.463</v>
      </c>
      <c r="CA34" s="21" t="n">
        <v>336792.846</v>
      </c>
      <c r="CB34" s="21" t="n">
        <v>245080.242</v>
      </c>
      <c r="CC34" s="21" t="n">
        <v>216145.024</v>
      </c>
      <c r="CD34" s="22" t="n">
        <v>1506913.194</v>
      </c>
      <c r="CE34" s="23" t="n">
        <v>25488.862</v>
      </c>
      <c r="CF34" s="21" t="n">
        <v>101482.419</v>
      </c>
      <c r="CG34" s="21" t="n">
        <v>0</v>
      </c>
      <c r="CH34" s="21" t="n">
        <v>108300.271</v>
      </c>
      <c r="CI34" s="21" t="n">
        <v>160529.946</v>
      </c>
      <c r="CJ34" s="21" t="n">
        <v>177466.524</v>
      </c>
      <c r="CK34" s="21" t="n">
        <v>125641.524</v>
      </c>
      <c r="CL34" s="21" t="n">
        <v>123582.585</v>
      </c>
      <c r="CM34" s="22" t="n">
        <v>822492.131</v>
      </c>
      <c r="CN34" s="23" t="n">
        <v>16052.917</v>
      </c>
      <c r="CO34" s="21" t="n">
        <v>56358.35</v>
      </c>
      <c r="CP34" s="21" t="n">
        <v>0</v>
      </c>
      <c r="CQ34" s="21" t="n">
        <v>73886.8</v>
      </c>
      <c r="CR34" s="21" t="n">
        <v>166795.517</v>
      </c>
      <c r="CS34" s="21" t="n">
        <v>159326.322</v>
      </c>
      <c r="CT34" s="21" t="n">
        <v>119438.718</v>
      </c>
      <c r="CU34" s="21" t="n">
        <v>92562.439</v>
      </c>
      <c r="CV34" s="22" t="n">
        <v>684421.063</v>
      </c>
      <c r="CW34" s="23" t="n">
        <v>183.56</v>
      </c>
      <c r="CX34" s="21" t="n">
        <v>1355.696</v>
      </c>
      <c r="CY34" s="21" t="n">
        <v>0</v>
      </c>
      <c r="CZ34" s="21" t="n">
        <v>5605.066</v>
      </c>
      <c r="DA34" s="21" t="n">
        <v>22033.453</v>
      </c>
      <c r="DB34" s="21" t="n">
        <v>63939.619</v>
      </c>
      <c r="DC34" s="21" t="n">
        <v>60922.392</v>
      </c>
      <c r="DD34" s="21" t="n">
        <v>93828.793</v>
      </c>
      <c r="DE34" s="22" t="n">
        <v>247868.579</v>
      </c>
      <c r="DF34" s="23" t="n">
        <v>79.551</v>
      </c>
      <c r="DG34" s="21" t="n">
        <v>1330.436</v>
      </c>
      <c r="DH34" s="21" t="n">
        <v>0</v>
      </c>
      <c r="DI34" s="21" t="n">
        <v>4735.519</v>
      </c>
      <c r="DJ34" s="21" t="n">
        <v>16890.369</v>
      </c>
      <c r="DK34" s="21" t="n">
        <v>51852.277</v>
      </c>
      <c r="DL34" s="21" t="n">
        <v>45925.172</v>
      </c>
      <c r="DM34" s="21" t="n">
        <v>60642.339</v>
      </c>
      <c r="DN34" s="22" t="n">
        <v>181455.663</v>
      </c>
      <c r="DO34" s="23" t="n">
        <v>104.009</v>
      </c>
      <c r="DP34" s="21" t="n">
        <v>25.26</v>
      </c>
      <c r="DQ34" s="21" t="n">
        <v>0</v>
      </c>
      <c r="DR34" s="21" t="n">
        <v>869.547</v>
      </c>
      <c r="DS34" s="21" t="n">
        <v>3988.817</v>
      </c>
      <c r="DT34" s="21" t="n">
        <v>11178.232</v>
      </c>
      <c r="DU34" s="21" t="n">
        <v>13650.82</v>
      </c>
      <c r="DV34" s="21" t="n">
        <v>31434.013</v>
      </c>
      <c r="DW34" s="22" t="n">
        <v>61250.698</v>
      </c>
      <c r="DX34" s="23" t="n">
        <v>0</v>
      </c>
      <c r="DY34" s="21" t="n">
        <v>0</v>
      </c>
      <c r="DZ34" s="21" t="n">
        <v>0</v>
      </c>
      <c r="EA34" s="21" t="n">
        <v>0</v>
      </c>
      <c r="EB34" s="21" t="n">
        <v>1154.267</v>
      </c>
      <c r="EC34" s="21" t="n">
        <v>909.11</v>
      </c>
      <c r="ED34" s="21" t="n">
        <v>1346.4</v>
      </c>
      <c r="EE34" s="21" t="n">
        <v>1752.441</v>
      </c>
      <c r="EF34" s="22" t="n">
        <v>5162.218</v>
      </c>
      <c r="EG34" s="23" t="n">
        <v>21010.119</v>
      </c>
      <c r="EH34" s="21" t="n">
        <v>54001.544</v>
      </c>
      <c r="EI34" s="21" t="n">
        <v>0</v>
      </c>
      <c r="EJ34" s="21" t="n">
        <v>59115.801</v>
      </c>
      <c r="EK34" s="21" t="n">
        <v>132168.33</v>
      </c>
      <c r="EL34" s="21" t="n">
        <v>113699.541</v>
      </c>
      <c r="EM34" s="21" t="n">
        <v>99523.224</v>
      </c>
      <c r="EN34" s="21" t="n">
        <v>143184.871</v>
      </c>
      <c r="EO34" s="22" t="n">
        <v>622703.43</v>
      </c>
      <c r="EP34" s="23" t="n">
        <v>9087.705</v>
      </c>
      <c r="EQ34" s="21" t="n">
        <v>40085.865</v>
      </c>
      <c r="ER34" s="21" t="n">
        <v>0</v>
      </c>
      <c r="ES34" s="21" t="n">
        <v>45252.693</v>
      </c>
      <c r="ET34" s="21" t="n">
        <v>114912.124</v>
      </c>
      <c r="EU34" s="21" t="n">
        <v>100935.072</v>
      </c>
      <c r="EV34" s="21" t="n">
        <v>85886.01</v>
      </c>
      <c r="EW34" s="21" t="n">
        <v>134286.894</v>
      </c>
      <c r="EX34" s="22" t="n">
        <v>530446.363</v>
      </c>
      <c r="EY34" s="23" t="n">
        <v>1887.359</v>
      </c>
      <c r="EZ34" s="21" t="n">
        <v>2337.892</v>
      </c>
      <c r="FA34" s="21" t="n">
        <v>0</v>
      </c>
      <c r="FB34" s="21" t="n">
        <v>3437.15</v>
      </c>
      <c r="FC34" s="21" t="n">
        <v>5365.605</v>
      </c>
      <c r="FD34" s="21" t="n">
        <v>4077.986</v>
      </c>
      <c r="FE34" s="21" t="n">
        <v>4918.64</v>
      </c>
      <c r="FF34" s="21" t="n">
        <v>4087.517</v>
      </c>
      <c r="FG34" s="22" t="n">
        <v>26112.149</v>
      </c>
      <c r="FH34" s="23" t="n">
        <v>10035.055</v>
      </c>
      <c r="FI34" s="21" t="n">
        <v>11577.787</v>
      </c>
      <c r="FJ34" s="21" t="n">
        <v>0</v>
      </c>
      <c r="FK34" s="21" t="n">
        <v>10425.958</v>
      </c>
      <c r="FL34" s="21" t="n">
        <v>11890.601</v>
      </c>
      <c r="FM34" s="21" t="n">
        <v>8686.483</v>
      </c>
      <c r="FN34" s="21" t="n">
        <v>8718.574</v>
      </c>
      <c r="FO34" s="21" t="n">
        <v>4810.46</v>
      </c>
      <c r="FP34" s="22" t="n">
        <v>66144.918</v>
      </c>
      <c r="FQ34" s="23" t="n">
        <v>1167.733</v>
      </c>
      <c r="FR34" s="21" t="n">
        <v>3443.01</v>
      </c>
      <c r="FS34" s="21" t="n">
        <v>0</v>
      </c>
      <c r="FT34" s="21" t="n">
        <v>6022.83</v>
      </c>
      <c r="FU34" s="21" t="n">
        <v>3633.573</v>
      </c>
      <c r="FV34" s="21" t="n">
        <v>11903.911</v>
      </c>
      <c r="FW34" s="21" t="n">
        <v>28780.492</v>
      </c>
      <c r="FX34" s="21" t="n">
        <v>15753.848</v>
      </c>
      <c r="FY34" s="22" t="n">
        <v>70705.397</v>
      </c>
      <c r="FZ34" s="23" t="n">
        <v>21258.091</v>
      </c>
      <c r="GA34" s="21" t="n">
        <v>41812.273</v>
      </c>
      <c r="GB34" s="21" t="n">
        <v>0</v>
      </c>
      <c r="GC34" s="21" t="n">
        <v>107008.897</v>
      </c>
      <c r="GD34" s="21" t="n">
        <v>136248.142</v>
      </c>
      <c r="GE34" s="21" t="n">
        <v>107750.643</v>
      </c>
      <c r="GF34" s="21" t="n">
        <v>78058.444</v>
      </c>
      <c r="GG34" s="21" t="n">
        <v>86578.969</v>
      </c>
      <c r="GH34" s="22" t="n">
        <v>578715.459</v>
      </c>
    </row>
    <row r="35" customFormat="false" ht="16.5" hidden="false" customHeight="true" outlineLevel="0" collapsed="false">
      <c r="A35" s="19" t="s">
        <v>86</v>
      </c>
      <c r="B35" s="23" t="n">
        <v>17876.989</v>
      </c>
      <c r="C35" s="21" t="n">
        <v>72742.652</v>
      </c>
      <c r="D35" s="21" t="n">
        <v>0</v>
      </c>
      <c r="E35" s="21" t="n">
        <v>135194.76</v>
      </c>
      <c r="F35" s="21" t="n">
        <v>333979.28</v>
      </c>
      <c r="G35" s="21" t="n">
        <v>354599.856</v>
      </c>
      <c r="H35" s="21" t="n">
        <v>404019.961</v>
      </c>
      <c r="I35" s="21" t="n">
        <v>390500.05</v>
      </c>
      <c r="J35" s="22" t="n">
        <v>1708913.548</v>
      </c>
      <c r="K35" s="23" t="n">
        <v>17876.989</v>
      </c>
      <c r="L35" s="21" t="n">
        <v>71797.04</v>
      </c>
      <c r="M35" s="21" t="n">
        <v>0</v>
      </c>
      <c r="N35" s="21" t="n">
        <v>98535.962</v>
      </c>
      <c r="O35" s="21" t="n">
        <v>252550.17</v>
      </c>
      <c r="P35" s="21" t="n">
        <v>230783.688</v>
      </c>
      <c r="Q35" s="21" t="n">
        <v>242805.761</v>
      </c>
      <c r="R35" s="21" t="n">
        <v>264334.245</v>
      </c>
      <c r="S35" s="22" t="n">
        <v>1178683.855</v>
      </c>
      <c r="T35" s="23" t="n">
        <v>4034.271</v>
      </c>
      <c r="U35" s="21" t="n">
        <v>22158.373</v>
      </c>
      <c r="V35" s="21" t="n">
        <v>0</v>
      </c>
      <c r="W35" s="21" t="n">
        <v>29453.062</v>
      </c>
      <c r="X35" s="21" t="n">
        <v>76681.871</v>
      </c>
      <c r="Y35" s="21" t="n">
        <v>68970.766</v>
      </c>
      <c r="Z35" s="21" t="n">
        <v>75650.01</v>
      </c>
      <c r="AA35" s="21" t="n">
        <v>133337.431</v>
      </c>
      <c r="AB35" s="22" t="n">
        <v>410285.784</v>
      </c>
      <c r="AC35" s="23" t="n">
        <v>1160.269</v>
      </c>
      <c r="AD35" s="21" t="n">
        <v>6410.155</v>
      </c>
      <c r="AE35" s="21" t="n">
        <v>0</v>
      </c>
      <c r="AF35" s="21" t="n">
        <v>13867.231</v>
      </c>
      <c r="AG35" s="21" t="n">
        <v>44060.051</v>
      </c>
      <c r="AH35" s="21" t="n">
        <v>40630.8</v>
      </c>
      <c r="AI35" s="21" t="n">
        <v>39723.907</v>
      </c>
      <c r="AJ35" s="21" t="n">
        <v>77408.525</v>
      </c>
      <c r="AK35" s="22" t="n">
        <v>223260.938</v>
      </c>
      <c r="AL35" s="23" t="n">
        <v>0</v>
      </c>
      <c r="AM35" s="21" t="n">
        <v>0</v>
      </c>
      <c r="AN35" s="21" t="n">
        <v>0</v>
      </c>
      <c r="AO35" s="21" t="n">
        <v>0</v>
      </c>
      <c r="AP35" s="21" t="n">
        <v>430.783</v>
      </c>
      <c r="AQ35" s="21" t="n">
        <v>1998.419</v>
      </c>
      <c r="AR35" s="21" t="n">
        <v>6741.611</v>
      </c>
      <c r="AS35" s="21" t="n">
        <v>14816.508</v>
      </c>
      <c r="AT35" s="22" t="n">
        <v>23987.321</v>
      </c>
      <c r="AU35" s="23" t="n">
        <v>1910.618</v>
      </c>
      <c r="AV35" s="21" t="n">
        <v>10325.902</v>
      </c>
      <c r="AW35" s="21" t="n">
        <v>0</v>
      </c>
      <c r="AX35" s="21" t="n">
        <v>11604.647</v>
      </c>
      <c r="AY35" s="21" t="n">
        <v>21589.725</v>
      </c>
      <c r="AZ35" s="21" t="n">
        <v>19060.857</v>
      </c>
      <c r="BA35" s="21" t="n">
        <v>22268.151</v>
      </c>
      <c r="BB35" s="21" t="n">
        <v>27064.103</v>
      </c>
      <c r="BC35" s="22" t="n">
        <v>113824.003</v>
      </c>
      <c r="BD35" s="23" t="n">
        <v>895.029</v>
      </c>
      <c r="BE35" s="21" t="n">
        <v>5056.493</v>
      </c>
      <c r="BF35" s="21" t="n">
        <v>0</v>
      </c>
      <c r="BG35" s="21" t="n">
        <v>3408.379</v>
      </c>
      <c r="BH35" s="21" t="n">
        <v>9697.847</v>
      </c>
      <c r="BI35" s="21" t="n">
        <v>5988.731</v>
      </c>
      <c r="BJ35" s="21" t="n">
        <v>4524.15</v>
      </c>
      <c r="BK35" s="21" t="n">
        <v>7319.274</v>
      </c>
      <c r="BL35" s="22" t="n">
        <v>36889.903</v>
      </c>
      <c r="BM35" s="23" t="n">
        <v>68.355</v>
      </c>
      <c r="BN35" s="21" t="n">
        <v>365.823</v>
      </c>
      <c r="BO35" s="21" t="n">
        <v>0</v>
      </c>
      <c r="BP35" s="21" t="n">
        <v>572.805</v>
      </c>
      <c r="BQ35" s="21" t="n">
        <v>903.465</v>
      </c>
      <c r="BR35" s="21" t="n">
        <v>1291.959</v>
      </c>
      <c r="BS35" s="21" t="n">
        <v>2392.191</v>
      </c>
      <c r="BT35" s="21" t="n">
        <v>6729.021</v>
      </c>
      <c r="BU35" s="22" t="n">
        <v>12323.619</v>
      </c>
      <c r="BV35" s="23" t="n">
        <v>7822.256</v>
      </c>
      <c r="BW35" s="21" t="n">
        <v>30580.72</v>
      </c>
      <c r="BX35" s="21" t="n">
        <v>0</v>
      </c>
      <c r="BY35" s="21" t="n">
        <v>35187.927</v>
      </c>
      <c r="BZ35" s="21" t="n">
        <v>91806.651</v>
      </c>
      <c r="CA35" s="21" t="n">
        <v>81203.783</v>
      </c>
      <c r="CB35" s="21" t="n">
        <v>80784.094</v>
      </c>
      <c r="CC35" s="21" t="n">
        <v>55575.88</v>
      </c>
      <c r="CD35" s="22" t="n">
        <v>382961.311</v>
      </c>
      <c r="CE35" s="23" t="n">
        <v>4213.839</v>
      </c>
      <c r="CF35" s="21" t="n">
        <v>21229.778</v>
      </c>
      <c r="CG35" s="21" t="n">
        <v>0</v>
      </c>
      <c r="CH35" s="21" t="n">
        <v>23302.468</v>
      </c>
      <c r="CI35" s="21" t="n">
        <v>49306.153</v>
      </c>
      <c r="CJ35" s="21" t="n">
        <v>43129.252</v>
      </c>
      <c r="CK35" s="21" t="n">
        <v>42796.316</v>
      </c>
      <c r="CL35" s="21" t="n">
        <v>39716.964</v>
      </c>
      <c r="CM35" s="22" t="n">
        <v>223694.77</v>
      </c>
      <c r="CN35" s="23" t="n">
        <v>3608.417</v>
      </c>
      <c r="CO35" s="21" t="n">
        <v>9350.942</v>
      </c>
      <c r="CP35" s="21" t="n">
        <v>0</v>
      </c>
      <c r="CQ35" s="21" t="n">
        <v>11885.459</v>
      </c>
      <c r="CR35" s="21" t="n">
        <v>42500.498</v>
      </c>
      <c r="CS35" s="21" t="n">
        <v>38074.531</v>
      </c>
      <c r="CT35" s="21" t="n">
        <v>37987.778</v>
      </c>
      <c r="CU35" s="21" t="n">
        <v>15858.916</v>
      </c>
      <c r="CV35" s="22" t="n">
        <v>159266.541</v>
      </c>
      <c r="CW35" s="23" t="n">
        <v>0</v>
      </c>
      <c r="CX35" s="21" t="n">
        <v>76.445</v>
      </c>
      <c r="CY35" s="21" t="n">
        <v>0</v>
      </c>
      <c r="CZ35" s="21" t="n">
        <v>1218.193</v>
      </c>
      <c r="DA35" s="21" t="n">
        <v>6411.759</v>
      </c>
      <c r="DB35" s="21" t="n">
        <v>16694.356</v>
      </c>
      <c r="DC35" s="21" t="n">
        <v>23696.996</v>
      </c>
      <c r="DD35" s="21" t="n">
        <v>25098.475</v>
      </c>
      <c r="DE35" s="22" t="n">
        <v>73196.224</v>
      </c>
      <c r="DF35" s="23" t="n">
        <v>0</v>
      </c>
      <c r="DG35" s="21" t="n">
        <v>19.733</v>
      </c>
      <c r="DH35" s="21" t="n">
        <v>0</v>
      </c>
      <c r="DI35" s="21" t="n">
        <v>368.412</v>
      </c>
      <c r="DJ35" s="21" t="n">
        <v>5386.008</v>
      </c>
      <c r="DK35" s="21" t="n">
        <v>12754.018</v>
      </c>
      <c r="DL35" s="21" t="n">
        <v>14313.42</v>
      </c>
      <c r="DM35" s="21" t="n">
        <v>16573.773</v>
      </c>
      <c r="DN35" s="22" t="n">
        <v>49415.364</v>
      </c>
      <c r="DO35" s="23" t="n">
        <v>0</v>
      </c>
      <c r="DP35" s="21" t="n">
        <v>56.712</v>
      </c>
      <c r="DQ35" s="21" t="n">
        <v>0</v>
      </c>
      <c r="DR35" s="21" t="n">
        <v>849.781</v>
      </c>
      <c r="DS35" s="21" t="n">
        <v>1025.751</v>
      </c>
      <c r="DT35" s="21" t="n">
        <v>3940.338</v>
      </c>
      <c r="DU35" s="21" t="n">
        <v>9383.576</v>
      </c>
      <c r="DV35" s="21" t="n">
        <v>8524.702</v>
      </c>
      <c r="DW35" s="22" t="n">
        <v>23780.86</v>
      </c>
      <c r="DX35" s="23" t="n">
        <v>0</v>
      </c>
      <c r="DY35" s="21" t="n">
        <v>0</v>
      </c>
      <c r="DZ35" s="21" t="n">
        <v>0</v>
      </c>
      <c r="EA35" s="21" t="n">
        <v>0</v>
      </c>
      <c r="EB35" s="21" t="n">
        <v>0</v>
      </c>
      <c r="EC35" s="21" t="n">
        <v>0</v>
      </c>
      <c r="ED35" s="21" t="n">
        <v>0</v>
      </c>
      <c r="EE35" s="21" t="n">
        <v>0</v>
      </c>
      <c r="EF35" s="22" t="n">
        <v>0</v>
      </c>
      <c r="EG35" s="23" t="n">
        <v>2385.156</v>
      </c>
      <c r="EH35" s="21" t="n">
        <v>9675.895</v>
      </c>
      <c r="EI35" s="21" t="n">
        <v>0</v>
      </c>
      <c r="EJ35" s="21" t="n">
        <v>9835.036</v>
      </c>
      <c r="EK35" s="21" t="n">
        <v>38910.441</v>
      </c>
      <c r="EL35" s="21" t="n">
        <v>31636.739</v>
      </c>
      <c r="EM35" s="21" t="n">
        <v>33730.674</v>
      </c>
      <c r="EN35" s="21" t="n">
        <v>31938.092</v>
      </c>
      <c r="EO35" s="22" t="n">
        <v>158112.033</v>
      </c>
      <c r="EP35" s="23" t="n">
        <v>801.225</v>
      </c>
      <c r="EQ35" s="21" t="n">
        <v>5405.967</v>
      </c>
      <c r="ER35" s="21" t="n">
        <v>0</v>
      </c>
      <c r="ES35" s="21" t="n">
        <v>4748.229</v>
      </c>
      <c r="ET35" s="21" t="n">
        <v>32031.943</v>
      </c>
      <c r="EU35" s="21" t="n">
        <v>28041.37</v>
      </c>
      <c r="EV35" s="21" t="n">
        <v>30092.526</v>
      </c>
      <c r="EW35" s="21" t="n">
        <v>30945.969</v>
      </c>
      <c r="EX35" s="22" t="n">
        <v>132067.229</v>
      </c>
      <c r="EY35" s="23" t="n">
        <v>201.914</v>
      </c>
      <c r="EZ35" s="21" t="n">
        <v>780.681</v>
      </c>
      <c r="FA35" s="21" t="n">
        <v>0</v>
      </c>
      <c r="FB35" s="21" t="n">
        <v>1218.202</v>
      </c>
      <c r="FC35" s="21" t="n">
        <v>2521.701</v>
      </c>
      <c r="FD35" s="21" t="n">
        <v>1043.362</v>
      </c>
      <c r="FE35" s="21" t="n">
        <v>992.048</v>
      </c>
      <c r="FF35" s="21" t="n">
        <v>716.368</v>
      </c>
      <c r="FG35" s="22" t="n">
        <v>7474.276</v>
      </c>
      <c r="FH35" s="23" t="n">
        <v>1382.017</v>
      </c>
      <c r="FI35" s="21" t="n">
        <v>3489.247</v>
      </c>
      <c r="FJ35" s="21" t="n">
        <v>0</v>
      </c>
      <c r="FK35" s="21" t="n">
        <v>3868.605</v>
      </c>
      <c r="FL35" s="21" t="n">
        <v>4356.797</v>
      </c>
      <c r="FM35" s="21" t="n">
        <v>2552.007</v>
      </c>
      <c r="FN35" s="21" t="n">
        <v>2646.1</v>
      </c>
      <c r="FO35" s="21" t="n">
        <v>275.755</v>
      </c>
      <c r="FP35" s="22" t="n">
        <v>18570.528</v>
      </c>
      <c r="FQ35" s="23" t="n">
        <v>598.303</v>
      </c>
      <c r="FR35" s="21" t="n">
        <v>1577.443</v>
      </c>
      <c r="FS35" s="21" t="n">
        <v>0</v>
      </c>
      <c r="FT35" s="21" t="n">
        <v>4629.227</v>
      </c>
      <c r="FU35" s="21" t="n">
        <v>190.422</v>
      </c>
      <c r="FV35" s="21" t="n">
        <v>3547.066</v>
      </c>
      <c r="FW35" s="21" t="n">
        <v>6679.07</v>
      </c>
      <c r="FX35" s="21" t="n">
        <v>494.983</v>
      </c>
      <c r="FY35" s="22" t="n">
        <v>17716.514</v>
      </c>
      <c r="FZ35" s="23" t="n">
        <v>3037.003</v>
      </c>
      <c r="GA35" s="21" t="n">
        <v>7728.164</v>
      </c>
      <c r="GB35" s="21" t="n">
        <v>0</v>
      </c>
      <c r="GC35" s="21" t="n">
        <v>18212.517</v>
      </c>
      <c r="GD35" s="21" t="n">
        <v>38549.026</v>
      </c>
      <c r="GE35" s="21" t="n">
        <v>28730.978</v>
      </c>
      <c r="GF35" s="21" t="n">
        <v>22264.917</v>
      </c>
      <c r="GG35" s="21" t="n">
        <v>17889.384</v>
      </c>
      <c r="GH35" s="22" t="n">
        <v>136411.989</v>
      </c>
    </row>
    <row r="36" customFormat="false" ht="16.5" hidden="false" customHeight="true" outlineLevel="0" collapsed="false">
      <c r="A36" s="25" t="s">
        <v>87</v>
      </c>
      <c r="B36" s="26" t="n">
        <v>16906.217</v>
      </c>
      <c r="C36" s="28" t="n">
        <v>65364.644</v>
      </c>
      <c r="D36" s="28" t="n">
        <v>0</v>
      </c>
      <c r="E36" s="28" t="n">
        <v>129405.641</v>
      </c>
      <c r="F36" s="28" t="n">
        <v>209691.253</v>
      </c>
      <c r="G36" s="28" t="n">
        <v>274146.427</v>
      </c>
      <c r="H36" s="28" t="n">
        <v>295198.507</v>
      </c>
      <c r="I36" s="28" t="n">
        <v>363931.694</v>
      </c>
      <c r="J36" s="29" t="n">
        <v>1354644.383</v>
      </c>
      <c r="K36" s="26" t="n">
        <v>16906.217</v>
      </c>
      <c r="L36" s="28" t="n">
        <v>65364.644</v>
      </c>
      <c r="M36" s="28" t="n">
        <v>0</v>
      </c>
      <c r="N36" s="28" t="n">
        <v>116661.441</v>
      </c>
      <c r="O36" s="28" t="n">
        <v>164299.062</v>
      </c>
      <c r="P36" s="28" t="n">
        <v>183943.266</v>
      </c>
      <c r="Q36" s="28" t="n">
        <v>166501.986</v>
      </c>
      <c r="R36" s="28" t="n">
        <v>210421.72</v>
      </c>
      <c r="S36" s="29" t="n">
        <v>924098.336</v>
      </c>
      <c r="T36" s="26" t="n">
        <v>6249.356</v>
      </c>
      <c r="U36" s="28" t="n">
        <v>31457.68</v>
      </c>
      <c r="V36" s="28" t="n">
        <v>0</v>
      </c>
      <c r="W36" s="28" t="n">
        <v>51577.685</v>
      </c>
      <c r="X36" s="28" t="n">
        <v>64765.62</v>
      </c>
      <c r="Y36" s="28" t="n">
        <v>62132.575</v>
      </c>
      <c r="Z36" s="28" t="n">
        <v>77550.735</v>
      </c>
      <c r="AA36" s="28" t="n">
        <v>97490.86</v>
      </c>
      <c r="AB36" s="29" t="n">
        <v>391224.511</v>
      </c>
      <c r="AC36" s="26" t="n">
        <v>3544.008</v>
      </c>
      <c r="AD36" s="28" t="n">
        <v>13724.441</v>
      </c>
      <c r="AE36" s="28" t="n">
        <v>0</v>
      </c>
      <c r="AF36" s="28" t="n">
        <v>37681.317</v>
      </c>
      <c r="AG36" s="28" t="n">
        <v>40001.593</v>
      </c>
      <c r="AH36" s="28" t="n">
        <v>42256.503</v>
      </c>
      <c r="AI36" s="28" t="n">
        <v>61051.379</v>
      </c>
      <c r="AJ36" s="28" t="n">
        <v>66672.251</v>
      </c>
      <c r="AK36" s="29" t="n">
        <v>264931.492</v>
      </c>
      <c r="AL36" s="26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98.51</v>
      </c>
      <c r="AR36" s="28" t="n">
        <v>1469.948</v>
      </c>
      <c r="AS36" s="28" t="n">
        <v>6549.049</v>
      </c>
      <c r="AT36" s="29" t="n">
        <v>8117.507</v>
      </c>
      <c r="AU36" s="26" t="n">
        <v>2362.043</v>
      </c>
      <c r="AV36" s="28" t="n">
        <v>17002.376</v>
      </c>
      <c r="AW36" s="28" t="n">
        <v>0</v>
      </c>
      <c r="AX36" s="28" t="n">
        <v>11995.058</v>
      </c>
      <c r="AY36" s="28" t="n">
        <v>20439.75</v>
      </c>
      <c r="AZ36" s="28" t="n">
        <v>15655.368</v>
      </c>
      <c r="BA36" s="28" t="n">
        <v>11189.078</v>
      </c>
      <c r="BB36" s="28" t="n">
        <v>18905.064</v>
      </c>
      <c r="BC36" s="29" t="n">
        <v>97548.737</v>
      </c>
      <c r="BD36" s="26" t="n">
        <v>327.096</v>
      </c>
      <c r="BE36" s="28" t="n">
        <v>620.928</v>
      </c>
      <c r="BF36" s="28" t="n">
        <v>0</v>
      </c>
      <c r="BG36" s="28" t="n">
        <v>1412.268</v>
      </c>
      <c r="BH36" s="28" t="n">
        <v>3210.752</v>
      </c>
      <c r="BI36" s="28" t="n">
        <v>3252.911</v>
      </c>
      <c r="BJ36" s="28" t="n">
        <v>2064.522</v>
      </c>
      <c r="BK36" s="28" t="n">
        <v>3370.375</v>
      </c>
      <c r="BL36" s="29" t="n">
        <v>14258.852</v>
      </c>
      <c r="BM36" s="26" t="n">
        <v>16.209</v>
      </c>
      <c r="BN36" s="28" t="n">
        <v>109.935</v>
      </c>
      <c r="BO36" s="28" t="n">
        <v>0</v>
      </c>
      <c r="BP36" s="28" t="n">
        <v>489.042</v>
      </c>
      <c r="BQ36" s="28" t="n">
        <v>1113.525</v>
      </c>
      <c r="BR36" s="28" t="n">
        <v>869.283</v>
      </c>
      <c r="BS36" s="28" t="n">
        <v>1775.808</v>
      </c>
      <c r="BT36" s="28" t="n">
        <v>1994.121</v>
      </c>
      <c r="BU36" s="29" t="n">
        <v>6367.923</v>
      </c>
      <c r="BV36" s="26" t="n">
        <v>4244.537</v>
      </c>
      <c r="BW36" s="28" t="n">
        <v>17788.412</v>
      </c>
      <c r="BX36" s="28" t="n">
        <v>0</v>
      </c>
      <c r="BY36" s="28" t="n">
        <v>30021.29</v>
      </c>
      <c r="BZ36" s="28" t="n">
        <v>46146.057</v>
      </c>
      <c r="CA36" s="28" t="n">
        <v>62665.942</v>
      </c>
      <c r="CB36" s="28" t="n">
        <v>46937.096</v>
      </c>
      <c r="CC36" s="28" t="n">
        <v>59225.922</v>
      </c>
      <c r="CD36" s="29" t="n">
        <v>267029.256</v>
      </c>
      <c r="CE36" s="26" t="n">
        <v>2141.239</v>
      </c>
      <c r="CF36" s="28" t="n">
        <v>11668.672</v>
      </c>
      <c r="CG36" s="28" t="n">
        <v>0</v>
      </c>
      <c r="CH36" s="28" t="n">
        <v>15655.572</v>
      </c>
      <c r="CI36" s="28" t="n">
        <v>27755.033</v>
      </c>
      <c r="CJ36" s="28" t="n">
        <v>43759.317</v>
      </c>
      <c r="CK36" s="28" t="n">
        <v>29216.049</v>
      </c>
      <c r="CL36" s="28" t="n">
        <v>45561.698</v>
      </c>
      <c r="CM36" s="29" t="n">
        <v>175757.58</v>
      </c>
      <c r="CN36" s="26" t="n">
        <v>2103.298</v>
      </c>
      <c r="CO36" s="28" t="n">
        <v>6119.74</v>
      </c>
      <c r="CP36" s="28" t="n">
        <v>0</v>
      </c>
      <c r="CQ36" s="28" t="n">
        <v>14365.718</v>
      </c>
      <c r="CR36" s="28" t="n">
        <v>18391.024</v>
      </c>
      <c r="CS36" s="28" t="n">
        <v>18906.625</v>
      </c>
      <c r="CT36" s="28" t="n">
        <v>17721.047</v>
      </c>
      <c r="CU36" s="28" t="n">
        <v>13664.224</v>
      </c>
      <c r="CV36" s="29" t="n">
        <v>91271.676</v>
      </c>
      <c r="CW36" s="26" t="n">
        <v>0</v>
      </c>
      <c r="CX36" s="28" t="n">
        <v>94.041</v>
      </c>
      <c r="CY36" s="28" t="n">
        <v>0</v>
      </c>
      <c r="CZ36" s="28" t="n">
        <v>436.569</v>
      </c>
      <c r="DA36" s="28" t="n">
        <v>4789.729</v>
      </c>
      <c r="DB36" s="28" t="n">
        <v>14175.093</v>
      </c>
      <c r="DC36" s="28" t="n">
        <v>8752.663</v>
      </c>
      <c r="DD36" s="28" t="n">
        <v>17940.202</v>
      </c>
      <c r="DE36" s="29" t="n">
        <v>46188.297</v>
      </c>
      <c r="DF36" s="26" t="n">
        <v>0</v>
      </c>
      <c r="DG36" s="28" t="n">
        <v>94.041</v>
      </c>
      <c r="DH36" s="28" t="n">
        <v>0</v>
      </c>
      <c r="DI36" s="28" t="n">
        <v>258.648</v>
      </c>
      <c r="DJ36" s="28" t="n">
        <v>3347.083</v>
      </c>
      <c r="DK36" s="28" t="n">
        <v>13326.704</v>
      </c>
      <c r="DL36" s="28" t="n">
        <v>7580.184</v>
      </c>
      <c r="DM36" s="28" t="n">
        <v>14248.696</v>
      </c>
      <c r="DN36" s="29" t="n">
        <v>38855.356</v>
      </c>
      <c r="DO36" s="26" t="n">
        <v>0</v>
      </c>
      <c r="DP36" s="28" t="n">
        <v>0</v>
      </c>
      <c r="DQ36" s="28" t="n">
        <v>0</v>
      </c>
      <c r="DR36" s="28" t="n">
        <v>74.313</v>
      </c>
      <c r="DS36" s="28" t="n">
        <v>1390.833</v>
      </c>
      <c r="DT36" s="28" t="n">
        <v>432.022</v>
      </c>
      <c r="DU36" s="28" t="n">
        <v>1172.479</v>
      </c>
      <c r="DV36" s="28" t="n">
        <v>3691.506</v>
      </c>
      <c r="DW36" s="29" t="n">
        <v>6761.153</v>
      </c>
      <c r="DX36" s="26" t="n">
        <v>0</v>
      </c>
      <c r="DY36" s="28" t="n">
        <v>0</v>
      </c>
      <c r="DZ36" s="28" t="n">
        <v>0</v>
      </c>
      <c r="EA36" s="28" t="n">
        <v>103.608</v>
      </c>
      <c r="EB36" s="28" t="n">
        <v>51.813</v>
      </c>
      <c r="EC36" s="28" t="n">
        <v>416.367</v>
      </c>
      <c r="ED36" s="28" t="n">
        <v>0</v>
      </c>
      <c r="EE36" s="28" t="n">
        <v>0</v>
      </c>
      <c r="EF36" s="29" t="n">
        <v>571.788</v>
      </c>
      <c r="EG36" s="26" t="n">
        <v>3733.974</v>
      </c>
      <c r="EH36" s="28" t="n">
        <v>9437.903</v>
      </c>
      <c r="EI36" s="28" t="n">
        <v>0</v>
      </c>
      <c r="EJ36" s="28" t="n">
        <v>12821.977</v>
      </c>
      <c r="EK36" s="28" t="n">
        <v>22216.05</v>
      </c>
      <c r="EL36" s="28" t="n">
        <v>19666.638</v>
      </c>
      <c r="EM36" s="28" t="n">
        <v>18018.41</v>
      </c>
      <c r="EN36" s="28" t="n">
        <v>20946.322</v>
      </c>
      <c r="EO36" s="29" t="n">
        <v>106841.274</v>
      </c>
      <c r="EP36" s="26" t="n">
        <v>1620.666</v>
      </c>
      <c r="EQ36" s="28" t="n">
        <v>5115.231</v>
      </c>
      <c r="ER36" s="28" t="n">
        <v>0</v>
      </c>
      <c r="ES36" s="28" t="n">
        <v>8883.477</v>
      </c>
      <c r="ET36" s="28" t="n">
        <v>17376.264</v>
      </c>
      <c r="EU36" s="28" t="n">
        <v>16862.013</v>
      </c>
      <c r="EV36" s="28" t="n">
        <v>15443.046</v>
      </c>
      <c r="EW36" s="28" t="n">
        <v>20012.481</v>
      </c>
      <c r="EX36" s="29" t="n">
        <v>85313.178</v>
      </c>
      <c r="EY36" s="26" t="n">
        <v>256.518</v>
      </c>
      <c r="EZ36" s="28" t="n">
        <v>754.072</v>
      </c>
      <c r="FA36" s="28" t="n">
        <v>0</v>
      </c>
      <c r="FB36" s="28" t="n">
        <v>730.831</v>
      </c>
      <c r="FC36" s="28" t="n">
        <v>923.819</v>
      </c>
      <c r="FD36" s="28" t="n">
        <v>948.897</v>
      </c>
      <c r="FE36" s="28" t="n">
        <v>1018.706</v>
      </c>
      <c r="FF36" s="28" t="n">
        <v>621.612</v>
      </c>
      <c r="FG36" s="29" t="n">
        <v>5254.455</v>
      </c>
      <c r="FH36" s="26" t="n">
        <v>1856.79</v>
      </c>
      <c r="FI36" s="28" t="n">
        <v>3568.6</v>
      </c>
      <c r="FJ36" s="28" t="n">
        <v>0</v>
      </c>
      <c r="FK36" s="28" t="n">
        <v>3207.669</v>
      </c>
      <c r="FL36" s="28" t="n">
        <v>3915.967</v>
      </c>
      <c r="FM36" s="28" t="n">
        <v>1855.728</v>
      </c>
      <c r="FN36" s="28" t="n">
        <v>1556.658</v>
      </c>
      <c r="FO36" s="28" t="n">
        <v>312.229</v>
      </c>
      <c r="FP36" s="29" t="n">
        <v>16273.641</v>
      </c>
      <c r="FQ36" s="26" t="n">
        <v>0</v>
      </c>
      <c r="FR36" s="28" t="n">
        <v>0</v>
      </c>
      <c r="FS36" s="28" t="n">
        <v>0</v>
      </c>
      <c r="FT36" s="28" t="n">
        <v>0</v>
      </c>
      <c r="FU36" s="28" t="n">
        <v>2125.256</v>
      </c>
      <c r="FV36" s="28" t="n">
        <v>2448.963</v>
      </c>
      <c r="FW36" s="28" t="n">
        <v>0</v>
      </c>
      <c r="FX36" s="28" t="n">
        <v>0</v>
      </c>
      <c r="FY36" s="29" t="n">
        <v>4574.219</v>
      </c>
      <c r="FZ36" s="26" t="n">
        <v>2678.35</v>
      </c>
      <c r="GA36" s="28" t="n">
        <v>6586.608</v>
      </c>
      <c r="GB36" s="28" t="n">
        <v>0</v>
      </c>
      <c r="GC36" s="28" t="n">
        <v>21803.92</v>
      </c>
      <c r="GD36" s="28" t="n">
        <v>24256.35</v>
      </c>
      <c r="GE36" s="28" t="n">
        <v>22854.055</v>
      </c>
      <c r="GF36" s="28" t="n">
        <v>15243.082</v>
      </c>
      <c r="GG36" s="28" t="n">
        <v>14818.414</v>
      </c>
      <c r="GH36" s="29" t="n">
        <v>108240.779</v>
      </c>
    </row>
    <row r="37" customFormat="false" ht="16.5" hidden="false" customHeight="true" outlineLevel="0" collapsed="false">
      <c r="A37" s="19" t="s">
        <v>88</v>
      </c>
      <c r="B37" s="23" t="n">
        <v>11188.769</v>
      </c>
      <c r="C37" s="21" t="n">
        <v>47380.276</v>
      </c>
      <c r="D37" s="21" t="n">
        <v>0</v>
      </c>
      <c r="E37" s="21" t="n">
        <v>55526.459</v>
      </c>
      <c r="F37" s="21" t="n">
        <v>165983.547</v>
      </c>
      <c r="G37" s="21" t="n">
        <v>127114.868</v>
      </c>
      <c r="H37" s="21" t="n">
        <v>120195.326</v>
      </c>
      <c r="I37" s="21" t="n">
        <v>198226.389</v>
      </c>
      <c r="J37" s="22" t="n">
        <v>725615.634</v>
      </c>
      <c r="K37" s="23" t="n">
        <v>10889.753</v>
      </c>
      <c r="L37" s="21" t="n">
        <v>47340.478</v>
      </c>
      <c r="M37" s="21" t="n">
        <v>0</v>
      </c>
      <c r="N37" s="21" t="n">
        <v>38011.955</v>
      </c>
      <c r="O37" s="21" t="n">
        <v>123791.817</v>
      </c>
      <c r="P37" s="21" t="n">
        <v>84462.05</v>
      </c>
      <c r="Q37" s="21" t="n">
        <v>63485.633</v>
      </c>
      <c r="R37" s="21" t="n">
        <v>99290.838</v>
      </c>
      <c r="S37" s="22" t="n">
        <v>467272.524</v>
      </c>
      <c r="T37" s="23" t="n">
        <v>2406.195</v>
      </c>
      <c r="U37" s="21" t="n">
        <v>11001.168</v>
      </c>
      <c r="V37" s="21" t="n">
        <v>0</v>
      </c>
      <c r="W37" s="21" t="n">
        <v>9504.387</v>
      </c>
      <c r="X37" s="21" t="n">
        <v>25196.391</v>
      </c>
      <c r="Y37" s="21" t="n">
        <v>18102.537</v>
      </c>
      <c r="Z37" s="21" t="n">
        <v>14095.764</v>
      </c>
      <c r="AA37" s="21" t="n">
        <v>33025.167</v>
      </c>
      <c r="AB37" s="22" t="n">
        <v>113331.609</v>
      </c>
      <c r="AC37" s="23" t="n">
        <v>784.17</v>
      </c>
      <c r="AD37" s="21" t="n">
        <v>4724.073</v>
      </c>
      <c r="AE37" s="21" t="n">
        <v>0</v>
      </c>
      <c r="AF37" s="21" t="n">
        <v>5181.777</v>
      </c>
      <c r="AG37" s="21" t="n">
        <v>13895.145</v>
      </c>
      <c r="AH37" s="21" t="n">
        <v>11446.173</v>
      </c>
      <c r="AI37" s="21" t="n">
        <v>6645.582</v>
      </c>
      <c r="AJ37" s="21" t="n">
        <v>16161.327</v>
      </c>
      <c r="AK37" s="22" t="n">
        <v>58838.247</v>
      </c>
      <c r="AL37" s="23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188.802</v>
      </c>
      <c r="AR37" s="21" t="n">
        <v>137.808</v>
      </c>
      <c r="AS37" s="21" t="n">
        <v>5576.769</v>
      </c>
      <c r="AT37" s="22" t="n">
        <v>5903.379</v>
      </c>
      <c r="AU37" s="23" t="n">
        <v>1087.515</v>
      </c>
      <c r="AV37" s="21" t="n">
        <v>4513.23</v>
      </c>
      <c r="AW37" s="21" t="n">
        <v>0</v>
      </c>
      <c r="AX37" s="21" t="n">
        <v>1193.778</v>
      </c>
      <c r="AY37" s="21" t="n">
        <v>5490.513</v>
      </c>
      <c r="AZ37" s="21" t="n">
        <v>3979.818</v>
      </c>
      <c r="BA37" s="21" t="n">
        <v>4869.306</v>
      </c>
      <c r="BB37" s="21" t="n">
        <v>6922.431</v>
      </c>
      <c r="BC37" s="22" t="n">
        <v>28056.591</v>
      </c>
      <c r="BD37" s="23" t="n">
        <v>525.816</v>
      </c>
      <c r="BE37" s="21" t="n">
        <v>1647.936</v>
      </c>
      <c r="BF37" s="21" t="n">
        <v>0</v>
      </c>
      <c r="BG37" s="21" t="n">
        <v>3036.771</v>
      </c>
      <c r="BH37" s="21" t="n">
        <v>4952.655</v>
      </c>
      <c r="BI37" s="21" t="n">
        <v>2419.704</v>
      </c>
      <c r="BJ37" s="21" t="n">
        <v>2238.435</v>
      </c>
      <c r="BK37" s="21" t="n">
        <v>2776.32</v>
      </c>
      <c r="BL37" s="22" t="n">
        <v>17597.637</v>
      </c>
      <c r="BM37" s="23" t="n">
        <v>8.694</v>
      </c>
      <c r="BN37" s="21" t="n">
        <v>115.929</v>
      </c>
      <c r="BO37" s="21" t="n">
        <v>0</v>
      </c>
      <c r="BP37" s="21" t="n">
        <v>92.061</v>
      </c>
      <c r="BQ37" s="21" t="n">
        <v>858.078</v>
      </c>
      <c r="BR37" s="21" t="n">
        <v>68.04</v>
      </c>
      <c r="BS37" s="21" t="n">
        <v>204.633</v>
      </c>
      <c r="BT37" s="21" t="n">
        <v>1588.32</v>
      </c>
      <c r="BU37" s="22" t="n">
        <v>2935.755</v>
      </c>
      <c r="BV37" s="23" t="n">
        <v>4950.405</v>
      </c>
      <c r="BW37" s="21" t="n">
        <v>25146.324</v>
      </c>
      <c r="BX37" s="21" t="n">
        <v>0</v>
      </c>
      <c r="BY37" s="21" t="n">
        <v>18101.961</v>
      </c>
      <c r="BZ37" s="21" t="n">
        <v>60851.142</v>
      </c>
      <c r="CA37" s="21" t="n">
        <v>42222.105</v>
      </c>
      <c r="CB37" s="21" t="n">
        <v>25828.839</v>
      </c>
      <c r="CC37" s="21" t="n">
        <v>32864.184</v>
      </c>
      <c r="CD37" s="22" t="n">
        <v>209964.96</v>
      </c>
      <c r="CE37" s="23" t="n">
        <v>2143.08</v>
      </c>
      <c r="CF37" s="21" t="n">
        <v>9433.179</v>
      </c>
      <c r="CG37" s="21" t="n">
        <v>0</v>
      </c>
      <c r="CH37" s="21" t="n">
        <v>8457.309</v>
      </c>
      <c r="CI37" s="21" t="n">
        <v>26576.622</v>
      </c>
      <c r="CJ37" s="21" t="n">
        <v>16635.753</v>
      </c>
      <c r="CK37" s="21" t="n">
        <v>14900.787</v>
      </c>
      <c r="CL37" s="21" t="n">
        <v>20494.971</v>
      </c>
      <c r="CM37" s="22" t="n">
        <v>98641.701</v>
      </c>
      <c r="CN37" s="23" t="n">
        <v>2807.325</v>
      </c>
      <c r="CO37" s="21" t="n">
        <v>15713.145</v>
      </c>
      <c r="CP37" s="21" t="n">
        <v>0</v>
      </c>
      <c r="CQ37" s="21" t="n">
        <v>9644.652</v>
      </c>
      <c r="CR37" s="21" t="n">
        <v>34274.52</v>
      </c>
      <c r="CS37" s="21" t="n">
        <v>25586.352</v>
      </c>
      <c r="CT37" s="21" t="n">
        <v>10928.052</v>
      </c>
      <c r="CU37" s="21" t="n">
        <v>12369.213</v>
      </c>
      <c r="CV37" s="22" t="n">
        <v>111323.259</v>
      </c>
      <c r="CW37" s="23" t="n">
        <v>24.066</v>
      </c>
      <c r="CX37" s="21" t="n">
        <v>0</v>
      </c>
      <c r="CY37" s="21" t="n">
        <v>0</v>
      </c>
      <c r="CZ37" s="21" t="n">
        <v>141.705</v>
      </c>
      <c r="DA37" s="21" t="n">
        <v>4217.643</v>
      </c>
      <c r="DB37" s="21" t="n">
        <v>3814.866</v>
      </c>
      <c r="DC37" s="21" t="n">
        <v>6036.444</v>
      </c>
      <c r="DD37" s="21" t="n">
        <v>11120.391</v>
      </c>
      <c r="DE37" s="22" t="n">
        <v>25355.115</v>
      </c>
      <c r="DF37" s="23" t="n">
        <v>24.066</v>
      </c>
      <c r="DG37" s="21" t="n">
        <v>0</v>
      </c>
      <c r="DH37" s="21" t="n">
        <v>0</v>
      </c>
      <c r="DI37" s="21" t="n">
        <v>141.705</v>
      </c>
      <c r="DJ37" s="21" t="n">
        <v>2442.744</v>
      </c>
      <c r="DK37" s="21" t="n">
        <v>3120.525</v>
      </c>
      <c r="DL37" s="21" t="n">
        <v>2861.568</v>
      </c>
      <c r="DM37" s="21" t="n">
        <v>6804.63</v>
      </c>
      <c r="DN37" s="22" t="n">
        <v>15395.238</v>
      </c>
      <c r="DO37" s="23" t="n">
        <v>0</v>
      </c>
      <c r="DP37" s="21" t="n">
        <v>0</v>
      </c>
      <c r="DQ37" s="21" t="n">
        <v>0</v>
      </c>
      <c r="DR37" s="21" t="n">
        <v>0</v>
      </c>
      <c r="DS37" s="21" t="n">
        <v>1257.012</v>
      </c>
      <c r="DT37" s="21" t="n">
        <v>468.369</v>
      </c>
      <c r="DU37" s="21" t="n">
        <v>3174.876</v>
      </c>
      <c r="DV37" s="21" t="n">
        <v>2980.251</v>
      </c>
      <c r="DW37" s="22" t="n">
        <v>7880.508</v>
      </c>
      <c r="DX37" s="23" t="n">
        <v>0</v>
      </c>
      <c r="DY37" s="21" t="n">
        <v>0</v>
      </c>
      <c r="DZ37" s="21" t="n">
        <v>0</v>
      </c>
      <c r="EA37" s="21" t="n">
        <v>0</v>
      </c>
      <c r="EB37" s="21" t="n">
        <v>517.887</v>
      </c>
      <c r="EC37" s="21" t="n">
        <v>225.972</v>
      </c>
      <c r="ED37" s="21" t="n">
        <v>0</v>
      </c>
      <c r="EE37" s="21" t="n">
        <v>1335.51</v>
      </c>
      <c r="EF37" s="22" t="n">
        <v>2079.369</v>
      </c>
      <c r="EG37" s="23" t="n">
        <v>1672.687</v>
      </c>
      <c r="EH37" s="21" t="n">
        <v>6147.286</v>
      </c>
      <c r="EI37" s="21" t="n">
        <v>0</v>
      </c>
      <c r="EJ37" s="21" t="n">
        <v>3246.726</v>
      </c>
      <c r="EK37" s="21" t="n">
        <v>15991.446</v>
      </c>
      <c r="EL37" s="21" t="n">
        <v>10496.272</v>
      </c>
      <c r="EM37" s="21" t="n">
        <v>10480.256</v>
      </c>
      <c r="EN37" s="21" t="n">
        <v>11953.728</v>
      </c>
      <c r="EO37" s="22" t="n">
        <v>59988.401</v>
      </c>
      <c r="EP37" s="23" t="n">
        <v>824.67</v>
      </c>
      <c r="EQ37" s="21" t="n">
        <v>4868.586</v>
      </c>
      <c r="ER37" s="21" t="n">
        <v>0</v>
      </c>
      <c r="ES37" s="21" t="n">
        <v>1840.086</v>
      </c>
      <c r="ET37" s="21" t="n">
        <v>14101.533</v>
      </c>
      <c r="EU37" s="21" t="n">
        <v>8782.677</v>
      </c>
      <c r="EV37" s="21" t="n">
        <v>8915.229</v>
      </c>
      <c r="EW37" s="21" t="n">
        <v>11363.634</v>
      </c>
      <c r="EX37" s="22" t="n">
        <v>50696.415</v>
      </c>
      <c r="EY37" s="23" t="n">
        <v>129.682</v>
      </c>
      <c r="EZ37" s="21" t="n">
        <v>285.561</v>
      </c>
      <c r="FA37" s="21" t="n">
        <v>0</v>
      </c>
      <c r="FB37" s="21" t="n">
        <v>326.025</v>
      </c>
      <c r="FC37" s="21" t="n">
        <v>652.146</v>
      </c>
      <c r="FD37" s="21" t="n">
        <v>696.917</v>
      </c>
      <c r="FE37" s="21" t="n">
        <v>508.439</v>
      </c>
      <c r="FF37" s="21" t="n">
        <v>139.752</v>
      </c>
      <c r="FG37" s="22" t="n">
        <v>2738.522</v>
      </c>
      <c r="FH37" s="23" t="n">
        <v>718.335</v>
      </c>
      <c r="FI37" s="21" t="n">
        <v>993.139</v>
      </c>
      <c r="FJ37" s="21" t="n">
        <v>0</v>
      </c>
      <c r="FK37" s="21" t="n">
        <v>1080.615</v>
      </c>
      <c r="FL37" s="21" t="n">
        <v>1237.767</v>
      </c>
      <c r="FM37" s="21" t="n">
        <v>1016.678</v>
      </c>
      <c r="FN37" s="21" t="n">
        <v>1056.588</v>
      </c>
      <c r="FO37" s="21" t="n">
        <v>450.342</v>
      </c>
      <c r="FP37" s="22" t="n">
        <v>6553.464</v>
      </c>
      <c r="FQ37" s="23" t="n">
        <v>0</v>
      </c>
      <c r="FR37" s="21" t="n">
        <v>0</v>
      </c>
      <c r="FS37" s="21" t="n">
        <v>0</v>
      </c>
      <c r="FT37" s="21" t="n">
        <v>523.476</v>
      </c>
      <c r="FU37" s="21" t="n">
        <v>899.415</v>
      </c>
      <c r="FV37" s="21" t="n">
        <v>0</v>
      </c>
      <c r="FW37" s="21" t="n">
        <v>0</v>
      </c>
      <c r="FX37" s="21" t="n">
        <v>2723.868</v>
      </c>
      <c r="FY37" s="22" t="n">
        <v>4146.759</v>
      </c>
      <c r="FZ37" s="23" t="n">
        <v>1836.4</v>
      </c>
      <c r="GA37" s="21" t="n">
        <v>5045.7</v>
      </c>
      <c r="GB37" s="21" t="n">
        <v>0</v>
      </c>
      <c r="GC37" s="21" t="n">
        <v>6493.7</v>
      </c>
      <c r="GD37" s="21" t="n">
        <v>16635.78</v>
      </c>
      <c r="GE37" s="21" t="n">
        <v>9826.27</v>
      </c>
      <c r="GF37" s="21" t="n">
        <v>7044.33</v>
      </c>
      <c r="GG37" s="21" t="n">
        <v>7603.5</v>
      </c>
      <c r="GH37" s="22" t="n">
        <v>54485.68</v>
      </c>
    </row>
    <row r="38" customFormat="false" ht="16.5" hidden="false" customHeight="true" outlineLevel="0" collapsed="false">
      <c r="A38" s="19" t="s">
        <v>89</v>
      </c>
      <c r="B38" s="23" t="n">
        <v>12152.237</v>
      </c>
      <c r="C38" s="21" t="n">
        <v>31652.616</v>
      </c>
      <c r="D38" s="21" t="n">
        <v>0</v>
      </c>
      <c r="E38" s="21" t="n">
        <v>109781.239</v>
      </c>
      <c r="F38" s="21" t="n">
        <v>176230.99</v>
      </c>
      <c r="G38" s="21" t="n">
        <v>165404.312</v>
      </c>
      <c r="H38" s="21" t="n">
        <v>162019.433</v>
      </c>
      <c r="I38" s="21" t="n">
        <v>209070.187</v>
      </c>
      <c r="J38" s="22" t="n">
        <v>866311.014</v>
      </c>
      <c r="K38" s="23" t="n">
        <v>11854.481</v>
      </c>
      <c r="L38" s="21" t="n">
        <v>30776.268</v>
      </c>
      <c r="M38" s="21" t="n">
        <v>0</v>
      </c>
      <c r="N38" s="21" t="n">
        <v>86959.642</v>
      </c>
      <c r="O38" s="21" t="n">
        <v>140120.704</v>
      </c>
      <c r="P38" s="21" t="n">
        <v>117965.447</v>
      </c>
      <c r="Q38" s="21" t="n">
        <v>87050.958</v>
      </c>
      <c r="R38" s="21" t="n">
        <v>108371.41</v>
      </c>
      <c r="S38" s="22" t="n">
        <v>583098.91</v>
      </c>
      <c r="T38" s="23" t="n">
        <v>4265.109</v>
      </c>
      <c r="U38" s="21" t="n">
        <v>8081.829</v>
      </c>
      <c r="V38" s="21" t="n">
        <v>0</v>
      </c>
      <c r="W38" s="21" t="n">
        <v>28218.251</v>
      </c>
      <c r="X38" s="21" t="n">
        <v>41634.639</v>
      </c>
      <c r="Y38" s="21" t="n">
        <v>33177.28</v>
      </c>
      <c r="Z38" s="21" t="n">
        <v>25894.088</v>
      </c>
      <c r="AA38" s="21" t="n">
        <v>59255.164</v>
      </c>
      <c r="AB38" s="22" t="n">
        <v>200526.36</v>
      </c>
      <c r="AC38" s="23" t="n">
        <v>1683.855</v>
      </c>
      <c r="AD38" s="21" t="n">
        <v>3942.531</v>
      </c>
      <c r="AE38" s="21" t="n">
        <v>0</v>
      </c>
      <c r="AF38" s="21" t="n">
        <v>12791.607</v>
      </c>
      <c r="AG38" s="21" t="n">
        <v>27095.376</v>
      </c>
      <c r="AH38" s="21" t="n">
        <v>20211.916</v>
      </c>
      <c r="AI38" s="21" t="n">
        <v>13236.506</v>
      </c>
      <c r="AJ38" s="21" t="n">
        <v>31580.373</v>
      </c>
      <c r="AK38" s="22" t="n">
        <v>110542.164</v>
      </c>
      <c r="AL38" s="23" t="n">
        <v>0</v>
      </c>
      <c r="AM38" s="21" t="n">
        <v>0</v>
      </c>
      <c r="AN38" s="21" t="n">
        <v>0</v>
      </c>
      <c r="AO38" s="21" t="n">
        <v>0</v>
      </c>
      <c r="AP38" s="21" t="n">
        <v>34.74</v>
      </c>
      <c r="AQ38" s="21" t="n">
        <v>79.245</v>
      </c>
      <c r="AR38" s="21" t="n">
        <v>990.909</v>
      </c>
      <c r="AS38" s="21" t="n">
        <v>7561.026</v>
      </c>
      <c r="AT38" s="22" t="n">
        <v>8665.92</v>
      </c>
      <c r="AU38" s="23" t="n">
        <v>1534.014</v>
      </c>
      <c r="AV38" s="21" t="n">
        <v>2884.968</v>
      </c>
      <c r="AW38" s="21" t="n">
        <v>0</v>
      </c>
      <c r="AX38" s="21" t="n">
        <v>7074.311</v>
      </c>
      <c r="AY38" s="21" t="n">
        <v>6799.839</v>
      </c>
      <c r="AZ38" s="21" t="n">
        <v>7441.74</v>
      </c>
      <c r="BA38" s="21" t="n">
        <v>6544.323</v>
      </c>
      <c r="BB38" s="21" t="n">
        <v>14106.654</v>
      </c>
      <c r="BC38" s="22" t="n">
        <v>46385.849</v>
      </c>
      <c r="BD38" s="23" t="n">
        <v>1036.728</v>
      </c>
      <c r="BE38" s="21" t="n">
        <v>1174.644</v>
      </c>
      <c r="BF38" s="21" t="n">
        <v>0</v>
      </c>
      <c r="BG38" s="21" t="n">
        <v>8164.269</v>
      </c>
      <c r="BH38" s="21" t="n">
        <v>7196.499</v>
      </c>
      <c r="BI38" s="21" t="n">
        <v>4775.697</v>
      </c>
      <c r="BJ38" s="21" t="n">
        <v>4578.606</v>
      </c>
      <c r="BK38" s="21" t="n">
        <v>4996.681</v>
      </c>
      <c r="BL38" s="22" t="n">
        <v>31923.124</v>
      </c>
      <c r="BM38" s="23" t="n">
        <v>10.512</v>
      </c>
      <c r="BN38" s="21" t="n">
        <v>79.686</v>
      </c>
      <c r="BO38" s="21" t="n">
        <v>0</v>
      </c>
      <c r="BP38" s="21" t="n">
        <v>188.064</v>
      </c>
      <c r="BQ38" s="21" t="n">
        <v>508.185</v>
      </c>
      <c r="BR38" s="21" t="n">
        <v>668.682</v>
      </c>
      <c r="BS38" s="21" t="n">
        <v>543.744</v>
      </c>
      <c r="BT38" s="21" t="n">
        <v>1010.43</v>
      </c>
      <c r="BU38" s="22" t="n">
        <v>3009.303</v>
      </c>
      <c r="BV38" s="23" t="n">
        <v>3802.239</v>
      </c>
      <c r="BW38" s="21" t="n">
        <v>12514.383</v>
      </c>
      <c r="BX38" s="21" t="n">
        <v>0</v>
      </c>
      <c r="BY38" s="21" t="n">
        <v>28821.879</v>
      </c>
      <c r="BZ38" s="21" t="n">
        <v>52903.027</v>
      </c>
      <c r="CA38" s="21" t="n">
        <v>43232.553</v>
      </c>
      <c r="CB38" s="21" t="n">
        <v>29519.353</v>
      </c>
      <c r="CC38" s="21" t="n">
        <v>17107.672</v>
      </c>
      <c r="CD38" s="22" t="n">
        <v>187901.106</v>
      </c>
      <c r="CE38" s="23" t="n">
        <v>1567.719</v>
      </c>
      <c r="CF38" s="21" t="n">
        <v>7368.084</v>
      </c>
      <c r="CG38" s="21" t="n">
        <v>0</v>
      </c>
      <c r="CH38" s="21" t="n">
        <v>15964.029</v>
      </c>
      <c r="CI38" s="21" t="n">
        <v>20575.423</v>
      </c>
      <c r="CJ38" s="21" t="n">
        <v>20896.281</v>
      </c>
      <c r="CK38" s="21" t="n">
        <v>12162.16</v>
      </c>
      <c r="CL38" s="21" t="n">
        <v>12508.213</v>
      </c>
      <c r="CM38" s="22" t="n">
        <v>91041.909</v>
      </c>
      <c r="CN38" s="23" t="n">
        <v>2234.52</v>
      </c>
      <c r="CO38" s="21" t="n">
        <v>5146.299</v>
      </c>
      <c r="CP38" s="21" t="n">
        <v>0</v>
      </c>
      <c r="CQ38" s="21" t="n">
        <v>12857.85</v>
      </c>
      <c r="CR38" s="21" t="n">
        <v>32327.604</v>
      </c>
      <c r="CS38" s="21" t="n">
        <v>22336.272</v>
      </c>
      <c r="CT38" s="21" t="n">
        <v>17357.193</v>
      </c>
      <c r="CU38" s="21" t="n">
        <v>4599.459</v>
      </c>
      <c r="CV38" s="22" t="n">
        <v>96859.197</v>
      </c>
      <c r="CW38" s="23" t="n">
        <v>123.57</v>
      </c>
      <c r="CX38" s="21" t="n">
        <v>132.921</v>
      </c>
      <c r="CY38" s="21" t="n">
        <v>0</v>
      </c>
      <c r="CZ38" s="21" t="n">
        <v>945.675</v>
      </c>
      <c r="DA38" s="21" t="n">
        <v>4154.148</v>
      </c>
      <c r="DB38" s="21" t="n">
        <v>10212.414</v>
      </c>
      <c r="DC38" s="21" t="n">
        <v>11367.4</v>
      </c>
      <c r="DD38" s="21" t="n">
        <v>7524.677</v>
      </c>
      <c r="DE38" s="22" t="n">
        <v>34460.805</v>
      </c>
      <c r="DF38" s="23" t="n">
        <v>123.57</v>
      </c>
      <c r="DG38" s="21" t="n">
        <v>132.921</v>
      </c>
      <c r="DH38" s="21" t="n">
        <v>0</v>
      </c>
      <c r="DI38" s="21" t="n">
        <v>482.94</v>
      </c>
      <c r="DJ38" s="21" t="n">
        <v>3290.697</v>
      </c>
      <c r="DK38" s="21" t="n">
        <v>7448.685</v>
      </c>
      <c r="DL38" s="21" t="n">
        <v>7665.52</v>
      </c>
      <c r="DM38" s="21" t="n">
        <v>5885.219</v>
      </c>
      <c r="DN38" s="22" t="n">
        <v>25029.552</v>
      </c>
      <c r="DO38" s="23" t="n">
        <v>0</v>
      </c>
      <c r="DP38" s="21" t="n">
        <v>0</v>
      </c>
      <c r="DQ38" s="21" t="n">
        <v>0</v>
      </c>
      <c r="DR38" s="21" t="n">
        <v>462.735</v>
      </c>
      <c r="DS38" s="21" t="n">
        <v>863.451</v>
      </c>
      <c r="DT38" s="21" t="n">
        <v>2763.729</v>
      </c>
      <c r="DU38" s="21" t="n">
        <v>3701.88</v>
      </c>
      <c r="DV38" s="21" t="n">
        <v>1639.458</v>
      </c>
      <c r="DW38" s="22" t="n">
        <v>9431.253</v>
      </c>
      <c r="DX38" s="23" t="n">
        <v>0</v>
      </c>
      <c r="DY38" s="21" t="n">
        <v>0</v>
      </c>
      <c r="DZ38" s="21" t="n">
        <v>0</v>
      </c>
      <c r="EA38" s="21" t="n">
        <v>0</v>
      </c>
      <c r="EB38" s="21" t="n">
        <v>0</v>
      </c>
      <c r="EC38" s="21" t="n">
        <v>0</v>
      </c>
      <c r="ED38" s="21" t="n">
        <v>0</v>
      </c>
      <c r="EE38" s="21" t="n">
        <v>0</v>
      </c>
      <c r="EF38" s="22" t="n">
        <v>0</v>
      </c>
      <c r="EG38" s="23" t="n">
        <v>1676.263</v>
      </c>
      <c r="EH38" s="21" t="n">
        <v>6277.186</v>
      </c>
      <c r="EI38" s="21" t="n">
        <v>0</v>
      </c>
      <c r="EJ38" s="21" t="n">
        <v>11093.409</v>
      </c>
      <c r="EK38" s="21" t="n">
        <v>18992.462</v>
      </c>
      <c r="EL38" s="21" t="n">
        <v>15438.168</v>
      </c>
      <c r="EM38" s="21" t="n">
        <v>11998.38</v>
      </c>
      <c r="EN38" s="21" t="n">
        <v>13652.72</v>
      </c>
      <c r="EO38" s="22" t="n">
        <v>79128.588</v>
      </c>
      <c r="EP38" s="23" t="n">
        <v>1046.736</v>
      </c>
      <c r="EQ38" s="21" t="n">
        <v>4260.906</v>
      </c>
      <c r="ER38" s="21" t="n">
        <v>0</v>
      </c>
      <c r="ES38" s="21" t="n">
        <v>8691.48</v>
      </c>
      <c r="ET38" s="21" t="n">
        <v>16699.293</v>
      </c>
      <c r="EU38" s="21" t="n">
        <v>13794.426</v>
      </c>
      <c r="EV38" s="21" t="n">
        <v>10703.88</v>
      </c>
      <c r="EW38" s="21" t="n">
        <v>12949.695</v>
      </c>
      <c r="EX38" s="22" t="n">
        <v>68146.416</v>
      </c>
      <c r="EY38" s="23" t="n">
        <v>120.725</v>
      </c>
      <c r="EZ38" s="21" t="n">
        <v>359.226</v>
      </c>
      <c r="FA38" s="21" t="n">
        <v>0</v>
      </c>
      <c r="FB38" s="21" t="n">
        <v>591.971</v>
      </c>
      <c r="FC38" s="21" t="n">
        <v>711.04</v>
      </c>
      <c r="FD38" s="21" t="n">
        <v>519.412</v>
      </c>
      <c r="FE38" s="21" t="n">
        <v>486.984</v>
      </c>
      <c r="FF38" s="21" t="n">
        <v>115.325</v>
      </c>
      <c r="FG38" s="22" t="n">
        <v>2904.683</v>
      </c>
      <c r="FH38" s="23" t="n">
        <v>508.802</v>
      </c>
      <c r="FI38" s="21" t="n">
        <v>1657.054</v>
      </c>
      <c r="FJ38" s="21" t="n">
        <v>0</v>
      </c>
      <c r="FK38" s="21" t="n">
        <v>1809.958</v>
      </c>
      <c r="FL38" s="21" t="n">
        <v>1582.129</v>
      </c>
      <c r="FM38" s="21" t="n">
        <v>1124.33</v>
      </c>
      <c r="FN38" s="21" t="n">
        <v>807.516</v>
      </c>
      <c r="FO38" s="21" t="n">
        <v>587.7</v>
      </c>
      <c r="FP38" s="22" t="n">
        <v>8077.489</v>
      </c>
      <c r="FQ38" s="23" t="n">
        <v>0</v>
      </c>
      <c r="FR38" s="21" t="n">
        <v>375.849</v>
      </c>
      <c r="FS38" s="21" t="n">
        <v>0</v>
      </c>
      <c r="FT38" s="21" t="n">
        <v>1311.48</v>
      </c>
      <c r="FU38" s="21" t="n">
        <v>4098.474</v>
      </c>
      <c r="FV38" s="21" t="n">
        <v>3254.949</v>
      </c>
      <c r="FW38" s="21" t="n">
        <v>545.197</v>
      </c>
      <c r="FX38" s="21" t="n">
        <v>3083.787</v>
      </c>
      <c r="FY38" s="22" t="n">
        <v>12669.736</v>
      </c>
      <c r="FZ38" s="23" t="n">
        <v>1987.3</v>
      </c>
      <c r="GA38" s="21" t="n">
        <v>3394.1</v>
      </c>
      <c r="GB38" s="21" t="n">
        <v>0</v>
      </c>
      <c r="GC38" s="21" t="n">
        <v>16568.948</v>
      </c>
      <c r="GD38" s="21" t="n">
        <v>18337.954</v>
      </c>
      <c r="GE38" s="21" t="n">
        <v>12650.083</v>
      </c>
      <c r="GF38" s="21" t="n">
        <v>7726.54</v>
      </c>
      <c r="GG38" s="21" t="n">
        <v>7747.39</v>
      </c>
      <c r="GH38" s="22" t="n">
        <v>68412.315</v>
      </c>
    </row>
    <row r="39" customFormat="false" ht="16.5" hidden="false" customHeight="true" outlineLevel="0" collapsed="false">
      <c r="A39" s="19" t="s">
        <v>90</v>
      </c>
      <c r="B39" s="23" t="n">
        <v>24620.556</v>
      </c>
      <c r="C39" s="21" t="n">
        <v>100765.607</v>
      </c>
      <c r="D39" s="21" t="n">
        <v>0</v>
      </c>
      <c r="E39" s="21" t="n">
        <v>263525.785</v>
      </c>
      <c r="F39" s="21" t="n">
        <v>475132.949</v>
      </c>
      <c r="G39" s="21" t="n">
        <v>467007.583</v>
      </c>
      <c r="H39" s="21" t="n">
        <v>455809.61</v>
      </c>
      <c r="I39" s="21" t="n">
        <v>533692.695</v>
      </c>
      <c r="J39" s="22" t="n">
        <v>2320554.785</v>
      </c>
      <c r="K39" s="23" t="n">
        <v>24620.556</v>
      </c>
      <c r="L39" s="21" t="n">
        <v>96847.929</v>
      </c>
      <c r="M39" s="21" t="n">
        <v>0</v>
      </c>
      <c r="N39" s="21" t="n">
        <v>205600.593</v>
      </c>
      <c r="O39" s="21" t="n">
        <v>366923.226</v>
      </c>
      <c r="P39" s="21" t="n">
        <v>305224.716</v>
      </c>
      <c r="Q39" s="21" t="n">
        <v>265152.112</v>
      </c>
      <c r="R39" s="21" t="n">
        <v>306848.446</v>
      </c>
      <c r="S39" s="22" t="n">
        <v>1571217.578</v>
      </c>
      <c r="T39" s="23" t="n">
        <v>6350.831</v>
      </c>
      <c r="U39" s="21" t="n">
        <v>26228.078</v>
      </c>
      <c r="V39" s="21" t="n">
        <v>0</v>
      </c>
      <c r="W39" s="21" t="n">
        <v>46916.776</v>
      </c>
      <c r="X39" s="21" t="n">
        <v>83161.714</v>
      </c>
      <c r="Y39" s="21" t="n">
        <v>65161.201</v>
      </c>
      <c r="Z39" s="21" t="n">
        <v>64868.542</v>
      </c>
      <c r="AA39" s="21" t="n">
        <v>122061.013</v>
      </c>
      <c r="AB39" s="22" t="n">
        <v>414748.155</v>
      </c>
      <c r="AC39" s="23" t="n">
        <v>2247.479</v>
      </c>
      <c r="AD39" s="21" t="n">
        <v>9769.34</v>
      </c>
      <c r="AE39" s="21" t="n">
        <v>0</v>
      </c>
      <c r="AF39" s="21" t="n">
        <v>26189.025</v>
      </c>
      <c r="AG39" s="21" t="n">
        <v>39062.296</v>
      </c>
      <c r="AH39" s="21" t="n">
        <v>36511.308</v>
      </c>
      <c r="AI39" s="21" t="n">
        <v>36656.034</v>
      </c>
      <c r="AJ39" s="21" t="n">
        <v>65108.804</v>
      </c>
      <c r="AK39" s="22" t="n">
        <v>215544.286</v>
      </c>
      <c r="AL39" s="23" t="n">
        <v>0</v>
      </c>
      <c r="AM39" s="21" t="n">
        <v>0</v>
      </c>
      <c r="AN39" s="21" t="n">
        <v>0</v>
      </c>
      <c r="AO39" s="21" t="n">
        <v>942.744</v>
      </c>
      <c r="AP39" s="21" t="n">
        <v>56.84</v>
      </c>
      <c r="AQ39" s="21" t="n">
        <v>1404.652</v>
      </c>
      <c r="AR39" s="21" t="n">
        <v>4088.534</v>
      </c>
      <c r="AS39" s="21" t="n">
        <v>18025.447</v>
      </c>
      <c r="AT39" s="22" t="n">
        <v>24518.217</v>
      </c>
      <c r="AU39" s="23" t="n">
        <v>3150.094</v>
      </c>
      <c r="AV39" s="21" t="n">
        <v>13004.642</v>
      </c>
      <c r="AW39" s="21" t="n">
        <v>0</v>
      </c>
      <c r="AX39" s="21" t="n">
        <v>15435.883</v>
      </c>
      <c r="AY39" s="21" t="n">
        <v>36303.797</v>
      </c>
      <c r="AZ39" s="21" t="n">
        <v>21068.738</v>
      </c>
      <c r="BA39" s="21" t="n">
        <v>17114.047</v>
      </c>
      <c r="BB39" s="21" t="n">
        <v>29665.337</v>
      </c>
      <c r="BC39" s="22" t="n">
        <v>135742.538</v>
      </c>
      <c r="BD39" s="23" t="n">
        <v>953.258</v>
      </c>
      <c r="BE39" s="21" t="n">
        <v>3270.649</v>
      </c>
      <c r="BF39" s="21" t="n">
        <v>0</v>
      </c>
      <c r="BG39" s="21" t="n">
        <v>3249.27</v>
      </c>
      <c r="BH39" s="21" t="n">
        <v>6306.593</v>
      </c>
      <c r="BI39" s="21" t="n">
        <v>3577.654</v>
      </c>
      <c r="BJ39" s="21" t="n">
        <v>4478.821</v>
      </c>
      <c r="BK39" s="21" t="n">
        <v>4375.802</v>
      </c>
      <c r="BL39" s="22" t="n">
        <v>26212.047</v>
      </c>
      <c r="BM39" s="23" t="n">
        <v>0</v>
      </c>
      <c r="BN39" s="21" t="n">
        <v>183.447</v>
      </c>
      <c r="BO39" s="21" t="n">
        <v>0</v>
      </c>
      <c r="BP39" s="21" t="n">
        <v>1099.854</v>
      </c>
      <c r="BQ39" s="21" t="n">
        <v>1432.188</v>
      </c>
      <c r="BR39" s="21" t="n">
        <v>2598.849</v>
      </c>
      <c r="BS39" s="21" t="n">
        <v>2531.106</v>
      </c>
      <c r="BT39" s="21" t="n">
        <v>4885.623</v>
      </c>
      <c r="BU39" s="22" t="n">
        <v>12731.067</v>
      </c>
      <c r="BV39" s="23" t="n">
        <v>8205.707</v>
      </c>
      <c r="BW39" s="21" t="n">
        <v>42760.48</v>
      </c>
      <c r="BX39" s="21" t="n">
        <v>0</v>
      </c>
      <c r="BY39" s="21" t="n">
        <v>93607.613</v>
      </c>
      <c r="BZ39" s="21" t="n">
        <v>168155.962</v>
      </c>
      <c r="CA39" s="21" t="n">
        <v>132638.29</v>
      </c>
      <c r="CB39" s="21" t="n">
        <v>99801.592</v>
      </c>
      <c r="CC39" s="21" t="n">
        <v>86259.269</v>
      </c>
      <c r="CD39" s="22" t="n">
        <v>631428.913</v>
      </c>
      <c r="CE39" s="23" t="n">
        <v>3464.802</v>
      </c>
      <c r="CF39" s="21" t="n">
        <v>24449.575</v>
      </c>
      <c r="CG39" s="21" t="n">
        <v>0</v>
      </c>
      <c r="CH39" s="21" t="n">
        <v>54007.225</v>
      </c>
      <c r="CI39" s="21" t="n">
        <v>101763.639</v>
      </c>
      <c r="CJ39" s="21" t="n">
        <v>86574.098</v>
      </c>
      <c r="CK39" s="21" t="n">
        <v>69059.952</v>
      </c>
      <c r="CL39" s="21" t="n">
        <v>50367.847</v>
      </c>
      <c r="CM39" s="22" t="n">
        <v>389687.138</v>
      </c>
      <c r="CN39" s="23" t="n">
        <v>4740.905</v>
      </c>
      <c r="CO39" s="21" t="n">
        <v>18310.905</v>
      </c>
      <c r="CP39" s="21" t="n">
        <v>0</v>
      </c>
      <c r="CQ39" s="21" t="n">
        <v>39600.388</v>
      </c>
      <c r="CR39" s="21" t="n">
        <v>66392.323</v>
      </c>
      <c r="CS39" s="21" t="n">
        <v>46064.192</v>
      </c>
      <c r="CT39" s="21" t="n">
        <v>30741.64</v>
      </c>
      <c r="CU39" s="21" t="n">
        <v>35891.422</v>
      </c>
      <c r="CV39" s="22" t="n">
        <v>241741.775</v>
      </c>
      <c r="CW39" s="23" t="n">
        <v>85.572</v>
      </c>
      <c r="CX39" s="21" t="n">
        <v>157.65</v>
      </c>
      <c r="CY39" s="21" t="n">
        <v>0</v>
      </c>
      <c r="CZ39" s="21" t="n">
        <v>4363.459</v>
      </c>
      <c r="DA39" s="21" t="n">
        <v>9489.12</v>
      </c>
      <c r="DB39" s="21" t="n">
        <v>24824.305</v>
      </c>
      <c r="DC39" s="21" t="n">
        <v>26277.874</v>
      </c>
      <c r="DD39" s="21" t="n">
        <v>29108.683</v>
      </c>
      <c r="DE39" s="22" t="n">
        <v>94306.663</v>
      </c>
      <c r="DF39" s="23" t="n">
        <v>85.572</v>
      </c>
      <c r="DG39" s="21" t="n">
        <v>157.65</v>
      </c>
      <c r="DH39" s="21" t="n">
        <v>0</v>
      </c>
      <c r="DI39" s="21" t="n">
        <v>3075.001</v>
      </c>
      <c r="DJ39" s="21" t="n">
        <v>7566.786</v>
      </c>
      <c r="DK39" s="21" t="n">
        <v>20864.215</v>
      </c>
      <c r="DL39" s="21" t="n">
        <v>25475.792</v>
      </c>
      <c r="DM39" s="21" t="n">
        <v>24195.089</v>
      </c>
      <c r="DN39" s="22" t="n">
        <v>81420.105</v>
      </c>
      <c r="DO39" s="23" t="n">
        <v>0</v>
      </c>
      <c r="DP39" s="21" t="n">
        <v>0</v>
      </c>
      <c r="DQ39" s="21" t="n">
        <v>0</v>
      </c>
      <c r="DR39" s="21" t="n">
        <v>1132.047</v>
      </c>
      <c r="DS39" s="21" t="n">
        <v>1601.808</v>
      </c>
      <c r="DT39" s="21" t="n">
        <v>3493.424</v>
      </c>
      <c r="DU39" s="21" t="n">
        <v>802.082</v>
      </c>
      <c r="DV39" s="21" t="n">
        <v>4629.243</v>
      </c>
      <c r="DW39" s="22" t="n">
        <v>11658.604</v>
      </c>
      <c r="DX39" s="23" t="n">
        <v>0</v>
      </c>
      <c r="DY39" s="21" t="n">
        <v>0</v>
      </c>
      <c r="DZ39" s="21" t="n">
        <v>0</v>
      </c>
      <c r="EA39" s="21" t="n">
        <v>156.411</v>
      </c>
      <c r="EB39" s="21" t="n">
        <v>320.526</v>
      </c>
      <c r="EC39" s="21" t="n">
        <v>466.666</v>
      </c>
      <c r="ED39" s="21" t="n">
        <v>0</v>
      </c>
      <c r="EE39" s="21" t="n">
        <v>284.351</v>
      </c>
      <c r="EF39" s="22" t="n">
        <v>1227.954</v>
      </c>
      <c r="EG39" s="23" t="n">
        <v>5611.009</v>
      </c>
      <c r="EH39" s="21" t="n">
        <v>16089.119</v>
      </c>
      <c r="EI39" s="21" t="n">
        <v>0</v>
      </c>
      <c r="EJ39" s="21" t="n">
        <v>15716.909</v>
      </c>
      <c r="EK39" s="21" t="n">
        <v>52978.465</v>
      </c>
      <c r="EL39" s="21" t="n">
        <v>34020.835</v>
      </c>
      <c r="EM39" s="21" t="n">
        <v>36588.832</v>
      </c>
      <c r="EN39" s="21" t="n">
        <v>42073.318</v>
      </c>
      <c r="EO39" s="22" t="n">
        <v>203078.487</v>
      </c>
      <c r="EP39" s="23" t="n">
        <v>2591.964</v>
      </c>
      <c r="EQ39" s="21" t="n">
        <v>11602.071</v>
      </c>
      <c r="ER39" s="21" t="n">
        <v>0</v>
      </c>
      <c r="ES39" s="21" t="n">
        <v>11906.406</v>
      </c>
      <c r="ET39" s="21" t="n">
        <v>46411.767</v>
      </c>
      <c r="EU39" s="21" t="n">
        <v>29269.206</v>
      </c>
      <c r="EV39" s="21" t="n">
        <v>33134.364</v>
      </c>
      <c r="EW39" s="21" t="n">
        <v>38718.405</v>
      </c>
      <c r="EX39" s="22" t="n">
        <v>173634.183</v>
      </c>
      <c r="EY39" s="23" t="n">
        <v>407.465</v>
      </c>
      <c r="EZ39" s="21" t="n">
        <v>1102.073</v>
      </c>
      <c r="FA39" s="21" t="n">
        <v>0</v>
      </c>
      <c r="FB39" s="21" t="n">
        <v>750.091</v>
      </c>
      <c r="FC39" s="21" t="n">
        <v>1574.053</v>
      </c>
      <c r="FD39" s="21" t="n">
        <v>1137.333</v>
      </c>
      <c r="FE39" s="21" t="n">
        <v>1351.5</v>
      </c>
      <c r="FF39" s="21" t="n">
        <v>770.986</v>
      </c>
      <c r="FG39" s="22" t="n">
        <v>7093.501</v>
      </c>
      <c r="FH39" s="23" t="n">
        <v>2611.58</v>
      </c>
      <c r="FI39" s="21" t="n">
        <v>3384.975</v>
      </c>
      <c r="FJ39" s="21" t="n">
        <v>0</v>
      </c>
      <c r="FK39" s="21" t="n">
        <v>3060.412</v>
      </c>
      <c r="FL39" s="21" t="n">
        <v>4992.645</v>
      </c>
      <c r="FM39" s="21" t="n">
        <v>3614.296</v>
      </c>
      <c r="FN39" s="21" t="n">
        <v>2102.968</v>
      </c>
      <c r="FO39" s="21" t="n">
        <v>2583.927</v>
      </c>
      <c r="FP39" s="22" t="n">
        <v>22350.803</v>
      </c>
      <c r="FQ39" s="23" t="n">
        <v>0</v>
      </c>
      <c r="FR39" s="21" t="n">
        <v>1072.998</v>
      </c>
      <c r="FS39" s="21" t="n">
        <v>0</v>
      </c>
      <c r="FT39" s="21" t="n">
        <v>8855.224</v>
      </c>
      <c r="FU39" s="21" t="n">
        <v>4419.932</v>
      </c>
      <c r="FV39" s="21" t="n">
        <v>13865.906</v>
      </c>
      <c r="FW39" s="21" t="n">
        <v>14066.824</v>
      </c>
      <c r="FX39" s="21" t="n">
        <v>6599.394</v>
      </c>
      <c r="FY39" s="22" t="n">
        <v>48880.278</v>
      </c>
      <c r="FZ39" s="23" t="n">
        <v>4367.437</v>
      </c>
      <c r="GA39" s="21" t="n">
        <v>10539.604</v>
      </c>
      <c r="GB39" s="21" t="n">
        <v>0</v>
      </c>
      <c r="GC39" s="21" t="n">
        <v>36140.612</v>
      </c>
      <c r="GD39" s="21" t="n">
        <v>48718.033</v>
      </c>
      <c r="GE39" s="21" t="n">
        <v>34714.179</v>
      </c>
      <c r="GF39" s="21" t="n">
        <v>23548.448</v>
      </c>
      <c r="GG39" s="21" t="n">
        <v>20746.769</v>
      </c>
      <c r="GH39" s="22" t="n">
        <v>178775.082</v>
      </c>
    </row>
    <row r="40" customFormat="false" ht="16.5" hidden="false" customHeight="true" outlineLevel="0" collapsed="false">
      <c r="A40" s="19" t="s">
        <v>91</v>
      </c>
      <c r="B40" s="23" t="n">
        <v>57307.29</v>
      </c>
      <c r="C40" s="21" t="n">
        <v>159894.917</v>
      </c>
      <c r="D40" s="21" t="n">
        <v>0</v>
      </c>
      <c r="E40" s="21" t="n">
        <v>385066.387</v>
      </c>
      <c r="F40" s="21" t="n">
        <v>653920.235</v>
      </c>
      <c r="G40" s="21" t="n">
        <v>600097.788</v>
      </c>
      <c r="H40" s="21" t="n">
        <v>602607.837</v>
      </c>
      <c r="I40" s="21" t="n">
        <v>849820.405</v>
      </c>
      <c r="J40" s="22" t="n">
        <v>3308714.859</v>
      </c>
      <c r="K40" s="23" t="n">
        <v>56395.23</v>
      </c>
      <c r="L40" s="21" t="n">
        <v>157325.371</v>
      </c>
      <c r="M40" s="21" t="n">
        <v>0</v>
      </c>
      <c r="N40" s="21" t="n">
        <v>327326.283</v>
      </c>
      <c r="O40" s="21" t="n">
        <v>544824.79</v>
      </c>
      <c r="P40" s="21" t="n">
        <v>433959.277</v>
      </c>
      <c r="Q40" s="21" t="n">
        <v>339408.655</v>
      </c>
      <c r="R40" s="21" t="n">
        <v>450887.747</v>
      </c>
      <c r="S40" s="22" t="n">
        <v>2310127.353</v>
      </c>
      <c r="T40" s="23" t="n">
        <v>14635.346</v>
      </c>
      <c r="U40" s="21" t="n">
        <v>48051.247</v>
      </c>
      <c r="V40" s="21" t="n">
        <v>0</v>
      </c>
      <c r="W40" s="21" t="n">
        <v>95411.656</v>
      </c>
      <c r="X40" s="21" t="n">
        <v>171697.157</v>
      </c>
      <c r="Y40" s="21" t="n">
        <v>118551.792</v>
      </c>
      <c r="Z40" s="21" t="n">
        <v>103033.997</v>
      </c>
      <c r="AA40" s="21" t="n">
        <v>225854.005</v>
      </c>
      <c r="AB40" s="22" t="n">
        <v>777235.2</v>
      </c>
      <c r="AC40" s="23" t="n">
        <v>6790.131</v>
      </c>
      <c r="AD40" s="21" t="n">
        <v>18485.512</v>
      </c>
      <c r="AE40" s="21" t="n">
        <v>0</v>
      </c>
      <c r="AF40" s="21" t="n">
        <v>44274.882</v>
      </c>
      <c r="AG40" s="21" t="n">
        <v>85514.698</v>
      </c>
      <c r="AH40" s="21" t="n">
        <v>65166.441</v>
      </c>
      <c r="AI40" s="21" t="n">
        <v>55961.877</v>
      </c>
      <c r="AJ40" s="21" t="n">
        <v>125176.43</v>
      </c>
      <c r="AK40" s="22" t="n">
        <v>401369.971</v>
      </c>
      <c r="AL40" s="23" t="n">
        <v>16.611</v>
      </c>
      <c r="AM40" s="21" t="n">
        <v>0</v>
      </c>
      <c r="AN40" s="21" t="n">
        <v>0</v>
      </c>
      <c r="AO40" s="21" t="n">
        <v>1274.35</v>
      </c>
      <c r="AP40" s="21" t="n">
        <v>413.771</v>
      </c>
      <c r="AQ40" s="21" t="n">
        <v>774.121</v>
      </c>
      <c r="AR40" s="21" t="n">
        <v>6914.272</v>
      </c>
      <c r="AS40" s="21" t="n">
        <v>37454.606</v>
      </c>
      <c r="AT40" s="22" t="n">
        <v>46847.731</v>
      </c>
      <c r="AU40" s="23" t="n">
        <v>5348.011</v>
      </c>
      <c r="AV40" s="21" t="n">
        <v>19337.396</v>
      </c>
      <c r="AW40" s="21" t="n">
        <v>0</v>
      </c>
      <c r="AX40" s="21" t="n">
        <v>34968.082</v>
      </c>
      <c r="AY40" s="21" t="n">
        <v>60615.225</v>
      </c>
      <c r="AZ40" s="21" t="n">
        <v>37516.578</v>
      </c>
      <c r="BA40" s="21" t="n">
        <v>28438.8</v>
      </c>
      <c r="BB40" s="21" t="n">
        <v>33471.399</v>
      </c>
      <c r="BC40" s="22" t="n">
        <v>219695.491</v>
      </c>
      <c r="BD40" s="23" t="n">
        <v>2052.877</v>
      </c>
      <c r="BE40" s="21" t="n">
        <v>9284.509</v>
      </c>
      <c r="BF40" s="21" t="n">
        <v>0</v>
      </c>
      <c r="BG40" s="21" t="n">
        <v>11706.506</v>
      </c>
      <c r="BH40" s="21" t="n">
        <v>18534.431</v>
      </c>
      <c r="BI40" s="21" t="n">
        <v>8881.358</v>
      </c>
      <c r="BJ40" s="21" t="n">
        <v>5639.323</v>
      </c>
      <c r="BK40" s="21" t="n">
        <v>14618.322</v>
      </c>
      <c r="BL40" s="22" t="n">
        <v>70717.326</v>
      </c>
      <c r="BM40" s="23" t="n">
        <v>427.716</v>
      </c>
      <c r="BN40" s="21" t="n">
        <v>943.83</v>
      </c>
      <c r="BO40" s="21" t="n">
        <v>0</v>
      </c>
      <c r="BP40" s="21" t="n">
        <v>3187.836</v>
      </c>
      <c r="BQ40" s="21" t="n">
        <v>6619.032</v>
      </c>
      <c r="BR40" s="21" t="n">
        <v>6213.294</v>
      </c>
      <c r="BS40" s="21" t="n">
        <v>6079.725</v>
      </c>
      <c r="BT40" s="21" t="n">
        <v>15133.248</v>
      </c>
      <c r="BU40" s="22" t="n">
        <v>38604.681</v>
      </c>
      <c r="BV40" s="23" t="n">
        <v>17494.149</v>
      </c>
      <c r="BW40" s="21" t="n">
        <v>59907.059</v>
      </c>
      <c r="BX40" s="21" t="n">
        <v>0</v>
      </c>
      <c r="BY40" s="21" t="n">
        <v>130685.885</v>
      </c>
      <c r="BZ40" s="21" t="n">
        <v>208343.394</v>
      </c>
      <c r="CA40" s="21" t="n">
        <v>170816.468</v>
      </c>
      <c r="CB40" s="21" t="n">
        <v>117889.485</v>
      </c>
      <c r="CC40" s="21" t="n">
        <v>94260.57</v>
      </c>
      <c r="CD40" s="22" t="n">
        <v>799397.01</v>
      </c>
      <c r="CE40" s="23" t="n">
        <v>6050.661</v>
      </c>
      <c r="CF40" s="21" t="n">
        <v>22346.594</v>
      </c>
      <c r="CG40" s="21" t="n">
        <v>0</v>
      </c>
      <c r="CH40" s="21" t="n">
        <v>66009.79</v>
      </c>
      <c r="CI40" s="21" t="n">
        <v>95761.426</v>
      </c>
      <c r="CJ40" s="21" t="n">
        <v>81186.053</v>
      </c>
      <c r="CK40" s="21" t="n">
        <v>51336.717</v>
      </c>
      <c r="CL40" s="21" t="n">
        <v>40540.437</v>
      </c>
      <c r="CM40" s="22" t="n">
        <v>363231.678</v>
      </c>
      <c r="CN40" s="23" t="n">
        <v>11443.488</v>
      </c>
      <c r="CO40" s="21" t="n">
        <v>37560.465</v>
      </c>
      <c r="CP40" s="21" t="n">
        <v>0</v>
      </c>
      <c r="CQ40" s="21" t="n">
        <v>64676.095</v>
      </c>
      <c r="CR40" s="21" t="n">
        <v>112581.968</v>
      </c>
      <c r="CS40" s="21" t="n">
        <v>89630.415</v>
      </c>
      <c r="CT40" s="21" t="n">
        <v>66552.768</v>
      </c>
      <c r="CU40" s="21" t="n">
        <v>53720.133</v>
      </c>
      <c r="CV40" s="22" t="n">
        <v>436165.332</v>
      </c>
      <c r="CW40" s="23" t="n">
        <v>136.647</v>
      </c>
      <c r="CX40" s="21" t="n">
        <v>1651.491</v>
      </c>
      <c r="CY40" s="21" t="n">
        <v>0</v>
      </c>
      <c r="CZ40" s="21" t="n">
        <v>5481.285</v>
      </c>
      <c r="DA40" s="21" t="n">
        <v>15889.669</v>
      </c>
      <c r="DB40" s="21" t="n">
        <v>37934.256</v>
      </c>
      <c r="DC40" s="21" t="n">
        <v>39491.425</v>
      </c>
      <c r="DD40" s="21" t="n">
        <v>39419.022</v>
      </c>
      <c r="DE40" s="22" t="n">
        <v>140003.795</v>
      </c>
      <c r="DF40" s="23" t="n">
        <v>136.647</v>
      </c>
      <c r="DG40" s="21" t="n">
        <v>1651.491</v>
      </c>
      <c r="DH40" s="21" t="n">
        <v>0</v>
      </c>
      <c r="DI40" s="21" t="n">
        <v>4194.841</v>
      </c>
      <c r="DJ40" s="21" t="n">
        <v>13030.996</v>
      </c>
      <c r="DK40" s="21" t="n">
        <v>28381.634</v>
      </c>
      <c r="DL40" s="21" t="n">
        <v>28948.072</v>
      </c>
      <c r="DM40" s="21" t="n">
        <v>25071.565</v>
      </c>
      <c r="DN40" s="22" t="n">
        <v>101415.246</v>
      </c>
      <c r="DO40" s="23" t="n">
        <v>0</v>
      </c>
      <c r="DP40" s="21" t="n">
        <v>0</v>
      </c>
      <c r="DQ40" s="21" t="n">
        <v>0</v>
      </c>
      <c r="DR40" s="21" t="n">
        <v>838.327</v>
      </c>
      <c r="DS40" s="21" t="n">
        <v>1320.262</v>
      </c>
      <c r="DT40" s="21" t="n">
        <v>9465.619</v>
      </c>
      <c r="DU40" s="21" t="n">
        <v>10041.404</v>
      </c>
      <c r="DV40" s="21" t="n">
        <v>7694.726</v>
      </c>
      <c r="DW40" s="22" t="n">
        <v>29360.338</v>
      </c>
      <c r="DX40" s="23" t="n">
        <v>0</v>
      </c>
      <c r="DY40" s="21" t="n">
        <v>0</v>
      </c>
      <c r="DZ40" s="21" t="n">
        <v>0</v>
      </c>
      <c r="EA40" s="21" t="n">
        <v>448.117</v>
      </c>
      <c r="EB40" s="21" t="n">
        <v>1538.411</v>
      </c>
      <c r="EC40" s="21" t="n">
        <v>87.003</v>
      </c>
      <c r="ED40" s="21" t="n">
        <v>501.949</v>
      </c>
      <c r="EE40" s="21" t="n">
        <v>6652.731</v>
      </c>
      <c r="EF40" s="22" t="n">
        <v>9228.211</v>
      </c>
      <c r="EG40" s="23" t="n">
        <v>13331.413</v>
      </c>
      <c r="EH40" s="21" t="n">
        <v>28306.923</v>
      </c>
      <c r="EI40" s="21" t="n">
        <v>0</v>
      </c>
      <c r="EJ40" s="21" t="n">
        <v>35227.675</v>
      </c>
      <c r="EK40" s="21" t="n">
        <v>70259.155</v>
      </c>
      <c r="EL40" s="21" t="n">
        <v>50775.324</v>
      </c>
      <c r="EM40" s="21" t="n">
        <v>41900.004</v>
      </c>
      <c r="EN40" s="21" t="n">
        <v>53540.068</v>
      </c>
      <c r="EO40" s="22" t="n">
        <v>293340.562</v>
      </c>
      <c r="EP40" s="23" t="n">
        <v>8394.984</v>
      </c>
      <c r="EQ40" s="21" t="n">
        <v>22322.853</v>
      </c>
      <c r="ER40" s="21" t="n">
        <v>0</v>
      </c>
      <c r="ES40" s="21" t="n">
        <v>26322.579</v>
      </c>
      <c r="ET40" s="21" t="n">
        <v>62359.326</v>
      </c>
      <c r="EU40" s="21" t="n">
        <v>46328.832</v>
      </c>
      <c r="EV40" s="21" t="n">
        <v>37261.386</v>
      </c>
      <c r="EW40" s="21" t="n">
        <v>51283.971</v>
      </c>
      <c r="EX40" s="22" t="n">
        <v>254273.931</v>
      </c>
      <c r="EY40" s="23" t="n">
        <v>725.928</v>
      </c>
      <c r="EZ40" s="21" t="n">
        <v>1105.963</v>
      </c>
      <c r="FA40" s="21" t="n">
        <v>0</v>
      </c>
      <c r="FB40" s="21" t="n">
        <v>1847.539</v>
      </c>
      <c r="FC40" s="21" t="n">
        <v>2528.726</v>
      </c>
      <c r="FD40" s="21" t="n">
        <v>1611.166</v>
      </c>
      <c r="FE40" s="21" t="n">
        <v>1837.22</v>
      </c>
      <c r="FF40" s="21" t="n">
        <v>879.369</v>
      </c>
      <c r="FG40" s="22" t="n">
        <v>10535.911</v>
      </c>
      <c r="FH40" s="23" t="n">
        <v>4210.501</v>
      </c>
      <c r="FI40" s="21" t="n">
        <v>4878.107</v>
      </c>
      <c r="FJ40" s="21" t="n">
        <v>0</v>
      </c>
      <c r="FK40" s="21" t="n">
        <v>7057.557</v>
      </c>
      <c r="FL40" s="21" t="n">
        <v>5371.103</v>
      </c>
      <c r="FM40" s="21" t="n">
        <v>2835.326</v>
      </c>
      <c r="FN40" s="21" t="n">
        <v>2801.398</v>
      </c>
      <c r="FO40" s="21" t="n">
        <v>1376.728</v>
      </c>
      <c r="FP40" s="22" t="n">
        <v>28530.72</v>
      </c>
      <c r="FQ40" s="23" t="n">
        <v>749.502</v>
      </c>
      <c r="FR40" s="21" t="n">
        <v>2285.042</v>
      </c>
      <c r="FS40" s="21" t="n">
        <v>0</v>
      </c>
      <c r="FT40" s="21" t="n">
        <v>5265.613</v>
      </c>
      <c r="FU40" s="21" t="n">
        <v>7598.078</v>
      </c>
      <c r="FV40" s="21" t="n">
        <v>7805.516</v>
      </c>
      <c r="FW40" s="21" t="n">
        <v>5941.418</v>
      </c>
      <c r="FX40" s="21" t="n">
        <v>5114.138</v>
      </c>
      <c r="FY40" s="22" t="n">
        <v>34759.307</v>
      </c>
      <c r="FZ40" s="23" t="n">
        <v>10048.173</v>
      </c>
      <c r="GA40" s="21" t="n">
        <v>17123.609</v>
      </c>
      <c r="GB40" s="21" t="n">
        <v>0</v>
      </c>
      <c r="GC40" s="21" t="n">
        <v>55254.169</v>
      </c>
      <c r="GD40" s="21" t="n">
        <v>71037.337</v>
      </c>
      <c r="GE40" s="21" t="n">
        <v>48075.921</v>
      </c>
      <c r="GF40" s="21" t="n">
        <v>31152.326</v>
      </c>
      <c r="GG40" s="21" t="n">
        <v>32699.944</v>
      </c>
      <c r="GH40" s="22" t="n">
        <v>265391.479</v>
      </c>
    </row>
    <row r="41" customFormat="false" ht="16.5" hidden="false" customHeight="true" outlineLevel="0" collapsed="false">
      <c r="A41" s="25" t="s">
        <v>92</v>
      </c>
      <c r="B41" s="26" t="n">
        <v>28458.126</v>
      </c>
      <c r="C41" s="28" t="n">
        <v>81058.848</v>
      </c>
      <c r="D41" s="28" t="n">
        <v>0</v>
      </c>
      <c r="E41" s="28" t="n">
        <v>300472.223</v>
      </c>
      <c r="F41" s="28" t="n">
        <v>336599.972</v>
      </c>
      <c r="G41" s="28" t="n">
        <v>338250.332</v>
      </c>
      <c r="H41" s="28" t="n">
        <v>351367.348</v>
      </c>
      <c r="I41" s="28" t="n">
        <v>373487.598</v>
      </c>
      <c r="J41" s="29" t="n">
        <v>1809694.447</v>
      </c>
      <c r="K41" s="26" t="n">
        <v>28458.126</v>
      </c>
      <c r="L41" s="28" t="n">
        <v>81058.848</v>
      </c>
      <c r="M41" s="28" t="n">
        <v>0</v>
      </c>
      <c r="N41" s="28" t="n">
        <v>246438.053</v>
      </c>
      <c r="O41" s="28" t="n">
        <v>270568.357</v>
      </c>
      <c r="P41" s="28" t="n">
        <v>214035.523</v>
      </c>
      <c r="Q41" s="28" t="n">
        <v>196505.637</v>
      </c>
      <c r="R41" s="28" t="n">
        <v>153774.441</v>
      </c>
      <c r="S41" s="29" t="n">
        <v>1190838.985</v>
      </c>
      <c r="T41" s="26" t="n">
        <v>7186.887</v>
      </c>
      <c r="U41" s="28" t="n">
        <v>21035.022</v>
      </c>
      <c r="V41" s="28" t="n">
        <v>0</v>
      </c>
      <c r="W41" s="28" t="n">
        <v>58821.619</v>
      </c>
      <c r="X41" s="28" t="n">
        <v>64597.87</v>
      </c>
      <c r="Y41" s="28" t="n">
        <v>38050.16</v>
      </c>
      <c r="Z41" s="28" t="n">
        <v>38139.045</v>
      </c>
      <c r="AA41" s="28" t="n">
        <v>68717.375</v>
      </c>
      <c r="AB41" s="29" t="n">
        <v>296547.978</v>
      </c>
      <c r="AC41" s="26" t="n">
        <v>3295.403</v>
      </c>
      <c r="AD41" s="28" t="n">
        <v>10022.688</v>
      </c>
      <c r="AE41" s="28" t="n">
        <v>0</v>
      </c>
      <c r="AF41" s="28" t="n">
        <v>26697.436</v>
      </c>
      <c r="AG41" s="28" t="n">
        <v>35025.364</v>
      </c>
      <c r="AH41" s="28" t="n">
        <v>19908.33</v>
      </c>
      <c r="AI41" s="28" t="n">
        <v>20618.73</v>
      </c>
      <c r="AJ41" s="28" t="n">
        <v>38979.738</v>
      </c>
      <c r="AK41" s="29" t="n">
        <v>154547.689</v>
      </c>
      <c r="AL41" s="26" t="n">
        <v>0</v>
      </c>
      <c r="AM41" s="28" t="n">
        <v>0</v>
      </c>
      <c r="AN41" s="28" t="n">
        <v>0</v>
      </c>
      <c r="AO41" s="28" t="n">
        <v>34.452</v>
      </c>
      <c r="AP41" s="28" t="n">
        <v>668.319</v>
      </c>
      <c r="AQ41" s="28" t="n">
        <v>1135.764</v>
      </c>
      <c r="AR41" s="28" t="n">
        <v>3172.379</v>
      </c>
      <c r="AS41" s="28" t="n">
        <v>12540.849</v>
      </c>
      <c r="AT41" s="29" t="n">
        <v>17551.763</v>
      </c>
      <c r="AU41" s="26" t="n">
        <v>2017.454</v>
      </c>
      <c r="AV41" s="28" t="n">
        <v>5455.028</v>
      </c>
      <c r="AW41" s="28" t="n">
        <v>0</v>
      </c>
      <c r="AX41" s="28" t="n">
        <v>12529.208</v>
      </c>
      <c r="AY41" s="28" t="n">
        <v>13274.922</v>
      </c>
      <c r="AZ41" s="28" t="n">
        <v>8595.216</v>
      </c>
      <c r="BA41" s="28" t="n">
        <v>9114.583</v>
      </c>
      <c r="BB41" s="28" t="n">
        <v>10580.844</v>
      </c>
      <c r="BC41" s="29" t="n">
        <v>61567.255</v>
      </c>
      <c r="BD41" s="26" t="n">
        <v>1821.065</v>
      </c>
      <c r="BE41" s="28" t="n">
        <v>5391.184</v>
      </c>
      <c r="BF41" s="28" t="n">
        <v>0</v>
      </c>
      <c r="BG41" s="28" t="n">
        <v>18454.963</v>
      </c>
      <c r="BH41" s="28" t="n">
        <v>13406.76</v>
      </c>
      <c r="BI41" s="28" t="n">
        <v>7368.326</v>
      </c>
      <c r="BJ41" s="28" t="n">
        <v>4270.596</v>
      </c>
      <c r="BK41" s="28" t="n">
        <v>4822.847</v>
      </c>
      <c r="BL41" s="29" t="n">
        <v>55535.741</v>
      </c>
      <c r="BM41" s="26" t="n">
        <v>52.965</v>
      </c>
      <c r="BN41" s="28" t="n">
        <v>166.122</v>
      </c>
      <c r="BO41" s="28" t="n">
        <v>0</v>
      </c>
      <c r="BP41" s="28" t="n">
        <v>1105.56</v>
      </c>
      <c r="BQ41" s="28" t="n">
        <v>2222.505</v>
      </c>
      <c r="BR41" s="28" t="n">
        <v>1042.524</v>
      </c>
      <c r="BS41" s="28" t="n">
        <v>962.757</v>
      </c>
      <c r="BT41" s="28" t="n">
        <v>1793.097</v>
      </c>
      <c r="BU41" s="29" t="n">
        <v>7345.53</v>
      </c>
      <c r="BV41" s="26" t="n">
        <v>11259.175</v>
      </c>
      <c r="BW41" s="28" t="n">
        <v>39005.671</v>
      </c>
      <c r="BX41" s="28" t="n">
        <v>0</v>
      </c>
      <c r="BY41" s="28" t="n">
        <v>118465.042</v>
      </c>
      <c r="BZ41" s="28" t="n">
        <v>126944.384</v>
      </c>
      <c r="CA41" s="28" t="n">
        <v>106770.484</v>
      </c>
      <c r="CB41" s="28" t="n">
        <v>87404.726</v>
      </c>
      <c r="CC41" s="28" t="n">
        <v>36948.001</v>
      </c>
      <c r="CD41" s="29" t="n">
        <v>526797.483</v>
      </c>
      <c r="CE41" s="26" t="n">
        <v>7337.48</v>
      </c>
      <c r="CF41" s="28" t="n">
        <v>19893.84</v>
      </c>
      <c r="CG41" s="28" t="n">
        <v>0</v>
      </c>
      <c r="CH41" s="28" t="n">
        <v>65572.33</v>
      </c>
      <c r="CI41" s="28" t="n">
        <v>71220.126</v>
      </c>
      <c r="CJ41" s="28" t="n">
        <v>64468.494</v>
      </c>
      <c r="CK41" s="28" t="n">
        <v>52689.822</v>
      </c>
      <c r="CL41" s="28" t="n">
        <v>19945.705</v>
      </c>
      <c r="CM41" s="29" t="n">
        <v>301127.797</v>
      </c>
      <c r="CN41" s="26" t="n">
        <v>3921.695</v>
      </c>
      <c r="CO41" s="28" t="n">
        <v>19111.831</v>
      </c>
      <c r="CP41" s="28" t="n">
        <v>0</v>
      </c>
      <c r="CQ41" s="28" t="n">
        <v>52892.712</v>
      </c>
      <c r="CR41" s="28" t="n">
        <v>55724.258</v>
      </c>
      <c r="CS41" s="28" t="n">
        <v>42301.99</v>
      </c>
      <c r="CT41" s="28" t="n">
        <v>34714.904</v>
      </c>
      <c r="CU41" s="28" t="n">
        <v>17002.296</v>
      </c>
      <c r="CV41" s="29" t="n">
        <v>225669.686</v>
      </c>
      <c r="CW41" s="26" t="n">
        <v>167.499</v>
      </c>
      <c r="CX41" s="28" t="n">
        <v>0</v>
      </c>
      <c r="CY41" s="28" t="n">
        <v>0</v>
      </c>
      <c r="CZ41" s="28" t="n">
        <v>4861.179</v>
      </c>
      <c r="DA41" s="28" t="n">
        <v>4305.084</v>
      </c>
      <c r="DB41" s="28" t="n">
        <v>18005.899</v>
      </c>
      <c r="DC41" s="28" t="n">
        <v>22870.534</v>
      </c>
      <c r="DD41" s="28" t="n">
        <v>16496.94</v>
      </c>
      <c r="DE41" s="29" t="n">
        <v>66707.135</v>
      </c>
      <c r="DF41" s="26" t="n">
        <v>30.078</v>
      </c>
      <c r="DG41" s="28" t="n">
        <v>0</v>
      </c>
      <c r="DH41" s="28" t="n">
        <v>0</v>
      </c>
      <c r="DI41" s="28" t="n">
        <v>3650.924</v>
      </c>
      <c r="DJ41" s="28" t="n">
        <v>3148.833</v>
      </c>
      <c r="DK41" s="28" t="n">
        <v>16346.576</v>
      </c>
      <c r="DL41" s="28" t="n">
        <v>16039.153</v>
      </c>
      <c r="DM41" s="28" t="n">
        <v>15340.791</v>
      </c>
      <c r="DN41" s="29" t="n">
        <v>54556.355</v>
      </c>
      <c r="DO41" s="26" t="n">
        <v>137.421</v>
      </c>
      <c r="DP41" s="28" t="n">
        <v>0</v>
      </c>
      <c r="DQ41" s="28" t="n">
        <v>0</v>
      </c>
      <c r="DR41" s="28" t="n">
        <v>1210.255</v>
      </c>
      <c r="DS41" s="28" t="n">
        <v>1156.251</v>
      </c>
      <c r="DT41" s="28" t="n">
        <v>1659.323</v>
      </c>
      <c r="DU41" s="28" t="n">
        <v>6814.155</v>
      </c>
      <c r="DV41" s="28" t="n">
        <v>1156.149</v>
      </c>
      <c r="DW41" s="29" t="n">
        <v>12133.554</v>
      </c>
      <c r="DX41" s="26" t="n">
        <v>0</v>
      </c>
      <c r="DY41" s="28" t="n">
        <v>0</v>
      </c>
      <c r="DZ41" s="28" t="n">
        <v>0</v>
      </c>
      <c r="EA41" s="28" t="n">
        <v>0</v>
      </c>
      <c r="EB41" s="28" t="n">
        <v>0</v>
      </c>
      <c r="EC41" s="28" t="n">
        <v>0</v>
      </c>
      <c r="ED41" s="28" t="n">
        <v>17.226</v>
      </c>
      <c r="EE41" s="28" t="n">
        <v>0</v>
      </c>
      <c r="EF41" s="29" t="n">
        <v>17.226</v>
      </c>
      <c r="EG41" s="26" t="n">
        <v>4616.224</v>
      </c>
      <c r="EH41" s="28" t="n">
        <v>12205.971</v>
      </c>
      <c r="EI41" s="28" t="n">
        <v>0</v>
      </c>
      <c r="EJ41" s="28" t="n">
        <v>21366.258</v>
      </c>
      <c r="EK41" s="28" t="n">
        <v>35852.857</v>
      </c>
      <c r="EL41" s="28" t="n">
        <v>27033.886</v>
      </c>
      <c r="EM41" s="28" t="n">
        <v>26182.657</v>
      </c>
      <c r="EN41" s="28" t="n">
        <v>18390.704</v>
      </c>
      <c r="EO41" s="29" t="n">
        <v>145648.557</v>
      </c>
      <c r="EP41" s="26" t="n">
        <v>2102.913</v>
      </c>
      <c r="EQ41" s="28" t="n">
        <v>9536.058</v>
      </c>
      <c r="ER41" s="28" t="n">
        <v>0</v>
      </c>
      <c r="ES41" s="28" t="n">
        <v>15003.765</v>
      </c>
      <c r="ET41" s="28" t="n">
        <v>32294.79</v>
      </c>
      <c r="EU41" s="28" t="n">
        <v>24336.9</v>
      </c>
      <c r="EV41" s="28" t="n">
        <v>23550.984</v>
      </c>
      <c r="EW41" s="28" t="n">
        <v>17074.737</v>
      </c>
      <c r="EX41" s="29" t="n">
        <v>123900.147</v>
      </c>
      <c r="EY41" s="26" t="n">
        <v>375.776</v>
      </c>
      <c r="EZ41" s="28" t="n">
        <v>472.075</v>
      </c>
      <c r="FA41" s="28" t="n">
        <v>0</v>
      </c>
      <c r="FB41" s="28" t="n">
        <v>1507.226</v>
      </c>
      <c r="FC41" s="28" t="n">
        <v>1263.4</v>
      </c>
      <c r="FD41" s="28" t="n">
        <v>1032.777</v>
      </c>
      <c r="FE41" s="28" t="n">
        <v>839.996</v>
      </c>
      <c r="FF41" s="28" t="n">
        <v>515.748</v>
      </c>
      <c r="FG41" s="29" t="n">
        <v>6006.998</v>
      </c>
      <c r="FH41" s="26" t="n">
        <v>2137.535</v>
      </c>
      <c r="FI41" s="28" t="n">
        <v>2197.838</v>
      </c>
      <c r="FJ41" s="28" t="n">
        <v>0</v>
      </c>
      <c r="FK41" s="28" t="n">
        <v>4855.267</v>
      </c>
      <c r="FL41" s="28" t="n">
        <v>2294.667</v>
      </c>
      <c r="FM41" s="28" t="n">
        <v>1664.209</v>
      </c>
      <c r="FN41" s="28" t="n">
        <v>1791.677</v>
      </c>
      <c r="FO41" s="28" t="n">
        <v>800.219</v>
      </c>
      <c r="FP41" s="29" t="n">
        <v>15741.412</v>
      </c>
      <c r="FQ41" s="26" t="n">
        <v>0</v>
      </c>
      <c r="FR41" s="28" t="n">
        <v>44.998</v>
      </c>
      <c r="FS41" s="28" t="n">
        <v>0</v>
      </c>
      <c r="FT41" s="28" t="n">
        <v>2569.176</v>
      </c>
      <c r="FU41" s="28" t="n">
        <v>4498.632</v>
      </c>
      <c r="FV41" s="28" t="n">
        <v>0</v>
      </c>
      <c r="FW41" s="28" t="n">
        <v>4761.636</v>
      </c>
      <c r="FX41" s="28" t="n">
        <v>1196.127</v>
      </c>
      <c r="FY41" s="29" t="n">
        <v>13070.569</v>
      </c>
      <c r="FZ41" s="26" t="n">
        <v>5228.341</v>
      </c>
      <c r="GA41" s="28" t="n">
        <v>8767.186</v>
      </c>
      <c r="GB41" s="28" t="n">
        <v>0</v>
      </c>
      <c r="GC41" s="28" t="n">
        <v>40354.779</v>
      </c>
      <c r="GD41" s="28" t="n">
        <v>34369.53</v>
      </c>
      <c r="GE41" s="28" t="n">
        <v>24175.094</v>
      </c>
      <c r="GF41" s="28" t="n">
        <v>17147.039</v>
      </c>
      <c r="GG41" s="28" t="n">
        <v>12025.294</v>
      </c>
      <c r="GH41" s="29" t="n">
        <v>142067.263</v>
      </c>
    </row>
    <row r="42" customFormat="false" ht="16.5" hidden="false" customHeight="true" outlineLevel="0" collapsed="false">
      <c r="A42" s="19" t="s">
        <v>93</v>
      </c>
      <c r="B42" s="23" t="n">
        <v>11477.101</v>
      </c>
      <c r="C42" s="21" t="n">
        <v>30091.897</v>
      </c>
      <c r="D42" s="21" t="n">
        <v>0</v>
      </c>
      <c r="E42" s="21" t="n">
        <v>94679.447</v>
      </c>
      <c r="F42" s="21" t="n">
        <v>212022.248</v>
      </c>
      <c r="G42" s="21" t="n">
        <v>265862.94</v>
      </c>
      <c r="H42" s="21" t="n">
        <v>189319.145</v>
      </c>
      <c r="I42" s="21" t="n">
        <v>303644.243</v>
      </c>
      <c r="J42" s="22" t="n">
        <v>1107097.021</v>
      </c>
      <c r="K42" s="23" t="n">
        <v>11225.101</v>
      </c>
      <c r="L42" s="21" t="n">
        <v>30077.02</v>
      </c>
      <c r="M42" s="21" t="n">
        <v>0</v>
      </c>
      <c r="N42" s="21" t="n">
        <v>75471.746</v>
      </c>
      <c r="O42" s="21" t="n">
        <v>176418.797</v>
      </c>
      <c r="P42" s="21" t="n">
        <v>160424.94</v>
      </c>
      <c r="Q42" s="21" t="n">
        <v>96011.906</v>
      </c>
      <c r="R42" s="21" t="n">
        <v>147427.004</v>
      </c>
      <c r="S42" s="22" t="n">
        <v>697056.514</v>
      </c>
      <c r="T42" s="23" t="n">
        <v>4931.55</v>
      </c>
      <c r="U42" s="21" t="n">
        <v>13157.532</v>
      </c>
      <c r="V42" s="21" t="n">
        <v>0</v>
      </c>
      <c r="W42" s="21" t="n">
        <v>25667.541</v>
      </c>
      <c r="X42" s="21" t="n">
        <v>54775.62</v>
      </c>
      <c r="Y42" s="21" t="n">
        <v>46177.191</v>
      </c>
      <c r="Z42" s="21" t="n">
        <v>37385.666</v>
      </c>
      <c r="AA42" s="21" t="n">
        <v>77405.616</v>
      </c>
      <c r="AB42" s="22" t="n">
        <v>259500.716</v>
      </c>
      <c r="AC42" s="23" t="n">
        <v>2091.24</v>
      </c>
      <c r="AD42" s="21" t="n">
        <v>5522.67</v>
      </c>
      <c r="AE42" s="21" t="n">
        <v>0</v>
      </c>
      <c r="AF42" s="21" t="n">
        <v>16138.467</v>
      </c>
      <c r="AG42" s="21" t="n">
        <v>33734.493</v>
      </c>
      <c r="AH42" s="21" t="n">
        <v>32125.671</v>
      </c>
      <c r="AI42" s="21" t="n">
        <v>22619.366</v>
      </c>
      <c r="AJ42" s="21" t="n">
        <v>51503.625</v>
      </c>
      <c r="AK42" s="22" t="n">
        <v>163735.532</v>
      </c>
      <c r="AL42" s="23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56.475</v>
      </c>
      <c r="AR42" s="21" t="n">
        <v>1202.373</v>
      </c>
      <c r="AS42" s="21" t="n">
        <v>10789.029</v>
      </c>
      <c r="AT42" s="22" t="n">
        <v>12047.877</v>
      </c>
      <c r="AU42" s="23" t="n">
        <v>1071.072</v>
      </c>
      <c r="AV42" s="21" t="n">
        <v>4607.514</v>
      </c>
      <c r="AW42" s="21" t="n">
        <v>0</v>
      </c>
      <c r="AX42" s="21" t="n">
        <v>4278.987</v>
      </c>
      <c r="AY42" s="21" t="n">
        <v>10278.297</v>
      </c>
      <c r="AZ42" s="21" t="n">
        <v>7339.662</v>
      </c>
      <c r="BA42" s="21" t="n">
        <v>6403.239</v>
      </c>
      <c r="BB42" s="21" t="n">
        <v>6709.014</v>
      </c>
      <c r="BC42" s="22" t="n">
        <v>40687.785</v>
      </c>
      <c r="BD42" s="23" t="n">
        <v>1700.442</v>
      </c>
      <c r="BE42" s="21" t="n">
        <v>3022.092</v>
      </c>
      <c r="BF42" s="21" t="n">
        <v>0</v>
      </c>
      <c r="BG42" s="21" t="n">
        <v>4797.162</v>
      </c>
      <c r="BH42" s="21" t="n">
        <v>9793.017</v>
      </c>
      <c r="BI42" s="21" t="n">
        <v>5294.826</v>
      </c>
      <c r="BJ42" s="21" t="n">
        <v>6432.093</v>
      </c>
      <c r="BK42" s="21" t="n">
        <v>5410.026</v>
      </c>
      <c r="BL42" s="22" t="n">
        <v>36449.658</v>
      </c>
      <c r="BM42" s="23" t="n">
        <v>68.796</v>
      </c>
      <c r="BN42" s="21" t="n">
        <v>5.256</v>
      </c>
      <c r="BO42" s="21" t="n">
        <v>0</v>
      </c>
      <c r="BP42" s="21" t="n">
        <v>452.925</v>
      </c>
      <c r="BQ42" s="21" t="n">
        <v>969.813</v>
      </c>
      <c r="BR42" s="21" t="n">
        <v>1360.557</v>
      </c>
      <c r="BS42" s="21" t="n">
        <v>728.595</v>
      </c>
      <c r="BT42" s="21" t="n">
        <v>2993.922</v>
      </c>
      <c r="BU42" s="22" t="n">
        <v>6579.864</v>
      </c>
      <c r="BV42" s="23" t="n">
        <v>3623.472</v>
      </c>
      <c r="BW42" s="21" t="n">
        <v>11048.679</v>
      </c>
      <c r="BX42" s="21" t="n">
        <v>0</v>
      </c>
      <c r="BY42" s="21" t="n">
        <v>29509.146</v>
      </c>
      <c r="BZ42" s="21" t="n">
        <v>74555.487</v>
      </c>
      <c r="CA42" s="21" t="n">
        <v>59136.291</v>
      </c>
      <c r="CB42" s="21" t="n">
        <v>31354.272</v>
      </c>
      <c r="CC42" s="21" t="n">
        <v>30600.009</v>
      </c>
      <c r="CD42" s="22" t="n">
        <v>239827.356</v>
      </c>
      <c r="CE42" s="23" t="n">
        <v>1544.553</v>
      </c>
      <c r="CF42" s="21" t="n">
        <v>4188.609</v>
      </c>
      <c r="CG42" s="21" t="n">
        <v>0</v>
      </c>
      <c r="CH42" s="21" t="n">
        <v>11723.139</v>
      </c>
      <c r="CI42" s="21" t="n">
        <v>39252.834</v>
      </c>
      <c r="CJ42" s="21" t="n">
        <v>34031.304</v>
      </c>
      <c r="CK42" s="21" t="n">
        <v>21341.151</v>
      </c>
      <c r="CL42" s="21" t="n">
        <v>21046.23</v>
      </c>
      <c r="CM42" s="22" t="n">
        <v>133127.82</v>
      </c>
      <c r="CN42" s="23" t="n">
        <v>2078.919</v>
      </c>
      <c r="CO42" s="21" t="n">
        <v>6860.07</v>
      </c>
      <c r="CP42" s="21" t="n">
        <v>0</v>
      </c>
      <c r="CQ42" s="21" t="n">
        <v>17786.007</v>
      </c>
      <c r="CR42" s="21" t="n">
        <v>35302.653</v>
      </c>
      <c r="CS42" s="21" t="n">
        <v>25104.987</v>
      </c>
      <c r="CT42" s="21" t="n">
        <v>10013.121</v>
      </c>
      <c r="CU42" s="21" t="n">
        <v>9553.779</v>
      </c>
      <c r="CV42" s="22" t="n">
        <v>106699.536</v>
      </c>
      <c r="CW42" s="23" t="n">
        <v>0</v>
      </c>
      <c r="CX42" s="21" t="n">
        <v>32.4</v>
      </c>
      <c r="CY42" s="21" t="n">
        <v>0</v>
      </c>
      <c r="CZ42" s="21" t="n">
        <v>118.701</v>
      </c>
      <c r="DA42" s="21" t="n">
        <v>2349.378</v>
      </c>
      <c r="DB42" s="21" t="n">
        <v>20322.504</v>
      </c>
      <c r="DC42" s="21" t="n">
        <v>6331.662</v>
      </c>
      <c r="DD42" s="21" t="n">
        <v>11705.535</v>
      </c>
      <c r="DE42" s="22" t="n">
        <v>40860.18</v>
      </c>
      <c r="DF42" s="23" t="n">
        <v>0</v>
      </c>
      <c r="DG42" s="21" t="n">
        <v>32.4</v>
      </c>
      <c r="DH42" s="21" t="n">
        <v>0</v>
      </c>
      <c r="DI42" s="21" t="n">
        <v>118.701</v>
      </c>
      <c r="DJ42" s="21" t="n">
        <v>2349.378</v>
      </c>
      <c r="DK42" s="21" t="n">
        <v>19603.422</v>
      </c>
      <c r="DL42" s="21" t="n">
        <v>5923.251</v>
      </c>
      <c r="DM42" s="21" t="n">
        <v>10447.614</v>
      </c>
      <c r="DN42" s="22" t="n">
        <v>38474.766</v>
      </c>
      <c r="DO42" s="23" t="n">
        <v>0</v>
      </c>
      <c r="DP42" s="21" t="n">
        <v>0</v>
      </c>
      <c r="DQ42" s="21" t="n">
        <v>0</v>
      </c>
      <c r="DR42" s="21" t="n">
        <v>0</v>
      </c>
      <c r="DS42" s="21" t="n">
        <v>0</v>
      </c>
      <c r="DT42" s="21" t="n">
        <v>719.082</v>
      </c>
      <c r="DU42" s="21" t="n">
        <v>384.804</v>
      </c>
      <c r="DV42" s="21" t="n">
        <v>1257.921</v>
      </c>
      <c r="DW42" s="22" t="n">
        <v>2361.807</v>
      </c>
      <c r="DX42" s="23" t="n">
        <v>0</v>
      </c>
      <c r="DY42" s="21" t="n">
        <v>0</v>
      </c>
      <c r="DZ42" s="21" t="n">
        <v>0</v>
      </c>
      <c r="EA42" s="21" t="n">
        <v>0</v>
      </c>
      <c r="EB42" s="21" t="n">
        <v>0</v>
      </c>
      <c r="EC42" s="21" t="n">
        <v>0</v>
      </c>
      <c r="ED42" s="21" t="n">
        <v>23.607</v>
      </c>
      <c r="EE42" s="21" t="n">
        <v>0</v>
      </c>
      <c r="EF42" s="22" t="n">
        <v>23.607</v>
      </c>
      <c r="EG42" s="23" t="n">
        <v>818.679</v>
      </c>
      <c r="EH42" s="21" t="n">
        <v>2869.909</v>
      </c>
      <c r="EI42" s="21" t="n">
        <v>0</v>
      </c>
      <c r="EJ42" s="21" t="n">
        <v>5995.928</v>
      </c>
      <c r="EK42" s="21" t="n">
        <v>21503.248</v>
      </c>
      <c r="EL42" s="21" t="n">
        <v>16046.094</v>
      </c>
      <c r="EM42" s="21" t="n">
        <v>11862.882</v>
      </c>
      <c r="EN42" s="21" t="n">
        <v>15994.509</v>
      </c>
      <c r="EO42" s="22" t="n">
        <v>75091.249</v>
      </c>
      <c r="EP42" s="23" t="n">
        <v>417.96</v>
      </c>
      <c r="EQ42" s="21" t="n">
        <v>1544.571</v>
      </c>
      <c r="ER42" s="21" t="n">
        <v>0</v>
      </c>
      <c r="ES42" s="21" t="n">
        <v>4270.311</v>
      </c>
      <c r="ET42" s="21" t="n">
        <v>19633.32</v>
      </c>
      <c r="EU42" s="21" t="n">
        <v>14228.667</v>
      </c>
      <c r="EV42" s="21" t="n">
        <v>10719.99</v>
      </c>
      <c r="EW42" s="21" t="n">
        <v>14870.781</v>
      </c>
      <c r="EX42" s="22" t="n">
        <v>65685.6</v>
      </c>
      <c r="EY42" s="23" t="n">
        <v>71.121</v>
      </c>
      <c r="EZ42" s="21" t="n">
        <v>267.676</v>
      </c>
      <c r="FA42" s="21" t="n">
        <v>0</v>
      </c>
      <c r="FB42" s="21" t="n">
        <v>367.414</v>
      </c>
      <c r="FC42" s="21" t="n">
        <v>758.745</v>
      </c>
      <c r="FD42" s="21" t="n">
        <v>537.895</v>
      </c>
      <c r="FE42" s="21" t="n">
        <v>628.931</v>
      </c>
      <c r="FF42" s="21" t="n">
        <v>484.046</v>
      </c>
      <c r="FG42" s="22" t="n">
        <v>3115.828</v>
      </c>
      <c r="FH42" s="23" t="n">
        <v>329.598</v>
      </c>
      <c r="FI42" s="21" t="n">
        <v>1057.662</v>
      </c>
      <c r="FJ42" s="21" t="n">
        <v>0</v>
      </c>
      <c r="FK42" s="21" t="n">
        <v>1358.203</v>
      </c>
      <c r="FL42" s="21" t="n">
        <v>1111.183</v>
      </c>
      <c r="FM42" s="21" t="n">
        <v>1279.532</v>
      </c>
      <c r="FN42" s="21" t="n">
        <v>513.961</v>
      </c>
      <c r="FO42" s="21" t="n">
        <v>639.682</v>
      </c>
      <c r="FP42" s="22" t="n">
        <v>6289.821</v>
      </c>
      <c r="FQ42" s="23" t="n">
        <v>0</v>
      </c>
      <c r="FR42" s="21" t="n">
        <v>0</v>
      </c>
      <c r="FS42" s="21" t="n">
        <v>0</v>
      </c>
      <c r="FT42" s="21" t="n">
        <v>0</v>
      </c>
      <c r="FU42" s="21" t="n">
        <v>234.144</v>
      </c>
      <c r="FV42" s="21" t="n">
        <v>0</v>
      </c>
      <c r="FW42" s="21" t="n">
        <v>0</v>
      </c>
      <c r="FX42" s="21" t="n">
        <v>1426.095</v>
      </c>
      <c r="FY42" s="22" t="n">
        <v>1660.239</v>
      </c>
      <c r="FZ42" s="23" t="n">
        <v>1851.4</v>
      </c>
      <c r="GA42" s="21" t="n">
        <v>2968.5</v>
      </c>
      <c r="GB42" s="21" t="n">
        <v>0</v>
      </c>
      <c r="GC42" s="21" t="n">
        <v>14180.43</v>
      </c>
      <c r="GD42" s="21" t="n">
        <v>23000.92</v>
      </c>
      <c r="GE42" s="21" t="n">
        <v>18742.86</v>
      </c>
      <c r="GF42" s="21" t="n">
        <v>9077.424</v>
      </c>
      <c r="GG42" s="21" t="n">
        <v>10295.24</v>
      </c>
      <c r="GH42" s="22" t="n">
        <v>80116.774</v>
      </c>
    </row>
    <row r="43" customFormat="false" ht="16.5" hidden="false" customHeight="true" outlineLevel="0" collapsed="false">
      <c r="A43" s="19" t="s">
        <v>94</v>
      </c>
      <c r="B43" s="23" t="n">
        <v>13125.125</v>
      </c>
      <c r="C43" s="21" t="n">
        <v>50733.021</v>
      </c>
      <c r="D43" s="21" t="n">
        <v>0</v>
      </c>
      <c r="E43" s="21" t="n">
        <v>146405.011</v>
      </c>
      <c r="F43" s="21" t="n">
        <v>247641.6</v>
      </c>
      <c r="G43" s="21" t="n">
        <v>251501.123</v>
      </c>
      <c r="H43" s="21" t="n">
        <v>232098.356</v>
      </c>
      <c r="I43" s="21" t="n">
        <v>355795.492</v>
      </c>
      <c r="J43" s="22" t="n">
        <v>1297299.728</v>
      </c>
      <c r="K43" s="23" t="n">
        <v>12996.482</v>
      </c>
      <c r="L43" s="21" t="n">
        <v>49817.613</v>
      </c>
      <c r="M43" s="21" t="n">
        <v>0</v>
      </c>
      <c r="N43" s="21" t="n">
        <v>104758.937</v>
      </c>
      <c r="O43" s="21" t="n">
        <v>180202.818</v>
      </c>
      <c r="P43" s="21" t="n">
        <v>179577.329</v>
      </c>
      <c r="Q43" s="21" t="n">
        <v>149258.392</v>
      </c>
      <c r="R43" s="21" t="n">
        <v>206153.545</v>
      </c>
      <c r="S43" s="22" t="n">
        <v>882765.116</v>
      </c>
      <c r="T43" s="23" t="n">
        <v>2378.085</v>
      </c>
      <c r="U43" s="21" t="n">
        <v>10207.162</v>
      </c>
      <c r="V43" s="21" t="n">
        <v>0</v>
      </c>
      <c r="W43" s="21" t="n">
        <v>17678.227</v>
      </c>
      <c r="X43" s="21" t="n">
        <v>48739.236</v>
      </c>
      <c r="Y43" s="21" t="n">
        <v>30782.97</v>
      </c>
      <c r="Z43" s="21" t="n">
        <v>29341.364</v>
      </c>
      <c r="AA43" s="21" t="n">
        <v>85090.96</v>
      </c>
      <c r="AB43" s="22" t="n">
        <v>224218.004</v>
      </c>
      <c r="AC43" s="23" t="n">
        <v>1727.457</v>
      </c>
      <c r="AD43" s="21" t="n">
        <v>7893.741</v>
      </c>
      <c r="AE43" s="21" t="n">
        <v>0</v>
      </c>
      <c r="AF43" s="21" t="n">
        <v>13478.069</v>
      </c>
      <c r="AG43" s="21" t="n">
        <v>29562.36</v>
      </c>
      <c r="AH43" s="21" t="n">
        <v>19431.167</v>
      </c>
      <c r="AI43" s="21" t="n">
        <v>14641.128</v>
      </c>
      <c r="AJ43" s="21" t="n">
        <v>43124.366</v>
      </c>
      <c r="AK43" s="22" t="n">
        <v>129858.288</v>
      </c>
      <c r="AL43" s="23" t="n">
        <v>0</v>
      </c>
      <c r="AM43" s="21" t="n">
        <v>0</v>
      </c>
      <c r="AN43" s="21" t="n">
        <v>0</v>
      </c>
      <c r="AO43" s="21" t="n">
        <v>0</v>
      </c>
      <c r="AP43" s="21" t="n">
        <v>48.268</v>
      </c>
      <c r="AQ43" s="21" t="n">
        <v>1783.029</v>
      </c>
      <c r="AR43" s="21" t="n">
        <v>1863.89</v>
      </c>
      <c r="AS43" s="21" t="n">
        <v>17091.29</v>
      </c>
      <c r="AT43" s="22" t="n">
        <v>20786.477</v>
      </c>
      <c r="AU43" s="23" t="n">
        <v>135.036</v>
      </c>
      <c r="AV43" s="21" t="n">
        <v>988.019</v>
      </c>
      <c r="AW43" s="21" t="n">
        <v>0</v>
      </c>
      <c r="AX43" s="21" t="n">
        <v>2537.489</v>
      </c>
      <c r="AY43" s="21" t="n">
        <v>9090.529</v>
      </c>
      <c r="AZ43" s="21" t="n">
        <v>5090.871</v>
      </c>
      <c r="BA43" s="21" t="n">
        <v>6832.092</v>
      </c>
      <c r="BB43" s="21" t="n">
        <v>13899.456</v>
      </c>
      <c r="BC43" s="22" t="n">
        <v>38573.492</v>
      </c>
      <c r="BD43" s="23" t="n">
        <v>515.592</v>
      </c>
      <c r="BE43" s="21" t="n">
        <v>1203.524</v>
      </c>
      <c r="BF43" s="21" t="n">
        <v>0</v>
      </c>
      <c r="BG43" s="21" t="n">
        <v>1051.191</v>
      </c>
      <c r="BH43" s="21" t="n">
        <v>8668.243</v>
      </c>
      <c r="BI43" s="21" t="n">
        <v>3414.787</v>
      </c>
      <c r="BJ43" s="21" t="n">
        <v>4884.681</v>
      </c>
      <c r="BK43" s="21" t="n">
        <v>6737.388</v>
      </c>
      <c r="BL43" s="22" t="n">
        <v>26475.406</v>
      </c>
      <c r="BM43" s="23" t="n">
        <v>0</v>
      </c>
      <c r="BN43" s="21" t="n">
        <v>121.878</v>
      </c>
      <c r="BO43" s="21" t="n">
        <v>0</v>
      </c>
      <c r="BP43" s="21" t="n">
        <v>611.478</v>
      </c>
      <c r="BQ43" s="21" t="n">
        <v>1369.836</v>
      </c>
      <c r="BR43" s="21" t="n">
        <v>1063.116</v>
      </c>
      <c r="BS43" s="21" t="n">
        <v>1119.573</v>
      </c>
      <c r="BT43" s="21" t="n">
        <v>4238.46</v>
      </c>
      <c r="BU43" s="22" t="n">
        <v>8524.341</v>
      </c>
      <c r="BV43" s="23" t="n">
        <v>5559.467</v>
      </c>
      <c r="BW43" s="21" t="n">
        <v>24115.141</v>
      </c>
      <c r="BX43" s="21" t="n">
        <v>0</v>
      </c>
      <c r="BY43" s="21" t="n">
        <v>56276.957</v>
      </c>
      <c r="BZ43" s="21" t="n">
        <v>71486.173</v>
      </c>
      <c r="CA43" s="21" t="n">
        <v>82873.937</v>
      </c>
      <c r="CB43" s="21" t="n">
        <v>55261.041</v>
      </c>
      <c r="CC43" s="21" t="n">
        <v>51403.273</v>
      </c>
      <c r="CD43" s="22" t="n">
        <v>346975.989</v>
      </c>
      <c r="CE43" s="23" t="n">
        <v>2558.87</v>
      </c>
      <c r="CF43" s="21" t="n">
        <v>7019.027</v>
      </c>
      <c r="CG43" s="21" t="n">
        <v>0</v>
      </c>
      <c r="CH43" s="21" t="n">
        <v>28921.398</v>
      </c>
      <c r="CI43" s="21" t="n">
        <v>27330.783</v>
      </c>
      <c r="CJ43" s="21" t="n">
        <v>48714.957</v>
      </c>
      <c r="CK43" s="21" t="n">
        <v>25135.63</v>
      </c>
      <c r="CL43" s="21" t="n">
        <v>26320.986</v>
      </c>
      <c r="CM43" s="22" t="n">
        <v>166001.651</v>
      </c>
      <c r="CN43" s="23" t="n">
        <v>3000.597</v>
      </c>
      <c r="CO43" s="21" t="n">
        <v>17096.114</v>
      </c>
      <c r="CP43" s="21" t="n">
        <v>0</v>
      </c>
      <c r="CQ43" s="21" t="n">
        <v>27355.559</v>
      </c>
      <c r="CR43" s="21" t="n">
        <v>44155.39</v>
      </c>
      <c r="CS43" s="21" t="n">
        <v>34158.98</v>
      </c>
      <c r="CT43" s="21" t="n">
        <v>30125.411</v>
      </c>
      <c r="CU43" s="21" t="n">
        <v>25082.287</v>
      </c>
      <c r="CV43" s="22" t="n">
        <v>180974.338</v>
      </c>
      <c r="CW43" s="23" t="n">
        <v>81.36</v>
      </c>
      <c r="CX43" s="21" t="n">
        <v>1312.353</v>
      </c>
      <c r="CY43" s="21" t="n">
        <v>0</v>
      </c>
      <c r="CZ43" s="21" t="n">
        <v>922.91</v>
      </c>
      <c r="DA43" s="21" t="n">
        <v>1856.296</v>
      </c>
      <c r="DB43" s="21" t="n">
        <v>22342.176</v>
      </c>
      <c r="DC43" s="21" t="n">
        <v>19843.556</v>
      </c>
      <c r="DD43" s="21" t="n">
        <v>30053.786</v>
      </c>
      <c r="DE43" s="22" t="n">
        <v>76412.437</v>
      </c>
      <c r="DF43" s="23" t="n">
        <v>81.36</v>
      </c>
      <c r="DG43" s="21" t="n">
        <v>1214.775</v>
      </c>
      <c r="DH43" s="21" t="n">
        <v>0</v>
      </c>
      <c r="DI43" s="21" t="n">
        <v>502.943</v>
      </c>
      <c r="DJ43" s="21" t="n">
        <v>1088.947</v>
      </c>
      <c r="DK43" s="21" t="n">
        <v>21122.121</v>
      </c>
      <c r="DL43" s="21" t="n">
        <v>18279.715</v>
      </c>
      <c r="DM43" s="21" t="n">
        <v>28376.157</v>
      </c>
      <c r="DN43" s="22" t="n">
        <v>70666.018</v>
      </c>
      <c r="DO43" s="23" t="n">
        <v>0</v>
      </c>
      <c r="DP43" s="21" t="n">
        <v>97.578</v>
      </c>
      <c r="DQ43" s="21" t="n">
        <v>0</v>
      </c>
      <c r="DR43" s="21" t="n">
        <v>419.967</v>
      </c>
      <c r="DS43" s="21" t="n">
        <v>371.061</v>
      </c>
      <c r="DT43" s="21" t="n">
        <v>1220.055</v>
      </c>
      <c r="DU43" s="21" t="n">
        <v>1563.841</v>
      </c>
      <c r="DV43" s="21" t="n">
        <v>1677.629</v>
      </c>
      <c r="DW43" s="22" t="n">
        <v>5350.131</v>
      </c>
      <c r="DX43" s="23" t="n">
        <v>0</v>
      </c>
      <c r="DY43" s="21" t="n">
        <v>0</v>
      </c>
      <c r="DZ43" s="21" t="n">
        <v>0</v>
      </c>
      <c r="EA43" s="21" t="n">
        <v>0</v>
      </c>
      <c r="EB43" s="21" t="n">
        <v>396.288</v>
      </c>
      <c r="EC43" s="21" t="n">
        <v>0</v>
      </c>
      <c r="ED43" s="21" t="n">
        <v>0</v>
      </c>
      <c r="EE43" s="21" t="n">
        <v>0</v>
      </c>
      <c r="EF43" s="22" t="n">
        <v>396.288</v>
      </c>
      <c r="EG43" s="23" t="n">
        <v>2447.185</v>
      </c>
      <c r="EH43" s="21" t="n">
        <v>8605.588</v>
      </c>
      <c r="EI43" s="21" t="n">
        <v>0</v>
      </c>
      <c r="EJ43" s="21" t="n">
        <v>7254.989</v>
      </c>
      <c r="EK43" s="21" t="n">
        <v>29009.061</v>
      </c>
      <c r="EL43" s="21" t="n">
        <v>19198.246</v>
      </c>
      <c r="EM43" s="21" t="n">
        <v>22269.89</v>
      </c>
      <c r="EN43" s="21" t="n">
        <v>20678.765</v>
      </c>
      <c r="EO43" s="22" t="n">
        <v>109463.724</v>
      </c>
      <c r="EP43" s="23" t="n">
        <v>1090.422</v>
      </c>
      <c r="EQ43" s="21" t="n">
        <v>5991.606</v>
      </c>
      <c r="ER43" s="21" t="n">
        <v>0</v>
      </c>
      <c r="ES43" s="21" t="n">
        <v>4000.689</v>
      </c>
      <c r="ET43" s="21" t="n">
        <v>26441.226</v>
      </c>
      <c r="EU43" s="21" t="n">
        <v>17498.349</v>
      </c>
      <c r="EV43" s="21" t="n">
        <v>18833.328</v>
      </c>
      <c r="EW43" s="21" t="n">
        <v>19565.685</v>
      </c>
      <c r="EX43" s="22" t="n">
        <v>93421.305</v>
      </c>
      <c r="EY43" s="23" t="n">
        <v>267.867</v>
      </c>
      <c r="EZ43" s="21" t="n">
        <v>539.727</v>
      </c>
      <c r="FA43" s="21" t="n">
        <v>0</v>
      </c>
      <c r="FB43" s="21" t="n">
        <v>816.954</v>
      </c>
      <c r="FC43" s="21" t="n">
        <v>864.532</v>
      </c>
      <c r="FD43" s="21" t="n">
        <v>530.173</v>
      </c>
      <c r="FE43" s="21" t="n">
        <v>1016.751</v>
      </c>
      <c r="FF43" s="21" t="n">
        <v>605.174</v>
      </c>
      <c r="FG43" s="22" t="n">
        <v>4641.178</v>
      </c>
      <c r="FH43" s="23" t="n">
        <v>1088.896</v>
      </c>
      <c r="FI43" s="21" t="n">
        <v>2074.255</v>
      </c>
      <c r="FJ43" s="21" t="n">
        <v>0</v>
      </c>
      <c r="FK43" s="21" t="n">
        <v>2437.346</v>
      </c>
      <c r="FL43" s="21" t="n">
        <v>1703.303</v>
      </c>
      <c r="FM43" s="21" t="n">
        <v>1169.724</v>
      </c>
      <c r="FN43" s="21" t="n">
        <v>2419.811</v>
      </c>
      <c r="FO43" s="21" t="n">
        <v>507.906</v>
      </c>
      <c r="FP43" s="22" t="n">
        <v>11401.241</v>
      </c>
      <c r="FQ43" s="23" t="n">
        <v>185.895</v>
      </c>
      <c r="FR43" s="21" t="n">
        <v>0</v>
      </c>
      <c r="FS43" s="21" t="n">
        <v>0</v>
      </c>
      <c r="FT43" s="21" t="n">
        <v>4487.353</v>
      </c>
      <c r="FU43" s="21" t="n">
        <v>1523.86</v>
      </c>
      <c r="FV43" s="21" t="n">
        <v>5797.966</v>
      </c>
      <c r="FW43" s="21" t="n">
        <v>8283.308</v>
      </c>
      <c r="FX43" s="21" t="n">
        <v>5697.515</v>
      </c>
      <c r="FY43" s="22" t="n">
        <v>25975.897</v>
      </c>
      <c r="FZ43" s="23" t="n">
        <v>2344.49</v>
      </c>
      <c r="GA43" s="21" t="n">
        <v>5577.369</v>
      </c>
      <c r="GB43" s="21" t="n">
        <v>0</v>
      </c>
      <c r="GC43" s="21" t="n">
        <v>18138.501</v>
      </c>
      <c r="GD43" s="21" t="n">
        <v>27588.192</v>
      </c>
      <c r="GE43" s="21" t="n">
        <v>18582.034</v>
      </c>
      <c r="GF43" s="21" t="n">
        <v>14259.233</v>
      </c>
      <c r="GG43" s="21" t="n">
        <v>13229.246</v>
      </c>
      <c r="GH43" s="22" t="n">
        <v>99719.065</v>
      </c>
    </row>
    <row r="44" customFormat="false" ht="16.5" hidden="false" customHeight="true" outlineLevel="0" collapsed="false">
      <c r="A44" s="19" t="s">
        <v>95</v>
      </c>
      <c r="B44" s="23" t="n">
        <v>45819.093</v>
      </c>
      <c r="C44" s="21" t="n">
        <v>88479.078</v>
      </c>
      <c r="D44" s="21" t="n">
        <v>0</v>
      </c>
      <c r="E44" s="21" t="n">
        <v>293647.353</v>
      </c>
      <c r="F44" s="21" t="n">
        <v>360558.133</v>
      </c>
      <c r="G44" s="21" t="n">
        <v>447609.783</v>
      </c>
      <c r="H44" s="21" t="n">
        <v>441744.542</v>
      </c>
      <c r="I44" s="21" t="n">
        <v>589360.505</v>
      </c>
      <c r="J44" s="22" t="n">
        <v>2267218.487</v>
      </c>
      <c r="K44" s="23" t="n">
        <v>44881.977</v>
      </c>
      <c r="L44" s="21" t="n">
        <v>86384.949</v>
      </c>
      <c r="M44" s="21" t="n">
        <v>0</v>
      </c>
      <c r="N44" s="21" t="n">
        <v>236378.04</v>
      </c>
      <c r="O44" s="21" t="n">
        <v>280496.491</v>
      </c>
      <c r="P44" s="21" t="n">
        <v>276058.074</v>
      </c>
      <c r="Q44" s="21" t="n">
        <v>238116.635</v>
      </c>
      <c r="R44" s="21" t="n">
        <v>261723.441</v>
      </c>
      <c r="S44" s="22" t="n">
        <v>1424039.607</v>
      </c>
      <c r="T44" s="23" t="n">
        <v>17233.731</v>
      </c>
      <c r="U44" s="21" t="n">
        <v>31694.544</v>
      </c>
      <c r="V44" s="21" t="n">
        <v>0</v>
      </c>
      <c r="W44" s="21" t="n">
        <v>71819.424</v>
      </c>
      <c r="X44" s="21" t="n">
        <v>82657.107</v>
      </c>
      <c r="Y44" s="21" t="n">
        <v>70945.002</v>
      </c>
      <c r="Z44" s="21" t="n">
        <v>69828.993</v>
      </c>
      <c r="AA44" s="21" t="n">
        <v>133857.209</v>
      </c>
      <c r="AB44" s="22" t="n">
        <v>478036.01</v>
      </c>
      <c r="AC44" s="23" t="n">
        <v>8597.259</v>
      </c>
      <c r="AD44" s="21" t="n">
        <v>14100.12</v>
      </c>
      <c r="AE44" s="21" t="n">
        <v>0</v>
      </c>
      <c r="AF44" s="21" t="n">
        <v>39617.388</v>
      </c>
      <c r="AG44" s="21" t="n">
        <v>46461.861</v>
      </c>
      <c r="AH44" s="21" t="n">
        <v>44473.797</v>
      </c>
      <c r="AI44" s="21" t="n">
        <v>47464.938</v>
      </c>
      <c r="AJ44" s="21" t="n">
        <v>79248.411</v>
      </c>
      <c r="AK44" s="22" t="n">
        <v>279963.774</v>
      </c>
      <c r="AL44" s="23" t="n">
        <v>0</v>
      </c>
      <c r="AM44" s="21" t="n">
        <v>372.438</v>
      </c>
      <c r="AN44" s="21" t="n">
        <v>0</v>
      </c>
      <c r="AO44" s="21" t="n">
        <v>0</v>
      </c>
      <c r="AP44" s="21" t="n">
        <v>99.738</v>
      </c>
      <c r="AQ44" s="21" t="n">
        <v>148.914</v>
      </c>
      <c r="AR44" s="21" t="n">
        <v>4610.907</v>
      </c>
      <c r="AS44" s="21" t="n">
        <v>21824.163</v>
      </c>
      <c r="AT44" s="22" t="n">
        <v>27056.16</v>
      </c>
      <c r="AU44" s="23" t="n">
        <v>7268.085</v>
      </c>
      <c r="AV44" s="21" t="n">
        <v>13415.814</v>
      </c>
      <c r="AW44" s="21" t="n">
        <v>0</v>
      </c>
      <c r="AX44" s="21" t="n">
        <v>26062.641</v>
      </c>
      <c r="AY44" s="21" t="n">
        <v>27627.948</v>
      </c>
      <c r="AZ44" s="21" t="n">
        <v>23065.209</v>
      </c>
      <c r="BA44" s="21" t="n">
        <v>12745.899</v>
      </c>
      <c r="BB44" s="21" t="n">
        <v>23571.198</v>
      </c>
      <c r="BC44" s="22" t="n">
        <v>133756.794</v>
      </c>
      <c r="BD44" s="23" t="n">
        <v>1173.6</v>
      </c>
      <c r="BE44" s="21" t="n">
        <v>3745.224</v>
      </c>
      <c r="BF44" s="21" t="n">
        <v>0</v>
      </c>
      <c r="BG44" s="21" t="n">
        <v>4948.452</v>
      </c>
      <c r="BH44" s="21" t="n">
        <v>6872.958</v>
      </c>
      <c r="BI44" s="21" t="n">
        <v>1627.893</v>
      </c>
      <c r="BJ44" s="21" t="n">
        <v>2524.59</v>
      </c>
      <c r="BK44" s="21" t="n">
        <v>3566.097</v>
      </c>
      <c r="BL44" s="22" t="n">
        <v>24458.814</v>
      </c>
      <c r="BM44" s="23" t="n">
        <v>194.787</v>
      </c>
      <c r="BN44" s="21" t="n">
        <v>60.948</v>
      </c>
      <c r="BO44" s="21" t="n">
        <v>0</v>
      </c>
      <c r="BP44" s="21" t="n">
        <v>1190.943</v>
      </c>
      <c r="BQ44" s="21" t="n">
        <v>1594.602</v>
      </c>
      <c r="BR44" s="21" t="n">
        <v>1629.189</v>
      </c>
      <c r="BS44" s="21" t="n">
        <v>2482.659</v>
      </c>
      <c r="BT44" s="21" t="n">
        <v>5647.34</v>
      </c>
      <c r="BU44" s="22" t="n">
        <v>12800.468</v>
      </c>
      <c r="BV44" s="23" t="n">
        <v>12595.428</v>
      </c>
      <c r="BW44" s="21" t="n">
        <v>31172.463</v>
      </c>
      <c r="BX44" s="21" t="n">
        <v>0</v>
      </c>
      <c r="BY44" s="21" t="n">
        <v>94026.744</v>
      </c>
      <c r="BZ44" s="21" t="n">
        <v>115518.231</v>
      </c>
      <c r="CA44" s="21" t="n">
        <v>116799.417</v>
      </c>
      <c r="CB44" s="21" t="n">
        <v>88382.34</v>
      </c>
      <c r="CC44" s="21" t="n">
        <v>45969.543</v>
      </c>
      <c r="CD44" s="22" t="n">
        <v>504464.166</v>
      </c>
      <c r="CE44" s="23" t="n">
        <v>7761.618</v>
      </c>
      <c r="CF44" s="21" t="n">
        <v>19991.979</v>
      </c>
      <c r="CG44" s="21" t="n">
        <v>0</v>
      </c>
      <c r="CH44" s="21" t="n">
        <v>57859.299</v>
      </c>
      <c r="CI44" s="21" t="n">
        <v>69391.305</v>
      </c>
      <c r="CJ44" s="21" t="n">
        <v>62399.142</v>
      </c>
      <c r="CK44" s="21" t="n">
        <v>53820.288</v>
      </c>
      <c r="CL44" s="21" t="n">
        <v>33579.63</v>
      </c>
      <c r="CM44" s="22" t="n">
        <v>304803.261</v>
      </c>
      <c r="CN44" s="23" t="n">
        <v>4833.81</v>
      </c>
      <c r="CO44" s="21" t="n">
        <v>11180.484</v>
      </c>
      <c r="CP44" s="21" t="n">
        <v>0</v>
      </c>
      <c r="CQ44" s="21" t="n">
        <v>36167.445</v>
      </c>
      <c r="CR44" s="21" t="n">
        <v>46126.926</v>
      </c>
      <c r="CS44" s="21" t="n">
        <v>54400.275</v>
      </c>
      <c r="CT44" s="21" t="n">
        <v>34562.052</v>
      </c>
      <c r="CU44" s="21" t="n">
        <v>12389.913</v>
      </c>
      <c r="CV44" s="22" t="n">
        <v>199660.905</v>
      </c>
      <c r="CW44" s="23" t="n">
        <v>34.749</v>
      </c>
      <c r="CX44" s="21" t="n">
        <v>126.558</v>
      </c>
      <c r="CY44" s="21" t="n">
        <v>0</v>
      </c>
      <c r="CZ44" s="21" t="n">
        <v>4643.658</v>
      </c>
      <c r="DA44" s="21" t="n">
        <v>8762.535</v>
      </c>
      <c r="DB44" s="21" t="n">
        <v>19275.066</v>
      </c>
      <c r="DC44" s="21" t="n">
        <v>28148.868</v>
      </c>
      <c r="DD44" s="21" t="n">
        <v>25182.585</v>
      </c>
      <c r="DE44" s="22" t="n">
        <v>86174.019</v>
      </c>
      <c r="DF44" s="23" t="n">
        <v>34.749</v>
      </c>
      <c r="DG44" s="21" t="n">
        <v>126.558</v>
      </c>
      <c r="DH44" s="21" t="n">
        <v>0</v>
      </c>
      <c r="DI44" s="21" t="n">
        <v>4350.528</v>
      </c>
      <c r="DJ44" s="21" t="n">
        <v>7364.646</v>
      </c>
      <c r="DK44" s="21" t="n">
        <v>13557.33</v>
      </c>
      <c r="DL44" s="21" t="n">
        <v>22463.793</v>
      </c>
      <c r="DM44" s="21" t="n">
        <v>16920.459</v>
      </c>
      <c r="DN44" s="22" t="n">
        <v>64818.063</v>
      </c>
      <c r="DO44" s="23" t="n">
        <v>0</v>
      </c>
      <c r="DP44" s="21" t="n">
        <v>0</v>
      </c>
      <c r="DQ44" s="21" t="n">
        <v>0</v>
      </c>
      <c r="DR44" s="21" t="n">
        <v>293.13</v>
      </c>
      <c r="DS44" s="21" t="n">
        <v>1397.889</v>
      </c>
      <c r="DT44" s="21" t="n">
        <v>5717.736</v>
      </c>
      <c r="DU44" s="21" t="n">
        <v>5685.075</v>
      </c>
      <c r="DV44" s="21" t="n">
        <v>8232.552</v>
      </c>
      <c r="DW44" s="22" t="n">
        <v>21326.382</v>
      </c>
      <c r="DX44" s="23" t="n">
        <v>0</v>
      </c>
      <c r="DY44" s="21" t="n">
        <v>0</v>
      </c>
      <c r="DZ44" s="21" t="n">
        <v>0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29.574</v>
      </c>
      <c r="EF44" s="22" t="n">
        <v>29.574</v>
      </c>
      <c r="EG44" s="23" t="n">
        <v>7446.046</v>
      </c>
      <c r="EH44" s="21" t="n">
        <v>14168.044</v>
      </c>
      <c r="EI44" s="21" t="n">
        <v>0</v>
      </c>
      <c r="EJ44" s="21" t="n">
        <v>19998.232</v>
      </c>
      <c r="EK44" s="21" t="n">
        <v>36058.296</v>
      </c>
      <c r="EL44" s="21" t="n">
        <v>32693.658</v>
      </c>
      <c r="EM44" s="21" t="n">
        <v>27979.286</v>
      </c>
      <c r="EN44" s="21" t="n">
        <v>30903.153</v>
      </c>
      <c r="EO44" s="22" t="n">
        <v>169246.715</v>
      </c>
      <c r="EP44" s="23" t="n">
        <v>3011.283</v>
      </c>
      <c r="EQ44" s="21" t="n">
        <v>10312.947</v>
      </c>
      <c r="ER44" s="21" t="n">
        <v>0</v>
      </c>
      <c r="ES44" s="21" t="n">
        <v>15181.056</v>
      </c>
      <c r="ET44" s="21" t="n">
        <v>31409.127</v>
      </c>
      <c r="EU44" s="21" t="n">
        <v>28383.642</v>
      </c>
      <c r="EV44" s="21" t="n">
        <v>25186.095</v>
      </c>
      <c r="EW44" s="21" t="n">
        <v>29841.714</v>
      </c>
      <c r="EX44" s="22" t="n">
        <v>143325.864</v>
      </c>
      <c r="EY44" s="23" t="n">
        <v>546.041</v>
      </c>
      <c r="EZ44" s="21" t="n">
        <v>719.252</v>
      </c>
      <c r="FA44" s="21" t="n">
        <v>0</v>
      </c>
      <c r="FB44" s="21" t="n">
        <v>1029.695</v>
      </c>
      <c r="FC44" s="21" t="n">
        <v>1330.511</v>
      </c>
      <c r="FD44" s="21" t="n">
        <v>1249.321</v>
      </c>
      <c r="FE44" s="21" t="n">
        <v>914.62</v>
      </c>
      <c r="FF44" s="21" t="n">
        <v>351.473</v>
      </c>
      <c r="FG44" s="22" t="n">
        <v>6140.913</v>
      </c>
      <c r="FH44" s="23" t="n">
        <v>3888.722</v>
      </c>
      <c r="FI44" s="21" t="n">
        <v>3135.845</v>
      </c>
      <c r="FJ44" s="21" t="n">
        <v>0</v>
      </c>
      <c r="FK44" s="21" t="n">
        <v>3787.481</v>
      </c>
      <c r="FL44" s="21" t="n">
        <v>3318.658</v>
      </c>
      <c r="FM44" s="21" t="n">
        <v>3060.695</v>
      </c>
      <c r="FN44" s="21" t="n">
        <v>1878.571</v>
      </c>
      <c r="FO44" s="21" t="n">
        <v>709.966</v>
      </c>
      <c r="FP44" s="22" t="n">
        <v>19779.938</v>
      </c>
      <c r="FQ44" s="23" t="n">
        <v>644.823</v>
      </c>
      <c r="FR44" s="21" t="n">
        <v>0</v>
      </c>
      <c r="FS44" s="21" t="n">
        <v>0</v>
      </c>
      <c r="FT44" s="21" t="n">
        <v>8525.052</v>
      </c>
      <c r="FU44" s="21" t="n">
        <v>2055.782</v>
      </c>
      <c r="FV44" s="21" t="n">
        <v>4218.471</v>
      </c>
      <c r="FW44" s="21" t="n">
        <v>2911.968</v>
      </c>
      <c r="FX44" s="21" t="n">
        <v>5942.151</v>
      </c>
      <c r="FY44" s="22" t="n">
        <v>24298.247</v>
      </c>
      <c r="FZ44" s="23" t="n">
        <v>6927.2</v>
      </c>
      <c r="GA44" s="21" t="n">
        <v>9223.34</v>
      </c>
      <c r="GB44" s="21" t="n">
        <v>0</v>
      </c>
      <c r="GC44" s="21" t="n">
        <v>37364.93</v>
      </c>
      <c r="GD44" s="21" t="n">
        <v>35444.54</v>
      </c>
      <c r="GE44" s="21" t="n">
        <v>32126.46</v>
      </c>
      <c r="GF44" s="21" t="n">
        <v>20865.18</v>
      </c>
      <c r="GG44" s="21" t="n">
        <v>19868.8</v>
      </c>
      <c r="GH44" s="22" t="n">
        <v>161820.45</v>
      </c>
    </row>
    <row r="45" customFormat="false" ht="16.5" hidden="false" customHeight="true" outlineLevel="0" collapsed="false">
      <c r="A45" s="19" t="s">
        <v>96</v>
      </c>
      <c r="B45" s="23" t="n">
        <v>12057.225</v>
      </c>
      <c r="C45" s="21" t="n">
        <v>31766.177</v>
      </c>
      <c r="D45" s="21" t="n">
        <v>0</v>
      </c>
      <c r="E45" s="21" t="n">
        <v>105364.834</v>
      </c>
      <c r="F45" s="21" t="n">
        <v>162579.706</v>
      </c>
      <c r="G45" s="21" t="n">
        <v>154501.579</v>
      </c>
      <c r="H45" s="21" t="n">
        <v>171343.931</v>
      </c>
      <c r="I45" s="21" t="n">
        <v>267127.308</v>
      </c>
      <c r="J45" s="22" t="n">
        <v>904740.76</v>
      </c>
      <c r="K45" s="23" t="n">
        <v>11568.885</v>
      </c>
      <c r="L45" s="21" t="n">
        <v>31456.712</v>
      </c>
      <c r="M45" s="21" t="n">
        <v>0</v>
      </c>
      <c r="N45" s="21" t="n">
        <v>74563.324</v>
      </c>
      <c r="O45" s="21" t="n">
        <v>117519.262</v>
      </c>
      <c r="P45" s="21" t="n">
        <v>104177.107</v>
      </c>
      <c r="Q45" s="21" t="n">
        <v>85119.665</v>
      </c>
      <c r="R45" s="21" t="n">
        <v>91636.569</v>
      </c>
      <c r="S45" s="22" t="n">
        <v>516041.524</v>
      </c>
      <c r="T45" s="23" t="n">
        <v>2844.54</v>
      </c>
      <c r="U45" s="21" t="n">
        <v>10577.34</v>
      </c>
      <c r="V45" s="21" t="n">
        <v>0</v>
      </c>
      <c r="W45" s="21" t="n">
        <v>22980.843</v>
      </c>
      <c r="X45" s="21" t="n">
        <v>30832.92</v>
      </c>
      <c r="Y45" s="21" t="n">
        <v>30139.605</v>
      </c>
      <c r="Z45" s="21" t="n">
        <v>17782.776</v>
      </c>
      <c r="AA45" s="21" t="n">
        <v>36787.406</v>
      </c>
      <c r="AB45" s="22" t="n">
        <v>151945.43</v>
      </c>
      <c r="AC45" s="23" t="n">
        <v>1430.235</v>
      </c>
      <c r="AD45" s="21" t="n">
        <v>4784.364</v>
      </c>
      <c r="AE45" s="21" t="n">
        <v>0</v>
      </c>
      <c r="AF45" s="21" t="n">
        <v>14013.936</v>
      </c>
      <c r="AG45" s="21" t="n">
        <v>18786.177</v>
      </c>
      <c r="AH45" s="21" t="n">
        <v>17006.607</v>
      </c>
      <c r="AI45" s="21" t="n">
        <v>9815.913</v>
      </c>
      <c r="AJ45" s="21" t="n">
        <v>22678.857</v>
      </c>
      <c r="AK45" s="22" t="n">
        <v>88516.089</v>
      </c>
      <c r="AL45" s="23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493.812</v>
      </c>
      <c r="AR45" s="21" t="n">
        <v>1705.986</v>
      </c>
      <c r="AS45" s="21" t="n">
        <v>5337.027</v>
      </c>
      <c r="AT45" s="22" t="n">
        <v>7536.825</v>
      </c>
      <c r="AU45" s="23" t="n">
        <v>513.612</v>
      </c>
      <c r="AV45" s="21" t="n">
        <v>2081.187</v>
      </c>
      <c r="AW45" s="21" t="n">
        <v>0</v>
      </c>
      <c r="AX45" s="21" t="n">
        <v>4574.907</v>
      </c>
      <c r="AY45" s="21" t="n">
        <v>4123.611</v>
      </c>
      <c r="AZ45" s="21" t="n">
        <v>5659.803</v>
      </c>
      <c r="BA45" s="21" t="n">
        <v>3020.094</v>
      </c>
      <c r="BB45" s="21" t="n">
        <v>4848.651</v>
      </c>
      <c r="BC45" s="22" t="n">
        <v>24821.865</v>
      </c>
      <c r="BD45" s="23" t="n">
        <v>895.437</v>
      </c>
      <c r="BE45" s="21" t="n">
        <v>3443.22</v>
      </c>
      <c r="BF45" s="21" t="n">
        <v>0</v>
      </c>
      <c r="BG45" s="21" t="n">
        <v>3959.046</v>
      </c>
      <c r="BH45" s="21" t="n">
        <v>7179.3</v>
      </c>
      <c r="BI45" s="21" t="n">
        <v>6134.778</v>
      </c>
      <c r="BJ45" s="21" t="n">
        <v>2723.058</v>
      </c>
      <c r="BK45" s="21" t="n">
        <v>2064.348</v>
      </c>
      <c r="BL45" s="22" t="n">
        <v>26399.187</v>
      </c>
      <c r="BM45" s="23" t="n">
        <v>5.256</v>
      </c>
      <c r="BN45" s="21" t="n">
        <v>268.569</v>
      </c>
      <c r="BO45" s="21" t="n">
        <v>0</v>
      </c>
      <c r="BP45" s="21" t="n">
        <v>432.954</v>
      </c>
      <c r="BQ45" s="21" t="n">
        <v>743.832</v>
      </c>
      <c r="BR45" s="21" t="n">
        <v>844.605</v>
      </c>
      <c r="BS45" s="21" t="n">
        <v>517.725</v>
      </c>
      <c r="BT45" s="21" t="n">
        <v>1858.523</v>
      </c>
      <c r="BU45" s="22" t="n">
        <v>4671.464</v>
      </c>
      <c r="BV45" s="23" t="n">
        <v>4034.196</v>
      </c>
      <c r="BW45" s="21" t="n">
        <v>10171.35</v>
      </c>
      <c r="BX45" s="21" t="n">
        <v>0</v>
      </c>
      <c r="BY45" s="21" t="n">
        <v>25291.602</v>
      </c>
      <c r="BZ45" s="21" t="n">
        <v>50463.468</v>
      </c>
      <c r="CA45" s="21" t="n">
        <v>42354.387</v>
      </c>
      <c r="CB45" s="21" t="n">
        <v>35173.971</v>
      </c>
      <c r="CC45" s="21" t="n">
        <v>27526.869</v>
      </c>
      <c r="CD45" s="22" t="n">
        <v>195015.843</v>
      </c>
      <c r="CE45" s="23" t="n">
        <v>1660.113</v>
      </c>
      <c r="CF45" s="21" t="n">
        <v>5785.254</v>
      </c>
      <c r="CG45" s="21" t="n">
        <v>0</v>
      </c>
      <c r="CH45" s="21" t="n">
        <v>11886.93</v>
      </c>
      <c r="CI45" s="21" t="n">
        <v>26159.481</v>
      </c>
      <c r="CJ45" s="21" t="n">
        <v>23726.304</v>
      </c>
      <c r="CK45" s="21" t="n">
        <v>17615.493</v>
      </c>
      <c r="CL45" s="21" t="n">
        <v>13104.459</v>
      </c>
      <c r="CM45" s="22" t="n">
        <v>99938.034</v>
      </c>
      <c r="CN45" s="23" t="n">
        <v>2374.083</v>
      </c>
      <c r="CO45" s="21" t="n">
        <v>4386.096</v>
      </c>
      <c r="CP45" s="21" t="n">
        <v>0</v>
      </c>
      <c r="CQ45" s="21" t="n">
        <v>13404.672</v>
      </c>
      <c r="CR45" s="21" t="n">
        <v>24303.987</v>
      </c>
      <c r="CS45" s="21" t="n">
        <v>18628.083</v>
      </c>
      <c r="CT45" s="21" t="n">
        <v>17558.478</v>
      </c>
      <c r="CU45" s="21" t="n">
        <v>14422.41</v>
      </c>
      <c r="CV45" s="22" t="n">
        <v>95077.809</v>
      </c>
      <c r="CW45" s="23" t="n">
        <v>0</v>
      </c>
      <c r="CX45" s="21" t="n">
        <v>162.873</v>
      </c>
      <c r="CY45" s="21" t="n">
        <v>0</v>
      </c>
      <c r="CZ45" s="21" t="n">
        <v>1427.553</v>
      </c>
      <c r="DA45" s="21" t="n">
        <v>2789.64</v>
      </c>
      <c r="DB45" s="21" t="n">
        <v>3130.821</v>
      </c>
      <c r="DC45" s="21" t="n">
        <v>11117.025</v>
      </c>
      <c r="DD45" s="21" t="n">
        <v>8128.881</v>
      </c>
      <c r="DE45" s="22" t="n">
        <v>26756.793</v>
      </c>
      <c r="DF45" s="23" t="n">
        <v>0</v>
      </c>
      <c r="DG45" s="21" t="n">
        <v>162.873</v>
      </c>
      <c r="DH45" s="21" t="n">
        <v>0</v>
      </c>
      <c r="DI45" s="21" t="n">
        <v>436.662</v>
      </c>
      <c r="DJ45" s="21" t="n">
        <v>1987.461</v>
      </c>
      <c r="DK45" s="21" t="n">
        <v>2760.471</v>
      </c>
      <c r="DL45" s="21" t="n">
        <v>8524.728</v>
      </c>
      <c r="DM45" s="21" t="n">
        <v>4324.374</v>
      </c>
      <c r="DN45" s="22" t="n">
        <v>18196.569</v>
      </c>
      <c r="DO45" s="23" t="n">
        <v>0</v>
      </c>
      <c r="DP45" s="21" t="n">
        <v>0</v>
      </c>
      <c r="DQ45" s="21" t="n">
        <v>0</v>
      </c>
      <c r="DR45" s="21" t="n">
        <v>990.891</v>
      </c>
      <c r="DS45" s="21" t="n">
        <v>802.179</v>
      </c>
      <c r="DT45" s="21" t="n">
        <v>370.35</v>
      </c>
      <c r="DU45" s="21" t="n">
        <v>2592.297</v>
      </c>
      <c r="DV45" s="21" t="n">
        <v>3804.507</v>
      </c>
      <c r="DW45" s="22" t="n">
        <v>8560.224</v>
      </c>
      <c r="DX45" s="23" t="n">
        <v>0</v>
      </c>
      <c r="DY45" s="21" t="n">
        <v>0</v>
      </c>
      <c r="DZ45" s="21" t="n">
        <v>0</v>
      </c>
      <c r="EA45" s="21" t="n">
        <v>0</v>
      </c>
      <c r="EB45" s="21" t="n">
        <v>0</v>
      </c>
      <c r="EC45" s="21" t="n">
        <v>0</v>
      </c>
      <c r="ED45" s="21" t="n">
        <v>0</v>
      </c>
      <c r="EE45" s="21" t="n">
        <v>0</v>
      </c>
      <c r="EF45" s="22" t="n">
        <v>0</v>
      </c>
      <c r="EG45" s="23" t="n">
        <v>2756.549</v>
      </c>
      <c r="EH45" s="21" t="n">
        <v>6144.594</v>
      </c>
      <c r="EI45" s="21" t="n">
        <v>0</v>
      </c>
      <c r="EJ45" s="21" t="n">
        <v>8520.318</v>
      </c>
      <c r="EK45" s="21" t="n">
        <v>15710.689</v>
      </c>
      <c r="EL45" s="21" t="n">
        <v>12584.078</v>
      </c>
      <c r="EM45" s="21" t="n">
        <v>12883.143</v>
      </c>
      <c r="EN45" s="21" t="n">
        <v>12323.043</v>
      </c>
      <c r="EO45" s="22" t="n">
        <v>70922.414</v>
      </c>
      <c r="EP45" s="23" t="n">
        <v>1875.168</v>
      </c>
      <c r="EQ45" s="21" t="n">
        <v>4432.743</v>
      </c>
      <c r="ER45" s="21" t="n">
        <v>0</v>
      </c>
      <c r="ES45" s="21" t="n">
        <v>6458.985</v>
      </c>
      <c r="ET45" s="21" t="n">
        <v>13921.02</v>
      </c>
      <c r="EU45" s="21" t="n">
        <v>11266.101</v>
      </c>
      <c r="EV45" s="21" t="n">
        <v>10859.211</v>
      </c>
      <c r="EW45" s="21" t="n">
        <v>11529.891</v>
      </c>
      <c r="EX45" s="22" t="n">
        <v>60343.119</v>
      </c>
      <c r="EY45" s="23" t="n">
        <v>57.132</v>
      </c>
      <c r="EZ45" s="21" t="n">
        <v>185.778</v>
      </c>
      <c r="FA45" s="21" t="n">
        <v>0</v>
      </c>
      <c r="FB45" s="21" t="n">
        <v>448.993</v>
      </c>
      <c r="FC45" s="21" t="n">
        <v>522.223</v>
      </c>
      <c r="FD45" s="21" t="n">
        <v>502.725</v>
      </c>
      <c r="FE45" s="21" t="n">
        <v>529.335</v>
      </c>
      <c r="FF45" s="21" t="n">
        <v>350.532</v>
      </c>
      <c r="FG45" s="22" t="n">
        <v>2596.718</v>
      </c>
      <c r="FH45" s="23" t="n">
        <v>824.249</v>
      </c>
      <c r="FI45" s="21" t="n">
        <v>1526.073</v>
      </c>
      <c r="FJ45" s="21" t="n">
        <v>0</v>
      </c>
      <c r="FK45" s="21" t="n">
        <v>1612.34</v>
      </c>
      <c r="FL45" s="21" t="n">
        <v>1267.446</v>
      </c>
      <c r="FM45" s="21" t="n">
        <v>815.252</v>
      </c>
      <c r="FN45" s="21" t="n">
        <v>1494.597</v>
      </c>
      <c r="FO45" s="21" t="n">
        <v>442.62</v>
      </c>
      <c r="FP45" s="22" t="n">
        <v>7982.577</v>
      </c>
      <c r="FQ45" s="23" t="n">
        <v>0</v>
      </c>
      <c r="FR45" s="21" t="n">
        <v>979.515</v>
      </c>
      <c r="FS45" s="21" t="n">
        <v>0</v>
      </c>
      <c r="FT45" s="21" t="n">
        <v>1987.128</v>
      </c>
      <c r="FU45" s="21" t="n">
        <v>1980.495</v>
      </c>
      <c r="FV45" s="21" t="n">
        <v>5031.036</v>
      </c>
      <c r="FW45" s="21" t="n">
        <v>197.55</v>
      </c>
      <c r="FX45" s="21" t="n">
        <v>0</v>
      </c>
      <c r="FY45" s="22" t="n">
        <v>10175.724</v>
      </c>
      <c r="FZ45" s="23" t="n">
        <v>1933.6</v>
      </c>
      <c r="GA45" s="21" t="n">
        <v>3421.04</v>
      </c>
      <c r="GB45" s="21" t="n">
        <v>0</v>
      </c>
      <c r="GC45" s="21" t="n">
        <v>14355.88</v>
      </c>
      <c r="GD45" s="21" t="n">
        <v>15742.05</v>
      </c>
      <c r="GE45" s="21" t="n">
        <v>10937.18</v>
      </c>
      <c r="GF45" s="21" t="n">
        <v>7965.2</v>
      </c>
      <c r="GG45" s="21" t="n">
        <v>6870.37</v>
      </c>
      <c r="GH45" s="22" t="n">
        <v>61225.32</v>
      </c>
    </row>
    <row r="46" customFormat="false" ht="16.5" hidden="false" customHeight="true" outlineLevel="0" collapsed="false">
      <c r="A46" s="25" t="s">
        <v>97</v>
      </c>
      <c r="B46" s="26" t="n">
        <v>90802.636</v>
      </c>
      <c r="C46" s="28" t="n">
        <v>298887.678</v>
      </c>
      <c r="D46" s="28" t="n">
        <v>0</v>
      </c>
      <c r="E46" s="28" t="n">
        <v>647570.901</v>
      </c>
      <c r="F46" s="28" t="n">
        <v>1073140.081</v>
      </c>
      <c r="G46" s="28" t="n">
        <v>1109623.234</v>
      </c>
      <c r="H46" s="28" t="n">
        <v>1156551.354</v>
      </c>
      <c r="I46" s="28" t="n">
        <v>1333332.185</v>
      </c>
      <c r="J46" s="29" t="n">
        <v>5709908.069</v>
      </c>
      <c r="K46" s="26" t="n">
        <v>89254.837</v>
      </c>
      <c r="L46" s="28" t="n">
        <v>293748.478</v>
      </c>
      <c r="M46" s="28" t="n">
        <v>0</v>
      </c>
      <c r="N46" s="28" t="n">
        <v>526826.255</v>
      </c>
      <c r="O46" s="28" t="n">
        <v>875483.09</v>
      </c>
      <c r="P46" s="28" t="n">
        <v>720241.415</v>
      </c>
      <c r="Q46" s="28" t="n">
        <v>621256.361</v>
      </c>
      <c r="R46" s="28" t="n">
        <v>676375.68</v>
      </c>
      <c r="S46" s="29" t="n">
        <v>3803186.116</v>
      </c>
      <c r="T46" s="26" t="n">
        <v>24160.956</v>
      </c>
      <c r="U46" s="28" t="n">
        <v>80961.04</v>
      </c>
      <c r="V46" s="28" t="n">
        <v>0</v>
      </c>
      <c r="W46" s="28" t="n">
        <v>140938.223</v>
      </c>
      <c r="X46" s="28" t="n">
        <v>207526.008</v>
      </c>
      <c r="Y46" s="28" t="n">
        <v>168177.462</v>
      </c>
      <c r="Z46" s="28" t="n">
        <v>158289.409</v>
      </c>
      <c r="AA46" s="28" t="n">
        <v>309504.662</v>
      </c>
      <c r="AB46" s="29" t="n">
        <v>1089557.76</v>
      </c>
      <c r="AC46" s="26" t="n">
        <v>14441.458</v>
      </c>
      <c r="AD46" s="28" t="n">
        <v>45950.566</v>
      </c>
      <c r="AE46" s="28" t="n">
        <v>0</v>
      </c>
      <c r="AF46" s="28" t="n">
        <v>79344.948</v>
      </c>
      <c r="AG46" s="28" t="n">
        <v>126004.125</v>
      </c>
      <c r="AH46" s="28" t="n">
        <v>91718.832</v>
      </c>
      <c r="AI46" s="28" t="n">
        <v>98484.761</v>
      </c>
      <c r="AJ46" s="28" t="n">
        <v>159153.351</v>
      </c>
      <c r="AK46" s="29" t="n">
        <v>615098.041</v>
      </c>
      <c r="AL46" s="26" t="n">
        <v>0</v>
      </c>
      <c r="AM46" s="28" t="n">
        <v>70.065</v>
      </c>
      <c r="AN46" s="28" t="n">
        <v>0</v>
      </c>
      <c r="AO46" s="28" t="n">
        <v>139.115</v>
      </c>
      <c r="AP46" s="28" t="n">
        <v>1426.429</v>
      </c>
      <c r="AQ46" s="28" t="n">
        <v>6850.309</v>
      </c>
      <c r="AR46" s="28" t="n">
        <v>7198.304</v>
      </c>
      <c r="AS46" s="28" t="n">
        <v>64853.112</v>
      </c>
      <c r="AT46" s="29" t="n">
        <v>80537.334</v>
      </c>
      <c r="AU46" s="26" t="n">
        <v>4187.874</v>
      </c>
      <c r="AV46" s="28" t="n">
        <v>19352.705</v>
      </c>
      <c r="AW46" s="28" t="n">
        <v>0</v>
      </c>
      <c r="AX46" s="28" t="n">
        <v>39997.194</v>
      </c>
      <c r="AY46" s="28" t="n">
        <v>36242.672</v>
      </c>
      <c r="AZ46" s="28" t="n">
        <v>40277.842</v>
      </c>
      <c r="BA46" s="28" t="n">
        <v>28731.017</v>
      </c>
      <c r="BB46" s="28" t="n">
        <v>47272.224</v>
      </c>
      <c r="BC46" s="29" t="n">
        <v>216061.528</v>
      </c>
      <c r="BD46" s="26" t="n">
        <v>5350.697</v>
      </c>
      <c r="BE46" s="28" t="n">
        <v>13692.601</v>
      </c>
      <c r="BF46" s="28" t="n">
        <v>0</v>
      </c>
      <c r="BG46" s="28" t="n">
        <v>16731.048</v>
      </c>
      <c r="BH46" s="28" t="n">
        <v>33888.279</v>
      </c>
      <c r="BI46" s="28" t="n">
        <v>19953.19</v>
      </c>
      <c r="BJ46" s="28" t="n">
        <v>11295.991</v>
      </c>
      <c r="BK46" s="28" t="n">
        <v>16837.232</v>
      </c>
      <c r="BL46" s="29" t="n">
        <v>117749.038</v>
      </c>
      <c r="BM46" s="26" t="n">
        <v>180.927</v>
      </c>
      <c r="BN46" s="28" t="n">
        <v>1895.103</v>
      </c>
      <c r="BO46" s="28" t="n">
        <v>0</v>
      </c>
      <c r="BP46" s="28" t="n">
        <v>4725.918</v>
      </c>
      <c r="BQ46" s="28" t="n">
        <v>9964.503</v>
      </c>
      <c r="BR46" s="28" t="n">
        <v>9377.289</v>
      </c>
      <c r="BS46" s="28" t="n">
        <v>12579.336</v>
      </c>
      <c r="BT46" s="28" t="n">
        <v>21388.743</v>
      </c>
      <c r="BU46" s="29" t="n">
        <v>60111.819</v>
      </c>
      <c r="BV46" s="26" t="n">
        <v>35870.108</v>
      </c>
      <c r="BW46" s="28" t="n">
        <v>130273.454</v>
      </c>
      <c r="BX46" s="28" t="n">
        <v>0</v>
      </c>
      <c r="BY46" s="28" t="n">
        <v>231471.129</v>
      </c>
      <c r="BZ46" s="28" t="n">
        <v>405298.592</v>
      </c>
      <c r="CA46" s="28" t="n">
        <v>322661.585</v>
      </c>
      <c r="CB46" s="28" t="n">
        <v>254165.124</v>
      </c>
      <c r="CC46" s="28" t="n">
        <v>191094.093</v>
      </c>
      <c r="CD46" s="29" t="n">
        <v>1570834.085</v>
      </c>
      <c r="CE46" s="26" t="n">
        <v>17097.143</v>
      </c>
      <c r="CF46" s="28" t="n">
        <v>67204.739</v>
      </c>
      <c r="CG46" s="28" t="n">
        <v>0</v>
      </c>
      <c r="CH46" s="28" t="n">
        <v>115469.591</v>
      </c>
      <c r="CI46" s="28" t="n">
        <v>211648.591</v>
      </c>
      <c r="CJ46" s="28" t="n">
        <v>144580.451</v>
      </c>
      <c r="CK46" s="28" t="n">
        <v>140414.243</v>
      </c>
      <c r="CL46" s="28" t="n">
        <v>118359.509</v>
      </c>
      <c r="CM46" s="29" t="n">
        <v>814774.267</v>
      </c>
      <c r="CN46" s="26" t="n">
        <v>18772.965</v>
      </c>
      <c r="CO46" s="28" t="n">
        <v>63068.715</v>
      </c>
      <c r="CP46" s="28" t="n">
        <v>0</v>
      </c>
      <c r="CQ46" s="28" t="n">
        <v>116001.538</v>
      </c>
      <c r="CR46" s="28" t="n">
        <v>193650.001</v>
      </c>
      <c r="CS46" s="28" t="n">
        <v>178081.134</v>
      </c>
      <c r="CT46" s="28" t="n">
        <v>113750.881</v>
      </c>
      <c r="CU46" s="28" t="n">
        <v>72734.584</v>
      </c>
      <c r="CV46" s="29" t="n">
        <v>756059.818</v>
      </c>
      <c r="CW46" s="26" t="n">
        <v>230.231</v>
      </c>
      <c r="CX46" s="28" t="n">
        <v>1341.829</v>
      </c>
      <c r="CY46" s="28" t="n">
        <v>0</v>
      </c>
      <c r="CZ46" s="28" t="n">
        <v>8211.198</v>
      </c>
      <c r="DA46" s="28" t="n">
        <v>17523.965</v>
      </c>
      <c r="DB46" s="28" t="n">
        <v>38357.765</v>
      </c>
      <c r="DC46" s="28" t="n">
        <v>46355.39</v>
      </c>
      <c r="DD46" s="28" t="n">
        <v>39691.502</v>
      </c>
      <c r="DE46" s="29" t="n">
        <v>151711.88</v>
      </c>
      <c r="DF46" s="26" t="n">
        <v>230.231</v>
      </c>
      <c r="DG46" s="28" t="n">
        <v>1283.131</v>
      </c>
      <c r="DH46" s="28" t="n">
        <v>0</v>
      </c>
      <c r="DI46" s="28" t="n">
        <v>7439.342</v>
      </c>
      <c r="DJ46" s="28" t="n">
        <v>15641.147</v>
      </c>
      <c r="DK46" s="28" t="n">
        <v>30173.858</v>
      </c>
      <c r="DL46" s="28" t="n">
        <v>38001.299</v>
      </c>
      <c r="DM46" s="28" t="n">
        <v>27846.298</v>
      </c>
      <c r="DN46" s="29" t="n">
        <v>120615.306</v>
      </c>
      <c r="DO46" s="26" t="n">
        <v>0</v>
      </c>
      <c r="DP46" s="28" t="n">
        <v>58.698</v>
      </c>
      <c r="DQ46" s="28" t="n">
        <v>0</v>
      </c>
      <c r="DR46" s="28" t="n">
        <v>661.831</v>
      </c>
      <c r="DS46" s="28" t="n">
        <v>1858.941</v>
      </c>
      <c r="DT46" s="28" t="n">
        <v>7936.12</v>
      </c>
      <c r="DU46" s="28" t="n">
        <v>8267.808</v>
      </c>
      <c r="DV46" s="28" t="n">
        <v>11845.204</v>
      </c>
      <c r="DW46" s="29" t="n">
        <v>30628.602</v>
      </c>
      <c r="DX46" s="26" t="n">
        <v>0</v>
      </c>
      <c r="DY46" s="28" t="n">
        <v>0</v>
      </c>
      <c r="DZ46" s="28" t="n">
        <v>0</v>
      </c>
      <c r="EA46" s="28" t="n">
        <v>110.025</v>
      </c>
      <c r="EB46" s="28" t="n">
        <v>23.877</v>
      </c>
      <c r="EC46" s="28" t="n">
        <v>247.787</v>
      </c>
      <c r="ED46" s="28" t="n">
        <v>86.283</v>
      </c>
      <c r="EE46" s="28" t="n">
        <v>0</v>
      </c>
      <c r="EF46" s="29" t="n">
        <v>467.972</v>
      </c>
      <c r="EG46" s="26" t="n">
        <v>11538.608</v>
      </c>
      <c r="EH46" s="28" t="n">
        <v>46728.275</v>
      </c>
      <c r="EI46" s="28" t="n">
        <v>0</v>
      </c>
      <c r="EJ46" s="28" t="n">
        <v>46101.111</v>
      </c>
      <c r="EK46" s="28" t="n">
        <v>106305.12</v>
      </c>
      <c r="EL46" s="28" t="n">
        <v>82603.549</v>
      </c>
      <c r="EM46" s="28" t="n">
        <v>72245.782</v>
      </c>
      <c r="EN46" s="28" t="n">
        <v>68649.585</v>
      </c>
      <c r="EO46" s="29" t="n">
        <v>434172.03</v>
      </c>
      <c r="EP46" s="26" t="n">
        <v>6745.383</v>
      </c>
      <c r="EQ46" s="28" t="n">
        <v>34153.272</v>
      </c>
      <c r="ER46" s="28" t="n">
        <v>0</v>
      </c>
      <c r="ES46" s="28" t="n">
        <v>31733.577</v>
      </c>
      <c r="ET46" s="28" t="n">
        <v>96804.09</v>
      </c>
      <c r="EU46" s="28" t="n">
        <v>73417.284</v>
      </c>
      <c r="EV46" s="28" t="n">
        <v>64573.65</v>
      </c>
      <c r="EW46" s="28" t="n">
        <v>64961.712</v>
      </c>
      <c r="EX46" s="29" t="n">
        <v>372388.968</v>
      </c>
      <c r="EY46" s="26" t="n">
        <v>717.654</v>
      </c>
      <c r="EZ46" s="28" t="n">
        <v>2330.281</v>
      </c>
      <c r="FA46" s="28" t="n">
        <v>0</v>
      </c>
      <c r="FB46" s="28" t="n">
        <v>4312.487</v>
      </c>
      <c r="FC46" s="28" t="n">
        <v>4085.286</v>
      </c>
      <c r="FD46" s="28" t="n">
        <v>3272.634</v>
      </c>
      <c r="FE46" s="28" t="n">
        <v>3127.495</v>
      </c>
      <c r="FF46" s="28" t="n">
        <v>1429.338</v>
      </c>
      <c r="FG46" s="29" t="n">
        <v>19275.175</v>
      </c>
      <c r="FH46" s="26" t="n">
        <v>4075.571</v>
      </c>
      <c r="FI46" s="28" t="n">
        <v>10244.722</v>
      </c>
      <c r="FJ46" s="28" t="n">
        <v>0</v>
      </c>
      <c r="FK46" s="28" t="n">
        <v>10055.047</v>
      </c>
      <c r="FL46" s="28" t="n">
        <v>5415.744</v>
      </c>
      <c r="FM46" s="28" t="n">
        <v>5913.631</v>
      </c>
      <c r="FN46" s="28" t="n">
        <v>4544.637</v>
      </c>
      <c r="FO46" s="28" t="n">
        <v>2258.535</v>
      </c>
      <c r="FP46" s="29" t="n">
        <v>42507.887</v>
      </c>
      <c r="FQ46" s="26" t="n">
        <v>2080.876</v>
      </c>
      <c r="FR46" s="28" t="n">
        <v>2451.755</v>
      </c>
      <c r="FS46" s="28" t="n">
        <v>0</v>
      </c>
      <c r="FT46" s="28" t="n">
        <v>10540.937</v>
      </c>
      <c r="FU46" s="28" t="n">
        <v>24372.204</v>
      </c>
      <c r="FV46" s="28" t="n">
        <v>25683.25</v>
      </c>
      <c r="FW46" s="28" t="n">
        <v>36023.928</v>
      </c>
      <c r="FX46" s="28" t="n">
        <v>21790.025</v>
      </c>
      <c r="FY46" s="29" t="n">
        <v>122942.975</v>
      </c>
      <c r="FZ46" s="26" t="n">
        <v>15374.058</v>
      </c>
      <c r="GA46" s="28" t="n">
        <v>31992.125</v>
      </c>
      <c r="GB46" s="28" t="n">
        <v>0</v>
      </c>
      <c r="GC46" s="28" t="n">
        <v>89563.657</v>
      </c>
      <c r="GD46" s="28" t="n">
        <v>114457.201</v>
      </c>
      <c r="GE46" s="28" t="n">
        <v>82757.804</v>
      </c>
      <c r="GF46" s="28" t="n">
        <v>54176.728</v>
      </c>
      <c r="GG46" s="28" t="n">
        <v>45645.813</v>
      </c>
      <c r="GH46" s="29" t="n">
        <v>433967.386</v>
      </c>
    </row>
    <row r="47" customFormat="false" ht="16.5" hidden="false" customHeight="true" outlineLevel="0" collapsed="false">
      <c r="A47" s="19" t="s">
        <v>98</v>
      </c>
      <c r="B47" s="23" t="n">
        <v>19239.771</v>
      </c>
      <c r="C47" s="21" t="n">
        <v>54977.562</v>
      </c>
      <c r="D47" s="21" t="n">
        <v>0</v>
      </c>
      <c r="E47" s="21" t="n">
        <v>189353.225</v>
      </c>
      <c r="F47" s="21" t="n">
        <v>221101.913</v>
      </c>
      <c r="G47" s="21" t="n">
        <v>266274.144</v>
      </c>
      <c r="H47" s="21" t="n">
        <v>201098.507</v>
      </c>
      <c r="I47" s="21" t="n">
        <v>203434.933</v>
      </c>
      <c r="J47" s="22" t="n">
        <v>1155480.055</v>
      </c>
      <c r="K47" s="23" t="n">
        <v>18818.4</v>
      </c>
      <c r="L47" s="21" t="n">
        <v>54057.726</v>
      </c>
      <c r="M47" s="21" t="n">
        <v>0</v>
      </c>
      <c r="N47" s="21" t="n">
        <v>136503.928</v>
      </c>
      <c r="O47" s="21" t="n">
        <v>165623.861</v>
      </c>
      <c r="P47" s="21" t="n">
        <v>154746.981</v>
      </c>
      <c r="Q47" s="21" t="n">
        <v>77921.195</v>
      </c>
      <c r="R47" s="21" t="n">
        <v>94130.707</v>
      </c>
      <c r="S47" s="22" t="n">
        <v>701802.798</v>
      </c>
      <c r="T47" s="23" t="n">
        <v>4030.911</v>
      </c>
      <c r="U47" s="21" t="n">
        <v>14303.194</v>
      </c>
      <c r="V47" s="21" t="n">
        <v>0</v>
      </c>
      <c r="W47" s="21" t="n">
        <v>30656.285</v>
      </c>
      <c r="X47" s="21" t="n">
        <v>27418.89</v>
      </c>
      <c r="Y47" s="21" t="n">
        <v>33031.278</v>
      </c>
      <c r="Z47" s="21" t="n">
        <v>11121.273</v>
      </c>
      <c r="AA47" s="21" t="n">
        <v>44192.817</v>
      </c>
      <c r="AB47" s="22" t="n">
        <v>164754.648</v>
      </c>
      <c r="AC47" s="23" t="n">
        <v>2531.601</v>
      </c>
      <c r="AD47" s="21" t="n">
        <v>6494.481</v>
      </c>
      <c r="AE47" s="21" t="n">
        <v>0</v>
      </c>
      <c r="AF47" s="21" t="n">
        <v>23040.567</v>
      </c>
      <c r="AG47" s="21" t="n">
        <v>17493.336</v>
      </c>
      <c r="AH47" s="21" t="n">
        <v>20291.805</v>
      </c>
      <c r="AI47" s="21" t="n">
        <v>4885.866</v>
      </c>
      <c r="AJ47" s="21" t="n">
        <v>24244.965</v>
      </c>
      <c r="AK47" s="22" t="n">
        <v>98982.621</v>
      </c>
      <c r="AL47" s="23" t="n">
        <v>0</v>
      </c>
      <c r="AM47" s="21" t="n">
        <v>0</v>
      </c>
      <c r="AN47" s="21" t="n">
        <v>0</v>
      </c>
      <c r="AO47" s="21" t="n">
        <v>551.565</v>
      </c>
      <c r="AP47" s="21" t="n">
        <v>263.925</v>
      </c>
      <c r="AQ47" s="21" t="n">
        <v>803.88</v>
      </c>
      <c r="AR47" s="21" t="n">
        <v>1322.406</v>
      </c>
      <c r="AS47" s="21" t="n">
        <v>8538.57</v>
      </c>
      <c r="AT47" s="22" t="n">
        <v>11480.346</v>
      </c>
      <c r="AU47" s="23" t="n">
        <v>866.187</v>
      </c>
      <c r="AV47" s="21" t="n">
        <v>3674.977</v>
      </c>
      <c r="AW47" s="21" t="n">
        <v>0</v>
      </c>
      <c r="AX47" s="21" t="n">
        <v>3576.492</v>
      </c>
      <c r="AY47" s="21" t="n">
        <v>5353.743</v>
      </c>
      <c r="AZ47" s="21" t="n">
        <v>6175.791</v>
      </c>
      <c r="BA47" s="21" t="n">
        <v>1594.854</v>
      </c>
      <c r="BB47" s="21" t="n">
        <v>8713.323</v>
      </c>
      <c r="BC47" s="22" t="n">
        <v>29955.367</v>
      </c>
      <c r="BD47" s="23" t="n">
        <v>487.872</v>
      </c>
      <c r="BE47" s="21" t="n">
        <v>4019.4</v>
      </c>
      <c r="BF47" s="21" t="n">
        <v>0</v>
      </c>
      <c r="BG47" s="21" t="n">
        <v>2726.225</v>
      </c>
      <c r="BH47" s="21" t="n">
        <v>2814.102</v>
      </c>
      <c r="BI47" s="21" t="n">
        <v>3784.104</v>
      </c>
      <c r="BJ47" s="21" t="n">
        <v>2438.541</v>
      </c>
      <c r="BK47" s="21" t="n">
        <v>1115.928</v>
      </c>
      <c r="BL47" s="22" t="n">
        <v>17386.172</v>
      </c>
      <c r="BM47" s="23" t="n">
        <v>145.251</v>
      </c>
      <c r="BN47" s="21" t="n">
        <v>114.336</v>
      </c>
      <c r="BO47" s="21" t="n">
        <v>0</v>
      </c>
      <c r="BP47" s="21" t="n">
        <v>761.436</v>
      </c>
      <c r="BQ47" s="21" t="n">
        <v>1493.784</v>
      </c>
      <c r="BR47" s="21" t="n">
        <v>1975.698</v>
      </c>
      <c r="BS47" s="21" t="n">
        <v>879.606</v>
      </c>
      <c r="BT47" s="21" t="n">
        <v>1580.031</v>
      </c>
      <c r="BU47" s="22" t="n">
        <v>6950.142</v>
      </c>
      <c r="BV47" s="23" t="n">
        <v>7147.044</v>
      </c>
      <c r="BW47" s="21" t="n">
        <v>25345.152</v>
      </c>
      <c r="BX47" s="21" t="n">
        <v>0</v>
      </c>
      <c r="BY47" s="21" t="n">
        <v>65308.266</v>
      </c>
      <c r="BZ47" s="21" t="n">
        <v>89096.49</v>
      </c>
      <c r="CA47" s="21" t="n">
        <v>80035.848</v>
      </c>
      <c r="CB47" s="21" t="n">
        <v>38966.976</v>
      </c>
      <c r="CC47" s="21" t="n">
        <v>28114.02</v>
      </c>
      <c r="CD47" s="22" t="n">
        <v>334013.796</v>
      </c>
      <c r="CE47" s="23" t="n">
        <v>2070.702</v>
      </c>
      <c r="CF47" s="21" t="n">
        <v>8181.099</v>
      </c>
      <c r="CG47" s="21" t="n">
        <v>0</v>
      </c>
      <c r="CH47" s="21" t="n">
        <v>26485.38</v>
      </c>
      <c r="CI47" s="21" t="n">
        <v>35861.805</v>
      </c>
      <c r="CJ47" s="21" t="n">
        <v>35736.363</v>
      </c>
      <c r="CK47" s="21" t="n">
        <v>20700.873</v>
      </c>
      <c r="CL47" s="21" t="n">
        <v>24265.728</v>
      </c>
      <c r="CM47" s="22" t="n">
        <v>153301.95</v>
      </c>
      <c r="CN47" s="23" t="n">
        <v>5076.342</v>
      </c>
      <c r="CO47" s="21" t="n">
        <v>17164.053</v>
      </c>
      <c r="CP47" s="21" t="n">
        <v>0</v>
      </c>
      <c r="CQ47" s="21" t="n">
        <v>38822.886</v>
      </c>
      <c r="CR47" s="21" t="n">
        <v>53234.685</v>
      </c>
      <c r="CS47" s="21" t="n">
        <v>44299.485</v>
      </c>
      <c r="CT47" s="21" t="n">
        <v>18266.103</v>
      </c>
      <c r="CU47" s="21" t="n">
        <v>3848.292</v>
      </c>
      <c r="CV47" s="22" t="n">
        <v>180711.846</v>
      </c>
      <c r="CW47" s="23" t="n">
        <v>52.497</v>
      </c>
      <c r="CX47" s="21" t="n">
        <v>739.962</v>
      </c>
      <c r="CY47" s="21" t="n">
        <v>0</v>
      </c>
      <c r="CZ47" s="21" t="n">
        <v>1713.168</v>
      </c>
      <c r="DA47" s="21" t="n">
        <v>6139.845</v>
      </c>
      <c r="DB47" s="21" t="n">
        <v>5536.107</v>
      </c>
      <c r="DC47" s="21" t="n">
        <v>10016.478</v>
      </c>
      <c r="DD47" s="21" t="n">
        <v>4280.193</v>
      </c>
      <c r="DE47" s="22" t="n">
        <v>28478.25</v>
      </c>
      <c r="DF47" s="23" t="n">
        <v>18.549</v>
      </c>
      <c r="DG47" s="21" t="n">
        <v>739.962</v>
      </c>
      <c r="DH47" s="21" t="n">
        <v>0</v>
      </c>
      <c r="DI47" s="21" t="n">
        <v>1265.805</v>
      </c>
      <c r="DJ47" s="21" t="n">
        <v>5343.021</v>
      </c>
      <c r="DK47" s="21" t="n">
        <v>4702.311</v>
      </c>
      <c r="DL47" s="21" t="n">
        <v>9825.102</v>
      </c>
      <c r="DM47" s="21" t="n">
        <v>4280.193</v>
      </c>
      <c r="DN47" s="22" t="n">
        <v>26174.943</v>
      </c>
      <c r="DO47" s="23" t="n">
        <v>33.948</v>
      </c>
      <c r="DP47" s="21" t="n">
        <v>0</v>
      </c>
      <c r="DQ47" s="21" t="n">
        <v>0</v>
      </c>
      <c r="DR47" s="21" t="n">
        <v>447.363</v>
      </c>
      <c r="DS47" s="21" t="n">
        <v>796.824</v>
      </c>
      <c r="DT47" s="21" t="n">
        <v>833.796</v>
      </c>
      <c r="DU47" s="21" t="n">
        <v>191.376</v>
      </c>
      <c r="DV47" s="21" t="n">
        <v>0</v>
      </c>
      <c r="DW47" s="22" t="n">
        <v>2303.307</v>
      </c>
      <c r="DX47" s="23" t="n">
        <v>0</v>
      </c>
      <c r="DY47" s="21" t="n">
        <v>0</v>
      </c>
      <c r="DZ47" s="21" t="n">
        <v>0</v>
      </c>
      <c r="EA47" s="21" t="n">
        <v>0</v>
      </c>
      <c r="EB47" s="21" t="n">
        <v>0</v>
      </c>
      <c r="EC47" s="21" t="n">
        <v>0</v>
      </c>
      <c r="ED47" s="21" t="n">
        <v>0</v>
      </c>
      <c r="EE47" s="21" t="n">
        <v>0</v>
      </c>
      <c r="EF47" s="22" t="n">
        <v>0</v>
      </c>
      <c r="EG47" s="23" t="n">
        <v>4441.288</v>
      </c>
      <c r="EH47" s="21" t="n">
        <v>8285.658</v>
      </c>
      <c r="EI47" s="21" t="n">
        <v>0</v>
      </c>
      <c r="EJ47" s="21" t="n">
        <v>14611.908</v>
      </c>
      <c r="EK47" s="21" t="n">
        <v>19166.694</v>
      </c>
      <c r="EL47" s="21" t="n">
        <v>18004.991</v>
      </c>
      <c r="EM47" s="21" t="n">
        <v>8223.909</v>
      </c>
      <c r="EN47" s="21" t="n">
        <v>7815.937</v>
      </c>
      <c r="EO47" s="22" t="n">
        <v>80550.385</v>
      </c>
      <c r="EP47" s="23" t="n">
        <v>2575.125</v>
      </c>
      <c r="EQ47" s="21" t="n">
        <v>5358.15</v>
      </c>
      <c r="ER47" s="21" t="n">
        <v>0</v>
      </c>
      <c r="ES47" s="21" t="n">
        <v>11949.84</v>
      </c>
      <c r="ET47" s="21" t="n">
        <v>17345.664</v>
      </c>
      <c r="EU47" s="21" t="n">
        <v>16124.697</v>
      </c>
      <c r="EV47" s="21" t="n">
        <v>7744.032</v>
      </c>
      <c r="EW47" s="21" t="n">
        <v>7432.605</v>
      </c>
      <c r="EX47" s="22" t="n">
        <v>68530.113</v>
      </c>
      <c r="EY47" s="23" t="n">
        <v>352.296</v>
      </c>
      <c r="EZ47" s="21" t="n">
        <v>390.365</v>
      </c>
      <c r="FA47" s="21" t="n">
        <v>0</v>
      </c>
      <c r="FB47" s="21" t="n">
        <v>693.29</v>
      </c>
      <c r="FC47" s="21" t="n">
        <v>704.735</v>
      </c>
      <c r="FD47" s="21" t="n">
        <v>766.208</v>
      </c>
      <c r="FE47" s="21" t="n">
        <v>206.262</v>
      </c>
      <c r="FF47" s="21" t="n">
        <v>367.723</v>
      </c>
      <c r="FG47" s="22" t="n">
        <v>3480.879</v>
      </c>
      <c r="FH47" s="23" t="n">
        <v>1513.867</v>
      </c>
      <c r="FI47" s="21" t="n">
        <v>2537.143</v>
      </c>
      <c r="FJ47" s="21" t="n">
        <v>0</v>
      </c>
      <c r="FK47" s="21" t="n">
        <v>1968.778</v>
      </c>
      <c r="FL47" s="21" t="n">
        <v>1116.295</v>
      </c>
      <c r="FM47" s="21" t="n">
        <v>1114.086</v>
      </c>
      <c r="FN47" s="21" t="n">
        <v>273.615</v>
      </c>
      <c r="FO47" s="21" t="n">
        <v>15.609</v>
      </c>
      <c r="FP47" s="22" t="n">
        <v>8539.393</v>
      </c>
      <c r="FQ47" s="23" t="n">
        <v>0</v>
      </c>
      <c r="FR47" s="21" t="n">
        <v>0</v>
      </c>
      <c r="FS47" s="21" t="n">
        <v>0</v>
      </c>
      <c r="FT47" s="21" t="n">
        <v>2552.67</v>
      </c>
      <c r="FU47" s="21" t="n">
        <v>4274.892</v>
      </c>
      <c r="FV47" s="21" t="n">
        <v>1973.727</v>
      </c>
      <c r="FW47" s="21" t="n">
        <v>2645.829</v>
      </c>
      <c r="FX47" s="21" t="n">
        <v>2966.06</v>
      </c>
      <c r="FY47" s="22" t="n">
        <v>14413.178</v>
      </c>
      <c r="FZ47" s="23" t="n">
        <v>3146.66</v>
      </c>
      <c r="GA47" s="21" t="n">
        <v>5383.76</v>
      </c>
      <c r="GB47" s="21" t="n">
        <v>0</v>
      </c>
      <c r="GC47" s="21" t="n">
        <v>21661.631</v>
      </c>
      <c r="GD47" s="21" t="n">
        <v>19527.05</v>
      </c>
      <c r="GE47" s="21" t="n">
        <v>16165.03</v>
      </c>
      <c r="GF47" s="21" t="n">
        <v>6946.73</v>
      </c>
      <c r="GG47" s="21" t="n">
        <v>6761.68</v>
      </c>
      <c r="GH47" s="22" t="n">
        <v>79592.541</v>
      </c>
    </row>
    <row r="48" customFormat="false" ht="16.5" hidden="false" customHeight="true" outlineLevel="0" collapsed="false">
      <c r="A48" s="19" t="s">
        <v>99</v>
      </c>
      <c r="B48" s="23" t="n">
        <v>30994.436</v>
      </c>
      <c r="C48" s="21" t="n">
        <v>84480.15</v>
      </c>
      <c r="D48" s="21" t="n">
        <v>0</v>
      </c>
      <c r="E48" s="21" t="n">
        <v>284110.134</v>
      </c>
      <c r="F48" s="21" t="n">
        <v>432400.62</v>
      </c>
      <c r="G48" s="21" t="n">
        <v>413396.575</v>
      </c>
      <c r="H48" s="21" t="n">
        <v>357606.251</v>
      </c>
      <c r="I48" s="21" t="n">
        <v>496750.831</v>
      </c>
      <c r="J48" s="22" t="n">
        <v>2099738.997</v>
      </c>
      <c r="K48" s="23" t="n">
        <v>30214.499</v>
      </c>
      <c r="L48" s="21" t="n">
        <v>81968.052</v>
      </c>
      <c r="M48" s="21" t="n">
        <v>0</v>
      </c>
      <c r="N48" s="21" t="n">
        <v>220490.468</v>
      </c>
      <c r="O48" s="21" t="n">
        <v>330499.779</v>
      </c>
      <c r="P48" s="21" t="n">
        <v>221691.628</v>
      </c>
      <c r="Q48" s="21" t="n">
        <v>179481.905</v>
      </c>
      <c r="R48" s="21" t="n">
        <v>237942.609</v>
      </c>
      <c r="S48" s="22" t="n">
        <v>1302288.94</v>
      </c>
      <c r="T48" s="23" t="n">
        <v>6991.07</v>
      </c>
      <c r="U48" s="21" t="n">
        <v>18422.21</v>
      </c>
      <c r="V48" s="21" t="n">
        <v>0</v>
      </c>
      <c r="W48" s="21" t="n">
        <v>53643.426</v>
      </c>
      <c r="X48" s="21" t="n">
        <v>83347.049</v>
      </c>
      <c r="Y48" s="21" t="n">
        <v>44391.634</v>
      </c>
      <c r="Z48" s="21" t="n">
        <v>41132.594</v>
      </c>
      <c r="AA48" s="21" t="n">
        <v>102960.874</v>
      </c>
      <c r="AB48" s="22" t="n">
        <v>350888.857</v>
      </c>
      <c r="AC48" s="23" t="n">
        <v>5342.843</v>
      </c>
      <c r="AD48" s="21" t="n">
        <v>12083.405</v>
      </c>
      <c r="AE48" s="21" t="n">
        <v>0</v>
      </c>
      <c r="AF48" s="21" t="n">
        <v>36942.746</v>
      </c>
      <c r="AG48" s="21" t="n">
        <v>56814.852</v>
      </c>
      <c r="AH48" s="21" t="n">
        <v>26741.975</v>
      </c>
      <c r="AI48" s="21" t="n">
        <v>28694.033</v>
      </c>
      <c r="AJ48" s="21" t="n">
        <v>65750.017</v>
      </c>
      <c r="AK48" s="22" t="n">
        <v>232369.871</v>
      </c>
      <c r="AL48" s="23" t="n">
        <v>0</v>
      </c>
      <c r="AM48" s="21" t="n">
        <v>0</v>
      </c>
      <c r="AN48" s="21" t="n">
        <v>0</v>
      </c>
      <c r="AO48" s="21" t="n">
        <v>0</v>
      </c>
      <c r="AP48" s="21" t="n">
        <v>57.156</v>
      </c>
      <c r="AQ48" s="21" t="n">
        <v>0</v>
      </c>
      <c r="AR48" s="21" t="n">
        <v>1550.935</v>
      </c>
      <c r="AS48" s="21" t="n">
        <v>14459.845</v>
      </c>
      <c r="AT48" s="22" t="n">
        <v>16067.936</v>
      </c>
      <c r="AU48" s="23" t="n">
        <v>1297.924</v>
      </c>
      <c r="AV48" s="21" t="n">
        <v>3215.705</v>
      </c>
      <c r="AW48" s="21" t="n">
        <v>0</v>
      </c>
      <c r="AX48" s="21" t="n">
        <v>10501.18</v>
      </c>
      <c r="AY48" s="21" t="n">
        <v>14652.782</v>
      </c>
      <c r="AZ48" s="21" t="n">
        <v>9446.983</v>
      </c>
      <c r="BA48" s="21" t="n">
        <v>7108.671</v>
      </c>
      <c r="BB48" s="21" t="n">
        <v>13911.959</v>
      </c>
      <c r="BC48" s="22" t="n">
        <v>60135.204</v>
      </c>
      <c r="BD48" s="23" t="n">
        <v>287.564</v>
      </c>
      <c r="BE48" s="21" t="n">
        <v>3062.026</v>
      </c>
      <c r="BF48" s="21" t="n">
        <v>0</v>
      </c>
      <c r="BG48" s="21" t="n">
        <v>5356.407</v>
      </c>
      <c r="BH48" s="21" t="n">
        <v>10015.761</v>
      </c>
      <c r="BI48" s="21" t="n">
        <v>7189.546</v>
      </c>
      <c r="BJ48" s="21" t="n">
        <v>3144.311</v>
      </c>
      <c r="BK48" s="21" t="n">
        <v>5790.51</v>
      </c>
      <c r="BL48" s="22" t="n">
        <v>34846.125</v>
      </c>
      <c r="BM48" s="23" t="n">
        <v>62.739</v>
      </c>
      <c r="BN48" s="21" t="n">
        <v>61.074</v>
      </c>
      <c r="BO48" s="21" t="n">
        <v>0</v>
      </c>
      <c r="BP48" s="21" t="n">
        <v>843.093</v>
      </c>
      <c r="BQ48" s="21" t="n">
        <v>1806.498</v>
      </c>
      <c r="BR48" s="21" t="n">
        <v>1013.13</v>
      </c>
      <c r="BS48" s="21" t="n">
        <v>634.644</v>
      </c>
      <c r="BT48" s="21" t="n">
        <v>3048.543</v>
      </c>
      <c r="BU48" s="22" t="n">
        <v>7469.721</v>
      </c>
      <c r="BV48" s="23" t="n">
        <v>13890.01</v>
      </c>
      <c r="BW48" s="21" t="n">
        <v>45187.625</v>
      </c>
      <c r="BX48" s="21" t="n">
        <v>0</v>
      </c>
      <c r="BY48" s="21" t="n">
        <v>108183.24</v>
      </c>
      <c r="BZ48" s="21" t="n">
        <v>149778.361</v>
      </c>
      <c r="CA48" s="21" t="n">
        <v>101765.748</v>
      </c>
      <c r="CB48" s="21" t="n">
        <v>72810.297</v>
      </c>
      <c r="CC48" s="21" t="n">
        <v>60633.137</v>
      </c>
      <c r="CD48" s="22" t="n">
        <v>552248.418</v>
      </c>
      <c r="CE48" s="23" t="n">
        <v>5990.853</v>
      </c>
      <c r="CF48" s="21" t="n">
        <v>14974.091</v>
      </c>
      <c r="CG48" s="21" t="n">
        <v>0</v>
      </c>
      <c r="CH48" s="21" t="n">
        <v>35183.142</v>
      </c>
      <c r="CI48" s="21" t="n">
        <v>49435.367</v>
      </c>
      <c r="CJ48" s="21" t="n">
        <v>39720.928</v>
      </c>
      <c r="CK48" s="21" t="n">
        <v>28291.526</v>
      </c>
      <c r="CL48" s="21" t="n">
        <v>25139.14</v>
      </c>
      <c r="CM48" s="22" t="n">
        <v>198735.047</v>
      </c>
      <c r="CN48" s="23" t="n">
        <v>7899.157</v>
      </c>
      <c r="CO48" s="21" t="n">
        <v>30213.534</v>
      </c>
      <c r="CP48" s="21" t="n">
        <v>0</v>
      </c>
      <c r="CQ48" s="21" t="n">
        <v>73000.098</v>
      </c>
      <c r="CR48" s="21" t="n">
        <v>100342.994</v>
      </c>
      <c r="CS48" s="21" t="n">
        <v>62044.82</v>
      </c>
      <c r="CT48" s="21" t="n">
        <v>44518.771</v>
      </c>
      <c r="CU48" s="21" t="n">
        <v>35493.997</v>
      </c>
      <c r="CV48" s="22" t="n">
        <v>353513.371</v>
      </c>
      <c r="CW48" s="23" t="n">
        <v>0</v>
      </c>
      <c r="CX48" s="21" t="n">
        <v>831.928</v>
      </c>
      <c r="CY48" s="21" t="n">
        <v>0</v>
      </c>
      <c r="CZ48" s="21" t="n">
        <v>5074.384</v>
      </c>
      <c r="DA48" s="21" t="n">
        <v>11920.036</v>
      </c>
      <c r="DB48" s="21" t="n">
        <v>20270.696</v>
      </c>
      <c r="DC48" s="21" t="n">
        <v>24293.429</v>
      </c>
      <c r="DD48" s="21" t="n">
        <v>26741.685</v>
      </c>
      <c r="DE48" s="22" t="n">
        <v>89132.158</v>
      </c>
      <c r="DF48" s="23" t="n">
        <v>0</v>
      </c>
      <c r="DG48" s="21" t="n">
        <v>735.277</v>
      </c>
      <c r="DH48" s="21" t="n">
        <v>0</v>
      </c>
      <c r="DI48" s="21" t="n">
        <v>4242.717</v>
      </c>
      <c r="DJ48" s="21" t="n">
        <v>10857.846</v>
      </c>
      <c r="DK48" s="21" t="n">
        <v>18574.949</v>
      </c>
      <c r="DL48" s="21" t="n">
        <v>21022.204</v>
      </c>
      <c r="DM48" s="21" t="n">
        <v>22353.481</v>
      </c>
      <c r="DN48" s="22" t="n">
        <v>77786.474</v>
      </c>
      <c r="DO48" s="23" t="n">
        <v>0</v>
      </c>
      <c r="DP48" s="21" t="n">
        <v>96.651</v>
      </c>
      <c r="DQ48" s="21" t="n">
        <v>0</v>
      </c>
      <c r="DR48" s="21" t="n">
        <v>812.065</v>
      </c>
      <c r="DS48" s="21" t="n">
        <v>1062.19</v>
      </c>
      <c r="DT48" s="21" t="n">
        <v>1600.817</v>
      </c>
      <c r="DU48" s="21" t="n">
        <v>3271.225</v>
      </c>
      <c r="DV48" s="21" t="n">
        <v>2337.551</v>
      </c>
      <c r="DW48" s="22" t="n">
        <v>9180.499</v>
      </c>
      <c r="DX48" s="23" t="n">
        <v>0</v>
      </c>
      <c r="DY48" s="21" t="n">
        <v>0</v>
      </c>
      <c r="DZ48" s="21" t="n">
        <v>0</v>
      </c>
      <c r="EA48" s="21" t="n">
        <v>19.602</v>
      </c>
      <c r="EB48" s="21" t="n">
        <v>0</v>
      </c>
      <c r="EC48" s="21" t="n">
        <v>94.93</v>
      </c>
      <c r="ED48" s="21" t="n">
        <v>0</v>
      </c>
      <c r="EE48" s="21" t="n">
        <v>2050.653</v>
      </c>
      <c r="EF48" s="22" t="n">
        <v>2165.185</v>
      </c>
      <c r="EG48" s="23" t="n">
        <v>3092.066</v>
      </c>
      <c r="EH48" s="21" t="n">
        <v>7611.916</v>
      </c>
      <c r="EI48" s="21" t="n">
        <v>0</v>
      </c>
      <c r="EJ48" s="21" t="n">
        <v>13790.073</v>
      </c>
      <c r="EK48" s="21" t="n">
        <v>38669.384</v>
      </c>
      <c r="EL48" s="21" t="n">
        <v>26512.198</v>
      </c>
      <c r="EM48" s="21" t="n">
        <v>19026.188</v>
      </c>
      <c r="EN48" s="21" t="n">
        <v>28866.745</v>
      </c>
      <c r="EO48" s="22" t="n">
        <v>137568.57</v>
      </c>
      <c r="EP48" s="23" t="n">
        <v>1220.733</v>
      </c>
      <c r="EQ48" s="21" t="n">
        <v>4601.448</v>
      </c>
      <c r="ER48" s="21" t="n">
        <v>0</v>
      </c>
      <c r="ES48" s="21" t="n">
        <v>8293.815</v>
      </c>
      <c r="ET48" s="21" t="n">
        <v>32856.273</v>
      </c>
      <c r="EU48" s="21" t="n">
        <v>22665.123</v>
      </c>
      <c r="EV48" s="21" t="n">
        <v>17068.896</v>
      </c>
      <c r="EW48" s="21" t="n">
        <v>27746.802</v>
      </c>
      <c r="EX48" s="22" t="n">
        <v>114453.09</v>
      </c>
      <c r="EY48" s="23" t="n">
        <v>498.273</v>
      </c>
      <c r="EZ48" s="21" t="n">
        <v>574.239</v>
      </c>
      <c r="FA48" s="21" t="n">
        <v>0</v>
      </c>
      <c r="FB48" s="21" t="n">
        <v>1395.182</v>
      </c>
      <c r="FC48" s="21" t="n">
        <v>2347.22</v>
      </c>
      <c r="FD48" s="21" t="n">
        <v>1383.117</v>
      </c>
      <c r="FE48" s="21" t="n">
        <v>931.801</v>
      </c>
      <c r="FF48" s="21" t="n">
        <v>760.852</v>
      </c>
      <c r="FG48" s="22" t="n">
        <v>7890.684</v>
      </c>
      <c r="FH48" s="23" t="n">
        <v>1373.06</v>
      </c>
      <c r="FI48" s="21" t="n">
        <v>2436.229</v>
      </c>
      <c r="FJ48" s="21" t="n">
        <v>0</v>
      </c>
      <c r="FK48" s="21" t="n">
        <v>4101.076</v>
      </c>
      <c r="FL48" s="21" t="n">
        <v>3465.891</v>
      </c>
      <c r="FM48" s="21" t="n">
        <v>2463.958</v>
      </c>
      <c r="FN48" s="21" t="n">
        <v>1025.491</v>
      </c>
      <c r="FO48" s="21" t="n">
        <v>359.091</v>
      </c>
      <c r="FP48" s="22" t="n">
        <v>15224.796</v>
      </c>
      <c r="FQ48" s="23" t="n">
        <v>1162.728</v>
      </c>
      <c r="FR48" s="21" t="n">
        <v>1010.484</v>
      </c>
      <c r="FS48" s="21" t="n">
        <v>0</v>
      </c>
      <c r="FT48" s="21" t="n">
        <v>375.723</v>
      </c>
      <c r="FU48" s="21" t="n">
        <v>3170.045</v>
      </c>
      <c r="FV48" s="21" t="n">
        <v>3076.452</v>
      </c>
      <c r="FW48" s="21" t="n">
        <v>7594.47</v>
      </c>
      <c r="FX48" s="21" t="n">
        <v>1873.035</v>
      </c>
      <c r="FY48" s="22" t="n">
        <v>18262.937</v>
      </c>
      <c r="FZ48" s="23" t="n">
        <v>5078.625</v>
      </c>
      <c r="GA48" s="21" t="n">
        <v>8903.889</v>
      </c>
      <c r="GB48" s="21" t="n">
        <v>0</v>
      </c>
      <c r="GC48" s="21" t="n">
        <v>39423.622</v>
      </c>
      <c r="GD48" s="21" t="n">
        <v>43614.904</v>
      </c>
      <c r="GE48" s="21" t="n">
        <v>25674.9</v>
      </c>
      <c r="GF48" s="21" t="n">
        <v>14624.927</v>
      </c>
      <c r="GG48" s="21" t="n">
        <v>16867.133</v>
      </c>
      <c r="GH48" s="22" t="n">
        <v>154188</v>
      </c>
    </row>
    <row r="49" customFormat="false" ht="16.5" hidden="false" customHeight="true" outlineLevel="0" collapsed="false">
      <c r="A49" s="19" t="s">
        <v>100</v>
      </c>
      <c r="B49" s="23" t="n">
        <v>36046.317</v>
      </c>
      <c r="C49" s="21" t="n">
        <v>126481.677</v>
      </c>
      <c r="D49" s="21" t="n">
        <v>0</v>
      </c>
      <c r="E49" s="21" t="n">
        <v>292738.417</v>
      </c>
      <c r="F49" s="21" t="n">
        <v>486011.742</v>
      </c>
      <c r="G49" s="21" t="n">
        <v>410951.919</v>
      </c>
      <c r="H49" s="21" t="n">
        <v>448564.736</v>
      </c>
      <c r="I49" s="21" t="n">
        <v>473981.073</v>
      </c>
      <c r="J49" s="22" t="n">
        <v>2274775.881</v>
      </c>
      <c r="K49" s="23" t="n">
        <v>34825.413</v>
      </c>
      <c r="L49" s="21" t="n">
        <v>126290.037</v>
      </c>
      <c r="M49" s="21" t="n">
        <v>0</v>
      </c>
      <c r="N49" s="21" t="n">
        <v>239246.094</v>
      </c>
      <c r="O49" s="21" t="n">
        <v>412761.691</v>
      </c>
      <c r="P49" s="21" t="n">
        <v>281222.79</v>
      </c>
      <c r="Q49" s="21" t="n">
        <v>232511.885</v>
      </c>
      <c r="R49" s="21" t="n">
        <v>238953.519</v>
      </c>
      <c r="S49" s="22" t="n">
        <v>1565811.429</v>
      </c>
      <c r="T49" s="23" t="n">
        <v>9711.011</v>
      </c>
      <c r="U49" s="21" t="n">
        <v>35676.667</v>
      </c>
      <c r="V49" s="21" t="n">
        <v>0</v>
      </c>
      <c r="W49" s="21" t="n">
        <v>67923.933</v>
      </c>
      <c r="X49" s="21" t="n">
        <v>86970.461</v>
      </c>
      <c r="Y49" s="21" t="n">
        <v>49809.007</v>
      </c>
      <c r="Z49" s="21" t="n">
        <v>73540.749</v>
      </c>
      <c r="AA49" s="21" t="n">
        <v>114217.661</v>
      </c>
      <c r="AB49" s="22" t="n">
        <v>437849.489</v>
      </c>
      <c r="AC49" s="23" t="n">
        <v>4973.586</v>
      </c>
      <c r="AD49" s="21" t="n">
        <v>17220.719</v>
      </c>
      <c r="AE49" s="21" t="n">
        <v>0</v>
      </c>
      <c r="AF49" s="21" t="n">
        <v>39400.461</v>
      </c>
      <c r="AG49" s="21" t="n">
        <v>54010.409</v>
      </c>
      <c r="AH49" s="21" t="n">
        <v>31760.453</v>
      </c>
      <c r="AI49" s="21" t="n">
        <v>45778.326</v>
      </c>
      <c r="AJ49" s="21" t="n">
        <v>53120.848</v>
      </c>
      <c r="AK49" s="22" t="n">
        <v>246264.802</v>
      </c>
      <c r="AL49" s="23" t="n">
        <v>0</v>
      </c>
      <c r="AM49" s="21" t="n">
        <v>0</v>
      </c>
      <c r="AN49" s="21" t="n">
        <v>0</v>
      </c>
      <c r="AO49" s="21" t="n">
        <v>11.817</v>
      </c>
      <c r="AP49" s="21" t="n">
        <v>1601.622</v>
      </c>
      <c r="AQ49" s="21" t="n">
        <v>561.423</v>
      </c>
      <c r="AR49" s="21" t="n">
        <v>6311.853</v>
      </c>
      <c r="AS49" s="21" t="n">
        <v>23604.841</v>
      </c>
      <c r="AT49" s="22" t="n">
        <v>32091.556</v>
      </c>
      <c r="AU49" s="23" t="n">
        <v>4118.559</v>
      </c>
      <c r="AV49" s="21" t="n">
        <v>12574.794</v>
      </c>
      <c r="AW49" s="21" t="n">
        <v>0</v>
      </c>
      <c r="AX49" s="21" t="n">
        <v>21025.081</v>
      </c>
      <c r="AY49" s="21" t="n">
        <v>24595.225</v>
      </c>
      <c r="AZ49" s="21" t="n">
        <v>12907.181</v>
      </c>
      <c r="BA49" s="21" t="n">
        <v>17537.878</v>
      </c>
      <c r="BB49" s="21" t="n">
        <v>29902.28</v>
      </c>
      <c r="BC49" s="22" t="n">
        <v>122660.998</v>
      </c>
      <c r="BD49" s="23" t="n">
        <v>506.816</v>
      </c>
      <c r="BE49" s="21" t="n">
        <v>5395.802</v>
      </c>
      <c r="BF49" s="21" t="n">
        <v>0</v>
      </c>
      <c r="BG49" s="21" t="n">
        <v>6523.437</v>
      </c>
      <c r="BH49" s="21" t="n">
        <v>5268.993</v>
      </c>
      <c r="BI49" s="21" t="n">
        <v>3510.148</v>
      </c>
      <c r="BJ49" s="21" t="n">
        <v>2410.353</v>
      </c>
      <c r="BK49" s="21" t="n">
        <v>4048.344</v>
      </c>
      <c r="BL49" s="22" t="n">
        <v>27663.893</v>
      </c>
      <c r="BM49" s="23" t="n">
        <v>112.05</v>
      </c>
      <c r="BN49" s="21" t="n">
        <v>485.352</v>
      </c>
      <c r="BO49" s="21" t="n">
        <v>0</v>
      </c>
      <c r="BP49" s="21" t="n">
        <v>963.137</v>
      </c>
      <c r="BQ49" s="21" t="n">
        <v>1494.212</v>
      </c>
      <c r="BR49" s="21" t="n">
        <v>1069.802</v>
      </c>
      <c r="BS49" s="21" t="n">
        <v>1502.339</v>
      </c>
      <c r="BT49" s="21" t="n">
        <v>3541.348</v>
      </c>
      <c r="BU49" s="22" t="n">
        <v>9168.24</v>
      </c>
      <c r="BV49" s="23" t="n">
        <v>14772.438</v>
      </c>
      <c r="BW49" s="21" t="n">
        <v>63360.215</v>
      </c>
      <c r="BX49" s="21" t="n">
        <v>0</v>
      </c>
      <c r="BY49" s="21" t="n">
        <v>104305.768</v>
      </c>
      <c r="BZ49" s="21" t="n">
        <v>212685.716</v>
      </c>
      <c r="CA49" s="21" t="n">
        <v>142054.766</v>
      </c>
      <c r="CB49" s="21" t="n">
        <v>87797.703</v>
      </c>
      <c r="CC49" s="21" t="n">
        <v>56628.827</v>
      </c>
      <c r="CD49" s="22" t="n">
        <v>681605.433</v>
      </c>
      <c r="CE49" s="23" t="n">
        <v>7496.453</v>
      </c>
      <c r="CF49" s="21" t="n">
        <v>22084.706</v>
      </c>
      <c r="CG49" s="21" t="n">
        <v>0</v>
      </c>
      <c r="CH49" s="21" t="n">
        <v>42377.383</v>
      </c>
      <c r="CI49" s="21" t="n">
        <v>73514.798</v>
      </c>
      <c r="CJ49" s="21" t="n">
        <v>47883.868</v>
      </c>
      <c r="CK49" s="21" t="n">
        <v>42432.58</v>
      </c>
      <c r="CL49" s="21" t="n">
        <v>23765.846</v>
      </c>
      <c r="CM49" s="22" t="n">
        <v>259555.634</v>
      </c>
      <c r="CN49" s="23" t="n">
        <v>7275.985</v>
      </c>
      <c r="CO49" s="21" t="n">
        <v>41275.509</v>
      </c>
      <c r="CP49" s="21" t="n">
        <v>0</v>
      </c>
      <c r="CQ49" s="21" t="n">
        <v>61928.385</v>
      </c>
      <c r="CR49" s="21" t="n">
        <v>139170.918</v>
      </c>
      <c r="CS49" s="21" t="n">
        <v>94170.898</v>
      </c>
      <c r="CT49" s="21" t="n">
        <v>45365.123</v>
      </c>
      <c r="CU49" s="21" t="n">
        <v>32862.981</v>
      </c>
      <c r="CV49" s="22" t="n">
        <v>422049.799</v>
      </c>
      <c r="CW49" s="23" t="n">
        <v>22.878</v>
      </c>
      <c r="CX49" s="21" t="n">
        <v>142.249</v>
      </c>
      <c r="CY49" s="21" t="n">
        <v>0</v>
      </c>
      <c r="CZ49" s="21" t="n">
        <v>2962.896</v>
      </c>
      <c r="DA49" s="21" t="n">
        <v>11368.605</v>
      </c>
      <c r="DB49" s="21" t="n">
        <v>20660.216</v>
      </c>
      <c r="DC49" s="21" t="n">
        <v>16297.757</v>
      </c>
      <c r="DD49" s="21" t="n">
        <v>23076.581</v>
      </c>
      <c r="DE49" s="22" t="n">
        <v>74531.182</v>
      </c>
      <c r="DF49" s="23" t="n">
        <v>22.878</v>
      </c>
      <c r="DG49" s="21" t="n">
        <v>78.826</v>
      </c>
      <c r="DH49" s="21" t="n">
        <v>0</v>
      </c>
      <c r="DI49" s="21" t="n">
        <v>2456.166</v>
      </c>
      <c r="DJ49" s="21" t="n">
        <v>8266.264</v>
      </c>
      <c r="DK49" s="21" t="n">
        <v>10823.496</v>
      </c>
      <c r="DL49" s="21" t="n">
        <v>9403.013</v>
      </c>
      <c r="DM49" s="21" t="n">
        <v>12746.036</v>
      </c>
      <c r="DN49" s="22" t="n">
        <v>43796.679</v>
      </c>
      <c r="DO49" s="23" t="n">
        <v>0</v>
      </c>
      <c r="DP49" s="21" t="n">
        <v>63.423</v>
      </c>
      <c r="DQ49" s="21" t="n">
        <v>0</v>
      </c>
      <c r="DR49" s="21" t="n">
        <v>506.73</v>
      </c>
      <c r="DS49" s="21" t="n">
        <v>2229.656</v>
      </c>
      <c r="DT49" s="21" t="n">
        <v>9507.608</v>
      </c>
      <c r="DU49" s="21" t="n">
        <v>6446.412</v>
      </c>
      <c r="DV49" s="21" t="n">
        <v>8965.46</v>
      </c>
      <c r="DW49" s="22" t="n">
        <v>27719.289</v>
      </c>
      <c r="DX49" s="23" t="n">
        <v>0</v>
      </c>
      <c r="DY49" s="21" t="n">
        <v>0</v>
      </c>
      <c r="DZ49" s="21" t="n">
        <v>0</v>
      </c>
      <c r="EA49" s="21" t="n">
        <v>0</v>
      </c>
      <c r="EB49" s="21" t="n">
        <v>872.685</v>
      </c>
      <c r="EC49" s="21" t="n">
        <v>329.112</v>
      </c>
      <c r="ED49" s="21" t="n">
        <v>448.332</v>
      </c>
      <c r="EE49" s="21" t="n">
        <v>1365.085</v>
      </c>
      <c r="EF49" s="22" t="n">
        <v>3015.214</v>
      </c>
      <c r="EG49" s="23" t="n">
        <v>4408.486</v>
      </c>
      <c r="EH49" s="21" t="n">
        <v>14209.086</v>
      </c>
      <c r="EI49" s="21" t="n">
        <v>0</v>
      </c>
      <c r="EJ49" s="21" t="n">
        <v>18164.332</v>
      </c>
      <c r="EK49" s="21" t="n">
        <v>44167.071</v>
      </c>
      <c r="EL49" s="21" t="n">
        <v>32326.64</v>
      </c>
      <c r="EM49" s="21" t="n">
        <v>31565.794</v>
      </c>
      <c r="EN49" s="21" t="n">
        <v>26209.976</v>
      </c>
      <c r="EO49" s="22" t="n">
        <v>171051.385</v>
      </c>
      <c r="EP49" s="23" t="n">
        <v>2016.113</v>
      </c>
      <c r="EQ49" s="21" t="n">
        <v>9821.279</v>
      </c>
      <c r="ER49" s="21" t="n">
        <v>0</v>
      </c>
      <c r="ES49" s="21" t="n">
        <v>11981.568</v>
      </c>
      <c r="ET49" s="21" t="n">
        <v>39507.25</v>
      </c>
      <c r="EU49" s="21" t="n">
        <v>28807.67</v>
      </c>
      <c r="EV49" s="21" t="n">
        <v>28803.916</v>
      </c>
      <c r="EW49" s="21" t="n">
        <v>25409.689</v>
      </c>
      <c r="EX49" s="22" t="n">
        <v>146347.485</v>
      </c>
      <c r="EY49" s="23" t="n">
        <v>745.023</v>
      </c>
      <c r="EZ49" s="21" t="n">
        <v>990.639</v>
      </c>
      <c r="FA49" s="21" t="n">
        <v>0</v>
      </c>
      <c r="FB49" s="21" t="n">
        <v>1837.411</v>
      </c>
      <c r="FC49" s="21" t="n">
        <v>1668.089</v>
      </c>
      <c r="FD49" s="21" t="n">
        <v>1541.176</v>
      </c>
      <c r="FE49" s="21" t="n">
        <v>1377.141</v>
      </c>
      <c r="FF49" s="21" t="n">
        <v>388.885</v>
      </c>
      <c r="FG49" s="22" t="n">
        <v>8548.364</v>
      </c>
      <c r="FH49" s="23" t="n">
        <v>1647.35</v>
      </c>
      <c r="FI49" s="21" t="n">
        <v>3397.168</v>
      </c>
      <c r="FJ49" s="21" t="n">
        <v>0</v>
      </c>
      <c r="FK49" s="21" t="n">
        <v>4345.353</v>
      </c>
      <c r="FL49" s="21" t="n">
        <v>2991.732</v>
      </c>
      <c r="FM49" s="21" t="n">
        <v>1977.794</v>
      </c>
      <c r="FN49" s="21" t="n">
        <v>1384.737</v>
      </c>
      <c r="FO49" s="21" t="n">
        <v>411.402</v>
      </c>
      <c r="FP49" s="22" t="n">
        <v>16155.536</v>
      </c>
      <c r="FQ49" s="23" t="n">
        <v>0</v>
      </c>
      <c r="FR49" s="21" t="n">
        <v>0</v>
      </c>
      <c r="FS49" s="21" t="n">
        <v>0</v>
      </c>
      <c r="FT49" s="21" t="n">
        <v>5344.906</v>
      </c>
      <c r="FU49" s="21" t="n">
        <v>5374.242</v>
      </c>
      <c r="FV49" s="21" t="n">
        <v>4540.851</v>
      </c>
      <c r="FW49" s="21" t="n">
        <v>687.132</v>
      </c>
      <c r="FX49" s="21" t="n">
        <v>0</v>
      </c>
      <c r="FY49" s="22" t="n">
        <v>15947.131</v>
      </c>
      <c r="FZ49" s="23" t="n">
        <v>5910.6</v>
      </c>
      <c r="GA49" s="21" t="n">
        <v>12901.82</v>
      </c>
      <c r="GB49" s="21" t="n">
        <v>0</v>
      </c>
      <c r="GC49" s="21" t="n">
        <v>40544.259</v>
      </c>
      <c r="GD49" s="21" t="n">
        <v>52195.596</v>
      </c>
      <c r="GE49" s="21" t="n">
        <v>31831.31</v>
      </c>
      <c r="GF49" s="21" t="n">
        <v>22622.75</v>
      </c>
      <c r="GG49" s="21" t="n">
        <v>18820.474</v>
      </c>
      <c r="GH49" s="22" t="n">
        <v>184826.809</v>
      </c>
    </row>
    <row r="50" customFormat="false" ht="16.5" hidden="false" customHeight="true" outlineLevel="0" collapsed="false">
      <c r="A50" s="19" t="s">
        <v>101</v>
      </c>
      <c r="B50" s="23" t="n">
        <v>16173.716</v>
      </c>
      <c r="C50" s="21" t="n">
        <v>45524.922</v>
      </c>
      <c r="D50" s="21" t="n">
        <v>0</v>
      </c>
      <c r="E50" s="21" t="n">
        <v>170271.618</v>
      </c>
      <c r="F50" s="21" t="n">
        <v>228309.978</v>
      </c>
      <c r="G50" s="21" t="n">
        <v>232374.98</v>
      </c>
      <c r="H50" s="21" t="n">
        <v>267592.22</v>
      </c>
      <c r="I50" s="21" t="n">
        <v>363368.539</v>
      </c>
      <c r="J50" s="22" t="n">
        <v>1323615.973</v>
      </c>
      <c r="K50" s="23" t="n">
        <v>15929.546</v>
      </c>
      <c r="L50" s="21" t="n">
        <v>45524.922</v>
      </c>
      <c r="M50" s="21" t="n">
        <v>0</v>
      </c>
      <c r="N50" s="21" t="n">
        <v>149576.469</v>
      </c>
      <c r="O50" s="21" t="n">
        <v>188933.043</v>
      </c>
      <c r="P50" s="21" t="n">
        <v>152284.934</v>
      </c>
      <c r="Q50" s="21" t="n">
        <v>162530.747</v>
      </c>
      <c r="R50" s="21" t="n">
        <v>226903.06</v>
      </c>
      <c r="S50" s="22" t="n">
        <v>941682.721</v>
      </c>
      <c r="T50" s="23" t="n">
        <v>4067.514</v>
      </c>
      <c r="U50" s="21" t="n">
        <v>11379.141</v>
      </c>
      <c r="V50" s="21" t="n">
        <v>0</v>
      </c>
      <c r="W50" s="21" t="n">
        <v>45392.931</v>
      </c>
      <c r="X50" s="21" t="n">
        <v>44317.899</v>
      </c>
      <c r="Y50" s="21" t="n">
        <v>22985.595</v>
      </c>
      <c r="Z50" s="21" t="n">
        <v>51892.969</v>
      </c>
      <c r="AA50" s="21" t="n">
        <v>113878.071</v>
      </c>
      <c r="AB50" s="22" t="n">
        <v>293914.12</v>
      </c>
      <c r="AC50" s="23" t="n">
        <v>1751.085</v>
      </c>
      <c r="AD50" s="21" t="n">
        <v>4064.886</v>
      </c>
      <c r="AE50" s="21" t="n">
        <v>0</v>
      </c>
      <c r="AF50" s="21" t="n">
        <v>28226.997</v>
      </c>
      <c r="AG50" s="21" t="n">
        <v>29490.318</v>
      </c>
      <c r="AH50" s="21" t="n">
        <v>11677.932</v>
      </c>
      <c r="AI50" s="21" t="n">
        <v>35342.138</v>
      </c>
      <c r="AJ50" s="21" t="n">
        <v>77090.292</v>
      </c>
      <c r="AK50" s="22" t="n">
        <v>187643.648</v>
      </c>
      <c r="AL50" s="23" t="n">
        <v>0</v>
      </c>
      <c r="AM50" s="21" t="n">
        <v>0</v>
      </c>
      <c r="AN50" s="21" t="n">
        <v>0</v>
      </c>
      <c r="AO50" s="21" t="n">
        <v>0</v>
      </c>
      <c r="AP50" s="21" t="n">
        <v>152.217</v>
      </c>
      <c r="AQ50" s="21" t="n">
        <v>117.108</v>
      </c>
      <c r="AR50" s="21" t="n">
        <v>2470.014</v>
      </c>
      <c r="AS50" s="21" t="n">
        <v>14725.782</v>
      </c>
      <c r="AT50" s="22" t="n">
        <v>17465.121</v>
      </c>
      <c r="AU50" s="23" t="n">
        <v>1475.64</v>
      </c>
      <c r="AV50" s="21" t="n">
        <v>4742.658</v>
      </c>
      <c r="AW50" s="21" t="n">
        <v>0</v>
      </c>
      <c r="AX50" s="21" t="n">
        <v>11142.072</v>
      </c>
      <c r="AY50" s="21" t="n">
        <v>9287.721</v>
      </c>
      <c r="AZ50" s="21" t="n">
        <v>6543.495</v>
      </c>
      <c r="BA50" s="21" t="n">
        <v>10806.311</v>
      </c>
      <c r="BB50" s="21" t="n">
        <v>13290.444</v>
      </c>
      <c r="BC50" s="22" t="n">
        <v>57288.341</v>
      </c>
      <c r="BD50" s="23" t="n">
        <v>827.208</v>
      </c>
      <c r="BE50" s="21" t="n">
        <v>2371.464</v>
      </c>
      <c r="BF50" s="21" t="n">
        <v>0</v>
      </c>
      <c r="BG50" s="21" t="n">
        <v>5482.476</v>
      </c>
      <c r="BH50" s="21" t="n">
        <v>4217.967</v>
      </c>
      <c r="BI50" s="21" t="n">
        <v>3626.793</v>
      </c>
      <c r="BJ50" s="21" t="n">
        <v>1930.644</v>
      </c>
      <c r="BK50" s="21" t="n">
        <v>4711.257</v>
      </c>
      <c r="BL50" s="22" t="n">
        <v>23167.809</v>
      </c>
      <c r="BM50" s="23" t="n">
        <v>13.581</v>
      </c>
      <c r="BN50" s="21" t="n">
        <v>200.133</v>
      </c>
      <c r="BO50" s="21" t="n">
        <v>0</v>
      </c>
      <c r="BP50" s="21" t="n">
        <v>541.386</v>
      </c>
      <c r="BQ50" s="21" t="n">
        <v>1169.676</v>
      </c>
      <c r="BR50" s="21" t="n">
        <v>1020.267</v>
      </c>
      <c r="BS50" s="21" t="n">
        <v>1343.862</v>
      </c>
      <c r="BT50" s="21" t="n">
        <v>4060.296</v>
      </c>
      <c r="BU50" s="22" t="n">
        <v>8349.201</v>
      </c>
      <c r="BV50" s="23" t="n">
        <v>6460.434</v>
      </c>
      <c r="BW50" s="21" t="n">
        <v>24147.72</v>
      </c>
      <c r="BX50" s="21" t="n">
        <v>0</v>
      </c>
      <c r="BY50" s="21" t="n">
        <v>64869.785</v>
      </c>
      <c r="BZ50" s="21" t="n">
        <v>96010.623</v>
      </c>
      <c r="CA50" s="21" t="n">
        <v>89197.11</v>
      </c>
      <c r="CB50" s="21" t="n">
        <v>66734.082</v>
      </c>
      <c r="CC50" s="21" t="n">
        <v>63235.08</v>
      </c>
      <c r="CD50" s="22" t="n">
        <v>410654.834</v>
      </c>
      <c r="CE50" s="23" t="n">
        <v>2073.834</v>
      </c>
      <c r="CF50" s="21" t="n">
        <v>8277.471</v>
      </c>
      <c r="CG50" s="21" t="n">
        <v>0</v>
      </c>
      <c r="CH50" s="21" t="n">
        <v>19133.945</v>
      </c>
      <c r="CI50" s="21" t="n">
        <v>42710.355</v>
      </c>
      <c r="CJ50" s="21" t="n">
        <v>50100.174</v>
      </c>
      <c r="CK50" s="21" t="n">
        <v>30366.135</v>
      </c>
      <c r="CL50" s="21" t="n">
        <v>34495.866</v>
      </c>
      <c r="CM50" s="22" t="n">
        <v>187157.78</v>
      </c>
      <c r="CN50" s="23" t="n">
        <v>4386.6</v>
      </c>
      <c r="CO50" s="21" t="n">
        <v>15870.249</v>
      </c>
      <c r="CP50" s="21" t="n">
        <v>0</v>
      </c>
      <c r="CQ50" s="21" t="n">
        <v>45735.84</v>
      </c>
      <c r="CR50" s="21" t="n">
        <v>53300.268</v>
      </c>
      <c r="CS50" s="21" t="n">
        <v>39096.936</v>
      </c>
      <c r="CT50" s="21" t="n">
        <v>36367.947</v>
      </c>
      <c r="CU50" s="21" t="n">
        <v>28739.214</v>
      </c>
      <c r="CV50" s="22" t="n">
        <v>223497.054</v>
      </c>
      <c r="CW50" s="23" t="n">
        <v>0</v>
      </c>
      <c r="CX50" s="21" t="n">
        <v>161.415</v>
      </c>
      <c r="CY50" s="21" t="n">
        <v>0</v>
      </c>
      <c r="CZ50" s="21" t="n">
        <v>1392.39</v>
      </c>
      <c r="DA50" s="21" t="n">
        <v>4841.271</v>
      </c>
      <c r="DB50" s="21" t="n">
        <v>4980.087</v>
      </c>
      <c r="DC50" s="21" t="n">
        <v>12357.441</v>
      </c>
      <c r="DD50" s="21" t="n">
        <v>12529.89</v>
      </c>
      <c r="DE50" s="22" t="n">
        <v>36262.494</v>
      </c>
      <c r="DF50" s="23" t="n">
        <v>0</v>
      </c>
      <c r="DG50" s="21" t="n">
        <v>161.415</v>
      </c>
      <c r="DH50" s="21" t="n">
        <v>0</v>
      </c>
      <c r="DI50" s="21" t="n">
        <v>1325.313</v>
      </c>
      <c r="DJ50" s="21" t="n">
        <v>4192.236</v>
      </c>
      <c r="DK50" s="21" t="n">
        <v>4139.46</v>
      </c>
      <c r="DL50" s="21" t="n">
        <v>10089.414</v>
      </c>
      <c r="DM50" s="21" t="n">
        <v>8890.47</v>
      </c>
      <c r="DN50" s="22" t="n">
        <v>28798.308</v>
      </c>
      <c r="DO50" s="23" t="n">
        <v>0</v>
      </c>
      <c r="DP50" s="21" t="n">
        <v>0</v>
      </c>
      <c r="DQ50" s="21" t="n">
        <v>0</v>
      </c>
      <c r="DR50" s="21" t="n">
        <v>46.098</v>
      </c>
      <c r="DS50" s="21" t="n">
        <v>649.035</v>
      </c>
      <c r="DT50" s="21" t="n">
        <v>840.627</v>
      </c>
      <c r="DU50" s="21" t="n">
        <v>1581.975</v>
      </c>
      <c r="DV50" s="21" t="n">
        <v>2994.066</v>
      </c>
      <c r="DW50" s="22" t="n">
        <v>6111.801</v>
      </c>
      <c r="DX50" s="23" t="n">
        <v>0</v>
      </c>
      <c r="DY50" s="21" t="n">
        <v>0</v>
      </c>
      <c r="DZ50" s="21" t="n">
        <v>0</v>
      </c>
      <c r="EA50" s="21" t="n">
        <v>20.979</v>
      </c>
      <c r="EB50" s="21" t="n">
        <v>0</v>
      </c>
      <c r="EC50" s="21" t="n">
        <v>0</v>
      </c>
      <c r="ED50" s="21" t="n">
        <v>686.052</v>
      </c>
      <c r="EE50" s="21" t="n">
        <v>645.354</v>
      </c>
      <c r="EF50" s="22" t="n">
        <v>1352.385</v>
      </c>
      <c r="EG50" s="23" t="n">
        <v>2804.881</v>
      </c>
      <c r="EH50" s="21" t="n">
        <v>4927.346</v>
      </c>
      <c r="EI50" s="21" t="n">
        <v>0</v>
      </c>
      <c r="EJ50" s="21" t="n">
        <v>10884.065</v>
      </c>
      <c r="EK50" s="21" t="n">
        <v>18361.195</v>
      </c>
      <c r="EL50" s="21" t="n">
        <v>15821.236</v>
      </c>
      <c r="EM50" s="21" t="n">
        <v>17714.563</v>
      </c>
      <c r="EN50" s="21" t="n">
        <v>19534.993</v>
      </c>
      <c r="EO50" s="22" t="n">
        <v>90048.279</v>
      </c>
      <c r="EP50" s="23" t="n">
        <v>929.286</v>
      </c>
      <c r="EQ50" s="21" t="n">
        <v>4241.664</v>
      </c>
      <c r="ER50" s="21" t="n">
        <v>0</v>
      </c>
      <c r="ES50" s="21" t="n">
        <v>7575.165</v>
      </c>
      <c r="ET50" s="21" t="n">
        <v>15500.808</v>
      </c>
      <c r="EU50" s="21" t="n">
        <v>12740.067</v>
      </c>
      <c r="EV50" s="21" t="n">
        <v>16359.948</v>
      </c>
      <c r="EW50" s="21" t="n">
        <v>18455.076</v>
      </c>
      <c r="EX50" s="22" t="n">
        <v>75802.014</v>
      </c>
      <c r="EY50" s="23" t="n">
        <v>226.156</v>
      </c>
      <c r="EZ50" s="21" t="n">
        <v>492.532</v>
      </c>
      <c r="FA50" s="21" t="n">
        <v>0</v>
      </c>
      <c r="FB50" s="21" t="n">
        <v>734.124</v>
      </c>
      <c r="FC50" s="21" t="n">
        <v>629.164</v>
      </c>
      <c r="FD50" s="21" t="n">
        <v>899.083</v>
      </c>
      <c r="FE50" s="21" t="n">
        <v>637.661</v>
      </c>
      <c r="FF50" s="21" t="n">
        <v>426.204</v>
      </c>
      <c r="FG50" s="22" t="n">
        <v>4044.924</v>
      </c>
      <c r="FH50" s="23" t="n">
        <v>1649.439</v>
      </c>
      <c r="FI50" s="21" t="n">
        <v>193.15</v>
      </c>
      <c r="FJ50" s="21" t="n">
        <v>0</v>
      </c>
      <c r="FK50" s="21" t="n">
        <v>2574.776</v>
      </c>
      <c r="FL50" s="21" t="n">
        <v>2231.223</v>
      </c>
      <c r="FM50" s="21" t="n">
        <v>2182.086</v>
      </c>
      <c r="FN50" s="21" t="n">
        <v>716.954</v>
      </c>
      <c r="FO50" s="21" t="n">
        <v>653.713</v>
      </c>
      <c r="FP50" s="22" t="n">
        <v>10201.341</v>
      </c>
      <c r="FQ50" s="23" t="n">
        <v>0</v>
      </c>
      <c r="FR50" s="21" t="n">
        <v>0</v>
      </c>
      <c r="FS50" s="21" t="n">
        <v>0</v>
      </c>
      <c r="FT50" s="21" t="n">
        <v>2089.323</v>
      </c>
      <c r="FU50" s="21" t="n">
        <v>1962.405</v>
      </c>
      <c r="FV50" s="21" t="n">
        <v>3387.096</v>
      </c>
      <c r="FW50" s="21" t="n">
        <v>35.622</v>
      </c>
      <c r="FX50" s="21" t="n">
        <v>3849.606</v>
      </c>
      <c r="FY50" s="22" t="n">
        <v>11324.052</v>
      </c>
      <c r="FZ50" s="23" t="n">
        <v>2596.717</v>
      </c>
      <c r="GA50" s="21" t="n">
        <v>4909.3</v>
      </c>
      <c r="GB50" s="21" t="n">
        <v>0</v>
      </c>
      <c r="GC50" s="21" t="n">
        <v>24947.975</v>
      </c>
      <c r="GD50" s="21" t="n">
        <v>23439.65</v>
      </c>
      <c r="GE50" s="21" t="n">
        <v>15913.81</v>
      </c>
      <c r="GF50" s="21" t="n">
        <v>13796.07</v>
      </c>
      <c r="GG50" s="21" t="n">
        <v>13875.42</v>
      </c>
      <c r="GH50" s="22" t="n">
        <v>99478.942</v>
      </c>
    </row>
    <row r="51" customFormat="false" ht="16.5" hidden="false" customHeight="true" outlineLevel="0" collapsed="false">
      <c r="A51" s="25" t="s">
        <v>102</v>
      </c>
      <c r="B51" s="26" t="n">
        <v>18611.648</v>
      </c>
      <c r="C51" s="28" t="n">
        <v>69429.392</v>
      </c>
      <c r="D51" s="28" t="n">
        <v>0</v>
      </c>
      <c r="E51" s="28" t="n">
        <v>214435.288</v>
      </c>
      <c r="F51" s="28" t="n">
        <v>362664.603</v>
      </c>
      <c r="G51" s="28" t="n">
        <v>296649.131</v>
      </c>
      <c r="H51" s="28" t="n">
        <v>347858.656</v>
      </c>
      <c r="I51" s="28" t="n">
        <v>419587.866</v>
      </c>
      <c r="J51" s="29" t="n">
        <v>1729236.584</v>
      </c>
      <c r="K51" s="26" t="n">
        <v>18611.648</v>
      </c>
      <c r="L51" s="28" t="n">
        <v>68583.842</v>
      </c>
      <c r="M51" s="28" t="n">
        <v>0</v>
      </c>
      <c r="N51" s="28" t="n">
        <v>163651.546</v>
      </c>
      <c r="O51" s="28" t="n">
        <v>289793.979</v>
      </c>
      <c r="P51" s="28" t="n">
        <v>198882.842</v>
      </c>
      <c r="Q51" s="28" t="n">
        <v>173876.282</v>
      </c>
      <c r="R51" s="28" t="n">
        <v>205683.222</v>
      </c>
      <c r="S51" s="29" t="n">
        <v>1119083.361</v>
      </c>
      <c r="T51" s="26" t="n">
        <v>3577.347</v>
      </c>
      <c r="U51" s="28" t="n">
        <v>11715.903</v>
      </c>
      <c r="V51" s="28" t="n">
        <v>0</v>
      </c>
      <c r="W51" s="28" t="n">
        <v>37445.949</v>
      </c>
      <c r="X51" s="28" t="n">
        <v>58383.189</v>
      </c>
      <c r="Y51" s="28" t="n">
        <v>47195.154</v>
      </c>
      <c r="Z51" s="28" t="n">
        <v>60314.31</v>
      </c>
      <c r="AA51" s="28" t="n">
        <v>98647.488</v>
      </c>
      <c r="AB51" s="29" t="n">
        <v>317279.34</v>
      </c>
      <c r="AC51" s="26" t="n">
        <v>2296.998</v>
      </c>
      <c r="AD51" s="28" t="n">
        <v>6768.009</v>
      </c>
      <c r="AE51" s="28" t="n">
        <v>0</v>
      </c>
      <c r="AF51" s="28" t="n">
        <v>23627.781</v>
      </c>
      <c r="AG51" s="28" t="n">
        <v>35392.158</v>
      </c>
      <c r="AH51" s="28" t="n">
        <v>36761.076</v>
      </c>
      <c r="AI51" s="28" t="n">
        <v>47873.547</v>
      </c>
      <c r="AJ51" s="28" t="n">
        <v>68965.308</v>
      </c>
      <c r="AK51" s="29" t="n">
        <v>221684.877</v>
      </c>
      <c r="AL51" s="26" t="n">
        <v>0</v>
      </c>
      <c r="AM51" s="28" t="n">
        <v>55.323</v>
      </c>
      <c r="AN51" s="28" t="n">
        <v>0</v>
      </c>
      <c r="AO51" s="28" t="n">
        <v>838.332</v>
      </c>
      <c r="AP51" s="28" t="n">
        <v>1091.52</v>
      </c>
      <c r="AQ51" s="28" t="n">
        <v>166.59</v>
      </c>
      <c r="AR51" s="28" t="n">
        <v>2628.855</v>
      </c>
      <c r="AS51" s="28" t="n">
        <v>9365.526</v>
      </c>
      <c r="AT51" s="29" t="n">
        <v>14146.146</v>
      </c>
      <c r="AU51" s="26" t="n">
        <v>507.24</v>
      </c>
      <c r="AV51" s="28" t="n">
        <v>3172.509</v>
      </c>
      <c r="AW51" s="28" t="n">
        <v>0</v>
      </c>
      <c r="AX51" s="28" t="n">
        <v>8727.822</v>
      </c>
      <c r="AY51" s="28" t="n">
        <v>13723.821</v>
      </c>
      <c r="AZ51" s="28" t="n">
        <v>8844.129</v>
      </c>
      <c r="BA51" s="28" t="n">
        <v>8286.39</v>
      </c>
      <c r="BB51" s="28" t="n">
        <v>12832.362</v>
      </c>
      <c r="BC51" s="29" t="n">
        <v>56094.273</v>
      </c>
      <c r="BD51" s="26" t="n">
        <v>759.528</v>
      </c>
      <c r="BE51" s="28" t="n">
        <v>1674.792</v>
      </c>
      <c r="BF51" s="28" t="n">
        <v>0</v>
      </c>
      <c r="BG51" s="28" t="n">
        <v>3894.048</v>
      </c>
      <c r="BH51" s="28" t="n">
        <v>7198.92</v>
      </c>
      <c r="BI51" s="28" t="n">
        <v>1189.656</v>
      </c>
      <c r="BJ51" s="28" t="n">
        <v>972.216</v>
      </c>
      <c r="BK51" s="28" t="n">
        <v>3888.09</v>
      </c>
      <c r="BL51" s="29" t="n">
        <v>19577.25</v>
      </c>
      <c r="BM51" s="26" t="n">
        <v>13.581</v>
      </c>
      <c r="BN51" s="28" t="n">
        <v>45.27</v>
      </c>
      <c r="BO51" s="28" t="n">
        <v>0</v>
      </c>
      <c r="BP51" s="28" t="n">
        <v>357.966</v>
      </c>
      <c r="BQ51" s="28" t="n">
        <v>976.77</v>
      </c>
      <c r="BR51" s="28" t="n">
        <v>233.703</v>
      </c>
      <c r="BS51" s="28" t="n">
        <v>553.302</v>
      </c>
      <c r="BT51" s="28" t="n">
        <v>3596.202</v>
      </c>
      <c r="BU51" s="29" t="n">
        <v>5776.794</v>
      </c>
      <c r="BV51" s="26" t="n">
        <v>9365.382</v>
      </c>
      <c r="BW51" s="28" t="n">
        <v>41719.311</v>
      </c>
      <c r="BX51" s="28" t="n">
        <v>0</v>
      </c>
      <c r="BY51" s="28" t="n">
        <v>84310.596</v>
      </c>
      <c r="BZ51" s="28" t="n">
        <v>144989.21</v>
      </c>
      <c r="CA51" s="28" t="n">
        <v>92125.53</v>
      </c>
      <c r="CB51" s="28" t="n">
        <v>62604.603</v>
      </c>
      <c r="CC51" s="28" t="n">
        <v>45507.375</v>
      </c>
      <c r="CD51" s="29" t="n">
        <v>480622.007</v>
      </c>
      <c r="CE51" s="26" t="n">
        <v>4700.322</v>
      </c>
      <c r="CF51" s="28" t="n">
        <v>24107.49</v>
      </c>
      <c r="CG51" s="28" t="n">
        <v>0</v>
      </c>
      <c r="CH51" s="28" t="n">
        <v>50662.971</v>
      </c>
      <c r="CI51" s="28" t="n">
        <v>72653.987</v>
      </c>
      <c r="CJ51" s="28" t="n">
        <v>44309.349</v>
      </c>
      <c r="CK51" s="28" t="n">
        <v>40237.551</v>
      </c>
      <c r="CL51" s="28" t="n">
        <v>31403.376</v>
      </c>
      <c r="CM51" s="29" t="n">
        <v>268075.046</v>
      </c>
      <c r="CN51" s="26" t="n">
        <v>4665.06</v>
      </c>
      <c r="CO51" s="28" t="n">
        <v>17611.821</v>
      </c>
      <c r="CP51" s="28" t="n">
        <v>0</v>
      </c>
      <c r="CQ51" s="28" t="n">
        <v>33647.625</v>
      </c>
      <c r="CR51" s="28" t="n">
        <v>72335.223</v>
      </c>
      <c r="CS51" s="28" t="n">
        <v>47816.181</v>
      </c>
      <c r="CT51" s="28" t="n">
        <v>22367.052</v>
      </c>
      <c r="CU51" s="28" t="n">
        <v>14103.999</v>
      </c>
      <c r="CV51" s="29" t="n">
        <v>212546.961</v>
      </c>
      <c r="CW51" s="26" t="n">
        <v>23.652</v>
      </c>
      <c r="CX51" s="28" t="n">
        <v>513.72</v>
      </c>
      <c r="CY51" s="28" t="n">
        <v>0</v>
      </c>
      <c r="CZ51" s="28" t="n">
        <v>2268.648</v>
      </c>
      <c r="DA51" s="28" t="n">
        <v>4879.618</v>
      </c>
      <c r="DB51" s="28" t="n">
        <v>11104.182</v>
      </c>
      <c r="DC51" s="28" t="n">
        <v>12059.172</v>
      </c>
      <c r="DD51" s="28" t="n">
        <v>21667.167</v>
      </c>
      <c r="DE51" s="29" t="n">
        <v>52516.159</v>
      </c>
      <c r="DF51" s="26" t="n">
        <v>23.652</v>
      </c>
      <c r="DG51" s="28" t="n">
        <v>471.78</v>
      </c>
      <c r="DH51" s="28" t="n">
        <v>0</v>
      </c>
      <c r="DI51" s="28" t="n">
        <v>2035.782</v>
      </c>
      <c r="DJ51" s="28" t="n">
        <v>2795.695</v>
      </c>
      <c r="DK51" s="28" t="n">
        <v>8200.782</v>
      </c>
      <c r="DL51" s="28" t="n">
        <v>9580.923</v>
      </c>
      <c r="DM51" s="28" t="n">
        <v>13235.085</v>
      </c>
      <c r="DN51" s="29" t="n">
        <v>36343.699</v>
      </c>
      <c r="DO51" s="26" t="n">
        <v>0</v>
      </c>
      <c r="DP51" s="28" t="n">
        <v>41.94</v>
      </c>
      <c r="DQ51" s="28" t="n">
        <v>0</v>
      </c>
      <c r="DR51" s="28" t="n">
        <v>220.23</v>
      </c>
      <c r="DS51" s="28" t="n">
        <v>2083.923</v>
      </c>
      <c r="DT51" s="28" t="n">
        <v>2903.4</v>
      </c>
      <c r="DU51" s="28" t="n">
        <v>2356.281</v>
      </c>
      <c r="DV51" s="28" t="n">
        <v>8432.082</v>
      </c>
      <c r="DW51" s="29" t="n">
        <v>16037.856</v>
      </c>
      <c r="DX51" s="26" t="n">
        <v>0</v>
      </c>
      <c r="DY51" s="28" t="n">
        <v>0</v>
      </c>
      <c r="DZ51" s="28" t="n">
        <v>0</v>
      </c>
      <c r="EA51" s="28" t="n">
        <v>12.636</v>
      </c>
      <c r="EB51" s="28" t="n">
        <v>0</v>
      </c>
      <c r="EC51" s="28" t="n">
        <v>0</v>
      </c>
      <c r="ED51" s="28" t="n">
        <v>121.968</v>
      </c>
      <c r="EE51" s="28" t="n">
        <v>0</v>
      </c>
      <c r="EF51" s="29" t="n">
        <v>134.604</v>
      </c>
      <c r="EG51" s="26" t="n">
        <v>2358.667</v>
      </c>
      <c r="EH51" s="28" t="n">
        <v>7011.762</v>
      </c>
      <c r="EI51" s="28" t="n">
        <v>0</v>
      </c>
      <c r="EJ51" s="28" t="n">
        <v>11852.515</v>
      </c>
      <c r="EK51" s="28" t="n">
        <v>36703.327</v>
      </c>
      <c r="EL51" s="28" t="n">
        <v>24064.886</v>
      </c>
      <c r="EM51" s="28" t="n">
        <v>20148.445</v>
      </c>
      <c r="EN51" s="28" t="n">
        <v>20403.27</v>
      </c>
      <c r="EO51" s="29" t="n">
        <v>122542.872</v>
      </c>
      <c r="EP51" s="26" t="n">
        <v>665.604</v>
      </c>
      <c r="EQ51" s="28" t="n">
        <v>3577.662</v>
      </c>
      <c r="ER51" s="28" t="n">
        <v>0</v>
      </c>
      <c r="ES51" s="28" t="n">
        <v>8818.785</v>
      </c>
      <c r="ET51" s="28" t="n">
        <v>32368.854</v>
      </c>
      <c r="EU51" s="28" t="n">
        <v>21600</v>
      </c>
      <c r="EV51" s="28" t="n">
        <v>18033.057</v>
      </c>
      <c r="EW51" s="28" t="n">
        <v>20191.698</v>
      </c>
      <c r="EX51" s="29" t="n">
        <v>105255.66</v>
      </c>
      <c r="EY51" s="26" t="n">
        <v>408.796</v>
      </c>
      <c r="EZ51" s="28" t="n">
        <v>479.42</v>
      </c>
      <c r="FA51" s="28" t="n">
        <v>0</v>
      </c>
      <c r="FB51" s="28" t="n">
        <v>1114.621</v>
      </c>
      <c r="FC51" s="28" t="n">
        <v>1399.503</v>
      </c>
      <c r="FD51" s="28" t="n">
        <v>867.627</v>
      </c>
      <c r="FE51" s="28" t="n">
        <v>730.171</v>
      </c>
      <c r="FF51" s="28" t="n">
        <v>103.572</v>
      </c>
      <c r="FG51" s="29" t="n">
        <v>5103.71</v>
      </c>
      <c r="FH51" s="26" t="n">
        <v>1284.267</v>
      </c>
      <c r="FI51" s="28" t="n">
        <v>2954.68</v>
      </c>
      <c r="FJ51" s="28" t="n">
        <v>0</v>
      </c>
      <c r="FK51" s="28" t="n">
        <v>1919.109</v>
      </c>
      <c r="FL51" s="28" t="n">
        <v>2934.97</v>
      </c>
      <c r="FM51" s="28" t="n">
        <v>1597.259</v>
      </c>
      <c r="FN51" s="28" t="n">
        <v>1385.217</v>
      </c>
      <c r="FO51" s="28" t="n">
        <v>108</v>
      </c>
      <c r="FP51" s="29" t="n">
        <v>12183.502</v>
      </c>
      <c r="FQ51" s="26" t="n">
        <v>0</v>
      </c>
      <c r="FR51" s="28" t="n">
        <v>383.346</v>
      </c>
      <c r="FS51" s="28" t="n">
        <v>0</v>
      </c>
      <c r="FT51" s="28" t="n">
        <v>1519.488</v>
      </c>
      <c r="FU51" s="28" t="n">
        <v>9971.055</v>
      </c>
      <c r="FV51" s="28" t="n">
        <v>5369.22</v>
      </c>
      <c r="FW51" s="28" t="n">
        <v>5290.362</v>
      </c>
      <c r="FX51" s="28" t="n">
        <v>7146.432</v>
      </c>
      <c r="FY51" s="29" t="n">
        <v>29679.903</v>
      </c>
      <c r="FZ51" s="26" t="n">
        <v>3286.6</v>
      </c>
      <c r="GA51" s="28" t="n">
        <v>7239.8</v>
      </c>
      <c r="GB51" s="28" t="n">
        <v>0</v>
      </c>
      <c r="GC51" s="28" t="n">
        <v>26254.35</v>
      </c>
      <c r="GD51" s="28" t="n">
        <v>34867.58</v>
      </c>
      <c r="GE51" s="28" t="n">
        <v>19023.87</v>
      </c>
      <c r="GF51" s="28" t="n">
        <v>13459.39</v>
      </c>
      <c r="GG51" s="28" t="n">
        <v>12311.49</v>
      </c>
      <c r="GH51" s="29" t="n">
        <v>116443.08</v>
      </c>
    </row>
    <row r="52" customFormat="false" ht="16.5" hidden="false" customHeight="true" outlineLevel="0" collapsed="false">
      <c r="A52" s="19" t="s">
        <v>103</v>
      </c>
      <c r="B52" s="23" t="n">
        <v>31574.845</v>
      </c>
      <c r="C52" s="21" t="n">
        <v>95922.14</v>
      </c>
      <c r="D52" s="21" t="n">
        <v>0</v>
      </c>
      <c r="E52" s="21" t="n">
        <v>301166.76</v>
      </c>
      <c r="F52" s="21" t="n">
        <v>434783.41</v>
      </c>
      <c r="G52" s="21" t="n">
        <v>428462.676</v>
      </c>
      <c r="H52" s="21" t="n">
        <v>396958.492</v>
      </c>
      <c r="I52" s="21" t="n">
        <v>458263.609</v>
      </c>
      <c r="J52" s="22" t="n">
        <v>2147131.932</v>
      </c>
      <c r="K52" s="23" t="n">
        <v>30699.136</v>
      </c>
      <c r="L52" s="21" t="n">
        <v>94026.47</v>
      </c>
      <c r="M52" s="21" t="n">
        <v>0</v>
      </c>
      <c r="N52" s="21" t="n">
        <v>238243.611</v>
      </c>
      <c r="O52" s="21" t="n">
        <v>315437.443</v>
      </c>
      <c r="P52" s="21" t="n">
        <v>267367.773</v>
      </c>
      <c r="Q52" s="21" t="n">
        <v>206838.946</v>
      </c>
      <c r="R52" s="21" t="n">
        <v>210185.782</v>
      </c>
      <c r="S52" s="22" t="n">
        <v>1362799.161</v>
      </c>
      <c r="T52" s="23" t="n">
        <v>9775.548</v>
      </c>
      <c r="U52" s="21" t="n">
        <v>29786.319</v>
      </c>
      <c r="V52" s="21" t="n">
        <v>0</v>
      </c>
      <c r="W52" s="21" t="n">
        <v>63954.315</v>
      </c>
      <c r="X52" s="21" t="n">
        <v>71803.653</v>
      </c>
      <c r="Y52" s="21" t="n">
        <v>54461.588</v>
      </c>
      <c r="Z52" s="21" t="n">
        <v>55745.775</v>
      </c>
      <c r="AA52" s="21" t="n">
        <v>79043.373</v>
      </c>
      <c r="AB52" s="22" t="n">
        <v>364570.571</v>
      </c>
      <c r="AC52" s="23" t="n">
        <v>4880.664</v>
      </c>
      <c r="AD52" s="21" t="n">
        <v>16143.903</v>
      </c>
      <c r="AE52" s="21" t="n">
        <v>0</v>
      </c>
      <c r="AF52" s="21" t="n">
        <v>31228.281</v>
      </c>
      <c r="AG52" s="21" t="n">
        <v>38924.025</v>
      </c>
      <c r="AH52" s="21" t="n">
        <v>26905.725</v>
      </c>
      <c r="AI52" s="21" t="n">
        <v>28505.043</v>
      </c>
      <c r="AJ52" s="21" t="n">
        <v>33386.427</v>
      </c>
      <c r="AK52" s="22" t="n">
        <v>179974.068</v>
      </c>
      <c r="AL52" s="23" t="n">
        <v>0</v>
      </c>
      <c r="AM52" s="21" t="n">
        <v>0</v>
      </c>
      <c r="AN52" s="21" t="n">
        <v>0</v>
      </c>
      <c r="AO52" s="21" t="n">
        <v>106.794</v>
      </c>
      <c r="AP52" s="21" t="n">
        <v>1805.58</v>
      </c>
      <c r="AQ52" s="21" t="n">
        <v>940.518</v>
      </c>
      <c r="AR52" s="21" t="n">
        <v>5565.861</v>
      </c>
      <c r="AS52" s="21" t="n">
        <v>16330.104</v>
      </c>
      <c r="AT52" s="22" t="n">
        <v>24748.857</v>
      </c>
      <c r="AU52" s="23" t="n">
        <v>3589.056</v>
      </c>
      <c r="AV52" s="21" t="n">
        <v>6382.269</v>
      </c>
      <c r="AW52" s="21" t="n">
        <v>0</v>
      </c>
      <c r="AX52" s="21" t="n">
        <v>15395.418</v>
      </c>
      <c r="AY52" s="21" t="n">
        <v>13389.768</v>
      </c>
      <c r="AZ52" s="21" t="n">
        <v>12351.686</v>
      </c>
      <c r="BA52" s="21" t="n">
        <v>12374.865</v>
      </c>
      <c r="BB52" s="21" t="n">
        <v>15359.652</v>
      </c>
      <c r="BC52" s="22" t="n">
        <v>78842.714</v>
      </c>
      <c r="BD52" s="23" t="n">
        <v>1305.828</v>
      </c>
      <c r="BE52" s="21" t="n">
        <v>6892.506</v>
      </c>
      <c r="BF52" s="21" t="n">
        <v>0</v>
      </c>
      <c r="BG52" s="21" t="n">
        <v>16334.793</v>
      </c>
      <c r="BH52" s="21" t="n">
        <v>15362.235</v>
      </c>
      <c r="BI52" s="21" t="n">
        <v>12458.565</v>
      </c>
      <c r="BJ52" s="21" t="n">
        <v>7688.412</v>
      </c>
      <c r="BK52" s="21" t="n">
        <v>9322.74</v>
      </c>
      <c r="BL52" s="22" t="n">
        <v>69365.079</v>
      </c>
      <c r="BM52" s="23" t="n">
        <v>0</v>
      </c>
      <c r="BN52" s="21" t="n">
        <v>367.641</v>
      </c>
      <c r="BO52" s="21" t="n">
        <v>0</v>
      </c>
      <c r="BP52" s="21" t="n">
        <v>889.029</v>
      </c>
      <c r="BQ52" s="21" t="n">
        <v>2322.045</v>
      </c>
      <c r="BR52" s="21" t="n">
        <v>1805.094</v>
      </c>
      <c r="BS52" s="21" t="n">
        <v>1611.594</v>
      </c>
      <c r="BT52" s="21" t="n">
        <v>4644.45</v>
      </c>
      <c r="BU52" s="22" t="n">
        <v>11639.853</v>
      </c>
      <c r="BV52" s="23" t="n">
        <v>11008.098</v>
      </c>
      <c r="BW52" s="21" t="n">
        <v>38975.4</v>
      </c>
      <c r="BX52" s="21" t="n">
        <v>0</v>
      </c>
      <c r="BY52" s="21" t="n">
        <v>98522.514</v>
      </c>
      <c r="BZ52" s="21" t="n">
        <v>149590.53</v>
      </c>
      <c r="CA52" s="21" t="n">
        <v>125580.06</v>
      </c>
      <c r="CB52" s="21" t="n">
        <v>74056.635</v>
      </c>
      <c r="CC52" s="21" t="n">
        <v>56162.187</v>
      </c>
      <c r="CD52" s="22" t="n">
        <v>553895.424</v>
      </c>
      <c r="CE52" s="23" t="n">
        <v>4370.544</v>
      </c>
      <c r="CF52" s="21" t="n">
        <v>18404.001</v>
      </c>
      <c r="CG52" s="21" t="n">
        <v>0</v>
      </c>
      <c r="CH52" s="21" t="n">
        <v>33581.727</v>
      </c>
      <c r="CI52" s="21" t="n">
        <v>50083.155</v>
      </c>
      <c r="CJ52" s="21" t="n">
        <v>34204.995</v>
      </c>
      <c r="CK52" s="21" t="n">
        <v>26954.019</v>
      </c>
      <c r="CL52" s="21" t="n">
        <v>17593.812</v>
      </c>
      <c r="CM52" s="22" t="n">
        <v>185192.253</v>
      </c>
      <c r="CN52" s="23" t="n">
        <v>6637.554</v>
      </c>
      <c r="CO52" s="21" t="n">
        <v>20571.399</v>
      </c>
      <c r="CP52" s="21" t="n">
        <v>0</v>
      </c>
      <c r="CQ52" s="21" t="n">
        <v>64940.787</v>
      </c>
      <c r="CR52" s="21" t="n">
        <v>99507.375</v>
      </c>
      <c r="CS52" s="21" t="n">
        <v>91375.065</v>
      </c>
      <c r="CT52" s="21" t="n">
        <v>47102.616</v>
      </c>
      <c r="CU52" s="21" t="n">
        <v>38568.375</v>
      </c>
      <c r="CV52" s="22" t="n">
        <v>368703.171</v>
      </c>
      <c r="CW52" s="23" t="n">
        <v>29.142</v>
      </c>
      <c r="CX52" s="21" t="n">
        <v>875.817</v>
      </c>
      <c r="CY52" s="21" t="n">
        <v>0</v>
      </c>
      <c r="CZ52" s="21" t="n">
        <v>6535.836</v>
      </c>
      <c r="DA52" s="21" t="n">
        <v>5686.569</v>
      </c>
      <c r="DB52" s="21" t="n">
        <v>19004.877</v>
      </c>
      <c r="DC52" s="21" t="n">
        <v>16174.341</v>
      </c>
      <c r="DD52" s="21" t="n">
        <v>27571.266</v>
      </c>
      <c r="DE52" s="22" t="n">
        <v>75877.848</v>
      </c>
      <c r="DF52" s="23" t="n">
        <v>29.142</v>
      </c>
      <c r="DG52" s="21" t="n">
        <v>875.817</v>
      </c>
      <c r="DH52" s="21" t="n">
        <v>0</v>
      </c>
      <c r="DI52" s="21" t="n">
        <v>3107.808</v>
      </c>
      <c r="DJ52" s="21" t="n">
        <v>3209.391</v>
      </c>
      <c r="DK52" s="21" t="n">
        <v>14752.836</v>
      </c>
      <c r="DL52" s="21" t="n">
        <v>8795.997</v>
      </c>
      <c r="DM52" s="21" t="n">
        <v>16185.474</v>
      </c>
      <c r="DN52" s="22" t="n">
        <v>46956.465</v>
      </c>
      <c r="DO52" s="23" t="n">
        <v>0</v>
      </c>
      <c r="DP52" s="21" t="n">
        <v>0</v>
      </c>
      <c r="DQ52" s="21" t="n">
        <v>0</v>
      </c>
      <c r="DR52" s="21" t="n">
        <v>3428.028</v>
      </c>
      <c r="DS52" s="21" t="n">
        <v>2477.178</v>
      </c>
      <c r="DT52" s="21" t="n">
        <v>3723.192</v>
      </c>
      <c r="DU52" s="21" t="n">
        <v>6205.833</v>
      </c>
      <c r="DV52" s="21" t="n">
        <v>11385.792</v>
      </c>
      <c r="DW52" s="22" t="n">
        <v>27220.023</v>
      </c>
      <c r="DX52" s="23" t="n">
        <v>0</v>
      </c>
      <c r="DY52" s="21" t="n">
        <v>0</v>
      </c>
      <c r="DZ52" s="21" t="n">
        <v>0</v>
      </c>
      <c r="EA52" s="21" t="n">
        <v>0</v>
      </c>
      <c r="EB52" s="21" t="n">
        <v>0</v>
      </c>
      <c r="EC52" s="21" t="n">
        <v>528.849</v>
      </c>
      <c r="ED52" s="21" t="n">
        <v>1172.511</v>
      </c>
      <c r="EE52" s="21" t="n">
        <v>0</v>
      </c>
      <c r="EF52" s="22" t="n">
        <v>1701.36</v>
      </c>
      <c r="EG52" s="23" t="n">
        <v>4985.248</v>
      </c>
      <c r="EH52" s="21" t="n">
        <v>12682.784</v>
      </c>
      <c r="EI52" s="21" t="n">
        <v>0</v>
      </c>
      <c r="EJ52" s="21" t="n">
        <v>24060.974</v>
      </c>
      <c r="EK52" s="21" t="n">
        <v>43671.049</v>
      </c>
      <c r="EL52" s="21" t="n">
        <v>35080.051</v>
      </c>
      <c r="EM52" s="21" t="n">
        <v>31072.821</v>
      </c>
      <c r="EN52" s="21" t="n">
        <v>25295.044</v>
      </c>
      <c r="EO52" s="22" t="n">
        <v>176847.971</v>
      </c>
      <c r="EP52" s="23" t="n">
        <v>2460.087</v>
      </c>
      <c r="EQ52" s="21" t="n">
        <v>9265.428</v>
      </c>
      <c r="ER52" s="21" t="n">
        <v>0</v>
      </c>
      <c r="ES52" s="21" t="n">
        <v>18267.282</v>
      </c>
      <c r="ET52" s="21" t="n">
        <v>38880.207</v>
      </c>
      <c r="EU52" s="21" t="n">
        <v>31053.933</v>
      </c>
      <c r="EV52" s="21" t="n">
        <v>28161.081</v>
      </c>
      <c r="EW52" s="21" t="n">
        <v>24447.303</v>
      </c>
      <c r="EX52" s="22" t="n">
        <v>152535.321</v>
      </c>
      <c r="EY52" s="23" t="n">
        <v>437.846</v>
      </c>
      <c r="EZ52" s="21" t="n">
        <v>631.601</v>
      </c>
      <c r="FA52" s="21" t="n">
        <v>0</v>
      </c>
      <c r="FB52" s="21" t="n">
        <v>1581.55</v>
      </c>
      <c r="FC52" s="21" t="n">
        <v>1250.457</v>
      </c>
      <c r="FD52" s="21" t="n">
        <v>1400.089</v>
      </c>
      <c r="FE52" s="21" t="n">
        <v>969.4</v>
      </c>
      <c r="FF52" s="21" t="n">
        <v>462.856</v>
      </c>
      <c r="FG52" s="22" t="n">
        <v>6733.799</v>
      </c>
      <c r="FH52" s="23" t="n">
        <v>2087.315</v>
      </c>
      <c r="FI52" s="21" t="n">
        <v>2785.755</v>
      </c>
      <c r="FJ52" s="21" t="n">
        <v>0</v>
      </c>
      <c r="FK52" s="21" t="n">
        <v>4212.142</v>
      </c>
      <c r="FL52" s="21" t="n">
        <v>3540.385</v>
      </c>
      <c r="FM52" s="21" t="n">
        <v>2626.029</v>
      </c>
      <c r="FN52" s="21" t="n">
        <v>1942.34</v>
      </c>
      <c r="FO52" s="21" t="n">
        <v>384.885</v>
      </c>
      <c r="FP52" s="22" t="n">
        <v>17578.851</v>
      </c>
      <c r="FQ52" s="23" t="n">
        <v>0</v>
      </c>
      <c r="FR52" s="21" t="n">
        <v>1285.65</v>
      </c>
      <c r="FS52" s="21" t="n">
        <v>0</v>
      </c>
      <c r="FT52" s="21" t="n">
        <v>3540.672</v>
      </c>
      <c r="FU52" s="21" t="n">
        <v>812.259</v>
      </c>
      <c r="FV52" s="21" t="n">
        <v>1114.056</v>
      </c>
      <c r="FW52" s="21" t="n">
        <v>8930.484</v>
      </c>
      <c r="FX52" s="21" t="n">
        <v>5020.992</v>
      </c>
      <c r="FY52" s="22" t="n">
        <v>20704.113</v>
      </c>
      <c r="FZ52" s="23" t="n">
        <v>4901.1</v>
      </c>
      <c r="GA52" s="21" t="n">
        <v>10420.5</v>
      </c>
      <c r="GB52" s="21" t="n">
        <v>0</v>
      </c>
      <c r="GC52" s="21" t="n">
        <v>41629.3</v>
      </c>
      <c r="GD52" s="21" t="n">
        <v>43873.383</v>
      </c>
      <c r="GE52" s="21" t="n">
        <v>32127.141</v>
      </c>
      <c r="GF52" s="21" t="n">
        <v>20858.89</v>
      </c>
      <c r="GG52" s="21" t="n">
        <v>17092.92</v>
      </c>
      <c r="GH52" s="22" t="n">
        <v>170903.234</v>
      </c>
    </row>
    <row r="53" customFormat="false" ht="16.5" hidden="false" customHeight="true" outlineLevel="0" collapsed="false">
      <c r="A53" s="25" t="s">
        <v>104</v>
      </c>
      <c r="B53" s="26" t="n">
        <v>23280.199</v>
      </c>
      <c r="C53" s="28" t="n">
        <v>121330.853</v>
      </c>
      <c r="D53" s="28" t="n">
        <v>0</v>
      </c>
      <c r="E53" s="28" t="n">
        <v>187588.234</v>
      </c>
      <c r="F53" s="28" t="n">
        <v>369840</v>
      </c>
      <c r="G53" s="28" t="n">
        <v>458358.196</v>
      </c>
      <c r="H53" s="28" t="n">
        <v>489074.294</v>
      </c>
      <c r="I53" s="28" t="n">
        <v>508343.946</v>
      </c>
      <c r="J53" s="29" t="n">
        <v>2157815.722</v>
      </c>
      <c r="K53" s="26" t="n">
        <v>22858.189</v>
      </c>
      <c r="L53" s="28" t="n">
        <v>118316.978</v>
      </c>
      <c r="M53" s="28" t="n">
        <v>0</v>
      </c>
      <c r="N53" s="28" t="n">
        <v>148635.356</v>
      </c>
      <c r="O53" s="28" t="n">
        <v>293673.495</v>
      </c>
      <c r="P53" s="28" t="n">
        <v>321889.729</v>
      </c>
      <c r="Q53" s="28" t="n">
        <v>309631.83</v>
      </c>
      <c r="R53" s="28" t="n">
        <v>361653.324</v>
      </c>
      <c r="S53" s="29" t="n">
        <v>1576658.901</v>
      </c>
      <c r="T53" s="26" t="n">
        <v>4599.783</v>
      </c>
      <c r="U53" s="28" t="n">
        <v>25438.077</v>
      </c>
      <c r="V53" s="28" t="n">
        <v>0</v>
      </c>
      <c r="W53" s="28" t="n">
        <v>23372.814</v>
      </c>
      <c r="X53" s="28" t="n">
        <v>52371.333</v>
      </c>
      <c r="Y53" s="28" t="n">
        <v>40284.144</v>
      </c>
      <c r="Z53" s="28" t="n">
        <v>56385.954</v>
      </c>
      <c r="AA53" s="28" t="n">
        <v>102937.323</v>
      </c>
      <c r="AB53" s="29" t="n">
        <v>305389.428</v>
      </c>
      <c r="AC53" s="26" t="n">
        <v>2563.515</v>
      </c>
      <c r="AD53" s="28" t="n">
        <v>14240.25</v>
      </c>
      <c r="AE53" s="28" t="n">
        <v>0</v>
      </c>
      <c r="AF53" s="28" t="n">
        <v>18217.003</v>
      </c>
      <c r="AG53" s="28" t="n">
        <v>35332.281</v>
      </c>
      <c r="AH53" s="28" t="n">
        <v>26106.318</v>
      </c>
      <c r="AI53" s="28" t="n">
        <v>43008.768</v>
      </c>
      <c r="AJ53" s="28" t="n">
        <v>60463.974</v>
      </c>
      <c r="AK53" s="29" t="n">
        <v>199932.109</v>
      </c>
      <c r="AL53" s="26" t="n">
        <v>0</v>
      </c>
      <c r="AM53" s="28" t="n">
        <v>0</v>
      </c>
      <c r="AN53" s="28" t="n">
        <v>0</v>
      </c>
      <c r="AO53" s="28" t="n">
        <v>0</v>
      </c>
      <c r="AP53" s="28" t="n">
        <v>34.74</v>
      </c>
      <c r="AQ53" s="28" t="n">
        <v>1100.484</v>
      </c>
      <c r="AR53" s="28" t="n">
        <v>1980.153</v>
      </c>
      <c r="AS53" s="28" t="n">
        <v>15987.762</v>
      </c>
      <c r="AT53" s="29" t="n">
        <v>19103.139</v>
      </c>
      <c r="AU53" s="26" t="n">
        <v>934.524</v>
      </c>
      <c r="AV53" s="28" t="n">
        <v>4123.134</v>
      </c>
      <c r="AW53" s="28" t="n">
        <v>0</v>
      </c>
      <c r="AX53" s="28" t="n">
        <v>2173.895</v>
      </c>
      <c r="AY53" s="28" t="n">
        <v>5315.454</v>
      </c>
      <c r="AZ53" s="28" t="n">
        <v>4751.676</v>
      </c>
      <c r="BA53" s="28" t="n">
        <v>6273.972</v>
      </c>
      <c r="BB53" s="28" t="n">
        <v>9956.277</v>
      </c>
      <c r="BC53" s="29" t="n">
        <v>33528.932</v>
      </c>
      <c r="BD53" s="26" t="n">
        <v>1101.744</v>
      </c>
      <c r="BE53" s="28" t="n">
        <v>6983.712</v>
      </c>
      <c r="BF53" s="28" t="n">
        <v>0</v>
      </c>
      <c r="BG53" s="28" t="n">
        <v>2664.045</v>
      </c>
      <c r="BH53" s="28" t="n">
        <v>11011.905</v>
      </c>
      <c r="BI53" s="28" t="n">
        <v>7727.598</v>
      </c>
      <c r="BJ53" s="28" t="n">
        <v>4583.538</v>
      </c>
      <c r="BK53" s="28" t="n">
        <v>11974.356</v>
      </c>
      <c r="BL53" s="29" t="n">
        <v>46046.898</v>
      </c>
      <c r="BM53" s="26" t="n">
        <v>0</v>
      </c>
      <c r="BN53" s="28" t="n">
        <v>90.981</v>
      </c>
      <c r="BO53" s="28" t="n">
        <v>0</v>
      </c>
      <c r="BP53" s="28" t="n">
        <v>317.871</v>
      </c>
      <c r="BQ53" s="28" t="n">
        <v>676.953</v>
      </c>
      <c r="BR53" s="28" t="n">
        <v>598.068</v>
      </c>
      <c r="BS53" s="28" t="n">
        <v>539.523</v>
      </c>
      <c r="BT53" s="28" t="n">
        <v>4554.954</v>
      </c>
      <c r="BU53" s="29" t="n">
        <v>6778.35</v>
      </c>
      <c r="BV53" s="26" t="n">
        <v>10429.731</v>
      </c>
      <c r="BW53" s="28" t="n">
        <v>62145.738</v>
      </c>
      <c r="BX53" s="28" t="n">
        <v>0</v>
      </c>
      <c r="BY53" s="28" t="n">
        <v>89821.174</v>
      </c>
      <c r="BZ53" s="28" t="n">
        <v>171984.951</v>
      </c>
      <c r="CA53" s="28" t="n">
        <v>209488.554</v>
      </c>
      <c r="CB53" s="28" t="n">
        <v>180177.894</v>
      </c>
      <c r="CC53" s="28" t="n">
        <v>176695.416</v>
      </c>
      <c r="CD53" s="29" t="n">
        <v>900743.458</v>
      </c>
      <c r="CE53" s="26" t="n">
        <v>6047.82</v>
      </c>
      <c r="CF53" s="28" t="n">
        <v>35657.595</v>
      </c>
      <c r="CG53" s="28" t="n">
        <v>0</v>
      </c>
      <c r="CH53" s="28" t="n">
        <v>53697.424</v>
      </c>
      <c r="CI53" s="28" t="n">
        <v>100057.896</v>
      </c>
      <c r="CJ53" s="28" t="n">
        <v>128161.791</v>
      </c>
      <c r="CK53" s="28" t="n">
        <v>118067.229</v>
      </c>
      <c r="CL53" s="28" t="n">
        <v>128745.639</v>
      </c>
      <c r="CM53" s="29" t="n">
        <v>570435.394</v>
      </c>
      <c r="CN53" s="26" t="n">
        <v>4381.911</v>
      </c>
      <c r="CO53" s="28" t="n">
        <v>26488.143</v>
      </c>
      <c r="CP53" s="28" t="n">
        <v>0</v>
      </c>
      <c r="CQ53" s="28" t="n">
        <v>36123.75</v>
      </c>
      <c r="CR53" s="28" t="n">
        <v>71927.055</v>
      </c>
      <c r="CS53" s="28" t="n">
        <v>81326.763</v>
      </c>
      <c r="CT53" s="28" t="n">
        <v>62110.665</v>
      </c>
      <c r="CU53" s="28" t="n">
        <v>47949.777</v>
      </c>
      <c r="CV53" s="29" t="n">
        <v>330308.064</v>
      </c>
      <c r="CW53" s="26" t="n">
        <v>0</v>
      </c>
      <c r="CX53" s="28" t="n">
        <v>548.055</v>
      </c>
      <c r="CY53" s="28" t="n">
        <v>0</v>
      </c>
      <c r="CZ53" s="28" t="n">
        <v>788.04</v>
      </c>
      <c r="DA53" s="28" t="n">
        <v>2731.356</v>
      </c>
      <c r="DB53" s="28" t="n">
        <v>11395.111</v>
      </c>
      <c r="DC53" s="28" t="n">
        <v>14884.254</v>
      </c>
      <c r="DD53" s="28" t="n">
        <v>10242.702</v>
      </c>
      <c r="DE53" s="29" t="n">
        <v>40589.518</v>
      </c>
      <c r="DF53" s="26" t="n">
        <v>0</v>
      </c>
      <c r="DG53" s="28" t="n">
        <v>113.499</v>
      </c>
      <c r="DH53" s="28" t="n">
        <v>0</v>
      </c>
      <c r="DI53" s="28" t="n">
        <v>788.04</v>
      </c>
      <c r="DJ53" s="28" t="n">
        <v>1663.425</v>
      </c>
      <c r="DK53" s="28" t="n">
        <v>4358.254</v>
      </c>
      <c r="DL53" s="28" t="n">
        <v>11315.043</v>
      </c>
      <c r="DM53" s="28" t="n">
        <v>3766.167</v>
      </c>
      <c r="DN53" s="29" t="n">
        <v>22004.428</v>
      </c>
      <c r="DO53" s="26" t="n">
        <v>0</v>
      </c>
      <c r="DP53" s="28" t="n">
        <v>434.556</v>
      </c>
      <c r="DQ53" s="28" t="n">
        <v>0</v>
      </c>
      <c r="DR53" s="28" t="n">
        <v>0</v>
      </c>
      <c r="DS53" s="28" t="n">
        <v>1067.931</v>
      </c>
      <c r="DT53" s="28" t="n">
        <v>7036.857</v>
      </c>
      <c r="DU53" s="28" t="n">
        <v>3569.211</v>
      </c>
      <c r="DV53" s="28" t="n">
        <v>6476.535</v>
      </c>
      <c r="DW53" s="29" t="n">
        <v>18585.09</v>
      </c>
      <c r="DX53" s="26" t="n">
        <v>0</v>
      </c>
      <c r="DY53" s="28" t="n">
        <v>0</v>
      </c>
      <c r="DZ53" s="28" t="n">
        <v>0</v>
      </c>
      <c r="EA53" s="28" t="n">
        <v>0</v>
      </c>
      <c r="EB53" s="28" t="n">
        <v>0</v>
      </c>
      <c r="EC53" s="28" t="n">
        <v>0</v>
      </c>
      <c r="ED53" s="28" t="n">
        <v>0</v>
      </c>
      <c r="EE53" s="28" t="n">
        <v>0</v>
      </c>
      <c r="EF53" s="29" t="n">
        <v>0</v>
      </c>
      <c r="EG53" s="26" t="n">
        <v>3561.269</v>
      </c>
      <c r="EH53" s="28" t="n">
        <v>16971.308</v>
      </c>
      <c r="EI53" s="28" t="n">
        <v>0</v>
      </c>
      <c r="EJ53" s="28" t="n">
        <v>6129.423</v>
      </c>
      <c r="EK53" s="28" t="n">
        <v>24813.229</v>
      </c>
      <c r="EL53" s="28" t="n">
        <v>24113.7</v>
      </c>
      <c r="EM53" s="28" t="n">
        <v>26771.182</v>
      </c>
      <c r="EN53" s="28" t="n">
        <v>30038.166</v>
      </c>
      <c r="EO53" s="29" t="n">
        <v>132398.277</v>
      </c>
      <c r="EP53" s="26" t="n">
        <v>2383.413</v>
      </c>
      <c r="EQ53" s="28" t="n">
        <v>11933.991</v>
      </c>
      <c r="ER53" s="28" t="n">
        <v>0</v>
      </c>
      <c r="ES53" s="28" t="n">
        <v>4477.815</v>
      </c>
      <c r="ET53" s="28" t="n">
        <v>20434.392</v>
      </c>
      <c r="EU53" s="28" t="n">
        <v>20981.331</v>
      </c>
      <c r="EV53" s="28" t="n">
        <v>22174.209</v>
      </c>
      <c r="EW53" s="28" t="n">
        <v>29070.351</v>
      </c>
      <c r="EX53" s="29" t="n">
        <v>111455.502</v>
      </c>
      <c r="EY53" s="26" t="n">
        <v>322.11</v>
      </c>
      <c r="EZ53" s="28" t="n">
        <v>972.018</v>
      </c>
      <c r="FA53" s="28" t="n">
        <v>0</v>
      </c>
      <c r="FB53" s="28" t="n">
        <v>436.482</v>
      </c>
      <c r="FC53" s="28" t="n">
        <v>894.537</v>
      </c>
      <c r="FD53" s="28" t="n">
        <v>851.508</v>
      </c>
      <c r="FE53" s="28" t="n">
        <v>1025.154</v>
      </c>
      <c r="FF53" s="28" t="n">
        <v>386.415</v>
      </c>
      <c r="FG53" s="29" t="n">
        <v>4888.224</v>
      </c>
      <c r="FH53" s="26" t="n">
        <v>855.746</v>
      </c>
      <c r="FI53" s="28" t="n">
        <v>4065.299</v>
      </c>
      <c r="FJ53" s="28" t="n">
        <v>0</v>
      </c>
      <c r="FK53" s="28" t="n">
        <v>1215.126</v>
      </c>
      <c r="FL53" s="28" t="n">
        <v>3484.3</v>
      </c>
      <c r="FM53" s="28" t="n">
        <v>2280.861</v>
      </c>
      <c r="FN53" s="28" t="n">
        <v>3571.819</v>
      </c>
      <c r="FO53" s="28" t="n">
        <v>581.4</v>
      </c>
      <c r="FP53" s="29" t="n">
        <v>16054.551</v>
      </c>
      <c r="FQ53" s="26" t="n">
        <v>105.786</v>
      </c>
      <c r="FR53" s="28" t="n">
        <v>0</v>
      </c>
      <c r="FS53" s="28" t="n">
        <v>0</v>
      </c>
      <c r="FT53" s="28" t="n">
        <v>5643.972</v>
      </c>
      <c r="FU53" s="28" t="n">
        <v>4022.676</v>
      </c>
      <c r="FV53" s="28" t="n">
        <v>2297.079</v>
      </c>
      <c r="FW53" s="28" t="n">
        <v>4704.111</v>
      </c>
      <c r="FX53" s="28" t="n">
        <v>17931.362</v>
      </c>
      <c r="FY53" s="29" t="n">
        <v>34704.986</v>
      </c>
      <c r="FZ53" s="26" t="n">
        <v>4161.62</v>
      </c>
      <c r="GA53" s="28" t="n">
        <v>13213.8</v>
      </c>
      <c r="GB53" s="28" t="n">
        <v>0</v>
      </c>
      <c r="GC53" s="28" t="n">
        <v>22879.933</v>
      </c>
      <c r="GD53" s="28" t="n">
        <v>37749.95</v>
      </c>
      <c r="GE53" s="28" t="n">
        <v>34311.141</v>
      </c>
      <c r="GF53" s="28" t="n">
        <v>26708.435</v>
      </c>
      <c r="GG53" s="28" t="n">
        <v>23808.355</v>
      </c>
      <c r="GH53" s="29" t="n">
        <v>162833.234</v>
      </c>
    </row>
    <row r="54" customFormat="false" ht="16.5" hidden="false" customHeight="true" outlineLevel="0" collapsed="false">
      <c r="A54" s="25" t="s">
        <v>105</v>
      </c>
      <c r="B54" s="26" t="n">
        <v>1981716.258</v>
      </c>
      <c r="C54" s="28" t="n">
        <v>6315103.654</v>
      </c>
      <c r="D54" s="28" t="n">
        <v>0</v>
      </c>
      <c r="E54" s="28" t="n">
        <v>17605169.456</v>
      </c>
      <c r="F54" s="28" t="n">
        <v>31891746.479</v>
      </c>
      <c r="G54" s="28" t="n">
        <v>31668035.537</v>
      </c>
      <c r="H54" s="28" t="n">
        <v>31589311.599</v>
      </c>
      <c r="I54" s="28" t="n">
        <v>41466593.814</v>
      </c>
      <c r="J54" s="29" t="n">
        <v>162517676.797</v>
      </c>
      <c r="K54" s="26" t="n">
        <v>1958705.535</v>
      </c>
      <c r="L54" s="28" t="n">
        <v>6251879.915</v>
      </c>
      <c r="M54" s="28" t="n">
        <v>0</v>
      </c>
      <c r="N54" s="28" t="n">
        <v>13790585.808</v>
      </c>
      <c r="O54" s="28" t="n">
        <v>25293748.332</v>
      </c>
      <c r="P54" s="28" t="n">
        <v>20956968.564</v>
      </c>
      <c r="Q54" s="28" t="n">
        <v>18598893.527</v>
      </c>
      <c r="R54" s="28" t="n">
        <v>24723848.468</v>
      </c>
      <c r="S54" s="29" t="n">
        <v>111574630.149</v>
      </c>
      <c r="T54" s="26" t="n">
        <v>543441.643</v>
      </c>
      <c r="U54" s="28" t="n">
        <v>1853796.302</v>
      </c>
      <c r="V54" s="28" t="n">
        <v>0</v>
      </c>
      <c r="W54" s="28" t="n">
        <v>4056992.428</v>
      </c>
      <c r="X54" s="28" t="n">
        <v>7508050.548</v>
      </c>
      <c r="Y54" s="28" t="n">
        <v>5859616.42</v>
      </c>
      <c r="Z54" s="28" t="n">
        <v>6306364.943</v>
      </c>
      <c r="AA54" s="28" t="n">
        <v>12614796.938</v>
      </c>
      <c r="AB54" s="29" t="n">
        <v>38743059.222</v>
      </c>
      <c r="AC54" s="26" t="n">
        <v>257348.169</v>
      </c>
      <c r="AD54" s="28" t="n">
        <v>793879.19</v>
      </c>
      <c r="AE54" s="28" t="n">
        <v>0</v>
      </c>
      <c r="AF54" s="28" t="n">
        <v>2230513.472</v>
      </c>
      <c r="AG54" s="28" t="n">
        <v>4274424.855</v>
      </c>
      <c r="AH54" s="28" t="n">
        <v>3489744.365</v>
      </c>
      <c r="AI54" s="28" t="n">
        <v>3778983.271</v>
      </c>
      <c r="AJ54" s="28" t="n">
        <v>7070057.084</v>
      </c>
      <c r="AK54" s="29" t="n">
        <v>21894950.406</v>
      </c>
      <c r="AL54" s="26" t="n">
        <v>158.41</v>
      </c>
      <c r="AM54" s="28" t="n">
        <v>4224.676</v>
      </c>
      <c r="AN54" s="28" t="n">
        <v>0</v>
      </c>
      <c r="AO54" s="28" t="n">
        <v>20608.854</v>
      </c>
      <c r="AP54" s="28" t="n">
        <v>100895.748</v>
      </c>
      <c r="AQ54" s="28" t="n">
        <v>197431.826</v>
      </c>
      <c r="AR54" s="28" t="n">
        <v>558328.652</v>
      </c>
      <c r="AS54" s="28" t="n">
        <v>2304513.002</v>
      </c>
      <c r="AT54" s="29" t="n">
        <v>3186161.168</v>
      </c>
      <c r="AU54" s="26" t="n">
        <v>196674.457</v>
      </c>
      <c r="AV54" s="28" t="n">
        <v>717585.151</v>
      </c>
      <c r="AW54" s="28" t="n">
        <v>0</v>
      </c>
      <c r="AX54" s="28" t="n">
        <v>1203821.17</v>
      </c>
      <c r="AY54" s="28" t="n">
        <v>2100932.612</v>
      </c>
      <c r="AZ54" s="28" t="n">
        <v>1427577.587</v>
      </c>
      <c r="BA54" s="28" t="n">
        <v>1318662.64</v>
      </c>
      <c r="BB54" s="28" t="n">
        <v>2097199.034</v>
      </c>
      <c r="BC54" s="29" t="n">
        <v>9062452.651</v>
      </c>
      <c r="BD54" s="26" t="n">
        <v>81447.14</v>
      </c>
      <c r="BE54" s="28" t="n">
        <v>310100.916</v>
      </c>
      <c r="BF54" s="28" t="n">
        <v>0</v>
      </c>
      <c r="BG54" s="28" t="n">
        <v>492161.088</v>
      </c>
      <c r="BH54" s="28" t="n">
        <v>806253.508</v>
      </c>
      <c r="BI54" s="28" t="n">
        <v>533849.075</v>
      </c>
      <c r="BJ54" s="28" t="n">
        <v>392381.257</v>
      </c>
      <c r="BK54" s="28" t="n">
        <v>569551.405</v>
      </c>
      <c r="BL54" s="29" t="n">
        <v>3185744.389</v>
      </c>
      <c r="BM54" s="26" t="n">
        <v>7813.467</v>
      </c>
      <c r="BN54" s="28" t="n">
        <v>28006.369</v>
      </c>
      <c r="BO54" s="28" t="n">
        <v>0</v>
      </c>
      <c r="BP54" s="28" t="n">
        <v>109887.844</v>
      </c>
      <c r="BQ54" s="28" t="n">
        <v>225543.825</v>
      </c>
      <c r="BR54" s="28" t="n">
        <v>211013.567</v>
      </c>
      <c r="BS54" s="28" t="n">
        <v>258009.123</v>
      </c>
      <c r="BT54" s="28" t="n">
        <v>573476.413</v>
      </c>
      <c r="BU54" s="29" t="n">
        <v>1413750.608</v>
      </c>
      <c r="BV54" s="26" t="n">
        <v>729953.343</v>
      </c>
      <c r="BW54" s="28" t="n">
        <v>2690851.996</v>
      </c>
      <c r="BX54" s="28" t="n">
        <v>0</v>
      </c>
      <c r="BY54" s="28" t="n">
        <v>5371311.829</v>
      </c>
      <c r="BZ54" s="28" t="n">
        <v>9592244.986</v>
      </c>
      <c r="CA54" s="28" t="n">
        <v>8099869.523</v>
      </c>
      <c r="CB54" s="28" t="n">
        <v>5925266.704</v>
      </c>
      <c r="CC54" s="28" t="n">
        <v>4836705.125</v>
      </c>
      <c r="CD54" s="29" t="n">
        <v>37246203.506</v>
      </c>
      <c r="CE54" s="26" t="n">
        <v>382040.193</v>
      </c>
      <c r="CF54" s="28" t="n">
        <v>1357071.517</v>
      </c>
      <c r="CG54" s="28" t="n">
        <v>0</v>
      </c>
      <c r="CH54" s="28" t="n">
        <v>2754560.736</v>
      </c>
      <c r="CI54" s="28" t="n">
        <v>4650439.814</v>
      </c>
      <c r="CJ54" s="28" t="n">
        <v>4143373.356</v>
      </c>
      <c r="CK54" s="28" t="n">
        <v>3222176.506</v>
      </c>
      <c r="CL54" s="28" t="n">
        <v>2994998.54</v>
      </c>
      <c r="CM54" s="29" t="n">
        <v>19504660.662</v>
      </c>
      <c r="CN54" s="26" t="n">
        <v>347913.15</v>
      </c>
      <c r="CO54" s="28" t="n">
        <v>1333780.479</v>
      </c>
      <c r="CP54" s="28" t="n">
        <v>0</v>
      </c>
      <c r="CQ54" s="28" t="n">
        <v>2616751.093</v>
      </c>
      <c r="CR54" s="28" t="n">
        <v>4941805.172</v>
      </c>
      <c r="CS54" s="28" t="n">
        <v>3956496.167</v>
      </c>
      <c r="CT54" s="28" t="n">
        <v>2703090.198</v>
      </c>
      <c r="CU54" s="28" t="n">
        <v>1841706.585</v>
      </c>
      <c r="CV54" s="29" t="n">
        <v>17741542.844</v>
      </c>
      <c r="CW54" s="26" t="n">
        <v>4689.33</v>
      </c>
      <c r="CX54" s="28" t="n">
        <v>29137.131</v>
      </c>
      <c r="CY54" s="28" t="n">
        <v>0</v>
      </c>
      <c r="CZ54" s="28" t="n">
        <v>222804.366</v>
      </c>
      <c r="DA54" s="28" t="n">
        <v>659169.018</v>
      </c>
      <c r="DB54" s="28" t="n">
        <v>1440802.684</v>
      </c>
      <c r="DC54" s="28" t="n">
        <v>1631299.6</v>
      </c>
      <c r="DD54" s="28" t="n">
        <v>1979053.945</v>
      </c>
      <c r="DE54" s="29" t="n">
        <v>5966956.074</v>
      </c>
      <c r="DF54" s="26" t="n">
        <v>4222.7</v>
      </c>
      <c r="DG54" s="28" t="n">
        <v>24754.265</v>
      </c>
      <c r="DH54" s="28" t="n">
        <v>0</v>
      </c>
      <c r="DI54" s="28" t="n">
        <v>176247.743</v>
      </c>
      <c r="DJ54" s="28" t="n">
        <v>512326.485</v>
      </c>
      <c r="DK54" s="28" t="n">
        <v>1158248.165</v>
      </c>
      <c r="DL54" s="28" t="n">
        <v>1288518.951</v>
      </c>
      <c r="DM54" s="28" t="n">
        <v>1428495.317</v>
      </c>
      <c r="DN54" s="29" t="n">
        <v>4592813.626</v>
      </c>
      <c r="DO54" s="26" t="n">
        <v>466.63</v>
      </c>
      <c r="DP54" s="28" t="n">
        <v>4382.866</v>
      </c>
      <c r="DQ54" s="28" t="n">
        <v>0</v>
      </c>
      <c r="DR54" s="28" t="n">
        <v>45685.245</v>
      </c>
      <c r="DS54" s="28" t="n">
        <v>139047.146</v>
      </c>
      <c r="DT54" s="28" t="n">
        <v>272390.394</v>
      </c>
      <c r="DU54" s="28" t="n">
        <v>333166.755</v>
      </c>
      <c r="DV54" s="28" t="n">
        <v>500937.945</v>
      </c>
      <c r="DW54" s="29" t="n">
        <v>1296076.981</v>
      </c>
      <c r="DX54" s="26" t="n">
        <v>0</v>
      </c>
      <c r="DY54" s="28" t="n">
        <v>0</v>
      </c>
      <c r="DZ54" s="28" t="n">
        <v>0</v>
      </c>
      <c r="EA54" s="28" t="n">
        <v>871.378</v>
      </c>
      <c r="EB54" s="28" t="n">
        <v>7795.387</v>
      </c>
      <c r="EC54" s="28" t="n">
        <v>10164.125</v>
      </c>
      <c r="ED54" s="28" t="n">
        <v>9613.894</v>
      </c>
      <c r="EE54" s="28" t="n">
        <v>49620.683</v>
      </c>
      <c r="EF54" s="29" t="n">
        <v>78065.467</v>
      </c>
      <c r="EG54" s="26" t="n">
        <v>317521.16</v>
      </c>
      <c r="EH54" s="28" t="n">
        <v>924930.621</v>
      </c>
      <c r="EI54" s="28" t="n">
        <v>0</v>
      </c>
      <c r="EJ54" s="28" t="n">
        <v>1267039.605</v>
      </c>
      <c r="EK54" s="28" t="n">
        <v>3458318.078</v>
      </c>
      <c r="EL54" s="28" t="n">
        <v>2571194.014</v>
      </c>
      <c r="EM54" s="28" t="n">
        <v>2338249.232</v>
      </c>
      <c r="EN54" s="28" t="n">
        <v>2740570.454</v>
      </c>
      <c r="EO54" s="29" t="n">
        <v>13617823.164</v>
      </c>
      <c r="EP54" s="26" t="n">
        <v>151410.495</v>
      </c>
      <c r="EQ54" s="28" t="n">
        <v>647392.258</v>
      </c>
      <c r="ER54" s="28" t="n">
        <v>0</v>
      </c>
      <c r="ES54" s="28" t="n">
        <v>919057.931</v>
      </c>
      <c r="ET54" s="28" t="n">
        <v>3051676.435</v>
      </c>
      <c r="EU54" s="28" t="n">
        <v>2242877.652</v>
      </c>
      <c r="EV54" s="28" t="n">
        <v>2076934.478</v>
      </c>
      <c r="EW54" s="28" t="n">
        <v>2592743.213</v>
      </c>
      <c r="EX54" s="29" t="n">
        <v>11682092.462</v>
      </c>
      <c r="EY54" s="26" t="n">
        <v>28119.584</v>
      </c>
      <c r="EZ54" s="28" t="n">
        <v>54848.21</v>
      </c>
      <c r="FA54" s="28" t="n">
        <v>0</v>
      </c>
      <c r="FB54" s="28" t="n">
        <v>87454.696</v>
      </c>
      <c r="FC54" s="28" t="n">
        <v>130374.016</v>
      </c>
      <c r="FD54" s="28" t="n">
        <v>106777.142</v>
      </c>
      <c r="FE54" s="28" t="n">
        <v>99091.519</v>
      </c>
      <c r="FF54" s="28" t="n">
        <v>65391.648</v>
      </c>
      <c r="FG54" s="29" t="n">
        <v>572056.815</v>
      </c>
      <c r="FH54" s="26" t="n">
        <v>137991.081</v>
      </c>
      <c r="FI54" s="28" t="n">
        <v>222690.153</v>
      </c>
      <c r="FJ54" s="28" t="n">
        <v>0</v>
      </c>
      <c r="FK54" s="28" t="n">
        <v>260526.978</v>
      </c>
      <c r="FL54" s="28" t="n">
        <v>276267.627</v>
      </c>
      <c r="FM54" s="28" t="n">
        <v>221539.22</v>
      </c>
      <c r="FN54" s="28" t="n">
        <v>162223.235</v>
      </c>
      <c r="FO54" s="28" t="n">
        <v>82435.593</v>
      </c>
      <c r="FP54" s="29" t="n">
        <v>1363673.887</v>
      </c>
      <c r="FQ54" s="26" t="n">
        <v>25589.466</v>
      </c>
      <c r="FR54" s="28" t="n">
        <v>63829.433</v>
      </c>
      <c r="FS54" s="28" t="n">
        <v>0</v>
      </c>
      <c r="FT54" s="28" t="n">
        <v>363317.741</v>
      </c>
      <c r="FU54" s="28" t="n">
        <v>499736.381</v>
      </c>
      <c r="FV54" s="28" t="n">
        <v>521593.97</v>
      </c>
      <c r="FW54" s="28" t="n">
        <v>684278.625</v>
      </c>
      <c r="FX54" s="28" t="n">
        <v>868016.759</v>
      </c>
      <c r="FY54" s="29" t="n">
        <v>3026362.375</v>
      </c>
      <c r="FZ54" s="26" t="n">
        <v>337510.593</v>
      </c>
      <c r="GA54" s="28" t="n">
        <v>689334.432</v>
      </c>
      <c r="GB54" s="28" t="n">
        <v>0</v>
      </c>
      <c r="GC54" s="28" t="n">
        <v>2509119.839</v>
      </c>
      <c r="GD54" s="28" t="n">
        <v>3576229.321</v>
      </c>
      <c r="GE54" s="28" t="n">
        <v>2463891.953</v>
      </c>
      <c r="GF54" s="28" t="n">
        <v>1713434.423</v>
      </c>
      <c r="GG54" s="28" t="n">
        <v>1684705.247</v>
      </c>
      <c r="GH54" s="29" t="n">
        <v>12974225.808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639</v>
      </c>
      <c r="C1" s="3"/>
      <c r="D1" s="3"/>
      <c r="E1" s="3"/>
      <c r="F1" s="3"/>
      <c r="G1" s="3"/>
      <c r="H1" s="3"/>
      <c r="I1" s="3"/>
      <c r="J1" s="3"/>
      <c r="K1" s="3" t="s">
        <v>640</v>
      </c>
      <c r="L1" s="3"/>
      <c r="M1" s="3"/>
      <c r="N1" s="3"/>
      <c r="O1" s="3"/>
      <c r="P1" s="3"/>
      <c r="Q1" s="3"/>
      <c r="R1" s="3"/>
      <c r="S1" s="3"/>
      <c r="T1" s="3" t="s">
        <v>641</v>
      </c>
      <c r="U1" s="3"/>
      <c r="V1" s="3"/>
      <c r="W1" s="3"/>
      <c r="X1" s="3"/>
      <c r="Y1" s="3"/>
      <c r="Z1" s="3"/>
      <c r="AA1" s="3"/>
      <c r="AB1" s="3"/>
      <c r="AC1" s="3" t="s">
        <v>642</v>
      </c>
      <c r="AD1" s="3"/>
      <c r="AE1" s="3"/>
      <c r="AF1" s="3"/>
      <c r="AG1" s="3"/>
      <c r="AH1" s="3"/>
      <c r="AI1" s="3"/>
      <c r="AJ1" s="3"/>
      <c r="AK1" s="3"/>
      <c r="AL1" s="3" t="s">
        <v>643</v>
      </c>
      <c r="AM1" s="3"/>
      <c r="AN1" s="3"/>
      <c r="AO1" s="3"/>
      <c r="AP1" s="3"/>
      <c r="AQ1" s="3"/>
      <c r="AR1" s="3"/>
      <c r="AS1" s="3"/>
      <c r="AT1" s="3"/>
      <c r="AU1" s="3" t="s">
        <v>644</v>
      </c>
      <c r="AV1" s="3"/>
      <c r="AW1" s="3"/>
      <c r="AX1" s="3"/>
      <c r="AY1" s="3"/>
      <c r="AZ1" s="3"/>
      <c r="BA1" s="3"/>
      <c r="BB1" s="3"/>
      <c r="BC1" s="3"/>
      <c r="BD1" s="3" t="s">
        <v>645</v>
      </c>
      <c r="BE1" s="3"/>
      <c r="BF1" s="3"/>
      <c r="BG1" s="3"/>
      <c r="BH1" s="3"/>
      <c r="BI1" s="3"/>
      <c r="BJ1" s="3"/>
      <c r="BK1" s="3"/>
      <c r="BL1" s="3"/>
      <c r="BM1" s="3" t="s">
        <v>646</v>
      </c>
      <c r="BN1" s="3"/>
      <c r="BO1" s="3"/>
      <c r="BP1" s="3"/>
      <c r="BQ1" s="3"/>
      <c r="BR1" s="3"/>
      <c r="BS1" s="3"/>
      <c r="BT1" s="3"/>
      <c r="BU1" s="3"/>
      <c r="BV1" s="3" t="s">
        <v>647</v>
      </c>
      <c r="BW1" s="3"/>
      <c r="BX1" s="3"/>
      <c r="BY1" s="3"/>
      <c r="BZ1" s="3"/>
      <c r="CA1" s="3"/>
      <c r="CB1" s="3"/>
      <c r="CC1" s="3"/>
      <c r="CD1" s="3"/>
      <c r="CE1" s="3" t="s">
        <v>648</v>
      </c>
      <c r="CF1" s="3"/>
      <c r="CG1" s="3"/>
      <c r="CH1" s="3"/>
      <c r="CI1" s="3"/>
      <c r="CJ1" s="3"/>
      <c r="CK1" s="3"/>
      <c r="CL1" s="3"/>
      <c r="CM1" s="3"/>
      <c r="CN1" s="3" t="s">
        <v>649</v>
      </c>
      <c r="CO1" s="3"/>
      <c r="CP1" s="3"/>
      <c r="CQ1" s="3"/>
      <c r="CR1" s="3"/>
      <c r="CS1" s="3"/>
      <c r="CT1" s="3"/>
      <c r="CU1" s="3"/>
      <c r="CV1" s="3"/>
      <c r="CW1" s="3" t="s">
        <v>650</v>
      </c>
      <c r="CX1" s="3"/>
      <c r="CY1" s="3"/>
      <c r="CZ1" s="3"/>
      <c r="DA1" s="3"/>
      <c r="DB1" s="3"/>
      <c r="DC1" s="3"/>
      <c r="DD1" s="3"/>
      <c r="DE1" s="3"/>
      <c r="DF1" s="3" t="s">
        <v>651</v>
      </c>
      <c r="DG1" s="3"/>
      <c r="DH1" s="3"/>
      <c r="DI1" s="3"/>
      <c r="DJ1" s="3"/>
      <c r="DK1" s="3"/>
      <c r="DL1" s="3"/>
      <c r="DM1" s="3"/>
      <c r="DN1" s="3"/>
      <c r="DO1" s="3" t="s">
        <v>652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189.125</v>
      </c>
      <c r="C7" s="21" t="n">
        <v>1980.843</v>
      </c>
      <c r="D7" s="21" t="n">
        <v>0</v>
      </c>
      <c r="E7" s="21" t="n">
        <v>134992.946</v>
      </c>
      <c r="F7" s="21" t="n">
        <v>188411.063</v>
      </c>
      <c r="G7" s="21" t="n">
        <v>176817.617</v>
      </c>
      <c r="H7" s="21" t="n">
        <v>145924.364</v>
      </c>
      <c r="I7" s="21" t="n">
        <v>135075.62</v>
      </c>
      <c r="J7" s="22" t="n">
        <v>784391.578</v>
      </c>
      <c r="K7" s="20" t="n">
        <v>0</v>
      </c>
      <c r="L7" s="20" t="n">
        <v>0</v>
      </c>
      <c r="M7" s="20" t="n">
        <v>0</v>
      </c>
      <c r="N7" s="20" t="n">
        <v>6095.529</v>
      </c>
      <c r="O7" s="20" t="n">
        <v>19822.062</v>
      </c>
      <c r="P7" s="20" t="n">
        <v>15663.554</v>
      </c>
      <c r="Q7" s="20" t="n">
        <v>7238.632</v>
      </c>
      <c r="R7" s="20" t="n">
        <v>13292.817</v>
      </c>
      <c r="S7" s="32" t="n">
        <v>62112.594</v>
      </c>
      <c r="T7" s="20" t="n">
        <v>0</v>
      </c>
      <c r="U7" s="20" t="n">
        <v>0</v>
      </c>
      <c r="V7" s="20" t="n">
        <v>0</v>
      </c>
      <c r="W7" s="20" t="n">
        <v>362.718</v>
      </c>
      <c r="X7" s="20" t="n">
        <v>522.09</v>
      </c>
      <c r="Y7" s="20" t="n">
        <v>587.753</v>
      </c>
      <c r="Z7" s="20" t="n">
        <v>372.979</v>
      </c>
      <c r="AA7" s="20" t="n">
        <v>4863.776</v>
      </c>
      <c r="AB7" s="32" t="n">
        <v>6709.316</v>
      </c>
      <c r="AC7" s="20" t="n">
        <v>0</v>
      </c>
      <c r="AD7" s="20" t="n">
        <v>0</v>
      </c>
      <c r="AE7" s="20" t="n">
        <v>0</v>
      </c>
      <c r="AF7" s="20" t="n">
        <v>63013.368</v>
      </c>
      <c r="AG7" s="20" t="n">
        <v>76562.304</v>
      </c>
      <c r="AH7" s="20" t="n">
        <v>55240.707</v>
      </c>
      <c r="AI7" s="20" t="n">
        <v>26916.835</v>
      </c>
      <c r="AJ7" s="20" t="n">
        <v>23973.713</v>
      </c>
      <c r="AK7" s="32" t="n">
        <v>245706.927</v>
      </c>
      <c r="AL7" s="20" t="n">
        <v>300.438</v>
      </c>
      <c r="AM7" s="20" t="n">
        <v>0</v>
      </c>
      <c r="AN7" s="20" t="n">
        <v>0</v>
      </c>
      <c r="AO7" s="20" t="n">
        <v>9837.252</v>
      </c>
      <c r="AP7" s="20" t="n">
        <v>10761.132</v>
      </c>
      <c r="AQ7" s="20" t="n">
        <v>8584.911</v>
      </c>
      <c r="AR7" s="20" t="n">
        <v>17620.476</v>
      </c>
      <c r="AS7" s="20" t="n">
        <v>16823.78</v>
      </c>
      <c r="AT7" s="32" t="n">
        <v>63927.989</v>
      </c>
      <c r="AU7" s="20" t="n">
        <v>888.687</v>
      </c>
      <c r="AV7" s="20" t="n">
        <v>1980.843</v>
      </c>
      <c r="AW7" s="20" t="n">
        <v>0</v>
      </c>
      <c r="AX7" s="20" t="n">
        <v>24948.511</v>
      </c>
      <c r="AY7" s="20" t="n">
        <v>32000.399</v>
      </c>
      <c r="AZ7" s="20" t="n">
        <v>43982.338</v>
      </c>
      <c r="BA7" s="20" t="n">
        <v>40479.491</v>
      </c>
      <c r="BB7" s="20" t="n">
        <v>29791.598</v>
      </c>
      <c r="BC7" s="32" t="n">
        <v>174071.867</v>
      </c>
      <c r="BD7" s="20" t="n">
        <v>0</v>
      </c>
      <c r="BE7" s="20" t="n">
        <v>0</v>
      </c>
      <c r="BF7" s="20" t="n">
        <v>0</v>
      </c>
      <c r="BG7" s="20" t="n">
        <v>26775.729</v>
      </c>
      <c r="BH7" s="20" t="n">
        <v>37720.571</v>
      </c>
      <c r="BI7" s="20" t="n">
        <v>38417.588</v>
      </c>
      <c r="BJ7" s="20" t="n">
        <v>36205.862</v>
      </c>
      <c r="BK7" s="20" t="n">
        <v>21247.119</v>
      </c>
      <c r="BL7" s="32" t="n">
        <v>160366.869</v>
      </c>
      <c r="BM7" s="20" t="n">
        <v>0</v>
      </c>
      <c r="BN7" s="20" t="n">
        <v>0</v>
      </c>
      <c r="BO7" s="20" t="n">
        <v>0</v>
      </c>
      <c r="BP7" s="20" t="n">
        <v>2210.652</v>
      </c>
      <c r="BQ7" s="20" t="n">
        <v>0</v>
      </c>
      <c r="BR7" s="20" t="n">
        <v>0</v>
      </c>
      <c r="BS7" s="20" t="n">
        <v>4293</v>
      </c>
      <c r="BT7" s="20" t="n">
        <v>0</v>
      </c>
      <c r="BU7" s="32" t="n">
        <v>6503.652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6625.836</v>
      </c>
      <c r="CA7" s="20" t="n">
        <v>12650.509</v>
      </c>
      <c r="CB7" s="20" t="n">
        <v>8935.686</v>
      </c>
      <c r="CC7" s="20" t="n">
        <v>18664.251</v>
      </c>
      <c r="CD7" s="32" t="n">
        <v>46876.282</v>
      </c>
      <c r="CE7" s="20" t="n">
        <v>0</v>
      </c>
      <c r="CF7" s="20" t="n">
        <v>0</v>
      </c>
      <c r="CG7" s="20" t="n">
        <v>0</v>
      </c>
      <c r="CH7" s="20" t="n">
        <v>1749.187</v>
      </c>
      <c r="CI7" s="20" t="n">
        <v>4396.669</v>
      </c>
      <c r="CJ7" s="20" t="n">
        <v>1690.257</v>
      </c>
      <c r="CK7" s="20" t="n">
        <v>3861.403</v>
      </c>
      <c r="CL7" s="20" t="n">
        <v>6418.566</v>
      </c>
      <c r="CM7" s="32" t="n">
        <v>18116.082</v>
      </c>
      <c r="CN7" s="20" t="n">
        <v>0</v>
      </c>
      <c r="CO7" s="20" t="n">
        <v>0</v>
      </c>
      <c r="CP7" s="20" t="n">
        <v>0</v>
      </c>
      <c r="CQ7" s="20" t="n">
        <v>60764.227</v>
      </c>
      <c r="CR7" s="20" t="n">
        <v>137172.474</v>
      </c>
      <c r="CS7" s="20" t="n">
        <v>248522.522</v>
      </c>
      <c r="CT7" s="20" t="n">
        <v>355738.132</v>
      </c>
      <c r="CU7" s="20" t="n">
        <v>538237.743</v>
      </c>
      <c r="CV7" s="32" t="n">
        <v>1340435.098</v>
      </c>
      <c r="CW7" s="20" t="n">
        <v>0</v>
      </c>
      <c r="CX7" s="20" t="n">
        <v>0</v>
      </c>
      <c r="CY7" s="20" t="n">
        <v>0</v>
      </c>
      <c r="CZ7" s="20" t="n">
        <v>10209.045</v>
      </c>
      <c r="DA7" s="20" t="n">
        <v>25751.602</v>
      </c>
      <c r="DB7" s="20" t="n">
        <v>96227.492</v>
      </c>
      <c r="DC7" s="20" t="n">
        <v>133259.38</v>
      </c>
      <c r="DD7" s="20" t="n">
        <v>204600.803</v>
      </c>
      <c r="DE7" s="32" t="n">
        <v>470048.322</v>
      </c>
      <c r="DF7" s="20" t="n">
        <v>0</v>
      </c>
      <c r="DG7" s="20" t="n">
        <v>0</v>
      </c>
      <c r="DH7" s="20" t="n">
        <v>0</v>
      </c>
      <c r="DI7" s="20" t="n">
        <v>50555.182</v>
      </c>
      <c r="DJ7" s="20" t="n">
        <v>108593.447</v>
      </c>
      <c r="DK7" s="20" t="n">
        <v>140629.527</v>
      </c>
      <c r="DL7" s="20" t="n">
        <v>162183.742</v>
      </c>
      <c r="DM7" s="20" t="n">
        <v>179338.916</v>
      </c>
      <c r="DN7" s="32" t="n">
        <v>641300.814</v>
      </c>
      <c r="DO7" s="20" t="n">
        <v>0</v>
      </c>
      <c r="DP7" s="20" t="n">
        <v>0</v>
      </c>
      <c r="DQ7" s="20" t="n">
        <v>0</v>
      </c>
      <c r="DR7" s="20" t="n">
        <v>0</v>
      </c>
      <c r="DS7" s="20" t="n">
        <v>2827.425</v>
      </c>
      <c r="DT7" s="20" t="n">
        <v>11665.503</v>
      </c>
      <c r="DU7" s="20" t="n">
        <v>60295.01</v>
      </c>
      <c r="DV7" s="20" t="n">
        <v>154298.024</v>
      </c>
      <c r="DW7" s="32" t="n">
        <v>229085.962</v>
      </c>
    </row>
    <row r="8" customFormat="false" ht="16.5" hidden="false" customHeight="true" outlineLevel="0" collapsed="false">
      <c r="A8" s="19" t="s">
        <v>59</v>
      </c>
      <c r="B8" s="20" t="n">
        <v>1018.017</v>
      </c>
      <c r="C8" s="21" t="n">
        <v>0</v>
      </c>
      <c r="D8" s="21" t="n">
        <v>0</v>
      </c>
      <c r="E8" s="21" t="n">
        <v>30587.517</v>
      </c>
      <c r="F8" s="21" t="n">
        <v>47216.592</v>
      </c>
      <c r="G8" s="21" t="n">
        <v>53526.942</v>
      </c>
      <c r="H8" s="21" t="n">
        <v>42704.937</v>
      </c>
      <c r="I8" s="21" t="n">
        <v>48925.341</v>
      </c>
      <c r="J8" s="22" t="n">
        <v>223979.346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268.722</v>
      </c>
      <c r="S8" s="22" t="n">
        <v>268.722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9938.394</v>
      </c>
      <c r="AG8" s="20" t="n">
        <v>25541.82</v>
      </c>
      <c r="AH8" s="20" t="n">
        <v>19768.932</v>
      </c>
      <c r="AI8" s="20" t="n">
        <v>6010.677</v>
      </c>
      <c r="AJ8" s="20" t="n">
        <v>7065.315</v>
      </c>
      <c r="AK8" s="22" t="n">
        <v>68325.138</v>
      </c>
      <c r="AL8" s="20" t="n">
        <v>432.009</v>
      </c>
      <c r="AM8" s="20" t="n">
        <v>0</v>
      </c>
      <c r="AN8" s="20" t="n">
        <v>0</v>
      </c>
      <c r="AO8" s="20" t="n">
        <v>1648.044</v>
      </c>
      <c r="AP8" s="20" t="n">
        <v>4559.787</v>
      </c>
      <c r="AQ8" s="20" t="n">
        <v>6408.909</v>
      </c>
      <c r="AR8" s="20" t="n">
        <v>2245.392</v>
      </c>
      <c r="AS8" s="20" t="n">
        <v>11622.366</v>
      </c>
      <c r="AT8" s="22" t="n">
        <v>26916.507</v>
      </c>
      <c r="AU8" s="20" t="n">
        <v>586.008</v>
      </c>
      <c r="AV8" s="20" t="n">
        <v>0</v>
      </c>
      <c r="AW8" s="20" t="n">
        <v>0</v>
      </c>
      <c r="AX8" s="20" t="n">
        <v>1461.537</v>
      </c>
      <c r="AY8" s="20" t="n">
        <v>3304.557</v>
      </c>
      <c r="AZ8" s="20" t="n">
        <v>3936.078</v>
      </c>
      <c r="BA8" s="20" t="n">
        <v>14892.354</v>
      </c>
      <c r="BB8" s="20" t="n">
        <v>5905.476</v>
      </c>
      <c r="BC8" s="22" t="n">
        <v>30086.01</v>
      </c>
      <c r="BD8" s="20" t="n">
        <v>0</v>
      </c>
      <c r="BE8" s="20" t="n">
        <v>0</v>
      </c>
      <c r="BF8" s="20" t="n">
        <v>0</v>
      </c>
      <c r="BG8" s="20" t="n">
        <v>16638.84</v>
      </c>
      <c r="BH8" s="20" t="n">
        <v>13810.428</v>
      </c>
      <c r="BI8" s="20" t="n">
        <v>18631.845</v>
      </c>
      <c r="BJ8" s="20" t="n">
        <v>10972.791</v>
      </c>
      <c r="BK8" s="20" t="n">
        <v>2458.809</v>
      </c>
      <c r="BL8" s="22" t="n">
        <v>62512.713</v>
      </c>
      <c r="BM8" s="20" t="n">
        <v>0</v>
      </c>
      <c r="BN8" s="20" t="n">
        <v>0</v>
      </c>
      <c r="BO8" s="20" t="n">
        <v>0</v>
      </c>
      <c r="BP8" s="20" t="n">
        <v>900.702</v>
      </c>
      <c r="BQ8" s="20" t="n">
        <v>0</v>
      </c>
      <c r="BR8" s="20" t="n">
        <v>0</v>
      </c>
      <c r="BS8" s="20" t="n">
        <v>1561.797</v>
      </c>
      <c r="BT8" s="20" t="n">
        <v>0</v>
      </c>
      <c r="BU8" s="22" t="n">
        <v>2462.499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4781.178</v>
      </c>
      <c r="CB8" s="20" t="n">
        <v>7021.926</v>
      </c>
      <c r="CC8" s="20" t="n">
        <v>21604.653</v>
      </c>
      <c r="CD8" s="22" t="n">
        <v>33407.757</v>
      </c>
      <c r="CE8" s="20" t="n">
        <v>0</v>
      </c>
      <c r="CF8" s="20" t="n">
        <v>0</v>
      </c>
      <c r="CG8" s="20" t="n">
        <v>0</v>
      </c>
      <c r="CH8" s="20" t="n">
        <v>0</v>
      </c>
      <c r="CI8" s="20" t="n">
        <v>0</v>
      </c>
      <c r="CJ8" s="20" t="n">
        <v>0</v>
      </c>
      <c r="CK8" s="20" t="n">
        <v>0</v>
      </c>
      <c r="CL8" s="20" t="n">
        <v>0</v>
      </c>
      <c r="CM8" s="22" t="n">
        <v>0</v>
      </c>
      <c r="CN8" s="20" t="n">
        <v>0</v>
      </c>
      <c r="CO8" s="20" t="n">
        <v>0</v>
      </c>
      <c r="CP8" s="20" t="n">
        <v>0</v>
      </c>
      <c r="CQ8" s="20" t="n">
        <v>34542.873</v>
      </c>
      <c r="CR8" s="20" t="n">
        <v>37481.247</v>
      </c>
      <c r="CS8" s="20" t="n">
        <v>106739.388</v>
      </c>
      <c r="CT8" s="20" t="n">
        <v>121823.253</v>
      </c>
      <c r="CU8" s="20" t="n">
        <v>259258.329</v>
      </c>
      <c r="CV8" s="22" t="n">
        <v>559845.09</v>
      </c>
      <c r="CW8" s="20" t="n">
        <v>0</v>
      </c>
      <c r="CX8" s="20" t="n">
        <v>0</v>
      </c>
      <c r="CY8" s="20" t="n">
        <v>0</v>
      </c>
      <c r="CZ8" s="20" t="n">
        <v>3242.961</v>
      </c>
      <c r="DA8" s="20" t="n">
        <v>10494.171</v>
      </c>
      <c r="DB8" s="20" t="n">
        <v>19093.968</v>
      </c>
      <c r="DC8" s="20" t="n">
        <v>32784.363</v>
      </c>
      <c r="DD8" s="20" t="n">
        <v>74138.454</v>
      </c>
      <c r="DE8" s="22" t="n">
        <v>139753.917</v>
      </c>
      <c r="DF8" s="20" t="n">
        <v>0</v>
      </c>
      <c r="DG8" s="20" t="n">
        <v>0</v>
      </c>
      <c r="DH8" s="20" t="n">
        <v>0</v>
      </c>
      <c r="DI8" s="20" t="n">
        <v>31299.912</v>
      </c>
      <c r="DJ8" s="20" t="n">
        <v>25312.86</v>
      </c>
      <c r="DK8" s="20" t="n">
        <v>75400.164</v>
      </c>
      <c r="DL8" s="20" t="n">
        <v>70152.309</v>
      </c>
      <c r="DM8" s="20" t="n">
        <v>128501.325</v>
      </c>
      <c r="DN8" s="22" t="n">
        <v>330666.57</v>
      </c>
      <c r="DO8" s="20" t="n">
        <v>0</v>
      </c>
      <c r="DP8" s="20" t="n">
        <v>0</v>
      </c>
      <c r="DQ8" s="20" t="n">
        <v>0</v>
      </c>
      <c r="DR8" s="20" t="n">
        <v>0</v>
      </c>
      <c r="DS8" s="20" t="n">
        <v>1674.216</v>
      </c>
      <c r="DT8" s="20" t="n">
        <v>12245.256</v>
      </c>
      <c r="DU8" s="20" t="n">
        <v>18886.581</v>
      </c>
      <c r="DV8" s="20" t="n">
        <v>56618.55</v>
      </c>
      <c r="DW8" s="22" t="n">
        <v>89424.603</v>
      </c>
    </row>
    <row r="9" customFormat="false" ht="16.5" hidden="false" customHeight="true" outlineLevel="0" collapsed="false">
      <c r="A9" s="19" t="s">
        <v>60</v>
      </c>
      <c r="B9" s="20" t="n">
        <v>123.606</v>
      </c>
      <c r="C9" s="21" t="n">
        <v>815.789</v>
      </c>
      <c r="D9" s="21" t="n">
        <v>0</v>
      </c>
      <c r="E9" s="21" t="n">
        <v>34061.342</v>
      </c>
      <c r="F9" s="21" t="n">
        <v>42857.546</v>
      </c>
      <c r="G9" s="21" t="n">
        <v>56599.475</v>
      </c>
      <c r="H9" s="21" t="n">
        <v>43814.598</v>
      </c>
      <c r="I9" s="21" t="n">
        <v>41848.528</v>
      </c>
      <c r="J9" s="22" t="n">
        <v>220120.884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950.76</v>
      </c>
      <c r="P9" s="20" t="n">
        <v>359.22</v>
      </c>
      <c r="Q9" s="20" t="n">
        <v>419.004</v>
      </c>
      <c r="R9" s="20" t="n">
        <v>0</v>
      </c>
      <c r="S9" s="22" t="n">
        <v>1728.984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2" t="n">
        <v>0</v>
      </c>
      <c r="AC9" s="20" t="n">
        <v>0</v>
      </c>
      <c r="AD9" s="20" t="n">
        <v>0</v>
      </c>
      <c r="AE9" s="20" t="n">
        <v>0</v>
      </c>
      <c r="AF9" s="20" t="n">
        <v>15814.31</v>
      </c>
      <c r="AG9" s="20" t="n">
        <v>16898.41</v>
      </c>
      <c r="AH9" s="20" t="n">
        <v>12830.067</v>
      </c>
      <c r="AI9" s="20" t="n">
        <v>13537.066</v>
      </c>
      <c r="AJ9" s="20" t="n">
        <v>3316.239</v>
      </c>
      <c r="AK9" s="22" t="n">
        <v>62396.092</v>
      </c>
      <c r="AL9" s="20" t="n">
        <v>0</v>
      </c>
      <c r="AM9" s="20" t="n">
        <v>0</v>
      </c>
      <c r="AN9" s="20" t="n">
        <v>0</v>
      </c>
      <c r="AO9" s="20" t="n">
        <v>137.7</v>
      </c>
      <c r="AP9" s="20" t="n">
        <v>2134.127</v>
      </c>
      <c r="AQ9" s="20" t="n">
        <v>2712.501</v>
      </c>
      <c r="AR9" s="20" t="n">
        <v>4181.004</v>
      </c>
      <c r="AS9" s="20" t="n">
        <v>2675.511</v>
      </c>
      <c r="AT9" s="22" t="n">
        <v>11840.843</v>
      </c>
      <c r="AU9" s="20" t="n">
        <v>123.606</v>
      </c>
      <c r="AV9" s="20" t="n">
        <v>815.789</v>
      </c>
      <c r="AW9" s="20" t="n">
        <v>0</v>
      </c>
      <c r="AX9" s="20" t="n">
        <v>10149.102</v>
      </c>
      <c r="AY9" s="20" t="n">
        <v>10377.263</v>
      </c>
      <c r="AZ9" s="20" t="n">
        <v>6194.431</v>
      </c>
      <c r="BA9" s="20" t="n">
        <v>8512.169</v>
      </c>
      <c r="BB9" s="20" t="n">
        <v>9169.011</v>
      </c>
      <c r="BC9" s="22" t="n">
        <v>45341.371</v>
      </c>
      <c r="BD9" s="20" t="n">
        <v>0</v>
      </c>
      <c r="BE9" s="20" t="n">
        <v>0</v>
      </c>
      <c r="BF9" s="20" t="n">
        <v>0</v>
      </c>
      <c r="BG9" s="20" t="n">
        <v>5491.782</v>
      </c>
      <c r="BH9" s="20" t="n">
        <v>4682.133</v>
      </c>
      <c r="BI9" s="20" t="n">
        <v>15970.694</v>
      </c>
      <c r="BJ9" s="20" t="n">
        <v>1471.389</v>
      </c>
      <c r="BK9" s="20" t="n">
        <v>7485.084</v>
      </c>
      <c r="BL9" s="22" t="n">
        <v>35101.082</v>
      </c>
      <c r="BM9" s="20" t="n">
        <v>0</v>
      </c>
      <c r="BN9" s="20" t="n">
        <v>0</v>
      </c>
      <c r="BO9" s="20" t="n">
        <v>0</v>
      </c>
      <c r="BP9" s="20" t="n">
        <v>2468.448</v>
      </c>
      <c r="BQ9" s="20" t="n">
        <v>1543.185</v>
      </c>
      <c r="BR9" s="20" t="n">
        <v>0</v>
      </c>
      <c r="BS9" s="20" t="n">
        <v>2600.109</v>
      </c>
      <c r="BT9" s="20" t="n">
        <v>0</v>
      </c>
      <c r="BU9" s="22" t="n">
        <v>6611.742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6271.668</v>
      </c>
      <c r="CA9" s="20" t="n">
        <v>18532.562</v>
      </c>
      <c r="CB9" s="20" t="n">
        <v>13093.857</v>
      </c>
      <c r="CC9" s="20" t="n">
        <v>15654.784</v>
      </c>
      <c r="CD9" s="22" t="n">
        <v>53552.871</v>
      </c>
      <c r="CE9" s="20" t="n">
        <v>0</v>
      </c>
      <c r="CF9" s="20" t="n">
        <v>0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20" t="n">
        <v>3547.899</v>
      </c>
      <c r="CM9" s="22" t="n">
        <v>3547.899</v>
      </c>
      <c r="CN9" s="20" t="n">
        <v>0</v>
      </c>
      <c r="CO9" s="20" t="n">
        <v>0</v>
      </c>
      <c r="CP9" s="20" t="n">
        <v>0</v>
      </c>
      <c r="CQ9" s="20" t="n">
        <v>20569.281</v>
      </c>
      <c r="CR9" s="20" t="n">
        <v>66226.549</v>
      </c>
      <c r="CS9" s="20" t="n">
        <v>107187.633</v>
      </c>
      <c r="CT9" s="20" t="n">
        <v>125466.697</v>
      </c>
      <c r="CU9" s="20" t="n">
        <v>194844.239</v>
      </c>
      <c r="CV9" s="22" t="n">
        <v>514294.399</v>
      </c>
      <c r="CW9" s="20" t="n">
        <v>0</v>
      </c>
      <c r="CX9" s="20" t="n">
        <v>0</v>
      </c>
      <c r="CY9" s="20" t="n">
        <v>0</v>
      </c>
      <c r="CZ9" s="20" t="n">
        <v>613.17</v>
      </c>
      <c r="DA9" s="20" t="n">
        <v>9069.984</v>
      </c>
      <c r="DB9" s="20" t="n">
        <v>40706.405</v>
      </c>
      <c r="DC9" s="20" t="n">
        <v>45610.237</v>
      </c>
      <c r="DD9" s="20" t="n">
        <v>80941.073</v>
      </c>
      <c r="DE9" s="22" t="n">
        <v>176940.869</v>
      </c>
      <c r="DF9" s="20" t="n">
        <v>0</v>
      </c>
      <c r="DG9" s="20" t="n">
        <v>0</v>
      </c>
      <c r="DH9" s="20" t="n">
        <v>0</v>
      </c>
      <c r="DI9" s="20" t="n">
        <v>19956.111</v>
      </c>
      <c r="DJ9" s="20" t="n">
        <v>54000.967</v>
      </c>
      <c r="DK9" s="20" t="n">
        <v>66481.228</v>
      </c>
      <c r="DL9" s="20" t="n">
        <v>76439.511</v>
      </c>
      <c r="DM9" s="20" t="n">
        <v>91756.947</v>
      </c>
      <c r="DN9" s="22" t="n">
        <v>308634.764</v>
      </c>
      <c r="DO9" s="20" t="n">
        <v>0</v>
      </c>
      <c r="DP9" s="20" t="n">
        <v>0</v>
      </c>
      <c r="DQ9" s="20" t="n">
        <v>0</v>
      </c>
      <c r="DR9" s="20" t="n">
        <v>0</v>
      </c>
      <c r="DS9" s="20" t="n">
        <v>3155.598</v>
      </c>
      <c r="DT9" s="20" t="n">
        <v>0</v>
      </c>
      <c r="DU9" s="20" t="n">
        <v>3416.949</v>
      </c>
      <c r="DV9" s="20" t="n">
        <v>22146.219</v>
      </c>
      <c r="DW9" s="22" t="n">
        <v>28718.766</v>
      </c>
    </row>
    <row r="10" customFormat="false" ht="16.5" hidden="false" customHeight="true" outlineLevel="0" collapsed="false">
      <c r="A10" s="19" t="s">
        <v>61</v>
      </c>
      <c r="B10" s="20" t="n">
        <v>164.754</v>
      </c>
      <c r="C10" s="21" t="n">
        <v>765.401</v>
      </c>
      <c r="D10" s="21" t="n">
        <v>0</v>
      </c>
      <c r="E10" s="21" t="n">
        <v>49789.615</v>
      </c>
      <c r="F10" s="21" t="n">
        <v>86352.482</v>
      </c>
      <c r="G10" s="21" t="n">
        <v>64832.977</v>
      </c>
      <c r="H10" s="21" t="n">
        <v>78427.283</v>
      </c>
      <c r="I10" s="21" t="n">
        <v>74546.315</v>
      </c>
      <c r="J10" s="22" t="n">
        <v>354878.827</v>
      </c>
      <c r="K10" s="20" t="n">
        <v>0</v>
      </c>
      <c r="L10" s="20" t="n">
        <v>0</v>
      </c>
      <c r="M10" s="20" t="n">
        <v>0</v>
      </c>
      <c r="N10" s="20" t="n">
        <v>108.708</v>
      </c>
      <c r="O10" s="20" t="n">
        <v>719.216</v>
      </c>
      <c r="P10" s="20" t="n">
        <v>2056.511</v>
      </c>
      <c r="Q10" s="20" t="n">
        <v>1579.878</v>
      </c>
      <c r="R10" s="20" t="n">
        <v>2554.347</v>
      </c>
      <c r="S10" s="22" t="n">
        <v>7018.66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119.844</v>
      </c>
      <c r="AA10" s="20" t="n">
        <v>-1.631</v>
      </c>
      <c r="AB10" s="22" t="n">
        <v>118.213</v>
      </c>
      <c r="AC10" s="20" t="n">
        <v>0</v>
      </c>
      <c r="AD10" s="20" t="n">
        <v>0</v>
      </c>
      <c r="AE10" s="20" t="n">
        <v>0</v>
      </c>
      <c r="AF10" s="20" t="n">
        <v>27755.769</v>
      </c>
      <c r="AG10" s="20" t="n">
        <v>47353.06</v>
      </c>
      <c r="AH10" s="20" t="n">
        <v>29385.46</v>
      </c>
      <c r="AI10" s="20" t="n">
        <v>18546.133</v>
      </c>
      <c r="AJ10" s="20" t="n">
        <v>23892.401</v>
      </c>
      <c r="AK10" s="22" t="n">
        <v>146932.823</v>
      </c>
      <c r="AL10" s="20" t="n">
        <v>0</v>
      </c>
      <c r="AM10" s="20" t="n">
        <v>0</v>
      </c>
      <c r="AN10" s="20" t="n">
        <v>0</v>
      </c>
      <c r="AO10" s="20" t="n">
        <v>1308.686</v>
      </c>
      <c r="AP10" s="20" t="n">
        <v>0</v>
      </c>
      <c r="AQ10" s="20" t="n">
        <v>0</v>
      </c>
      <c r="AR10" s="20" t="n">
        <v>7271.379</v>
      </c>
      <c r="AS10" s="20" t="n">
        <v>4948.648</v>
      </c>
      <c r="AT10" s="22" t="n">
        <v>13528.713</v>
      </c>
      <c r="AU10" s="20" t="n">
        <v>164.754</v>
      </c>
      <c r="AV10" s="20" t="n">
        <v>765.401</v>
      </c>
      <c r="AW10" s="20" t="n">
        <v>0</v>
      </c>
      <c r="AX10" s="20" t="n">
        <v>11206.498</v>
      </c>
      <c r="AY10" s="20" t="n">
        <v>12233.99</v>
      </c>
      <c r="AZ10" s="20" t="n">
        <v>7149.105</v>
      </c>
      <c r="BA10" s="20" t="n">
        <v>17665.986</v>
      </c>
      <c r="BB10" s="20" t="n">
        <v>7602.872</v>
      </c>
      <c r="BC10" s="22" t="n">
        <v>56788.606</v>
      </c>
      <c r="BD10" s="20" t="n">
        <v>0</v>
      </c>
      <c r="BE10" s="20" t="n">
        <v>0</v>
      </c>
      <c r="BF10" s="20" t="n">
        <v>0</v>
      </c>
      <c r="BG10" s="20" t="n">
        <v>7951.304</v>
      </c>
      <c r="BH10" s="20" t="n">
        <v>21946.716</v>
      </c>
      <c r="BI10" s="20" t="n">
        <v>18361.176</v>
      </c>
      <c r="BJ10" s="20" t="n">
        <v>16841.93</v>
      </c>
      <c r="BK10" s="20" t="n">
        <v>10712.058</v>
      </c>
      <c r="BL10" s="22" t="n">
        <v>75813.184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2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2675.232</v>
      </c>
      <c r="CA10" s="20" t="n">
        <v>5034.667</v>
      </c>
      <c r="CB10" s="20" t="n">
        <v>8339.939</v>
      </c>
      <c r="CC10" s="20" t="n">
        <v>21964.445</v>
      </c>
      <c r="CD10" s="22" t="n">
        <v>38014.283</v>
      </c>
      <c r="CE10" s="20" t="n">
        <v>0</v>
      </c>
      <c r="CF10" s="20" t="n">
        <v>0</v>
      </c>
      <c r="CG10" s="20" t="n">
        <v>0</v>
      </c>
      <c r="CH10" s="20" t="n">
        <v>1458.65</v>
      </c>
      <c r="CI10" s="20" t="n">
        <v>1424.268</v>
      </c>
      <c r="CJ10" s="20" t="n">
        <v>2846.058</v>
      </c>
      <c r="CK10" s="20" t="n">
        <v>8062.194</v>
      </c>
      <c r="CL10" s="20" t="n">
        <v>2873.175</v>
      </c>
      <c r="CM10" s="22" t="n">
        <v>16664.345</v>
      </c>
      <c r="CN10" s="20" t="n">
        <v>0</v>
      </c>
      <c r="CO10" s="20" t="n">
        <v>0</v>
      </c>
      <c r="CP10" s="20" t="n">
        <v>0</v>
      </c>
      <c r="CQ10" s="20" t="n">
        <v>27435.121</v>
      </c>
      <c r="CR10" s="20" t="n">
        <v>98919.854</v>
      </c>
      <c r="CS10" s="20" t="n">
        <v>195359.613</v>
      </c>
      <c r="CT10" s="20" t="n">
        <v>234968.829</v>
      </c>
      <c r="CU10" s="20" t="n">
        <v>286220.35</v>
      </c>
      <c r="CV10" s="22" t="n">
        <v>842903.767</v>
      </c>
      <c r="CW10" s="20" t="n">
        <v>0</v>
      </c>
      <c r="CX10" s="20" t="n">
        <v>0</v>
      </c>
      <c r="CY10" s="20" t="n">
        <v>0</v>
      </c>
      <c r="CZ10" s="20" t="n">
        <v>4972.365</v>
      </c>
      <c r="DA10" s="20" t="n">
        <v>22091.566</v>
      </c>
      <c r="DB10" s="20" t="n">
        <v>52644.641</v>
      </c>
      <c r="DC10" s="20" t="n">
        <v>95447.183</v>
      </c>
      <c r="DD10" s="20" t="n">
        <v>170560.204</v>
      </c>
      <c r="DE10" s="22" t="n">
        <v>345715.959</v>
      </c>
      <c r="DF10" s="20" t="n">
        <v>0</v>
      </c>
      <c r="DG10" s="20" t="n">
        <v>0</v>
      </c>
      <c r="DH10" s="20" t="n">
        <v>0</v>
      </c>
      <c r="DI10" s="20" t="n">
        <v>22462.756</v>
      </c>
      <c r="DJ10" s="20" t="n">
        <v>76372.674</v>
      </c>
      <c r="DK10" s="20" t="n">
        <v>137088.084</v>
      </c>
      <c r="DL10" s="20" t="n">
        <v>136544.5</v>
      </c>
      <c r="DM10" s="20" t="n">
        <v>106338.712</v>
      </c>
      <c r="DN10" s="22" t="n">
        <v>478806.726</v>
      </c>
      <c r="DO10" s="20" t="n">
        <v>0</v>
      </c>
      <c r="DP10" s="20" t="n">
        <v>0</v>
      </c>
      <c r="DQ10" s="20" t="n">
        <v>0</v>
      </c>
      <c r="DR10" s="20" t="n">
        <v>0</v>
      </c>
      <c r="DS10" s="20" t="n">
        <v>455.614</v>
      </c>
      <c r="DT10" s="20" t="n">
        <v>5626.888</v>
      </c>
      <c r="DU10" s="20" t="n">
        <v>2977.146</v>
      </c>
      <c r="DV10" s="20" t="n">
        <v>9321.434</v>
      </c>
      <c r="DW10" s="22" t="n">
        <v>18381.082</v>
      </c>
    </row>
    <row r="11" customFormat="false" ht="16.5" hidden="false" customHeight="true" outlineLevel="0" collapsed="false">
      <c r="A11" s="25" t="s">
        <v>62</v>
      </c>
      <c r="B11" s="27" t="n">
        <v>146.331</v>
      </c>
      <c r="C11" s="28" t="n">
        <v>1029.033</v>
      </c>
      <c r="D11" s="28" t="n">
        <v>0</v>
      </c>
      <c r="E11" s="28" t="n">
        <v>38151.198</v>
      </c>
      <c r="F11" s="28" t="n">
        <v>29842.848</v>
      </c>
      <c r="G11" s="28" t="n">
        <v>33481.962</v>
      </c>
      <c r="H11" s="28" t="n">
        <v>34070.823</v>
      </c>
      <c r="I11" s="28" t="n">
        <v>15653.866</v>
      </c>
      <c r="J11" s="29" t="n">
        <v>152376.061</v>
      </c>
      <c r="K11" s="27" t="n">
        <v>0</v>
      </c>
      <c r="L11" s="27" t="n">
        <v>0</v>
      </c>
      <c r="M11" s="27" t="n">
        <v>0</v>
      </c>
      <c r="N11" s="27" t="n">
        <v>47.709</v>
      </c>
      <c r="O11" s="27" t="n">
        <v>0</v>
      </c>
      <c r="P11" s="27" t="n">
        <v>0</v>
      </c>
      <c r="Q11" s="27" t="n">
        <v>0</v>
      </c>
      <c r="R11" s="27" t="n">
        <v>45.585</v>
      </c>
      <c r="S11" s="29" t="n">
        <v>93.294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12592.161</v>
      </c>
      <c r="AG11" s="27" t="n">
        <v>15039.612</v>
      </c>
      <c r="AH11" s="27" t="n">
        <v>13343.202</v>
      </c>
      <c r="AI11" s="27" t="n">
        <v>7783.155</v>
      </c>
      <c r="AJ11" s="27" t="n">
        <v>3123.994</v>
      </c>
      <c r="AK11" s="29" t="n">
        <v>51882.124</v>
      </c>
      <c r="AL11" s="27" t="n">
        <v>58.356</v>
      </c>
      <c r="AM11" s="27" t="n">
        <v>0</v>
      </c>
      <c r="AN11" s="27" t="n">
        <v>0</v>
      </c>
      <c r="AO11" s="27" t="n">
        <v>422.874</v>
      </c>
      <c r="AP11" s="27" t="n">
        <v>446.58</v>
      </c>
      <c r="AQ11" s="27" t="n">
        <v>984.303</v>
      </c>
      <c r="AR11" s="27" t="n">
        <v>598.833</v>
      </c>
      <c r="AS11" s="27" t="n">
        <v>0</v>
      </c>
      <c r="AT11" s="29" t="n">
        <v>2510.946</v>
      </c>
      <c r="AU11" s="27" t="n">
        <v>87.975</v>
      </c>
      <c r="AV11" s="27" t="n">
        <v>1029.033</v>
      </c>
      <c r="AW11" s="27" t="n">
        <v>0</v>
      </c>
      <c r="AX11" s="27" t="n">
        <v>6990.201</v>
      </c>
      <c r="AY11" s="27" t="n">
        <v>8377.929</v>
      </c>
      <c r="AZ11" s="27" t="n">
        <v>10762.173</v>
      </c>
      <c r="BA11" s="27" t="n">
        <v>11466.63</v>
      </c>
      <c r="BB11" s="27" t="n">
        <v>8359.065</v>
      </c>
      <c r="BC11" s="29" t="n">
        <v>47073.006</v>
      </c>
      <c r="BD11" s="27" t="n">
        <v>0</v>
      </c>
      <c r="BE11" s="27" t="n">
        <v>0</v>
      </c>
      <c r="BF11" s="27" t="n">
        <v>0</v>
      </c>
      <c r="BG11" s="27" t="n">
        <v>16951.842</v>
      </c>
      <c r="BH11" s="27" t="n">
        <v>4477.167</v>
      </c>
      <c r="BI11" s="27" t="n">
        <v>4832.838</v>
      </c>
      <c r="BJ11" s="27" t="n">
        <v>6144.705</v>
      </c>
      <c r="BK11" s="27" t="n">
        <v>1448.136</v>
      </c>
      <c r="BL11" s="29" t="n">
        <v>33854.688</v>
      </c>
      <c r="BM11" s="27" t="n">
        <v>0</v>
      </c>
      <c r="BN11" s="27" t="n">
        <v>0</v>
      </c>
      <c r="BO11" s="27" t="n">
        <v>0</v>
      </c>
      <c r="BP11" s="27" t="n">
        <v>1146.411</v>
      </c>
      <c r="BQ11" s="27" t="n">
        <v>1501.56</v>
      </c>
      <c r="BR11" s="27" t="n">
        <v>0</v>
      </c>
      <c r="BS11" s="27" t="n">
        <v>0</v>
      </c>
      <c r="BT11" s="27" t="n">
        <v>0</v>
      </c>
      <c r="BU11" s="29" t="n">
        <v>2647.971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3559.446</v>
      </c>
      <c r="CB11" s="27" t="n">
        <v>4507.452</v>
      </c>
      <c r="CC11" s="27" t="n">
        <v>2677.086</v>
      </c>
      <c r="CD11" s="29" t="n">
        <v>10743.984</v>
      </c>
      <c r="CE11" s="27" t="n">
        <v>0</v>
      </c>
      <c r="CF11" s="27" t="n">
        <v>0</v>
      </c>
      <c r="CG11" s="27" t="n">
        <v>0</v>
      </c>
      <c r="CH11" s="27" t="n">
        <v>0</v>
      </c>
      <c r="CI11" s="27" t="n">
        <v>0</v>
      </c>
      <c r="CJ11" s="27" t="n">
        <v>0</v>
      </c>
      <c r="CK11" s="27" t="n">
        <v>3570.048</v>
      </c>
      <c r="CL11" s="27" t="n">
        <v>0</v>
      </c>
      <c r="CM11" s="29" t="n">
        <v>3570.048</v>
      </c>
      <c r="CN11" s="27" t="n">
        <v>0</v>
      </c>
      <c r="CO11" s="27" t="n">
        <v>0</v>
      </c>
      <c r="CP11" s="27" t="n">
        <v>0</v>
      </c>
      <c r="CQ11" s="27" t="n">
        <v>40318.641</v>
      </c>
      <c r="CR11" s="27" t="n">
        <v>51942.681</v>
      </c>
      <c r="CS11" s="27" t="n">
        <v>82143.018</v>
      </c>
      <c r="CT11" s="27" t="n">
        <v>125002.197</v>
      </c>
      <c r="CU11" s="27" t="n">
        <v>182230.236</v>
      </c>
      <c r="CV11" s="29" t="n">
        <v>481636.773</v>
      </c>
      <c r="CW11" s="27" t="n">
        <v>0</v>
      </c>
      <c r="CX11" s="27" t="n">
        <v>0</v>
      </c>
      <c r="CY11" s="27" t="n">
        <v>0</v>
      </c>
      <c r="CZ11" s="27" t="n">
        <v>5943.762</v>
      </c>
      <c r="DA11" s="27" t="n">
        <v>6123.132</v>
      </c>
      <c r="DB11" s="27" t="n">
        <v>9087.075</v>
      </c>
      <c r="DC11" s="27" t="n">
        <v>52288.083</v>
      </c>
      <c r="DD11" s="27" t="n">
        <v>106734.204</v>
      </c>
      <c r="DE11" s="29" t="n">
        <v>180176.256</v>
      </c>
      <c r="DF11" s="27" t="n">
        <v>0</v>
      </c>
      <c r="DG11" s="27" t="n">
        <v>0</v>
      </c>
      <c r="DH11" s="27" t="n">
        <v>0</v>
      </c>
      <c r="DI11" s="27" t="n">
        <v>34374.879</v>
      </c>
      <c r="DJ11" s="27" t="n">
        <v>45819.549</v>
      </c>
      <c r="DK11" s="27" t="n">
        <v>73055.943</v>
      </c>
      <c r="DL11" s="27" t="n">
        <v>68643.036</v>
      </c>
      <c r="DM11" s="27" t="n">
        <v>70893.585</v>
      </c>
      <c r="DN11" s="29" t="n">
        <v>292786.992</v>
      </c>
      <c r="DO11" s="27" t="n">
        <v>0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0</v>
      </c>
      <c r="DU11" s="27" t="n">
        <v>4071.078</v>
      </c>
      <c r="DV11" s="27" t="n">
        <v>4602.447</v>
      </c>
      <c r="DW11" s="29" t="n">
        <v>8673.525</v>
      </c>
    </row>
    <row r="12" customFormat="false" ht="16.5" hidden="false" customHeight="true" outlineLevel="0" collapsed="false">
      <c r="A12" s="19" t="s">
        <v>63</v>
      </c>
      <c r="B12" s="20" t="n">
        <v>414.234</v>
      </c>
      <c r="C12" s="21" t="n">
        <v>1404.459</v>
      </c>
      <c r="D12" s="21" t="n">
        <v>0</v>
      </c>
      <c r="E12" s="21" t="n">
        <v>29476.188</v>
      </c>
      <c r="F12" s="21" t="n">
        <v>36026.604</v>
      </c>
      <c r="G12" s="21" t="n">
        <v>48142.566</v>
      </c>
      <c r="H12" s="21" t="n">
        <v>42458.247</v>
      </c>
      <c r="I12" s="21" t="n">
        <v>43837.209</v>
      </c>
      <c r="J12" s="22" t="n">
        <v>201759.507</v>
      </c>
      <c r="K12" s="20" t="n">
        <v>0</v>
      </c>
      <c r="L12" s="20" t="n">
        <v>0</v>
      </c>
      <c r="M12" s="20" t="n">
        <v>0</v>
      </c>
      <c r="N12" s="20" t="n">
        <v>668.727</v>
      </c>
      <c r="O12" s="20" t="n">
        <v>40.797</v>
      </c>
      <c r="P12" s="20" t="n">
        <v>753.273</v>
      </c>
      <c r="Q12" s="20" t="n">
        <v>1383.498</v>
      </c>
      <c r="R12" s="20" t="n">
        <v>7246.611</v>
      </c>
      <c r="S12" s="22" t="n">
        <v>10092.906</v>
      </c>
      <c r="T12" s="20" t="n">
        <v>0</v>
      </c>
      <c r="U12" s="20" t="n">
        <v>0</v>
      </c>
      <c r="V12" s="20" t="n">
        <v>0</v>
      </c>
      <c r="W12" s="20" t="n">
        <v>120.339</v>
      </c>
      <c r="X12" s="20" t="n">
        <v>0</v>
      </c>
      <c r="Y12" s="20" t="n">
        <v>0</v>
      </c>
      <c r="Z12" s="20" t="n">
        <v>0</v>
      </c>
      <c r="AA12" s="20" t="n">
        <v>0</v>
      </c>
      <c r="AB12" s="22" t="n">
        <v>120.339</v>
      </c>
      <c r="AC12" s="20" t="n">
        <v>0</v>
      </c>
      <c r="AD12" s="20" t="n">
        <v>0</v>
      </c>
      <c r="AE12" s="20" t="n">
        <v>0</v>
      </c>
      <c r="AF12" s="20" t="n">
        <v>6194.538</v>
      </c>
      <c r="AG12" s="20" t="n">
        <v>16032.897</v>
      </c>
      <c r="AH12" s="20" t="n">
        <v>11058.183</v>
      </c>
      <c r="AI12" s="20" t="n">
        <v>1608.606</v>
      </c>
      <c r="AJ12" s="20" t="n">
        <v>9286.488</v>
      </c>
      <c r="AK12" s="22" t="n">
        <v>44180.712</v>
      </c>
      <c r="AL12" s="20" t="n">
        <v>0</v>
      </c>
      <c r="AM12" s="20" t="n">
        <v>0</v>
      </c>
      <c r="AN12" s="20" t="n">
        <v>0</v>
      </c>
      <c r="AO12" s="20" t="n">
        <v>1401.867</v>
      </c>
      <c r="AP12" s="20" t="n">
        <v>3329.721</v>
      </c>
      <c r="AQ12" s="20" t="n">
        <v>1710.819</v>
      </c>
      <c r="AR12" s="20" t="n">
        <v>415.89</v>
      </c>
      <c r="AS12" s="20" t="n">
        <v>5392.035</v>
      </c>
      <c r="AT12" s="22" t="n">
        <v>12250.332</v>
      </c>
      <c r="AU12" s="20" t="n">
        <v>414.234</v>
      </c>
      <c r="AV12" s="20" t="n">
        <v>1404.459</v>
      </c>
      <c r="AW12" s="20" t="n">
        <v>0</v>
      </c>
      <c r="AX12" s="20" t="n">
        <v>11591.082</v>
      </c>
      <c r="AY12" s="20" t="n">
        <v>11801.709</v>
      </c>
      <c r="AZ12" s="20" t="n">
        <v>18318.492</v>
      </c>
      <c r="BA12" s="20" t="n">
        <v>16949.133</v>
      </c>
      <c r="BB12" s="20" t="n">
        <v>11796.903</v>
      </c>
      <c r="BC12" s="22" t="n">
        <v>72276.012</v>
      </c>
      <c r="BD12" s="20" t="n">
        <v>0</v>
      </c>
      <c r="BE12" s="20" t="n">
        <v>0</v>
      </c>
      <c r="BF12" s="20" t="n">
        <v>0</v>
      </c>
      <c r="BG12" s="20" t="n">
        <v>6751.422</v>
      </c>
      <c r="BH12" s="20" t="n">
        <v>2908.728</v>
      </c>
      <c r="BI12" s="20" t="n">
        <v>9782.127</v>
      </c>
      <c r="BJ12" s="20" t="n">
        <v>2298.465</v>
      </c>
      <c r="BK12" s="20" t="n">
        <v>2133.351</v>
      </c>
      <c r="BL12" s="22" t="n">
        <v>23874.093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2748.213</v>
      </c>
      <c r="BZ12" s="20" t="n">
        <v>218.043</v>
      </c>
      <c r="CA12" s="20" t="n">
        <v>6519.672</v>
      </c>
      <c r="CB12" s="20" t="n">
        <v>18489.465</v>
      </c>
      <c r="CC12" s="20" t="n">
        <v>7981.821</v>
      </c>
      <c r="CD12" s="22" t="n">
        <v>35957.214</v>
      </c>
      <c r="CE12" s="20" t="n">
        <v>0</v>
      </c>
      <c r="CF12" s="20" t="n">
        <v>0</v>
      </c>
      <c r="CG12" s="20" t="n">
        <v>0</v>
      </c>
      <c r="CH12" s="20" t="n">
        <v>0</v>
      </c>
      <c r="CI12" s="20" t="n">
        <v>1694.709</v>
      </c>
      <c r="CJ12" s="20" t="n">
        <v>0</v>
      </c>
      <c r="CK12" s="20" t="n">
        <v>1313.19</v>
      </c>
      <c r="CL12" s="20" t="n">
        <v>0</v>
      </c>
      <c r="CM12" s="22" t="n">
        <v>3007.899</v>
      </c>
      <c r="CN12" s="20" t="n">
        <v>0</v>
      </c>
      <c r="CO12" s="20" t="n">
        <v>0</v>
      </c>
      <c r="CP12" s="20" t="n">
        <v>0</v>
      </c>
      <c r="CQ12" s="20" t="n">
        <v>18668.178</v>
      </c>
      <c r="CR12" s="20" t="n">
        <v>38319.327</v>
      </c>
      <c r="CS12" s="20" t="n">
        <v>62358.043</v>
      </c>
      <c r="CT12" s="20" t="n">
        <v>78006.591</v>
      </c>
      <c r="CU12" s="20" t="n">
        <v>147918.279</v>
      </c>
      <c r="CV12" s="22" t="n">
        <v>345270.418</v>
      </c>
      <c r="CW12" s="20" t="n">
        <v>0</v>
      </c>
      <c r="CX12" s="20" t="n">
        <v>0</v>
      </c>
      <c r="CY12" s="20" t="n">
        <v>0</v>
      </c>
      <c r="CZ12" s="20" t="n">
        <v>6784.947</v>
      </c>
      <c r="DA12" s="20" t="n">
        <v>8127.603</v>
      </c>
      <c r="DB12" s="20" t="n">
        <v>29325.267</v>
      </c>
      <c r="DC12" s="20" t="n">
        <v>38150.109</v>
      </c>
      <c r="DD12" s="20" t="n">
        <v>94795.11</v>
      </c>
      <c r="DE12" s="22" t="n">
        <v>177183.036</v>
      </c>
      <c r="DF12" s="20" t="n">
        <v>0</v>
      </c>
      <c r="DG12" s="20" t="n">
        <v>0</v>
      </c>
      <c r="DH12" s="20" t="n">
        <v>0</v>
      </c>
      <c r="DI12" s="20" t="n">
        <v>9824.031</v>
      </c>
      <c r="DJ12" s="20" t="n">
        <v>30191.724</v>
      </c>
      <c r="DK12" s="20" t="n">
        <v>33032.776</v>
      </c>
      <c r="DL12" s="20" t="n">
        <v>39856.482</v>
      </c>
      <c r="DM12" s="20" t="n">
        <v>52352.571</v>
      </c>
      <c r="DN12" s="22" t="n">
        <v>165257.584</v>
      </c>
      <c r="DO12" s="20" t="n">
        <v>0</v>
      </c>
      <c r="DP12" s="20" t="n">
        <v>0</v>
      </c>
      <c r="DQ12" s="20" t="n">
        <v>0</v>
      </c>
      <c r="DR12" s="20" t="n">
        <v>2059.2</v>
      </c>
      <c r="DS12" s="20" t="n">
        <v>0</v>
      </c>
      <c r="DT12" s="20" t="n">
        <v>0</v>
      </c>
      <c r="DU12" s="20" t="n">
        <v>0</v>
      </c>
      <c r="DV12" s="20" t="n">
        <v>770.598</v>
      </c>
      <c r="DW12" s="22" t="n">
        <v>2829.798</v>
      </c>
    </row>
    <row r="13" customFormat="false" ht="16.5" hidden="false" customHeight="true" outlineLevel="0" collapsed="false">
      <c r="A13" s="19" t="s">
        <v>64</v>
      </c>
      <c r="B13" s="20" t="n">
        <v>48.087</v>
      </c>
      <c r="C13" s="21" t="n">
        <v>79.668</v>
      </c>
      <c r="D13" s="21" t="n">
        <v>0</v>
      </c>
      <c r="E13" s="21" t="n">
        <v>41747.838</v>
      </c>
      <c r="F13" s="21" t="n">
        <v>76509.696</v>
      </c>
      <c r="G13" s="21" t="n">
        <v>69342.999</v>
      </c>
      <c r="H13" s="21" t="n">
        <v>53749.995</v>
      </c>
      <c r="I13" s="21" t="n">
        <v>74358.056</v>
      </c>
      <c r="J13" s="22" t="n">
        <v>315836.339</v>
      </c>
      <c r="K13" s="20" t="n">
        <v>0</v>
      </c>
      <c r="L13" s="20" t="n">
        <v>0</v>
      </c>
      <c r="M13" s="20" t="n">
        <v>0</v>
      </c>
      <c r="N13" s="20" t="n">
        <v>1906.371</v>
      </c>
      <c r="O13" s="20" t="n">
        <v>2588.943</v>
      </c>
      <c r="P13" s="20" t="n">
        <v>5223.659</v>
      </c>
      <c r="Q13" s="20" t="n">
        <v>3202.452</v>
      </c>
      <c r="R13" s="20" t="n">
        <v>7284.762</v>
      </c>
      <c r="S13" s="22" t="n">
        <v>20206.187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24.129</v>
      </c>
      <c r="Y13" s="20" t="n">
        <v>0</v>
      </c>
      <c r="Z13" s="20" t="n">
        <v>0</v>
      </c>
      <c r="AA13" s="20" t="n">
        <v>0</v>
      </c>
      <c r="AB13" s="22" t="n">
        <v>24.129</v>
      </c>
      <c r="AC13" s="20" t="n">
        <v>0</v>
      </c>
      <c r="AD13" s="20" t="n">
        <v>0</v>
      </c>
      <c r="AE13" s="20" t="n">
        <v>0</v>
      </c>
      <c r="AF13" s="20" t="n">
        <v>20431.671</v>
      </c>
      <c r="AG13" s="20" t="n">
        <v>28959.921</v>
      </c>
      <c r="AH13" s="20" t="n">
        <v>27392.159</v>
      </c>
      <c r="AI13" s="20" t="n">
        <v>14234.589</v>
      </c>
      <c r="AJ13" s="20" t="n">
        <v>15504.617</v>
      </c>
      <c r="AK13" s="22" t="n">
        <v>106522.957</v>
      </c>
      <c r="AL13" s="20" t="n">
        <v>0</v>
      </c>
      <c r="AM13" s="20" t="n">
        <v>0</v>
      </c>
      <c r="AN13" s="20" t="n">
        <v>0</v>
      </c>
      <c r="AO13" s="20" t="n">
        <v>2719.44</v>
      </c>
      <c r="AP13" s="20" t="n">
        <v>1687.221</v>
      </c>
      <c r="AQ13" s="20" t="n">
        <v>6269.49</v>
      </c>
      <c r="AR13" s="20" t="n">
        <v>3435.264</v>
      </c>
      <c r="AS13" s="20" t="n">
        <v>3548.943</v>
      </c>
      <c r="AT13" s="22" t="n">
        <v>17660.358</v>
      </c>
      <c r="AU13" s="20" t="n">
        <v>48.087</v>
      </c>
      <c r="AV13" s="20" t="n">
        <v>79.668</v>
      </c>
      <c r="AW13" s="20" t="n">
        <v>0</v>
      </c>
      <c r="AX13" s="20" t="n">
        <v>9675.702</v>
      </c>
      <c r="AY13" s="20" t="n">
        <v>17512.254</v>
      </c>
      <c r="AZ13" s="20" t="n">
        <v>11562.332</v>
      </c>
      <c r="BA13" s="20" t="n">
        <v>25286.004</v>
      </c>
      <c r="BB13" s="20" t="n">
        <v>18242.145</v>
      </c>
      <c r="BC13" s="22" t="n">
        <v>82406.192</v>
      </c>
      <c r="BD13" s="20" t="n">
        <v>0</v>
      </c>
      <c r="BE13" s="20" t="n">
        <v>0</v>
      </c>
      <c r="BF13" s="20" t="n">
        <v>0</v>
      </c>
      <c r="BG13" s="20" t="n">
        <v>4854.438</v>
      </c>
      <c r="BH13" s="20" t="n">
        <v>19279.863</v>
      </c>
      <c r="BI13" s="20" t="n">
        <v>9573.483</v>
      </c>
      <c r="BJ13" s="20" t="n">
        <v>5210.979</v>
      </c>
      <c r="BK13" s="20" t="n">
        <v>8715.564</v>
      </c>
      <c r="BL13" s="22" t="n">
        <v>47634.327</v>
      </c>
      <c r="BM13" s="20" t="n">
        <v>0</v>
      </c>
      <c r="BN13" s="20" t="n">
        <v>0</v>
      </c>
      <c r="BO13" s="20" t="n">
        <v>0</v>
      </c>
      <c r="BP13" s="20" t="n">
        <v>144.873</v>
      </c>
      <c r="BQ13" s="20" t="n">
        <v>2027.583</v>
      </c>
      <c r="BR13" s="20" t="n">
        <v>1894.248</v>
      </c>
      <c r="BS13" s="20" t="n">
        <v>0</v>
      </c>
      <c r="BT13" s="20" t="n">
        <v>2811.393</v>
      </c>
      <c r="BU13" s="22" t="n">
        <v>6878.097</v>
      </c>
      <c r="BV13" s="20" t="n">
        <v>0</v>
      </c>
      <c r="BW13" s="20" t="n">
        <v>0</v>
      </c>
      <c r="BX13" s="20" t="n">
        <v>0</v>
      </c>
      <c r="BY13" s="20" t="n">
        <v>2015.343</v>
      </c>
      <c r="BZ13" s="20" t="n">
        <v>4429.782</v>
      </c>
      <c r="CA13" s="20" t="n">
        <v>7427.628</v>
      </c>
      <c r="CB13" s="20" t="n">
        <v>2380.707</v>
      </c>
      <c r="CC13" s="20" t="n">
        <v>17210.187</v>
      </c>
      <c r="CD13" s="22" t="n">
        <v>33463.647</v>
      </c>
      <c r="CE13" s="20" t="n">
        <v>0</v>
      </c>
      <c r="CF13" s="20" t="n">
        <v>0</v>
      </c>
      <c r="CG13" s="20" t="n">
        <v>0</v>
      </c>
      <c r="CH13" s="20" t="n">
        <v>0</v>
      </c>
      <c r="CI13" s="20" t="n">
        <v>0</v>
      </c>
      <c r="CJ13" s="20" t="n">
        <v>0</v>
      </c>
      <c r="CK13" s="20" t="n">
        <v>0</v>
      </c>
      <c r="CL13" s="20" t="n">
        <v>1040.445</v>
      </c>
      <c r="CM13" s="22" t="n">
        <v>1040.445</v>
      </c>
      <c r="CN13" s="20" t="n">
        <v>0</v>
      </c>
      <c r="CO13" s="20" t="n">
        <v>0</v>
      </c>
      <c r="CP13" s="20" t="n">
        <v>0</v>
      </c>
      <c r="CQ13" s="20" t="n">
        <v>35328.209</v>
      </c>
      <c r="CR13" s="20" t="n">
        <v>70477.536</v>
      </c>
      <c r="CS13" s="20" t="n">
        <v>188330.069</v>
      </c>
      <c r="CT13" s="20" t="n">
        <v>233056.178</v>
      </c>
      <c r="CU13" s="20" t="n">
        <v>319134.568</v>
      </c>
      <c r="CV13" s="22" t="n">
        <v>846326.56</v>
      </c>
      <c r="CW13" s="20" t="n">
        <v>0</v>
      </c>
      <c r="CX13" s="20" t="n">
        <v>0</v>
      </c>
      <c r="CY13" s="20" t="n">
        <v>0</v>
      </c>
      <c r="CZ13" s="20" t="n">
        <v>5854.077</v>
      </c>
      <c r="DA13" s="20" t="n">
        <v>19078.19</v>
      </c>
      <c r="DB13" s="20" t="n">
        <v>63717.934</v>
      </c>
      <c r="DC13" s="20" t="n">
        <v>105687.643</v>
      </c>
      <c r="DD13" s="20" t="n">
        <v>172587.13</v>
      </c>
      <c r="DE13" s="22" t="n">
        <v>366924.974</v>
      </c>
      <c r="DF13" s="20" t="n">
        <v>0</v>
      </c>
      <c r="DG13" s="20" t="n">
        <v>0</v>
      </c>
      <c r="DH13" s="20" t="n">
        <v>0</v>
      </c>
      <c r="DI13" s="20" t="n">
        <v>29474.132</v>
      </c>
      <c r="DJ13" s="20" t="n">
        <v>51399.346</v>
      </c>
      <c r="DK13" s="20" t="n">
        <v>116660.617</v>
      </c>
      <c r="DL13" s="20" t="n">
        <v>110119.207</v>
      </c>
      <c r="DM13" s="20" t="n">
        <v>117419.135</v>
      </c>
      <c r="DN13" s="22" t="n">
        <v>425072.437</v>
      </c>
      <c r="DO13" s="20" t="n">
        <v>0</v>
      </c>
      <c r="DP13" s="20" t="n">
        <v>0</v>
      </c>
      <c r="DQ13" s="20" t="n">
        <v>0</v>
      </c>
      <c r="DR13" s="20" t="n">
        <v>0</v>
      </c>
      <c r="DS13" s="20" t="n">
        <v>0</v>
      </c>
      <c r="DT13" s="20" t="n">
        <v>7951.518</v>
      </c>
      <c r="DU13" s="20" t="n">
        <v>17249.328</v>
      </c>
      <c r="DV13" s="20" t="n">
        <v>29128.303</v>
      </c>
      <c r="DW13" s="22" t="n">
        <v>54329.149</v>
      </c>
    </row>
    <row r="14" customFormat="false" ht="16.5" hidden="false" customHeight="true" outlineLevel="0" collapsed="false">
      <c r="A14" s="19" t="s">
        <v>65</v>
      </c>
      <c r="B14" s="20" t="n">
        <v>974.734</v>
      </c>
      <c r="C14" s="21" t="n">
        <v>2080.361</v>
      </c>
      <c r="D14" s="21" t="n">
        <v>0</v>
      </c>
      <c r="E14" s="21" t="n">
        <v>59774.858</v>
      </c>
      <c r="F14" s="21" t="n">
        <v>90542.392</v>
      </c>
      <c r="G14" s="21" t="n">
        <v>107139.548</v>
      </c>
      <c r="H14" s="21" t="n">
        <v>58240.774</v>
      </c>
      <c r="I14" s="21" t="n">
        <v>74511.183</v>
      </c>
      <c r="J14" s="22" t="n">
        <v>393263.85</v>
      </c>
      <c r="K14" s="20" t="n">
        <v>0</v>
      </c>
      <c r="L14" s="20" t="n">
        <v>0</v>
      </c>
      <c r="M14" s="20" t="n">
        <v>0</v>
      </c>
      <c r="N14" s="20" t="n">
        <v>719.38</v>
      </c>
      <c r="O14" s="20" t="n">
        <v>351.77</v>
      </c>
      <c r="P14" s="20" t="n">
        <v>904.055</v>
      </c>
      <c r="Q14" s="20" t="n">
        <v>1055.161</v>
      </c>
      <c r="R14" s="20" t="n">
        <v>1276.603</v>
      </c>
      <c r="S14" s="22" t="n">
        <v>4306.969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2" t="n">
        <v>0</v>
      </c>
      <c r="AC14" s="20" t="n">
        <v>0</v>
      </c>
      <c r="AD14" s="20" t="n">
        <v>0</v>
      </c>
      <c r="AE14" s="20" t="n">
        <v>0</v>
      </c>
      <c r="AF14" s="20" t="n">
        <v>25474.69</v>
      </c>
      <c r="AG14" s="20" t="n">
        <v>43638.225</v>
      </c>
      <c r="AH14" s="20" t="n">
        <v>39919.45</v>
      </c>
      <c r="AI14" s="20" t="n">
        <v>26856.716</v>
      </c>
      <c r="AJ14" s="20" t="n">
        <v>8865.164</v>
      </c>
      <c r="AK14" s="22" t="n">
        <v>144754.245</v>
      </c>
      <c r="AL14" s="20" t="n">
        <v>0</v>
      </c>
      <c r="AM14" s="20" t="n">
        <v>0</v>
      </c>
      <c r="AN14" s="20" t="n">
        <v>0</v>
      </c>
      <c r="AO14" s="20" t="n">
        <v>305.286</v>
      </c>
      <c r="AP14" s="20" t="n">
        <v>4562.658</v>
      </c>
      <c r="AQ14" s="20" t="n">
        <v>5098.763</v>
      </c>
      <c r="AR14" s="20" t="n">
        <v>430.295</v>
      </c>
      <c r="AS14" s="20" t="n">
        <v>1729.872</v>
      </c>
      <c r="AT14" s="22" t="n">
        <v>12126.874</v>
      </c>
      <c r="AU14" s="20" t="n">
        <v>974.734</v>
      </c>
      <c r="AV14" s="20" t="n">
        <v>205.973</v>
      </c>
      <c r="AW14" s="20" t="n">
        <v>0</v>
      </c>
      <c r="AX14" s="20" t="n">
        <v>10170.417</v>
      </c>
      <c r="AY14" s="20" t="n">
        <v>19291.949</v>
      </c>
      <c r="AZ14" s="20" t="n">
        <v>24705.307</v>
      </c>
      <c r="BA14" s="20" t="n">
        <v>13166.594</v>
      </c>
      <c r="BB14" s="20" t="n">
        <v>24079.679</v>
      </c>
      <c r="BC14" s="22" t="n">
        <v>92594.653</v>
      </c>
      <c r="BD14" s="20" t="n">
        <v>0</v>
      </c>
      <c r="BE14" s="20" t="n">
        <v>1874.388</v>
      </c>
      <c r="BF14" s="20" t="n">
        <v>0</v>
      </c>
      <c r="BG14" s="20" t="n">
        <v>23105.085</v>
      </c>
      <c r="BH14" s="20" t="n">
        <v>22697.79</v>
      </c>
      <c r="BI14" s="20" t="n">
        <v>36308.618</v>
      </c>
      <c r="BJ14" s="20" t="n">
        <v>7780.254</v>
      </c>
      <c r="BK14" s="20" t="n">
        <v>13655.307</v>
      </c>
      <c r="BL14" s="22" t="n">
        <v>105421.442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2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203.355</v>
      </c>
      <c r="CB14" s="20" t="n">
        <v>8951.754</v>
      </c>
      <c r="CC14" s="20" t="n">
        <v>21898.759</v>
      </c>
      <c r="CD14" s="22" t="n">
        <v>31053.868</v>
      </c>
      <c r="CE14" s="20" t="n">
        <v>0</v>
      </c>
      <c r="CF14" s="20" t="n">
        <v>0</v>
      </c>
      <c r="CG14" s="20" t="n">
        <v>0</v>
      </c>
      <c r="CH14" s="20" t="n">
        <v>0</v>
      </c>
      <c r="CI14" s="20" t="n">
        <v>0</v>
      </c>
      <c r="CJ14" s="20" t="n">
        <v>0</v>
      </c>
      <c r="CK14" s="20" t="n">
        <v>0</v>
      </c>
      <c r="CL14" s="20" t="n">
        <v>3005.799</v>
      </c>
      <c r="CM14" s="22" t="n">
        <v>3005.799</v>
      </c>
      <c r="CN14" s="20" t="n">
        <v>0</v>
      </c>
      <c r="CO14" s="20" t="n">
        <v>0</v>
      </c>
      <c r="CP14" s="20" t="n">
        <v>0</v>
      </c>
      <c r="CQ14" s="20" t="n">
        <v>64595.669</v>
      </c>
      <c r="CR14" s="20" t="n">
        <v>137065.817</v>
      </c>
      <c r="CS14" s="20" t="n">
        <v>247001.616</v>
      </c>
      <c r="CT14" s="20" t="n">
        <v>334241.244</v>
      </c>
      <c r="CU14" s="20" t="n">
        <v>455639.143</v>
      </c>
      <c r="CV14" s="22" t="n">
        <v>1238543.489</v>
      </c>
      <c r="CW14" s="20" t="n">
        <v>0</v>
      </c>
      <c r="CX14" s="20" t="n">
        <v>0</v>
      </c>
      <c r="CY14" s="20" t="n">
        <v>0</v>
      </c>
      <c r="CZ14" s="20" t="n">
        <v>3011.628</v>
      </c>
      <c r="DA14" s="20" t="n">
        <v>24142.538</v>
      </c>
      <c r="DB14" s="20" t="n">
        <v>83560.329</v>
      </c>
      <c r="DC14" s="20" t="n">
        <v>133536.613</v>
      </c>
      <c r="DD14" s="20" t="n">
        <v>178093.046</v>
      </c>
      <c r="DE14" s="22" t="n">
        <v>422344.154</v>
      </c>
      <c r="DF14" s="20" t="n">
        <v>0</v>
      </c>
      <c r="DG14" s="20" t="n">
        <v>0</v>
      </c>
      <c r="DH14" s="20" t="n">
        <v>0</v>
      </c>
      <c r="DI14" s="20" t="n">
        <v>61584.041</v>
      </c>
      <c r="DJ14" s="20" t="n">
        <v>111693.78</v>
      </c>
      <c r="DK14" s="20" t="n">
        <v>162551.277</v>
      </c>
      <c r="DL14" s="20" t="n">
        <v>187541.088</v>
      </c>
      <c r="DM14" s="20" t="n">
        <v>193544.361</v>
      </c>
      <c r="DN14" s="22" t="n">
        <v>716914.547</v>
      </c>
      <c r="DO14" s="20" t="n">
        <v>0</v>
      </c>
      <c r="DP14" s="20" t="n">
        <v>0</v>
      </c>
      <c r="DQ14" s="20" t="n">
        <v>0</v>
      </c>
      <c r="DR14" s="20" t="n">
        <v>0</v>
      </c>
      <c r="DS14" s="20" t="n">
        <v>1229.499</v>
      </c>
      <c r="DT14" s="20" t="n">
        <v>890.01</v>
      </c>
      <c r="DU14" s="20" t="n">
        <v>13163.543</v>
      </c>
      <c r="DV14" s="20" t="n">
        <v>84001.736</v>
      </c>
      <c r="DW14" s="22" t="n">
        <v>99284.788</v>
      </c>
    </row>
    <row r="15" customFormat="false" ht="16.5" hidden="false" customHeight="true" outlineLevel="0" collapsed="false">
      <c r="A15" s="19" t="s">
        <v>66</v>
      </c>
      <c r="B15" s="20" t="n">
        <v>983.19</v>
      </c>
      <c r="C15" s="21" t="n">
        <v>129.678</v>
      </c>
      <c r="D15" s="21" t="n">
        <v>0</v>
      </c>
      <c r="E15" s="21" t="n">
        <v>32199.605</v>
      </c>
      <c r="F15" s="21" t="n">
        <v>41268.737</v>
      </c>
      <c r="G15" s="21" t="n">
        <v>62062.513</v>
      </c>
      <c r="H15" s="21" t="n">
        <v>63050.206</v>
      </c>
      <c r="I15" s="21" t="n">
        <v>78882.163</v>
      </c>
      <c r="J15" s="22" t="n">
        <v>278576.092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331.598</v>
      </c>
      <c r="P15" s="20" t="n">
        <v>306.216</v>
      </c>
      <c r="Q15" s="20" t="n">
        <v>4329.791</v>
      </c>
      <c r="R15" s="20" t="n">
        <v>0</v>
      </c>
      <c r="S15" s="22" t="n">
        <v>4967.605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5011.478</v>
      </c>
      <c r="AG15" s="20" t="n">
        <v>22069.635</v>
      </c>
      <c r="AH15" s="20" t="n">
        <v>24676.88</v>
      </c>
      <c r="AI15" s="20" t="n">
        <v>13961.281</v>
      </c>
      <c r="AJ15" s="20" t="n">
        <v>20746.101</v>
      </c>
      <c r="AK15" s="22" t="n">
        <v>96465.375</v>
      </c>
      <c r="AL15" s="20" t="n">
        <v>308.178</v>
      </c>
      <c r="AM15" s="20" t="n">
        <v>0</v>
      </c>
      <c r="AN15" s="20" t="n">
        <v>0</v>
      </c>
      <c r="AO15" s="20" t="n">
        <v>5929.816</v>
      </c>
      <c r="AP15" s="20" t="n">
        <v>4542.709</v>
      </c>
      <c r="AQ15" s="20" t="n">
        <v>2211.575</v>
      </c>
      <c r="AR15" s="20" t="n">
        <v>1557.824</v>
      </c>
      <c r="AS15" s="20" t="n">
        <v>2856.287</v>
      </c>
      <c r="AT15" s="22" t="n">
        <v>17406.389</v>
      </c>
      <c r="AU15" s="20" t="n">
        <v>675.012</v>
      </c>
      <c r="AV15" s="20" t="n">
        <v>129.678</v>
      </c>
      <c r="AW15" s="20" t="n">
        <v>0</v>
      </c>
      <c r="AX15" s="20" t="n">
        <v>6859.199</v>
      </c>
      <c r="AY15" s="20" t="n">
        <v>9743.124</v>
      </c>
      <c r="AZ15" s="20" t="n">
        <v>8853.602</v>
      </c>
      <c r="BA15" s="20" t="n">
        <v>11574.114</v>
      </c>
      <c r="BB15" s="20" t="n">
        <v>15368.412</v>
      </c>
      <c r="BC15" s="22" t="n">
        <v>53203.141</v>
      </c>
      <c r="BD15" s="20" t="n">
        <v>0</v>
      </c>
      <c r="BE15" s="20" t="n">
        <v>0</v>
      </c>
      <c r="BF15" s="20" t="n">
        <v>0</v>
      </c>
      <c r="BG15" s="20" t="n">
        <v>4399.112</v>
      </c>
      <c r="BH15" s="20" t="n">
        <v>3390.444</v>
      </c>
      <c r="BI15" s="20" t="n">
        <v>10477.252</v>
      </c>
      <c r="BJ15" s="20" t="n">
        <v>10284.214</v>
      </c>
      <c r="BK15" s="20" t="n">
        <v>302.938</v>
      </c>
      <c r="BL15" s="22" t="n">
        <v>28853.96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855.266</v>
      </c>
      <c r="CA15" s="20" t="n">
        <v>15536.988</v>
      </c>
      <c r="CB15" s="20" t="n">
        <v>21342.982</v>
      </c>
      <c r="CC15" s="20" t="n">
        <v>39608.425</v>
      </c>
      <c r="CD15" s="22" t="n">
        <v>77343.661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335.961</v>
      </c>
      <c r="CJ15" s="20" t="n">
        <v>0</v>
      </c>
      <c r="CK15" s="20" t="n">
        <v>0</v>
      </c>
      <c r="CL15" s="20" t="n">
        <v>0</v>
      </c>
      <c r="CM15" s="22" t="n">
        <v>335.961</v>
      </c>
      <c r="CN15" s="20" t="n">
        <v>0</v>
      </c>
      <c r="CO15" s="20" t="n">
        <v>0</v>
      </c>
      <c r="CP15" s="20" t="n">
        <v>0</v>
      </c>
      <c r="CQ15" s="20" t="n">
        <v>38683.823</v>
      </c>
      <c r="CR15" s="20" t="n">
        <v>60162.166</v>
      </c>
      <c r="CS15" s="20" t="n">
        <v>116647.438</v>
      </c>
      <c r="CT15" s="20" t="n">
        <v>147801.979</v>
      </c>
      <c r="CU15" s="20" t="n">
        <v>147173.074</v>
      </c>
      <c r="CV15" s="22" t="n">
        <v>510468.48</v>
      </c>
      <c r="CW15" s="20" t="n">
        <v>0</v>
      </c>
      <c r="CX15" s="20" t="n">
        <v>0</v>
      </c>
      <c r="CY15" s="20" t="n">
        <v>0</v>
      </c>
      <c r="CZ15" s="20" t="n">
        <v>857.046</v>
      </c>
      <c r="DA15" s="20" t="n">
        <v>11338.558</v>
      </c>
      <c r="DB15" s="20" t="n">
        <v>37962.768</v>
      </c>
      <c r="DC15" s="20" t="n">
        <v>64690.087</v>
      </c>
      <c r="DD15" s="20" t="n">
        <v>78569.303</v>
      </c>
      <c r="DE15" s="22" t="n">
        <v>193417.762</v>
      </c>
      <c r="DF15" s="20" t="n">
        <v>0</v>
      </c>
      <c r="DG15" s="20" t="n">
        <v>0</v>
      </c>
      <c r="DH15" s="20" t="n">
        <v>0</v>
      </c>
      <c r="DI15" s="20" t="n">
        <v>37826.777</v>
      </c>
      <c r="DJ15" s="20" t="n">
        <v>48823.608</v>
      </c>
      <c r="DK15" s="20" t="n">
        <v>78130.495</v>
      </c>
      <c r="DL15" s="20" t="n">
        <v>72236.487</v>
      </c>
      <c r="DM15" s="20" t="n">
        <v>58300.938</v>
      </c>
      <c r="DN15" s="22" t="n">
        <v>295318.305</v>
      </c>
      <c r="DO15" s="20" t="n">
        <v>0</v>
      </c>
      <c r="DP15" s="20" t="n">
        <v>0</v>
      </c>
      <c r="DQ15" s="20" t="n">
        <v>0</v>
      </c>
      <c r="DR15" s="20" t="n">
        <v>0</v>
      </c>
      <c r="DS15" s="20" t="n">
        <v>0</v>
      </c>
      <c r="DT15" s="20" t="n">
        <v>554.175</v>
      </c>
      <c r="DU15" s="20" t="n">
        <v>10875.405</v>
      </c>
      <c r="DV15" s="20" t="n">
        <v>10302.833</v>
      </c>
      <c r="DW15" s="22" t="n">
        <v>21732.413</v>
      </c>
    </row>
    <row r="16" customFormat="false" ht="16.5" hidden="false" customHeight="true" outlineLevel="0" collapsed="false">
      <c r="A16" s="25" t="s">
        <v>67</v>
      </c>
      <c r="B16" s="27" t="n">
        <v>505.863</v>
      </c>
      <c r="C16" s="28" t="n">
        <v>1619.253</v>
      </c>
      <c r="D16" s="28" t="n">
        <v>0</v>
      </c>
      <c r="E16" s="28" t="n">
        <v>39552.322</v>
      </c>
      <c r="F16" s="28" t="n">
        <v>55628.933</v>
      </c>
      <c r="G16" s="28" t="n">
        <v>49548.292</v>
      </c>
      <c r="H16" s="28" t="n">
        <v>53685.398</v>
      </c>
      <c r="I16" s="28" t="n">
        <v>80858.03</v>
      </c>
      <c r="J16" s="29" t="n">
        <v>281398.091</v>
      </c>
      <c r="K16" s="27" t="n">
        <v>0</v>
      </c>
      <c r="L16" s="27" t="n">
        <v>0</v>
      </c>
      <c r="M16" s="27" t="n">
        <v>0</v>
      </c>
      <c r="N16" s="27" t="n">
        <v>347.422</v>
      </c>
      <c r="O16" s="27" t="n">
        <v>134.986</v>
      </c>
      <c r="P16" s="27" t="n">
        <v>1624.033</v>
      </c>
      <c r="Q16" s="27" t="n">
        <v>0</v>
      </c>
      <c r="R16" s="27" t="n">
        <v>2618.791</v>
      </c>
      <c r="S16" s="29" t="n">
        <v>4725.232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0</v>
      </c>
      <c r="AD16" s="27" t="n">
        <v>0</v>
      </c>
      <c r="AE16" s="27" t="n">
        <v>0</v>
      </c>
      <c r="AF16" s="27" t="n">
        <v>18303.152</v>
      </c>
      <c r="AG16" s="27" t="n">
        <v>30136.875</v>
      </c>
      <c r="AH16" s="27" t="n">
        <v>17549.067</v>
      </c>
      <c r="AI16" s="27" t="n">
        <v>11576.831</v>
      </c>
      <c r="AJ16" s="27" t="n">
        <v>12587.797</v>
      </c>
      <c r="AK16" s="29" t="n">
        <v>90153.722</v>
      </c>
      <c r="AL16" s="27" t="n">
        <v>356.391</v>
      </c>
      <c r="AM16" s="27" t="n">
        <v>318.24</v>
      </c>
      <c r="AN16" s="27" t="n">
        <v>0</v>
      </c>
      <c r="AO16" s="27" t="n">
        <v>2702.875</v>
      </c>
      <c r="AP16" s="27" t="n">
        <v>501.477</v>
      </c>
      <c r="AQ16" s="27" t="n">
        <v>5798.89</v>
      </c>
      <c r="AR16" s="27" t="n">
        <v>4357.044</v>
      </c>
      <c r="AS16" s="27" t="n">
        <v>1114.414</v>
      </c>
      <c r="AT16" s="29" t="n">
        <v>15149.331</v>
      </c>
      <c r="AU16" s="27" t="n">
        <v>149.472</v>
      </c>
      <c r="AV16" s="27" t="n">
        <v>1301.013</v>
      </c>
      <c r="AW16" s="27" t="n">
        <v>0</v>
      </c>
      <c r="AX16" s="27" t="n">
        <v>10947.959</v>
      </c>
      <c r="AY16" s="27" t="n">
        <v>9588.629</v>
      </c>
      <c r="AZ16" s="27" t="n">
        <v>13529.377</v>
      </c>
      <c r="BA16" s="27" t="n">
        <v>22225.974</v>
      </c>
      <c r="BB16" s="27" t="n">
        <v>24616.524</v>
      </c>
      <c r="BC16" s="29" t="n">
        <v>82358.948</v>
      </c>
      <c r="BD16" s="27" t="n">
        <v>0</v>
      </c>
      <c r="BE16" s="27" t="n">
        <v>0</v>
      </c>
      <c r="BF16" s="27" t="n">
        <v>0</v>
      </c>
      <c r="BG16" s="27" t="n">
        <v>5001.501</v>
      </c>
      <c r="BH16" s="27" t="n">
        <v>9771.063</v>
      </c>
      <c r="BI16" s="27" t="n">
        <v>7329.644</v>
      </c>
      <c r="BJ16" s="27" t="n">
        <v>2815.434</v>
      </c>
      <c r="BK16" s="27" t="n">
        <v>21389.973</v>
      </c>
      <c r="BL16" s="29" t="n">
        <v>46307.615</v>
      </c>
      <c r="BM16" s="27" t="n">
        <v>0</v>
      </c>
      <c r="BN16" s="27" t="n">
        <v>0</v>
      </c>
      <c r="BO16" s="27" t="n">
        <v>0</v>
      </c>
      <c r="BP16" s="27" t="n">
        <v>0</v>
      </c>
      <c r="BQ16" s="27" t="n">
        <v>0</v>
      </c>
      <c r="BR16" s="27" t="n">
        <v>0</v>
      </c>
      <c r="BS16" s="27" t="n">
        <v>185.987</v>
      </c>
      <c r="BT16" s="27" t="n">
        <v>2884.15</v>
      </c>
      <c r="BU16" s="29" t="n">
        <v>3070.137</v>
      </c>
      <c r="BV16" s="27" t="n">
        <v>0</v>
      </c>
      <c r="BW16" s="27" t="n">
        <v>0</v>
      </c>
      <c r="BX16" s="27" t="n">
        <v>0</v>
      </c>
      <c r="BY16" s="27" t="n">
        <v>1901.293</v>
      </c>
      <c r="BZ16" s="27" t="n">
        <v>2454.053</v>
      </c>
      <c r="CA16" s="27" t="n">
        <v>3717.281</v>
      </c>
      <c r="CB16" s="27" t="n">
        <v>10590.091</v>
      </c>
      <c r="CC16" s="27" t="n">
        <v>10355.707</v>
      </c>
      <c r="CD16" s="29" t="n">
        <v>29018.425</v>
      </c>
      <c r="CE16" s="27" t="n">
        <v>0</v>
      </c>
      <c r="CF16" s="27" t="n">
        <v>0</v>
      </c>
      <c r="CG16" s="27" t="n">
        <v>0</v>
      </c>
      <c r="CH16" s="27" t="n">
        <v>348.12</v>
      </c>
      <c r="CI16" s="27" t="n">
        <v>3041.85</v>
      </c>
      <c r="CJ16" s="27" t="n">
        <v>0</v>
      </c>
      <c r="CK16" s="27" t="n">
        <v>1934.037</v>
      </c>
      <c r="CL16" s="27" t="n">
        <v>5290.674</v>
      </c>
      <c r="CM16" s="29" t="n">
        <v>10614.681</v>
      </c>
      <c r="CN16" s="27" t="n">
        <v>0</v>
      </c>
      <c r="CO16" s="27" t="n">
        <v>0</v>
      </c>
      <c r="CP16" s="27" t="n">
        <v>0</v>
      </c>
      <c r="CQ16" s="27" t="n">
        <v>28108.387</v>
      </c>
      <c r="CR16" s="27" t="n">
        <v>67770.028</v>
      </c>
      <c r="CS16" s="27" t="n">
        <v>113840.568</v>
      </c>
      <c r="CT16" s="27" t="n">
        <v>122348.398</v>
      </c>
      <c r="CU16" s="27" t="n">
        <v>210474.107</v>
      </c>
      <c r="CV16" s="29" t="n">
        <v>542541.488</v>
      </c>
      <c r="CW16" s="27" t="n">
        <v>0</v>
      </c>
      <c r="CX16" s="27" t="n">
        <v>0</v>
      </c>
      <c r="CY16" s="27" t="n">
        <v>0</v>
      </c>
      <c r="CZ16" s="27" t="n">
        <v>3720.584</v>
      </c>
      <c r="DA16" s="27" t="n">
        <v>13607.173</v>
      </c>
      <c r="DB16" s="27" t="n">
        <v>39691.474</v>
      </c>
      <c r="DC16" s="27" t="n">
        <v>43699.716</v>
      </c>
      <c r="DD16" s="27" t="n">
        <v>86859.852</v>
      </c>
      <c r="DE16" s="29" t="n">
        <v>187578.799</v>
      </c>
      <c r="DF16" s="27" t="n">
        <v>0</v>
      </c>
      <c r="DG16" s="27" t="n">
        <v>0</v>
      </c>
      <c r="DH16" s="27" t="n">
        <v>0</v>
      </c>
      <c r="DI16" s="27" t="n">
        <v>24387.803</v>
      </c>
      <c r="DJ16" s="27" t="n">
        <v>54162.855</v>
      </c>
      <c r="DK16" s="27" t="n">
        <v>73030.563</v>
      </c>
      <c r="DL16" s="27" t="n">
        <v>69206.305</v>
      </c>
      <c r="DM16" s="27" t="n">
        <v>97842.473</v>
      </c>
      <c r="DN16" s="29" t="n">
        <v>318629.999</v>
      </c>
      <c r="DO16" s="27" t="n">
        <v>0</v>
      </c>
      <c r="DP16" s="27" t="n">
        <v>0</v>
      </c>
      <c r="DQ16" s="27" t="n">
        <v>0</v>
      </c>
      <c r="DR16" s="27" t="n">
        <v>0</v>
      </c>
      <c r="DS16" s="27" t="n">
        <v>0</v>
      </c>
      <c r="DT16" s="27" t="n">
        <v>1118.531</v>
      </c>
      <c r="DU16" s="27" t="n">
        <v>9442.377</v>
      </c>
      <c r="DV16" s="27" t="n">
        <v>25771.782</v>
      </c>
      <c r="DW16" s="29" t="n">
        <v>36332.69</v>
      </c>
    </row>
    <row r="17" customFormat="false" ht="16.5" hidden="false" customHeight="true" outlineLevel="0" collapsed="false">
      <c r="A17" s="19" t="s">
        <v>68</v>
      </c>
      <c r="B17" s="20" t="n">
        <v>699.432</v>
      </c>
      <c r="C17" s="21" t="n">
        <v>2098.392</v>
      </c>
      <c r="D17" s="21" t="n">
        <v>0</v>
      </c>
      <c r="E17" s="21" t="n">
        <v>103278.69</v>
      </c>
      <c r="F17" s="21" t="n">
        <v>137726.165</v>
      </c>
      <c r="G17" s="21" t="n">
        <v>134481.223</v>
      </c>
      <c r="H17" s="21" t="n">
        <v>122044.545</v>
      </c>
      <c r="I17" s="21" t="n">
        <v>135781.268</v>
      </c>
      <c r="J17" s="22" t="n">
        <v>636109.715</v>
      </c>
      <c r="K17" s="20" t="n">
        <v>0</v>
      </c>
      <c r="L17" s="20" t="n">
        <v>0</v>
      </c>
      <c r="M17" s="20" t="n">
        <v>0</v>
      </c>
      <c r="N17" s="20" t="n">
        <v>1685.848</v>
      </c>
      <c r="O17" s="20" t="n">
        <v>3492.603</v>
      </c>
      <c r="P17" s="20" t="n">
        <v>5208.204</v>
      </c>
      <c r="Q17" s="20" t="n">
        <v>6624.914</v>
      </c>
      <c r="R17" s="20" t="n">
        <v>7110.073</v>
      </c>
      <c r="S17" s="22" t="n">
        <v>24121.642</v>
      </c>
      <c r="T17" s="20" t="n">
        <v>0</v>
      </c>
      <c r="U17" s="20" t="n">
        <v>0</v>
      </c>
      <c r="V17" s="20" t="n">
        <v>0</v>
      </c>
      <c r="W17" s="20" t="n">
        <v>194.448</v>
      </c>
      <c r="X17" s="20" t="n">
        <v>49.935</v>
      </c>
      <c r="Y17" s="20" t="n">
        <v>0</v>
      </c>
      <c r="Z17" s="20" t="n">
        <v>264.357</v>
      </c>
      <c r="AA17" s="20" t="n">
        <v>29.961</v>
      </c>
      <c r="AB17" s="22" t="n">
        <v>538.701</v>
      </c>
      <c r="AC17" s="20" t="n">
        <v>0</v>
      </c>
      <c r="AD17" s="20" t="n">
        <v>0</v>
      </c>
      <c r="AE17" s="20" t="n">
        <v>0</v>
      </c>
      <c r="AF17" s="20" t="n">
        <v>76975.648</v>
      </c>
      <c r="AG17" s="20" t="n">
        <v>88120.813</v>
      </c>
      <c r="AH17" s="20" t="n">
        <v>72137.983</v>
      </c>
      <c r="AI17" s="20" t="n">
        <v>54559.454</v>
      </c>
      <c r="AJ17" s="20" t="n">
        <v>50364.855</v>
      </c>
      <c r="AK17" s="22" t="n">
        <v>342158.753</v>
      </c>
      <c r="AL17" s="20" t="n">
        <v>0</v>
      </c>
      <c r="AM17" s="20" t="n">
        <v>0</v>
      </c>
      <c r="AN17" s="20" t="n">
        <v>0</v>
      </c>
      <c r="AO17" s="20" t="n">
        <v>1483.342</v>
      </c>
      <c r="AP17" s="20" t="n">
        <v>3807.261</v>
      </c>
      <c r="AQ17" s="20" t="n">
        <v>14826.183</v>
      </c>
      <c r="AR17" s="20" t="n">
        <v>10293.387</v>
      </c>
      <c r="AS17" s="20" t="n">
        <v>14515.032</v>
      </c>
      <c r="AT17" s="22" t="n">
        <v>44925.205</v>
      </c>
      <c r="AU17" s="20" t="n">
        <v>699.432</v>
      </c>
      <c r="AV17" s="20" t="n">
        <v>2098.392</v>
      </c>
      <c r="AW17" s="20" t="n">
        <v>0</v>
      </c>
      <c r="AX17" s="20" t="n">
        <v>7208.373</v>
      </c>
      <c r="AY17" s="20" t="n">
        <v>14596.93</v>
      </c>
      <c r="AZ17" s="20" t="n">
        <v>19964.941</v>
      </c>
      <c r="BA17" s="20" t="n">
        <v>17787.574</v>
      </c>
      <c r="BB17" s="20" t="n">
        <v>11677.961</v>
      </c>
      <c r="BC17" s="22" t="n">
        <v>74033.603</v>
      </c>
      <c r="BD17" s="20" t="n">
        <v>0</v>
      </c>
      <c r="BE17" s="20" t="n">
        <v>0</v>
      </c>
      <c r="BF17" s="20" t="n">
        <v>0</v>
      </c>
      <c r="BG17" s="20" t="n">
        <v>15622.939</v>
      </c>
      <c r="BH17" s="20" t="n">
        <v>26716.914</v>
      </c>
      <c r="BI17" s="20" t="n">
        <v>19835.839</v>
      </c>
      <c r="BJ17" s="20" t="n">
        <v>17619.305</v>
      </c>
      <c r="BK17" s="20" t="n">
        <v>32376.326</v>
      </c>
      <c r="BL17" s="22" t="n">
        <v>112171.323</v>
      </c>
      <c r="BM17" s="20" t="n">
        <v>0</v>
      </c>
      <c r="BN17" s="20" t="n">
        <v>0</v>
      </c>
      <c r="BO17" s="20" t="n">
        <v>0</v>
      </c>
      <c r="BP17" s="20" t="n">
        <v>108.092</v>
      </c>
      <c r="BQ17" s="20" t="n">
        <v>941.709</v>
      </c>
      <c r="BR17" s="20" t="n">
        <v>0</v>
      </c>
      <c r="BS17" s="20" t="n">
        <v>423.477</v>
      </c>
      <c r="BT17" s="20" t="n">
        <v>2923.974</v>
      </c>
      <c r="BU17" s="22" t="n">
        <v>4397.252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2508.073</v>
      </c>
      <c r="CB17" s="20" t="n">
        <v>13012.491</v>
      </c>
      <c r="CC17" s="20" t="n">
        <v>12423.066</v>
      </c>
      <c r="CD17" s="22" t="n">
        <v>27943.63</v>
      </c>
      <c r="CE17" s="20" t="n">
        <v>0</v>
      </c>
      <c r="CF17" s="20" t="n">
        <v>0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1459.586</v>
      </c>
      <c r="CL17" s="20" t="n">
        <v>4360.02</v>
      </c>
      <c r="CM17" s="22" t="n">
        <v>5819.606</v>
      </c>
      <c r="CN17" s="20" t="n">
        <v>0</v>
      </c>
      <c r="CO17" s="20" t="n">
        <v>0</v>
      </c>
      <c r="CP17" s="20" t="n">
        <v>0</v>
      </c>
      <c r="CQ17" s="20" t="n">
        <v>108954.151</v>
      </c>
      <c r="CR17" s="20" t="n">
        <v>249436.516</v>
      </c>
      <c r="CS17" s="20" t="n">
        <v>491246</v>
      </c>
      <c r="CT17" s="20" t="n">
        <v>591484.373</v>
      </c>
      <c r="CU17" s="20" t="n">
        <v>730565.752</v>
      </c>
      <c r="CV17" s="22" t="n">
        <v>2171686.792</v>
      </c>
      <c r="CW17" s="20" t="n">
        <v>0</v>
      </c>
      <c r="CX17" s="20" t="n">
        <v>0</v>
      </c>
      <c r="CY17" s="20" t="n">
        <v>0</v>
      </c>
      <c r="CZ17" s="20" t="n">
        <v>11262.196</v>
      </c>
      <c r="DA17" s="20" t="n">
        <v>51949.208</v>
      </c>
      <c r="DB17" s="20" t="n">
        <v>193788.747</v>
      </c>
      <c r="DC17" s="20" t="n">
        <v>245488.937</v>
      </c>
      <c r="DD17" s="20" t="n">
        <v>298324.494</v>
      </c>
      <c r="DE17" s="22" t="n">
        <v>800813.582</v>
      </c>
      <c r="DF17" s="20" t="n">
        <v>0</v>
      </c>
      <c r="DG17" s="20" t="n">
        <v>0</v>
      </c>
      <c r="DH17" s="20" t="n">
        <v>0</v>
      </c>
      <c r="DI17" s="20" t="n">
        <v>97691.955</v>
      </c>
      <c r="DJ17" s="20" t="n">
        <v>191115.706</v>
      </c>
      <c r="DK17" s="20" t="n">
        <v>290445.614</v>
      </c>
      <c r="DL17" s="20" t="n">
        <v>298944.65</v>
      </c>
      <c r="DM17" s="20" t="n">
        <v>347299.81</v>
      </c>
      <c r="DN17" s="22" t="n">
        <v>1225497.735</v>
      </c>
      <c r="DO17" s="20" t="n">
        <v>0</v>
      </c>
      <c r="DP17" s="20" t="n">
        <v>0</v>
      </c>
      <c r="DQ17" s="20" t="n">
        <v>0</v>
      </c>
      <c r="DR17" s="20" t="n">
        <v>0</v>
      </c>
      <c r="DS17" s="20" t="n">
        <v>6371.602</v>
      </c>
      <c r="DT17" s="20" t="n">
        <v>7011.639</v>
      </c>
      <c r="DU17" s="20" t="n">
        <v>47050.786</v>
      </c>
      <c r="DV17" s="20" t="n">
        <v>84941.448</v>
      </c>
      <c r="DW17" s="22" t="n">
        <v>145375.475</v>
      </c>
    </row>
    <row r="18" customFormat="false" ht="16.5" hidden="false" customHeight="true" outlineLevel="0" collapsed="false">
      <c r="A18" s="19" t="s">
        <v>69</v>
      </c>
      <c r="B18" s="20" t="n">
        <v>89.505</v>
      </c>
      <c r="C18" s="21" t="n">
        <v>1303.048</v>
      </c>
      <c r="D18" s="21" t="n">
        <v>0</v>
      </c>
      <c r="E18" s="21" t="n">
        <v>110288.091</v>
      </c>
      <c r="F18" s="21" t="n">
        <v>184610.924</v>
      </c>
      <c r="G18" s="21" t="n">
        <v>231072.668</v>
      </c>
      <c r="H18" s="21" t="n">
        <v>126938.466</v>
      </c>
      <c r="I18" s="21" t="n">
        <v>181884.436</v>
      </c>
      <c r="J18" s="22" t="n">
        <v>836187.138</v>
      </c>
      <c r="K18" s="20" t="n">
        <v>0</v>
      </c>
      <c r="L18" s="20" t="n">
        <v>0</v>
      </c>
      <c r="M18" s="20" t="n">
        <v>0</v>
      </c>
      <c r="N18" s="20" t="n">
        <v>1190.55</v>
      </c>
      <c r="O18" s="20" t="n">
        <v>3129.717</v>
      </c>
      <c r="P18" s="20" t="n">
        <v>5974.844</v>
      </c>
      <c r="Q18" s="20" t="n">
        <v>4234.448</v>
      </c>
      <c r="R18" s="20" t="n">
        <v>1302.051</v>
      </c>
      <c r="S18" s="22" t="n">
        <v>15831.61</v>
      </c>
      <c r="T18" s="20" t="n">
        <v>0</v>
      </c>
      <c r="U18" s="20" t="n">
        <v>0</v>
      </c>
      <c r="V18" s="20" t="n">
        <v>0</v>
      </c>
      <c r="W18" s="20" t="n">
        <v>93.774</v>
      </c>
      <c r="X18" s="20" t="n">
        <v>1192.364</v>
      </c>
      <c r="Y18" s="20" t="n">
        <v>1284.261</v>
      </c>
      <c r="Z18" s="20" t="n">
        <v>107.465</v>
      </c>
      <c r="AA18" s="20" t="n">
        <v>36.823</v>
      </c>
      <c r="AB18" s="22" t="n">
        <v>2714.687</v>
      </c>
      <c r="AC18" s="20" t="n">
        <v>0</v>
      </c>
      <c r="AD18" s="20" t="n">
        <v>0</v>
      </c>
      <c r="AE18" s="20" t="n">
        <v>0</v>
      </c>
      <c r="AF18" s="20" t="n">
        <v>76756.666</v>
      </c>
      <c r="AG18" s="20" t="n">
        <v>130164.85</v>
      </c>
      <c r="AH18" s="20" t="n">
        <v>116848.223</v>
      </c>
      <c r="AI18" s="20" t="n">
        <v>72861.057</v>
      </c>
      <c r="AJ18" s="20" t="n">
        <v>71738.916</v>
      </c>
      <c r="AK18" s="22" t="n">
        <v>468369.712</v>
      </c>
      <c r="AL18" s="20" t="n">
        <v>0</v>
      </c>
      <c r="AM18" s="20" t="n">
        <v>0</v>
      </c>
      <c r="AN18" s="20" t="n">
        <v>0</v>
      </c>
      <c r="AO18" s="20" t="n">
        <v>4323.707</v>
      </c>
      <c r="AP18" s="20" t="n">
        <v>3991.74</v>
      </c>
      <c r="AQ18" s="20" t="n">
        <v>7653.998</v>
      </c>
      <c r="AR18" s="20" t="n">
        <v>3129.022</v>
      </c>
      <c r="AS18" s="20" t="n">
        <v>8818.936</v>
      </c>
      <c r="AT18" s="22" t="n">
        <v>27917.403</v>
      </c>
      <c r="AU18" s="20" t="n">
        <v>89.505</v>
      </c>
      <c r="AV18" s="20" t="n">
        <v>1303.048</v>
      </c>
      <c r="AW18" s="20" t="n">
        <v>0</v>
      </c>
      <c r="AX18" s="20" t="n">
        <v>12669.954</v>
      </c>
      <c r="AY18" s="20" t="n">
        <v>25694.897</v>
      </c>
      <c r="AZ18" s="20" t="n">
        <v>24598.705</v>
      </c>
      <c r="BA18" s="20" t="n">
        <v>23048.664</v>
      </c>
      <c r="BB18" s="20" t="n">
        <v>20720.743</v>
      </c>
      <c r="BC18" s="22" t="n">
        <v>108125.516</v>
      </c>
      <c r="BD18" s="20" t="n">
        <v>0</v>
      </c>
      <c r="BE18" s="20" t="n">
        <v>0</v>
      </c>
      <c r="BF18" s="20" t="n">
        <v>0</v>
      </c>
      <c r="BG18" s="20" t="n">
        <v>14551.69</v>
      </c>
      <c r="BH18" s="20" t="n">
        <v>16325.679</v>
      </c>
      <c r="BI18" s="20" t="n">
        <v>58119.395</v>
      </c>
      <c r="BJ18" s="20" t="n">
        <v>8387.286</v>
      </c>
      <c r="BK18" s="20" t="n">
        <v>34243.768</v>
      </c>
      <c r="BL18" s="22" t="n">
        <v>131627.818</v>
      </c>
      <c r="BM18" s="20" t="n">
        <v>0</v>
      </c>
      <c r="BN18" s="20" t="n">
        <v>0</v>
      </c>
      <c r="BO18" s="20" t="n">
        <v>0</v>
      </c>
      <c r="BP18" s="20" t="n">
        <v>48.213</v>
      </c>
      <c r="BQ18" s="20" t="n">
        <v>0</v>
      </c>
      <c r="BR18" s="20" t="n">
        <v>5226.457</v>
      </c>
      <c r="BS18" s="20" t="n">
        <v>0</v>
      </c>
      <c r="BT18" s="20" t="n">
        <v>0</v>
      </c>
      <c r="BU18" s="22" t="n">
        <v>5274.67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3183.581</v>
      </c>
      <c r="CA18" s="20" t="n">
        <v>11366.785</v>
      </c>
      <c r="CB18" s="20" t="n">
        <v>15170.524</v>
      </c>
      <c r="CC18" s="20" t="n">
        <v>35132.346</v>
      </c>
      <c r="CD18" s="22" t="n">
        <v>64853.236</v>
      </c>
      <c r="CE18" s="20" t="n">
        <v>0</v>
      </c>
      <c r="CF18" s="20" t="n">
        <v>0</v>
      </c>
      <c r="CG18" s="20" t="n">
        <v>0</v>
      </c>
      <c r="CH18" s="20" t="n">
        <v>653.537</v>
      </c>
      <c r="CI18" s="20" t="n">
        <v>928.096</v>
      </c>
      <c r="CJ18" s="20" t="n">
        <v>0</v>
      </c>
      <c r="CK18" s="20" t="n">
        <v>0</v>
      </c>
      <c r="CL18" s="20" t="n">
        <v>9890.853</v>
      </c>
      <c r="CM18" s="22" t="n">
        <v>11472.486</v>
      </c>
      <c r="CN18" s="20" t="n">
        <v>0</v>
      </c>
      <c r="CO18" s="20" t="n">
        <v>0</v>
      </c>
      <c r="CP18" s="20" t="n">
        <v>0</v>
      </c>
      <c r="CQ18" s="20" t="n">
        <v>104189.786</v>
      </c>
      <c r="CR18" s="20" t="n">
        <v>174907.801</v>
      </c>
      <c r="CS18" s="20" t="n">
        <v>353685.875</v>
      </c>
      <c r="CT18" s="20" t="n">
        <v>520852.978</v>
      </c>
      <c r="CU18" s="20" t="n">
        <v>492375.875</v>
      </c>
      <c r="CV18" s="22" t="n">
        <v>1646012.315</v>
      </c>
      <c r="CW18" s="20" t="n">
        <v>0</v>
      </c>
      <c r="CX18" s="20" t="n">
        <v>0</v>
      </c>
      <c r="CY18" s="20" t="n">
        <v>0</v>
      </c>
      <c r="CZ18" s="20" t="n">
        <v>10901.355</v>
      </c>
      <c r="DA18" s="20" t="n">
        <v>40058.332</v>
      </c>
      <c r="DB18" s="20" t="n">
        <v>130761.15</v>
      </c>
      <c r="DC18" s="20" t="n">
        <v>177498.839</v>
      </c>
      <c r="DD18" s="20" t="n">
        <v>202137.911</v>
      </c>
      <c r="DE18" s="22" t="n">
        <v>561357.587</v>
      </c>
      <c r="DF18" s="20" t="n">
        <v>0</v>
      </c>
      <c r="DG18" s="20" t="n">
        <v>0</v>
      </c>
      <c r="DH18" s="20" t="n">
        <v>0</v>
      </c>
      <c r="DI18" s="20" t="n">
        <v>90323.678</v>
      </c>
      <c r="DJ18" s="20" t="n">
        <v>134658.633</v>
      </c>
      <c r="DK18" s="20" t="n">
        <v>206522.45</v>
      </c>
      <c r="DL18" s="20" t="n">
        <v>302438.191</v>
      </c>
      <c r="DM18" s="20" t="n">
        <v>240312.202</v>
      </c>
      <c r="DN18" s="22" t="n">
        <v>974255.154</v>
      </c>
      <c r="DO18" s="20" t="n">
        <v>0</v>
      </c>
      <c r="DP18" s="20" t="n">
        <v>0</v>
      </c>
      <c r="DQ18" s="20" t="n">
        <v>0</v>
      </c>
      <c r="DR18" s="20" t="n">
        <v>2964.753</v>
      </c>
      <c r="DS18" s="20" t="n">
        <v>190.836</v>
      </c>
      <c r="DT18" s="20" t="n">
        <v>16402.275</v>
      </c>
      <c r="DU18" s="20" t="n">
        <v>40915.948</v>
      </c>
      <c r="DV18" s="20" t="n">
        <v>49925.762</v>
      </c>
      <c r="DW18" s="22" t="n">
        <v>110399.574</v>
      </c>
    </row>
    <row r="19" customFormat="false" ht="16.5" hidden="false" customHeight="true" outlineLevel="0" collapsed="false">
      <c r="A19" s="19" t="s">
        <v>70</v>
      </c>
      <c r="B19" s="20" t="n">
        <v>1113.844</v>
      </c>
      <c r="C19" s="21" t="n">
        <v>407.796</v>
      </c>
      <c r="D19" s="21" t="n">
        <v>0</v>
      </c>
      <c r="E19" s="21" t="n">
        <v>161089.773</v>
      </c>
      <c r="F19" s="21" t="n">
        <v>288116.251</v>
      </c>
      <c r="G19" s="21" t="n">
        <v>348221.991</v>
      </c>
      <c r="H19" s="21" t="n">
        <v>256062.209</v>
      </c>
      <c r="I19" s="21" t="n">
        <v>298931.988</v>
      </c>
      <c r="J19" s="22" t="n">
        <v>1353943.852</v>
      </c>
      <c r="K19" s="20" t="n">
        <v>0</v>
      </c>
      <c r="L19" s="20" t="n">
        <v>0</v>
      </c>
      <c r="M19" s="20" t="n">
        <v>0</v>
      </c>
      <c r="N19" s="20" t="n">
        <v>2241.308</v>
      </c>
      <c r="O19" s="20" t="n">
        <v>2338.715</v>
      </c>
      <c r="P19" s="20" t="n">
        <v>17442.534</v>
      </c>
      <c r="Q19" s="20" t="n">
        <v>16525.984</v>
      </c>
      <c r="R19" s="20" t="n">
        <v>23541.008</v>
      </c>
      <c r="S19" s="22" t="n">
        <v>62089.549</v>
      </c>
      <c r="T19" s="20" t="n">
        <v>0</v>
      </c>
      <c r="U19" s="20" t="n">
        <v>0</v>
      </c>
      <c r="V19" s="20" t="n">
        <v>0</v>
      </c>
      <c r="W19" s="20" t="n">
        <v>1585.346</v>
      </c>
      <c r="X19" s="20" t="n">
        <v>3807.596</v>
      </c>
      <c r="Y19" s="20" t="n">
        <v>5190.889</v>
      </c>
      <c r="Z19" s="20" t="n">
        <v>7335.583</v>
      </c>
      <c r="AA19" s="20" t="n">
        <v>11148.059</v>
      </c>
      <c r="AB19" s="22" t="n">
        <v>29067.473</v>
      </c>
      <c r="AC19" s="20" t="n">
        <v>0</v>
      </c>
      <c r="AD19" s="20" t="n">
        <v>0</v>
      </c>
      <c r="AE19" s="20" t="n">
        <v>0</v>
      </c>
      <c r="AF19" s="20" t="n">
        <v>128353.738</v>
      </c>
      <c r="AG19" s="20" t="n">
        <v>215414.567</v>
      </c>
      <c r="AH19" s="20" t="n">
        <v>182943.874</v>
      </c>
      <c r="AI19" s="20" t="n">
        <v>136282.052</v>
      </c>
      <c r="AJ19" s="20" t="n">
        <v>82308.725</v>
      </c>
      <c r="AK19" s="22" t="n">
        <v>745302.956</v>
      </c>
      <c r="AL19" s="20" t="n">
        <v>82.404</v>
      </c>
      <c r="AM19" s="20" t="n">
        <v>32.313</v>
      </c>
      <c r="AN19" s="20" t="n">
        <v>0</v>
      </c>
      <c r="AO19" s="20" t="n">
        <v>7311.428</v>
      </c>
      <c r="AP19" s="20" t="n">
        <v>29841.983</v>
      </c>
      <c r="AQ19" s="20" t="n">
        <v>39526.652</v>
      </c>
      <c r="AR19" s="20" t="n">
        <v>41597.124</v>
      </c>
      <c r="AS19" s="20" t="n">
        <v>67051.1</v>
      </c>
      <c r="AT19" s="22" t="n">
        <v>185443.004</v>
      </c>
      <c r="AU19" s="20" t="n">
        <v>1031.44</v>
      </c>
      <c r="AV19" s="20" t="n">
        <v>375.483</v>
      </c>
      <c r="AW19" s="20" t="n">
        <v>0</v>
      </c>
      <c r="AX19" s="20" t="n">
        <v>9016.471</v>
      </c>
      <c r="AY19" s="20" t="n">
        <v>17937.411</v>
      </c>
      <c r="AZ19" s="20" t="n">
        <v>53039.171</v>
      </c>
      <c r="BA19" s="20" t="n">
        <v>36737.942</v>
      </c>
      <c r="BB19" s="20" t="n">
        <v>41853.8</v>
      </c>
      <c r="BC19" s="22" t="n">
        <v>159991.718</v>
      </c>
      <c r="BD19" s="20" t="n">
        <v>0</v>
      </c>
      <c r="BE19" s="20" t="n">
        <v>0</v>
      </c>
      <c r="BF19" s="20" t="n">
        <v>0</v>
      </c>
      <c r="BG19" s="20" t="n">
        <v>12581.482</v>
      </c>
      <c r="BH19" s="20" t="n">
        <v>16013.771</v>
      </c>
      <c r="BI19" s="20" t="n">
        <v>39018.469</v>
      </c>
      <c r="BJ19" s="20" t="n">
        <v>11244.975</v>
      </c>
      <c r="BK19" s="20" t="n">
        <v>37779.809</v>
      </c>
      <c r="BL19" s="22" t="n">
        <v>116638.506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2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3138.418</v>
      </c>
      <c r="CB19" s="20" t="n">
        <v>4347.885</v>
      </c>
      <c r="CC19" s="20" t="n">
        <v>9458.377</v>
      </c>
      <c r="CD19" s="22" t="n">
        <v>16944.68</v>
      </c>
      <c r="CE19" s="20" t="n">
        <v>0</v>
      </c>
      <c r="CF19" s="20" t="n">
        <v>0</v>
      </c>
      <c r="CG19" s="20" t="n">
        <v>0</v>
      </c>
      <c r="CH19" s="20" t="n">
        <v>0</v>
      </c>
      <c r="CI19" s="20" t="n">
        <v>2762.208</v>
      </c>
      <c r="CJ19" s="20" t="n">
        <v>7921.984</v>
      </c>
      <c r="CK19" s="20" t="n">
        <v>1990.664</v>
      </c>
      <c r="CL19" s="20" t="n">
        <v>25791.11</v>
      </c>
      <c r="CM19" s="22" t="n">
        <v>38465.966</v>
      </c>
      <c r="CN19" s="20" t="n">
        <v>0</v>
      </c>
      <c r="CO19" s="20" t="n">
        <v>0</v>
      </c>
      <c r="CP19" s="20" t="n">
        <v>0</v>
      </c>
      <c r="CQ19" s="20" t="n">
        <v>130053.469</v>
      </c>
      <c r="CR19" s="20" t="n">
        <v>254185.154</v>
      </c>
      <c r="CS19" s="20" t="n">
        <v>538740.331</v>
      </c>
      <c r="CT19" s="20" t="n">
        <v>800879.845</v>
      </c>
      <c r="CU19" s="20" t="n">
        <v>1243034.384</v>
      </c>
      <c r="CV19" s="22" t="n">
        <v>2966893.183</v>
      </c>
      <c r="CW19" s="20" t="n">
        <v>0</v>
      </c>
      <c r="CX19" s="20" t="n">
        <v>0</v>
      </c>
      <c r="CY19" s="20" t="n">
        <v>0</v>
      </c>
      <c r="CZ19" s="20" t="n">
        <v>9405.803</v>
      </c>
      <c r="DA19" s="20" t="n">
        <v>56645.254</v>
      </c>
      <c r="DB19" s="20" t="n">
        <v>166547.715</v>
      </c>
      <c r="DC19" s="20" t="n">
        <v>342718.396</v>
      </c>
      <c r="DD19" s="20" t="n">
        <v>497458.782</v>
      </c>
      <c r="DE19" s="22" t="n">
        <v>1072775.95</v>
      </c>
      <c r="DF19" s="20" t="n">
        <v>0</v>
      </c>
      <c r="DG19" s="20" t="n">
        <v>0</v>
      </c>
      <c r="DH19" s="20" t="n">
        <v>0</v>
      </c>
      <c r="DI19" s="20" t="n">
        <v>116557.276</v>
      </c>
      <c r="DJ19" s="20" t="n">
        <v>193414.163</v>
      </c>
      <c r="DK19" s="20" t="n">
        <v>352291.824</v>
      </c>
      <c r="DL19" s="20" t="n">
        <v>369735.782</v>
      </c>
      <c r="DM19" s="20" t="n">
        <v>366104.217</v>
      </c>
      <c r="DN19" s="22" t="n">
        <v>1398103.262</v>
      </c>
      <c r="DO19" s="20" t="n">
        <v>0</v>
      </c>
      <c r="DP19" s="20" t="n">
        <v>0</v>
      </c>
      <c r="DQ19" s="20" t="n">
        <v>0</v>
      </c>
      <c r="DR19" s="20" t="n">
        <v>4090.39</v>
      </c>
      <c r="DS19" s="20" t="n">
        <v>4125.737</v>
      </c>
      <c r="DT19" s="20" t="n">
        <v>19900.792</v>
      </c>
      <c r="DU19" s="20" t="n">
        <v>88425.667</v>
      </c>
      <c r="DV19" s="20" t="n">
        <v>379471.385</v>
      </c>
      <c r="DW19" s="22" t="n">
        <v>496013.971</v>
      </c>
    </row>
    <row r="20" customFormat="false" ht="16.5" hidden="false" customHeight="true" outlineLevel="0" collapsed="false">
      <c r="A20" s="19" t="s">
        <v>71</v>
      </c>
      <c r="B20" s="20" t="n">
        <v>240.328</v>
      </c>
      <c r="C20" s="21" t="n">
        <v>1529.297</v>
      </c>
      <c r="D20" s="21" t="n">
        <v>0</v>
      </c>
      <c r="E20" s="21" t="n">
        <v>176178.006</v>
      </c>
      <c r="F20" s="21" t="n">
        <v>276459.54</v>
      </c>
      <c r="G20" s="21" t="n">
        <v>295903.124</v>
      </c>
      <c r="H20" s="21" t="n">
        <v>259605.988</v>
      </c>
      <c r="I20" s="21" t="n">
        <v>295431.183</v>
      </c>
      <c r="J20" s="22" t="n">
        <v>1305347.466</v>
      </c>
      <c r="K20" s="20" t="n">
        <v>0</v>
      </c>
      <c r="L20" s="20" t="n">
        <v>0</v>
      </c>
      <c r="M20" s="20" t="n">
        <v>0</v>
      </c>
      <c r="N20" s="20" t="n">
        <v>2048.449</v>
      </c>
      <c r="O20" s="20" t="n">
        <v>8367.849</v>
      </c>
      <c r="P20" s="20" t="n">
        <v>13185.691</v>
      </c>
      <c r="Q20" s="20" t="n">
        <v>25100.38</v>
      </c>
      <c r="R20" s="20" t="n">
        <v>12139.56</v>
      </c>
      <c r="S20" s="22" t="n">
        <v>60841.929</v>
      </c>
      <c r="T20" s="20" t="n">
        <v>0</v>
      </c>
      <c r="U20" s="20" t="n">
        <v>0</v>
      </c>
      <c r="V20" s="20" t="n">
        <v>0</v>
      </c>
      <c r="W20" s="20" t="n">
        <v>1682.489</v>
      </c>
      <c r="X20" s="20" t="n">
        <v>4385.282</v>
      </c>
      <c r="Y20" s="20" t="n">
        <v>5366.782</v>
      </c>
      <c r="Z20" s="20" t="n">
        <v>3593.302</v>
      </c>
      <c r="AA20" s="20" t="n">
        <v>12211.019</v>
      </c>
      <c r="AB20" s="22" t="n">
        <v>27238.874</v>
      </c>
      <c r="AC20" s="20" t="n">
        <v>7.081</v>
      </c>
      <c r="AD20" s="20" t="n">
        <v>0</v>
      </c>
      <c r="AE20" s="20" t="n">
        <v>0</v>
      </c>
      <c r="AF20" s="20" t="n">
        <v>88913.682</v>
      </c>
      <c r="AG20" s="20" t="n">
        <v>165122.711</v>
      </c>
      <c r="AH20" s="20" t="n">
        <v>122178.154</v>
      </c>
      <c r="AI20" s="20" t="n">
        <v>93534.021</v>
      </c>
      <c r="AJ20" s="20" t="n">
        <v>85865.61</v>
      </c>
      <c r="AK20" s="22" t="n">
        <v>555621.259</v>
      </c>
      <c r="AL20" s="20" t="n">
        <v>0</v>
      </c>
      <c r="AM20" s="20" t="n">
        <v>0</v>
      </c>
      <c r="AN20" s="20" t="n">
        <v>0</v>
      </c>
      <c r="AO20" s="20" t="n">
        <v>10222.779</v>
      </c>
      <c r="AP20" s="20" t="n">
        <v>9039.452</v>
      </c>
      <c r="AQ20" s="20" t="n">
        <v>34608.044</v>
      </c>
      <c r="AR20" s="20" t="n">
        <v>24048.171</v>
      </c>
      <c r="AS20" s="20" t="n">
        <v>54811.195</v>
      </c>
      <c r="AT20" s="22" t="n">
        <v>132729.641</v>
      </c>
      <c r="AU20" s="20" t="n">
        <v>233.247</v>
      </c>
      <c r="AV20" s="20" t="n">
        <v>1529.297</v>
      </c>
      <c r="AW20" s="20" t="n">
        <v>0</v>
      </c>
      <c r="AX20" s="20" t="n">
        <v>37300.821</v>
      </c>
      <c r="AY20" s="20" t="n">
        <v>41753.48</v>
      </c>
      <c r="AZ20" s="20" t="n">
        <v>69029.245</v>
      </c>
      <c r="BA20" s="20" t="n">
        <v>76218.037</v>
      </c>
      <c r="BB20" s="20" t="n">
        <v>47297.975</v>
      </c>
      <c r="BC20" s="22" t="n">
        <v>273362.102</v>
      </c>
      <c r="BD20" s="20" t="n">
        <v>0</v>
      </c>
      <c r="BE20" s="20" t="n">
        <v>0</v>
      </c>
      <c r="BF20" s="20" t="n">
        <v>0</v>
      </c>
      <c r="BG20" s="20" t="n">
        <v>33575.529</v>
      </c>
      <c r="BH20" s="20" t="n">
        <v>33536.985</v>
      </c>
      <c r="BI20" s="20" t="n">
        <v>44161.282</v>
      </c>
      <c r="BJ20" s="20" t="n">
        <v>19898.658</v>
      </c>
      <c r="BK20" s="20" t="n">
        <v>38041.552</v>
      </c>
      <c r="BL20" s="22" t="n">
        <v>169214.006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2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3293.938</v>
      </c>
      <c r="CA20" s="20" t="n">
        <v>1768.168</v>
      </c>
      <c r="CB20" s="20" t="n">
        <v>3368.152</v>
      </c>
      <c r="CC20" s="20" t="n">
        <v>6553.308</v>
      </c>
      <c r="CD20" s="22" t="n">
        <v>14983.566</v>
      </c>
      <c r="CE20" s="20" t="n">
        <v>0</v>
      </c>
      <c r="CF20" s="20" t="n">
        <v>0</v>
      </c>
      <c r="CG20" s="20" t="n">
        <v>0</v>
      </c>
      <c r="CH20" s="20" t="n">
        <v>2434.257</v>
      </c>
      <c r="CI20" s="20" t="n">
        <v>10959.843</v>
      </c>
      <c r="CJ20" s="20" t="n">
        <v>5605.758</v>
      </c>
      <c r="CK20" s="20" t="n">
        <v>13845.267</v>
      </c>
      <c r="CL20" s="20" t="n">
        <v>38510.964</v>
      </c>
      <c r="CM20" s="22" t="n">
        <v>71356.089</v>
      </c>
      <c r="CN20" s="20" t="n">
        <v>0</v>
      </c>
      <c r="CO20" s="20" t="n">
        <v>0</v>
      </c>
      <c r="CP20" s="20" t="n">
        <v>0</v>
      </c>
      <c r="CQ20" s="20" t="n">
        <v>98328.384</v>
      </c>
      <c r="CR20" s="20" t="n">
        <v>229880.722</v>
      </c>
      <c r="CS20" s="20" t="n">
        <v>467670.068</v>
      </c>
      <c r="CT20" s="20" t="n">
        <v>650276.764</v>
      </c>
      <c r="CU20" s="20" t="n">
        <v>772478.799</v>
      </c>
      <c r="CV20" s="22" t="n">
        <v>2218634.737</v>
      </c>
      <c r="CW20" s="20" t="n">
        <v>0</v>
      </c>
      <c r="CX20" s="20" t="n">
        <v>0</v>
      </c>
      <c r="CY20" s="20" t="n">
        <v>0</v>
      </c>
      <c r="CZ20" s="20" t="n">
        <v>7632.963</v>
      </c>
      <c r="DA20" s="20" t="n">
        <v>42345.015</v>
      </c>
      <c r="DB20" s="20" t="n">
        <v>145448.375</v>
      </c>
      <c r="DC20" s="20" t="n">
        <v>231075.702</v>
      </c>
      <c r="DD20" s="20" t="n">
        <v>353370.454</v>
      </c>
      <c r="DE20" s="22" t="n">
        <v>779872.509</v>
      </c>
      <c r="DF20" s="20" t="n">
        <v>0</v>
      </c>
      <c r="DG20" s="20" t="n">
        <v>0</v>
      </c>
      <c r="DH20" s="20" t="n">
        <v>0</v>
      </c>
      <c r="DI20" s="20" t="n">
        <v>85812.786</v>
      </c>
      <c r="DJ20" s="20" t="n">
        <v>187535.707</v>
      </c>
      <c r="DK20" s="20" t="n">
        <v>320810.482</v>
      </c>
      <c r="DL20" s="20" t="n">
        <v>336775.451</v>
      </c>
      <c r="DM20" s="20" t="n">
        <v>359113.349</v>
      </c>
      <c r="DN20" s="22" t="n">
        <v>1290047.775</v>
      </c>
      <c r="DO20" s="20" t="n">
        <v>0</v>
      </c>
      <c r="DP20" s="20" t="n">
        <v>0</v>
      </c>
      <c r="DQ20" s="20" t="n">
        <v>0</v>
      </c>
      <c r="DR20" s="20" t="n">
        <v>4882.635</v>
      </c>
      <c r="DS20" s="20" t="n">
        <v>0</v>
      </c>
      <c r="DT20" s="20" t="n">
        <v>1411.211</v>
      </c>
      <c r="DU20" s="20" t="n">
        <v>82425.611</v>
      </c>
      <c r="DV20" s="20" t="n">
        <v>59994.996</v>
      </c>
      <c r="DW20" s="22" t="n">
        <v>148714.453</v>
      </c>
    </row>
    <row r="21" customFormat="false" ht="16.5" hidden="false" customHeight="true" outlineLevel="0" collapsed="false">
      <c r="A21" s="25" t="s">
        <v>72</v>
      </c>
      <c r="B21" s="27" t="n">
        <v>506.87</v>
      </c>
      <c r="C21" s="28" t="n">
        <v>1847.033</v>
      </c>
      <c r="D21" s="28" t="n">
        <v>0</v>
      </c>
      <c r="E21" s="28" t="n">
        <v>48461.244</v>
      </c>
      <c r="F21" s="28" t="n">
        <v>69057.376</v>
      </c>
      <c r="G21" s="28" t="n">
        <v>110569.122</v>
      </c>
      <c r="H21" s="28" t="n">
        <v>69906.431</v>
      </c>
      <c r="I21" s="28" t="n">
        <v>75587.664</v>
      </c>
      <c r="J21" s="29" t="n">
        <v>375935.74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4.68</v>
      </c>
      <c r="P21" s="27" t="n">
        <v>0</v>
      </c>
      <c r="Q21" s="27" t="n">
        <v>5009.517</v>
      </c>
      <c r="R21" s="27" t="n">
        <v>0</v>
      </c>
      <c r="S21" s="29" t="n">
        <v>5014.197</v>
      </c>
      <c r="T21" s="27" t="n">
        <v>0</v>
      </c>
      <c r="U21" s="27" t="n">
        <v>0</v>
      </c>
      <c r="V21" s="27" t="n">
        <v>0</v>
      </c>
      <c r="W21" s="27" t="n">
        <v>186.624</v>
      </c>
      <c r="X21" s="27" t="n">
        <v>262.926</v>
      </c>
      <c r="Y21" s="27" t="n">
        <v>0</v>
      </c>
      <c r="Z21" s="27" t="n">
        <v>0</v>
      </c>
      <c r="AA21" s="27" t="n">
        <v>186.624</v>
      </c>
      <c r="AB21" s="29" t="n">
        <v>636.174</v>
      </c>
      <c r="AC21" s="27" t="n">
        <v>0</v>
      </c>
      <c r="AD21" s="27" t="n">
        <v>0</v>
      </c>
      <c r="AE21" s="27" t="n">
        <v>0</v>
      </c>
      <c r="AF21" s="27" t="n">
        <v>18346.429</v>
      </c>
      <c r="AG21" s="27" t="n">
        <v>20964.444</v>
      </c>
      <c r="AH21" s="27" t="n">
        <v>20973.227</v>
      </c>
      <c r="AI21" s="27" t="n">
        <v>5714.072</v>
      </c>
      <c r="AJ21" s="27" t="n">
        <v>4291.366</v>
      </c>
      <c r="AK21" s="29" t="n">
        <v>70289.538</v>
      </c>
      <c r="AL21" s="27" t="n">
        <v>189.395</v>
      </c>
      <c r="AM21" s="27" t="n">
        <v>0</v>
      </c>
      <c r="AN21" s="27" t="n">
        <v>0</v>
      </c>
      <c r="AO21" s="27" t="n">
        <v>3437.719</v>
      </c>
      <c r="AP21" s="27" t="n">
        <v>2462.162</v>
      </c>
      <c r="AQ21" s="27" t="n">
        <v>2356.308</v>
      </c>
      <c r="AR21" s="27" t="n">
        <v>759.565</v>
      </c>
      <c r="AS21" s="27" t="n">
        <v>4819.286</v>
      </c>
      <c r="AT21" s="29" t="n">
        <v>14024.435</v>
      </c>
      <c r="AU21" s="27" t="n">
        <v>317.475</v>
      </c>
      <c r="AV21" s="27" t="n">
        <v>1847.033</v>
      </c>
      <c r="AW21" s="27" t="n">
        <v>0</v>
      </c>
      <c r="AX21" s="27" t="n">
        <v>16552.993</v>
      </c>
      <c r="AY21" s="27" t="n">
        <v>29654.871</v>
      </c>
      <c r="AZ21" s="27" t="n">
        <v>56418.047</v>
      </c>
      <c r="BA21" s="27" t="n">
        <v>25090.616</v>
      </c>
      <c r="BB21" s="27" t="n">
        <v>27828.03</v>
      </c>
      <c r="BC21" s="29" t="n">
        <v>157709.065</v>
      </c>
      <c r="BD21" s="27" t="n">
        <v>0</v>
      </c>
      <c r="BE21" s="27" t="n">
        <v>0</v>
      </c>
      <c r="BF21" s="27" t="n">
        <v>0</v>
      </c>
      <c r="BG21" s="27" t="n">
        <v>3997.866</v>
      </c>
      <c r="BH21" s="27" t="n">
        <v>11213.504</v>
      </c>
      <c r="BI21" s="27" t="n">
        <v>11745.328</v>
      </c>
      <c r="BJ21" s="27" t="n">
        <v>3271.851</v>
      </c>
      <c r="BK21" s="27" t="n">
        <v>1452.701</v>
      </c>
      <c r="BL21" s="29" t="n">
        <v>31681.25</v>
      </c>
      <c r="BM21" s="27" t="n">
        <v>0</v>
      </c>
      <c r="BN21" s="27" t="n">
        <v>0</v>
      </c>
      <c r="BO21" s="27" t="n">
        <v>0</v>
      </c>
      <c r="BP21" s="27" t="n">
        <v>1435.689</v>
      </c>
      <c r="BQ21" s="27" t="n">
        <v>0</v>
      </c>
      <c r="BR21" s="27" t="n">
        <v>0</v>
      </c>
      <c r="BS21" s="27" t="n">
        <v>0</v>
      </c>
      <c r="BT21" s="27" t="n">
        <v>0</v>
      </c>
      <c r="BU21" s="29" t="n">
        <v>1435.689</v>
      </c>
      <c r="BV21" s="27" t="n">
        <v>0</v>
      </c>
      <c r="BW21" s="27" t="n">
        <v>0</v>
      </c>
      <c r="BX21" s="27" t="n">
        <v>0</v>
      </c>
      <c r="BY21" s="27" t="n">
        <v>4037.121</v>
      </c>
      <c r="BZ21" s="27" t="n">
        <v>3046.968</v>
      </c>
      <c r="CA21" s="27" t="n">
        <v>15782.269</v>
      </c>
      <c r="CB21" s="27" t="n">
        <v>28948.491</v>
      </c>
      <c r="CC21" s="27" t="n">
        <v>31130.388</v>
      </c>
      <c r="CD21" s="29" t="n">
        <v>82945.237</v>
      </c>
      <c r="CE21" s="27" t="n">
        <v>0</v>
      </c>
      <c r="CF21" s="27" t="n">
        <v>0</v>
      </c>
      <c r="CG21" s="27" t="n">
        <v>0</v>
      </c>
      <c r="CH21" s="27" t="n">
        <v>466.803</v>
      </c>
      <c r="CI21" s="27" t="n">
        <v>1447.821</v>
      </c>
      <c r="CJ21" s="27" t="n">
        <v>3293.943</v>
      </c>
      <c r="CK21" s="27" t="n">
        <v>1112.319</v>
      </c>
      <c r="CL21" s="27" t="n">
        <v>5879.269</v>
      </c>
      <c r="CM21" s="29" t="n">
        <v>12200.155</v>
      </c>
      <c r="CN21" s="27" t="n">
        <v>0</v>
      </c>
      <c r="CO21" s="27" t="n">
        <v>0</v>
      </c>
      <c r="CP21" s="27" t="n">
        <v>0</v>
      </c>
      <c r="CQ21" s="27" t="n">
        <v>50409.008</v>
      </c>
      <c r="CR21" s="27" t="n">
        <v>72038.355</v>
      </c>
      <c r="CS21" s="27" t="n">
        <v>165598.665</v>
      </c>
      <c r="CT21" s="27" t="n">
        <v>256021.139</v>
      </c>
      <c r="CU21" s="27" t="n">
        <v>359258.73</v>
      </c>
      <c r="CV21" s="29" t="n">
        <v>903325.897</v>
      </c>
      <c r="CW21" s="27" t="n">
        <v>0</v>
      </c>
      <c r="CX21" s="27" t="n">
        <v>0</v>
      </c>
      <c r="CY21" s="27" t="n">
        <v>0</v>
      </c>
      <c r="CZ21" s="27" t="n">
        <v>3470.032</v>
      </c>
      <c r="DA21" s="27" t="n">
        <v>18202.305</v>
      </c>
      <c r="DB21" s="27" t="n">
        <v>56439.357</v>
      </c>
      <c r="DC21" s="27" t="n">
        <v>111739.727</v>
      </c>
      <c r="DD21" s="27" t="n">
        <v>180689.71</v>
      </c>
      <c r="DE21" s="29" t="n">
        <v>370541.131</v>
      </c>
      <c r="DF21" s="27" t="n">
        <v>0</v>
      </c>
      <c r="DG21" s="27" t="n">
        <v>0</v>
      </c>
      <c r="DH21" s="27" t="n">
        <v>0</v>
      </c>
      <c r="DI21" s="27" t="n">
        <v>44505.43</v>
      </c>
      <c r="DJ21" s="27" t="n">
        <v>47883.945</v>
      </c>
      <c r="DK21" s="27" t="n">
        <v>95954.018</v>
      </c>
      <c r="DL21" s="27" t="n">
        <v>108926.752</v>
      </c>
      <c r="DM21" s="27" t="n">
        <v>122608.031</v>
      </c>
      <c r="DN21" s="29" t="n">
        <v>419878.176</v>
      </c>
      <c r="DO21" s="27" t="n">
        <v>0</v>
      </c>
      <c r="DP21" s="27" t="n">
        <v>0</v>
      </c>
      <c r="DQ21" s="27" t="n">
        <v>0</v>
      </c>
      <c r="DR21" s="27" t="n">
        <v>2433.546</v>
      </c>
      <c r="DS21" s="27" t="n">
        <v>5952.105</v>
      </c>
      <c r="DT21" s="27" t="n">
        <v>13205.29</v>
      </c>
      <c r="DU21" s="27" t="n">
        <v>35354.66</v>
      </c>
      <c r="DV21" s="27" t="n">
        <v>55960.989</v>
      </c>
      <c r="DW21" s="29" t="n">
        <v>112906.59</v>
      </c>
    </row>
    <row r="22" customFormat="false" ht="16.5" hidden="false" customHeight="true" outlineLevel="0" collapsed="false">
      <c r="A22" s="19" t="s">
        <v>73</v>
      </c>
      <c r="B22" s="20" t="n">
        <v>0</v>
      </c>
      <c r="C22" s="21" t="n">
        <v>525.546</v>
      </c>
      <c r="D22" s="21" t="n">
        <v>0</v>
      </c>
      <c r="E22" s="21" t="n">
        <v>22573.465</v>
      </c>
      <c r="F22" s="21" t="n">
        <v>39016.021</v>
      </c>
      <c r="G22" s="21" t="n">
        <v>51733.144</v>
      </c>
      <c r="H22" s="21" t="n">
        <v>35159.32</v>
      </c>
      <c r="I22" s="21" t="n">
        <v>46716.438</v>
      </c>
      <c r="J22" s="22" t="n">
        <v>195723.934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066.788</v>
      </c>
      <c r="P22" s="20" t="n">
        <v>1762.515</v>
      </c>
      <c r="Q22" s="20" t="n">
        <v>179.415</v>
      </c>
      <c r="R22" s="20" t="n">
        <v>5799.526</v>
      </c>
      <c r="S22" s="22" t="n">
        <v>8808.244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130.897</v>
      </c>
      <c r="Y22" s="20" t="n">
        <v>0</v>
      </c>
      <c r="Z22" s="20" t="n">
        <v>21.648</v>
      </c>
      <c r="AA22" s="20" t="n">
        <v>206.45</v>
      </c>
      <c r="AB22" s="22" t="n">
        <v>358.995</v>
      </c>
      <c r="AC22" s="20" t="n">
        <v>0</v>
      </c>
      <c r="AD22" s="20" t="n">
        <v>0</v>
      </c>
      <c r="AE22" s="20" t="n">
        <v>0</v>
      </c>
      <c r="AF22" s="20" t="n">
        <v>14211.357</v>
      </c>
      <c r="AG22" s="20" t="n">
        <v>22943.59</v>
      </c>
      <c r="AH22" s="20" t="n">
        <v>14655.436</v>
      </c>
      <c r="AI22" s="20" t="n">
        <v>15791.299</v>
      </c>
      <c r="AJ22" s="20" t="n">
        <v>14502.775</v>
      </c>
      <c r="AK22" s="22" t="n">
        <v>82104.457</v>
      </c>
      <c r="AL22" s="20" t="n">
        <v>0</v>
      </c>
      <c r="AM22" s="20" t="n">
        <v>0</v>
      </c>
      <c r="AN22" s="20" t="n">
        <v>0</v>
      </c>
      <c r="AO22" s="20" t="n">
        <v>279.144</v>
      </c>
      <c r="AP22" s="20" t="n">
        <v>1136.569</v>
      </c>
      <c r="AQ22" s="20" t="n">
        <v>2634.405</v>
      </c>
      <c r="AR22" s="20" t="n">
        <v>1279.53</v>
      </c>
      <c r="AS22" s="20" t="n">
        <v>6541</v>
      </c>
      <c r="AT22" s="22" t="n">
        <v>11870.648</v>
      </c>
      <c r="AU22" s="20" t="n">
        <v>0</v>
      </c>
      <c r="AV22" s="20" t="n">
        <v>525.546</v>
      </c>
      <c r="AW22" s="20" t="n">
        <v>0</v>
      </c>
      <c r="AX22" s="20" t="n">
        <v>8082.964</v>
      </c>
      <c r="AY22" s="20" t="n">
        <v>9884.346</v>
      </c>
      <c r="AZ22" s="20" t="n">
        <v>22588.884</v>
      </c>
      <c r="BA22" s="20" t="n">
        <v>13913.647</v>
      </c>
      <c r="BB22" s="20" t="n">
        <v>13743.88</v>
      </c>
      <c r="BC22" s="22" t="n">
        <v>68739.267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3853.831</v>
      </c>
      <c r="BI22" s="20" t="n">
        <v>10091.904</v>
      </c>
      <c r="BJ22" s="20" t="n">
        <v>2423.304</v>
      </c>
      <c r="BK22" s="20" t="n">
        <v>3582.219</v>
      </c>
      <c r="BL22" s="22" t="n">
        <v>19951.258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20" t="n">
        <v>720.431</v>
      </c>
      <c r="CC22" s="20" t="n">
        <v>2187.066</v>
      </c>
      <c r="CD22" s="22" t="n">
        <v>2907.497</v>
      </c>
      <c r="CE22" s="20" t="n">
        <v>0</v>
      </c>
      <c r="CF22" s="20" t="n">
        <v>0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830.046</v>
      </c>
      <c r="CL22" s="20" t="n">
        <v>153.522</v>
      </c>
      <c r="CM22" s="22" t="n">
        <v>983.568</v>
      </c>
      <c r="CN22" s="20" t="n">
        <v>0</v>
      </c>
      <c r="CO22" s="20" t="n">
        <v>0</v>
      </c>
      <c r="CP22" s="20" t="n">
        <v>0</v>
      </c>
      <c r="CQ22" s="20" t="n">
        <v>1227.2</v>
      </c>
      <c r="CR22" s="20" t="n">
        <v>14649.77</v>
      </c>
      <c r="CS22" s="20" t="n">
        <v>42407.063</v>
      </c>
      <c r="CT22" s="20" t="n">
        <v>93166.148</v>
      </c>
      <c r="CU22" s="20" t="n">
        <v>158853.916</v>
      </c>
      <c r="CV22" s="22" t="n">
        <v>310304.097</v>
      </c>
      <c r="CW22" s="20" t="n">
        <v>0</v>
      </c>
      <c r="CX22" s="20" t="n">
        <v>0</v>
      </c>
      <c r="CY22" s="20" t="n">
        <v>0</v>
      </c>
      <c r="CZ22" s="20" t="n">
        <v>0</v>
      </c>
      <c r="DA22" s="20" t="n">
        <v>3761.073</v>
      </c>
      <c r="DB22" s="20" t="n">
        <v>30514.281</v>
      </c>
      <c r="DC22" s="20" t="n">
        <v>36651.723</v>
      </c>
      <c r="DD22" s="20" t="n">
        <v>57389.998</v>
      </c>
      <c r="DE22" s="22" t="n">
        <v>128317.075</v>
      </c>
      <c r="DF22" s="20" t="n">
        <v>0</v>
      </c>
      <c r="DG22" s="20" t="n">
        <v>0</v>
      </c>
      <c r="DH22" s="20" t="n">
        <v>0</v>
      </c>
      <c r="DI22" s="20" t="n">
        <v>909.665</v>
      </c>
      <c r="DJ22" s="20" t="n">
        <v>10888.697</v>
      </c>
      <c r="DK22" s="20" t="n">
        <v>10823.663</v>
      </c>
      <c r="DL22" s="20" t="n">
        <v>38117.16</v>
      </c>
      <c r="DM22" s="20" t="n">
        <v>20589.276</v>
      </c>
      <c r="DN22" s="22" t="n">
        <v>81328.461</v>
      </c>
      <c r="DO22" s="20" t="n">
        <v>0</v>
      </c>
      <c r="DP22" s="20" t="n">
        <v>0</v>
      </c>
      <c r="DQ22" s="20" t="n">
        <v>0</v>
      </c>
      <c r="DR22" s="20" t="n">
        <v>317.535</v>
      </c>
      <c r="DS22" s="20" t="n">
        <v>0</v>
      </c>
      <c r="DT22" s="20" t="n">
        <v>1069.119</v>
      </c>
      <c r="DU22" s="20" t="n">
        <v>18397.265</v>
      </c>
      <c r="DV22" s="20" t="n">
        <v>80874.642</v>
      </c>
      <c r="DW22" s="22" t="n">
        <v>100658.561</v>
      </c>
    </row>
    <row r="23" customFormat="false" ht="16.5" hidden="false" customHeight="true" outlineLevel="0" collapsed="false">
      <c r="A23" s="19" t="s">
        <v>74</v>
      </c>
      <c r="B23" s="20" t="n">
        <v>1181.238</v>
      </c>
      <c r="C23" s="21" t="n">
        <v>2251.467</v>
      </c>
      <c r="D23" s="21" t="n">
        <v>0</v>
      </c>
      <c r="E23" s="21" t="n">
        <v>18394.066</v>
      </c>
      <c r="F23" s="21" t="n">
        <v>23659.983</v>
      </c>
      <c r="G23" s="21" t="n">
        <v>13975.23</v>
      </c>
      <c r="H23" s="21" t="n">
        <v>19077.433</v>
      </c>
      <c r="I23" s="21" t="n">
        <v>20467.092</v>
      </c>
      <c r="J23" s="22" t="n">
        <v>99006.509</v>
      </c>
      <c r="K23" s="20" t="n">
        <v>0</v>
      </c>
      <c r="L23" s="20" t="n">
        <v>0</v>
      </c>
      <c r="M23" s="20" t="n">
        <v>0</v>
      </c>
      <c r="N23" s="20" t="n">
        <v>359.343</v>
      </c>
      <c r="O23" s="20" t="n">
        <v>0</v>
      </c>
      <c r="P23" s="20" t="n">
        <v>0</v>
      </c>
      <c r="Q23" s="20" t="n">
        <v>254.142</v>
      </c>
      <c r="R23" s="20" t="n">
        <v>0</v>
      </c>
      <c r="S23" s="22" t="n">
        <v>613.485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52.974</v>
      </c>
      <c r="Y23" s="20" t="n">
        <v>52.974</v>
      </c>
      <c r="Z23" s="20" t="n">
        <v>0</v>
      </c>
      <c r="AA23" s="20" t="n">
        <v>0</v>
      </c>
      <c r="AB23" s="22" t="n">
        <v>105.948</v>
      </c>
      <c r="AC23" s="20" t="n">
        <v>0</v>
      </c>
      <c r="AD23" s="20" t="n">
        <v>0</v>
      </c>
      <c r="AE23" s="20" t="n">
        <v>0</v>
      </c>
      <c r="AF23" s="20" t="n">
        <v>6907.343</v>
      </c>
      <c r="AG23" s="20" t="n">
        <v>9005.895</v>
      </c>
      <c r="AH23" s="20" t="n">
        <v>4794.674</v>
      </c>
      <c r="AI23" s="20" t="n">
        <v>1454.006</v>
      </c>
      <c r="AJ23" s="20" t="n">
        <v>3216.072</v>
      </c>
      <c r="AK23" s="22" t="n">
        <v>25377.99</v>
      </c>
      <c r="AL23" s="20" t="n">
        <v>0</v>
      </c>
      <c r="AM23" s="20" t="n">
        <v>0</v>
      </c>
      <c r="AN23" s="20" t="n">
        <v>0</v>
      </c>
      <c r="AO23" s="20" t="n">
        <v>4370.76</v>
      </c>
      <c r="AP23" s="20" t="n">
        <v>0</v>
      </c>
      <c r="AQ23" s="20" t="n">
        <v>0</v>
      </c>
      <c r="AR23" s="20" t="n">
        <v>1194.524</v>
      </c>
      <c r="AS23" s="20" t="n">
        <v>697.075</v>
      </c>
      <c r="AT23" s="22" t="n">
        <v>6262.359</v>
      </c>
      <c r="AU23" s="20" t="n">
        <v>1181.238</v>
      </c>
      <c r="AV23" s="20" t="n">
        <v>1254.357</v>
      </c>
      <c r="AW23" s="20" t="n">
        <v>0</v>
      </c>
      <c r="AX23" s="20" t="n">
        <v>2925.791</v>
      </c>
      <c r="AY23" s="20" t="n">
        <v>10257.606</v>
      </c>
      <c r="AZ23" s="20" t="n">
        <v>7371.703</v>
      </c>
      <c r="BA23" s="20" t="n">
        <v>3322.637</v>
      </c>
      <c r="BB23" s="20" t="n">
        <v>6690.261</v>
      </c>
      <c r="BC23" s="22" t="n">
        <v>33003.593</v>
      </c>
      <c r="BD23" s="20" t="n">
        <v>0</v>
      </c>
      <c r="BE23" s="20" t="n">
        <v>997.11</v>
      </c>
      <c r="BF23" s="20" t="n">
        <v>0</v>
      </c>
      <c r="BG23" s="20" t="n">
        <v>3830.829</v>
      </c>
      <c r="BH23" s="20" t="n">
        <v>0</v>
      </c>
      <c r="BI23" s="20" t="n">
        <v>931.113</v>
      </c>
      <c r="BJ23" s="20" t="n">
        <v>3030.646</v>
      </c>
      <c r="BK23" s="20" t="n">
        <v>0</v>
      </c>
      <c r="BL23" s="22" t="n">
        <v>8789.698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2888.091</v>
      </c>
      <c r="BU23" s="22" t="n">
        <v>2888.091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4343.508</v>
      </c>
      <c r="CA23" s="20" t="n">
        <v>824.766</v>
      </c>
      <c r="CB23" s="20" t="n">
        <v>9821.478</v>
      </c>
      <c r="CC23" s="20" t="n">
        <v>540.229</v>
      </c>
      <c r="CD23" s="22" t="n">
        <v>15529.981</v>
      </c>
      <c r="CE23" s="20" t="n">
        <v>0</v>
      </c>
      <c r="CF23" s="20" t="n">
        <v>0</v>
      </c>
      <c r="CG23" s="20" t="n">
        <v>0</v>
      </c>
      <c r="CH23" s="20" t="n">
        <v>0</v>
      </c>
      <c r="CI23" s="20" t="n">
        <v>0</v>
      </c>
      <c r="CJ23" s="20" t="n">
        <v>0</v>
      </c>
      <c r="CK23" s="20" t="n">
        <v>0</v>
      </c>
      <c r="CL23" s="20" t="n">
        <v>6435.364</v>
      </c>
      <c r="CM23" s="22" t="n">
        <v>6435.364</v>
      </c>
      <c r="CN23" s="20" t="n">
        <v>0</v>
      </c>
      <c r="CO23" s="20" t="n">
        <v>0</v>
      </c>
      <c r="CP23" s="20" t="n">
        <v>0</v>
      </c>
      <c r="CQ23" s="20" t="n">
        <v>16649.551</v>
      </c>
      <c r="CR23" s="20" t="n">
        <v>20512.869</v>
      </c>
      <c r="CS23" s="20" t="n">
        <v>78421.578</v>
      </c>
      <c r="CT23" s="20" t="n">
        <v>63526.655</v>
      </c>
      <c r="CU23" s="20" t="n">
        <v>105391.004</v>
      </c>
      <c r="CV23" s="22" t="n">
        <v>284501.657</v>
      </c>
      <c r="CW23" s="20" t="n">
        <v>0</v>
      </c>
      <c r="CX23" s="20" t="n">
        <v>0</v>
      </c>
      <c r="CY23" s="20" t="n">
        <v>0</v>
      </c>
      <c r="CZ23" s="20" t="n">
        <v>2835.405</v>
      </c>
      <c r="DA23" s="20" t="n">
        <v>4450.827</v>
      </c>
      <c r="DB23" s="20" t="n">
        <v>32664.239</v>
      </c>
      <c r="DC23" s="20" t="n">
        <v>19924.028</v>
      </c>
      <c r="DD23" s="20" t="n">
        <v>41824.187</v>
      </c>
      <c r="DE23" s="22" t="n">
        <v>101698.686</v>
      </c>
      <c r="DF23" s="20" t="n">
        <v>0</v>
      </c>
      <c r="DG23" s="20" t="n">
        <v>0</v>
      </c>
      <c r="DH23" s="20" t="n">
        <v>0</v>
      </c>
      <c r="DI23" s="20" t="n">
        <v>13814.146</v>
      </c>
      <c r="DJ23" s="20" t="n">
        <v>16062.042</v>
      </c>
      <c r="DK23" s="20" t="n">
        <v>44696.39</v>
      </c>
      <c r="DL23" s="20" t="n">
        <v>28347.091</v>
      </c>
      <c r="DM23" s="20" t="n">
        <v>29485.335</v>
      </c>
      <c r="DN23" s="22" t="n">
        <v>132405.004</v>
      </c>
      <c r="DO23" s="20" t="n">
        <v>0</v>
      </c>
      <c r="DP23" s="20" t="n">
        <v>0</v>
      </c>
      <c r="DQ23" s="20" t="n">
        <v>0</v>
      </c>
      <c r="DR23" s="20" t="n">
        <v>0</v>
      </c>
      <c r="DS23" s="20" t="n">
        <v>0</v>
      </c>
      <c r="DT23" s="20" t="n">
        <v>1060.949</v>
      </c>
      <c r="DU23" s="20" t="n">
        <v>15255.536</v>
      </c>
      <c r="DV23" s="20" t="n">
        <v>34081.482</v>
      </c>
      <c r="DW23" s="22" t="n">
        <v>50397.967</v>
      </c>
    </row>
    <row r="24" customFormat="false" ht="16.5" hidden="false" customHeight="true" outlineLevel="0" collapsed="false">
      <c r="A24" s="19" t="s">
        <v>75</v>
      </c>
      <c r="B24" s="20" t="n">
        <v>93.616</v>
      </c>
      <c r="C24" s="21" t="n">
        <v>2776.402</v>
      </c>
      <c r="D24" s="21" t="n">
        <v>0</v>
      </c>
      <c r="E24" s="21" t="n">
        <v>21273.06</v>
      </c>
      <c r="F24" s="21" t="n">
        <v>17232.05</v>
      </c>
      <c r="G24" s="21" t="n">
        <v>16769.751</v>
      </c>
      <c r="H24" s="21" t="n">
        <v>19616.41</v>
      </c>
      <c r="I24" s="21" t="n">
        <v>26049.18</v>
      </c>
      <c r="J24" s="22" t="n">
        <v>103810.469</v>
      </c>
      <c r="K24" s="20" t="n">
        <v>0</v>
      </c>
      <c r="L24" s="20" t="n">
        <v>0</v>
      </c>
      <c r="M24" s="20" t="n">
        <v>0</v>
      </c>
      <c r="N24" s="20" t="n">
        <v>134.631</v>
      </c>
      <c r="O24" s="20" t="n">
        <v>1368.495</v>
      </c>
      <c r="P24" s="20" t="n">
        <v>2189.279</v>
      </c>
      <c r="Q24" s="20" t="n">
        <v>2404.971</v>
      </c>
      <c r="R24" s="20" t="n">
        <v>4453.884</v>
      </c>
      <c r="S24" s="22" t="n">
        <v>10551.26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0</v>
      </c>
      <c r="AE24" s="20" t="n">
        <v>0</v>
      </c>
      <c r="AF24" s="20" t="n">
        <v>6086.437</v>
      </c>
      <c r="AG24" s="20" t="n">
        <v>5626.334</v>
      </c>
      <c r="AH24" s="20" t="n">
        <v>2530.106</v>
      </c>
      <c r="AI24" s="20" t="n">
        <v>2943.407</v>
      </c>
      <c r="AJ24" s="20" t="n">
        <v>4411.605</v>
      </c>
      <c r="AK24" s="22" t="n">
        <v>21597.889</v>
      </c>
      <c r="AL24" s="20" t="n">
        <v>0</v>
      </c>
      <c r="AM24" s="20" t="n">
        <v>0</v>
      </c>
      <c r="AN24" s="20" t="n">
        <v>0</v>
      </c>
      <c r="AO24" s="20" t="n">
        <v>1609.523</v>
      </c>
      <c r="AP24" s="20" t="n">
        <v>356.537</v>
      </c>
      <c r="AQ24" s="20" t="n">
        <v>9511.991</v>
      </c>
      <c r="AR24" s="20" t="n">
        <v>699.057</v>
      </c>
      <c r="AS24" s="20" t="n">
        <v>5606.018</v>
      </c>
      <c r="AT24" s="22" t="n">
        <v>17783.126</v>
      </c>
      <c r="AU24" s="20" t="n">
        <v>93.616</v>
      </c>
      <c r="AV24" s="20" t="n">
        <v>2776.402</v>
      </c>
      <c r="AW24" s="20" t="n">
        <v>0</v>
      </c>
      <c r="AX24" s="20" t="n">
        <v>6782.856</v>
      </c>
      <c r="AY24" s="20" t="n">
        <v>6822.393</v>
      </c>
      <c r="AZ24" s="20" t="n">
        <v>2538.375</v>
      </c>
      <c r="BA24" s="20" t="n">
        <v>4310.627</v>
      </c>
      <c r="BB24" s="20" t="n">
        <v>0</v>
      </c>
      <c r="BC24" s="22" t="n">
        <v>23324.269</v>
      </c>
      <c r="BD24" s="20" t="n">
        <v>0</v>
      </c>
      <c r="BE24" s="20" t="n">
        <v>0</v>
      </c>
      <c r="BF24" s="20" t="n">
        <v>0</v>
      </c>
      <c r="BG24" s="20" t="n">
        <v>6659.613</v>
      </c>
      <c r="BH24" s="20" t="n">
        <v>1583.128</v>
      </c>
      <c r="BI24" s="20" t="n">
        <v>0</v>
      </c>
      <c r="BJ24" s="20" t="n">
        <v>1943.532</v>
      </c>
      <c r="BK24" s="20" t="n">
        <v>2674.827</v>
      </c>
      <c r="BL24" s="22" t="n">
        <v>12861.1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20" t="n">
        <v>3489.174</v>
      </c>
      <c r="CC24" s="20" t="n">
        <v>6591.61</v>
      </c>
      <c r="CD24" s="22" t="n">
        <v>10080.784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1475.163</v>
      </c>
      <c r="CJ24" s="20" t="n">
        <v>0</v>
      </c>
      <c r="CK24" s="20" t="n">
        <v>3825.642</v>
      </c>
      <c r="CL24" s="20" t="n">
        <v>2311.236</v>
      </c>
      <c r="CM24" s="22" t="n">
        <v>7612.041</v>
      </c>
      <c r="CN24" s="20" t="n">
        <v>0</v>
      </c>
      <c r="CO24" s="20" t="n">
        <v>0</v>
      </c>
      <c r="CP24" s="20" t="n">
        <v>0</v>
      </c>
      <c r="CQ24" s="20" t="n">
        <v>3922.363</v>
      </c>
      <c r="CR24" s="20" t="n">
        <v>5847.855</v>
      </c>
      <c r="CS24" s="20" t="n">
        <v>32403.706</v>
      </c>
      <c r="CT24" s="20" t="n">
        <v>65260.724</v>
      </c>
      <c r="CU24" s="20" t="n">
        <v>63503.685</v>
      </c>
      <c r="CV24" s="22" t="n">
        <v>170938.333</v>
      </c>
      <c r="CW24" s="20" t="n">
        <v>0</v>
      </c>
      <c r="CX24" s="20" t="n">
        <v>0</v>
      </c>
      <c r="CY24" s="20" t="n">
        <v>0</v>
      </c>
      <c r="CZ24" s="20" t="n">
        <v>3120.246</v>
      </c>
      <c r="DA24" s="20" t="n">
        <v>0</v>
      </c>
      <c r="DB24" s="20" t="n">
        <v>4274.145</v>
      </c>
      <c r="DC24" s="20" t="n">
        <v>29869.04</v>
      </c>
      <c r="DD24" s="20" t="n">
        <v>33771.815</v>
      </c>
      <c r="DE24" s="22" t="n">
        <v>71035.246</v>
      </c>
      <c r="DF24" s="20" t="n">
        <v>0</v>
      </c>
      <c r="DG24" s="20" t="n">
        <v>0</v>
      </c>
      <c r="DH24" s="20" t="n">
        <v>0</v>
      </c>
      <c r="DI24" s="20" t="n">
        <v>802.117</v>
      </c>
      <c r="DJ24" s="20" t="n">
        <v>3515.82</v>
      </c>
      <c r="DK24" s="20" t="n">
        <v>23189.898</v>
      </c>
      <c r="DL24" s="20" t="n">
        <v>24495.226</v>
      </c>
      <c r="DM24" s="20" t="n">
        <v>22208.644</v>
      </c>
      <c r="DN24" s="22" t="n">
        <v>74211.705</v>
      </c>
      <c r="DO24" s="20" t="n">
        <v>0</v>
      </c>
      <c r="DP24" s="20" t="n">
        <v>0</v>
      </c>
      <c r="DQ24" s="20" t="n">
        <v>0</v>
      </c>
      <c r="DR24" s="20" t="n">
        <v>0</v>
      </c>
      <c r="DS24" s="20" t="n">
        <v>2332.035</v>
      </c>
      <c r="DT24" s="20" t="n">
        <v>4939.663</v>
      </c>
      <c r="DU24" s="20" t="n">
        <v>10896.458</v>
      </c>
      <c r="DV24" s="20" t="n">
        <v>7523.226</v>
      </c>
      <c r="DW24" s="22" t="n">
        <v>25691.382</v>
      </c>
    </row>
    <row r="25" customFormat="false" ht="16.5" hidden="false" customHeight="true" outlineLevel="0" collapsed="false">
      <c r="A25" s="19" t="s">
        <v>76</v>
      </c>
      <c r="B25" s="20" t="n">
        <v>0</v>
      </c>
      <c r="C25" s="21" t="n">
        <v>0</v>
      </c>
      <c r="D25" s="21" t="n">
        <v>0</v>
      </c>
      <c r="E25" s="21" t="n">
        <v>10593.478</v>
      </c>
      <c r="F25" s="21" t="n">
        <v>25851.344</v>
      </c>
      <c r="G25" s="21" t="n">
        <v>44017.236</v>
      </c>
      <c r="H25" s="21" t="n">
        <v>17803.782</v>
      </c>
      <c r="I25" s="21" t="n">
        <v>26039.804</v>
      </c>
      <c r="J25" s="22" t="n">
        <v>124305.644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1531.611</v>
      </c>
      <c r="R25" s="20" t="n">
        <v>0</v>
      </c>
      <c r="S25" s="22" t="n">
        <v>1531.611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10593.478</v>
      </c>
      <c r="AG25" s="20" t="n">
        <v>21256.223</v>
      </c>
      <c r="AH25" s="20" t="n">
        <v>18833.45</v>
      </c>
      <c r="AI25" s="20" t="n">
        <v>8020.046</v>
      </c>
      <c r="AJ25" s="20" t="n">
        <v>8812.671</v>
      </c>
      <c r="AK25" s="22" t="n">
        <v>67515.868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2819.416</v>
      </c>
      <c r="AR25" s="20" t="n">
        <v>246.204</v>
      </c>
      <c r="AS25" s="20" t="n">
        <v>4114.683</v>
      </c>
      <c r="AT25" s="22" t="n">
        <v>7180.303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182.709</v>
      </c>
      <c r="AZ25" s="20" t="n">
        <v>7559.333</v>
      </c>
      <c r="BA25" s="20" t="n">
        <v>0</v>
      </c>
      <c r="BB25" s="20" t="n">
        <v>0</v>
      </c>
      <c r="BC25" s="22" t="n">
        <v>7742.042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1373.481</v>
      </c>
      <c r="BI25" s="20" t="n">
        <v>6806.054</v>
      </c>
      <c r="BJ25" s="20" t="n">
        <v>3555.196</v>
      </c>
      <c r="BK25" s="20" t="n">
        <v>1207.062</v>
      </c>
      <c r="BL25" s="22" t="n">
        <v>12941.793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2024.46</v>
      </c>
      <c r="BR25" s="20" t="n">
        <v>0</v>
      </c>
      <c r="BS25" s="20" t="n">
        <v>0</v>
      </c>
      <c r="BT25" s="20" t="n">
        <v>2816.208</v>
      </c>
      <c r="BU25" s="22" t="n">
        <v>4840.668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1014.471</v>
      </c>
      <c r="CA25" s="20" t="n">
        <v>5951.879</v>
      </c>
      <c r="CB25" s="20" t="n">
        <v>3295.476</v>
      </c>
      <c r="CC25" s="20" t="n">
        <v>5206.958</v>
      </c>
      <c r="CD25" s="22" t="n">
        <v>15468.784</v>
      </c>
      <c r="CE25" s="20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20" t="n">
        <v>2047.104</v>
      </c>
      <c r="CK25" s="20" t="n">
        <v>1155.249</v>
      </c>
      <c r="CL25" s="20" t="n">
        <v>3882.222</v>
      </c>
      <c r="CM25" s="22" t="n">
        <v>7084.575</v>
      </c>
      <c r="CN25" s="20" t="n">
        <v>0</v>
      </c>
      <c r="CO25" s="20" t="n">
        <v>0</v>
      </c>
      <c r="CP25" s="20" t="n">
        <v>0</v>
      </c>
      <c r="CQ25" s="20" t="n">
        <v>11967.992</v>
      </c>
      <c r="CR25" s="20" t="n">
        <v>26822.757</v>
      </c>
      <c r="CS25" s="20" t="n">
        <v>48275.403</v>
      </c>
      <c r="CT25" s="20" t="n">
        <v>62167.948</v>
      </c>
      <c r="CU25" s="20" t="n">
        <v>45455.574</v>
      </c>
      <c r="CV25" s="22" t="n">
        <v>194689.674</v>
      </c>
      <c r="CW25" s="20" t="n">
        <v>0</v>
      </c>
      <c r="CX25" s="20" t="n">
        <v>0</v>
      </c>
      <c r="CY25" s="20" t="n">
        <v>0</v>
      </c>
      <c r="CZ25" s="20" t="n">
        <v>4516.606</v>
      </c>
      <c r="DA25" s="20" t="n">
        <v>10393.88</v>
      </c>
      <c r="DB25" s="20" t="n">
        <v>8694.99</v>
      </c>
      <c r="DC25" s="20" t="n">
        <v>18035.226</v>
      </c>
      <c r="DD25" s="20" t="n">
        <v>21620.595</v>
      </c>
      <c r="DE25" s="22" t="n">
        <v>63261.297</v>
      </c>
      <c r="DF25" s="20" t="n">
        <v>0</v>
      </c>
      <c r="DG25" s="20" t="n">
        <v>0</v>
      </c>
      <c r="DH25" s="20" t="n">
        <v>0</v>
      </c>
      <c r="DI25" s="20" t="n">
        <v>7451.386</v>
      </c>
      <c r="DJ25" s="20" t="n">
        <v>14465.617</v>
      </c>
      <c r="DK25" s="20" t="n">
        <v>34475.676</v>
      </c>
      <c r="DL25" s="20" t="n">
        <v>24780.552</v>
      </c>
      <c r="DM25" s="20" t="n">
        <v>10088.838</v>
      </c>
      <c r="DN25" s="22" t="n">
        <v>91262.069</v>
      </c>
      <c r="DO25" s="20" t="n">
        <v>0</v>
      </c>
      <c r="DP25" s="20" t="n">
        <v>0</v>
      </c>
      <c r="DQ25" s="20" t="n">
        <v>0</v>
      </c>
      <c r="DR25" s="20" t="n">
        <v>0</v>
      </c>
      <c r="DS25" s="20" t="n">
        <v>1963.26</v>
      </c>
      <c r="DT25" s="20" t="n">
        <v>5104.737</v>
      </c>
      <c r="DU25" s="20" t="n">
        <v>19352.17</v>
      </c>
      <c r="DV25" s="20" t="n">
        <v>13746.141</v>
      </c>
      <c r="DW25" s="22" t="n">
        <v>40166.308</v>
      </c>
    </row>
    <row r="26" customFormat="false" ht="16.5" hidden="false" customHeight="true" outlineLevel="0" collapsed="false">
      <c r="A26" s="25" t="s">
        <v>77</v>
      </c>
      <c r="B26" s="27" t="n">
        <v>0</v>
      </c>
      <c r="C26" s="28" t="n">
        <v>2091.123</v>
      </c>
      <c r="D26" s="28" t="n">
        <v>0</v>
      </c>
      <c r="E26" s="28" t="n">
        <v>43409.039</v>
      </c>
      <c r="F26" s="28" t="n">
        <v>42325.066</v>
      </c>
      <c r="G26" s="28" t="n">
        <v>53329.821</v>
      </c>
      <c r="H26" s="28" t="n">
        <v>29104.875</v>
      </c>
      <c r="I26" s="28" t="n">
        <v>51180.47</v>
      </c>
      <c r="J26" s="29" t="n">
        <v>221440.394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637.524</v>
      </c>
      <c r="P26" s="27" t="n">
        <v>2069.127</v>
      </c>
      <c r="Q26" s="27" t="n">
        <v>3184.149</v>
      </c>
      <c r="R26" s="27" t="n">
        <v>482.28</v>
      </c>
      <c r="S26" s="29" t="n">
        <v>6373.08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115.02</v>
      </c>
      <c r="Y26" s="27" t="n">
        <v>0</v>
      </c>
      <c r="Z26" s="27" t="n">
        <v>0</v>
      </c>
      <c r="AA26" s="27" t="n">
        <v>0</v>
      </c>
      <c r="AB26" s="29" t="n">
        <v>115.02</v>
      </c>
      <c r="AC26" s="27" t="n">
        <v>0</v>
      </c>
      <c r="AD26" s="27" t="n">
        <v>0</v>
      </c>
      <c r="AE26" s="27" t="n">
        <v>0</v>
      </c>
      <c r="AF26" s="27" t="n">
        <v>23297.065</v>
      </c>
      <c r="AG26" s="27" t="n">
        <v>19774.2</v>
      </c>
      <c r="AH26" s="27" t="n">
        <v>15109.405</v>
      </c>
      <c r="AI26" s="27" t="n">
        <v>10874.989</v>
      </c>
      <c r="AJ26" s="27" t="n">
        <v>10078.311</v>
      </c>
      <c r="AK26" s="29" t="n">
        <v>79133.97</v>
      </c>
      <c r="AL26" s="27" t="n">
        <v>0</v>
      </c>
      <c r="AM26" s="27" t="n">
        <v>0</v>
      </c>
      <c r="AN26" s="27" t="n">
        <v>0</v>
      </c>
      <c r="AO26" s="27" t="n">
        <v>452.391</v>
      </c>
      <c r="AP26" s="27" t="n">
        <v>900.432</v>
      </c>
      <c r="AQ26" s="27" t="n">
        <v>3305.805</v>
      </c>
      <c r="AR26" s="27" t="n">
        <v>52.875</v>
      </c>
      <c r="AS26" s="27" t="n">
        <v>7229.963</v>
      </c>
      <c r="AT26" s="29" t="n">
        <v>11941.466</v>
      </c>
      <c r="AU26" s="27" t="n">
        <v>0</v>
      </c>
      <c r="AV26" s="27" t="n">
        <v>1954.449</v>
      </c>
      <c r="AW26" s="27" t="n">
        <v>0</v>
      </c>
      <c r="AX26" s="27" t="n">
        <v>8474.967</v>
      </c>
      <c r="AY26" s="27" t="n">
        <v>10666.692</v>
      </c>
      <c r="AZ26" s="27" t="n">
        <v>10775.97</v>
      </c>
      <c r="BA26" s="27" t="n">
        <v>2493.756</v>
      </c>
      <c r="BB26" s="27" t="n">
        <v>6987.978</v>
      </c>
      <c r="BC26" s="29" t="n">
        <v>41353.812</v>
      </c>
      <c r="BD26" s="27" t="n">
        <v>0</v>
      </c>
      <c r="BE26" s="27" t="n">
        <v>136.674</v>
      </c>
      <c r="BF26" s="27" t="n">
        <v>0</v>
      </c>
      <c r="BG26" s="27" t="n">
        <v>10927.044</v>
      </c>
      <c r="BH26" s="27" t="n">
        <v>8097.005</v>
      </c>
      <c r="BI26" s="27" t="n">
        <v>7567.85</v>
      </c>
      <c r="BJ26" s="27" t="n">
        <v>-159.759</v>
      </c>
      <c r="BK26" s="27" t="n">
        <v>10215.075</v>
      </c>
      <c r="BL26" s="29" t="n">
        <v>36783.889</v>
      </c>
      <c r="BM26" s="27" t="n">
        <v>0</v>
      </c>
      <c r="BN26" s="27" t="n">
        <v>0</v>
      </c>
      <c r="BO26" s="27" t="n">
        <v>0</v>
      </c>
      <c r="BP26" s="27" t="n">
        <v>257.572</v>
      </c>
      <c r="BQ26" s="27" t="n">
        <v>2134.193</v>
      </c>
      <c r="BR26" s="27" t="n">
        <v>313.002</v>
      </c>
      <c r="BS26" s="27" t="n">
        <v>1343.616</v>
      </c>
      <c r="BT26" s="27" t="n">
        <v>1300.871</v>
      </c>
      <c r="BU26" s="29" t="n">
        <v>5349.254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14188.662</v>
      </c>
      <c r="CB26" s="27" t="n">
        <v>11315.249</v>
      </c>
      <c r="CC26" s="27" t="n">
        <v>14885.992</v>
      </c>
      <c r="CD26" s="29" t="n">
        <v>40389.903</v>
      </c>
      <c r="CE26" s="27" t="n">
        <v>0</v>
      </c>
      <c r="CF26" s="27" t="n">
        <v>0</v>
      </c>
      <c r="CG26" s="27" t="n">
        <v>0</v>
      </c>
      <c r="CH26" s="27" t="n">
        <v>0</v>
      </c>
      <c r="CI26" s="27" t="n">
        <v>0</v>
      </c>
      <c r="CJ26" s="27" t="n">
        <v>0</v>
      </c>
      <c r="CK26" s="27" t="n">
        <v>0</v>
      </c>
      <c r="CL26" s="27" t="n">
        <v>0</v>
      </c>
      <c r="CM26" s="29" t="n">
        <v>0</v>
      </c>
      <c r="CN26" s="27" t="n">
        <v>0</v>
      </c>
      <c r="CO26" s="27" t="n">
        <v>0</v>
      </c>
      <c r="CP26" s="27" t="n">
        <v>0</v>
      </c>
      <c r="CQ26" s="27" t="n">
        <v>23505.459</v>
      </c>
      <c r="CR26" s="27" t="n">
        <v>61917.463</v>
      </c>
      <c r="CS26" s="27" t="n">
        <v>103677.973</v>
      </c>
      <c r="CT26" s="27" t="n">
        <v>154683.18</v>
      </c>
      <c r="CU26" s="27" t="n">
        <v>228318.327</v>
      </c>
      <c r="CV26" s="29" t="n">
        <v>572102.402</v>
      </c>
      <c r="CW26" s="27" t="n">
        <v>0</v>
      </c>
      <c r="CX26" s="27" t="n">
        <v>0</v>
      </c>
      <c r="CY26" s="27" t="n">
        <v>0</v>
      </c>
      <c r="CZ26" s="27" t="n">
        <v>11130.379</v>
      </c>
      <c r="DA26" s="27" t="n">
        <v>29015.611</v>
      </c>
      <c r="DB26" s="27" t="n">
        <v>56649.071</v>
      </c>
      <c r="DC26" s="27" t="n">
        <v>93108.304</v>
      </c>
      <c r="DD26" s="27" t="n">
        <v>127100.584</v>
      </c>
      <c r="DE26" s="29" t="n">
        <v>317003.949</v>
      </c>
      <c r="DF26" s="27" t="n">
        <v>0</v>
      </c>
      <c r="DG26" s="27" t="n">
        <v>0</v>
      </c>
      <c r="DH26" s="27" t="n">
        <v>0</v>
      </c>
      <c r="DI26" s="27" t="n">
        <v>12375.08</v>
      </c>
      <c r="DJ26" s="27" t="n">
        <v>32901.852</v>
      </c>
      <c r="DK26" s="27" t="n">
        <v>46380.191</v>
      </c>
      <c r="DL26" s="27" t="n">
        <v>57083.255</v>
      </c>
      <c r="DM26" s="27" t="n">
        <v>60226.511</v>
      </c>
      <c r="DN26" s="29" t="n">
        <v>208966.889</v>
      </c>
      <c r="DO26" s="27" t="n">
        <v>0</v>
      </c>
      <c r="DP26" s="27" t="n">
        <v>0</v>
      </c>
      <c r="DQ26" s="27" t="n">
        <v>0</v>
      </c>
      <c r="DR26" s="27" t="n">
        <v>0</v>
      </c>
      <c r="DS26" s="27" t="n">
        <v>0</v>
      </c>
      <c r="DT26" s="27" t="n">
        <v>648.711</v>
      </c>
      <c r="DU26" s="27" t="n">
        <v>4491.621</v>
      </c>
      <c r="DV26" s="27" t="n">
        <v>40991.232</v>
      </c>
      <c r="DW26" s="29" t="n">
        <v>46131.564</v>
      </c>
    </row>
    <row r="27" customFormat="false" ht="16.5" hidden="false" customHeight="true" outlineLevel="0" collapsed="false">
      <c r="A27" s="19" t="s">
        <v>78</v>
      </c>
      <c r="B27" s="20" t="n">
        <v>0</v>
      </c>
      <c r="C27" s="21" t="n">
        <v>1413.344</v>
      </c>
      <c r="D27" s="21" t="n">
        <v>0</v>
      </c>
      <c r="E27" s="21" t="n">
        <v>30891.786</v>
      </c>
      <c r="F27" s="21" t="n">
        <v>56019.549</v>
      </c>
      <c r="G27" s="21" t="n">
        <v>72875.846</v>
      </c>
      <c r="H27" s="21" t="n">
        <v>37571.148</v>
      </c>
      <c r="I27" s="21" t="n">
        <v>62813.549</v>
      </c>
      <c r="J27" s="22" t="n">
        <v>261585.222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533.621</v>
      </c>
      <c r="P27" s="20" t="n">
        <v>2452.032</v>
      </c>
      <c r="Q27" s="20" t="n">
        <v>1267.497</v>
      </c>
      <c r="R27" s="20" t="n">
        <v>4695.748</v>
      </c>
      <c r="S27" s="22" t="n">
        <v>8948.898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86.624</v>
      </c>
      <c r="Z27" s="20" t="n">
        <v>94.186</v>
      </c>
      <c r="AA27" s="20" t="n">
        <v>0</v>
      </c>
      <c r="AB27" s="22" t="n">
        <v>280.81</v>
      </c>
      <c r="AC27" s="20" t="n">
        <v>0</v>
      </c>
      <c r="AD27" s="20" t="n">
        <v>0</v>
      </c>
      <c r="AE27" s="20" t="n">
        <v>0</v>
      </c>
      <c r="AF27" s="20" t="n">
        <v>13763.96</v>
      </c>
      <c r="AG27" s="20" t="n">
        <v>27238.579</v>
      </c>
      <c r="AH27" s="20" t="n">
        <v>23211.892</v>
      </c>
      <c r="AI27" s="20" t="n">
        <v>9335.542</v>
      </c>
      <c r="AJ27" s="20" t="n">
        <v>14848.679</v>
      </c>
      <c r="AK27" s="22" t="n">
        <v>88398.652</v>
      </c>
      <c r="AL27" s="20" t="n">
        <v>0</v>
      </c>
      <c r="AM27" s="20" t="n">
        <v>0</v>
      </c>
      <c r="AN27" s="20" t="n">
        <v>0</v>
      </c>
      <c r="AO27" s="20" t="n">
        <v>162.642</v>
      </c>
      <c r="AP27" s="20" t="n">
        <v>3836.896</v>
      </c>
      <c r="AQ27" s="20" t="n">
        <v>5197.295</v>
      </c>
      <c r="AR27" s="20" t="n">
        <v>443.651</v>
      </c>
      <c r="AS27" s="20" t="n">
        <v>1738.167</v>
      </c>
      <c r="AT27" s="22" t="n">
        <v>11378.651</v>
      </c>
      <c r="AU27" s="20" t="n">
        <v>0</v>
      </c>
      <c r="AV27" s="20" t="n">
        <v>369.776</v>
      </c>
      <c r="AW27" s="20" t="n">
        <v>0</v>
      </c>
      <c r="AX27" s="20" t="n">
        <v>7217.79</v>
      </c>
      <c r="AY27" s="20" t="n">
        <v>9868.044</v>
      </c>
      <c r="AZ27" s="20" t="n">
        <v>12448.077</v>
      </c>
      <c r="BA27" s="20" t="n">
        <v>6277.013</v>
      </c>
      <c r="BB27" s="20" t="n">
        <v>10652.325</v>
      </c>
      <c r="BC27" s="22" t="n">
        <v>46833.025</v>
      </c>
      <c r="BD27" s="20" t="n">
        <v>0</v>
      </c>
      <c r="BE27" s="20" t="n">
        <v>1043.568</v>
      </c>
      <c r="BF27" s="20" t="n">
        <v>0</v>
      </c>
      <c r="BG27" s="20" t="n">
        <v>9747.394</v>
      </c>
      <c r="BH27" s="20" t="n">
        <v>14542.409</v>
      </c>
      <c r="BI27" s="20" t="n">
        <v>25977.872</v>
      </c>
      <c r="BJ27" s="20" t="n">
        <v>4390.623</v>
      </c>
      <c r="BK27" s="20" t="n">
        <v>13881.684</v>
      </c>
      <c r="BL27" s="22" t="n">
        <v>69583.55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422.874</v>
      </c>
      <c r="BS27" s="20" t="n">
        <v>1939.977</v>
      </c>
      <c r="BT27" s="20" t="n">
        <v>0</v>
      </c>
      <c r="BU27" s="22" t="n">
        <v>2362.851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2979.18</v>
      </c>
      <c r="CB27" s="20" t="n">
        <v>13822.659</v>
      </c>
      <c r="CC27" s="20" t="n">
        <v>16996.946</v>
      </c>
      <c r="CD27" s="22" t="n">
        <v>33798.785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0</v>
      </c>
      <c r="CJ27" s="20" t="n">
        <v>0</v>
      </c>
      <c r="CK27" s="20" t="n">
        <v>0</v>
      </c>
      <c r="CL27" s="20" t="n">
        <v>0</v>
      </c>
      <c r="CM27" s="22" t="n">
        <v>0</v>
      </c>
      <c r="CN27" s="20" t="n">
        <v>0</v>
      </c>
      <c r="CO27" s="20" t="n">
        <v>0</v>
      </c>
      <c r="CP27" s="20" t="n">
        <v>0</v>
      </c>
      <c r="CQ27" s="20" t="n">
        <v>24711.773</v>
      </c>
      <c r="CR27" s="20" t="n">
        <v>55758.828</v>
      </c>
      <c r="CS27" s="20" t="n">
        <v>113328.16</v>
      </c>
      <c r="CT27" s="20" t="n">
        <v>161551.389</v>
      </c>
      <c r="CU27" s="20" t="n">
        <v>239038.986</v>
      </c>
      <c r="CV27" s="22" t="n">
        <v>594389.136</v>
      </c>
      <c r="CW27" s="20" t="n">
        <v>0</v>
      </c>
      <c r="CX27" s="20" t="n">
        <v>0</v>
      </c>
      <c r="CY27" s="20" t="n">
        <v>0</v>
      </c>
      <c r="CZ27" s="20" t="n">
        <v>7550.406</v>
      </c>
      <c r="DA27" s="20" t="n">
        <v>25720.85</v>
      </c>
      <c r="DB27" s="20" t="n">
        <v>56474.501</v>
      </c>
      <c r="DC27" s="20" t="n">
        <v>70553.719</v>
      </c>
      <c r="DD27" s="20" t="n">
        <v>109486.358</v>
      </c>
      <c r="DE27" s="22" t="n">
        <v>269785.834</v>
      </c>
      <c r="DF27" s="20" t="n">
        <v>0</v>
      </c>
      <c r="DG27" s="20" t="n">
        <v>0</v>
      </c>
      <c r="DH27" s="20" t="n">
        <v>0</v>
      </c>
      <c r="DI27" s="20" t="n">
        <v>17161.367</v>
      </c>
      <c r="DJ27" s="20" t="n">
        <v>30037.978</v>
      </c>
      <c r="DK27" s="20" t="n">
        <v>56853.659</v>
      </c>
      <c r="DL27" s="20" t="n">
        <v>90997.67</v>
      </c>
      <c r="DM27" s="20" t="n">
        <v>103794.808</v>
      </c>
      <c r="DN27" s="22" t="n">
        <v>298845.482</v>
      </c>
      <c r="DO27" s="20" t="n">
        <v>0</v>
      </c>
      <c r="DP27" s="20" t="n">
        <v>0</v>
      </c>
      <c r="DQ27" s="20" t="n">
        <v>0</v>
      </c>
      <c r="DR27" s="20" t="n">
        <v>0</v>
      </c>
      <c r="DS27" s="20" t="n">
        <v>0</v>
      </c>
      <c r="DT27" s="20" t="n">
        <v>0</v>
      </c>
      <c r="DU27" s="20" t="n">
        <v>0</v>
      </c>
      <c r="DV27" s="20" t="n">
        <v>25757.82</v>
      </c>
      <c r="DW27" s="22" t="n">
        <v>25757.82</v>
      </c>
    </row>
    <row r="28" customFormat="false" ht="16.5" hidden="false" customHeight="true" outlineLevel="0" collapsed="false">
      <c r="A28" s="19" t="s">
        <v>79</v>
      </c>
      <c r="B28" s="20" t="n">
        <v>1173.694</v>
      </c>
      <c r="C28" s="21" t="n">
        <v>788.881</v>
      </c>
      <c r="D28" s="21" t="n">
        <v>0</v>
      </c>
      <c r="E28" s="21" t="n">
        <v>93583.38</v>
      </c>
      <c r="F28" s="21" t="n">
        <v>123354.666</v>
      </c>
      <c r="G28" s="21" t="n">
        <v>106556.902</v>
      </c>
      <c r="H28" s="21" t="n">
        <v>87636.459</v>
      </c>
      <c r="I28" s="21" t="n">
        <v>89529.349</v>
      </c>
      <c r="J28" s="22" t="n">
        <v>502623.331</v>
      </c>
      <c r="K28" s="20" t="n">
        <v>0</v>
      </c>
      <c r="L28" s="20" t="n">
        <v>0</v>
      </c>
      <c r="M28" s="20" t="n">
        <v>0</v>
      </c>
      <c r="N28" s="20" t="n">
        <v>1372.52</v>
      </c>
      <c r="O28" s="20" t="n">
        <v>2411.892</v>
      </c>
      <c r="P28" s="20" t="n">
        <v>1349.85</v>
      </c>
      <c r="Q28" s="20" t="n">
        <v>0</v>
      </c>
      <c r="R28" s="20" t="n">
        <v>5320.424</v>
      </c>
      <c r="S28" s="22" t="n">
        <v>10454.686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142.879</v>
      </c>
      <c r="Y28" s="20" t="n">
        <v>0</v>
      </c>
      <c r="Z28" s="20" t="n">
        <v>591.501</v>
      </c>
      <c r="AA28" s="20" t="n">
        <v>748.208</v>
      </c>
      <c r="AB28" s="22" t="n">
        <v>1482.588</v>
      </c>
      <c r="AC28" s="20" t="n">
        <v>0</v>
      </c>
      <c r="AD28" s="20" t="n">
        <v>6.679</v>
      </c>
      <c r="AE28" s="20" t="n">
        <v>0</v>
      </c>
      <c r="AF28" s="20" t="n">
        <v>50094.529</v>
      </c>
      <c r="AG28" s="20" t="n">
        <v>57788.139</v>
      </c>
      <c r="AH28" s="20" t="n">
        <v>33466.361</v>
      </c>
      <c r="AI28" s="20" t="n">
        <v>26780.499</v>
      </c>
      <c r="AJ28" s="20" t="n">
        <v>22851.288</v>
      </c>
      <c r="AK28" s="22" t="n">
        <v>190987.495</v>
      </c>
      <c r="AL28" s="20" t="n">
        <v>30.186</v>
      </c>
      <c r="AM28" s="20" t="n">
        <v>0</v>
      </c>
      <c r="AN28" s="20" t="n">
        <v>0</v>
      </c>
      <c r="AO28" s="20" t="n">
        <v>4961.246</v>
      </c>
      <c r="AP28" s="20" t="n">
        <v>8001.537</v>
      </c>
      <c r="AQ28" s="20" t="n">
        <v>10999.776</v>
      </c>
      <c r="AR28" s="20" t="n">
        <v>4918.446</v>
      </c>
      <c r="AS28" s="20" t="n">
        <v>12910.407</v>
      </c>
      <c r="AT28" s="22" t="n">
        <v>41821.598</v>
      </c>
      <c r="AU28" s="20" t="n">
        <v>1143.508</v>
      </c>
      <c r="AV28" s="20" t="n">
        <v>515.952</v>
      </c>
      <c r="AW28" s="20" t="n">
        <v>0</v>
      </c>
      <c r="AX28" s="20" t="n">
        <v>12387.469</v>
      </c>
      <c r="AY28" s="20" t="n">
        <v>20584.134</v>
      </c>
      <c r="AZ28" s="20" t="n">
        <v>29359.767</v>
      </c>
      <c r="BA28" s="20" t="n">
        <v>40633.536</v>
      </c>
      <c r="BB28" s="20" t="n">
        <v>20108.3</v>
      </c>
      <c r="BC28" s="22" t="n">
        <v>124732.666</v>
      </c>
      <c r="BD28" s="20" t="n">
        <v>0</v>
      </c>
      <c r="BE28" s="20" t="n">
        <v>266.25</v>
      </c>
      <c r="BF28" s="20" t="n">
        <v>0</v>
      </c>
      <c r="BG28" s="20" t="n">
        <v>23486.993</v>
      </c>
      <c r="BH28" s="20" t="n">
        <v>25634.816</v>
      </c>
      <c r="BI28" s="20" t="n">
        <v>18570.07</v>
      </c>
      <c r="BJ28" s="20" t="n">
        <v>9174.421</v>
      </c>
      <c r="BK28" s="20" t="n">
        <v>11875.919</v>
      </c>
      <c r="BL28" s="22" t="n">
        <v>89008.469</v>
      </c>
      <c r="BM28" s="20" t="n">
        <v>0</v>
      </c>
      <c r="BN28" s="20" t="n">
        <v>0</v>
      </c>
      <c r="BO28" s="20" t="n">
        <v>0</v>
      </c>
      <c r="BP28" s="20" t="n">
        <v>978.578</v>
      </c>
      <c r="BQ28" s="20" t="n">
        <v>0</v>
      </c>
      <c r="BR28" s="20" t="n">
        <v>0</v>
      </c>
      <c r="BS28" s="20" t="n">
        <v>1808.782</v>
      </c>
      <c r="BT28" s="20" t="n">
        <v>228.587</v>
      </c>
      <c r="BU28" s="22" t="n">
        <v>3015.947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5140.454</v>
      </c>
      <c r="CA28" s="20" t="n">
        <v>12578.599</v>
      </c>
      <c r="CB28" s="20" t="n">
        <v>2011.444</v>
      </c>
      <c r="CC28" s="20" t="n">
        <v>10612.155</v>
      </c>
      <c r="CD28" s="22" t="n">
        <v>30342.652</v>
      </c>
      <c r="CE28" s="20" t="n">
        <v>0</v>
      </c>
      <c r="CF28" s="20" t="n">
        <v>0</v>
      </c>
      <c r="CG28" s="20" t="n">
        <v>0</v>
      </c>
      <c r="CH28" s="20" t="n">
        <v>302.045</v>
      </c>
      <c r="CI28" s="20" t="n">
        <v>3650.815</v>
      </c>
      <c r="CJ28" s="20" t="n">
        <v>232.479</v>
      </c>
      <c r="CK28" s="20" t="n">
        <v>1717.83</v>
      </c>
      <c r="CL28" s="20" t="n">
        <v>4874.061</v>
      </c>
      <c r="CM28" s="22" t="n">
        <v>10777.23</v>
      </c>
      <c r="CN28" s="20" t="n">
        <v>0</v>
      </c>
      <c r="CO28" s="20" t="n">
        <v>0</v>
      </c>
      <c r="CP28" s="20" t="n">
        <v>0</v>
      </c>
      <c r="CQ28" s="20" t="n">
        <v>94869.718</v>
      </c>
      <c r="CR28" s="20" t="n">
        <v>109304.293</v>
      </c>
      <c r="CS28" s="20" t="n">
        <v>299307.799</v>
      </c>
      <c r="CT28" s="20" t="n">
        <v>349125.237</v>
      </c>
      <c r="CU28" s="20" t="n">
        <v>375600.823</v>
      </c>
      <c r="CV28" s="22" t="n">
        <v>1228207.87</v>
      </c>
      <c r="CW28" s="20" t="n">
        <v>0</v>
      </c>
      <c r="CX28" s="20" t="n">
        <v>0</v>
      </c>
      <c r="CY28" s="20" t="n">
        <v>0</v>
      </c>
      <c r="CZ28" s="20" t="n">
        <v>14569.454</v>
      </c>
      <c r="DA28" s="20" t="n">
        <v>32095.972</v>
      </c>
      <c r="DB28" s="20" t="n">
        <v>120958.211</v>
      </c>
      <c r="DC28" s="20" t="n">
        <v>130456.057</v>
      </c>
      <c r="DD28" s="20" t="n">
        <v>169740.211</v>
      </c>
      <c r="DE28" s="22" t="n">
        <v>467819.905</v>
      </c>
      <c r="DF28" s="20" t="n">
        <v>0</v>
      </c>
      <c r="DG28" s="20" t="n">
        <v>0</v>
      </c>
      <c r="DH28" s="20" t="n">
        <v>0</v>
      </c>
      <c r="DI28" s="20" t="n">
        <v>77205.646</v>
      </c>
      <c r="DJ28" s="20" t="n">
        <v>66220.518</v>
      </c>
      <c r="DK28" s="20" t="n">
        <v>164526.082</v>
      </c>
      <c r="DL28" s="20" t="n">
        <v>172040.422</v>
      </c>
      <c r="DM28" s="20" t="n">
        <v>132255.585</v>
      </c>
      <c r="DN28" s="22" t="n">
        <v>612248.253</v>
      </c>
      <c r="DO28" s="20" t="n">
        <v>0</v>
      </c>
      <c r="DP28" s="20" t="n">
        <v>0</v>
      </c>
      <c r="DQ28" s="20" t="n">
        <v>0</v>
      </c>
      <c r="DR28" s="20" t="n">
        <v>3094.618</v>
      </c>
      <c r="DS28" s="20" t="n">
        <v>10987.803</v>
      </c>
      <c r="DT28" s="20" t="n">
        <v>13823.506</v>
      </c>
      <c r="DU28" s="20" t="n">
        <v>46628.758</v>
      </c>
      <c r="DV28" s="20" t="n">
        <v>73605.027</v>
      </c>
      <c r="DW28" s="22" t="n">
        <v>148139.712</v>
      </c>
    </row>
    <row r="29" customFormat="false" ht="16.5" hidden="false" customHeight="true" outlineLevel="0" collapsed="false">
      <c r="A29" s="19" t="s">
        <v>80</v>
      </c>
      <c r="B29" s="20" t="n">
        <v>1108.436</v>
      </c>
      <c r="C29" s="21" t="n">
        <v>2357.084</v>
      </c>
      <c r="D29" s="21" t="n">
        <v>0</v>
      </c>
      <c r="E29" s="21" t="n">
        <v>109030.299</v>
      </c>
      <c r="F29" s="21" t="n">
        <v>196290.839</v>
      </c>
      <c r="G29" s="21" t="n">
        <v>191399.683</v>
      </c>
      <c r="H29" s="21" t="n">
        <v>166462.167</v>
      </c>
      <c r="I29" s="21" t="n">
        <v>147550.626</v>
      </c>
      <c r="J29" s="22" t="n">
        <v>814199.134</v>
      </c>
      <c r="K29" s="20" t="n">
        <v>0</v>
      </c>
      <c r="L29" s="20" t="n">
        <v>0</v>
      </c>
      <c r="M29" s="20" t="n">
        <v>0</v>
      </c>
      <c r="N29" s="20" t="n">
        <v>1154.025</v>
      </c>
      <c r="O29" s="20" t="n">
        <v>660.792</v>
      </c>
      <c r="P29" s="20" t="n">
        <v>4049.37</v>
      </c>
      <c r="Q29" s="20" t="n">
        <v>2185.89</v>
      </c>
      <c r="R29" s="20" t="n">
        <v>11361.657</v>
      </c>
      <c r="S29" s="22" t="n">
        <v>19411.734</v>
      </c>
      <c r="T29" s="20" t="n">
        <v>0</v>
      </c>
      <c r="U29" s="20" t="n">
        <v>0</v>
      </c>
      <c r="V29" s="20" t="n">
        <v>0</v>
      </c>
      <c r="W29" s="20" t="n">
        <v>48.807</v>
      </c>
      <c r="X29" s="20" t="n">
        <v>1005.318</v>
      </c>
      <c r="Y29" s="20" t="n">
        <v>1001.56</v>
      </c>
      <c r="Z29" s="20" t="n">
        <v>733.88</v>
      </c>
      <c r="AA29" s="20" t="n">
        <v>970.53</v>
      </c>
      <c r="AB29" s="22" t="n">
        <v>3760.095</v>
      </c>
      <c r="AC29" s="20" t="n">
        <v>0</v>
      </c>
      <c r="AD29" s="20" t="n">
        <v>0</v>
      </c>
      <c r="AE29" s="20" t="n">
        <v>0</v>
      </c>
      <c r="AF29" s="20" t="n">
        <v>54977.798</v>
      </c>
      <c r="AG29" s="20" t="n">
        <v>109979.597</v>
      </c>
      <c r="AH29" s="20" t="n">
        <v>77644.864</v>
      </c>
      <c r="AI29" s="20" t="n">
        <v>65162.871</v>
      </c>
      <c r="AJ29" s="20" t="n">
        <v>46146.771</v>
      </c>
      <c r="AK29" s="22" t="n">
        <v>353911.901</v>
      </c>
      <c r="AL29" s="20" t="n">
        <v>96.325</v>
      </c>
      <c r="AM29" s="20" t="n">
        <v>0</v>
      </c>
      <c r="AN29" s="20" t="n">
        <v>0</v>
      </c>
      <c r="AO29" s="20" t="n">
        <v>8507.383</v>
      </c>
      <c r="AP29" s="20" t="n">
        <v>11430.851</v>
      </c>
      <c r="AQ29" s="20" t="n">
        <v>22860.095</v>
      </c>
      <c r="AR29" s="20" t="n">
        <v>20607.041</v>
      </c>
      <c r="AS29" s="20" t="n">
        <v>25509.11</v>
      </c>
      <c r="AT29" s="22" t="n">
        <v>89010.805</v>
      </c>
      <c r="AU29" s="20" t="n">
        <v>1012.111</v>
      </c>
      <c r="AV29" s="20" t="n">
        <v>2357.084</v>
      </c>
      <c r="AW29" s="20" t="n">
        <v>0</v>
      </c>
      <c r="AX29" s="20" t="n">
        <v>8859.637</v>
      </c>
      <c r="AY29" s="20" t="n">
        <v>35481.582</v>
      </c>
      <c r="AZ29" s="20" t="n">
        <v>24457.762</v>
      </c>
      <c r="BA29" s="20" t="n">
        <v>21249.173</v>
      </c>
      <c r="BB29" s="20" t="n">
        <v>17152.99</v>
      </c>
      <c r="BC29" s="22" t="n">
        <v>110570.339</v>
      </c>
      <c r="BD29" s="20" t="n">
        <v>0</v>
      </c>
      <c r="BE29" s="20" t="n">
        <v>0</v>
      </c>
      <c r="BF29" s="20" t="n">
        <v>0</v>
      </c>
      <c r="BG29" s="20" t="n">
        <v>31602.351</v>
      </c>
      <c r="BH29" s="20" t="n">
        <v>29271.052</v>
      </c>
      <c r="BI29" s="20" t="n">
        <v>36494.57</v>
      </c>
      <c r="BJ29" s="20" t="n">
        <v>20025.299</v>
      </c>
      <c r="BK29" s="20" t="n">
        <v>14288.462</v>
      </c>
      <c r="BL29" s="22" t="n">
        <v>131681.734</v>
      </c>
      <c r="BM29" s="20" t="n">
        <v>0</v>
      </c>
      <c r="BN29" s="20" t="n">
        <v>0</v>
      </c>
      <c r="BO29" s="20" t="n">
        <v>0</v>
      </c>
      <c r="BP29" s="20" t="n">
        <v>1397.442</v>
      </c>
      <c r="BQ29" s="20" t="n">
        <v>1073.938</v>
      </c>
      <c r="BR29" s="20" t="n">
        <v>1659.74</v>
      </c>
      <c r="BS29" s="20" t="n">
        <v>0</v>
      </c>
      <c r="BT29" s="20" t="n">
        <v>0</v>
      </c>
      <c r="BU29" s="22" t="n">
        <v>4131.12</v>
      </c>
      <c r="BV29" s="20" t="n">
        <v>0</v>
      </c>
      <c r="BW29" s="20" t="n">
        <v>0</v>
      </c>
      <c r="BX29" s="20" t="n">
        <v>0</v>
      </c>
      <c r="BY29" s="20" t="n">
        <v>2178.118</v>
      </c>
      <c r="BZ29" s="20" t="n">
        <v>6906.456</v>
      </c>
      <c r="CA29" s="20" t="n">
        <v>23231.722</v>
      </c>
      <c r="CB29" s="20" t="n">
        <v>32756.891</v>
      </c>
      <c r="CC29" s="20" t="n">
        <v>31798.232</v>
      </c>
      <c r="CD29" s="22" t="n">
        <v>96871.419</v>
      </c>
      <c r="CE29" s="20" t="n">
        <v>0</v>
      </c>
      <c r="CF29" s="20" t="n">
        <v>0</v>
      </c>
      <c r="CG29" s="20" t="n">
        <v>0</v>
      </c>
      <c r="CH29" s="20" t="n">
        <v>304.738</v>
      </c>
      <c r="CI29" s="20" t="n">
        <v>481.253</v>
      </c>
      <c r="CJ29" s="20" t="n">
        <v>0</v>
      </c>
      <c r="CK29" s="20" t="n">
        <v>3741.122</v>
      </c>
      <c r="CL29" s="20" t="n">
        <v>322.874</v>
      </c>
      <c r="CM29" s="22" t="n">
        <v>4849.987</v>
      </c>
      <c r="CN29" s="20" t="n">
        <v>0</v>
      </c>
      <c r="CO29" s="20" t="n">
        <v>0</v>
      </c>
      <c r="CP29" s="20" t="n">
        <v>0</v>
      </c>
      <c r="CQ29" s="20" t="n">
        <v>85360.573</v>
      </c>
      <c r="CR29" s="20" t="n">
        <v>208049.224</v>
      </c>
      <c r="CS29" s="20" t="n">
        <v>340937.749</v>
      </c>
      <c r="CT29" s="20" t="n">
        <v>549130.244</v>
      </c>
      <c r="CU29" s="20" t="n">
        <v>571596.023</v>
      </c>
      <c r="CV29" s="22" t="n">
        <v>1755073.813</v>
      </c>
      <c r="CW29" s="20" t="n">
        <v>0</v>
      </c>
      <c r="CX29" s="20" t="n">
        <v>0</v>
      </c>
      <c r="CY29" s="20" t="n">
        <v>0</v>
      </c>
      <c r="CZ29" s="20" t="n">
        <v>15575.787</v>
      </c>
      <c r="DA29" s="20" t="n">
        <v>50750.915</v>
      </c>
      <c r="DB29" s="20" t="n">
        <v>164078.181</v>
      </c>
      <c r="DC29" s="20" t="n">
        <v>188165.571</v>
      </c>
      <c r="DD29" s="20" t="n">
        <v>207423.133</v>
      </c>
      <c r="DE29" s="22" t="n">
        <v>625993.587</v>
      </c>
      <c r="DF29" s="20" t="n">
        <v>0</v>
      </c>
      <c r="DG29" s="20" t="n">
        <v>0</v>
      </c>
      <c r="DH29" s="20" t="n">
        <v>0</v>
      </c>
      <c r="DI29" s="20" t="n">
        <v>69784.786</v>
      </c>
      <c r="DJ29" s="20" t="n">
        <v>152749.186</v>
      </c>
      <c r="DK29" s="20" t="n">
        <v>159474.624</v>
      </c>
      <c r="DL29" s="20" t="n">
        <v>265975.035</v>
      </c>
      <c r="DM29" s="20" t="n">
        <v>207737.78</v>
      </c>
      <c r="DN29" s="22" t="n">
        <v>855721.411</v>
      </c>
      <c r="DO29" s="20" t="n">
        <v>0</v>
      </c>
      <c r="DP29" s="20" t="n">
        <v>0</v>
      </c>
      <c r="DQ29" s="20" t="n">
        <v>0</v>
      </c>
      <c r="DR29" s="20" t="n">
        <v>0</v>
      </c>
      <c r="DS29" s="20" t="n">
        <v>4549.123</v>
      </c>
      <c r="DT29" s="20" t="n">
        <v>17384.944</v>
      </c>
      <c r="DU29" s="20" t="n">
        <v>94989.638</v>
      </c>
      <c r="DV29" s="20" t="n">
        <v>156435.11</v>
      </c>
      <c r="DW29" s="22" t="n">
        <v>273358.815</v>
      </c>
    </row>
    <row r="30" customFormat="false" ht="16.5" hidden="false" customHeight="true" outlineLevel="0" collapsed="false">
      <c r="A30" s="19" t="s">
        <v>81</v>
      </c>
      <c r="B30" s="20" t="n">
        <v>0</v>
      </c>
      <c r="C30" s="21" t="n">
        <v>911.039</v>
      </c>
      <c r="D30" s="21" t="n">
        <v>0</v>
      </c>
      <c r="E30" s="21" t="n">
        <v>42245.177</v>
      </c>
      <c r="F30" s="21" t="n">
        <v>49729.429</v>
      </c>
      <c r="G30" s="21" t="n">
        <v>50475.201</v>
      </c>
      <c r="H30" s="21" t="n">
        <v>31317.876</v>
      </c>
      <c r="I30" s="21" t="n">
        <v>64137.092</v>
      </c>
      <c r="J30" s="22" t="n">
        <v>238815.814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204.279</v>
      </c>
      <c r="P30" s="20" t="n">
        <v>0</v>
      </c>
      <c r="Q30" s="20" t="n">
        <v>0</v>
      </c>
      <c r="R30" s="20" t="n">
        <v>0</v>
      </c>
      <c r="S30" s="22" t="n">
        <v>204.279</v>
      </c>
      <c r="T30" s="20" t="n">
        <v>0</v>
      </c>
      <c r="U30" s="20" t="n">
        <v>0</v>
      </c>
      <c r="V30" s="20" t="n">
        <v>0</v>
      </c>
      <c r="W30" s="20" t="n">
        <v>76.68</v>
      </c>
      <c r="X30" s="20" t="n">
        <v>38.34</v>
      </c>
      <c r="Y30" s="20" t="n">
        <v>194.448</v>
      </c>
      <c r="Z30" s="20" t="n">
        <v>0</v>
      </c>
      <c r="AA30" s="20" t="n">
        <v>0</v>
      </c>
      <c r="AB30" s="22" t="n">
        <v>309.468</v>
      </c>
      <c r="AC30" s="20" t="n">
        <v>0</v>
      </c>
      <c r="AD30" s="20" t="n">
        <v>0</v>
      </c>
      <c r="AE30" s="20" t="n">
        <v>0</v>
      </c>
      <c r="AF30" s="20" t="n">
        <v>25345.14</v>
      </c>
      <c r="AG30" s="20" t="n">
        <v>38977.914</v>
      </c>
      <c r="AH30" s="20" t="n">
        <v>31032.995</v>
      </c>
      <c r="AI30" s="20" t="n">
        <v>12463.14</v>
      </c>
      <c r="AJ30" s="20" t="n">
        <v>20829.403</v>
      </c>
      <c r="AK30" s="22" t="n">
        <v>128648.592</v>
      </c>
      <c r="AL30" s="20" t="n">
        <v>0</v>
      </c>
      <c r="AM30" s="20" t="n">
        <v>0</v>
      </c>
      <c r="AN30" s="20" t="n">
        <v>0</v>
      </c>
      <c r="AO30" s="20" t="n">
        <v>3807.971</v>
      </c>
      <c r="AP30" s="20" t="n">
        <v>3172.904</v>
      </c>
      <c r="AQ30" s="20" t="n">
        <v>11945.989</v>
      </c>
      <c r="AR30" s="20" t="n">
        <v>694.035</v>
      </c>
      <c r="AS30" s="20" t="n">
        <v>4663.104</v>
      </c>
      <c r="AT30" s="22" t="n">
        <v>24284.003</v>
      </c>
      <c r="AU30" s="20" t="n">
        <v>0</v>
      </c>
      <c r="AV30" s="20" t="n">
        <v>911.039</v>
      </c>
      <c r="AW30" s="20" t="n">
        <v>0</v>
      </c>
      <c r="AX30" s="20" t="n">
        <v>3147.538</v>
      </c>
      <c r="AY30" s="20" t="n">
        <v>6621.94</v>
      </c>
      <c r="AZ30" s="20" t="n">
        <v>2308.626</v>
      </c>
      <c r="BA30" s="20" t="n">
        <v>4195.75</v>
      </c>
      <c r="BB30" s="20" t="n">
        <v>3481.116</v>
      </c>
      <c r="BC30" s="22" t="n">
        <v>20666.009</v>
      </c>
      <c r="BD30" s="20" t="n">
        <v>0</v>
      </c>
      <c r="BE30" s="20" t="n">
        <v>0</v>
      </c>
      <c r="BF30" s="20" t="n">
        <v>0</v>
      </c>
      <c r="BG30" s="20" t="n">
        <v>8017.334</v>
      </c>
      <c r="BH30" s="20" t="n">
        <v>714.052</v>
      </c>
      <c r="BI30" s="20" t="n">
        <v>2689.495</v>
      </c>
      <c r="BJ30" s="20" t="n">
        <v>5991.16</v>
      </c>
      <c r="BK30" s="20" t="n">
        <v>7163.823</v>
      </c>
      <c r="BL30" s="22" t="n">
        <v>24575.864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1000.233</v>
      </c>
      <c r="BS30" s="20" t="n">
        <v>4233.465</v>
      </c>
      <c r="BT30" s="20" t="n">
        <v>0</v>
      </c>
      <c r="BU30" s="22" t="n">
        <v>5233.698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1303.415</v>
      </c>
      <c r="CB30" s="20" t="n">
        <v>3199.038</v>
      </c>
      <c r="CC30" s="20" t="n">
        <v>24390.958</v>
      </c>
      <c r="CD30" s="22" t="n">
        <v>28893.411</v>
      </c>
      <c r="CE30" s="20" t="n">
        <v>0</v>
      </c>
      <c r="CF30" s="20" t="n">
        <v>0</v>
      </c>
      <c r="CG30" s="20" t="n">
        <v>0</v>
      </c>
      <c r="CH30" s="20" t="n">
        <v>1850.514</v>
      </c>
      <c r="CI30" s="20" t="n">
        <v>0</v>
      </c>
      <c r="CJ30" s="20" t="n">
        <v>0</v>
      </c>
      <c r="CK30" s="20" t="n">
        <v>541.288</v>
      </c>
      <c r="CL30" s="20" t="n">
        <v>3608.688</v>
      </c>
      <c r="CM30" s="22" t="n">
        <v>6000.49</v>
      </c>
      <c r="CN30" s="20" t="n">
        <v>0</v>
      </c>
      <c r="CO30" s="20" t="n">
        <v>0</v>
      </c>
      <c r="CP30" s="20" t="n">
        <v>0</v>
      </c>
      <c r="CQ30" s="20" t="n">
        <v>17760.751</v>
      </c>
      <c r="CR30" s="20" t="n">
        <v>49441.065</v>
      </c>
      <c r="CS30" s="20" t="n">
        <v>76383.147</v>
      </c>
      <c r="CT30" s="20" t="n">
        <v>143620.913</v>
      </c>
      <c r="CU30" s="20" t="n">
        <v>227013.073</v>
      </c>
      <c r="CV30" s="22" t="n">
        <v>514218.949</v>
      </c>
      <c r="CW30" s="20" t="n">
        <v>0</v>
      </c>
      <c r="CX30" s="20" t="n">
        <v>0</v>
      </c>
      <c r="CY30" s="20" t="n">
        <v>0</v>
      </c>
      <c r="CZ30" s="20" t="n">
        <v>7555.709</v>
      </c>
      <c r="DA30" s="20" t="n">
        <v>17418.658</v>
      </c>
      <c r="DB30" s="20" t="n">
        <v>17736.973</v>
      </c>
      <c r="DC30" s="20" t="n">
        <v>58021.796</v>
      </c>
      <c r="DD30" s="20" t="n">
        <v>108263.483</v>
      </c>
      <c r="DE30" s="22" t="n">
        <v>208996.619</v>
      </c>
      <c r="DF30" s="20" t="n">
        <v>0</v>
      </c>
      <c r="DG30" s="20" t="n">
        <v>0</v>
      </c>
      <c r="DH30" s="20" t="n">
        <v>0</v>
      </c>
      <c r="DI30" s="20" t="n">
        <v>10205.042</v>
      </c>
      <c r="DJ30" s="20" t="n">
        <v>31578.428</v>
      </c>
      <c r="DK30" s="20" t="n">
        <v>54914.895</v>
      </c>
      <c r="DL30" s="20" t="n">
        <v>65562.57</v>
      </c>
      <c r="DM30" s="20" t="n">
        <v>72870.802</v>
      </c>
      <c r="DN30" s="22" t="n">
        <v>235131.737</v>
      </c>
      <c r="DO30" s="20" t="n">
        <v>0</v>
      </c>
      <c r="DP30" s="20" t="n">
        <v>0</v>
      </c>
      <c r="DQ30" s="20" t="n">
        <v>0</v>
      </c>
      <c r="DR30" s="20" t="n">
        <v>0</v>
      </c>
      <c r="DS30" s="20" t="n">
        <v>443.979</v>
      </c>
      <c r="DT30" s="20" t="n">
        <v>3731.279</v>
      </c>
      <c r="DU30" s="20" t="n">
        <v>20036.547</v>
      </c>
      <c r="DV30" s="20" t="n">
        <v>45878.788</v>
      </c>
      <c r="DW30" s="22" t="n">
        <v>70090.593</v>
      </c>
    </row>
    <row r="31" customFormat="false" ht="16.5" hidden="false" customHeight="true" outlineLevel="0" collapsed="false">
      <c r="A31" s="25" t="s">
        <v>82</v>
      </c>
      <c r="B31" s="27" t="n">
        <v>0</v>
      </c>
      <c r="C31" s="28" t="n">
        <v>857.243</v>
      </c>
      <c r="D31" s="28" t="n">
        <v>0</v>
      </c>
      <c r="E31" s="28" t="n">
        <v>39058.48</v>
      </c>
      <c r="F31" s="28" t="n">
        <v>42647.12</v>
      </c>
      <c r="G31" s="28" t="n">
        <v>48168.677</v>
      </c>
      <c r="H31" s="28" t="n">
        <v>26920.678</v>
      </c>
      <c r="I31" s="28" t="n">
        <v>29666.702</v>
      </c>
      <c r="J31" s="29" t="n">
        <v>187318.9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452.299</v>
      </c>
      <c r="R31" s="27" t="n">
        <v>4369.122</v>
      </c>
      <c r="S31" s="29" t="n">
        <v>4821.421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0</v>
      </c>
      <c r="AC31" s="27" t="n">
        <v>0</v>
      </c>
      <c r="AD31" s="27" t="n">
        <v>0</v>
      </c>
      <c r="AE31" s="27" t="n">
        <v>0</v>
      </c>
      <c r="AF31" s="27" t="n">
        <v>18525.165</v>
      </c>
      <c r="AG31" s="27" t="n">
        <v>23663.297</v>
      </c>
      <c r="AH31" s="27" t="n">
        <v>26683.014</v>
      </c>
      <c r="AI31" s="27" t="n">
        <v>14196.565</v>
      </c>
      <c r="AJ31" s="27" t="n">
        <v>12294.454</v>
      </c>
      <c r="AK31" s="29" t="n">
        <v>95362.495</v>
      </c>
      <c r="AL31" s="27" t="n">
        <v>0</v>
      </c>
      <c r="AM31" s="27" t="n">
        <v>0</v>
      </c>
      <c r="AN31" s="27" t="n">
        <v>0</v>
      </c>
      <c r="AO31" s="27" t="n">
        <v>14304.207</v>
      </c>
      <c r="AP31" s="27" t="n">
        <v>10769.927</v>
      </c>
      <c r="AQ31" s="27" t="n">
        <v>9431.17</v>
      </c>
      <c r="AR31" s="27" t="n">
        <v>4288.712</v>
      </c>
      <c r="AS31" s="27" t="n">
        <v>3640.461</v>
      </c>
      <c r="AT31" s="29" t="n">
        <v>42434.477</v>
      </c>
      <c r="AU31" s="27" t="n">
        <v>0</v>
      </c>
      <c r="AV31" s="27" t="n">
        <v>857.243</v>
      </c>
      <c r="AW31" s="27" t="n">
        <v>0</v>
      </c>
      <c r="AX31" s="27" t="n">
        <v>3807.377</v>
      </c>
      <c r="AY31" s="27" t="n">
        <v>2030.704</v>
      </c>
      <c r="AZ31" s="27" t="n">
        <v>6466.086</v>
      </c>
      <c r="BA31" s="27" t="n">
        <v>6286.575</v>
      </c>
      <c r="BB31" s="27" t="n">
        <v>3595.595</v>
      </c>
      <c r="BC31" s="29" t="n">
        <v>23043.58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5700.191</v>
      </c>
      <c r="BI31" s="27" t="n">
        <v>4337.683</v>
      </c>
      <c r="BJ31" s="27" t="n">
        <v>0</v>
      </c>
      <c r="BK31" s="27" t="n">
        <v>0</v>
      </c>
      <c r="BL31" s="29" t="n">
        <v>10037.874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9" t="n">
        <v>0</v>
      </c>
      <c r="BV31" s="27" t="n">
        <v>0</v>
      </c>
      <c r="BW31" s="27" t="n">
        <v>0</v>
      </c>
      <c r="BX31" s="27" t="n">
        <v>0</v>
      </c>
      <c r="BY31" s="27" t="n">
        <v>2174.247</v>
      </c>
      <c r="BZ31" s="27" t="n">
        <v>483.001</v>
      </c>
      <c r="CA31" s="27" t="n">
        <v>1250.724</v>
      </c>
      <c r="CB31" s="27" t="n">
        <v>1696.527</v>
      </c>
      <c r="CC31" s="27" t="n">
        <v>3502.558</v>
      </c>
      <c r="CD31" s="29" t="n">
        <v>9107.057</v>
      </c>
      <c r="CE31" s="27" t="n">
        <v>0</v>
      </c>
      <c r="CF31" s="27" t="n">
        <v>0</v>
      </c>
      <c r="CG31" s="27" t="n">
        <v>0</v>
      </c>
      <c r="CH31" s="27" t="n">
        <v>247.484</v>
      </c>
      <c r="CI31" s="27" t="n">
        <v>0</v>
      </c>
      <c r="CJ31" s="27" t="n">
        <v>0</v>
      </c>
      <c r="CK31" s="27" t="n">
        <v>0</v>
      </c>
      <c r="CL31" s="27" t="n">
        <v>2264.512</v>
      </c>
      <c r="CM31" s="29" t="n">
        <v>2511.996</v>
      </c>
      <c r="CN31" s="27" t="n">
        <v>0</v>
      </c>
      <c r="CO31" s="27" t="n">
        <v>0</v>
      </c>
      <c r="CP31" s="27" t="n">
        <v>0</v>
      </c>
      <c r="CQ31" s="27" t="n">
        <v>3155.432</v>
      </c>
      <c r="CR31" s="27" t="n">
        <v>14349.807</v>
      </c>
      <c r="CS31" s="27" t="n">
        <v>46678.189</v>
      </c>
      <c r="CT31" s="27" t="n">
        <v>49971.235</v>
      </c>
      <c r="CU31" s="27" t="n">
        <v>89429.605</v>
      </c>
      <c r="CV31" s="29" t="n">
        <v>203584.268</v>
      </c>
      <c r="CW31" s="27" t="n">
        <v>0</v>
      </c>
      <c r="CX31" s="27" t="n">
        <v>0</v>
      </c>
      <c r="CY31" s="27" t="n">
        <v>0</v>
      </c>
      <c r="CZ31" s="27" t="n">
        <v>1371.105</v>
      </c>
      <c r="DA31" s="27" t="n">
        <v>5354.958</v>
      </c>
      <c r="DB31" s="27" t="n">
        <v>18525.326</v>
      </c>
      <c r="DC31" s="27" t="n">
        <v>28496.404</v>
      </c>
      <c r="DD31" s="27" t="n">
        <v>41006.994</v>
      </c>
      <c r="DE31" s="29" t="n">
        <v>94754.787</v>
      </c>
      <c r="DF31" s="27" t="n">
        <v>0</v>
      </c>
      <c r="DG31" s="27" t="n">
        <v>0</v>
      </c>
      <c r="DH31" s="27" t="n">
        <v>0</v>
      </c>
      <c r="DI31" s="27" t="n">
        <v>1784.327</v>
      </c>
      <c r="DJ31" s="27" t="n">
        <v>8994.849</v>
      </c>
      <c r="DK31" s="27" t="n">
        <v>20179.683</v>
      </c>
      <c r="DL31" s="27" t="n">
        <v>13009.179</v>
      </c>
      <c r="DM31" s="27" t="n">
        <v>4779.264</v>
      </c>
      <c r="DN31" s="29" t="n">
        <v>48747.302</v>
      </c>
      <c r="DO31" s="27" t="n">
        <v>0</v>
      </c>
      <c r="DP31" s="27" t="n">
        <v>0</v>
      </c>
      <c r="DQ31" s="27" t="n">
        <v>0</v>
      </c>
      <c r="DR31" s="27" t="n">
        <v>0</v>
      </c>
      <c r="DS31" s="27" t="n">
        <v>0</v>
      </c>
      <c r="DT31" s="27" t="n">
        <v>7973.18</v>
      </c>
      <c r="DU31" s="27" t="n">
        <v>8465.652</v>
      </c>
      <c r="DV31" s="27" t="n">
        <v>43643.347</v>
      </c>
      <c r="DW31" s="29" t="n">
        <v>60082.179</v>
      </c>
    </row>
    <row r="32" customFormat="false" ht="16.5" hidden="false" customHeight="true" outlineLevel="0" collapsed="false">
      <c r="A32" s="19" t="s">
        <v>83</v>
      </c>
      <c r="B32" s="20" t="n">
        <v>98.251</v>
      </c>
      <c r="C32" s="21" t="n">
        <v>824.76</v>
      </c>
      <c r="D32" s="21" t="n">
        <v>0</v>
      </c>
      <c r="E32" s="21" t="n">
        <v>24943.773</v>
      </c>
      <c r="F32" s="21" t="n">
        <v>30496.518</v>
      </c>
      <c r="G32" s="21" t="n">
        <v>47169.382</v>
      </c>
      <c r="H32" s="21" t="n">
        <v>72766.816</v>
      </c>
      <c r="I32" s="21" t="n">
        <v>67579.712</v>
      </c>
      <c r="J32" s="22" t="n">
        <v>243879.212</v>
      </c>
      <c r="K32" s="20" t="n">
        <v>0</v>
      </c>
      <c r="L32" s="20" t="n">
        <v>0</v>
      </c>
      <c r="M32" s="20" t="n">
        <v>0</v>
      </c>
      <c r="N32" s="20" t="n">
        <v>92.254</v>
      </c>
      <c r="O32" s="20" t="n">
        <v>340.101</v>
      </c>
      <c r="P32" s="20" t="n">
        <v>181.408</v>
      </c>
      <c r="Q32" s="20" t="n">
        <v>0</v>
      </c>
      <c r="R32" s="20" t="n">
        <v>0</v>
      </c>
      <c r="S32" s="22" t="n">
        <v>613.763</v>
      </c>
      <c r="T32" s="20" t="n">
        <v>0</v>
      </c>
      <c r="U32" s="20" t="n">
        <v>0</v>
      </c>
      <c r="V32" s="20" t="n">
        <v>0</v>
      </c>
      <c r="W32" s="20" t="n">
        <v>43.198</v>
      </c>
      <c r="X32" s="20" t="n">
        <v>2264.416</v>
      </c>
      <c r="Y32" s="20" t="n">
        <v>1517.275</v>
      </c>
      <c r="Z32" s="20" t="n">
        <v>6582.489</v>
      </c>
      <c r="AA32" s="20" t="n">
        <v>8112.227</v>
      </c>
      <c r="AB32" s="22" t="n">
        <v>18519.605</v>
      </c>
      <c r="AC32" s="20" t="n">
        <v>0</v>
      </c>
      <c r="AD32" s="20" t="n">
        <v>0</v>
      </c>
      <c r="AE32" s="20" t="n">
        <v>0</v>
      </c>
      <c r="AF32" s="20" t="n">
        <v>11803.08</v>
      </c>
      <c r="AG32" s="20" t="n">
        <v>15851.093</v>
      </c>
      <c r="AH32" s="20" t="n">
        <v>11852.23</v>
      </c>
      <c r="AI32" s="20" t="n">
        <v>8336.257</v>
      </c>
      <c r="AJ32" s="20" t="n">
        <v>11267.666</v>
      </c>
      <c r="AK32" s="22" t="n">
        <v>59110.326</v>
      </c>
      <c r="AL32" s="20" t="n">
        <v>0</v>
      </c>
      <c r="AM32" s="20" t="n">
        <v>0</v>
      </c>
      <c r="AN32" s="20" t="n">
        <v>0</v>
      </c>
      <c r="AO32" s="20" t="n">
        <v>5426.046</v>
      </c>
      <c r="AP32" s="20" t="n">
        <v>3795.85</v>
      </c>
      <c r="AQ32" s="20" t="n">
        <v>9468.938</v>
      </c>
      <c r="AR32" s="20" t="n">
        <v>13106.688</v>
      </c>
      <c r="AS32" s="20" t="n">
        <v>12148.554</v>
      </c>
      <c r="AT32" s="22" t="n">
        <v>43946.076</v>
      </c>
      <c r="AU32" s="20" t="n">
        <v>98.251</v>
      </c>
      <c r="AV32" s="20" t="n">
        <v>824.76</v>
      </c>
      <c r="AW32" s="20" t="n">
        <v>0</v>
      </c>
      <c r="AX32" s="20" t="n">
        <v>5081.153</v>
      </c>
      <c r="AY32" s="20" t="n">
        <v>6139.535</v>
      </c>
      <c r="AZ32" s="20" t="n">
        <v>20513.672</v>
      </c>
      <c r="BA32" s="20" t="n">
        <v>24028.116</v>
      </c>
      <c r="BB32" s="20" t="n">
        <v>18718.821</v>
      </c>
      <c r="BC32" s="22" t="n">
        <v>75404.308</v>
      </c>
      <c r="BD32" s="20" t="n">
        <v>0</v>
      </c>
      <c r="BE32" s="20" t="n">
        <v>0</v>
      </c>
      <c r="BF32" s="20" t="n">
        <v>0</v>
      </c>
      <c r="BG32" s="20" t="n">
        <v>1946.774</v>
      </c>
      <c r="BH32" s="20" t="n">
        <v>0</v>
      </c>
      <c r="BI32" s="20" t="n">
        <v>3404.215</v>
      </c>
      <c r="BJ32" s="20" t="n">
        <v>7099.377</v>
      </c>
      <c r="BK32" s="20" t="n">
        <v>362.204</v>
      </c>
      <c r="BL32" s="22" t="n">
        <v>12812.57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231.644</v>
      </c>
      <c r="BS32" s="20" t="n">
        <v>2193.183</v>
      </c>
      <c r="BT32" s="20" t="n">
        <v>468.585</v>
      </c>
      <c r="BU32" s="22" t="n">
        <v>2893.412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20" t="n">
        <v>11420.706</v>
      </c>
      <c r="CC32" s="20" t="n">
        <v>11249.636</v>
      </c>
      <c r="CD32" s="22" t="n">
        <v>22670.342</v>
      </c>
      <c r="CE32" s="20" t="n">
        <v>0</v>
      </c>
      <c r="CF32" s="20" t="n">
        <v>0</v>
      </c>
      <c r="CG32" s="20" t="n">
        <v>0</v>
      </c>
      <c r="CH32" s="20" t="n">
        <v>551.268</v>
      </c>
      <c r="CI32" s="20" t="n">
        <v>2105.523</v>
      </c>
      <c r="CJ32" s="20" t="n">
        <v>0</v>
      </c>
      <c r="CK32" s="20" t="n">
        <v>0</v>
      </c>
      <c r="CL32" s="20" t="n">
        <v>5252.019</v>
      </c>
      <c r="CM32" s="22" t="n">
        <v>7908.81</v>
      </c>
      <c r="CN32" s="20" t="n">
        <v>0</v>
      </c>
      <c r="CO32" s="20" t="n">
        <v>0</v>
      </c>
      <c r="CP32" s="20" t="n">
        <v>0</v>
      </c>
      <c r="CQ32" s="20" t="n">
        <v>8433.945</v>
      </c>
      <c r="CR32" s="20" t="n">
        <v>40647.599</v>
      </c>
      <c r="CS32" s="20" t="n">
        <v>84823.429</v>
      </c>
      <c r="CT32" s="20" t="n">
        <v>179921.733</v>
      </c>
      <c r="CU32" s="20" t="n">
        <v>274066.824</v>
      </c>
      <c r="CV32" s="22" t="n">
        <v>587893.53</v>
      </c>
      <c r="CW32" s="20" t="n">
        <v>0</v>
      </c>
      <c r="CX32" s="20" t="n">
        <v>0</v>
      </c>
      <c r="CY32" s="20" t="n">
        <v>0</v>
      </c>
      <c r="CZ32" s="20" t="n">
        <v>177.655</v>
      </c>
      <c r="DA32" s="20" t="n">
        <v>9571.08</v>
      </c>
      <c r="DB32" s="20" t="n">
        <v>37918.005</v>
      </c>
      <c r="DC32" s="20" t="n">
        <v>56777.93</v>
      </c>
      <c r="DD32" s="20" t="n">
        <v>84520.916</v>
      </c>
      <c r="DE32" s="22" t="n">
        <v>188965.586</v>
      </c>
      <c r="DF32" s="20" t="n">
        <v>0</v>
      </c>
      <c r="DG32" s="20" t="n">
        <v>0</v>
      </c>
      <c r="DH32" s="20" t="n">
        <v>0</v>
      </c>
      <c r="DI32" s="20" t="n">
        <v>8256.29</v>
      </c>
      <c r="DJ32" s="20" t="n">
        <v>30020.986</v>
      </c>
      <c r="DK32" s="20" t="n">
        <v>39961.028</v>
      </c>
      <c r="DL32" s="20" t="n">
        <v>71133.279</v>
      </c>
      <c r="DM32" s="20" t="n">
        <v>70964.574</v>
      </c>
      <c r="DN32" s="22" t="n">
        <v>220336.157</v>
      </c>
      <c r="DO32" s="20" t="n">
        <v>0</v>
      </c>
      <c r="DP32" s="20" t="n">
        <v>0</v>
      </c>
      <c r="DQ32" s="20" t="n">
        <v>0</v>
      </c>
      <c r="DR32" s="20" t="n">
        <v>0</v>
      </c>
      <c r="DS32" s="20" t="n">
        <v>1055.533</v>
      </c>
      <c r="DT32" s="20" t="n">
        <v>6944.396</v>
      </c>
      <c r="DU32" s="20" t="n">
        <v>52010.524</v>
      </c>
      <c r="DV32" s="20" t="n">
        <v>118581.334</v>
      </c>
      <c r="DW32" s="22" t="n">
        <v>178591.787</v>
      </c>
    </row>
    <row r="33" customFormat="false" ht="16.5" hidden="false" customHeight="true" outlineLevel="0" collapsed="false">
      <c r="A33" s="19" t="s">
        <v>84</v>
      </c>
      <c r="B33" s="20" t="n">
        <v>746.173</v>
      </c>
      <c r="C33" s="21" t="n">
        <v>731.862</v>
      </c>
      <c r="D33" s="21" t="n">
        <v>0</v>
      </c>
      <c r="E33" s="21" t="n">
        <v>97029.801</v>
      </c>
      <c r="F33" s="21" t="n">
        <v>176512.095</v>
      </c>
      <c r="G33" s="21" t="n">
        <v>214324.887</v>
      </c>
      <c r="H33" s="21" t="n">
        <v>175137.284</v>
      </c>
      <c r="I33" s="21" t="n">
        <v>197730.449</v>
      </c>
      <c r="J33" s="22" t="n">
        <v>862212.551</v>
      </c>
      <c r="K33" s="20" t="n">
        <v>0</v>
      </c>
      <c r="L33" s="20" t="n">
        <v>0</v>
      </c>
      <c r="M33" s="20" t="n">
        <v>0</v>
      </c>
      <c r="N33" s="20" t="n">
        <v>648.728</v>
      </c>
      <c r="O33" s="20" t="n">
        <v>3779.282</v>
      </c>
      <c r="P33" s="20" t="n">
        <v>1375.081</v>
      </c>
      <c r="Q33" s="20" t="n">
        <v>782.005</v>
      </c>
      <c r="R33" s="20" t="n">
        <v>2492.855</v>
      </c>
      <c r="S33" s="22" t="n">
        <v>9077.951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81.711</v>
      </c>
      <c r="Y33" s="20" t="n">
        <v>785.152</v>
      </c>
      <c r="Z33" s="20" t="n">
        <v>800.841</v>
      </c>
      <c r="AA33" s="20" t="n">
        <v>1348.264</v>
      </c>
      <c r="AB33" s="22" t="n">
        <v>3015.968</v>
      </c>
      <c r="AC33" s="20" t="n">
        <v>0</v>
      </c>
      <c r="AD33" s="20" t="n">
        <v>0</v>
      </c>
      <c r="AE33" s="20" t="n">
        <v>0</v>
      </c>
      <c r="AF33" s="20" t="n">
        <v>70430.612</v>
      </c>
      <c r="AG33" s="20" t="n">
        <v>123942.893</v>
      </c>
      <c r="AH33" s="20" t="n">
        <v>112895.191</v>
      </c>
      <c r="AI33" s="20" t="n">
        <v>78325.049</v>
      </c>
      <c r="AJ33" s="20" t="n">
        <v>62355.807</v>
      </c>
      <c r="AK33" s="22" t="n">
        <v>447949.552</v>
      </c>
      <c r="AL33" s="20" t="n">
        <v>168.251</v>
      </c>
      <c r="AM33" s="20" t="n">
        <v>0</v>
      </c>
      <c r="AN33" s="20" t="n">
        <v>0</v>
      </c>
      <c r="AO33" s="20" t="n">
        <v>1857.966</v>
      </c>
      <c r="AP33" s="20" t="n">
        <v>7479.549</v>
      </c>
      <c r="AQ33" s="20" t="n">
        <v>15218.385</v>
      </c>
      <c r="AR33" s="20" t="n">
        <v>16100.779</v>
      </c>
      <c r="AS33" s="20" t="n">
        <v>26438.038</v>
      </c>
      <c r="AT33" s="22" t="n">
        <v>67262.968</v>
      </c>
      <c r="AU33" s="20" t="n">
        <v>577.922</v>
      </c>
      <c r="AV33" s="20" t="n">
        <v>731.862</v>
      </c>
      <c r="AW33" s="20" t="n">
        <v>0</v>
      </c>
      <c r="AX33" s="20" t="n">
        <v>5511.716</v>
      </c>
      <c r="AY33" s="20" t="n">
        <v>18493.951</v>
      </c>
      <c r="AZ33" s="20" t="n">
        <v>36781.217</v>
      </c>
      <c r="BA33" s="20" t="n">
        <v>28023.413</v>
      </c>
      <c r="BB33" s="20" t="n">
        <v>42192.196</v>
      </c>
      <c r="BC33" s="22" t="n">
        <v>132312.277</v>
      </c>
      <c r="BD33" s="20" t="n">
        <v>0</v>
      </c>
      <c r="BE33" s="20" t="n">
        <v>0</v>
      </c>
      <c r="BF33" s="20" t="n">
        <v>0</v>
      </c>
      <c r="BG33" s="20" t="n">
        <v>17371.98</v>
      </c>
      <c r="BH33" s="20" t="n">
        <v>14572.344</v>
      </c>
      <c r="BI33" s="20" t="n">
        <v>25627.538</v>
      </c>
      <c r="BJ33" s="20" t="n">
        <v>31688.341</v>
      </c>
      <c r="BK33" s="20" t="n">
        <v>28726.21</v>
      </c>
      <c r="BL33" s="22" t="n">
        <v>117986.413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40.983</v>
      </c>
      <c r="BR33" s="20" t="n">
        <v>0</v>
      </c>
      <c r="BS33" s="20" t="n">
        <v>0</v>
      </c>
      <c r="BT33" s="20" t="n">
        <v>2332.365</v>
      </c>
      <c r="BU33" s="22" t="n">
        <v>2373.348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2668.79</v>
      </c>
      <c r="CA33" s="20" t="n">
        <v>16134.164</v>
      </c>
      <c r="CB33" s="20" t="n">
        <v>10412.511</v>
      </c>
      <c r="CC33" s="20" t="n">
        <v>15854.569</v>
      </c>
      <c r="CD33" s="22" t="n">
        <v>45070.034</v>
      </c>
      <c r="CE33" s="20" t="n">
        <v>0</v>
      </c>
      <c r="CF33" s="20" t="n">
        <v>0</v>
      </c>
      <c r="CG33" s="20" t="n">
        <v>0</v>
      </c>
      <c r="CH33" s="20" t="n">
        <v>1208.799</v>
      </c>
      <c r="CI33" s="20" t="n">
        <v>5452.592</v>
      </c>
      <c r="CJ33" s="20" t="n">
        <v>5508.159</v>
      </c>
      <c r="CK33" s="20" t="n">
        <v>9004.345</v>
      </c>
      <c r="CL33" s="20" t="n">
        <v>15990.145</v>
      </c>
      <c r="CM33" s="22" t="n">
        <v>37164.04</v>
      </c>
      <c r="CN33" s="20" t="n">
        <v>0</v>
      </c>
      <c r="CO33" s="20" t="n">
        <v>0</v>
      </c>
      <c r="CP33" s="20" t="n">
        <v>0</v>
      </c>
      <c r="CQ33" s="20" t="n">
        <v>22768.524</v>
      </c>
      <c r="CR33" s="20" t="n">
        <v>122328.74</v>
      </c>
      <c r="CS33" s="20" t="n">
        <v>360348.978</v>
      </c>
      <c r="CT33" s="20" t="n">
        <v>529188.676</v>
      </c>
      <c r="CU33" s="20" t="n">
        <v>662492.289</v>
      </c>
      <c r="CV33" s="22" t="n">
        <v>1697127.207</v>
      </c>
      <c r="CW33" s="20" t="n">
        <v>0</v>
      </c>
      <c r="CX33" s="20" t="n">
        <v>0</v>
      </c>
      <c r="CY33" s="20" t="n">
        <v>0</v>
      </c>
      <c r="CZ33" s="20" t="n">
        <v>1485.219</v>
      </c>
      <c r="DA33" s="20" t="n">
        <v>8912.851</v>
      </c>
      <c r="DB33" s="20" t="n">
        <v>157925.012</v>
      </c>
      <c r="DC33" s="20" t="n">
        <v>192875.913</v>
      </c>
      <c r="DD33" s="20" t="n">
        <v>339428.805</v>
      </c>
      <c r="DE33" s="22" t="n">
        <v>700627.8</v>
      </c>
      <c r="DF33" s="20" t="n">
        <v>0</v>
      </c>
      <c r="DG33" s="20" t="n">
        <v>0</v>
      </c>
      <c r="DH33" s="20" t="n">
        <v>0</v>
      </c>
      <c r="DI33" s="20" t="n">
        <v>20899.669</v>
      </c>
      <c r="DJ33" s="20" t="n">
        <v>111844.076</v>
      </c>
      <c r="DK33" s="20" t="n">
        <v>193742.687</v>
      </c>
      <c r="DL33" s="20" t="n">
        <v>298116.04</v>
      </c>
      <c r="DM33" s="20" t="n">
        <v>196637.661</v>
      </c>
      <c r="DN33" s="22" t="n">
        <v>821240.133</v>
      </c>
      <c r="DO33" s="20" t="n">
        <v>0</v>
      </c>
      <c r="DP33" s="20" t="n">
        <v>0</v>
      </c>
      <c r="DQ33" s="20" t="n">
        <v>0</v>
      </c>
      <c r="DR33" s="20" t="n">
        <v>383.636</v>
      </c>
      <c r="DS33" s="20" t="n">
        <v>1571.813</v>
      </c>
      <c r="DT33" s="20" t="n">
        <v>8681.279</v>
      </c>
      <c r="DU33" s="20" t="n">
        <v>38196.723</v>
      </c>
      <c r="DV33" s="20" t="n">
        <v>126425.823</v>
      </c>
      <c r="DW33" s="22" t="n">
        <v>175259.274</v>
      </c>
    </row>
    <row r="34" customFormat="false" ht="16.5" hidden="false" customHeight="true" outlineLevel="0" collapsed="false">
      <c r="A34" s="19" t="s">
        <v>85</v>
      </c>
      <c r="B34" s="20" t="n">
        <v>1564.564</v>
      </c>
      <c r="C34" s="21" t="n">
        <v>4404.207</v>
      </c>
      <c r="D34" s="21" t="n">
        <v>0</v>
      </c>
      <c r="E34" s="21" t="n">
        <v>90800.613</v>
      </c>
      <c r="F34" s="21" t="n">
        <v>106760.073</v>
      </c>
      <c r="G34" s="21" t="n">
        <v>164534.278</v>
      </c>
      <c r="H34" s="21" t="n">
        <v>132930.754</v>
      </c>
      <c r="I34" s="21" t="n">
        <v>182269.414</v>
      </c>
      <c r="J34" s="22" t="n">
        <v>683263.903</v>
      </c>
      <c r="K34" s="20" t="n">
        <v>0</v>
      </c>
      <c r="L34" s="20" t="n">
        <v>0</v>
      </c>
      <c r="M34" s="20" t="n">
        <v>0</v>
      </c>
      <c r="N34" s="20" t="n">
        <v>158.037</v>
      </c>
      <c r="O34" s="20" t="n">
        <v>1650.734</v>
      </c>
      <c r="P34" s="20" t="n">
        <v>908.536</v>
      </c>
      <c r="Q34" s="20" t="n">
        <v>5597.801</v>
      </c>
      <c r="R34" s="20" t="n">
        <v>7491.424</v>
      </c>
      <c r="S34" s="22" t="n">
        <v>15806.532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55.336</v>
      </c>
      <c r="Z34" s="20" t="n">
        <v>0</v>
      </c>
      <c r="AA34" s="20" t="n">
        <v>0</v>
      </c>
      <c r="AB34" s="22" t="n">
        <v>55.336</v>
      </c>
      <c r="AC34" s="20" t="n">
        <v>0</v>
      </c>
      <c r="AD34" s="20" t="n">
        <v>0</v>
      </c>
      <c r="AE34" s="20" t="n">
        <v>0</v>
      </c>
      <c r="AF34" s="20" t="n">
        <v>45927.376</v>
      </c>
      <c r="AG34" s="20" t="n">
        <v>61711.118</v>
      </c>
      <c r="AH34" s="20" t="n">
        <v>71038.234</v>
      </c>
      <c r="AI34" s="20" t="n">
        <v>51087.7</v>
      </c>
      <c r="AJ34" s="20" t="n">
        <v>78940.413</v>
      </c>
      <c r="AK34" s="22" t="n">
        <v>308704.841</v>
      </c>
      <c r="AL34" s="20" t="n">
        <v>0</v>
      </c>
      <c r="AM34" s="20" t="n">
        <v>0</v>
      </c>
      <c r="AN34" s="20" t="n">
        <v>0</v>
      </c>
      <c r="AO34" s="20" t="n">
        <v>11134.436</v>
      </c>
      <c r="AP34" s="20" t="n">
        <v>6264.988</v>
      </c>
      <c r="AQ34" s="20" t="n">
        <v>14812.007</v>
      </c>
      <c r="AR34" s="20" t="n">
        <v>14741.286</v>
      </c>
      <c r="AS34" s="20" t="n">
        <v>9604.818</v>
      </c>
      <c r="AT34" s="22" t="n">
        <v>56557.535</v>
      </c>
      <c r="AU34" s="20" t="n">
        <v>1564.564</v>
      </c>
      <c r="AV34" s="20" t="n">
        <v>4404.207</v>
      </c>
      <c r="AW34" s="20" t="n">
        <v>0</v>
      </c>
      <c r="AX34" s="20" t="n">
        <v>19276.028</v>
      </c>
      <c r="AY34" s="20" t="n">
        <v>25681.068</v>
      </c>
      <c r="AZ34" s="20" t="n">
        <v>47827.094</v>
      </c>
      <c r="BA34" s="20" t="n">
        <v>44771.256</v>
      </c>
      <c r="BB34" s="20" t="n">
        <v>40857.753</v>
      </c>
      <c r="BC34" s="22" t="n">
        <v>184381.97</v>
      </c>
      <c r="BD34" s="20" t="n">
        <v>0</v>
      </c>
      <c r="BE34" s="20" t="n">
        <v>0</v>
      </c>
      <c r="BF34" s="20" t="n">
        <v>0</v>
      </c>
      <c r="BG34" s="20" t="n">
        <v>12057.211</v>
      </c>
      <c r="BH34" s="20" t="n">
        <v>11246.324</v>
      </c>
      <c r="BI34" s="20" t="n">
        <v>23451.164</v>
      </c>
      <c r="BJ34" s="20" t="n">
        <v>6447.726</v>
      </c>
      <c r="BK34" s="20" t="n">
        <v>10815.09</v>
      </c>
      <c r="BL34" s="22" t="n">
        <v>64017.515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2857.289</v>
      </c>
      <c r="BS34" s="20" t="n">
        <v>0</v>
      </c>
      <c r="BT34" s="20" t="n">
        <v>0</v>
      </c>
      <c r="BU34" s="22" t="n">
        <v>2857.289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786.936</v>
      </c>
      <c r="CB34" s="20" t="n">
        <v>3670.9</v>
      </c>
      <c r="CC34" s="20" t="n">
        <v>17074.687</v>
      </c>
      <c r="CD34" s="22" t="n">
        <v>21532.523</v>
      </c>
      <c r="CE34" s="20" t="n">
        <v>0</v>
      </c>
      <c r="CF34" s="20" t="n">
        <v>0</v>
      </c>
      <c r="CG34" s="20" t="n">
        <v>0</v>
      </c>
      <c r="CH34" s="20" t="n">
        <v>2247.525</v>
      </c>
      <c r="CI34" s="20" t="n">
        <v>205.841</v>
      </c>
      <c r="CJ34" s="20" t="n">
        <v>2797.682</v>
      </c>
      <c r="CK34" s="20" t="n">
        <v>6614.085</v>
      </c>
      <c r="CL34" s="20" t="n">
        <v>17485.229</v>
      </c>
      <c r="CM34" s="22" t="n">
        <v>29350.362</v>
      </c>
      <c r="CN34" s="20" t="n">
        <v>0</v>
      </c>
      <c r="CO34" s="20" t="n">
        <v>0</v>
      </c>
      <c r="CP34" s="20" t="n">
        <v>0</v>
      </c>
      <c r="CQ34" s="20" t="n">
        <v>33421.497</v>
      </c>
      <c r="CR34" s="20" t="n">
        <v>89189.363</v>
      </c>
      <c r="CS34" s="20" t="n">
        <v>228681.958</v>
      </c>
      <c r="CT34" s="20" t="n">
        <v>391384.112</v>
      </c>
      <c r="CU34" s="20" t="n">
        <v>556276.643</v>
      </c>
      <c r="CV34" s="22" t="n">
        <v>1298953.573</v>
      </c>
      <c r="CW34" s="20" t="n">
        <v>0</v>
      </c>
      <c r="CX34" s="20" t="n">
        <v>0</v>
      </c>
      <c r="CY34" s="20" t="n">
        <v>0</v>
      </c>
      <c r="CZ34" s="20" t="n">
        <v>4143.85</v>
      </c>
      <c r="DA34" s="20" t="n">
        <v>19854.997</v>
      </c>
      <c r="DB34" s="20" t="n">
        <v>90296.146</v>
      </c>
      <c r="DC34" s="20" t="n">
        <v>145500.625</v>
      </c>
      <c r="DD34" s="20" t="n">
        <v>240351.407</v>
      </c>
      <c r="DE34" s="22" t="n">
        <v>500147.025</v>
      </c>
      <c r="DF34" s="20" t="n">
        <v>0</v>
      </c>
      <c r="DG34" s="20" t="n">
        <v>0</v>
      </c>
      <c r="DH34" s="20" t="n">
        <v>0</v>
      </c>
      <c r="DI34" s="20" t="n">
        <v>29277.647</v>
      </c>
      <c r="DJ34" s="20" t="n">
        <v>69334.366</v>
      </c>
      <c r="DK34" s="20" t="n">
        <v>127176.911</v>
      </c>
      <c r="DL34" s="20" t="n">
        <v>171332.717</v>
      </c>
      <c r="DM34" s="20" t="n">
        <v>163767.935</v>
      </c>
      <c r="DN34" s="22" t="n">
        <v>560889.576</v>
      </c>
      <c r="DO34" s="20" t="n">
        <v>0</v>
      </c>
      <c r="DP34" s="20" t="n">
        <v>0</v>
      </c>
      <c r="DQ34" s="20" t="n">
        <v>0</v>
      </c>
      <c r="DR34" s="20" t="n">
        <v>0</v>
      </c>
      <c r="DS34" s="20" t="n">
        <v>0</v>
      </c>
      <c r="DT34" s="20" t="n">
        <v>11208.901</v>
      </c>
      <c r="DU34" s="20" t="n">
        <v>74550.77</v>
      </c>
      <c r="DV34" s="20" t="n">
        <v>152157.301</v>
      </c>
      <c r="DW34" s="22" t="n">
        <v>237916.972</v>
      </c>
    </row>
    <row r="35" customFormat="false" ht="16.5" hidden="false" customHeight="true" outlineLevel="0" collapsed="false">
      <c r="A35" s="19" t="s">
        <v>86</v>
      </c>
      <c r="B35" s="20" t="n">
        <v>0</v>
      </c>
      <c r="C35" s="21" t="n">
        <v>945.612</v>
      </c>
      <c r="D35" s="21" t="n">
        <v>0</v>
      </c>
      <c r="E35" s="21" t="n">
        <v>17450.218</v>
      </c>
      <c r="F35" s="21" t="n">
        <v>30767.286</v>
      </c>
      <c r="G35" s="21" t="n">
        <v>41170.975</v>
      </c>
      <c r="H35" s="21" t="n">
        <v>48349.277</v>
      </c>
      <c r="I35" s="21" t="n">
        <v>42404.581</v>
      </c>
      <c r="J35" s="22" t="n">
        <v>181087.949</v>
      </c>
      <c r="K35" s="20" t="n">
        <v>0</v>
      </c>
      <c r="L35" s="20" t="n">
        <v>0</v>
      </c>
      <c r="M35" s="20" t="n">
        <v>0</v>
      </c>
      <c r="N35" s="20" t="n">
        <v>2569.123</v>
      </c>
      <c r="O35" s="20" t="n">
        <v>954.984</v>
      </c>
      <c r="P35" s="20" t="n">
        <v>219.613</v>
      </c>
      <c r="Q35" s="20" t="n">
        <v>2314.018</v>
      </c>
      <c r="R35" s="20" t="n">
        <v>3612.26</v>
      </c>
      <c r="S35" s="22" t="n">
        <v>9669.998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10118.135</v>
      </c>
      <c r="AG35" s="20" t="n">
        <v>18013.285</v>
      </c>
      <c r="AH35" s="20" t="n">
        <v>16785.291</v>
      </c>
      <c r="AI35" s="20" t="n">
        <v>13831.104</v>
      </c>
      <c r="AJ35" s="20" t="n">
        <v>19630.128</v>
      </c>
      <c r="AK35" s="22" t="n">
        <v>78377.943</v>
      </c>
      <c r="AL35" s="20" t="n">
        <v>0</v>
      </c>
      <c r="AM35" s="20" t="n">
        <v>0</v>
      </c>
      <c r="AN35" s="20" t="n">
        <v>0</v>
      </c>
      <c r="AO35" s="20" t="n">
        <v>1142.44</v>
      </c>
      <c r="AP35" s="20" t="n">
        <v>541.259</v>
      </c>
      <c r="AQ35" s="20" t="n">
        <v>142.494</v>
      </c>
      <c r="AR35" s="20" t="n">
        <v>2974.133</v>
      </c>
      <c r="AS35" s="20" t="n">
        <v>185.935</v>
      </c>
      <c r="AT35" s="22" t="n">
        <v>4986.261</v>
      </c>
      <c r="AU35" s="20" t="n">
        <v>0</v>
      </c>
      <c r="AV35" s="20" t="n">
        <v>945.612</v>
      </c>
      <c r="AW35" s="20" t="n">
        <v>0</v>
      </c>
      <c r="AX35" s="20" t="n">
        <v>3598.463</v>
      </c>
      <c r="AY35" s="20" t="n">
        <v>3858.537</v>
      </c>
      <c r="AZ35" s="20" t="n">
        <v>14650.59</v>
      </c>
      <c r="BA35" s="20" t="n">
        <v>15251.558</v>
      </c>
      <c r="BB35" s="20" t="n">
        <v>10389.746</v>
      </c>
      <c r="BC35" s="22" t="n">
        <v>48694.506</v>
      </c>
      <c r="BD35" s="20" t="n">
        <v>0</v>
      </c>
      <c r="BE35" s="20" t="n">
        <v>0</v>
      </c>
      <c r="BF35" s="20" t="n">
        <v>0</v>
      </c>
      <c r="BG35" s="20" t="n">
        <v>22.057</v>
      </c>
      <c r="BH35" s="20" t="n">
        <v>7399.221</v>
      </c>
      <c r="BI35" s="20" t="n">
        <v>9372.987</v>
      </c>
      <c r="BJ35" s="20" t="n">
        <v>11092.732</v>
      </c>
      <c r="BK35" s="20" t="n">
        <v>8298.898</v>
      </c>
      <c r="BL35" s="22" t="n">
        <v>36185.895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20" t="n">
        <v>2885.732</v>
      </c>
      <c r="CC35" s="20" t="n">
        <v>287.614</v>
      </c>
      <c r="CD35" s="22" t="n">
        <v>3173.346</v>
      </c>
      <c r="CE35" s="20" t="n">
        <v>0</v>
      </c>
      <c r="CF35" s="20" t="n">
        <v>0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20" t="n">
        <v>0</v>
      </c>
      <c r="CM35" s="22" t="n">
        <v>0</v>
      </c>
      <c r="CN35" s="20" t="n">
        <v>0</v>
      </c>
      <c r="CO35" s="20" t="n">
        <v>0</v>
      </c>
      <c r="CP35" s="20" t="n">
        <v>0</v>
      </c>
      <c r="CQ35" s="20" t="n">
        <v>19208.58</v>
      </c>
      <c r="CR35" s="20" t="n">
        <v>50661.824</v>
      </c>
      <c r="CS35" s="20" t="n">
        <v>82645.193</v>
      </c>
      <c r="CT35" s="20" t="n">
        <v>112864.923</v>
      </c>
      <c r="CU35" s="20" t="n">
        <v>83761.224</v>
      </c>
      <c r="CV35" s="22" t="n">
        <v>349141.744</v>
      </c>
      <c r="CW35" s="20" t="n">
        <v>0</v>
      </c>
      <c r="CX35" s="20" t="n">
        <v>0</v>
      </c>
      <c r="CY35" s="20" t="n">
        <v>0</v>
      </c>
      <c r="CZ35" s="20" t="n">
        <v>5713.771</v>
      </c>
      <c r="DA35" s="20" t="n">
        <v>13345.933</v>
      </c>
      <c r="DB35" s="20" t="n">
        <v>41456.814</v>
      </c>
      <c r="DC35" s="20" t="n">
        <v>50513.958</v>
      </c>
      <c r="DD35" s="20" t="n">
        <v>51901.243</v>
      </c>
      <c r="DE35" s="22" t="n">
        <v>162931.719</v>
      </c>
      <c r="DF35" s="20" t="n">
        <v>0</v>
      </c>
      <c r="DG35" s="20" t="n">
        <v>0</v>
      </c>
      <c r="DH35" s="20" t="n">
        <v>0</v>
      </c>
      <c r="DI35" s="20" t="n">
        <v>13494.809</v>
      </c>
      <c r="DJ35" s="20" t="n">
        <v>37315.891</v>
      </c>
      <c r="DK35" s="20" t="n">
        <v>40075.619</v>
      </c>
      <c r="DL35" s="20" t="n">
        <v>49541.117</v>
      </c>
      <c r="DM35" s="20" t="n">
        <v>16899.503</v>
      </c>
      <c r="DN35" s="22" t="n">
        <v>157326.939</v>
      </c>
      <c r="DO35" s="20" t="n">
        <v>0</v>
      </c>
      <c r="DP35" s="20" t="n">
        <v>0</v>
      </c>
      <c r="DQ35" s="20" t="n">
        <v>0</v>
      </c>
      <c r="DR35" s="20" t="n">
        <v>0</v>
      </c>
      <c r="DS35" s="20" t="n">
        <v>0</v>
      </c>
      <c r="DT35" s="20" t="n">
        <v>1112.76</v>
      </c>
      <c r="DU35" s="20" t="n">
        <v>12809.848</v>
      </c>
      <c r="DV35" s="20" t="n">
        <v>14960.478</v>
      </c>
      <c r="DW35" s="22" t="n">
        <v>28883.086</v>
      </c>
    </row>
    <row r="36" customFormat="false" ht="16.5" hidden="false" customHeight="true" outlineLevel="0" collapsed="false">
      <c r="A36" s="25" t="s">
        <v>87</v>
      </c>
      <c r="B36" s="27" t="n">
        <v>0</v>
      </c>
      <c r="C36" s="28" t="n">
        <v>0</v>
      </c>
      <c r="D36" s="28" t="n">
        <v>0</v>
      </c>
      <c r="E36" s="28" t="n">
        <v>12391.813</v>
      </c>
      <c r="F36" s="28" t="n">
        <v>25216.668</v>
      </c>
      <c r="G36" s="28" t="n">
        <v>31081.078</v>
      </c>
      <c r="H36" s="28" t="n">
        <v>34173.081</v>
      </c>
      <c r="I36" s="28" t="n">
        <v>16428.479</v>
      </c>
      <c r="J36" s="29" t="n">
        <v>119291.119</v>
      </c>
      <c r="K36" s="27" t="n">
        <v>0</v>
      </c>
      <c r="L36" s="27" t="n">
        <v>0</v>
      </c>
      <c r="M36" s="27" t="n">
        <v>0</v>
      </c>
      <c r="N36" s="27" t="n">
        <v>244.041</v>
      </c>
      <c r="O36" s="27" t="n">
        <v>0</v>
      </c>
      <c r="P36" s="27" t="n">
        <v>0</v>
      </c>
      <c r="Q36" s="27" t="n">
        <v>1828.107</v>
      </c>
      <c r="R36" s="27" t="n">
        <v>2783.459</v>
      </c>
      <c r="S36" s="29" t="n">
        <v>4855.607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43.724</v>
      </c>
      <c r="Y36" s="27" t="n">
        <v>0</v>
      </c>
      <c r="Z36" s="27" t="n">
        <v>0</v>
      </c>
      <c r="AA36" s="27" t="n">
        <v>0</v>
      </c>
      <c r="AB36" s="29" t="n">
        <v>43.724</v>
      </c>
      <c r="AC36" s="27" t="n">
        <v>0</v>
      </c>
      <c r="AD36" s="27" t="n">
        <v>0</v>
      </c>
      <c r="AE36" s="27" t="n">
        <v>0</v>
      </c>
      <c r="AF36" s="27" t="n">
        <v>8571.694</v>
      </c>
      <c r="AG36" s="27" t="n">
        <v>12720.45</v>
      </c>
      <c r="AH36" s="27" t="n">
        <v>13493.524</v>
      </c>
      <c r="AI36" s="27" t="n">
        <v>9229.516</v>
      </c>
      <c r="AJ36" s="27" t="n">
        <v>5941.031</v>
      </c>
      <c r="AK36" s="29" t="n">
        <v>49956.215</v>
      </c>
      <c r="AL36" s="27" t="n">
        <v>0</v>
      </c>
      <c r="AM36" s="27" t="n">
        <v>0</v>
      </c>
      <c r="AN36" s="27" t="n">
        <v>0</v>
      </c>
      <c r="AO36" s="27" t="n">
        <v>769.356</v>
      </c>
      <c r="AP36" s="27" t="n">
        <v>4066.795</v>
      </c>
      <c r="AQ36" s="27" t="n">
        <v>3227.114</v>
      </c>
      <c r="AR36" s="27" t="n">
        <v>1232.282</v>
      </c>
      <c r="AS36" s="27" t="n">
        <v>2889.651</v>
      </c>
      <c r="AT36" s="29" t="n">
        <v>12185.198</v>
      </c>
      <c r="AU36" s="27" t="n">
        <v>0</v>
      </c>
      <c r="AV36" s="27" t="n">
        <v>0</v>
      </c>
      <c r="AW36" s="27" t="n">
        <v>0</v>
      </c>
      <c r="AX36" s="27" t="n">
        <v>2806.722</v>
      </c>
      <c r="AY36" s="27" t="n">
        <v>6071.185</v>
      </c>
      <c r="AZ36" s="27" t="n">
        <v>10138.846</v>
      </c>
      <c r="BA36" s="27" t="n">
        <v>15735.706</v>
      </c>
      <c r="BB36" s="27" t="n">
        <v>945.481</v>
      </c>
      <c r="BC36" s="29" t="n">
        <v>35697.94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2314.514</v>
      </c>
      <c r="BI36" s="27" t="n">
        <v>1930.725</v>
      </c>
      <c r="BJ36" s="27" t="n">
        <v>3211.634</v>
      </c>
      <c r="BK36" s="27" t="n">
        <v>3146.229</v>
      </c>
      <c r="BL36" s="29" t="n">
        <v>10603.102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2290.869</v>
      </c>
      <c r="BS36" s="27" t="n">
        <v>0</v>
      </c>
      <c r="BT36" s="27" t="n">
        <v>0</v>
      </c>
      <c r="BU36" s="29" t="n">
        <v>2290.869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2935.836</v>
      </c>
      <c r="CC36" s="27" t="n">
        <v>722.628</v>
      </c>
      <c r="CD36" s="29" t="n">
        <v>3658.464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9" t="n">
        <v>0</v>
      </c>
      <c r="CN36" s="27" t="n">
        <v>0</v>
      </c>
      <c r="CO36" s="27" t="n">
        <v>0</v>
      </c>
      <c r="CP36" s="27" t="n">
        <v>0</v>
      </c>
      <c r="CQ36" s="27" t="n">
        <v>352.387</v>
      </c>
      <c r="CR36" s="27" t="n">
        <v>20175.523</v>
      </c>
      <c r="CS36" s="27" t="n">
        <v>59122.083</v>
      </c>
      <c r="CT36" s="27" t="n">
        <v>94523.44</v>
      </c>
      <c r="CU36" s="27" t="n">
        <v>137081.495</v>
      </c>
      <c r="CV36" s="29" t="n">
        <v>311254.928</v>
      </c>
      <c r="CW36" s="27" t="n">
        <v>0</v>
      </c>
      <c r="CX36" s="27" t="n">
        <v>0</v>
      </c>
      <c r="CY36" s="27" t="n">
        <v>0</v>
      </c>
      <c r="CZ36" s="27" t="n">
        <v>0</v>
      </c>
      <c r="DA36" s="27" t="n">
        <v>8993.473</v>
      </c>
      <c r="DB36" s="27" t="n">
        <v>37945.691</v>
      </c>
      <c r="DC36" s="27" t="n">
        <v>51255.158</v>
      </c>
      <c r="DD36" s="27" t="n">
        <v>52041.078</v>
      </c>
      <c r="DE36" s="29" t="n">
        <v>150235.4</v>
      </c>
      <c r="DF36" s="27" t="n">
        <v>0</v>
      </c>
      <c r="DG36" s="27" t="n">
        <v>0</v>
      </c>
      <c r="DH36" s="27" t="n">
        <v>0</v>
      </c>
      <c r="DI36" s="27" t="n">
        <v>352.387</v>
      </c>
      <c r="DJ36" s="27" t="n">
        <v>11182.05</v>
      </c>
      <c r="DK36" s="27" t="n">
        <v>21176.392</v>
      </c>
      <c r="DL36" s="27" t="n">
        <v>29040.305</v>
      </c>
      <c r="DM36" s="27" t="n">
        <v>46974.776</v>
      </c>
      <c r="DN36" s="29" t="n">
        <v>108725.91</v>
      </c>
      <c r="DO36" s="27" t="n">
        <v>0</v>
      </c>
      <c r="DP36" s="27" t="n">
        <v>0</v>
      </c>
      <c r="DQ36" s="27" t="n">
        <v>0</v>
      </c>
      <c r="DR36" s="27" t="n">
        <v>0</v>
      </c>
      <c r="DS36" s="27" t="n">
        <v>0</v>
      </c>
      <c r="DT36" s="27" t="n">
        <v>0</v>
      </c>
      <c r="DU36" s="27" t="n">
        <v>14227.977</v>
      </c>
      <c r="DV36" s="27" t="n">
        <v>38065.641</v>
      </c>
      <c r="DW36" s="29" t="n">
        <v>52293.618</v>
      </c>
    </row>
    <row r="37" customFormat="false" ht="16.5" hidden="false" customHeight="true" outlineLevel="0" collapsed="false">
      <c r="A37" s="19" t="s">
        <v>88</v>
      </c>
      <c r="B37" s="20" t="n">
        <v>299.016</v>
      </c>
      <c r="C37" s="21" t="n">
        <v>39.798</v>
      </c>
      <c r="D37" s="21" t="n">
        <v>0</v>
      </c>
      <c r="E37" s="21" t="n">
        <v>12099.627</v>
      </c>
      <c r="F37" s="21" t="n">
        <v>23084.613</v>
      </c>
      <c r="G37" s="21" t="n">
        <v>16106.103</v>
      </c>
      <c r="H37" s="21" t="n">
        <v>15565.698</v>
      </c>
      <c r="I37" s="21" t="n">
        <v>25815.609</v>
      </c>
      <c r="J37" s="22" t="n">
        <v>93010.464</v>
      </c>
      <c r="K37" s="20" t="n">
        <v>0</v>
      </c>
      <c r="L37" s="20" t="n">
        <v>0</v>
      </c>
      <c r="M37" s="20" t="n">
        <v>0</v>
      </c>
      <c r="N37" s="20" t="n">
        <v>297.36</v>
      </c>
      <c r="O37" s="20" t="n">
        <v>278.487</v>
      </c>
      <c r="P37" s="20" t="n">
        <v>115.407</v>
      </c>
      <c r="Q37" s="20" t="n">
        <v>2609.928</v>
      </c>
      <c r="R37" s="20" t="n">
        <v>2976.687</v>
      </c>
      <c r="S37" s="22" t="n">
        <v>6277.869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500.319</v>
      </c>
      <c r="AB37" s="22" t="n">
        <v>500.319</v>
      </c>
      <c r="AC37" s="20" t="n">
        <v>0</v>
      </c>
      <c r="AD37" s="20" t="n">
        <v>0</v>
      </c>
      <c r="AE37" s="20" t="n">
        <v>0</v>
      </c>
      <c r="AF37" s="20" t="n">
        <v>3366.657</v>
      </c>
      <c r="AG37" s="20" t="n">
        <v>8590.32</v>
      </c>
      <c r="AH37" s="20" t="n">
        <v>7199.28</v>
      </c>
      <c r="AI37" s="20" t="n">
        <v>7482.735</v>
      </c>
      <c r="AJ37" s="20" t="n">
        <v>8223.003</v>
      </c>
      <c r="AK37" s="22" t="n">
        <v>34861.995</v>
      </c>
      <c r="AL37" s="20" t="n">
        <v>0</v>
      </c>
      <c r="AM37" s="20" t="n">
        <v>39.798</v>
      </c>
      <c r="AN37" s="20" t="n">
        <v>0</v>
      </c>
      <c r="AO37" s="20" t="n">
        <v>412.875</v>
      </c>
      <c r="AP37" s="20" t="n">
        <v>1054.746</v>
      </c>
      <c r="AQ37" s="20" t="n">
        <v>1226.196</v>
      </c>
      <c r="AR37" s="20" t="n">
        <v>483.93</v>
      </c>
      <c r="AS37" s="20" t="n">
        <v>2854.17</v>
      </c>
      <c r="AT37" s="22" t="n">
        <v>6071.715</v>
      </c>
      <c r="AU37" s="20" t="n">
        <v>299.016</v>
      </c>
      <c r="AV37" s="20" t="n">
        <v>0</v>
      </c>
      <c r="AW37" s="20" t="n">
        <v>0</v>
      </c>
      <c r="AX37" s="20" t="n">
        <v>6135.282</v>
      </c>
      <c r="AY37" s="20" t="n">
        <v>8777.97</v>
      </c>
      <c r="AZ37" s="20" t="n">
        <v>2800.854</v>
      </c>
      <c r="BA37" s="20" t="n">
        <v>3453.471</v>
      </c>
      <c r="BB37" s="20" t="n">
        <v>8524.935</v>
      </c>
      <c r="BC37" s="22" t="n">
        <v>29991.528</v>
      </c>
      <c r="BD37" s="20" t="n">
        <v>0</v>
      </c>
      <c r="BE37" s="20" t="n">
        <v>0</v>
      </c>
      <c r="BF37" s="20" t="n">
        <v>0</v>
      </c>
      <c r="BG37" s="20" t="n">
        <v>1887.453</v>
      </c>
      <c r="BH37" s="20" t="n">
        <v>3082.977</v>
      </c>
      <c r="BI37" s="20" t="n">
        <v>3315.744</v>
      </c>
      <c r="BJ37" s="20" t="n">
        <v>0</v>
      </c>
      <c r="BK37" s="20" t="n">
        <v>0</v>
      </c>
      <c r="BL37" s="22" t="n">
        <v>8286.174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2140.227</v>
      </c>
      <c r="BU37" s="22" t="n">
        <v>2140.227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1300.113</v>
      </c>
      <c r="CA37" s="20" t="n">
        <v>1448.622</v>
      </c>
      <c r="CB37" s="20" t="n">
        <v>0</v>
      </c>
      <c r="CC37" s="20" t="n">
        <v>596.268</v>
      </c>
      <c r="CD37" s="22" t="n">
        <v>3345.003</v>
      </c>
      <c r="CE37" s="20" t="n">
        <v>0</v>
      </c>
      <c r="CF37" s="20" t="n">
        <v>0</v>
      </c>
      <c r="CG37" s="20" t="n">
        <v>0</v>
      </c>
      <c r="CH37" s="20" t="n">
        <v>0</v>
      </c>
      <c r="CI37" s="20" t="n">
        <v>0</v>
      </c>
      <c r="CJ37" s="20" t="n">
        <v>0</v>
      </c>
      <c r="CK37" s="20" t="n">
        <v>1535.634</v>
      </c>
      <c r="CL37" s="20" t="n">
        <v>0</v>
      </c>
      <c r="CM37" s="22" t="n">
        <v>1535.634</v>
      </c>
      <c r="CN37" s="20" t="n">
        <v>0</v>
      </c>
      <c r="CO37" s="20" t="n">
        <v>0</v>
      </c>
      <c r="CP37" s="20" t="n">
        <v>0</v>
      </c>
      <c r="CQ37" s="20" t="n">
        <v>5414.877</v>
      </c>
      <c r="CR37" s="20" t="n">
        <v>19107.117</v>
      </c>
      <c r="CS37" s="20" t="n">
        <v>26546.715</v>
      </c>
      <c r="CT37" s="20" t="n">
        <v>41143.995</v>
      </c>
      <c r="CU37" s="20" t="n">
        <v>73119.942</v>
      </c>
      <c r="CV37" s="22" t="n">
        <v>165332.646</v>
      </c>
      <c r="CW37" s="20" t="n">
        <v>0</v>
      </c>
      <c r="CX37" s="20" t="n">
        <v>0</v>
      </c>
      <c r="CY37" s="20" t="n">
        <v>0</v>
      </c>
      <c r="CZ37" s="20" t="n">
        <v>0</v>
      </c>
      <c r="DA37" s="20" t="n">
        <v>2501.28</v>
      </c>
      <c r="DB37" s="20" t="n">
        <v>7095.681</v>
      </c>
      <c r="DC37" s="20" t="n">
        <v>13713.219</v>
      </c>
      <c r="DD37" s="20" t="n">
        <v>35134.326</v>
      </c>
      <c r="DE37" s="22" t="n">
        <v>58444.506</v>
      </c>
      <c r="DF37" s="20" t="n">
        <v>0</v>
      </c>
      <c r="DG37" s="20" t="n">
        <v>0</v>
      </c>
      <c r="DH37" s="20" t="n">
        <v>0</v>
      </c>
      <c r="DI37" s="20" t="n">
        <v>5414.877</v>
      </c>
      <c r="DJ37" s="20" t="n">
        <v>15309.801</v>
      </c>
      <c r="DK37" s="20" t="n">
        <v>19415.502</v>
      </c>
      <c r="DL37" s="20" t="n">
        <v>22442.823</v>
      </c>
      <c r="DM37" s="20" t="n">
        <v>30917.844</v>
      </c>
      <c r="DN37" s="22" t="n">
        <v>93500.847</v>
      </c>
      <c r="DO37" s="20" t="n">
        <v>0</v>
      </c>
      <c r="DP37" s="20" t="n">
        <v>0</v>
      </c>
      <c r="DQ37" s="20" t="n">
        <v>0</v>
      </c>
      <c r="DR37" s="20" t="n">
        <v>0</v>
      </c>
      <c r="DS37" s="20" t="n">
        <v>1296.036</v>
      </c>
      <c r="DT37" s="20" t="n">
        <v>35.532</v>
      </c>
      <c r="DU37" s="20" t="n">
        <v>4987.953</v>
      </c>
      <c r="DV37" s="20" t="n">
        <v>7067.772</v>
      </c>
      <c r="DW37" s="22" t="n">
        <v>13387.293</v>
      </c>
    </row>
    <row r="38" customFormat="false" ht="16.5" hidden="false" customHeight="true" outlineLevel="0" collapsed="false">
      <c r="A38" s="19" t="s">
        <v>89</v>
      </c>
      <c r="B38" s="20" t="n">
        <v>297.756</v>
      </c>
      <c r="C38" s="21" t="n">
        <v>876.348</v>
      </c>
      <c r="D38" s="21" t="n">
        <v>0</v>
      </c>
      <c r="E38" s="21" t="n">
        <v>17789.625</v>
      </c>
      <c r="F38" s="21" t="n">
        <v>15573.213</v>
      </c>
      <c r="G38" s="21" t="n">
        <v>16552.665</v>
      </c>
      <c r="H38" s="21" t="n">
        <v>16863.039</v>
      </c>
      <c r="I38" s="21" t="n">
        <v>12049.191</v>
      </c>
      <c r="J38" s="22" t="n">
        <v>80001.837</v>
      </c>
      <c r="K38" s="20" t="n">
        <v>0</v>
      </c>
      <c r="L38" s="20" t="n">
        <v>0</v>
      </c>
      <c r="M38" s="20" t="n">
        <v>0</v>
      </c>
      <c r="N38" s="20" t="n">
        <v>497.88</v>
      </c>
      <c r="O38" s="20" t="n">
        <v>46.989</v>
      </c>
      <c r="P38" s="20" t="n">
        <v>0</v>
      </c>
      <c r="Q38" s="20" t="n">
        <v>139.896</v>
      </c>
      <c r="R38" s="20" t="n">
        <v>819.891</v>
      </c>
      <c r="S38" s="22" t="n">
        <v>1504.656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2" t="n">
        <v>0</v>
      </c>
      <c r="AC38" s="20" t="n">
        <v>0</v>
      </c>
      <c r="AD38" s="20" t="n">
        <v>0</v>
      </c>
      <c r="AE38" s="20" t="n">
        <v>0</v>
      </c>
      <c r="AF38" s="20" t="n">
        <v>7406.55</v>
      </c>
      <c r="AG38" s="20" t="n">
        <v>4939.146</v>
      </c>
      <c r="AH38" s="20" t="n">
        <v>6380.046</v>
      </c>
      <c r="AI38" s="20" t="n">
        <v>4844.214</v>
      </c>
      <c r="AJ38" s="20" t="n">
        <v>4563.918</v>
      </c>
      <c r="AK38" s="22" t="n">
        <v>28133.874</v>
      </c>
      <c r="AL38" s="20" t="n">
        <v>0</v>
      </c>
      <c r="AM38" s="20" t="n">
        <v>0</v>
      </c>
      <c r="AN38" s="20" t="n">
        <v>0</v>
      </c>
      <c r="AO38" s="20" t="n">
        <v>184.896</v>
      </c>
      <c r="AP38" s="20" t="n">
        <v>5351.985</v>
      </c>
      <c r="AQ38" s="20" t="n">
        <v>1496.961</v>
      </c>
      <c r="AR38" s="20" t="n">
        <v>2725.731</v>
      </c>
      <c r="AS38" s="20" t="n">
        <v>3851.271</v>
      </c>
      <c r="AT38" s="22" t="n">
        <v>13610.844</v>
      </c>
      <c r="AU38" s="20" t="n">
        <v>297.756</v>
      </c>
      <c r="AV38" s="20" t="n">
        <v>876.348</v>
      </c>
      <c r="AW38" s="20" t="n">
        <v>0</v>
      </c>
      <c r="AX38" s="20" t="n">
        <v>5642.856</v>
      </c>
      <c r="AY38" s="20" t="n">
        <v>5235.093</v>
      </c>
      <c r="AZ38" s="20" t="n">
        <v>1570.32</v>
      </c>
      <c r="BA38" s="20" t="n">
        <v>2028.006</v>
      </c>
      <c r="BB38" s="20" t="n">
        <v>0</v>
      </c>
      <c r="BC38" s="22" t="n">
        <v>15650.379</v>
      </c>
      <c r="BD38" s="20" t="n">
        <v>0</v>
      </c>
      <c r="BE38" s="20" t="n">
        <v>0</v>
      </c>
      <c r="BF38" s="20" t="n">
        <v>0</v>
      </c>
      <c r="BG38" s="20" t="n">
        <v>2995.713</v>
      </c>
      <c r="BH38" s="20" t="n">
        <v>0</v>
      </c>
      <c r="BI38" s="20" t="n">
        <v>3507.84</v>
      </c>
      <c r="BJ38" s="20" t="n">
        <v>3545.235</v>
      </c>
      <c r="BK38" s="20" t="n">
        <v>290.961</v>
      </c>
      <c r="BL38" s="22" t="n">
        <v>10339.749</v>
      </c>
      <c r="BM38" s="20" t="n">
        <v>0</v>
      </c>
      <c r="BN38" s="20" t="n">
        <v>0</v>
      </c>
      <c r="BO38" s="20" t="n">
        <v>0</v>
      </c>
      <c r="BP38" s="20" t="n">
        <v>1061.73</v>
      </c>
      <c r="BQ38" s="20" t="n">
        <v>0</v>
      </c>
      <c r="BR38" s="20" t="n">
        <v>0</v>
      </c>
      <c r="BS38" s="20" t="n">
        <v>0</v>
      </c>
      <c r="BT38" s="20" t="n">
        <v>0</v>
      </c>
      <c r="BU38" s="22" t="n">
        <v>1061.73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3597.498</v>
      </c>
      <c r="CB38" s="20" t="n">
        <v>3428.109</v>
      </c>
      <c r="CC38" s="20" t="n">
        <v>0</v>
      </c>
      <c r="CD38" s="22" t="n">
        <v>7025.607</v>
      </c>
      <c r="CE38" s="20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20" t="n">
        <v>0</v>
      </c>
      <c r="CK38" s="20" t="n">
        <v>151.848</v>
      </c>
      <c r="CL38" s="20" t="n">
        <v>2523.15</v>
      </c>
      <c r="CM38" s="22" t="n">
        <v>2674.998</v>
      </c>
      <c r="CN38" s="20" t="n">
        <v>0</v>
      </c>
      <c r="CO38" s="20" t="n">
        <v>0</v>
      </c>
      <c r="CP38" s="20" t="n">
        <v>0</v>
      </c>
      <c r="CQ38" s="20" t="n">
        <v>5031.972</v>
      </c>
      <c r="CR38" s="20" t="n">
        <v>20537.073</v>
      </c>
      <c r="CS38" s="20" t="n">
        <v>30886.2</v>
      </c>
      <c r="CT38" s="20" t="n">
        <v>58105.436</v>
      </c>
      <c r="CU38" s="20" t="n">
        <v>88649.586</v>
      </c>
      <c r="CV38" s="22" t="n">
        <v>203210.267</v>
      </c>
      <c r="CW38" s="20" t="n">
        <v>0</v>
      </c>
      <c r="CX38" s="20" t="n">
        <v>0</v>
      </c>
      <c r="CY38" s="20" t="n">
        <v>0</v>
      </c>
      <c r="CZ38" s="20" t="n">
        <v>0</v>
      </c>
      <c r="DA38" s="20" t="n">
        <v>2386.431</v>
      </c>
      <c r="DB38" s="20" t="n">
        <v>7491.456</v>
      </c>
      <c r="DC38" s="20" t="n">
        <v>23927.49</v>
      </c>
      <c r="DD38" s="20" t="n">
        <v>49822.884</v>
      </c>
      <c r="DE38" s="22" t="n">
        <v>83628.261</v>
      </c>
      <c r="DF38" s="20" t="n">
        <v>0</v>
      </c>
      <c r="DG38" s="20" t="n">
        <v>0</v>
      </c>
      <c r="DH38" s="20" t="n">
        <v>0</v>
      </c>
      <c r="DI38" s="20" t="n">
        <v>5031.972</v>
      </c>
      <c r="DJ38" s="20" t="n">
        <v>18150.642</v>
      </c>
      <c r="DK38" s="20" t="n">
        <v>20170.35</v>
      </c>
      <c r="DL38" s="20" t="n">
        <v>18160.308</v>
      </c>
      <c r="DM38" s="20" t="n">
        <v>30666.933</v>
      </c>
      <c r="DN38" s="22" t="n">
        <v>92180.205</v>
      </c>
      <c r="DO38" s="20" t="n">
        <v>0</v>
      </c>
      <c r="DP38" s="20" t="n">
        <v>0</v>
      </c>
      <c r="DQ38" s="20" t="n">
        <v>0</v>
      </c>
      <c r="DR38" s="20" t="n">
        <v>0</v>
      </c>
      <c r="DS38" s="20" t="n">
        <v>0</v>
      </c>
      <c r="DT38" s="20" t="n">
        <v>3224.394</v>
      </c>
      <c r="DU38" s="20" t="n">
        <v>16017.638</v>
      </c>
      <c r="DV38" s="20" t="n">
        <v>8159.769</v>
      </c>
      <c r="DW38" s="22" t="n">
        <v>27401.801</v>
      </c>
    </row>
    <row r="39" customFormat="false" ht="16.5" hidden="false" customHeight="true" outlineLevel="0" collapsed="false">
      <c r="A39" s="19" t="s">
        <v>90</v>
      </c>
      <c r="B39" s="20" t="n">
        <v>0</v>
      </c>
      <c r="C39" s="21" t="n">
        <v>3917.678</v>
      </c>
      <c r="D39" s="21" t="n">
        <v>0</v>
      </c>
      <c r="E39" s="21" t="n">
        <v>29441.04</v>
      </c>
      <c r="F39" s="21" t="n">
        <v>50631.773</v>
      </c>
      <c r="G39" s="21" t="n">
        <v>100697.228</v>
      </c>
      <c r="H39" s="21" t="n">
        <v>59090.152</v>
      </c>
      <c r="I39" s="21" t="n">
        <v>74994.895</v>
      </c>
      <c r="J39" s="22" t="n">
        <v>318772.766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672.588</v>
      </c>
      <c r="P39" s="20" t="n">
        <v>0</v>
      </c>
      <c r="Q39" s="20" t="n">
        <v>2657.139</v>
      </c>
      <c r="R39" s="20" t="n">
        <v>3013.377</v>
      </c>
      <c r="S39" s="22" t="n">
        <v>6343.104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34.86</v>
      </c>
      <c r="Z39" s="20" t="n">
        <v>0</v>
      </c>
      <c r="AA39" s="20" t="n">
        <v>0</v>
      </c>
      <c r="AB39" s="22" t="n">
        <v>34.86</v>
      </c>
      <c r="AC39" s="20" t="n">
        <v>0</v>
      </c>
      <c r="AD39" s="20" t="n">
        <v>0</v>
      </c>
      <c r="AE39" s="20" t="n">
        <v>0</v>
      </c>
      <c r="AF39" s="20" t="n">
        <v>12729.02</v>
      </c>
      <c r="AG39" s="20" t="n">
        <v>18294.951</v>
      </c>
      <c r="AH39" s="20" t="n">
        <v>17270.53</v>
      </c>
      <c r="AI39" s="20" t="n">
        <v>11885.5</v>
      </c>
      <c r="AJ39" s="20" t="n">
        <v>14055.338</v>
      </c>
      <c r="AK39" s="22" t="n">
        <v>74235.339</v>
      </c>
      <c r="AL39" s="20" t="n">
        <v>0</v>
      </c>
      <c r="AM39" s="20" t="n">
        <v>0</v>
      </c>
      <c r="AN39" s="20" t="n">
        <v>0</v>
      </c>
      <c r="AO39" s="20" t="n">
        <v>4442.202</v>
      </c>
      <c r="AP39" s="20" t="n">
        <v>1427.652</v>
      </c>
      <c r="AQ39" s="20" t="n">
        <v>7992.218</v>
      </c>
      <c r="AR39" s="20" t="n">
        <v>0</v>
      </c>
      <c r="AS39" s="20" t="n">
        <v>1388.358</v>
      </c>
      <c r="AT39" s="22" t="n">
        <v>15250.43</v>
      </c>
      <c r="AU39" s="20" t="n">
        <v>0</v>
      </c>
      <c r="AV39" s="20" t="n">
        <v>3917.678</v>
      </c>
      <c r="AW39" s="20" t="n">
        <v>0</v>
      </c>
      <c r="AX39" s="20" t="n">
        <v>9113.42</v>
      </c>
      <c r="AY39" s="20" t="n">
        <v>21822.118</v>
      </c>
      <c r="AZ39" s="20" t="n">
        <v>25631.434</v>
      </c>
      <c r="BA39" s="20" t="n">
        <v>10292.176</v>
      </c>
      <c r="BB39" s="20" t="n">
        <v>11337.557</v>
      </c>
      <c r="BC39" s="22" t="n">
        <v>82114.383</v>
      </c>
      <c r="BD39" s="20" t="n">
        <v>0</v>
      </c>
      <c r="BE39" s="20" t="n">
        <v>0</v>
      </c>
      <c r="BF39" s="20" t="n">
        <v>0</v>
      </c>
      <c r="BG39" s="20" t="n">
        <v>3156.398</v>
      </c>
      <c r="BH39" s="20" t="n">
        <v>6116.475</v>
      </c>
      <c r="BI39" s="20" t="n">
        <v>22313.572</v>
      </c>
      <c r="BJ39" s="20" t="n">
        <v>4316.031</v>
      </c>
      <c r="BK39" s="20" t="n">
        <v>5343.066</v>
      </c>
      <c r="BL39" s="22" t="n">
        <v>41245.542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2814.57</v>
      </c>
      <c r="BU39" s="22" t="n">
        <v>2814.57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2297.989</v>
      </c>
      <c r="CA39" s="20" t="n">
        <v>27454.614</v>
      </c>
      <c r="CB39" s="20" t="n">
        <v>29939.306</v>
      </c>
      <c r="CC39" s="20" t="n">
        <v>35317.689</v>
      </c>
      <c r="CD39" s="22" t="n">
        <v>95009.598</v>
      </c>
      <c r="CE39" s="20" t="n">
        <v>0</v>
      </c>
      <c r="CF39" s="20" t="n">
        <v>0</v>
      </c>
      <c r="CG39" s="20" t="n">
        <v>0</v>
      </c>
      <c r="CH39" s="20" t="n">
        <v>0</v>
      </c>
      <c r="CI39" s="20" t="n">
        <v>0</v>
      </c>
      <c r="CJ39" s="20" t="n">
        <v>0</v>
      </c>
      <c r="CK39" s="20" t="n">
        <v>0</v>
      </c>
      <c r="CL39" s="20" t="n">
        <v>1724.94</v>
      </c>
      <c r="CM39" s="22" t="n">
        <v>1724.94</v>
      </c>
      <c r="CN39" s="20" t="n">
        <v>0</v>
      </c>
      <c r="CO39" s="20" t="n">
        <v>0</v>
      </c>
      <c r="CP39" s="20" t="n">
        <v>0</v>
      </c>
      <c r="CQ39" s="20" t="n">
        <v>28484.152</v>
      </c>
      <c r="CR39" s="20" t="n">
        <v>57577.95</v>
      </c>
      <c r="CS39" s="20" t="n">
        <v>61085.639</v>
      </c>
      <c r="CT39" s="20" t="n">
        <v>131567.346</v>
      </c>
      <c r="CU39" s="20" t="n">
        <v>151849.354</v>
      </c>
      <c r="CV39" s="22" t="n">
        <v>430564.441</v>
      </c>
      <c r="CW39" s="20" t="n">
        <v>0</v>
      </c>
      <c r="CX39" s="20" t="n">
        <v>0</v>
      </c>
      <c r="CY39" s="20" t="n">
        <v>0</v>
      </c>
      <c r="CZ39" s="20" t="n">
        <v>10398.555</v>
      </c>
      <c r="DA39" s="20" t="n">
        <v>11021.436</v>
      </c>
      <c r="DB39" s="20" t="n">
        <v>36991.533</v>
      </c>
      <c r="DC39" s="20" t="n">
        <v>60917.173</v>
      </c>
      <c r="DD39" s="20" t="n">
        <v>80614.877</v>
      </c>
      <c r="DE39" s="22" t="n">
        <v>199943.574</v>
      </c>
      <c r="DF39" s="20" t="n">
        <v>0</v>
      </c>
      <c r="DG39" s="20" t="n">
        <v>0</v>
      </c>
      <c r="DH39" s="20" t="n">
        <v>0</v>
      </c>
      <c r="DI39" s="20" t="n">
        <v>18085.597</v>
      </c>
      <c r="DJ39" s="20" t="n">
        <v>42414.228</v>
      </c>
      <c r="DK39" s="20" t="n">
        <v>23731.199</v>
      </c>
      <c r="DL39" s="20" t="n">
        <v>42231.064</v>
      </c>
      <c r="DM39" s="20" t="n">
        <v>57667.6</v>
      </c>
      <c r="DN39" s="22" t="n">
        <v>184129.688</v>
      </c>
      <c r="DO39" s="20" t="n">
        <v>0</v>
      </c>
      <c r="DP39" s="20" t="n">
        <v>0</v>
      </c>
      <c r="DQ39" s="20" t="n">
        <v>0</v>
      </c>
      <c r="DR39" s="20" t="n">
        <v>0</v>
      </c>
      <c r="DS39" s="20" t="n">
        <v>4142.286</v>
      </c>
      <c r="DT39" s="20" t="n">
        <v>362.907</v>
      </c>
      <c r="DU39" s="20" t="n">
        <v>28419.109</v>
      </c>
      <c r="DV39" s="20" t="n">
        <v>13566.877</v>
      </c>
      <c r="DW39" s="22" t="n">
        <v>46491.179</v>
      </c>
    </row>
    <row r="40" customFormat="false" ht="16.5" hidden="false" customHeight="true" outlineLevel="0" collapsed="false">
      <c r="A40" s="19" t="s">
        <v>91</v>
      </c>
      <c r="B40" s="20" t="n">
        <v>912.06</v>
      </c>
      <c r="C40" s="21" t="n">
        <v>2565.108</v>
      </c>
      <c r="D40" s="21" t="n">
        <v>0</v>
      </c>
      <c r="E40" s="21" t="n">
        <v>40647.57</v>
      </c>
      <c r="F40" s="21" t="n">
        <v>56986.944</v>
      </c>
      <c r="G40" s="21" t="n">
        <v>90261.195</v>
      </c>
      <c r="H40" s="21" t="n">
        <v>61802.279</v>
      </c>
      <c r="I40" s="21" t="n">
        <v>99035.673</v>
      </c>
      <c r="J40" s="22" t="n">
        <v>352210.829</v>
      </c>
      <c r="K40" s="20" t="n">
        <v>0</v>
      </c>
      <c r="L40" s="20" t="n">
        <v>0</v>
      </c>
      <c r="M40" s="20" t="n">
        <v>0</v>
      </c>
      <c r="N40" s="20" t="n">
        <v>131.859</v>
      </c>
      <c r="O40" s="20" t="n">
        <v>36.082</v>
      </c>
      <c r="P40" s="20" t="n">
        <v>339.128</v>
      </c>
      <c r="Q40" s="20" t="n">
        <v>2409.342</v>
      </c>
      <c r="R40" s="20" t="n">
        <v>8722.386</v>
      </c>
      <c r="S40" s="22" t="n">
        <v>11638.797</v>
      </c>
      <c r="T40" s="20" t="n">
        <v>0</v>
      </c>
      <c r="U40" s="20" t="n">
        <v>0</v>
      </c>
      <c r="V40" s="20" t="n">
        <v>0</v>
      </c>
      <c r="W40" s="20" t="n">
        <v>188.895</v>
      </c>
      <c r="X40" s="20" t="n">
        <v>187.591</v>
      </c>
      <c r="Y40" s="20" t="n">
        <v>183.04</v>
      </c>
      <c r="Z40" s="20" t="n">
        <v>298.865</v>
      </c>
      <c r="AA40" s="20" t="n">
        <v>829.971</v>
      </c>
      <c r="AB40" s="22" t="n">
        <v>1688.362</v>
      </c>
      <c r="AC40" s="20" t="n">
        <v>0</v>
      </c>
      <c r="AD40" s="20" t="n">
        <v>0</v>
      </c>
      <c r="AE40" s="20" t="n">
        <v>0</v>
      </c>
      <c r="AF40" s="20" t="n">
        <v>18501.567</v>
      </c>
      <c r="AG40" s="20" t="n">
        <v>21341.944</v>
      </c>
      <c r="AH40" s="20" t="n">
        <v>18307.016</v>
      </c>
      <c r="AI40" s="20" t="n">
        <v>11382.557</v>
      </c>
      <c r="AJ40" s="20" t="n">
        <v>22106.038</v>
      </c>
      <c r="AK40" s="22" t="n">
        <v>91639.122</v>
      </c>
      <c r="AL40" s="20" t="n">
        <v>0</v>
      </c>
      <c r="AM40" s="20" t="n">
        <v>0</v>
      </c>
      <c r="AN40" s="20" t="n">
        <v>0</v>
      </c>
      <c r="AO40" s="20" t="n">
        <v>3100.039</v>
      </c>
      <c r="AP40" s="20" t="n">
        <v>3177.275</v>
      </c>
      <c r="AQ40" s="20" t="n">
        <v>8017.919</v>
      </c>
      <c r="AR40" s="20" t="n">
        <v>5300.313</v>
      </c>
      <c r="AS40" s="20" t="n">
        <v>11011.894</v>
      </c>
      <c r="AT40" s="22" t="n">
        <v>30607.44</v>
      </c>
      <c r="AU40" s="20" t="n">
        <v>912.06</v>
      </c>
      <c r="AV40" s="20" t="n">
        <v>2565.108</v>
      </c>
      <c r="AW40" s="20" t="n">
        <v>0</v>
      </c>
      <c r="AX40" s="20" t="n">
        <v>4446.027</v>
      </c>
      <c r="AY40" s="20" t="n">
        <v>20575.056</v>
      </c>
      <c r="AZ40" s="20" t="n">
        <v>47968.263</v>
      </c>
      <c r="BA40" s="20" t="n">
        <v>19599.764</v>
      </c>
      <c r="BB40" s="20" t="n">
        <v>18501.747</v>
      </c>
      <c r="BC40" s="22" t="n">
        <v>114568.025</v>
      </c>
      <c r="BD40" s="20" t="n">
        <v>0</v>
      </c>
      <c r="BE40" s="20" t="n">
        <v>0</v>
      </c>
      <c r="BF40" s="20" t="n">
        <v>0</v>
      </c>
      <c r="BG40" s="20" t="n">
        <v>11356.021</v>
      </c>
      <c r="BH40" s="20" t="n">
        <v>8618.365</v>
      </c>
      <c r="BI40" s="20" t="n">
        <v>9558.82</v>
      </c>
      <c r="BJ40" s="20" t="n">
        <v>5753.532</v>
      </c>
      <c r="BK40" s="20" t="n">
        <v>13858.438</v>
      </c>
      <c r="BL40" s="22" t="n">
        <v>49145.176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2907.32</v>
      </c>
      <c r="BU40" s="22" t="n">
        <v>2907.32</v>
      </c>
      <c r="BV40" s="20" t="n">
        <v>0</v>
      </c>
      <c r="BW40" s="20" t="n">
        <v>0</v>
      </c>
      <c r="BX40" s="20" t="n">
        <v>0</v>
      </c>
      <c r="BY40" s="20" t="n">
        <v>2508.093</v>
      </c>
      <c r="BZ40" s="20" t="n">
        <v>2851.569</v>
      </c>
      <c r="CA40" s="20" t="n">
        <v>3717.1</v>
      </c>
      <c r="CB40" s="20" t="n">
        <v>13751.036</v>
      </c>
      <c r="CC40" s="20" t="n">
        <v>6810.442</v>
      </c>
      <c r="CD40" s="22" t="n">
        <v>29638.24</v>
      </c>
      <c r="CE40" s="20" t="n">
        <v>0</v>
      </c>
      <c r="CF40" s="20" t="n">
        <v>0</v>
      </c>
      <c r="CG40" s="20" t="n">
        <v>0</v>
      </c>
      <c r="CH40" s="20" t="n">
        <v>415.069</v>
      </c>
      <c r="CI40" s="20" t="n">
        <v>199.062</v>
      </c>
      <c r="CJ40" s="20" t="n">
        <v>2169.909</v>
      </c>
      <c r="CK40" s="20" t="n">
        <v>3306.87</v>
      </c>
      <c r="CL40" s="20" t="n">
        <v>14287.437</v>
      </c>
      <c r="CM40" s="22" t="n">
        <v>20378.347</v>
      </c>
      <c r="CN40" s="20" t="n">
        <v>0</v>
      </c>
      <c r="CO40" s="20" t="n">
        <v>4.438</v>
      </c>
      <c r="CP40" s="20" t="n">
        <v>0</v>
      </c>
      <c r="CQ40" s="20" t="n">
        <v>17092.534</v>
      </c>
      <c r="CR40" s="20" t="n">
        <v>52108.501</v>
      </c>
      <c r="CS40" s="20" t="n">
        <v>75877.316</v>
      </c>
      <c r="CT40" s="20" t="n">
        <v>201396.903</v>
      </c>
      <c r="CU40" s="20" t="n">
        <v>299896.985</v>
      </c>
      <c r="CV40" s="22" t="n">
        <v>646376.677</v>
      </c>
      <c r="CW40" s="20" t="n">
        <v>0</v>
      </c>
      <c r="CX40" s="20" t="n">
        <v>0</v>
      </c>
      <c r="CY40" s="20" t="n">
        <v>0</v>
      </c>
      <c r="CZ40" s="20" t="n">
        <v>2418.147</v>
      </c>
      <c r="DA40" s="20" t="n">
        <v>7785.309</v>
      </c>
      <c r="DB40" s="20" t="n">
        <v>17007.312</v>
      </c>
      <c r="DC40" s="20" t="n">
        <v>52397.847</v>
      </c>
      <c r="DD40" s="20" t="n">
        <v>96730.617</v>
      </c>
      <c r="DE40" s="22" t="n">
        <v>176339.232</v>
      </c>
      <c r="DF40" s="20" t="n">
        <v>0</v>
      </c>
      <c r="DG40" s="20" t="n">
        <v>4.438</v>
      </c>
      <c r="DH40" s="20" t="n">
        <v>0</v>
      </c>
      <c r="DI40" s="20" t="n">
        <v>14306.532</v>
      </c>
      <c r="DJ40" s="20" t="n">
        <v>42018.334</v>
      </c>
      <c r="DK40" s="20" t="n">
        <v>51154.913</v>
      </c>
      <c r="DL40" s="20" t="n">
        <v>75706.107</v>
      </c>
      <c r="DM40" s="20" t="n">
        <v>91073.82</v>
      </c>
      <c r="DN40" s="22" t="n">
        <v>274264.144</v>
      </c>
      <c r="DO40" s="20" t="n">
        <v>0</v>
      </c>
      <c r="DP40" s="20" t="n">
        <v>0</v>
      </c>
      <c r="DQ40" s="20" t="n">
        <v>0</v>
      </c>
      <c r="DR40" s="20" t="n">
        <v>367.855</v>
      </c>
      <c r="DS40" s="20" t="n">
        <v>2304.858</v>
      </c>
      <c r="DT40" s="20" t="n">
        <v>7715.091</v>
      </c>
      <c r="DU40" s="20" t="n">
        <v>73292.949</v>
      </c>
      <c r="DV40" s="20" t="n">
        <v>112092.548</v>
      </c>
      <c r="DW40" s="22" t="n">
        <v>195773.301</v>
      </c>
    </row>
    <row r="41" customFormat="false" ht="16.5" hidden="false" customHeight="true" outlineLevel="0" collapsed="false">
      <c r="A41" s="25" t="s">
        <v>92</v>
      </c>
      <c r="B41" s="27" t="n">
        <v>0</v>
      </c>
      <c r="C41" s="28" t="n">
        <v>0</v>
      </c>
      <c r="D41" s="28" t="n">
        <v>0</v>
      </c>
      <c r="E41" s="28" t="n">
        <v>27583.322</v>
      </c>
      <c r="F41" s="28" t="n">
        <v>35624.528</v>
      </c>
      <c r="G41" s="28" t="n">
        <v>37815.309</v>
      </c>
      <c r="H41" s="28" t="n">
        <v>35954.183</v>
      </c>
      <c r="I41" s="28" t="n">
        <v>23310.058</v>
      </c>
      <c r="J41" s="29" t="n">
        <v>160287.4</v>
      </c>
      <c r="K41" s="27" t="n">
        <v>0</v>
      </c>
      <c r="L41" s="27" t="n">
        <v>0</v>
      </c>
      <c r="M41" s="27" t="n">
        <v>0</v>
      </c>
      <c r="N41" s="27" t="n">
        <v>572.355</v>
      </c>
      <c r="O41" s="27" t="n">
        <v>826.65</v>
      </c>
      <c r="P41" s="27" t="n">
        <v>1973.844</v>
      </c>
      <c r="Q41" s="27" t="n">
        <v>1358.541</v>
      </c>
      <c r="R41" s="27" t="n">
        <v>3120.336</v>
      </c>
      <c r="S41" s="29" t="n">
        <v>7851.726</v>
      </c>
      <c r="T41" s="27" t="n">
        <v>0</v>
      </c>
      <c r="U41" s="27" t="n">
        <v>0</v>
      </c>
      <c r="V41" s="27" t="n">
        <v>0</v>
      </c>
      <c r="W41" s="27" t="n">
        <v>208.197</v>
      </c>
      <c r="X41" s="27" t="n">
        <v>8.829</v>
      </c>
      <c r="Y41" s="27" t="n">
        <v>110.331</v>
      </c>
      <c r="Z41" s="27" t="n">
        <v>155.52</v>
      </c>
      <c r="AA41" s="27" t="n">
        <v>143.28</v>
      </c>
      <c r="AB41" s="29" t="n">
        <v>626.157</v>
      </c>
      <c r="AC41" s="27" t="n">
        <v>0</v>
      </c>
      <c r="AD41" s="27" t="n">
        <v>0</v>
      </c>
      <c r="AE41" s="27" t="n">
        <v>0</v>
      </c>
      <c r="AF41" s="27" t="n">
        <v>22129.906</v>
      </c>
      <c r="AG41" s="27" t="n">
        <v>20018.034</v>
      </c>
      <c r="AH41" s="27" t="n">
        <v>15690.577</v>
      </c>
      <c r="AI41" s="27" t="n">
        <v>16902.831</v>
      </c>
      <c r="AJ41" s="27" t="n">
        <v>5131.399</v>
      </c>
      <c r="AK41" s="29" t="n">
        <v>79872.747</v>
      </c>
      <c r="AL41" s="27" t="n">
        <v>0</v>
      </c>
      <c r="AM41" s="27" t="n">
        <v>0</v>
      </c>
      <c r="AN41" s="27" t="n">
        <v>0</v>
      </c>
      <c r="AO41" s="27" t="n">
        <v>17.01</v>
      </c>
      <c r="AP41" s="27" t="n">
        <v>1990.935</v>
      </c>
      <c r="AQ41" s="27" t="n">
        <v>3246.246</v>
      </c>
      <c r="AR41" s="27" t="n">
        <v>4275.54</v>
      </c>
      <c r="AS41" s="27" t="n">
        <v>7413.228</v>
      </c>
      <c r="AT41" s="29" t="n">
        <v>16942.959</v>
      </c>
      <c r="AU41" s="27" t="n">
        <v>0</v>
      </c>
      <c r="AV41" s="27" t="n">
        <v>0</v>
      </c>
      <c r="AW41" s="27" t="n">
        <v>0</v>
      </c>
      <c r="AX41" s="27" t="n">
        <v>930.178</v>
      </c>
      <c r="AY41" s="27" t="n">
        <v>11350.601</v>
      </c>
      <c r="AZ41" s="27" t="n">
        <v>11638.449</v>
      </c>
      <c r="BA41" s="27" t="n">
        <v>1068.615</v>
      </c>
      <c r="BB41" s="27" t="n">
        <v>3071.961</v>
      </c>
      <c r="BC41" s="29" t="n">
        <v>28059.804</v>
      </c>
      <c r="BD41" s="27" t="n">
        <v>0</v>
      </c>
      <c r="BE41" s="27" t="n">
        <v>0</v>
      </c>
      <c r="BF41" s="27" t="n">
        <v>0</v>
      </c>
      <c r="BG41" s="27" t="n">
        <v>2091.366</v>
      </c>
      <c r="BH41" s="27" t="n">
        <v>1429.479</v>
      </c>
      <c r="BI41" s="27" t="n">
        <v>2739.821</v>
      </c>
      <c r="BJ41" s="27" t="n">
        <v>2407.616</v>
      </c>
      <c r="BK41" s="27" t="n">
        <v>3707.523</v>
      </c>
      <c r="BL41" s="29" t="n">
        <v>12375.805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479.169</v>
      </c>
      <c r="BU41" s="29" t="n">
        <v>479.169</v>
      </c>
      <c r="BV41" s="27" t="n">
        <v>0</v>
      </c>
      <c r="BW41" s="27" t="n">
        <v>0</v>
      </c>
      <c r="BX41" s="27" t="n">
        <v>0</v>
      </c>
      <c r="BY41" s="27" t="n">
        <v>1514.07</v>
      </c>
      <c r="BZ41" s="27" t="n">
        <v>0</v>
      </c>
      <c r="CA41" s="27" t="n">
        <v>0</v>
      </c>
      <c r="CB41" s="27" t="n">
        <v>9545.832</v>
      </c>
      <c r="CC41" s="27" t="n">
        <v>243.162</v>
      </c>
      <c r="CD41" s="29" t="n">
        <v>11303.064</v>
      </c>
      <c r="CE41" s="27" t="n">
        <v>0</v>
      </c>
      <c r="CF41" s="27" t="n">
        <v>0</v>
      </c>
      <c r="CG41" s="27" t="n">
        <v>0</v>
      </c>
      <c r="CH41" s="27" t="n">
        <v>120.24</v>
      </c>
      <c r="CI41" s="27" t="n">
        <v>0</v>
      </c>
      <c r="CJ41" s="27" t="n">
        <v>2416.041</v>
      </c>
      <c r="CK41" s="27" t="n">
        <v>239.688</v>
      </c>
      <c r="CL41" s="27" t="n">
        <v>0</v>
      </c>
      <c r="CM41" s="29" t="n">
        <v>2775.969</v>
      </c>
      <c r="CN41" s="27" t="n">
        <v>0</v>
      </c>
      <c r="CO41" s="27" t="n">
        <v>0</v>
      </c>
      <c r="CP41" s="27" t="n">
        <v>0</v>
      </c>
      <c r="CQ41" s="27" t="n">
        <v>26450.848</v>
      </c>
      <c r="CR41" s="27" t="n">
        <v>30407.087</v>
      </c>
      <c r="CS41" s="27" t="n">
        <v>86399.5</v>
      </c>
      <c r="CT41" s="27" t="n">
        <v>118907.528</v>
      </c>
      <c r="CU41" s="27" t="n">
        <v>196403.099</v>
      </c>
      <c r="CV41" s="29" t="n">
        <v>458568.062</v>
      </c>
      <c r="CW41" s="27" t="n">
        <v>0</v>
      </c>
      <c r="CX41" s="27" t="n">
        <v>0</v>
      </c>
      <c r="CY41" s="27" t="n">
        <v>0</v>
      </c>
      <c r="CZ41" s="27" t="n">
        <v>1021.905</v>
      </c>
      <c r="DA41" s="27" t="n">
        <v>9124.731</v>
      </c>
      <c r="DB41" s="27" t="n">
        <v>26204.679</v>
      </c>
      <c r="DC41" s="27" t="n">
        <v>37449.37</v>
      </c>
      <c r="DD41" s="27" t="n">
        <v>86718.751</v>
      </c>
      <c r="DE41" s="29" t="n">
        <v>160519.436</v>
      </c>
      <c r="DF41" s="27" t="n">
        <v>0</v>
      </c>
      <c r="DG41" s="27" t="n">
        <v>0</v>
      </c>
      <c r="DH41" s="27" t="n">
        <v>0</v>
      </c>
      <c r="DI41" s="27" t="n">
        <v>22708.702</v>
      </c>
      <c r="DJ41" s="27" t="n">
        <v>18062.552</v>
      </c>
      <c r="DK41" s="27" t="n">
        <v>53198.617</v>
      </c>
      <c r="DL41" s="27" t="n">
        <v>34401.26</v>
      </c>
      <c r="DM41" s="27" t="n">
        <v>34120.943</v>
      </c>
      <c r="DN41" s="29" t="n">
        <v>162492.074</v>
      </c>
      <c r="DO41" s="27" t="n">
        <v>0</v>
      </c>
      <c r="DP41" s="27" t="n">
        <v>0</v>
      </c>
      <c r="DQ41" s="27" t="n">
        <v>0</v>
      </c>
      <c r="DR41" s="27" t="n">
        <v>2720.241</v>
      </c>
      <c r="DS41" s="27" t="n">
        <v>3219.804</v>
      </c>
      <c r="DT41" s="27" t="n">
        <v>6996.204</v>
      </c>
      <c r="DU41" s="27" t="n">
        <v>47056.898</v>
      </c>
      <c r="DV41" s="27" t="n">
        <v>75563.405</v>
      </c>
      <c r="DW41" s="29" t="n">
        <v>135556.552</v>
      </c>
    </row>
    <row r="42" customFormat="false" ht="16.5" hidden="false" customHeight="true" outlineLevel="0" collapsed="false">
      <c r="A42" s="19" t="s">
        <v>93</v>
      </c>
      <c r="B42" s="20" t="n">
        <v>252</v>
      </c>
      <c r="C42" s="21" t="n">
        <v>14.877</v>
      </c>
      <c r="D42" s="21" t="n">
        <v>0</v>
      </c>
      <c r="E42" s="21" t="n">
        <v>14289.651</v>
      </c>
      <c r="F42" s="21" t="n">
        <v>20524.014</v>
      </c>
      <c r="G42" s="21" t="n">
        <v>35059.311</v>
      </c>
      <c r="H42" s="21" t="n">
        <v>22167.675</v>
      </c>
      <c r="I42" s="21" t="n">
        <v>18713.187</v>
      </c>
      <c r="J42" s="22" t="n">
        <v>111020.715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2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2" t="n">
        <v>0</v>
      </c>
      <c r="AC42" s="20" t="n">
        <v>0</v>
      </c>
      <c r="AD42" s="20" t="n">
        <v>0</v>
      </c>
      <c r="AE42" s="20" t="n">
        <v>0</v>
      </c>
      <c r="AF42" s="20" t="n">
        <v>7004.25</v>
      </c>
      <c r="AG42" s="20" t="n">
        <v>10025.199</v>
      </c>
      <c r="AH42" s="20" t="n">
        <v>5549.382</v>
      </c>
      <c r="AI42" s="20" t="n">
        <v>6568.632</v>
      </c>
      <c r="AJ42" s="20" t="n">
        <v>6141.501</v>
      </c>
      <c r="AK42" s="22" t="n">
        <v>35288.964</v>
      </c>
      <c r="AL42" s="20" t="n">
        <v>252</v>
      </c>
      <c r="AM42" s="20" t="n">
        <v>0</v>
      </c>
      <c r="AN42" s="20" t="n">
        <v>0</v>
      </c>
      <c r="AO42" s="20" t="n">
        <v>607.131</v>
      </c>
      <c r="AP42" s="20" t="n">
        <v>3337.353</v>
      </c>
      <c r="AQ42" s="20" t="n">
        <v>2314.143</v>
      </c>
      <c r="AR42" s="20" t="n">
        <v>1262.151</v>
      </c>
      <c r="AS42" s="20" t="n">
        <v>6613.884</v>
      </c>
      <c r="AT42" s="22" t="n">
        <v>14386.662</v>
      </c>
      <c r="AU42" s="20" t="n">
        <v>0</v>
      </c>
      <c r="AV42" s="20" t="n">
        <v>14.877</v>
      </c>
      <c r="AW42" s="20" t="n">
        <v>0</v>
      </c>
      <c r="AX42" s="20" t="n">
        <v>2274.66</v>
      </c>
      <c r="AY42" s="20" t="n">
        <v>5435.883</v>
      </c>
      <c r="AZ42" s="20" t="n">
        <v>6162.291</v>
      </c>
      <c r="BA42" s="20" t="n">
        <v>3572.019</v>
      </c>
      <c r="BB42" s="20" t="n">
        <v>1606.5</v>
      </c>
      <c r="BC42" s="22" t="n">
        <v>19066.23</v>
      </c>
      <c r="BD42" s="20" t="n">
        <v>0</v>
      </c>
      <c r="BE42" s="20" t="n">
        <v>0</v>
      </c>
      <c r="BF42" s="20" t="n">
        <v>0</v>
      </c>
      <c r="BG42" s="20" t="n">
        <v>4403.61</v>
      </c>
      <c r="BH42" s="20" t="n">
        <v>1725.579</v>
      </c>
      <c r="BI42" s="20" t="n">
        <v>19552.113</v>
      </c>
      <c r="BJ42" s="20" t="n">
        <v>7567.308</v>
      </c>
      <c r="BK42" s="20" t="n">
        <v>4044.222</v>
      </c>
      <c r="BL42" s="22" t="n">
        <v>37292.832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1481.382</v>
      </c>
      <c r="CB42" s="20" t="n">
        <v>3197.565</v>
      </c>
      <c r="CC42" s="20" t="n">
        <v>0</v>
      </c>
      <c r="CD42" s="22" t="n">
        <v>4678.947</v>
      </c>
      <c r="CE42" s="20" t="n">
        <v>0</v>
      </c>
      <c r="CF42" s="20" t="n">
        <v>0</v>
      </c>
      <c r="CG42" s="20" t="n">
        <v>0</v>
      </c>
      <c r="CH42" s="20" t="n">
        <v>0</v>
      </c>
      <c r="CI42" s="20" t="n">
        <v>0</v>
      </c>
      <c r="CJ42" s="20" t="n">
        <v>0</v>
      </c>
      <c r="CK42" s="20" t="n">
        <v>0</v>
      </c>
      <c r="CL42" s="20" t="n">
        <v>307.08</v>
      </c>
      <c r="CM42" s="22" t="n">
        <v>307.08</v>
      </c>
      <c r="CN42" s="20" t="n">
        <v>0</v>
      </c>
      <c r="CO42" s="20" t="n">
        <v>0</v>
      </c>
      <c r="CP42" s="20" t="n">
        <v>0</v>
      </c>
      <c r="CQ42" s="20" t="n">
        <v>4918.05</v>
      </c>
      <c r="CR42" s="20" t="n">
        <v>15079.437</v>
      </c>
      <c r="CS42" s="20" t="n">
        <v>70378.689</v>
      </c>
      <c r="CT42" s="20" t="n">
        <v>71139.564</v>
      </c>
      <c r="CU42" s="20" t="n">
        <v>137504.052</v>
      </c>
      <c r="CV42" s="22" t="n">
        <v>299019.792</v>
      </c>
      <c r="CW42" s="20" t="n">
        <v>0</v>
      </c>
      <c r="CX42" s="20" t="n">
        <v>0</v>
      </c>
      <c r="CY42" s="20" t="n">
        <v>0</v>
      </c>
      <c r="CZ42" s="20" t="n">
        <v>0</v>
      </c>
      <c r="DA42" s="20" t="n">
        <v>2351.673</v>
      </c>
      <c r="DB42" s="20" t="n">
        <v>13736.997</v>
      </c>
      <c r="DC42" s="20" t="n">
        <v>20893.536</v>
      </c>
      <c r="DD42" s="20" t="n">
        <v>44803.287</v>
      </c>
      <c r="DE42" s="22" t="n">
        <v>81785.493</v>
      </c>
      <c r="DF42" s="20" t="n">
        <v>0</v>
      </c>
      <c r="DG42" s="20" t="n">
        <v>0</v>
      </c>
      <c r="DH42" s="20" t="n">
        <v>0</v>
      </c>
      <c r="DI42" s="20" t="n">
        <v>4782.294</v>
      </c>
      <c r="DJ42" s="20" t="n">
        <v>12727.764</v>
      </c>
      <c r="DK42" s="20" t="n">
        <v>44285.934</v>
      </c>
      <c r="DL42" s="20" t="n">
        <v>34871.445</v>
      </c>
      <c r="DM42" s="20" t="n">
        <v>38811.942</v>
      </c>
      <c r="DN42" s="22" t="n">
        <v>135479.379</v>
      </c>
      <c r="DO42" s="20" t="n">
        <v>0</v>
      </c>
      <c r="DP42" s="20" t="n">
        <v>0</v>
      </c>
      <c r="DQ42" s="20" t="n">
        <v>0</v>
      </c>
      <c r="DR42" s="20" t="n">
        <v>135.756</v>
      </c>
      <c r="DS42" s="20" t="n">
        <v>0</v>
      </c>
      <c r="DT42" s="20" t="n">
        <v>12355.758</v>
      </c>
      <c r="DU42" s="20" t="n">
        <v>15374.583</v>
      </c>
      <c r="DV42" s="20" t="n">
        <v>53888.823</v>
      </c>
      <c r="DW42" s="22" t="n">
        <v>81754.92</v>
      </c>
    </row>
    <row r="43" customFormat="false" ht="16.5" hidden="false" customHeight="true" outlineLevel="0" collapsed="false">
      <c r="A43" s="19" t="s">
        <v>94</v>
      </c>
      <c r="B43" s="20" t="n">
        <v>128.643</v>
      </c>
      <c r="C43" s="21" t="n">
        <v>915.408</v>
      </c>
      <c r="D43" s="21" t="n">
        <v>0</v>
      </c>
      <c r="E43" s="21" t="n">
        <v>24416.041</v>
      </c>
      <c r="F43" s="21" t="n">
        <v>34343.048</v>
      </c>
      <c r="G43" s="21" t="n">
        <v>24322.519</v>
      </c>
      <c r="H43" s="21" t="n">
        <v>20536.37</v>
      </c>
      <c r="I43" s="21" t="n">
        <v>26725.691</v>
      </c>
      <c r="J43" s="22" t="n">
        <v>131387.72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167.34</v>
      </c>
      <c r="Q43" s="20" t="n">
        <v>65.379</v>
      </c>
      <c r="R43" s="20" t="n">
        <v>2277.542</v>
      </c>
      <c r="S43" s="22" t="n">
        <v>2510.261</v>
      </c>
      <c r="T43" s="20" t="n">
        <v>0</v>
      </c>
      <c r="U43" s="20" t="n">
        <v>0</v>
      </c>
      <c r="V43" s="20" t="n">
        <v>0</v>
      </c>
      <c r="W43" s="20" t="n">
        <v>1428.603</v>
      </c>
      <c r="X43" s="20" t="n">
        <v>2685.478</v>
      </c>
      <c r="Y43" s="20" t="n">
        <v>0</v>
      </c>
      <c r="Z43" s="20" t="n">
        <v>0</v>
      </c>
      <c r="AA43" s="20" t="n">
        <v>42.985</v>
      </c>
      <c r="AB43" s="22" t="n">
        <v>4157.066</v>
      </c>
      <c r="AC43" s="20" t="n">
        <v>0</v>
      </c>
      <c r="AD43" s="20" t="n">
        <v>0</v>
      </c>
      <c r="AE43" s="20" t="n">
        <v>0</v>
      </c>
      <c r="AF43" s="20" t="n">
        <v>17614.759</v>
      </c>
      <c r="AG43" s="20" t="n">
        <v>21522.362</v>
      </c>
      <c r="AH43" s="20" t="n">
        <v>14855.355</v>
      </c>
      <c r="AI43" s="20" t="n">
        <v>11409.512</v>
      </c>
      <c r="AJ43" s="20" t="n">
        <v>13195.399</v>
      </c>
      <c r="AK43" s="22" t="n">
        <v>78597.387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689.814</v>
      </c>
      <c r="AQ43" s="20" t="n">
        <v>96.581</v>
      </c>
      <c r="AR43" s="20" t="n">
        <v>1527.439</v>
      </c>
      <c r="AS43" s="20" t="n">
        <v>4455.471</v>
      </c>
      <c r="AT43" s="22" t="n">
        <v>6769.305</v>
      </c>
      <c r="AU43" s="20" t="n">
        <v>128.643</v>
      </c>
      <c r="AV43" s="20" t="n">
        <v>915.408</v>
      </c>
      <c r="AW43" s="20" t="n">
        <v>0</v>
      </c>
      <c r="AX43" s="20" t="n">
        <v>2000.202</v>
      </c>
      <c r="AY43" s="20" t="n">
        <v>2743.096</v>
      </c>
      <c r="AZ43" s="20" t="n">
        <v>6696.984</v>
      </c>
      <c r="BA43" s="20" t="n">
        <v>268.374</v>
      </c>
      <c r="BB43" s="20" t="n">
        <v>995.623</v>
      </c>
      <c r="BC43" s="22" t="n">
        <v>13748.33</v>
      </c>
      <c r="BD43" s="20" t="n">
        <v>0</v>
      </c>
      <c r="BE43" s="20" t="n">
        <v>0</v>
      </c>
      <c r="BF43" s="20" t="n">
        <v>0</v>
      </c>
      <c r="BG43" s="20" t="n">
        <v>3372.477</v>
      </c>
      <c r="BH43" s="20" t="n">
        <v>6702.298</v>
      </c>
      <c r="BI43" s="20" t="n">
        <v>2506.259</v>
      </c>
      <c r="BJ43" s="20" t="n">
        <v>4653.767</v>
      </c>
      <c r="BK43" s="20" t="n">
        <v>776.332</v>
      </c>
      <c r="BL43" s="22" t="n">
        <v>18011.133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2611.899</v>
      </c>
      <c r="BT43" s="20" t="n">
        <v>0</v>
      </c>
      <c r="BU43" s="22" t="n">
        <v>2611.899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2" t="n">
        <v>0</v>
      </c>
      <c r="CE43" s="20" t="n">
        <v>0</v>
      </c>
      <c r="CF43" s="20" t="n">
        <v>0</v>
      </c>
      <c r="CG43" s="20" t="n">
        <v>0</v>
      </c>
      <c r="CH43" s="20" t="n">
        <v>0</v>
      </c>
      <c r="CI43" s="20" t="n">
        <v>0</v>
      </c>
      <c r="CJ43" s="20" t="n">
        <v>0</v>
      </c>
      <c r="CK43" s="20" t="n">
        <v>0</v>
      </c>
      <c r="CL43" s="20" t="n">
        <v>4982.339</v>
      </c>
      <c r="CM43" s="22" t="n">
        <v>4982.339</v>
      </c>
      <c r="CN43" s="20" t="n">
        <v>0</v>
      </c>
      <c r="CO43" s="20" t="n">
        <v>0</v>
      </c>
      <c r="CP43" s="20" t="n">
        <v>0</v>
      </c>
      <c r="CQ43" s="20" t="n">
        <v>17230.033</v>
      </c>
      <c r="CR43" s="20" t="n">
        <v>33095.734</v>
      </c>
      <c r="CS43" s="20" t="n">
        <v>47601.275</v>
      </c>
      <c r="CT43" s="20" t="n">
        <v>62303.594</v>
      </c>
      <c r="CU43" s="20" t="n">
        <v>122916.256</v>
      </c>
      <c r="CV43" s="22" t="n">
        <v>283146.892</v>
      </c>
      <c r="CW43" s="20" t="n">
        <v>0</v>
      </c>
      <c r="CX43" s="20" t="n">
        <v>0</v>
      </c>
      <c r="CY43" s="20" t="n">
        <v>0</v>
      </c>
      <c r="CZ43" s="20" t="n">
        <v>2853.768</v>
      </c>
      <c r="DA43" s="20" t="n">
        <v>9551.265</v>
      </c>
      <c r="DB43" s="20" t="n">
        <v>14247.398</v>
      </c>
      <c r="DC43" s="20" t="n">
        <v>17668.684</v>
      </c>
      <c r="DD43" s="20" t="n">
        <v>35181.74</v>
      </c>
      <c r="DE43" s="22" t="n">
        <v>79502.855</v>
      </c>
      <c r="DF43" s="20" t="n">
        <v>0</v>
      </c>
      <c r="DG43" s="20" t="n">
        <v>0</v>
      </c>
      <c r="DH43" s="20" t="n">
        <v>0</v>
      </c>
      <c r="DI43" s="20" t="n">
        <v>14376.265</v>
      </c>
      <c r="DJ43" s="20" t="n">
        <v>23544.469</v>
      </c>
      <c r="DK43" s="20" t="n">
        <v>24544.67</v>
      </c>
      <c r="DL43" s="20" t="n">
        <v>22128.549</v>
      </c>
      <c r="DM43" s="20" t="n">
        <v>42812.318</v>
      </c>
      <c r="DN43" s="22" t="n">
        <v>127406.271</v>
      </c>
      <c r="DO43" s="20" t="n">
        <v>0</v>
      </c>
      <c r="DP43" s="20" t="n">
        <v>0</v>
      </c>
      <c r="DQ43" s="20" t="n">
        <v>0</v>
      </c>
      <c r="DR43" s="20" t="n">
        <v>0</v>
      </c>
      <c r="DS43" s="20" t="n">
        <v>0</v>
      </c>
      <c r="DT43" s="20" t="n">
        <v>8809.207</v>
      </c>
      <c r="DU43" s="20" t="n">
        <v>22506.361</v>
      </c>
      <c r="DV43" s="20" t="n">
        <v>44922.198</v>
      </c>
      <c r="DW43" s="22" t="n">
        <v>76237.766</v>
      </c>
    </row>
    <row r="44" customFormat="false" ht="16.5" hidden="false" customHeight="true" outlineLevel="0" collapsed="false">
      <c r="A44" s="19" t="s">
        <v>95</v>
      </c>
      <c r="B44" s="20" t="n">
        <v>937.116</v>
      </c>
      <c r="C44" s="21" t="n">
        <v>2094.129</v>
      </c>
      <c r="D44" s="21" t="n">
        <v>0</v>
      </c>
      <c r="E44" s="21" t="n">
        <v>42104.718</v>
      </c>
      <c r="F44" s="21" t="n">
        <v>45234.846</v>
      </c>
      <c r="G44" s="21" t="n">
        <v>91429.704</v>
      </c>
      <c r="H44" s="21" t="n">
        <v>66065.715</v>
      </c>
      <c r="I44" s="21" t="n">
        <v>82104.444</v>
      </c>
      <c r="J44" s="22" t="n">
        <v>329970.672</v>
      </c>
      <c r="K44" s="20" t="n">
        <v>0</v>
      </c>
      <c r="L44" s="20" t="n">
        <v>0</v>
      </c>
      <c r="M44" s="20" t="n">
        <v>0</v>
      </c>
      <c r="N44" s="20" t="n">
        <v>666.81</v>
      </c>
      <c r="O44" s="20" t="n">
        <v>30.159</v>
      </c>
      <c r="P44" s="20" t="n">
        <v>257.787</v>
      </c>
      <c r="Q44" s="20" t="n">
        <v>1327.005</v>
      </c>
      <c r="R44" s="20" t="n">
        <v>0</v>
      </c>
      <c r="S44" s="22" t="n">
        <v>2281.761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413.865</v>
      </c>
      <c r="AA44" s="20" t="n">
        <v>1917.081</v>
      </c>
      <c r="AB44" s="22" t="n">
        <v>2330.946</v>
      </c>
      <c r="AC44" s="20" t="n">
        <v>0</v>
      </c>
      <c r="AD44" s="20" t="n">
        <v>0</v>
      </c>
      <c r="AE44" s="20" t="n">
        <v>0</v>
      </c>
      <c r="AF44" s="20" t="n">
        <v>18536.985</v>
      </c>
      <c r="AG44" s="20" t="n">
        <v>16002.045</v>
      </c>
      <c r="AH44" s="20" t="n">
        <v>20388.807</v>
      </c>
      <c r="AI44" s="20" t="n">
        <v>11308.041</v>
      </c>
      <c r="AJ44" s="20" t="n">
        <v>22972.599</v>
      </c>
      <c r="AK44" s="22" t="n">
        <v>89208.477</v>
      </c>
      <c r="AL44" s="20" t="n">
        <v>0</v>
      </c>
      <c r="AM44" s="20" t="n">
        <v>0</v>
      </c>
      <c r="AN44" s="20" t="n">
        <v>0</v>
      </c>
      <c r="AO44" s="20" t="n">
        <v>3171.663</v>
      </c>
      <c r="AP44" s="20" t="n">
        <v>2671.263</v>
      </c>
      <c r="AQ44" s="20" t="n">
        <v>8169.12</v>
      </c>
      <c r="AR44" s="20" t="n">
        <v>1982.718</v>
      </c>
      <c r="AS44" s="20" t="n">
        <v>6771.33</v>
      </c>
      <c r="AT44" s="22" t="n">
        <v>22766.094</v>
      </c>
      <c r="AU44" s="20" t="n">
        <v>937.116</v>
      </c>
      <c r="AV44" s="20" t="n">
        <v>2094.129</v>
      </c>
      <c r="AW44" s="20" t="n">
        <v>0</v>
      </c>
      <c r="AX44" s="20" t="n">
        <v>8393.76</v>
      </c>
      <c r="AY44" s="20" t="n">
        <v>14201.037</v>
      </c>
      <c r="AZ44" s="20" t="n">
        <v>26827.515</v>
      </c>
      <c r="BA44" s="20" t="n">
        <v>18158.652</v>
      </c>
      <c r="BB44" s="20" t="n">
        <v>10452.78</v>
      </c>
      <c r="BC44" s="22" t="n">
        <v>81064.989</v>
      </c>
      <c r="BD44" s="20" t="n">
        <v>0</v>
      </c>
      <c r="BE44" s="20" t="n">
        <v>0</v>
      </c>
      <c r="BF44" s="20" t="n">
        <v>0</v>
      </c>
      <c r="BG44" s="20" t="n">
        <v>11335.5</v>
      </c>
      <c r="BH44" s="20" t="n">
        <v>10690.839</v>
      </c>
      <c r="BI44" s="20" t="n">
        <v>24857.235</v>
      </c>
      <c r="BJ44" s="20" t="n">
        <v>18287.253</v>
      </c>
      <c r="BK44" s="20" t="n">
        <v>10174.14</v>
      </c>
      <c r="BL44" s="22" t="n">
        <v>75344.967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8891.19</v>
      </c>
      <c r="CB44" s="20" t="n">
        <v>14588.181</v>
      </c>
      <c r="CC44" s="20" t="n">
        <v>20396.187</v>
      </c>
      <c r="CD44" s="22" t="n">
        <v>43875.558</v>
      </c>
      <c r="CE44" s="20" t="n">
        <v>0</v>
      </c>
      <c r="CF44" s="20" t="n">
        <v>0</v>
      </c>
      <c r="CG44" s="20" t="n">
        <v>0</v>
      </c>
      <c r="CH44" s="20" t="n">
        <v>0</v>
      </c>
      <c r="CI44" s="20" t="n">
        <v>1639.503</v>
      </c>
      <c r="CJ44" s="20" t="n">
        <v>2038.05</v>
      </c>
      <c r="CK44" s="20" t="n">
        <v>0</v>
      </c>
      <c r="CL44" s="20" t="n">
        <v>9420.327</v>
      </c>
      <c r="CM44" s="22" t="n">
        <v>13097.88</v>
      </c>
      <c r="CN44" s="20" t="n">
        <v>0</v>
      </c>
      <c r="CO44" s="20" t="n">
        <v>0</v>
      </c>
      <c r="CP44" s="20" t="n">
        <v>0</v>
      </c>
      <c r="CQ44" s="20" t="n">
        <v>15164.595</v>
      </c>
      <c r="CR44" s="20" t="n">
        <v>34826.796</v>
      </c>
      <c r="CS44" s="20" t="n">
        <v>80122.005</v>
      </c>
      <c r="CT44" s="20" t="n">
        <v>137562.192</v>
      </c>
      <c r="CU44" s="20" t="n">
        <v>245532.62</v>
      </c>
      <c r="CV44" s="22" t="n">
        <v>513208.208</v>
      </c>
      <c r="CW44" s="20" t="n">
        <v>0</v>
      </c>
      <c r="CX44" s="20" t="n">
        <v>0</v>
      </c>
      <c r="CY44" s="20" t="n">
        <v>0</v>
      </c>
      <c r="CZ44" s="20" t="n">
        <v>2049.84</v>
      </c>
      <c r="DA44" s="20" t="n">
        <v>9362.916</v>
      </c>
      <c r="DB44" s="20" t="n">
        <v>30873.258</v>
      </c>
      <c r="DC44" s="20" t="n">
        <v>75770.496</v>
      </c>
      <c r="DD44" s="20" t="n">
        <v>121700.513</v>
      </c>
      <c r="DE44" s="22" t="n">
        <v>239757.023</v>
      </c>
      <c r="DF44" s="20" t="n">
        <v>0</v>
      </c>
      <c r="DG44" s="20" t="n">
        <v>0</v>
      </c>
      <c r="DH44" s="20" t="n">
        <v>0</v>
      </c>
      <c r="DI44" s="20" t="n">
        <v>13013.136</v>
      </c>
      <c r="DJ44" s="20" t="n">
        <v>24015.024</v>
      </c>
      <c r="DK44" s="20" t="n">
        <v>48865.806</v>
      </c>
      <c r="DL44" s="20" t="n">
        <v>49059.684</v>
      </c>
      <c r="DM44" s="20" t="n">
        <v>72003.978</v>
      </c>
      <c r="DN44" s="22" t="n">
        <v>206957.628</v>
      </c>
      <c r="DO44" s="20" t="n">
        <v>0</v>
      </c>
      <c r="DP44" s="20" t="n">
        <v>0</v>
      </c>
      <c r="DQ44" s="20" t="n">
        <v>0</v>
      </c>
      <c r="DR44" s="20" t="n">
        <v>101.619</v>
      </c>
      <c r="DS44" s="20" t="n">
        <v>1448.856</v>
      </c>
      <c r="DT44" s="20" t="n">
        <v>382.941</v>
      </c>
      <c r="DU44" s="20" t="n">
        <v>12732.012</v>
      </c>
      <c r="DV44" s="20" t="n">
        <v>51828.129</v>
      </c>
      <c r="DW44" s="22" t="n">
        <v>66493.557</v>
      </c>
    </row>
    <row r="45" customFormat="false" ht="16.5" hidden="false" customHeight="true" outlineLevel="0" collapsed="false">
      <c r="A45" s="19" t="s">
        <v>96</v>
      </c>
      <c r="B45" s="20" t="n">
        <v>488.34</v>
      </c>
      <c r="C45" s="21" t="n">
        <v>309.465</v>
      </c>
      <c r="D45" s="21" t="n">
        <v>0</v>
      </c>
      <c r="E45" s="21" t="n">
        <v>26600.04</v>
      </c>
      <c r="F45" s="21" t="n">
        <v>38146.986</v>
      </c>
      <c r="G45" s="21" t="n">
        <v>28226.817</v>
      </c>
      <c r="H45" s="21" t="n">
        <v>19492.83</v>
      </c>
      <c r="I45" s="21" t="n">
        <v>22251.501</v>
      </c>
      <c r="J45" s="22" t="n">
        <v>135515.979</v>
      </c>
      <c r="K45" s="20" t="n">
        <v>0</v>
      </c>
      <c r="L45" s="20" t="n">
        <v>0</v>
      </c>
      <c r="M45" s="20" t="n">
        <v>0</v>
      </c>
      <c r="N45" s="20" t="n">
        <v>320.904</v>
      </c>
      <c r="O45" s="20" t="n">
        <v>609.093</v>
      </c>
      <c r="P45" s="20" t="n">
        <v>634.023</v>
      </c>
      <c r="Q45" s="20" t="n">
        <v>2792.115</v>
      </c>
      <c r="R45" s="20" t="n">
        <v>0</v>
      </c>
      <c r="S45" s="22" t="n">
        <v>4356.135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0958.85</v>
      </c>
      <c r="AG45" s="20" t="n">
        <v>17432.982</v>
      </c>
      <c r="AH45" s="20" t="n">
        <v>9619.668</v>
      </c>
      <c r="AI45" s="20" t="n">
        <v>6429.258</v>
      </c>
      <c r="AJ45" s="20" t="n">
        <v>6505.956</v>
      </c>
      <c r="AK45" s="22" t="n">
        <v>50946.714</v>
      </c>
      <c r="AL45" s="20" t="n">
        <v>0</v>
      </c>
      <c r="AM45" s="20" t="n">
        <v>0</v>
      </c>
      <c r="AN45" s="20" t="n">
        <v>0</v>
      </c>
      <c r="AO45" s="20" t="n">
        <v>2691.36</v>
      </c>
      <c r="AP45" s="20" t="n">
        <v>1229.211</v>
      </c>
      <c r="AQ45" s="20" t="n">
        <v>2587.608</v>
      </c>
      <c r="AR45" s="20" t="n">
        <v>1653.327</v>
      </c>
      <c r="AS45" s="20" t="n">
        <v>81.063</v>
      </c>
      <c r="AT45" s="22" t="n">
        <v>8242.569</v>
      </c>
      <c r="AU45" s="20" t="n">
        <v>488.34</v>
      </c>
      <c r="AV45" s="20" t="n">
        <v>309.465</v>
      </c>
      <c r="AW45" s="20" t="n">
        <v>0</v>
      </c>
      <c r="AX45" s="20" t="n">
        <v>7802.811</v>
      </c>
      <c r="AY45" s="20" t="n">
        <v>8916.489</v>
      </c>
      <c r="AZ45" s="20" t="n">
        <v>2839.806</v>
      </c>
      <c r="BA45" s="20" t="n">
        <v>2137.797</v>
      </c>
      <c r="BB45" s="20" t="n">
        <v>8465.418</v>
      </c>
      <c r="BC45" s="22" t="n">
        <v>30960.126</v>
      </c>
      <c r="BD45" s="20" t="n">
        <v>0</v>
      </c>
      <c r="BE45" s="20" t="n">
        <v>0</v>
      </c>
      <c r="BF45" s="20" t="n">
        <v>0</v>
      </c>
      <c r="BG45" s="20" t="n">
        <v>4175.892</v>
      </c>
      <c r="BH45" s="20" t="n">
        <v>6139.944</v>
      </c>
      <c r="BI45" s="20" t="n">
        <v>8990.73</v>
      </c>
      <c r="BJ45" s="20" t="n">
        <v>1751.868</v>
      </c>
      <c r="BK45" s="20" t="n">
        <v>6912.738</v>
      </c>
      <c r="BL45" s="22" t="n">
        <v>27971.172</v>
      </c>
      <c r="BM45" s="20" t="n">
        <v>0</v>
      </c>
      <c r="BN45" s="20" t="n">
        <v>0</v>
      </c>
      <c r="BO45" s="20" t="n">
        <v>0</v>
      </c>
      <c r="BP45" s="20" t="n">
        <v>650.223</v>
      </c>
      <c r="BQ45" s="20" t="n">
        <v>3819.267</v>
      </c>
      <c r="BR45" s="20" t="n">
        <v>2429.532</v>
      </c>
      <c r="BS45" s="20" t="n">
        <v>1733.526</v>
      </c>
      <c r="BT45" s="20" t="n">
        <v>0</v>
      </c>
      <c r="BU45" s="22" t="n">
        <v>8632.548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20" t="n">
        <v>2994.939</v>
      </c>
      <c r="CC45" s="20" t="n">
        <v>0</v>
      </c>
      <c r="CD45" s="22" t="n">
        <v>2994.939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0</v>
      </c>
      <c r="CJ45" s="20" t="n">
        <v>1125.45</v>
      </c>
      <c r="CK45" s="20" t="n">
        <v>0</v>
      </c>
      <c r="CL45" s="20" t="n">
        <v>286.326</v>
      </c>
      <c r="CM45" s="22" t="n">
        <v>1411.776</v>
      </c>
      <c r="CN45" s="20" t="n">
        <v>0</v>
      </c>
      <c r="CO45" s="20" t="n">
        <v>0</v>
      </c>
      <c r="CP45" s="20" t="n">
        <v>0</v>
      </c>
      <c r="CQ45" s="20" t="n">
        <v>4201.47</v>
      </c>
      <c r="CR45" s="20" t="n">
        <v>6913.458</v>
      </c>
      <c r="CS45" s="20" t="n">
        <v>22097.655</v>
      </c>
      <c r="CT45" s="20" t="n">
        <v>66731.436</v>
      </c>
      <c r="CU45" s="20" t="n">
        <v>153239.238</v>
      </c>
      <c r="CV45" s="22" t="n">
        <v>253183.257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6746.526</v>
      </c>
      <c r="DC45" s="20" t="n">
        <v>24782.427</v>
      </c>
      <c r="DD45" s="20" t="n">
        <v>54414.171</v>
      </c>
      <c r="DE45" s="22" t="n">
        <v>85943.124</v>
      </c>
      <c r="DF45" s="20" t="n">
        <v>0</v>
      </c>
      <c r="DG45" s="20" t="n">
        <v>0</v>
      </c>
      <c r="DH45" s="20" t="n">
        <v>0</v>
      </c>
      <c r="DI45" s="20" t="n">
        <v>3703.797</v>
      </c>
      <c r="DJ45" s="20" t="n">
        <v>6913.458</v>
      </c>
      <c r="DK45" s="20" t="n">
        <v>15288.939</v>
      </c>
      <c r="DL45" s="20" t="n">
        <v>19662.633</v>
      </c>
      <c r="DM45" s="20" t="n">
        <v>20886.732</v>
      </c>
      <c r="DN45" s="22" t="n">
        <v>66455.559</v>
      </c>
      <c r="DO45" s="20" t="n">
        <v>0</v>
      </c>
      <c r="DP45" s="20" t="n">
        <v>0</v>
      </c>
      <c r="DQ45" s="20" t="n">
        <v>0</v>
      </c>
      <c r="DR45" s="20" t="n">
        <v>497.673</v>
      </c>
      <c r="DS45" s="20" t="n">
        <v>0</v>
      </c>
      <c r="DT45" s="20" t="n">
        <v>62.19</v>
      </c>
      <c r="DU45" s="20" t="n">
        <v>22286.376</v>
      </c>
      <c r="DV45" s="20" t="n">
        <v>77938.335</v>
      </c>
      <c r="DW45" s="22" t="n">
        <v>100784.574</v>
      </c>
    </row>
    <row r="46" customFormat="false" ht="16.5" hidden="false" customHeight="true" outlineLevel="0" collapsed="false">
      <c r="A46" s="25" t="s">
        <v>97</v>
      </c>
      <c r="B46" s="27" t="n">
        <v>1547.799</v>
      </c>
      <c r="C46" s="28" t="n">
        <v>5139.2</v>
      </c>
      <c r="D46" s="28" t="n">
        <v>0</v>
      </c>
      <c r="E46" s="28" t="n">
        <v>82244.593</v>
      </c>
      <c r="F46" s="28" t="n">
        <v>98597.438</v>
      </c>
      <c r="G46" s="28" t="n">
        <v>127752.656</v>
      </c>
      <c r="H46" s="28" t="n">
        <v>128474.806</v>
      </c>
      <c r="I46" s="28" t="n">
        <v>142789.777</v>
      </c>
      <c r="J46" s="29" t="n">
        <v>586546.269</v>
      </c>
      <c r="K46" s="27" t="n">
        <v>0</v>
      </c>
      <c r="L46" s="27" t="n">
        <v>0</v>
      </c>
      <c r="M46" s="27" t="n">
        <v>0</v>
      </c>
      <c r="N46" s="27" t="n">
        <v>1154.749</v>
      </c>
      <c r="O46" s="27" t="n">
        <v>1197.93</v>
      </c>
      <c r="P46" s="27" t="n">
        <v>3500.248</v>
      </c>
      <c r="Q46" s="27" t="n">
        <v>7787.415</v>
      </c>
      <c r="R46" s="27" t="n">
        <v>15966.443</v>
      </c>
      <c r="S46" s="29" t="n">
        <v>29606.785</v>
      </c>
      <c r="T46" s="27" t="n">
        <v>0</v>
      </c>
      <c r="U46" s="27" t="n">
        <v>0</v>
      </c>
      <c r="V46" s="27" t="n">
        <v>0</v>
      </c>
      <c r="W46" s="27" t="n">
        <v>72.939</v>
      </c>
      <c r="X46" s="27" t="n">
        <v>596.262</v>
      </c>
      <c r="Y46" s="27" t="n">
        <v>0</v>
      </c>
      <c r="Z46" s="27" t="n">
        <v>1683.268</v>
      </c>
      <c r="AA46" s="27" t="n">
        <v>1059.575</v>
      </c>
      <c r="AB46" s="29" t="n">
        <v>3412.044</v>
      </c>
      <c r="AC46" s="27" t="n">
        <v>0</v>
      </c>
      <c r="AD46" s="27" t="n">
        <v>0</v>
      </c>
      <c r="AE46" s="27" t="n">
        <v>0</v>
      </c>
      <c r="AF46" s="27" t="n">
        <v>49404.719</v>
      </c>
      <c r="AG46" s="27" t="n">
        <v>54327.071</v>
      </c>
      <c r="AH46" s="27" t="n">
        <v>54557.835</v>
      </c>
      <c r="AI46" s="27" t="n">
        <v>49478.246</v>
      </c>
      <c r="AJ46" s="27" t="n">
        <v>31889.509</v>
      </c>
      <c r="AK46" s="29" t="n">
        <v>239657.38</v>
      </c>
      <c r="AL46" s="27" t="n">
        <v>0</v>
      </c>
      <c r="AM46" s="27" t="n">
        <v>0</v>
      </c>
      <c r="AN46" s="27" t="n">
        <v>0</v>
      </c>
      <c r="AO46" s="27" t="n">
        <v>4287.255</v>
      </c>
      <c r="AP46" s="27" t="n">
        <v>3232.046</v>
      </c>
      <c r="AQ46" s="27" t="n">
        <v>3833.37</v>
      </c>
      <c r="AR46" s="27" t="n">
        <v>5770.872</v>
      </c>
      <c r="AS46" s="27" t="n">
        <v>12328.02</v>
      </c>
      <c r="AT46" s="29" t="n">
        <v>29451.563</v>
      </c>
      <c r="AU46" s="27" t="n">
        <v>1547.799</v>
      </c>
      <c r="AV46" s="27" t="n">
        <v>2884.286</v>
      </c>
      <c r="AW46" s="27" t="n">
        <v>0</v>
      </c>
      <c r="AX46" s="27" t="n">
        <v>9686.755</v>
      </c>
      <c r="AY46" s="27" t="n">
        <v>10933.489</v>
      </c>
      <c r="AZ46" s="27" t="n">
        <v>34750.543</v>
      </c>
      <c r="BA46" s="27" t="n">
        <v>39041.983</v>
      </c>
      <c r="BB46" s="27" t="n">
        <v>39658.706</v>
      </c>
      <c r="BC46" s="29" t="n">
        <v>138503.561</v>
      </c>
      <c r="BD46" s="27" t="n">
        <v>0</v>
      </c>
      <c r="BE46" s="27" t="n">
        <v>2254.914</v>
      </c>
      <c r="BF46" s="27" t="n">
        <v>0</v>
      </c>
      <c r="BG46" s="27" t="n">
        <v>17393.436</v>
      </c>
      <c r="BH46" s="27" t="n">
        <v>23826.035</v>
      </c>
      <c r="BI46" s="27" t="n">
        <v>18288.216</v>
      </c>
      <c r="BJ46" s="27" t="n">
        <v>16081.937</v>
      </c>
      <c r="BK46" s="27" t="n">
        <v>15342.755</v>
      </c>
      <c r="BL46" s="29" t="n">
        <v>93187.293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2391.384</v>
      </c>
      <c r="BR46" s="27" t="n">
        <v>372.303</v>
      </c>
      <c r="BS46" s="27" t="n">
        <v>0</v>
      </c>
      <c r="BT46" s="27" t="n">
        <v>256.313</v>
      </c>
      <c r="BU46" s="29" t="n">
        <v>3020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A46" s="27" t="n">
        <v>6602.628</v>
      </c>
      <c r="CB46" s="27" t="n">
        <v>8315.275</v>
      </c>
      <c r="CC46" s="27" t="n">
        <v>17797.834</v>
      </c>
      <c r="CD46" s="29" t="n">
        <v>32715.737</v>
      </c>
      <c r="CE46" s="27" t="n">
        <v>0</v>
      </c>
      <c r="CF46" s="27" t="n">
        <v>0</v>
      </c>
      <c r="CG46" s="27" t="n">
        <v>0</v>
      </c>
      <c r="CH46" s="27" t="n">
        <v>244.74</v>
      </c>
      <c r="CI46" s="27" t="n">
        <v>2093.221</v>
      </c>
      <c r="CJ46" s="27" t="n">
        <v>5847.513</v>
      </c>
      <c r="CK46" s="27" t="n">
        <v>315.81</v>
      </c>
      <c r="CL46" s="27" t="n">
        <v>8490.622</v>
      </c>
      <c r="CM46" s="29" t="n">
        <v>16991.906</v>
      </c>
      <c r="CN46" s="27" t="n">
        <v>0</v>
      </c>
      <c r="CO46" s="27" t="n">
        <v>0</v>
      </c>
      <c r="CP46" s="27" t="n">
        <v>0</v>
      </c>
      <c r="CQ46" s="27" t="n">
        <v>38500.053</v>
      </c>
      <c r="CR46" s="27" t="n">
        <v>99059.553</v>
      </c>
      <c r="CS46" s="27" t="n">
        <v>261629.163</v>
      </c>
      <c r="CT46" s="27" t="n">
        <v>406820.187</v>
      </c>
      <c r="CU46" s="27" t="n">
        <v>514166.728</v>
      </c>
      <c r="CV46" s="29" t="n">
        <v>1320175.684</v>
      </c>
      <c r="CW46" s="27" t="n">
        <v>0</v>
      </c>
      <c r="CX46" s="27" t="n">
        <v>0</v>
      </c>
      <c r="CY46" s="27" t="n">
        <v>0</v>
      </c>
      <c r="CZ46" s="27" t="n">
        <v>13389.856</v>
      </c>
      <c r="DA46" s="27" t="n">
        <v>31684.595</v>
      </c>
      <c r="DB46" s="27" t="n">
        <v>108276.567</v>
      </c>
      <c r="DC46" s="27" t="n">
        <v>107031.261</v>
      </c>
      <c r="DD46" s="27" t="n">
        <v>183310.222</v>
      </c>
      <c r="DE46" s="29" t="n">
        <v>443692.501</v>
      </c>
      <c r="DF46" s="27" t="n">
        <v>0</v>
      </c>
      <c r="DG46" s="27" t="n">
        <v>0</v>
      </c>
      <c r="DH46" s="27" t="n">
        <v>0</v>
      </c>
      <c r="DI46" s="27" t="n">
        <v>25110.197</v>
      </c>
      <c r="DJ46" s="27" t="n">
        <v>67374.958</v>
      </c>
      <c r="DK46" s="27" t="n">
        <v>141172.752</v>
      </c>
      <c r="DL46" s="27" t="n">
        <v>177193.723</v>
      </c>
      <c r="DM46" s="27" t="n">
        <v>123715.328</v>
      </c>
      <c r="DN46" s="29" t="n">
        <v>534566.958</v>
      </c>
      <c r="DO46" s="27" t="n">
        <v>0</v>
      </c>
      <c r="DP46" s="27" t="n">
        <v>0</v>
      </c>
      <c r="DQ46" s="27" t="n">
        <v>0</v>
      </c>
      <c r="DR46" s="27" t="n">
        <v>0</v>
      </c>
      <c r="DS46" s="27" t="n">
        <v>0</v>
      </c>
      <c r="DT46" s="27" t="n">
        <v>12179.844</v>
      </c>
      <c r="DU46" s="27" t="n">
        <v>122595.203</v>
      </c>
      <c r="DV46" s="27" t="n">
        <v>207141.178</v>
      </c>
      <c r="DW46" s="29" t="n">
        <v>341916.225</v>
      </c>
    </row>
    <row r="47" customFormat="false" ht="16.5" hidden="false" customHeight="true" outlineLevel="0" collapsed="false">
      <c r="A47" s="19" t="s">
        <v>98</v>
      </c>
      <c r="B47" s="20" t="n">
        <v>421.371</v>
      </c>
      <c r="C47" s="21" t="n">
        <v>919.836</v>
      </c>
      <c r="D47" s="21" t="n">
        <v>0</v>
      </c>
      <c r="E47" s="21" t="n">
        <v>31147.507</v>
      </c>
      <c r="F47" s="21" t="n">
        <v>24032.295</v>
      </c>
      <c r="G47" s="21" t="n">
        <v>33398.109</v>
      </c>
      <c r="H47" s="21" t="n">
        <v>23493.879</v>
      </c>
      <c r="I47" s="21" t="n">
        <v>24287.229</v>
      </c>
      <c r="J47" s="22" t="n">
        <v>137700.226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2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12438.001</v>
      </c>
      <c r="AG47" s="20" t="n">
        <v>14697.567</v>
      </c>
      <c r="AH47" s="20" t="n">
        <v>14973.021</v>
      </c>
      <c r="AI47" s="20" t="n">
        <v>12381.453</v>
      </c>
      <c r="AJ47" s="20" t="n">
        <v>14742.828</v>
      </c>
      <c r="AK47" s="22" t="n">
        <v>69232.87</v>
      </c>
      <c r="AL47" s="20" t="n">
        <v>0</v>
      </c>
      <c r="AM47" s="20" t="n">
        <v>0</v>
      </c>
      <c r="AN47" s="20" t="n">
        <v>0</v>
      </c>
      <c r="AO47" s="20" t="n">
        <v>2472.525</v>
      </c>
      <c r="AP47" s="20" t="n">
        <v>1341.288</v>
      </c>
      <c r="AQ47" s="20" t="n">
        <v>5884.209</v>
      </c>
      <c r="AR47" s="20" t="n">
        <v>3254.868</v>
      </c>
      <c r="AS47" s="20" t="n">
        <v>0</v>
      </c>
      <c r="AT47" s="22" t="n">
        <v>12952.89</v>
      </c>
      <c r="AU47" s="20" t="n">
        <v>421.371</v>
      </c>
      <c r="AV47" s="20" t="n">
        <v>919.836</v>
      </c>
      <c r="AW47" s="20" t="n">
        <v>0</v>
      </c>
      <c r="AX47" s="20" t="n">
        <v>7108.317</v>
      </c>
      <c r="AY47" s="20" t="n">
        <v>2143.377</v>
      </c>
      <c r="AZ47" s="20" t="n">
        <v>4994.622</v>
      </c>
      <c r="BA47" s="20" t="n">
        <v>5734.071</v>
      </c>
      <c r="BB47" s="20" t="n">
        <v>4881.771</v>
      </c>
      <c r="BC47" s="22" t="n">
        <v>26203.365</v>
      </c>
      <c r="BD47" s="20" t="n">
        <v>0</v>
      </c>
      <c r="BE47" s="20" t="n">
        <v>0</v>
      </c>
      <c r="BF47" s="20" t="n">
        <v>0</v>
      </c>
      <c r="BG47" s="20" t="n">
        <v>8184.15</v>
      </c>
      <c r="BH47" s="20" t="n">
        <v>5729.4</v>
      </c>
      <c r="BI47" s="20" t="n">
        <v>6115.734</v>
      </c>
      <c r="BJ47" s="20" t="n">
        <v>497.871</v>
      </c>
      <c r="BK47" s="20" t="n">
        <v>4662.63</v>
      </c>
      <c r="BL47" s="22" t="n">
        <v>25189.785</v>
      </c>
      <c r="BM47" s="20" t="n">
        <v>0</v>
      </c>
      <c r="BN47" s="20" t="n">
        <v>0</v>
      </c>
      <c r="BO47" s="20" t="n">
        <v>0</v>
      </c>
      <c r="BP47" s="20" t="n">
        <v>944.514</v>
      </c>
      <c r="BQ47" s="20" t="n">
        <v>0</v>
      </c>
      <c r="BR47" s="20" t="n">
        <v>0</v>
      </c>
      <c r="BS47" s="20" t="n">
        <v>0</v>
      </c>
      <c r="BT47" s="20" t="n">
        <v>0</v>
      </c>
      <c r="BU47" s="22" t="n">
        <v>944.514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0</v>
      </c>
      <c r="CD47" s="22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120.663</v>
      </c>
      <c r="CJ47" s="20" t="n">
        <v>1430.523</v>
      </c>
      <c r="CK47" s="20" t="n">
        <v>1625.616</v>
      </c>
      <c r="CL47" s="20" t="n">
        <v>0</v>
      </c>
      <c r="CM47" s="22" t="n">
        <v>3176.802</v>
      </c>
      <c r="CN47" s="20" t="n">
        <v>0</v>
      </c>
      <c r="CO47" s="20" t="n">
        <v>0</v>
      </c>
      <c r="CP47" s="20" t="n">
        <v>0</v>
      </c>
      <c r="CQ47" s="20" t="n">
        <v>21701.79</v>
      </c>
      <c r="CR47" s="20" t="n">
        <v>31445.757</v>
      </c>
      <c r="CS47" s="20" t="n">
        <v>78129.054</v>
      </c>
      <c r="CT47" s="20" t="n">
        <v>99683.433</v>
      </c>
      <c r="CU47" s="20" t="n">
        <v>85016.997</v>
      </c>
      <c r="CV47" s="22" t="n">
        <v>315977.031</v>
      </c>
      <c r="CW47" s="20" t="n">
        <v>0</v>
      </c>
      <c r="CX47" s="20" t="n">
        <v>0</v>
      </c>
      <c r="CY47" s="20" t="n">
        <v>0</v>
      </c>
      <c r="CZ47" s="20" t="n">
        <v>2101.212</v>
      </c>
      <c r="DA47" s="20" t="n">
        <v>7715.61</v>
      </c>
      <c r="DB47" s="20" t="n">
        <v>7508.781</v>
      </c>
      <c r="DC47" s="20" t="n">
        <v>34033.068</v>
      </c>
      <c r="DD47" s="20" t="n">
        <v>26582.589</v>
      </c>
      <c r="DE47" s="22" t="n">
        <v>77941.26</v>
      </c>
      <c r="DF47" s="20" t="n">
        <v>0</v>
      </c>
      <c r="DG47" s="20" t="n">
        <v>0</v>
      </c>
      <c r="DH47" s="20" t="n">
        <v>0</v>
      </c>
      <c r="DI47" s="20" t="n">
        <v>19600.578</v>
      </c>
      <c r="DJ47" s="20" t="n">
        <v>21147.642</v>
      </c>
      <c r="DK47" s="20" t="n">
        <v>59345.109</v>
      </c>
      <c r="DL47" s="20" t="n">
        <v>24478.164</v>
      </c>
      <c r="DM47" s="20" t="n">
        <v>28380.969</v>
      </c>
      <c r="DN47" s="22" t="n">
        <v>152952.462</v>
      </c>
      <c r="DO47" s="20" t="n">
        <v>0</v>
      </c>
      <c r="DP47" s="20" t="n">
        <v>0</v>
      </c>
      <c r="DQ47" s="20" t="n">
        <v>0</v>
      </c>
      <c r="DR47" s="20" t="n">
        <v>0</v>
      </c>
      <c r="DS47" s="20" t="n">
        <v>2582.505</v>
      </c>
      <c r="DT47" s="20" t="n">
        <v>11275.164</v>
      </c>
      <c r="DU47" s="20" t="n">
        <v>41172.201</v>
      </c>
      <c r="DV47" s="20" t="n">
        <v>30053.439</v>
      </c>
      <c r="DW47" s="22" t="n">
        <v>85083.309</v>
      </c>
    </row>
    <row r="48" customFormat="false" ht="16.5" hidden="false" customHeight="true" outlineLevel="0" collapsed="false">
      <c r="A48" s="19" t="s">
        <v>99</v>
      </c>
      <c r="B48" s="20" t="n">
        <v>779.937</v>
      </c>
      <c r="C48" s="21" t="n">
        <v>2512.098</v>
      </c>
      <c r="D48" s="21" t="n">
        <v>0</v>
      </c>
      <c r="E48" s="21" t="n">
        <v>43490.707</v>
      </c>
      <c r="F48" s="21" t="n">
        <v>59319.986</v>
      </c>
      <c r="G48" s="21" t="n">
        <v>83786.258</v>
      </c>
      <c r="H48" s="21" t="n">
        <v>49933.034</v>
      </c>
      <c r="I48" s="21" t="n">
        <v>50434.158</v>
      </c>
      <c r="J48" s="22" t="n">
        <v>290256.178</v>
      </c>
      <c r="K48" s="20" t="n">
        <v>0</v>
      </c>
      <c r="L48" s="20" t="n">
        <v>0</v>
      </c>
      <c r="M48" s="20" t="n">
        <v>0</v>
      </c>
      <c r="N48" s="20" t="n">
        <v>599.647</v>
      </c>
      <c r="O48" s="20" t="n">
        <v>719.694</v>
      </c>
      <c r="P48" s="20" t="n">
        <v>623.976</v>
      </c>
      <c r="Q48" s="20" t="n">
        <v>7032.603</v>
      </c>
      <c r="R48" s="20" t="n">
        <v>3541.229</v>
      </c>
      <c r="S48" s="22" t="n">
        <v>12517.149</v>
      </c>
      <c r="T48" s="20" t="n">
        <v>0</v>
      </c>
      <c r="U48" s="20" t="n">
        <v>0</v>
      </c>
      <c r="V48" s="20" t="n">
        <v>0</v>
      </c>
      <c r="W48" s="20" t="n">
        <v>46.161</v>
      </c>
      <c r="X48" s="20" t="n">
        <v>115.02</v>
      </c>
      <c r="Y48" s="20" t="n">
        <v>31.104</v>
      </c>
      <c r="Z48" s="20" t="n">
        <v>0</v>
      </c>
      <c r="AA48" s="20" t="n">
        <v>113.571</v>
      </c>
      <c r="AB48" s="22" t="n">
        <v>305.856</v>
      </c>
      <c r="AC48" s="20" t="n">
        <v>0</v>
      </c>
      <c r="AD48" s="20" t="n">
        <v>0</v>
      </c>
      <c r="AE48" s="20" t="n">
        <v>0</v>
      </c>
      <c r="AF48" s="20" t="n">
        <v>14725.327</v>
      </c>
      <c r="AG48" s="20" t="n">
        <v>16103.251</v>
      </c>
      <c r="AH48" s="20" t="n">
        <v>13933.828</v>
      </c>
      <c r="AI48" s="20" t="n">
        <v>2482.646</v>
      </c>
      <c r="AJ48" s="20" t="n">
        <v>10182.91</v>
      </c>
      <c r="AK48" s="22" t="n">
        <v>57427.962</v>
      </c>
      <c r="AL48" s="20" t="n">
        <v>0</v>
      </c>
      <c r="AM48" s="20" t="n">
        <v>0</v>
      </c>
      <c r="AN48" s="20" t="n">
        <v>0</v>
      </c>
      <c r="AO48" s="20" t="n">
        <v>5026.728</v>
      </c>
      <c r="AP48" s="20" t="n">
        <v>5810.714</v>
      </c>
      <c r="AQ48" s="20" t="n">
        <v>7595.551</v>
      </c>
      <c r="AR48" s="20" t="n">
        <v>2068.489</v>
      </c>
      <c r="AS48" s="20" t="n">
        <v>858.754</v>
      </c>
      <c r="AT48" s="22" t="n">
        <v>21360.236</v>
      </c>
      <c r="AU48" s="20" t="n">
        <v>779.937</v>
      </c>
      <c r="AV48" s="20" t="n">
        <v>2512.098</v>
      </c>
      <c r="AW48" s="20" t="n">
        <v>0</v>
      </c>
      <c r="AX48" s="20" t="n">
        <v>4412.912</v>
      </c>
      <c r="AY48" s="20" t="n">
        <v>19389.72</v>
      </c>
      <c r="AZ48" s="20" t="n">
        <v>29735.939</v>
      </c>
      <c r="BA48" s="20" t="n">
        <v>14844.172</v>
      </c>
      <c r="BB48" s="20" t="n">
        <v>12437.59</v>
      </c>
      <c r="BC48" s="22" t="n">
        <v>84112.368</v>
      </c>
      <c r="BD48" s="20" t="n">
        <v>0</v>
      </c>
      <c r="BE48" s="20" t="n">
        <v>0</v>
      </c>
      <c r="BF48" s="20" t="n">
        <v>0</v>
      </c>
      <c r="BG48" s="20" t="n">
        <v>18679.932</v>
      </c>
      <c r="BH48" s="20" t="n">
        <v>17164.523</v>
      </c>
      <c r="BI48" s="20" t="n">
        <v>27142.516</v>
      </c>
      <c r="BJ48" s="20" t="n">
        <v>10869.339</v>
      </c>
      <c r="BK48" s="20" t="n">
        <v>9379.031</v>
      </c>
      <c r="BL48" s="22" t="n">
        <v>83235.341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4723.344</v>
      </c>
      <c r="CB48" s="20" t="n">
        <v>12635.785</v>
      </c>
      <c r="CC48" s="20" t="n">
        <v>13921.073</v>
      </c>
      <c r="CD48" s="22" t="n">
        <v>31280.202</v>
      </c>
      <c r="CE48" s="20" t="n">
        <v>0</v>
      </c>
      <c r="CF48" s="20" t="n">
        <v>0</v>
      </c>
      <c r="CG48" s="20" t="n">
        <v>0</v>
      </c>
      <c r="CH48" s="20" t="n">
        <v>0</v>
      </c>
      <c r="CI48" s="20" t="n">
        <v>17.064</v>
      </c>
      <c r="CJ48" s="20" t="n">
        <v>0</v>
      </c>
      <c r="CK48" s="20" t="n">
        <v>0</v>
      </c>
      <c r="CL48" s="20" t="n">
        <v>0</v>
      </c>
      <c r="CM48" s="22" t="n">
        <v>17.064</v>
      </c>
      <c r="CN48" s="20" t="n">
        <v>0</v>
      </c>
      <c r="CO48" s="20" t="n">
        <v>0</v>
      </c>
      <c r="CP48" s="20" t="n">
        <v>0</v>
      </c>
      <c r="CQ48" s="20" t="n">
        <v>20128.959</v>
      </c>
      <c r="CR48" s="20" t="n">
        <v>42580.855</v>
      </c>
      <c r="CS48" s="20" t="n">
        <v>107918.689</v>
      </c>
      <c r="CT48" s="20" t="n">
        <v>128191.312</v>
      </c>
      <c r="CU48" s="20" t="n">
        <v>208374.064</v>
      </c>
      <c r="CV48" s="22" t="n">
        <v>507193.879</v>
      </c>
      <c r="CW48" s="20" t="n">
        <v>0</v>
      </c>
      <c r="CX48" s="20" t="n">
        <v>0</v>
      </c>
      <c r="CY48" s="20" t="n">
        <v>0</v>
      </c>
      <c r="CZ48" s="20" t="n">
        <v>3079.503</v>
      </c>
      <c r="DA48" s="20" t="n">
        <v>8562.06</v>
      </c>
      <c r="DB48" s="20" t="n">
        <v>43769.492</v>
      </c>
      <c r="DC48" s="20" t="n">
        <v>59113.222</v>
      </c>
      <c r="DD48" s="20" t="n">
        <v>83382.872</v>
      </c>
      <c r="DE48" s="22" t="n">
        <v>197907.149</v>
      </c>
      <c r="DF48" s="20" t="n">
        <v>0</v>
      </c>
      <c r="DG48" s="20" t="n">
        <v>0</v>
      </c>
      <c r="DH48" s="20" t="n">
        <v>0</v>
      </c>
      <c r="DI48" s="20" t="n">
        <v>17049.456</v>
      </c>
      <c r="DJ48" s="20" t="n">
        <v>33312.466</v>
      </c>
      <c r="DK48" s="20" t="n">
        <v>64018.157</v>
      </c>
      <c r="DL48" s="20" t="n">
        <v>58116.432</v>
      </c>
      <c r="DM48" s="20" t="n">
        <v>100928.501</v>
      </c>
      <c r="DN48" s="22" t="n">
        <v>273425.012</v>
      </c>
      <c r="DO48" s="20" t="n">
        <v>0</v>
      </c>
      <c r="DP48" s="20" t="n">
        <v>0</v>
      </c>
      <c r="DQ48" s="20" t="n">
        <v>0</v>
      </c>
      <c r="DR48" s="20" t="n">
        <v>0</v>
      </c>
      <c r="DS48" s="20" t="n">
        <v>706.329</v>
      </c>
      <c r="DT48" s="20" t="n">
        <v>131.04</v>
      </c>
      <c r="DU48" s="20" t="n">
        <v>10961.658</v>
      </c>
      <c r="DV48" s="20" t="n">
        <v>24062.691</v>
      </c>
      <c r="DW48" s="22" t="n">
        <v>35861.718</v>
      </c>
    </row>
    <row r="49" customFormat="false" ht="16.5" hidden="false" customHeight="true" outlineLevel="0" collapsed="false">
      <c r="A49" s="19" t="s">
        <v>100</v>
      </c>
      <c r="B49" s="20" t="n">
        <v>1220.904</v>
      </c>
      <c r="C49" s="21" t="n">
        <v>0</v>
      </c>
      <c r="D49" s="21" t="n">
        <v>0</v>
      </c>
      <c r="E49" s="21" t="n">
        <v>31014.477</v>
      </c>
      <c r="F49" s="21" t="n">
        <v>33546.861</v>
      </c>
      <c r="G49" s="21" t="n">
        <v>57883.323</v>
      </c>
      <c r="H49" s="21" t="n">
        <v>52803.8</v>
      </c>
      <c r="I49" s="21" t="n">
        <v>62049.311</v>
      </c>
      <c r="J49" s="22" t="n">
        <v>238518.676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2" t="n">
        <v>0</v>
      </c>
      <c r="T49" s="20" t="n">
        <v>0</v>
      </c>
      <c r="U49" s="20" t="n">
        <v>0</v>
      </c>
      <c r="V49" s="20" t="n">
        <v>0</v>
      </c>
      <c r="W49" s="20" t="n">
        <v>108.864</v>
      </c>
      <c r="X49" s="20" t="n">
        <v>0</v>
      </c>
      <c r="Y49" s="20" t="n">
        <v>188.514</v>
      </c>
      <c r="Z49" s="20" t="n">
        <v>232.749</v>
      </c>
      <c r="AA49" s="20" t="n">
        <v>0</v>
      </c>
      <c r="AB49" s="22" t="n">
        <v>530.127</v>
      </c>
      <c r="AC49" s="20" t="n">
        <v>0</v>
      </c>
      <c r="AD49" s="20" t="n">
        <v>0</v>
      </c>
      <c r="AE49" s="20" t="n">
        <v>0</v>
      </c>
      <c r="AF49" s="20" t="n">
        <v>15035.28</v>
      </c>
      <c r="AG49" s="20" t="n">
        <v>13280.48</v>
      </c>
      <c r="AH49" s="20" t="n">
        <v>14850.549</v>
      </c>
      <c r="AI49" s="20" t="n">
        <v>15633.566</v>
      </c>
      <c r="AJ49" s="20" t="n">
        <v>16282.323</v>
      </c>
      <c r="AK49" s="22" t="n">
        <v>75082.198</v>
      </c>
      <c r="AL49" s="20" t="n">
        <v>0</v>
      </c>
      <c r="AM49" s="20" t="n">
        <v>0</v>
      </c>
      <c r="AN49" s="20" t="n">
        <v>0</v>
      </c>
      <c r="AO49" s="20" t="n">
        <v>3574.857</v>
      </c>
      <c r="AP49" s="20" t="n">
        <v>2328.399</v>
      </c>
      <c r="AQ49" s="20" t="n">
        <v>11090.871</v>
      </c>
      <c r="AR49" s="20" t="n">
        <v>4333.239</v>
      </c>
      <c r="AS49" s="20" t="n">
        <v>17660.473</v>
      </c>
      <c r="AT49" s="22" t="n">
        <v>38987.839</v>
      </c>
      <c r="AU49" s="20" t="n">
        <v>1220.904</v>
      </c>
      <c r="AV49" s="20" t="n">
        <v>0</v>
      </c>
      <c r="AW49" s="20" t="n">
        <v>0</v>
      </c>
      <c r="AX49" s="20" t="n">
        <v>8517.456</v>
      </c>
      <c r="AY49" s="20" t="n">
        <v>17765.551</v>
      </c>
      <c r="AZ49" s="20" t="n">
        <v>18405.48</v>
      </c>
      <c r="BA49" s="20" t="n">
        <v>21099.393</v>
      </c>
      <c r="BB49" s="20" t="n">
        <v>277.434</v>
      </c>
      <c r="BC49" s="22" t="n">
        <v>67286.218</v>
      </c>
      <c r="BD49" s="20" t="n">
        <v>0</v>
      </c>
      <c r="BE49" s="20" t="n">
        <v>0</v>
      </c>
      <c r="BF49" s="20" t="n">
        <v>0</v>
      </c>
      <c r="BG49" s="20" t="n">
        <v>3778.02</v>
      </c>
      <c r="BH49" s="20" t="n">
        <v>172.431</v>
      </c>
      <c r="BI49" s="20" t="n">
        <v>4277.07</v>
      </c>
      <c r="BJ49" s="20" t="n">
        <v>4012.524</v>
      </c>
      <c r="BK49" s="20" t="n">
        <v>8461.008</v>
      </c>
      <c r="BL49" s="22" t="n">
        <v>20701.053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1008.99</v>
      </c>
      <c r="BS49" s="20" t="n">
        <v>1527.687</v>
      </c>
      <c r="BT49" s="20" t="n">
        <v>0</v>
      </c>
      <c r="BU49" s="22" t="n">
        <v>2536.677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8061.849</v>
      </c>
      <c r="CB49" s="20" t="n">
        <v>5964.642</v>
      </c>
      <c r="CC49" s="20" t="n">
        <v>19368.073</v>
      </c>
      <c r="CD49" s="22" t="n">
        <v>33394.564</v>
      </c>
      <c r="CE49" s="20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20" t="n">
        <v>0</v>
      </c>
      <c r="CK49" s="20" t="n">
        <v>0</v>
      </c>
      <c r="CL49" s="20" t="n">
        <v>0</v>
      </c>
      <c r="CM49" s="22" t="n">
        <v>0</v>
      </c>
      <c r="CN49" s="20" t="n">
        <v>0</v>
      </c>
      <c r="CO49" s="20" t="n">
        <v>191.64</v>
      </c>
      <c r="CP49" s="20" t="n">
        <v>0</v>
      </c>
      <c r="CQ49" s="20" t="n">
        <v>22477.846</v>
      </c>
      <c r="CR49" s="20" t="n">
        <v>39703.19</v>
      </c>
      <c r="CS49" s="20" t="n">
        <v>71845.806</v>
      </c>
      <c r="CT49" s="20" t="n">
        <v>163249.051</v>
      </c>
      <c r="CU49" s="20" t="n">
        <v>172978.243</v>
      </c>
      <c r="CV49" s="22" t="n">
        <v>470445.776</v>
      </c>
      <c r="CW49" s="20" t="n">
        <v>0</v>
      </c>
      <c r="CX49" s="20" t="n">
        <v>0</v>
      </c>
      <c r="CY49" s="20" t="n">
        <v>0</v>
      </c>
      <c r="CZ49" s="20" t="n">
        <v>3638.448</v>
      </c>
      <c r="DA49" s="20" t="n">
        <v>4383.486</v>
      </c>
      <c r="DB49" s="20" t="n">
        <v>19661.55</v>
      </c>
      <c r="DC49" s="20" t="n">
        <v>36490.669</v>
      </c>
      <c r="DD49" s="20" t="n">
        <v>65156.069</v>
      </c>
      <c r="DE49" s="22" t="n">
        <v>129330.222</v>
      </c>
      <c r="DF49" s="20" t="n">
        <v>0</v>
      </c>
      <c r="DG49" s="20" t="n">
        <v>191.64</v>
      </c>
      <c r="DH49" s="20" t="n">
        <v>0</v>
      </c>
      <c r="DI49" s="20" t="n">
        <v>14776.492</v>
      </c>
      <c r="DJ49" s="20" t="n">
        <v>34832.819</v>
      </c>
      <c r="DK49" s="20" t="n">
        <v>44769.219</v>
      </c>
      <c r="DL49" s="20" t="n">
        <v>81240.558</v>
      </c>
      <c r="DM49" s="20" t="n">
        <v>43313.577</v>
      </c>
      <c r="DN49" s="22" t="n">
        <v>219124.305</v>
      </c>
      <c r="DO49" s="20" t="n">
        <v>0</v>
      </c>
      <c r="DP49" s="20" t="n">
        <v>0</v>
      </c>
      <c r="DQ49" s="20" t="n">
        <v>0</v>
      </c>
      <c r="DR49" s="20" t="n">
        <v>4062.906</v>
      </c>
      <c r="DS49" s="20" t="n">
        <v>486.885</v>
      </c>
      <c r="DT49" s="20" t="n">
        <v>7415.037</v>
      </c>
      <c r="DU49" s="20" t="n">
        <v>45517.824</v>
      </c>
      <c r="DV49" s="20" t="n">
        <v>64508.597</v>
      </c>
      <c r="DW49" s="22" t="n">
        <v>121991.249</v>
      </c>
    </row>
    <row r="50" customFormat="false" ht="16.5" hidden="false" customHeight="true" outlineLevel="0" collapsed="false">
      <c r="A50" s="19" t="s">
        <v>101</v>
      </c>
      <c r="B50" s="20" t="n">
        <v>244.17</v>
      </c>
      <c r="C50" s="21" t="n">
        <v>0</v>
      </c>
      <c r="D50" s="21" t="n">
        <v>0</v>
      </c>
      <c r="E50" s="21" t="n">
        <v>17120.484</v>
      </c>
      <c r="F50" s="21" t="n">
        <v>23149.26</v>
      </c>
      <c r="G50" s="21" t="n">
        <v>20684.304</v>
      </c>
      <c r="H50" s="21" t="n">
        <v>21203.694</v>
      </c>
      <c r="I50" s="21" t="n">
        <v>29275.596</v>
      </c>
      <c r="J50" s="22" t="n">
        <v>111677.508</v>
      </c>
      <c r="K50" s="20" t="n">
        <v>0</v>
      </c>
      <c r="L50" s="20" t="n">
        <v>0</v>
      </c>
      <c r="M50" s="20" t="n">
        <v>0</v>
      </c>
      <c r="N50" s="20" t="n">
        <v>134.154</v>
      </c>
      <c r="O50" s="20" t="n">
        <v>301.599</v>
      </c>
      <c r="P50" s="20" t="n">
        <v>1682.352</v>
      </c>
      <c r="Q50" s="20" t="n">
        <v>3043.17</v>
      </c>
      <c r="R50" s="20" t="n">
        <v>472.599</v>
      </c>
      <c r="S50" s="22" t="n">
        <v>5633.874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950.67</v>
      </c>
      <c r="AB50" s="22" t="n">
        <v>950.67</v>
      </c>
      <c r="AC50" s="20" t="n">
        <v>0</v>
      </c>
      <c r="AD50" s="20" t="n">
        <v>0</v>
      </c>
      <c r="AE50" s="20" t="n">
        <v>0</v>
      </c>
      <c r="AF50" s="20" t="n">
        <v>4816.773</v>
      </c>
      <c r="AG50" s="20" t="n">
        <v>7627.689</v>
      </c>
      <c r="AH50" s="20" t="n">
        <v>4058.451</v>
      </c>
      <c r="AI50" s="20" t="n">
        <v>2041.992</v>
      </c>
      <c r="AJ50" s="20" t="n">
        <v>4375.197</v>
      </c>
      <c r="AK50" s="22" t="n">
        <v>22920.102</v>
      </c>
      <c r="AL50" s="20" t="n">
        <v>0</v>
      </c>
      <c r="AM50" s="20" t="n">
        <v>0</v>
      </c>
      <c r="AN50" s="20" t="n">
        <v>0</v>
      </c>
      <c r="AO50" s="20" t="n">
        <v>1262.808</v>
      </c>
      <c r="AP50" s="20" t="n">
        <v>2335.032</v>
      </c>
      <c r="AQ50" s="20" t="n">
        <v>200.52</v>
      </c>
      <c r="AR50" s="20" t="n">
        <v>737.235</v>
      </c>
      <c r="AS50" s="20" t="n">
        <v>1222.983</v>
      </c>
      <c r="AT50" s="22" t="n">
        <v>5758.578</v>
      </c>
      <c r="AU50" s="20" t="n">
        <v>244.17</v>
      </c>
      <c r="AV50" s="20" t="n">
        <v>0</v>
      </c>
      <c r="AW50" s="20" t="n">
        <v>0</v>
      </c>
      <c r="AX50" s="20" t="n">
        <v>1929.375</v>
      </c>
      <c r="AY50" s="20" t="n">
        <v>158.481</v>
      </c>
      <c r="AZ50" s="20" t="n">
        <v>6394.347</v>
      </c>
      <c r="BA50" s="20" t="n">
        <v>6465.474</v>
      </c>
      <c r="BB50" s="20" t="n">
        <v>3908.961</v>
      </c>
      <c r="BC50" s="22" t="n">
        <v>19100.808</v>
      </c>
      <c r="BD50" s="20" t="n">
        <v>0</v>
      </c>
      <c r="BE50" s="20" t="n">
        <v>0</v>
      </c>
      <c r="BF50" s="20" t="n">
        <v>0</v>
      </c>
      <c r="BG50" s="20" t="n">
        <v>8977.374</v>
      </c>
      <c r="BH50" s="20" t="n">
        <v>8067.429</v>
      </c>
      <c r="BI50" s="20" t="n">
        <v>4561.461</v>
      </c>
      <c r="BJ50" s="20" t="n">
        <v>4129.146</v>
      </c>
      <c r="BK50" s="20" t="n">
        <v>5150.493</v>
      </c>
      <c r="BL50" s="22" t="n">
        <v>30885.903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2554.191</v>
      </c>
      <c r="BR50" s="20" t="n">
        <v>716.517</v>
      </c>
      <c r="BS50" s="20" t="n">
        <v>0</v>
      </c>
      <c r="BT50" s="20" t="n">
        <v>940.752</v>
      </c>
      <c r="BU50" s="22" t="n">
        <v>4211.46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20" t="n">
        <v>4786.677</v>
      </c>
      <c r="CC50" s="20" t="n">
        <v>12253.941</v>
      </c>
      <c r="CD50" s="22" t="n">
        <v>17040.618</v>
      </c>
      <c r="CE50" s="20" t="n">
        <v>0</v>
      </c>
      <c r="CF50" s="20" t="n">
        <v>0</v>
      </c>
      <c r="CG50" s="20" t="n">
        <v>0</v>
      </c>
      <c r="CH50" s="20" t="n">
        <v>0</v>
      </c>
      <c r="CI50" s="20" t="n">
        <v>2104.839</v>
      </c>
      <c r="CJ50" s="20" t="n">
        <v>3070.656</v>
      </c>
      <c r="CK50" s="20" t="n">
        <v>0</v>
      </c>
      <c r="CL50" s="20" t="n">
        <v>0</v>
      </c>
      <c r="CM50" s="22" t="n">
        <v>5175.495</v>
      </c>
      <c r="CN50" s="20" t="n">
        <v>0</v>
      </c>
      <c r="CO50" s="20" t="n">
        <v>0</v>
      </c>
      <c r="CP50" s="20" t="n">
        <v>0</v>
      </c>
      <c r="CQ50" s="20" t="n">
        <v>3574.665</v>
      </c>
      <c r="CR50" s="20" t="n">
        <v>16227.675</v>
      </c>
      <c r="CS50" s="20" t="n">
        <v>59405.742</v>
      </c>
      <c r="CT50" s="20" t="n">
        <v>83857.779</v>
      </c>
      <c r="CU50" s="20" t="n">
        <v>107189.883</v>
      </c>
      <c r="CV50" s="22" t="n">
        <v>270255.744</v>
      </c>
      <c r="CW50" s="20" t="n">
        <v>0</v>
      </c>
      <c r="CX50" s="20" t="n">
        <v>0</v>
      </c>
      <c r="CY50" s="20" t="n">
        <v>0</v>
      </c>
      <c r="CZ50" s="20" t="n">
        <v>0</v>
      </c>
      <c r="DA50" s="20" t="n">
        <v>48.618</v>
      </c>
      <c r="DB50" s="20" t="n">
        <v>23647.941</v>
      </c>
      <c r="DC50" s="20" t="n">
        <v>15866.118</v>
      </c>
      <c r="DD50" s="20" t="n">
        <v>36562.095</v>
      </c>
      <c r="DE50" s="22" t="n">
        <v>76124.772</v>
      </c>
      <c r="DF50" s="20" t="n">
        <v>0</v>
      </c>
      <c r="DG50" s="20" t="n">
        <v>0</v>
      </c>
      <c r="DH50" s="20" t="n">
        <v>0</v>
      </c>
      <c r="DI50" s="20" t="n">
        <v>3574.665</v>
      </c>
      <c r="DJ50" s="20" t="n">
        <v>15960.312</v>
      </c>
      <c r="DK50" s="20" t="n">
        <v>34025.382</v>
      </c>
      <c r="DL50" s="20" t="n">
        <v>57791.241</v>
      </c>
      <c r="DM50" s="20" t="n">
        <v>56742.867</v>
      </c>
      <c r="DN50" s="22" t="n">
        <v>168094.467</v>
      </c>
      <c r="DO50" s="20" t="n">
        <v>0</v>
      </c>
      <c r="DP50" s="20" t="n">
        <v>0</v>
      </c>
      <c r="DQ50" s="20" t="n">
        <v>0</v>
      </c>
      <c r="DR50" s="20" t="n">
        <v>0</v>
      </c>
      <c r="DS50" s="20" t="n">
        <v>218.745</v>
      </c>
      <c r="DT50" s="20" t="n">
        <v>1732.419</v>
      </c>
      <c r="DU50" s="20" t="n">
        <v>10200.42</v>
      </c>
      <c r="DV50" s="20" t="n">
        <v>13884.921</v>
      </c>
      <c r="DW50" s="22" t="n">
        <v>26036.505</v>
      </c>
    </row>
    <row r="51" customFormat="false" ht="16.5" hidden="false" customHeight="true" outlineLevel="0" collapsed="false">
      <c r="A51" s="25" t="s">
        <v>102</v>
      </c>
      <c r="B51" s="27" t="n">
        <v>0</v>
      </c>
      <c r="C51" s="28" t="n">
        <v>795.456</v>
      </c>
      <c r="D51" s="28" t="n">
        <v>0</v>
      </c>
      <c r="E51" s="28" t="n">
        <v>31754.754</v>
      </c>
      <c r="F51" s="28" t="n">
        <v>37739.97</v>
      </c>
      <c r="G51" s="28" t="n">
        <v>25545.528</v>
      </c>
      <c r="H51" s="28" t="n">
        <v>34378.632</v>
      </c>
      <c r="I51" s="28" t="n">
        <v>25952.274</v>
      </c>
      <c r="J51" s="29" t="n">
        <v>156166.614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5824.494</v>
      </c>
      <c r="S51" s="29" t="n">
        <v>5824.494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9" t="n">
        <v>0</v>
      </c>
      <c r="AC51" s="27" t="n">
        <v>0</v>
      </c>
      <c r="AD51" s="27" t="n">
        <v>0</v>
      </c>
      <c r="AE51" s="27" t="n">
        <v>0</v>
      </c>
      <c r="AF51" s="27" t="n">
        <v>16965.531</v>
      </c>
      <c r="AG51" s="27" t="n">
        <v>21755.907</v>
      </c>
      <c r="AH51" s="27" t="n">
        <v>10069.893</v>
      </c>
      <c r="AI51" s="27" t="n">
        <v>8908.299</v>
      </c>
      <c r="AJ51" s="27" t="n">
        <v>11831.157</v>
      </c>
      <c r="AK51" s="29" t="n">
        <v>69530.787</v>
      </c>
      <c r="AL51" s="27" t="n">
        <v>0</v>
      </c>
      <c r="AM51" s="27" t="n">
        <v>0</v>
      </c>
      <c r="AN51" s="27" t="n">
        <v>0</v>
      </c>
      <c r="AO51" s="27" t="n">
        <v>449.964</v>
      </c>
      <c r="AP51" s="27" t="n">
        <v>1599.579</v>
      </c>
      <c r="AQ51" s="27" t="n">
        <v>0</v>
      </c>
      <c r="AR51" s="27" t="n">
        <v>0</v>
      </c>
      <c r="AS51" s="27" t="n">
        <v>0</v>
      </c>
      <c r="AT51" s="29" t="n">
        <v>2049.543</v>
      </c>
      <c r="AU51" s="27" t="n">
        <v>0</v>
      </c>
      <c r="AV51" s="27" t="n">
        <v>795.456</v>
      </c>
      <c r="AW51" s="27" t="n">
        <v>0</v>
      </c>
      <c r="AX51" s="27" t="n">
        <v>10264.581</v>
      </c>
      <c r="AY51" s="27" t="n">
        <v>9157.086</v>
      </c>
      <c r="AZ51" s="27" t="n">
        <v>11057.499</v>
      </c>
      <c r="BA51" s="27" t="n">
        <v>11134.386</v>
      </c>
      <c r="BB51" s="27" t="n">
        <v>3526.632</v>
      </c>
      <c r="BC51" s="29" t="n">
        <v>45935.64</v>
      </c>
      <c r="BD51" s="27" t="n">
        <v>0</v>
      </c>
      <c r="BE51" s="27" t="n">
        <v>0</v>
      </c>
      <c r="BF51" s="27" t="n">
        <v>0</v>
      </c>
      <c r="BG51" s="27" t="n">
        <v>4043.88</v>
      </c>
      <c r="BH51" s="27" t="n">
        <v>3041.802</v>
      </c>
      <c r="BI51" s="27" t="n">
        <v>0</v>
      </c>
      <c r="BJ51" s="27" t="n">
        <v>3538.35</v>
      </c>
      <c r="BK51" s="27" t="n">
        <v>606.222</v>
      </c>
      <c r="BL51" s="29" t="n">
        <v>11230.254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1503.324</v>
      </c>
      <c r="CB51" s="27" t="n">
        <v>10797.597</v>
      </c>
      <c r="CC51" s="27" t="n">
        <v>1998.36</v>
      </c>
      <c r="CD51" s="29" t="n">
        <v>14299.281</v>
      </c>
      <c r="CE51" s="27" t="n">
        <v>0</v>
      </c>
      <c r="CF51" s="27" t="n">
        <v>0</v>
      </c>
      <c r="CG51" s="27" t="n">
        <v>0</v>
      </c>
      <c r="CH51" s="27" t="n">
        <v>30.798</v>
      </c>
      <c r="CI51" s="27" t="n">
        <v>2185.596</v>
      </c>
      <c r="CJ51" s="27" t="n">
        <v>2914.812</v>
      </c>
      <c r="CK51" s="27" t="n">
        <v>0</v>
      </c>
      <c r="CL51" s="27" t="n">
        <v>2165.409</v>
      </c>
      <c r="CM51" s="29" t="n">
        <v>7296.615</v>
      </c>
      <c r="CN51" s="27" t="n">
        <v>0</v>
      </c>
      <c r="CO51" s="27" t="n">
        <v>50.094</v>
      </c>
      <c r="CP51" s="27" t="n">
        <v>0</v>
      </c>
      <c r="CQ51" s="27" t="n">
        <v>19028.988</v>
      </c>
      <c r="CR51" s="27" t="n">
        <v>35130.654</v>
      </c>
      <c r="CS51" s="27" t="n">
        <v>72220.761</v>
      </c>
      <c r="CT51" s="27" t="n">
        <v>139603.742</v>
      </c>
      <c r="CU51" s="27" t="n">
        <v>187952.37</v>
      </c>
      <c r="CV51" s="29" t="n">
        <v>453986.609</v>
      </c>
      <c r="CW51" s="27" t="n">
        <v>0</v>
      </c>
      <c r="CX51" s="27" t="n">
        <v>0</v>
      </c>
      <c r="CY51" s="27" t="n">
        <v>0</v>
      </c>
      <c r="CZ51" s="27" t="n">
        <v>0</v>
      </c>
      <c r="DA51" s="27" t="n">
        <v>9318.564</v>
      </c>
      <c r="DB51" s="27" t="n">
        <v>34388.199</v>
      </c>
      <c r="DC51" s="27" t="n">
        <v>91888.613</v>
      </c>
      <c r="DD51" s="27" t="n">
        <v>96514.919</v>
      </c>
      <c r="DE51" s="29" t="n">
        <v>232110.295</v>
      </c>
      <c r="DF51" s="27" t="n">
        <v>0</v>
      </c>
      <c r="DG51" s="27" t="n">
        <v>50.094</v>
      </c>
      <c r="DH51" s="27" t="n">
        <v>0</v>
      </c>
      <c r="DI51" s="27" t="n">
        <v>18784.323</v>
      </c>
      <c r="DJ51" s="27" t="n">
        <v>25274.457</v>
      </c>
      <c r="DK51" s="27" t="n">
        <v>35417.727</v>
      </c>
      <c r="DL51" s="27" t="n">
        <v>36588.15</v>
      </c>
      <c r="DM51" s="27" t="n">
        <v>56415.112</v>
      </c>
      <c r="DN51" s="29" t="n">
        <v>172529.863</v>
      </c>
      <c r="DO51" s="27" t="n">
        <v>0</v>
      </c>
      <c r="DP51" s="27" t="n">
        <v>0</v>
      </c>
      <c r="DQ51" s="27" t="n">
        <v>0</v>
      </c>
      <c r="DR51" s="27" t="n">
        <v>244.665</v>
      </c>
      <c r="DS51" s="27" t="n">
        <v>537.633</v>
      </c>
      <c r="DT51" s="27" t="n">
        <v>2414.835</v>
      </c>
      <c r="DU51" s="27" t="n">
        <v>11126.979</v>
      </c>
      <c r="DV51" s="27" t="n">
        <v>35022.339</v>
      </c>
      <c r="DW51" s="29" t="n">
        <v>49346.451</v>
      </c>
    </row>
    <row r="52" customFormat="false" ht="16.5" hidden="false" customHeight="true" outlineLevel="0" collapsed="false">
      <c r="A52" s="19" t="s">
        <v>103</v>
      </c>
      <c r="B52" s="20" t="n">
        <v>875.709</v>
      </c>
      <c r="C52" s="21" t="n">
        <v>1895.67</v>
      </c>
      <c r="D52" s="21" t="n">
        <v>0</v>
      </c>
      <c r="E52" s="21" t="n">
        <v>47049.57</v>
      </c>
      <c r="F52" s="21" t="n">
        <v>65258.892</v>
      </c>
      <c r="G52" s="21" t="n">
        <v>63802.899</v>
      </c>
      <c r="H52" s="21" t="n">
        <v>44479.809</v>
      </c>
      <c r="I52" s="21" t="n">
        <v>49982.751</v>
      </c>
      <c r="J52" s="22" t="n">
        <v>273345.3</v>
      </c>
      <c r="K52" s="20" t="n">
        <v>0</v>
      </c>
      <c r="L52" s="20" t="n">
        <v>0</v>
      </c>
      <c r="M52" s="20" t="n">
        <v>0</v>
      </c>
      <c r="N52" s="20" t="n">
        <v>625.635</v>
      </c>
      <c r="O52" s="20" t="n">
        <v>1266.282</v>
      </c>
      <c r="P52" s="20" t="n">
        <v>1176.498</v>
      </c>
      <c r="Q52" s="20" t="n">
        <v>416.304</v>
      </c>
      <c r="R52" s="20" t="n">
        <v>2959.371</v>
      </c>
      <c r="S52" s="22" t="n">
        <v>6444.09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51.561</v>
      </c>
      <c r="Y52" s="20" t="n">
        <v>0</v>
      </c>
      <c r="Z52" s="20" t="n">
        <v>0</v>
      </c>
      <c r="AA52" s="20" t="n">
        <v>0</v>
      </c>
      <c r="AB52" s="22" t="n">
        <v>51.561</v>
      </c>
      <c r="AC52" s="20" t="n">
        <v>0</v>
      </c>
      <c r="AD52" s="20" t="n">
        <v>0</v>
      </c>
      <c r="AE52" s="20" t="n">
        <v>0</v>
      </c>
      <c r="AF52" s="20" t="n">
        <v>25079.661</v>
      </c>
      <c r="AG52" s="20" t="n">
        <v>36201.384</v>
      </c>
      <c r="AH52" s="20" t="n">
        <v>25506.729</v>
      </c>
      <c r="AI52" s="20" t="n">
        <v>22887.72</v>
      </c>
      <c r="AJ52" s="20" t="n">
        <v>18761.724</v>
      </c>
      <c r="AK52" s="22" t="n">
        <v>128437.218</v>
      </c>
      <c r="AL52" s="20" t="n">
        <v>86.274</v>
      </c>
      <c r="AM52" s="20" t="n">
        <v>0</v>
      </c>
      <c r="AN52" s="20" t="n">
        <v>0</v>
      </c>
      <c r="AO52" s="20" t="n">
        <v>2548.206</v>
      </c>
      <c r="AP52" s="20" t="n">
        <v>555.426</v>
      </c>
      <c r="AQ52" s="20" t="n">
        <v>5595.948</v>
      </c>
      <c r="AR52" s="20" t="n">
        <v>0</v>
      </c>
      <c r="AS52" s="20" t="n">
        <v>1029.816</v>
      </c>
      <c r="AT52" s="22" t="n">
        <v>9815.67</v>
      </c>
      <c r="AU52" s="20" t="n">
        <v>789.435</v>
      </c>
      <c r="AV52" s="20" t="n">
        <v>1895.67</v>
      </c>
      <c r="AW52" s="20" t="n">
        <v>0</v>
      </c>
      <c r="AX52" s="20" t="n">
        <v>11306.097</v>
      </c>
      <c r="AY52" s="20" t="n">
        <v>10614.474</v>
      </c>
      <c r="AZ52" s="20" t="n">
        <v>9400.194</v>
      </c>
      <c r="BA52" s="20" t="n">
        <v>9649.26</v>
      </c>
      <c r="BB52" s="20" t="n">
        <v>9393.291</v>
      </c>
      <c r="BC52" s="22" t="n">
        <v>53048.421</v>
      </c>
      <c r="BD52" s="20" t="n">
        <v>0</v>
      </c>
      <c r="BE52" s="20" t="n">
        <v>0</v>
      </c>
      <c r="BF52" s="20" t="n">
        <v>0</v>
      </c>
      <c r="BG52" s="20" t="n">
        <v>7489.971</v>
      </c>
      <c r="BH52" s="20" t="n">
        <v>16558.389</v>
      </c>
      <c r="BI52" s="20" t="n">
        <v>14436.135</v>
      </c>
      <c r="BJ52" s="20" t="n">
        <v>5809.635</v>
      </c>
      <c r="BK52" s="20" t="n">
        <v>7567.974</v>
      </c>
      <c r="BL52" s="22" t="n">
        <v>51862.104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1781.811</v>
      </c>
      <c r="BU52" s="22" t="n">
        <v>1781.811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7687.395</v>
      </c>
      <c r="CB52" s="20" t="n">
        <v>5716.89</v>
      </c>
      <c r="CC52" s="20" t="n">
        <v>8488.764</v>
      </c>
      <c r="CD52" s="22" t="n">
        <v>21893.049</v>
      </c>
      <c r="CE52" s="20" t="n">
        <v>0</v>
      </c>
      <c r="CF52" s="20" t="n">
        <v>0</v>
      </c>
      <c r="CG52" s="20" t="n">
        <v>0</v>
      </c>
      <c r="CH52" s="20" t="n">
        <v>0</v>
      </c>
      <c r="CI52" s="20" t="n">
        <v>11.376</v>
      </c>
      <c r="CJ52" s="20" t="n">
        <v>0</v>
      </c>
      <c r="CK52" s="20" t="n">
        <v>0</v>
      </c>
      <c r="CL52" s="20" t="n">
        <v>0</v>
      </c>
      <c r="CM52" s="22" t="n">
        <v>11.376</v>
      </c>
      <c r="CN52" s="20" t="n">
        <v>0</v>
      </c>
      <c r="CO52" s="20" t="n">
        <v>0</v>
      </c>
      <c r="CP52" s="20" t="n">
        <v>0</v>
      </c>
      <c r="CQ52" s="20" t="n">
        <v>15873.579</v>
      </c>
      <c r="CR52" s="20" t="n">
        <v>54087.075</v>
      </c>
      <c r="CS52" s="20" t="n">
        <v>97292.004</v>
      </c>
      <c r="CT52" s="20" t="n">
        <v>145639.737</v>
      </c>
      <c r="CU52" s="20" t="n">
        <v>198095.076</v>
      </c>
      <c r="CV52" s="22" t="n">
        <v>510987.471</v>
      </c>
      <c r="CW52" s="20" t="n">
        <v>0</v>
      </c>
      <c r="CX52" s="20" t="n">
        <v>0</v>
      </c>
      <c r="CY52" s="20" t="n">
        <v>0</v>
      </c>
      <c r="CZ52" s="20" t="n">
        <v>2063.196</v>
      </c>
      <c r="DA52" s="20" t="n">
        <v>6902.154</v>
      </c>
      <c r="DB52" s="20" t="n">
        <v>38375.964</v>
      </c>
      <c r="DC52" s="20" t="n">
        <v>59190.489</v>
      </c>
      <c r="DD52" s="20" t="n">
        <v>88801.362</v>
      </c>
      <c r="DE52" s="22" t="n">
        <v>195333.165</v>
      </c>
      <c r="DF52" s="20" t="n">
        <v>0</v>
      </c>
      <c r="DG52" s="20" t="n">
        <v>0</v>
      </c>
      <c r="DH52" s="20" t="n">
        <v>0</v>
      </c>
      <c r="DI52" s="20" t="n">
        <v>13810.383</v>
      </c>
      <c r="DJ52" s="20" t="n">
        <v>44596.629</v>
      </c>
      <c r="DK52" s="20" t="n">
        <v>58916.04</v>
      </c>
      <c r="DL52" s="20" t="n">
        <v>71944.119</v>
      </c>
      <c r="DM52" s="20" t="n">
        <v>40489.56</v>
      </c>
      <c r="DN52" s="22" t="n">
        <v>229756.731</v>
      </c>
      <c r="DO52" s="20" t="n">
        <v>0</v>
      </c>
      <c r="DP52" s="20" t="n">
        <v>0</v>
      </c>
      <c r="DQ52" s="20" t="n">
        <v>0</v>
      </c>
      <c r="DR52" s="20" t="n">
        <v>0</v>
      </c>
      <c r="DS52" s="20" t="n">
        <v>2588.292</v>
      </c>
      <c r="DT52" s="20" t="n">
        <v>0</v>
      </c>
      <c r="DU52" s="20" t="n">
        <v>14505.129</v>
      </c>
      <c r="DV52" s="20" t="n">
        <v>68804.154</v>
      </c>
      <c r="DW52" s="22" t="n">
        <v>85897.575</v>
      </c>
    </row>
    <row r="53" customFormat="false" ht="16.5" hidden="false" customHeight="true" outlineLevel="0" collapsed="false">
      <c r="A53" s="25" t="s">
        <v>104</v>
      </c>
      <c r="B53" s="27" t="n">
        <v>422.01</v>
      </c>
      <c r="C53" s="28" t="n">
        <v>3013.875</v>
      </c>
      <c r="D53" s="28" t="n">
        <v>0</v>
      </c>
      <c r="E53" s="28" t="n">
        <v>28037.511</v>
      </c>
      <c r="F53" s="28" t="n">
        <v>59283.117</v>
      </c>
      <c r="G53" s="28" t="n">
        <v>56733.651</v>
      </c>
      <c r="H53" s="28" t="n">
        <v>51099.138</v>
      </c>
      <c r="I53" s="28" t="n">
        <v>48437.154</v>
      </c>
      <c r="J53" s="29" t="n">
        <v>247026.456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780.966</v>
      </c>
      <c r="P53" s="27" t="n">
        <v>0</v>
      </c>
      <c r="Q53" s="27" t="n">
        <v>0</v>
      </c>
      <c r="R53" s="27" t="n">
        <v>0</v>
      </c>
      <c r="S53" s="29" t="n">
        <v>780.966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9" t="n">
        <v>0</v>
      </c>
      <c r="AC53" s="27" t="n">
        <v>0</v>
      </c>
      <c r="AD53" s="27" t="n">
        <v>0</v>
      </c>
      <c r="AE53" s="27" t="n">
        <v>0</v>
      </c>
      <c r="AF53" s="27" t="n">
        <v>23880.978</v>
      </c>
      <c r="AG53" s="27" t="n">
        <v>28983.825</v>
      </c>
      <c r="AH53" s="27" t="n">
        <v>32129.28</v>
      </c>
      <c r="AI53" s="27" t="n">
        <v>25224.966</v>
      </c>
      <c r="AJ53" s="27" t="n">
        <v>22087.719</v>
      </c>
      <c r="AK53" s="29" t="n">
        <v>132306.768</v>
      </c>
      <c r="AL53" s="27" t="n">
        <v>7.776</v>
      </c>
      <c r="AM53" s="27" t="n">
        <v>0</v>
      </c>
      <c r="AN53" s="27" t="n">
        <v>0</v>
      </c>
      <c r="AO53" s="27" t="n">
        <v>663.255</v>
      </c>
      <c r="AP53" s="27" t="n">
        <v>2715.057</v>
      </c>
      <c r="AQ53" s="27" t="n">
        <v>4544.577</v>
      </c>
      <c r="AR53" s="27" t="n">
        <v>3132.216</v>
      </c>
      <c r="AS53" s="27" t="n">
        <v>4068.81</v>
      </c>
      <c r="AT53" s="29" t="n">
        <v>15131.691</v>
      </c>
      <c r="AU53" s="27" t="n">
        <v>414.234</v>
      </c>
      <c r="AV53" s="27" t="n">
        <v>3013.875</v>
      </c>
      <c r="AW53" s="27" t="n">
        <v>0</v>
      </c>
      <c r="AX53" s="27" t="n">
        <v>1676.826</v>
      </c>
      <c r="AY53" s="27" t="n">
        <v>12919.41</v>
      </c>
      <c r="AZ53" s="27" t="n">
        <v>9548.703</v>
      </c>
      <c r="BA53" s="27" t="n">
        <v>13721.103</v>
      </c>
      <c r="BB53" s="27" t="n">
        <v>11596.302</v>
      </c>
      <c r="BC53" s="29" t="n">
        <v>52890.453</v>
      </c>
      <c r="BD53" s="27" t="n">
        <v>0</v>
      </c>
      <c r="BE53" s="27" t="n">
        <v>0</v>
      </c>
      <c r="BF53" s="27" t="n">
        <v>0</v>
      </c>
      <c r="BG53" s="27" t="n">
        <v>1816.452</v>
      </c>
      <c r="BH53" s="27" t="n">
        <v>13323.609</v>
      </c>
      <c r="BI53" s="27" t="n">
        <v>9470.727</v>
      </c>
      <c r="BJ53" s="27" t="n">
        <v>5761.359</v>
      </c>
      <c r="BK53" s="27" t="n">
        <v>3910.815</v>
      </c>
      <c r="BL53" s="29" t="n">
        <v>34282.962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75.348</v>
      </c>
      <c r="BR53" s="27" t="n">
        <v>0</v>
      </c>
      <c r="BS53" s="27" t="n">
        <v>0</v>
      </c>
      <c r="BT53" s="27" t="n">
        <v>3879.108</v>
      </c>
      <c r="BU53" s="29" t="n">
        <v>3954.456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782.388</v>
      </c>
      <c r="CB53" s="27" t="n">
        <v>3259.494</v>
      </c>
      <c r="CC53" s="27" t="n">
        <v>2894.4</v>
      </c>
      <c r="CD53" s="29" t="n">
        <v>6936.282</v>
      </c>
      <c r="CE53" s="27" t="n">
        <v>0</v>
      </c>
      <c r="CF53" s="27" t="n">
        <v>0</v>
      </c>
      <c r="CG53" s="27" t="n">
        <v>0</v>
      </c>
      <c r="CH53" s="27" t="n">
        <v>0</v>
      </c>
      <c r="CI53" s="27" t="n">
        <v>484.902</v>
      </c>
      <c r="CJ53" s="27" t="n">
        <v>257.976</v>
      </c>
      <c r="CK53" s="27" t="n">
        <v>0</v>
      </c>
      <c r="CL53" s="27" t="n">
        <v>0</v>
      </c>
      <c r="CM53" s="29" t="n">
        <v>742.878</v>
      </c>
      <c r="CN53" s="27" t="n">
        <v>0</v>
      </c>
      <c r="CO53" s="27" t="n">
        <v>0</v>
      </c>
      <c r="CP53" s="27" t="n">
        <v>0</v>
      </c>
      <c r="CQ53" s="27" t="n">
        <v>10915.367</v>
      </c>
      <c r="CR53" s="27" t="n">
        <v>16883.388</v>
      </c>
      <c r="CS53" s="27" t="n">
        <v>79734.816</v>
      </c>
      <c r="CT53" s="27" t="n">
        <v>128343.326</v>
      </c>
      <c r="CU53" s="27" t="n">
        <v>98253.468</v>
      </c>
      <c r="CV53" s="29" t="n">
        <v>334130.365</v>
      </c>
      <c r="CW53" s="27" t="n">
        <v>0</v>
      </c>
      <c r="CX53" s="27" t="n">
        <v>0</v>
      </c>
      <c r="CY53" s="27" t="n">
        <v>0</v>
      </c>
      <c r="CZ53" s="27" t="n">
        <v>2502.522</v>
      </c>
      <c r="DA53" s="27" t="n">
        <v>2035.467</v>
      </c>
      <c r="DB53" s="27" t="n">
        <v>26487.171</v>
      </c>
      <c r="DC53" s="27" t="n">
        <v>33615.635</v>
      </c>
      <c r="DD53" s="27" t="n">
        <v>32195.178</v>
      </c>
      <c r="DE53" s="29" t="n">
        <v>96835.973</v>
      </c>
      <c r="DF53" s="27" t="n">
        <v>0</v>
      </c>
      <c r="DG53" s="27" t="n">
        <v>0</v>
      </c>
      <c r="DH53" s="27" t="n">
        <v>0</v>
      </c>
      <c r="DI53" s="27" t="n">
        <v>8412.845</v>
      </c>
      <c r="DJ53" s="27" t="n">
        <v>14847.921</v>
      </c>
      <c r="DK53" s="27" t="n">
        <v>53247.645</v>
      </c>
      <c r="DL53" s="27" t="n">
        <v>93027.978</v>
      </c>
      <c r="DM53" s="27" t="n">
        <v>55774.278</v>
      </c>
      <c r="DN53" s="29" t="n">
        <v>225310.667</v>
      </c>
      <c r="DO53" s="27" t="n">
        <v>0</v>
      </c>
      <c r="DP53" s="27" t="n">
        <v>0</v>
      </c>
      <c r="DQ53" s="27" t="n">
        <v>0</v>
      </c>
      <c r="DR53" s="27" t="n">
        <v>0</v>
      </c>
      <c r="DS53" s="27" t="n">
        <v>0</v>
      </c>
      <c r="DT53" s="27" t="n">
        <v>0</v>
      </c>
      <c r="DU53" s="27" t="n">
        <v>1699.713</v>
      </c>
      <c r="DV53" s="27" t="n">
        <v>10284.012</v>
      </c>
      <c r="DW53" s="29" t="n">
        <v>11983.725</v>
      </c>
    </row>
    <row r="54" customFormat="false" ht="16.5" hidden="false" customHeight="true" outlineLevel="0" collapsed="false">
      <c r="A54" s="25" t="s">
        <v>105</v>
      </c>
      <c r="B54" s="27" t="n">
        <v>23010.723</v>
      </c>
      <c r="C54" s="28" t="n">
        <v>62977.567</v>
      </c>
      <c r="D54" s="28" t="n">
        <v>0</v>
      </c>
      <c r="E54" s="28" t="n">
        <v>2310128.918</v>
      </c>
      <c r="F54" s="28" t="n">
        <v>3357583.64</v>
      </c>
      <c r="G54" s="28" t="n">
        <v>3899382.689</v>
      </c>
      <c r="H54" s="28" t="n">
        <v>3108116.357</v>
      </c>
      <c r="I54" s="28" t="n">
        <v>3544884.286</v>
      </c>
      <c r="J54" s="29" t="n">
        <v>16306084.18</v>
      </c>
      <c r="K54" s="27" t="n">
        <v>0</v>
      </c>
      <c r="L54" s="27" t="n">
        <v>0</v>
      </c>
      <c r="M54" s="27" t="n">
        <v>0</v>
      </c>
      <c r="N54" s="27" t="n">
        <v>28794.056</v>
      </c>
      <c r="O54" s="27" t="n">
        <v>62648.707</v>
      </c>
      <c r="P54" s="27" t="n">
        <v>95729.208</v>
      </c>
      <c r="Q54" s="27" t="n">
        <v>130324.401</v>
      </c>
      <c r="R54" s="27" t="n">
        <v>181237.924</v>
      </c>
      <c r="S54" s="29" t="n">
        <v>498734.296</v>
      </c>
      <c r="T54" s="27" t="n">
        <v>0</v>
      </c>
      <c r="U54" s="27" t="n">
        <v>0</v>
      </c>
      <c r="V54" s="27" t="n">
        <v>0</v>
      </c>
      <c r="W54" s="27" t="n">
        <v>6448.082</v>
      </c>
      <c r="X54" s="27" t="n">
        <v>17764.342</v>
      </c>
      <c r="Y54" s="27" t="n">
        <v>16770.903</v>
      </c>
      <c r="Z54" s="27" t="n">
        <v>23402.342</v>
      </c>
      <c r="AA54" s="27" t="n">
        <v>45417.762</v>
      </c>
      <c r="AB54" s="29" t="n">
        <v>109803.431</v>
      </c>
      <c r="AC54" s="27" t="n">
        <v>7.081</v>
      </c>
      <c r="AD54" s="27" t="n">
        <v>6.679</v>
      </c>
      <c r="AE54" s="27" t="n">
        <v>0</v>
      </c>
      <c r="AF54" s="27" t="n">
        <v>1255123.677</v>
      </c>
      <c r="AG54" s="27" t="n">
        <v>1841656.908</v>
      </c>
      <c r="AH54" s="27" t="n">
        <v>1525612.482</v>
      </c>
      <c r="AI54" s="27" t="n">
        <v>1059066.703</v>
      </c>
      <c r="AJ54" s="27" t="n">
        <v>992106.893</v>
      </c>
      <c r="AK54" s="29" t="n">
        <v>6673580.423</v>
      </c>
      <c r="AL54" s="27" t="n">
        <v>2367.983</v>
      </c>
      <c r="AM54" s="27" t="n">
        <v>390.351</v>
      </c>
      <c r="AN54" s="27" t="n">
        <v>0</v>
      </c>
      <c r="AO54" s="27" t="n">
        <v>146891.1</v>
      </c>
      <c r="AP54" s="27" t="n">
        <v>184269.879</v>
      </c>
      <c r="AQ54" s="27" t="n">
        <v>334218.264</v>
      </c>
      <c r="AR54" s="27" t="n">
        <v>243027.981</v>
      </c>
      <c r="AS54" s="27" t="n">
        <v>406253.914</v>
      </c>
      <c r="AT54" s="29" t="n">
        <v>1317419.472</v>
      </c>
      <c r="AU54" s="27" t="n">
        <v>20635.659</v>
      </c>
      <c r="AV54" s="27" t="n">
        <v>56007.633</v>
      </c>
      <c r="AW54" s="27" t="n">
        <v>0</v>
      </c>
      <c r="AX54" s="27" t="n">
        <v>386350.806</v>
      </c>
      <c r="AY54" s="27" t="n">
        <v>618652.749</v>
      </c>
      <c r="AZ54" s="27" t="n">
        <v>884252.589</v>
      </c>
      <c r="BA54" s="27" t="n">
        <v>773862.761</v>
      </c>
      <c r="BB54" s="27" t="n">
        <v>648463.844</v>
      </c>
      <c r="BC54" s="29" t="n">
        <v>3388226.041</v>
      </c>
      <c r="BD54" s="27" t="n">
        <v>0</v>
      </c>
      <c r="BE54" s="27" t="n">
        <v>6572.904</v>
      </c>
      <c r="BF54" s="27" t="n">
        <v>0</v>
      </c>
      <c r="BG54" s="27" t="n">
        <v>439057.786</v>
      </c>
      <c r="BH54" s="27" t="n">
        <v>503183.698</v>
      </c>
      <c r="BI54" s="27" t="n">
        <v>701452.811</v>
      </c>
      <c r="BJ54" s="27" t="n">
        <v>369345.101</v>
      </c>
      <c r="BK54" s="27" t="n">
        <v>449868.545</v>
      </c>
      <c r="BL54" s="29" t="n">
        <v>2469480.845</v>
      </c>
      <c r="BM54" s="27" t="n">
        <v>0</v>
      </c>
      <c r="BN54" s="27" t="n">
        <v>0</v>
      </c>
      <c r="BO54" s="27" t="n">
        <v>0</v>
      </c>
      <c r="BP54" s="27" t="n">
        <v>13753.139</v>
      </c>
      <c r="BQ54" s="27" t="n">
        <v>20127.801</v>
      </c>
      <c r="BR54" s="27" t="n">
        <v>20423.698</v>
      </c>
      <c r="BS54" s="27" t="n">
        <v>26456.505</v>
      </c>
      <c r="BT54" s="27" t="n">
        <v>33853.494</v>
      </c>
      <c r="BU54" s="29" t="n">
        <v>114614.637</v>
      </c>
      <c r="BV54" s="27" t="n">
        <v>0</v>
      </c>
      <c r="BW54" s="27" t="n">
        <v>0</v>
      </c>
      <c r="BX54" s="27" t="n">
        <v>0</v>
      </c>
      <c r="BY54" s="27" t="n">
        <v>19076.498</v>
      </c>
      <c r="BZ54" s="27" t="n">
        <v>60060.718</v>
      </c>
      <c r="CA54" s="27" t="n">
        <v>267708.38</v>
      </c>
      <c r="CB54" s="27" t="n">
        <v>410876.782</v>
      </c>
      <c r="CC54" s="27" t="n">
        <v>574305.634</v>
      </c>
      <c r="CD54" s="29" t="n">
        <v>1332028.012</v>
      </c>
      <c r="CE54" s="27" t="n">
        <v>0</v>
      </c>
      <c r="CF54" s="27" t="n">
        <v>0</v>
      </c>
      <c r="CG54" s="27" t="n">
        <v>0</v>
      </c>
      <c r="CH54" s="27" t="n">
        <v>14633.774</v>
      </c>
      <c r="CI54" s="27" t="n">
        <v>49218.838</v>
      </c>
      <c r="CJ54" s="27" t="n">
        <v>53214.354</v>
      </c>
      <c r="CK54" s="27" t="n">
        <v>71753.781</v>
      </c>
      <c r="CL54" s="27" t="n">
        <v>213376.276</v>
      </c>
      <c r="CM54" s="29" t="n">
        <v>402197.023</v>
      </c>
      <c r="CN54" s="27" t="n">
        <v>0</v>
      </c>
      <c r="CO54" s="27" t="n">
        <v>246.172</v>
      </c>
      <c r="CP54" s="27" t="n">
        <v>0</v>
      </c>
      <c r="CQ54" s="27" t="n">
        <v>1504454.73</v>
      </c>
      <c r="CR54" s="27" t="n">
        <v>3240414.507</v>
      </c>
      <c r="CS54" s="27" t="n">
        <v>6811684.284</v>
      </c>
      <c r="CT54" s="27" t="n">
        <v>9882301.715</v>
      </c>
      <c r="CU54" s="27" t="n">
        <v>13197861.06</v>
      </c>
      <c r="CV54" s="29" t="n">
        <v>34636962.468</v>
      </c>
      <c r="CW54" s="27" t="n">
        <v>0</v>
      </c>
      <c r="CX54" s="27" t="n">
        <v>0</v>
      </c>
      <c r="CY54" s="27" t="n">
        <v>0</v>
      </c>
      <c r="CZ54" s="27" t="n">
        <v>213144.478</v>
      </c>
      <c r="DA54" s="27" t="n">
        <v>723401.304</v>
      </c>
      <c r="DB54" s="27" t="n">
        <v>2503624.788</v>
      </c>
      <c r="DC54" s="27" t="n">
        <v>3788629.784</v>
      </c>
      <c r="DD54" s="27" t="n">
        <v>5683357.809</v>
      </c>
      <c r="DE54" s="29" t="n">
        <v>12912158.163</v>
      </c>
      <c r="DF54" s="27" t="n">
        <v>0</v>
      </c>
      <c r="DG54" s="27" t="n">
        <v>246.172</v>
      </c>
      <c r="DH54" s="27" t="n">
        <v>0</v>
      </c>
      <c r="DI54" s="27" t="n">
        <v>1262953.224</v>
      </c>
      <c r="DJ54" s="27" t="n">
        <v>2448594.796</v>
      </c>
      <c r="DK54" s="27" t="n">
        <v>4051300.421</v>
      </c>
      <c r="DL54" s="27" t="n">
        <v>4728359.349</v>
      </c>
      <c r="DM54" s="27" t="n">
        <v>4615730.166</v>
      </c>
      <c r="DN54" s="29" t="n">
        <v>17107184.128</v>
      </c>
      <c r="DO54" s="27" t="n">
        <v>0</v>
      </c>
      <c r="DP54" s="27" t="n">
        <v>0</v>
      </c>
      <c r="DQ54" s="27" t="n">
        <v>0</v>
      </c>
      <c r="DR54" s="27" t="n">
        <v>28357.028</v>
      </c>
      <c r="DS54" s="27" t="n">
        <v>68418.407</v>
      </c>
      <c r="DT54" s="27" t="n">
        <v>256759.075</v>
      </c>
      <c r="DU54" s="27" t="n">
        <v>1365312.582</v>
      </c>
      <c r="DV54" s="27" t="n">
        <v>2898773.085</v>
      </c>
      <c r="DW54" s="29" t="n">
        <v>4617620.177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154</v>
      </c>
      <c r="C1" s="3"/>
      <c r="D1" s="3"/>
      <c r="E1" s="3"/>
      <c r="F1" s="3"/>
      <c r="G1" s="3"/>
      <c r="H1" s="3"/>
      <c r="I1" s="3"/>
      <c r="J1" s="3"/>
      <c r="K1" s="3" t="s">
        <v>155</v>
      </c>
      <c r="L1" s="3"/>
      <c r="M1" s="3"/>
      <c r="N1" s="3"/>
      <c r="O1" s="3"/>
      <c r="P1" s="3"/>
      <c r="Q1" s="3"/>
      <c r="R1" s="3"/>
      <c r="S1" s="3"/>
      <c r="T1" s="3" t="s">
        <v>156</v>
      </c>
      <c r="U1" s="3"/>
      <c r="V1" s="3"/>
      <c r="W1" s="3"/>
      <c r="X1" s="3"/>
      <c r="Y1" s="3"/>
      <c r="Z1" s="3"/>
      <c r="AA1" s="3"/>
      <c r="AB1" s="3"/>
      <c r="AC1" s="3" t="s">
        <v>157</v>
      </c>
      <c r="AD1" s="3"/>
      <c r="AE1" s="3"/>
      <c r="AF1" s="3"/>
      <c r="AG1" s="3"/>
      <c r="AH1" s="3"/>
      <c r="AI1" s="3"/>
      <c r="AJ1" s="3"/>
      <c r="AK1" s="3"/>
      <c r="AL1" s="3" t="s">
        <v>158</v>
      </c>
      <c r="AM1" s="3"/>
      <c r="AN1" s="3"/>
      <c r="AO1" s="3"/>
      <c r="AP1" s="3"/>
      <c r="AQ1" s="3"/>
      <c r="AR1" s="3"/>
      <c r="AS1" s="3"/>
      <c r="AT1" s="3"/>
      <c r="AU1" s="3" t="s">
        <v>159</v>
      </c>
      <c r="AV1" s="3"/>
      <c r="AW1" s="3"/>
      <c r="AX1" s="3"/>
      <c r="AY1" s="3"/>
      <c r="AZ1" s="3"/>
      <c r="BA1" s="3"/>
      <c r="BB1" s="3"/>
      <c r="BC1" s="3"/>
      <c r="BD1" s="3" t="s">
        <v>160</v>
      </c>
      <c r="BE1" s="3"/>
      <c r="BF1" s="3"/>
      <c r="BG1" s="3"/>
      <c r="BH1" s="3"/>
      <c r="BI1" s="3"/>
      <c r="BJ1" s="3"/>
      <c r="BK1" s="3"/>
      <c r="BL1" s="3"/>
      <c r="BM1" s="3" t="s">
        <v>161</v>
      </c>
      <c r="BN1" s="3"/>
      <c r="BO1" s="3"/>
      <c r="BP1" s="3"/>
      <c r="BQ1" s="3"/>
      <c r="BR1" s="3"/>
      <c r="BS1" s="3"/>
      <c r="BT1" s="3"/>
      <c r="BU1" s="3"/>
      <c r="BV1" s="3" t="s">
        <v>162</v>
      </c>
      <c r="BW1" s="3"/>
      <c r="BX1" s="3"/>
      <c r="BY1" s="3"/>
      <c r="BZ1" s="3"/>
      <c r="CA1" s="3"/>
      <c r="CB1" s="3"/>
      <c r="CC1" s="3"/>
      <c r="CD1" s="3"/>
      <c r="CE1" s="3" t="s">
        <v>163</v>
      </c>
      <c r="CF1" s="3"/>
      <c r="CG1" s="3"/>
      <c r="CH1" s="3"/>
      <c r="CI1" s="3"/>
      <c r="CJ1" s="3"/>
      <c r="CK1" s="3"/>
      <c r="CL1" s="3"/>
      <c r="CM1" s="3"/>
      <c r="CN1" s="3" t="s">
        <v>164</v>
      </c>
      <c r="CO1" s="3"/>
      <c r="CP1" s="3"/>
      <c r="CQ1" s="3"/>
      <c r="CR1" s="3"/>
      <c r="CS1" s="3"/>
      <c r="CT1" s="3"/>
      <c r="CU1" s="3"/>
      <c r="CV1" s="3"/>
      <c r="CW1" s="3" t="s">
        <v>165</v>
      </c>
      <c r="CX1" s="3"/>
      <c r="CY1" s="3"/>
      <c r="CZ1" s="3"/>
      <c r="DA1" s="3"/>
      <c r="DB1" s="3"/>
      <c r="DC1" s="3"/>
      <c r="DD1" s="3"/>
      <c r="DE1" s="3"/>
      <c r="DF1" s="3" t="s">
        <v>166</v>
      </c>
      <c r="DG1" s="3"/>
      <c r="DH1" s="3"/>
      <c r="DI1" s="3"/>
      <c r="DJ1" s="3"/>
      <c r="DK1" s="3"/>
      <c r="DL1" s="3"/>
      <c r="DM1" s="3"/>
      <c r="DN1" s="3"/>
      <c r="DO1" s="3" t="s">
        <v>167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53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53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53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53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53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53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53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53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53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53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53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53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53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53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35" t="s">
        <v>49</v>
      </c>
      <c r="DG6" s="36" t="s">
        <v>50</v>
      </c>
      <c r="DH6" s="37" t="s">
        <v>51</v>
      </c>
      <c r="DI6" s="36" t="s">
        <v>52</v>
      </c>
      <c r="DJ6" s="36" t="s">
        <v>53</v>
      </c>
      <c r="DK6" s="36" t="s">
        <v>54</v>
      </c>
      <c r="DL6" s="36" t="s">
        <v>55</v>
      </c>
      <c r="DM6" s="36" t="s">
        <v>56</v>
      </c>
      <c r="DN6" s="38" t="s">
        <v>57</v>
      </c>
      <c r="DO6" s="35" t="s">
        <v>49</v>
      </c>
      <c r="DP6" s="36" t="s">
        <v>50</v>
      </c>
      <c r="DQ6" s="37" t="s">
        <v>51</v>
      </c>
      <c r="DR6" s="36" t="s">
        <v>52</v>
      </c>
      <c r="DS6" s="36" t="s">
        <v>53</v>
      </c>
      <c r="DT6" s="36" t="s">
        <v>54</v>
      </c>
      <c r="DU6" s="36" t="s">
        <v>55</v>
      </c>
      <c r="DV6" s="36" t="s">
        <v>56</v>
      </c>
      <c r="DW6" s="38" t="s">
        <v>57</v>
      </c>
    </row>
    <row r="7" customFormat="false" ht="16.5" hidden="false" customHeight="true" outlineLevel="0" collapsed="false">
      <c r="A7" s="19" t="s">
        <v>58</v>
      </c>
      <c r="B7" s="20" t="n">
        <v>19337.861</v>
      </c>
      <c r="C7" s="21" t="n">
        <v>49628.806</v>
      </c>
      <c r="D7" s="21" t="n">
        <v>0</v>
      </c>
      <c r="E7" s="21" t="n">
        <v>1769235.796</v>
      </c>
      <c r="F7" s="21" t="n">
        <v>2225754.223</v>
      </c>
      <c r="G7" s="21" t="n">
        <v>2164839.466</v>
      </c>
      <c r="H7" s="21" t="n">
        <v>1710971.271</v>
      </c>
      <c r="I7" s="21" t="n">
        <v>1305294.791</v>
      </c>
      <c r="J7" s="22" t="n">
        <v>9245062.214</v>
      </c>
      <c r="K7" s="20" t="n">
        <v>23.281</v>
      </c>
      <c r="L7" s="20" t="n">
        <v>0</v>
      </c>
      <c r="M7" s="20" t="n">
        <v>0</v>
      </c>
      <c r="N7" s="20" t="n">
        <v>70990.189</v>
      </c>
      <c r="O7" s="20" t="n">
        <v>111177.035</v>
      </c>
      <c r="P7" s="20" t="n">
        <v>104608.393</v>
      </c>
      <c r="Q7" s="20" t="n">
        <v>107065.175</v>
      </c>
      <c r="R7" s="20" t="n">
        <v>68979.034</v>
      </c>
      <c r="S7" s="32" t="n">
        <v>462843.107</v>
      </c>
      <c r="T7" s="20" t="n">
        <v>0</v>
      </c>
      <c r="U7" s="20" t="n">
        <v>0</v>
      </c>
      <c r="V7" s="20" t="n">
        <v>0</v>
      </c>
      <c r="W7" s="20" t="n">
        <v>1237.757</v>
      </c>
      <c r="X7" s="20" t="n">
        <v>1820.59</v>
      </c>
      <c r="Y7" s="20" t="n">
        <v>1156.066</v>
      </c>
      <c r="Z7" s="20" t="n">
        <v>1312.844</v>
      </c>
      <c r="AA7" s="20" t="n">
        <v>1865.948</v>
      </c>
      <c r="AB7" s="32" t="n">
        <v>7393.205</v>
      </c>
      <c r="AC7" s="20" t="n">
        <v>1.082</v>
      </c>
      <c r="AD7" s="20" t="n">
        <v>1.396</v>
      </c>
      <c r="AE7" s="20" t="n">
        <v>0</v>
      </c>
      <c r="AF7" s="20" t="n">
        <v>464850.503</v>
      </c>
      <c r="AG7" s="20" t="n">
        <v>386440.605</v>
      </c>
      <c r="AH7" s="20" t="n">
        <v>227095.924</v>
      </c>
      <c r="AI7" s="20" t="n">
        <v>116579.887</v>
      </c>
      <c r="AJ7" s="20" t="n">
        <v>65856.277</v>
      </c>
      <c r="AK7" s="32" t="n">
        <v>1260825.674</v>
      </c>
      <c r="AL7" s="20" t="n">
        <v>901.761</v>
      </c>
      <c r="AM7" s="20" t="n">
        <v>975.026</v>
      </c>
      <c r="AN7" s="20" t="n">
        <v>0</v>
      </c>
      <c r="AO7" s="20" t="n">
        <v>62453.147</v>
      </c>
      <c r="AP7" s="20" t="n">
        <v>72608.283</v>
      </c>
      <c r="AQ7" s="20" t="n">
        <v>77641.58</v>
      </c>
      <c r="AR7" s="20" t="n">
        <v>41285.518</v>
      </c>
      <c r="AS7" s="20" t="n">
        <v>33890.78</v>
      </c>
      <c r="AT7" s="32" t="n">
        <v>289756.095</v>
      </c>
      <c r="AU7" s="20" t="n">
        <v>18411.25</v>
      </c>
      <c r="AV7" s="20" t="n">
        <v>31605.15</v>
      </c>
      <c r="AW7" s="20" t="n">
        <v>0</v>
      </c>
      <c r="AX7" s="20" t="n">
        <v>250770.092</v>
      </c>
      <c r="AY7" s="20" t="n">
        <v>354275.127</v>
      </c>
      <c r="AZ7" s="20" t="n">
        <v>303237.764</v>
      </c>
      <c r="BA7" s="20" t="n">
        <v>230191.082</v>
      </c>
      <c r="BB7" s="20" t="n">
        <v>150288.165</v>
      </c>
      <c r="BC7" s="32" t="n">
        <v>1338778.63</v>
      </c>
      <c r="BD7" s="20" t="n">
        <v>0</v>
      </c>
      <c r="BE7" s="20" t="n">
        <v>17047.234</v>
      </c>
      <c r="BF7" s="20" t="n">
        <v>0</v>
      </c>
      <c r="BG7" s="20" t="n">
        <v>845098.866</v>
      </c>
      <c r="BH7" s="20" t="n">
        <v>1150439.031</v>
      </c>
      <c r="BI7" s="20" t="n">
        <v>1175795.822</v>
      </c>
      <c r="BJ7" s="20" t="n">
        <v>869350.964</v>
      </c>
      <c r="BK7" s="20" t="n">
        <v>676242.075</v>
      </c>
      <c r="BL7" s="32" t="n">
        <v>4733973.992</v>
      </c>
      <c r="BM7" s="20" t="n">
        <v>0</v>
      </c>
      <c r="BN7" s="20" t="n">
        <v>0</v>
      </c>
      <c r="BO7" s="20" t="n">
        <v>0</v>
      </c>
      <c r="BP7" s="20" t="n">
        <v>28062.018</v>
      </c>
      <c r="BQ7" s="20" t="n">
        <v>42536.656</v>
      </c>
      <c r="BR7" s="20" t="n">
        <v>28557.809</v>
      </c>
      <c r="BS7" s="20" t="n">
        <v>35501.806</v>
      </c>
      <c r="BT7" s="20" t="n">
        <v>28234.98</v>
      </c>
      <c r="BU7" s="32" t="n">
        <v>162893.269</v>
      </c>
      <c r="BV7" s="20" t="n">
        <v>0.487</v>
      </c>
      <c r="BW7" s="20" t="n">
        <v>0</v>
      </c>
      <c r="BX7" s="20" t="n">
        <v>0</v>
      </c>
      <c r="BY7" s="20" t="n">
        <v>23398.099</v>
      </c>
      <c r="BZ7" s="20" t="n">
        <v>70046.169</v>
      </c>
      <c r="CA7" s="20" t="n">
        <v>204409.233</v>
      </c>
      <c r="CB7" s="20" t="n">
        <v>262432.138</v>
      </c>
      <c r="CC7" s="20" t="n">
        <v>233810.974</v>
      </c>
      <c r="CD7" s="32" t="n">
        <v>794097.1</v>
      </c>
      <c r="CE7" s="20" t="n">
        <v>0</v>
      </c>
      <c r="CF7" s="20" t="n">
        <v>0</v>
      </c>
      <c r="CG7" s="20" t="n">
        <v>0</v>
      </c>
      <c r="CH7" s="20" t="n">
        <v>22375.125</v>
      </c>
      <c r="CI7" s="20" t="n">
        <v>36410.727</v>
      </c>
      <c r="CJ7" s="20" t="n">
        <v>42336.875</v>
      </c>
      <c r="CK7" s="20" t="n">
        <v>47251.857</v>
      </c>
      <c r="CL7" s="20" t="n">
        <v>46126.558</v>
      </c>
      <c r="CM7" s="32" t="n">
        <v>194501.142</v>
      </c>
      <c r="CN7" s="20" t="n">
        <v>0.472</v>
      </c>
      <c r="CO7" s="20" t="n">
        <v>0.939</v>
      </c>
      <c r="CP7" s="20" t="n">
        <v>0</v>
      </c>
      <c r="CQ7" s="20" t="n">
        <v>963481.434</v>
      </c>
      <c r="CR7" s="20" t="n">
        <v>1654445.616</v>
      </c>
      <c r="CS7" s="20" t="n">
        <v>2995519.066</v>
      </c>
      <c r="CT7" s="20" t="n">
        <v>4243958.964</v>
      </c>
      <c r="CU7" s="20" t="n">
        <v>4516241.779</v>
      </c>
      <c r="CV7" s="32" t="n">
        <v>14373648.27</v>
      </c>
      <c r="CW7" s="20" t="n">
        <v>0</v>
      </c>
      <c r="CX7" s="20" t="n">
        <v>0</v>
      </c>
      <c r="CY7" s="20" t="n">
        <v>0</v>
      </c>
      <c r="CZ7" s="20" t="n">
        <v>175921.983</v>
      </c>
      <c r="DA7" s="20" t="n">
        <v>535202.169</v>
      </c>
      <c r="DB7" s="20" t="n">
        <v>1659294.859</v>
      </c>
      <c r="DC7" s="20" t="n">
        <v>2441097.518</v>
      </c>
      <c r="DD7" s="20" t="n">
        <v>2399670.399</v>
      </c>
      <c r="DE7" s="39" t="n">
        <v>7211186.928</v>
      </c>
      <c r="DF7" s="20" t="n">
        <v>0.472</v>
      </c>
      <c r="DG7" s="20" t="n">
        <v>0.939</v>
      </c>
      <c r="DH7" s="20" t="n">
        <v>0</v>
      </c>
      <c r="DI7" s="20" t="n">
        <v>772831.311</v>
      </c>
      <c r="DJ7" s="20" t="n">
        <v>1096255.08</v>
      </c>
      <c r="DK7" s="20" t="n">
        <v>1268775.299</v>
      </c>
      <c r="DL7" s="20" t="n">
        <v>1350795.824</v>
      </c>
      <c r="DM7" s="20" t="n">
        <v>1125045.833</v>
      </c>
      <c r="DN7" s="39" t="n">
        <v>5613704.758</v>
      </c>
      <c r="DO7" s="20" t="n">
        <v>0</v>
      </c>
      <c r="DP7" s="20" t="n">
        <v>0</v>
      </c>
      <c r="DQ7" s="20" t="n">
        <v>0</v>
      </c>
      <c r="DR7" s="20" t="n">
        <v>14728.14</v>
      </c>
      <c r="DS7" s="20" t="n">
        <v>22988.367</v>
      </c>
      <c r="DT7" s="20" t="n">
        <v>67448.908</v>
      </c>
      <c r="DU7" s="20" t="n">
        <v>452065.622</v>
      </c>
      <c r="DV7" s="20" t="n">
        <v>991525.547</v>
      </c>
      <c r="DW7" s="39" t="n">
        <v>1548756.584</v>
      </c>
    </row>
    <row r="8" customFormat="false" ht="16.5" hidden="false" customHeight="true" outlineLevel="0" collapsed="false">
      <c r="A8" s="19" t="s">
        <v>59</v>
      </c>
      <c r="B8" s="20" t="n">
        <v>2556.011</v>
      </c>
      <c r="C8" s="21" t="n">
        <v>10475.137</v>
      </c>
      <c r="D8" s="21" t="n">
        <v>0</v>
      </c>
      <c r="E8" s="21" t="n">
        <v>333964.357</v>
      </c>
      <c r="F8" s="21" t="n">
        <v>571531.196</v>
      </c>
      <c r="G8" s="21" t="n">
        <v>654125.74</v>
      </c>
      <c r="H8" s="21" t="n">
        <v>496741.797</v>
      </c>
      <c r="I8" s="21" t="n">
        <v>368739.947</v>
      </c>
      <c r="J8" s="22" t="n">
        <v>2438134.185</v>
      </c>
      <c r="K8" s="20" t="n">
        <v>0</v>
      </c>
      <c r="L8" s="20" t="n">
        <v>0</v>
      </c>
      <c r="M8" s="20" t="n">
        <v>0</v>
      </c>
      <c r="N8" s="20" t="n">
        <v>55.671</v>
      </c>
      <c r="O8" s="20" t="n">
        <v>33.987</v>
      </c>
      <c r="P8" s="20" t="n">
        <v>50.365</v>
      </c>
      <c r="Q8" s="20" t="n">
        <v>140.574</v>
      </c>
      <c r="R8" s="20" t="n">
        <v>29.858</v>
      </c>
      <c r="S8" s="22" t="n">
        <v>310.455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67508.603</v>
      </c>
      <c r="AG8" s="20" t="n">
        <v>73598.897</v>
      </c>
      <c r="AH8" s="20" t="n">
        <v>49085.443</v>
      </c>
      <c r="AI8" s="20" t="n">
        <v>30234.142</v>
      </c>
      <c r="AJ8" s="20" t="n">
        <v>19337.105</v>
      </c>
      <c r="AK8" s="22" t="n">
        <v>239764.19</v>
      </c>
      <c r="AL8" s="20" t="n">
        <v>160.233</v>
      </c>
      <c r="AM8" s="20" t="n">
        <v>365.387</v>
      </c>
      <c r="AN8" s="20" t="n">
        <v>0</v>
      </c>
      <c r="AO8" s="20" t="n">
        <v>15470.687</v>
      </c>
      <c r="AP8" s="20" t="n">
        <v>20826.925</v>
      </c>
      <c r="AQ8" s="20" t="n">
        <v>25513.243</v>
      </c>
      <c r="AR8" s="20" t="n">
        <v>13699.235</v>
      </c>
      <c r="AS8" s="20" t="n">
        <v>14364.534</v>
      </c>
      <c r="AT8" s="22" t="n">
        <v>90400.244</v>
      </c>
      <c r="AU8" s="20" t="n">
        <v>2395.778</v>
      </c>
      <c r="AV8" s="20" t="n">
        <v>4859.231</v>
      </c>
      <c r="AW8" s="20" t="n">
        <v>0</v>
      </c>
      <c r="AX8" s="20" t="n">
        <v>26057.474</v>
      </c>
      <c r="AY8" s="20" t="n">
        <v>43845.384</v>
      </c>
      <c r="AZ8" s="20" t="n">
        <v>49331.901</v>
      </c>
      <c r="BA8" s="20" t="n">
        <v>33870.607</v>
      </c>
      <c r="BB8" s="20" t="n">
        <v>20784.525</v>
      </c>
      <c r="BC8" s="22" t="n">
        <v>181144.9</v>
      </c>
      <c r="BD8" s="20" t="n">
        <v>0</v>
      </c>
      <c r="BE8" s="20" t="n">
        <v>5250.519</v>
      </c>
      <c r="BF8" s="20" t="n">
        <v>0</v>
      </c>
      <c r="BG8" s="20" t="n">
        <v>216967.009</v>
      </c>
      <c r="BH8" s="20" t="n">
        <v>410511.462</v>
      </c>
      <c r="BI8" s="20" t="n">
        <v>467678.945</v>
      </c>
      <c r="BJ8" s="20" t="n">
        <v>296809.993</v>
      </c>
      <c r="BK8" s="20" t="n">
        <v>184162.984</v>
      </c>
      <c r="BL8" s="22" t="n">
        <v>1581380.912</v>
      </c>
      <c r="BM8" s="20" t="n">
        <v>0</v>
      </c>
      <c r="BN8" s="20" t="n">
        <v>0</v>
      </c>
      <c r="BO8" s="20" t="n">
        <v>0</v>
      </c>
      <c r="BP8" s="20" t="n">
        <v>3039.358</v>
      </c>
      <c r="BQ8" s="20" t="n">
        <v>6092.271</v>
      </c>
      <c r="BR8" s="20" t="n">
        <v>5299.996</v>
      </c>
      <c r="BS8" s="20" t="n">
        <v>4094.153</v>
      </c>
      <c r="BT8" s="20" t="n">
        <v>5477.699</v>
      </c>
      <c r="BU8" s="22" t="n">
        <v>24003.477</v>
      </c>
      <c r="BV8" s="20" t="n">
        <v>0</v>
      </c>
      <c r="BW8" s="20" t="n">
        <v>0</v>
      </c>
      <c r="BX8" s="20" t="n">
        <v>0</v>
      </c>
      <c r="BY8" s="20" t="n">
        <v>3804.115</v>
      </c>
      <c r="BZ8" s="20" t="n">
        <v>14034.183</v>
      </c>
      <c r="CA8" s="20" t="n">
        <v>53356.398</v>
      </c>
      <c r="CB8" s="20" t="n">
        <v>112822.771</v>
      </c>
      <c r="CC8" s="20" t="n">
        <v>117628.395</v>
      </c>
      <c r="CD8" s="22" t="n">
        <v>301645.862</v>
      </c>
      <c r="CE8" s="20" t="n">
        <v>0</v>
      </c>
      <c r="CF8" s="20" t="n">
        <v>0</v>
      </c>
      <c r="CG8" s="20" t="n">
        <v>0</v>
      </c>
      <c r="CH8" s="20" t="n">
        <v>1061.44</v>
      </c>
      <c r="CI8" s="20" t="n">
        <v>2588.087</v>
      </c>
      <c r="CJ8" s="20" t="n">
        <v>3809.449</v>
      </c>
      <c r="CK8" s="20" t="n">
        <v>5070.322</v>
      </c>
      <c r="CL8" s="20" t="n">
        <v>6954.847</v>
      </c>
      <c r="CM8" s="22" t="n">
        <v>19484.145</v>
      </c>
      <c r="CN8" s="20" t="n">
        <v>0</v>
      </c>
      <c r="CO8" s="20" t="n">
        <v>0.472</v>
      </c>
      <c r="CP8" s="20" t="n">
        <v>0</v>
      </c>
      <c r="CQ8" s="20" t="n">
        <v>157717.852</v>
      </c>
      <c r="CR8" s="20" t="n">
        <v>320243.855</v>
      </c>
      <c r="CS8" s="20" t="n">
        <v>710093.528</v>
      </c>
      <c r="CT8" s="20" t="n">
        <v>1324093.961</v>
      </c>
      <c r="CU8" s="20" t="n">
        <v>1376566.597</v>
      </c>
      <c r="CV8" s="22" t="n">
        <v>3888716.265</v>
      </c>
      <c r="CW8" s="20" t="n">
        <v>0</v>
      </c>
      <c r="CX8" s="20" t="n">
        <v>0</v>
      </c>
      <c r="CY8" s="20" t="n">
        <v>0</v>
      </c>
      <c r="CZ8" s="20" t="n">
        <v>10610.408</v>
      </c>
      <c r="DA8" s="20" t="n">
        <v>49703.928</v>
      </c>
      <c r="DB8" s="20" t="n">
        <v>269172.037</v>
      </c>
      <c r="DC8" s="20" t="n">
        <v>648471.71</v>
      </c>
      <c r="DD8" s="20" t="n">
        <v>766244.36</v>
      </c>
      <c r="DE8" s="40" t="n">
        <v>1744202.443</v>
      </c>
      <c r="DF8" s="20" t="n">
        <v>0</v>
      </c>
      <c r="DG8" s="20" t="n">
        <v>0.472</v>
      </c>
      <c r="DH8" s="20" t="n">
        <v>0</v>
      </c>
      <c r="DI8" s="20" t="n">
        <v>138467.761</v>
      </c>
      <c r="DJ8" s="20" t="n">
        <v>255060.009</v>
      </c>
      <c r="DK8" s="20" t="n">
        <v>395707.548</v>
      </c>
      <c r="DL8" s="20" t="n">
        <v>528391.764</v>
      </c>
      <c r="DM8" s="20" t="n">
        <v>464546.838</v>
      </c>
      <c r="DN8" s="40" t="n">
        <v>1782174.392</v>
      </c>
      <c r="DO8" s="20" t="n">
        <v>0</v>
      </c>
      <c r="DP8" s="20" t="n">
        <v>0</v>
      </c>
      <c r="DQ8" s="20" t="n">
        <v>0</v>
      </c>
      <c r="DR8" s="20" t="n">
        <v>8639.683</v>
      </c>
      <c r="DS8" s="20" t="n">
        <v>15479.918</v>
      </c>
      <c r="DT8" s="20" t="n">
        <v>45213.943</v>
      </c>
      <c r="DU8" s="20" t="n">
        <v>147230.487</v>
      </c>
      <c r="DV8" s="20" t="n">
        <v>145775.399</v>
      </c>
      <c r="DW8" s="40" t="n">
        <v>362339.43</v>
      </c>
    </row>
    <row r="9" customFormat="false" ht="16.5" hidden="false" customHeight="true" outlineLevel="0" collapsed="false">
      <c r="A9" s="19" t="s">
        <v>60</v>
      </c>
      <c r="B9" s="20" t="n">
        <v>4831.256</v>
      </c>
      <c r="C9" s="21" t="n">
        <v>12963.073</v>
      </c>
      <c r="D9" s="21" t="n">
        <v>0</v>
      </c>
      <c r="E9" s="21" t="n">
        <v>303960.73</v>
      </c>
      <c r="F9" s="21" t="n">
        <v>418766.603</v>
      </c>
      <c r="G9" s="21" t="n">
        <v>551007.439</v>
      </c>
      <c r="H9" s="21" t="n">
        <v>394394.761</v>
      </c>
      <c r="I9" s="21" t="n">
        <v>327508.417</v>
      </c>
      <c r="J9" s="22" t="n">
        <v>2013432.279</v>
      </c>
      <c r="K9" s="20" t="n">
        <v>0</v>
      </c>
      <c r="L9" s="20" t="n">
        <v>0</v>
      </c>
      <c r="M9" s="20" t="n">
        <v>0</v>
      </c>
      <c r="N9" s="20" t="n">
        <v>744.502</v>
      </c>
      <c r="O9" s="20" t="n">
        <v>1004.841</v>
      </c>
      <c r="P9" s="20" t="n">
        <v>2241.361</v>
      </c>
      <c r="Q9" s="20" t="n">
        <v>4104.289</v>
      </c>
      <c r="R9" s="20" t="n">
        <v>1858.524</v>
      </c>
      <c r="S9" s="22" t="n">
        <v>9953.517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226.308</v>
      </c>
      <c r="AB9" s="22" t="n">
        <v>226.308</v>
      </c>
      <c r="AC9" s="20" t="n">
        <v>6.29</v>
      </c>
      <c r="AD9" s="20" t="n">
        <v>0</v>
      </c>
      <c r="AE9" s="20" t="n">
        <v>0</v>
      </c>
      <c r="AF9" s="20" t="n">
        <v>103746.972</v>
      </c>
      <c r="AG9" s="20" t="n">
        <v>106734.581</v>
      </c>
      <c r="AH9" s="20" t="n">
        <v>85566.303</v>
      </c>
      <c r="AI9" s="20" t="n">
        <v>52392.159</v>
      </c>
      <c r="AJ9" s="20" t="n">
        <v>30467.568</v>
      </c>
      <c r="AK9" s="22" t="n">
        <v>378913.873</v>
      </c>
      <c r="AL9" s="20" t="n">
        <v>410.066</v>
      </c>
      <c r="AM9" s="20" t="n">
        <v>514.12</v>
      </c>
      <c r="AN9" s="20" t="n">
        <v>0</v>
      </c>
      <c r="AO9" s="20" t="n">
        <v>12426.531</v>
      </c>
      <c r="AP9" s="20" t="n">
        <v>19578.562</v>
      </c>
      <c r="AQ9" s="20" t="n">
        <v>26080.221</v>
      </c>
      <c r="AR9" s="20" t="n">
        <v>12972.923</v>
      </c>
      <c r="AS9" s="20" t="n">
        <v>10588.804</v>
      </c>
      <c r="AT9" s="22" t="n">
        <v>82571.227</v>
      </c>
      <c r="AU9" s="20" t="n">
        <v>4414.9</v>
      </c>
      <c r="AV9" s="20" t="n">
        <v>9489.528</v>
      </c>
      <c r="AW9" s="20" t="n">
        <v>0</v>
      </c>
      <c r="AX9" s="20" t="n">
        <v>57021.693</v>
      </c>
      <c r="AY9" s="20" t="n">
        <v>80942.542</v>
      </c>
      <c r="AZ9" s="20" t="n">
        <v>91522.108</v>
      </c>
      <c r="BA9" s="20" t="n">
        <v>55292.223</v>
      </c>
      <c r="BB9" s="20" t="n">
        <v>38578.812</v>
      </c>
      <c r="BC9" s="22" t="n">
        <v>337261.806</v>
      </c>
      <c r="BD9" s="20" t="n">
        <v>0</v>
      </c>
      <c r="BE9" s="20" t="n">
        <v>2959.425</v>
      </c>
      <c r="BF9" s="20" t="n">
        <v>0</v>
      </c>
      <c r="BG9" s="20" t="n">
        <v>116381.434</v>
      </c>
      <c r="BH9" s="20" t="n">
        <v>184017.994</v>
      </c>
      <c r="BI9" s="20" t="n">
        <v>248035.304</v>
      </c>
      <c r="BJ9" s="20" t="n">
        <v>116672.009</v>
      </c>
      <c r="BK9" s="20" t="n">
        <v>72049.159</v>
      </c>
      <c r="BL9" s="22" t="n">
        <v>740115.325</v>
      </c>
      <c r="BM9" s="20" t="n">
        <v>0</v>
      </c>
      <c r="BN9" s="20" t="n">
        <v>0</v>
      </c>
      <c r="BO9" s="20" t="n">
        <v>0</v>
      </c>
      <c r="BP9" s="20" t="n">
        <v>5513.776</v>
      </c>
      <c r="BQ9" s="20" t="n">
        <v>6283.137</v>
      </c>
      <c r="BR9" s="20" t="n">
        <v>7195.334</v>
      </c>
      <c r="BS9" s="20" t="n">
        <v>5514.954</v>
      </c>
      <c r="BT9" s="20" t="n">
        <v>2772.062</v>
      </c>
      <c r="BU9" s="22" t="n">
        <v>27279.263</v>
      </c>
      <c r="BV9" s="20" t="n">
        <v>0</v>
      </c>
      <c r="BW9" s="20" t="n">
        <v>0</v>
      </c>
      <c r="BX9" s="20" t="n">
        <v>0</v>
      </c>
      <c r="BY9" s="20" t="n">
        <v>7874.026</v>
      </c>
      <c r="BZ9" s="20" t="n">
        <v>18861.926</v>
      </c>
      <c r="CA9" s="20" t="n">
        <v>88937.539</v>
      </c>
      <c r="CB9" s="20" t="n">
        <v>146487.782</v>
      </c>
      <c r="CC9" s="20" t="n">
        <v>170384.413</v>
      </c>
      <c r="CD9" s="22" t="n">
        <v>432545.686</v>
      </c>
      <c r="CE9" s="20" t="n">
        <v>0</v>
      </c>
      <c r="CF9" s="20" t="n">
        <v>0</v>
      </c>
      <c r="CG9" s="20" t="n">
        <v>0</v>
      </c>
      <c r="CH9" s="20" t="n">
        <v>251.796</v>
      </c>
      <c r="CI9" s="20" t="n">
        <v>1343.02</v>
      </c>
      <c r="CJ9" s="20" t="n">
        <v>1429.269</v>
      </c>
      <c r="CK9" s="20" t="n">
        <v>958.422</v>
      </c>
      <c r="CL9" s="20" t="n">
        <v>582.767</v>
      </c>
      <c r="CM9" s="22" t="n">
        <v>4565.274</v>
      </c>
      <c r="CN9" s="20" t="n">
        <v>0</v>
      </c>
      <c r="CO9" s="20" t="n">
        <v>0</v>
      </c>
      <c r="CP9" s="20" t="n">
        <v>0</v>
      </c>
      <c r="CQ9" s="20" t="n">
        <v>158740.587</v>
      </c>
      <c r="CR9" s="20" t="n">
        <v>365318.418</v>
      </c>
      <c r="CS9" s="20" t="n">
        <v>863041.431</v>
      </c>
      <c r="CT9" s="20" t="n">
        <v>1532950.258</v>
      </c>
      <c r="CU9" s="20" t="n">
        <v>1619562.799</v>
      </c>
      <c r="CV9" s="22" t="n">
        <v>4539613.493</v>
      </c>
      <c r="CW9" s="20" t="n">
        <v>0</v>
      </c>
      <c r="CX9" s="20" t="n">
        <v>0</v>
      </c>
      <c r="CY9" s="20" t="n">
        <v>0</v>
      </c>
      <c r="CZ9" s="20" t="n">
        <v>21531.744</v>
      </c>
      <c r="DA9" s="20" t="n">
        <v>64058.596</v>
      </c>
      <c r="DB9" s="20" t="n">
        <v>382821.559</v>
      </c>
      <c r="DC9" s="20" t="n">
        <v>860654.863</v>
      </c>
      <c r="DD9" s="20" t="n">
        <v>934484.391</v>
      </c>
      <c r="DE9" s="40" t="n">
        <v>2263551.153</v>
      </c>
      <c r="DF9" s="20" t="n">
        <v>0</v>
      </c>
      <c r="DG9" s="20" t="n">
        <v>0</v>
      </c>
      <c r="DH9" s="20" t="n">
        <v>0</v>
      </c>
      <c r="DI9" s="20" t="n">
        <v>135257.155</v>
      </c>
      <c r="DJ9" s="20" t="n">
        <v>297227.993</v>
      </c>
      <c r="DK9" s="20" t="n">
        <v>470264.861</v>
      </c>
      <c r="DL9" s="20" t="n">
        <v>610951.771</v>
      </c>
      <c r="DM9" s="20" t="n">
        <v>594616.919</v>
      </c>
      <c r="DN9" s="40" t="n">
        <v>2108318.699</v>
      </c>
      <c r="DO9" s="20" t="n">
        <v>0</v>
      </c>
      <c r="DP9" s="20" t="n">
        <v>0</v>
      </c>
      <c r="DQ9" s="20" t="n">
        <v>0</v>
      </c>
      <c r="DR9" s="20" t="n">
        <v>1951.688</v>
      </c>
      <c r="DS9" s="20" t="n">
        <v>4031.829</v>
      </c>
      <c r="DT9" s="20" t="n">
        <v>9955.011</v>
      </c>
      <c r="DU9" s="20" t="n">
        <v>61343.624</v>
      </c>
      <c r="DV9" s="20" t="n">
        <v>90461.489</v>
      </c>
      <c r="DW9" s="40" t="n">
        <v>167743.641</v>
      </c>
    </row>
    <row r="10" customFormat="false" ht="16.5" hidden="false" customHeight="true" outlineLevel="0" collapsed="false">
      <c r="A10" s="19" t="s">
        <v>61</v>
      </c>
      <c r="B10" s="20" t="n">
        <v>4226.649</v>
      </c>
      <c r="C10" s="21" t="n">
        <v>11619.753</v>
      </c>
      <c r="D10" s="21" t="n">
        <v>0</v>
      </c>
      <c r="E10" s="21" t="n">
        <v>502570.01</v>
      </c>
      <c r="F10" s="21" t="n">
        <v>663364.55</v>
      </c>
      <c r="G10" s="21" t="n">
        <v>641368.781</v>
      </c>
      <c r="H10" s="21" t="n">
        <v>574905.579</v>
      </c>
      <c r="I10" s="21" t="n">
        <v>382550.935</v>
      </c>
      <c r="J10" s="22" t="n">
        <v>2780606.257</v>
      </c>
      <c r="K10" s="20" t="n">
        <v>0</v>
      </c>
      <c r="L10" s="20" t="n">
        <v>0</v>
      </c>
      <c r="M10" s="20" t="n">
        <v>0</v>
      </c>
      <c r="N10" s="20" t="n">
        <v>5766.481</v>
      </c>
      <c r="O10" s="20" t="n">
        <v>6107.166</v>
      </c>
      <c r="P10" s="20" t="n">
        <v>7012.179</v>
      </c>
      <c r="Q10" s="20" t="n">
        <v>6747.039</v>
      </c>
      <c r="R10" s="20" t="n">
        <v>4979.956</v>
      </c>
      <c r="S10" s="22" t="n">
        <v>30612.821</v>
      </c>
      <c r="T10" s="20" t="n">
        <v>0</v>
      </c>
      <c r="U10" s="20" t="n">
        <v>0</v>
      </c>
      <c r="V10" s="20" t="n">
        <v>0</v>
      </c>
      <c r="W10" s="20" t="n">
        <v>61.915</v>
      </c>
      <c r="X10" s="20" t="n">
        <v>267.553</v>
      </c>
      <c r="Y10" s="20" t="n">
        <v>30.389</v>
      </c>
      <c r="Z10" s="20" t="n">
        <v>202.347</v>
      </c>
      <c r="AA10" s="20" t="n">
        <v>403.352</v>
      </c>
      <c r="AB10" s="22" t="n">
        <v>965.556</v>
      </c>
      <c r="AC10" s="20" t="n">
        <v>0</v>
      </c>
      <c r="AD10" s="20" t="n">
        <v>0</v>
      </c>
      <c r="AE10" s="20" t="n">
        <v>0</v>
      </c>
      <c r="AF10" s="20" t="n">
        <v>170942.691</v>
      </c>
      <c r="AG10" s="20" t="n">
        <v>177171.872</v>
      </c>
      <c r="AH10" s="20" t="n">
        <v>144115.227</v>
      </c>
      <c r="AI10" s="20" t="n">
        <v>117077.743</v>
      </c>
      <c r="AJ10" s="20" t="n">
        <v>65968.107</v>
      </c>
      <c r="AK10" s="22" t="n">
        <v>675275.64</v>
      </c>
      <c r="AL10" s="20" t="n">
        <v>425.107</v>
      </c>
      <c r="AM10" s="20" t="n">
        <v>315.61</v>
      </c>
      <c r="AN10" s="20" t="n">
        <v>0</v>
      </c>
      <c r="AO10" s="20" t="n">
        <v>26268.655</v>
      </c>
      <c r="AP10" s="20" t="n">
        <v>37589.433</v>
      </c>
      <c r="AQ10" s="20" t="n">
        <v>32632.732</v>
      </c>
      <c r="AR10" s="20" t="n">
        <v>20884.927</v>
      </c>
      <c r="AS10" s="20" t="n">
        <v>13861.515</v>
      </c>
      <c r="AT10" s="22" t="n">
        <v>131977.979</v>
      </c>
      <c r="AU10" s="20" t="n">
        <v>3801.542</v>
      </c>
      <c r="AV10" s="20" t="n">
        <v>6617.866</v>
      </c>
      <c r="AW10" s="20" t="n">
        <v>0</v>
      </c>
      <c r="AX10" s="20" t="n">
        <v>48696.414</v>
      </c>
      <c r="AY10" s="20" t="n">
        <v>62484.894</v>
      </c>
      <c r="AZ10" s="20" t="n">
        <v>61519.212</v>
      </c>
      <c r="BA10" s="20" t="n">
        <v>50844.994</v>
      </c>
      <c r="BB10" s="20" t="n">
        <v>30672.405</v>
      </c>
      <c r="BC10" s="22" t="n">
        <v>264637.327</v>
      </c>
      <c r="BD10" s="20" t="n">
        <v>0</v>
      </c>
      <c r="BE10" s="20" t="n">
        <v>4686.277</v>
      </c>
      <c r="BF10" s="20" t="n">
        <v>0</v>
      </c>
      <c r="BG10" s="20" t="n">
        <v>239509.442</v>
      </c>
      <c r="BH10" s="20" t="n">
        <v>344670.209</v>
      </c>
      <c r="BI10" s="20" t="n">
        <v>300067.647</v>
      </c>
      <c r="BJ10" s="20" t="n">
        <v>216719.12</v>
      </c>
      <c r="BK10" s="20" t="n">
        <v>130717.757</v>
      </c>
      <c r="BL10" s="22" t="n">
        <v>1236370.452</v>
      </c>
      <c r="BM10" s="20" t="n">
        <v>0</v>
      </c>
      <c r="BN10" s="20" t="n">
        <v>0</v>
      </c>
      <c r="BO10" s="20" t="n">
        <v>0</v>
      </c>
      <c r="BP10" s="20" t="n">
        <v>32.234</v>
      </c>
      <c r="BQ10" s="20" t="n">
        <v>91.847</v>
      </c>
      <c r="BR10" s="20" t="n">
        <v>115.182</v>
      </c>
      <c r="BS10" s="20" t="n">
        <v>77.453</v>
      </c>
      <c r="BT10" s="20" t="n">
        <v>0</v>
      </c>
      <c r="BU10" s="22" t="n">
        <v>316.716</v>
      </c>
      <c r="BV10" s="20" t="n">
        <v>0</v>
      </c>
      <c r="BW10" s="20" t="n">
        <v>0</v>
      </c>
      <c r="BX10" s="20" t="n">
        <v>0</v>
      </c>
      <c r="BY10" s="20" t="n">
        <v>6209</v>
      </c>
      <c r="BZ10" s="20" t="n">
        <v>27278.181</v>
      </c>
      <c r="CA10" s="20" t="n">
        <v>89077.138</v>
      </c>
      <c r="CB10" s="20" t="n">
        <v>156204.652</v>
      </c>
      <c r="CC10" s="20" t="n">
        <v>127486.825</v>
      </c>
      <c r="CD10" s="22" t="n">
        <v>406255.796</v>
      </c>
      <c r="CE10" s="20" t="n">
        <v>0</v>
      </c>
      <c r="CF10" s="20" t="n">
        <v>0</v>
      </c>
      <c r="CG10" s="20" t="n">
        <v>0</v>
      </c>
      <c r="CH10" s="20" t="n">
        <v>5083.178</v>
      </c>
      <c r="CI10" s="20" t="n">
        <v>7703.395</v>
      </c>
      <c r="CJ10" s="20" t="n">
        <v>6799.075</v>
      </c>
      <c r="CK10" s="20" t="n">
        <v>6147.304</v>
      </c>
      <c r="CL10" s="20" t="n">
        <v>8461.018</v>
      </c>
      <c r="CM10" s="22" t="n">
        <v>34193.97</v>
      </c>
      <c r="CN10" s="20" t="n">
        <v>0</v>
      </c>
      <c r="CO10" s="20" t="n">
        <v>0</v>
      </c>
      <c r="CP10" s="20" t="n">
        <v>0</v>
      </c>
      <c r="CQ10" s="20" t="n">
        <v>302946.139</v>
      </c>
      <c r="CR10" s="20" t="n">
        <v>639108.613</v>
      </c>
      <c r="CS10" s="20" t="n">
        <v>1217961.13</v>
      </c>
      <c r="CT10" s="20" t="n">
        <v>1837679.45</v>
      </c>
      <c r="CU10" s="20" t="n">
        <v>1609715.541</v>
      </c>
      <c r="CV10" s="22" t="n">
        <v>5607410.873</v>
      </c>
      <c r="CW10" s="20" t="n">
        <v>0</v>
      </c>
      <c r="CX10" s="20" t="n">
        <v>0</v>
      </c>
      <c r="CY10" s="20" t="n">
        <v>0</v>
      </c>
      <c r="CZ10" s="20" t="n">
        <v>41438.905</v>
      </c>
      <c r="DA10" s="20" t="n">
        <v>158146.109</v>
      </c>
      <c r="DB10" s="20" t="n">
        <v>572930.553</v>
      </c>
      <c r="DC10" s="20" t="n">
        <v>1030440.805</v>
      </c>
      <c r="DD10" s="20" t="n">
        <v>973712.551</v>
      </c>
      <c r="DE10" s="40" t="n">
        <v>2776668.923</v>
      </c>
      <c r="DF10" s="20" t="n">
        <v>0</v>
      </c>
      <c r="DG10" s="20" t="n">
        <v>0</v>
      </c>
      <c r="DH10" s="20" t="n">
        <v>0</v>
      </c>
      <c r="DI10" s="20" t="n">
        <v>259454.565</v>
      </c>
      <c r="DJ10" s="20" t="n">
        <v>477809.009</v>
      </c>
      <c r="DK10" s="20" t="n">
        <v>638326.876</v>
      </c>
      <c r="DL10" s="20" t="n">
        <v>776143.736</v>
      </c>
      <c r="DM10" s="20" t="n">
        <v>582226.429</v>
      </c>
      <c r="DN10" s="40" t="n">
        <v>2733960.615</v>
      </c>
      <c r="DO10" s="20" t="n">
        <v>0</v>
      </c>
      <c r="DP10" s="20" t="n">
        <v>0</v>
      </c>
      <c r="DQ10" s="20" t="n">
        <v>0</v>
      </c>
      <c r="DR10" s="20" t="n">
        <v>2052.669</v>
      </c>
      <c r="DS10" s="20" t="n">
        <v>3153.495</v>
      </c>
      <c r="DT10" s="20" t="n">
        <v>6703.701</v>
      </c>
      <c r="DU10" s="20" t="n">
        <v>31094.909</v>
      </c>
      <c r="DV10" s="20" t="n">
        <v>53776.561</v>
      </c>
      <c r="DW10" s="40" t="n">
        <v>96781.335</v>
      </c>
    </row>
    <row r="11" customFormat="false" ht="16.5" hidden="false" customHeight="true" outlineLevel="0" collapsed="false">
      <c r="A11" s="25" t="s">
        <v>62</v>
      </c>
      <c r="B11" s="26" t="n">
        <v>5897</v>
      </c>
      <c r="C11" s="28" t="n">
        <v>12027.155</v>
      </c>
      <c r="D11" s="28" t="n">
        <v>0</v>
      </c>
      <c r="E11" s="28" t="n">
        <v>291912.395</v>
      </c>
      <c r="F11" s="28" t="n">
        <v>416081.611</v>
      </c>
      <c r="G11" s="28" t="n">
        <v>462017.801</v>
      </c>
      <c r="H11" s="28" t="n">
        <v>302794.416</v>
      </c>
      <c r="I11" s="28" t="n">
        <v>217845.357</v>
      </c>
      <c r="J11" s="29" t="n">
        <v>1708575.735</v>
      </c>
      <c r="K11" s="27" t="n">
        <v>0</v>
      </c>
      <c r="L11" s="27" t="n">
        <v>0</v>
      </c>
      <c r="M11" s="27" t="n">
        <v>0</v>
      </c>
      <c r="N11" s="27" t="n">
        <v>1608.614</v>
      </c>
      <c r="O11" s="27" t="n">
        <v>3874.548</v>
      </c>
      <c r="P11" s="27" t="n">
        <v>1950.038</v>
      </c>
      <c r="Q11" s="27" t="n">
        <v>3646.722</v>
      </c>
      <c r="R11" s="27" t="n">
        <v>3102.154</v>
      </c>
      <c r="S11" s="29" t="n">
        <v>14182.076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72869.155</v>
      </c>
      <c r="AG11" s="27" t="n">
        <v>73915.876</v>
      </c>
      <c r="AH11" s="27" t="n">
        <v>62594.908</v>
      </c>
      <c r="AI11" s="27" t="n">
        <v>29138.559</v>
      </c>
      <c r="AJ11" s="27" t="n">
        <v>19310.471</v>
      </c>
      <c r="AK11" s="29" t="n">
        <v>257828.969</v>
      </c>
      <c r="AL11" s="27" t="n">
        <v>235.569</v>
      </c>
      <c r="AM11" s="27" t="n">
        <v>622.547</v>
      </c>
      <c r="AN11" s="27" t="n">
        <v>0</v>
      </c>
      <c r="AO11" s="27" t="n">
        <v>10181.51</v>
      </c>
      <c r="AP11" s="27" t="n">
        <v>13608.557</v>
      </c>
      <c r="AQ11" s="27" t="n">
        <v>19641.764</v>
      </c>
      <c r="AR11" s="27" t="n">
        <v>6340.435</v>
      </c>
      <c r="AS11" s="27" t="n">
        <v>6361.126</v>
      </c>
      <c r="AT11" s="29" t="n">
        <v>56991.508</v>
      </c>
      <c r="AU11" s="27" t="n">
        <v>5661.431</v>
      </c>
      <c r="AV11" s="27" t="n">
        <v>8354.42</v>
      </c>
      <c r="AW11" s="27" t="n">
        <v>0</v>
      </c>
      <c r="AX11" s="27" t="n">
        <v>50903.201</v>
      </c>
      <c r="AY11" s="27" t="n">
        <v>70093.319</v>
      </c>
      <c r="AZ11" s="27" t="n">
        <v>72163.832</v>
      </c>
      <c r="BA11" s="27" t="n">
        <v>48327.618</v>
      </c>
      <c r="BB11" s="27" t="n">
        <v>41282.97</v>
      </c>
      <c r="BC11" s="29" t="n">
        <v>296786.791</v>
      </c>
      <c r="BD11" s="27" t="n">
        <v>0</v>
      </c>
      <c r="BE11" s="27" t="n">
        <v>3050.188</v>
      </c>
      <c r="BF11" s="27" t="n">
        <v>0</v>
      </c>
      <c r="BG11" s="27" t="n">
        <v>142033.47</v>
      </c>
      <c r="BH11" s="27" t="n">
        <v>229423.076</v>
      </c>
      <c r="BI11" s="27" t="n">
        <v>252619.893</v>
      </c>
      <c r="BJ11" s="27" t="n">
        <v>116794.099</v>
      </c>
      <c r="BK11" s="27" t="n">
        <v>62559.316</v>
      </c>
      <c r="BL11" s="29" t="n">
        <v>806480.042</v>
      </c>
      <c r="BM11" s="27" t="n">
        <v>0</v>
      </c>
      <c r="BN11" s="27" t="n">
        <v>0</v>
      </c>
      <c r="BO11" s="27" t="n">
        <v>0</v>
      </c>
      <c r="BP11" s="27" t="n">
        <v>11356.052</v>
      </c>
      <c r="BQ11" s="27" t="n">
        <v>13551.111</v>
      </c>
      <c r="BR11" s="27" t="n">
        <v>8573.29</v>
      </c>
      <c r="BS11" s="27" t="n">
        <v>9972.102</v>
      </c>
      <c r="BT11" s="27" t="n">
        <v>8306.092</v>
      </c>
      <c r="BU11" s="29" t="n">
        <v>51758.647</v>
      </c>
      <c r="BV11" s="27" t="n">
        <v>0</v>
      </c>
      <c r="BW11" s="27" t="n">
        <v>0</v>
      </c>
      <c r="BX11" s="27" t="n">
        <v>0</v>
      </c>
      <c r="BY11" s="27" t="n">
        <v>1326.429</v>
      </c>
      <c r="BZ11" s="27" t="n">
        <v>9386.196</v>
      </c>
      <c r="CA11" s="27" t="n">
        <v>40735.983</v>
      </c>
      <c r="CB11" s="27" t="n">
        <v>83788.822</v>
      </c>
      <c r="CC11" s="27" t="n">
        <v>67582.344</v>
      </c>
      <c r="CD11" s="29" t="n">
        <v>202819.774</v>
      </c>
      <c r="CE11" s="27" t="n">
        <v>0</v>
      </c>
      <c r="CF11" s="27" t="n">
        <v>0</v>
      </c>
      <c r="CG11" s="27" t="n">
        <v>0</v>
      </c>
      <c r="CH11" s="27" t="n">
        <v>1633.964</v>
      </c>
      <c r="CI11" s="27" t="n">
        <v>2228.928</v>
      </c>
      <c r="CJ11" s="27" t="n">
        <v>3738.093</v>
      </c>
      <c r="CK11" s="27" t="n">
        <v>4786.059</v>
      </c>
      <c r="CL11" s="27" t="n">
        <v>9340.884</v>
      </c>
      <c r="CM11" s="29" t="n">
        <v>21727.928</v>
      </c>
      <c r="CN11" s="27" t="n">
        <v>0.472</v>
      </c>
      <c r="CO11" s="27" t="n">
        <v>0</v>
      </c>
      <c r="CP11" s="27" t="n">
        <v>0</v>
      </c>
      <c r="CQ11" s="27" t="n">
        <v>184290.025</v>
      </c>
      <c r="CR11" s="27" t="n">
        <v>363573.56</v>
      </c>
      <c r="CS11" s="27" t="n">
        <v>802351.4</v>
      </c>
      <c r="CT11" s="27" t="n">
        <v>1325162.822</v>
      </c>
      <c r="CU11" s="27" t="n">
        <v>1440440.171</v>
      </c>
      <c r="CV11" s="29" t="n">
        <v>4115818.45</v>
      </c>
      <c r="CW11" s="27" t="n">
        <v>0</v>
      </c>
      <c r="CX11" s="27" t="n">
        <v>0</v>
      </c>
      <c r="CY11" s="27" t="n">
        <v>0</v>
      </c>
      <c r="CZ11" s="27" t="n">
        <v>18682.598</v>
      </c>
      <c r="DA11" s="27" t="n">
        <v>71655.086</v>
      </c>
      <c r="DB11" s="27" t="n">
        <v>374100.381</v>
      </c>
      <c r="DC11" s="27" t="n">
        <v>776561.338</v>
      </c>
      <c r="DD11" s="27" t="n">
        <v>889582.312</v>
      </c>
      <c r="DE11" s="41" t="n">
        <v>2130581.715</v>
      </c>
      <c r="DF11" s="27" t="n">
        <v>0.472</v>
      </c>
      <c r="DG11" s="27" t="n">
        <v>0</v>
      </c>
      <c r="DH11" s="27" t="n">
        <v>0</v>
      </c>
      <c r="DI11" s="27" t="n">
        <v>164899.655</v>
      </c>
      <c r="DJ11" s="27" t="n">
        <v>290396.234</v>
      </c>
      <c r="DK11" s="27" t="n">
        <v>418224.741</v>
      </c>
      <c r="DL11" s="27" t="n">
        <v>493874.407</v>
      </c>
      <c r="DM11" s="27" t="n">
        <v>435606.543</v>
      </c>
      <c r="DN11" s="41" t="n">
        <v>1803002.052</v>
      </c>
      <c r="DO11" s="27" t="n">
        <v>0</v>
      </c>
      <c r="DP11" s="27" t="n">
        <v>0</v>
      </c>
      <c r="DQ11" s="27" t="n">
        <v>0</v>
      </c>
      <c r="DR11" s="27" t="n">
        <v>707.772</v>
      </c>
      <c r="DS11" s="27" t="n">
        <v>1522.24</v>
      </c>
      <c r="DT11" s="27" t="n">
        <v>10026.278</v>
      </c>
      <c r="DU11" s="27" t="n">
        <v>54727.077</v>
      </c>
      <c r="DV11" s="27" t="n">
        <v>115251.316</v>
      </c>
      <c r="DW11" s="41" t="n">
        <v>182234.683</v>
      </c>
    </row>
    <row r="12" customFormat="false" ht="16.5" hidden="false" customHeight="true" outlineLevel="0" collapsed="false">
      <c r="A12" s="19" t="s">
        <v>63</v>
      </c>
      <c r="B12" s="20" t="n">
        <v>6673.673</v>
      </c>
      <c r="C12" s="21" t="n">
        <v>18456.648</v>
      </c>
      <c r="D12" s="21" t="n">
        <v>0</v>
      </c>
      <c r="E12" s="21" t="n">
        <v>295529.314</v>
      </c>
      <c r="F12" s="21" t="n">
        <v>433408.905</v>
      </c>
      <c r="G12" s="21" t="n">
        <v>513612.807</v>
      </c>
      <c r="H12" s="21" t="n">
        <v>415779.847</v>
      </c>
      <c r="I12" s="21" t="n">
        <v>327083.372</v>
      </c>
      <c r="J12" s="22" t="n">
        <v>2010544.566</v>
      </c>
      <c r="K12" s="20" t="n">
        <v>0</v>
      </c>
      <c r="L12" s="20" t="n">
        <v>0</v>
      </c>
      <c r="M12" s="20" t="n">
        <v>0</v>
      </c>
      <c r="N12" s="20" t="n">
        <v>1582.218</v>
      </c>
      <c r="O12" s="20" t="n">
        <v>4277.283</v>
      </c>
      <c r="P12" s="20" t="n">
        <v>5104.68</v>
      </c>
      <c r="Q12" s="20" t="n">
        <v>7418.507</v>
      </c>
      <c r="R12" s="20" t="n">
        <v>8577.452</v>
      </c>
      <c r="S12" s="22" t="n">
        <v>26960.14</v>
      </c>
      <c r="T12" s="20" t="n">
        <v>0</v>
      </c>
      <c r="U12" s="20" t="n">
        <v>0</v>
      </c>
      <c r="V12" s="20" t="n">
        <v>0</v>
      </c>
      <c r="W12" s="20" t="n">
        <v>110.882</v>
      </c>
      <c r="X12" s="20" t="n">
        <v>206.547</v>
      </c>
      <c r="Y12" s="20" t="n">
        <v>110.707</v>
      </c>
      <c r="Z12" s="20" t="n">
        <v>84.917</v>
      </c>
      <c r="AA12" s="20" t="n">
        <v>13.599</v>
      </c>
      <c r="AB12" s="22" t="n">
        <v>526.652</v>
      </c>
      <c r="AC12" s="20" t="n">
        <v>0</v>
      </c>
      <c r="AD12" s="20" t="n">
        <v>0</v>
      </c>
      <c r="AE12" s="20" t="n">
        <v>0</v>
      </c>
      <c r="AF12" s="20" t="n">
        <v>50072.912</v>
      </c>
      <c r="AG12" s="20" t="n">
        <v>55614.416</v>
      </c>
      <c r="AH12" s="20" t="n">
        <v>45624.821</v>
      </c>
      <c r="AI12" s="20" t="n">
        <v>27774.964</v>
      </c>
      <c r="AJ12" s="20" t="n">
        <v>14596.389</v>
      </c>
      <c r="AK12" s="22" t="n">
        <v>193683.502</v>
      </c>
      <c r="AL12" s="20" t="n">
        <v>218.31</v>
      </c>
      <c r="AM12" s="20" t="n">
        <v>451.146</v>
      </c>
      <c r="AN12" s="20" t="n">
        <v>0</v>
      </c>
      <c r="AO12" s="20" t="n">
        <v>23808.555</v>
      </c>
      <c r="AP12" s="20" t="n">
        <v>33197.565</v>
      </c>
      <c r="AQ12" s="20" t="n">
        <v>39856.213</v>
      </c>
      <c r="AR12" s="20" t="n">
        <v>22500.245</v>
      </c>
      <c r="AS12" s="20" t="n">
        <v>16504.56</v>
      </c>
      <c r="AT12" s="22" t="n">
        <v>136536.594</v>
      </c>
      <c r="AU12" s="20" t="n">
        <v>6455.363</v>
      </c>
      <c r="AV12" s="20" t="n">
        <v>14933.575</v>
      </c>
      <c r="AW12" s="20" t="n">
        <v>0</v>
      </c>
      <c r="AX12" s="20" t="n">
        <v>88601.222</v>
      </c>
      <c r="AY12" s="20" t="n">
        <v>127658.893</v>
      </c>
      <c r="AZ12" s="20" t="n">
        <v>128621.75</v>
      </c>
      <c r="BA12" s="20" t="n">
        <v>103157.169</v>
      </c>
      <c r="BB12" s="20" t="n">
        <v>72976.872</v>
      </c>
      <c r="BC12" s="22" t="n">
        <v>542404.844</v>
      </c>
      <c r="BD12" s="20" t="n">
        <v>0</v>
      </c>
      <c r="BE12" s="20" t="n">
        <v>3071.927</v>
      </c>
      <c r="BF12" s="20" t="n">
        <v>0</v>
      </c>
      <c r="BG12" s="20" t="n">
        <v>118758.571</v>
      </c>
      <c r="BH12" s="20" t="n">
        <v>184544.391</v>
      </c>
      <c r="BI12" s="20" t="n">
        <v>192860.879</v>
      </c>
      <c r="BJ12" s="20" t="n">
        <v>101344.032</v>
      </c>
      <c r="BK12" s="20" t="n">
        <v>65566.99</v>
      </c>
      <c r="BL12" s="22" t="n">
        <v>666146.79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8200.576</v>
      </c>
      <c r="BZ12" s="20" t="n">
        <v>23660.93</v>
      </c>
      <c r="CA12" s="20" t="n">
        <v>96648.498</v>
      </c>
      <c r="CB12" s="20" t="n">
        <v>147990.425</v>
      </c>
      <c r="CC12" s="20" t="n">
        <v>143769.147</v>
      </c>
      <c r="CD12" s="22" t="n">
        <v>420269.576</v>
      </c>
      <c r="CE12" s="20" t="n">
        <v>0</v>
      </c>
      <c r="CF12" s="20" t="n">
        <v>0</v>
      </c>
      <c r="CG12" s="20" t="n">
        <v>0</v>
      </c>
      <c r="CH12" s="20" t="n">
        <v>4394.378</v>
      </c>
      <c r="CI12" s="20" t="n">
        <v>4248.88</v>
      </c>
      <c r="CJ12" s="20" t="n">
        <v>4785.259</v>
      </c>
      <c r="CK12" s="20" t="n">
        <v>5509.588</v>
      </c>
      <c r="CL12" s="20" t="n">
        <v>5078.363</v>
      </c>
      <c r="CM12" s="22" t="n">
        <v>24016.468</v>
      </c>
      <c r="CN12" s="20" t="n">
        <v>0.944</v>
      </c>
      <c r="CO12" s="20" t="n">
        <v>0</v>
      </c>
      <c r="CP12" s="20" t="n">
        <v>0</v>
      </c>
      <c r="CQ12" s="20" t="n">
        <v>171100.096</v>
      </c>
      <c r="CR12" s="20" t="n">
        <v>348668.258</v>
      </c>
      <c r="CS12" s="20" t="n">
        <v>792900.147</v>
      </c>
      <c r="CT12" s="20" t="n">
        <v>1210750.909</v>
      </c>
      <c r="CU12" s="20" t="n">
        <v>1368760.749</v>
      </c>
      <c r="CV12" s="22" t="n">
        <v>3892181.103</v>
      </c>
      <c r="CW12" s="20" t="n">
        <v>0</v>
      </c>
      <c r="CX12" s="20" t="n">
        <v>0</v>
      </c>
      <c r="CY12" s="20" t="n">
        <v>0</v>
      </c>
      <c r="CZ12" s="20" t="n">
        <v>35508.443</v>
      </c>
      <c r="DA12" s="20" t="n">
        <v>120813.734</v>
      </c>
      <c r="DB12" s="20" t="n">
        <v>479830.392</v>
      </c>
      <c r="DC12" s="20" t="n">
        <v>827808.29</v>
      </c>
      <c r="DD12" s="20" t="n">
        <v>961459.922</v>
      </c>
      <c r="DE12" s="40" t="n">
        <v>2425420.781</v>
      </c>
      <c r="DF12" s="20" t="n">
        <v>0.944</v>
      </c>
      <c r="DG12" s="20" t="n">
        <v>0</v>
      </c>
      <c r="DH12" s="20" t="n">
        <v>0</v>
      </c>
      <c r="DI12" s="20" t="n">
        <v>134666.456</v>
      </c>
      <c r="DJ12" s="20" t="n">
        <v>225260.888</v>
      </c>
      <c r="DK12" s="20" t="n">
        <v>297211.729</v>
      </c>
      <c r="DL12" s="20" t="n">
        <v>359553.067</v>
      </c>
      <c r="DM12" s="20" t="n">
        <v>371554.572</v>
      </c>
      <c r="DN12" s="40" t="n">
        <v>1388247.656</v>
      </c>
      <c r="DO12" s="20" t="n">
        <v>0</v>
      </c>
      <c r="DP12" s="20" t="n">
        <v>0</v>
      </c>
      <c r="DQ12" s="20" t="n">
        <v>0</v>
      </c>
      <c r="DR12" s="20" t="n">
        <v>925.197</v>
      </c>
      <c r="DS12" s="20" t="n">
        <v>2593.636</v>
      </c>
      <c r="DT12" s="20" t="n">
        <v>15858.026</v>
      </c>
      <c r="DU12" s="20" t="n">
        <v>23389.552</v>
      </c>
      <c r="DV12" s="20" t="n">
        <v>35746.255</v>
      </c>
      <c r="DW12" s="40" t="n">
        <v>78512.666</v>
      </c>
    </row>
    <row r="13" customFormat="false" ht="16.5" hidden="false" customHeight="true" outlineLevel="0" collapsed="false">
      <c r="A13" s="19" t="s">
        <v>64</v>
      </c>
      <c r="B13" s="20" t="n">
        <v>4004.068</v>
      </c>
      <c r="C13" s="21" t="n">
        <v>12363.583</v>
      </c>
      <c r="D13" s="21" t="n">
        <v>0</v>
      </c>
      <c r="E13" s="21" t="n">
        <v>365951.401</v>
      </c>
      <c r="F13" s="21" t="n">
        <v>592659.003</v>
      </c>
      <c r="G13" s="21" t="n">
        <v>686845.805</v>
      </c>
      <c r="H13" s="21" t="n">
        <v>511334.975</v>
      </c>
      <c r="I13" s="21" t="n">
        <v>402025.013</v>
      </c>
      <c r="J13" s="22" t="n">
        <v>2575183.848</v>
      </c>
      <c r="K13" s="20" t="n">
        <v>0</v>
      </c>
      <c r="L13" s="20" t="n">
        <v>0</v>
      </c>
      <c r="M13" s="20" t="n">
        <v>0</v>
      </c>
      <c r="N13" s="20" t="n">
        <v>5070.235</v>
      </c>
      <c r="O13" s="20" t="n">
        <v>10769.776</v>
      </c>
      <c r="P13" s="20" t="n">
        <v>11570.591</v>
      </c>
      <c r="Q13" s="20" t="n">
        <v>14038.018</v>
      </c>
      <c r="R13" s="20" t="n">
        <v>21728.42</v>
      </c>
      <c r="S13" s="22" t="n">
        <v>63177.04</v>
      </c>
      <c r="T13" s="20" t="n">
        <v>0</v>
      </c>
      <c r="U13" s="20" t="n">
        <v>0</v>
      </c>
      <c r="V13" s="20" t="n">
        <v>0</v>
      </c>
      <c r="W13" s="20" t="n">
        <v>2.336</v>
      </c>
      <c r="X13" s="20" t="n">
        <v>89.434</v>
      </c>
      <c r="Y13" s="20" t="n">
        <v>13.523</v>
      </c>
      <c r="Z13" s="20" t="n">
        <v>23.995</v>
      </c>
      <c r="AA13" s="20" t="n">
        <v>47.767</v>
      </c>
      <c r="AB13" s="22" t="n">
        <v>177.055</v>
      </c>
      <c r="AC13" s="20" t="n">
        <v>0</v>
      </c>
      <c r="AD13" s="20" t="n">
        <v>0</v>
      </c>
      <c r="AE13" s="20" t="n">
        <v>0</v>
      </c>
      <c r="AF13" s="20" t="n">
        <v>118503.725</v>
      </c>
      <c r="AG13" s="20" t="n">
        <v>149086.569</v>
      </c>
      <c r="AH13" s="20" t="n">
        <v>116324.888</v>
      </c>
      <c r="AI13" s="20" t="n">
        <v>73847.624</v>
      </c>
      <c r="AJ13" s="20" t="n">
        <v>45101.4</v>
      </c>
      <c r="AK13" s="22" t="n">
        <v>502864.206</v>
      </c>
      <c r="AL13" s="20" t="n">
        <v>289.844</v>
      </c>
      <c r="AM13" s="20" t="n">
        <v>758.596</v>
      </c>
      <c r="AN13" s="20" t="n">
        <v>0</v>
      </c>
      <c r="AO13" s="20" t="n">
        <v>21968.985</v>
      </c>
      <c r="AP13" s="20" t="n">
        <v>43326.099</v>
      </c>
      <c r="AQ13" s="20" t="n">
        <v>49180.677</v>
      </c>
      <c r="AR13" s="20" t="n">
        <v>30898.064</v>
      </c>
      <c r="AS13" s="20" t="n">
        <v>29266.206</v>
      </c>
      <c r="AT13" s="22" t="n">
        <v>175688.471</v>
      </c>
      <c r="AU13" s="20" t="n">
        <v>3714.224</v>
      </c>
      <c r="AV13" s="20" t="n">
        <v>8914.385</v>
      </c>
      <c r="AW13" s="20" t="n">
        <v>0</v>
      </c>
      <c r="AX13" s="20" t="n">
        <v>70466.23</v>
      </c>
      <c r="AY13" s="20" t="n">
        <v>106418.092</v>
      </c>
      <c r="AZ13" s="20" t="n">
        <v>132470.265</v>
      </c>
      <c r="BA13" s="20" t="n">
        <v>98100.904</v>
      </c>
      <c r="BB13" s="20" t="n">
        <v>63842.502</v>
      </c>
      <c r="BC13" s="22" t="n">
        <v>483926.602</v>
      </c>
      <c r="BD13" s="20" t="n">
        <v>0</v>
      </c>
      <c r="BE13" s="20" t="n">
        <v>2690.602</v>
      </c>
      <c r="BF13" s="20" t="n">
        <v>0</v>
      </c>
      <c r="BG13" s="20" t="n">
        <v>141177.135</v>
      </c>
      <c r="BH13" s="20" t="n">
        <v>255374.592</v>
      </c>
      <c r="BI13" s="20" t="n">
        <v>301604.38</v>
      </c>
      <c r="BJ13" s="20" t="n">
        <v>192317.749</v>
      </c>
      <c r="BK13" s="20" t="n">
        <v>134209.695</v>
      </c>
      <c r="BL13" s="22" t="n">
        <v>1027374.153</v>
      </c>
      <c r="BM13" s="20" t="n">
        <v>0</v>
      </c>
      <c r="BN13" s="20" t="n">
        <v>0</v>
      </c>
      <c r="BO13" s="20" t="n">
        <v>0</v>
      </c>
      <c r="BP13" s="20" t="n">
        <v>2327.358</v>
      </c>
      <c r="BQ13" s="20" t="n">
        <v>4719.225</v>
      </c>
      <c r="BR13" s="20" t="n">
        <v>5385.395</v>
      </c>
      <c r="BS13" s="20" t="n">
        <v>6450.533</v>
      </c>
      <c r="BT13" s="20" t="n">
        <v>5787.345</v>
      </c>
      <c r="BU13" s="22" t="n">
        <v>24669.856</v>
      </c>
      <c r="BV13" s="20" t="n">
        <v>0</v>
      </c>
      <c r="BW13" s="20" t="n">
        <v>0</v>
      </c>
      <c r="BX13" s="20" t="n">
        <v>0</v>
      </c>
      <c r="BY13" s="20" t="n">
        <v>4441.533</v>
      </c>
      <c r="BZ13" s="20" t="n">
        <v>15729.805</v>
      </c>
      <c r="CA13" s="20" t="n">
        <v>62433.731</v>
      </c>
      <c r="CB13" s="20" t="n">
        <v>85395.613</v>
      </c>
      <c r="CC13" s="20" t="n">
        <v>89652.091</v>
      </c>
      <c r="CD13" s="22" t="n">
        <v>257652.773</v>
      </c>
      <c r="CE13" s="20" t="n">
        <v>0</v>
      </c>
      <c r="CF13" s="20" t="n">
        <v>0</v>
      </c>
      <c r="CG13" s="20" t="n">
        <v>0</v>
      </c>
      <c r="CH13" s="20" t="n">
        <v>1993.864</v>
      </c>
      <c r="CI13" s="20" t="n">
        <v>7145.411</v>
      </c>
      <c r="CJ13" s="20" t="n">
        <v>7862.355</v>
      </c>
      <c r="CK13" s="20" t="n">
        <v>10262.475</v>
      </c>
      <c r="CL13" s="20" t="n">
        <v>12389.587</v>
      </c>
      <c r="CM13" s="22" t="n">
        <v>39653.692</v>
      </c>
      <c r="CN13" s="20" t="n">
        <v>0</v>
      </c>
      <c r="CO13" s="20" t="n">
        <v>0</v>
      </c>
      <c r="CP13" s="20" t="n">
        <v>0</v>
      </c>
      <c r="CQ13" s="20" t="n">
        <v>240641.932</v>
      </c>
      <c r="CR13" s="20" t="n">
        <v>544556.53</v>
      </c>
      <c r="CS13" s="20" t="n">
        <v>1268683.079</v>
      </c>
      <c r="CT13" s="20" t="n">
        <v>2028768.632</v>
      </c>
      <c r="CU13" s="20" t="n">
        <v>1938186.099</v>
      </c>
      <c r="CV13" s="22" t="n">
        <v>6020836.272</v>
      </c>
      <c r="CW13" s="20" t="n">
        <v>0</v>
      </c>
      <c r="CX13" s="20" t="n">
        <v>0</v>
      </c>
      <c r="CY13" s="20" t="n">
        <v>0</v>
      </c>
      <c r="CZ13" s="20" t="n">
        <v>38801.427</v>
      </c>
      <c r="DA13" s="20" t="n">
        <v>150352.717</v>
      </c>
      <c r="DB13" s="20" t="n">
        <v>637627.339</v>
      </c>
      <c r="DC13" s="20" t="n">
        <v>1199821.6</v>
      </c>
      <c r="DD13" s="20" t="n">
        <v>1274976.917</v>
      </c>
      <c r="DE13" s="40" t="n">
        <v>3301580</v>
      </c>
      <c r="DF13" s="20" t="n">
        <v>0</v>
      </c>
      <c r="DG13" s="20" t="n">
        <v>0</v>
      </c>
      <c r="DH13" s="20" t="n">
        <v>0</v>
      </c>
      <c r="DI13" s="20" t="n">
        <v>199888.542</v>
      </c>
      <c r="DJ13" s="20" t="n">
        <v>390359.328</v>
      </c>
      <c r="DK13" s="20" t="n">
        <v>617137.146</v>
      </c>
      <c r="DL13" s="20" t="n">
        <v>744572.56</v>
      </c>
      <c r="DM13" s="20" t="n">
        <v>559465.888</v>
      </c>
      <c r="DN13" s="40" t="n">
        <v>2511423.464</v>
      </c>
      <c r="DO13" s="20" t="n">
        <v>0</v>
      </c>
      <c r="DP13" s="20" t="n">
        <v>0</v>
      </c>
      <c r="DQ13" s="20" t="n">
        <v>0</v>
      </c>
      <c r="DR13" s="20" t="n">
        <v>1951.963</v>
      </c>
      <c r="DS13" s="20" t="n">
        <v>3844.485</v>
      </c>
      <c r="DT13" s="20" t="n">
        <v>13918.594</v>
      </c>
      <c r="DU13" s="20" t="n">
        <v>84374.472</v>
      </c>
      <c r="DV13" s="20" t="n">
        <v>103743.294</v>
      </c>
      <c r="DW13" s="40" t="n">
        <v>207832.808</v>
      </c>
    </row>
    <row r="14" customFormat="false" ht="16.5" hidden="false" customHeight="true" outlineLevel="0" collapsed="false">
      <c r="A14" s="19" t="s">
        <v>65</v>
      </c>
      <c r="B14" s="20" t="n">
        <v>3914.508</v>
      </c>
      <c r="C14" s="21" t="n">
        <v>13987.51</v>
      </c>
      <c r="D14" s="21" t="n">
        <v>0</v>
      </c>
      <c r="E14" s="21" t="n">
        <v>486642.583</v>
      </c>
      <c r="F14" s="21" t="n">
        <v>679610.49</v>
      </c>
      <c r="G14" s="21" t="n">
        <v>766157.369</v>
      </c>
      <c r="H14" s="21" t="n">
        <v>557470.676</v>
      </c>
      <c r="I14" s="21" t="n">
        <v>388896.428</v>
      </c>
      <c r="J14" s="22" t="n">
        <v>2896679.564</v>
      </c>
      <c r="K14" s="20" t="n">
        <v>0</v>
      </c>
      <c r="L14" s="20" t="n">
        <v>0</v>
      </c>
      <c r="M14" s="20" t="n">
        <v>0</v>
      </c>
      <c r="N14" s="20" t="n">
        <v>1721.763</v>
      </c>
      <c r="O14" s="20" t="n">
        <v>1298.114</v>
      </c>
      <c r="P14" s="20" t="n">
        <v>2499.738</v>
      </c>
      <c r="Q14" s="20" t="n">
        <v>3338.287</v>
      </c>
      <c r="R14" s="20" t="n">
        <v>2583.835</v>
      </c>
      <c r="S14" s="22" t="n">
        <v>11441.737</v>
      </c>
      <c r="T14" s="20" t="n">
        <v>0</v>
      </c>
      <c r="U14" s="20" t="n">
        <v>0</v>
      </c>
      <c r="V14" s="20" t="n">
        <v>0</v>
      </c>
      <c r="W14" s="20" t="n">
        <v>32.067</v>
      </c>
      <c r="X14" s="20" t="n">
        <v>11.715</v>
      </c>
      <c r="Y14" s="20" t="n">
        <v>4.816</v>
      </c>
      <c r="Z14" s="20" t="n">
        <v>0</v>
      </c>
      <c r="AA14" s="20" t="n">
        <v>1.378</v>
      </c>
      <c r="AB14" s="22" t="n">
        <v>49.976</v>
      </c>
      <c r="AC14" s="20" t="n">
        <v>0</v>
      </c>
      <c r="AD14" s="20" t="n">
        <v>0.443</v>
      </c>
      <c r="AE14" s="20" t="n">
        <v>0</v>
      </c>
      <c r="AF14" s="20" t="n">
        <v>175044.777</v>
      </c>
      <c r="AG14" s="20" t="n">
        <v>213854.974</v>
      </c>
      <c r="AH14" s="20" t="n">
        <v>185516.188</v>
      </c>
      <c r="AI14" s="20" t="n">
        <v>118184.324</v>
      </c>
      <c r="AJ14" s="20" t="n">
        <v>55048.486</v>
      </c>
      <c r="AK14" s="22" t="n">
        <v>747649.192</v>
      </c>
      <c r="AL14" s="20" t="n">
        <v>96.007</v>
      </c>
      <c r="AM14" s="20" t="n">
        <v>292.287</v>
      </c>
      <c r="AN14" s="20" t="n">
        <v>0</v>
      </c>
      <c r="AO14" s="20" t="n">
        <v>12682.821</v>
      </c>
      <c r="AP14" s="20" t="n">
        <v>16812.942</v>
      </c>
      <c r="AQ14" s="20" t="n">
        <v>20928.836</v>
      </c>
      <c r="AR14" s="20" t="n">
        <v>10898.271</v>
      </c>
      <c r="AS14" s="20" t="n">
        <v>8076.328</v>
      </c>
      <c r="AT14" s="22" t="n">
        <v>69787.492</v>
      </c>
      <c r="AU14" s="20" t="n">
        <v>3818.501</v>
      </c>
      <c r="AV14" s="20" t="n">
        <v>7068.654</v>
      </c>
      <c r="AW14" s="20" t="n">
        <v>0</v>
      </c>
      <c r="AX14" s="20" t="n">
        <v>60051.25</v>
      </c>
      <c r="AY14" s="20" t="n">
        <v>81583.324</v>
      </c>
      <c r="AZ14" s="20" t="n">
        <v>94746.154</v>
      </c>
      <c r="BA14" s="20" t="n">
        <v>56516.452</v>
      </c>
      <c r="BB14" s="20" t="n">
        <v>34970.211</v>
      </c>
      <c r="BC14" s="22" t="n">
        <v>338754.546</v>
      </c>
      <c r="BD14" s="20" t="n">
        <v>0</v>
      </c>
      <c r="BE14" s="20" t="n">
        <v>6626.126</v>
      </c>
      <c r="BF14" s="20" t="n">
        <v>0</v>
      </c>
      <c r="BG14" s="20" t="n">
        <v>226649.075</v>
      </c>
      <c r="BH14" s="20" t="n">
        <v>340440.12</v>
      </c>
      <c r="BI14" s="20" t="n">
        <v>384452.602</v>
      </c>
      <c r="BJ14" s="20" t="n">
        <v>253000.256</v>
      </c>
      <c r="BK14" s="20" t="n">
        <v>174318.526</v>
      </c>
      <c r="BL14" s="22" t="n">
        <v>1385486.705</v>
      </c>
      <c r="BM14" s="20" t="n">
        <v>0</v>
      </c>
      <c r="BN14" s="20" t="n">
        <v>0</v>
      </c>
      <c r="BO14" s="20" t="n">
        <v>0</v>
      </c>
      <c r="BP14" s="20" t="n">
        <v>1522.908</v>
      </c>
      <c r="BQ14" s="20" t="n">
        <v>1954.917</v>
      </c>
      <c r="BR14" s="20" t="n">
        <v>1068.633</v>
      </c>
      <c r="BS14" s="20" t="n">
        <v>2672.236</v>
      </c>
      <c r="BT14" s="20" t="n">
        <v>3393.626</v>
      </c>
      <c r="BU14" s="22" t="n">
        <v>10612.32</v>
      </c>
      <c r="BV14" s="20" t="n">
        <v>0</v>
      </c>
      <c r="BW14" s="20" t="n">
        <v>0</v>
      </c>
      <c r="BX14" s="20" t="n">
        <v>0</v>
      </c>
      <c r="BY14" s="20" t="n">
        <v>6541.524</v>
      </c>
      <c r="BZ14" s="20" t="n">
        <v>17238.248</v>
      </c>
      <c r="CA14" s="20" t="n">
        <v>70757.221</v>
      </c>
      <c r="CB14" s="20" t="n">
        <v>108746.001</v>
      </c>
      <c r="CC14" s="20" t="n">
        <v>103834.137</v>
      </c>
      <c r="CD14" s="22" t="n">
        <v>307117.131</v>
      </c>
      <c r="CE14" s="20" t="n">
        <v>0</v>
      </c>
      <c r="CF14" s="20" t="n">
        <v>0</v>
      </c>
      <c r="CG14" s="20" t="n">
        <v>0</v>
      </c>
      <c r="CH14" s="20" t="n">
        <v>2396.398</v>
      </c>
      <c r="CI14" s="20" t="n">
        <v>6416.136</v>
      </c>
      <c r="CJ14" s="20" t="n">
        <v>6183.181</v>
      </c>
      <c r="CK14" s="20" t="n">
        <v>4114.849</v>
      </c>
      <c r="CL14" s="20" t="n">
        <v>6669.901</v>
      </c>
      <c r="CM14" s="22" t="n">
        <v>25780.465</v>
      </c>
      <c r="CN14" s="20" t="n">
        <v>0.944</v>
      </c>
      <c r="CO14" s="20" t="n">
        <v>0</v>
      </c>
      <c r="CP14" s="20" t="n">
        <v>0</v>
      </c>
      <c r="CQ14" s="20" t="n">
        <v>377848</v>
      </c>
      <c r="CR14" s="20" t="n">
        <v>779363.326</v>
      </c>
      <c r="CS14" s="20" t="n">
        <v>1805297.494</v>
      </c>
      <c r="CT14" s="20" t="n">
        <v>2541142.592</v>
      </c>
      <c r="CU14" s="20" t="n">
        <v>2318816.123</v>
      </c>
      <c r="CV14" s="22" t="n">
        <v>7822468.479</v>
      </c>
      <c r="CW14" s="20" t="n">
        <v>0</v>
      </c>
      <c r="CX14" s="20" t="n">
        <v>0</v>
      </c>
      <c r="CY14" s="20" t="n">
        <v>0</v>
      </c>
      <c r="CZ14" s="20" t="n">
        <v>69139.017</v>
      </c>
      <c r="DA14" s="20" t="n">
        <v>221083.107</v>
      </c>
      <c r="DB14" s="20" t="n">
        <v>961248.292</v>
      </c>
      <c r="DC14" s="20" t="n">
        <v>1484538.024</v>
      </c>
      <c r="DD14" s="20" t="n">
        <v>1391491.708</v>
      </c>
      <c r="DE14" s="40" t="n">
        <v>4127500.148</v>
      </c>
      <c r="DF14" s="20" t="n">
        <v>0.944</v>
      </c>
      <c r="DG14" s="20" t="n">
        <v>0</v>
      </c>
      <c r="DH14" s="20" t="n">
        <v>0</v>
      </c>
      <c r="DI14" s="20" t="n">
        <v>307095.532</v>
      </c>
      <c r="DJ14" s="20" t="n">
        <v>552542.299</v>
      </c>
      <c r="DK14" s="20" t="n">
        <v>829079.096</v>
      </c>
      <c r="DL14" s="20" t="n">
        <v>971677.014</v>
      </c>
      <c r="DM14" s="20" t="n">
        <v>737735.467</v>
      </c>
      <c r="DN14" s="40" t="n">
        <v>3398130.352</v>
      </c>
      <c r="DO14" s="20" t="n">
        <v>0</v>
      </c>
      <c r="DP14" s="20" t="n">
        <v>0</v>
      </c>
      <c r="DQ14" s="20" t="n">
        <v>0</v>
      </c>
      <c r="DR14" s="20" t="n">
        <v>1613.451</v>
      </c>
      <c r="DS14" s="20" t="n">
        <v>5737.92</v>
      </c>
      <c r="DT14" s="20" t="n">
        <v>14970.106</v>
      </c>
      <c r="DU14" s="20" t="n">
        <v>84927.554</v>
      </c>
      <c r="DV14" s="20" t="n">
        <v>189588.948</v>
      </c>
      <c r="DW14" s="40" t="n">
        <v>296837.979</v>
      </c>
    </row>
    <row r="15" customFormat="false" ht="16.5" hidden="false" customHeight="true" outlineLevel="0" collapsed="false">
      <c r="A15" s="19" t="s">
        <v>66</v>
      </c>
      <c r="B15" s="20" t="n">
        <v>6832.046</v>
      </c>
      <c r="C15" s="21" t="n">
        <v>19898.5</v>
      </c>
      <c r="D15" s="21" t="n">
        <v>0</v>
      </c>
      <c r="E15" s="21" t="n">
        <v>360264.964</v>
      </c>
      <c r="F15" s="21" t="n">
        <v>441061.804</v>
      </c>
      <c r="G15" s="21" t="n">
        <v>572615.968</v>
      </c>
      <c r="H15" s="21" t="n">
        <v>508454.906</v>
      </c>
      <c r="I15" s="21" t="n">
        <v>369427.249</v>
      </c>
      <c r="J15" s="22" t="n">
        <v>2278555.437</v>
      </c>
      <c r="K15" s="20" t="n">
        <v>0</v>
      </c>
      <c r="L15" s="20" t="n">
        <v>0</v>
      </c>
      <c r="M15" s="20" t="n">
        <v>0</v>
      </c>
      <c r="N15" s="20" t="n">
        <v>496.897</v>
      </c>
      <c r="O15" s="20" t="n">
        <v>1036.282</v>
      </c>
      <c r="P15" s="20" t="n">
        <v>830.929</v>
      </c>
      <c r="Q15" s="20" t="n">
        <v>2531.946</v>
      </c>
      <c r="R15" s="20" t="n">
        <v>1158.266</v>
      </c>
      <c r="S15" s="22" t="n">
        <v>6054.32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29572.812</v>
      </c>
      <c r="AG15" s="20" t="n">
        <v>144075.159</v>
      </c>
      <c r="AH15" s="20" t="n">
        <v>97852.771</v>
      </c>
      <c r="AI15" s="20" t="n">
        <v>75197.244</v>
      </c>
      <c r="AJ15" s="20" t="n">
        <v>42225.148</v>
      </c>
      <c r="AK15" s="22" t="n">
        <v>488923.134</v>
      </c>
      <c r="AL15" s="20" t="n">
        <v>446.206</v>
      </c>
      <c r="AM15" s="20" t="n">
        <v>1290.259</v>
      </c>
      <c r="AN15" s="20" t="n">
        <v>0</v>
      </c>
      <c r="AO15" s="20" t="n">
        <v>18152.286</v>
      </c>
      <c r="AP15" s="20" t="n">
        <v>15056.531</v>
      </c>
      <c r="AQ15" s="20" t="n">
        <v>21220.651</v>
      </c>
      <c r="AR15" s="20" t="n">
        <v>16256.679</v>
      </c>
      <c r="AS15" s="20" t="n">
        <v>14142.144</v>
      </c>
      <c r="AT15" s="22" t="n">
        <v>86564.756</v>
      </c>
      <c r="AU15" s="20" t="n">
        <v>6385.84</v>
      </c>
      <c r="AV15" s="20" t="n">
        <v>15335.649</v>
      </c>
      <c r="AW15" s="20" t="n">
        <v>0</v>
      </c>
      <c r="AX15" s="20" t="n">
        <v>70470.798</v>
      </c>
      <c r="AY15" s="20" t="n">
        <v>90557.628</v>
      </c>
      <c r="AZ15" s="20" t="n">
        <v>103904.06</v>
      </c>
      <c r="BA15" s="20" t="n">
        <v>67900.186</v>
      </c>
      <c r="BB15" s="20" t="n">
        <v>43650.02</v>
      </c>
      <c r="BC15" s="22" t="n">
        <v>398204.181</v>
      </c>
      <c r="BD15" s="20" t="n">
        <v>0</v>
      </c>
      <c r="BE15" s="20" t="n">
        <v>3272.592</v>
      </c>
      <c r="BF15" s="20" t="n">
        <v>0</v>
      </c>
      <c r="BG15" s="20" t="n">
        <v>128624.817</v>
      </c>
      <c r="BH15" s="20" t="n">
        <v>157722.02</v>
      </c>
      <c r="BI15" s="20" t="n">
        <v>197014.973</v>
      </c>
      <c r="BJ15" s="20" t="n">
        <v>125660.104</v>
      </c>
      <c r="BK15" s="20" t="n">
        <v>73754.539</v>
      </c>
      <c r="BL15" s="22" t="n">
        <v>686049.045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10722.359</v>
      </c>
      <c r="BZ15" s="20" t="n">
        <v>29816.542</v>
      </c>
      <c r="CA15" s="20" t="n">
        <v>148678.617</v>
      </c>
      <c r="CB15" s="20" t="n">
        <v>217840.409</v>
      </c>
      <c r="CC15" s="20" t="n">
        <v>191532.825</v>
      </c>
      <c r="CD15" s="22" t="n">
        <v>598590.752</v>
      </c>
      <c r="CE15" s="20" t="n">
        <v>0</v>
      </c>
      <c r="CF15" s="20" t="n">
        <v>0</v>
      </c>
      <c r="CG15" s="20" t="n">
        <v>0</v>
      </c>
      <c r="CH15" s="20" t="n">
        <v>2224.995</v>
      </c>
      <c r="CI15" s="20" t="n">
        <v>2797.642</v>
      </c>
      <c r="CJ15" s="20" t="n">
        <v>3113.967</v>
      </c>
      <c r="CK15" s="20" t="n">
        <v>3068.338</v>
      </c>
      <c r="CL15" s="20" t="n">
        <v>2964.307</v>
      </c>
      <c r="CM15" s="22" t="n">
        <v>14169.249</v>
      </c>
      <c r="CN15" s="20" t="n">
        <v>0</v>
      </c>
      <c r="CO15" s="20" t="n">
        <v>0.934</v>
      </c>
      <c r="CP15" s="20" t="n">
        <v>0</v>
      </c>
      <c r="CQ15" s="20" t="n">
        <v>199203.738</v>
      </c>
      <c r="CR15" s="20" t="n">
        <v>407071.806</v>
      </c>
      <c r="CS15" s="20" t="n">
        <v>920458.657</v>
      </c>
      <c r="CT15" s="20" t="n">
        <v>1450266.388</v>
      </c>
      <c r="CU15" s="20" t="n">
        <v>1390713.218</v>
      </c>
      <c r="CV15" s="22" t="n">
        <v>4367714.741</v>
      </c>
      <c r="CW15" s="20" t="n">
        <v>0</v>
      </c>
      <c r="CX15" s="20" t="n">
        <v>0</v>
      </c>
      <c r="CY15" s="20" t="n">
        <v>0</v>
      </c>
      <c r="CZ15" s="20" t="n">
        <v>26745.225</v>
      </c>
      <c r="DA15" s="20" t="n">
        <v>90636.294</v>
      </c>
      <c r="DB15" s="20" t="n">
        <v>455732.469</v>
      </c>
      <c r="DC15" s="20" t="n">
        <v>833885.897</v>
      </c>
      <c r="DD15" s="20" t="n">
        <v>843239.409</v>
      </c>
      <c r="DE15" s="40" t="n">
        <v>2250239.294</v>
      </c>
      <c r="DF15" s="20" t="n">
        <v>0</v>
      </c>
      <c r="DG15" s="20" t="n">
        <v>0.934</v>
      </c>
      <c r="DH15" s="20" t="n">
        <v>0</v>
      </c>
      <c r="DI15" s="20" t="n">
        <v>172125.844</v>
      </c>
      <c r="DJ15" s="20" t="n">
        <v>314872.708</v>
      </c>
      <c r="DK15" s="20" t="n">
        <v>455813.8</v>
      </c>
      <c r="DL15" s="20" t="n">
        <v>542685.828</v>
      </c>
      <c r="DM15" s="20" t="n">
        <v>400371.574</v>
      </c>
      <c r="DN15" s="40" t="n">
        <v>1885870.688</v>
      </c>
      <c r="DO15" s="20" t="n">
        <v>0</v>
      </c>
      <c r="DP15" s="20" t="n">
        <v>0</v>
      </c>
      <c r="DQ15" s="20" t="n">
        <v>0</v>
      </c>
      <c r="DR15" s="20" t="n">
        <v>332.669</v>
      </c>
      <c r="DS15" s="20" t="n">
        <v>1562.804</v>
      </c>
      <c r="DT15" s="20" t="n">
        <v>8912.388</v>
      </c>
      <c r="DU15" s="20" t="n">
        <v>73694.663</v>
      </c>
      <c r="DV15" s="20" t="n">
        <v>147102.235</v>
      </c>
      <c r="DW15" s="40" t="n">
        <v>231604.759</v>
      </c>
    </row>
    <row r="16" customFormat="false" ht="16.5" hidden="false" customHeight="true" outlineLevel="0" collapsed="false">
      <c r="A16" s="25" t="s">
        <v>67</v>
      </c>
      <c r="B16" s="27" t="n">
        <v>4212.768</v>
      </c>
      <c r="C16" s="28" t="n">
        <v>14358.706</v>
      </c>
      <c r="D16" s="28" t="n">
        <v>0</v>
      </c>
      <c r="E16" s="28" t="n">
        <v>403520.749</v>
      </c>
      <c r="F16" s="28" t="n">
        <v>492749.318</v>
      </c>
      <c r="G16" s="28" t="n">
        <v>648562.18</v>
      </c>
      <c r="H16" s="28" t="n">
        <v>535776.027</v>
      </c>
      <c r="I16" s="28" t="n">
        <v>442206.439</v>
      </c>
      <c r="J16" s="29" t="n">
        <v>2541386.187</v>
      </c>
      <c r="K16" s="27" t="n">
        <v>0</v>
      </c>
      <c r="L16" s="27" t="n">
        <v>0</v>
      </c>
      <c r="M16" s="27" t="n">
        <v>0</v>
      </c>
      <c r="N16" s="27" t="n">
        <v>2863.196</v>
      </c>
      <c r="O16" s="27" t="n">
        <v>3562.913</v>
      </c>
      <c r="P16" s="27" t="n">
        <v>6960.659</v>
      </c>
      <c r="Q16" s="27" t="n">
        <v>8785.802</v>
      </c>
      <c r="R16" s="27" t="n">
        <v>7304.668</v>
      </c>
      <c r="S16" s="29" t="n">
        <v>29477.238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3.342</v>
      </c>
      <c r="AD16" s="27" t="n">
        <v>61.826</v>
      </c>
      <c r="AE16" s="27" t="n">
        <v>0</v>
      </c>
      <c r="AF16" s="27" t="n">
        <v>147418.845</v>
      </c>
      <c r="AG16" s="27" t="n">
        <v>142122.765</v>
      </c>
      <c r="AH16" s="27" t="n">
        <v>116295.956</v>
      </c>
      <c r="AI16" s="27" t="n">
        <v>81074.361</v>
      </c>
      <c r="AJ16" s="27" t="n">
        <v>46017.265</v>
      </c>
      <c r="AK16" s="29" t="n">
        <v>532994.36</v>
      </c>
      <c r="AL16" s="27" t="n">
        <v>483.514</v>
      </c>
      <c r="AM16" s="27" t="n">
        <v>1287.89</v>
      </c>
      <c r="AN16" s="27" t="n">
        <v>0</v>
      </c>
      <c r="AO16" s="27" t="n">
        <v>25676.725</v>
      </c>
      <c r="AP16" s="27" t="n">
        <v>27013.17</v>
      </c>
      <c r="AQ16" s="27" t="n">
        <v>35978.729</v>
      </c>
      <c r="AR16" s="27" t="n">
        <v>17960.684</v>
      </c>
      <c r="AS16" s="27" t="n">
        <v>12028.659</v>
      </c>
      <c r="AT16" s="29" t="n">
        <v>120429.371</v>
      </c>
      <c r="AU16" s="27" t="n">
        <v>3725.912</v>
      </c>
      <c r="AV16" s="27" t="n">
        <v>9472.522</v>
      </c>
      <c r="AW16" s="27" t="n">
        <v>0</v>
      </c>
      <c r="AX16" s="27" t="n">
        <v>68639.875</v>
      </c>
      <c r="AY16" s="27" t="n">
        <v>91970.331</v>
      </c>
      <c r="AZ16" s="27" t="n">
        <v>142339.025</v>
      </c>
      <c r="BA16" s="27" t="n">
        <v>113754.024</v>
      </c>
      <c r="BB16" s="27" t="n">
        <v>78993.294</v>
      </c>
      <c r="BC16" s="29" t="n">
        <v>508894.983</v>
      </c>
      <c r="BD16" s="27" t="n">
        <v>0</v>
      </c>
      <c r="BE16" s="27" t="n">
        <v>3536.468</v>
      </c>
      <c r="BF16" s="27" t="n">
        <v>0</v>
      </c>
      <c r="BG16" s="27" t="n">
        <v>149309.463</v>
      </c>
      <c r="BH16" s="27" t="n">
        <v>204168.486</v>
      </c>
      <c r="BI16" s="27" t="n">
        <v>251411.659</v>
      </c>
      <c r="BJ16" s="27" t="n">
        <v>181348.811</v>
      </c>
      <c r="BK16" s="27" t="n">
        <v>152976.02</v>
      </c>
      <c r="BL16" s="29" t="n">
        <v>942750.907</v>
      </c>
      <c r="BM16" s="27" t="n">
        <v>0</v>
      </c>
      <c r="BN16" s="27" t="n">
        <v>0</v>
      </c>
      <c r="BO16" s="27" t="n">
        <v>0</v>
      </c>
      <c r="BP16" s="27" t="n">
        <v>1528.399</v>
      </c>
      <c r="BQ16" s="27" t="n">
        <v>2771.679</v>
      </c>
      <c r="BR16" s="27" t="n">
        <v>3467.955</v>
      </c>
      <c r="BS16" s="27" t="n">
        <v>1094.287</v>
      </c>
      <c r="BT16" s="27" t="n">
        <v>2200.57</v>
      </c>
      <c r="BU16" s="29" t="n">
        <v>11062.89</v>
      </c>
      <c r="BV16" s="27" t="n">
        <v>0</v>
      </c>
      <c r="BW16" s="27" t="n">
        <v>0</v>
      </c>
      <c r="BX16" s="27" t="n">
        <v>0</v>
      </c>
      <c r="BY16" s="27" t="n">
        <v>3702.084</v>
      </c>
      <c r="BZ16" s="27" t="n">
        <v>10836.884</v>
      </c>
      <c r="CA16" s="27" t="n">
        <v>82564.525</v>
      </c>
      <c r="CB16" s="27" t="n">
        <v>121694.685</v>
      </c>
      <c r="CC16" s="27" t="n">
        <v>130119.958</v>
      </c>
      <c r="CD16" s="29" t="n">
        <v>348918.136</v>
      </c>
      <c r="CE16" s="27" t="n">
        <v>0</v>
      </c>
      <c r="CF16" s="27" t="n">
        <v>0</v>
      </c>
      <c r="CG16" s="27" t="n">
        <v>0</v>
      </c>
      <c r="CH16" s="27" t="n">
        <v>4382.162</v>
      </c>
      <c r="CI16" s="27" t="n">
        <v>10303.09</v>
      </c>
      <c r="CJ16" s="27" t="n">
        <v>9543.672</v>
      </c>
      <c r="CK16" s="27" t="n">
        <v>10063.373</v>
      </c>
      <c r="CL16" s="27" t="n">
        <v>12566.005</v>
      </c>
      <c r="CM16" s="29" t="n">
        <v>46858.302</v>
      </c>
      <c r="CN16" s="27" t="n">
        <v>1.378</v>
      </c>
      <c r="CO16" s="27" t="n">
        <v>28.088</v>
      </c>
      <c r="CP16" s="27" t="n">
        <v>0</v>
      </c>
      <c r="CQ16" s="27" t="n">
        <v>244058.732</v>
      </c>
      <c r="CR16" s="27" t="n">
        <v>491773.134</v>
      </c>
      <c r="CS16" s="27" t="n">
        <v>1123616.552</v>
      </c>
      <c r="CT16" s="27" t="n">
        <v>1724699.069</v>
      </c>
      <c r="CU16" s="27" t="n">
        <v>1719611.978</v>
      </c>
      <c r="CV16" s="29" t="n">
        <v>5303788.931</v>
      </c>
      <c r="CW16" s="27" t="n">
        <v>0.911</v>
      </c>
      <c r="CX16" s="27" t="n">
        <v>0</v>
      </c>
      <c r="CY16" s="27" t="n">
        <v>0</v>
      </c>
      <c r="CZ16" s="27" t="n">
        <v>25915.787</v>
      </c>
      <c r="DA16" s="27" t="n">
        <v>110664.268</v>
      </c>
      <c r="DB16" s="27" t="n">
        <v>617826.417</v>
      </c>
      <c r="DC16" s="27" t="n">
        <v>1100066.318</v>
      </c>
      <c r="DD16" s="27" t="n">
        <v>1116923.354</v>
      </c>
      <c r="DE16" s="41" t="n">
        <v>2971397.055</v>
      </c>
      <c r="DF16" s="27" t="n">
        <v>0.467</v>
      </c>
      <c r="DG16" s="27" t="n">
        <v>28.088</v>
      </c>
      <c r="DH16" s="27" t="n">
        <v>0</v>
      </c>
      <c r="DI16" s="27" t="n">
        <v>217257.862</v>
      </c>
      <c r="DJ16" s="27" t="n">
        <v>377839.532</v>
      </c>
      <c r="DK16" s="27" t="n">
        <v>489171.774</v>
      </c>
      <c r="DL16" s="27" t="n">
        <v>558415.603</v>
      </c>
      <c r="DM16" s="27" t="n">
        <v>472199.295</v>
      </c>
      <c r="DN16" s="41" t="n">
        <v>2114912.621</v>
      </c>
      <c r="DO16" s="27" t="n">
        <v>0</v>
      </c>
      <c r="DP16" s="27" t="n">
        <v>0</v>
      </c>
      <c r="DQ16" s="27" t="n">
        <v>0</v>
      </c>
      <c r="DR16" s="27" t="n">
        <v>885.083</v>
      </c>
      <c r="DS16" s="27" t="n">
        <v>3269.334</v>
      </c>
      <c r="DT16" s="27" t="n">
        <v>16618.361</v>
      </c>
      <c r="DU16" s="27" t="n">
        <v>66217.148</v>
      </c>
      <c r="DV16" s="27" t="n">
        <v>130489.329</v>
      </c>
      <c r="DW16" s="41" t="n">
        <v>217479.255</v>
      </c>
    </row>
    <row r="17" customFormat="false" ht="16.5" hidden="false" customHeight="true" outlineLevel="0" collapsed="false">
      <c r="A17" s="19" t="s">
        <v>68</v>
      </c>
      <c r="B17" s="20" t="n">
        <v>3994.624</v>
      </c>
      <c r="C17" s="21" t="n">
        <v>19111.184</v>
      </c>
      <c r="D17" s="21" t="n">
        <v>0</v>
      </c>
      <c r="E17" s="21" t="n">
        <v>855169.181</v>
      </c>
      <c r="F17" s="21" t="n">
        <v>1105925.357</v>
      </c>
      <c r="G17" s="21" t="n">
        <v>1196808.099</v>
      </c>
      <c r="H17" s="21" t="n">
        <v>813414.367</v>
      </c>
      <c r="I17" s="21" t="n">
        <v>580398.59</v>
      </c>
      <c r="J17" s="22" t="n">
        <v>4574821.402</v>
      </c>
      <c r="K17" s="20" t="n">
        <v>0</v>
      </c>
      <c r="L17" s="20" t="n">
        <v>0</v>
      </c>
      <c r="M17" s="20" t="n">
        <v>0</v>
      </c>
      <c r="N17" s="20" t="n">
        <v>11330.353</v>
      </c>
      <c r="O17" s="20" t="n">
        <v>14529.579</v>
      </c>
      <c r="P17" s="20" t="n">
        <v>17389.851</v>
      </c>
      <c r="Q17" s="20" t="n">
        <v>14964.031</v>
      </c>
      <c r="R17" s="20" t="n">
        <v>11965.279</v>
      </c>
      <c r="S17" s="22" t="n">
        <v>70179.093</v>
      </c>
      <c r="T17" s="20" t="n">
        <v>0</v>
      </c>
      <c r="U17" s="20" t="n">
        <v>0</v>
      </c>
      <c r="V17" s="20" t="n">
        <v>0</v>
      </c>
      <c r="W17" s="20" t="n">
        <v>198.887</v>
      </c>
      <c r="X17" s="20" t="n">
        <v>294.184</v>
      </c>
      <c r="Y17" s="20" t="n">
        <v>560.828</v>
      </c>
      <c r="Z17" s="20" t="n">
        <v>787.811</v>
      </c>
      <c r="AA17" s="20" t="n">
        <v>945.824</v>
      </c>
      <c r="AB17" s="22" t="n">
        <v>2787.534</v>
      </c>
      <c r="AC17" s="20" t="n">
        <v>0</v>
      </c>
      <c r="AD17" s="20" t="n">
        <v>5.324</v>
      </c>
      <c r="AE17" s="20" t="n">
        <v>0</v>
      </c>
      <c r="AF17" s="20" t="n">
        <v>396409.074</v>
      </c>
      <c r="AG17" s="20" t="n">
        <v>404755.739</v>
      </c>
      <c r="AH17" s="20" t="n">
        <v>353558.22</v>
      </c>
      <c r="AI17" s="20" t="n">
        <v>218908.624</v>
      </c>
      <c r="AJ17" s="20" t="n">
        <v>129252.456</v>
      </c>
      <c r="AK17" s="22" t="n">
        <v>1502889.437</v>
      </c>
      <c r="AL17" s="20" t="n">
        <v>607.415</v>
      </c>
      <c r="AM17" s="20" t="n">
        <v>708.886</v>
      </c>
      <c r="AN17" s="20" t="n">
        <v>0</v>
      </c>
      <c r="AO17" s="20" t="n">
        <v>34136.456</v>
      </c>
      <c r="AP17" s="20" t="n">
        <v>43103.403</v>
      </c>
      <c r="AQ17" s="20" t="n">
        <v>51947.543</v>
      </c>
      <c r="AR17" s="20" t="n">
        <v>34065.093</v>
      </c>
      <c r="AS17" s="20" t="n">
        <v>35082.164</v>
      </c>
      <c r="AT17" s="22" t="n">
        <v>199650.96</v>
      </c>
      <c r="AU17" s="20" t="n">
        <v>3387.209</v>
      </c>
      <c r="AV17" s="20" t="n">
        <v>9658.954</v>
      </c>
      <c r="AW17" s="20" t="n">
        <v>0</v>
      </c>
      <c r="AX17" s="20" t="n">
        <v>71766.564</v>
      </c>
      <c r="AY17" s="20" t="n">
        <v>104186.262</v>
      </c>
      <c r="AZ17" s="20" t="n">
        <v>120694.825</v>
      </c>
      <c r="BA17" s="20" t="n">
        <v>81222.589</v>
      </c>
      <c r="BB17" s="20" t="n">
        <v>48771.617</v>
      </c>
      <c r="BC17" s="22" t="n">
        <v>439688.02</v>
      </c>
      <c r="BD17" s="20" t="n">
        <v>0</v>
      </c>
      <c r="BE17" s="20" t="n">
        <v>8738.02</v>
      </c>
      <c r="BF17" s="20" t="n">
        <v>0</v>
      </c>
      <c r="BG17" s="20" t="n">
        <v>324416.119</v>
      </c>
      <c r="BH17" s="20" t="n">
        <v>499099.582</v>
      </c>
      <c r="BI17" s="20" t="n">
        <v>554162.829</v>
      </c>
      <c r="BJ17" s="20" t="n">
        <v>338406.638</v>
      </c>
      <c r="BK17" s="20" t="n">
        <v>252766.493</v>
      </c>
      <c r="BL17" s="22" t="n">
        <v>1977589.681</v>
      </c>
      <c r="BM17" s="20" t="n">
        <v>0</v>
      </c>
      <c r="BN17" s="20" t="n">
        <v>0</v>
      </c>
      <c r="BO17" s="20" t="n">
        <v>0</v>
      </c>
      <c r="BP17" s="20" t="n">
        <v>8567.055</v>
      </c>
      <c r="BQ17" s="20" t="n">
        <v>14782.856</v>
      </c>
      <c r="BR17" s="20" t="n">
        <v>14694.875</v>
      </c>
      <c r="BS17" s="20" t="n">
        <v>12249.059</v>
      </c>
      <c r="BT17" s="20" t="n">
        <v>9040.825</v>
      </c>
      <c r="BU17" s="22" t="n">
        <v>59334.67</v>
      </c>
      <c r="BV17" s="20" t="n">
        <v>0</v>
      </c>
      <c r="BW17" s="20" t="n">
        <v>0</v>
      </c>
      <c r="BX17" s="20" t="n">
        <v>0</v>
      </c>
      <c r="BY17" s="20" t="n">
        <v>6461.911</v>
      </c>
      <c r="BZ17" s="20" t="n">
        <v>19540.271</v>
      </c>
      <c r="CA17" s="20" t="n">
        <v>76921.208</v>
      </c>
      <c r="CB17" s="20" t="n">
        <v>105494.562</v>
      </c>
      <c r="CC17" s="20" t="n">
        <v>86904.1</v>
      </c>
      <c r="CD17" s="22" t="n">
        <v>295322.052</v>
      </c>
      <c r="CE17" s="20" t="n">
        <v>0</v>
      </c>
      <c r="CF17" s="20" t="n">
        <v>0</v>
      </c>
      <c r="CG17" s="20" t="n">
        <v>0</v>
      </c>
      <c r="CH17" s="20" t="n">
        <v>1882.762</v>
      </c>
      <c r="CI17" s="20" t="n">
        <v>5633.481</v>
      </c>
      <c r="CJ17" s="20" t="n">
        <v>6877.92</v>
      </c>
      <c r="CK17" s="20" t="n">
        <v>7315.96</v>
      </c>
      <c r="CL17" s="20" t="n">
        <v>5669.832</v>
      </c>
      <c r="CM17" s="22" t="n">
        <v>27379.955</v>
      </c>
      <c r="CN17" s="20" t="n">
        <v>1.81</v>
      </c>
      <c r="CO17" s="20" t="n">
        <v>0</v>
      </c>
      <c r="CP17" s="20" t="n">
        <v>0</v>
      </c>
      <c r="CQ17" s="20" t="n">
        <v>785187.17</v>
      </c>
      <c r="CR17" s="20" t="n">
        <v>1516535.066</v>
      </c>
      <c r="CS17" s="20" t="n">
        <v>3356868.738</v>
      </c>
      <c r="CT17" s="20" t="n">
        <v>4537594.11</v>
      </c>
      <c r="CU17" s="20" t="n">
        <v>4004434.915</v>
      </c>
      <c r="CV17" s="22" t="n">
        <v>14200621.809</v>
      </c>
      <c r="CW17" s="20" t="n">
        <v>0</v>
      </c>
      <c r="CX17" s="20" t="n">
        <v>0</v>
      </c>
      <c r="CY17" s="20" t="n">
        <v>0</v>
      </c>
      <c r="CZ17" s="20" t="n">
        <v>194053.426</v>
      </c>
      <c r="DA17" s="20" t="n">
        <v>569419.156</v>
      </c>
      <c r="DB17" s="20" t="n">
        <v>2058518.417</v>
      </c>
      <c r="DC17" s="20" t="n">
        <v>2893975.232</v>
      </c>
      <c r="DD17" s="20" t="n">
        <v>2605744.288</v>
      </c>
      <c r="DE17" s="40" t="n">
        <v>8321710.519</v>
      </c>
      <c r="DF17" s="20" t="n">
        <v>1.81</v>
      </c>
      <c r="DG17" s="20" t="n">
        <v>0</v>
      </c>
      <c r="DH17" s="20" t="n">
        <v>0</v>
      </c>
      <c r="DI17" s="20" t="n">
        <v>584793.867</v>
      </c>
      <c r="DJ17" s="20" t="n">
        <v>933009.293</v>
      </c>
      <c r="DK17" s="20" t="n">
        <v>1254702.362</v>
      </c>
      <c r="DL17" s="20" t="n">
        <v>1448400.924</v>
      </c>
      <c r="DM17" s="20" t="n">
        <v>1025464.886</v>
      </c>
      <c r="DN17" s="40" t="n">
        <v>5246373.142</v>
      </c>
      <c r="DO17" s="20" t="n">
        <v>0</v>
      </c>
      <c r="DP17" s="20" t="n">
        <v>0</v>
      </c>
      <c r="DQ17" s="20" t="n">
        <v>0</v>
      </c>
      <c r="DR17" s="20" t="n">
        <v>6339.877</v>
      </c>
      <c r="DS17" s="20" t="n">
        <v>14106.617</v>
      </c>
      <c r="DT17" s="20" t="n">
        <v>43647.959</v>
      </c>
      <c r="DU17" s="20" t="n">
        <v>195217.954</v>
      </c>
      <c r="DV17" s="20" t="n">
        <v>373225.741</v>
      </c>
      <c r="DW17" s="40" t="n">
        <v>632538.148</v>
      </c>
    </row>
    <row r="18" customFormat="false" ht="16.5" hidden="false" customHeight="true" outlineLevel="0" collapsed="false">
      <c r="A18" s="19" t="s">
        <v>69</v>
      </c>
      <c r="B18" s="20" t="n">
        <v>5927.917</v>
      </c>
      <c r="C18" s="21" t="n">
        <v>14492.834</v>
      </c>
      <c r="D18" s="21" t="n">
        <v>0</v>
      </c>
      <c r="E18" s="21" t="n">
        <v>904695.923</v>
      </c>
      <c r="F18" s="21" t="n">
        <v>1163004.65</v>
      </c>
      <c r="G18" s="21" t="n">
        <v>1344539.098</v>
      </c>
      <c r="H18" s="21" t="n">
        <v>1020302.531</v>
      </c>
      <c r="I18" s="21" t="n">
        <v>775044.011</v>
      </c>
      <c r="J18" s="22" t="n">
        <v>5228006.964</v>
      </c>
      <c r="K18" s="20" t="n">
        <v>0</v>
      </c>
      <c r="L18" s="20" t="n">
        <v>0</v>
      </c>
      <c r="M18" s="20" t="n">
        <v>0</v>
      </c>
      <c r="N18" s="20" t="n">
        <v>9460.623</v>
      </c>
      <c r="O18" s="20" t="n">
        <v>18270.285</v>
      </c>
      <c r="P18" s="20" t="n">
        <v>24303.244</v>
      </c>
      <c r="Q18" s="20" t="n">
        <v>26734.712</v>
      </c>
      <c r="R18" s="20" t="n">
        <v>28817.456</v>
      </c>
      <c r="S18" s="22" t="n">
        <v>107586.32</v>
      </c>
      <c r="T18" s="20" t="n">
        <v>0</v>
      </c>
      <c r="U18" s="20" t="n">
        <v>0</v>
      </c>
      <c r="V18" s="20" t="n">
        <v>0</v>
      </c>
      <c r="W18" s="20" t="n">
        <v>814.236</v>
      </c>
      <c r="X18" s="20" t="n">
        <v>1226.899</v>
      </c>
      <c r="Y18" s="20" t="n">
        <v>1427.705</v>
      </c>
      <c r="Z18" s="20" t="n">
        <v>1719.356</v>
      </c>
      <c r="AA18" s="20" t="n">
        <v>1234.749</v>
      </c>
      <c r="AB18" s="22" t="n">
        <v>6422.945</v>
      </c>
      <c r="AC18" s="20" t="n">
        <v>3.796</v>
      </c>
      <c r="AD18" s="20" t="n">
        <v>4.118</v>
      </c>
      <c r="AE18" s="20" t="n">
        <v>0</v>
      </c>
      <c r="AF18" s="20" t="n">
        <v>438113.409</v>
      </c>
      <c r="AG18" s="20" t="n">
        <v>470954.899</v>
      </c>
      <c r="AH18" s="20" t="n">
        <v>412270.674</v>
      </c>
      <c r="AI18" s="20" t="n">
        <v>257036.74</v>
      </c>
      <c r="AJ18" s="20" t="n">
        <v>147251.274</v>
      </c>
      <c r="AK18" s="22" t="n">
        <v>1725634.91</v>
      </c>
      <c r="AL18" s="20" t="n">
        <v>419.632</v>
      </c>
      <c r="AM18" s="20" t="n">
        <v>517.475</v>
      </c>
      <c r="AN18" s="20" t="n">
        <v>0</v>
      </c>
      <c r="AO18" s="20" t="n">
        <v>31740.14</v>
      </c>
      <c r="AP18" s="20" t="n">
        <v>44680.876</v>
      </c>
      <c r="AQ18" s="20" t="n">
        <v>49272.066</v>
      </c>
      <c r="AR18" s="20" t="n">
        <v>30357.027</v>
      </c>
      <c r="AS18" s="20" t="n">
        <v>23060.916</v>
      </c>
      <c r="AT18" s="22" t="n">
        <v>180048.132</v>
      </c>
      <c r="AU18" s="20" t="n">
        <v>5504.489</v>
      </c>
      <c r="AV18" s="20" t="n">
        <v>10194.796</v>
      </c>
      <c r="AW18" s="20" t="n">
        <v>0</v>
      </c>
      <c r="AX18" s="20" t="n">
        <v>84121.825</v>
      </c>
      <c r="AY18" s="20" t="n">
        <v>110021.212</v>
      </c>
      <c r="AZ18" s="20" t="n">
        <v>120609.525</v>
      </c>
      <c r="BA18" s="20" t="n">
        <v>87423.207</v>
      </c>
      <c r="BB18" s="20" t="n">
        <v>64542.259</v>
      </c>
      <c r="BC18" s="22" t="n">
        <v>482417.313</v>
      </c>
      <c r="BD18" s="20" t="n">
        <v>0</v>
      </c>
      <c r="BE18" s="20" t="n">
        <v>3776.445</v>
      </c>
      <c r="BF18" s="20" t="n">
        <v>0</v>
      </c>
      <c r="BG18" s="20" t="n">
        <v>316127.321</v>
      </c>
      <c r="BH18" s="20" t="n">
        <v>467821.751</v>
      </c>
      <c r="BI18" s="20" t="n">
        <v>585327.932</v>
      </c>
      <c r="BJ18" s="20" t="n">
        <v>396427.401</v>
      </c>
      <c r="BK18" s="20" t="n">
        <v>293270.321</v>
      </c>
      <c r="BL18" s="22" t="n">
        <v>2062751.171</v>
      </c>
      <c r="BM18" s="20" t="n">
        <v>0</v>
      </c>
      <c r="BN18" s="20" t="n">
        <v>0</v>
      </c>
      <c r="BO18" s="20" t="n">
        <v>0</v>
      </c>
      <c r="BP18" s="20" t="n">
        <v>13684.811</v>
      </c>
      <c r="BQ18" s="20" t="n">
        <v>13350.19</v>
      </c>
      <c r="BR18" s="20" t="n">
        <v>12208.635</v>
      </c>
      <c r="BS18" s="20" t="n">
        <v>13897.878</v>
      </c>
      <c r="BT18" s="20" t="n">
        <v>12252.547</v>
      </c>
      <c r="BU18" s="22" t="n">
        <v>65394.061</v>
      </c>
      <c r="BV18" s="20" t="n">
        <v>0</v>
      </c>
      <c r="BW18" s="20" t="n">
        <v>0</v>
      </c>
      <c r="BX18" s="20" t="n">
        <v>0</v>
      </c>
      <c r="BY18" s="20" t="n">
        <v>8279.287</v>
      </c>
      <c r="BZ18" s="20" t="n">
        <v>31946.333</v>
      </c>
      <c r="CA18" s="20" t="n">
        <v>130461.354</v>
      </c>
      <c r="CB18" s="20" t="n">
        <v>199581.306</v>
      </c>
      <c r="CC18" s="20" t="n">
        <v>193278.65</v>
      </c>
      <c r="CD18" s="22" t="n">
        <v>563546.93</v>
      </c>
      <c r="CE18" s="20" t="n">
        <v>0</v>
      </c>
      <c r="CF18" s="20" t="n">
        <v>0</v>
      </c>
      <c r="CG18" s="20" t="n">
        <v>0</v>
      </c>
      <c r="CH18" s="20" t="n">
        <v>2354.271</v>
      </c>
      <c r="CI18" s="20" t="n">
        <v>4732.205</v>
      </c>
      <c r="CJ18" s="20" t="n">
        <v>8657.963</v>
      </c>
      <c r="CK18" s="20" t="n">
        <v>7124.904</v>
      </c>
      <c r="CL18" s="20" t="n">
        <v>11335.839</v>
      </c>
      <c r="CM18" s="22" t="n">
        <v>34205.182</v>
      </c>
      <c r="CN18" s="20" t="n">
        <v>0</v>
      </c>
      <c r="CO18" s="20" t="n">
        <v>0</v>
      </c>
      <c r="CP18" s="20" t="n">
        <v>0</v>
      </c>
      <c r="CQ18" s="20" t="n">
        <v>546859.336</v>
      </c>
      <c r="CR18" s="20" t="n">
        <v>1172652.278</v>
      </c>
      <c r="CS18" s="20" t="n">
        <v>2836682.158</v>
      </c>
      <c r="CT18" s="20" t="n">
        <v>4005041.404</v>
      </c>
      <c r="CU18" s="20" t="n">
        <v>3454999.237</v>
      </c>
      <c r="CV18" s="22" t="n">
        <v>12016234.413</v>
      </c>
      <c r="CW18" s="20" t="n">
        <v>0</v>
      </c>
      <c r="CX18" s="20" t="n">
        <v>0</v>
      </c>
      <c r="CY18" s="20" t="n">
        <v>0</v>
      </c>
      <c r="CZ18" s="20" t="n">
        <v>132610.58</v>
      </c>
      <c r="DA18" s="20" t="n">
        <v>397846.755</v>
      </c>
      <c r="DB18" s="20" t="n">
        <v>1655290.303</v>
      </c>
      <c r="DC18" s="20" t="n">
        <v>2390292.544</v>
      </c>
      <c r="DD18" s="20" t="n">
        <v>2164008.968</v>
      </c>
      <c r="DE18" s="40" t="n">
        <v>6740049.15</v>
      </c>
      <c r="DF18" s="20" t="n">
        <v>0</v>
      </c>
      <c r="DG18" s="20" t="n">
        <v>0</v>
      </c>
      <c r="DH18" s="20" t="n">
        <v>0</v>
      </c>
      <c r="DI18" s="20" t="n">
        <v>405336.446</v>
      </c>
      <c r="DJ18" s="20" t="n">
        <v>759452.322</v>
      </c>
      <c r="DK18" s="20" t="n">
        <v>1134331.929</v>
      </c>
      <c r="DL18" s="20" t="n">
        <v>1448008.47</v>
      </c>
      <c r="DM18" s="20" t="n">
        <v>1044372.521</v>
      </c>
      <c r="DN18" s="40" t="n">
        <v>4791501.688</v>
      </c>
      <c r="DO18" s="20" t="n">
        <v>0</v>
      </c>
      <c r="DP18" s="20" t="n">
        <v>0</v>
      </c>
      <c r="DQ18" s="20" t="n">
        <v>0</v>
      </c>
      <c r="DR18" s="20" t="n">
        <v>8912.31</v>
      </c>
      <c r="DS18" s="20" t="n">
        <v>15353.201</v>
      </c>
      <c r="DT18" s="20" t="n">
        <v>47059.926</v>
      </c>
      <c r="DU18" s="20" t="n">
        <v>166740.39</v>
      </c>
      <c r="DV18" s="20" t="n">
        <v>246617.748</v>
      </c>
      <c r="DW18" s="40" t="n">
        <v>484683.575</v>
      </c>
    </row>
    <row r="19" customFormat="false" ht="16.5" hidden="false" customHeight="true" outlineLevel="0" collapsed="false">
      <c r="A19" s="19" t="s">
        <v>70</v>
      </c>
      <c r="B19" s="20" t="n">
        <v>6015.023</v>
      </c>
      <c r="C19" s="21" t="n">
        <v>16634.591</v>
      </c>
      <c r="D19" s="21" t="n">
        <v>0</v>
      </c>
      <c r="E19" s="21" t="n">
        <v>1645219.34</v>
      </c>
      <c r="F19" s="21" t="n">
        <v>2263896.443</v>
      </c>
      <c r="G19" s="21" t="n">
        <v>2370286.604</v>
      </c>
      <c r="H19" s="21" t="n">
        <v>1661125.406</v>
      </c>
      <c r="I19" s="21" t="n">
        <v>1197622.01</v>
      </c>
      <c r="J19" s="22" t="n">
        <v>9160799.417</v>
      </c>
      <c r="K19" s="20" t="n">
        <v>0</v>
      </c>
      <c r="L19" s="20" t="n">
        <v>0</v>
      </c>
      <c r="M19" s="20" t="n">
        <v>0</v>
      </c>
      <c r="N19" s="20" t="n">
        <v>28069.314</v>
      </c>
      <c r="O19" s="20" t="n">
        <v>42790.654</v>
      </c>
      <c r="P19" s="20" t="n">
        <v>54070.929</v>
      </c>
      <c r="Q19" s="20" t="n">
        <v>73051.426</v>
      </c>
      <c r="R19" s="20" t="n">
        <v>56605.95</v>
      </c>
      <c r="S19" s="22" t="n">
        <v>254588.273</v>
      </c>
      <c r="T19" s="20" t="n">
        <v>0</v>
      </c>
      <c r="U19" s="20" t="n">
        <v>0</v>
      </c>
      <c r="V19" s="20" t="n">
        <v>0</v>
      </c>
      <c r="W19" s="20" t="n">
        <v>6343.483</v>
      </c>
      <c r="X19" s="20" t="n">
        <v>10921.222</v>
      </c>
      <c r="Y19" s="20" t="n">
        <v>10330.307</v>
      </c>
      <c r="Z19" s="20" t="n">
        <v>13661.943</v>
      </c>
      <c r="AA19" s="20" t="n">
        <v>18669.303</v>
      </c>
      <c r="AB19" s="22" t="n">
        <v>59926.258</v>
      </c>
      <c r="AC19" s="20" t="n">
        <v>0</v>
      </c>
      <c r="AD19" s="20" t="n">
        <v>6.44</v>
      </c>
      <c r="AE19" s="20" t="n">
        <v>0</v>
      </c>
      <c r="AF19" s="20" t="n">
        <v>838920.568</v>
      </c>
      <c r="AG19" s="20" t="n">
        <v>935174.822</v>
      </c>
      <c r="AH19" s="20" t="n">
        <v>776455.107</v>
      </c>
      <c r="AI19" s="20" t="n">
        <v>519165.906</v>
      </c>
      <c r="AJ19" s="20" t="n">
        <v>294808.625</v>
      </c>
      <c r="AK19" s="22" t="n">
        <v>3364531.468</v>
      </c>
      <c r="AL19" s="20" t="n">
        <v>477.985</v>
      </c>
      <c r="AM19" s="20" t="n">
        <v>1138.153</v>
      </c>
      <c r="AN19" s="20" t="n">
        <v>0</v>
      </c>
      <c r="AO19" s="20" t="n">
        <v>134252.767</v>
      </c>
      <c r="AP19" s="20" t="n">
        <v>216185.833</v>
      </c>
      <c r="AQ19" s="20" t="n">
        <v>343173.038</v>
      </c>
      <c r="AR19" s="20" t="n">
        <v>249406.851</v>
      </c>
      <c r="AS19" s="20" t="n">
        <v>252743.365</v>
      </c>
      <c r="AT19" s="22" t="n">
        <v>1197377.992</v>
      </c>
      <c r="AU19" s="20" t="n">
        <v>5537.038</v>
      </c>
      <c r="AV19" s="20" t="n">
        <v>9894.06</v>
      </c>
      <c r="AW19" s="20" t="n">
        <v>0</v>
      </c>
      <c r="AX19" s="20" t="n">
        <v>117151.412</v>
      </c>
      <c r="AY19" s="20" t="n">
        <v>192632.573</v>
      </c>
      <c r="AZ19" s="20" t="n">
        <v>214783.304</v>
      </c>
      <c r="BA19" s="20" t="n">
        <v>159158.703</v>
      </c>
      <c r="BB19" s="20" t="n">
        <v>108141.431</v>
      </c>
      <c r="BC19" s="22" t="n">
        <v>807298.521</v>
      </c>
      <c r="BD19" s="20" t="n">
        <v>0</v>
      </c>
      <c r="BE19" s="20" t="n">
        <v>5595.938</v>
      </c>
      <c r="BF19" s="20" t="n">
        <v>0</v>
      </c>
      <c r="BG19" s="20" t="n">
        <v>502626.689</v>
      </c>
      <c r="BH19" s="20" t="n">
        <v>830680.298</v>
      </c>
      <c r="BI19" s="20" t="n">
        <v>891752.109</v>
      </c>
      <c r="BJ19" s="20" t="n">
        <v>534690.991</v>
      </c>
      <c r="BK19" s="20" t="n">
        <v>359097.123</v>
      </c>
      <c r="BL19" s="22" t="n">
        <v>3124443.148</v>
      </c>
      <c r="BM19" s="20" t="n">
        <v>0</v>
      </c>
      <c r="BN19" s="20" t="n">
        <v>0</v>
      </c>
      <c r="BO19" s="20" t="n">
        <v>0</v>
      </c>
      <c r="BP19" s="20" t="n">
        <v>3876.39</v>
      </c>
      <c r="BQ19" s="20" t="n">
        <v>9007.173</v>
      </c>
      <c r="BR19" s="20" t="n">
        <v>8108.287</v>
      </c>
      <c r="BS19" s="20" t="n">
        <v>7769.501</v>
      </c>
      <c r="BT19" s="20" t="n">
        <v>5196.594</v>
      </c>
      <c r="BU19" s="22" t="n">
        <v>33957.945</v>
      </c>
      <c r="BV19" s="20" t="n">
        <v>0</v>
      </c>
      <c r="BW19" s="20" t="n">
        <v>0</v>
      </c>
      <c r="BX19" s="20" t="n">
        <v>0</v>
      </c>
      <c r="BY19" s="20" t="n">
        <v>3183.365</v>
      </c>
      <c r="BZ19" s="20" t="n">
        <v>9659.289</v>
      </c>
      <c r="CA19" s="20" t="n">
        <v>49569.3</v>
      </c>
      <c r="CB19" s="20" t="n">
        <v>83225.115</v>
      </c>
      <c r="CC19" s="20" t="n">
        <v>71354.568</v>
      </c>
      <c r="CD19" s="22" t="n">
        <v>216991.637</v>
      </c>
      <c r="CE19" s="20" t="n">
        <v>0</v>
      </c>
      <c r="CF19" s="20" t="n">
        <v>0</v>
      </c>
      <c r="CG19" s="20" t="n">
        <v>0</v>
      </c>
      <c r="CH19" s="20" t="n">
        <v>10795.352</v>
      </c>
      <c r="CI19" s="20" t="n">
        <v>16844.579</v>
      </c>
      <c r="CJ19" s="20" t="n">
        <v>22044.223</v>
      </c>
      <c r="CK19" s="20" t="n">
        <v>20994.97</v>
      </c>
      <c r="CL19" s="20" t="n">
        <v>31005.051</v>
      </c>
      <c r="CM19" s="22" t="n">
        <v>101684.175</v>
      </c>
      <c r="CN19" s="20" t="n">
        <v>0.472</v>
      </c>
      <c r="CO19" s="20" t="n">
        <v>4.763</v>
      </c>
      <c r="CP19" s="20" t="n">
        <v>0</v>
      </c>
      <c r="CQ19" s="20" t="n">
        <v>981381.209</v>
      </c>
      <c r="CR19" s="20" t="n">
        <v>2070568.841</v>
      </c>
      <c r="CS19" s="20" t="n">
        <v>4930228.418</v>
      </c>
      <c r="CT19" s="20" t="n">
        <v>8095248.028</v>
      </c>
      <c r="CU19" s="20" t="n">
        <v>8295076.058</v>
      </c>
      <c r="CV19" s="22" t="n">
        <v>24372507.789</v>
      </c>
      <c r="CW19" s="20" t="n">
        <v>0</v>
      </c>
      <c r="CX19" s="20" t="n">
        <v>0</v>
      </c>
      <c r="CY19" s="20" t="n">
        <v>0</v>
      </c>
      <c r="CZ19" s="20" t="n">
        <v>225704.315</v>
      </c>
      <c r="DA19" s="20" t="n">
        <v>735094.122</v>
      </c>
      <c r="DB19" s="20" t="n">
        <v>2907593.594</v>
      </c>
      <c r="DC19" s="20" t="n">
        <v>5157514.821</v>
      </c>
      <c r="DD19" s="20" t="n">
        <v>5251420.335</v>
      </c>
      <c r="DE19" s="40" t="n">
        <v>14277327.187</v>
      </c>
      <c r="DF19" s="20" t="n">
        <v>0.472</v>
      </c>
      <c r="DG19" s="20" t="n">
        <v>4.763</v>
      </c>
      <c r="DH19" s="20" t="n">
        <v>0</v>
      </c>
      <c r="DI19" s="20" t="n">
        <v>741464.482</v>
      </c>
      <c r="DJ19" s="20" t="n">
        <v>1301940.643</v>
      </c>
      <c r="DK19" s="20" t="n">
        <v>1897289.731</v>
      </c>
      <c r="DL19" s="20" t="n">
        <v>2256422.106</v>
      </c>
      <c r="DM19" s="20" t="n">
        <v>1472155.994</v>
      </c>
      <c r="DN19" s="40" t="n">
        <v>7669278.191</v>
      </c>
      <c r="DO19" s="20" t="n">
        <v>0</v>
      </c>
      <c r="DP19" s="20" t="n">
        <v>0</v>
      </c>
      <c r="DQ19" s="20" t="n">
        <v>0</v>
      </c>
      <c r="DR19" s="20" t="n">
        <v>14212.412</v>
      </c>
      <c r="DS19" s="20" t="n">
        <v>33534.076</v>
      </c>
      <c r="DT19" s="20" t="n">
        <v>125345.093</v>
      </c>
      <c r="DU19" s="20" t="n">
        <v>681311.101</v>
      </c>
      <c r="DV19" s="20" t="n">
        <v>1571499.729</v>
      </c>
      <c r="DW19" s="40" t="n">
        <v>2425902.411</v>
      </c>
    </row>
    <row r="20" customFormat="false" ht="16.5" hidden="false" customHeight="true" outlineLevel="0" collapsed="false">
      <c r="A20" s="19" t="s">
        <v>71</v>
      </c>
      <c r="B20" s="20" t="n">
        <v>9190.487</v>
      </c>
      <c r="C20" s="21" t="n">
        <v>29377.434</v>
      </c>
      <c r="D20" s="21" t="n">
        <v>0</v>
      </c>
      <c r="E20" s="21" t="n">
        <v>1483723.81</v>
      </c>
      <c r="F20" s="21" t="n">
        <v>2058779.278</v>
      </c>
      <c r="G20" s="21" t="n">
        <v>2209368.764</v>
      </c>
      <c r="H20" s="21" t="n">
        <v>1594680.403</v>
      </c>
      <c r="I20" s="21" t="n">
        <v>1127867.007</v>
      </c>
      <c r="J20" s="22" t="n">
        <v>8512987.183</v>
      </c>
      <c r="K20" s="20" t="n">
        <v>0</v>
      </c>
      <c r="L20" s="20" t="n">
        <v>0</v>
      </c>
      <c r="M20" s="20" t="n">
        <v>0</v>
      </c>
      <c r="N20" s="20" t="n">
        <v>18510.982</v>
      </c>
      <c r="O20" s="20" t="n">
        <v>34665.774</v>
      </c>
      <c r="P20" s="20" t="n">
        <v>41941.756</v>
      </c>
      <c r="Q20" s="20" t="n">
        <v>50435.758</v>
      </c>
      <c r="R20" s="20" t="n">
        <v>59614.169</v>
      </c>
      <c r="S20" s="22" t="n">
        <v>205168.439</v>
      </c>
      <c r="T20" s="20" t="n">
        <v>0.801</v>
      </c>
      <c r="U20" s="20" t="n">
        <v>0</v>
      </c>
      <c r="V20" s="20" t="n">
        <v>0</v>
      </c>
      <c r="W20" s="20" t="n">
        <v>4854.971</v>
      </c>
      <c r="X20" s="20" t="n">
        <v>10404.606</v>
      </c>
      <c r="Y20" s="20" t="n">
        <v>8548.432</v>
      </c>
      <c r="Z20" s="20" t="n">
        <v>10738.647</v>
      </c>
      <c r="AA20" s="20" t="n">
        <v>13302.204</v>
      </c>
      <c r="AB20" s="22" t="n">
        <v>47849.661</v>
      </c>
      <c r="AC20" s="20" t="n">
        <v>5.269</v>
      </c>
      <c r="AD20" s="20" t="n">
        <v>3.831</v>
      </c>
      <c r="AE20" s="20" t="n">
        <v>0</v>
      </c>
      <c r="AF20" s="20" t="n">
        <v>566733.601</v>
      </c>
      <c r="AG20" s="20" t="n">
        <v>730032.544</v>
      </c>
      <c r="AH20" s="20" t="n">
        <v>573667.812</v>
      </c>
      <c r="AI20" s="20" t="n">
        <v>362999.334</v>
      </c>
      <c r="AJ20" s="20" t="n">
        <v>197674.613</v>
      </c>
      <c r="AK20" s="22" t="n">
        <v>2431117.004</v>
      </c>
      <c r="AL20" s="20" t="n">
        <v>324.817</v>
      </c>
      <c r="AM20" s="20" t="n">
        <v>1018.486</v>
      </c>
      <c r="AN20" s="20" t="n">
        <v>0</v>
      </c>
      <c r="AO20" s="20" t="n">
        <v>75684.588</v>
      </c>
      <c r="AP20" s="20" t="n">
        <v>121348.307</v>
      </c>
      <c r="AQ20" s="20" t="n">
        <v>188865.375</v>
      </c>
      <c r="AR20" s="20" t="n">
        <v>124890.176</v>
      </c>
      <c r="AS20" s="20" t="n">
        <v>116187.672</v>
      </c>
      <c r="AT20" s="22" t="n">
        <v>628319.421</v>
      </c>
      <c r="AU20" s="20" t="n">
        <v>8859.6</v>
      </c>
      <c r="AV20" s="20" t="n">
        <v>21339.992</v>
      </c>
      <c r="AW20" s="20" t="n">
        <v>0</v>
      </c>
      <c r="AX20" s="20" t="n">
        <v>173332.461</v>
      </c>
      <c r="AY20" s="20" t="n">
        <v>259308.052</v>
      </c>
      <c r="AZ20" s="20" t="n">
        <v>309808.332</v>
      </c>
      <c r="BA20" s="20" t="n">
        <v>245251.722</v>
      </c>
      <c r="BB20" s="20" t="n">
        <v>157461.336</v>
      </c>
      <c r="BC20" s="22" t="n">
        <v>1175361.495</v>
      </c>
      <c r="BD20" s="20" t="n">
        <v>0</v>
      </c>
      <c r="BE20" s="20" t="n">
        <v>7015.125</v>
      </c>
      <c r="BF20" s="20" t="n">
        <v>0</v>
      </c>
      <c r="BG20" s="20" t="n">
        <v>620187.855</v>
      </c>
      <c r="BH20" s="20" t="n">
        <v>850052.281</v>
      </c>
      <c r="BI20" s="20" t="n">
        <v>989733.881</v>
      </c>
      <c r="BJ20" s="20" t="n">
        <v>667165.768</v>
      </c>
      <c r="BK20" s="20" t="n">
        <v>449052.84</v>
      </c>
      <c r="BL20" s="22" t="n">
        <v>3583207.75</v>
      </c>
      <c r="BM20" s="20" t="n">
        <v>0</v>
      </c>
      <c r="BN20" s="20" t="n">
        <v>0</v>
      </c>
      <c r="BO20" s="20" t="n">
        <v>0</v>
      </c>
      <c r="BP20" s="20" t="n">
        <v>8653.259</v>
      </c>
      <c r="BQ20" s="20" t="n">
        <v>13085.947</v>
      </c>
      <c r="BR20" s="20" t="n">
        <v>15186.311</v>
      </c>
      <c r="BS20" s="20" t="n">
        <v>15018.696</v>
      </c>
      <c r="BT20" s="20" t="n">
        <v>17370.202</v>
      </c>
      <c r="BU20" s="22" t="n">
        <v>69314.415</v>
      </c>
      <c r="BV20" s="20" t="n">
        <v>0</v>
      </c>
      <c r="BW20" s="20" t="n">
        <v>0</v>
      </c>
      <c r="BX20" s="20" t="n">
        <v>0</v>
      </c>
      <c r="BY20" s="20" t="n">
        <v>3460.108</v>
      </c>
      <c r="BZ20" s="20" t="n">
        <v>15192.661</v>
      </c>
      <c r="CA20" s="20" t="n">
        <v>52248.737</v>
      </c>
      <c r="CB20" s="20" t="n">
        <v>79399.698</v>
      </c>
      <c r="CC20" s="20" t="n">
        <v>65562.742</v>
      </c>
      <c r="CD20" s="22" t="n">
        <v>215863.946</v>
      </c>
      <c r="CE20" s="20" t="n">
        <v>0</v>
      </c>
      <c r="CF20" s="20" t="n">
        <v>0</v>
      </c>
      <c r="CG20" s="20" t="n">
        <v>0</v>
      </c>
      <c r="CH20" s="20" t="n">
        <v>12305.985</v>
      </c>
      <c r="CI20" s="20" t="n">
        <v>24689.106</v>
      </c>
      <c r="CJ20" s="20" t="n">
        <v>29368.128</v>
      </c>
      <c r="CK20" s="20" t="n">
        <v>38780.604</v>
      </c>
      <c r="CL20" s="20" t="n">
        <v>51641.229</v>
      </c>
      <c r="CM20" s="22" t="n">
        <v>156785.052</v>
      </c>
      <c r="CN20" s="20" t="n">
        <v>0.959</v>
      </c>
      <c r="CO20" s="20" t="n">
        <v>0</v>
      </c>
      <c r="CP20" s="20" t="n">
        <v>0</v>
      </c>
      <c r="CQ20" s="20" t="n">
        <v>810770.942</v>
      </c>
      <c r="CR20" s="20" t="n">
        <v>1822132.767</v>
      </c>
      <c r="CS20" s="20" t="n">
        <v>3858274.289</v>
      </c>
      <c r="CT20" s="20" t="n">
        <v>5728204.945</v>
      </c>
      <c r="CU20" s="20" t="n">
        <v>5200236.15</v>
      </c>
      <c r="CV20" s="22" t="n">
        <v>17419620.052</v>
      </c>
      <c r="CW20" s="20" t="n">
        <v>0.487</v>
      </c>
      <c r="CX20" s="20" t="n">
        <v>0</v>
      </c>
      <c r="CY20" s="20" t="n">
        <v>0</v>
      </c>
      <c r="CZ20" s="20" t="n">
        <v>192357.694</v>
      </c>
      <c r="DA20" s="20" t="n">
        <v>639265.334</v>
      </c>
      <c r="DB20" s="20" t="n">
        <v>2227133.188</v>
      </c>
      <c r="DC20" s="20" t="n">
        <v>3609782.799</v>
      </c>
      <c r="DD20" s="20" t="n">
        <v>3505687.205</v>
      </c>
      <c r="DE20" s="40" t="n">
        <v>10174226.707</v>
      </c>
      <c r="DF20" s="20" t="n">
        <v>0.472</v>
      </c>
      <c r="DG20" s="20" t="n">
        <v>0</v>
      </c>
      <c r="DH20" s="20" t="n">
        <v>0</v>
      </c>
      <c r="DI20" s="20" t="n">
        <v>614345.888</v>
      </c>
      <c r="DJ20" s="20" t="n">
        <v>1173078.902</v>
      </c>
      <c r="DK20" s="20" t="n">
        <v>1595475.218</v>
      </c>
      <c r="DL20" s="20" t="n">
        <v>1833427.761</v>
      </c>
      <c r="DM20" s="20" t="n">
        <v>1156999.947</v>
      </c>
      <c r="DN20" s="40" t="n">
        <v>6373328.188</v>
      </c>
      <c r="DO20" s="20" t="n">
        <v>0</v>
      </c>
      <c r="DP20" s="20" t="n">
        <v>0</v>
      </c>
      <c r="DQ20" s="20" t="n">
        <v>0</v>
      </c>
      <c r="DR20" s="20" t="n">
        <v>4067.36</v>
      </c>
      <c r="DS20" s="20" t="n">
        <v>9788.531</v>
      </c>
      <c r="DT20" s="20" t="n">
        <v>35665.883</v>
      </c>
      <c r="DU20" s="20" t="n">
        <v>284994.385</v>
      </c>
      <c r="DV20" s="20" t="n">
        <v>537548.998</v>
      </c>
      <c r="DW20" s="40" t="n">
        <v>872065.157</v>
      </c>
    </row>
    <row r="21" customFormat="false" ht="16.5" hidden="false" customHeight="true" outlineLevel="0" collapsed="false">
      <c r="A21" s="25" t="s">
        <v>72</v>
      </c>
      <c r="B21" s="27" t="n">
        <v>9606.111</v>
      </c>
      <c r="C21" s="28" t="n">
        <v>31735.084</v>
      </c>
      <c r="D21" s="28" t="n">
        <v>0</v>
      </c>
      <c r="E21" s="28" t="n">
        <v>525369.148</v>
      </c>
      <c r="F21" s="28" t="n">
        <v>801374.552</v>
      </c>
      <c r="G21" s="28" t="n">
        <v>944016.401</v>
      </c>
      <c r="H21" s="28" t="n">
        <v>726707.403</v>
      </c>
      <c r="I21" s="28" t="n">
        <v>530653.308</v>
      </c>
      <c r="J21" s="29" t="n">
        <v>3569462.007</v>
      </c>
      <c r="K21" s="27" t="n">
        <v>0</v>
      </c>
      <c r="L21" s="27" t="n">
        <v>0</v>
      </c>
      <c r="M21" s="27" t="n">
        <v>0</v>
      </c>
      <c r="N21" s="27" t="n">
        <v>6011.679</v>
      </c>
      <c r="O21" s="27" t="n">
        <v>11674.849</v>
      </c>
      <c r="P21" s="27" t="n">
        <v>9111.548</v>
      </c>
      <c r="Q21" s="27" t="n">
        <v>16291.557</v>
      </c>
      <c r="R21" s="27" t="n">
        <v>12487.759</v>
      </c>
      <c r="S21" s="29" t="n">
        <v>55577.392</v>
      </c>
      <c r="T21" s="27" t="n">
        <v>0</v>
      </c>
      <c r="U21" s="27" t="n">
        <v>0</v>
      </c>
      <c r="V21" s="27" t="n">
        <v>0</v>
      </c>
      <c r="W21" s="27" t="n">
        <v>114.943</v>
      </c>
      <c r="X21" s="27" t="n">
        <v>332.411</v>
      </c>
      <c r="Y21" s="27" t="n">
        <v>92.524</v>
      </c>
      <c r="Z21" s="27" t="n">
        <v>137.374</v>
      </c>
      <c r="AA21" s="27" t="n">
        <v>248.313</v>
      </c>
      <c r="AB21" s="29" t="n">
        <v>925.565</v>
      </c>
      <c r="AC21" s="27" t="n">
        <v>0</v>
      </c>
      <c r="AD21" s="27" t="n">
        <v>2.856</v>
      </c>
      <c r="AE21" s="27" t="n">
        <v>0</v>
      </c>
      <c r="AF21" s="27" t="n">
        <v>107632.459</v>
      </c>
      <c r="AG21" s="27" t="n">
        <v>118088.827</v>
      </c>
      <c r="AH21" s="27" t="n">
        <v>83823.941</v>
      </c>
      <c r="AI21" s="27" t="n">
        <v>44920.299</v>
      </c>
      <c r="AJ21" s="27" t="n">
        <v>18039.862</v>
      </c>
      <c r="AK21" s="29" t="n">
        <v>372508.244</v>
      </c>
      <c r="AL21" s="27" t="n">
        <v>422.852</v>
      </c>
      <c r="AM21" s="27" t="n">
        <v>348.716</v>
      </c>
      <c r="AN21" s="27" t="n">
        <v>0</v>
      </c>
      <c r="AO21" s="27" t="n">
        <v>29620.374</v>
      </c>
      <c r="AP21" s="27" t="n">
        <v>46350.868</v>
      </c>
      <c r="AQ21" s="27" t="n">
        <v>52578.989</v>
      </c>
      <c r="AR21" s="27" t="n">
        <v>23065.644</v>
      </c>
      <c r="AS21" s="27" t="n">
        <v>20722.968</v>
      </c>
      <c r="AT21" s="29" t="n">
        <v>173110.411</v>
      </c>
      <c r="AU21" s="27" t="n">
        <v>9183.259</v>
      </c>
      <c r="AV21" s="27" t="n">
        <v>27899.769</v>
      </c>
      <c r="AW21" s="27" t="n">
        <v>0</v>
      </c>
      <c r="AX21" s="27" t="n">
        <v>150236.796</v>
      </c>
      <c r="AY21" s="27" t="n">
        <v>235552.825</v>
      </c>
      <c r="AZ21" s="27" t="n">
        <v>260098.662</v>
      </c>
      <c r="BA21" s="27" t="n">
        <v>175275.107</v>
      </c>
      <c r="BB21" s="27" t="n">
        <v>95094.018</v>
      </c>
      <c r="BC21" s="29" t="n">
        <v>953340.436</v>
      </c>
      <c r="BD21" s="27" t="n">
        <v>0</v>
      </c>
      <c r="BE21" s="27" t="n">
        <v>3483.743</v>
      </c>
      <c r="BF21" s="27" t="n">
        <v>0</v>
      </c>
      <c r="BG21" s="27" t="n">
        <v>219716.526</v>
      </c>
      <c r="BH21" s="27" t="n">
        <v>339410.402</v>
      </c>
      <c r="BI21" s="27" t="n">
        <v>327652.003</v>
      </c>
      <c r="BJ21" s="27" t="n">
        <v>129572.732</v>
      </c>
      <c r="BK21" s="27" t="n">
        <v>69723.705</v>
      </c>
      <c r="BL21" s="29" t="n">
        <v>1089559.111</v>
      </c>
      <c r="BM21" s="27" t="n">
        <v>0</v>
      </c>
      <c r="BN21" s="27" t="n">
        <v>0</v>
      </c>
      <c r="BO21" s="27" t="n">
        <v>0</v>
      </c>
      <c r="BP21" s="27" t="n">
        <v>2856.708</v>
      </c>
      <c r="BQ21" s="27" t="n">
        <v>8508.825</v>
      </c>
      <c r="BR21" s="27" t="n">
        <v>7029.087</v>
      </c>
      <c r="BS21" s="27" t="n">
        <v>8313.37</v>
      </c>
      <c r="BT21" s="27" t="n">
        <v>5658.46</v>
      </c>
      <c r="BU21" s="29" t="n">
        <v>32366.45</v>
      </c>
      <c r="BV21" s="27" t="n">
        <v>0</v>
      </c>
      <c r="BW21" s="27" t="n">
        <v>0</v>
      </c>
      <c r="BX21" s="27" t="n">
        <v>0</v>
      </c>
      <c r="BY21" s="27" t="n">
        <v>6817.976</v>
      </c>
      <c r="BZ21" s="27" t="n">
        <v>34272.32</v>
      </c>
      <c r="CA21" s="27" t="n">
        <v>190952.193</v>
      </c>
      <c r="CB21" s="27" t="n">
        <v>317439.449</v>
      </c>
      <c r="CC21" s="27" t="n">
        <v>294143.043</v>
      </c>
      <c r="CD21" s="29" t="n">
        <v>843624.981</v>
      </c>
      <c r="CE21" s="27" t="n">
        <v>0</v>
      </c>
      <c r="CF21" s="27" t="n">
        <v>0</v>
      </c>
      <c r="CG21" s="27" t="n">
        <v>0</v>
      </c>
      <c r="CH21" s="27" t="n">
        <v>2361.687</v>
      </c>
      <c r="CI21" s="27" t="n">
        <v>7183.225</v>
      </c>
      <c r="CJ21" s="27" t="n">
        <v>12677.454</v>
      </c>
      <c r="CK21" s="27" t="n">
        <v>11691.871</v>
      </c>
      <c r="CL21" s="27" t="n">
        <v>14535.18</v>
      </c>
      <c r="CM21" s="29" t="n">
        <v>48449.417</v>
      </c>
      <c r="CN21" s="27" t="n">
        <v>0</v>
      </c>
      <c r="CO21" s="27" t="n">
        <v>-13.163</v>
      </c>
      <c r="CP21" s="27" t="n">
        <v>0</v>
      </c>
      <c r="CQ21" s="27" t="n">
        <v>320546.669</v>
      </c>
      <c r="CR21" s="27" t="n">
        <v>806081.405</v>
      </c>
      <c r="CS21" s="27" t="n">
        <v>1785511.604</v>
      </c>
      <c r="CT21" s="27" t="n">
        <v>2828057.981</v>
      </c>
      <c r="CU21" s="27" t="n">
        <v>3058123.7</v>
      </c>
      <c r="CV21" s="29" t="n">
        <v>8798308.196</v>
      </c>
      <c r="CW21" s="27" t="n">
        <v>0</v>
      </c>
      <c r="CX21" s="27" t="n">
        <v>0</v>
      </c>
      <c r="CY21" s="27" t="n">
        <v>0</v>
      </c>
      <c r="CZ21" s="27" t="n">
        <v>42139.448</v>
      </c>
      <c r="DA21" s="27" t="n">
        <v>173601.858</v>
      </c>
      <c r="DB21" s="27" t="n">
        <v>896516.474</v>
      </c>
      <c r="DC21" s="27" t="n">
        <v>1701907.196</v>
      </c>
      <c r="DD21" s="27" t="n">
        <v>1892340.496</v>
      </c>
      <c r="DE21" s="41" t="n">
        <v>4706505.472</v>
      </c>
      <c r="DF21" s="27" t="n">
        <v>0</v>
      </c>
      <c r="DG21" s="27" t="n">
        <v>-13.163</v>
      </c>
      <c r="DH21" s="27" t="n">
        <v>0</v>
      </c>
      <c r="DI21" s="27" t="n">
        <v>275707.212</v>
      </c>
      <c r="DJ21" s="27" t="n">
        <v>620421.736</v>
      </c>
      <c r="DK21" s="27" t="n">
        <v>833074.51</v>
      </c>
      <c r="DL21" s="27" t="n">
        <v>913719.432</v>
      </c>
      <c r="DM21" s="27" t="n">
        <v>743096.662</v>
      </c>
      <c r="DN21" s="41" t="n">
        <v>3386006.389</v>
      </c>
      <c r="DO21" s="27" t="n">
        <v>0</v>
      </c>
      <c r="DP21" s="27" t="n">
        <v>0</v>
      </c>
      <c r="DQ21" s="27" t="n">
        <v>0</v>
      </c>
      <c r="DR21" s="27" t="n">
        <v>2700.009</v>
      </c>
      <c r="DS21" s="27" t="n">
        <v>12057.811</v>
      </c>
      <c r="DT21" s="27" t="n">
        <v>55920.62</v>
      </c>
      <c r="DU21" s="27" t="n">
        <v>212431.353</v>
      </c>
      <c r="DV21" s="27" t="n">
        <v>422686.542</v>
      </c>
      <c r="DW21" s="41" t="n">
        <v>705796.335</v>
      </c>
    </row>
    <row r="22" customFormat="false" ht="16.5" hidden="false" customHeight="true" outlineLevel="0" collapsed="false">
      <c r="A22" s="19" t="s">
        <v>73</v>
      </c>
      <c r="B22" s="20" t="n">
        <v>4025.172</v>
      </c>
      <c r="C22" s="21" t="n">
        <v>9687.888</v>
      </c>
      <c r="D22" s="21" t="n">
        <v>0</v>
      </c>
      <c r="E22" s="21" t="n">
        <v>316252.49</v>
      </c>
      <c r="F22" s="21" t="n">
        <v>418005.075</v>
      </c>
      <c r="G22" s="21" t="n">
        <v>535797.348</v>
      </c>
      <c r="H22" s="21" t="n">
        <v>304989.339</v>
      </c>
      <c r="I22" s="21" t="n">
        <v>189359.753</v>
      </c>
      <c r="J22" s="22" t="n">
        <v>1778117.065</v>
      </c>
      <c r="K22" s="20" t="n">
        <v>0</v>
      </c>
      <c r="L22" s="20" t="n">
        <v>0</v>
      </c>
      <c r="M22" s="20" t="n">
        <v>0</v>
      </c>
      <c r="N22" s="20" t="n">
        <v>3720.241</v>
      </c>
      <c r="O22" s="20" t="n">
        <v>4507.399</v>
      </c>
      <c r="P22" s="20" t="n">
        <v>6776.137</v>
      </c>
      <c r="Q22" s="20" t="n">
        <v>6148.724</v>
      </c>
      <c r="R22" s="20" t="n">
        <v>4866.722</v>
      </c>
      <c r="S22" s="22" t="n">
        <v>26019.223</v>
      </c>
      <c r="T22" s="20" t="n">
        <v>0</v>
      </c>
      <c r="U22" s="20" t="n">
        <v>0</v>
      </c>
      <c r="V22" s="20" t="n">
        <v>0</v>
      </c>
      <c r="W22" s="20" t="n">
        <v>43.727</v>
      </c>
      <c r="X22" s="20" t="n">
        <v>97.251</v>
      </c>
      <c r="Y22" s="20" t="n">
        <v>151.435</v>
      </c>
      <c r="Z22" s="20" t="n">
        <v>66.665</v>
      </c>
      <c r="AA22" s="20" t="n">
        <v>171.481</v>
      </c>
      <c r="AB22" s="22" t="n">
        <v>530.559</v>
      </c>
      <c r="AC22" s="20" t="n">
        <v>0</v>
      </c>
      <c r="AD22" s="20" t="n">
        <v>0</v>
      </c>
      <c r="AE22" s="20" t="n">
        <v>0</v>
      </c>
      <c r="AF22" s="20" t="n">
        <v>104083.304</v>
      </c>
      <c r="AG22" s="20" t="n">
        <v>97208.701</v>
      </c>
      <c r="AH22" s="20" t="n">
        <v>84713.611</v>
      </c>
      <c r="AI22" s="20" t="n">
        <v>45344.71</v>
      </c>
      <c r="AJ22" s="20" t="n">
        <v>22736.77</v>
      </c>
      <c r="AK22" s="22" t="n">
        <v>354087.096</v>
      </c>
      <c r="AL22" s="20" t="n">
        <v>586.406</v>
      </c>
      <c r="AM22" s="20" t="n">
        <v>948.151</v>
      </c>
      <c r="AN22" s="20" t="n">
        <v>0</v>
      </c>
      <c r="AO22" s="20" t="n">
        <v>25558.633</v>
      </c>
      <c r="AP22" s="20" t="n">
        <v>34591.503</v>
      </c>
      <c r="AQ22" s="20" t="n">
        <v>40709.3</v>
      </c>
      <c r="AR22" s="20" t="n">
        <v>22689.064</v>
      </c>
      <c r="AS22" s="20" t="n">
        <v>12635.855</v>
      </c>
      <c r="AT22" s="22" t="n">
        <v>137718.912</v>
      </c>
      <c r="AU22" s="20" t="n">
        <v>3438.766</v>
      </c>
      <c r="AV22" s="20" t="n">
        <v>6026.029</v>
      </c>
      <c r="AW22" s="20" t="n">
        <v>0</v>
      </c>
      <c r="AX22" s="20" t="n">
        <v>61155.396</v>
      </c>
      <c r="AY22" s="20" t="n">
        <v>89051.812</v>
      </c>
      <c r="AZ22" s="20" t="n">
        <v>118860.32</v>
      </c>
      <c r="BA22" s="20" t="n">
        <v>57309.017</v>
      </c>
      <c r="BB22" s="20" t="n">
        <v>33629.249</v>
      </c>
      <c r="BC22" s="22" t="n">
        <v>369470.589</v>
      </c>
      <c r="BD22" s="20" t="n">
        <v>0</v>
      </c>
      <c r="BE22" s="20" t="n">
        <v>2713.708</v>
      </c>
      <c r="BF22" s="20" t="n">
        <v>0</v>
      </c>
      <c r="BG22" s="20" t="n">
        <v>120141.298</v>
      </c>
      <c r="BH22" s="20" t="n">
        <v>189369.538</v>
      </c>
      <c r="BI22" s="20" t="n">
        <v>231668.184</v>
      </c>
      <c r="BJ22" s="20" t="n">
        <v>100643.064</v>
      </c>
      <c r="BK22" s="20" t="n">
        <v>44077.53</v>
      </c>
      <c r="BL22" s="22" t="n">
        <v>688613.322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1208.404</v>
      </c>
      <c r="BZ22" s="20" t="n">
        <v>2340.604</v>
      </c>
      <c r="CA22" s="20" t="n">
        <v>50620.259</v>
      </c>
      <c r="CB22" s="20" t="n">
        <v>70417.307</v>
      </c>
      <c r="CC22" s="20" t="n">
        <v>69571.984</v>
      </c>
      <c r="CD22" s="22" t="n">
        <v>194158.558</v>
      </c>
      <c r="CE22" s="20" t="n">
        <v>0</v>
      </c>
      <c r="CF22" s="20" t="n">
        <v>0</v>
      </c>
      <c r="CG22" s="20" t="n">
        <v>0</v>
      </c>
      <c r="CH22" s="20" t="n">
        <v>341.487</v>
      </c>
      <c r="CI22" s="20" t="n">
        <v>838.267</v>
      </c>
      <c r="CJ22" s="20" t="n">
        <v>2298.102</v>
      </c>
      <c r="CK22" s="20" t="n">
        <v>2370.788</v>
      </c>
      <c r="CL22" s="20" t="n">
        <v>1670.162</v>
      </c>
      <c r="CM22" s="22" t="n">
        <v>7518.806</v>
      </c>
      <c r="CN22" s="20" t="n">
        <v>0</v>
      </c>
      <c r="CO22" s="20" t="n">
        <v>0</v>
      </c>
      <c r="CP22" s="20" t="n">
        <v>0</v>
      </c>
      <c r="CQ22" s="20" t="n">
        <v>137594.859</v>
      </c>
      <c r="CR22" s="20" t="n">
        <v>297919.977</v>
      </c>
      <c r="CS22" s="20" t="n">
        <v>844182.903</v>
      </c>
      <c r="CT22" s="20" t="n">
        <v>1360346.986</v>
      </c>
      <c r="CU22" s="20" t="n">
        <v>1485192.323</v>
      </c>
      <c r="CV22" s="22" t="n">
        <v>4125237.048</v>
      </c>
      <c r="CW22" s="20" t="n">
        <v>0</v>
      </c>
      <c r="CX22" s="20" t="n">
        <v>0</v>
      </c>
      <c r="CY22" s="20" t="n">
        <v>0</v>
      </c>
      <c r="CZ22" s="20" t="n">
        <v>10208.97</v>
      </c>
      <c r="DA22" s="20" t="n">
        <v>43343.933</v>
      </c>
      <c r="DB22" s="20" t="n">
        <v>369758.559</v>
      </c>
      <c r="DC22" s="20" t="n">
        <v>650819.989</v>
      </c>
      <c r="DD22" s="20" t="n">
        <v>646683.221</v>
      </c>
      <c r="DE22" s="40" t="n">
        <v>1720814.672</v>
      </c>
      <c r="DF22" s="20" t="n">
        <v>0</v>
      </c>
      <c r="DG22" s="20" t="n">
        <v>0</v>
      </c>
      <c r="DH22" s="20" t="n">
        <v>0</v>
      </c>
      <c r="DI22" s="20" t="n">
        <v>126184.964</v>
      </c>
      <c r="DJ22" s="20" t="n">
        <v>248506.139</v>
      </c>
      <c r="DK22" s="20" t="n">
        <v>419039.708</v>
      </c>
      <c r="DL22" s="20" t="n">
        <v>431584.599</v>
      </c>
      <c r="DM22" s="20" t="n">
        <v>305461.739</v>
      </c>
      <c r="DN22" s="40" t="n">
        <v>1530777.149</v>
      </c>
      <c r="DO22" s="20" t="n">
        <v>0</v>
      </c>
      <c r="DP22" s="20" t="n">
        <v>0</v>
      </c>
      <c r="DQ22" s="20" t="n">
        <v>0</v>
      </c>
      <c r="DR22" s="20" t="n">
        <v>1200.925</v>
      </c>
      <c r="DS22" s="20" t="n">
        <v>6069.905</v>
      </c>
      <c r="DT22" s="20" t="n">
        <v>55384.636</v>
      </c>
      <c r="DU22" s="20" t="n">
        <v>277942.398</v>
      </c>
      <c r="DV22" s="20" t="n">
        <v>533047.363</v>
      </c>
      <c r="DW22" s="40" t="n">
        <v>873645.227</v>
      </c>
    </row>
    <row r="23" customFormat="false" ht="16.5" hidden="false" customHeight="true" outlineLevel="0" collapsed="false">
      <c r="A23" s="19" t="s">
        <v>74</v>
      </c>
      <c r="B23" s="20" t="n">
        <v>5216.571</v>
      </c>
      <c r="C23" s="21" t="n">
        <v>15514.843</v>
      </c>
      <c r="D23" s="21" t="n">
        <v>0</v>
      </c>
      <c r="E23" s="21" t="n">
        <v>395115.526</v>
      </c>
      <c r="F23" s="21" t="n">
        <v>459588.943</v>
      </c>
      <c r="G23" s="21" t="n">
        <v>476289.374</v>
      </c>
      <c r="H23" s="21" t="n">
        <v>314046.889</v>
      </c>
      <c r="I23" s="21" t="n">
        <v>228023.163</v>
      </c>
      <c r="J23" s="22" t="n">
        <v>1893795.309</v>
      </c>
      <c r="K23" s="20" t="n">
        <v>0</v>
      </c>
      <c r="L23" s="20" t="n">
        <v>0</v>
      </c>
      <c r="M23" s="20" t="n">
        <v>0</v>
      </c>
      <c r="N23" s="20" t="n">
        <v>1716.843</v>
      </c>
      <c r="O23" s="20" t="n">
        <v>4113.225</v>
      </c>
      <c r="P23" s="20" t="n">
        <v>3825.309</v>
      </c>
      <c r="Q23" s="20" t="n">
        <v>3377.022</v>
      </c>
      <c r="R23" s="20" t="n">
        <v>4199.66</v>
      </c>
      <c r="S23" s="22" t="n">
        <v>17232.059</v>
      </c>
      <c r="T23" s="20" t="n">
        <v>0</v>
      </c>
      <c r="U23" s="20" t="n">
        <v>0</v>
      </c>
      <c r="V23" s="20" t="n">
        <v>0</v>
      </c>
      <c r="W23" s="20" t="n">
        <v>21.401</v>
      </c>
      <c r="X23" s="20" t="n">
        <v>78.48</v>
      </c>
      <c r="Y23" s="20" t="n">
        <v>26.154</v>
      </c>
      <c r="Z23" s="20" t="n">
        <v>157.337</v>
      </c>
      <c r="AA23" s="20" t="n">
        <v>14.715</v>
      </c>
      <c r="AB23" s="22" t="n">
        <v>298.087</v>
      </c>
      <c r="AC23" s="20" t="n">
        <v>0</v>
      </c>
      <c r="AD23" s="20" t="n">
        <v>0</v>
      </c>
      <c r="AE23" s="20" t="n">
        <v>0</v>
      </c>
      <c r="AF23" s="20" t="n">
        <v>77602.187</v>
      </c>
      <c r="AG23" s="20" t="n">
        <v>75129.124</v>
      </c>
      <c r="AH23" s="20" t="n">
        <v>46913.85</v>
      </c>
      <c r="AI23" s="20" t="n">
        <v>20946.241</v>
      </c>
      <c r="AJ23" s="20" t="n">
        <v>17298.207</v>
      </c>
      <c r="AK23" s="22" t="n">
        <v>237889.609</v>
      </c>
      <c r="AL23" s="20" t="n">
        <v>926.366</v>
      </c>
      <c r="AM23" s="20" t="n">
        <v>752.722</v>
      </c>
      <c r="AN23" s="20" t="n">
        <v>0</v>
      </c>
      <c r="AO23" s="20" t="n">
        <v>17288.867</v>
      </c>
      <c r="AP23" s="20" t="n">
        <v>17021.475</v>
      </c>
      <c r="AQ23" s="20" t="n">
        <v>15235.092</v>
      </c>
      <c r="AR23" s="20" t="n">
        <v>8651.017</v>
      </c>
      <c r="AS23" s="20" t="n">
        <v>7206.768</v>
      </c>
      <c r="AT23" s="22" t="n">
        <v>67082.307</v>
      </c>
      <c r="AU23" s="20" t="n">
        <v>4290.205</v>
      </c>
      <c r="AV23" s="20" t="n">
        <v>11659.258</v>
      </c>
      <c r="AW23" s="20" t="n">
        <v>0</v>
      </c>
      <c r="AX23" s="20" t="n">
        <v>78483.657</v>
      </c>
      <c r="AY23" s="20" t="n">
        <v>94346.343</v>
      </c>
      <c r="AZ23" s="20" t="n">
        <v>88307.273</v>
      </c>
      <c r="BA23" s="20" t="n">
        <v>42977.872</v>
      </c>
      <c r="BB23" s="20" t="n">
        <v>25252.907</v>
      </c>
      <c r="BC23" s="22" t="n">
        <v>345317.515</v>
      </c>
      <c r="BD23" s="20" t="n">
        <v>0</v>
      </c>
      <c r="BE23" s="20" t="n">
        <v>3102.863</v>
      </c>
      <c r="BF23" s="20" t="n">
        <v>0</v>
      </c>
      <c r="BG23" s="20" t="n">
        <v>212514.117</v>
      </c>
      <c r="BH23" s="20" t="n">
        <v>247723.742</v>
      </c>
      <c r="BI23" s="20" t="n">
        <v>239760.762</v>
      </c>
      <c r="BJ23" s="20" t="n">
        <v>126448.933</v>
      </c>
      <c r="BK23" s="20" t="n">
        <v>76030.353</v>
      </c>
      <c r="BL23" s="22" t="n">
        <v>905580.77</v>
      </c>
      <c r="BM23" s="20" t="n">
        <v>0</v>
      </c>
      <c r="BN23" s="20" t="n">
        <v>0</v>
      </c>
      <c r="BO23" s="20" t="n">
        <v>0</v>
      </c>
      <c r="BP23" s="20" t="n">
        <v>896.496</v>
      </c>
      <c r="BQ23" s="20" t="n">
        <v>607.899</v>
      </c>
      <c r="BR23" s="20" t="n">
        <v>1372.104</v>
      </c>
      <c r="BS23" s="20" t="n">
        <v>2407.352</v>
      </c>
      <c r="BT23" s="20" t="n">
        <v>2194.599</v>
      </c>
      <c r="BU23" s="22" t="n">
        <v>7478.45</v>
      </c>
      <c r="BV23" s="20" t="n">
        <v>0</v>
      </c>
      <c r="BW23" s="20" t="n">
        <v>0</v>
      </c>
      <c r="BX23" s="20" t="n">
        <v>0</v>
      </c>
      <c r="BY23" s="20" t="n">
        <v>2758.141</v>
      </c>
      <c r="BZ23" s="20" t="n">
        <v>15673.225</v>
      </c>
      <c r="CA23" s="20" t="n">
        <v>76263.8</v>
      </c>
      <c r="CB23" s="20" t="n">
        <v>105294.5</v>
      </c>
      <c r="CC23" s="20" t="n">
        <v>90973.95</v>
      </c>
      <c r="CD23" s="22" t="n">
        <v>290963.616</v>
      </c>
      <c r="CE23" s="20" t="n">
        <v>0</v>
      </c>
      <c r="CF23" s="20" t="n">
        <v>0</v>
      </c>
      <c r="CG23" s="20" t="n">
        <v>0</v>
      </c>
      <c r="CH23" s="20" t="n">
        <v>3833.817</v>
      </c>
      <c r="CI23" s="20" t="n">
        <v>4895.43</v>
      </c>
      <c r="CJ23" s="20" t="n">
        <v>4585.03</v>
      </c>
      <c r="CK23" s="20" t="n">
        <v>3786.615</v>
      </c>
      <c r="CL23" s="20" t="n">
        <v>4852.004</v>
      </c>
      <c r="CM23" s="22" t="n">
        <v>21952.896</v>
      </c>
      <c r="CN23" s="20" t="n">
        <v>0.46</v>
      </c>
      <c r="CO23" s="20" t="n">
        <v>0.911</v>
      </c>
      <c r="CP23" s="20" t="n">
        <v>0</v>
      </c>
      <c r="CQ23" s="20" t="n">
        <v>147001.738</v>
      </c>
      <c r="CR23" s="20" t="n">
        <v>362546.736</v>
      </c>
      <c r="CS23" s="20" t="n">
        <v>836079.644</v>
      </c>
      <c r="CT23" s="20" t="n">
        <v>1202345.664</v>
      </c>
      <c r="CU23" s="20" t="n">
        <v>1126676.291</v>
      </c>
      <c r="CV23" s="22" t="n">
        <v>3674651.444</v>
      </c>
      <c r="CW23" s="20" t="n">
        <v>0</v>
      </c>
      <c r="CX23" s="20" t="n">
        <v>0.911</v>
      </c>
      <c r="CY23" s="20" t="n">
        <v>0</v>
      </c>
      <c r="CZ23" s="20" t="n">
        <v>33326.171</v>
      </c>
      <c r="DA23" s="20" t="n">
        <v>119421.564</v>
      </c>
      <c r="DB23" s="20" t="n">
        <v>467671.272</v>
      </c>
      <c r="DC23" s="20" t="n">
        <v>644915.646</v>
      </c>
      <c r="DD23" s="20" t="n">
        <v>611059.087</v>
      </c>
      <c r="DE23" s="40" t="n">
        <v>1876394.651</v>
      </c>
      <c r="DF23" s="20" t="n">
        <v>0.46</v>
      </c>
      <c r="DG23" s="20" t="n">
        <v>0</v>
      </c>
      <c r="DH23" s="20" t="n">
        <v>0</v>
      </c>
      <c r="DI23" s="20" t="n">
        <v>111746.255</v>
      </c>
      <c r="DJ23" s="20" t="n">
        <v>236251.559</v>
      </c>
      <c r="DK23" s="20" t="n">
        <v>337558.748</v>
      </c>
      <c r="DL23" s="20" t="n">
        <v>403851.652</v>
      </c>
      <c r="DM23" s="20" t="n">
        <v>333100.85</v>
      </c>
      <c r="DN23" s="40" t="n">
        <v>1422509.524</v>
      </c>
      <c r="DO23" s="20" t="n">
        <v>0</v>
      </c>
      <c r="DP23" s="20" t="n">
        <v>0</v>
      </c>
      <c r="DQ23" s="20" t="n">
        <v>0</v>
      </c>
      <c r="DR23" s="20" t="n">
        <v>1929.312</v>
      </c>
      <c r="DS23" s="20" t="n">
        <v>6873.613</v>
      </c>
      <c r="DT23" s="20" t="n">
        <v>30849.624</v>
      </c>
      <c r="DU23" s="20" t="n">
        <v>153578.366</v>
      </c>
      <c r="DV23" s="20" t="n">
        <v>182516.354</v>
      </c>
      <c r="DW23" s="40" t="n">
        <v>375747.269</v>
      </c>
    </row>
    <row r="24" customFormat="false" ht="16.5" hidden="false" customHeight="true" outlineLevel="0" collapsed="false">
      <c r="A24" s="19" t="s">
        <v>75</v>
      </c>
      <c r="B24" s="20" t="n">
        <v>4583.034</v>
      </c>
      <c r="C24" s="21" t="n">
        <v>11859.315</v>
      </c>
      <c r="D24" s="21" t="n">
        <v>0</v>
      </c>
      <c r="E24" s="21" t="n">
        <v>228845.573</v>
      </c>
      <c r="F24" s="21" t="n">
        <v>279942.334</v>
      </c>
      <c r="G24" s="21" t="n">
        <v>313966.324</v>
      </c>
      <c r="H24" s="21" t="n">
        <v>248532.548</v>
      </c>
      <c r="I24" s="21" t="n">
        <v>161611.728</v>
      </c>
      <c r="J24" s="22" t="n">
        <v>1249340.856</v>
      </c>
      <c r="K24" s="20" t="n">
        <v>0</v>
      </c>
      <c r="L24" s="20" t="n">
        <v>0</v>
      </c>
      <c r="M24" s="20" t="n">
        <v>0</v>
      </c>
      <c r="N24" s="20" t="n">
        <v>3393.838</v>
      </c>
      <c r="O24" s="20" t="n">
        <v>2655.413</v>
      </c>
      <c r="P24" s="20" t="n">
        <v>2601.467</v>
      </c>
      <c r="Q24" s="20" t="n">
        <v>5475.773</v>
      </c>
      <c r="R24" s="20" t="n">
        <v>2285.018</v>
      </c>
      <c r="S24" s="22" t="n">
        <v>16411.509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3.801</v>
      </c>
      <c r="AE24" s="20" t="n">
        <v>0</v>
      </c>
      <c r="AF24" s="20" t="n">
        <v>37194.842</v>
      </c>
      <c r="AG24" s="20" t="n">
        <v>39054.305</v>
      </c>
      <c r="AH24" s="20" t="n">
        <v>29925.802</v>
      </c>
      <c r="AI24" s="20" t="n">
        <v>12827.566</v>
      </c>
      <c r="AJ24" s="20" t="n">
        <v>6896.062</v>
      </c>
      <c r="AK24" s="22" t="n">
        <v>125902.378</v>
      </c>
      <c r="AL24" s="20" t="n">
        <v>669.999</v>
      </c>
      <c r="AM24" s="20" t="n">
        <v>372.619</v>
      </c>
      <c r="AN24" s="20" t="n">
        <v>0</v>
      </c>
      <c r="AO24" s="20" t="n">
        <v>31226.315</v>
      </c>
      <c r="AP24" s="20" t="n">
        <v>32717.669</v>
      </c>
      <c r="AQ24" s="20" t="n">
        <v>36139.052</v>
      </c>
      <c r="AR24" s="20" t="n">
        <v>20332.959</v>
      </c>
      <c r="AS24" s="20" t="n">
        <v>13370.475</v>
      </c>
      <c r="AT24" s="22" t="n">
        <v>134829.088</v>
      </c>
      <c r="AU24" s="20" t="n">
        <v>3913.035</v>
      </c>
      <c r="AV24" s="20" t="n">
        <v>10545.673</v>
      </c>
      <c r="AW24" s="20" t="n">
        <v>0</v>
      </c>
      <c r="AX24" s="20" t="n">
        <v>65519.699</v>
      </c>
      <c r="AY24" s="20" t="n">
        <v>78123.677</v>
      </c>
      <c r="AZ24" s="20" t="n">
        <v>86213.945</v>
      </c>
      <c r="BA24" s="20" t="n">
        <v>53528.594</v>
      </c>
      <c r="BB24" s="20" t="n">
        <v>27934.367</v>
      </c>
      <c r="BC24" s="22" t="n">
        <v>325778.99</v>
      </c>
      <c r="BD24" s="20" t="n">
        <v>0</v>
      </c>
      <c r="BE24" s="20" t="n">
        <v>937.222</v>
      </c>
      <c r="BF24" s="20" t="n">
        <v>0</v>
      </c>
      <c r="BG24" s="20" t="n">
        <v>82843.064</v>
      </c>
      <c r="BH24" s="20" t="n">
        <v>109650.723</v>
      </c>
      <c r="BI24" s="20" t="n">
        <v>95196.798</v>
      </c>
      <c r="BJ24" s="20" t="n">
        <v>46402.641</v>
      </c>
      <c r="BK24" s="20" t="n">
        <v>20933.315</v>
      </c>
      <c r="BL24" s="22" t="n">
        <v>355963.763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4060.724</v>
      </c>
      <c r="BZ24" s="20" t="n">
        <v>11579.97</v>
      </c>
      <c r="CA24" s="20" t="n">
        <v>58618.587</v>
      </c>
      <c r="CB24" s="20" t="n">
        <v>102440.514</v>
      </c>
      <c r="CC24" s="20" t="n">
        <v>83852.209</v>
      </c>
      <c r="CD24" s="22" t="n">
        <v>260552.004</v>
      </c>
      <c r="CE24" s="20" t="n">
        <v>0</v>
      </c>
      <c r="CF24" s="20" t="n">
        <v>0</v>
      </c>
      <c r="CG24" s="20" t="n">
        <v>0</v>
      </c>
      <c r="CH24" s="20" t="n">
        <v>4607.091</v>
      </c>
      <c r="CI24" s="20" t="n">
        <v>6160.577</v>
      </c>
      <c r="CJ24" s="20" t="n">
        <v>5270.673</v>
      </c>
      <c r="CK24" s="20" t="n">
        <v>7524.501</v>
      </c>
      <c r="CL24" s="20" t="n">
        <v>6340.282</v>
      </c>
      <c r="CM24" s="22" t="n">
        <v>29903.124</v>
      </c>
      <c r="CN24" s="20" t="n">
        <v>0</v>
      </c>
      <c r="CO24" s="20" t="n">
        <v>0</v>
      </c>
      <c r="CP24" s="20" t="n">
        <v>0</v>
      </c>
      <c r="CQ24" s="20" t="n">
        <v>78464.015</v>
      </c>
      <c r="CR24" s="20" t="n">
        <v>212205.133</v>
      </c>
      <c r="CS24" s="20" t="n">
        <v>556407.339</v>
      </c>
      <c r="CT24" s="20" t="n">
        <v>956961.976</v>
      </c>
      <c r="CU24" s="20" t="n">
        <v>851830.63</v>
      </c>
      <c r="CV24" s="22" t="n">
        <v>2655869.093</v>
      </c>
      <c r="CW24" s="20" t="n">
        <v>0</v>
      </c>
      <c r="CX24" s="20" t="n">
        <v>0</v>
      </c>
      <c r="CY24" s="20" t="n">
        <v>0</v>
      </c>
      <c r="CZ24" s="20" t="n">
        <v>13598.281</v>
      </c>
      <c r="DA24" s="20" t="n">
        <v>60135.427</v>
      </c>
      <c r="DB24" s="20" t="n">
        <v>272484.016</v>
      </c>
      <c r="DC24" s="20" t="n">
        <v>540457.777</v>
      </c>
      <c r="DD24" s="20" t="n">
        <v>504955.214</v>
      </c>
      <c r="DE24" s="40" t="n">
        <v>1391630.715</v>
      </c>
      <c r="DF24" s="20" t="n">
        <v>0</v>
      </c>
      <c r="DG24" s="20" t="n">
        <v>0</v>
      </c>
      <c r="DH24" s="20" t="n">
        <v>0</v>
      </c>
      <c r="DI24" s="20" t="n">
        <v>61704.88</v>
      </c>
      <c r="DJ24" s="20" t="n">
        <v>147766.784</v>
      </c>
      <c r="DK24" s="20" t="n">
        <v>250499.783</v>
      </c>
      <c r="DL24" s="20" t="n">
        <v>324747.481</v>
      </c>
      <c r="DM24" s="20" t="n">
        <v>261477.048</v>
      </c>
      <c r="DN24" s="40" t="n">
        <v>1046195.976</v>
      </c>
      <c r="DO24" s="20" t="n">
        <v>0</v>
      </c>
      <c r="DP24" s="20" t="n">
        <v>0</v>
      </c>
      <c r="DQ24" s="20" t="n">
        <v>0</v>
      </c>
      <c r="DR24" s="20" t="n">
        <v>3160.854</v>
      </c>
      <c r="DS24" s="20" t="n">
        <v>4302.922</v>
      </c>
      <c r="DT24" s="20" t="n">
        <v>33423.54</v>
      </c>
      <c r="DU24" s="20" t="n">
        <v>91756.718</v>
      </c>
      <c r="DV24" s="20" t="n">
        <v>85398.368</v>
      </c>
      <c r="DW24" s="40" t="n">
        <v>218042.402</v>
      </c>
    </row>
    <row r="25" customFormat="false" ht="16.5" hidden="false" customHeight="true" outlineLevel="0" collapsed="false">
      <c r="A25" s="19" t="s">
        <v>76</v>
      </c>
      <c r="B25" s="20" t="n">
        <v>420.574</v>
      </c>
      <c r="C25" s="21" t="n">
        <v>3120.636</v>
      </c>
      <c r="D25" s="21" t="n">
        <v>0</v>
      </c>
      <c r="E25" s="21" t="n">
        <v>149089.217</v>
      </c>
      <c r="F25" s="21" t="n">
        <v>272406.102</v>
      </c>
      <c r="G25" s="21" t="n">
        <v>407641.166</v>
      </c>
      <c r="H25" s="21" t="n">
        <v>312721.968</v>
      </c>
      <c r="I25" s="21" t="n">
        <v>217564.21</v>
      </c>
      <c r="J25" s="22" t="n">
        <v>1362963.873</v>
      </c>
      <c r="K25" s="20" t="n">
        <v>0</v>
      </c>
      <c r="L25" s="20" t="n">
        <v>0</v>
      </c>
      <c r="M25" s="20" t="n">
        <v>0</v>
      </c>
      <c r="N25" s="20" t="n">
        <v>910.204</v>
      </c>
      <c r="O25" s="20" t="n">
        <v>2297.405</v>
      </c>
      <c r="P25" s="20" t="n">
        <v>2021.85</v>
      </c>
      <c r="Q25" s="20" t="n">
        <v>1876.194</v>
      </c>
      <c r="R25" s="20" t="n">
        <v>1735.429</v>
      </c>
      <c r="S25" s="22" t="n">
        <v>8841.082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85849.805</v>
      </c>
      <c r="AG25" s="20" t="n">
        <v>139799.51</v>
      </c>
      <c r="AH25" s="20" t="n">
        <v>134303.901</v>
      </c>
      <c r="AI25" s="20" t="n">
        <v>72475.628</v>
      </c>
      <c r="AJ25" s="20" t="n">
        <v>43754.567</v>
      </c>
      <c r="AK25" s="22" t="n">
        <v>476183.411</v>
      </c>
      <c r="AL25" s="20" t="n">
        <v>4.853</v>
      </c>
      <c r="AM25" s="20" t="n">
        <v>0</v>
      </c>
      <c r="AN25" s="20" t="n">
        <v>0</v>
      </c>
      <c r="AO25" s="20" t="n">
        <v>4555.306</v>
      </c>
      <c r="AP25" s="20" t="n">
        <v>9755.401</v>
      </c>
      <c r="AQ25" s="20" t="n">
        <v>19892.257</v>
      </c>
      <c r="AR25" s="20" t="n">
        <v>10438.177</v>
      </c>
      <c r="AS25" s="20" t="n">
        <v>7311.396</v>
      </c>
      <c r="AT25" s="22" t="n">
        <v>51957.39</v>
      </c>
      <c r="AU25" s="20" t="n">
        <v>415.721</v>
      </c>
      <c r="AV25" s="20" t="n">
        <v>2704.606</v>
      </c>
      <c r="AW25" s="20" t="n">
        <v>0</v>
      </c>
      <c r="AX25" s="20" t="n">
        <v>15259.852</v>
      </c>
      <c r="AY25" s="20" t="n">
        <v>24860.289</v>
      </c>
      <c r="AZ25" s="20" t="n">
        <v>34304.009</v>
      </c>
      <c r="BA25" s="20" t="n">
        <v>18155.421</v>
      </c>
      <c r="BB25" s="20" t="n">
        <v>10662.937</v>
      </c>
      <c r="BC25" s="22" t="n">
        <v>106362.835</v>
      </c>
      <c r="BD25" s="20" t="n">
        <v>0</v>
      </c>
      <c r="BE25" s="20" t="n">
        <v>416.03</v>
      </c>
      <c r="BF25" s="20" t="n">
        <v>0</v>
      </c>
      <c r="BG25" s="20" t="n">
        <v>34886.404</v>
      </c>
      <c r="BH25" s="20" t="n">
        <v>65298.897</v>
      </c>
      <c r="BI25" s="20" t="n">
        <v>100420.813</v>
      </c>
      <c r="BJ25" s="20" t="n">
        <v>55456.173</v>
      </c>
      <c r="BK25" s="20" t="n">
        <v>33998.868</v>
      </c>
      <c r="BL25" s="22" t="n">
        <v>290477.185</v>
      </c>
      <c r="BM25" s="20" t="n">
        <v>0</v>
      </c>
      <c r="BN25" s="20" t="n">
        <v>0</v>
      </c>
      <c r="BO25" s="20" t="n">
        <v>0</v>
      </c>
      <c r="BP25" s="20" t="n">
        <v>3414.973</v>
      </c>
      <c r="BQ25" s="20" t="n">
        <v>5514.032</v>
      </c>
      <c r="BR25" s="20" t="n">
        <v>4449.642</v>
      </c>
      <c r="BS25" s="20" t="n">
        <v>6995.601</v>
      </c>
      <c r="BT25" s="20" t="n">
        <v>3993.247</v>
      </c>
      <c r="BU25" s="22" t="n">
        <v>24367.495</v>
      </c>
      <c r="BV25" s="20" t="n">
        <v>0</v>
      </c>
      <c r="BW25" s="20" t="n">
        <v>0</v>
      </c>
      <c r="BX25" s="20" t="n">
        <v>0</v>
      </c>
      <c r="BY25" s="20" t="n">
        <v>2603.439</v>
      </c>
      <c r="BZ25" s="20" t="n">
        <v>21578.99</v>
      </c>
      <c r="CA25" s="20" t="n">
        <v>106825.074</v>
      </c>
      <c r="CB25" s="20" t="n">
        <v>144050.913</v>
      </c>
      <c r="CC25" s="20" t="n">
        <v>110071.186</v>
      </c>
      <c r="CD25" s="22" t="n">
        <v>385129.602</v>
      </c>
      <c r="CE25" s="20" t="n">
        <v>0</v>
      </c>
      <c r="CF25" s="20" t="n">
        <v>0</v>
      </c>
      <c r="CG25" s="20" t="n">
        <v>0</v>
      </c>
      <c r="CH25" s="20" t="n">
        <v>1609.234</v>
      </c>
      <c r="CI25" s="20" t="n">
        <v>3301.578</v>
      </c>
      <c r="CJ25" s="20" t="n">
        <v>5423.62</v>
      </c>
      <c r="CK25" s="20" t="n">
        <v>3273.861</v>
      </c>
      <c r="CL25" s="20" t="n">
        <v>6036.58</v>
      </c>
      <c r="CM25" s="22" t="n">
        <v>19644.873</v>
      </c>
      <c r="CN25" s="20" t="n">
        <v>0</v>
      </c>
      <c r="CO25" s="20" t="n">
        <v>0</v>
      </c>
      <c r="CP25" s="20" t="n">
        <v>0</v>
      </c>
      <c r="CQ25" s="20" t="n">
        <v>72402.67</v>
      </c>
      <c r="CR25" s="20" t="n">
        <v>210337.6</v>
      </c>
      <c r="CS25" s="20" t="n">
        <v>527353.815</v>
      </c>
      <c r="CT25" s="20" t="n">
        <v>719678.135</v>
      </c>
      <c r="CU25" s="20" t="n">
        <v>644078.617</v>
      </c>
      <c r="CV25" s="22" t="n">
        <v>2173850.837</v>
      </c>
      <c r="CW25" s="20" t="n">
        <v>0</v>
      </c>
      <c r="CX25" s="20" t="n">
        <v>0</v>
      </c>
      <c r="CY25" s="20" t="n">
        <v>0</v>
      </c>
      <c r="CZ25" s="20" t="n">
        <v>13358.793</v>
      </c>
      <c r="DA25" s="20" t="n">
        <v>60081.545</v>
      </c>
      <c r="DB25" s="20" t="n">
        <v>241398.572</v>
      </c>
      <c r="DC25" s="20" t="n">
        <v>399902.386</v>
      </c>
      <c r="DD25" s="20" t="n">
        <v>411539.11</v>
      </c>
      <c r="DE25" s="40" t="n">
        <v>1126280.406</v>
      </c>
      <c r="DF25" s="20" t="n">
        <v>0</v>
      </c>
      <c r="DG25" s="20" t="n">
        <v>0</v>
      </c>
      <c r="DH25" s="20" t="n">
        <v>0</v>
      </c>
      <c r="DI25" s="20" t="n">
        <v>58795.452</v>
      </c>
      <c r="DJ25" s="20" t="n">
        <v>147011.605</v>
      </c>
      <c r="DK25" s="20" t="n">
        <v>273637.47</v>
      </c>
      <c r="DL25" s="20" t="n">
        <v>275103.335</v>
      </c>
      <c r="DM25" s="20" t="n">
        <v>185118.55</v>
      </c>
      <c r="DN25" s="40" t="n">
        <v>939666.412</v>
      </c>
      <c r="DO25" s="20" t="n">
        <v>0</v>
      </c>
      <c r="DP25" s="20" t="n">
        <v>0</v>
      </c>
      <c r="DQ25" s="20" t="n">
        <v>0</v>
      </c>
      <c r="DR25" s="20" t="n">
        <v>248.425</v>
      </c>
      <c r="DS25" s="20" t="n">
        <v>3244.45</v>
      </c>
      <c r="DT25" s="20" t="n">
        <v>12317.773</v>
      </c>
      <c r="DU25" s="20" t="n">
        <v>44672.414</v>
      </c>
      <c r="DV25" s="20" t="n">
        <v>47420.957</v>
      </c>
      <c r="DW25" s="40" t="n">
        <v>107904.019</v>
      </c>
    </row>
    <row r="26" customFormat="false" ht="16.5" hidden="false" customHeight="true" outlineLevel="0" collapsed="false">
      <c r="A26" s="25" t="s">
        <v>77</v>
      </c>
      <c r="B26" s="27" t="n">
        <v>4535.058</v>
      </c>
      <c r="C26" s="28" t="n">
        <v>15118.47</v>
      </c>
      <c r="D26" s="28" t="n">
        <v>0</v>
      </c>
      <c r="E26" s="28" t="n">
        <v>608372.523</v>
      </c>
      <c r="F26" s="28" t="n">
        <v>697276.153</v>
      </c>
      <c r="G26" s="28" t="n">
        <v>713338.19</v>
      </c>
      <c r="H26" s="28" t="n">
        <v>615062.931</v>
      </c>
      <c r="I26" s="28" t="n">
        <v>453179.361</v>
      </c>
      <c r="J26" s="29" t="n">
        <v>3106882.686</v>
      </c>
      <c r="K26" s="27" t="n">
        <v>0</v>
      </c>
      <c r="L26" s="27" t="n">
        <v>0</v>
      </c>
      <c r="M26" s="27" t="n">
        <v>0</v>
      </c>
      <c r="N26" s="27" t="n">
        <v>2207.663</v>
      </c>
      <c r="O26" s="27" t="n">
        <v>4026.717</v>
      </c>
      <c r="P26" s="27" t="n">
        <v>3828.464</v>
      </c>
      <c r="Q26" s="27" t="n">
        <v>5495.951</v>
      </c>
      <c r="R26" s="27" t="n">
        <v>2931.65</v>
      </c>
      <c r="S26" s="29" t="n">
        <v>18490.445</v>
      </c>
      <c r="T26" s="27" t="n">
        <v>0</v>
      </c>
      <c r="U26" s="27" t="n">
        <v>0</v>
      </c>
      <c r="V26" s="27" t="n">
        <v>0</v>
      </c>
      <c r="W26" s="27" t="n">
        <v>46.553</v>
      </c>
      <c r="X26" s="27" t="n">
        <v>32.993</v>
      </c>
      <c r="Y26" s="27" t="n">
        <v>45.477</v>
      </c>
      <c r="Z26" s="27" t="n">
        <v>45.206</v>
      </c>
      <c r="AA26" s="27" t="n">
        <v>106.408</v>
      </c>
      <c r="AB26" s="29" t="n">
        <v>276.637</v>
      </c>
      <c r="AC26" s="27" t="n">
        <v>1.265</v>
      </c>
      <c r="AD26" s="27" t="n">
        <v>0</v>
      </c>
      <c r="AE26" s="27" t="n">
        <v>0</v>
      </c>
      <c r="AF26" s="27" t="n">
        <v>267285.787</v>
      </c>
      <c r="AG26" s="27" t="n">
        <v>236707.783</v>
      </c>
      <c r="AH26" s="27" t="n">
        <v>173629.065</v>
      </c>
      <c r="AI26" s="27" t="n">
        <v>113295.941</v>
      </c>
      <c r="AJ26" s="27" t="n">
        <v>60083.511</v>
      </c>
      <c r="AK26" s="29" t="n">
        <v>851003.352</v>
      </c>
      <c r="AL26" s="27" t="n">
        <v>375.976</v>
      </c>
      <c r="AM26" s="27" t="n">
        <v>944.951</v>
      </c>
      <c r="AN26" s="27" t="n">
        <v>0</v>
      </c>
      <c r="AO26" s="27" t="n">
        <v>31967.761</v>
      </c>
      <c r="AP26" s="27" t="n">
        <v>43682.027</v>
      </c>
      <c r="AQ26" s="27" t="n">
        <v>54270.728</v>
      </c>
      <c r="AR26" s="27" t="n">
        <v>34510.245</v>
      </c>
      <c r="AS26" s="27" t="n">
        <v>28169.444</v>
      </c>
      <c r="AT26" s="29" t="n">
        <v>193921.132</v>
      </c>
      <c r="AU26" s="27" t="n">
        <v>4157.817</v>
      </c>
      <c r="AV26" s="27" t="n">
        <v>13161.141</v>
      </c>
      <c r="AW26" s="27" t="n">
        <v>0</v>
      </c>
      <c r="AX26" s="27" t="n">
        <v>80483.187</v>
      </c>
      <c r="AY26" s="27" t="n">
        <v>88154.43</v>
      </c>
      <c r="AZ26" s="27" t="n">
        <v>105051.747</v>
      </c>
      <c r="BA26" s="27" t="n">
        <v>76352.756</v>
      </c>
      <c r="BB26" s="27" t="n">
        <v>54887.152</v>
      </c>
      <c r="BC26" s="29" t="n">
        <v>422248.23</v>
      </c>
      <c r="BD26" s="27" t="n">
        <v>0</v>
      </c>
      <c r="BE26" s="27" t="n">
        <v>1012.378</v>
      </c>
      <c r="BF26" s="27" t="n">
        <v>0</v>
      </c>
      <c r="BG26" s="27" t="n">
        <v>196837.482</v>
      </c>
      <c r="BH26" s="27" t="n">
        <v>279029.136</v>
      </c>
      <c r="BI26" s="27" t="n">
        <v>267851.353</v>
      </c>
      <c r="BJ26" s="27" t="n">
        <v>173187.539</v>
      </c>
      <c r="BK26" s="27" t="n">
        <v>122451.895</v>
      </c>
      <c r="BL26" s="29" t="n">
        <v>1040369.783</v>
      </c>
      <c r="BM26" s="27" t="n">
        <v>0</v>
      </c>
      <c r="BN26" s="27" t="n">
        <v>0</v>
      </c>
      <c r="BO26" s="27" t="n">
        <v>0</v>
      </c>
      <c r="BP26" s="27" t="n">
        <v>18375.015</v>
      </c>
      <c r="BQ26" s="27" t="n">
        <v>17309.084</v>
      </c>
      <c r="BR26" s="27" t="n">
        <v>25990.585</v>
      </c>
      <c r="BS26" s="27" t="n">
        <v>29710.295</v>
      </c>
      <c r="BT26" s="27" t="n">
        <v>23973.288</v>
      </c>
      <c r="BU26" s="29" t="n">
        <v>115358.267</v>
      </c>
      <c r="BV26" s="27" t="n">
        <v>0</v>
      </c>
      <c r="BW26" s="27" t="n">
        <v>0</v>
      </c>
      <c r="BX26" s="27" t="n">
        <v>0</v>
      </c>
      <c r="BY26" s="27" t="n">
        <v>9988.753</v>
      </c>
      <c r="BZ26" s="27" t="n">
        <v>25430.752</v>
      </c>
      <c r="CA26" s="27" t="n">
        <v>81414.965</v>
      </c>
      <c r="CB26" s="27" t="n">
        <v>179492.697</v>
      </c>
      <c r="CC26" s="27" t="n">
        <v>159216.131</v>
      </c>
      <c r="CD26" s="29" t="n">
        <v>455543.298</v>
      </c>
      <c r="CE26" s="27" t="n">
        <v>0</v>
      </c>
      <c r="CF26" s="27" t="n">
        <v>0</v>
      </c>
      <c r="CG26" s="27" t="n">
        <v>0</v>
      </c>
      <c r="CH26" s="27" t="n">
        <v>1180.322</v>
      </c>
      <c r="CI26" s="27" t="n">
        <v>2903.231</v>
      </c>
      <c r="CJ26" s="27" t="n">
        <v>1255.806</v>
      </c>
      <c r="CK26" s="27" t="n">
        <v>2972.301</v>
      </c>
      <c r="CL26" s="27" t="n">
        <v>1359.882</v>
      </c>
      <c r="CM26" s="29" t="n">
        <v>9671.542</v>
      </c>
      <c r="CN26" s="27" t="n">
        <v>0</v>
      </c>
      <c r="CO26" s="27" t="n">
        <v>0</v>
      </c>
      <c r="CP26" s="27" t="n">
        <v>0</v>
      </c>
      <c r="CQ26" s="27" t="n">
        <v>306709.476</v>
      </c>
      <c r="CR26" s="27" t="n">
        <v>566242.084</v>
      </c>
      <c r="CS26" s="27" t="n">
        <v>1292743.114</v>
      </c>
      <c r="CT26" s="27" t="n">
        <v>2194053.665</v>
      </c>
      <c r="CU26" s="27" t="n">
        <v>2216745.976</v>
      </c>
      <c r="CV26" s="29" t="n">
        <v>6576494.315</v>
      </c>
      <c r="CW26" s="27" t="n">
        <v>0</v>
      </c>
      <c r="CX26" s="27" t="n">
        <v>0</v>
      </c>
      <c r="CY26" s="27" t="n">
        <v>0</v>
      </c>
      <c r="CZ26" s="27" t="n">
        <v>67918.379</v>
      </c>
      <c r="DA26" s="27" t="n">
        <v>159987.356</v>
      </c>
      <c r="DB26" s="27" t="n">
        <v>641735.927</v>
      </c>
      <c r="DC26" s="27" t="n">
        <v>1290939.989</v>
      </c>
      <c r="DD26" s="27" t="n">
        <v>1309624.664</v>
      </c>
      <c r="DE26" s="41" t="n">
        <v>3470206.315</v>
      </c>
      <c r="DF26" s="27" t="n">
        <v>0</v>
      </c>
      <c r="DG26" s="27" t="n">
        <v>0</v>
      </c>
      <c r="DH26" s="27" t="n">
        <v>0</v>
      </c>
      <c r="DI26" s="27" t="n">
        <v>236009.825</v>
      </c>
      <c r="DJ26" s="27" t="n">
        <v>399586.262</v>
      </c>
      <c r="DK26" s="27" t="n">
        <v>613605.519</v>
      </c>
      <c r="DL26" s="27" t="n">
        <v>754194.908</v>
      </c>
      <c r="DM26" s="27" t="n">
        <v>584877.693</v>
      </c>
      <c r="DN26" s="41" t="n">
        <v>2588274.207</v>
      </c>
      <c r="DO26" s="27" t="n">
        <v>0</v>
      </c>
      <c r="DP26" s="27" t="n">
        <v>0</v>
      </c>
      <c r="DQ26" s="27" t="n">
        <v>0</v>
      </c>
      <c r="DR26" s="27" t="n">
        <v>2781.272</v>
      </c>
      <c r="DS26" s="27" t="n">
        <v>6668.466</v>
      </c>
      <c r="DT26" s="27" t="n">
        <v>37401.668</v>
      </c>
      <c r="DU26" s="27" t="n">
        <v>148918.768</v>
      </c>
      <c r="DV26" s="27" t="n">
        <v>322243.619</v>
      </c>
      <c r="DW26" s="41" t="n">
        <v>518013.793</v>
      </c>
    </row>
    <row r="27" customFormat="false" ht="16.5" hidden="false" customHeight="true" outlineLevel="0" collapsed="false">
      <c r="A27" s="19" t="s">
        <v>78</v>
      </c>
      <c r="B27" s="20" t="n">
        <v>3385.409</v>
      </c>
      <c r="C27" s="21" t="n">
        <v>14757.873</v>
      </c>
      <c r="D27" s="21" t="n">
        <v>0</v>
      </c>
      <c r="E27" s="21" t="n">
        <v>403051.825</v>
      </c>
      <c r="F27" s="21" t="n">
        <v>633748.208</v>
      </c>
      <c r="G27" s="21" t="n">
        <v>682635.995</v>
      </c>
      <c r="H27" s="21" t="n">
        <v>537625.162</v>
      </c>
      <c r="I27" s="21" t="n">
        <v>388153.783</v>
      </c>
      <c r="J27" s="22" t="n">
        <v>2663358.255</v>
      </c>
      <c r="K27" s="20" t="n">
        <v>0</v>
      </c>
      <c r="L27" s="20" t="n">
        <v>0</v>
      </c>
      <c r="M27" s="20" t="n">
        <v>0</v>
      </c>
      <c r="N27" s="20" t="n">
        <v>1143.068</v>
      </c>
      <c r="O27" s="20" t="n">
        <v>2203.779</v>
      </c>
      <c r="P27" s="20" t="n">
        <v>2991.988</v>
      </c>
      <c r="Q27" s="20" t="n">
        <v>4438.27</v>
      </c>
      <c r="R27" s="20" t="n">
        <v>5337.985</v>
      </c>
      <c r="S27" s="22" t="n">
        <v>16115.09</v>
      </c>
      <c r="T27" s="20" t="n">
        <v>0</v>
      </c>
      <c r="U27" s="20" t="n">
        <v>0</v>
      </c>
      <c r="V27" s="20" t="n">
        <v>0</v>
      </c>
      <c r="W27" s="20" t="n">
        <v>216.337</v>
      </c>
      <c r="X27" s="20" t="n">
        <v>150.875</v>
      </c>
      <c r="Y27" s="20" t="n">
        <v>122.42</v>
      </c>
      <c r="Z27" s="20" t="n">
        <v>135.294</v>
      </c>
      <c r="AA27" s="20" t="n">
        <v>66.651</v>
      </c>
      <c r="AB27" s="22" t="n">
        <v>691.577</v>
      </c>
      <c r="AC27" s="20" t="n">
        <v>0</v>
      </c>
      <c r="AD27" s="20" t="n">
        <v>0</v>
      </c>
      <c r="AE27" s="20" t="n">
        <v>0</v>
      </c>
      <c r="AF27" s="20" t="n">
        <v>124375.848</v>
      </c>
      <c r="AG27" s="20" t="n">
        <v>144998.507</v>
      </c>
      <c r="AH27" s="20" t="n">
        <v>103334.181</v>
      </c>
      <c r="AI27" s="20" t="n">
        <v>65062.307</v>
      </c>
      <c r="AJ27" s="20" t="n">
        <v>39349.261</v>
      </c>
      <c r="AK27" s="22" t="n">
        <v>477120.104</v>
      </c>
      <c r="AL27" s="20" t="n">
        <v>268.527</v>
      </c>
      <c r="AM27" s="20" t="n">
        <v>816.013</v>
      </c>
      <c r="AN27" s="20" t="n">
        <v>0</v>
      </c>
      <c r="AO27" s="20" t="n">
        <v>19262.668</v>
      </c>
      <c r="AP27" s="20" t="n">
        <v>29533.091</v>
      </c>
      <c r="AQ27" s="20" t="n">
        <v>33467.297</v>
      </c>
      <c r="AR27" s="20" t="n">
        <v>17317.927</v>
      </c>
      <c r="AS27" s="20" t="n">
        <v>9320.881</v>
      </c>
      <c r="AT27" s="22" t="n">
        <v>109986.404</v>
      </c>
      <c r="AU27" s="20" t="n">
        <v>3116.882</v>
      </c>
      <c r="AV27" s="20" t="n">
        <v>9784.8</v>
      </c>
      <c r="AW27" s="20" t="n">
        <v>0</v>
      </c>
      <c r="AX27" s="20" t="n">
        <v>55009.602</v>
      </c>
      <c r="AY27" s="20" t="n">
        <v>89719.708</v>
      </c>
      <c r="AZ27" s="20" t="n">
        <v>85378.559</v>
      </c>
      <c r="BA27" s="20" t="n">
        <v>68524.678</v>
      </c>
      <c r="BB27" s="20" t="n">
        <v>54707.636</v>
      </c>
      <c r="BC27" s="22" t="n">
        <v>366241.865</v>
      </c>
      <c r="BD27" s="20" t="n">
        <v>0</v>
      </c>
      <c r="BE27" s="20" t="n">
        <v>4157.06</v>
      </c>
      <c r="BF27" s="20" t="n">
        <v>0</v>
      </c>
      <c r="BG27" s="20" t="n">
        <v>190715.916</v>
      </c>
      <c r="BH27" s="20" t="n">
        <v>337668.429</v>
      </c>
      <c r="BI27" s="20" t="n">
        <v>358164.064</v>
      </c>
      <c r="BJ27" s="20" t="n">
        <v>240864.033</v>
      </c>
      <c r="BK27" s="20" t="n">
        <v>164632.082</v>
      </c>
      <c r="BL27" s="22" t="n">
        <v>1296201.584</v>
      </c>
      <c r="BM27" s="20" t="n">
        <v>0</v>
      </c>
      <c r="BN27" s="20" t="n">
        <v>0</v>
      </c>
      <c r="BO27" s="20" t="n">
        <v>0</v>
      </c>
      <c r="BP27" s="20" t="n">
        <v>3061.765</v>
      </c>
      <c r="BQ27" s="20" t="n">
        <v>8299.232</v>
      </c>
      <c r="BR27" s="20" t="n">
        <v>8632.834</v>
      </c>
      <c r="BS27" s="20" t="n">
        <v>6657.308</v>
      </c>
      <c r="BT27" s="20" t="n">
        <v>5583.592</v>
      </c>
      <c r="BU27" s="22" t="n">
        <v>32234.731</v>
      </c>
      <c r="BV27" s="20" t="n">
        <v>0</v>
      </c>
      <c r="BW27" s="20" t="n">
        <v>0</v>
      </c>
      <c r="BX27" s="20" t="n">
        <v>0</v>
      </c>
      <c r="BY27" s="20" t="n">
        <v>6030.73</v>
      </c>
      <c r="BZ27" s="20" t="n">
        <v>15643.139</v>
      </c>
      <c r="CA27" s="20" t="n">
        <v>83114.452</v>
      </c>
      <c r="CB27" s="20" t="n">
        <v>129552.921</v>
      </c>
      <c r="CC27" s="20" t="n">
        <v>105405.898</v>
      </c>
      <c r="CD27" s="22" t="n">
        <v>339747.14</v>
      </c>
      <c r="CE27" s="20" t="n">
        <v>0</v>
      </c>
      <c r="CF27" s="20" t="n">
        <v>0</v>
      </c>
      <c r="CG27" s="20" t="n">
        <v>0</v>
      </c>
      <c r="CH27" s="20" t="n">
        <v>3235.891</v>
      </c>
      <c r="CI27" s="20" t="n">
        <v>5531.448</v>
      </c>
      <c r="CJ27" s="20" t="n">
        <v>7430.2</v>
      </c>
      <c r="CK27" s="20" t="n">
        <v>5072.424</v>
      </c>
      <c r="CL27" s="20" t="n">
        <v>3749.797</v>
      </c>
      <c r="CM27" s="22" t="n">
        <v>25019.76</v>
      </c>
      <c r="CN27" s="20" t="n">
        <v>0.472</v>
      </c>
      <c r="CO27" s="20" t="n">
        <v>0.932</v>
      </c>
      <c r="CP27" s="20" t="n">
        <v>0</v>
      </c>
      <c r="CQ27" s="20" t="n">
        <v>234239.593</v>
      </c>
      <c r="CR27" s="20" t="n">
        <v>539851.096</v>
      </c>
      <c r="CS27" s="20" t="n">
        <v>1218662.054</v>
      </c>
      <c r="CT27" s="20" t="n">
        <v>1721629.987</v>
      </c>
      <c r="CU27" s="20" t="n">
        <v>1647336.436</v>
      </c>
      <c r="CV27" s="22" t="n">
        <v>5361720.57</v>
      </c>
      <c r="CW27" s="20" t="n">
        <v>0</v>
      </c>
      <c r="CX27" s="20" t="n">
        <v>0</v>
      </c>
      <c r="CY27" s="20" t="n">
        <v>0</v>
      </c>
      <c r="CZ27" s="20" t="n">
        <v>53064.669</v>
      </c>
      <c r="DA27" s="20" t="n">
        <v>181060.046</v>
      </c>
      <c r="DB27" s="20" t="n">
        <v>694716.34</v>
      </c>
      <c r="DC27" s="20" t="n">
        <v>1075383.692</v>
      </c>
      <c r="DD27" s="20" t="n">
        <v>1024974.667</v>
      </c>
      <c r="DE27" s="40" t="n">
        <v>3029199.414</v>
      </c>
      <c r="DF27" s="20" t="n">
        <v>0.472</v>
      </c>
      <c r="DG27" s="20" t="n">
        <v>0.932</v>
      </c>
      <c r="DH27" s="20" t="n">
        <v>0</v>
      </c>
      <c r="DI27" s="20" t="n">
        <v>179980.211</v>
      </c>
      <c r="DJ27" s="20" t="n">
        <v>354927.019</v>
      </c>
      <c r="DK27" s="20" t="n">
        <v>514402.348</v>
      </c>
      <c r="DL27" s="20" t="n">
        <v>597183.198</v>
      </c>
      <c r="DM27" s="20" t="n">
        <v>491873.405</v>
      </c>
      <c r="DN27" s="40" t="n">
        <v>2138367.585</v>
      </c>
      <c r="DO27" s="20" t="n">
        <v>0</v>
      </c>
      <c r="DP27" s="20" t="n">
        <v>0</v>
      </c>
      <c r="DQ27" s="20" t="n">
        <v>0</v>
      </c>
      <c r="DR27" s="20" t="n">
        <v>1194.713</v>
      </c>
      <c r="DS27" s="20" t="n">
        <v>3864.031</v>
      </c>
      <c r="DT27" s="20" t="n">
        <v>9543.366</v>
      </c>
      <c r="DU27" s="20" t="n">
        <v>49063.097</v>
      </c>
      <c r="DV27" s="20" t="n">
        <v>130488.364</v>
      </c>
      <c r="DW27" s="40" t="n">
        <v>194153.571</v>
      </c>
    </row>
    <row r="28" customFormat="false" ht="16.5" hidden="false" customHeight="true" outlineLevel="0" collapsed="false">
      <c r="A28" s="19" t="s">
        <v>79</v>
      </c>
      <c r="B28" s="20" t="n">
        <v>5603.994</v>
      </c>
      <c r="C28" s="21" t="n">
        <v>17768.14</v>
      </c>
      <c r="D28" s="21" t="n">
        <v>0</v>
      </c>
      <c r="E28" s="21" t="n">
        <v>930454.331</v>
      </c>
      <c r="F28" s="21" t="n">
        <v>990676.936</v>
      </c>
      <c r="G28" s="21" t="n">
        <v>1059901.523</v>
      </c>
      <c r="H28" s="21" t="n">
        <v>801864.153</v>
      </c>
      <c r="I28" s="21" t="n">
        <v>528159.431</v>
      </c>
      <c r="J28" s="22" t="n">
        <v>4334428.508</v>
      </c>
      <c r="K28" s="20" t="n">
        <v>0</v>
      </c>
      <c r="L28" s="20" t="n">
        <v>0</v>
      </c>
      <c r="M28" s="20" t="n">
        <v>0</v>
      </c>
      <c r="N28" s="20" t="n">
        <v>11543.425</v>
      </c>
      <c r="O28" s="20" t="n">
        <v>8826.893</v>
      </c>
      <c r="P28" s="20" t="n">
        <v>8281.813</v>
      </c>
      <c r="Q28" s="20" t="n">
        <v>10158.005</v>
      </c>
      <c r="R28" s="20" t="n">
        <v>5318.703</v>
      </c>
      <c r="S28" s="22" t="n">
        <v>44128.839</v>
      </c>
      <c r="T28" s="20" t="n">
        <v>0</v>
      </c>
      <c r="U28" s="20" t="n">
        <v>0</v>
      </c>
      <c r="V28" s="20" t="n">
        <v>0</v>
      </c>
      <c r="W28" s="20" t="n">
        <v>455.792</v>
      </c>
      <c r="X28" s="20" t="n">
        <v>366.916</v>
      </c>
      <c r="Y28" s="20" t="n">
        <v>491.603</v>
      </c>
      <c r="Z28" s="20" t="n">
        <v>442.226</v>
      </c>
      <c r="AA28" s="20" t="n">
        <v>575.822</v>
      </c>
      <c r="AB28" s="22" t="n">
        <v>2332.359</v>
      </c>
      <c r="AC28" s="20" t="n">
        <v>0.553</v>
      </c>
      <c r="AD28" s="20" t="n">
        <v>1.496</v>
      </c>
      <c r="AE28" s="20" t="n">
        <v>0</v>
      </c>
      <c r="AF28" s="20" t="n">
        <v>319850.957</v>
      </c>
      <c r="AG28" s="20" t="n">
        <v>274645.813</v>
      </c>
      <c r="AH28" s="20" t="n">
        <v>215778.873</v>
      </c>
      <c r="AI28" s="20" t="n">
        <v>132996.872</v>
      </c>
      <c r="AJ28" s="20" t="n">
        <v>64970.883</v>
      </c>
      <c r="AK28" s="22" t="n">
        <v>1008245.447</v>
      </c>
      <c r="AL28" s="20" t="n">
        <v>1074.692</v>
      </c>
      <c r="AM28" s="20" t="n">
        <v>1262.282</v>
      </c>
      <c r="AN28" s="20" t="n">
        <v>0</v>
      </c>
      <c r="AO28" s="20" t="n">
        <v>62767.325</v>
      </c>
      <c r="AP28" s="20" t="n">
        <v>72381.432</v>
      </c>
      <c r="AQ28" s="20" t="n">
        <v>89283.675</v>
      </c>
      <c r="AR28" s="20" t="n">
        <v>57503.706</v>
      </c>
      <c r="AS28" s="20" t="n">
        <v>53963.753</v>
      </c>
      <c r="AT28" s="22" t="n">
        <v>338236.865</v>
      </c>
      <c r="AU28" s="20" t="n">
        <v>4528.749</v>
      </c>
      <c r="AV28" s="20" t="n">
        <v>8598.142</v>
      </c>
      <c r="AW28" s="20" t="n">
        <v>0</v>
      </c>
      <c r="AX28" s="20" t="n">
        <v>107111.479</v>
      </c>
      <c r="AY28" s="20" t="n">
        <v>137499.251</v>
      </c>
      <c r="AZ28" s="20" t="n">
        <v>157576.369</v>
      </c>
      <c r="BA28" s="20" t="n">
        <v>121619.883</v>
      </c>
      <c r="BB28" s="20" t="n">
        <v>78703.438</v>
      </c>
      <c r="BC28" s="22" t="n">
        <v>615637.311</v>
      </c>
      <c r="BD28" s="20" t="n">
        <v>0</v>
      </c>
      <c r="BE28" s="20" t="n">
        <v>7886.577</v>
      </c>
      <c r="BF28" s="20" t="n">
        <v>0</v>
      </c>
      <c r="BG28" s="20" t="n">
        <v>387008.85</v>
      </c>
      <c r="BH28" s="20" t="n">
        <v>441198.33</v>
      </c>
      <c r="BI28" s="20" t="n">
        <v>461644.435</v>
      </c>
      <c r="BJ28" s="20" t="n">
        <v>308425.895</v>
      </c>
      <c r="BK28" s="20" t="n">
        <v>193234.485</v>
      </c>
      <c r="BL28" s="22" t="n">
        <v>1799398.572</v>
      </c>
      <c r="BM28" s="20" t="n">
        <v>0</v>
      </c>
      <c r="BN28" s="20" t="n">
        <v>0</v>
      </c>
      <c r="BO28" s="20" t="n">
        <v>0</v>
      </c>
      <c r="BP28" s="20" t="n">
        <v>23487.667</v>
      </c>
      <c r="BQ28" s="20" t="n">
        <v>17284.04</v>
      </c>
      <c r="BR28" s="20" t="n">
        <v>17194.286</v>
      </c>
      <c r="BS28" s="20" t="n">
        <v>23769.721</v>
      </c>
      <c r="BT28" s="20" t="n">
        <v>13634.691</v>
      </c>
      <c r="BU28" s="22" t="n">
        <v>95370.405</v>
      </c>
      <c r="BV28" s="20" t="n">
        <v>0</v>
      </c>
      <c r="BW28" s="20" t="n">
        <v>0</v>
      </c>
      <c r="BX28" s="20" t="n">
        <v>0</v>
      </c>
      <c r="BY28" s="20" t="n">
        <v>12042.87</v>
      </c>
      <c r="BZ28" s="20" t="n">
        <v>28227.055</v>
      </c>
      <c r="CA28" s="20" t="n">
        <v>96919.726</v>
      </c>
      <c r="CB28" s="20" t="n">
        <v>134202.752</v>
      </c>
      <c r="CC28" s="20" t="n">
        <v>107599.803</v>
      </c>
      <c r="CD28" s="22" t="n">
        <v>378992.206</v>
      </c>
      <c r="CE28" s="20" t="n">
        <v>0</v>
      </c>
      <c r="CF28" s="20" t="n">
        <v>19.643</v>
      </c>
      <c r="CG28" s="20" t="n">
        <v>0</v>
      </c>
      <c r="CH28" s="20" t="n">
        <v>6185.966</v>
      </c>
      <c r="CI28" s="20" t="n">
        <v>10247.206</v>
      </c>
      <c r="CJ28" s="20" t="n">
        <v>12730.743</v>
      </c>
      <c r="CK28" s="20" t="n">
        <v>12745.093</v>
      </c>
      <c r="CL28" s="20" t="n">
        <v>10157.853</v>
      </c>
      <c r="CM28" s="22" t="n">
        <v>52086.504</v>
      </c>
      <c r="CN28" s="20" t="n">
        <v>0</v>
      </c>
      <c r="CO28" s="20" t="n">
        <v>0</v>
      </c>
      <c r="CP28" s="20" t="n">
        <v>0</v>
      </c>
      <c r="CQ28" s="20" t="n">
        <v>737204.875</v>
      </c>
      <c r="CR28" s="20" t="n">
        <v>1103040.562</v>
      </c>
      <c r="CS28" s="20" t="n">
        <v>2317627.129</v>
      </c>
      <c r="CT28" s="20" t="n">
        <v>3302650.779</v>
      </c>
      <c r="CU28" s="20" t="n">
        <v>2681042.48</v>
      </c>
      <c r="CV28" s="22" t="n">
        <v>10141565.825</v>
      </c>
      <c r="CW28" s="20" t="n">
        <v>0</v>
      </c>
      <c r="CX28" s="20" t="n">
        <v>0</v>
      </c>
      <c r="CY28" s="20" t="n">
        <v>0</v>
      </c>
      <c r="CZ28" s="20" t="n">
        <v>195195.015</v>
      </c>
      <c r="DA28" s="20" t="n">
        <v>395554.823</v>
      </c>
      <c r="DB28" s="20" t="n">
        <v>1263979.714</v>
      </c>
      <c r="DC28" s="20" t="n">
        <v>1769242.942</v>
      </c>
      <c r="DD28" s="20" t="n">
        <v>1574743.685</v>
      </c>
      <c r="DE28" s="40" t="n">
        <v>5198716.179</v>
      </c>
      <c r="DF28" s="20" t="n">
        <v>0</v>
      </c>
      <c r="DG28" s="20" t="n">
        <v>0</v>
      </c>
      <c r="DH28" s="20" t="n">
        <v>0</v>
      </c>
      <c r="DI28" s="20" t="n">
        <v>524805.533</v>
      </c>
      <c r="DJ28" s="20" t="n">
        <v>674090.896</v>
      </c>
      <c r="DK28" s="20" t="n">
        <v>961364.966</v>
      </c>
      <c r="DL28" s="20" t="n">
        <v>1199802.787</v>
      </c>
      <c r="DM28" s="20" t="n">
        <v>769606.21</v>
      </c>
      <c r="DN28" s="40" t="n">
        <v>4129670.392</v>
      </c>
      <c r="DO28" s="20" t="n">
        <v>0</v>
      </c>
      <c r="DP28" s="20" t="n">
        <v>0</v>
      </c>
      <c r="DQ28" s="20" t="n">
        <v>0</v>
      </c>
      <c r="DR28" s="20" t="n">
        <v>17204.327</v>
      </c>
      <c r="DS28" s="20" t="n">
        <v>33394.843</v>
      </c>
      <c r="DT28" s="20" t="n">
        <v>92282.449</v>
      </c>
      <c r="DU28" s="20" t="n">
        <v>333605.05</v>
      </c>
      <c r="DV28" s="20" t="n">
        <v>336692.585</v>
      </c>
      <c r="DW28" s="40" t="n">
        <v>813179.254</v>
      </c>
    </row>
    <row r="29" customFormat="false" ht="16.5" hidden="false" customHeight="true" outlineLevel="0" collapsed="false">
      <c r="A29" s="19" t="s">
        <v>80</v>
      </c>
      <c r="B29" s="20" t="n">
        <v>9861.52</v>
      </c>
      <c r="C29" s="21" t="n">
        <v>38510.642</v>
      </c>
      <c r="D29" s="21" t="n">
        <v>0</v>
      </c>
      <c r="E29" s="21" t="n">
        <v>1253801.117</v>
      </c>
      <c r="F29" s="21" t="n">
        <v>1589180.801</v>
      </c>
      <c r="G29" s="21" t="n">
        <v>1542891.227</v>
      </c>
      <c r="H29" s="21" t="n">
        <v>1170901.939</v>
      </c>
      <c r="I29" s="21" t="n">
        <v>870327.509</v>
      </c>
      <c r="J29" s="22" t="n">
        <v>6475474.755</v>
      </c>
      <c r="K29" s="20" t="n">
        <v>0</v>
      </c>
      <c r="L29" s="20" t="n">
        <v>0</v>
      </c>
      <c r="M29" s="20" t="n">
        <v>0</v>
      </c>
      <c r="N29" s="20" t="n">
        <v>14397.17</v>
      </c>
      <c r="O29" s="20" t="n">
        <v>25738.949</v>
      </c>
      <c r="P29" s="20" t="n">
        <v>26338.63</v>
      </c>
      <c r="Q29" s="20" t="n">
        <v>33427.8</v>
      </c>
      <c r="R29" s="20" t="n">
        <v>23284.589</v>
      </c>
      <c r="S29" s="22" t="n">
        <v>123187.138</v>
      </c>
      <c r="T29" s="20" t="n">
        <v>0</v>
      </c>
      <c r="U29" s="20" t="n">
        <v>0</v>
      </c>
      <c r="V29" s="20" t="n">
        <v>0</v>
      </c>
      <c r="W29" s="20" t="n">
        <v>671.338</v>
      </c>
      <c r="X29" s="20" t="n">
        <v>2262.779</v>
      </c>
      <c r="Y29" s="20" t="n">
        <v>1646.216</v>
      </c>
      <c r="Z29" s="20" t="n">
        <v>1408.084</v>
      </c>
      <c r="AA29" s="20" t="n">
        <v>1514.047</v>
      </c>
      <c r="AB29" s="22" t="n">
        <v>7502.464</v>
      </c>
      <c r="AC29" s="20" t="n">
        <v>0</v>
      </c>
      <c r="AD29" s="20" t="n">
        <v>3.355</v>
      </c>
      <c r="AE29" s="20" t="n">
        <v>0</v>
      </c>
      <c r="AF29" s="20" t="n">
        <v>449156.953</v>
      </c>
      <c r="AG29" s="20" t="n">
        <v>517945.151</v>
      </c>
      <c r="AH29" s="20" t="n">
        <v>367766.992</v>
      </c>
      <c r="AI29" s="20" t="n">
        <v>200888.522</v>
      </c>
      <c r="AJ29" s="20" t="n">
        <v>120021.137</v>
      </c>
      <c r="AK29" s="22" t="n">
        <v>1655782.11</v>
      </c>
      <c r="AL29" s="20" t="n">
        <v>966.397</v>
      </c>
      <c r="AM29" s="20" t="n">
        <v>1519.888</v>
      </c>
      <c r="AN29" s="20" t="n">
        <v>0</v>
      </c>
      <c r="AO29" s="20" t="n">
        <v>68952.275</v>
      </c>
      <c r="AP29" s="20" t="n">
        <v>77568.609</v>
      </c>
      <c r="AQ29" s="20" t="n">
        <v>94219.888</v>
      </c>
      <c r="AR29" s="20" t="n">
        <v>54766.402</v>
      </c>
      <c r="AS29" s="20" t="n">
        <v>40628.196</v>
      </c>
      <c r="AT29" s="22" t="n">
        <v>338621.655</v>
      </c>
      <c r="AU29" s="20" t="n">
        <v>8895.123</v>
      </c>
      <c r="AV29" s="20" t="n">
        <v>19315.727</v>
      </c>
      <c r="AW29" s="20" t="n">
        <v>0</v>
      </c>
      <c r="AX29" s="20" t="n">
        <v>116830.313</v>
      </c>
      <c r="AY29" s="20" t="n">
        <v>175094.609</v>
      </c>
      <c r="AZ29" s="20" t="n">
        <v>173620.667</v>
      </c>
      <c r="BA29" s="20" t="n">
        <v>126038.396</v>
      </c>
      <c r="BB29" s="20" t="n">
        <v>87965.869</v>
      </c>
      <c r="BC29" s="22" t="n">
        <v>707760.704</v>
      </c>
      <c r="BD29" s="20" t="n">
        <v>0</v>
      </c>
      <c r="BE29" s="20" t="n">
        <v>17671.672</v>
      </c>
      <c r="BF29" s="20" t="n">
        <v>0</v>
      </c>
      <c r="BG29" s="20" t="n">
        <v>569200.397</v>
      </c>
      <c r="BH29" s="20" t="n">
        <v>700262.852</v>
      </c>
      <c r="BI29" s="20" t="n">
        <v>608558.657</v>
      </c>
      <c r="BJ29" s="20" t="n">
        <v>376131.83</v>
      </c>
      <c r="BK29" s="20" t="n">
        <v>269150.173</v>
      </c>
      <c r="BL29" s="22" t="n">
        <v>2540975.581</v>
      </c>
      <c r="BM29" s="20" t="n">
        <v>0</v>
      </c>
      <c r="BN29" s="20" t="n">
        <v>0</v>
      </c>
      <c r="BO29" s="20" t="n">
        <v>0</v>
      </c>
      <c r="BP29" s="20" t="n">
        <v>11549.38</v>
      </c>
      <c r="BQ29" s="20" t="n">
        <v>18643.554</v>
      </c>
      <c r="BR29" s="20" t="n">
        <v>19333.455</v>
      </c>
      <c r="BS29" s="20" t="n">
        <v>27697.614</v>
      </c>
      <c r="BT29" s="20" t="n">
        <v>14069.924</v>
      </c>
      <c r="BU29" s="22" t="n">
        <v>91293.927</v>
      </c>
      <c r="BV29" s="20" t="n">
        <v>0</v>
      </c>
      <c r="BW29" s="20" t="n">
        <v>0</v>
      </c>
      <c r="BX29" s="20" t="n">
        <v>0</v>
      </c>
      <c r="BY29" s="20" t="n">
        <v>19736.026</v>
      </c>
      <c r="BZ29" s="20" t="n">
        <v>65492.703</v>
      </c>
      <c r="CA29" s="20" t="n">
        <v>241897.479</v>
      </c>
      <c r="CB29" s="20" t="n">
        <v>337445.334</v>
      </c>
      <c r="CC29" s="20" t="n">
        <v>296132.243</v>
      </c>
      <c r="CD29" s="22" t="n">
        <v>960703.785</v>
      </c>
      <c r="CE29" s="20" t="n">
        <v>0</v>
      </c>
      <c r="CF29" s="20" t="n">
        <v>0</v>
      </c>
      <c r="CG29" s="20" t="n">
        <v>0</v>
      </c>
      <c r="CH29" s="20" t="n">
        <v>3307.265</v>
      </c>
      <c r="CI29" s="20" t="n">
        <v>6171.595</v>
      </c>
      <c r="CJ29" s="20" t="n">
        <v>9509.243</v>
      </c>
      <c r="CK29" s="20" t="n">
        <v>13097.957</v>
      </c>
      <c r="CL29" s="20" t="n">
        <v>17561.331</v>
      </c>
      <c r="CM29" s="22" t="n">
        <v>49647.391</v>
      </c>
      <c r="CN29" s="20" t="n">
        <v>1.888</v>
      </c>
      <c r="CO29" s="20" t="n">
        <v>0.472</v>
      </c>
      <c r="CP29" s="20" t="n">
        <v>0</v>
      </c>
      <c r="CQ29" s="20" t="n">
        <v>758867.775</v>
      </c>
      <c r="CR29" s="20" t="n">
        <v>1603943.35</v>
      </c>
      <c r="CS29" s="20" t="n">
        <v>3240321.862</v>
      </c>
      <c r="CT29" s="20" t="n">
        <v>4371837.477</v>
      </c>
      <c r="CU29" s="20" t="n">
        <v>3547465.168</v>
      </c>
      <c r="CV29" s="22" t="n">
        <v>13522437.992</v>
      </c>
      <c r="CW29" s="20" t="n">
        <v>0</v>
      </c>
      <c r="CX29" s="20" t="n">
        <v>0</v>
      </c>
      <c r="CY29" s="20" t="n">
        <v>0</v>
      </c>
      <c r="CZ29" s="20" t="n">
        <v>137796.094</v>
      </c>
      <c r="DA29" s="20" t="n">
        <v>459188.377</v>
      </c>
      <c r="DB29" s="20" t="n">
        <v>1802251.324</v>
      </c>
      <c r="DC29" s="20" t="n">
        <v>2408250.197</v>
      </c>
      <c r="DD29" s="20" t="n">
        <v>1966405.56</v>
      </c>
      <c r="DE29" s="40" t="n">
        <v>6773891.552</v>
      </c>
      <c r="DF29" s="20" t="n">
        <v>1.888</v>
      </c>
      <c r="DG29" s="20" t="n">
        <v>0.472</v>
      </c>
      <c r="DH29" s="20" t="n">
        <v>0</v>
      </c>
      <c r="DI29" s="20" t="n">
        <v>614842.173</v>
      </c>
      <c r="DJ29" s="20" t="n">
        <v>1128553.223</v>
      </c>
      <c r="DK29" s="20" t="n">
        <v>1371365.399</v>
      </c>
      <c r="DL29" s="20" t="n">
        <v>1619595.582</v>
      </c>
      <c r="DM29" s="20" t="n">
        <v>1156050.93</v>
      </c>
      <c r="DN29" s="40" t="n">
        <v>5890409.667</v>
      </c>
      <c r="DO29" s="20" t="n">
        <v>0</v>
      </c>
      <c r="DP29" s="20" t="n">
        <v>0</v>
      </c>
      <c r="DQ29" s="20" t="n">
        <v>0</v>
      </c>
      <c r="DR29" s="20" t="n">
        <v>6229.508</v>
      </c>
      <c r="DS29" s="20" t="n">
        <v>16201.75</v>
      </c>
      <c r="DT29" s="20" t="n">
        <v>66705.139</v>
      </c>
      <c r="DU29" s="20" t="n">
        <v>343991.698</v>
      </c>
      <c r="DV29" s="20" t="n">
        <v>425008.678</v>
      </c>
      <c r="DW29" s="40" t="n">
        <v>858136.773</v>
      </c>
    </row>
    <row r="30" customFormat="false" ht="16.5" hidden="false" customHeight="true" outlineLevel="0" collapsed="false">
      <c r="A30" s="19" t="s">
        <v>81</v>
      </c>
      <c r="B30" s="20" t="n">
        <v>3959.205</v>
      </c>
      <c r="C30" s="21" t="n">
        <v>10914.342</v>
      </c>
      <c r="D30" s="21" t="n">
        <v>0</v>
      </c>
      <c r="E30" s="21" t="n">
        <v>370034.993</v>
      </c>
      <c r="F30" s="21" t="n">
        <v>503192.99</v>
      </c>
      <c r="G30" s="21" t="n">
        <v>489884.029</v>
      </c>
      <c r="H30" s="21" t="n">
        <v>405540.899</v>
      </c>
      <c r="I30" s="21" t="n">
        <v>308567.39</v>
      </c>
      <c r="J30" s="22" t="n">
        <v>2092093.848</v>
      </c>
      <c r="K30" s="20" t="n">
        <v>0</v>
      </c>
      <c r="L30" s="20" t="n">
        <v>0</v>
      </c>
      <c r="M30" s="20" t="n">
        <v>0</v>
      </c>
      <c r="N30" s="20" t="n">
        <v>1566.893</v>
      </c>
      <c r="O30" s="20" t="n">
        <v>2657.962</v>
      </c>
      <c r="P30" s="20" t="n">
        <v>2821.933</v>
      </c>
      <c r="Q30" s="20" t="n">
        <v>3277.337</v>
      </c>
      <c r="R30" s="20" t="n">
        <v>1816.693</v>
      </c>
      <c r="S30" s="22" t="n">
        <v>12140.818</v>
      </c>
      <c r="T30" s="20" t="n">
        <v>0</v>
      </c>
      <c r="U30" s="20" t="n">
        <v>0</v>
      </c>
      <c r="V30" s="20" t="n">
        <v>0</v>
      </c>
      <c r="W30" s="20" t="n">
        <v>435.469</v>
      </c>
      <c r="X30" s="20" t="n">
        <v>305.993</v>
      </c>
      <c r="Y30" s="20" t="n">
        <v>207.899</v>
      </c>
      <c r="Z30" s="20" t="n">
        <v>169.36</v>
      </c>
      <c r="AA30" s="20" t="n">
        <v>103.338</v>
      </c>
      <c r="AB30" s="22" t="n">
        <v>1222.059</v>
      </c>
      <c r="AC30" s="20" t="n">
        <v>0</v>
      </c>
      <c r="AD30" s="20" t="n">
        <v>0</v>
      </c>
      <c r="AE30" s="20" t="n">
        <v>0</v>
      </c>
      <c r="AF30" s="20" t="n">
        <v>176105.324</v>
      </c>
      <c r="AG30" s="20" t="n">
        <v>192930.158</v>
      </c>
      <c r="AH30" s="20" t="n">
        <v>137129.025</v>
      </c>
      <c r="AI30" s="20" t="n">
        <v>94531.284</v>
      </c>
      <c r="AJ30" s="20" t="n">
        <v>59418.951</v>
      </c>
      <c r="AK30" s="22" t="n">
        <v>660114.742</v>
      </c>
      <c r="AL30" s="20" t="n">
        <v>195.441</v>
      </c>
      <c r="AM30" s="20" t="n">
        <v>251.468</v>
      </c>
      <c r="AN30" s="20" t="n">
        <v>0</v>
      </c>
      <c r="AO30" s="20" t="n">
        <v>13976.873</v>
      </c>
      <c r="AP30" s="20" t="n">
        <v>15103.956</v>
      </c>
      <c r="AQ30" s="20" t="n">
        <v>25404.27</v>
      </c>
      <c r="AR30" s="20" t="n">
        <v>16190.27</v>
      </c>
      <c r="AS30" s="20" t="n">
        <v>15509.556</v>
      </c>
      <c r="AT30" s="22" t="n">
        <v>86631.834</v>
      </c>
      <c r="AU30" s="20" t="n">
        <v>3763.764</v>
      </c>
      <c r="AV30" s="20" t="n">
        <v>8373.265</v>
      </c>
      <c r="AW30" s="20" t="n">
        <v>0</v>
      </c>
      <c r="AX30" s="20" t="n">
        <v>40934.932</v>
      </c>
      <c r="AY30" s="20" t="n">
        <v>59358.189</v>
      </c>
      <c r="AZ30" s="20" t="n">
        <v>57383.428</v>
      </c>
      <c r="BA30" s="20" t="n">
        <v>48305.516</v>
      </c>
      <c r="BB30" s="20" t="n">
        <v>33371.042</v>
      </c>
      <c r="BC30" s="22" t="n">
        <v>251490.136</v>
      </c>
      <c r="BD30" s="20" t="n">
        <v>0</v>
      </c>
      <c r="BE30" s="20" t="n">
        <v>2289.609</v>
      </c>
      <c r="BF30" s="20" t="n">
        <v>0</v>
      </c>
      <c r="BG30" s="20" t="n">
        <v>123810.23</v>
      </c>
      <c r="BH30" s="20" t="n">
        <v>201208.414</v>
      </c>
      <c r="BI30" s="20" t="n">
        <v>195980.631</v>
      </c>
      <c r="BJ30" s="20" t="n">
        <v>122255.074</v>
      </c>
      <c r="BK30" s="20" t="n">
        <v>94851.974</v>
      </c>
      <c r="BL30" s="22" t="n">
        <v>740395.932</v>
      </c>
      <c r="BM30" s="20" t="n">
        <v>0</v>
      </c>
      <c r="BN30" s="20" t="n">
        <v>0</v>
      </c>
      <c r="BO30" s="20" t="n">
        <v>0</v>
      </c>
      <c r="BP30" s="20" t="n">
        <v>1720.271</v>
      </c>
      <c r="BQ30" s="20" t="n">
        <v>8028.991</v>
      </c>
      <c r="BR30" s="20" t="n">
        <v>5381.766</v>
      </c>
      <c r="BS30" s="20" t="n">
        <v>8391.67</v>
      </c>
      <c r="BT30" s="20" t="n">
        <v>6283.014</v>
      </c>
      <c r="BU30" s="22" t="n">
        <v>29805.712</v>
      </c>
      <c r="BV30" s="20" t="n">
        <v>0</v>
      </c>
      <c r="BW30" s="20" t="n">
        <v>0</v>
      </c>
      <c r="BX30" s="20" t="n">
        <v>0</v>
      </c>
      <c r="BY30" s="20" t="n">
        <v>7402.249</v>
      </c>
      <c r="BZ30" s="20" t="n">
        <v>19562.799</v>
      </c>
      <c r="CA30" s="20" t="n">
        <v>63228.169</v>
      </c>
      <c r="CB30" s="20" t="n">
        <v>108891.66</v>
      </c>
      <c r="CC30" s="20" t="n">
        <v>94436.424</v>
      </c>
      <c r="CD30" s="22" t="n">
        <v>293521.301</v>
      </c>
      <c r="CE30" s="20" t="n">
        <v>0</v>
      </c>
      <c r="CF30" s="20" t="n">
        <v>0</v>
      </c>
      <c r="CG30" s="20" t="n">
        <v>0</v>
      </c>
      <c r="CH30" s="20" t="n">
        <v>4082.752</v>
      </c>
      <c r="CI30" s="20" t="n">
        <v>4036.528</v>
      </c>
      <c r="CJ30" s="20" t="n">
        <v>2346.908</v>
      </c>
      <c r="CK30" s="20" t="n">
        <v>3528.728</v>
      </c>
      <c r="CL30" s="20" t="n">
        <v>2776.398</v>
      </c>
      <c r="CM30" s="22" t="n">
        <v>16771.314</v>
      </c>
      <c r="CN30" s="20" t="n">
        <v>0</v>
      </c>
      <c r="CO30" s="20" t="n">
        <v>0</v>
      </c>
      <c r="CP30" s="20" t="n">
        <v>0</v>
      </c>
      <c r="CQ30" s="20" t="n">
        <v>261274.816</v>
      </c>
      <c r="CR30" s="20" t="n">
        <v>481867.027</v>
      </c>
      <c r="CS30" s="20" t="n">
        <v>1103154.359</v>
      </c>
      <c r="CT30" s="20" t="n">
        <v>1758872.455</v>
      </c>
      <c r="CU30" s="20" t="n">
        <v>1632963.399</v>
      </c>
      <c r="CV30" s="22" t="n">
        <v>5238132.056</v>
      </c>
      <c r="CW30" s="20" t="n">
        <v>0</v>
      </c>
      <c r="CX30" s="20" t="n">
        <v>0</v>
      </c>
      <c r="CY30" s="20" t="n">
        <v>0</v>
      </c>
      <c r="CZ30" s="20" t="n">
        <v>50279.966</v>
      </c>
      <c r="DA30" s="20" t="n">
        <v>134001.781</v>
      </c>
      <c r="DB30" s="20" t="n">
        <v>543075.138</v>
      </c>
      <c r="DC30" s="20" t="n">
        <v>1017657.37</v>
      </c>
      <c r="DD30" s="20" t="n">
        <v>974661.85</v>
      </c>
      <c r="DE30" s="40" t="n">
        <v>2719676.105</v>
      </c>
      <c r="DF30" s="20" t="n">
        <v>0</v>
      </c>
      <c r="DG30" s="20" t="n">
        <v>0</v>
      </c>
      <c r="DH30" s="20" t="n">
        <v>0</v>
      </c>
      <c r="DI30" s="20" t="n">
        <v>206060.276</v>
      </c>
      <c r="DJ30" s="20" t="n">
        <v>340414.905</v>
      </c>
      <c r="DK30" s="20" t="n">
        <v>536567.098</v>
      </c>
      <c r="DL30" s="20" t="n">
        <v>631955.121</v>
      </c>
      <c r="DM30" s="20" t="n">
        <v>480695.367</v>
      </c>
      <c r="DN30" s="40" t="n">
        <v>2195692.767</v>
      </c>
      <c r="DO30" s="20" t="n">
        <v>0</v>
      </c>
      <c r="DP30" s="20" t="n">
        <v>0</v>
      </c>
      <c r="DQ30" s="20" t="n">
        <v>0</v>
      </c>
      <c r="DR30" s="20" t="n">
        <v>4934.574</v>
      </c>
      <c r="DS30" s="20" t="n">
        <v>7450.341</v>
      </c>
      <c r="DT30" s="20" t="n">
        <v>23512.123</v>
      </c>
      <c r="DU30" s="20" t="n">
        <v>109259.964</v>
      </c>
      <c r="DV30" s="20" t="n">
        <v>177606.182</v>
      </c>
      <c r="DW30" s="40" t="n">
        <v>322763.184</v>
      </c>
    </row>
    <row r="31" customFormat="false" ht="16.5" hidden="false" customHeight="true" outlineLevel="0" collapsed="false">
      <c r="A31" s="25" t="s">
        <v>82</v>
      </c>
      <c r="B31" s="27" t="n">
        <v>2889.231</v>
      </c>
      <c r="C31" s="28" t="n">
        <v>7109.511</v>
      </c>
      <c r="D31" s="28" t="n">
        <v>0</v>
      </c>
      <c r="E31" s="28" t="n">
        <v>328814.24</v>
      </c>
      <c r="F31" s="28" t="n">
        <v>440018.736</v>
      </c>
      <c r="G31" s="28" t="n">
        <v>455253.835</v>
      </c>
      <c r="H31" s="28" t="n">
        <v>310733.362</v>
      </c>
      <c r="I31" s="28" t="n">
        <v>207521.632</v>
      </c>
      <c r="J31" s="29" t="n">
        <v>1752340.547</v>
      </c>
      <c r="K31" s="27" t="n">
        <v>0</v>
      </c>
      <c r="L31" s="27" t="n">
        <v>0</v>
      </c>
      <c r="M31" s="27" t="n">
        <v>0</v>
      </c>
      <c r="N31" s="27" t="n">
        <v>840.434</v>
      </c>
      <c r="O31" s="27" t="n">
        <v>1302.843</v>
      </c>
      <c r="P31" s="27" t="n">
        <v>1585.872</v>
      </c>
      <c r="Q31" s="27" t="n">
        <v>1512.215</v>
      </c>
      <c r="R31" s="27" t="n">
        <v>803.977</v>
      </c>
      <c r="S31" s="29" t="n">
        <v>6045.341</v>
      </c>
      <c r="T31" s="27" t="n">
        <v>0</v>
      </c>
      <c r="U31" s="27" t="n">
        <v>0</v>
      </c>
      <c r="V31" s="27" t="n">
        <v>0</v>
      </c>
      <c r="W31" s="27" t="n">
        <v>155.856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155.856</v>
      </c>
      <c r="AC31" s="27" t="n">
        <v>4.185</v>
      </c>
      <c r="AD31" s="27" t="n">
        <v>0.691</v>
      </c>
      <c r="AE31" s="27" t="n">
        <v>0</v>
      </c>
      <c r="AF31" s="27" t="n">
        <v>144101.643</v>
      </c>
      <c r="AG31" s="27" t="n">
        <v>148001.484</v>
      </c>
      <c r="AH31" s="27" t="n">
        <v>113215.061</v>
      </c>
      <c r="AI31" s="27" t="n">
        <v>60756.602</v>
      </c>
      <c r="AJ31" s="27" t="n">
        <v>30772.202</v>
      </c>
      <c r="AK31" s="29" t="n">
        <v>496851.868</v>
      </c>
      <c r="AL31" s="27" t="n">
        <v>404.433</v>
      </c>
      <c r="AM31" s="27" t="n">
        <v>746.517</v>
      </c>
      <c r="AN31" s="27" t="n">
        <v>0</v>
      </c>
      <c r="AO31" s="27" t="n">
        <v>37095.346</v>
      </c>
      <c r="AP31" s="27" t="n">
        <v>47678.06</v>
      </c>
      <c r="AQ31" s="27" t="n">
        <v>45017.704</v>
      </c>
      <c r="AR31" s="27" t="n">
        <v>21670.806</v>
      </c>
      <c r="AS31" s="27" t="n">
        <v>14622.457</v>
      </c>
      <c r="AT31" s="29" t="n">
        <v>167235.323</v>
      </c>
      <c r="AU31" s="27" t="n">
        <v>2480.613</v>
      </c>
      <c r="AV31" s="27" t="n">
        <v>5108.207</v>
      </c>
      <c r="AW31" s="27" t="n">
        <v>0</v>
      </c>
      <c r="AX31" s="27" t="n">
        <v>50697.781</v>
      </c>
      <c r="AY31" s="27" t="n">
        <v>71192.123</v>
      </c>
      <c r="AZ31" s="27" t="n">
        <v>80750.321</v>
      </c>
      <c r="BA31" s="27" t="n">
        <v>60333.871</v>
      </c>
      <c r="BB31" s="27" t="n">
        <v>34184.625</v>
      </c>
      <c r="BC31" s="29" t="n">
        <v>304747.541</v>
      </c>
      <c r="BD31" s="27" t="n">
        <v>0</v>
      </c>
      <c r="BE31" s="27" t="n">
        <v>1252.045</v>
      </c>
      <c r="BF31" s="27" t="n">
        <v>0</v>
      </c>
      <c r="BG31" s="27" t="n">
        <v>89554.241</v>
      </c>
      <c r="BH31" s="27" t="n">
        <v>152276.555</v>
      </c>
      <c r="BI31" s="27" t="n">
        <v>161807.908</v>
      </c>
      <c r="BJ31" s="27" t="n">
        <v>93008.291</v>
      </c>
      <c r="BK31" s="27" t="n">
        <v>65401.801</v>
      </c>
      <c r="BL31" s="29" t="n">
        <v>563300.841</v>
      </c>
      <c r="BM31" s="27" t="n">
        <v>0</v>
      </c>
      <c r="BN31" s="27" t="n">
        <v>0</v>
      </c>
      <c r="BO31" s="27" t="n">
        <v>0</v>
      </c>
      <c r="BP31" s="27" t="n">
        <v>484.194</v>
      </c>
      <c r="BQ31" s="27" t="n">
        <v>767.382</v>
      </c>
      <c r="BR31" s="27" t="n">
        <v>1076.898</v>
      </c>
      <c r="BS31" s="27" t="n">
        <v>1839.238</v>
      </c>
      <c r="BT31" s="27" t="n">
        <v>875.029</v>
      </c>
      <c r="BU31" s="29" t="n">
        <v>5042.741</v>
      </c>
      <c r="BV31" s="27" t="n">
        <v>0</v>
      </c>
      <c r="BW31" s="27" t="n">
        <v>0</v>
      </c>
      <c r="BX31" s="27" t="n">
        <v>0</v>
      </c>
      <c r="BY31" s="27" t="n">
        <v>4891.092</v>
      </c>
      <c r="BZ31" s="27" t="n">
        <v>16224.083</v>
      </c>
      <c r="CA31" s="27" t="n">
        <v>48404.59</v>
      </c>
      <c r="CB31" s="27" t="n">
        <v>69266.615</v>
      </c>
      <c r="CC31" s="27" t="n">
        <v>57880.587</v>
      </c>
      <c r="CD31" s="29" t="n">
        <v>196666.967</v>
      </c>
      <c r="CE31" s="27" t="n">
        <v>0</v>
      </c>
      <c r="CF31" s="27" t="n">
        <v>2.051</v>
      </c>
      <c r="CG31" s="27" t="n">
        <v>0</v>
      </c>
      <c r="CH31" s="27" t="n">
        <v>993.653</v>
      </c>
      <c r="CI31" s="27" t="n">
        <v>2576.206</v>
      </c>
      <c r="CJ31" s="27" t="n">
        <v>3395.481</v>
      </c>
      <c r="CK31" s="27" t="n">
        <v>2345.724</v>
      </c>
      <c r="CL31" s="27" t="n">
        <v>2980.954</v>
      </c>
      <c r="CM31" s="29" t="n">
        <v>12294.069</v>
      </c>
      <c r="CN31" s="27" t="n">
        <v>21.572</v>
      </c>
      <c r="CO31" s="27" t="n">
        <v>0</v>
      </c>
      <c r="CP31" s="27" t="n">
        <v>0</v>
      </c>
      <c r="CQ31" s="27" t="n">
        <v>129667.294</v>
      </c>
      <c r="CR31" s="27" t="n">
        <v>305981.44</v>
      </c>
      <c r="CS31" s="27" t="n">
        <v>707588.978</v>
      </c>
      <c r="CT31" s="27" t="n">
        <v>945264.808</v>
      </c>
      <c r="CU31" s="27" t="n">
        <v>817294.98</v>
      </c>
      <c r="CV31" s="29" t="n">
        <v>2905819.072</v>
      </c>
      <c r="CW31" s="27" t="n">
        <v>0</v>
      </c>
      <c r="CX31" s="27" t="n">
        <v>0</v>
      </c>
      <c r="CY31" s="27" t="n">
        <v>0</v>
      </c>
      <c r="CZ31" s="27" t="n">
        <v>39380.883</v>
      </c>
      <c r="DA31" s="27" t="n">
        <v>103041.455</v>
      </c>
      <c r="DB31" s="27" t="n">
        <v>407310.141</v>
      </c>
      <c r="DC31" s="27" t="n">
        <v>598545.037</v>
      </c>
      <c r="DD31" s="27" t="n">
        <v>523312.918</v>
      </c>
      <c r="DE31" s="41" t="n">
        <v>1671590.434</v>
      </c>
      <c r="DF31" s="27" t="n">
        <v>21.572</v>
      </c>
      <c r="DG31" s="27" t="n">
        <v>0</v>
      </c>
      <c r="DH31" s="27" t="n">
        <v>0</v>
      </c>
      <c r="DI31" s="27" t="n">
        <v>90100.071</v>
      </c>
      <c r="DJ31" s="27" t="n">
        <v>200858.624</v>
      </c>
      <c r="DK31" s="27" t="n">
        <v>284203.569</v>
      </c>
      <c r="DL31" s="27" t="n">
        <v>269360.401</v>
      </c>
      <c r="DM31" s="27" t="n">
        <v>160727.231</v>
      </c>
      <c r="DN31" s="41" t="n">
        <v>1005271.468</v>
      </c>
      <c r="DO31" s="27" t="n">
        <v>0</v>
      </c>
      <c r="DP31" s="27" t="n">
        <v>0</v>
      </c>
      <c r="DQ31" s="27" t="n">
        <v>0</v>
      </c>
      <c r="DR31" s="27" t="n">
        <v>186.34</v>
      </c>
      <c r="DS31" s="27" t="n">
        <v>2081.361</v>
      </c>
      <c r="DT31" s="27" t="n">
        <v>16075.268</v>
      </c>
      <c r="DU31" s="27" t="n">
        <v>77359.37</v>
      </c>
      <c r="DV31" s="27" t="n">
        <v>133254.831</v>
      </c>
      <c r="DW31" s="41" t="n">
        <v>228957.17</v>
      </c>
    </row>
    <row r="32" customFormat="false" ht="16.5" hidden="false" customHeight="true" outlineLevel="0" collapsed="false">
      <c r="A32" s="19" t="s">
        <v>83</v>
      </c>
      <c r="B32" s="20" t="n">
        <v>4609.085</v>
      </c>
      <c r="C32" s="21" t="n">
        <v>13854.982</v>
      </c>
      <c r="D32" s="21" t="n">
        <v>0</v>
      </c>
      <c r="E32" s="21" t="n">
        <v>351849.766</v>
      </c>
      <c r="F32" s="21" t="n">
        <v>669431.653</v>
      </c>
      <c r="G32" s="21" t="n">
        <v>849551.359</v>
      </c>
      <c r="H32" s="21" t="n">
        <v>560538.374</v>
      </c>
      <c r="I32" s="21" t="n">
        <v>391531.005</v>
      </c>
      <c r="J32" s="22" t="n">
        <v>2841366.224</v>
      </c>
      <c r="K32" s="20" t="n">
        <v>0</v>
      </c>
      <c r="L32" s="20" t="n">
        <v>0</v>
      </c>
      <c r="M32" s="20" t="n">
        <v>0</v>
      </c>
      <c r="N32" s="20" t="n">
        <v>11536.108</v>
      </c>
      <c r="O32" s="20" t="n">
        <v>30316.955</v>
      </c>
      <c r="P32" s="20" t="n">
        <v>39468.005</v>
      </c>
      <c r="Q32" s="20" t="n">
        <v>24988.497</v>
      </c>
      <c r="R32" s="20" t="n">
        <v>20955.211</v>
      </c>
      <c r="S32" s="22" t="n">
        <v>127264.776</v>
      </c>
      <c r="T32" s="20" t="n">
        <v>0</v>
      </c>
      <c r="U32" s="20" t="n">
        <v>0</v>
      </c>
      <c r="V32" s="20" t="n">
        <v>0</v>
      </c>
      <c r="W32" s="20" t="n">
        <v>3150.208</v>
      </c>
      <c r="X32" s="20" t="n">
        <v>6856.185</v>
      </c>
      <c r="Y32" s="20" t="n">
        <v>9463.009</v>
      </c>
      <c r="Z32" s="20" t="n">
        <v>13012.304</v>
      </c>
      <c r="AA32" s="20" t="n">
        <v>15610.018</v>
      </c>
      <c r="AB32" s="22" t="n">
        <v>48091.724</v>
      </c>
      <c r="AC32" s="20" t="n">
        <v>2.175</v>
      </c>
      <c r="AD32" s="20" t="n">
        <v>0</v>
      </c>
      <c r="AE32" s="20" t="n">
        <v>0</v>
      </c>
      <c r="AF32" s="20" t="n">
        <v>93915.259</v>
      </c>
      <c r="AG32" s="20" t="n">
        <v>117820.024</v>
      </c>
      <c r="AH32" s="20" t="n">
        <v>77798.18</v>
      </c>
      <c r="AI32" s="20" t="n">
        <v>43257.34</v>
      </c>
      <c r="AJ32" s="20" t="n">
        <v>25239.711</v>
      </c>
      <c r="AK32" s="22" t="n">
        <v>358032.689</v>
      </c>
      <c r="AL32" s="20" t="n">
        <v>153.723</v>
      </c>
      <c r="AM32" s="20" t="n">
        <v>515.614</v>
      </c>
      <c r="AN32" s="20" t="n">
        <v>0</v>
      </c>
      <c r="AO32" s="20" t="n">
        <v>33676.37</v>
      </c>
      <c r="AP32" s="20" t="n">
        <v>49900.75</v>
      </c>
      <c r="AQ32" s="20" t="n">
        <v>76036.024</v>
      </c>
      <c r="AR32" s="20" t="n">
        <v>44057.298</v>
      </c>
      <c r="AS32" s="20" t="n">
        <v>34561.488</v>
      </c>
      <c r="AT32" s="22" t="n">
        <v>238901.267</v>
      </c>
      <c r="AU32" s="20" t="n">
        <v>4453.187</v>
      </c>
      <c r="AV32" s="20" t="n">
        <v>12826.425</v>
      </c>
      <c r="AW32" s="20" t="n">
        <v>0</v>
      </c>
      <c r="AX32" s="20" t="n">
        <v>95575.206</v>
      </c>
      <c r="AY32" s="20" t="n">
        <v>165556.021</v>
      </c>
      <c r="AZ32" s="20" t="n">
        <v>210769.83</v>
      </c>
      <c r="BA32" s="20" t="n">
        <v>104505.098</v>
      </c>
      <c r="BB32" s="20" t="n">
        <v>54740.645</v>
      </c>
      <c r="BC32" s="22" t="n">
        <v>648426.412</v>
      </c>
      <c r="BD32" s="20" t="n">
        <v>0</v>
      </c>
      <c r="BE32" s="20" t="n">
        <v>512.943</v>
      </c>
      <c r="BF32" s="20" t="n">
        <v>0</v>
      </c>
      <c r="BG32" s="20" t="n">
        <v>98233.62</v>
      </c>
      <c r="BH32" s="20" t="n">
        <v>254725.108</v>
      </c>
      <c r="BI32" s="20" t="n">
        <v>315435.628</v>
      </c>
      <c r="BJ32" s="20" t="n">
        <v>193050.789</v>
      </c>
      <c r="BK32" s="20" t="n">
        <v>119055.646</v>
      </c>
      <c r="BL32" s="22" t="n">
        <v>981013.734</v>
      </c>
      <c r="BM32" s="20" t="n">
        <v>0</v>
      </c>
      <c r="BN32" s="20" t="n">
        <v>0</v>
      </c>
      <c r="BO32" s="20" t="n">
        <v>0</v>
      </c>
      <c r="BP32" s="20" t="n">
        <v>8549.276</v>
      </c>
      <c r="BQ32" s="20" t="n">
        <v>22166.366</v>
      </c>
      <c r="BR32" s="20" t="n">
        <v>18718.321</v>
      </c>
      <c r="BS32" s="20" t="n">
        <v>13539.008</v>
      </c>
      <c r="BT32" s="20" t="n">
        <v>8871.727</v>
      </c>
      <c r="BU32" s="22" t="n">
        <v>71844.698</v>
      </c>
      <c r="BV32" s="20" t="n">
        <v>0</v>
      </c>
      <c r="BW32" s="20" t="n">
        <v>0</v>
      </c>
      <c r="BX32" s="20" t="n">
        <v>0</v>
      </c>
      <c r="BY32" s="20" t="n">
        <v>2098.99</v>
      </c>
      <c r="BZ32" s="20" t="n">
        <v>11654.292</v>
      </c>
      <c r="CA32" s="20" t="n">
        <v>86669.24</v>
      </c>
      <c r="CB32" s="20" t="n">
        <v>115340.597</v>
      </c>
      <c r="CC32" s="20" t="n">
        <v>105288.117</v>
      </c>
      <c r="CD32" s="22" t="n">
        <v>321051.236</v>
      </c>
      <c r="CE32" s="20" t="n">
        <v>0</v>
      </c>
      <c r="CF32" s="20" t="n">
        <v>0</v>
      </c>
      <c r="CG32" s="20" t="n">
        <v>0</v>
      </c>
      <c r="CH32" s="20" t="n">
        <v>5114.729</v>
      </c>
      <c r="CI32" s="20" t="n">
        <v>10435.952</v>
      </c>
      <c r="CJ32" s="20" t="n">
        <v>15193.122</v>
      </c>
      <c r="CK32" s="20" t="n">
        <v>8787.443</v>
      </c>
      <c r="CL32" s="20" t="n">
        <v>7208.442</v>
      </c>
      <c r="CM32" s="22" t="n">
        <v>46739.688</v>
      </c>
      <c r="CN32" s="20" t="n">
        <v>0</v>
      </c>
      <c r="CO32" s="20" t="n">
        <v>0</v>
      </c>
      <c r="CP32" s="20" t="n">
        <v>0</v>
      </c>
      <c r="CQ32" s="20" t="n">
        <v>176410.269</v>
      </c>
      <c r="CR32" s="20" t="n">
        <v>612371.834</v>
      </c>
      <c r="CS32" s="20" t="n">
        <v>1777808.941</v>
      </c>
      <c r="CT32" s="20" t="n">
        <v>2461902.831</v>
      </c>
      <c r="CU32" s="20" t="n">
        <v>2396114.438</v>
      </c>
      <c r="CV32" s="22" t="n">
        <v>7424608.313</v>
      </c>
      <c r="CW32" s="20" t="n">
        <v>0</v>
      </c>
      <c r="CX32" s="20" t="n">
        <v>0</v>
      </c>
      <c r="CY32" s="20" t="n">
        <v>0</v>
      </c>
      <c r="CZ32" s="20" t="n">
        <v>21790.673</v>
      </c>
      <c r="DA32" s="20" t="n">
        <v>127116.724</v>
      </c>
      <c r="DB32" s="20" t="n">
        <v>869660.108</v>
      </c>
      <c r="DC32" s="20" t="n">
        <v>1325429.368</v>
      </c>
      <c r="DD32" s="20" t="n">
        <v>1210742.323</v>
      </c>
      <c r="DE32" s="40" t="n">
        <v>3554739.196</v>
      </c>
      <c r="DF32" s="20" t="n">
        <v>0</v>
      </c>
      <c r="DG32" s="20" t="n">
        <v>0</v>
      </c>
      <c r="DH32" s="20" t="n">
        <v>0</v>
      </c>
      <c r="DI32" s="20" t="n">
        <v>151251.469</v>
      </c>
      <c r="DJ32" s="20" t="n">
        <v>470179.061</v>
      </c>
      <c r="DK32" s="20" t="n">
        <v>782419.241</v>
      </c>
      <c r="DL32" s="20" t="n">
        <v>718410.697</v>
      </c>
      <c r="DM32" s="20" t="n">
        <v>447309.52</v>
      </c>
      <c r="DN32" s="40" t="n">
        <v>2569569.988</v>
      </c>
      <c r="DO32" s="20" t="n">
        <v>0</v>
      </c>
      <c r="DP32" s="20" t="n">
        <v>0</v>
      </c>
      <c r="DQ32" s="20" t="n">
        <v>0</v>
      </c>
      <c r="DR32" s="20" t="n">
        <v>3368.127</v>
      </c>
      <c r="DS32" s="20" t="n">
        <v>15076.049</v>
      </c>
      <c r="DT32" s="20" t="n">
        <v>125729.592</v>
      </c>
      <c r="DU32" s="20" t="n">
        <v>418062.766</v>
      </c>
      <c r="DV32" s="20" t="n">
        <v>738062.595</v>
      </c>
      <c r="DW32" s="40" t="n">
        <v>1300299.129</v>
      </c>
    </row>
    <row r="33" customFormat="false" ht="16.5" hidden="false" customHeight="true" outlineLevel="0" collapsed="false">
      <c r="A33" s="19" t="s">
        <v>84</v>
      </c>
      <c r="B33" s="20" t="n">
        <v>9505.43</v>
      </c>
      <c r="C33" s="21" t="n">
        <v>23862.615</v>
      </c>
      <c r="D33" s="21" t="n">
        <v>0</v>
      </c>
      <c r="E33" s="21" t="n">
        <v>1245345.611</v>
      </c>
      <c r="F33" s="21" t="n">
        <v>1840375.298</v>
      </c>
      <c r="G33" s="21" t="n">
        <v>2057149.5</v>
      </c>
      <c r="H33" s="21" t="n">
        <v>1593386.064</v>
      </c>
      <c r="I33" s="21" t="n">
        <v>1343991.472</v>
      </c>
      <c r="J33" s="22" t="n">
        <v>8113615.99</v>
      </c>
      <c r="K33" s="20" t="n">
        <v>0</v>
      </c>
      <c r="L33" s="20" t="n">
        <v>5.672</v>
      </c>
      <c r="M33" s="20" t="n">
        <v>0</v>
      </c>
      <c r="N33" s="20" t="n">
        <v>24254.475</v>
      </c>
      <c r="O33" s="20" t="n">
        <v>40476.119</v>
      </c>
      <c r="P33" s="20" t="n">
        <v>50229.753</v>
      </c>
      <c r="Q33" s="20" t="n">
        <v>60872.3</v>
      </c>
      <c r="R33" s="20" t="n">
        <v>50528.028</v>
      </c>
      <c r="S33" s="22" t="n">
        <v>226366.347</v>
      </c>
      <c r="T33" s="20" t="n">
        <v>0</v>
      </c>
      <c r="U33" s="20" t="n">
        <v>0</v>
      </c>
      <c r="V33" s="20" t="n">
        <v>0</v>
      </c>
      <c r="W33" s="20" t="n">
        <v>639.043</v>
      </c>
      <c r="X33" s="20" t="n">
        <v>1518.266</v>
      </c>
      <c r="Y33" s="20" t="n">
        <v>1903.799</v>
      </c>
      <c r="Z33" s="20" t="n">
        <v>2126.545</v>
      </c>
      <c r="AA33" s="20" t="n">
        <v>5076.824</v>
      </c>
      <c r="AB33" s="22" t="n">
        <v>11264.477</v>
      </c>
      <c r="AC33" s="20" t="n">
        <v>0</v>
      </c>
      <c r="AD33" s="20" t="n">
        <v>3.952</v>
      </c>
      <c r="AE33" s="20" t="n">
        <v>0</v>
      </c>
      <c r="AF33" s="20" t="n">
        <v>617222.446</v>
      </c>
      <c r="AG33" s="20" t="n">
        <v>765660.231</v>
      </c>
      <c r="AH33" s="20" t="n">
        <v>574685.297</v>
      </c>
      <c r="AI33" s="20" t="n">
        <v>348063.108</v>
      </c>
      <c r="AJ33" s="20" t="n">
        <v>236419.935</v>
      </c>
      <c r="AK33" s="22" t="n">
        <v>2542054.969</v>
      </c>
      <c r="AL33" s="20" t="n">
        <v>760.038</v>
      </c>
      <c r="AM33" s="20" t="n">
        <v>1243.674</v>
      </c>
      <c r="AN33" s="20" t="n">
        <v>0</v>
      </c>
      <c r="AO33" s="20" t="n">
        <v>64444.054</v>
      </c>
      <c r="AP33" s="20" t="n">
        <v>93157.148</v>
      </c>
      <c r="AQ33" s="20" t="n">
        <v>122080.592</v>
      </c>
      <c r="AR33" s="20" t="n">
        <v>70956.744</v>
      </c>
      <c r="AS33" s="20" t="n">
        <v>70649.706</v>
      </c>
      <c r="AT33" s="22" t="n">
        <v>423291.956</v>
      </c>
      <c r="AU33" s="20" t="n">
        <v>8745.392</v>
      </c>
      <c r="AV33" s="20" t="n">
        <v>17332.373</v>
      </c>
      <c r="AW33" s="20" t="n">
        <v>0</v>
      </c>
      <c r="AX33" s="20" t="n">
        <v>93769.969</v>
      </c>
      <c r="AY33" s="20" t="n">
        <v>173391.514</v>
      </c>
      <c r="AZ33" s="20" t="n">
        <v>200715.824</v>
      </c>
      <c r="BA33" s="20" t="n">
        <v>142053.339</v>
      </c>
      <c r="BB33" s="20" t="n">
        <v>123064.919</v>
      </c>
      <c r="BC33" s="22" t="n">
        <v>759073.33</v>
      </c>
      <c r="BD33" s="20" t="n">
        <v>0</v>
      </c>
      <c r="BE33" s="20" t="n">
        <v>5276.944</v>
      </c>
      <c r="BF33" s="20" t="n">
        <v>0</v>
      </c>
      <c r="BG33" s="20" t="n">
        <v>419329.327</v>
      </c>
      <c r="BH33" s="20" t="n">
        <v>690243.63</v>
      </c>
      <c r="BI33" s="20" t="n">
        <v>860823.281</v>
      </c>
      <c r="BJ33" s="20" t="n">
        <v>589138.024</v>
      </c>
      <c r="BK33" s="20" t="n">
        <v>519408.778</v>
      </c>
      <c r="BL33" s="22" t="n">
        <v>3084219.984</v>
      </c>
      <c r="BM33" s="20" t="n">
        <v>0</v>
      </c>
      <c r="BN33" s="20" t="n">
        <v>0</v>
      </c>
      <c r="BO33" s="20" t="n">
        <v>0</v>
      </c>
      <c r="BP33" s="20" t="n">
        <v>8378.534</v>
      </c>
      <c r="BQ33" s="20" t="n">
        <v>13210.281</v>
      </c>
      <c r="BR33" s="20" t="n">
        <v>11313.994</v>
      </c>
      <c r="BS33" s="20" t="n">
        <v>13714.504</v>
      </c>
      <c r="BT33" s="20" t="n">
        <v>6923.707</v>
      </c>
      <c r="BU33" s="22" t="n">
        <v>53541.02</v>
      </c>
      <c r="BV33" s="20" t="n">
        <v>0</v>
      </c>
      <c r="BW33" s="20" t="n">
        <v>0</v>
      </c>
      <c r="BX33" s="20" t="n">
        <v>0</v>
      </c>
      <c r="BY33" s="20" t="n">
        <v>9797.506</v>
      </c>
      <c r="BZ33" s="20" t="n">
        <v>45325.314</v>
      </c>
      <c r="CA33" s="20" t="n">
        <v>213014.772</v>
      </c>
      <c r="CB33" s="20" t="n">
        <v>330596.052</v>
      </c>
      <c r="CC33" s="20" t="n">
        <v>290372.317</v>
      </c>
      <c r="CD33" s="22" t="n">
        <v>889105.961</v>
      </c>
      <c r="CE33" s="20" t="n">
        <v>0</v>
      </c>
      <c r="CF33" s="20" t="n">
        <v>0</v>
      </c>
      <c r="CG33" s="20" t="n">
        <v>0</v>
      </c>
      <c r="CH33" s="20" t="n">
        <v>7510.257</v>
      </c>
      <c r="CI33" s="20" t="n">
        <v>17392.795</v>
      </c>
      <c r="CJ33" s="20" t="n">
        <v>22382.188</v>
      </c>
      <c r="CK33" s="20" t="n">
        <v>35865.448</v>
      </c>
      <c r="CL33" s="20" t="n">
        <v>41547.258</v>
      </c>
      <c r="CM33" s="22" t="n">
        <v>124697.946</v>
      </c>
      <c r="CN33" s="20" t="n">
        <v>0</v>
      </c>
      <c r="CO33" s="20" t="n">
        <v>23.466</v>
      </c>
      <c r="CP33" s="20" t="n">
        <v>0</v>
      </c>
      <c r="CQ33" s="20" t="n">
        <v>693398.684</v>
      </c>
      <c r="CR33" s="20" t="n">
        <v>1639899.76</v>
      </c>
      <c r="CS33" s="20" t="n">
        <v>3551419.557</v>
      </c>
      <c r="CT33" s="20" t="n">
        <v>5814145.702</v>
      </c>
      <c r="CU33" s="20" t="n">
        <v>5265049.103</v>
      </c>
      <c r="CV33" s="22" t="n">
        <v>16963936.272</v>
      </c>
      <c r="CW33" s="20" t="n">
        <v>0</v>
      </c>
      <c r="CX33" s="20" t="n">
        <v>0</v>
      </c>
      <c r="CY33" s="20" t="n">
        <v>0</v>
      </c>
      <c r="CZ33" s="20" t="n">
        <v>135181.37</v>
      </c>
      <c r="DA33" s="20" t="n">
        <v>481062.156</v>
      </c>
      <c r="DB33" s="20" t="n">
        <v>1937535.298</v>
      </c>
      <c r="DC33" s="20" t="n">
        <v>3407165.931</v>
      </c>
      <c r="DD33" s="20" t="n">
        <v>3447399.578</v>
      </c>
      <c r="DE33" s="40" t="n">
        <v>9408344.333</v>
      </c>
      <c r="DF33" s="20" t="n">
        <v>0</v>
      </c>
      <c r="DG33" s="20" t="n">
        <v>23.466</v>
      </c>
      <c r="DH33" s="20" t="n">
        <v>0</v>
      </c>
      <c r="DI33" s="20" t="n">
        <v>551650.309</v>
      </c>
      <c r="DJ33" s="20" t="n">
        <v>1142687.577</v>
      </c>
      <c r="DK33" s="20" t="n">
        <v>1557059.792</v>
      </c>
      <c r="DL33" s="20" t="n">
        <v>2038191.626</v>
      </c>
      <c r="DM33" s="20" t="n">
        <v>1258665.701</v>
      </c>
      <c r="DN33" s="40" t="n">
        <v>6548278.471</v>
      </c>
      <c r="DO33" s="20" t="n">
        <v>0</v>
      </c>
      <c r="DP33" s="20" t="n">
        <v>0</v>
      </c>
      <c r="DQ33" s="20" t="n">
        <v>0</v>
      </c>
      <c r="DR33" s="20" t="n">
        <v>6567.005</v>
      </c>
      <c r="DS33" s="20" t="n">
        <v>16150.027</v>
      </c>
      <c r="DT33" s="20" t="n">
        <v>56824.467</v>
      </c>
      <c r="DU33" s="20" t="n">
        <v>368788.145</v>
      </c>
      <c r="DV33" s="20" t="n">
        <v>558983.824</v>
      </c>
      <c r="DW33" s="40" t="n">
        <v>1007313.468</v>
      </c>
    </row>
    <row r="34" customFormat="false" ht="16.5" hidden="false" customHeight="true" outlineLevel="0" collapsed="false">
      <c r="A34" s="19" t="s">
        <v>85</v>
      </c>
      <c r="B34" s="20" t="n">
        <v>13642.206</v>
      </c>
      <c r="C34" s="21" t="n">
        <v>42445.012</v>
      </c>
      <c r="D34" s="21" t="n">
        <v>0</v>
      </c>
      <c r="E34" s="21" t="n">
        <v>1044683.427</v>
      </c>
      <c r="F34" s="21" t="n">
        <v>1250587.023</v>
      </c>
      <c r="G34" s="21" t="n">
        <v>1367491.514</v>
      </c>
      <c r="H34" s="21" t="n">
        <v>1078703.77</v>
      </c>
      <c r="I34" s="21" t="n">
        <v>819934.296</v>
      </c>
      <c r="J34" s="22" t="n">
        <v>5617487.248</v>
      </c>
      <c r="K34" s="20" t="n">
        <v>0</v>
      </c>
      <c r="L34" s="20" t="n">
        <v>0</v>
      </c>
      <c r="M34" s="20" t="n">
        <v>0</v>
      </c>
      <c r="N34" s="20" t="n">
        <v>9555.589</v>
      </c>
      <c r="O34" s="20" t="n">
        <v>17339.963</v>
      </c>
      <c r="P34" s="20" t="n">
        <v>20258.015</v>
      </c>
      <c r="Q34" s="20" t="n">
        <v>28497.748</v>
      </c>
      <c r="R34" s="20" t="n">
        <v>17746.364</v>
      </c>
      <c r="S34" s="22" t="n">
        <v>93397.679</v>
      </c>
      <c r="T34" s="20" t="n">
        <v>0</v>
      </c>
      <c r="U34" s="20" t="n">
        <v>0</v>
      </c>
      <c r="V34" s="20" t="n">
        <v>0</v>
      </c>
      <c r="W34" s="20" t="n">
        <v>34.586</v>
      </c>
      <c r="X34" s="20" t="n">
        <v>110.358</v>
      </c>
      <c r="Y34" s="20" t="n">
        <v>42.668</v>
      </c>
      <c r="Z34" s="20" t="n">
        <v>14.891</v>
      </c>
      <c r="AA34" s="20" t="n">
        <v>588.798</v>
      </c>
      <c r="AB34" s="22" t="n">
        <v>791.301</v>
      </c>
      <c r="AC34" s="20" t="n">
        <v>0</v>
      </c>
      <c r="AD34" s="20" t="n">
        <v>15.404</v>
      </c>
      <c r="AE34" s="20" t="n">
        <v>0</v>
      </c>
      <c r="AF34" s="20" t="n">
        <v>414493.919</v>
      </c>
      <c r="AG34" s="20" t="n">
        <v>377758.267</v>
      </c>
      <c r="AH34" s="20" t="n">
        <v>300124.316</v>
      </c>
      <c r="AI34" s="20" t="n">
        <v>186617.464</v>
      </c>
      <c r="AJ34" s="20" t="n">
        <v>127689.371</v>
      </c>
      <c r="AK34" s="22" t="n">
        <v>1406698.741</v>
      </c>
      <c r="AL34" s="20" t="n">
        <v>1864.26</v>
      </c>
      <c r="AM34" s="20" t="n">
        <v>2720.74</v>
      </c>
      <c r="AN34" s="20" t="n">
        <v>0</v>
      </c>
      <c r="AO34" s="20" t="n">
        <v>66500.435</v>
      </c>
      <c r="AP34" s="20" t="n">
        <v>76551.906</v>
      </c>
      <c r="AQ34" s="20" t="n">
        <v>86293.89</v>
      </c>
      <c r="AR34" s="20" t="n">
        <v>50966.665</v>
      </c>
      <c r="AS34" s="20" t="n">
        <v>37859.982</v>
      </c>
      <c r="AT34" s="22" t="n">
        <v>322757.878</v>
      </c>
      <c r="AU34" s="20" t="n">
        <v>11777.946</v>
      </c>
      <c r="AV34" s="20" t="n">
        <v>31378.599</v>
      </c>
      <c r="AW34" s="20" t="n">
        <v>0</v>
      </c>
      <c r="AX34" s="20" t="n">
        <v>158589.471</v>
      </c>
      <c r="AY34" s="20" t="n">
        <v>221100.899</v>
      </c>
      <c r="AZ34" s="20" t="n">
        <v>251799.19</v>
      </c>
      <c r="BA34" s="20" t="n">
        <v>207495.713</v>
      </c>
      <c r="BB34" s="20" t="n">
        <v>140552.457</v>
      </c>
      <c r="BC34" s="22" t="n">
        <v>1022694.275</v>
      </c>
      <c r="BD34" s="20" t="n">
        <v>0</v>
      </c>
      <c r="BE34" s="20" t="n">
        <v>8330.269</v>
      </c>
      <c r="BF34" s="20" t="n">
        <v>0</v>
      </c>
      <c r="BG34" s="20" t="n">
        <v>379961.166</v>
      </c>
      <c r="BH34" s="20" t="n">
        <v>507072.512</v>
      </c>
      <c r="BI34" s="20" t="n">
        <v>518654.578</v>
      </c>
      <c r="BJ34" s="20" t="n">
        <v>323031.993</v>
      </c>
      <c r="BK34" s="20" t="n">
        <v>226786.04</v>
      </c>
      <c r="BL34" s="22" t="n">
        <v>1963836.558</v>
      </c>
      <c r="BM34" s="20" t="n">
        <v>0</v>
      </c>
      <c r="BN34" s="20" t="n">
        <v>0</v>
      </c>
      <c r="BO34" s="20" t="n">
        <v>0</v>
      </c>
      <c r="BP34" s="20" t="n">
        <v>3350.381</v>
      </c>
      <c r="BQ34" s="20" t="n">
        <v>4925.607</v>
      </c>
      <c r="BR34" s="20" t="n">
        <v>5406.903</v>
      </c>
      <c r="BS34" s="20" t="n">
        <v>8001.496</v>
      </c>
      <c r="BT34" s="20" t="n">
        <v>8015.38</v>
      </c>
      <c r="BU34" s="22" t="n">
        <v>29699.767</v>
      </c>
      <c r="BV34" s="20" t="n">
        <v>0</v>
      </c>
      <c r="BW34" s="20" t="n">
        <v>0</v>
      </c>
      <c r="BX34" s="20" t="n">
        <v>0</v>
      </c>
      <c r="BY34" s="20" t="n">
        <v>7156.877</v>
      </c>
      <c r="BZ34" s="20" t="n">
        <v>34383.036</v>
      </c>
      <c r="CA34" s="20" t="n">
        <v>167190.528</v>
      </c>
      <c r="CB34" s="20" t="n">
        <v>259377.871</v>
      </c>
      <c r="CC34" s="20" t="n">
        <v>243673.885</v>
      </c>
      <c r="CD34" s="22" t="n">
        <v>711782.197</v>
      </c>
      <c r="CE34" s="20" t="n">
        <v>0</v>
      </c>
      <c r="CF34" s="20" t="n">
        <v>0</v>
      </c>
      <c r="CG34" s="20" t="n">
        <v>0</v>
      </c>
      <c r="CH34" s="20" t="n">
        <v>5041.003</v>
      </c>
      <c r="CI34" s="20" t="n">
        <v>11344.475</v>
      </c>
      <c r="CJ34" s="20" t="n">
        <v>17721.426</v>
      </c>
      <c r="CK34" s="20" t="n">
        <v>14699.929</v>
      </c>
      <c r="CL34" s="20" t="n">
        <v>17022.019</v>
      </c>
      <c r="CM34" s="22" t="n">
        <v>65828.852</v>
      </c>
      <c r="CN34" s="20" t="n">
        <v>0</v>
      </c>
      <c r="CO34" s="20" t="n">
        <v>0</v>
      </c>
      <c r="CP34" s="20" t="n">
        <v>0</v>
      </c>
      <c r="CQ34" s="20" t="n">
        <v>547002.664</v>
      </c>
      <c r="CR34" s="20" t="n">
        <v>1255392.967</v>
      </c>
      <c r="CS34" s="20" t="n">
        <v>2954287.396</v>
      </c>
      <c r="CT34" s="20" t="n">
        <v>4119980.765</v>
      </c>
      <c r="CU34" s="20" t="n">
        <v>3891974.212</v>
      </c>
      <c r="CV34" s="22" t="n">
        <v>12768638.004</v>
      </c>
      <c r="CW34" s="20" t="n">
        <v>0</v>
      </c>
      <c r="CX34" s="20" t="n">
        <v>0</v>
      </c>
      <c r="CY34" s="20" t="n">
        <v>0</v>
      </c>
      <c r="CZ34" s="20" t="n">
        <v>105242.748</v>
      </c>
      <c r="DA34" s="20" t="n">
        <v>375411.881</v>
      </c>
      <c r="DB34" s="20" t="n">
        <v>1668202.277</v>
      </c>
      <c r="DC34" s="20" t="n">
        <v>2489825.476</v>
      </c>
      <c r="DD34" s="20" t="n">
        <v>2388184.164</v>
      </c>
      <c r="DE34" s="40" t="n">
        <v>7026866.546</v>
      </c>
      <c r="DF34" s="20" t="n">
        <v>0</v>
      </c>
      <c r="DG34" s="20" t="n">
        <v>0</v>
      </c>
      <c r="DH34" s="20" t="n">
        <v>0</v>
      </c>
      <c r="DI34" s="20" t="n">
        <v>439818.001</v>
      </c>
      <c r="DJ34" s="20" t="n">
        <v>874397.618</v>
      </c>
      <c r="DK34" s="20" t="n">
        <v>1244413.16</v>
      </c>
      <c r="DL34" s="20" t="n">
        <v>1374858.041</v>
      </c>
      <c r="DM34" s="20" t="n">
        <v>950333.034</v>
      </c>
      <c r="DN34" s="40" t="n">
        <v>4883819.854</v>
      </c>
      <c r="DO34" s="20" t="n">
        <v>0</v>
      </c>
      <c r="DP34" s="20" t="n">
        <v>0</v>
      </c>
      <c r="DQ34" s="20" t="n">
        <v>0</v>
      </c>
      <c r="DR34" s="20" t="n">
        <v>1941.915</v>
      </c>
      <c r="DS34" s="20" t="n">
        <v>5583.468</v>
      </c>
      <c r="DT34" s="20" t="n">
        <v>41671.959</v>
      </c>
      <c r="DU34" s="20" t="n">
        <v>255297.248</v>
      </c>
      <c r="DV34" s="20" t="n">
        <v>553457.014</v>
      </c>
      <c r="DW34" s="40" t="n">
        <v>857951.604</v>
      </c>
    </row>
    <row r="35" customFormat="false" ht="16.5" hidden="false" customHeight="true" outlineLevel="0" collapsed="false">
      <c r="A35" s="19" t="s">
        <v>86</v>
      </c>
      <c r="B35" s="20" t="n">
        <v>2356.69</v>
      </c>
      <c r="C35" s="21" t="n">
        <v>10799.071</v>
      </c>
      <c r="D35" s="21" t="n">
        <v>0</v>
      </c>
      <c r="E35" s="21" t="n">
        <v>215927.485</v>
      </c>
      <c r="F35" s="21" t="n">
        <v>326538.547</v>
      </c>
      <c r="G35" s="21" t="n">
        <v>323255.859</v>
      </c>
      <c r="H35" s="21" t="n">
        <v>230869.939</v>
      </c>
      <c r="I35" s="21" t="n">
        <v>185084.253</v>
      </c>
      <c r="J35" s="22" t="n">
        <v>1294831.844</v>
      </c>
      <c r="K35" s="20" t="n">
        <v>0</v>
      </c>
      <c r="L35" s="20" t="n">
        <v>0</v>
      </c>
      <c r="M35" s="20" t="n">
        <v>0</v>
      </c>
      <c r="N35" s="20" t="n">
        <v>13069.711</v>
      </c>
      <c r="O35" s="20" t="n">
        <v>25697.985</v>
      </c>
      <c r="P35" s="20" t="n">
        <v>21005.377</v>
      </c>
      <c r="Q35" s="20" t="n">
        <v>15691.663</v>
      </c>
      <c r="R35" s="20" t="n">
        <v>10707.409</v>
      </c>
      <c r="S35" s="22" t="n">
        <v>86172.145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81142.326</v>
      </c>
      <c r="AG35" s="20" t="n">
        <v>104446.732</v>
      </c>
      <c r="AH35" s="20" t="n">
        <v>81985.1</v>
      </c>
      <c r="AI35" s="20" t="n">
        <v>46058.535</v>
      </c>
      <c r="AJ35" s="20" t="n">
        <v>34137.383</v>
      </c>
      <c r="AK35" s="22" t="n">
        <v>347770.076</v>
      </c>
      <c r="AL35" s="20" t="n">
        <v>141.41</v>
      </c>
      <c r="AM35" s="20" t="n">
        <v>106.536</v>
      </c>
      <c r="AN35" s="20" t="n">
        <v>0</v>
      </c>
      <c r="AO35" s="20" t="n">
        <v>6893.282</v>
      </c>
      <c r="AP35" s="20" t="n">
        <v>10569.821</v>
      </c>
      <c r="AQ35" s="20" t="n">
        <v>11804.55</v>
      </c>
      <c r="AR35" s="20" t="n">
        <v>14475.501</v>
      </c>
      <c r="AS35" s="20" t="n">
        <v>13331.344</v>
      </c>
      <c r="AT35" s="22" t="n">
        <v>57322.444</v>
      </c>
      <c r="AU35" s="20" t="n">
        <v>2215.28</v>
      </c>
      <c r="AV35" s="20" t="n">
        <v>7498.854</v>
      </c>
      <c r="AW35" s="20" t="n">
        <v>0</v>
      </c>
      <c r="AX35" s="20" t="n">
        <v>22788.913</v>
      </c>
      <c r="AY35" s="20" t="n">
        <v>39547.626</v>
      </c>
      <c r="AZ35" s="20" t="n">
        <v>39614.01</v>
      </c>
      <c r="BA35" s="20" t="n">
        <v>32789.35</v>
      </c>
      <c r="BB35" s="20" t="n">
        <v>29249.38</v>
      </c>
      <c r="BC35" s="22" t="n">
        <v>173703.413</v>
      </c>
      <c r="BD35" s="20" t="n">
        <v>0</v>
      </c>
      <c r="BE35" s="20" t="n">
        <v>3193.681</v>
      </c>
      <c r="BF35" s="20" t="n">
        <v>0</v>
      </c>
      <c r="BG35" s="20" t="n">
        <v>87751.256</v>
      </c>
      <c r="BH35" s="20" t="n">
        <v>137343.361</v>
      </c>
      <c r="BI35" s="20" t="n">
        <v>154566.824</v>
      </c>
      <c r="BJ35" s="20" t="n">
        <v>110308.911</v>
      </c>
      <c r="BK35" s="20" t="n">
        <v>83652.716</v>
      </c>
      <c r="BL35" s="22" t="n">
        <v>576816.749</v>
      </c>
      <c r="BM35" s="20" t="n">
        <v>0</v>
      </c>
      <c r="BN35" s="20" t="n">
        <v>0</v>
      </c>
      <c r="BO35" s="20" t="n">
        <v>0</v>
      </c>
      <c r="BP35" s="20" t="n">
        <v>213.629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213.629</v>
      </c>
      <c r="BV35" s="20" t="n">
        <v>0</v>
      </c>
      <c r="BW35" s="20" t="n">
        <v>0</v>
      </c>
      <c r="BX35" s="20" t="n">
        <v>0</v>
      </c>
      <c r="BY35" s="20" t="n">
        <v>2749.903</v>
      </c>
      <c r="BZ35" s="20" t="n">
        <v>7403.644</v>
      </c>
      <c r="CA35" s="20" t="n">
        <v>12346.825</v>
      </c>
      <c r="CB35" s="20" t="n">
        <v>11420.142</v>
      </c>
      <c r="CC35" s="20" t="n">
        <v>13011.137</v>
      </c>
      <c r="CD35" s="22" t="n">
        <v>46931.651</v>
      </c>
      <c r="CE35" s="20" t="n">
        <v>0</v>
      </c>
      <c r="CF35" s="20" t="n">
        <v>0</v>
      </c>
      <c r="CG35" s="20" t="n">
        <v>0</v>
      </c>
      <c r="CH35" s="20" t="n">
        <v>1318.465</v>
      </c>
      <c r="CI35" s="20" t="n">
        <v>1529.378</v>
      </c>
      <c r="CJ35" s="20" t="n">
        <v>1933.173</v>
      </c>
      <c r="CK35" s="20" t="n">
        <v>125.837</v>
      </c>
      <c r="CL35" s="20" t="n">
        <v>994.884</v>
      </c>
      <c r="CM35" s="22" t="n">
        <v>5901.737</v>
      </c>
      <c r="CN35" s="20" t="n">
        <v>0</v>
      </c>
      <c r="CO35" s="20" t="n">
        <v>0</v>
      </c>
      <c r="CP35" s="20" t="n">
        <v>0</v>
      </c>
      <c r="CQ35" s="20" t="n">
        <v>206688.817</v>
      </c>
      <c r="CR35" s="20" t="n">
        <v>455397.646</v>
      </c>
      <c r="CS35" s="20" t="n">
        <v>880579.8</v>
      </c>
      <c r="CT35" s="20" t="n">
        <v>1164753.385</v>
      </c>
      <c r="CU35" s="20" t="n">
        <v>943398.914</v>
      </c>
      <c r="CV35" s="22" t="n">
        <v>3650818.562</v>
      </c>
      <c r="CW35" s="20" t="n">
        <v>0</v>
      </c>
      <c r="CX35" s="20" t="n">
        <v>0</v>
      </c>
      <c r="CY35" s="20" t="n">
        <v>0</v>
      </c>
      <c r="CZ35" s="20" t="n">
        <v>55399.094</v>
      </c>
      <c r="DA35" s="20" t="n">
        <v>145527.153</v>
      </c>
      <c r="DB35" s="20" t="n">
        <v>499436.883</v>
      </c>
      <c r="DC35" s="20" t="n">
        <v>653706.946</v>
      </c>
      <c r="DD35" s="20" t="n">
        <v>567440.608</v>
      </c>
      <c r="DE35" s="40" t="n">
        <v>1921510.684</v>
      </c>
      <c r="DF35" s="20" t="n">
        <v>0</v>
      </c>
      <c r="DG35" s="20" t="n">
        <v>0</v>
      </c>
      <c r="DH35" s="20" t="n">
        <v>0</v>
      </c>
      <c r="DI35" s="20" t="n">
        <v>149882.46</v>
      </c>
      <c r="DJ35" s="20" t="n">
        <v>306350.571</v>
      </c>
      <c r="DK35" s="20" t="n">
        <v>360053.175</v>
      </c>
      <c r="DL35" s="20" t="n">
        <v>392000.681</v>
      </c>
      <c r="DM35" s="20" t="n">
        <v>232895.295</v>
      </c>
      <c r="DN35" s="40" t="n">
        <v>1441182.182</v>
      </c>
      <c r="DO35" s="20" t="n">
        <v>0</v>
      </c>
      <c r="DP35" s="20" t="n">
        <v>0</v>
      </c>
      <c r="DQ35" s="20" t="n">
        <v>0</v>
      </c>
      <c r="DR35" s="20" t="n">
        <v>1407.263</v>
      </c>
      <c r="DS35" s="20" t="n">
        <v>3519.922</v>
      </c>
      <c r="DT35" s="20" t="n">
        <v>21089.742</v>
      </c>
      <c r="DU35" s="20" t="n">
        <v>119045.758</v>
      </c>
      <c r="DV35" s="20" t="n">
        <v>143063.011</v>
      </c>
      <c r="DW35" s="40" t="n">
        <v>288125.696</v>
      </c>
    </row>
    <row r="36" customFormat="false" ht="16.5" hidden="false" customHeight="true" outlineLevel="0" collapsed="false">
      <c r="A36" s="25" t="s">
        <v>87</v>
      </c>
      <c r="B36" s="27" t="n">
        <v>2102.885</v>
      </c>
      <c r="C36" s="28" t="n">
        <v>7213.015</v>
      </c>
      <c r="D36" s="28" t="n">
        <v>0</v>
      </c>
      <c r="E36" s="28" t="n">
        <v>208308.327</v>
      </c>
      <c r="F36" s="28" t="n">
        <v>319841.217</v>
      </c>
      <c r="G36" s="28" t="n">
        <v>381353.819</v>
      </c>
      <c r="H36" s="28" t="n">
        <v>322729.563</v>
      </c>
      <c r="I36" s="28" t="n">
        <v>234104.424</v>
      </c>
      <c r="J36" s="29" t="n">
        <v>1475653.25</v>
      </c>
      <c r="K36" s="27" t="n">
        <v>0</v>
      </c>
      <c r="L36" s="27" t="n">
        <v>0</v>
      </c>
      <c r="M36" s="27" t="n">
        <v>0</v>
      </c>
      <c r="N36" s="27" t="n">
        <v>1410.533</v>
      </c>
      <c r="O36" s="27" t="n">
        <v>1799.125</v>
      </c>
      <c r="P36" s="27" t="n">
        <v>2448.164</v>
      </c>
      <c r="Q36" s="27" t="n">
        <v>2509.985</v>
      </c>
      <c r="R36" s="27" t="n">
        <v>2006.24</v>
      </c>
      <c r="S36" s="29" t="n">
        <v>10174.047</v>
      </c>
      <c r="T36" s="27" t="n">
        <v>0</v>
      </c>
      <c r="U36" s="27" t="n">
        <v>0</v>
      </c>
      <c r="V36" s="27" t="n">
        <v>0</v>
      </c>
      <c r="W36" s="27" t="n">
        <v>11.984</v>
      </c>
      <c r="X36" s="27" t="n">
        <v>18.929</v>
      </c>
      <c r="Y36" s="27" t="n">
        <v>23.282</v>
      </c>
      <c r="Z36" s="27" t="n">
        <v>31.544</v>
      </c>
      <c r="AA36" s="27" t="n">
        <v>0</v>
      </c>
      <c r="AB36" s="29" t="n">
        <v>85.739</v>
      </c>
      <c r="AC36" s="27" t="n">
        <v>1.437</v>
      </c>
      <c r="AD36" s="27" t="n">
        <v>0</v>
      </c>
      <c r="AE36" s="27" t="n">
        <v>0</v>
      </c>
      <c r="AF36" s="27" t="n">
        <v>90416.697</v>
      </c>
      <c r="AG36" s="27" t="n">
        <v>102964.728</v>
      </c>
      <c r="AH36" s="27" t="n">
        <v>94515.13</v>
      </c>
      <c r="AI36" s="27" t="n">
        <v>74857.215</v>
      </c>
      <c r="AJ36" s="27" t="n">
        <v>43200.78</v>
      </c>
      <c r="AK36" s="29" t="n">
        <v>405955.987</v>
      </c>
      <c r="AL36" s="27" t="n">
        <v>110.421</v>
      </c>
      <c r="AM36" s="27" t="n">
        <v>408.439</v>
      </c>
      <c r="AN36" s="27" t="n">
        <v>0</v>
      </c>
      <c r="AO36" s="27" t="n">
        <v>9794.109</v>
      </c>
      <c r="AP36" s="27" t="n">
        <v>11578.17</v>
      </c>
      <c r="AQ36" s="27" t="n">
        <v>15882.131</v>
      </c>
      <c r="AR36" s="27" t="n">
        <v>9871.789</v>
      </c>
      <c r="AS36" s="27" t="n">
        <v>6522.099</v>
      </c>
      <c r="AT36" s="29" t="n">
        <v>54167.158</v>
      </c>
      <c r="AU36" s="27" t="n">
        <v>1978.797</v>
      </c>
      <c r="AV36" s="27" t="n">
        <v>5032.888</v>
      </c>
      <c r="AW36" s="27" t="n">
        <v>0</v>
      </c>
      <c r="AX36" s="27" t="n">
        <v>22927.345</v>
      </c>
      <c r="AY36" s="27" t="n">
        <v>42894.645</v>
      </c>
      <c r="AZ36" s="27" t="n">
        <v>53109.774</v>
      </c>
      <c r="BA36" s="27" t="n">
        <v>49076.788</v>
      </c>
      <c r="BB36" s="27" t="n">
        <v>33420.778</v>
      </c>
      <c r="BC36" s="29" t="n">
        <v>208441.015</v>
      </c>
      <c r="BD36" s="27" t="n">
        <v>0</v>
      </c>
      <c r="BE36" s="27" t="n">
        <v>1771.688</v>
      </c>
      <c r="BF36" s="27" t="n">
        <v>0</v>
      </c>
      <c r="BG36" s="27" t="n">
        <v>72241.868</v>
      </c>
      <c r="BH36" s="27" t="n">
        <v>132274.168</v>
      </c>
      <c r="BI36" s="27" t="n">
        <v>158467.059</v>
      </c>
      <c r="BJ36" s="27" t="n">
        <v>118730.054</v>
      </c>
      <c r="BK36" s="27" t="n">
        <v>91983.477</v>
      </c>
      <c r="BL36" s="29" t="n">
        <v>575468.314</v>
      </c>
      <c r="BM36" s="27" t="n">
        <v>0</v>
      </c>
      <c r="BN36" s="27" t="n">
        <v>0</v>
      </c>
      <c r="BO36" s="27" t="n">
        <v>0</v>
      </c>
      <c r="BP36" s="27" t="n">
        <v>7497.459</v>
      </c>
      <c r="BQ36" s="27" t="n">
        <v>11747.351</v>
      </c>
      <c r="BR36" s="27" t="n">
        <v>12650.849</v>
      </c>
      <c r="BS36" s="27" t="n">
        <v>9962.421</v>
      </c>
      <c r="BT36" s="27" t="n">
        <v>5359.47</v>
      </c>
      <c r="BU36" s="29" t="n">
        <v>47217.55</v>
      </c>
      <c r="BV36" s="27" t="n">
        <v>0</v>
      </c>
      <c r="BW36" s="27" t="n">
        <v>0</v>
      </c>
      <c r="BX36" s="27" t="n">
        <v>0</v>
      </c>
      <c r="BY36" s="27" t="n">
        <v>2050.806</v>
      </c>
      <c r="BZ36" s="27" t="n">
        <v>14747.789</v>
      </c>
      <c r="CA36" s="27" t="n">
        <v>38931.669</v>
      </c>
      <c r="CB36" s="27" t="n">
        <v>53607.955</v>
      </c>
      <c r="CC36" s="27" t="n">
        <v>49361.914</v>
      </c>
      <c r="CD36" s="29" t="n">
        <v>158700.133</v>
      </c>
      <c r="CE36" s="27" t="n">
        <v>12.23</v>
      </c>
      <c r="CF36" s="27" t="n">
        <v>0</v>
      </c>
      <c r="CG36" s="27" t="n">
        <v>0</v>
      </c>
      <c r="CH36" s="27" t="n">
        <v>1957.526</v>
      </c>
      <c r="CI36" s="27" t="n">
        <v>1816.312</v>
      </c>
      <c r="CJ36" s="27" t="n">
        <v>5325.761</v>
      </c>
      <c r="CK36" s="27" t="n">
        <v>4081.812</v>
      </c>
      <c r="CL36" s="27" t="n">
        <v>2249.666</v>
      </c>
      <c r="CM36" s="29" t="n">
        <v>15443.307</v>
      </c>
      <c r="CN36" s="27" t="n">
        <v>0</v>
      </c>
      <c r="CO36" s="27" t="n">
        <v>0</v>
      </c>
      <c r="CP36" s="27" t="n">
        <v>0</v>
      </c>
      <c r="CQ36" s="27" t="n">
        <v>112743.074</v>
      </c>
      <c r="CR36" s="27" t="n">
        <v>271739.635</v>
      </c>
      <c r="CS36" s="27" t="n">
        <v>612585.394</v>
      </c>
      <c r="CT36" s="27" t="n">
        <v>981832.709</v>
      </c>
      <c r="CU36" s="27" t="n">
        <v>1122338.988</v>
      </c>
      <c r="CV36" s="29" t="n">
        <v>3101239.8</v>
      </c>
      <c r="CW36" s="27" t="n">
        <v>0</v>
      </c>
      <c r="CX36" s="27" t="n">
        <v>0</v>
      </c>
      <c r="CY36" s="27" t="n">
        <v>0</v>
      </c>
      <c r="CZ36" s="27" t="n">
        <v>24232.472</v>
      </c>
      <c r="DA36" s="27" t="n">
        <v>84873.279</v>
      </c>
      <c r="DB36" s="27" t="n">
        <v>339741.867</v>
      </c>
      <c r="DC36" s="27" t="n">
        <v>592747.951</v>
      </c>
      <c r="DD36" s="27" t="n">
        <v>671008.978</v>
      </c>
      <c r="DE36" s="41" t="n">
        <v>1712604.547</v>
      </c>
      <c r="DF36" s="27" t="n">
        <v>0</v>
      </c>
      <c r="DG36" s="27" t="n">
        <v>0</v>
      </c>
      <c r="DH36" s="27" t="n">
        <v>0</v>
      </c>
      <c r="DI36" s="27" t="n">
        <v>87858.447</v>
      </c>
      <c r="DJ36" s="27" t="n">
        <v>185129.716</v>
      </c>
      <c r="DK36" s="27" t="n">
        <v>266714.221</v>
      </c>
      <c r="DL36" s="27" t="n">
        <v>322359.876</v>
      </c>
      <c r="DM36" s="27" t="n">
        <v>286744.818</v>
      </c>
      <c r="DN36" s="41" t="n">
        <v>1148807.078</v>
      </c>
      <c r="DO36" s="27" t="n">
        <v>0</v>
      </c>
      <c r="DP36" s="27" t="n">
        <v>0</v>
      </c>
      <c r="DQ36" s="27" t="n">
        <v>0</v>
      </c>
      <c r="DR36" s="27" t="n">
        <v>652.155</v>
      </c>
      <c r="DS36" s="27" t="n">
        <v>1736.64</v>
      </c>
      <c r="DT36" s="27" t="n">
        <v>6129.306</v>
      </c>
      <c r="DU36" s="27" t="n">
        <v>66724.882</v>
      </c>
      <c r="DV36" s="27" t="n">
        <v>164585.192</v>
      </c>
      <c r="DW36" s="41" t="n">
        <v>239828.175</v>
      </c>
    </row>
    <row r="37" customFormat="false" ht="16.5" hidden="false" customHeight="true" outlineLevel="0" collapsed="false">
      <c r="A37" s="19" t="s">
        <v>88</v>
      </c>
      <c r="B37" s="20" t="n">
        <v>3235.994</v>
      </c>
      <c r="C37" s="21" t="n">
        <v>9429.889</v>
      </c>
      <c r="D37" s="21" t="n">
        <v>0</v>
      </c>
      <c r="E37" s="21" t="n">
        <v>170799.563</v>
      </c>
      <c r="F37" s="21" t="n">
        <v>249621.856</v>
      </c>
      <c r="G37" s="21" t="n">
        <v>256948.683</v>
      </c>
      <c r="H37" s="21" t="n">
        <v>182307.059</v>
      </c>
      <c r="I37" s="21" t="n">
        <v>133830.071</v>
      </c>
      <c r="J37" s="22" t="n">
        <v>1006173.115</v>
      </c>
      <c r="K37" s="20" t="n">
        <v>0</v>
      </c>
      <c r="L37" s="20" t="n">
        <v>0</v>
      </c>
      <c r="M37" s="20" t="n">
        <v>0</v>
      </c>
      <c r="N37" s="20" t="n">
        <v>2836.803</v>
      </c>
      <c r="O37" s="20" t="n">
        <v>4906.847</v>
      </c>
      <c r="P37" s="20" t="n">
        <v>6570.041</v>
      </c>
      <c r="Q37" s="20" t="n">
        <v>7067.632</v>
      </c>
      <c r="R37" s="20" t="n">
        <v>6235.66</v>
      </c>
      <c r="S37" s="22" t="n">
        <v>27616.983</v>
      </c>
      <c r="T37" s="20" t="n">
        <v>0</v>
      </c>
      <c r="U37" s="20" t="n">
        <v>0</v>
      </c>
      <c r="V37" s="20" t="n">
        <v>0</v>
      </c>
      <c r="W37" s="20" t="n">
        <v>46.449</v>
      </c>
      <c r="X37" s="20" t="n">
        <v>47.227</v>
      </c>
      <c r="Y37" s="20" t="n">
        <v>68.882</v>
      </c>
      <c r="Z37" s="20" t="n">
        <v>274.785</v>
      </c>
      <c r="AA37" s="20" t="n">
        <v>77.888</v>
      </c>
      <c r="AB37" s="22" t="n">
        <v>515.231</v>
      </c>
      <c r="AC37" s="20" t="n">
        <v>0</v>
      </c>
      <c r="AD37" s="20" t="n">
        <v>0</v>
      </c>
      <c r="AE37" s="20" t="n">
        <v>0</v>
      </c>
      <c r="AF37" s="20" t="n">
        <v>40068.461</v>
      </c>
      <c r="AG37" s="20" t="n">
        <v>50217.532</v>
      </c>
      <c r="AH37" s="20" t="n">
        <v>36306.03</v>
      </c>
      <c r="AI37" s="20" t="n">
        <v>21706.376</v>
      </c>
      <c r="AJ37" s="20" t="n">
        <v>14366.839</v>
      </c>
      <c r="AK37" s="22" t="n">
        <v>162665.238</v>
      </c>
      <c r="AL37" s="20" t="n">
        <v>400.042</v>
      </c>
      <c r="AM37" s="20" t="n">
        <v>825.729</v>
      </c>
      <c r="AN37" s="20" t="n">
        <v>0</v>
      </c>
      <c r="AO37" s="20" t="n">
        <v>19303.043</v>
      </c>
      <c r="AP37" s="20" t="n">
        <v>20274.496</v>
      </c>
      <c r="AQ37" s="20" t="n">
        <v>20918.118</v>
      </c>
      <c r="AR37" s="20" t="n">
        <v>10108.821</v>
      </c>
      <c r="AS37" s="20" t="n">
        <v>10841.087</v>
      </c>
      <c r="AT37" s="22" t="n">
        <v>82671.336</v>
      </c>
      <c r="AU37" s="20" t="n">
        <v>2835.952</v>
      </c>
      <c r="AV37" s="20" t="n">
        <v>7320.68</v>
      </c>
      <c r="AW37" s="20" t="n">
        <v>0</v>
      </c>
      <c r="AX37" s="20" t="n">
        <v>36395.08</v>
      </c>
      <c r="AY37" s="20" t="n">
        <v>59828.233</v>
      </c>
      <c r="AZ37" s="20" t="n">
        <v>65695.473</v>
      </c>
      <c r="BA37" s="20" t="n">
        <v>45768.796</v>
      </c>
      <c r="BB37" s="20" t="n">
        <v>30189.343</v>
      </c>
      <c r="BC37" s="22" t="n">
        <v>248033.557</v>
      </c>
      <c r="BD37" s="20" t="n">
        <v>0</v>
      </c>
      <c r="BE37" s="20" t="n">
        <v>1283.48</v>
      </c>
      <c r="BF37" s="20" t="n">
        <v>0</v>
      </c>
      <c r="BG37" s="20" t="n">
        <v>68269.165</v>
      </c>
      <c r="BH37" s="20" t="n">
        <v>104394.024</v>
      </c>
      <c r="BI37" s="20" t="n">
        <v>109438.478</v>
      </c>
      <c r="BJ37" s="20" t="n">
        <v>65085.69</v>
      </c>
      <c r="BK37" s="20" t="n">
        <v>43571.916</v>
      </c>
      <c r="BL37" s="22" t="n">
        <v>392042.753</v>
      </c>
      <c r="BM37" s="20" t="n">
        <v>0</v>
      </c>
      <c r="BN37" s="20" t="n">
        <v>0</v>
      </c>
      <c r="BO37" s="20" t="n">
        <v>0</v>
      </c>
      <c r="BP37" s="20" t="n">
        <v>1404.432</v>
      </c>
      <c r="BQ37" s="20" t="n">
        <v>3674.874</v>
      </c>
      <c r="BR37" s="20" t="n">
        <v>2174.863</v>
      </c>
      <c r="BS37" s="20" t="n">
        <v>1690.534</v>
      </c>
      <c r="BT37" s="20" t="n">
        <v>1618.893</v>
      </c>
      <c r="BU37" s="22" t="n">
        <v>10563.596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2693.809</v>
      </c>
      <c r="CA37" s="20" t="n">
        <v>8541.973</v>
      </c>
      <c r="CB37" s="20" t="n">
        <v>23879.796</v>
      </c>
      <c r="CC37" s="20" t="n">
        <v>21886.268</v>
      </c>
      <c r="CD37" s="22" t="n">
        <v>57001.846</v>
      </c>
      <c r="CE37" s="20" t="n">
        <v>0</v>
      </c>
      <c r="CF37" s="20" t="n">
        <v>0</v>
      </c>
      <c r="CG37" s="20" t="n">
        <v>0</v>
      </c>
      <c r="CH37" s="20" t="n">
        <v>2476.13</v>
      </c>
      <c r="CI37" s="20" t="n">
        <v>3584.814</v>
      </c>
      <c r="CJ37" s="20" t="n">
        <v>7234.825</v>
      </c>
      <c r="CK37" s="20" t="n">
        <v>6724.629</v>
      </c>
      <c r="CL37" s="20" t="n">
        <v>5042.177</v>
      </c>
      <c r="CM37" s="22" t="n">
        <v>25062.575</v>
      </c>
      <c r="CN37" s="20" t="n">
        <v>0.472</v>
      </c>
      <c r="CO37" s="20" t="n">
        <v>0.944</v>
      </c>
      <c r="CP37" s="20" t="n">
        <v>0</v>
      </c>
      <c r="CQ37" s="20" t="n">
        <v>69504.187</v>
      </c>
      <c r="CR37" s="20" t="n">
        <v>204592.901</v>
      </c>
      <c r="CS37" s="20" t="n">
        <v>406572.334</v>
      </c>
      <c r="CT37" s="20" t="n">
        <v>718242.914</v>
      </c>
      <c r="CU37" s="20" t="n">
        <v>773628.875</v>
      </c>
      <c r="CV37" s="22" t="n">
        <v>2172542.627</v>
      </c>
      <c r="CW37" s="20" t="n">
        <v>0</v>
      </c>
      <c r="CX37" s="20" t="n">
        <v>0</v>
      </c>
      <c r="CY37" s="20" t="n">
        <v>0</v>
      </c>
      <c r="CZ37" s="20" t="n">
        <v>6580.035</v>
      </c>
      <c r="DA37" s="20" t="n">
        <v>34464.434</v>
      </c>
      <c r="DB37" s="20" t="n">
        <v>159016.158</v>
      </c>
      <c r="DC37" s="20" t="n">
        <v>368535.743</v>
      </c>
      <c r="DD37" s="20" t="n">
        <v>443160.049</v>
      </c>
      <c r="DE37" s="40" t="n">
        <v>1011756.419</v>
      </c>
      <c r="DF37" s="20" t="n">
        <v>0.472</v>
      </c>
      <c r="DG37" s="20" t="n">
        <v>0.944</v>
      </c>
      <c r="DH37" s="20" t="n">
        <v>0</v>
      </c>
      <c r="DI37" s="20" t="n">
        <v>62458.639</v>
      </c>
      <c r="DJ37" s="20" t="n">
        <v>169330.331</v>
      </c>
      <c r="DK37" s="20" t="n">
        <v>241707.713</v>
      </c>
      <c r="DL37" s="20" t="n">
        <v>316349.578</v>
      </c>
      <c r="DM37" s="20" t="n">
        <v>259652.46</v>
      </c>
      <c r="DN37" s="40" t="n">
        <v>1049500.137</v>
      </c>
      <c r="DO37" s="20" t="n">
        <v>0</v>
      </c>
      <c r="DP37" s="20" t="n">
        <v>0</v>
      </c>
      <c r="DQ37" s="20" t="n">
        <v>0</v>
      </c>
      <c r="DR37" s="20" t="n">
        <v>465.513</v>
      </c>
      <c r="DS37" s="20" t="n">
        <v>798.136</v>
      </c>
      <c r="DT37" s="20" t="n">
        <v>5848.463</v>
      </c>
      <c r="DU37" s="20" t="n">
        <v>33357.593</v>
      </c>
      <c r="DV37" s="20" t="n">
        <v>70816.366</v>
      </c>
      <c r="DW37" s="40" t="n">
        <v>111286.071</v>
      </c>
    </row>
    <row r="38" customFormat="false" ht="16.5" hidden="false" customHeight="true" outlineLevel="0" collapsed="false">
      <c r="A38" s="19" t="s">
        <v>89</v>
      </c>
      <c r="B38" s="20" t="n">
        <v>4875.488</v>
      </c>
      <c r="C38" s="21" t="n">
        <v>12062.016</v>
      </c>
      <c r="D38" s="21" t="n">
        <v>0</v>
      </c>
      <c r="E38" s="21" t="n">
        <v>307529.396</v>
      </c>
      <c r="F38" s="21" t="n">
        <v>386081.156</v>
      </c>
      <c r="G38" s="21" t="n">
        <v>392259.467</v>
      </c>
      <c r="H38" s="21" t="n">
        <v>277013.707</v>
      </c>
      <c r="I38" s="21" t="n">
        <v>197160.683</v>
      </c>
      <c r="J38" s="22" t="n">
        <v>1576981.913</v>
      </c>
      <c r="K38" s="20" t="n">
        <v>0</v>
      </c>
      <c r="L38" s="20" t="n">
        <v>0</v>
      </c>
      <c r="M38" s="20" t="n">
        <v>0</v>
      </c>
      <c r="N38" s="20" t="n">
        <v>1473.407</v>
      </c>
      <c r="O38" s="20" t="n">
        <v>964.964</v>
      </c>
      <c r="P38" s="20" t="n">
        <v>1447.554</v>
      </c>
      <c r="Q38" s="20" t="n">
        <v>830.781</v>
      </c>
      <c r="R38" s="20" t="n">
        <v>837.795</v>
      </c>
      <c r="S38" s="22" t="n">
        <v>5554.501</v>
      </c>
      <c r="T38" s="20" t="n">
        <v>0</v>
      </c>
      <c r="U38" s="20" t="n">
        <v>0</v>
      </c>
      <c r="V38" s="20" t="n">
        <v>0</v>
      </c>
      <c r="W38" s="20" t="n">
        <v>1896.96</v>
      </c>
      <c r="X38" s="20" t="n">
        <v>1748.489</v>
      </c>
      <c r="Y38" s="20" t="n">
        <v>2588.381</v>
      </c>
      <c r="Z38" s="20" t="n">
        <v>1452.23</v>
      </c>
      <c r="AA38" s="20" t="n">
        <v>2347.494</v>
      </c>
      <c r="AB38" s="22" t="n">
        <v>10033.554</v>
      </c>
      <c r="AC38" s="20" t="n">
        <v>0</v>
      </c>
      <c r="AD38" s="20" t="n">
        <v>0</v>
      </c>
      <c r="AE38" s="20" t="n">
        <v>0</v>
      </c>
      <c r="AF38" s="20" t="n">
        <v>102266.577</v>
      </c>
      <c r="AG38" s="20" t="n">
        <v>93186.378</v>
      </c>
      <c r="AH38" s="20" t="n">
        <v>56884.419</v>
      </c>
      <c r="AI38" s="20" t="n">
        <v>27948.208</v>
      </c>
      <c r="AJ38" s="20" t="n">
        <v>14265.967</v>
      </c>
      <c r="AK38" s="22" t="n">
        <v>294551.549</v>
      </c>
      <c r="AL38" s="20" t="n">
        <v>128.416</v>
      </c>
      <c r="AM38" s="20" t="n">
        <v>495.956</v>
      </c>
      <c r="AN38" s="20" t="n">
        <v>0</v>
      </c>
      <c r="AO38" s="20" t="n">
        <v>20872.364</v>
      </c>
      <c r="AP38" s="20" t="n">
        <v>28348.853</v>
      </c>
      <c r="AQ38" s="20" t="n">
        <v>30994.341</v>
      </c>
      <c r="AR38" s="20" t="n">
        <v>16536.115</v>
      </c>
      <c r="AS38" s="20" t="n">
        <v>9803.299</v>
      </c>
      <c r="AT38" s="22" t="n">
        <v>107179.344</v>
      </c>
      <c r="AU38" s="20" t="n">
        <v>4747.072</v>
      </c>
      <c r="AV38" s="20" t="n">
        <v>10550.624</v>
      </c>
      <c r="AW38" s="20" t="n">
        <v>0</v>
      </c>
      <c r="AX38" s="20" t="n">
        <v>64609.945</v>
      </c>
      <c r="AY38" s="20" t="n">
        <v>88328.754</v>
      </c>
      <c r="AZ38" s="20" t="n">
        <v>83352.491</v>
      </c>
      <c r="BA38" s="20" t="n">
        <v>57438.598</v>
      </c>
      <c r="BB38" s="20" t="n">
        <v>36321.942</v>
      </c>
      <c r="BC38" s="22" t="n">
        <v>345349.426</v>
      </c>
      <c r="BD38" s="20" t="n">
        <v>0</v>
      </c>
      <c r="BE38" s="20" t="n">
        <v>1015.436</v>
      </c>
      <c r="BF38" s="20" t="n">
        <v>0</v>
      </c>
      <c r="BG38" s="20" t="n">
        <v>111986.635</v>
      </c>
      <c r="BH38" s="20" t="n">
        <v>161634.217</v>
      </c>
      <c r="BI38" s="20" t="n">
        <v>177349.053</v>
      </c>
      <c r="BJ38" s="20" t="n">
        <v>99343.192</v>
      </c>
      <c r="BK38" s="20" t="n">
        <v>58783.945</v>
      </c>
      <c r="BL38" s="22" t="n">
        <v>610112.478</v>
      </c>
      <c r="BM38" s="20" t="n">
        <v>0</v>
      </c>
      <c r="BN38" s="20" t="n">
        <v>0</v>
      </c>
      <c r="BO38" s="20" t="n">
        <v>0</v>
      </c>
      <c r="BP38" s="20" t="n">
        <v>1761.694</v>
      </c>
      <c r="BQ38" s="20" t="n">
        <v>2148.841</v>
      </c>
      <c r="BR38" s="20" t="n">
        <v>643.623</v>
      </c>
      <c r="BS38" s="20" t="n">
        <v>1997.168</v>
      </c>
      <c r="BT38" s="20" t="n">
        <v>650.08</v>
      </c>
      <c r="BU38" s="22" t="n">
        <v>7201.406</v>
      </c>
      <c r="BV38" s="20" t="n">
        <v>0</v>
      </c>
      <c r="BW38" s="20" t="n">
        <v>0</v>
      </c>
      <c r="BX38" s="20" t="n">
        <v>0</v>
      </c>
      <c r="BY38" s="20" t="n">
        <v>1190.972</v>
      </c>
      <c r="BZ38" s="20" t="n">
        <v>7435.117</v>
      </c>
      <c r="CA38" s="20" t="n">
        <v>35364.809</v>
      </c>
      <c r="CB38" s="20" t="n">
        <v>67857.779</v>
      </c>
      <c r="CC38" s="20" t="n">
        <v>68067.077</v>
      </c>
      <c r="CD38" s="22" t="n">
        <v>179915.754</v>
      </c>
      <c r="CE38" s="20" t="n">
        <v>0</v>
      </c>
      <c r="CF38" s="20" t="n">
        <v>0</v>
      </c>
      <c r="CG38" s="20" t="n">
        <v>0</v>
      </c>
      <c r="CH38" s="20" t="n">
        <v>1470.842</v>
      </c>
      <c r="CI38" s="20" t="n">
        <v>2285.543</v>
      </c>
      <c r="CJ38" s="20" t="n">
        <v>3634.796</v>
      </c>
      <c r="CK38" s="20" t="n">
        <v>3609.636</v>
      </c>
      <c r="CL38" s="20" t="n">
        <v>6083.084</v>
      </c>
      <c r="CM38" s="22" t="n">
        <v>17083.901</v>
      </c>
      <c r="CN38" s="20" t="n">
        <v>0</v>
      </c>
      <c r="CO38" s="20" t="n">
        <v>3.959</v>
      </c>
      <c r="CP38" s="20" t="n">
        <v>0</v>
      </c>
      <c r="CQ38" s="20" t="n">
        <v>113629.243</v>
      </c>
      <c r="CR38" s="20" t="n">
        <v>236783.293</v>
      </c>
      <c r="CS38" s="20" t="n">
        <v>518261.04</v>
      </c>
      <c r="CT38" s="20" t="n">
        <v>909125.666</v>
      </c>
      <c r="CU38" s="20" t="n">
        <v>983463.343</v>
      </c>
      <c r="CV38" s="22" t="n">
        <v>2761266.544</v>
      </c>
      <c r="CW38" s="20" t="n">
        <v>0</v>
      </c>
      <c r="CX38" s="20" t="n">
        <v>0</v>
      </c>
      <c r="CY38" s="20" t="n">
        <v>0</v>
      </c>
      <c r="CZ38" s="20" t="n">
        <v>15950.844</v>
      </c>
      <c r="DA38" s="20" t="n">
        <v>51995.986</v>
      </c>
      <c r="DB38" s="20" t="n">
        <v>272300.166</v>
      </c>
      <c r="DC38" s="20" t="n">
        <v>568777.692</v>
      </c>
      <c r="DD38" s="20" t="n">
        <v>645985.632</v>
      </c>
      <c r="DE38" s="40" t="n">
        <v>1555010.32</v>
      </c>
      <c r="DF38" s="20" t="n">
        <v>0</v>
      </c>
      <c r="DG38" s="20" t="n">
        <v>3.959</v>
      </c>
      <c r="DH38" s="20" t="n">
        <v>0</v>
      </c>
      <c r="DI38" s="20" t="n">
        <v>97420.229</v>
      </c>
      <c r="DJ38" s="20" t="n">
        <v>181517.832</v>
      </c>
      <c r="DK38" s="20" t="n">
        <v>234031.131</v>
      </c>
      <c r="DL38" s="20" t="n">
        <v>282254.607</v>
      </c>
      <c r="DM38" s="20" t="n">
        <v>236199.267</v>
      </c>
      <c r="DN38" s="40" t="n">
        <v>1031427.025</v>
      </c>
      <c r="DO38" s="20" t="n">
        <v>0</v>
      </c>
      <c r="DP38" s="20" t="n">
        <v>0</v>
      </c>
      <c r="DQ38" s="20" t="n">
        <v>0</v>
      </c>
      <c r="DR38" s="20" t="n">
        <v>258.17</v>
      </c>
      <c r="DS38" s="20" t="n">
        <v>3269.475</v>
      </c>
      <c r="DT38" s="20" t="n">
        <v>11929.743</v>
      </c>
      <c r="DU38" s="20" t="n">
        <v>58093.367</v>
      </c>
      <c r="DV38" s="20" t="n">
        <v>101278.444</v>
      </c>
      <c r="DW38" s="40" t="n">
        <v>174829.199</v>
      </c>
    </row>
    <row r="39" customFormat="false" ht="16.5" hidden="false" customHeight="true" outlineLevel="0" collapsed="false">
      <c r="A39" s="19" t="s">
        <v>90</v>
      </c>
      <c r="B39" s="20" t="n">
        <v>9469.945</v>
      </c>
      <c r="C39" s="21" t="n">
        <v>31100.158</v>
      </c>
      <c r="D39" s="21" t="n">
        <v>0</v>
      </c>
      <c r="E39" s="21" t="n">
        <v>605506.906</v>
      </c>
      <c r="F39" s="21" t="n">
        <v>837615.608</v>
      </c>
      <c r="G39" s="21" t="n">
        <v>897989.318</v>
      </c>
      <c r="H39" s="21" t="n">
        <v>680404.639</v>
      </c>
      <c r="I39" s="21" t="n">
        <v>590693.499</v>
      </c>
      <c r="J39" s="22" t="n">
        <v>3652780.073</v>
      </c>
      <c r="K39" s="20" t="n">
        <v>0</v>
      </c>
      <c r="L39" s="20" t="n">
        <v>0</v>
      </c>
      <c r="M39" s="20" t="n">
        <v>0</v>
      </c>
      <c r="N39" s="20" t="n">
        <v>2424.722</v>
      </c>
      <c r="O39" s="20" t="n">
        <v>5006.131</v>
      </c>
      <c r="P39" s="20" t="n">
        <v>6635.933</v>
      </c>
      <c r="Q39" s="20" t="n">
        <v>8067.576</v>
      </c>
      <c r="R39" s="20" t="n">
        <v>8196.113</v>
      </c>
      <c r="S39" s="22" t="n">
        <v>30330.475</v>
      </c>
      <c r="T39" s="20" t="n">
        <v>0</v>
      </c>
      <c r="U39" s="20" t="n">
        <v>0</v>
      </c>
      <c r="V39" s="20" t="n">
        <v>0</v>
      </c>
      <c r="W39" s="20" t="n">
        <v>27.158</v>
      </c>
      <c r="X39" s="20" t="n">
        <v>79.005</v>
      </c>
      <c r="Y39" s="20" t="n">
        <v>75.309</v>
      </c>
      <c r="Z39" s="20" t="n">
        <v>81.949</v>
      </c>
      <c r="AA39" s="20" t="n">
        <v>28.521</v>
      </c>
      <c r="AB39" s="22" t="n">
        <v>291.942</v>
      </c>
      <c r="AC39" s="20" t="n">
        <v>0</v>
      </c>
      <c r="AD39" s="20" t="n">
        <v>11.697</v>
      </c>
      <c r="AE39" s="20" t="n">
        <v>0</v>
      </c>
      <c r="AF39" s="20" t="n">
        <v>179262.781</v>
      </c>
      <c r="AG39" s="20" t="n">
        <v>182201.011</v>
      </c>
      <c r="AH39" s="20" t="n">
        <v>125941.1</v>
      </c>
      <c r="AI39" s="20" t="n">
        <v>58920.466</v>
      </c>
      <c r="AJ39" s="20" t="n">
        <v>43522.357</v>
      </c>
      <c r="AK39" s="22" t="n">
        <v>589859.412</v>
      </c>
      <c r="AL39" s="20" t="n">
        <v>406.485</v>
      </c>
      <c r="AM39" s="20" t="n">
        <v>757.991</v>
      </c>
      <c r="AN39" s="20" t="n">
        <v>0</v>
      </c>
      <c r="AO39" s="20" t="n">
        <v>21992.878</v>
      </c>
      <c r="AP39" s="20" t="n">
        <v>28079.902</v>
      </c>
      <c r="AQ39" s="20" t="n">
        <v>28629.462</v>
      </c>
      <c r="AR39" s="20" t="n">
        <v>14045.934</v>
      </c>
      <c r="AS39" s="20" t="n">
        <v>9931.254</v>
      </c>
      <c r="AT39" s="22" t="n">
        <v>103843.906</v>
      </c>
      <c r="AU39" s="20" t="n">
        <v>9063.46</v>
      </c>
      <c r="AV39" s="20" t="n">
        <v>25050.136</v>
      </c>
      <c r="AW39" s="20" t="n">
        <v>0</v>
      </c>
      <c r="AX39" s="20" t="n">
        <v>125208.709</v>
      </c>
      <c r="AY39" s="20" t="n">
        <v>182272.857</v>
      </c>
      <c r="AZ39" s="20" t="n">
        <v>165391.819</v>
      </c>
      <c r="BA39" s="20" t="n">
        <v>127933.521</v>
      </c>
      <c r="BB39" s="20" t="n">
        <v>88344.025</v>
      </c>
      <c r="BC39" s="22" t="n">
        <v>723264.527</v>
      </c>
      <c r="BD39" s="20" t="n">
        <v>0</v>
      </c>
      <c r="BE39" s="20" t="n">
        <v>5280.334</v>
      </c>
      <c r="BF39" s="20" t="n">
        <v>0</v>
      </c>
      <c r="BG39" s="20" t="n">
        <v>258962.143</v>
      </c>
      <c r="BH39" s="20" t="n">
        <v>394301.303</v>
      </c>
      <c r="BI39" s="20" t="n">
        <v>427602.367</v>
      </c>
      <c r="BJ39" s="20" t="n">
        <v>265806.898</v>
      </c>
      <c r="BK39" s="20" t="n">
        <v>220336.265</v>
      </c>
      <c r="BL39" s="22" t="n">
        <v>1572289.31</v>
      </c>
      <c r="BM39" s="20" t="n">
        <v>0</v>
      </c>
      <c r="BN39" s="20" t="n">
        <v>0</v>
      </c>
      <c r="BO39" s="20" t="n">
        <v>0</v>
      </c>
      <c r="BP39" s="20" t="n">
        <v>5248.33</v>
      </c>
      <c r="BQ39" s="20" t="n">
        <v>10321.933</v>
      </c>
      <c r="BR39" s="20" t="n">
        <v>6727.519</v>
      </c>
      <c r="BS39" s="20" t="n">
        <v>6486.055</v>
      </c>
      <c r="BT39" s="20" t="n">
        <v>6614.198</v>
      </c>
      <c r="BU39" s="22" t="n">
        <v>35398.035</v>
      </c>
      <c r="BV39" s="20" t="n">
        <v>0</v>
      </c>
      <c r="BW39" s="20" t="n">
        <v>0</v>
      </c>
      <c r="BX39" s="20" t="n">
        <v>0</v>
      </c>
      <c r="BY39" s="20" t="n">
        <v>9768.105</v>
      </c>
      <c r="BZ39" s="20" t="n">
        <v>29042.983</v>
      </c>
      <c r="CA39" s="20" t="n">
        <v>132256.558</v>
      </c>
      <c r="CB39" s="20" t="n">
        <v>193469.738</v>
      </c>
      <c r="CC39" s="20" t="n">
        <v>206626.267</v>
      </c>
      <c r="CD39" s="22" t="n">
        <v>571163.651</v>
      </c>
      <c r="CE39" s="20" t="n">
        <v>0</v>
      </c>
      <c r="CF39" s="20" t="n">
        <v>0</v>
      </c>
      <c r="CG39" s="20" t="n">
        <v>0</v>
      </c>
      <c r="CH39" s="20" t="n">
        <v>2612.08</v>
      </c>
      <c r="CI39" s="20" t="n">
        <v>6310.483</v>
      </c>
      <c r="CJ39" s="20" t="n">
        <v>4729.251</v>
      </c>
      <c r="CK39" s="20" t="n">
        <v>5592.502</v>
      </c>
      <c r="CL39" s="20" t="n">
        <v>7094.499</v>
      </c>
      <c r="CM39" s="22" t="n">
        <v>26338.815</v>
      </c>
      <c r="CN39" s="20" t="n">
        <v>0</v>
      </c>
      <c r="CO39" s="20" t="n">
        <v>3.541</v>
      </c>
      <c r="CP39" s="20" t="n">
        <v>0</v>
      </c>
      <c r="CQ39" s="20" t="n">
        <v>224645.576</v>
      </c>
      <c r="CR39" s="20" t="n">
        <v>533174.696</v>
      </c>
      <c r="CS39" s="20" t="n">
        <v>1111551.819</v>
      </c>
      <c r="CT39" s="20" t="n">
        <v>1815211.713</v>
      </c>
      <c r="CU39" s="20" t="n">
        <v>1891033.458</v>
      </c>
      <c r="CV39" s="22" t="n">
        <v>5575620.803</v>
      </c>
      <c r="CW39" s="20" t="n">
        <v>0</v>
      </c>
      <c r="CX39" s="20" t="n">
        <v>0</v>
      </c>
      <c r="CY39" s="20" t="n">
        <v>0</v>
      </c>
      <c r="CZ39" s="20" t="n">
        <v>35976.778</v>
      </c>
      <c r="DA39" s="20" t="n">
        <v>146551.874</v>
      </c>
      <c r="DB39" s="20" t="n">
        <v>605218.981</v>
      </c>
      <c r="DC39" s="20" t="n">
        <v>1088856.079</v>
      </c>
      <c r="DD39" s="20" t="n">
        <v>1147764.086</v>
      </c>
      <c r="DE39" s="40" t="n">
        <v>3024367.798</v>
      </c>
      <c r="DF39" s="20" t="n">
        <v>0</v>
      </c>
      <c r="DG39" s="20" t="n">
        <v>3.541</v>
      </c>
      <c r="DH39" s="20" t="n">
        <v>0</v>
      </c>
      <c r="DI39" s="20" t="n">
        <v>186773.234</v>
      </c>
      <c r="DJ39" s="20" t="n">
        <v>379122.707</v>
      </c>
      <c r="DK39" s="20" t="n">
        <v>484959.407</v>
      </c>
      <c r="DL39" s="20" t="n">
        <v>613208.583</v>
      </c>
      <c r="DM39" s="20" t="n">
        <v>579495.186</v>
      </c>
      <c r="DN39" s="40" t="n">
        <v>2243562.658</v>
      </c>
      <c r="DO39" s="20" t="n">
        <v>0</v>
      </c>
      <c r="DP39" s="20" t="n">
        <v>0</v>
      </c>
      <c r="DQ39" s="20" t="n">
        <v>0</v>
      </c>
      <c r="DR39" s="20" t="n">
        <v>1895.564</v>
      </c>
      <c r="DS39" s="20" t="n">
        <v>7500.115</v>
      </c>
      <c r="DT39" s="20" t="n">
        <v>21373.431</v>
      </c>
      <c r="DU39" s="20" t="n">
        <v>113147.051</v>
      </c>
      <c r="DV39" s="20" t="n">
        <v>163774.186</v>
      </c>
      <c r="DW39" s="40" t="n">
        <v>307690.347</v>
      </c>
    </row>
    <row r="40" customFormat="false" ht="16.5" hidden="false" customHeight="true" outlineLevel="0" collapsed="false">
      <c r="A40" s="19" t="s">
        <v>91</v>
      </c>
      <c r="B40" s="20" t="n">
        <v>15668.924</v>
      </c>
      <c r="C40" s="21" t="n">
        <v>38183.503</v>
      </c>
      <c r="D40" s="21" t="n">
        <v>0</v>
      </c>
      <c r="E40" s="21" t="n">
        <v>667814.652</v>
      </c>
      <c r="F40" s="21" t="n">
        <v>894759.111</v>
      </c>
      <c r="G40" s="21" t="n">
        <v>959019.875</v>
      </c>
      <c r="H40" s="21" t="n">
        <v>818458.424</v>
      </c>
      <c r="I40" s="21" t="n">
        <v>672763.547</v>
      </c>
      <c r="J40" s="22" t="n">
        <v>4066668.036</v>
      </c>
      <c r="K40" s="20" t="n">
        <v>0</v>
      </c>
      <c r="L40" s="20" t="n">
        <v>0</v>
      </c>
      <c r="M40" s="20" t="n">
        <v>0</v>
      </c>
      <c r="N40" s="20" t="n">
        <v>9626.775</v>
      </c>
      <c r="O40" s="20" t="n">
        <v>16967.442</v>
      </c>
      <c r="P40" s="20" t="n">
        <v>18876.488</v>
      </c>
      <c r="Q40" s="20" t="n">
        <v>21775.598</v>
      </c>
      <c r="R40" s="20" t="n">
        <v>21674.997</v>
      </c>
      <c r="S40" s="22" t="n">
        <v>88921.3</v>
      </c>
      <c r="T40" s="20" t="n">
        <v>0</v>
      </c>
      <c r="U40" s="20" t="n">
        <v>0</v>
      </c>
      <c r="V40" s="20" t="n">
        <v>0</v>
      </c>
      <c r="W40" s="20" t="n">
        <v>428.969</v>
      </c>
      <c r="X40" s="20" t="n">
        <v>807.998</v>
      </c>
      <c r="Y40" s="20" t="n">
        <v>784.823</v>
      </c>
      <c r="Z40" s="20" t="n">
        <v>1277.629</v>
      </c>
      <c r="AA40" s="20" t="n">
        <v>1771.971</v>
      </c>
      <c r="AB40" s="22" t="n">
        <v>5071.39</v>
      </c>
      <c r="AC40" s="20" t="n">
        <v>0</v>
      </c>
      <c r="AD40" s="20" t="n">
        <v>0</v>
      </c>
      <c r="AE40" s="20" t="n">
        <v>0</v>
      </c>
      <c r="AF40" s="20" t="n">
        <v>169561.861</v>
      </c>
      <c r="AG40" s="20" t="n">
        <v>170897.081</v>
      </c>
      <c r="AH40" s="20" t="n">
        <v>126369.074</v>
      </c>
      <c r="AI40" s="20" t="n">
        <v>75310.202</v>
      </c>
      <c r="AJ40" s="20" t="n">
        <v>54021.915</v>
      </c>
      <c r="AK40" s="22" t="n">
        <v>596160.133</v>
      </c>
      <c r="AL40" s="20" t="n">
        <v>698.996</v>
      </c>
      <c r="AM40" s="20" t="n">
        <v>1145.507</v>
      </c>
      <c r="AN40" s="20" t="n">
        <v>0</v>
      </c>
      <c r="AO40" s="20" t="n">
        <v>32050.714</v>
      </c>
      <c r="AP40" s="20" t="n">
        <v>34082.631</v>
      </c>
      <c r="AQ40" s="20" t="n">
        <v>32998.489</v>
      </c>
      <c r="AR40" s="20" t="n">
        <v>21004.718</v>
      </c>
      <c r="AS40" s="20" t="n">
        <v>17338.28</v>
      </c>
      <c r="AT40" s="22" t="n">
        <v>139319.335</v>
      </c>
      <c r="AU40" s="20" t="n">
        <v>14969.096</v>
      </c>
      <c r="AV40" s="20" t="n">
        <v>27730.302</v>
      </c>
      <c r="AW40" s="20" t="n">
        <v>0</v>
      </c>
      <c r="AX40" s="20" t="n">
        <v>154739.128</v>
      </c>
      <c r="AY40" s="20" t="n">
        <v>199157.992</v>
      </c>
      <c r="AZ40" s="20" t="n">
        <v>223626.755</v>
      </c>
      <c r="BA40" s="20" t="n">
        <v>193067.588</v>
      </c>
      <c r="BB40" s="20" t="n">
        <v>124435.219</v>
      </c>
      <c r="BC40" s="22" t="n">
        <v>937726.08</v>
      </c>
      <c r="BD40" s="20" t="n">
        <v>0.832</v>
      </c>
      <c r="BE40" s="20" t="n">
        <v>9307.694</v>
      </c>
      <c r="BF40" s="20" t="n">
        <v>0</v>
      </c>
      <c r="BG40" s="20" t="n">
        <v>284898.186</v>
      </c>
      <c r="BH40" s="20" t="n">
        <v>434251.541</v>
      </c>
      <c r="BI40" s="20" t="n">
        <v>444308.534</v>
      </c>
      <c r="BJ40" s="20" t="n">
        <v>317304.777</v>
      </c>
      <c r="BK40" s="20" t="n">
        <v>254568.81</v>
      </c>
      <c r="BL40" s="22" t="n">
        <v>1744640.374</v>
      </c>
      <c r="BM40" s="20" t="n">
        <v>0</v>
      </c>
      <c r="BN40" s="20" t="n">
        <v>0</v>
      </c>
      <c r="BO40" s="20" t="n">
        <v>0</v>
      </c>
      <c r="BP40" s="20" t="n">
        <v>1419.519</v>
      </c>
      <c r="BQ40" s="20" t="n">
        <v>1139.377</v>
      </c>
      <c r="BR40" s="20" t="n">
        <v>746.166</v>
      </c>
      <c r="BS40" s="20" t="n">
        <v>1587.661</v>
      </c>
      <c r="BT40" s="20" t="n">
        <v>2196.359</v>
      </c>
      <c r="BU40" s="22" t="n">
        <v>7089.082</v>
      </c>
      <c r="BV40" s="20" t="n">
        <v>0</v>
      </c>
      <c r="BW40" s="20" t="n">
        <v>0</v>
      </c>
      <c r="BX40" s="20" t="n">
        <v>0</v>
      </c>
      <c r="BY40" s="20" t="n">
        <v>8824.864</v>
      </c>
      <c r="BZ40" s="20" t="n">
        <v>25685.041</v>
      </c>
      <c r="CA40" s="20" t="n">
        <v>94452.758</v>
      </c>
      <c r="CB40" s="20" t="n">
        <v>169338.92</v>
      </c>
      <c r="CC40" s="20" t="n">
        <v>172126.545</v>
      </c>
      <c r="CD40" s="22" t="n">
        <v>470428.128</v>
      </c>
      <c r="CE40" s="20" t="n">
        <v>0</v>
      </c>
      <c r="CF40" s="20" t="n">
        <v>0</v>
      </c>
      <c r="CG40" s="20" t="n">
        <v>0</v>
      </c>
      <c r="CH40" s="20" t="n">
        <v>6264.636</v>
      </c>
      <c r="CI40" s="20" t="n">
        <v>11770.008</v>
      </c>
      <c r="CJ40" s="20" t="n">
        <v>16856.788</v>
      </c>
      <c r="CK40" s="20" t="n">
        <v>17791.331</v>
      </c>
      <c r="CL40" s="20" t="n">
        <v>24629.451</v>
      </c>
      <c r="CM40" s="22" t="n">
        <v>77312.214</v>
      </c>
      <c r="CN40" s="20" t="n">
        <v>1.908</v>
      </c>
      <c r="CO40" s="20" t="n">
        <v>0.472</v>
      </c>
      <c r="CP40" s="20" t="n">
        <v>0</v>
      </c>
      <c r="CQ40" s="20" t="n">
        <v>395680.272</v>
      </c>
      <c r="CR40" s="20" t="n">
        <v>710228.511</v>
      </c>
      <c r="CS40" s="20" t="n">
        <v>1434284.911</v>
      </c>
      <c r="CT40" s="20" t="n">
        <v>2199259.219</v>
      </c>
      <c r="CU40" s="20" t="n">
        <v>2625278.222</v>
      </c>
      <c r="CV40" s="22" t="n">
        <v>7364733.515</v>
      </c>
      <c r="CW40" s="20" t="n">
        <v>0</v>
      </c>
      <c r="CX40" s="20" t="n">
        <v>0</v>
      </c>
      <c r="CY40" s="20" t="n">
        <v>0</v>
      </c>
      <c r="CZ40" s="20" t="n">
        <v>61020.034</v>
      </c>
      <c r="DA40" s="20" t="n">
        <v>172725.657</v>
      </c>
      <c r="DB40" s="20" t="n">
        <v>686186.813</v>
      </c>
      <c r="DC40" s="20" t="n">
        <v>1142035.709</v>
      </c>
      <c r="DD40" s="20" t="n">
        <v>1346302.284</v>
      </c>
      <c r="DE40" s="40" t="n">
        <v>3408270.497</v>
      </c>
      <c r="DF40" s="20" t="n">
        <v>0</v>
      </c>
      <c r="DG40" s="20" t="n">
        <v>0.472</v>
      </c>
      <c r="DH40" s="20" t="n">
        <v>0</v>
      </c>
      <c r="DI40" s="20" t="n">
        <v>327593.367</v>
      </c>
      <c r="DJ40" s="20" t="n">
        <v>517875.055</v>
      </c>
      <c r="DK40" s="20" t="n">
        <v>670308.709</v>
      </c>
      <c r="DL40" s="20" t="n">
        <v>747499.577</v>
      </c>
      <c r="DM40" s="20" t="n">
        <v>655959.841</v>
      </c>
      <c r="DN40" s="40" t="n">
        <v>2919237.021</v>
      </c>
      <c r="DO40" s="20" t="n">
        <v>1.908</v>
      </c>
      <c r="DP40" s="20" t="n">
        <v>0</v>
      </c>
      <c r="DQ40" s="20" t="n">
        <v>0</v>
      </c>
      <c r="DR40" s="20" t="n">
        <v>7066.871</v>
      </c>
      <c r="DS40" s="20" t="n">
        <v>19627.799</v>
      </c>
      <c r="DT40" s="20" t="n">
        <v>77789.389</v>
      </c>
      <c r="DU40" s="20" t="n">
        <v>309723.933</v>
      </c>
      <c r="DV40" s="20" t="n">
        <v>623016.097</v>
      </c>
      <c r="DW40" s="40" t="n">
        <v>1037225.997</v>
      </c>
    </row>
    <row r="41" customFormat="false" ht="16.5" hidden="false" customHeight="true" outlineLevel="0" collapsed="false">
      <c r="A41" s="25" t="s">
        <v>92</v>
      </c>
      <c r="B41" s="27" t="n">
        <v>5336.295</v>
      </c>
      <c r="C41" s="28" t="n">
        <v>10352.823</v>
      </c>
      <c r="D41" s="28" t="n">
        <v>0</v>
      </c>
      <c r="E41" s="28" t="n">
        <v>472031.487</v>
      </c>
      <c r="F41" s="28" t="n">
        <v>537890.041</v>
      </c>
      <c r="G41" s="28" t="n">
        <v>599627.335</v>
      </c>
      <c r="H41" s="28" t="n">
        <v>509666.551</v>
      </c>
      <c r="I41" s="28" t="n">
        <v>369018.699</v>
      </c>
      <c r="J41" s="29" t="n">
        <v>2503923.231</v>
      </c>
      <c r="K41" s="27" t="n">
        <v>0</v>
      </c>
      <c r="L41" s="27" t="n">
        <v>0</v>
      </c>
      <c r="M41" s="27" t="n">
        <v>0</v>
      </c>
      <c r="N41" s="27" t="n">
        <v>8987.675</v>
      </c>
      <c r="O41" s="27" t="n">
        <v>15052.905</v>
      </c>
      <c r="P41" s="27" t="n">
        <v>15086.206</v>
      </c>
      <c r="Q41" s="27" t="n">
        <v>13567.395</v>
      </c>
      <c r="R41" s="27" t="n">
        <v>3887.177</v>
      </c>
      <c r="S41" s="29" t="n">
        <v>56581.358</v>
      </c>
      <c r="T41" s="27" t="n">
        <v>0</v>
      </c>
      <c r="U41" s="27" t="n">
        <v>0</v>
      </c>
      <c r="V41" s="27" t="n">
        <v>0</v>
      </c>
      <c r="W41" s="27" t="n">
        <v>975.531</v>
      </c>
      <c r="X41" s="27" t="n">
        <v>1250.114</v>
      </c>
      <c r="Y41" s="27" t="n">
        <v>761.102</v>
      </c>
      <c r="Z41" s="27" t="n">
        <v>946.564</v>
      </c>
      <c r="AA41" s="27" t="n">
        <v>504.631</v>
      </c>
      <c r="AB41" s="29" t="n">
        <v>4437.942</v>
      </c>
      <c r="AC41" s="27" t="n">
        <v>0</v>
      </c>
      <c r="AD41" s="27" t="n">
        <v>0</v>
      </c>
      <c r="AE41" s="27" t="n">
        <v>0</v>
      </c>
      <c r="AF41" s="27" t="n">
        <v>187854.777</v>
      </c>
      <c r="AG41" s="27" t="n">
        <v>171357.048</v>
      </c>
      <c r="AH41" s="27" t="n">
        <v>135793.839</v>
      </c>
      <c r="AI41" s="27" t="n">
        <v>94136.335</v>
      </c>
      <c r="AJ41" s="27" t="n">
        <v>50765.787</v>
      </c>
      <c r="AK41" s="29" t="n">
        <v>639907.786</v>
      </c>
      <c r="AL41" s="27" t="n">
        <v>129.98</v>
      </c>
      <c r="AM41" s="27" t="n">
        <v>251.276</v>
      </c>
      <c r="AN41" s="27" t="n">
        <v>0</v>
      </c>
      <c r="AO41" s="27" t="n">
        <v>37574.39</v>
      </c>
      <c r="AP41" s="27" t="n">
        <v>40963.408</v>
      </c>
      <c r="AQ41" s="27" t="n">
        <v>50066.206</v>
      </c>
      <c r="AR41" s="27" t="n">
        <v>32596.168</v>
      </c>
      <c r="AS41" s="27" t="n">
        <v>25770.818</v>
      </c>
      <c r="AT41" s="29" t="n">
        <v>187352.246</v>
      </c>
      <c r="AU41" s="27" t="n">
        <v>5206.315</v>
      </c>
      <c r="AV41" s="27" t="n">
        <v>8557.694</v>
      </c>
      <c r="AW41" s="27" t="n">
        <v>0</v>
      </c>
      <c r="AX41" s="27" t="n">
        <v>73376.308</v>
      </c>
      <c r="AY41" s="27" t="n">
        <v>83828.549</v>
      </c>
      <c r="AZ41" s="27" t="n">
        <v>83690.109</v>
      </c>
      <c r="BA41" s="27" t="n">
        <v>56274.664</v>
      </c>
      <c r="BB41" s="27" t="n">
        <v>33489.411</v>
      </c>
      <c r="BC41" s="29" t="n">
        <v>344423.05</v>
      </c>
      <c r="BD41" s="27" t="n">
        <v>0</v>
      </c>
      <c r="BE41" s="27" t="n">
        <v>1543.853</v>
      </c>
      <c r="BF41" s="27" t="n">
        <v>0</v>
      </c>
      <c r="BG41" s="27" t="n">
        <v>147578.372</v>
      </c>
      <c r="BH41" s="27" t="n">
        <v>200993.481</v>
      </c>
      <c r="BI41" s="27" t="n">
        <v>224368.146</v>
      </c>
      <c r="BJ41" s="27" t="n">
        <v>142499.127</v>
      </c>
      <c r="BK41" s="27" t="n">
        <v>98022.795</v>
      </c>
      <c r="BL41" s="29" t="n">
        <v>815005.774</v>
      </c>
      <c r="BM41" s="27" t="n">
        <v>0</v>
      </c>
      <c r="BN41" s="27" t="n">
        <v>0</v>
      </c>
      <c r="BO41" s="27" t="n">
        <v>0</v>
      </c>
      <c r="BP41" s="27" t="n">
        <v>6535.673</v>
      </c>
      <c r="BQ41" s="27" t="n">
        <v>6054.083</v>
      </c>
      <c r="BR41" s="27" t="n">
        <v>6781.399</v>
      </c>
      <c r="BS41" s="27" t="n">
        <v>4808.783</v>
      </c>
      <c r="BT41" s="27" t="n">
        <v>3153.364</v>
      </c>
      <c r="BU41" s="29" t="n">
        <v>27333.302</v>
      </c>
      <c r="BV41" s="27" t="n">
        <v>0</v>
      </c>
      <c r="BW41" s="27" t="n">
        <v>0</v>
      </c>
      <c r="BX41" s="27" t="n">
        <v>0</v>
      </c>
      <c r="BY41" s="27" t="n">
        <v>7410.342</v>
      </c>
      <c r="BZ41" s="27" t="n">
        <v>16707.104</v>
      </c>
      <c r="CA41" s="27" t="n">
        <v>80232.095</v>
      </c>
      <c r="CB41" s="27" t="n">
        <v>162307.989</v>
      </c>
      <c r="CC41" s="27" t="n">
        <v>148555.007</v>
      </c>
      <c r="CD41" s="29" t="n">
        <v>415212.537</v>
      </c>
      <c r="CE41" s="27" t="n">
        <v>0</v>
      </c>
      <c r="CF41" s="27" t="n">
        <v>0</v>
      </c>
      <c r="CG41" s="27" t="n">
        <v>0</v>
      </c>
      <c r="CH41" s="27" t="n">
        <v>1738.419</v>
      </c>
      <c r="CI41" s="27" t="n">
        <v>1683.349</v>
      </c>
      <c r="CJ41" s="27" t="n">
        <v>2848.233</v>
      </c>
      <c r="CK41" s="27" t="n">
        <v>2529.526</v>
      </c>
      <c r="CL41" s="27" t="n">
        <v>4869.709</v>
      </c>
      <c r="CM41" s="29" t="n">
        <v>13669.236</v>
      </c>
      <c r="CN41" s="27" t="n">
        <v>0</v>
      </c>
      <c r="CO41" s="27" t="n">
        <v>0.472</v>
      </c>
      <c r="CP41" s="27" t="n">
        <v>0</v>
      </c>
      <c r="CQ41" s="27" t="n">
        <v>296738.154</v>
      </c>
      <c r="CR41" s="27" t="n">
        <v>439717.581</v>
      </c>
      <c r="CS41" s="27" t="n">
        <v>877251.881</v>
      </c>
      <c r="CT41" s="27" t="n">
        <v>1456316.844</v>
      </c>
      <c r="CU41" s="27" t="n">
        <v>1345729.464</v>
      </c>
      <c r="CV41" s="29" t="n">
        <v>4415754.396</v>
      </c>
      <c r="CW41" s="27" t="n">
        <v>0</v>
      </c>
      <c r="CX41" s="27" t="n">
        <v>0</v>
      </c>
      <c r="CY41" s="27" t="n">
        <v>0</v>
      </c>
      <c r="CZ41" s="27" t="n">
        <v>31658.213</v>
      </c>
      <c r="DA41" s="27" t="n">
        <v>86239.263</v>
      </c>
      <c r="DB41" s="27" t="n">
        <v>390635.948</v>
      </c>
      <c r="DC41" s="27" t="n">
        <v>780920.585</v>
      </c>
      <c r="DD41" s="27" t="n">
        <v>754230.687</v>
      </c>
      <c r="DE41" s="41" t="n">
        <v>2043684.696</v>
      </c>
      <c r="DF41" s="27" t="n">
        <v>0</v>
      </c>
      <c r="DG41" s="27" t="n">
        <v>0.472</v>
      </c>
      <c r="DH41" s="27" t="n">
        <v>0</v>
      </c>
      <c r="DI41" s="27" t="n">
        <v>255195.818</v>
      </c>
      <c r="DJ41" s="27" t="n">
        <v>331508.722</v>
      </c>
      <c r="DK41" s="27" t="n">
        <v>406039.828</v>
      </c>
      <c r="DL41" s="27" t="n">
        <v>382989.892</v>
      </c>
      <c r="DM41" s="27" t="n">
        <v>242651.027</v>
      </c>
      <c r="DN41" s="41" t="n">
        <v>1618385.759</v>
      </c>
      <c r="DO41" s="27" t="n">
        <v>0</v>
      </c>
      <c r="DP41" s="27" t="n">
        <v>0</v>
      </c>
      <c r="DQ41" s="27" t="n">
        <v>0</v>
      </c>
      <c r="DR41" s="27" t="n">
        <v>9884.123</v>
      </c>
      <c r="DS41" s="27" t="n">
        <v>21969.596</v>
      </c>
      <c r="DT41" s="27" t="n">
        <v>80576.105</v>
      </c>
      <c r="DU41" s="27" t="n">
        <v>292406.367</v>
      </c>
      <c r="DV41" s="27" t="n">
        <v>348847.75</v>
      </c>
      <c r="DW41" s="41" t="n">
        <v>753683.941</v>
      </c>
    </row>
    <row r="42" customFormat="false" ht="16.5" hidden="false" customHeight="true" outlineLevel="0" collapsed="false">
      <c r="A42" s="19" t="s">
        <v>93</v>
      </c>
      <c r="B42" s="20" t="n">
        <v>1341.252</v>
      </c>
      <c r="C42" s="21" t="n">
        <v>8835.139</v>
      </c>
      <c r="D42" s="21" t="n">
        <v>0</v>
      </c>
      <c r="E42" s="21" t="n">
        <v>181312.51</v>
      </c>
      <c r="F42" s="21" t="n">
        <v>265623.629</v>
      </c>
      <c r="G42" s="21" t="n">
        <v>338456.247</v>
      </c>
      <c r="H42" s="21" t="n">
        <v>246261.526</v>
      </c>
      <c r="I42" s="21" t="n">
        <v>169508.743</v>
      </c>
      <c r="J42" s="22" t="n">
        <v>1211339.046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46.109</v>
      </c>
      <c r="P42" s="20" t="n">
        <v>211.632</v>
      </c>
      <c r="Q42" s="20" t="n">
        <v>0</v>
      </c>
      <c r="R42" s="20" t="n">
        <v>4.761</v>
      </c>
      <c r="S42" s="22" t="n">
        <v>262.502</v>
      </c>
      <c r="T42" s="20" t="n">
        <v>0</v>
      </c>
      <c r="U42" s="20" t="n">
        <v>0</v>
      </c>
      <c r="V42" s="20" t="n">
        <v>0</v>
      </c>
      <c r="W42" s="20" t="n">
        <v>86.475</v>
      </c>
      <c r="X42" s="20" t="n">
        <v>107.477</v>
      </c>
      <c r="Y42" s="20" t="n">
        <v>0</v>
      </c>
      <c r="Z42" s="20" t="n">
        <v>0</v>
      </c>
      <c r="AA42" s="20" t="n">
        <v>0</v>
      </c>
      <c r="AB42" s="22" t="n">
        <v>193.952</v>
      </c>
      <c r="AC42" s="20" t="n">
        <v>0</v>
      </c>
      <c r="AD42" s="20" t="n">
        <v>3.361</v>
      </c>
      <c r="AE42" s="20" t="n">
        <v>0</v>
      </c>
      <c r="AF42" s="20" t="n">
        <v>45574.039</v>
      </c>
      <c r="AG42" s="20" t="n">
        <v>49437.89</v>
      </c>
      <c r="AH42" s="20" t="n">
        <v>37092.19</v>
      </c>
      <c r="AI42" s="20" t="n">
        <v>22064.818</v>
      </c>
      <c r="AJ42" s="20" t="n">
        <v>21758.065</v>
      </c>
      <c r="AK42" s="22" t="n">
        <v>175930.363</v>
      </c>
      <c r="AL42" s="20" t="n">
        <v>61.493</v>
      </c>
      <c r="AM42" s="20" t="n">
        <v>190.537</v>
      </c>
      <c r="AN42" s="20" t="n">
        <v>0</v>
      </c>
      <c r="AO42" s="20" t="n">
        <v>7512.231</v>
      </c>
      <c r="AP42" s="20" t="n">
        <v>10687.135</v>
      </c>
      <c r="AQ42" s="20" t="n">
        <v>10391.541</v>
      </c>
      <c r="AR42" s="20" t="n">
        <v>10141.891</v>
      </c>
      <c r="AS42" s="20" t="n">
        <v>5541.851</v>
      </c>
      <c r="AT42" s="22" t="n">
        <v>44526.679</v>
      </c>
      <c r="AU42" s="20" t="n">
        <v>1279.759</v>
      </c>
      <c r="AV42" s="20" t="n">
        <v>5146.478</v>
      </c>
      <c r="AW42" s="20" t="n">
        <v>0</v>
      </c>
      <c r="AX42" s="20" t="n">
        <v>16979.073</v>
      </c>
      <c r="AY42" s="20" t="n">
        <v>33341.817</v>
      </c>
      <c r="AZ42" s="20" t="n">
        <v>43019.184</v>
      </c>
      <c r="BA42" s="20" t="n">
        <v>31252.172</v>
      </c>
      <c r="BB42" s="20" t="n">
        <v>18478.874</v>
      </c>
      <c r="BC42" s="22" t="n">
        <v>149497.357</v>
      </c>
      <c r="BD42" s="20" t="n">
        <v>0</v>
      </c>
      <c r="BE42" s="20" t="n">
        <v>3494.763</v>
      </c>
      <c r="BF42" s="20" t="n">
        <v>0</v>
      </c>
      <c r="BG42" s="20" t="n">
        <v>107123.16</v>
      </c>
      <c r="BH42" s="20" t="n">
        <v>160669.643</v>
      </c>
      <c r="BI42" s="20" t="n">
        <v>219118.899</v>
      </c>
      <c r="BJ42" s="20" t="n">
        <v>148784.717</v>
      </c>
      <c r="BK42" s="20" t="n">
        <v>98677.231</v>
      </c>
      <c r="BL42" s="22" t="n">
        <v>737868.413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3491.466</v>
      </c>
      <c r="BZ42" s="20" t="n">
        <v>9336.463</v>
      </c>
      <c r="CA42" s="20" t="n">
        <v>24821.336</v>
      </c>
      <c r="CB42" s="20" t="n">
        <v>32618.032</v>
      </c>
      <c r="CC42" s="20" t="n">
        <v>22720.366</v>
      </c>
      <c r="CD42" s="22" t="n">
        <v>92987.663</v>
      </c>
      <c r="CE42" s="20" t="n">
        <v>0</v>
      </c>
      <c r="CF42" s="20" t="n">
        <v>0</v>
      </c>
      <c r="CG42" s="20" t="n">
        <v>0</v>
      </c>
      <c r="CH42" s="20" t="n">
        <v>546.066</v>
      </c>
      <c r="CI42" s="20" t="n">
        <v>1997.095</v>
      </c>
      <c r="CJ42" s="20" t="n">
        <v>3801.465</v>
      </c>
      <c r="CK42" s="20" t="n">
        <v>1399.896</v>
      </c>
      <c r="CL42" s="20" t="n">
        <v>2327.595</v>
      </c>
      <c r="CM42" s="22" t="n">
        <v>10072.117</v>
      </c>
      <c r="CN42" s="20" t="n">
        <v>0</v>
      </c>
      <c r="CO42" s="20" t="n">
        <v>0.472</v>
      </c>
      <c r="CP42" s="20" t="n">
        <v>0</v>
      </c>
      <c r="CQ42" s="20" t="n">
        <v>91629.105</v>
      </c>
      <c r="CR42" s="20" t="n">
        <v>258213.082</v>
      </c>
      <c r="CS42" s="20" t="n">
        <v>536069.958</v>
      </c>
      <c r="CT42" s="20" t="n">
        <v>1036932.996</v>
      </c>
      <c r="CU42" s="20" t="n">
        <v>961954.6</v>
      </c>
      <c r="CV42" s="22" t="n">
        <v>2884800.213</v>
      </c>
      <c r="CW42" s="20" t="n">
        <v>0</v>
      </c>
      <c r="CX42" s="20" t="n">
        <v>0</v>
      </c>
      <c r="CY42" s="20" t="n">
        <v>0</v>
      </c>
      <c r="CZ42" s="20" t="n">
        <v>18346.672</v>
      </c>
      <c r="DA42" s="20" t="n">
        <v>51014.37</v>
      </c>
      <c r="DB42" s="20" t="n">
        <v>210723.496</v>
      </c>
      <c r="DC42" s="20" t="n">
        <v>411323.384</v>
      </c>
      <c r="DD42" s="20" t="n">
        <v>390194.295</v>
      </c>
      <c r="DE42" s="40" t="n">
        <v>1081602.217</v>
      </c>
      <c r="DF42" s="20" t="n">
        <v>0</v>
      </c>
      <c r="DG42" s="20" t="n">
        <v>0.472</v>
      </c>
      <c r="DH42" s="20" t="n">
        <v>0</v>
      </c>
      <c r="DI42" s="20" t="n">
        <v>71341.462</v>
      </c>
      <c r="DJ42" s="20" t="n">
        <v>195299.205</v>
      </c>
      <c r="DK42" s="20" t="n">
        <v>288010.364</v>
      </c>
      <c r="DL42" s="20" t="n">
        <v>438201.93</v>
      </c>
      <c r="DM42" s="20" t="n">
        <v>354785.701</v>
      </c>
      <c r="DN42" s="40" t="n">
        <v>1347639.134</v>
      </c>
      <c r="DO42" s="20" t="n">
        <v>0</v>
      </c>
      <c r="DP42" s="20" t="n">
        <v>0</v>
      </c>
      <c r="DQ42" s="20" t="n">
        <v>0</v>
      </c>
      <c r="DR42" s="20" t="n">
        <v>1940.971</v>
      </c>
      <c r="DS42" s="20" t="n">
        <v>11899.507</v>
      </c>
      <c r="DT42" s="20" t="n">
        <v>37336.098</v>
      </c>
      <c r="DU42" s="20" t="n">
        <v>187407.682</v>
      </c>
      <c r="DV42" s="20" t="n">
        <v>216974.604</v>
      </c>
      <c r="DW42" s="40" t="n">
        <v>455558.862</v>
      </c>
    </row>
    <row r="43" customFormat="false" ht="16.5" hidden="false" customHeight="true" outlineLevel="0" collapsed="false">
      <c r="A43" s="19" t="s">
        <v>94</v>
      </c>
      <c r="B43" s="20" t="n">
        <v>2546.816</v>
      </c>
      <c r="C43" s="21" t="n">
        <v>7550.239</v>
      </c>
      <c r="D43" s="21" t="n">
        <v>0</v>
      </c>
      <c r="E43" s="21" t="n">
        <v>240175.996</v>
      </c>
      <c r="F43" s="21" t="n">
        <v>321016.124</v>
      </c>
      <c r="G43" s="21" t="n">
        <v>311856.221</v>
      </c>
      <c r="H43" s="21" t="n">
        <v>206297.685</v>
      </c>
      <c r="I43" s="21" t="n">
        <v>184911.97</v>
      </c>
      <c r="J43" s="22" t="n">
        <v>1274355.051</v>
      </c>
      <c r="K43" s="20" t="n">
        <v>0</v>
      </c>
      <c r="L43" s="20" t="n">
        <v>0</v>
      </c>
      <c r="M43" s="20" t="n">
        <v>0</v>
      </c>
      <c r="N43" s="20" t="n">
        <v>1112.623</v>
      </c>
      <c r="O43" s="20" t="n">
        <v>1498.877</v>
      </c>
      <c r="P43" s="20" t="n">
        <v>1282.285</v>
      </c>
      <c r="Q43" s="20" t="n">
        <v>585.596</v>
      </c>
      <c r="R43" s="20" t="n">
        <v>1118.742</v>
      </c>
      <c r="S43" s="22" t="n">
        <v>5598.123</v>
      </c>
      <c r="T43" s="20" t="n">
        <v>0</v>
      </c>
      <c r="U43" s="20" t="n">
        <v>0</v>
      </c>
      <c r="V43" s="20" t="n">
        <v>0</v>
      </c>
      <c r="W43" s="20" t="n">
        <v>1609.19</v>
      </c>
      <c r="X43" s="20" t="n">
        <v>4016.74</v>
      </c>
      <c r="Y43" s="20" t="n">
        <v>7055.702</v>
      </c>
      <c r="Z43" s="20" t="n">
        <v>10899.329</v>
      </c>
      <c r="AA43" s="20" t="n">
        <v>15188.693</v>
      </c>
      <c r="AB43" s="22" t="n">
        <v>38769.654</v>
      </c>
      <c r="AC43" s="20" t="n">
        <v>0</v>
      </c>
      <c r="AD43" s="20" t="n">
        <v>0</v>
      </c>
      <c r="AE43" s="20" t="n">
        <v>0</v>
      </c>
      <c r="AF43" s="20" t="n">
        <v>86249.095</v>
      </c>
      <c r="AG43" s="20" t="n">
        <v>89696.273</v>
      </c>
      <c r="AH43" s="20" t="n">
        <v>62533.384</v>
      </c>
      <c r="AI43" s="20" t="n">
        <v>37024.758</v>
      </c>
      <c r="AJ43" s="20" t="n">
        <v>27086.278</v>
      </c>
      <c r="AK43" s="22" t="n">
        <v>302589.788</v>
      </c>
      <c r="AL43" s="20" t="n">
        <v>296.61</v>
      </c>
      <c r="AM43" s="20" t="n">
        <v>311.418</v>
      </c>
      <c r="AN43" s="20" t="n">
        <v>0</v>
      </c>
      <c r="AO43" s="20" t="n">
        <v>15193.049</v>
      </c>
      <c r="AP43" s="20" t="n">
        <v>16098.175</v>
      </c>
      <c r="AQ43" s="20" t="n">
        <v>17244.415</v>
      </c>
      <c r="AR43" s="20" t="n">
        <v>9181.581</v>
      </c>
      <c r="AS43" s="20" t="n">
        <v>8335.626</v>
      </c>
      <c r="AT43" s="22" t="n">
        <v>66660.874</v>
      </c>
      <c r="AU43" s="20" t="n">
        <v>2250.206</v>
      </c>
      <c r="AV43" s="20" t="n">
        <v>5713.12</v>
      </c>
      <c r="AW43" s="20" t="n">
        <v>0</v>
      </c>
      <c r="AX43" s="20" t="n">
        <v>36056.554</v>
      </c>
      <c r="AY43" s="20" t="n">
        <v>49655.074</v>
      </c>
      <c r="AZ43" s="20" t="n">
        <v>47002.049</v>
      </c>
      <c r="BA43" s="20" t="n">
        <v>28443.516</v>
      </c>
      <c r="BB43" s="20" t="n">
        <v>17715.253</v>
      </c>
      <c r="BC43" s="22" t="n">
        <v>186835.772</v>
      </c>
      <c r="BD43" s="20" t="n">
        <v>0</v>
      </c>
      <c r="BE43" s="20" t="n">
        <v>1525.701</v>
      </c>
      <c r="BF43" s="20" t="n">
        <v>0</v>
      </c>
      <c r="BG43" s="20" t="n">
        <v>93318.782</v>
      </c>
      <c r="BH43" s="20" t="n">
        <v>146763.028</v>
      </c>
      <c r="BI43" s="20" t="n">
        <v>153167.633</v>
      </c>
      <c r="BJ43" s="20" t="n">
        <v>88747.385</v>
      </c>
      <c r="BK43" s="20" t="n">
        <v>74711.941</v>
      </c>
      <c r="BL43" s="22" t="n">
        <v>558234.47</v>
      </c>
      <c r="BM43" s="20" t="n">
        <v>0</v>
      </c>
      <c r="BN43" s="20" t="n">
        <v>0</v>
      </c>
      <c r="BO43" s="20" t="n">
        <v>0</v>
      </c>
      <c r="BP43" s="20" t="n">
        <v>1868.904</v>
      </c>
      <c r="BQ43" s="20" t="n">
        <v>4845.395</v>
      </c>
      <c r="BR43" s="20" t="n">
        <v>2368.902</v>
      </c>
      <c r="BS43" s="20" t="n">
        <v>2581.659</v>
      </c>
      <c r="BT43" s="20" t="n">
        <v>4416.092</v>
      </c>
      <c r="BU43" s="22" t="n">
        <v>16080.952</v>
      </c>
      <c r="BV43" s="20" t="n">
        <v>0</v>
      </c>
      <c r="BW43" s="20" t="n">
        <v>0</v>
      </c>
      <c r="BX43" s="20" t="n">
        <v>0</v>
      </c>
      <c r="BY43" s="20" t="n">
        <v>4309.074</v>
      </c>
      <c r="BZ43" s="20" t="n">
        <v>6194.504</v>
      </c>
      <c r="CA43" s="20" t="n">
        <v>15660.727</v>
      </c>
      <c r="CB43" s="20" t="n">
        <v>25902.188</v>
      </c>
      <c r="CC43" s="20" t="n">
        <v>30954.654</v>
      </c>
      <c r="CD43" s="22" t="n">
        <v>83021.147</v>
      </c>
      <c r="CE43" s="20" t="n">
        <v>0</v>
      </c>
      <c r="CF43" s="20" t="n">
        <v>0</v>
      </c>
      <c r="CG43" s="20" t="n">
        <v>0</v>
      </c>
      <c r="CH43" s="20" t="n">
        <v>458.725</v>
      </c>
      <c r="CI43" s="20" t="n">
        <v>2248.058</v>
      </c>
      <c r="CJ43" s="20" t="n">
        <v>5541.124</v>
      </c>
      <c r="CK43" s="20" t="n">
        <v>2931.673</v>
      </c>
      <c r="CL43" s="20" t="n">
        <v>5384.691</v>
      </c>
      <c r="CM43" s="22" t="n">
        <v>16564.271</v>
      </c>
      <c r="CN43" s="20" t="n">
        <v>0.944</v>
      </c>
      <c r="CO43" s="20" t="n">
        <v>1.416</v>
      </c>
      <c r="CP43" s="20" t="n">
        <v>0</v>
      </c>
      <c r="CQ43" s="20" t="n">
        <v>182620.557</v>
      </c>
      <c r="CR43" s="20" t="n">
        <v>324086.766</v>
      </c>
      <c r="CS43" s="20" t="n">
        <v>701197.874</v>
      </c>
      <c r="CT43" s="20" t="n">
        <v>968709.343</v>
      </c>
      <c r="CU43" s="20" t="n">
        <v>912572.117</v>
      </c>
      <c r="CV43" s="22" t="n">
        <v>3089189.017</v>
      </c>
      <c r="CW43" s="20" t="n">
        <v>0</v>
      </c>
      <c r="CX43" s="20" t="n">
        <v>0</v>
      </c>
      <c r="CY43" s="20" t="n">
        <v>0</v>
      </c>
      <c r="CZ43" s="20" t="n">
        <v>37256.039</v>
      </c>
      <c r="DA43" s="20" t="n">
        <v>110157.413</v>
      </c>
      <c r="DB43" s="20" t="n">
        <v>389549.839</v>
      </c>
      <c r="DC43" s="20" t="n">
        <v>523581.381</v>
      </c>
      <c r="DD43" s="20" t="n">
        <v>483804.511</v>
      </c>
      <c r="DE43" s="40" t="n">
        <v>1544349.183</v>
      </c>
      <c r="DF43" s="20" t="n">
        <v>0.944</v>
      </c>
      <c r="DG43" s="20" t="n">
        <v>1.416</v>
      </c>
      <c r="DH43" s="20" t="n">
        <v>0</v>
      </c>
      <c r="DI43" s="20" t="n">
        <v>143022.183</v>
      </c>
      <c r="DJ43" s="20" t="n">
        <v>205518.643</v>
      </c>
      <c r="DK43" s="20" t="n">
        <v>290501.49</v>
      </c>
      <c r="DL43" s="20" t="n">
        <v>333126.863</v>
      </c>
      <c r="DM43" s="20" t="n">
        <v>280797.003</v>
      </c>
      <c r="DN43" s="40" t="n">
        <v>1252968.542</v>
      </c>
      <c r="DO43" s="20" t="n">
        <v>0</v>
      </c>
      <c r="DP43" s="20" t="n">
        <v>0</v>
      </c>
      <c r="DQ43" s="20" t="n">
        <v>0</v>
      </c>
      <c r="DR43" s="20" t="n">
        <v>2342.335</v>
      </c>
      <c r="DS43" s="20" t="n">
        <v>8410.71</v>
      </c>
      <c r="DT43" s="20" t="n">
        <v>21146.545</v>
      </c>
      <c r="DU43" s="20" t="n">
        <v>112001.099</v>
      </c>
      <c r="DV43" s="20" t="n">
        <v>147970.603</v>
      </c>
      <c r="DW43" s="40" t="n">
        <v>291871.292</v>
      </c>
    </row>
    <row r="44" customFormat="false" ht="16.5" hidden="false" customHeight="true" outlineLevel="0" collapsed="false">
      <c r="A44" s="19" t="s">
        <v>95</v>
      </c>
      <c r="B44" s="20" t="n">
        <v>6086.652</v>
      </c>
      <c r="C44" s="21" t="n">
        <v>25946.014</v>
      </c>
      <c r="D44" s="21" t="n">
        <v>0</v>
      </c>
      <c r="E44" s="21" t="n">
        <v>470456.021</v>
      </c>
      <c r="F44" s="21" t="n">
        <v>563109.972</v>
      </c>
      <c r="G44" s="21" t="n">
        <v>715882.932</v>
      </c>
      <c r="H44" s="21" t="n">
        <v>676312.173</v>
      </c>
      <c r="I44" s="21" t="n">
        <v>532786.66</v>
      </c>
      <c r="J44" s="22" t="n">
        <v>2990580.424</v>
      </c>
      <c r="K44" s="20" t="n">
        <v>0</v>
      </c>
      <c r="L44" s="20" t="n">
        <v>0</v>
      </c>
      <c r="M44" s="20" t="n">
        <v>0</v>
      </c>
      <c r="N44" s="20" t="n">
        <v>2557.468</v>
      </c>
      <c r="O44" s="20" t="n">
        <v>3971.075</v>
      </c>
      <c r="P44" s="20" t="n">
        <v>6397.959</v>
      </c>
      <c r="Q44" s="20" t="n">
        <v>9399.525</v>
      </c>
      <c r="R44" s="20" t="n">
        <v>4680.953</v>
      </c>
      <c r="S44" s="22" t="n">
        <v>27006.98</v>
      </c>
      <c r="T44" s="20" t="n">
        <v>0</v>
      </c>
      <c r="U44" s="20" t="n">
        <v>0</v>
      </c>
      <c r="V44" s="20" t="n">
        <v>0</v>
      </c>
      <c r="W44" s="20" t="n">
        <v>407.3</v>
      </c>
      <c r="X44" s="20" t="n">
        <v>1666.651</v>
      </c>
      <c r="Y44" s="20" t="n">
        <v>4648.068</v>
      </c>
      <c r="Z44" s="20" t="n">
        <v>8245.901</v>
      </c>
      <c r="AA44" s="20" t="n">
        <v>6086.765</v>
      </c>
      <c r="AB44" s="22" t="n">
        <v>21054.685</v>
      </c>
      <c r="AC44" s="20" t="n">
        <v>3.9</v>
      </c>
      <c r="AD44" s="20" t="n">
        <v>1.046</v>
      </c>
      <c r="AE44" s="20" t="n">
        <v>0</v>
      </c>
      <c r="AF44" s="20" t="n">
        <v>133275.569</v>
      </c>
      <c r="AG44" s="20" t="n">
        <v>121219.044</v>
      </c>
      <c r="AH44" s="20" t="n">
        <v>94110.889</v>
      </c>
      <c r="AI44" s="20" t="n">
        <v>61548.493</v>
      </c>
      <c r="AJ44" s="20" t="n">
        <v>49573.065</v>
      </c>
      <c r="AK44" s="22" t="n">
        <v>459732.006</v>
      </c>
      <c r="AL44" s="20" t="n">
        <v>369.629</v>
      </c>
      <c r="AM44" s="20" t="n">
        <v>613.603</v>
      </c>
      <c r="AN44" s="20" t="n">
        <v>0</v>
      </c>
      <c r="AO44" s="20" t="n">
        <v>17832.763</v>
      </c>
      <c r="AP44" s="20" t="n">
        <v>21564.502</v>
      </c>
      <c r="AQ44" s="20" t="n">
        <v>27589.996</v>
      </c>
      <c r="AR44" s="20" t="n">
        <v>18935.261</v>
      </c>
      <c r="AS44" s="20" t="n">
        <v>15908.156</v>
      </c>
      <c r="AT44" s="22" t="n">
        <v>102813.91</v>
      </c>
      <c r="AU44" s="20" t="n">
        <v>5713.123</v>
      </c>
      <c r="AV44" s="20" t="n">
        <v>11245.868</v>
      </c>
      <c r="AW44" s="20" t="n">
        <v>0</v>
      </c>
      <c r="AX44" s="20" t="n">
        <v>63296.377</v>
      </c>
      <c r="AY44" s="20" t="n">
        <v>93487.603</v>
      </c>
      <c r="AZ44" s="20" t="n">
        <v>116640.618</v>
      </c>
      <c r="BA44" s="20" t="n">
        <v>111713.473</v>
      </c>
      <c r="BB44" s="20" t="n">
        <v>70618.106</v>
      </c>
      <c r="BC44" s="22" t="n">
        <v>472715.168</v>
      </c>
      <c r="BD44" s="20" t="n">
        <v>0</v>
      </c>
      <c r="BE44" s="20" t="n">
        <v>14085.497</v>
      </c>
      <c r="BF44" s="20" t="n">
        <v>0</v>
      </c>
      <c r="BG44" s="20" t="n">
        <v>247249.762</v>
      </c>
      <c r="BH44" s="20" t="n">
        <v>308330.636</v>
      </c>
      <c r="BI44" s="20" t="n">
        <v>400104.811</v>
      </c>
      <c r="BJ44" s="20" t="n">
        <v>329064.722</v>
      </c>
      <c r="BK44" s="20" t="n">
        <v>236348.521</v>
      </c>
      <c r="BL44" s="22" t="n">
        <v>1535183.949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1963.512</v>
      </c>
      <c r="BZ44" s="20" t="n">
        <v>8176.182</v>
      </c>
      <c r="CA44" s="20" t="n">
        <v>59228.835</v>
      </c>
      <c r="CB44" s="20" t="n">
        <v>128240.438</v>
      </c>
      <c r="CC44" s="20" t="n">
        <v>132165.664</v>
      </c>
      <c r="CD44" s="22" t="n">
        <v>329774.631</v>
      </c>
      <c r="CE44" s="20" t="n">
        <v>0</v>
      </c>
      <c r="CF44" s="20" t="n">
        <v>0</v>
      </c>
      <c r="CG44" s="20" t="n">
        <v>0</v>
      </c>
      <c r="CH44" s="20" t="n">
        <v>3873.27</v>
      </c>
      <c r="CI44" s="20" t="n">
        <v>4694.279</v>
      </c>
      <c r="CJ44" s="20" t="n">
        <v>7161.756</v>
      </c>
      <c r="CK44" s="20" t="n">
        <v>9164.36</v>
      </c>
      <c r="CL44" s="20" t="n">
        <v>17405.43</v>
      </c>
      <c r="CM44" s="22" t="n">
        <v>42299.095</v>
      </c>
      <c r="CN44" s="20" t="n">
        <v>0</v>
      </c>
      <c r="CO44" s="20" t="n">
        <v>0</v>
      </c>
      <c r="CP44" s="20" t="n">
        <v>0</v>
      </c>
      <c r="CQ44" s="20" t="n">
        <v>213189.472</v>
      </c>
      <c r="CR44" s="20" t="n">
        <v>319812.641</v>
      </c>
      <c r="CS44" s="20" t="n">
        <v>682294.466</v>
      </c>
      <c r="CT44" s="20" t="n">
        <v>1264357.018</v>
      </c>
      <c r="CU44" s="20" t="n">
        <v>1621817.949</v>
      </c>
      <c r="CV44" s="22" t="n">
        <v>4101471.546</v>
      </c>
      <c r="CW44" s="20" t="n">
        <v>0</v>
      </c>
      <c r="CX44" s="20" t="n">
        <v>0</v>
      </c>
      <c r="CY44" s="20" t="n">
        <v>0</v>
      </c>
      <c r="CZ44" s="20" t="n">
        <v>25789.576</v>
      </c>
      <c r="DA44" s="20" t="n">
        <v>69856.288</v>
      </c>
      <c r="DB44" s="20" t="n">
        <v>274379.742</v>
      </c>
      <c r="DC44" s="20" t="n">
        <v>678980.256</v>
      </c>
      <c r="DD44" s="20" t="n">
        <v>893908.144</v>
      </c>
      <c r="DE44" s="40" t="n">
        <v>1942914.006</v>
      </c>
      <c r="DF44" s="20" t="n">
        <v>0</v>
      </c>
      <c r="DG44" s="20" t="n">
        <v>0</v>
      </c>
      <c r="DH44" s="20" t="n">
        <v>0</v>
      </c>
      <c r="DI44" s="20" t="n">
        <v>184738.459</v>
      </c>
      <c r="DJ44" s="20" t="n">
        <v>245754.262</v>
      </c>
      <c r="DK44" s="20" t="n">
        <v>385331.372</v>
      </c>
      <c r="DL44" s="20" t="n">
        <v>489654.514</v>
      </c>
      <c r="DM44" s="20" t="n">
        <v>471199.258</v>
      </c>
      <c r="DN44" s="40" t="n">
        <v>1776677.865</v>
      </c>
      <c r="DO44" s="20" t="n">
        <v>0</v>
      </c>
      <c r="DP44" s="20" t="n">
        <v>0</v>
      </c>
      <c r="DQ44" s="20" t="n">
        <v>0</v>
      </c>
      <c r="DR44" s="20" t="n">
        <v>2661.437</v>
      </c>
      <c r="DS44" s="20" t="n">
        <v>4202.091</v>
      </c>
      <c r="DT44" s="20" t="n">
        <v>22583.352</v>
      </c>
      <c r="DU44" s="20" t="n">
        <v>95722.248</v>
      </c>
      <c r="DV44" s="20" t="n">
        <v>256710.547</v>
      </c>
      <c r="DW44" s="40" t="n">
        <v>381879.675</v>
      </c>
    </row>
    <row r="45" customFormat="false" ht="16.5" hidden="false" customHeight="true" outlineLevel="0" collapsed="false">
      <c r="A45" s="19" t="s">
        <v>96</v>
      </c>
      <c r="B45" s="20" t="n">
        <v>1431.627</v>
      </c>
      <c r="C45" s="21" t="n">
        <v>5418.542</v>
      </c>
      <c r="D45" s="21" t="n">
        <v>0</v>
      </c>
      <c r="E45" s="21" t="n">
        <v>317893.896</v>
      </c>
      <c r="F45" s="21" t="n">
        <v>355573.244</v>
      </c>
      <c r="G45" s="21" t="n">
        <v>375478.28</v>
      </c>
      <c r="H45" s="21" t="n">
        <v>267653.823</v>
      </c>
      <c r="I45" s="21" t="n">
        <v>152101.947</v>
      </c>
      <c r="J45" s="22" t="n">
        <v>1475551.359</v>
      </c>
      <c r="K45" s="20" t="n">
        <v>0</v>
      </c>
      <c r="L45" s="20" t="n">
        <v>0</v>
      </c>
      <c r="M45" s="20" t="n">
        <v>0</v>
      </c>
      <c r="N45" s="20" t="n">
        <v>3073.738</v>
      </c>
      <c r="O45" s="20" t="n">
        <v>2264.557</v>
      </c>
      <c r="P45" s="20" t="n">
        <v>2328.106</v>
      </c>
      <c r="Q45" s="20" t="n">
        <v>1912.543</v>
      </c>
      <c r="R45" s="20" t="n">
        <v>2176.335</v>
      </c>
      <c r="S45" s="22" t="n">
        <v>11755.279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15001.071</v>
      </c>
      <c r="AG45" s="20" t="n">
        <v>102917.099</v>
      </c>
      <c r="AH45" s="20" t="n">
        <v>68670.706</v>
      </c>
      <c r="AI45" s="20" t="n">
        <v>44085.126</v>
      </c>
      <c r="AJ45" s="20" t="n">
        <v>19159.817</v>
      </c>
      <c r="AK45" s="22" t="n">
        <v>349833.819</v>
      </c>
      <c r="AL45" s="20" t="n">
        <v>251.599</v>
      </c>
      <c r="AM45" s="20" t="n">
        <v>197.448</v>
      </c>
      <c r="AN45" s="20" t="n">
        <v>0</v>
      </c>
      <c r="AO45" s="20" t="n">
        <v>18905.151</v>
      </c>
      <c r="AP45" s="20" t="n">
        <v>23511.73</v>
      </c>
      <c r="AQ45" s="20" t="n">
        <v>27887.393</v>
      </c>
      <c r="AR45" s="20" t="n">
        <v>16752.007</v>
      </c>
      <c r="AS45" s="20" t="n">
        <v>9841.694</v>
      </c>
      <c r="AT45" s="22" t="n">
        <v>97347.022</v>
      </c>
      <c r="AU45" s="20" t="n">
        <v>1180.028</v>
      </c>
      <c r="AV45" s="20" t="n">
        <v>2722.481</v>
      </c>
      <c r="AW45" s="20" t="n">
        <v>0</v>
      </c>
      <c r="AX45" s="20" t="n">
        <v>31162.791</v>
      </c>
      <c r="AY45" s="20" t="n">
        <v>33861.561</v>
      </c>
      <c r="AZ45" s="20" t="n">
        <v>43020.178</v>
      </c>
      <c r="BA45" s="20" t="n">
        <v>29183.339</v>
      </c>
      <c r="BB45" s="20" t="n">
        <v>20475.539</v>
      </c>
      <c r="BC45" s="22" t="n">
        <v>161605.917</v>
      </c>
      <c r="BD45" s="20" t="n">
        <v>0</v>
      </c>
      <c r="BE45" s="20" t="n">
        <v>2473.166</v>
      </c>
      <c r="BF45" s="20" t="n">
        <v>0</v>
      </c>
      <c r="BG45" s="20" t="n">
        <v>140617.534</v>
      </c>
      <c r="BH45" s="20" t="n">
        <v>179945.815</v>
      </c>
      <c r="BI45" s="20" t="n">
        <v>205415.32</v>
      </c>
      <c r="BJ45" s="20" t="n">
        <v>136083.44</v>
      </c>
      <c r="BK45" s="20" t="n">
        <v>74583.571</v>
      </c>
      <c r="BL45" s="22" t="n">
        <v>739118.846</v>
      </c>
      <c r="BM45" s="20" t="n">
        <v>0</v>
      </c>
      <c r="BN45" s="20" t="n">
        <v>0</v>
      </c>
      <c r="BO45" s="20" t="n">
        <v>0</v>
      </c>
      <c r="BP45" s="20" t="n">
        <v>7369.797</v>
      </c>
      <c r="BQ45" s="20" t="n">
        <v>11395.173</v>
      </c>
      <c r="BR45" s="20" t="n">
        <v>13336.753</v>
      </c>
      <c r="BS45" s="20" t="n">
        <v>13307.217</v>
      </c>
      <c r="BT45" s="20" t="n">
        <v>7908.658</v>
      </c>
      <c r="BU45" s="22" t="n">
        <v>53317.598</v>
      </c>
      <c r="BV45" s="20" t="n">
        <v>0</v>
      </c>
      <c r="BW45" s="20" t="n">
        <v>0</v>
      </c>
      <c r="BX45" s="20" t="n">
        <v>0</v>
      </c>
      <c r="BY45" s="20" t="n">
        <v>37.937</v>
      </c>
      <c r="BZ45" s="20" t="n">
        <v>375.887</v>
      </c>
      <c r="CA45" s="20" t="n">
        <v>12559.138</v>
      </c>
      <c r="CB45" s="20" t="n">
        <v>22079.478</v>
      </c>
      <c r="CC45" s="20" t="n">
        <v>17017.645</v>
      </c>
      <c r="CD45" s="22" t="n">
        <v>52070.085</v>
      </c>
      <c r="CE45" s="20" t="n">
        <v>0</v>
      </c>
      <c r="CF45" s="20" t="n">
        <v>25.447</v>
      </c>
      <c r="CG45" s="20" t="n">
        <v>0</v>
      </c>
      <c r="CH45" s="20" t="n">
        <v>1725.877</v>
      </c>
      <c r="CI45" s="20" t="n">
        <v>1301.422</v>
      </c>
      <c r="CJ45" s="20" t="n">
        <v>2260.686</v>
      </c>
      <c r="CK45" s="20" t="n">
        <v>4250.673</v>
      </c>
      <c r="CL45" s="20" t="n">
        <v>938.688</v>
      </c>
      <c r="CM45" s="22" t="n">
        <v>10502.793</v>
      </c>
      <c r="CN45" s="20" t="n">
        <v>0</v>
      </c>
      <c r="CO45" s="20" t="n">
        <v>0</v>
      </c>
      <c r="CP45" s="20" t="n">
        <v>0</v>
      </c>
      <c r="CQ45" s="20" t="n">
        <v>71716.841</v>
      </c>
      <c r="CR45" s="20" t="n">
        <v>150170.247</v>
      </c>
      <c r="CS45" s="20" t="n">
        <v>462002.277</v>
      </c>
      <c r="CT45" s="20" t="n">
        <v>994028.577</v>
      </c>
      <c r="CU45" s="20" t="n">
        <v>1276931.887</v>
      </c>
      <c r="CV45" s="22" t="n">
        <v>2954849.829</v>
      </c>
      <c r="CW45" s="20" t="n">
        <v>0</v>
      </c>
      <c r="CX45" s="20" t="n">
        <v>0</v>
      </c>
      <c r="CY45" s="20" t="n">
        <v>0</v>
      </c>
      <c r="CZ45" s="20" t="n">
        <v>5274.538</v>
      </c>
      <c r="DA45" s="20" t="n">
        <v>26864.28</v>
      </c>
      <c r="DB45" s="20" t="n">
        <v>211083.929</v>
      </c>
      <c r="DC45" s="20" t="n">
        <v>475587.861</v>
      </c>
      <c r="DD45" s="20" t="n">
        <v>568183.909</v>
      </c>
      <c r="DE45" s="40" t="n">
        <v>1286994.517</v>
      </c>
      <c r="DF45" s="20" t="n">
        <v>0</v>
      </c>
      <c r="DG45" s="20" t="n">
        <v>0</v>
      </c>
      <c r="DH45" s="20" t="n">
        <v>0</v>
      </c>
      <c r="DI45" s="20" t="n">
        <v>64536.908</v>
      </c>
      <c r="DJ45" s="20" t="n">
        <v>111865.258</v>
      </c>
      <c r="DK45" s="20" t="n">
        <v>196062.115</v>
      </c>
      <c r="DL45" s="20" t="n">
        <v>220820.413</v>
      </c>
      <c r="DM45" s="20" t="n">
        <v>169757.527</v>
      </c>
      <c r="DN45" s="40" t="n">
        <v>763042.221</v>
      </c>
      <c r="DO45" s="20" t="n">
        <v>0</v>
      </c>
      <c r="DP45" s="20" t="n">
        <v>0</v>
      </c>
      <c r="DQ45" s="20" t="n">
        <v>0</v>
      </c>
      <c r="DR45" s="20" t="n">
        <v>1905.395</v>
      </c>
      <c r="DS45" s="20" t="n">
        <v>11440.709</v>
      </c>
      <c r="DT45" s="20" t="n">
        <v>54856.233</v>
      </c>
      <c r="DU45" s="20" t="n">
        <v>297620.303</v>
      </c>
      <c r="DV45" s="20" t="n">
        <v>538990.451</v>
      </c>
      <c r="DW45" s="40" t="n">
        <v>904813.091</v>
      </c>
    </row>
    <row r="46" customFormat="false" ht="16.5" hidden="false" customHeight="true" outlineLevel="0" collapsed="false">
      <c r="A46" s="25" t="s">
        <v>97</v>
      </c>
      <c r="B46" s="27" t="n">
        <v>16078.427</v>
      </c>
      <c r="C46" s="28" t="n">
        <v>50902.278</v>
      </c>
      <c r="D46" s="28" t="n">
        <v>0</v>
      </c>
      <c r="E46" s="28" t="n">
        <v>1300640.677</v>
      </c>
      <c r="F46" s="28" t="n">
        <v>1440995.349</v>
      </c>
      <c r="G46" s="28" t="n">
        <v>1538845.015</v>
      </c>
      <c r="H46" s="28" t="n">
        <v>1333655.151</v>
      </c>
      <c r="I46" s="28" t="n">
        <v>941692.537</v>
      </c>
      <c r="J46" s="29" t="n">
        <v>6622809.434</v>
      </c>
      <c r="K46" s="27" t="n">
        <v>0</v>
      </c>
      <c r="L46" s="27" t="n">
        <v>0</v>
      </c>
      <c r="M46" s="27" t="n">
        <v>0</v>
      </c>
      <c r="N46" s="27" t="n">
        <v>12480.028</v>
      </c>
      <c r="O46" s="27" t="n">
        <v>15549.201</v>
      </c>
      <c r="P46" s="27" t="n">
        <v>29819.417</v>
      </c>
      <c r="Q46" s="27" t="n">
        <v>47569.626</v>
      </c>
      <c r="R46" s="27" t="n">
        <v>43414.364</v>
      </c>
      <c r="S46" s="29" t="n">
        <v>148832.636</v>
      </c>
      <c r="T46" s="27" t="n">
        <v>0</v>
      </c>
      <c r="U46" s="27" t="n">
        <v>0</v>
      </c>
      <c r="V46" s="27" t="n">
        <v>0</v>
      </c>
      <c r="W46" s="27" t="n">
        <v>1040.84</v>
      </c>
      <c r="X46" s="27" t="n">
        <v>1320.9</v>
      </c>
      <c r="Y46" s="27" t="n">
        <v>909.076</v>
      </c>
      <c r="Z46" s="27" t="n">
        <v>677.118</v>
      </c>
      <c r="AA46" s="27" t="n">
        <v>627.601</v>
      </c>
      <c r="AB46" s="29" t="n">
        <v>4575.535</v>
      </c>
      <c r="AC46" s="27" t="n">
        <v>17.481</v>
      </c>
      <c r="AD46" s="27" t="n">
        <v>4.957</v>
      </c>
      <c r="AE46" s="27" t="n">
        <v>0</v>
      </c>
      <c r="AF46" s="27" t="n">
        <v>431338.171</v>
      </c>
      <c r="AG46" s="27" t="n">
        <v>383395.893</v>
      </c>
      <c r="AH46" s="27" t="n">
        <v>315513.08</v>
      </c>
      <c r="AI46" s="27" t="n">
        <v>215301.42</v>
      </c>
      <c r="AJ46" s="27" t="n">
        <v>141743.816</v>
      </c>
      <c r="AK46" s="29" t="n">
        <v>1487314.818</v>
      </c>
      <c r="AL46" s="27" t="n">
        <v>1103.625</v>
      </c>
      <c r="AM46" s="27" t="n">
        <v>1505.318</v>
      </c>
      <c r="AN46" s="27" t="n">
        <v>0</v>
      </c>
      <c r="AO46" s="27" t="n">
        <v>54547.077</v>
      </c>
      <c r="AP46" s="27" t="n">
        <v>56076.115</v>
      </c>
      <c r="AQ46" s="27" t="n">
        <v>62578.912</v>
      </c>
      <c r="AR46" s="27" t="n">
        <v>40772.151</v>
      </c>
      <c r="AS46" s="27" t="n">
        <v>29965.882</v>
      </c>
      <c r="AT46" s="29" t="n">
        <v>246549.08</v>
      </c>
      <c r="AU46" s="27" t="n">
        <v>14957.321</v>
      </c>
      <c r="AV46" s="27" t="n">
        <v>28222.851</v>
      </c>
      <c r="AW46" s="27" t="n">
        <v>0</v>
      </c>
      <c r="AX46" s="27" t="n">
        <v>200882.27</v>
      </c>
      <c r="AY46" s="27" t="n">
        <v>221800.269</v>
      </c>
      <c r="AZ46" s="27" t="n">
        <v>231596.373</v>
      </c>
      <c r="BA46" s="27" t="n">
        <v>180373.493</v>
      </c>
      <c r="BB46" s="27" t="n">
        <v>122862.666</v>
      </c>
      <c r="BC46" s="29" t="n">
        <v>1000695.243</v>
      </c>
      <c r="BD46" s="27" t="n">
        <v>0</v>
      </c>
      <c r="BE46" s="27" t="n">
        <v>21169.152</v>
      </c>
      <c r="BF46" s="27" t="n">
        <v>0</v>
      </c>
      <c r="BG46" s="27" t="n">
        <v>558423.029</v>
      </c>
      <c r="BH46" s="27" t="n">
        <v>677867.442</v>
      </c>
      <c r="BI46" s="27" t="n">
        <v>702849.203</v>
      </c>
      <c r="BJ46" s="27" t="n">
        <v>588074.345</v>
      </c>
      <c r="BK46" s="27" t="n">
        <v>403463.769</v>
      </c>
      <c r="BL46" s="29" t="n">
        <v>2951846.94</v>
      </c>
      <c r="BM46" s="27" t="n">
        <v>0</v>
      </c>
      <c r="BN46" s="27" t="n">
        <v>0</v>
      </c>
      <c r="BO46" s="27" t="n">
        <v>0</v>
      </c>
      <c r="BP46" s="27" t="n">
        <v>12105.558</v>
      </c>
      <c r="BQ46" s="27" t="n">
        <v>19706.705</v>
      </c>
      <c r="BR46" s="27" t="n">
        <v>17969.714</v>
      </c>
      <c r="BS46" s="27" t="n">
        <v>21462.398</v>
      </c>
      <c r="BT46" s="27" t="n">
        <v>13438.616</v>
      </c>
      <c r="BU46" s="29" t="n">
        <v>84682.991</v>
      </c>
      <c r="BV46" s="27" t="n">
        <v>0</v>
      </c>
      <c r="BW46" s="27" t="n">
        <v>0</v>
      </c>
      <c r="BX46" s="27" t="n">
        <v>0</v>
      </c>
      <c r="BY46" s="27" t="n">
        <v>21369.536</v>
      </c>
      <c r="BZ46" s="27" t="n">
        <v>51475.338</v>
      </c>
      <c r="CA46" s="27" t="n">
        <v>159706.23</v>
      </c>
      <c r="CB46" s="27" t="n">
        <v>223376.581</v>
      </c>
      <c r="CC46" s="27" t="n">
        <v>170348.206</v>
      </c>
      <c r="CD46" s="29" t="n">
        <v>626275.891</v>
      </c>
      <c r="CE46" s="27" t="n">
        <v>0</v>
      </c>
      <c r="CF46" s="27" t="n">
        <v>0</v>
      </c>
      <c r="CG46" s="27" t="n">
        <v>0</v>
      </c>
      <c r="CH46" s="27" t="n">
        <v>8454.168</v>
      </c>
      <c r="CI46" s="27" t="n">
        <v>13803.486</v>
      </c>
      <c r="CJ46" s="27" t="n">
        <v>17903.01</v>
      </c>
      <c r="CK46" s="27" t="n">
        <v>16048.019</v>
      </c>
      <c r="CL46" s="27" t="n">
        <v>15827.617</v>
      </c>
      <c r="CM46" s="29" t="n">
        <v>72036.3</v>
      </c>
      <c r="CN46" s="27" t="n">
        <v>10.47</v>
      </c>
      <c r="CO46" s="27" t="n">
        <v>2.34</v>
      </c>
      <c r="CP46" s="27" t="n">
        <v>0</v>
      </c>
      <c r="CQ46" s="27" t="n">
        <v>862882.543</v>
      </c>
      <c r="CR46" s="27" t="n">
        <v>1400243.688</v>
      </c>
      <c r="CS46" s="27" t="n">
        <v>2715737.384</v>
      </c>
      <c r="CT46" s="27" t="n">
        <v>4176170.901</v>
      </c>
      <c r="CU46" s="27" t="n">
        <v>3578965.15</v>
      </c>
      <c r="CV46" s="29" t="n">
        <v>12734012.476</v>
      </c>
      <c r="CW46" s="27" t="n">
        <v>0</v>
      </c>
      <c r="CX46" s="27" t="n">
        <v>0</v>
      </c>
      <c r="CY46" s="27" t="n">
        <v>0</v>
      </c>
      <c r="CZ46" s="27" t="n">
        <v>193523.244</v>
      </c>
      <c r="DA46" s="27" t="n">
        <v>447696.463</v>
      </c>
      <c r="DB46" s="27" t="n">
        <v>1403552.44</v>
      </c>
      <c r="DC46" s="27" t="n">
        <v>2193766.626</v>
      </c>
      <c r="DD46" s="27" t="n">
        <v>1887845.144</v>
      </c>
      <c r="DE46" s="41" t="n">
        <v>6126383.917</v>
      </c>
      <c r="DF46" s="27" t="n">
        <v>10.47</v>
      </c>
      <c r="DG46" s="27" t="n">
        <v>2.34</v>
      </c>
      <c r="DH46" s="27" t="n">
        <v>0</v>
      </c>
      <c r="DI46" s="27" t="n">
        <v>660003.421</v>
      </c>
      <c r="DJ46" s="27" t="n">
        <v>923751.031</v>
      </c>
      <c r="DK46" s="27" t="n">
        <v>1186983.919</v>
      </c>
      <c r="DL46" s="27" t="n">
        <v>1329872.22</v>
      </c>
      <c r="DM46" s="27" t="n">
        <v>807331.912</v>
      </c>
      <c r="DN46" s="41" t="n">
        <v>4907955.313</v>
      </c>
      <c r="DO46" s="27" t="n">
        <v>0</v>
      </c>
      <c r="DP46" s="27" t="n">
        <v>0</v>
      </c>
      <c r="DQ46" s="27" t="n">
        <v>0</v>
      </c>
      <c r="DR46" s="27" t="n">
        <v>9355.878</v>
      </c>
      <c r="DS46" s="27" t="n">
        <v>28796.194</v>
      </c>
      <c r="DT46" s="27" t="n">
        <v>125201.025</v>
      </c>
      <c r="DU46" s="27" t="n">
        <v>652532.055</v>
      </c>
      <c r="DV46" s="27" t="n">
        <v>883788.094</v>
      </c>
      <c r="DW46" s="41" t="n">
        <v>1699673.246</v>
      </c>
    </row>
    <row r="47" customFormat="false" ht="16.5" hidden="false" customHeight="true" outlineLevel="0" collapsed="false">
      <c r="A47" s="19" t="s">
        <v>98</v>
      </c>
      <c r="B47" s="20" t="n">
        <v>4038.218</v>
      </c>
      <c r="C47" s="21" t="n">
        <v>32251.936</v>
      </c>
      <c r="D47" s="21" t="n">
        <v>0</v>
      </c>
      <c r="E47" s="21" t="n">
        <v>317332.542</v>
      </c>
      <c r="F47" s="21" t="n">
        <v>307744.782</v>
      </c>
      <c r="G47" s="21" t="n">
        <v>315551.336</v>
      </c>
      <c r="H47" s="21" t="n">
        <v>265908.016</v>
      </c>
      <c r="I47" s="21" t="n">
        <v>164006.418</v>
      </c>
      <c r="J47" s="22" t="n">
        <v>1406833.248</v>
      </c>
      <c r="K47" s="20" t="n">
        <v>0</v>
      </c>
      <c r="L47" s="20" t="n">
        <v>0</v>
      </c>
      <c r="M47" s="20" t="n">
        <v>0</v>
      </c>
      <c r="N47" s="20" t="n">
        <v>643.743</v>
      </c>
      <c r="O47" s="20" t="n">
        <v>273.217</v>
      </c>
      <c r="P47" s="20" t="n">
        <v>103.627</v>
      </c>
      <c r="Q47" s="20" t="n">
        <v>109.446</v>
      </c>
      <c r="R47" s="20" t="n">
        <v>112.582</v>
      </c>
      <c r="S47" s="22" t="n">
        <v>1242.615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92324.708</v>
      </c>
      <c r="AG47" s="20" t="n">
        <v>83528.912</v>
      </c>
      <c r="AH47" s="20" t="n">
        <v>93443.453</v>
      </c>
      <c r="AI47" s="20" t="n">
        <v>73215.152</v>
      </c>
      <c r="AJ47" s="20" t="n">
        <v>41325.108</v>
      </c>
      <c r="AK47" s="22" t="n">
        <v>383837.333</v>
      </c>
      <c r="AL47" s="20" t="n">
        <v>685.074</v>
      </c>
      <c r="AM47" s="20" t="n">
        <v>2065.451</v>
      </c>
      <c r="AN47" s="20" t="n">
        <v>0</v>
      </c>
      <c r="AO47" s="20" t="n">
        <v>22479.549</v>
      </c>
      <c r="AP47" s="20" t="n">
        <v>19952.911</v>
      </c>
      <c r="AQ47" s="20" t="n">
        <v>20624.795</v>
      </c>
      <c r="AR47" s="20" t="n">
        <v>20158.305</v>
      </c>
      <c r="AS47" s="20" t="n">
        <v>13311.665</v>
      </c>
      <c r="AT47" s="22" t="n">
        <v>99277.75</v>
      </c>
      <c r="AU47" s="20" t="n">
        <v>3353.144</v>
      </c>
      <c r="AV47" s="20" t="n">
        <v>8821.62</v>
      </c>
      <c r="AW47" s="20" t="n">
        <v>0</v>
      </c>
      <c r="AX47" s="20" t="n">
        <v>42293.212</v>
      </c>
      <c r="AY47" s="20" t="n">
        <v>42898.9</v>
      </c>
      <c r="AZ47" s="20" t="n">
        <v>37204.293</v>
      </c>
      <c r="BA47" s="20" t="n">
        <v>31054.057</v>
      </c>
      <c r="BB47" s="20" t="n">
        <v>17290.934</v>
      </c>
      <c r="BC47" s="22" t="n">
        <v>182916.16</v>
      </c>
      <c r="BD47" s="20" t="n">
        <v>0</v>
      </c>
      <c r="BE47" s="20" t="n">
        <v>21364.865</v>
      </c>
      <c r="BF47" s="20" t="n">
        <v>0</v>
      </c>
      <c r="BG47" s="20" t="n">
        <v>154914.961</v>
      </c>
      <c r="BH47" s="20" t="n">
        <v>150949.649</v>
      </c>
      <c r="BI47" s="20" t="n">
        <v>145762.175</v>
      </c>
      <c r="BJ47" s="20" t="n">
        <v>114265.232</v>
      </c>
      <c r="BK47" s="20" t="n">
        <v>72547.08</v>
      </c>
      <c r="BL47" s="22" t="n">
        <v>659803.962</v>
      </c>
      <c r="BM47" s="20" t="n">
        <v>0</v>
      </c>
      <c r="BN47" s="20" t="n">
        <v>0</v>
      </c>
      <c r="BO47" s="20" t="n">
        <v>0</v>
      </c>
      <c r="BP47" s="20" t="n">
        <v>1648.495</v>
      </c>
      <c r="BQ47" s="20" t="n">
        <v>4210.803</v>
      </c>
      <c r="BR47" s="20" t="n">
        <v>3528.079</v>
      </c>
      <c r="BS47" s="20" t="n">
        <v>5174.513</v>
      </c>
      <c r="BT47" s="20" t="n">
        <v>3433.697</v>
      </c>
      <c r="BU47" s="22" t="n">
        <v>17995.587</v>
      </c>
      <c r="BV47" s="20" t="n">
        <v>0</v>
      </c>
      <c r="BW47" s="20" t="n">
        <v>0</v>
      </c>
      <c r="BX47" s="20" t="n">
        <v>0</v>
      </c>
      <c r="BY47" s="20" t="n">
        <v>348.792</v>
      </c>
      <c r="BZ47" s="20" t="n">
        <v>1606.552</v>
      </c>
      <c r="CA47" s="20" t="n">
        <v>9756.803</v>
      </c>
      <c r="CB47" s="20" t="n">
        <v>16769.129</v>
      </c>
      <c r="CC47" s="20" t="n">
        <v>13710.271</v>
      </c>
      <c r="CD47" s="22" t="n">
        <v>42191.547</v>
      </c>
      <c r="CE47" s="20" t="n">
        <v>0</v>
      </c>
      <c r="CF47" s="20" t="n">
        <v>0</v>
      </c>
      <c r="CG47" s="20" t="n">
        <v>0</v>
      </c>
      <c r="CH47" s="20" t="n">
        <v>2679.082</v>
      </c>
      <c r="CI47" s="20" t="n">
        <v>4323.838</v>
      </c>
      <c r="CJ47" s="20" t="n">
        <v>5128.111</v>
      </c>
      <c r="CK47" s="20" t="n">
        <v>5162.182</v>
      </c>
      <c r="CL47" s="20" t="n">
        <v>2275.081</v>
      </c>
      <c r="CM47" s="22" t="n">
        <v>19568.294</v>
      </c>
      <c r="CN47" s="20" t="n">
        <v>0</v>
      </c>
      <c r="CO47" s="20" t="n">
        <v>0</v>
      </c>
      <c r="CP47" s="20" t="n">
        <v>0</v>
      </c>
      <c r="CQ47" s="20" t="n">
        <v>144915.24</v>
      </c>
      <c r="CR47" s="20" t="n">
        <v>235708.127</v>
      </c>
      <c r="CS47" s="20" t="n">
        <v>538521.715</v>
      </c>
      <c r="CT47" s="20" t="n">
        <v>662942.485</v>
      </c>
      <c r="CU47" s="20" t="n">
        <v>732065.448</v>
      </c>
      <c r="CV47" s="22" t="n">
        <v>2314153.015</v>
      </c>
      <c r="CW47" s="20" t="n">
        <v>0</v>
      </c>
      <c r="CX47" s="20" t="n">
        <v>0</v>
      </c>
      <c r="CY47" s="20" t="n">
        <v>0</v>
      </c>
      <c r="CZ47" s="20" t="n">
        <v>19963.094</v>
      </c>
      <c r="DA47" s="20" t="n">
        <v>56457.346</v>
      </c>
      <c r="DB47" s="20" t="n">
        <v>261923.468</v>
      </c>
      <c r="DC47" s="20" t="n">
        <v>344773.742</v>
      </c>
      <c r="DD47" s="20" t="n">
        <v>361468.359</v>
      </c>
      <c r="DE47" s="40" t="n">
        <v>1044586.009</v>
      </c>
      <c r="DF47" s="20" t="n">
        <v>0</v>
      </c>
      <c r="DG47" s="20" t="n">
        <v>0</v>
      </c>
      <c r="DH47" s="20" t="n">
        <v>0</v>
      </c>
      <c r="DI47" s="20" t="n">
        <v>119089.651</v>
      </c>
      <c r="DJ47" s="20" t="n">
        <v>167456.175</v>
      </c>
      <c r="DK47" s="20" t="n">
        <v>239256.656</v>
      </c>
      <c r="DL47" s="20" t="n">
        <v>211237.218</v>
      </c>
      <c r="DM47" s="20" t="n">
        <v>184920.576</v>
      </c>
      <c r="DN47" s="40" t="n">
        <v>921960.276</v>
      </c>
      <c r="DO47" s="20" t="n">
        <v>0</v>
      </c>
      <c r="DP47" s="20" t="n">
        <v>0</v>
      </c>
      <c r="DQ47" s="20" t="n">
        <v>0</v>
      </c>
      <c r="DR47" s="20" t="n">
        <v>5862.495</v>
      </c>
      <c r="DS47" s="20" t="n">
        <v>11794.606</v>
      </c>
      <c r="DT47" s="20" t="n">
        <v>37341.591</v>
      </c>
      <c r="DU47" s="20" t="n">
        <v>106931.525</v>
      </c>
      <c r="DV47" s="20" t="n">
        <v>185676.513</v>
      </c>
      <c r="DW47" s="40" t="n">
        <v>347606.73</v>
      </c>
    </row>
    <row r="48" customFormat="false" ht="16.5" hidden="false" customHeight="true" outlineLevel="0" collapsed="false">
      <c r="A48" s="19" t="s">
        <v>99</v>
      </c>
      <c r="B48" s="20" t="n">
        <v>8158.336</v>
      </c>
      <c r="C48" s="21" t="n">
        <v>35244.784</v>
      </c>
      <c r="D48" s="21" t="n">
        <v>0</v>
      </c>
      <c r="E48" s="21" t="n">
        <v>544493.3</v>
      </c>
      <c r="F48" s="21" t="n">
        <v>665082.756</v>
      </c>
      <c r="G48" s="21" t="n">
        <v>738216.179</v>
      </c>
      <c r="H48" s="21" t="n">
        <v>602307.418</v>
      </c>
      <c r="I48" s="21" t="n">
        <v>395355.416</v>
      </c>
      <c r="J48" s="22" t="n">
        <v>2988858.189</v>
      </c>
      <c r="K48" s="20" t="n">
        <v>0</v>
      </c>
      <c r="L48" s="20" t="n">
        <v>0</v>
      </c>
      <c r="M48" s="20" t="n">
        <v>0</v>
      </c>
      <c r="N48" s="20" t="n">
        <v>7298.471</v>
      </c>
      <c r="O48" s="20" t="n">
        <v>11918.374</v>
      </c>
      <c r="P48" s="20" t="n">
        <v>13534.537</v>
      </c>
      <c r="Q48" s="20" t="n">
        <v>21425.246</v>
      </c>
      <c r="R48" s="20" t="n">
        <v>12605.026</v>
      </c>
      <c r="S48" s="22" t="n">
        <v>66781.654</v>
      </c>
      <c r="T48" s="20" t="n">
        <v>0</v>
      </c>
      <c r="U48" s="20" t="n">
        <v>0</v>
      </c>
      <c r="V48" s="20" t="n">
        <v>0</v>
      </c>
      <c r="W48" s="20" t="n">
        <v>434.664</v>
      </c>
      <c r="X48" s="20" t="n">
        <v>308.615</v>
      </c>
      <c r="Y48" s="20" t="n">
        <v>328.184</v>
      </c>
      <c r="Z48" s="20" t="n">
        <v>169.498</v>
      </c>
      <c r="AA48" s="20" t="n">
        <v>115.345</v>
      </c>
      <c r="AB48" s="22" t="n">
        <v>1356.306</v>
      </c>
      <c r="AC48" s="20" t="n">
        <v>2.41</v>
      </c>
      <c r="AD48" s="20" t="n">
        <v>0</v>
      </c>
      <c r="AE48" s="20" t="n">
        <v>0</v>
      </c>
      <c r="AF48" s="20" t="n">
        <v>138905.51</v>
      </c>
      <c r="AG48" s="20" t="n">
        <v>123451.487</v>
      </c>
      <c r="AH48" s="20" t="n">
        <v>88891.63</v>
      </c>
      <c r="AI48" s="20" t="n">
        <v>51690.265</v>
      </c>
      <c r="AJ48" s="20" t="n">
        <v>36292.531</v>
      </c>
      <c r="AK48" s="22" t="n">
        <v>439233.833</v>
      </c>
      <c r="AL48" s="20" t="n">
        <v>431.805</v>
      </c>
      <c r="AM48" s="20" t="n">
        <v>1127.938</v>
      </c>
      <c r="AN48" s="20" t="n">
        <v>0</v>
      </c>
      <c r="AO48" s="20" t="n">
        <v>34234.076</v>
      </c>
      <c r="AP48" s="20" t="n">
        <v>35570.166</v>
      </c>
      <c r="AQ48" s="20" t="n">
        <v>46820.52</v>
      </c>
      <c r="AR48" s="20" t="n">
        <v>34402.985</v>
      </c>
      <c r="AS48" s="20" t="n">
        <v>26320.724</v>
      </c>
      <c r="AT48" s="22" t="n">
        <v>178908.214</v>
      </c>
      <c r="AU48" s="20" t="n">
        <v>7724.121</v>
      </c>
      <c r="AV48" s="20" t="n">
        <v>21272.561</v>
      </c>
      <c r="AW48" s="20" t="n">
        <v>0</v>
      </c>
      <c r="AX48" s="20" t="n">
        <v>95143.64</v>
      </c>
      <c r="AY48" s="20" t="n">
        <v>116995.89</v>
      </c>
      <c r="AZ48" s="20" t="n">
        <v>135964.699</v>
      </c>
      <c r="BA48" s="20" t="n">
        <v>97112.989</v>
      </c>
      <c r="BB48" s="20" t="n">
        <v>52895.081</v>
      </c>
      <c r="BC48" s="22" t="n">
        <v>527108.981</v>
      </c>
      <c r="BD48" s="20" t="n">
        <v>0</v>
      </c>
      <c r="BE48" s="20" t="n">
        <v>12844.285</v>
      </c>
      <c r="BF48" s="20" t="n">
        <v>0</v>
      </c>
      <c r="BG48" s="20" t="n">
        <v>260508.626</v>
      </c>
      <c r="BH48" s="20" t="n">
        <v>356932.002</v>
      </c>
      <c r="BI48" s="20" t="n">
        <v>386537.256</v>
      </c>
      <c r="BJ48" s="20" t="n">
        <v>292081.949</v>
      </c>
      <c r="BK48" s="20" t="n">
        <v>184684.876</v>
      </c>
      <c r="BL48" s="22" t="n">
        <v>1493588.994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5708.987</v>
      </c>
      <c r="BZ48" s="20" t="n">
        <v>17218.899</v>
      </c>
      <c r="CA48" s="20" t="n">
        <v>61024.784</v>
      </c>
      <c r="CB48" s="20" t="n">
        <v>100145.876</v>
      </c>
      <c r="CC48" s="20" t="n">
        <v>79331.926</v>
      </c>
      <c r="CD48" s="22" t="n">
        <v>263430.472</v>
      </c>
      <c r="CE48" s="20" t="n">
        <v>0</v>
      </c>
      <c r="CF48" s="20" t="n">
        <v>0</v>
      </c>
      <c r="CG48" s="20" t="n">
        <v>0</v>
      </c>
      <c r="CH48" s="20" t="n">
        <v>2259.326</v>
      </c>
      <c r="CI48" s="20" t="n">
        <v>2687.323</v>
      </c>
      <c r="CJ48" s="20" t="n">
        <v>5114.569</v>
      </c>
      <c r="CK48" s="20" t="n">
        <v>5278.61</v>
      </c>
      <c r="CL48" s="20" t="n">
        <v>3109.907</v>
      </c>
      <c r="CM48" s="22" t="n">
        <v>18449.735</v>
      </c>
      <c r="CN48" s="20" t="n">
        <v>0</v>
      </c>
      <c r="CO48" s="20" t="n">
        <v>0.469</v>
      </c>
      <c r="CP48" s="20" t="n">
        <v>0</v>
      </c>
      <c r="CQ48" s="20" t="n">
        <v>203709.416</v>
      </c>
      <c r="CR48" s="20" t="n">
        <v>412513.08</v>
      </c>
      <c r="CS48" s="20" t="n">
        <v>867921.001</v>
      </c>
      <c r="CT48" s="20" t="n">
        <v>1352522.529</v>
      </c>
      <c r="CU48" s="20" t="n">
        <v>1130892.511</v>
      </c>
      <c r="CV48" s="22" t="n">
        <v>3967559.006</v>
      </c>
      <c r="CW48" s="20" t="n">
        <v>0</v>
      </c>
      <c r="CX48" s="20" t="n">
        <v>0</v>
      </c>
      <c r="CY48" s="20" t="n">
        <v>0</v>
      </c>
      <c r="CZ48" s="20" t="n">
        <v>28769.984</v>
      </c>
      <c r="DA48" s="20" t="n">
        <v>94714.452</v>
      </c>
      <c r="DB48" s="20" t="n">
        <v>420917.744</v>
      </c>
      <c r="DC48" s="20" t="n">
        <v>740579.843</v>
      </c>
      <c r="DD48" s="20" t="n">
        <v>657450.453</v>
      </c>
      <c r="DE48" s="40" t="n">
        <v>1942432.476</v>
      </c>
      <c r="DF48" s="20" t="n">
        <v>0</v>
      </c>
      <c r="DG48" s="20" t="n">
        <v>0</v>
      </c>
      <c r="DH48" s="20" t="n">
        <v>0</v>
      </c>
      <c r="DI48" s="20" t="n">
        <v>169668.201</v>
      </c>
      <c r="DJ48" s="20" t="n">
        <v>303932.101</v>
      </c>
      <c r="DK48" s="20" t="n">
        <v>422734.386</v>
      </c>
      <c r="DL48" s="20" t="n">
        <v>494915.62</v>
      </c>
      <c r="DM48" s="20" t="n">
        <v>343078.582</v>
      </c>
      <c r="DN48" s="40" t="n">
        <v>1734328.89</v>
      </c>
      <c r="DO48" s="20" t="n">
        <v>0</v>
      </c>
      <c r="DP48" s="20" t="n">
        <v>0.469</v>
      </c>
      <c r="DQ48" s="20" t="n">
        <v>0</v>
      </c>
      <c r="DR48" s="20" t="n">
        <v>5271.231</v>
      </c>
      <c r="DS48" s="20" t="n">
        <v>13866.527</v>
      </c>
      <c r="DT48" s="20" t="n">
        <v>24268.871</v>
      </c>
      <c r="DU48" s="20" t="n">
        <v>117027.066</v>
      </c>
      <c r="DV48" s="20" t="n">
        <v>130363.476</v>
      </c>
      <c r="DW48" s="40" t="n">
        <v>290797.64</v>
      </c>
    </row>
    <row r="49" customFormat="false" ht="16.5" hidden="false" customHeight="true" outlineLevel="0" collapsed="false">
      <c r="A49" s="19" t="s">
        <v>100</v>
      </c>
      <c r="B49" s="20" t="n">
        <v>8716.633</v>
      </c>
      <c r="C49" s="21" t="n">
        <v>21652.655</v>
      </c>
      <c r="D49" s="21" t="n">
        <v>0</v>
      </c>
      <c r="E49" s="21" t="n">
        <v>480947.046</v>
      </c>
      <c r="F49" s="21" t="n">
        <v>618958.761</v>
      </c>
      <c r="G49" s="21" t="n">
        <v>784989.561</v>
      </c>
      <c r="H49" s="21" t="n">
        <v>736222.482</v>
      </c>
      <c r="I49" s="21" t="n">
        <v>508867.438</v>
      </c>
      <c r="J49" s="22" t="n">
        <v>3160354.576</v>
      </c>
      <c r="K49" s="20" t="n">
        <v>0</v>
      </c>
      <c r="L49" s="20" t="n">
        <v>0</v>
      </c>
      <c r="M49" s="20" t="n">
        <v>0</v>
      </c>
      <c r="N49" s="20" t="n">
        <v>1812.268</v>
      </c>
      <c r="O49" s="20" t="n">
        <v>3957.735</v>
      </c>
      <c r="P49" s="20" t="n">
        <v>4443.365</v>
      </c>
      <c r="Q49" s="20" t="n">
        <v>7447.562</v>
      </c>
      <c r="R49" s="20" t="n">
        <v>4195.818</v>
      </c>
      <c r="S49" s="22" t="n">
        <v>21856.748</v>
      </c>
      <c r="T49" s="20" t="n">
        <v>0</v>
      </c>
      <c r="U49" s="20" t="n">
        <v>1.149</v>
      </c>
      <c r="V49" s="20" t="n">
        <v>0</v>
      </c>
      <c r="W49" s="20" t="n">
        <v>888.675</v>
      </c>
      <c r="X49" s="20" t="n">
        <v>1443.701</v>
      </c>
      <c r="Y49" s="20" t="n">
        <v>1737.811</v>
      </c>
      <c r="Z49" s="20" t="n">
        <v>2566.176</v>
      </c>
      <c r="AA49" s="20" t="n">
        <v>1988.823</v>
      </c>
      <c r="AB49" s="22" t="n">
        <v>8626.335</v>
      </c>
      <c r="AC49" s="20" t="n">
        <v>0</v>
      </c>
      <c r="AD49" s="20" t="n">
        <v>14.014</v>
      </c>
      <c r="AE49" s="20" t="n">
        <v>0</v>
      </c>
      <c r="AF49" s="20" t="n">
        <v>167806.251</v>
      </c>
      <c r="AG49" s="20" t="n">
        <v>166352.495</v>
      </c>
      <c r="AH49" s="20" t="n">
        <v>136140.158</v>
      </c>
      <c r="AI49" s="20" t="n">
        <v>92680.869</v>
      </c>
      <c r="AJ49" s="20" t="n">
        <v>49315.688</v>
      </c>
      <c r="AK49" s="22" t="n">
        <v>612309.475</v>
      </c>
      <c r="AL49" s="20" t="n">
        <v>605.424</v>
      </c>
      <c r="AM49" s="20" t="n">
        <v>1076.279</v>
      </c>
      <c r="AN49" s="20" t="n">
        <v>0</v>
      </c>
      <c r="AO49" s="20" t="n">
        <v>33721.957</v>
      </c>
      <c r="AP49" s="20" t="n">
        <v>36993.389</v>
      </c>
      <c r="AQ49" s="20" t="n">
        <v>49986.73</v>
      </c>
      <c r="AR49" s="20" t="n">
        <v>25612.513</v>
      </c>
      <c r="AS49" s="20" t="n">
        <v>17620.911</v>
      </c>
      <c r="AT49" s="22" t="n">
        <v>165617.203</v>
      </c>
      <c r="AU49" s="20" t="n">
        <v>8087.192</v>
      </c>
      <c r="AV49" s="20" t="n">
        <v>17668.905</v>
      </c>
      <c r="AW49" s="20" t="n">
        <v>0</v>
      </c>
      <c r="AX49" s="20" t="n">
        <v>114502.838</v>
      </c>
      <c r="AY49" s="20" t="n">
        <v>140319.61</v>
      </c>
      <c r="AZ49" s="20" t="n">
        <v>171784.594</v>
      </c>
      <c r="BA49" s="20" t="n">
        <v>121084.242</v>
      </c>
      <c r="BB49" s="20" t="n">
        <v>66222.984</v>
      </c>
      <c r="BC49" s="22" t="n">
        <v>639670.365</v>
      </c>
      <c r="BD49" s="20" t="n">
        <v>0</v>
      </c>
      <c r="BE49" s="20" t="n">
        <v>2891.821</v>
      </c>
      <c r="BF49" s="20" t="n">
        <v>0</v>
      </c>
      <c r="BG49" s="20" t="n">
        <v>142458.902</v>
      </c>
      <c r="BH49" s="20" t="n">
        <v>218456.669</v>
      </c>
      <c r="BI49" s="20" t="n">
        <v>259767.049</v>
      </c>
      <c r="BJ49" s="20" t="n">
        <v>209209.635</v>
      </c>
      <c r="BK49" s="20" t="n">
        <v>145014.522</v>
      </c>
      <c r="BL49" s="22" t="n">
        <v>977798.598</v>
      </c>
      <c r="BM49" s="20" t="n">
        <v>0</v>
      </c>
      <c r="BN49" s="20" t="n">
        <v>0</v>
      </c>
      <c r="BO49" s="20" t="n">
        <v>0</v>
      </c>
      <c r="BP49" s="20" t="n">
        <v>9752.039</v>
      </c>
      <c r="BQ49" s="20" t="n">
        <v>13585.355</v>
      </c>
      <c r="BR49" s="20" t="n">
        <v>15617.649</v>
      </c>
      <c r="BS49" s="20" t="n">
        <v>17237.759</v>
      </c>
      <c r="BT49" s="20" t="n">
        <v>7178.084</v>
      </c>
      <c r="BU49" s="22" t="n">
        <v>63370.886</v>
      </c>
      <c r="BV49" s="20" t="n">
        <v>24.017</v>
      </c>
      <c r="BW49" s="20" t="n">
        <v>0.487</v>
      </c>
      <c r="BX49" s="20" t="n">
        <v>0</v>
      </c>
      <c r="BY49" s="20" t="n">
        <v>7660.947</v>
      </c>
      <c r="BZ49" s="20" t="n">
        <v>33434.064</v>
      </c>
      <c r="CA49" s="20" t="n">
        <v>139682.46</v>
      </c>
      <c r="CB49" s="20" t="n">
        <v>248174.081</v>
      </c>
      <c r="CC49" s="20" t="n">
        <v>209884.628</v>
      </c>
      <c r="CD49" s="22" t="n">
        <v>638860.684</v>
      </c>
      <c r="CE49" s="20" t="n">
        <v>0</v>
      </c>
      <c r="CF49" s="20" t="n">
        <v>0</v>
      </c>
      <c r="CG49" s="20" t="n">
        <v>0</v>
      </c>
      <c r="CH49" s="20" t="n">
        <v>2343.169</v>
      </c>
      <c r="CI49" s="20" t="n">
        <v>4415.743</v>
      </c>
      <c r="CJ49" s="20" t="n">
        <v>5829.745</v>
      </c>
      <c r="CK49" s="20" t="n">
        <v>12209.645</v>
      </c>
      <c r="CL49" s="20" t="n">
        <v>7445.98</v>
      </c>
      <c r="CM49" s="22" t="n">
        <v>32244.282</v>
      </c>
      <c r="CN49" s="20" t="n">
        <v>0</v>
      </c>
      <c r="CO49" s="20" t="n">
        <v>20.108</v>
      </c>
      <c r="CP49" s="20" t="n">
        <v>0</v>
      </c>
      <c r="CQ49" s="20" t="n">
        <v>288059.742</v>
      </c>
      <c r="CR49" s="20" t="n">
        <v>518628.67</v>
      </c>
      <c r="CS49" s="20" t="n">
        <v>1050828.884</v>
      </c>
      <c r="CT49" s="20" t="n">
        <v>1943927.864</v>
      </c>
      <c r="CU49" s="20" t="n">
        <v>1775878.322</v>
      </c>
      <c r="CV49" s="22" t="n">
        <v>5577343.59</v>
      </c>
      <c r="CW49" s="20" t="n">
        <v>0</v>
      </c>
      <c r="CX49" s="20" t="n">
        <v>0</v>
      </c>
      <c r="CY49" s="20" t="n">
        <v>0</v>
      </c>
      <c r="CZ49" s="20" t="n">
        <v>19041.793</v>
      </c>
      <c r="DA49" s="20" t="n">
        <v>81636.737</v>
      </c>
      <c r="DB49" s="20" t="n">
        <v>441534.075</v>
      </c>
      <c r="DC49" s="20" t="n">
        <v>927834.525</v>
      </c>
      <c r="DD49" s="20" t="n">
        <v>956346.023</v>
      </c>
      <c r="DE49" s="40" t="n">
        <v>2426393.153</v>
      </c>
      <c r="DF49" s="20" t="n">
        <v>0</v>
      </c>
      <c r="DG49" s="20" t="n">
        <v>20.108</v>
      </c>
      <c r="DH49" s="20" t="n">
        <v>0</v>
      </c>
      <c r="DI49" s="20" t="n">
        <v>264709.325</v>
      </c>
      <c r="DJ49" s="20" t="n">
        <v>420999.495</v>
      </c>
      <c r="DK49" s="20" t="n">
        <v>546011.286</v>
      </c>
      <c r="DL49" s="20" t="n">
        <v>615335.137</v>
      </c>
      <c r="DM49" s="20" t="n">
        <v>352895.353</v>
      </c>
      <c r="DN49" s="40" t="n">
        <v>2199970.704</v>
      </c>
      <c r="DO49" s="20" t="n">
        <v>0</v>
      </c>
      <c r="DP49" s="20" t="n">
        <v>0</v>
      </c>
      <c r="DQ49" s="20" t="n">
        <v>0</v>
      </c>
      <c r="DR49" s="20" t="n">
        <v>4308.624</v>
      </c>
      <c r="DS49" s="20" t="n">
        <v>15992.438</v>
      </c>
      <c r="DT49" s="20" t="n">
        <v>63283.523</v>
      </c>
      <c r="DU49" s="20" t="n">
        <v>400758.202</v>
      </c>
      <c r="DV49" s="20" t="n">
        <v>466636.946</v>
      </c>
      <c r="DW49" s="40" t="n">
        <v>950979.733</v>
      </c>
    </row>
    <row r="50" customFormat="false" ht="16.5" hidden="false" customHeight="true" outlineLevel="0" collapsed="false">
      <c r="A50" s="19" t="s">
        <v>101</v>
      </c>
      <c r="B50" s="20" t="n">
        <v>4090.884</v>
      </c>
      <c r="C50" s="21" t="n">
        <v>11479.814</v>
      </c>
      <c r="D50" s="21" t="n">
        <v>0</v>
      </c>
      <c r="E50" s="21" t="n">
        <v>260325.904</v>
      </c>
      <c r="F50" s="21" t="n">
        <v>297176.369</v>
      </c>
      <c r="G50" s="21" t="n">
        <v>328260.762</v>
      </c>
      <c r="H50" s="21" t="n">
        <v>370291.365</v>
      </c>
      <c r="I50" s="21" t="n">
        <v>290729.249</v>
      </c>
      <c r="J50" s="22" t="n">
        <v>1562354.347</v>
      </c>
      <c r="K50" s="20" t="n">
        <v>0</v>
      </c>
      <c r="L50" s="20" t="n">
        <v>0</v>
      </c>
      <c r="M50" s="20" t="n">
        <v>0</v>
      </c>
      <c r="N50" s="20" t="n">
        <v>5345.802</v>
      </c>
      <c r="O50" s="20" t="n">
        <v>7200.033</v>
      </c>
      <c r="P50" s="20" t="n">
        <v>6928.582</v>
      </c>
      <c r="Q50" s="20" t="n">
        <v>9366.991</v>
      </c>
      <c r="R50" s="20" t="n">
        <v>4906.065</v>
      </c>
      <c r="S50" s="22" t="n">
        <v>33747.473</v>
      </c>
      <c r="T50" s="20" t="n">
        <v>0</v>
      </c>
      <c r="U50" s="20" t="n">
        <v>0</v>
      </c>
      <c r="V50" s="20" t="n">
        <v>0</v>
      </c>
      <c r="W50" s="20" t="n">
        <v>1477.394</v>
      </c>
      <c r="X50" s="20" t="n">
        <v>2227.736</v>
      </c>
      <c r="Y50" s="20" t="n">
        <v>2175.544</v>
      </c>
      <c r="Z50" s="20" t="n">
        <v>2062.792</v>
      </c>
      <c r="AA50" s="20" t="n">
        <v>1143.536</v>
      </c>
      <c r="AB50" s="22" t="n">
        <v>9087.002</v>
      </c>
      <c r="AC50" s="20" t="n">
        <v>0</v>
      </c>
      <c r="AD50" s="20" t="n">
        <v>4.416</v>
      </c>
      <c r="AE50" s="20" t="n">
        <v>0</v>
      </c>
      <c r="AF50" s="20" t="n">
        <v>61957.072</v>
      </c>
      <c r="AG50" s="20" t="n">
        <v>54552.691</v>
      </c>
      <c r="AH50" s="20" t="n">
        <v>41537.448</v>
      </c>
      <c r="AI50" s="20" t="n">
        <v>40796.632</v>
      </c>
      <c r="AJ50" s="20" t="n">
        <v>33966.514</v>
      </c>
      <c r="AK50" s="22" t="n">
        <v>232814.773</v>
      </c>
      <c r="AL50" s="20" t="n">
        <v>777.005</v>
      </c>
      <c r="AM50" s="20" t="n">
        <v>1154.615</v>
      </c>
      <c r="AN50" s="20" t="n">
        <v>0</v>
      </c>
      <c r="AO50" s="20" t="n">
        <v>29027.067</v>
      </c>
      <c r="AP50" s="20" t="n">
        <v>30047.657</v>
      </c>
      <c r="AQ50" s="20" t="n">
        <v>28708.613</v>
      </c>
      <c r="AR50" s="20" t="n">
        <v>21799.352</v>
      </c>
      <c r="AS50" s="20" t="n">
        <v>14219.777</v>
      </c>
      <c r="AT50" s="22" t="n">
        <v>125734.086</v>
      </c>
      <c r="AU50" s="20" t="n">
        <v>3313.879</v>
      </c>
      <c r="AV50" s="20" t="n">
        <v>5572.937</v>
      </c>
      <c r="AW50" s="20" t="n">
        <v>0</v>
      </c>
      <c r="AX50" s="20" t="n">
        <v>36293.239</v>
      </c>
      <c r="AY50" s="20" t="n">
        <v>34138.014</v>
      </c>
      <c r="AZ50" s="20" t="n">
        <v>39992.481</v>
      </c>
      <c r="BA50" s="20" t="n">
        <v>30698.844</v>
      </c>
      <c r="BB50" s="20" t="n">
        <v>19324.661</v>
      </c>
      <c r="BC50" s="22" t="n">
        <v>169334.055</v>
      </c>
      <c r="BD50" s="20" t="n">
        <v>0</v>
      </c>
      <c r="BE50" s="20" t="n">
        <v>4747.846</v>
      </c>
      <c r="BF50" s="20" t="n">
        <v>0</v>
      </c>
      <c r="BG50" s="20" t="n">
        <v>111700.21</v>
      </c>
      <c r="BH50" s="20" t="n">
        <v>141538.855</v>
      </c>
      <c r="BI50" s="20" t="n">
        <v>128253.809</v>
      </c>
      <c r="BJ50" s="20" t="n">
        <v>110492.825</v>
      </c>
      <c r="BK50" s="20" t="n">
        <v>76737.987</v>
      </c>
      <c r="BL50" s="22" t="n">
        <v>573471.532</v>
      </c>
      <c r="BM50" s="20" t="n">
        <v>0</v>
      </c>
      <c r="BN50" s="20" t="n">
        <v>0</v>
      </c>
      <c r="BO50" s="20" t="n">
        <v>0</v>
      </c>
      <c r="BP50" s="20" t="n">
        <v>7970.151</v>
      </c>
      <c r="BQ50" s="20" t="n">
        <v>9472.626</v>
      </c>
      <c r="BR50" s="20" t="n">
        <v>9228.114</v>
      </c>
      <c r="BS50" s="20" t="n">
        <v>12288.026</v>
      </c>
      <c r="BT50" s="20" t="n">
        <v>9386.933</v>
      </c>
      <c r="BU50" s="22" t="n">
        <v>48345.85</v>
      </c>
      <c r="BV50" s="20" t="n">
        <v>0</v>
      </c>
      <c r="BW50" s="20" t="n">
        <v>0</v>
      </c>
      <c r="BX50" s="20" t="n">
        <v>0</v>
      </c>
      <c r="BY50" s="20" t="n">
        <v>1688.362</v>
      </c>
      <c r="BZ50" s="20" t="n">
        <v>11409.171</v>
      </c>
      <c r="CA50" s="20" t="n">
        <v>63212.834</v>
      </c>
      <c r="CB50" s="20" t="n">
        <v>133799.92</v>
      </c>
      <c r="CC50" s="20" t="n">
        <v>122115.866</v>
      </c>
      <c r="CD50" s="22" t="n">
        <v>332226.153</v>
      </c>
      <c r="CE50" s="20" t="n">
        <v>0</v>
      </c>
      <c r="CF50" s="20" t="n">
        <v>0</v>
      </c>
      <c r="CG50" s="20" t="n">
        <v>0</v>
      </c>
      <c r="CH50" s="20" t="n">
        <v>4866.607</v>
      </c>
      <c r="CI50" s="20" t="n">
        <v>6589.586</v>
      </c>
      <c r="CJ50" s="20" t="n">
        <v>8223.337</v>
      </c>
      <c r="CK50" s="20" t="n">
        <v>8985.983</v>
      </c>
      <c r="CL50" s="20" t="n">
        <v>8927.91</v>
      </c>
      <c r="CM50" s="22" t="n">
        <v>37593.423</v>
      </c>
      <c r="CN50" s="20" t="n">
        <v>0</v>
      </c>
      <c r="CO50" s="20" t="n">
        <v>0</v>
      </c>
      <c r="CP50" s="20" t="n">
        <v>0</v>
      </c>
      <c r="CQ50" s="20" t="n">
        <v>182744.857</v>
      </c>
      <c r="CR50" s="20" t="n">
        <v>312846.421</v>
      </c>
      <c r="CS50" s="20" t="n">
        <v>621345.905</v>
      </c>
      <c r="CT50" s="20" t="n">
        <v>1145907.871</v>
      </c>
      <c r="CU50" s="20" t="n">
        <v>1106664.876</v>
      </c>
      <c r="CV50" s="22" t="n">
        <v>3369509.93</v>
      </c>
      <c r="CW50" s="20" t="n">
        <v>0</v>
      </c>
      <c r="CX50" s="20" t="n">
        <v>0</v>
      </c>
      <c r="CY50" s="20" t="n">
        <v>0</v>
      </c>
      <c r="CZ50" s="20" t="n">
        <v>16658.816</v>
      </c>
      <c r="DA50" s="20" t="n">
        <v>57998.369</v>
      </c>
      <c r="DB50" s="20" t="n">
        <v>270246.693</v>
      </c>
      <c r="DC50" s="20" t="n">
        <v>597809.057</v>
      </c>
      <c r="DD50" s="20" t="n">
        <v>608962.033</v>
      </c>
      <c r="DE50" s="40" t="n">
        <v>1551674.968</v>
      </c>
      <c r="DF50" s="20" t="n">
        <v>0</v>
      </c>
      <c r="DG50" s="20" t="n">
        <v>0</v>
      </c>
      <c r="DH50" s="20" t="n">
        <v>0</v>
      </c>
      <c r="DI50" s="20" t="n">
        <v>163508.497</v>
      </c>
      <c r="DJ50" s="20" t="n">
        <v>245131.848</v>
      </c>
      <c r="DK50" s="20" t="n">
        <v>334471.573</v>
      </c>
      <c r="DL50" s="20" t="n">
        <v>472157.666</v>
      </c>
      <c r="DM50" s="20" t="n">
        <v>397502.782</v>
      </c>
      <c r="DN50" s="40" t="n">
        <v>1612772.366</v>
      </c>
      <c r="DO50" s="20" t="n">
        <v>0</v>
      </c>
      <c r="DP50" s="20" t="n">
        <v>0</v>
      </c>
      <c r="DQ50" s="20" t="n">
        <v>0</v>
      </c>
      <c r="DR50" s="20" t="n">
        <v>2577.544</v>
      </c>
      <c r="DS50" s="20" t="n">
        <v>9716.204</v>
      </c>
      <c r="DT50" s="20" t="n">
        <v>16627.639</v>
      </c>
      <c r="DU50" s="20" t="n">
        <v>75941.148</v>
      </c>
      <c r="DV50" s="20" t="n">
        <v>100200.061</v>
      </c>
      <c r="DW50" s="40" t="n">
        <v>205062.596</v>
      </c>
    </row>
    <row r="51" customFormat="false" ht="16.5" hidden="false" customHeight="true" outlineLevel="0" collapsed="false">
      <c r="A51" s="25" t="s">
        <v>102</v>
      </c>
      <c r="B51" s="27" t="n">
        <v>2497.394</v>
      </c>
      <c r="C51" s="28" t="n">
        <v>14021.229</v>
      </c>
      <c r="D51" s="28" t="n">
        <v>0</v>
      </c>
      <c r="E51" s="28" t="n">
        <v>353427.703</v>
      </c>
      <c r="F51" s="28" t="n">
        <v>363082.485</v>
      </c>
      <c r="G51" s="28" t="n">
        <v>371546.707</v>
      </c>
      <c r="H51" s="28" t="n">
        <v>301720.845</v>
      </c>
      <c r="I51" s="28" t="n">
        <v>190871.466</v>
      </c>
      <c r="J51" s="29" t="n">
        <v>1597167.829</v>
      </c>
      <c r="K51" s="27" t="n">
        <v>0</v>
      </c>
      <c r="L51" s="27" t="n">
        <v>0</v>
      </c>
      <c r="M51" s="27" t="n">
        <v>0</v>
      </c>
      <c r="N51" s="27" t="n">
        <v>747.98</v>
      </c>
      <c r="O51" s="27" t="n">
        <v>835.244</v>
      </c>
      <c r="P51" s="27" t="n">
        <v>1433.623</v>
      </c>
      <c r="Q51" s="27" t="n">
        <v>2971.64</v>
      </c>
      <c r="R51" s="27" t="n">
        <v>2316.626</v>
      </c>
      <c r="S51" s="29" t="n">
        <v>8305.113</v>
      </c>
      <c r="T51" s="27" t="n">
        <v>0</v>
      </c>
      <c r="U51" s="27" t="n">
        <v>0</v>
      </c>
      <c r="V51" s="27" t="n">
        <v>0</v>
      </c>
      <c r="W51" s="27" t="n">
        <v>85.998</v>
      </c>
      <c r="X51" s="27" t="n">
        <v>7.818</v>
      </c>
      <c r="Y51" s="27" t="n">
        <v>31.272</v>
      </c>
      <c r="Z51" s="27" t="n">
        <v>0</v>
      </c>
      <c r="AA51" s="27" t="n">
        <v>2.606</v>
      </c>
      <c r="AB51" s="29" t="n">
        <v>127.694</v>
      </c>
      <c r="AC51" s="27" t="n">
        <v>0</v>
      </c>
      <c r="AD51" s="27" t="n">
        <v>0</v>
      </c>
      <c r="AE51" s="27" t="n">
        <v>0</v>
      </c>
      <c r="AF51" s="27" t="n">
        <v>129035.584</v>
      </c>
      <c r="AG51" s="27" t="n">
        <v>117107.786</v>
      </c>
      <c r="AH51" s="27" t="n">
        <v>107374.803</v>
      </c>
      <c r="AI51" s="27" t="n">
        <v>82507.67</v>
      </c>
      <c r="AJ51" s="27" t="n">
        <v>50431.889</v>
      </c>
      <c r="AK51" s="29" t="n">
        <v>486457.732</v>
      </c>
      <c r="AL51" s="27" t="n">
        <v>69.169</v>
      </c>
      <c r="AM51" s="27" t="n">
        <v>178.633</v>
      </c>
      <c r="AN51" s="27" t="n">
        <v>0</v>
      </c>
      <c r="AO51" s="27" t="n">
        <v>9680.517</v>
      </c>
      <c r="AP51" s="27" t="n">
        <v>9701.469</v>
      </c>
      <c r="AQ51" s="27" t="n">
        <v>9521.152</v>
      </c>
      <c r="AR51" s="27" t="n">
        <v>4976.253</v>
      </c>
      <c r="AS51" s="27" t="n">
        <v>2394.638</v>
      </c>
      <c r="AT51" s="29" t="n">
        <v>36521.831</v>
      </c>
      <c r="AU51" s="27" t="n">
        <v>2428.225</v>
      </c>
      <c r="AV51" s="27" t="n">
        <v>9190.993</v>
      </c>
      <c r="AW51" s="27" t="n">
        <v>0</v>
      </c>
      <c r="AX51" s="27" t="n">
        <v>60923.342</v>
      </c>
      <c r="AY51" s="27" t="n">
        <v>52301.343</v>
      </c>
      <c r="AZ51" s="27" t="n">
        <v>51094.144</v>
      </c>
      <c r="BA51" s="27" t="n">
        <v>34313.472</v>
      </c>
      <c r="BB51" s="27" t="n">
        <v>21934.564</v>
      </c>
      <c r="BC51" s="29" t="n">
        <v>232186.083</v>
      </c>
      <c r="BD51" s="27" t="n">
        <v>0</v>
      </c>
      <c r="BE51" s="27" t="n">
        <v>4651.603</v>
      </c>
      <c r="BF51" s="27" t="n">
        <v>0</v>
      </c>
      <c r="BG51" s="27" t="n">
        <v>148695.522</v>
      </c>
      <c r="BH51" s="27" t="n">
        <v>177649.852</v>
      </c>
      <c r="BI51" s="27" t="n">
        <v>182058.593</v>
      </c>
      <c r="BJ51" s="27" t="n">
        <v>146994.072</v>
      </c>
      <c r="BK51" s="27" t="n">
        <v>80992.907</v>
      </c>
      <c r="BL51" s="29" t="n">
        <v>741042.549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1814.746</v>
      </c>
      <c r="BZ51" s="27" t="n">
        <v>3372.018</v>
      </c>
      <c r="CA51" s="27" t="n">
        <v>13530.475</v>
      </c>
      <c r="CB51" s="27" t="n">
        <v>25142.12</v>
      </c>
      <c r="CC51" s="27" t="n">
        <v>29613.412</v>
      </c>
      <c r="CD51" s="29" t="n">
        <v>73472.771</v>
      </c>
      <c r="CE51" s="27" t="n">
        <v>0</v>
      </c>
      <c r="CF51" s="27" t="n">
        <v>0</v>
      </c>
      <c r="CG51" s="27" t="n">
        <v>0</v>
      </c>
      <c r="CH51" s="27" t="n">
        <v>2444.014</v>
      </c>
      <c r="CI51" s="27" t="n">
        <v>2106.955</v>
      </c>
      <c r="CJ51" s="27" t="n">
        <v>6502.645</v>
      </c>
      <c r="CK51" s="27" t="n">
        <v>4815.618</v>
      </c>
      <c r="CL51" s="27" t="n">
        <v>3184.824</v>
      </c>
      <c r="CM51" s="29" t="n">
        <v>19054.056</v>
      </c>
      <c r="CN51" s="27" t="n">
        <v>0</v>
      </c>
      <c r="CO51" s="27" t="n">
        <v>5.566</v>
      </c>
      <c r="CP51" s="27" t="n">
        <v>0</v>
      </c>
      <c r="CQ51" s="27" t="n">
        <v>142573.662</v>
      </c>
      <c r="CR51" s="27" t="n">
        <v>256247.218</v>
      </c>
      <c r="CS51" s="27" t="n">
        <v>624939.983</v>
      </c>
      <c r="CT51" s="27" t="n">
        <v>925825.667</v>
      </c>
      <c r="CU51" s="27" t="n">
        <v>1219504.078</v>
      </c>
      <c r="CV51" s="29" t="n">
        <v>3169096.174</v>
      </c>
      <c r="CW51" s="27" t="n">
        <v>0</v>
      </c>
      <c r="CX51" s="27" t="n">
        <v>0</v>
      </c>
      <c r="CY51" s="27" t="n">
        <v>0</v>
      </c>
      <c r="CZ51" s="27" t="n">
        <v>21859.761</v>
      </c>
      <c r="DA51" s="27" t="n">
        <v>74197.591</v>
      </c>
      <c r="DB51" s="27" t="n">
        <v>320907.567</v>
      </c>
      <c r="DC51" s="27" t="n">
        <v>577026.916</v>
      </c>
      <c r="DD51" s="27" t="n">
        <v>726189.059</v>
      </c>
      <c r="DE51" s="41" t="n">
        <v>1720180.894</v>
      </c>
      <c r="DF51" s="27" t="n">
        <v>0</v>
      </c>
      <c r="DG51" s="27" t="n">
        <v>5.566</v>
      </c>
      <c r="DH51" s="27" t="n">
        <v>0</v>
      </c>
      <c r="DI51" s="27" t="n">
        <v>116942.769</v>
      </c>
      <c r="DJ51" s="27" t="n">
        <v>175388.131</v>
      </c>
      <c r="DK51" s="27" t="n">
        <v>277856.376</v>
      </c>
      <c r="DL51" s="27" t="n">
        <v>271606.791</v>
      </c>
      <c r="DM51" s="27" t="n">
        <v>262134.814</v>
      </c>
      <c r="DN51" s="41" t="n">
        <v>1103934.447</v>
      </c>
      <c r="DO51" s="27" t="n">
        <v>0</v>
      </c>
      <c r="DP51" s="27" t="n">
        <v>0</v>
      </c>
      <c r="DQ51" s="27" t="n">
        <v>0</v>
      </c>
      <c r="DR51" s="27" t="n">
        <v>3771.132</v>
      </c>
      <c r="DS51" s="27" t="n">
        <v>6661.496</v>
      </c>
      <c r="DT51" s="27" t="n">
        <v>26176.04</v>
      </c>
      <c r="DU51" s="27" t="n">
        <v>77191.96</v>
      </c>
      <c r="DV51" s="27" t="n">
        <v>231180.205</v>
      </c>
      <c r="DW51" s="41" t="n">
        <v>344980.833</v>
      </c>
    </row>
    <row r="52" customFormat="false" ht="16.5" hidden="false" customHeight="true" outlineLevel="0" collapsed="false">
      <c r="A52" s="19" t="s">
        <v>103</v>
      </c>
      <c r="B52" s="20" t="n">
        <v>8296.478</v>
      </c>
      <c r="C52" s="21" t="n">
        <v>23347.561</v>
      </c>
      <c r="D52" s="21" t="n">
        <v>0</v>
      </c>
      <c r="E52" s="21" t="n">
        <v>607263.727</v>
      </c>
      <c r="F52" s="21" t="n">
        <v>741075.2</v>
      </c>
      <c r="G52" s="21" t="n">
        <v>876651.06</v>
      </c>
      <c r="H52" s="21" t="n">
        <v>814000.953</v>
      </c>
      <c r="I52" s="21" t="n">
        <v>614289.523</v>
      </c>
      <c r="J52" s="22" t="n">
        <v>3684924.502</v>
      </c>
      <c r="K52" s="20" t="n">
        <v>0</v>
      </c>
      <c r="L52" s="20" t="n">
        <v>0</v>
      </c>
      <c r="M52" s="20" t="n">
        <v>0</v>
      </c>
      <c r="N52" s="20" t="n">
        <v>5573.136</v>
      </c>
      <c r="O52" s="20" t="n">
        <v>9428.404</v>
      </c>
      <c r="P52" s="20" t="n">
        <v>12277.182</v>
      </c>
      <c r="Q52" s="20" t="n">
        <v>20360.079</v>
      </c>
      <c r="R52" s="20" t="n">
        <v>22332.272</v>
      </c>
      <c r="S52" s="22" t="n">
        <v>69971.073</v>
      </c>
      <c r="T52" s="20" t="n">
        <v>0</v>
      </c>
      <c r="U52" s="20" t="n">
        <v>0</v>
      </c>
      <c r="V52" s="20" t="n">
        <v>0</v>
      </c>
      <c r="W52" s="20" t="n">
        <v>60.313</v>
      </c>
      <c r="X52" s="20" t="n">
        <v>36.75</v>
      </c>
      <c r="Y52" s="20" t="n">
        <v>91.272</v>
      </c>
      <c r="Z52" s="20" t="n">
        <v>229.579</v>
      </c>
      <c r="AA52" s="20" t="n">
        <v>23.829</v>
      </c>
      <c r="AB52" s="22" t="n">
        <v>441.743</v>
      </c>
      <c r="AC52" s="20" t="n">
        <v>6.531</v>
      </c>
      <c r="AD52" s="20" t="n">
        <v>7.736</v>
      </c>
      <c r="AE52" s="20" t="n">
        <v>0</v>
      </c>
      <c r="AF52" s="20" t="n">
        <v>164516.379</v>
      </c>
      <c r="AG52" s="20" t="n">
        <v>163598.523</v>
      </c>
      <c r="AH52" s="20" t="n">
        <v>160068.281</v>
      </c>
      <c r="AI52" s="20" t="n">
        <v>137934.151</v>
      </c>
      <c r="AJ52" s="20" t="n">
        <v>107639.683</v>
      </c>
      <c r="AK52" s="22" t="n">
        <v>733771.284</v>
      </c>
      <c r="AL52" s="20" t="n">
        <v>398.497</v>
      </c>
      <c r="AM52" s="20" t="n">
        <v>404.939</v>
      </c>
      <c r="AN52" s="20" t="n">
        <v>0</v>
      </c>
      <c r="AO52" s="20" t="n">
        <v>25244.525</v>
      </c>
      <c r="AP52" s="20" t="n">
        <v>28561.103</v>
      </c>
      <c r="AQ52" s="20" t="n">
        <v>32234.808</v>
      </c>
      <c r="AR52" s="20" t="n">
        <v>29685.53</v>
      </c>
      <c r="AS52" s="20" t="n">
        <v>23970.66</v>
      </c>
      <c r="AT52" s="22" t="n">
        <v>140500.062</v>
      </c>
      <c r="AU52" s="20" t="n">
        <v>7891.45</v>
      </c>
      <c r="AV52" s="20" t="n">
        <v>15828.158</v>
      </c>
      <c r="AW52" s="20" t="n">
        <v>0</v>
      </c>
      <c r="AX52" s="20" t="n">
        <v>96965.167</v>
      </c>
      <c r="AY52" s="20" t="n">
        <v>115196.977</v>
      </c>
      <c r="AZ52" s="20" t="n">
        <v>124742.722</v>
      </c>
      <c r="BA52" s="20" t="n">
        <v>92692.364</v>
      </c>
      <c r="BB52" s="20" t="n">
        <v>58838.298</v>
      </c>
      <c r="BC52" s="22" t="n">
        <v>512155.136</v>
      </c>
      <c r="BD52" s="20" t="n">
        <v>0</v>
      </c>
      <c r="BE52" s="20" t="n">
        <v>7106.728</v>
      </c>
      <c r="BF52" s="20" t="n">
        <v>0</v>
      </c>
      <c r="BG52" s="20" t="n">
        <v>295701.651</v>
      </c>
      <c r="BH52" s="20" t="n">
        <v>387714.191</v>
      </c>
      <c r="BI52" s="20" t="n">
        <v>463227.349</v>
      </c>
      <c r="BJ52" s="20" t="n">
        <v>378240.364</v>
      </c>
      <c r="BK52" s="20" t="n">
        <v>247222.616</v>
      </c>
      <c r="BL52" s="22" t="n">
        <v>1779212.899</v>
      </c>
      <c r="BM52" s="20" t="n">
        <v>0</v>
      </c>
      <c r="BN52" s="20" t="n">
        <v>0</v>
      </c>
      <c r="BO52" s="20" t="n">
        <v>0</v>
      </c>
      <c r="BP52" s="20" t="n">
        <v>12646.125</v>
      </c>
      <c r="BQ52" s="20" t="n">
        <v>19354.834</v>
      </c>
      <c r="BR52" s="20" t="n">
        <v>18934.381</v>
      </c>
      <c r="BS52" s="20" t="n">
        <v>27233.492</v>
      </c>
      <c r="BT52" s="20" t="n">
        <v>19258.401</v>
      </c>
      <c r="BU52" s="22" t="n">
        <v>97427.233</v>
      </c>
      <c r="BV52" s="20" t="n">
        <v>0</v>
      </c>
      <c r="BW52" s="20" t="n">
        <v>0</v>
      </c>
      <c r="BX52" s="20" t="n">
        <v>0</v>
      </c>
      <c r="BY52" s="20" t="n">
        <v>4743.932</v>
      </c>
      <c r="BZ52" s="20" t="n">
        <v>14605.092</v>
      </c>
      <c r="CA52" s="20" t="n">
        <v>60626.12</v>
      </c>
      <c r="CB52" s="20" t="n">
        <v>125202.3</v>
      </c>
      <c r="CC52" s="20" t="n">
        <v>130636.958</v>
      </c>
      <c r="CD52" s="22" t="n">
        <v>335814.402</v>
      </c>
      <c r="CE52" s="20" t="n">
        <v>0</v>
      </c>
      <c r="CF52" s="20" t="n">
        <v>0</v>
      </c>
      <c r="CG52" s="20" t="n">
        <v>0</v>
      </c>
      <c r="CH52" s="20" t="n">
        <v>1812.499</v>
      </c>
      <c r="CI52" s="20" t="n">
        <v>2579.326</v>
      </c>
      <c r="CJ52" s="20" t="n">
        <v>4448.945</v>
      </c>
      <c r="CK52" s="20" t="n">
        <v>2423.094</v>
      </c>
      <c r="CL52" s="20" t="n">
        <v>4366.806</v>
      </c>
      <c r="CM52" s="22" t="n">
        <v>15630.67</v>
      </c>
      <c r="CN52" s="20" t="n">
        <v>0.944</v>
      </c>
      <c r="CO52" s="20" t="n">
        <v>0</v>
      </c>
      <c r="CP52" s="20" t="n">
        <v>0</v>
      </c>
      <c r="CQ52" s="20" t="n">
        <v>239705.666</v>
      </c>
      <c r="CR52" s="20" t="n">
        <v>423172.605</v>
      </c>
      <c r="CS52" s="20" t="n">
        <v>995603.071</v>
      </c>
      <c r="CT52" s="20" t="n">
        <v>1891909.406</v>
      </c>
      <c r="CU52" s="20" t="n">
        <v>2054202.924</v>
      </c>
      <c r="CV52" s="22" t="n">
        <v>5604594.616</v>
      </c>
      <c r="CW52" s="20" t="n">
        <v>0</v>
      </c>
      <c r="CX52" s="20" t="n">
        <v>0</v>
      </c>
      <c r="CY52" s="20" t="n">
        <v>0</v>
      </c>
      <c r="CZ52" s="20" t="n">
        <v>20793.282</v>
      </c>
      <c r="DA52" s="20" t="n">
        <v>82790.22</v>
      </c>
      <c r="DB52" s="20" t="n">
        <v>449575.546</v>
      </c>
      <c r="DC52" s="20" t="n">
        <v>1143580.614</v>
      </c>
      <c r="DD52" s="20" t="n">
        <v>1316714.519</v>
      </c>
      <c r="DE52" s="40" t="n">
        <v>3013454.181</v>
      </c>
      <c r="DF52" s="20" t="n">
        <v>0.944</v>
      </c>
      <c r="DG52" s="20" t="n">
        <v>0</v>
      </c>
      <c r="DH52" s="20" t="n">
        <v>0</v>
      </c>
      <c r="DI52" s="20" t="n">
        <v>216560.023</v>
      </c>
      <c r="DJ52" s="20" t="n">
        <v>332300.449</v>
      </c>
      <c r="DK52" s="20" t="n">
        <v>515211.935</v>
      </c>
      <c r="DL52" s="20" t="n">
        <v>632785.081</v>
      </c>
      <c r="DM52" s="20" t="n">
        <v>491994.368</v>
      </c>
      <c r="DN52" s="40" t="n">
        <v>2188852.8</v>
      </c>
      <c r="DO52" s="20" t="n">
        <v>0</v>
      </c>
      <c r="DP52" s="20" t="n">
        <v>0</v>
      </c>
      <c r="DQ52" s="20" t="n">
        <v>0</v>
      </c>
      <c r="DR52" s="20" t="n">
        <v>2352.361</v>
      </c>
      <c r="DS52" s="20" t="n">
        <v>8081.936</v>
      </c>
      <c r="DT52" s="20" t="n">
        <v>30815.59</v>
      </c>
      <c r="DU52" s="20" t="n">
        <v>115543.711</v>
      </c>
      <c r="DV52" s="20" t="n">
        <v>245494.037</v>
      </c>
      <c r="DW52" s="40" t="n">
        <v>402287.635</v>
      </c>
    </row>
    <row r="53" customFormat="false" ht="16.5" hidden="false" customHeight="true" outlineLevel="0" collapsed="false">
      <c r="A53" s="25" t="s">
        <v>104</v>
      </c>
      <c r="B53" s="27" t="n">
        <v>2248.811</v>
      </c>
      <c r="C53" s="28" t="n">
        <v>7454.853</v>
      </c>
      <c r="D53" s="28" t="n">
        <v>0</v>
      </c>
      <c r="E53" s="28" t="n">
        <v>135107.993</v>
      </c>
      <c r="F53" s="28" t="n">
        <v>211187.064</v>
      </c>
      <c r="G53" s="28" t="n">
        <v>304713.336</v>
      </c>
      <c r="H53" s="28" t="n">
        <v>320474.708</v>
      </c>
      <c r="I53" s="28" t="n">
        <v>193696.597</v>
      </c>
      <c r="J53" s="29" t="n">
        <v>1174883.362</v>
      </c>
      <c r="K53" s="27" t="n">
        <v>0</v>
      </c>
      <c r="L53" s="27" t="n">
        <v>0</v>
      </c>
      <c r="M53" s="27" t="n">
        <v>0</v>
      </c>
      <c r="N53" s="27" t="n">
        <v>147.835</v>
      </c>
      <c r="O53" s="27" t="n">
        <v>383.208</v>
      </c>
      <c r="P53" s="27" t="n">
        <v>1431.054</v>
      </c>
      <c r="Q53" s="27" t="n">
        <v>418.602</v>
      </c>
      <c r="R53" s="27" t="n">
        <v>1471.081</v>
      </c>
      <c r="S53" s="29" t="n">
        <v>3851.78</v>
      </c>
      <c r="T53" s="27" t="n">
        <v>0</v>
      </c>
      <c r="U53" s="27" t="n">
        <v>0</v>
      </c>
      <c r="V53" s="27" t="n">
        <v>0</v>
      </c>
      <c r="W53" s="27" t="n">
        <v>34.051</v>
      </c>
      <c r="X53" s="27" t="n">
        <v>6.7</v>
      </c>
      <c r="Y53" s="27" t="n">
        <v>42.764</v>
      </c>
      <c r="Z53" s="27" t="n">
        <v>11.398</v>
      </c>
      <c r="AA53" s="27" t="n">
        <v>0</v>
      </c>
      <c r="AB53" s="29" t="n">
        <v>94.913</v>
      </c>
      <c r="AC53" s="27" t="n">
        <v>1.679</v>
      </c>
      <c r="AD53" s="27" t="n">
        <v>0</v>
      </c>
      <c r="AE53" s="27" t="n">
        <v>0</v>
      </c>
      <c r="AF53" s="27" t="n">
        <v>69902.58</v>
      </c>
      <c r="AG53" s="27" t="n">
        <v>87673.113</v>
      </c>
      <c r="AH53" s="27" t="n">
        <v>102174.724</v>
      </c>
      <c r="AI53" s="27" t="n">
        <v>102395.288</v>
      </c>
      <c r="AJ53" s="27" t="n">
        <v>63608.501</v>
      </c>
      <c r="AK53" s="29" t="n">
        <v>425755.885</v>
      </c>
      <c r="AL53" s="27" t="n">
        <v>97.997</v>
      </c>
      <c r="AM53" s="27" t="n">
        <v>72.127</v>
      </c>
      <c r="AN53" s="27" t="n">
        <v>0</v>
      </c>
      <c r="AO53" s="27" t="n">
        <v>6161.607</v>
      </c>
      <c r="AP53" s="27" t="n">
        <v>9246.112</v>
      </c>
      <c r="AQ53" s="27" t="n">
        <v>16601.309</v>
      </c>
      <c r="AR53" s="27" t="n">
        <v>12408.501</v>
      </c>
      <c r="AS53" s="27" t="n">
        <v>8098.577</v>
      </c>
      <c r="AT53" s="29" t="n">
        <v>52686.23</v>
      </c>
      <c r="AU53" s="27" t="n">
        <v>2149.135</v>
      </c>
      <c r="AV53" s="27" t="n">
        <v>6592.226</v>
      </c>
      <c r="AW53" s="27" t="n">
        <v>0</v>
      </c>
      <c r="AX53" s="27" t="n">
        <v>31498.497</v>
      </c>
      <c r="AY53" s="27" t="n">
        <v>58259.142</v>
      </c>
      <c r="AZ53" s="27" t="n">
        <v>80146.141</v>
      </c>
      <c r="BA53" s="27" t="n">
        <v>82044.56</v>
      </c>
      <c r="BB53" s="27" t="n">
        <v>50770.34</v>
      </c>
      <c r="BC53" s="29" t="n">
        <v>311460.041</v>
      </c>
      <c r="BD53" s="27" t="n">
        <v>0</v>
      </c>
      <c r="BE53" s="27" t="n">
        <v>790.5</v>
      </c>
      <c r="BF53" s="27" t="n">
        <v>0</v>
      </c>
      <c r="BG53" s="27" t="n">
        <v>25001.942</v>
      </c>
      <c r="BH53" s="27" t="n">
        <v>51785.592</v>
      </c>
      <c r="BI53" s="27" t="n">
        <v>88877.97</v>
      </c>
      <c r="BJ53" s="27" t="n">
        <v>83468.233</v>
      </c>
      <c r="BK53" s="27" t="n">
        <v>41432.66</v>
      </c>
      <c r="BL53" s="29" t="n">
        <v>291356.897</v>
      </c>
      <c r="BM53" s="27" t="n">
        <v>0</v>
      </c>
      <c r="BN53" s="27" t="n">
        <v>0</v>
      </c>
      <c r="BO53" s="27" t="n">
        <v>0</v>
      </c>
      <c r="BP53" s="27" t="n">
        <v>2063.677</v>
      </c>
      <c r="BQ53" s="27" t="n">
        <v>2509.082</v>
      </c>
      <c r="BR53" s="27" t="n">
        <v>5833.404</v>
      </c>
      <c r="BS53" s="27" t="n">
        <v>7672.691</v>
      </c>
      <c r="BT53" s="27" t="n">
        <v>4918.044</v>
      </c>
      <c r="BU53" s="29" t="n">
        <v>22996.898</v>
      </c>
      <c r="BV53" s="27" t="n">
        <v>0</v>
      </c>
      <c r="BW53" s="27" t="n">
        <v>0</v>
      </c>
      <c r="BX53" s="27" t="n">
        <v>0</v>
      </c>
      <c r="BY53" s="27" t="n">
        <v>7.837</v>
      </c>
      <c r="BZ53" s="27" t="n">
        <v>671.602</v>
      </c>
      <c r="CA53" s="27" t="n">
        <v>8670.192</v>
      </c>
      <c r="CB53" s="27" t="n">
        <v>30270.825</v>
      </c>
      <c r="CC53" s="27" t="n">
        <v>21954.637</v>
      </c>
      <c r="CD53" s="29" t="n">
        <v>61575.093</v>
      </c>
      <c r="CE53" s="27" t="n">
        <v>0</v>
      </c>
      <c r="CF53" s="27" t="n">
        <v>0</v>
      </c>
      <c r="CG53" s="27" t="n">
        <v>0</v>
      </c>
      <c r="CH53" s="27" t="n">
        <v>289.967</v>
      </c>
      <c r="CI53" s="27" t="n">
        <v>652.513</v>
      </c>
      <c r="CJ53" s="27" t="n">
        <v>935.778</v>
      </c>
      <c r="CK53" s="27" t="n">
        <v>1784.61</v>
      </c>
      <c r="CL53" s="27" t="n">
        <v>1442.757</v>
      </c>
      <c r="CM53" s="29" t="n">
        <v>5105.625</v>
      </c>
      <c r="CN53" s="27" t="n">
        <v>0</v>
      </c>
      <c r="CO53" s="27" t="n">
        <v>0</v>
      </c>
      <c r="CP53" s="27" t="n">
        <v>0</v>
      </c>
      <c r="CQ53" s="27" t="n">
        <v>74612.682</v>
      </c>
      <c r="CR53" s="27" t="n">
        <v>176594.689</v>
      </c>
      <c r="CS53" s="27" t="n">
        <v>599807.635</v>
      </c>
      <c r="CT53" s="27" t="n">
        <v>1231067.158</v>
      </c>
      <c r="CU53" s="27" t="n">
        <v>859963.332</v>
      </c>
      <c r="CV53" s="29" t="n">
        <v>2942045.496</v>
      </c>
      <c r="CW53" s="27" t="n">
        <v>0</v>
      </c>
      <c r="CX53" s="27" t="n">
        <v>0</v>
      </c>
      <c r="CY53" s="27" t="n">
        <v>0</v>
      </c>
      <c r="CZ53" s="27" t="n">
        <v>11155.033</v>
      </c>
      <c r="DA53" s="27" t="n">
        <v>35630.958</v>
      </c>
      <c r="DB53" s="27" t="n">
        <v>281594.159</v>
      </c>
      <c r="DC53" s="27" t="n">
        <v>639188.531</v>
      </c>
      <c r="DD53" s="27" t="n">
        <v>464110.316</v>
      </c>
      <c r="DE53" s="41" t="n">
        <v>1431678.997</v>
      </c>
      <c r="DF53" s="27" t="n">
        <v>0</v>
      </c>
      <c r="DG53" s="27" t="n">
        <v>0</v>
      </c>
      <c r="DH53" s="27" t="n">
        <v>0</v>
      </c>
      <c r="DI53" s="27" t="n">
        <v>61868.389</v>
      </c>
      <c r="DJ53" s="27" t="n">
        <v>138824.741</v>
      </c>
      <c r="DK53" s="27" t="n">
        <v>301723.151</v>
      </c>
      <c r="DL53" s="27" t="n">
        <v>516112.964</v>
      </c>
      <c r="DM53" s="27" t="n">
        <v>331926.266</v>
      </c>
      <c r="DN53" s="41" t="n">
        <v>1350455.511</v>
      </c>
      <c r="DO53" s="27" t="n">
        <v>0</v>
      </c>
      <c r="DP53" s="27" t="n">
        <v>0</v>
      </c>
      <c r="DQ53" s="27" t="n">
        <v>0</v>
      </c>
      <c r="DR53" s="27" t="n">
        <v>1589.26</v>
      </c>
      <c r="DS53" s="27" t="n">
        <v>2138.99</v>
      </c>
      <c r="DT53" s="27" t="n">
        <v>16490.325</v>
      </c>
      <c r="DU53" s="27" t="n">
        <v>75765.663</v>
      </c>
      <c r="DV53" s="27" t="n">
        <v>63926.75</v>
      </c>
      <c r="DW53" s="41" t="n">
        <v>159910.988</v>
      </c>
    </row>
    <row r="54" customFormat="false" ht="16.5" hidden="false" customHeight="true" outlineLevel="0" collapsed="false">
      <c r="A54" s="25" t="s">
        <v>105</v>
      </c>
      <c r="B54" s="27" t="n">
        <v>278034.24</v>
      </c>
      <c r="C54" s="28" t="n">
        <v>874899.786</v>
      </c>
      <c r="D54" s="28" t="n">
        <v>0</v>
      </c>
      <c r="E54" s="28" t="n">
        <v>26010735.471</v>
      </c>
      <c r="F54" s="28" t="n">
        <v>34075371.506</v>
      </c>
      <c r="G54" s="28" t="n">
        <v>37488865.698</v>
      </c>
      <c r="H54" s="28" t="n">
        <v>29242057.79</v>
      </c>
      <c r="I54" s="28" t="n">
        <v>21572560.747</v>
      </c>
      <c r="J54" s="29" t="n">
        <v>149542525.238</v>
      </c>
      <c r="K54" s="27" t="n">
        <v>23.281</v>
      </c>
      <c r="L54" s="27" t="n">
        <v>5.672</v>
      </c>
      <c r="M54" s="27" t="n">
        <v>0</v>
      </c>
      <c r="N54" s="27" t="n">
        <v>331691.386</v>
      </c>
      <c r="O54" s="27" t="n">
        <v>539258.141</v>
      </c>
      <c r="P54" s="27" t="n">
        <v>612936.629</v>
      </c>
      <c r="Q54" s="27" t="n">
        <v>719917.165</v>
      </c>
      <c r="R54" s="27" t="n">
        <v>584482.825</v>
      </c>
      <c r="S54" s="29" t="n">
        <v>2788315.099</v>
      </c>
      <c r="T54" s="27" t="n">
        <v>0.801</v>
      </c>
      <c r="U54" s="27" t="n">
        <v>1.149</v>
      </c>
      <c r="V54" s="27" t="n">
        <v>0</v>
      </c>
      <c r="W54" s="27" t="n">
        <v>29153.738</v>
      </c>
      <c r="X54" s="27" t="n">
        <v>52450.107</v>
      </c>
      <c r="Y54" s="27" t="n">
        <v>57697.449</v>
      </c>
      <c r="Z54" s="27" t="n">
        <v>75173.638</v>
      </c>
      <c r="AA54" s="27" t="n">
        <v>90694.55</v>
      </c>
      <c r="AB54" s="29" t="n">
        <v>305171.432</v>
      </c>
      <c r="AC54" s="27" t="n">
        <v>61.395</v>
      </c>
      <c r="AD54" s="27" t="n">
        <v>162.16</v>
      </c>
      <c r="AE54" s="27" t="n">
        <v>0</v>
      </c>
      <c r="AF54" s="27" t="n">
        <v>9246037.889</v>
      </c>
      <c r="AG54" s="27" t="n">
        <v>9727483.319</v>
      </c>
      <c r="AH54" s="27" t="n">
        <v>7654511.775</v>
      </c>
      <c r="AI54" s="27" t="n">
        <v>4881777.474</v>
      </c>
      <c r="AJ54" s="27" t="n">
        <v>2941787.597</v>
      </c>
      <c r="AK54" s="29" t="n">
        <v>34451821.609</v>
      </c>
      <c r="AL54" s="27" t="n">
        <v>21334.106</v>
      </c>
      <c r="AM54" s="27" t="n">
        <v>35588.963</v>
      </c>
      <c r="AN54" s="27" t="n">
        <v>0</v>
      </c>
      <c r="AO54" s="27" t="n">
        <v>1434816.804</v>
      </c>
      <c r="AP54" s="27" t="n">
        <v>1842838.126</v>
      </c>
      <c r="AQ54" s="27" t="n">
        <v>2314044.907</v>
      </c>
      <c r="AR54" s="27" t="n">
        <v>1448998.428</v>
      </c>
      <c r="AS54" s="27" t="n">
        <v>1221760.04</v>
      </c>
      <c r="AT54" s="29" t="n">
        <v>8319381.374</v>
      </c>
      <c r="AU54" s="27" t="n">
        <v>256577.091</v>
      </c>
      <c r="AV54" s="27" t="n">
        <v>582192.172</v>
      </c>
      <c r="AW54" s="27" t="n">
        <v>0</v>
      </c>
      <c r="AX54" s="27" t="n">
        <v>3733750.279</v>
      </c>
      <c r="AY54" s="27" t="n">
        <v>5167094.179</v>
      </c>
      <c r="AZ54" s="27" t="n">
        <v>5693270.108</v>
      </c>
      <c r="BA54" s="27" t="n">
        <v>4165802.567</v>
      </c>
      <c r="BB54" s="27" t="n">
        <v>2722585.078</v>
      </c>
      <c r="BC54" s="29" t="n">
        <v>22321271.474</v>
      </c>
      <c r="BD54" s="27" t="n">
        <v>0.832</v>
      </c>
      <c r="BE54" s="27" t="n">
        <v>256902.042</v>
      </c>
      <c r="BF54" s="27" t="n">
        <v>0</v>
      </c>
      <c r="BG54" s="27" t="n">
        <v>10530021.61</v>
      </c>
      <c r="BH54" s="27" t="n">
        <v>15147899.03</v>
      </c>
      <c r="BI54" s="27" t="n">
        <v>16567378.478</v>
      </c>
      <c r="BJ54" s="27" t="n">
        <v>11028910.514</v>
      </c>
      <c r="BK54" s="27" t="n">
        <v>7687818.088</v>
      </c>
      <c r="BL54" s="29" t="n">
        <v>61218930.594</v>
      </c>
      <c r="BM54" s="27" t="n">
        <v>0</v>
      </c>
      <c r="BN54" s="27" t="n">
        <v>0</v>
      </c>
      <c r="BO54" s="27" t="n">
        <v>0</v>
      </c>
      <c r="BP54" s="27" t="n">
        <v>253793.76</v>
      </c>
      <c r="BQ54" s="27" t="n">
        <v>373658.734</v>
      </c>
      <c r="BR54" s="27" t="n">
        <v>352302.992</v>
      </c>
      <c r="BS54" s="27" t="n">
        <v>398840.212</v>
      </c>
      <c r="BT54" s="27" t="n">
        <v>289640.089</v>
      </c>
      <c r="BU54" s="29" t="n">
        <v>1668235.787</v>
      </c>
      <c r="BV54" s="27" t="n">
        <v>24.504</v>
      </c>
      <c r="BW54" s="27" t="n">
        <v>0.487</v>
      </c>
      <c r="BX54" s="27" t="n">
        <v>0</v>
      </c>
      <c r="BY54" s="27" t="n">
        <v>279338.313</v>
      </c>
      <c r="BZ54" s="27" t="n">
        <v>922207.159</v>
      </c>
      <c r="CA54" s="27" t="n">
        <v>3842539.937</v>
      </c>
      <c r="CB54" s="27" t="n">
        <v>6108516.448</v>
      </c>
      <c r="CC54" s="27" t="n">
        <v>5561607.394</v>
      </c>
      <c r="CD54" s="29" t="n">
        <v>16714234.242</v>
      </c>
      <c r="CE54" s="27" t="n">
        <v>12.23</v>
      </c>
      <c r="CF54" s="27" t="n">
        <v>47.141</v>
      </c>
      <c r="CG54" s="27" t="n">
        <v>0</v>
      </c>
      <c r="CH54" s="27" t="n">
        <v>172131.692</v>
      </c>
      <c r="CI54" s="27" t="n">
        <v>302482.711</v>
      </c>
      <c r="CJ54" s="27" t="n">
        <v>394183.423</v>
      </c>
      <c r="CK54" s="27" t="n">
        <v>414121.344</v>
      </c>
      <c r="CL54" s="27" t="n">
        <v>472185.086</v>
      </c>
      <c r="CM54" s="29" t="n">
        <v>1755163.627</v>
      </c>
      <c r="CN54" s="27" t="n">
        <v>46.581</v>
      </c>
      <c r="CO54" s="27" t="n">
        <v>87.573</v>
      </c>
      <c r="CP54" s="27" t="n">
        <v>0</v>
      </c>
      <c r="CQ54" s="27" t="n">
        <v>14843001.695</v>
      </c>
      <c r="CR54" s="27" t="n">
        <v>30133564.536</v>
      </c>
      <c r="CS54" s="27" t="n">
        <v>66432482.114</v>
      </c>
      <c r="CT54" s="27" t="n">
        <v>102182335.008</v>
      </c>
      <c r="CU54" s="27" t="n">
        <v>98431533.625</v>
      </c>
      <c r="CV54" s="29" t="n">
        <v>312023051.132</v>
      </c>
      <c r="CW54" s="27" t="n">
        <v>1.398</v>
      </c>
      <c r="CX54" s="27" t="n">
        <v>0.911</v>
      </c>
      <c r="CY54" s="27" t="n">
        <v>0</v>
      </c>
      <c r="CZ54" s="27" t="n">
        <v>2776752.314</v>
      </c>
      <c r="DA54" s="27" t="n">
        <v>8698342.434</v>
      </c>
      <c r="DB54" s="27" t="n">
        <v>35223940.474</v>
      </c>
      <c r="DC54" s="27" t="n">
        <v>59024968.196</v>
      </c>
      <c r="DD54" s="27" t="n">
        <v>58456341.745</v>
      </c>
      <c r="DE54" s="41" t="n">
        <v>164180347.472</v>
      </c>
      <c r="DF54" s="27" t="n">
        <v>43.275</v>
      </c>
      <c r="DG54" s="27" t="n">
        <v>86.193</v>
      </c>
      <c r="DH54" s="27" t="n">
        <v>129.468</v>
      </c>
      <c r="DI54" s="27" t="n">
        <v>0</v>
      </c>
      <c r="DJ54" s="27" t="n">
        <v>11879713.479</v>
      </c>
      <c r="DK54" s="27" t="n">
        <v>20967813.521</v>
      </c>
      <c r="DL54" s="27" t="n">
        <v>29388692.228</v>
      </c>
      <c r="DM54" s="27" t="n">
        <v>34558368.906</v>
      </c>
      <c r="DN54" s="41" t="n">
        <v>122307396.284</v>
      </c>
      <c r="DO54" s="27" t="n">
        <v>1.908</v>
      </c>
      <c r="DP54" s="27" t="n">
        <v>0.469</v>
      </c>
      <c r="DQ54" s="27" t="n">
        <v>0</v>
      </c>
      <c r="DR54" s="27" t="n">
        <v>186535.902</v>
      </c>
      <c r="DS54" s="27" t="n">
        <v>467408.581</v>
      </c>
      <c r="DT54" s="27" t="n">
        <v>1819849.412</v>
      </c>
      <c r="DU54" s="27" t="n">
        <v>8598997.906</v>
      </c>
      <c r="DV54" s="27" t="n">
        <v>14462513.198</v>
      </c>
      <c r="DW54" s="41" t="n">
        <v>25535307.376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V46" activePane="bottomRight" state="frozen"/>
      <selection pane="topLeft" activeCell="A1" activeCellId="0" sqref="A1"/>
      <selection pane="topRight" activeCell="FV1" activeCellId="0" sqref="FV1"/>
      <selection pane="bottomLeft" activeCell="A46" activeCellId="0" sqref="A46"/>
      <selection pane="bottomRight" activeCell="A7" activeCellId="0" sqref="A7:GH54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168</v>
      </c>
      <c r="C1" s="3"/>
      <c r="D1" s="3"/>
      <c r="E1" s="3"/>
      <c r="F1" s="3"/>
      <c r="G1" s="3"/>
      <c r="H1" s="3"/>
      <c r="I1" s="3"/>
      <c r="J1" s="3"/>
      <c r="K1" s="3" t="s">
        <v>169</v>
      </c>
      <c r="L1" s="3"/>
      <c r="M1" s="3"/>
      <c r="N1" s="3"/>
      <c r="O1" s="3"/>
      <c r="P1" s="3"/>
      <c r="Q1" s="3"/>
      <c r="R1" s="3"/>
      <c r="S1" s="3"/>
      <c r="T1" s="3" t="s">
        <v>170</v>
      </c>
      <c r="U1" s="3"/>
      <c r="V1" s="3"/>
      <c r="W1" s="3"/>
      <c r="X1" s="3"/>
      <c r="Y1" s="3"/>
      <c r="Z1" s="3"/>
      <c r="AA1" s="3"/>
      <c r="AB1" s="3"/>
      <c r="AC1" s="3" t="s">
        <v>171</v>
      </c>
      <c r="AD1" s="3"/>
      <c r="AE1" s="3"/>
      <c r="AF1" s="3"/>
      <c r="AG1" s="3"/>
      <c r="AH1" s="3"/>
      <c r="AI1" s="3"/>
      <c r="AJ1" s="3"/>
      <c r="AK1" s="3"/>
      <c r="AL1" s="3" t="s">
        <v>172</v>
      </c>
      <c r="AM1" s="3"/>
      <c r="AN1" s="3"/>
      <c r="AO1" s="3"/>
      <c r="AP1" s="3"/>
      <c r="AQ1" s="3"/>
      <c r="AR1" s="3"/>
      <c r="AS1" s="3"/>
      <c r="AT1" s="3"/>
      <c r="AU1" s="3" t="s">
        <v>173</v>
      </c>
      <c r="AV1" s="3"/>
      <c r="AW1" s="3"/>
      <c r="AX1" s="3"/>
      <c r="AY1" s="3"/>
      <c r="AZ1" s="3"/>
      <c r="BA1" s="3"/>
      <c r="BB1" s="3"/>
      <c r="BC1" s="3"/>
      <c r="BD1" s="3" t="s">
        <v>174</v>
      </c>
      <c r="BE1" s="3"/>
      <c r="BF1" s="3"/>
      <c r="BG1" s="3"/>
      <c r="BH1" s="3"/>
      <c r="BI1" s="3"/>
      <c r="BJ1" s="3"/>
      <c r="BK1" s="3"/>
      <c r="BL1" s="3"/>
      <c r="BM1" s="3" t="s">
        <v>175</v>
      </c>
      <c r="BN1" s="3"/>
      <c r="BO1" s="3"/>
      <c r="BP1" s="3"/>
      <c r="BQ1" s="3"/>
      <c r="BR1" s="3"/>
      <c r="BS1" s="3"/>
      <c r="BT1" s="3"/>
      <c r="BU1" s="3"/>
      <c r="BV1" s="3" t="s">
        <v>176</v>
      </c>
      <c r="BW1" s="3"/>
      <c r="BX1" s="3"/>
      <c r="BY1" s="3"/>
      <c r="BZ1" s="3"/>
      <c r="CA1" s="3"/>
      <c r="CB1" s="3"/>
      <c r="CC1" s="3"/>
      <c r="CD1" s="3"/>
      <c r="CE1" s="3" t="s">
        <v>177</v>
      </c>
      <c r="CF1" s="3"/>
      <c r="CG1" s="3"/>
      <c r="CH1" s="3"/>
      <c r="CI1" s="3"/>
      <c r="CJ1" s="3"/>
      <c r="CK1" s="3"/>
      <c r="CL1" s="3"/>
      <c r="CM1" s="3"/>
      <c r="CN1" s="3" t="s">
        <v>178</v>
      </c>
      <c r="CO1" s="3"/>
      <c r="CP1" s="3"/>
      <c r="CQ1" s="3"/>
      <c r="CR1" s="3"/>
      <c r="CS1" s="3"/>
      <c r="CT1" s="3"/>
      <c r="CU1" s="3"/>
      <c r="CV1" s="3"/>
      <c r="CW1" s="3" t="s">
        <v>179</v>
      </c>
      <c r="CX1" s="3"/>
      <c r="CY1" s="3"/>
      <c r="CZ1" s="3"/>
      <c r="DA1" s="3"/>
      <c r="DB1" s="3"/>
      <c r="DC1" s="3"/>
      <c r="DD1" s="3"/>
      <c r="DE1" s="3"/>
      <c r="DF1" s="3" t="s">
        <v>180</v>
      </c>
      <c r="DG1" s="3"/>
      <c r="DH1" s="3"/>
      <c r="DI1" s="3"/>
      <c r="DJ1" s="3"/>
      <c r="DK1" s="3"/>
      <c r="DL1" s="3"/>
      <c r="DM1" s="3"/>
      <c r="DN1" s="3"/>
      <c r="DO1" s="3" t="s">
        <v>181</v>
      </c>
      <c r="DP1" s="3"/>
      <c r="DQ1" s="3"/>
      <c r="DR1" s="3"/>
      <c r="DS1" s="3"/>
      <c r="DT1" s="3"/>
      <c r="DU1" s="3"/>
      <c r="DV1" s="3"/>
      <c r="DW1" s="3"/>
      <c r="DX1" s="3" t="s">
        <v>182</v>
      </c>
      <c r="DY1" s="3"/>
      <c r="DZ1" s="3"/>
      <c r="EA1" s="3"/>
      <c r="EB1" s="3"/>
      <c r="EC1" s="3"/>
      <c r="ED1" s="3"/>
      <c r="EE1" s="3"/>
      <c r="EF1" s="3"/>
      <c r="EG1" s="3" t="s">
        <v>183</v>
      </c>
      <c r="EH1" s="3"/>
      <c r="EI1" s="3"/>
      <c r="EJ1" s="3"/>
      <c r="EK1" s="3"/>
      <c r="EL1" s="3"/>
      <c r="EM1" s="3"/>
      <c r="EN1" s="3"/>
      <c r="EO1" s="3"/>
      <c r="EP1" s="3" t="s">
        <v>184</v>
      </c>
      <c r="EQ1" s="3"/>
      <c r="ER1" s="3"/>
      <c r="ES1" s="3"/>
      <c r="ET1" s="3"/>
      <c r="EU1" s="3"/>
      <c r="EV1" s="3"/>
      <c r="EW1" s="3"/>
      <c r="EX1" s="3"/>
      <c r="EY1" s="3" t="s">
        <v>185</v>
      </c>
      <c r="EZ1" s="3"/>
      <c r="FA1" s="3"/>
      <c r="FB1" s="3"/>
      <c r="FC1" s="3"/>
      <c r="FD1" s="3"/>
      <c r="FE1" s="3"/>
      <c r="FF1" s="3"/>
      <c r="FG1" s="3"/>
      <c r="FH1" s="3" t="s">
        <v>186</v>
      </c>
      <c r="FI1" s="3"/>
      <c r="FJ1" s="3"/>
      <c r="FK1" s="3"/>
      <c r="FL1" s="3"/>
      <c r="FM1" s="3"/>
      <c r="FN1" s="3"/>
      <c r="FO1" s="3"/>
      <c r="FP1" s="3"/>
      <c r="FQ1" s="3" t="s">
        <v>187</v>
      </c>
      <c r="FR1" s="3"/>
      <c r="FS1" s="3"/>
      <c r="FT1" s="3"/>
      <c r="FU1" s="3"/>
      <c r="FV1" s="3"/>
      <c r="FW1" s="3"/>
      <c r="FX1" s="3"/>
      <c r="FY1" s="3"/>
      <c r="FZ1" s="3" t="s">
        <v>188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10168335.911</v>
      </c>
      <c r="C7" s="21" t="n">
        <v>16600775.559</v>
      </c>
      <c r="D7" s="21" t="n">
        <v>0</v>
      </c>
      <c r="E7" s="21" t="n">
        <v>73490231.025</v>
      </c>
      <c r="F7" s="21" t="n">
        <v>81573824.225</v>
      </c>
      <c r="G7" s="21" t="n">
        <v>80443435.94</v>
      </c>
      <c r="H7" s="21" t="n">
        <v>82743932.019</v>
      </c>
      <c r="I7" s="21" t="n">
        <v>77285294.429</v>
      </c>
      <c r="J7" s="22" t="n">
        <v>422305829.108</v>
      </c>
      <c r="K7" s="23" t="n">
        <v>9974420.967</v>
      </c>
      <c r="L7" s="21" t="n">
        <v>16103304.167</v>
      </c>
      <c r="M7" s="21" t="n">
        <v>0</v>
      </c>
      <c r="N7" s="21" t="n">
        <v>46032685.459</v>
      </c>
      <c r="O7" s="21" t="n">
        <v>42601190.732</v>
      </c>
      <c r="P7" s="21" t="n">
        <v>28624973.567</v>
      </c>
      <c r="Q7" s="21" t="n">
        <v>22936888.537</v>
      </c>
      <c r="R7" s="21" t="n">
        <v>18849510.814</v>
      </c>
      <c r="S7" s="22" t="n">
        <v>185122974.243</v>
      </c>
      <c r="T7" s="23" t="n">
        <v>2342074.477</v>
      </c>
      <c r="U7" s="21" t="n">
        <v>3671678.868</v>
      </c>
      <c r="V7" s="21" t="n">
        <v>0</v>
      </c>
      <c r="W7" s="21" t="n">
        <v>11605111.005</v>
      </c>
      <c r="X7" s="21" t="n">
        <v>12644930.855</v>
      </c>
      <c r="Y7" s="21" t="n">
        <v>9632940.996</v>
      </c>
      <c r="Z7" s="21" t="n">
        <v>9165254.464</v>
      </c>
      <c r="AA7" s="21" t="n">
        <v>9732038.963</v>
      </c>
      <c r="AB7" s="22" t="n">
        <v>58794029.628</v>
      </c>
      <c r="AC7" s="23" t="n">
        <v>1964171.882</v>
      </c>
      <c r="AD7" s="21" t="n">
        <v>2783883.738</v>
      </c>
      <c r="AE7" s="21" t="n">
        <v>0</v>
      </c>
      <c r="AF7" s="21" t="n">
        <v>8415469.28</v>
      </c>
      <c r="AG7" s="21" t="n">
        <v>9420169.184</v>
      </c>
      <c r="AH7" s="21" t="n">
        <v>7529496.528</v>
      </c>
      <c r="AI7" s="21" t="n">
        <v>7006240.2</v>
      </c>
      <c r="AJ7" s="21" t="n">
        <v>6905989.025</v>
      </c>
      <c r="AK7" s="22" t="n">
        <v>44025419.837</v>
      </c>
      <c r="AL7" s="23" t="n">
        <v>733.33</v>
      </c>
      <c r="AM7" s="21" t="n">
        <v>6221.006</v>
      </c>
      <c r="AN7" s="21" t="n">
        <v>0</v>
      </c>
      <c r="AO7" s="21" t="n">
        <v>34569.663</v>
      </c>
      <c r="AP7" s="21" t="n">
        <v>84809.115</v>
      </c>
      <c r="AQ7" s="21" t="n">
        <v>128350.838</v>
      </c>
      <c r="AR7" s="21" t="n">
        <v>296510.755</v>
      </c>
      <c r="AS7" s="21" t="n">
        <v>708982.991</v>
      </c>
      <c r="AT7" s="22" t="n">
        <v>1260177.698</v>
      </c>
      <c r="AU7" s="23" t="n">
        <v>253616.874</v>
      </c>
      <c r="AV7" s="21" t="n">
        <v>622556.805</v>
      </c>
      <c r="AW7" s="21" t="n">
        <v>0</v>
      </c>
      <c r="AX7" s="21" t="n">
        <v>2279506.795</v>
      </c>
      <c r="AY7" s="21" t="n">
        <v>2108816.867</v>
      </c>
      <c r="AZ7" s="21" t="n">
        <v>1225743.816</v>
      </c>
      <c r="BA7" s="21" t="n">
        <v>1138678.381</v>
      </c>
      <c r="BB7" s="21" t="n">
        <v>1480246.552</v>
      </c>
      <c r="BC7" s="22" t="n">
        <v>9109166.09</v>
      </c>
      <c r="BD7" s="23" t="n">
        <v>66272.531</v>
      </c>
      <c r="BE7" s="21" t="n">
        <v>178874.469</v>
      </c>
      <c r="BF7" s="21" t="n">
        <v>0</v>
      </c>
      <c r="BG7" s="21" t="n">
        <v>339119.407</v>
      </c>
      <c r="BH7" s="21" t="n">
        <v>473544.309</v>
      </c>
      <c r="BI7" s="21" t="n">
        <v>320303.564</v>
      </c>
      <c r="BJ7" s="21" t="n">
        <v>293417.508</v>
      </c>
      <c r="BK7" s="21" t="n">
        <v>246507.715</v>
      </c>
      <c r="BL7" s="22" t="n">
        <v>1918039.503</v>
      </c>
      <c r="BM7" s="23" t="n">
        <v>57279.86</v>
      </c>
      <c r="BN7" s="21" t="n">
        <v>80142.85</v>
      </c>
      <c r="BO7" s="21" t="n">
        <v>0</v>
      </c>
      <c r="BP7" s="21" t="n">
        <v>536445.86</v>
      </c>
      <c r="BQ7" s="21" t="n">
        <v>557591.38</v>
      </c>
      <c r="BR7" s="21" t="n">
        <v>429046.25</v>
      </c>
      <c r="BS7" s="21" t="n">
        <v>430407.62</v>
      </c>
      <c r="BT7" s="21" t="n">
        <v>390312.68</v>
      </c>
      <c r="BU7" s="22" t="n">
        <v>2481226.5</v>
      </c>
      <c r="BV7" s="23" t="n">
        <v>4390223.796</v>
      </c>
      <c r="BW7" s="21" t="n">
        <v>8383363.771</v>
      </c>
      <c r="BX7" s="21" t="n">
        <v>0</v>
      </c>
      <c r="BY7" s="21" t="n">
        <v>16888426.004</v>
      </c>
      <c r="BZ7" s="21" t="n">
        <v>14186304.491</v>
      </c>
      <c r="CA7" s="21" t="n">
        <v>7134027.593</v>
      </c>
      <c r="CB7" s="21" t="n">
        <v>4028639.369</v>
      </c>
      <c r="CC7" s="21" t="n">
        <v>2189872.979</v>
      </c>
      <c r="CD7" s="22" t="n">
        <v>57200858.003</v>
      </c>
      <c r="CE7" s="23" t="n">
        <v>3622429.763</v>
      </c>
      <c r="CF7" s="21" t="n">
        <v>6513211.147</v>
      </c>
      <c r="CG7" s="21" t="n">
        <v>0</v>
      </c>
      <c r="CH7" s="21" t="n">
        <v>12053572.427</v>
      </c>
      <c r="CI7" s="21" t="n">
        <v>9376984.028</v>
      </c>
      <c r="CJ7" s="21" t="n">
        <v>4604406.678</v>
      </c>
      <c r="CK7" s="21" t="n">
        <v>2445997.615</v>
      </c>
      <c r="CL7" s="21" t="n">
        <v>1369335.049</v>
      </c>
      <c r="CM7" s="22" t="n">
        <v>39985936.707</v>
      </c>
      <c r="CN7" s="23" t="n">
        <v>767794.033</v>
      </c>
      <c r="CO7" s="21" t="n">
        <v>1870152.624</v>
      </c>
      <c r="CP7" s="21" t="n">
        <v>0</v>
      </c>
      <c r="CQ7" s="21" t="n">
        <v>4834853.577</v>
      </c>
      <c r="CR7" s="21" t="n">
        <v>4809320.463</v>
      </c>
      <c r="CS7" s="21" t="n">
        <v>2529620.915</v>
      </c>
      <c r="CT7" s="21" t="n">
        <v>1582641.754</v>
      </c>
      <c r="CU7" s="21" t="n">
        <v>820537.93</v>
      </c>
      <c r="CV7" s="22" t="n">
        <v>17214921.296</v>
      </c>
      <c r="CW7" s="23" t="n">
        <v>44195.974</v>
      </c>
      <c r="CX7" s="21" t="n">
        <v>169594.834</v>
      </c>
      <c r="CY7" s="21" t="n">
        <v>0</v>
      </c>
      <c r="CZ7" s="21" t="n">
        <v>1771941.501</v>
      </c>
      <c r="DA7" s="21" t="n">
        <v>2697302.69</v>
      </c>
      <c r="DB7" s="21" t="n">
        <v>3244997.295</v>
      </c>
      <c r="DC7" s="21" t="n">
        <v>2355738.658</v>
      </c>
      <c r="DD7" s="21" t="n">
        <v>1553684.373</v>
      </c>
      <c r="DE7" s="22" t="n">
        <v>11837455.325</v>
      </c>
      <c r="DF7" s="23" t="n">
        <v>38469.723</v>
      </c>
      <c r="DG7" s="21" t="n">
        <v>143208.984</v>
      </c>
      <c r="DH7" s="21" t="n">
        <v>0</v>
      </c>
      <c r="DI7" s="21" t="n">
        <v>1466411.387</v>
      </c>
      <c r="DJ7" s="21" t="n">
        <v>2201938.321</v>
      </c>
      <c r="DK7" s="21" t="n">
        <v>2773870.661</v>
      </c>
      <c r="DL7" s="21" t="n">
        <v>1958743.687</v>
      </c>
      <c r="DM7" s="21" t="n">
        <v>1202234.782</v>
      </c>
      <c r="DN7" s="22" t="n">
        <v>9784877.545</v>
      </c>
      <c r="DO7" s="23" t="n">
        <v>5501.631</v>
      </c>
      <c r="DP7" s="21" t="n">
        <v>25839.57</v>
      </c>
      <c r="DQ7" s="21" t="n">
        <v>0</v>
      </c>
      <c r="DR7" s="21" t="n">
        <v>300676.111</v>
      </c>
      <c r="DS7" s="21" t="n">
        <v>477982.983</v>
      </c>
      <c r="DT7" s="21" t="n">
        <v>446739.311</v>
      </c>
      <c r="DU7" s="21" t="n">
        <v>365356.218</v>
      </c>
      <c r="DV7" s="21" t="n">
        <v>297345.583</v>
      </c>
      <c r="DW7" s="22" t="n">
        <v>1919441.407</v>
      </c>
      <c r="DX7" s="23" t="n">
        <v>224.62</v>
      </c>
      <c r="DY7" s="21" t="n">
        <v>546.28</v>
      </c>
      <c r="DZ7" s="21" t="n">
        <v>0</v>
      </c>
      <c r="EA7" s="21" t="n">
        <v>4854.003</v>
      </c>
      <c r="EB7" s="21" t="n">
        <v>17381.386</v>
      </c>
      <c r="EC7" s="21" t="n">
        <v>24387.323</v>
      </c>
      <c r="ED7" s="21" t="n">
        <v>31638.753</v>
      </c>
      <c r="EE7" s="21" t="n">
        <v>54104.008</v>
      </c>
      <c r="EF7" s="22" t="n">
        <v>133136.373</v>
      </c>
      <c r="EG7" s="23" t="n">
        <v>928226.724</v>
      </c>
      <c r="EH7" s="21" t="n">
        <v>1261356.19</v>
      </c>
      <c r="EI7" s="21" t="n">
        <v>0</v>
      </c>
      <c r="EJ7" s="21" t="n">
        <v>2039926.699</v>
      </c>
      <c r="EK7" s="21" t="n">
        <v>3130394.563</v>
      </c>
      <c r="EL7" s="21" t="n">
        <v>2121768.348</v>
      </c>
      <c r="EM7" s="21" t="n">
        <v>1920287.306</v>
      </c>
      <c r="EN7" s="21" t="n">
        <v>1586046.969</v>
      </c>
      <c r="EO7" s="22" t="n">
        <v>12988006.799</v>
      </c>
      <c r="EP7" s="23" t="n">
        <v>321085.02</v>
      </c>
      <c r="EQ7" s="21" t="n">
        <v>720660.58</v>
      </c>
      <c r="ER7" s="21" t="n">
        <v>0</v>
      </c>
      <c r="ES7" s="21" t="n">
        <v>1412485.88</v>
      </c>
      <c r="ET7" s="21" t="n">
        <v>2670607.346</v>
      </c>
      <c r="EU7" s="21" t="n">
        <v>1873359.27</v>
      </c>
      <c r="EV7" s="21" t="n">
        <v>1750545.86</v>
      </c>
      <c r="EW7" s="21" t="n">
        <v>1509066.26</v>
      </c>
      <c r="EX7" s="22" t="n">
        <v>10257810.216</v>
      </c>
      <c r="EY7" s="23" t="n">
        <v>109390.706</v>
      </c>
      <c r="EZ7" s="21" t="n">
        <v>114485.957</v>
      </c>
      <c r="FA7" s="21" t="n">
        <v>0</v>
      </c>
      <c r="FB7" s="21" t="n">
        <v>154853.691</v>
      </c>
      <c r="FC7" s="21" t="n">
        <v>140683.735</v>
      </c>
      <c r="FD7" s="21" t="n">
        <v>86318.01</v>
      </c>
      <c r="FE7" s="21" t="n">
        <v>66752.353</v>
      </c>
      <c r="FF7" s="21" t="n">
        <v>34226.5</v>
      </c>
      <c r="FG7" s="22" t="n">
        <v>706710.952</v>
      </c>
      <c r="FH7" s="23" t="n">
        <v>497750.998</v>
      </c>
      <c r="FI7" s="21" t="n">
        <v>426209.653</v>
      </c>
      <c r="FJ7" s="21" t="n">
        <v>0</v>
      </c>
      <c r="FK7" s="21" t="n">
        <v>472587.128</v>
      </c>
      <c r="FL7" s="21" t="n">
        <v>319103.482</v>
      </c>
      <c r="FM7" s="21" t="n">
        <v>162091.068</v>
      </c>
      <c r="FN7" s="21" t="n">
        <v>102989.093</v>
      </c>
      <c r="FO7" s="21" t="n">
        <v>42754.209</v>
      </c>
      <c r="FP7" s="22" t="n">
        <v>2023485.631</v>
      </c>
      <c r="FQ7" s="23" t="n">
        <v>747262.896</v>
      </c>
      <c r="FR7" s="21" t="n">
        <v>1084526.19</v>
      </c>
      <c r="FS7" s="21" t="n">
        <v>0</v>
      </c>
      <c r="FT7" s="21" t="n">
        <v>6644281.944</v>
      </c>
      <c r="FU7" s="21" t="n">
        <v>4970681.783</v>
      </c>
      <c r="FV7" s="21" t="n">
        <v>3777510.23</v>
      </c>
      <c r="FW7" s="21" t="n">
        <v>3816117.079</v>
      </c>
      <c r="FX7" s="21" t="n">
        <v>2712549.658</v>
      </c>
      <c r="FY7" s="22" t="n">
        <v>23752929.78</v>
      </c>
      <c r="FZ7" s="23" t="n">
        <v>1522437.1</v>
      </c>
      <c r="GA7" s="21" t="n">
        <v>1532784.314</v>
      </c>
      <c r="GB7" s="21" t="n">
        <v>0</v>
      </c>
      <c r="GC7" s="21" t="n">
        <v>7082998.306</v>
      </c>
      <c r="GD7" s="21" t="n">
        <v>4971576.35</v>
      </c>
      <c r="GE7" s="21" t="n">
        <v>2713729.105</v>
      </c>
      <c r="GF7" s="21" t="n">
        <v>1650851.661</v>
      </c>
      <c r="GG7" s="21" t="n">
        <v>1075317.872</v>
      </c>
      <c r="GH7" s="22" t="n">
        <v>20549694.708</v>
      </c>
    </row>
    <row r="8" customFormat="false" ht="16.5" hidden="false" customHeight="true" outlineLevel="0" collapsed="false">
      <c r="A8" s="19" t="s">
        <v>59</v>
      </c>
      <c r="B8" s="23" t="n">
        <v>1502225.628</v>
      </c>
      <c r="C8" s="21" t="n">
        <v>3344635.203</v>
      </c>
      <c r="D8" s="21" t="n">
        <v>0</v>
      </c>
      <c r="E8" s="21" t="n">
        <v>16612432.028</v>
      </c>
      <c r="F8" s="21" t="n">
        <v>23624520.672</v>
      </c>
      <c r="G8" s="21" t="n">
        <v>26555156.734</v>
      </c>
      <c r="H8" s="21" t="n">
        <v>30311639.307</v>
      </c>
      <c r="I8" s="21" t="n">
        <v>29589170.952</v>
      </c>
      <c r="J8" s="22" t="n">
        <v>131539780.524</v>
      </c>
      <c r="K8" s="23" t="n">
        <v>1476665.518</v>
      </c>
      <c r="L8" s="21" t="n">
        <v>3239879.113</v>
      </c>
      <c r="M8" s="21" t="n">
        <v>0</v>
      </c>
      <c r="N8" s="21" t="n">
        <v>11695276.654</v>
      </c>
      <c r="O8" s="21" t="n">
        <v>14705949.73</v>
      </c>
      <c r="P8" s="21" t="n">
        <v>12912104.671</v>
      </c>
      <c r="Q8" s="21" t="n">
        <v>12102129.487</v>
      </c>
      <c r="R8" s="21" t="n">
        <v>12135222.676</v>
      </c>
      <c r="S8" s="22" t="n">
        <v>68267227.849</v>
      </c>
      <c r="T8" s="23" t="n">
        <v>319982.966</v>
      </c>
      <c r="U8" s="21" t="n">
        <v>576143.204</v>
      </c>
      <c r="V8" s="21" t="n">
        <v>0</v>
      </c>
      <c r="W8" s="21" t="n">
        <v>2800734.837</v>
      </c>
      <c r="X8" s="21" t="n">
        <v>4237886.016</v>
      </c>
      <c r="Y8" s="21" t="n">
        <v>4602452.464</v>
      </c>
      <c r="Z8" s="21" t="n">
        <v>5762102.416</v>
      </c>
      <c r="AA8" s="21" t="n">
        <v>7329659.497</v>
      </c>
      <c r="AB8" s="22" t="n">
        <v>25628961.4</v>
      </c>
      <c r="AC8" s="23" t="n">
        <v>296261.285</v>
      </c>
      <c r="AD8" s="21" t="n">
        <v>518548.749</v>
      </c>
      <c r="AE8" s="21" t="n">
        <v>0</v>
      </c>
      <c r="AF8" s="21" t="n">
        <v>2537887.402</v>
      </c>
      <c r="AG8" s="21" t="n">
        <v>3754016.108</v>
      </c>
      <c r="AH8" s="21" t="n">
        <v>4078065.573</v>
      </c>
      <c r="AI8" s="21" t="n">
        <v>4830792.669</v>
      </c>
      <c r="AJ8" s="21" t="n">
        <v>5484115.246</v>
      </c>
      <c r="AK8" s="22" t="n">
        <v>21499687.032</v>
      </c>
      <c r="AL8" s="23" t="n">
        <v>490.53</v>
      </c>
      <c r="AM8" s="21" t="n">
        <v>1023.84</v>
      </c>
      <c r="AN8" s="21" t="n">
        <v>0</v>
      </c>
      <c r="AO8" s="21" t="n">
        <v>11875.52</v>
      </c>
      <c r="AP8" s="21" t="n">
        <v>49570.17</v>
      </c>
      <c r="AQ8" s="21" t="n">
        <v>87177.25</v>
      </c>
      <c r="AR8" s="21" t="n">
        <v>240677.688</v>
      </c>
      <c r="AS8" s="21" t="n">
        <v>477736.376</v>
      </c>
      <c r="AT8" s="22" t="n">
        <v>868551.374</v>
      </c>
      <c r="AU8" s="23" t="n">
        <v>17793.791</v>
      </c>
      <c r="AV8" s="21" t="n">
        <v>44040.005</v>
      </c>
      <c r="AW8" s="21" t="n">
        <v>0</v>
      </c>
      <c r="AX8" s="21" t="n">
        <v>189015.195</v>
      </c>
      <c r="AY8" s="21" t="n">
        <v>317263.093</v>
      </c>
      <c r="AZ8" s="21" t="n">
        <v>319159.306</v>
      </c>
      <c r="BA8" s="21" t="n">
        <v>557973.169</v>
      </c>
      <c r="BB8" s="21" t="n">
        <v>1194866.715</v>
      </c>
      <c r="BC8" s="22" t="n">
        <v>2640111.274</v>
      </c>
      <c r="BD8" s="23" t="n">
        <v>3530.79</v>
      </c>
      <c r="BE8" s="21" t="n">
        <v>8496.98</v>
      </c>
      <c r="BF8" s="21" t="n">
        <v>0</v>
      </c>
      <c r="BG8" s="21" t="n">
        <v>29782.27</v>
      </c>
      <c r="BH8" s="21" t="n">
        <v>61071.405</v>
      </c>
      <c r="BI8" s="21" t="n">
        <v>53730.955</v>
      </c>
      <c r="BJ8" s="21" t="n">
        <v>50960.53</v>
      </c>
      <c r="BK8" s="21" t="n">
        <v>55831.57</v>
      </c>
      <c r="BL8" s="22" t="n">
        <v>263404.5</v>
      </c>
      <c r="BM8" s="23" t="n">
        <v>1906.57</v>
      </c>
      <c r="BN8" s="21" t="n">
        <v>4033.63</v>
      </c>
      <c r="BO8" s="21" t="n">
        <v>0</v>
      </c>
      <c r="BP8" s="21" t="n">
        <v>32174.45</v>
      </c>
      <c r="BQ8" s="21" t="n">
        <v>55965.24</v>
      </c>
      <c r="BR8" s="21" t="n">
        <v>64319.38</v>
      </c>
      <c r="BS8" s="21" t="n">
        <v>81698.36</v>
      </c>
      <c r="BT8" s="21" t="n">
        <v>117109.59</v>
      </c>
      <c r="BU8" s="22" t="n">
        <v>357207.22</v>
      </c>
      <c r="BV8" s="23" t="n">
        <v>809379.403</v>
      </c>
      <c r="BW8" s="21" t="n">
        <v>2137829.321</v>
      </c>
      <c r="BX8" s="21" t="n">
        <v>0</v>
      </c>
      <c r="BY8" s="21" t="n">
        <v>6113643.864</v>
      </c>
      <c r="BZ8" s="21" t="n">
        <v>6857753.089</v>
      </c>
      <c r="CA8" s="21" t="n">
        <v>4419343.148</v>
      </c>
      <c r="CB8" s="21" t="n">
        <v>2661492.189</v>
      </c>
      <c r="CC8" s="21" t="n">
        <v>1703433.473</v>
      </c>
      <c r="CD8" s="22" t="n">
        <v>24702874.487</v>
      </c>
      <c r="CE8" s="23" t="n">
        <v>619550.051</v>
      </c>
      <c r="CF8" s="21" t="n">
        <v>1561696.224</v>
      </c>
      <c r="CG8" s="21" t="n">
        <v>0</v>
      </c>
      <c r="CH8" s="21" t="n">
        <v>4398022.996</v>
      </c>
      <c r="CI8" s="21" t="n">
        <v>4647910.279</v>
      </c>
      <c r="CJ8" s="21" t="n">
        <v>2925995.141</v>
      </c>
      <c r="CK8" s="21" t="n">
        <v>1722056.777</v>
      </c>
      <c r="CL8" s="21" t="n">
        <v>1151029.499</v>
      </c>
      <c r="CM8" s="22" t="n">
        <v>17026260.967</v>
      </c>
      <c r="CN8" s="23" t="n">
        <v>189829.352</v>
      </c>
      <c r="CO8" s="21" t="n">
        <v>576133.097</v>
      </c>
      <c r="CP8" s="21" t="n">
        <v>0</v>
      </c>
      <c r="CQ8" s="21" t="n">
        <v>1715620.868</v>
      </c>
      <c r="CR8" s="21" t="n">
        <v>2209842.81</v>
      </c>
      <c r="CS8" s="21" t="n">
        <v>1493348.007</v>
      </c>
      <c r="CT8" s="21" t="n">
        <v>939435.412</v>
      </c>
      <c r="CU8" s="21" t="n">
        <v>552403.974</v>
      </c>
      <c r="CV8" s="22" t="n">
        <v>7676613.52</v>
      </c>
      <c r="CW8" s="23" t="n">
        <v>4571.434</v>
      </c>
      <c r="CX8" s="21" t="n">
        <v>18775.44</v>
      </c>
      <c r="CY8" s="21" t="n">
        <v>0</v>
      </c>
      <c r="CZ8" s="21" t="n">
        <v>387612.721</v>
      </c>
      <c r="DA8" s="21" t="n">
        <v>825772.369</v>
      </c>
      <c r="DB8" s="21" t="n">
        <v>1753012.792</v>
      </c>
      <c r="DC8" s="21" t="n">
        <v>1660213.712</v>
      </c>
      <c r="DD8" s="21" t="n">
        <v>1312573.834</v>
      </c>
      <c r="DE8" s="22" t="n">
        <v>5962532.302</v>
      </c>
      <c r="DF8" s="23" t="n">
        <v>4103.914</v>
      </c>
      <c r="DG8" s="21" t="n">
        <v>16793.31</v>
      </c>
      <c r="DH8" s="21" t="n">
        <v>0</v>
      </c>
      <c r="DI8" s="21" t="n">
        <v>343621.559</v>
      </c>
      <c r="DJ8" s="21" t="n">
        <v>726460.589</v>
      </c>
      <c r="DK8" s="21" t="n">
        <v>1619290.577</v>
      </c>
      <c r="DL8" s="21" t="n">
        <v>1518849.51</v>
      </c>
      <c r="DM8" s="21" t="n">
        <v>1182737.199</v>
      </c>
      <c r="DN8" s="22" t="n">
        <v>5411856.658</v>
      </c>
      <c r="DO8" s="23" t="n">
        <v>453.29</v>
      </c>
      <c r="DP8" s="21" t="n">
        <v>1948.79</v>
      </c>
      <c r="DQ8" s="21" t="n">
        <v>0</v>
      </c>
      <c r="DR8" s="21" t="n">
        <v>43853.492</v>
      </c>
      <c r="DS8" s="21" t="n">
        <v>96947.44</v>
      </c>
      <c r="DT8" s="21" t="n">
        <v>129444.785</v>
      </c>
      <c r="DU8" s="21" t="n">
        <v>133990.672</v>
      </c>
      <c r="DV8" s="21" t="n">
        <v>125021.955</v>
      </c>
      <c r="DW8" s="22" t="n">
        <v>531660.424</v>
      </c>
      <c r="DX8" s="23" t="n">
        <v>14.23</v>
      </c>
      <c r="DY8" s="21" t="n">
        <v>33.34</v>
      </c>
      <c r="DZ8" s="21" t="n">
        <v>0</v>
      </c>
      <c r="EA8" s="21" t="n">
        <v>137.67</v>
      </c>
      <c r="EB8" s="21" t="n">
        <v>2364.34</v>
      </c>
      <c r="EC8" s="21" t="n">
        <v>4277.43</v>
      </c>
      <c r="ED8" s="21" t="n">
        <v>7373.53</v>
      </c>
      <c r="EE8" s="21" t="n">
        <v>4814.68</v>
      </c>
      <c r="EF8" s="22" t="n">
        <v>19015.22</v>
      </c>
      <c r="EG8" s="23" t="n">
        <v>82615.192</v>
      </c>
      <c r="EH8" s="21" t="n">
        <v>167978.063</v>
      </c>
      <c r="EI8" s="21" t="n">
        <v>0</v>
      </c>
      <c r="EJ8" s="21" t="n">
        <v>383307.383</v>
      </c>
      <c r="EK8" s="21" t="n">
        <v>840299.474</v>
      </c>
      <c r="EL8" s="21" t="n">
        <v>719428.826</v>
      </c>
      <c r="EM8" s="21" t="n">
        <v>824105.689</v>
      </c>
      <c r="EN8" s="21" t="n">
        <v>812882.278</v>
      </c>
      <c r="EO8" s="22" t="n">
        <v>3830616.905</v>
      </c>
      <c r="EP8" s="23" t="n">
        <v>38582.64</v>
      </c>
      <c r="EQ8" s="21" t="n">
        <v>113057.51</v>
      </c>
      <c r="ER8" s="21" t="n">
        <v>0</v>
      </c>
      <c r="ES8" s="21" t="n">
        <v>292551.74</v>
      </c>
      <c r="ET8" s="21" t="n">
        <v>755456.15</v>
      </c>
      <c r="EU8" s="21" t="n">
        <v>664486.37</v>
      </c>
      <c r="EV8" s="21" t="n">
        <v>780611.53</v>
      </c>
      <c r="EW8" s="21" t="n">
        <v>798351.36</v>
      </c>
      <c r="EX8" s="22" t="n">
        <v>3443097.3</v>
      </c>
      <c r="EY8" s="23" t="n">
        <v>9080.921</v>
      </c>
      <c r="EZ8" s="21" t="n">
        <v>12698.562</v>
      </c>
      <c r="FA8" s="21" t="n">
        <v>0</v>
      </c>
      <c r="FB8" s="21" t="n">
        <v>25494.399</v>
      </c>
      <c r="FC8" s="21" t="n">
        <v>30956.073</v>
      </c>
      <c r="FD8" s="21" t="n">
        <v>21649.326</v>
      </c>
      <c r="FE8" s="21" t="n">
        <v>17049.477</v>
      </c>
      <c r="FF8" s="21" t="n">
        <v>6259.482</v>
      </c>
      <c r="FG8" s="22" t="n">
        <v>123188.24</v>
      </c>
      <c r="FH8" s="23" t="n">
        <v>34951.631</v>
      </c>
      <c r="FI8" s="21" t="n">
        <v>42221.991</v>
      </c>
      <c r="FJ8" s="21" t="n">
        <v>0</v>
      </c>
      <c r="FK8" s="21" t="n">
        <v>65261.244</v>
      </c>
      <c r="FL8" s="21" t="n">
        <v>53887.251</v>
      </c>
      <c r="FM8" s="21" t="n">
        <v>33293.13</v>
      </c>
      <c r="FN8" s="21" t="n">
        <v>26444.682</v>
      </c>
      <c r="FO8" s="21" t="n">
        <v>8271.436</v>
      </c>
      <c r="FP8" s="22" t="n">
        <v>264331.365</v>
      </c>
      <c r="FQ8" s="23" t="n">
        <v>10734.687</v>
      </c>
      <c r="FR8" s="21" t="n">
        <v>12844.902</v>
      </c>
      <c r="FS8" s="21" t="n">
        <v>0</v>
      </c>
      <c r="FT8" s="21" t="n">
        <v>151489.997</v>
      </c>
      <c r="FU8" s="21" t="n">
        <v>205626.483</v>
      </c>
      <c r="FV8" s="21" t="n">
        <v>207491.487</v>
      </c>
      <c r="FW8" s="21" t="n">
        <v>320139.251</v>
      </c>
      <c r="FX8" s="21" t="n">
        <v>283239.775</v>
      </c>
      <c r="FY8" s="22" t="n">
        <v>1191566.582</v>
      </c>
      <c r="FZ8" s="23" t="n">
        <v>249381.836</v>
      </c>
      <c r="GA8" s="21" t="n">
        <v>326308.183</v>
      </c>
      <c r="GB8" s="21" t="n">
        <v>0</v>
      </c>
      <c r="GC8" s="21" t="n">
        <v>1858487.852</v>
      </c>
      <c r="GD8" s="21" t="n">
        <v>1738612.299</v>
      </c>
      <c r="GE8" s="21" t="n">
        <v>1210375.954</v>
      </c>
      <c r="GF8" s="21" t="n">
        <v>874076.23</v>
      </c>
      <c r="GG8" s="21" t="n">
        <v>693433.819</v>
      </c>
      <c r="GH8" s="22" t="n">
        <v>6950676.173</v>
      </c>
    </row>
    <row r="9" customFormat="false" ht="16.5" hidden="false" customHeight="true" outlineLevel="0" collapsed="false">
      <c r="A9" s="19" t="s">
        <v>60</v>
      </c>
      <c r="B9" s="23" t="n">
        <v>1737628.653</v>
      </c>
      <c r="C9" s="21" t="n">
        <v>3461986.879</v>
      </c>
      <c r="D9" s="21" t="n">
        <v>0</v>
      </c>
      <c r="E9" s="21" t="n">
        <v>14839626.324</v>
      </c>
      <c r="F9" s="21" t="n">
        <v>21092514.494</v>
      </c>
      <c r="G9" s="21" t="n">
        <v>24993088.434</v>
      </c>
      <c r="H9" s="21" t="n">
        <v>28344014.248</v>
      </c>
      <c r="I9" s="21" t="n">
        <v>26528534.387</v>
      </c>
      <c r="J9" s="22" t="n">
        <v>120997393.419</v>
      </c>
      <c r="K9" s="23" t="n">
        <v>1689316.093</v>
      </c>
      <c r="L9" s="21" t="n">
        <v>3332356.149</v>
      </c>
      <c r="M9" s="21" t="n">
        <v>0</v>
      </c>
      <c r="N9" s="21" t="n">
        <v>10211241.11</v>
      </c>
      <c r="O9" s="21" t="n">
        <v>13250272.371</v>
      </c>
      <c r="P9" s="21" t="n">
        <v>10848853.695</v>
      </c>
      <c r="Q9" s="21" t="n">
        <v>9066288.825</v>
      </c>
      <c r="R9" s="21" t="n">
        <v>7053918.177</v>
      </c>
      <c r="S9" s="22" t="n">
        <v>55452246.42</v>
      </c>
      <c r="T9" s="23" t="n">
        <v>348249.882</v>
      </c>
      <c r="U9" s="21" t="n">
        <v>628634.214</v>
      </c>
      <c r="V9" s="21" t="n">
        <v>0</v>
      </c>
      <c r="W9" s="21" t="n">
        <v>1762530.937</v>
      </c>
      <c r="X9" s="21" t="n">
        <v>2441232.437</v>
      </c>
      <c r="Y9" s="21" t="n">
        <v>2121082.551</v>
      </c>
      <c r="Z9" s="21" t="n">
        <v>2628068.705</v>
      </c>
      <c r="AA9" s="21" t="n">
        <v>3019912.758</v>
      </c>
      <c r="AB9" s="22" t="n">
        <v>12949711.484</v>
      </c>
      <c r="AC9" s="23" t="n">
        <v>261766.182</v>
      </c>
      <c r="AD9" s="21" t="n">
        <v>421566.779</v>
      </c>
      <c r="AE9" s="21" t="n">
        <v>0</v>
      </c>
      <c r="AF9" s="21" t="n">
        <v>1294877.987</v>
      </c>
      <c r="AG9" s="21" t="n">
        <v>1743792.067</v>
      </c>
      <c r="AH9" s="21" t="n">
        <v>1594626.465</v>
      </c>
      <c r="AI9" s="21" t="n">
        <v>1905313.403</v>
      </c>
      <c r="AJ9" s="21" t="n">
        <v>2034650.284</v>
      </c>
      <c r="AK9" s="22" t="n">
        <v>9256593.167</v>
      </c>
      <c r="AL9" s="23" t="n">
        <v>8.87</v>
      </c>
      <c r="AM9" s="21" t="n">
        <v>2446.25</v>
      </c>
      <c r="AN9" s="21" t="n">
        <v>0</v>
      </c>
      <c r="AO9" s="21" t="n">
        <v>17164.856</v>
      </c>
      <c r="AP9" s="21" t="n">
        <v>68986</v>
      </c>
      <c r="AQ9" s="21" t="n">
        <v>90271.73</v>
      </c>
      <c r="AR9" s="21" t="n">
        <v>203213.776</v>
      </c>
      <c r="AS9" s="21" t="n">
        <v>339635.427</v>
      </c>
      <c r="AT9" s="22" t="n">
        <v>721726.909</v>
      </c>
      <c r="AU9" s="23" t="n">
        <v>43486.77</v>
      </c>
      <c r="AV9" s="21" t="n">
        <v>101083.365</v>
      </c>
      <c r="AW9" s="21" t="n">
        <v>0</v>
      </c>
      <c r="AX9" s="21" t="n">
        <v>265527.044</v>
      </c>
      <c r="AY9" s="21" t="n">
        <v>350098.31</v>
      </c>
      <c r="AZ9" s="21" t="n">
        <v>241947.515</v>
      </c>
      <c r="BA9" s="21" t="n">
        <v>328617.123</v>
      </c>
      <c r="BB9" s="21" t="n">
        <v>433880.656</v>
      </c>
      <c r="BC9" s="22" t="n">
        <v>1764640.783</v>
      </c>
      <c r="BD9" s="23" t="n">
        <v>38790.41</v>
      </c>
      <c r="BE9" s="21" t="n">
        <v>96027.75</v>
      </c>
      <c r="BF9" s="21" t="n">
        <v>0</v>
      </c>
      <c r="BG9" s="21" t="n">
        <v>147583.09</v>
      </c>
      <c r="BH9" s="21" t="n">
        <v>228566.58</v>
      </c>
      <c r="BI9" s="21" t="n">
        <v>139639.081</v>
      </c>
      <c r="BJ9" s="21" t="n">
        <v>133137.593</v>
      </c>
      <c r="BK9" s="21" t="n">
        <v>133509.231</v>
      </c>
      <c r="BL9" s="22" t="n">
        <v>917253.735</v>
      </c>
      <c r="BM9" s="23" t="n">
        <v>4197.65</v>
      </c>
      <c r="BN9" s="21" t="n">
        <v>7510.07</v>
      </c>
      <c r="BO9" s="21" t="n">
        <v>0</v>
      </c>
      <c r="BP9" s="21" t="n">
        <v>37377.96</v>
      </c>
      <c r="BQ9" s="21" t="n">
        <v>49789.48</v>
      </c>
      <c r="BR9" s="21" t="n">
        <v>54597.76</v>
      </c>
      <c r="BS9" s="21" t="n">
        <v>57786.81</v>
      </c>
      <c r="BT9" s="21" t="n">
        <v>78237.16</v>
      </c>
      <c r="BU9" s="22" t="n">
        <v>289496.89</v>
      </c>
      <c r="BV9" s="23" t="n">
        <v>896826.884</v>
      </c>
      <c r="BW9" s="21" t="n">
        <v>2069867.353</v>
      </c>
      <c r="BX9" s="21" t="n">
        <v>0</v>
      </c>
      <c r="BY9" s="21" t="n">
        <v>5285330.913</v>
      </c>
      <c r="BZ9" s="21" t="n">
        <v>6322496.956</v>
      </c>
      <c r="CA9" s="21" t="n">
        <v>4366148.173</v>
      </c>
      <c r="CB9" s="21" t="n">
        <v>2714633.908</v>
      </c>
      <c r="CC9" s="21" t="n">
        <v>1547350.736</v>
      </c>
      <c r="CD9" s="22" t="n">
        <v>23202654.923</v>
      </c>
      <c r="CE9" s="23" t="n">
        <v>700602.974</v>
      </c>
      <c r="CF9" s="21" t="n">
        <v>1524241.486</v>
      </c>
      <c r="CG9" s="21" t="n">
        <v>0</v>
      </c>
      <c r="CH9" s="21" t="n">
        <v>4016856.45</v>
      </c>
      <c r="CI9" s="21" t="n">
        <v>4647250.97</v>
      </c>
      <c r="CJ9" s="21" t="n">
        <v>3340992.508</v>
      </c>
      <c r="CK9" s="21" t="n">
        <v>2091065.112</v>
      </c>
      <c r="CL9" s="21" t="n">
        <v>1229911.437</v>
      </c>
      <c r="CM9" s="22" t="n">
        <v>17550920.937</v>
      </c>
      <c r="CN9" s="23" t="n">
        <v>196223.91</v>
      </c>
      <c r="CO9" s="21" t="n">
        <v>545625.867</v>
      </c>
      <c r="CP9" s="21" t="n">
        <v>0</v>
      </c>
      <c r="CQ9" s="21" t="n">
        <v>1268474.463</v>
      </c>
      <c r="CR9" s="21" t="n">
        <v>1675245.986</v>
      </c>
      <c r="CS9" s="21" t="n">
        <v>1025155.665</v>
      </c>
      <c r="CT9" s="21" t="n">
        <v>623568.796</v>
      </c>
      <c r="CU9" s="21" t="n">
        <v>317439.299</v>
      </c>
      <c r="CV9" s="22" t="n">
        <v>5651733.986</v>
      </c>
      <c r="CW9" s="23" t="n">
        <v>18466.091</v>
      </c>
      <c r="CX9" s="21" t="n">
        <v>68090.024</v>
      </c>
      <c r="CY9" s="21" t="n">
        <v>0</v>
      </c>
      <c r="CZ9" s="21" t="n">
        <v>709057.486</v>
      </c>
      <c r="DA9" s="21" t="n">
        <v>1405789.21</v>
      </c>
      <c r="DB9" s="21" t="n">
        <v>2058653.706</v>
      </c>
      <c r="DC9" s="21" t="n">
        <v>1735195.754</v>
      </c>
      <c r="DD9" s="21" t="n">
        <v>1074932.317</v>
      </c>
      <c r="DE9" s="22" t="n">
        <v>7070184.588</v>
      </c>
      <c r="DF9" s="23" t="n">
        <v>16861.951</v>
      </c>
      <c r="DG9" s="21" t="n">
        <v>59980.454</v>
      </c>
      <c r="DH9" s="21" t="n">
        <v>0</v>
      </c>
      <c r="DI9" s="21" t="n">
        <v>631179.469</v>
      </c>
      <c r="DJ9" s="21" t="n">
        <v>1243158.532</v>
      </c>
      <c r="DK9" s="21" t="n">
        <v>1818851.066</v>
      </c>
      <c r="DL9" s="21" t="n">
        <v>1534321.618</v>
      </c>
      <c r="DM9" s="21" t="n">
        <v>916809.403</v>
      </c>
      <c r="DN9" s="22" t="n">
        <v>6221162.493</v>
      </c>
      <c r="DO9" s="23" t="n">
        <v>1526.83</v>
      </c>
      <c r="DP9" s="21" t="n">
        <v>7699.13</v>
      </c>
      <c r="DQ9" s="21" t="n">
        <v>0</v>
      </c>
      <c r="DR9" s="21" t="n">
        <v>74083.037</v>
      </c>
      <c r="DS9" s="21" t="n">
        <v>158195.148</v>
      </c>
      <c r="DT9" s="21" t="n">
        <v>231814.75</v>
      </c>
      <c r="DU9" s="21" t="n">
        <v>192733.086</v>
      </c>
      <c r="DV9" s="21" t="n">
        <v>148302.654</v>
      </c>
      <c r="DW9" s="22" t="n">
        <v>814354.635</v>
      </c>
      <c r="DX9" s="23" t="n">
        <v>77.31</v>
      </c>
      <c r="DY9" s="21" t="n">
        <v>410.44</v>
      </c>
      <c r="DZ9" s="21" t="n">
        <v>0</v>
      </c>
      <c r="EA9" s="21" t="n">
        <v>3794.98</v>
      </c>
      <c r="EB9" s="21" t="n">
        <v>4435.53</v>
      </c>
      <c r="EC9" s="21" t="n">
        <v>7987.89</v>
      </c>
      <c r="ED9" s="21" t="n">
        <v>8141.05</v>
      </c>
      <c r="EE9" s="21" t="n">
        <v>9820.26</v>
      </c>
      <c r="EF9" s="22" t="n">
        <v>34667.46</v>
      </c>
      <c r="EG9" s="23" t="n">
        <v>124320.285</v>
      </c>
      <c r="EH9" s="21" t="n">
        <v>202310.807</v>
      </c>
      <c r="EI9" s="21" t="n">
        <v>0</v>
      </c>
      <c r="EJ9" s="21" t="n">
        <v>343309.822</v>
      </c>
      <c r="EK9" s="21" t="n">
        <v>976279.404</v>
      </c>
      <c r="EL9" s="21" t="n">
        <v>783653.985</v>
      </c>
      <c r="EM9" s="21" t="n">
        <v>780584.715</v>
      </c>
      <c r="EN9" s="21" t="n">
        <v>607020.525</v>
      </c>
      <c r="EO9" s="22" t="n">
        <v>3817479.543</v>
      </c>
      <c r="EP9" s="23" t="n">
        <v>59860.53</v>
      </c>
      <c r="EQ9" s="21" t="n">
        <v>136211.43</v>
      </c>
      <c r="ER9" s="21" t="n">
        <v>0</v>
      </c>
      <c r="ES9" s="21" t="n">
        <v>237817.82</v>
      </c>
      <c r="ET9" s="21" t="n">
        <v>871258.63</v>
      </c>
      <c r="EU9" s="21" t="n">
        <v>714854.97</v>
      </c>
      <c r="EV9" s="21" t="n">
        <v>723399.53</v>
      </c>
      <c r="EW9" s="21" t="n">
        <v>586556.75</v>
      </c>
      <c r="EX9" s="22" t="n">
        <v>3329959.66</v>
      </c>
      <c r="EY9" s="23" t="n">
        <v>14307.765</v>
      </c>
      <c r="EZ9" s="21" t="n">
        <v>18258.284</v>
      </c>
      <c r="FA9" s="21" t="n">
        <v>0</v>
      </c>
      <c r="FB9" s="21" t="n">
        <v>32803.162</v>
      </c>
      <c r="FC9" s="21" t="n">
        <v>36286.105</v>
      </c>
      <c r="FD9" s="21" t="n">
        <v>27141.673</v>
      </c>
      <c r="FE9" s="21" t="n">
        <v>22736.286</v>
      </c>
      <c r="FF9" s="21" t="n">
        <v>8436.714</v>
      </c>
      <c r="FG9" s="22" t="n">
        <v>159969.989</v>
      </c>
      <c r="FH9" s="23" t="n">
        <v>50151.99</v>
      </c>
      <c r="FI9" s="21" t="n">
        <v>47841.093</v>
      </c>
      <c r="FJ9" s="21" t="n">
        <v>0</v>
      </c>
      <c r="FK9" s="21" t="n">
        <v>72688.84</v>
      </c>
      <c r="FL9" s="21" t="n">
        <v>68734.669</v>
      </c>
      <c r="FM9" s="21" t="n">
        <v>41657.342</v>
      </c>
      <c r="FN9" s="21" t="n">
        <v>34448.899</v>
      </c>
      <c r="FO9" s="21" t="n">
        <v>12027.061</v>
      </c>
      <c r="FP9" s="22" t="n">
        <v>327549.894</v>
      </c>
      <c r="FQ9" s="23" t="n">
        <v>20316.944</v>
      </c>
      <c r="FR9" s="21" t="n">
        <v>30782.401</v>
      </c>
      <c r="FS9" s="21" t="n">
        <v>0</v>
      </c>
      <c r="FT9" s="21" t="n">
        <v>392917.361</v>
      </c>
      <c r="FU9" s="21" t="n">
        <v>465537.616</v>
      </c>
      <c r="FV9" s="21" t="n">
        <v>368869.455</v>
      </c>
      <c r="FW9" s="21" t="n">
        <v>440327.502</v>
      </c>
      <c r="FX9" s="21" t="n">
        <v>326170.28</v>
      </c>
      <c r="FY9" s="22" t="n">
        <v>2044921.559</v>
      </c>
      <c r="FZ9" s="23" t="n">
        <v>281136.007</v>
      </c>
      <c r="GA9" s="21" t="n">
        <v>332671.35</v>
      </c>
      <c r="GB9" s="21" t="n">
        <v>0</v>
      </c>
      <c r="GC9" s="21" t="n">
        <v>1718094.591</v>
      </c>
      <c r="GD9" s="21" t="n">
        <v>1638936.748</v>
      </c>
      <c r="GE9" s="21" t="n">
        <v>1150445.825</v>
      </c>
      <c r="GF9" s="21" t="n">
        <v>767478.241</v>
      </c>
      <c r="GG9" s="21" t="n">
        <v>478531.561</v>
      </c>
      <c r="GH9" s="22" t="n">
        <v>6367294.323</v>
      </c>
    </row>
    <row r="10" customFormat="false" ht="16.5" hidden="false" customHeight="true" outlineLevel="0" collapsed="false">
      <c r="A10" s="19" t="s">
        <v>61</v>
      </c>
      <c r="B10" s="23" t="n">
        <v>3558662.669</v>
      </c>
      <c r="C10" s="21" t="n">
        <v>4787584.134</v>
      </c>
      <c r="D10" s="21" t="n">
        <v>0</v>
      </c>
      <c r="E10" s="21" t="n">
        <v>23736226.347</v>
      </c>
      <c r="F10" s="21" t="n">
        <v>31427224.214</v>
      </c>
      <c r="G10" s="21" t="n">
        <v>33541589.967</v>
      </c>
      <c r="H10" s="21" t="n">
        <v>38944875.386</v>
      </c>
      <c r="I10" s="21" t="n">
        <v>31253215.236</v>
      </c>
      <c r="J10" s="22" t="n">
        <v>167249377.953</v>
      </c>
      <c r="K10" s="23" t="n">
        <v>3515435.932</v>
      </c>
      <c r="L10" s="21" t="n">
        <v>4669645.505</v>
      </c>
      <c r="M10" s="21" t="n">
        <v>0</v>
      </c>
      <c r="N10" s="21" t="n">
        <v>15585512.184</v>
      </c>
      <c r="O10" s="21" t="n">
        <v>18248044.816</v>
      </c>
      <c r="P10" s="21" t="n">
        <v>14761466.08</v>
      </c>
      <c r="Q10" s="21" t="n">
        <v>14582329.327</v>
      </c>
      <c r="R10" s="21" t="n">
        <v>11141004.699</v>
      </c>
      <c r="S10" s="22" t="n">
        <v>82503438.543</v>
      </c>
      <c r="T10" s="23" t="n">
        <v>899441.816</v>
      </c>
      <c r="U10" s="21" t="n">
        <v>1012631.843</v>
      </c>
      <c r="V10" s="21" t="n">
        <v>0</v>
      </c>
      <c r="W10" s="21" t="n">
        <v>2635391.858</v>
      </c>
      <c r="X10" s="21" t="n">
        <v>3157578.462</v>
      </c>
      <c r="Y10" s="21" t="n">
        <v>2813808.087</v>
      </c>
      <c r="Z10" s="21" t="n">
        <v>4133676.616</v>
      </c>
      <c r="AA10" s="21" t="n">
        <v>4807839.178</v>
      </c>
      <c r="AB10" s="22" t="n">
        <v>19460367.86</v>
      </c>
      <c r="AC10" s="23" t="n">
        <v>757113.637</v>
      </c>
      <c r="AD10" s="21" t="n">
        <v>714553.953</v>
      </c>
      <c r="AE10" s="21" t="n">
        <v>0</v>
      </c>
      <c r="AF10" s="21" t="n">
        <v>1895162.35</v>
      </c>
      <c r="AG10" s="21" t="n">
        <v>2138865.96</v>
      </c>
      <c r="AH10" s="21" t="n">
        <v>1879993.308</v>
      </c>
      <c r="AI10" s="21" t="n">
        <v>2573635.747</v>
      </c>
      <c r="AJ10" s="21" t="n">
        <v>2730671.686</v>
      </c>
      <c r="AK10" s="22" t="n">
        <v>12689996.641</v>
      </c>
      <c r="AL10" s="23" t="n">
        <v>1047.539</v>
      </c>
      <c r="AM10" s="21" t="n">
        <v>6663.463</v>
      </c>
      <c r="AN10" s="21" t="n">
        <v>0</v>
      </c>
      <c r="AO10" s="21" t="n">
        <v>35049.842</v>
      </c>
      <c r="AP10" s="21" t="n">
        <v>135017.421</v>
      </c>
      <c r="AQ10" s="21" t="n">
        <v>222642.122</v>
      </c>
      <c r="AR10" s="21" t="n">
        <v>501082.697</v>
      </c>
      <c r="AS10" s="21" t="n">
        <v>829350.409</v>
      </c>
      <c r="AT10" s="22" t="n">
        <v>1730853.493</v>
      </c>
      <c r="AU10" s="23" t="n">
        <v>89898.767</v>
      </c>
      <c r="AV10" s="21" t="n">
        <v>209072.269</v>
      </c>
      <c r="AW10" s="21" t="n">
        <v>0</v>
      </c>
      <c r="AX10" s="21" t="n">
        <v>455910.399</v>
      </c>
      <c r="AY10" s="21" t="n">
        <v>568181.783</v>
      </c>
      <c r="AZ10" s="21" t="n">
        <v>457529.832</v>
      </c>
      <c r="BA10" s="21" t="n">
        <v>737951.986</v>
      </c>
      <c r="BB10" s="21" t="n">
        <v>951817.613</v>
      </c>
      <c r="BC10" s="22" t="n">
        <v>3470362.649</v>
      </c>
      <c r="BD10" s="23" t="n">
        <v>17792.873</v>
      </c>
      <c r="BE10" s="21" t="n">
        <v>48076.528</v>
      </c>
      <c r="BF10" s="21" t="n">
        <v>0</v>
      </c>
      <c r="BG10" s="21" t="n">
        <v>52304.017</v>
      </c>
      <c r="BH10" s="21" t="n">
        <v>80686.778</v>
      </c>
      <c r="BI10" s="21" t="n">
        <v>66049.815</v>
      </c>
      <c r="BJ10" s="21" t="n">
        <v>75243.996</v>
      </c>
      <c r="BK10" s="21" t="n">
        <v>58358.07</v>
      </c>
      <c r="BL10" s="22" t="n">
        <v>398512.077</v>
      </c>
      <c r="BM10" s="23" t="n">
        <v>33589</v>
      </c>
      <c r="BN10" s="21" t="n">
        <v>34265.63</v>
      </c>
      <c r="BO10" s="21" t="n">
        <v>0</v>
      </c>
      <c r="BP10" s="21" t="n">
        <v>196965.25</v>
      </c>
      <c r="BQ10" s="21" t="n">
        <v>234826.52</v>
      </c>
      <c r="BR10" s="21" t="n">
        <v>187593.01</v>
      </c>
      <c r="BS10" s="21" t="n">
        <v>245762.19</v>
      </c>
      <c r="BT10" s="21" t="n">
        <v>237641.4</v>
      </c>
      <c r="BU10" s="22" t="n">
        <v>1170643</v>
      </c>
      <c r="BV10" s="23" t="n">
        <v>1522240.159</v>
      </c>
      <c r="BW10" s="21" t="n">
        <v>2488236.231</v>
      </c>
      <c r="BX10" s="21" t="n">
        <v>0</v>
      </c>
      <c r="BY10" s="21" t="n">
        <v>7696225.558</v>
      </c>
      <c r="BZ10" s="21" t="n">
        <v>8755936.738</v>
      </c>
      <c r="CA10" s="21" t="n">
        <v>6115913.89</v>
      </c>
      <c r="CB10" s="21" t="n">
        <v>4624766.87</v>
      </c>
      <c r="CC10" s="21" t="n">
        <v>2513193.625</v>
      </c>
      <c r="CD10" s="22" t="n">
        <v>33716513.071</v>
      </c>
      <c r="CE10" s="23" t="n">
        <v>1223824.398</v>
      </c>
      <c r="CF10" s="21" t="n">
        <v>1767510.173</v>
      </c>
      <c r="CG10" s="21" t="n">
        <v>0</v>
      </c>
      <c r="CH10" s="21" t="n">
        <v>5964784.305</v>
      </c>
      <c r="CI10" s="21" t="n">
        <v>6580101.68</v>
      </c>
      <c r="CJ10" s="21" t="n">
        <v>4546359.63</v>
      </c>
      <c r="CK10" s="21" t="n">
        <v>3601066.738</v>
      </c>
      <c r="CL10" s="21" t="n">
        <v>2080787.939</v>
      </c>
      <c r="CM10" s="22" t="n">
        <v>25764434.863</v>
      </c>
      <c r="CN10" s="23" t="n">
        <v>298415.761</v>
      </c>
      <c r="CO10" s="21" t="n">
        <v>720726.058</v>
      </c>
      <c r="CP10" s="21" t="n">
        <v>0</v>
      </c>
      <c r="CQ10" s="21" t="n">
        <v>1731441.253</v>
      </c>
      <c r="CR10" s="21" t="n">
        <v>2175835.058</v>
      </c>
      <c r="CS10" s="21" t="n">
        <v>1569554.26</v>
      </c>
      <c r="CT10" s="21" t="n">
        <v>1023700.132</v>
      </c>
      <c r="CU10" s="21" t="n">
        <v>432405.686</v>
      </c>
      <c r="CV10" s="22" t="n">
        <v>7952078.208</v>
      </c>
      <c r="CW10" s="23" t="n">
        <v>37843.171</v>
      </c>
      <c r="CX10" s="21" t="n">
        <v>105909.636</v>
      </c>
      <c r="CY10" s="21" t="n">
        <v>0</v>
      </c>
      <c r="CZ10" s="21" t="n">
        <v>1051678.343</v>
      </c>
      <c r="DA10" s="21" t="n">
        <v>1970092.563</v>
      </c>
      <c r="DB10" s="21" t="n">
        <v>2479499.35</v>
      </c>
      <c r="DC10" s="21" t="n">
        <v>2445496.617</v>
      </c>
      <c r="DD10" s="21" t="n">
        <v>1594363.685</v>
      </c>
      <c r="DE10" s="22" t="n">
        <v>9684883.365</v>
      </c>
      <c r="DF10" s="23" t="n">
        <v>35663.907</v>
      </c>
      <c r="DG10" s="21" t="n">
        <v>92850.82</v>
      </c>
      <c r="DH10" s="21" t="n">
        <v>0</v>
      </c>
      <c r="DI10" s="21" t="n">
        <v>933045.273</v>
      </c>
      <c r="DJ10" s="21" t="n">
        <v>1733415.277</v>
      </c>
      <c r="DK10" s="21" t="n">
        <v>2227597.402</v>
      </c>
      <c r="DL10" s="21" t="n">
        <v>2179853.454</v>
      </c>
      <c r="DM10" s="21" t="n">
        <v>1350484.22</v>
      </c>
      <c r="DN10" s="22" t="n">
        <v>8552910.353</v>
      </c>
      <c r="DO10" s="23" t="n">
        <v>2017.004</v>
      </c>
      <c r="DP10" s="21" t="n">
        <v>11057.536</v>
      </c>
      <c r="DQ10" s="21" t="n">
        <v>0</v>
      </c>
      <c r="DR10" s="21" t="n">
        <v>111872.662</v>
      </c>
      <c r="DS10" s="21" t="n">
        <v>224000.41</v>
      </c>
      <c r="DT10" s="21" t="n">
        <v>239976.078</v>
      </c>
      <c r="DU10" s="21" t="n">
        <v>247003.642</v>
      </c>
      <c r="DV10" s="21" t="n">
        <v>187261.636</v>
      </c>
      <c r="DW10" s="22" t="n">
        <v>1023188.968</v>
      </c>
      <c r="DX10" s="23" t="n">
        <v>162.26</v>
      </c>
      <c r="DY10" s="21" t="n">
        <v>2001.28</v>
      </c>
      <c r="DZ10" s="21" t="n">
        <v>0</v>
      </c>
      <c r="EA10" s="21" t="n">
        <v>6760.408</v>
      </c>
      <c r="EB10" s="21" t="n">
        <v>12676.876</v>
      </c>
      <c r="EC10" s="21" t="n">
        <v>11925.87</v>
      </c>
      <c r="ED10" s="21" t="n">
        <v>18639.521</v>
      </c>
      <c r="EE10" s="21" t="n">
        <v>56617.829</v>
      </c>
      <c r="EF10" s="22" t="n">
        <v>108784.044</v>
      </c>
      <c r="EG10" s="23" t="n">
        <v>337630.485</v>
      </c>
      <c r="EH10" s="21" t="n">
        <v>429633.189</v>
      </c>
      <c r="EI10" s="21" t="n">
        <v>0</v>
      </c>
      <c r="EJ10" s="21" t="n">
        <v>639993.821</v>
      </c>
      <c r="EK10" s="21" t="n">
        <v>1379453.506</v>
      </c>
      <c r="EL10" s="21" t="n">
        <v>1154398.351</v>
      </c>
      <c r="EM10" s="21" t="n">
        <v>1223063.045</v>
      </c>
      <c r="EN10" s="21" t="n">
        <v>930132.184</v>
      </c>
      <c r="EO10" s="22" t="n">
        <v>6094304.581</v>
      </c>
      <c r="EP10" s="23" t="n">
        <v>156442.39</v>
      </c>
      <c r="EQ10" s="21" t="n">
        <v>295014.59</v>
      </c>
      <c r="ER10" s="21" t="n">
        <v>0</v>
      </c>
      <c r="ES10" s="21" t="n">
        <v>449273.96</v>
      </c>
      <c r="ET10" s="21" t="n">
        <v>1222858.46</v>
      </c>
      <c r="EU10" s="21" t="n">
        <v>1044369.34</v>
      </c>
      <c r="EV10" s="21" t="n">
        <v>1133352.08</v>
      </c>
      <c r="EW10" s="21" t="n">
        <v>895918.43</v>
      </c>
      <c r="EX10" s="22" t="n">
        <v>5197229.25</v>
      </c>
      <c r="EY10" s="23" t="n">
        <v>29945.702</v>
      </c>
      <c r="EZ10" s="21" t="n">
        <v>30840.816</v>
      </c>
      <c r="FA10" s="21" t="n">
        <v>0</v>
      </c>
      <c r="FB10" s="21" t="n">
        <v>48440.205</v>
      </c>
      <c r="FC10" s="21" t="n">
        <v>50068.374</v>
      </c>
      <c r="FD10" s="21" t="n">
        <v>38955.636</v>
      </c>
      <c r="FE10" s="21" t="n">
        <v>33734.582</v>
      </c>
      <c r="FF10" s="21" t="n">
        <v>12911.151</v>
      </c>
      <c r="FG10" s="22" t="n">
        <v>244896.466</v>
      </c>
      <c r="FH10" s="23" t="n">
        <v>151242.393</v>
      </c>
      <c r="FI10" s="21" t="n">
        <v>103777.783</v>
      </c>
      <c r="FJ10" s="21" t="n">
        <v>0</v>
      </c>
      <c r="FK10" s="21" t="n">
        <v>142279.656</v>
      </c>
      <c r="FL10" s="21" t="n">
        <v>106526.672</v>
      </c>
      <c r="FM10" s="21" t="n">
        <v>71073.375</v>
      </c>
      <c r="FN10" s="21" t="n">
        <v>55976.383</v>
      </c>
      <c r="FO10" s="21" t="n">
        <v>21302.603</v>
      </c>
      <c r="FP10" s="22" t="n">
        <v>652178.865</v>
      </c>
      <c r="FQ10" s="23" t="n">
        <v>166221.951</v>
      </c>
      <c r="FR10" s="21" t="n">
        <v>162845.182</v>
      </c>
      <c r="FS10" s="21" t="n">
        <v>0</v>
      </c>
      <c r="FT10" s="21" t="n">
        <v>1137352.684</v>
      </c>
      <c r="FU10" s="21" t="n">
        <v>853915.477</v>
      </c>
      <c r="FV10" s="21" t="n">
        <v>668644.743</v>
      </c>
      <c r="FW10" s="21" t="n">
        <v>992947.171</v>
      </c>
      <c r="FX10" s="21" t="n">
        <v>580063.488</v>
      </c>
      <c r="FY10" s="22" t="n">
        <v>4561990.696</v>
      </c>
      <c r="FZ10" s="23" t="n">
        <v>552058.35</v>
      </c>
      <c r="GA10" s="21" t="n">
        <v>470389.424</v>
      </c>
      <c r="GB10" s="21" t="n">
        <v>0</v>
      </c>
      <c r="GC10" s="21" t="n">
        <v>2424869.92</v>
      </c>
      <c r="GD10" s="21" t="n">
        <v>2131068.07</v>
      </c>
      <c r="GE10" s="21" t="n">
        <v>1529201.659</v>
      </c>
      <c r="GF10" s="21" t="n">
        <v>1162379.008</v>
      </c>
      <c r="GG10" s="21" t="n">
        <v>715412.539</v>
      </c>
      <c r="GH10" s="22" t="n">
        <v>8985378.97</v>
      </c>
    </row>
    <row r="11" customFormat="false" ht="16.5" hidden="false" customHeight="true" outlineLevel="0" collapsed="false">
      <c r="A11" s="25" t="s">
        <v>62</v>
      </c>
      <c r="B11" s="26" t="n">
        <v>1304668.096</v>
      </c>
      <c r="C11" s="28" t="n">
        <v>2599266.861</v>
      </c>
      <c r="D11" s="28" t="n">
        <v>0</v>
      </c>
      <c r="E11" s="28" t="n">
        <v>14364641.71</v>
      </c>
      <c r="F11" s="28" t="n">
        <v>19297000.733</v>
      </c>
      <c r="G11" s="28" t="n">
        <v>25446900.438</v>
      </c>
      <c r="H11" s="28" t="n">
        <v>27892605.853</v>
      </c>
      <c r="I11" s="28" t="n">
        <v>25490009.918</v>
      </c>
      <c r="J11" s="29" t="n">
        <v>116395093.609</v>
      </c>
      <c r="K11" s="26" t="n">
        <v>1245693.376</v>
      </c>
      <c r="L11" s="28" t="n">
        <v>2478995.311</v>
      </c>
      <c r="M11" s="28" t="n">
        <v>0</v>
      </c>
      <c r="N11" s="28" t="n">
        <v>9601946.262</v>
      </c>
      <c r="O11" s="28" t="n">
        <v>11499917.777</v>
      </c>
      <c r="P11" s="28" t="n">
        <v>12801132.848</v>
      </c>
      <c r="Q11" s="28" t="n">
        <v>11610416.943</v>
      </c>
      <c r="R11" s="28" t="n">
        <v>8904668.624</v>
      </c>
      <c r="S11" s="29" t="n">
        <v>58142771.141</v>
      </c>
      <c r="T11" s="26" t="n">
        <v>349048.418</v>
      </c>
      <c r="U11" s="28" t="n">
        <v>573351.019</v>
      </c>
      <c r="V11" s="28" t="n">
        <v>0</v>
      </c>
      <c r="W11" s="28" t="n">
        <v>1671420.312</v>
      </c>
      <c r="X11" s="28" t="n">
        <v>1828311.317</v>
      </c>
      <c r="Y11" s="28" t="n">
        <v>1587892.666</v>
      </c>
      <c r="Z11" s="28" t="n">
        <v>1738953.034</v>
      </c>
      <c r="AA11" s="28" t="n">
        <v>2344824.452</v>
      </c>
      <c r="AB11" s="29" t="n">
        <v>10093801.218</v>
      </c>
      <c r="AC11" s="26" t="n">
        <v>319332.088</v>
      </c>
      <c r="AD11" s="28" t="n">
        <v>501862.869</v>
      </c>
      <c r="AE11" s="28" t="n">
        <v>0</v>
      </c>
      <c r="AF11" s="28" t="n">
        <v>1427352.99</v>
      </c>
      <c r="AG11" s="28" t="n">
        <v>1535871.335</v>
      </c>
      <c r="AH11" s="28" t="n">
        <v>1305084.76</v>
      </c>
      <c r="AI11" s="28" t="n">
        <v>1297754.625</v>
      </c>
      <c r="AJ11" s="28" t="n">
        <v>1666041.547</v>
      </c>
      <c r="AK11" s="29" t="n">
        <v>8053300.214</v>
      </c>
      <c r="AL11" s="26" t="n">
        <v>17.57</v>
      </c>
      <c r="AM11" s="28" t="n">
        <v>2129.86</v>
      </c>
      <c r="AN11" s="28" t="n">
        <v>0</v>
      </c>
      <c r="AO11" s="28" t="n">
        <v>22109.02</v>
      </c>
      <c r="AP11" s="28" t="n">
        <v>49425.273</v>
      </c>
      <c r="AQ11" s="28" t="n">
        <v>93340.18</v>
      </c>
      <c r="AR11" s="28" t="n">
        <v>208652.028</v>
      </c>
      <c r="AS11" s="28" t="n">
        <v>307725.401</v>
      </c>
      <c r="AT11" s="29" t="n">
        <v>683399.332</v>
      </c>
      <c r="AU11" s="26" t="n">
        <v>20135.28</v>
      </c>
      <c r="AV11" s="28" t="n">
        <v>50759.57</v>
      </c>
      <c r="AW11" s="28" t="n">
        <v>0</v>
      </c>
      <c r="AX11" s="28" t="n">
        <v>163898.472</v>
      </c>
      <c r="AY11" s="28" t="n">
        <v>172561.309</v>
      </c>
      <c r="AZ11" s="28" t="n">
        <v>133290.936</v>
      </c>
      <c r="BA11" s="28" t="n">
        <v>177940.506</v>
      </c>
      <c r="BB11" s="28" t="n">
        <v>307078.432</v>
      </c>
      <c r="BC11" s="29" t="n">
        <v>1025664.505</v>
      </c>
      <c r="BD11" s="26" t="n">
        <v>6156.27</v>
      </c>
      <c r="BE11" s="28" t="n">
        <v>14496.68</v>
      </c>
      <c r="BF11" s="28" t="n">
        <v>0</v>
      </c>
      <c r="BG11" s="28" t="n">
        <v>35532.06</v>
      </c>
      <c r="BH11" s="28" t="n">
        <v>42361.03</v>
      </c>
      <c r="BI11" s="28" t="n">
        <v>29122.57</v>
      </c>
      <c r="BJ11" s="28" t="n">
        <v>28562.195</v>
      </c>
      <c r="BK11" s="28" t="n">
        <v>30949.712</v>
      </c>
      <c r="BL11" s="29" t="n">
        <v>187180.517</v>
      </c>
      <c r="BM11" s="26" t="n">
        <v>3407.21</v>
      </c>
      <c r="BN11" s="28" t="n">
        <v>4102.04</v>
      </c>
      <c r="BO11" s="28" t="n">
        <v>0</v>
      </c>
      <c r="BP11" s="28" t="n">
        <v>22527.77</v>
      </c>
      <c r="BQ11" s="28" t="n">
        <v>28092.37</v>
      </c>
      <c r="BR11" s="28" t="n">
        <v>27054.22</v>
      </c>
      <c r="BS11" s="28" t="n">
        <v>26043.68</v>
      </c>
      <c r="BT11" s="28" t="n">
        <v>33029.36</v>
      </c>
      <c r="BU11" s="29" t="n">
        <v>144256.65</v>
      </c>
      <c r="BV11" s="26" t="n">
        <v>477855.416</v>
      </c>
      <c r="BW11" s="28" t="n">
        <v>1217334.981</v>
      </c>
      <c r="BX11" s="28" t="n">
        <v>0</v>
      </c>
      <c r="BY11" s="28" t="n">
        <v>3741659.983</v>
      </c>
      <c r="BZ11" s="28" t="n">
        <v>4146765.174</v>
      </c>
      <c r="CA11" s="28" t="n">
        <v>2721607.013</v>
      </c>
      <c r="CB11" s="28" t="n">
        <v>1528076.874</v>
      </c>
      <c r="CC11" s="28" t="n">
        <v>755035.577</v>
      </c>
      <c r="CD11" s="29" t="n">
        <v>14588335.018</v>
      </c>
      <c r="CE11" s="26" t="n">
        <v>400464.076</v>
      </c>
      <c r="CF11" s="28" t="n">
        <v>1022469.473</v>
      </c>
      <c r="CG11" s="28" t="n">
        <v>0</v>
      </c>
      <c r="CH11" s="28" t="n">
        <v>3056853.956</v>
      </c>
      <c r="CI11" s="28" t="n">
        <v>3345309.629</v>
      </c>
      <c r="CJ11" s="28" t="n">
        <v>2165543.463</v>
      </c>
      <c r="CK11" s="28" t="n">
        <v>1200972.874</v>
      </c>
      <c r="CL11" s="28" t="n">
        <v>609391.023</v>
      </c>
      <c r="CM11" s="29" t="n">
        <v>11801004.494</v>
      </c>
      <c r="CN11" s="26" t="n">
        <v>77391.34</v>
      </c>
      <c r="CO11" s="28" t="n">
        <v>194865.508</v>
      </c>
      <c r="CP11" s="28" t="n">
        <v>0</v>
      </c>
      <c r="CQ11" s="28" t="n">
        <v>684806.027</v>
      </c>
      <c r="CR11" s="28" t="n">
        <v>801455.545</v>
      </c>
      <c r="CS11" s="28" t="n">
        <v>556063.55</v>
      </c>
      <c r="CT11" s="28" t="n">
        <v>327104</v>
      </c>
      <c r="CU11" s="28" t="n">
        <v>145644.554</v>
      </c>
      <c r="CV11" s="29" t="n">
        <v>2787330.524</v>
      </c>
      <c r="CW11" s="26" t="n">
        <v>20368.609</v>
      </c>
      <c r="CX11" s="28" t="n">
        <v>83056.39</v>
      </c>
      <c r="CY11" s="28" t="n">
        <v>0</v>
      </c>
      <c r="CZ11" s="28" t="n">
        <v>1183823.684</v>
      </c>
      <c r="DA11" s="28" t="n">
        <v>2545510.98</v>
      </c>
      <c r="DB11" s="28" t="n">
        <v>5966358.46</v>
      </c>
      <c r="DC11" s="28" t="n">
        <v>6194570.992</v>
      </c>
      <c r="DD11" s="28" t="n">
        <v>4318619.966</v>
      </c>
      <c r="DE11" s="29" t="n">
        <v>20312309.081</v>
      </c>
      <c r="DF11" s="26" t="n">
        <v>20075.039</v>
      </c>
      <c r="DG11" s="28" t="n">
        <v>79930.26</v>
      </c>
      <c r="DH11" s="28" t="n">
        <v>0</v>
      </c>
      <c r="DI11" s="28" t="n">
        <v>1152586.393</v>
      </c>
      <c r="DJ11" s="28" t="n">
        <v>2486233.928</v>
      </c>
      <c r="DK11" s="28" t="n">
        <v>5882808.988</v>
      </c>
      <c r="DL11" s="28" t="n">
        <v>6111820.488</v>
      </c>
      <c r="DM11" s="28" t="n">
        <v>4237556.325</v>
      </c>
      <c r="DN11" s="29" t="n">
        <v>19971011.421</v>
      </c>
      <c r="DO11" s="26" t="n">
        <v>293.57</v>
      </c>
      <c r="DP11" s="28" t="n">
        <v>3126.13</v>
      </c>
      <c r="DQ11" s="28" t="n">
        <v>0</v>
      </c>
      <c r="DR11" s="28" t="n">
        <v>31237.291</v>
      </c>
      <c r="DS11" s="28" t="n">
        <v>59277.052</v>
      </c>
      <c r="DT11" s="28" t="n">
        <v>83549.472</v>
      </c>
      <c r="DU11" s="28" t="n">
        <v>82750.504</v>
      </c>
      <c r="DV11" s="28" t="n">
        <v>81063.641</v>
      </c>
      <c r="DW11" s="29" t="n">
        <v>341297.66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12248.311</v>
      </c>
      <c r="EH11" s="28" t="n">
        <v>223051.244</v>
      </c>
      <c r="EI11" s="28" t="n">
        <v>0</v>
      </c>
      <c r="EJ11" s="28" t="n">
        <v>421072.113</v>
      </c>
      <c r="EK11" s="28" t="n">
        <v>724691.145</v>
      </c>
      <c r="EL11" s="28" t="n">
        <v>593753.3</v>
      </c>
      <c r="EM11" s="28" t="n">
        <v>581488.738</v>
      </c>
      <c r="EN11" s="28" t="n">
        <v>446697.088</v>
      </c>
      <c r="EO11" s="29" t="n">
        <v>3103001.939</v>
      </c>
      <c r="EP11" s="26" t="n">
        <v>62123.32</v>
      </c>
      <c r="EQ11" s="28" t="n">
        <v>147122.85</v>
      </c>
      <c r="ER11" s="28" t="n">
        <v>0</v>
      </c>
      <c r="ES11" s="28" t="n">
        <v>318601.01</v>
      </c>
      <c r="ET11" s="28" t="n">
        <v>633935.94</v>
      </c>
      <c r="EU11" s="28" t="n">
        <v>532869.46</v>
      </c>
      <c r="EV11" s="28" t="n">
        <v>535548.14</v>
      </c>
      <c r="EW11" s="28" t="n">
        <v>431468.22</v>
      </c>
      <c r="EX11" s="29" t="n">
        <v>2661668.94</v>
      </c>
      <c r="EY11" s="26" t="n">
        <v>10192.156</v>
      </c>
      <c r="EZ11" s="28" t="n">
        <v>16873.699</v>
      </c>
      <c r="FA11" s="28" t="n">
        <v>0</v>
      </c>
      <c r="FB11" s="28" t="n">
        <v>30133.158</v>
      </c>
      <c r="FC11" s="28" t="n">
        <v>29941.61</v>
      </c>
      <c r="FD11" s="28" t="n">
        <v>21291.647</v>
      </c>
      <c r="FE11" s="28" t="n">
        <v>16561.184</v>
      </c>
      <c r="FF11" s="28" t="n">
        <v>5667.986</v>
      </c>
      <c r="FG11" s="29" t="n">
        <v>130661.44</v>
      </c>
      <c r="FH11" s="26" t="n">
        <v>39932.835</v>
      </c>
      <c r="FI11" s="28" t="n">
        <v>59054.695</v>
      </c>
      <c r="FJ11" s="28" t="n">
        <v>0</v>
      </c>
      <c r="FK11" s="28" t="n">
        <v>72337.945</v>
      </c>
      <c r="FL11" s="28" t="n">
        <v>60813.595</v>
      </c>
      <c r="FM11" s="28" t="n">
        <v>39592.193</v>
      </c>
      <c r="FN11" s="28" t="n">
        <v>29379.414</v>
      </c>
      <c r="FO11" s="28" t="n">
        <v>9560.882</v>
      </c>
      <c r="FP11" s="29" t="n">
        <v>310671.559</v>
      </c>
      <c r="FQ11" s="26" t="n">
        <v>82712.316</v>
      </c>
      <c r="FR11" s="28" t="n">
        <v>113731.717</v>
      </c>
      <c r="FS11" s="28" t="n">
        <v>0</v>
      </c>
      <c r="FT11" s="28" t="n">
        <v>1008705.512</v>
      </c>
      <c r="FU11" s="28" t="n">
        <v>828344.09</v>
      </c>
      <c r="FV11" s="28" t="n">
        <v>714342.612</v>
      </c>
      <c r="FW11" s="28" t="n">
        <v>677909.512</v>
      </c>
      <c r="FX11" s="28" t="n">
        <v>456784.424</v>
      </c>
      <c r="FY11" s="29" t="n">
        <v>3882530.183</v>
      </c>
      <c r="FZ11" s="26" t="n">
        <v>203460.306</v>
      </c>
      <c r="GA11" s="28" t="n">
        <v>268469.96</v>
      </c>
      <c r="GB11" s="28" t="n">
        <v>0</v>
      </c>
      <c r="GC11" s="28" t="n">
        <v>1575264.658</v>
      </c>
      <c r="GD11" s="28" t="n">
        <v>1426295.071</v>
      </c>
      <c r="GE11" s="28" t="n">
        <v>1217178.797</v>
      </c>
      <c r="GF11" s="28" t="n">
        <v>889417.793</v>
      </c>
      <c r="GG11" s="28" t="n">
        <v>582707.117</v>
      </c>
      <c r="GH11" s="29" t="n">
        <v>6162793.702</v>
      </c>
    </row>
    <row r="12" customFormat="false" ht="16.5" hidden="false" customHeight="true" outlineLevel="0" collapsed="false">
      <c r="A12" s="19" t="s">
        <v>63</v>
      </c>
      <c r="B12" s="23" t="n">
        <v>1232016.433</v>
      </c>
      <c r="C12" s="21" t="n">
        <v>2836101.59</v>
      </c>
      <c r="D12" s="21" t="n">
        <v>0</v>
      </c>
      <c r="E12" s="21" t="n">
        <v>14409863.701</v>
      </c>
      <c r="F12" s="21" t="n">
        <v>20119545.547</v>
      </c>
      <c r="G12" s="21" t="n">
        <v>22553177.721</v>
      </c>
      <c r="H12" s="21" t="n">
        <v>24003042.206</v>
      </c>
      <c r="I12" s="21" t="n">
        <v>23295034.086</v>
      </c>
      <c r="J12" s="22" t="n">
        <v>108448781.284</v>
      </c>
      <c r="K12" s="23" t="n">
        <v>1165270.263</v>
      </c>
      <c r="L12" s="21" t="n">
        <v>2651535.11</v>
      </c>
      <c r="M12" s="21" t="n">
        <v>0</v>
      </c>
      <c r="N12" s="21" t="n">
        <v>9742747.886</v>
      </c>
      <c r="O12" s="21" t="n">
        <v>12297633.388</v>
      </c>
      <c r="P12" s="21" t="n">
        <v>9486426.011</v>
      </c>
      <c r="Q12" s="21" t="n">
        <v>7735900.836</v>
      </c>
      <c r="R12" s="21" t="n">
        <v>6335305.077</v>
      </c>
      <c r="S12" s="22" t="n">
        <v>49414818.571</v>
      </c>
      <c r="T12" s="23" t="n">
        <v>224529.241</v>
      </c>
      <c r="U12" s="21" t="n">
        <v>415157.883</v>
      </c>
      <c r="V12" s="21" t="n">
        <v>0</v>
      </c>
      <c r="W12" s="21" t="n">
        <v>1178812.834</v>
      </c>
      <c r="X12" s="21" t="n">
        <v>1597260.481</v>
      </c>
      <c r="Y12" s="21" t="n">
        <v>1430150.658</v>
      </c>
      <c r="Z12" s="21" t="n">
        <v>1703820.09</v>
      </c>
      <c r="AA12" s="21" t="n">
        <v>2097929.54</v>
      </c>
      <c r="AB12" s="22" t="n">
        <v>8647660.727</v>
      </c>
      <c r="AC12" s="23" t="n">
        <v>151702.55</v>
      </c>
      <c r="AD12" s="21" t="n">
        <v>246038.449</v>
      </c>
      <c r="AE12" s="21" t="n">
        <v>0</v>
      </c>
      <c r="AF12" s="21" t="n">
        <v>892125.73</v>
      </c>
      <c r="AG12" s="21" t="n">
        <v>1107955.088</v>
      </c>
      <c r="AH12" s="21" t="n">
        <v>1017863.58</v>
      </c>
      <c r="AI12" s="21" t="n">
        <v>1146103.103</v>
      </c>
      <c r="AJ12" s="21" t="n">
        <v>1290098.466</v>
      </c>
      <c r="AK12" s="22" t="n">
        <v>5851886.966</v>
      </c>
      <c r="AL12" s="23" t="n">
        <v>77.61</v>
      </c>
      <c r="AM12" s="21" t="n">
        <v>1103.93</v>
      </c>
      <c r="AN12" s="21" t="n">
        <v>0</v>
      </c>
      <c r="AO12" s="21" t="n">
        <v>10004.31</v>
      </c>
      <c r="AP12" s="21" t="n">
        <v>47600.41</v>
      </c>
      <c r="AQ12" s="21" t="n">
        <v>72650.147</v>
      </c>
      <c r="AR12" s="21" t="n">
        <v>143268.249</v>
      </c>
      <c r="AS12" s="21" t="n">
        <v>263135.403</v>
      </c>
      <c r="AT12" s="22" t="n">
        <v>537840.059</v>
      </c>
      <c r="AU12" s="23" t="n">
        <v>59336.91</v>
      </c>
      <c r="AV12" s="21" t="n">
        <v>139701.034</v>
      </c>
      <c r="AW12" s="21" t="n">
        <v>0</v>
      </c>
      <c r="AX12" s="21" t="n">
        <v>202800.194</v>
      </c>
      <c r="AY12" s="21" t="n">
        <v>333086.393</v>
      </c>
      <c r="AZ12" s="21" t="n">
        <v>250659.291</v>
      </c>
      <c r="BA12" s="21" t="n">
        <v>325991.058</v>
      </c>
      <c r="BB12" s="21" t="n">
        <v>456669.631</v>
      </c>
      <c r="BC12" s="22" t="n">
        <v>1768244.511</v>
      </c>
      <c r="BD12" s="23" t="n">
        <v>6505.971</v>
      </c>
      <c r="BE12" s="21" t="n">
        <v>18729.38</v>
      </c>
      <c r="BF12" s="21" t="n">
        <v>0</v>
      </c>
      <c r="BG12" s="21" t="n">
        <v>23647.59</v>
      </c>
      <c r="BH12" s="21" t="n">
        <v>44271.91</v>
      </c>
      <c r="BI12" s="21" t="n">
        <v>28328.13</v>
      </c>
      <c r="BJ12" s="21" t="n">
        <v>22492.34</v>
      </c>
      <c r="BK12" s="21" t="n">
        <v>17477.43</v>
      </c>
      <c r="BL12" s="22" t="n">
        <v>161452.751</v>
      </c>
      <c r="BM12" s="23" t="n">
        <v>6906.2</v>
      </c>
      <c r="BN12" s="21" t="n">
        <v>9585.09</v>
      </c>
      <c r="BO12" s="21" t="n">
        <v>0</v>
      </c>
      <c r="BP12" s="21" t="n">
        <v>50235.01</v>
      </c>
      <c r="BQ12" s="21" t="n">
        <v>64346.68</v>
      </c>
      <c r="BR12" s="21" t="n">
        <v>60649.51</v>
      </c>
      <c r="BS12" s="21" t="n">
        <v>65965.34</v>
      </c>
      <c r="BT12" s="21" t="n">
        <v>70548.61</v>
      </c>
      <c r="BU12" s="22" t="n">
        <v>328236.44</v>
      </c>
      <c r="BV12" s="23" t="n">
        <v>527125.038</v>
      </c>
      <c r="BW12" s="21" t="n">
        <v>1542049.903</v>
      </c>
      <c r="BX12" s="21" t="n">
        <v>0</v>
      </c>
      <c r="BY12" s="21" t="n">
        <v>5351889.185</v>
      </c>
      <c r="BZ12" s="21" t="n">
        <v>6401498.626</v>
      </c>
      <c r="CA12" s="21" t="n">
        <v>4182653.162</v>
      </c>
      <c r="CB12" s="21" t="n">
        <v>2792807.118</v>
      </c>
      <c r="CC12" s="21" t="n">
        <v>1717497.643</v>
      </c>
      <c r="CD12" s="22" t="n">
        <v>22515520.675</v>
      </c>
      <c r="CE12" s="23" t="n">
        <v>368661.229</v>
      </c>
      <c r="CF12" s="21" t="n">
        <v>1002838.471</v>
      </c>
      <c r="CG12" s="21" t="n">
        <v>0</v>
      </c>
      <c r="CH12" s="21" t="n">
        <v>4074098.55</v>
      </c>
      <c r="CI12" s="21" t="n">
        <v>4812310.944</v>
      </c>
      <c r="CJ12" s="21" t="n">
        <v>3276826.858</v>
      </c>
      <c r="CK12" s="21" t="n">
        <v>2288357.792</v>
      </c>
      <c r="CL12" s="21" t="n">
        <v>1449178.964</v>
      </c>
      <c r="CM12" s="22" t="n">
        <v>17272272.808</v>
      </c>
      <c r="CN12" s="23" t="n">
        <v>158463.809</v>
      </c>
      <c r="CO12" s="21" t="n">
        <v>539211.432</v>
      </c>
      <c r="CP12" s="21" t="n">
        <v>0</v>
      </c>
      <c r="CQ12" s="21" t="n">
        <v>1277790.635</v>
      </c>
      <c r="CR12" s="21" t="n">
        <v>1589187.682</v>
      </c>
      <c r="CS12" s="21" t="n">
        <v>905826.304</v>
      </c>
      <c r="CT12" s="21" t="n">
        <v>504449.326</v>
      </c>
      <c r="CU12" s="21" t="n">
        <v>268318.679</v>
      </c>
      <c r="CV12" s="22" t="n">
        <v>5243247.867</v>
      </c>
      <c r="CW12" s="23" t="n">
        <v>24354.24</v>
      </c>
      <c r="CX12" s="21" t="n">
        <v>105226.353</v>
      </c>
      <c r="CY12" s="21" t="n">
        <v>0</v>
      </c>
      <c r="CZ12" s="21" t="n">
        <v>775807.415</v>
      </c>
      <c r="DA12" s="21" t="n">
        <v>1463051.482</v>
      </c>
      <c r="DB12" s="21" t="n">
        <v>1756080.441</v>
      </c>
      <c r="DC12" s="21" t="n">
        <v>1475645.165</v>
      </c>
      <c r="DD12" s="21" t="n">
        <v>1192304.632</v>
      </c>
      <c r="DE12" s="22" t="n">
        <v>6792469.728</v>
      </c>
      <c r="DF12" s="23" t="n">
        <v>23190.413</v>
      </c>
      <c r="DG12" s="21" t="n">
        <v>99728.323</v>
      </c>
      <c r="DH12" s="21" t="n">
        <v>0</v>
      </c>
      <c r="DI12" s="21" t="n">
        <v>727014.098</v>
      </c>
      <c r="DJ12" s="21" t="n">
        <v>1369253.289</v>
      </c>
      <c r="DK12" s="21" t="n">
        <v>1646509.461</v>
      </c>
      <c r="DL12" s="21" t="n">
        <v>1379049.537</v>
      </c>
      <c r="DM12" s="21" t="n">
        <v>1087750.192</v>
      </c>
      <c r="DN12" s="22" t="n">
        <v>6332495.313</v>
      </c>
      <c r="DO12" s="23" t="n">
        <v>684.697</v>
      </c>
      <c r="DP12" s="21" t="n">
        <v>5445.13</v>
      </c>
      <c r="DQ12" s="21" t="n">
        <v>0</v>
      </c>
      <c r="DR12" s="21" t="n">
        <v>46526.567</v>
      </c>
      <c r="DS12" s="21" t="n">
        <v>85174.383</v>
      </c>
      <c r="DT12" s="21" t="n">
        <v>104055.77</v>
      </c>
      <c r="DU12" s="21" t="n">
        <v>85179.548</v>
      </c>
      <c r="DV12" s="21" t="n">
        <v>93977.66</v>
      </c>
      <c r="DW12" s="22" t="n">
        <v>421043.755</v>
      </c>
      <c r="DX12" s="23" t="n">
        <v>479.13</v>
      </c>
      <c r="DY12" s="21" t="n">
        <v>52.9</v>
      </c>
      <c r="DZ12" s="21" t="n">
        <v>0</v>
      </c>
      <c r="EA12" s="21" t="n">
        <v>2266.75</v>
      </c>
      <c r="EB12" s="21" t="n">
        <v>8623.81</v>
      </c>
      <c r="EC12" s="21" t="n">
        <v>5515.21</v>
      </c>
      <c r="ED12" s="21" t="n">
        <v>11416.08</v>
      </c>
      <c r="EE12" s="21" t="n">
        <v>10576.78</v>
      </c>
      <c r="EF12" s="22" t="n">
        <v>38930.66</v>
      </c>
      <c r="EG12" s="23" t="n">
        <v>135243.856</v>
      </c>
      <c r="EH12" s="21" t="n">
        <v>228701.582</v>
      </c>
      <c r="EI12" s="21" t="n">
        <v>0</v>
      </c>
      <c r="EJ12" s="21" t="n">
        <v>311771.625</v>
      </c>
      <c r="EK12" s="21" t="n">
        <v>826360.348</v>
      </c>
      <c r="EL12" s="21" t="n">
        <v>671325.562</v>
      </c>
      <c r="EM12" s="21" t="n">
        <v>643807.631</v>
      </c>
      <c r="EN12" s="21" t="n">
        <v>539808.784</v>
      </c>
      <c r="EO12" s="22" t="n">
        <v>3357019.388</v>
      </c>
      <c r="EP12" s="23" t="n">
        <v>55031.67</v>
      </c>
      <c r="EQ12" s="21" t="n">
        <v>140704.36</v>
      </c>
      <c r="ER12" s="21" t="n">
        <v>0</v>
      </c>
      <c r="ES12" s="21" t="n">
        <v>195999.36</v>
      </c>
      <c r="ET12" s="21" t="n">
        <v>714503.41</v>
      </c>
      <c r="EU12" s="21" t="n">
        <v>601749.12</v>
      </c>
      <c r="EV12" s="21" t="n">
        <v>601506.9</v>
      </c>
      <c r="EW12" s="21" t="n">
        <v>523146.94</v>
      </c>
      <c r="EX12" s="22" t="n">
        <v>2832641.76</v>
      </c>
      <c r="EY12" s="23" t="n">
        <v>14004.323</v>
      </c>
      <c r="EZ12" s="21" t="n">
        <v>17323.845</v>
      </c>
      <c r="FA12" s="21" t="n">
        <v>0</v>
      </c>
      <c r="FB12" s="21" t="n">
        <v>26901.546</v>
      </c>
      <c r="FC12" s="21" t="n">
        <v>32995.223</v>
      </c>
      <c r="FD12" s="21" t="n">
        <v>21747.798</v>
      </c>
      <c r="FE12" s="21" t="n">
        <v>14832.558</v>
      </c>
      <c r="FF12" s="21" t="n">
        <v>5495.676</v>
      </c>
      <c r="FG12" s="22" t="n">
        <v>133300.969</v>
      </c>
      <c r="FH12" s="23" t="n">
        <v>66207.863</v>
      </c>
      <c r="FI12" s="21" t="n">
        <v>70673.377</v>
      </c>
      <c r="FJ12" s="21" t="n">
        <v>0</v>
      </c>
      <c r="FK12" s="21" t="n">
        <v>88870.719</v>
      </c>
      <c r="FL12" s="21" t="n">
        <v>78861.715</v>
      </c>
      <c r="FM12" s="21" t="n">
        <v>47828.644</v>
      </c>
      <c r="FN12" s="21" t="n">
        <v>27468.173</v>
      </c>
      <c r="FO12" s="21" t="n">
        <v>11166.168</v>
      </c>
      <c r="FP12" s="22" t="n">
        <v>391076.659</v>
      </c>
      <c r="FQ12" s="23" t="n">
        <v>73863.6</v>
      </c>
      <c r="FR12" s="21" t="n">
        <v>97972.598</v>
      </c>
      <c r="FS12" s="21" t="n">
        <v>0</v>
      </c>
      <c r="FT12" s="21" t="n">
        <v>669464.274</v>
      </c>
      <c r="FU12" s="21" t="n">
        <v>601765.006</v>
      </c>
      <c r="FV12" s="21" t="n">
        <v>497486.358</v>
      </c>
      <c r="FW12" s="21" t="n">
        <v>503639.222</v>
      </c>
      <c r="FX12" s="21" t="n">
        <v>373013.812</v>
      </c>
      <c r="FY12" s="22" t="n">
        <v>2817204.87</v>
      </c>
      <c r="FZ12" s="23" t="n">
        <v>180154.288</v>
      </c>
      <c r="GA12" s="21" t="n">
        <v>262426.791</v>
      </c>
      <c r="GB12" s="21" t="n">
        <v>0</v>
      </c>
      <c r="GC12" s="21" t="n">
        <v>1455002.553</v>
      </c>
      <c r="GD12" s="21" t="n">
        <v>1407697.445</v>
      </c>
      <c r="GE12" s="21" t="n">
        <v>948729.83</v>
      </c>
      <c r="GF12" s="21" t="n">
        <v>616181.61</v>
      </c>
      <c r="GG12" s="21" t="n">
        <v>414750.666</v>
      </c>
      <c r="GH12" s="22" t="n">
        <v>5284943.183</v>
      </c>
    </row>
    <row r="13" customFormat="false" ht="16.5" hidden="false" customHeight="true" outlineLevel="0" collapsed="false">
      <c r="A13" s="19" t="s">
        <v>64</v>
      </c>
      <c r="B13" s="23" t="n">
        <v>1725147.216</v>
      </c>
      <c r="C13" s="21" t="n">
        <v>4203185.973</v>
      </c>
      <c r="D13" s="21" t="n">
        <v>0</v>
      </c>
      <c r="E13" s="21" t="n">
        <v>19665044.469</v>
      </c>
      <c r="F13" s="21" t="n">
        <v>29459858.561</v>
      </c>
      <c r="G13" s="21" t="n">
        <v>35221849.327</v>
      </c>
      <c r="H13" s="21" t="n">
        <v>38737773.261</v>
      </c>
      <c r="I13" s="21" t="n">
        <v>34164176.015</v>
      </c>
      <c r="J13" s="22" t="n">
        <v>163177034.822</v>
      </c>
      <c r="K13" s="23" t="n">
        <v>1685106.536</v>
      </c>
      <c r="L13" s="21" t="n">
        <v>4079531.459</v>
      </c>
      <c r="M13" s="21" t="n">
        <v>0</v>
      </c>
      <c r="N13" s="21" t="n">
        <v>13594555.415</v>
      </c>
      <c r="O13" s="21" t="n">
        <v>18079688.3</v>
      </c>
      <c r="P13" s="21" t="n">
        <v>15652454.882</v>
      </c>
      <c r="Q13" s="21" t="n">
        <v>13322745.063</v>
      </c>
      <c r="R13" s="21" t="n">
        <v>10748137.785</v>
      </c>
      <c r="S13" s="22" t="n">
        <v>77162219.44</v>
      </c>
      <c r="T13" s="23" t="n">
        <v>356402.046</v>
      </c>
      <c r="U13" s="21" t="n">
        <v>723609.977</v>
      </c>
      <c r="V13" s="21" t="n">
        <v>0</v>
      </c>
      <c r="W13" s="21" t="n">
        <v>2084369.676</v>
      </c>
      <c r="X13" s="21" t="n">
        <v>3049406.77</v>
      </c>
      <c r="Y13" s="21" t="n">
        <v>2984129.134</v>
      </c>
      <c r="Z13" s="21" t="n">
        <v>3690017.33</v>
      </c>
      <c r="AA13" s="21" t="n">
        <v>4388049.035</v>
      </c>
      <c r="AB13" s="22" t="n">
        <v>17275983.968</v>
      </c>
      <c r="AC13" s="23" t="n">
        <v>274674.245</v>
      </c>
      <c r="AD13" s="21" t="n">
        <v>526017.241</v>
      </c>
      <c r="AE13" s="21" t="n">
        <v>0</v>
      </c>
      <c r="AF13" s="21" t="n">
        <v>1556867.695</v>
      </c>
      <c r="AG13" s="21" t="n">
        <v>2235490.937</v>
      </c>
      <c r="AH13" s="21" t="n">
        <v>2196804.397</v>
      </c>
      <c r="AI13" s="21" t="n">
        <v>2449064.222</v>
      </c>
      <c r="AJ13" s="21" t="n">
        <v>2705443.536</v>
      </c>
      <c r="AK13" s="22" t="n">
        <v>11944362.273</v>
      </c>
      <c r="AL13" s="23" t="n">
        <v>728.57</v>
      </c>
      <c r="AM13" s="21" t="n">
        <v>5802.88</v>
      </c>
      <c r="AN13" s="21" t="n">
        <v>0</v>
      </c>
      <c r="AO13" s="21" t="n">
        <v>34432.155</v>
      </c>
      <c r="AP13" s="21" t="n">
        <v>106716.437</v>
      </c>
      <c r="AQ13" s="21" t="n">
        <v>173296.333</v>
      </c>
      <c r="AR13" s="21" t="n">
        <v>398860.677</v>
      </c>
      <c r="AS13" s="21" t="n">
        <v>636609.169</v>
      </c>
      <c r="AT13" s="22" t="n">
        <v>1356446.221</v>
      </c>
      <c r="AU13" s="23" t="n">
        <v>53868.465</v>
      </c>
      <c r="AV13" s="21" t="n">
        <v>137169.281</v>
      </c>
      <c r="AW13" s="21" t="n">
        <v>0</v>
      </c>
      <c r="AX13" s="21" t="n">
        <v>361823.96</v>
      </c>
      <c r="AY13" s="21" t="n">
        <v>514133.668</v>
      </c>
      <c r="AZ13" s="21" t="n">
        <v>451458.763</v>
      </c>
      <c r="BA13" s="21" t="n">
        <v>651496.812</v>
      </c>
      <c r="BB13" s="21" t="n">
        <v>840192.663</v>
      </c>
      <c r="BC13" s="22" t="n">
        <v>3010143.612</v>
      </c>
      <c r="BD13" s="23" t="n">
        <v>17917.866</v>
      </c>
      <c r="BE13" s="21" t="n">
        <v>44777.765</v>
      </c>
      <c r="BF13" s="21" t="n">
        <v>0</v>
      </c>
      <c r="BG13" s="21" t="n">
        <v>61490.166</v>
      </c>
      <c r="BH13" s="21" t="n">
        <v>96401.418</v>
      </c>
      <c r="BI13" s="21" t="n">
        <v>65897.181</v>
      </c>
      <c r="BJ13" s="21" t="n">
        <v>72681.719</v>
      </c>
      <c r="BK13" s="21" t="n">
        <v>70413.737</v>
      </c>
      <c r="BL13" s="22" t="n">
        <v>429579.852</v>
      </c>
      <c r="BM13" s="23" t="n">
        <v>9212.9</v>
      </c>
      <c r="BN13" s="21" t="n">
        <v>9842.81</v>
      </c>
      <c r="BO13" s="21" t="n">
        <v>0</v>
      </c>
      <c r="BP13" s="21" t="n">
        <v>69755.7</v>
      </c>
      <c r="BQ13" s="21" t="n">
        <v>96664.31</v>
      </c>
      <c r="BR13" s="21" t="n">
        <v>96672.46</v>
      </c>
      <c r="BS13" s="21" t="n">
        <v>117913.9</v>
      </c>
      <c r="BT13" s="21" t="n">
        <v>135389.93</v>
      </c>
      <c r="BU13" s="22" t="n">
        <v>535452.01</v>
      </c>
      <c r="BV13" s="23" t="n">
        <v>746147.985</v>
      </c>
      <c r="BW13" s="21" t="n">
        <v>2292823.276</v>
      </c>
      <c r="BX13" s="21" t="n">
        <v>0</v>
      </c>
      <c r="BY13" s="21" t="n">
        <v>6764369.768</v>
      </c>
      <c r="BZ13" s="21" t="n">
        <v>8450806.682</v>
      </c>
      <c r="CA13" s="21" t="n">
        <v>6009627.466</v>
      </c>
      <c r="CB13" s="21" t="n">
        <v>3701050.538</v>
      </c>
      <c r="CC13" s="21" t="n">
        <v>1999910.66</v>
      </c>
      <c r="CD13" s="22" t="n">
        <v>29964736.375</v>
      </c>
      <c r="CE13" s="23" t="n">
        <v>499790.773</v>
      </c>
      <c r="CF13" s="21" t="n">
        <v>1530009.075</v>
      </c>
      <c r="CG13" s="21" t="n">
        <v>0</v>
      </c>
      <c r="CH13" s="21" t="n">
        <v>5113049.358</v>
      </c>
      <c r="CI13" s="21" t="n">
        <v>6165595.106</v>
      </c>
      <c r="CJ13" s="21" t="n">
        <v>4424380.841</v>
      </c>
      <c r="CK13" s="21" t="n">
        <v>2771960.797</v>
      </c>
      <c r="CL13" s="21" t="n">
        <v>1560610.061</v>
      </c>
      <c r="CM13" s="22" t="n">
        <v>22065396.011</v>
      </c>
      <c r="CN13" s="23" t="n">
        <v>246357.212</v>
      </c>
      <c r="CO13" s="21" t="n">
        <v>762814.201</v>
      </c>
      <c r="CP13" s="21" t="n">
        <v>0</v>
      </c>
      <c r="CQ13" s="21" t="n">
        <v>1651320.41</v>
      </c>
      <c r="CR13" s="21" t="n">
        <v>2285211.576</v>
      </c>
      <c r="CS13" s="21" t="n">
        <v>1585246.625</v>
      </c>
      <c r="CT13" s="21" t="n">
        <v>929089.741</v>
      </c>
      <c r="CU13" s="21" t="n">
        <v>439300.599</v>
      </c>
      <c r="CV13" s="22" t="n">
        <v>7899340.364</v>
      </c>
      <c r="CW13" s="23" t="n">
        <v>27508.242</v>
      </c>
      <c r="CX13" s="21" t="n">
        <v>101606.602</v>
      </c>
      <c r="CY13" s="21" t="n">
        <v>0</v>
      </c>
      <c r="CZ13" s="21" t="n">
        <v>828158.011</v>
      </c>
      <c r="DA13" s="21" t="n">
        <v>1901892.514</v>
      </c>
      <c r="DB13" s="21" t="n">
        <v>2823006.597</v>
      </c>
      <c r="DC13" s="21" t="n">
        <v>2400622.322</v>
      </c>
      <c r="DD13" s="21" t="n">
        <v>1791398.49</v>
      </c>
      <c r="DE13" s="22" t="n">
        <v>9874192.778</v>
      </c>
      <c r="DF13" s="23" t="n">
        <v>24726.872</v>
      </c>
      <c r="DG13" s="21" t="n">
        <v>82768.892</v>
      </c>
      <c r="DH13" s="21" t="n">
        <v>0</v>
      </c>
      <c r="DI13" s="21" t="n">
        <v>658341.343</v>
      </c>
      <c r="DJ13" s="21" t="n">
        <v>1535051.963</v>
      </c>
      <c r="DK13" s="21" t="n">
        <v>2240451.183</v>
      </c>
      <c r="DL13" s="21" t="n">
        <v>1822794.023</v>
      </c>
      <c r="DM13" s="21" t="n">
        <v>1232281.421</v>
      </c>
      <c r="DN13" s="22" t="n">
        <v>7596415.697</v>
      </c>
      <c r="DO13" s="23" t="n">
        <v>2781.37</v>
      </c>
      <c r="DP13" s="21" t="n">
        <v>18524.44</v>
      </c>
      <c r="DQ13" s="21" t="n">
        <v>0</v>
      </c>
      <c r="DR13" s="21" t="n">
        <v>167017.218</v>
      </c>
      <c r="DS13" s="21" t="n">
        <v>362625.451</v>
      </c>
      <c r="DT13" s="21" t="n">
        <v>572553.239</v>
      </c>
      <c r="DU13" s="21" t="n">
        <v>562768.389</v>
      </c>
      <c r="DV13" s="21" t="n">
        <v>542381.059</v>
      </c>
      <c r="DW13" s="22" t="n">
        <v>2228651.166</v>
      </c>
      <c r="DX13" s="23" t="n">
        <v>0</v>
      </c>
      <c r="DY13" s="21" t="n">
        <v>313.27</v>
      </c>
      <c r="DZ13" s="21" t="n">
        <v>0</v>
      </c>
      <c r="EA13" s="21" t="n">
        <v>2799.45</v>
      </c>
      <c r="EB13" s="21" t="n">
        <v>4215.1</v>
      </c>
      <c r="EC13" s="21" t="n">
        <v>10002.175</v>
      </c>
      <c r="ED13" s="21" t="n">
        <v>15059.91</v>
      </c>
      <c r="EE13" s="21" t="n">
        <v>16736.01</v>
      </c>
      <c r="EF13" s="22" t="n">
        <v>49125.915</v>
      </c>
      <c r="EG13" s="23" t="n">
        <v>209963.308</v>
      </c>
      <c r="EH13" s="21" t="n">
        <v>430903.349</v>
      </c>
      <c r="EI13" s="21" t="n">
        <v>0</v>
      </c>
      <c r="EJ13" s="21" t="n">
        <v>664280.154</v>
      </c>
      <c r="EK13" s="21" t="n">
        <v>1441481.124</v>
      </c>
      <c r="EL13" s="21" t="n">
        <v>1250710.9</v>
      </c>
      <c r="EM13" s="21" t="n">
        <v>1246588.196</v>
      </c>
      <c r="EN13" s="21" t="n">
        <v>1021249.716</v>
      </c>
      <c r="EO13" s="22" t="n">
        <v>6265176.747</v>
      </c>
      <c r="EP13" s="23" t="n">
        <v>90958.72</v>
      </c>
      <c r="EQ13" s="21" t="n">
        <v>267776.89</v>
      </c>
      <c r="ER13" s="21" t="n">
        <v>0</v>
      </c>
      <c r="ES13" s="21" t="n">
        <v>465273.52</v>
      </c>
      <c r="ET13" s="21" t="n">
        <v>1232370.02</v>
      </c>
      <c r="EU13" s="21" t="n">
        <v>1109116.33</v>
      </c>
      <c r="EV13" s="21" t="n">
        <v>1151764.65</v>
      </c>
      <c r="EW13" s="21" t="n">
        <v>982989.55</v>
      </c>
      <c r="EX13" s="22" t="n">
        <v>5300249.68</v>
      </c>
      <c r="EY13" s="23" t="n">
        <v>23672.926</v>
      </c>
      <c r="EZ13" s="21" t="n">
        <v>36011.19</v>
      </c>
      <c r="FA13" s="21" t="n">
        <v>0</v>
      </c>
      <c r="FB13" s="21" t="n">
        <v>58586.756</v>
      </c>
      <c r="FC13" s="21" t="n">
        <v>71382.059</v>
      </c>
      <c r="FD13" s="21" t="n">
        <v>54334.698</v>
      </c>
      <c r="FE13" s="21" t="n">
        <v>38820.496</v>
      </c>
      <c r="FF13" s="21" t="n">
        <v>16381.409</v>
      </c>
      <c r="FG13" s="22" t="n">
        <v>299189.534</v>
      </c>
      <c r="FH13" s="23" t="n">
        <v>95331.662</v>
      </c>
      <c r="FI13" s="21" t="n">
        <v>127115.269</v>
      </c>
      <c r="FJ13" s="21" t="n">
        <v>0</v>
      </c>
      <c r="FK13" s="21" t="n">
        <v>140419.878</v>
      </c>
      <c r="FL13" s="21" t="n">
        <v>137729.045</v>
      </c>
      <c r="FM13" s="21" t="n">
        <v>87259.872</v>
      </c>
      <c r="FN13" s="21" t="n">
        <v>56003.05</v>
      </c>
      <c r="FO13" s="21" t="n">
        <v>21878.757</v>
      </c>
      <c r="FP13" s="22" t="n">
        <v>665737.533</v>
      </c>
      <c r="FQ13" s="23" t="n">
        <v>75486.183</v>
      </c>
      <c r="FR13" s="21" t="n">
        <v>101646.367</v>
      </c>
      <c r="FS13" s="21" t="n">
        <v>0</v>
      </c>
      <c r="FT13" s="21" t="n">
        <v>1088335.412</v>
      </c>
      <c r="FU13" s="21" t="n">
        <v>1042261.277</v>
      </c>
      <c r="FV13" s="21" t="n">
        <v>971623.939</v>
      </c>
      <c r="FW13" s="21" t="n">
        <v>1212696.977</v>
      </c>
      <c r="FX13" s="21" t="n">
        <v>847728.149</v>
      </c>
      <c r="FY13" s="22" t="n">
        <v>5339778.304</v>
      </c>
      <c r="FZ13" s="23" t="n">
        <v>269598.772</v>
      </c>
      <c r="GA13" s="21" t="n">
        <v>428941.888</v>
      </c>
      <c r="GB13" s="21" t="n">
        <v>0</v>
      </c>
      <c r="GC13" s="21" t="n">
        <v>2165042.394</v>
      </c>
      <c r="GD13" s="21" t="n">
        <v>2193839.933</v>
      </c>
      <c r="GE13" s="21" t="n">
        <v>1613356.846</v>
      </c>
      <c r="GF13" s="21" t="n">
        <v>1071769.7</v>
      </c>
      <c r="GG13" s="21" t="n">
        <v>699801.735</v>
      </c>
      <c r="GH13" s="22" t="n">
        <v>8442351.268</v>
      </c>
    </row>
    <row r="14" customFormat="false" ht="16.5" hidden="false" customHeight="true" outlineLevel="0" collapsed="false">
      <c r="A14" s="19" t="s">
        <v>65</v>
      </c>
      <c r="B14" s="23" t="n">
        <v>1664883.214</v>
      </c>
      <c r="C14" s="21" t="n">
        <v>4688305.02</v>
      </c>
      <c r="D14" s="21" t="n">
        <v>0</v>
      </c>
      <c r="E14" s="21" t="n">
        <v>26016547.247</v>
      </c>
      <c r="F14" s="21" t="n">
        <v>36442464.389</v>
      </c>
      <c r="G14" s="21" t="n">
        <v>45263505.104</v>
      </c>
      <c r="H14" s="21" t="n">
        <v>45741059.701</v>
      </c>
      <c r="I14" s="21" t="n">
        <v>37336055.881</v>
      </c>
      <c r="J14" s="22" t="n">
        <v>197152820.556</v>
      </c>
      <c r="K14" s="23" t="n">
        <v>1624815.572</v>
      </c>
      <c r="L14" s="21" t="n">
        <v>4546055.095</v>
      </c>
      <c r="M14" s="21" t="n">
        <v>0</v>
      </c>
      <c r="N14" s="21" t="n">
        <v>17215452.275</v>
      </c>
      <c r="O14" s="21" t="n">
        <v>21597005.383</v>
      </c>
      <c r="P14" s="21" t="n">
        <v>19105601.918</v>
      </c>
      <c r="Q14" s="21" t="n">
        <v>14223256.943</v>
      </c>
      <c r="R14" s="21" t="n">
        <v>9795409.728</v>
      </c>
      <c r="S14" s="22" t="n">
        <v>88107596.914</v>
      </c>
      <c r="T14" s="23" t="n">
        <v>350086.622</v>
      </c>
      <c r="U14" s="21" t="n">
        <v>789043.504</v>
      </c>
      <c r="V14" s="21" t="n">
        <v>0</v>
      </c>
      <c r="W14" s="21" t="n">
        <v>2560571.498</v>
      </c>
      <c r="X14" s="21" t="n">
        <v>3377709.956</v>
      </c>
      <c r="Y14" s="21" t="n">
        <v>3074899.268</v>
      </c>
      <c r="Z14" s="21" t="n">
        <v>3037896.11</v>
      </c>
      <c r="AA14" s="21" t="n">
        <v>3535734.853</v>
      </c>
      <c r="AB14" s="22" t="n">
        <v>16725941.811</v>
      </c>
      <c r="AC14" s="23" t="n">
        <v>249954.336</v>
      </c>
      <c r="AD14" s="21" t="n">
        <v>545611.774</v>
      </c>
      <c r="AE14" s="21" t="n">
        <v>0</v>
      </c>
      <c r="AF14" s="21" t="n">
        <v>1792376.772</v>
      </c>
      <c r="AG14" s="21" t="n">
        <v>2262954.691</v>
      </c>
      <c r="AH14" s="21" t="n">
        <v>2061640.061</v>
      </c>
      <c r="AI14" s="21" t="n">
        <v>1875825.844</v>
      </c>
      <c r="AJ14" s="21" t="n">
        <v>1931257.787</v>
      </c>
      <c r="AK14" s="22" t="n">
        <v>10719621.265</v>
      </c>
      <c r="AL14" s="23" t="n">
        <v>147.958</v>
      </c>
      <c r="AM14" s="21" t="n">
        <v>3598.149</v>
      </c>
      <c r="AN14" s="21" t="n">
        <v>0</v>
      </c>
      <c r="AO14" s="21" t="n">
        <v>26374.19</v>
      </c>
      <c r="AP14" s="21" t="n">
        <v>102965.443</v>
      </c>
      <c r="AQ14" s="21" t="n">
        <v>172796.183</v>
      </c>
      <c r="AR14" s="21" t="n">
        <v>322585.912</v>
      </c>
      <c r="AS14" s="21" t="n">
        <v>568238.564</v>
      </c>
      <c r="AT14" s="22" t="n">
        <v>1196706.399</v>
      </c>
      <c r="AU14" s="23" t="n">
        <v>61446.012</v>
      </c>
      <c r="AV14" s="21" t="n">
        <v>153304.136</v>
      </c>
      <c r="AW14" s="21" t="n">
        <v>0</v>
      </c>
      <c r="AX14" s="21" t="n">
        <v>465574.089</v>
      </c>
      <c r="AY14" s="21" t="n">
        <v>656583.559</v>
      </c>
      <c r="AZ14" s="21" t="n">
        <v>505299.956</v>
      </c>
      <c r="BA14" s="21" t="n">
        <v>552758.59</v>
      </c>
      <c r="BB14" s="21" t="n">
        <v>743757.133</v>
      </c>
      <c r="BC14" s="22" t="n">
        <v>3138723.475</v>
      </c>
      <c r="BD14" s="23" t="n">
        <v>19321.366</v>
      </c>
      <c r="BE14" s="21" t="n">
        <v>56341.215</v>
      </c>
      <c r="BF14" s="21" t="n">
        <v>0</v>
      </c>
      <c r="BG14" s="21" t="n">
        <v>112753.717</v>
      </c>
      <c r="BH14" s="21" t="n">
        <v>151751.823</v>
      </c>
      <c r="BI14" s="21" t="n">
        <v>139625.118</v>
      </c>
      <c r="BJ14" s="21" t="n">
        <v>113515.394</v>
      </c>
      <c r="BK14" s="21" t="n">
        <v>113817.969</v>
      </c>
      <c r="BL14" s="22" t="n">
        <v>707126.602</v>
      </c>
      <c r="BM14" s="23" t="n">
        <v>19216.95</v>
      </c>
      <c r="BN14" s="21" t="n">
        <v>30188.23</v>
      </c>
      <c r="BO14" s="21" t="n">
        <v>0</v>
      </c>
      <c r="BP14" s="21" t="n">
        <v>163492.73</v>
      </c>
      <c r="BQ14" s="21" t="n">
        <v>203454.44</v>
      </c>
      <c r="BR14" s="21" t="n">
        <v>195537.95</v>
      </c>
      <c r="BS14" s="21" t="n">
        <v>173210.37</v>
      </c>
      <c r="BT14" s="21" t="n">
        <v>178663.4</v>
      </c>
      <c r="BU14" s="22" t="n">
        <v>963764.07</v>
      </c>
      <c r="BV14" s="23" t="n">
        <v>711377.917</v>
      </c>
      <c r="BW14" s="21" t="n">
        <v>2694511.222</v>
      </c>
      <c r="BX14" s="21" t="n">
        <v>0</v>
      </c>
      <c r="BY14" s="21" t="n">
        <v>9474099.667</v>
      </c>
      <c r="BZ14" s="21" t="n">
        <v>11300687.145</v>
      </c>
      <c r="CA14" s="21" t="n">
        <v>8067079.106</v>
      </c>
      <c r="CB14" s="21" t="n">
        <v>4745160.804</v>
      </c>
      <c r="CC14" s="21" t="n">
        <v>2279894.949</v>
      </c>
      <c r="CD14" s="22" t="n">
        <v>39272810.81</v>
      </c>
      <c r="CE14" s="23" t="n">
        <v>502977.859</v>
      </c>
      <c r="CF14" s="21" t="n">
        <v>1795165.171</v>
      </c>
      <c r="CG14" s="21" t="n">
        <v>0</v>
      </c>
      <c r="CH14" s="21" t="n">
        <v>6714241.181</v>
      </c>
      <c r="CI14" s="21" t="n">
        <v>7617977.653</v>
      </c>
      <c r="CJ14" s="21" t="n">
        <v>5508949.256</v>
      </c>
      <c r="CK14" s="21" t="n">
        <v>3129725.121</v>
      </c>
      <c r="CL14" s="21" t="n">
        <v>1609910.302</v>
      </c>
      <c r="CM14" s="22" t="n">
        <v>26878946.543</v>
      </c>
      <c r="CN14" s="23" t="n">
        <v>208400.058</v>
      </c>
      <c r="CO14" s="21" t="n">
        <v>899346.051</v>
      </c>
      <c r="CP14" s="21" t="n">
        <v>0</v>
      </c>
      <c r="CQ14" s="21" t="n">
        <v>2759858.486</v>
      </c>
      <c r="CR14" s="21" t="n">
        <v>3682709.492</v>
      </c>
      <c r="CS14" s="21" t="n">
        <v>2558129.85</v>
      </c>
      <c r="CT14" s="21" t="n">
        <v>1615435.683</v>
      </c>
      <c r="CU14" s="21" t="n">
        <v>669984.647</v>
      </c>
      <c r="CV14" s="22" t="n">
        <v>12393864.267</v>
      </c>
      <c r="CW14" s="23" t="n">
        <v>14327.034</v>
      </c>
      <c r="CX14" s="21" t="n">
        <v>71216.515</v>
      </c>
      <c r="CY14" s="21" t="n">
        <v>0</v>
      </c>
      <c r="CZ14" s="21" t="n">
        <v>854992.338</v>
      </c>
      <c r="DA14" s="21" t="n">
        <v>2041744.383</v>
      </c>
      <c r="DB14" s="21" t="n">
        <v>4020867.467</v>
      </c>
      <c r="DC14" s="21" t="n">
        <v>3350341.822</v>
      </c>
      <c r="DD14" s="21" t="n">
        <v>1751263.6</v>
      </c>
      <c r="DE14" s="22" t="n">
        <v>12104753.159</v>
      </c>
      <c r="DF14" s="23" t="n">
        <v>12360.848</v>
      </c>
      <c r="DG14" s="21" t="n">
        <v>63247.201</v>
      </c>
      <c r="DH14" s="21" t="n">
        <v>0</v>
      </c>
      <c r="DI14" s="21" t="n">
        <v>739780.96</v>
      </c>
      <c r="DJ14" s="21" t="n">
        <v>1770924.761</v>
      </c>
      <c r="DK14" s="21" t="n">
        <v>3612923.919</v>
      </c>
      <c r="DL14" s="21" t="n">
        <v>2914775.543</v>
      </c>
      <c r="DM14" s="21" t="n">
        <v>1366168.632</v>
      </c>
      <c r="DN14" s="22" t="n">
        <v>10480181.864</v>
      </c>
      <c r="DO14" s="23" t="n">
        <v>1966.186</v>
      </c>
      <c r="DP14" s="21" t="n">
        <v>7372.403</v>
      </c>
      <c r="DQ14" s="21" t="n">
        <v>0</v>
      </c>
      <c r="DR14" s="21" t="n">
        <v>108168.46</v>
      </c>
      <c r="DS14" s="21" t="n">
        <v>255159.571</v>
      </c>
      <c r="DT14" s="21" t="n">
        <v>368261.761</v>
      </c>
      <c r="DU14" s="21" t="n">
        <v>401582.308</v>
      </c>
      <c r="DV14" s="21" t="n">
        <v>336794.871</v>
      </c>
      <c r="DW14" s="22" t="n">
        <v>1479305.56</v>
      </c>
      <c r="DX14" s="23" t="n">
        <v>0</v>
      </c>
      <c r="DY14" s="21" t="n">
        <v>596.911</v>
      </c>
      <c r="DZ14" s="21" t="n">
        <v>0</v>
      </c>
      <c r="EA14" s="21" t="n">
        <v>7042.918</v>
      </c>
      <c r="EB14" s="21" t="n">
        <v>15660.051</v>
      </c>
      <c r="EC14" s="21" t="n">
        <v>39681.787</v>
      </c>
      <c r="ED14" s="21" t="n">
        <v>33983.971</v>
      </c>
      <c r="EE14" s="21" t="n">
        <v>48300.097</v>
      </c>
      <c r="EF14" s="22" t="n">
        <v>145265.735</v>
      </c>
      <c r="EG14" s="23" t="n">
        <v>175451.575</v>
      </c>
      <c r="EH14" s="21" t="n">
        <v>371863.07</v>
      </c>
      <c r="EI14" s="21" t="n">
        <v>0</v>
      </c>
      <c r="EJ14" s="21" t="n">
        <v>719203.719</v>
      </c>
      <c r="EK14" s="21" t="n">
        <v>1584228.482</v>
      </c>
      <c r="EL14" s="21" t="n">
        <v>1315664.862</v>
      </c>
      <c r="EM14" s="21" t="n">
        <v>1136248.351</v>
      </c>
      <c r="EN14" s="21" t="n">
        <v>848505.545</v>
      </c>
      <c r="EO14" s="22" t="n">
        <v>6151165.604</v>
      </c>
      <c r="EP14" s="23" t="n">
        <v>83007.72</v>
      </c>
      <c r="EQ14" s="21" t="n">
        <v>236621.32</v>
      </c>
      <c r="ER14" s="21" t="n">
        <v>0</v>
      </c>
      <c r="ES14" s="21" t="n">
        <v>506918.59</v>
      </c>
      <c r="ET14" s="21" t="n">
        <v>1365832</v>
      </c>
      <c r="EU14" s="21" t="n">
        <v>1178625.63</v>
      </c>
      <c r="EV14" s="21" t="n">
        <v>1048079.46</v>
      </c>
      <c r="EW14" s="21" t="n">
        <v>813505.05</v>
      </c>
      <c r="EX14" s="22" t="n">
        <v>5232589.77</v>
      </c>
      <c r="EY14" s="23" t="n">
        <v>14564.076</v>
      </c>
      <c r="EZ14" s="21" t="n">
        <v>26004.682</v>
      </c>
      <c r="FA14" s="21" t="n">
        <v>0</v>
      </c>
      <c r="FB14" s="21" t="n">
        <v>47803.357</v>
      </c>
      <c r="FC14" s="21" t="n">
        <v>59842.939</v>
      </c>
      <c r="FD14" s="21" t="n">
        <v>42152.437</v>
      </c>
      <c r="FE14" s="21" t="n">
        <v>31165.155</v>
      </c>
      <c r="FF14" s="21" t="n">
        <v>13850.468</v>
      </c>
      <c r="FG14" s="22" t="n">
        <v>235383.114</v>
      </c>
      <c r="FH14" s="23" t="n">
        <v>77879.779</v>
      </c>
      <c r="FI14" s="21" t="n">
        <v>109237.068</v>
      </c>
      <c r="FJ14" s="21" t="n">
        <v>0</v>
      </c>
      <c r="FK14" s="21" t="n">
        <v>164481.772</v>
      </c>
      <c r="FL14" s="21" t="n">
        <v>158553.543</v>
      </c>
      <c r="FM14" s="21" t="n">
        <v>94886.795</v>
      </c>
      <c r="FN14" s="21" t="n">
        <v>57003.736</v>
      </c>
      <c r="FO14" s="21" t="n">
        <v>21150.027</v>
      </c>
      <c r="FP14" s="22" t="n">
        <v>683192.72</v>
      </c>
      <c r="FQ14" s="23" t="n">
        <v>113410.022</v>
      </c>
      <c r="FR14" s="21" t="n">
        <v>151342.463</v>
      </c>
      <c r="FS14" s="21" t="n">
        <v>0</v>
      </c>
      <c r="FT14" s="21" t="n">
        <v>1043381.913</v>
      </c>
      <c r="FU14" s="21" t="n">
        <v>851555.721</v>
      </c>
      <c r="FV14" s="21" t="n">
        <v>790776.185</v>
      </c>
      <c r="FW14" s="21" t="n">
        <v>850003.963</v>
      </c>
      <c r="FX14" s="21" t="n">
        <v>769048.438</v>
      </c>
      <c r="FY14" s="22" t="n">
        <v>4569518.705</v>
      </c>
      <c r="FZ14" s="23" t="n">
        <v>260162.402</v>
      </c>
      <c r="GA14" s="21" t="n">
        <v>468078.321</v>
      </c>
      <c r="GB14" s="21" t="n">
        <v>0</v>
      </c>
      <c r="GC14" s="21" t="n">
        <v>2563203.14</v>
      </c>
      <c r="GD14" s="21" t="n">
        <v>2441079.696</v>
      </c>
      <c r="GE14" s="21" t="n">
        <v>1836315.03</v>
      </c>
      <c r="GF14" s="21" t="n">
        <v>1103605.893</v>
      </c>
      <c r="GG14" s="21" t="n">
        <v>610962.343</v>
      </c>
      <c r="GH14" s="22" t="n">
        <v>9283406.825</v>
      </c>
    </row>
    <row r="15" customFormat="false" ht="16.5" hidden="false" customHeight="true" outlineLevel="0" collapsed="false">
      <c r="A15" s="19" t="s">
        <v>66</v>
      </c>
      <c r="B15" s="23" t="n">
        <v>1990919.057</v>
      </c>
      <c r="C15" s="21" t="n">
        <v>4751079.939</v>
      </c>
      <c r="D15" s="21" t="n">
        <v>0</v>
      </c>
      <c r="E15" s="21" t="n">
        <v>17322546.955</v>
      </c>
      <c r="F15" s="21" t="n">
        <v>23584845.353</v>
      </c>
      <c r="G15" s="21" t="n">
        <v>28051138.053</v>
      </c>
      <c r="H15" s="21" t="n">
        <v>31813943.475</v>
      </c>
      <c r="I15" s="21" t="n">
        <v>25483918.532</v>
      </c>
      <c r="J15" s="22" t="n">
        <v>132998391.364</v>
      </c>
      <c r="K15" s="23" t="n">
        <v>1922026.363</v>
      </c>
      <c r="L15" s="21" t="n">
        <v>4549935.586</v>
      </c>
      <c r="M15" s="21" t="n">
        <v>0</v>
      </c>
      <c r="N15" s="21" t="n">
        <v>11662767.159</v>
      </c>
      <c r="O15" s="21" t="n">
        <v>14999235.816</v>
      </c>
      <c r="P15" s="21" t="n">
        <v>12939235.953</v>
      </c>
      <c r="Q15" s="21" t="n">
        <v>11981742.077</v>
      </c>
      <c r="R15" s="21" t="n">
        <v>7658559.044</v>
      </c>
      <c r="S15" s="22" t="n">
        <v>65713501.998</v>
      </c>
      <c r="T15" s="23" t="n">
        <v>447051.312</v>
      </c>
      <c r="U15" s="21" t="n">
        <v>888413.81</v>
      </c>
      <c r="V15" s="21" t="n">
        <v>0</v>
      </c>
      <c r="W15" s="21" t="n">
        <v>1553047.277</v>
      </c>
      <c r="X15" s="21" t="n">
        <v>2092456.805</v>
      </c>
      <c r="Y15" s="21" t="n">
        <v>1812449.512</v>
      </c>
      <c r="Z15" s="21" t="n">
        <v>2301183.136</v>
      </c>
      <c r="AA15" s="21" t="n">
        <v>2259400.607</v>
      </c>
      <c r="AB15" s="22" t="n">
        <v>11354002.459</v>
      </c>
      <c r="AC15" s="23" t="n">
        <v>372132.042</v>
      </c>
      <c r="AD15" s="21" t="n">
        <v>660336.673</v>
      </c>
      <c r="AE15" s="21" t="n">
        <v>0</v>
      </c>
      <c r="AF15" s="21" t="n">
        <v>1164231.23</v>
      </c>
      <c r="AG15" s="21" t="n">
        <v>1474331.889</v>
      </c>
      <c r="AH15" s="21" t="n">
        <v>1275425.125</v>
      </c>
      <c r="AI15" s="21" t="n">
        <v>1564659.378</v>
      </c>
      <c r="AJ15" s="21" t="n">
        <v>1343975.831</v>
      </c>
      <c r="AK15" s="22" t="n">
        <v>7855092.168</v>
      </c>
      <c r="AL15" s="23" t="n">
        <v>96.851</v>
      </c>
      <c r="AM15" s="21" t="n">
        <v>5077.442</v>
      </c>
      <c r="AN15" s="21" t="n">
        <v>0</v>
      </c>
      <c r="AO15" s="21" t="n">
        <v>16960.187</v>
      </c>
      <c r="AP15" s="21" t="n">
        <v>47605.913</v>
      </c>
      <c r="AQ15" s="21" t="n">
        <v>69146.91</v>
      </c>
      <c r="AR15" s="21" t="n">
        <v>154092.894</v>
      </c>
      <c r="AS15" s="21" t="n">
        <v>287987.496</v>
      </c>
      <c r="AT15" s="22" t="n">
        <v>580967.693</v>
      </c>
      <c r="AU15" s="23" t="n">
        <v>53773.418</v>
      </c>
      <c r="AV15" s="21" t="n">
        <v>178872.93</v>
      </c>
      <c r="AW15" s="21" t="n">
        <v>0</v>
      </c>
      <c r="AX15" s="21" t="n">
        <v>271341.723</v>
      </c>
      <c r="AY15" s="21" t="n">
        <v>439688.818</v>
      </c>
      <c r="AZ15" s="21" t="n">
        <v>344382.46</v>
      </c>
      <c r="BA15" s="21" t="n">
        <v>448418.744</v>
      </c>
      <c r="BB15" s="21" t="n">
        <v>514732.689</v>
      </c>
      <c r="BC15" s="22" t="n">
        <v>2251210.782</v>
      </c>
      <c r="BD15" s="23" t="n">
        <v>7338.091</v>
      </c>
      <c r="BE15" s="21" t="n">
        <v>22085.065</v>
      </c>
      <c r="BF15" s="21" t="n">
        <v>0</v>
      </c>
      <c r="BG15" s="21" t="n">
        <v>31265.877</v>
      </c>
      <c r="BH15" s="21" t="n">
        <v>50116.385</v>
      </c>
      <c r="BI15" s="21" t="n">
        <v>42530.227</v>
      </c>
      <c r="BJ15" s="21" t="n">
        <v>41856.07</v>
      </c>
      <c r="BK15" s="21" t="n">
        <v>34917.941</v>
      </c>
      <c r="BL15" s="22" t="n">
        <v>230109.656</v>
      </c>
      <c r="BM15" s="23" t="n">
        <v>13710.91</v>
      </c>
      <c r="BN15" s="21" t="n">
        <v>22041.7</v>
      </c>
      <c r="BO15" s="21" t="n">
        <v>0</v>
      </c>
      <c r="BP15" s="21" t="n">
        <v>69248.26</v>
      </c>
      <c r="BQ15" s="21" t="n">
        <v>80713.8</v>
      </c>
      <c r="BR15" s="21" t="n">
        <v>80964.79</v>
      </c>
      <c r="BS15" s="21" t="n">
        <v>92156.05</v>
      </c>
      <c r="BT15" s="21" t="n">
        <v>77786.65</v>
      </c>
      <c r="BU15" s="22" t="n">
        <v>436622.16</v>
      </c>
      <c r="BV15" s="23" t="n">
        <v>786630.574</v>
      </c>
      <c r="BW15" s="21" t="n">
        <v>2404127.452</v>
      </c>
      <c r="BX15" s="21" t="n">
        <v>0</v>
      </c>
      <c r="BY15" s="21" t="n">
        <v>6135295.333</v>
      </c>
      <c r="BZ15" s="21" t="n">
        <v>7624602.229</v>
      </c>
      <c r="CA15" s="21" t="n">
        <v>5847037.07</v>
      </c>
      <c r="CB15" s="21" t="n">
        <v>4471940.568</v>
      </c>
      <c r="CC15" s="21" t="n">
        <v>2351476.28</v>
      </c>
      <c r="CD15" s="22" t="n">
        <v>29621109.506</v>
      </c>
      <c r="CE15" s="23" t="n">
        <v>623453.096</v>
      </c>
      <c r="CF15" s="21" t="n">
        <v>1808045.493</v>
      </c>
      <c r="CG15" s="21" t="n">
        <v>0</v>
      </c>
      <c r="CH15" s="21" t="n">
        <v>4859787.158</v>
      </c>
      <c r="CI15" s="21" t="n">
        <v>5893632.762</v>
      </c>
      <c r="CJ15" s="21" t="n">
        <v>4620880.962</v>
      </c>
      <c r="CK15" s="21" t="n">
        <v>3647476.154</v>
      </c>
      <c r="CL15" s="21" t="n">
        <v>1973737.61</v>
      </c>
      <c r="CM15" s="22" t="n">
        <v>23427013.235</v>
      </c>
      <c r="CN15" s="23" t="n">
        <v>163177.478</v>
      </c>
      <c r="CO15" s="21" t="n">
        <v>596081.959</v>
      </c>
      <c r="CP15" s="21" t="n">
        <v>0</v>
      </c>
      <c r="CQ15" s="21" t="n">
        <v>1275508.175</v>
      </c>
      <c r="CR15" s="21" t="n">
        <v>1730969.467</v>
      </c>
      <c r="CS15" s="21" t="n">
        <v>1226156.108</v>
      </c>
      <c r="CT15" s="21" t="n">
        <v>824464.414</v>
      </c>
      <c r="CU15" s="21" t="n">
        <v>377738.67</v>
      </c>
      <c r="CV15" s="22" t="n">
        <v>6194096.271</v>
      </c>
      <c r="CW15" s="23" t="n">
        <v>22727.875</v>
      </c>
      <c r="CX15" s="21" t="n">
        <v>110043.883</v>
      </c>
      <c r="CY15" s="21" t="n">
        <v>0</v>
      </c>
      <c r="CZ15" s="21" t="n">
        <v>790028.992</v>
      </c>
      <c r="DA15" s="21" t="n">
        <v>1542049.019</v>
      </c>
      <c r="DB15" s="21" t="n">
        <v>2267888.505</v>
      </c>
      <c r="DC15" s="21" t="n">
        <v>2405800.351</v>
      </c>
      <c r="DD15" s="21" t="n">
        <v>1309509.362</v>
      </c>
      <c r="DE15" s="22" t="n">
        <v>8448047.987</v>
      </c>
      <c r="DF15" s="23" t="n">
        <v>22455.374</v>
      </c>
      <c r="DG15" s="21" t="n">
        <v>106362.497</v>
      </c>
      <c r="DH15" s="21" t="n">
        <v>0</v>
      </c>
      <c r="DI15" s="21" t="n">
        <v>753875.498</v>
      </c>
      <c r="DJ15" s="21" t="n">
        <v>1467929.225</v>
      </c>
      <c r="DK15" s="21" t="n">
        <v>2169873.006</v>
      </c>
      <c r="DL15" s="21" t="n">
        <v>2285444.785</v>
      </c>
      <c r="DM15" s="21" t="n">
        <v>1214039.608</v>
      </c>
      <c r="DN15" s="22" t="n">
        <v>8019979.993</v>
      </c>
      <c r="DO15" s="23" t="n">
        <v>272.501</v>
      </c>
      <c r="DP15" s="21" t="n">
        <v>3659.756</v>
      </c>
      <c r="DQ15" s="21" t="n">
        <v>0</v>
      </c>
      <c r="DR15" s="21" t="n">
        <v>36153.494</v>
      </c>
      <c r="DS15" s="21" t="n">
        <v>73899.799</v>
      </c>
      <c r="DT15" s="21" t="n">
        <v>95323.428</v>
      </c>
      <c r="DU15" s="21" t="n">
        <v>117840.619</v>
      </c>
      <c r="DV15" s="21" t="n">
        <v>94381.137</v>
      </c>
      <c r="DW15" s="22" t="n">
        <v>421530.734</v>
      </c>
      <c r="DX15" s="23" t="n">
        <v>0</v>
      </c>
      <c r="DY15" s="21" t="n">
        <v>21.63</v>
      </c>
      <c r="DZ15" s="21" t="n">
        <v>0</v>
      </c>
      <c r="EA15" s="21" t="n">
        <v>0</v>
      </c>
      <c r="EB15" s="21" t="n">
        <v>219.995</v>
      </c>
      <c r="EC15" s="21" t="n">
        <v>2692.071</v>
      </c>
      <c r="ED15" s="21" t="n">
        <v>2514.947</v>
      </c>
      <c r="EE15" s="21" t="n">
        <v>1088.617</v>
      </c>
      <c r="EF15" s="22" t="n">
        <v>6537.26</v>
      </c>
      <c r="EG15" s="23" t="n">
        <v>242685.371</v>
      </c>
      <c r="EH15" s="21" t="n">
        <v>455113.063</v>
      </c>
      <c r="EI15" s="21" t="n">
        <v>0</v>
      </c>
      <c r="EJ15" s="21" t="n">
        <v>535535.961</v>
      </c>
      <c r="EK15" s="21" t="n">
        <v>1237748.361</v>
      </c>
      <c r="EL15" s="21" t="n">
        <v>1018158.005</v>
      </c>
      <c r="EM15" s="21" t="n">
        <v>1035590.472</v>
      </c>
      <c r="EN15" s="21" t="n">
        <v>710390.544</v>
      </c>
      <c r="EO15" s="22" t="n">
        <v>5235221.777</v>
      </c>
      <c r="EP15" s="23" t="n">
        <v>111255.58</v>
      </c>
      <c r="EQ15" s="21" t="n">
        <v>288093.83</v>
      </c>
      <c r="ER15" s="21" t="n">
        <v>0</v>
      </c>
      <c r="ES15" s="21" t="n">
        <v>361778.61</v>
      </c>
      <c r="ET15" s="21" t="n">
        <v>1064433.01</v>
      </c>
      <c r="EU15" s="21" t="n">
        <v>899835.68</v>
      </c>
      <c r="EV15" s="21" t="n">
        <v>947138.58</v>
      </c>
      <c r="EW15" s="21" t="n">
        <v>679343.32</v>
      </c>
      <c r="EX15" s="22" t="n">
        <v>4351878.61</v>
      </c>
      <c r="EY15" s="23" t="n">
        <v>18149.134</v>
      </c>
      <c r="EZ15" s="21" t="n">
        <v>31057.427</v>
      </c>
      <c r="FA15" s="21" t="n">
        <v>0</v>
      </c>
      <c r="FB15" s="21" t="n">
        <v>39223.762</v>
      </c>
      <c r="FC15" s="21" t="n">
        <v>49372.735</v>
      </c>
      <c r="FD15" s="21" t="n">
        <v>36942.381</v>
      </c>
      <c r="FE15" s="21" t="n">
        <v>30872.173</v>
      </c>
      <c r="FF15" s="21" t="n">
        <v>13146.2</v>
      </c>
      <c r="FG15" s="22" t="n">
        <v>218763.812</v>
      </c>
      <c r="FH15" s="23" t="n">
        <v>113280.657</v>
      </c>
      <c r="FI15" s="21" t="n">
        <v>135961.806</v>
      </c>
      <c r="FJ15" s="21" t="n">
        <v>0</v>
      </c>
      <c r="FK15" s="21" t="n">
        <v>134533.589</v>
      </c>
      <c r="FL15" s="21" t="n">
        <v>123942.616</v>
      </c>
      <c r="FM15" s="21" t="n">
        <v>81379.944</v>
      </c>
      <c r="FN15" s="21" t="n">
        <v>57579.719</v>
      </c>
      <c r="FO15" s="21" t="n">
        <v>17901.024</v>
      </c>
      <c r="FP15" s="22" t="n">
        <v>664579.355</v>
      </c>
      <c r="FQ15" s="23" t="n">
        <v>122871.15</v>
      </c>
      <c r="FR15" s="21" t="n">
        <v>259602.83</v>
      </c>
      <c r="FS15" s="21" t="n">
        <v>0</v>
      </c>
      <c r="FT15" s="21" t="n">
        <v>1032449.108</v>
      </c>
      <c r="FU15" s="21" t="n">
        <v>917321.193</v>
      </c>
      <c r="FV15" s="21" t="n">
        <v>788960.334</v>
      </c>
      <c r="FW15" s="21" t="n">
        <v>875769.015</v>
      </c>
      <c r="FX15" s="21" t="n">
        <v>552894.546</v>
      </c>
      <c r="FY15" s="22" t="n">
        <v>4549868.176</v>
      </c>
      <c r="FZ15" s="23" t="n">
        <v>300060.081</v>
      </c>
      <c r="GA15" s="21" t="n">
        <v>432634.548</v>
      </c>
      <c r="GB15" s="21" t="n">
        <v>0</v>
      </c>
      <c r="GC15" s="21" t="n">
        <v>1616410.488</v>
      </c>
      <c r="GD15" s="21" t="n">
        <v>1585058.209</v>
      </c>
      <c r="GE15" s="21" t="n">
        <v>1204742.527</v>
      </c>
      <c r="GF15" s="21" t="n">
        <v>891458.535</v>
      </c>
      <c r="GG15" s="21" t="n">
        <v>474887.705</v>
      </c>
      <c r="GH15" s="22" t="n">
        <v>6505252.093</v>
      </c>
    </row>
    <row r="16" customFormat="false" ht="16.5" hidden="false" customHeight="true" outlineLevel="0" collapsed="false">
      <c r="A16" s="25" t="s">
        <v>67</v>
      </c>
      <c r="B16" s="26" t="n">
        <v>2000627.646</v>
      </c>
      <c r="C16" s="28" t="n">
        <v>3980929.968</v>
      </c>
      <c r="D16" s="28" t="n">
        <v>0</v>
      </c>
      <c r="E16" s="28" t="n">
        <v>21982288.084</v>
      </c>
      <c r="F16" s="28" t="n">
        <v>26700584.854</v>
      </c>
      <c r="G16" s="28" t="n">
        <v>33220367.89</v>
      </c>
      <c r="H16" s="28" t="n">
        <v>36791088.05</v>
      </c>
      <c r="I16" s="28" t="n">
        <v>32059376.481</v>
      </c>
      <c r="J16" s="29" t="n">
        <v>156735262.973</v>
      </c>
      <c r="K16" s="26" t="n">
        <v>1957980.584</v>
      </c>
      <c r="L16" s="28" t="n">
        <v>3835541.598</v>
      </c>
      <c r="M16" s="28" t="n">
        <v>0</v>
      </c>
      <c r="N16" s="28" t="n">
        <v>15430400.022</v>
      </c>
      <c r="O16" s="28" t="n">
        <v>16746790.589</v>
      </c>
      <c r="P16" s="28" t="n">
        <v>15306131.577</v>
      </c>
      <c r="Q16" s="28" t="n">
        <v>13938032.586</v>
      </c>
      <c r="R16" s="28" t="n">
        <v>10208558.217</v>
      </c>
      <c r="S16" s="29" t="n">
        <v>77423435.173</v>
      </c>
      <c r="T16" s="26" t="n">
        <v>528507.188</v>
      </c>
      <c r="U16" s="28" t="n">
        <v>934997.155</v>
      </c>
      <c r="V16" s="28" t="n">
        <v>0</v>
      </c>
      <c r="W16" s="28" t="n">
        <v>2549858.217</v>
      </c>
      <c r="X16" s="28" t="n">
        <v>2817156.016</v>
      </c>
      <c r="Y16" s="28" t="n">
        <v>2437832.495</v>
      </c>
      <c r="Z16" s="28" t="n">
        <v>2761248.376</v>
      </c>
      <c r="AA16" s="28" t="n">
        <v>3014129.988</v>
      </c>
      <c r="AB16" s="29" t="n">
        <v>15043729.435</v>
      </c>
      <c r="AC16" s="26" t="n">
        <v>374535.575</v>
      </c>
      <c r="AD16" s="28" t="n">
        <v>545122.304</v>
      </c>
      <c r="AE16" s="28" t="n">
        <v>0</v>
      </c>
      <c r="AF16" s="28" t="n">
        <v>1820629.214</v>
      </c>
      <c r="AG16" s="28" t="n">
        <v>1869177.366</v>
      </c>
      <c r="AH16" s="28" t="n">
        <v>1661008.276</v>
      </c>
      <c r="AI16" s="28" t="n">
        <v>1765486.25</v>
      </c>
      <c r="AJ16" s="28" t="n">
        <v>1742767.455</v>
      </c>
      <c r="AK16" s="29" t="n">
        <v>9778726.44</v>
      </c>
      <c r="AL16" s="26" t="n">
        <v>246.453</v>
      </c>
      <c r="AM16" s="28" t="n">
        <v>2702.599</v>
      </c>
      <c r="AN16" s="28" t="n">
        <v>0</v>
      </c>
      <c r="AO16" s="28" t="n">
        <v>15624.417</v>
      </c>
      <c r="AP16" s="28" t="n">
        <v>51190.303</v>
      </c>
      <c r="AQ16" s="28" t="n">
        <v>63293.485</v>
      </c>
      <c r="AR16" s="28" t="n">
        <v>150361.229</v>
      </c>
      <c r="AS16" s="28" t="n">
        <v>265525.718</v>
      </c>
      <c r="AT16" s="29" t="n">
        <v>548944.204</v>
      </c>
      <c r="AU16" s="26" t="n">
        <v>119026.765</v>
      </c>
      <c r="AV16" s="28" t="n">
        <v>308582.419</v>
      </c>
      <c r="AW16" s="28" t="n">
        <v>0</v>
      </c>
      <c r="AX16" s="28" t="n">
        <v>531867.613</v>
      </c>
      <c r="AY16" s="28" t="n">
        <v>664519.749</v>
      </c>
      <c r="AZ16" s="28" t="n">
        <v>495857.157</v>
      </c>
      <c r="BA16" s="28" t="n">
        <v>626830.951</v>
      </c>
      <c r="BB16" s="28" t="n">
        <v>801450.229</v>
      </c>
      <c r="BC16" s="29" t="n">
        <v>3548134.883</v>
      </c>
      <c r="BD16" s="26" t="n">
        <v>20763.555</v>
      </c>
      <c r="BE16" s="28" t="n">
        <v>56963.153</v>
      </c>
      <c r="BF16" s="28" t="n">
        <v>0</v>
      </c>
      <c r="BG16" s="28" t="n">
        <v>74049.483</v>
      </c>
      <c r="BH16" s="28" t="n">
        <v>107520.698</v>
      </c>
      <c r="BI16" s="28" t="n">
        <v>82235.357</v>
      </c>
      <c r="BJ16" s="28" t="n">
        <v>71142.726</v>
      </c>
      <c r="BK16" s="28" t="n">
        <v>64169.976</v>
      </c>
      <c r="BL16" s="29" t="n">
        <v>476844.948</v>
      </c>
      <c r="BM16" s="26" t="n">
        <v>13934.84</v>
      </c>
      <c r="BN16" s="28" t="n">
        <v>21626.68</v>
      </c>
      <c r="BO16" s="28" t="n">
        <v>0</v>
      </c>
      <c r="BP16" s="28" t="n">
        <v>107687.49</v>
      </c>
      <c r="BQ16" s="28" t="n">
        <v>124747.9</v>
      </c>
      <c r="BR16" s="28" t="n">
        <v>135438.22</v>
      </c>
      <c r="BS16" s="28" t="n">
        <v>147427.22</v>
      </c>
      <c r="BT16" s="28" t="n">
        <v>140216.61</v>
      </c>
      <c r="BU16" s="29" t="n">
        <v>691078.96</v>
      </c>
      <c r="BV16" s="26" t="n">
        <v>754058.195</v>
      </c>
      <c r="BW16" s="28" t="n">
        <v>1908147.483</v>
      </c>
      <c r="BX16" s="28" t="n">
        <v>0</v>
      </c>
      <c r="BY16" s="28" t="n">
        <v>8474530.461</v>
      </c>
      <c r="BZ16" s="28" t="n">
        <v>8689731.444</v>
      </c>
      <c r="CA16" s="28" t="n">
        <v>7011168.325</v>
      </c>
      <c r="CB16" s="28" t="n">
        <v>5927000.954</v>
      </c>
      <c r="CC16" s="28" t="n">
        <v>3687186.084</v>
      </c>
      <c r="CD16" s="29" t="n">
        <v>36451822.946</v>
      </c>
      <c r="CE16" s="26" t="n">
        <v>484387.274</v>
      </c>
      <c r="CF16" s="28" t="n">
        <v>1140509.225</v>
      </c>
      <c r="CG16" s="28" t="n">
        <v>0</v>
      </c>
      <c r="CH16" s="28" t="n">
        <v>6673169.776</v>
      </c>
      <c r="CI16" s="28" t="n">
        <v>6716662.147</v>
      </c>
      <c r="CJ16" s="28" t="n">
        <v>5780929.069</v>
      </c>
      <c r="CK16" s="28" t="n">
        <v>4999956.519</v>
      </c>
      <c r="CL16" s="28" t="n">
        <v>3241818.374</v>
      </c>
      <c r="CM16" s="29" t="n">
        <v>29037432.384</v>
      </c>
      <c r="CN16" s="26" t="n">
        <v>269670.921</v>
      </c>
      <c r="CO16" s="28" t="n">
        <v>767638.258</v>
      </c>
      <c r="CP16" s="28" t="n">
        <v>0</v>
      </c>
      <c r="CQ16" s="28" t="n">
        <v>1801360.685</v>
      </c>
      <c r="CR16" s="28" t="n">
        <v>1973069.297</v>
      </c>
      <c r="CS16" s="28" t="n">
        <v>1230239.256</v>
      </c>
      <c r="CT16" s="28" t="n">
        <v>927044.435</v>
      </c>
      <c r="CU16" s="28" t="n">
        <v>445367.71</v>
      </c>
      <c r="CV16" s="29" t="n">
        <v>7414390.562</v>
      </c>
      <c r="CW16" s="26" t="n">
        <v>17433.449</v>
      </c>
      <c r="CX16" s="28" t="n">
        <v>74360.511</v>
      </c>
      <c r="CY16" s="28" t="n">
        <v>0</v>
      </c>
      <c r="CZ16" s="28" t="n">
        <v>825276.272</v>
      </c>
      <c r="DA16" s="28" t="n">
        <v>1490411.916</v>
      </c>
      <c r="DB16" s="28" t="n">
        <v>2705326.825</v>
      </c>
      <c r="DC16" s="28" t="n">
        <v>2199832.66</v>
      </c>
      <c r="DD16" s="28" t="n">
        <v>1279401.249</v>
      </c>
      <c r="DE16" s="29" t="n">
        <v>8592042.882</v>
      </c>
      <c r="DF16" s="26" t="n">
        <v>16380.015</v>
      </c>
      <c r="DG16" s="28" t="n">
        <v>66168.294</v>
      </c>
      <c r="DH16" s="28" t="n">
        <v>0</v>
      </c>
      <c r="DI16" s="28" t="n">
        <v>730781.472</v>
      </c>
      <c r="DJ16" s="28" t="n">
        <v>1281186.924</v>
      </c>
      <c r="DK16" s="28" t="n">
        <v>2410085.723</v>
      </c>
      <c r="DL16" s="28" t="n">
        <v>1929352.182</v>
      </c>
      <c r="DM16" s="28" t="n">
        <v>1082851.058</v>
      </c>
      <c r="DN16" s="29" t="n">
        <v>7516805.668</v>
      </c>
      <c r="DO16" s="26" t="n">
        <v>1053.434</v>
      </c>
      <c r="DP16" s="28" t="n">
        <v>8096.294</v>
      </c>
      <c r="DQ16" s="28" t="n">
        <v>0</v>
      </c>
      <c r="DR16" s="28" t="n">
        <v>94494.8</v>
      </c>
      <c r="DS16" s="28" t="n">
        <v>209070.288</v>
      </c>
      <c r="DT16" s="28" t="n">
        <v>295241.102</v>
      </c>
      <c r="DU16" s="28" t="n">
        <v>270480.478</v>
      </c>
      <c r="DV16" s="28" t="n">
        <v>196550.191</v>
      </c>
      <c r="DW16" s="29" t="n">
        <v>1074986.587</v>
      </c>
      <c r="DX16" s="26" t="n">
        <v>0</v>
      </c>
      <c r="DY16" s="28" t="n">
        <v>95.923</v>
      </c>
      <c r="DZ16" s="28" t="n">
        <v>0</v>
      </c>
      <c r="EA16" s="28" t="n">
        <v>0</v>
      </c>
      <c r="EB16" s="28" t="n">
        <v>154.704</v>
      </c>
      <c r="EC16" s="28" t="n">
        <v>0</v>
      </c>
      <c r="ED16" s="28" t="n">
        <v>0</v>
      </c>
      <c r="EE16" s="28" t="n">
        <v>0</v>
      </c>
      <c r="EF16" s="29" t="n">
        <v>250.627</v>
      </c>
      <c r="EG16" s="26" t="n">
        <v>254101.425</v>
      </c>
      <c r="EH16" s="28" t="n">
        <v>385459.959</v>
      </c>
      <c r="EI16" s="28" t="n">
        <v>0</v>
      </c>
      <c r="EJ16" s="28" t="n">
        <v>543458.45</v>
      </c>
      <c r="EK16" s="28" t="n">
        <v>1176804.044</v>
      </c>
      <c r="EL16" s="28" t="n">
        <v>948450.658</v>
      </c>
      <c r="EM16" s="28" t="n">
        <v>960486.129</v>
      </c>
      <c r="EN16" s="28" t="n">
        <v>704740.06</v>
      </c>
      <c r="EO16" s="29" t="n">
        <v>4973500.725</v>
      </c>
      <c r="EP16" s="26" t="n">
        <v>105355.54</v>
      </c>
      <c r="EQ16" s="28" t="n">
        <v>235273.66</v>
      </c>
      <c r="ER16" s="28" t="n">
        <v>0</v>
      </c>
      <c r="ES16" s="28" t="n">
        <v>334593.35</v>
      </c>
      <c r="ET16" s="28" t="n">
        <v>1006836.26</v>
      </c>
      <c r="EU16" s="28" t="n">
        <v>839552.97</v>
      </c>
      <c r="EV16" s="28" t="n">
        <v>887507.66</v>
      </c>
      <c r="EW16" s="28" t="n">
        <v>681521.85</v>
      </c>
      <c r="EX16" s="29" t="n">
        <v>4090641.29</v>
      </c>
      <c r="EY16" s="26" t="n">
        <v>18685.986</v>
      </c>
      <c r="EZ16" s="28" t="n">
        <v>23506.698</v>
      </c>
      <c r="FA16" s="28" t="n">
        <v>0</v>
      </c>
      <c r="FB16" s="28" t="n">
        <v>40004.265</v>
      </c>
      <c r="FC16" s="28" t="n">
        <v>39491.104</v>
      </c>
      <c r="FD16" s="28" t="n">
        <v>28677.227</v>
      </c>
      <c r="FE16" s="28" t="n">
        <v>21825.223</v>
      </c>
      <c r="FF16" s="28" t="n">
        <v>7401.825</v>
      </c>
      <c r="FG16" s="29" t="n">
        <v>179592.328</v>
      </c>
      <c r="FH16" s="26" t="n">
        <v>130059.899</v>
      </c>
      <c r="FI16" s="28" t="n">
        <v>126679.601</v>
      </c>
      <c r="FJ16" s="28" t="n">
        <v>0</v>
      </c>
      <c r="FK16" s="28" t="n">
        <v>168860.835</v>
      </c>
      <c r="FL16" s="28" t="n">
        <v>130476.68</v>
      </c>
      <c r="FM16" s="28" t="n">
        <v>80220.461</v>
      </c>
      <c r="FN16" s="28" t="n">
        <v>51153.246</v>
      </c>
      <c r="FO16" s="28" t="n">
        <v>15816.385</v>
      </c>
      <c r="FP16" s="29" t="n">
        <v>703267.107</v>
      </c>
      <c r="FQ16" s="26" t="n">
        <v>102739.524</v>
      </c>
      <c r="FR16" s="28" t="n">
        <v>145009.275</v>
      </c>
      <c r="FS16" s="28" t="n">
        <v>0</v>
      </c>
      <c r="FT16" s="28" t="n">
        <v>961738.712</v>
      </c>
      <c r="FU16" s="28" t="n">
        <v>902585.725</v>
      </c>
      <c r="FV16" s="28" t="n">
        <v>906987.53</v>
      </c>
      <c r="FW16" s="28" t="n">
        <v>1160077.287</v>
      </c>
      <c r="FX16" s="28" t="n">
        <v>974719.884</v>
      </c>
      <c r="FY16" s="29" t="n">
        <v>5153857.937</v>
      </c>
      <c r="FZ16" s="26" t="n">
        <v>301140.803</v>
      </c>
      <c r="GA16" s="28" t="n">
        <v>387567.215</v>
      </c>
      <c r="GB16" s="28" t="n">
        <v>0</v>
      </c>
      <c r="GC16" s="28" t="n">
        <v>2075537.91</v>
      </c>
      <c r="GD16" s="28" t="n">
        <v>1670101.444</v>
      </c>
      <c r="GE16" s="28" t="n">
        <v>1296365.744</v>
      </c>
      <c r="GF16" s="28" t="n">
        <v>929387.18</v>
      </c>
      <c r="GG16" s="28" t="n">
        <v>548380.952</v>
      </c>
      <c r="GH16" s="29" t="n">
        <v>7208481.248</v>
      </c>
    </row>
    <row r="17" customFormat="false" ht="16.5" hidden="false" customHeight="true" outlineLevel="0" collapsed="false">
      <c r="A17" s="19" t="s">
        <v>68</v>
      </c>
      <c r="B17" s="23" t="n">
        <v>5770315.001</v>
      </c>
      <c r="C17" s="21" t="n">
        <v>11676450.21</v>
      </c>
      <c r="D17" s="21" t="n">
        <v>0</v>
      </c>
      <c r="E17" s="21" t="n">
        <v>61561629.026</v>
      </c>
      <c r="F17" s="21" t="n">
        <v>76153428.479</v>
      </c>
      <c r="G17" s="21" t="n">
        <v>89425248.178</v>
      </c>
      <c r="H17" s="21" t="n">
        <v>90910513.253</v>
      </c>
      <c r="I17" s="21" t="n">
        <v>74593651.478</v>
      </c>
      <c r="J17" s="22" t="n">
        <v>410091235.625</v>
      </c>
      <c r="K17" s="23" t="n">
        <v>5729077.229</v>
      </c>
      <c r="L17" s="21" t="n">
        <v>11478599.025</v>
      </c>
      <c r="M17" s="21" t="n">
        <v>0</v>
      </c>
      <c r="N17" s="21" t="n">
        <v>44660530.549</v>
      </c>
      <c r="O17" s="21" t="n">
        <v>49131993.877</v>
      </c>
      <c r="P17" s="21" t="n">
        <v>42518174.807</v>
      </c>
      <c r="Q17" s="21" t="n">
        <v>35821297.963</v>
      </c>
      <c r="R17" s="21" t="n">
        <v>27402887.823</v>
      </c>
      <c r="S17" s="22" t="n">
        <v>216742561.273</v>
      </c>
      <c r="T17" s="23" t="n">
        <v>1275525.614</v>
      </c>
      <c r="U17" s="21" t="n">
        <v>2353819.515</v>
      </c>
      <c r="V17" s="21" t="n">
        <v>0</v>
      </c>
      <c r="W17" s="21" t="n">
        <v>8313432.654</v>
      </c>
      <c r="X17" s="21" t="n">
        <v>9329824.381</v>
      </c>
      <c r="Y17" s="21" t="n">
        <v>8226851.081</v>
      </c>
      <c r="Z17" s="21" t="n">
        <v>8801271.759</v>
      </c>
      <c r="AA17" s="21" t="n">
        <v>9814129.283</v>
      </c>
      <c r="AB17" s="22" t="n">
        <v>48114854.287</v>
      </c>
      <c r="AC17" s="23" t="n">
        <v>930832.719</v>
      </c>
      <c r="AD17" s="21" t="n">
        <v>1598008.062</v>
      </c>
      <c r="AE17" s="21" t="n">
        <v>0</v>
      </c>
      <c r="AF17" s="21" t="n">
        <v>5290992.953</v>
      </c>
      <c r="AG17" s="21" t="n">
        <v>5756567.175</v>
      </c>
      <c r="AH17" s="21" t="n">
        <v>5114425.427</v>
      </c>
      <c r="AI17" s="21" t="n">
        <v>5141326.448</v>
      </c>
      <c r="AJ17" s="21" t="n">
        <v>5197893.087</v>
      </c>
      <c r="AK17" s="22" t="n">
        <v>29030045.871</v>
      </c>
      <c r="AL17" s="23" t="n">
        <v>1172.352</v>
      </c>
      <c r="AM17" s="21" t="n">
        <v>6109.887</v>
      </c>
      <c r="AN17" s="21" t="n">
        <v>0</v>
      </c>
      <c r="AO17" s="21" t="n">
        <v>68464.299</v>
      </c>
      <c r="AP17" s="21" t="n">
        <v>198429.985</v>
      </c>
      <c r="AQ17" s="21" t="n">
        <v>348315.832</v>
      </c>
      <c r="AR17" s="21" t="n">
        <v>759466.505</v>
      </c>
      <c r="AS17" s="21" t="n">
        <v>1507688.89</v>
      </c>
      <c r="AT17" s="22" t="n">
        <v>2889647.75</v>
      </c>
      <c r="AU17" s="23" t="n">
        <v>142342.79</v>
      </c>
      <c r="AV17" s="21" t="n">
        <v>391288.326</v>
      </c>
      <c r="AW17" s="21" t="n">
        <v>0</v>
      </c>
      <c r="AX17" s="21" t="n">
        <v>1446952.785</v>
      </c>
      <c r="AY17" s="21" t="n">
        <v>1663414.666</v>
      </c>
      <c r="AZ17" s="21" t="n">
        <v>1249518.638</v>
      </c>
      <c r="BA17" s="21" t="n">
        <v>1507021.212</v>
      </c>
      <c r="BB17" s="21" t="n">
        <v>1881685.457</v>
      </c>
      <c r="BC17" s="22" t="n">
        <v>8282223.874</v>
      </c>
      <c r="BD17" s="23" t="n">
        <v>64636.323</v>
      </c>
      <c r="BE17" s="21" t="n">
        <v>201035.41</v>
      </c>
      <c r="BF17" s="21" t="n">
        <v>0</v>
      </c>
      <c r="BG17" s="21" t="n">
        <v>460152.587</v>
      </c>
      <c r="BH17" s="21" t="n">
        <v>573220.445</v>
      </c>
      <c r="BI17" s="21" t="n">
        <v>447678.924</v>
      </c>
      <c r="BJ17" s="21" t="n">
        <v>408281.674</v>
      </c>
      <c r="BK17" s="21" t="n">
        <v>351305.039</v>
      </c>
      <c r="BL17" s="22" t="n">
        <v>2506310.402</v>
      </c>
      <c r="BM17" s="23" t="n">
        <v>136541.43</v>
      </c>
      <c r="BN17" s="21" t="n">
        <v>157377.83</v>
      </c>
      <c r="BO17" s="21" t="n">
        <v>0</v>
      </c>
      <c r="BP17" s="21" t="n">
        <v>1046870.03</v>
      </c>
      <c r="BQ17" s="21" t="n">
        <v>1138192.11</v>
      </c>
      <c r="BR17" s="21" t="n">
        <v>1066912.26</v>
      </c>
      <c r="BS17" s="21" t="n">
        <v>985175.92</v>
      </c>
      <c r="BT17" s="21" t="n">
        <v>875556.81</v>
      </c>
      <c r="BU17" s="22" t="n">
        <v>5406626.39</v>
      </c>
      <c r="BV17" s="23" t="n">
        <v>2298296.672</v>
      </c>
      <c r="BW17" s="21" t="n">
        <v>5943614.296</v>
      </c>
      <c r="BX17" s="21" t="n">
        <v>0</v>
      </c>
      <c r="BY17" s="21" t="n">
        <v>19535048.253</v>
      </c>
      <c r="BZ17" s="21" t="n">
        <v>21296451.616</v>
      </c>
      <c r="CA17" s="21" t="n">
        <v>15737721.49</v>
      </c>
      <c r="CB17" s="21" t="n">
        <v>10258962.571</v>
      </c>
      <c r="CC17" s="21" t="n">
        <v>5638923.238</v>
      </c>
      <c r="CD17" s="22" t="n">
        <v>80709018.136</v>
      </c>
      <c r="CE17" s="23" t="n">
        <v>1713681.654</v>
      </c>
      <c r="CF17" s="21" t="n">
        <v>4090054.36</v>
      </c>
      <c r="CG17" s="21" t="n">
        <v>0</v>
      </c>
      <c r="CH17" s="21" t="n">
        <v>14380379.634</v>
      </c>
      <c r="CI17" s="21" t="n">
        <v>15179656.453</v>
      </c>
      <c r="CJ17" s="21" t="n">
        <v>11344378.292</v>
      </c>
      <c r="CK17" s="21" t="n">
        <v>7225904.39</v>
      </c>
      <c r="CL17" s="21" t="n">
        <v>4273046.658</v>
      </c>
      <c r="CM17" s="22" t="n">
        <v>58207101.441</v>
      </c>
      <c r="CN17" s="23" t="n">
        <v>584615.018</v>
      </c>
      <c r="CO17" s="21" t="n">
        <v>1853559.936</v>
      </c>
      <c r="CP17" s="21" t="n">
        <v>0</v>
      </c>
      <c r="CQ17" s="21" t="n">
        <v>5154668.619</v>
      </c>
      <c r="CR17" s="21" t="n">
        <v>6116795.163</v>
      </c>
      <c r="CS17" s="21" t="n">
        <v>4393343.198</v>
      </c>
      <c r="CT17" s="21" t="n">
        <v>3033058.181</v>
      </c>
      <c r="CU17" s="21" t="n">
        <v>1365876.58</v>
      </c>
      <c r="CV17" s="22" t="n">
        <v>22501916.695</v>
      </c>
      <c r="CW17" s="23" t="n">
        <v>31161.345</v>
      </c>
      <c r="CX17" s="21" t="n">
        <v>142910.56</v>
      </c>
      <c r="CY17" s="21" t="n">
        <v>0</v>
      </c>
      <c r="CZ17" s="21" t="n">
        <v>1811684.692</v>
      </c>
      <c r="DA17" s="21" t="n">
        <v>3626363.595</v>
      </c>
      <c r="DB17" s="21" t="n">
        <v>6339138.28</v>
      </c>
      <c r="DC17" s="21" t="n">
        <v>5438454.522</v>
      </c>
      <c r="DD17" s="21" t="n">
        <v>3391348.789</v>
      </c>
      <c r="DE17" s="22" t="n">
        <v>20781061.783</v>
      </c>
      <c r="DF17" s="23" t="n">
        <v>28623.559</v>
      </c>
      <c r="DG17" s="21" t="n">
        <v>125719.522</v>
      </c>
      <c r="DH17" s="21" t="n">
        <v>0</v>
      </c>
      <c r="DI17" s="21" t="n">
        <v>1574546.073</v>
      </c>
      <c r="DJ17" s="21" t="n">
        <v>3200310.567</v>
      </c>
      <c r="DK17" s="21" t="n">
        <v>5664286.004</v>
      </c>
      <c r="DL17" s="21" t="n">
        <v>4667289.899</v>
      </c>
      <c r="DM17" s="21" t="n">
        <v>2682500.875</v>
      </c>
      <c r="DN17" s="22" t="n">
        <v>17943276.499</v>
      </c>
      <c r="DO17" s="23" t="n">
        <v>2537.786</v>
      </c>
      <c r="DP17" s="21" t="n">
        <v>17191.038</v>
      </c>
      <c r="DQ17" s="21" t="n">
        <v>0</v>
      </c>
      <c r="DR17" s="21" t="n">
        <v>236722.503</v>
      </c>
      <c r="DS17" s="21" t="n">
        <v>424234.444</v>
      </c>
      <c r="DT17" s="21" t="n">
        <v>672067.896</v>
      </c>
      <c r="DU17" s="21" t="n">
        <v>767259.996</v>
      </c>
      <c r="DV17" s="21" t="n">
        <v>689528.614</v>
      </c>
      <c r="DW17" s="22" t="n">
        <v>2809542.277</v>
      </c>
      <c r="DX17" s="23" t="n">
        <v>0</v>
      </c>
      <c r="DY17" s="21" t="n">
        <v>0</v>
      </c>
      <c r="DZ17" s="21" t="n">
        <v>0</v>
      </c>
      <c r="EA17" s="21" t="n">
        <v>416.116</v>
      </c>
      <c r="EB17" s="21" t="n">
        <v>1818.584</v>
      </c>
      <c r="EC17" s="21" t="n">
        <v>2784.38</v>
      </c>
      <c r="ED17" s="21" t="n">
        <v>3904.627</v>
      </c>
      <c r="EE17" s="21" t="n">
        <v>19319.3</v>
      </c>
      <c r="EF17" s="22" t="n">
        <v>28243.007</v>
      </c>
      <c r="EG17" s="23" t="n">
        <v>666722.154</v>
      </c>
      <c r="EH17" s="21" t="n">
        <v>1082331.148</v>
      </c>
      <c r="EI17" s="21" t="n">
        <v>0</v>
      </c>
      <c r="EJ17" s="21" t="n">
        <v>2245312.003</v>
      </c>
      <c r="EK17" s="21" t="n">
        <v>3878373.735</v>
      </c>
      <c r="EL17" s="21" t="n">
        <v>3042102.836</v>
      </c>
      <c r="EM17" s="21" t="n">
        <v>2855505.496</v>
      </c>
      <c r="EN17" s="21" t="n">
        <v>2224486.522</v>
      </c>
      <c r="EO17" s="22" t="n">
        <v>15994833.894</v>
      </c>
      <c r="EP17" s="23" t="n">
        <v>262784.54</v>
      </c>
      <c r="EQ17" s="21" t="n">
        <v>655380.59</v>
      </c>
      <c r="ER17" s="21" t="n">
        <v>0</v>
      </c>
      <c r="ES17" s="21" t="n">
        <v>1590392.66</v>
      </c>
      <c r="ET17" s="21" t="n">
        <v>3338167.05</v>
      </c>
      <c r="EU17" s="21" t="n">
        <v>2696450.89</v>
      </c>
      <c r="EV17" s="21" t="n">
        <v>2595394.39</v>
      </c>
      <c r="EW17" s="21" t="n">
        <v>2118392.88</v>
      </c>
      <c r="EX17" s="22" t="n">
        <v>13256963</v>
      </c>
      <c r="EY17" s="23" t="n">
        <v>56645.79</v>
      </c>
      <c r="EZ17" s="21" t="n">
        <v>77371.802</v>
      </c>
      <c r="FA17" s="21" t="n">
        <v>0</v>
      </c>
      <c r="FB17" s="21" t="n">
        <v>136857.483</v>
      </c>
      <c r="FC17" s="21" t="n">
        <v>146619.598</v>
      </c>
      <c r="FD17" s="21" t="n">
        <v>105746.882</v>
      </c>
      <c r="FE17" s="21" t="n">
        <v>86273.937</v>
      </c>
      <c r="FF17" s="21" t="n">
        <v>39423.548</v>
      </c>
      <c r="FG17" s="22" t="n">
        <v>648939.04</v>
      </c>
      <c r="FH17" s="23" t="n">
        <v>347291.824</v>
      </c>
      <c r="FI17" s="21" t="n">
        <v>349578.756</v>
      </c>
      <c r="FJ17" s="21" t="n">
        <v>0</v>
      </c>
      <c r="FK17" s="21" t="n">
        <v>518061.86</v>
      </c>
      <c r="FL17" s="21" t="n">
        <v>393587.087</v>
      </c>
      <c r="FM17" s="21" t="n">
        <v>239905.064</v>
      </c>
      <c r="FN17" s="21" t="n">
        <v>173837.169</v>
      </c>
      <c r="FO17" s="21" t="n">
        <v>66670.094</v>
      </c>
      <c r="FP17" s="22" t="n">
        <v>2088931.854</v>
      </c>
      <c r="FQ17" s="23" t="n">
        <v>603153.641</v>
      </c>
      <c r="FR17" s="21" t="n">
        <v>823440.412</v>
      </c>
      <c r="FS17" s="21" t="n">
        <v>0</v>
      </c>
      <c r="FT17" s="21" t="n">
        <v>6535923.299</v>
      </c>
      <c r="FU17" s="21" t="n">
        <v>5886879.134</v>
      </c>
      <c r="FV17" s="21" t="n">
        <v>5443672.235</v>
      </c>
      <c r="FW17" s="21" t="n">
        <v>6030472.698</v>
      </c>
      <c r="FX17" s="21" t="n">
        <v>4860246.626</v>
      </c>
      <c r="FY17" s="22" t="n">
        <v>30183788.045</v>
      </c>
      <c r="FZ17" s="23" t="n">
        <v>854217.803</v>
      </c>
      <c r="GA17" s="21" t="n">
        <v>1132483.094</v>
      </c>
      <c r="GB17" s="21" t="n">
        <v>0</v>
      </c>
      <c r="GC17" s="21" t="n">
        <v>6219129.648</v>
      </c>
      <c r="GD17" s="21" t="n">
        <v>5114101.416</v>
      </c>
      <c r="GE17" s="21" t="n">
        <v>3728688.885</v>
      </c>
      <c r="GF17" s="21" t="n">
        <v>2436630.917</v>
      </c>
      <c r="GG17" s="21" t="n">
        <v>1473753.365</v>
      </c>
      <c r="GH17" s="22" t="n">
        <v>20959005.128</v>
      </c>
    </row>
    <row r="18" customFormat="false" ht="16.5" hidden="false" customHeight="true" outlineLevel="0" collapsed="false">
      <c r="A18" s="19" t="s">
        <v>69</v>
      </c>
      <c r="B18" s="23" t="n">
        <v>4489071.636</v>
      </c>
      <c r="C18" s="21" t="n">
        <v>8737772.126</v>
      </c>
      <c r="D18" s="21" t="n">
        <v>0</v>
      </c>
      <c r="E18" s="21" t="n">
        <v>51902817.837</v>
      </c>
      <c r="F18" s="21" t="n">
        <v>68936454.27</v>
      </c>
      <c r="G18" s="21" t="n">
        <v>83360035.748</v>
      </c>
      <c r="H18" s="21" t="n">
        <v>86978454.644</v>
      </c>
      <c r="I18" s="21" t="n">
        <v>72083979.139</v>
      </c>
      <c r="J18" s="22" t="n">
        <v>376488585.4</v>
      </c>
      <c r="K18" s="23" t="n">
        <v>4427879.593</v>
      </c>
      <c r="L18" s="21" t="n">
        <v>8588431.989</v>
      </c>
      <c r="M18" s="21" t="n">
        <v>0</v>
      </c>
      <c r="N18" s="21" t="n">
        <v>36900302.946</v>
      </c>
      <c r="O18" s="21" t="n">
        <v>44835013.052</v>
      </c>
      <c r="P18" s="21" t="n">
        <v>40267803.03</v>
      </c>
      <c r="Q18" s="21" t="n">
        <v>35226110.041</v>
      </c>
      <c r="R18" s="21" t="n">
        <v>28499640.146</v>
      </c>
      <c r="S18" s="22" t="n">
        <v>198745180.797</v>
      </c>
      <c r="T18" s="23" t="n">
        <v>1051739.948</v>
      </c>
      <c r="U18" s="21" t="n">
        <v>1925139.214</v>
      </c>
      <c r="V18" s="21" t="n">
        <v>0</v>
      </c>
      <c r="W18" s="21" t="n">
        <v>8558961.618</v>
      </c>
      <c r="X18" s="21" t="n">
        <v>11094897.138</v>
      </c>
      <c r="Y18" s="21" t="n">
        <v>10619537.28</v>
      </c>
      <c r="Z18" s="21" t="n">
        <v>11345421.665</v>
      </c>
      <c r="AA18" s="21" t="n">
        <v>12971248.292</v>
      </c>
      <c r="AB18" s="22" t="n">
        <v>57566945.155</v>
      </c>
      <c r="AC18" s="23" t="n">
        <v>791328.194</v>
      </c>
      <c r="AD18" s="21" t="n">
        <v>1287318.47</v>
      </c>
      <c r="AE18" s="21" t="n">
        <v>0</v>
      </c>
      <c r="AF18" s="21" t="n">
        <v>6188603.57</v>
      </c>
      <c r="AG18" s="21" t="n">
        <v>7818124.015</v>
      </c>
      <c r="AH18" s="21" t="n">
        <v>7641257.469</v>
      </c>
      <c r="AI18" s="21" t="n">
        <v>7857759.561</v>
      </c>
      <c r="AJ18" s="21" t="n">
        <v>8224277.367</v>
      </c>
      <c r="AK18" s="22" t="n">
        <v>39808668.646</v>
      </c>
      <c r="AL18" s="23" t="n">
        <v>1931.368</v>
      </c>
      <c r="AM18" s="21" t="n">
        <v>12119.167</v>
      </c>
      <c r="AN18" s="21" t="n">
        <v>0</v>
      </c>
      <c r="AO18" s="21" t="n">
        <v>93154.65</v>
      </c>
      <c r="AP18" s="21" t="n">
        <v>294676.017</v>
      </c>
      <c r="AQ18" s="21" t="n">
        <v>484529.021</v>
      </c>
      <c r="AR18" s="21" t="n">
        <v>884428.689</v>
      </c>
      <c r="AS18" s="21" t="n">
        <v>1731364.214</v>
      </c>
      <c r="AT18" s="22" t="n">
        <v>3502203.126</v>
      </c>
      <c r="AU18" s="23" t="n">
        <v>123027.495</v>
      </c>
      <c r="AV18" s="21" t="n">
        <v>383342.767</v>
      </c>
      <c r="AW18" s="21" t="n">
        <v>0</v>
      </c>
      <c r="AX18" s="21" t="n">
        <v>1214391.828</v>
      </c>
      <c r="AY18" s="21" t="n">
        <v>1605471.656</v>
      </c>
      <c r="AZ18" s="21" t="n">
        <v>1247285.147</v>
      </c>
      <c r="BA18" s="21" t="n">
        <v>1350411.811</v>
      </c>
      <c r="BB18" s="21" t="n">
        <v>1804555.433</v>
      </c>
      <c r="BC18" s="22" t="n">
        <v>7728486.137</v>
      </c>
      <c r="BD18" s="23" t="n">
        <v>32649.191</v>
      </c>
      <c r="BE18" s="21" t="n">
        <v>121071.078</v>
      </c>
      <c r="BF18" s="21" t="n">
        <v>0</v>
      </c>
      <c r="BG18" s="21" t="n">
        <v>284924.897</v>
      </c>
      <c r="BH18" s="21" t="n">
        <v>434626.168</v>
      </c>
      <c r="BI18" s="21" t="n">
        <v>339420.331</v>
      </c>
      <c r="BJ18" s="21" t="n">
        <v>331197.284</v>
      </c>
      <c r="BK18" s="21" t="n">
        <v>325834.49</v>
      </c>
      <c r="BL18" s="22" t="n">
        <v>1869723.439</v>
      </c>
      <c r="BM18" s="23" t="n">
        <v>102803.7</v>
      </c>
      <c r="BN18" s="21" t="n">
        <v>121287.732</v>
      </c>
      <c r="BO18" s="21" t="n">
        <v>0</v>
      </c>
      <c r="BP18" s="21" t="n">
        <v>777886.673</v>
      </c>
      <c r="BQ18" s="21" t="n">
        <v>941999.282</v>
      </c>
      <c r="BR18" s="21" t="n">
        <v>907045.312</v>
      </c>
      <c r="BS18" s="21" t="n">
        <v>921624.32</v>
      </c>
      <c r="BT18" s="21" t="n">
        <v>885216.788</v>
      </c>
      <c r="BU18" s="22" t="n">
        <v>4657863.807</v>
      </c>
      <c r="BV18" s="23" t="n">
        <v>1564408.213</v>
      </c>
      <c r="BW18" s="21" t="n">
        <v>3989918.523</v>
      </c>
      <c r="BX18" s="21" t="n">
        <v>0</v>
      </c>
      <c r="BY18" s="21" t="n">
        <v>15172593.126</v>
      </c>
      <c r="BZ18" s="21" t="n">
        <v>17731514.938</v>
      </c>
      <c r="CA18" s="21" t="n">
        <v>12958942.571</v>
      </c>
      <c r="CB18" s="21" t="n">
        <v>8275994.456</v>
      </c>
      <c r="CC18" s="21" t="n">
        <v>4333953.576</v>
      </c>
      <c r="CD18" s="22" t="n">
        <v>64027325.403</v>
      </c>
      <c r="CE18" s="23" t="n">
        <v>1138918.017</v>
      </c>
      <c r="CF18" s="21" t="n">
        <v>2692150.263</v>
      </c>
      <c r="CG18" s="21" t="n">
        <v>0</v>
      </c>
      <c r="CH18" s="21" t="n">
        <v>11246856.659</v>
      </c>
      <c r="CI18" s="21" t="n">
        <v>12541148.247</v>
      </c>
      <c r="CJ18" s="21" t="n">
        <v>9329824.413</v>
      </c>
      <c r="CK18" s="21" t="n">
        <v>5864556.468</v>
      </c>
      <c r="CL18" s="21" t="n">
        <v>3263090.615</v>
      </c>
      <c r="CM18" s="22" t="n">
        <v>46076544.682</v>
      </c>
      <c r="CN18" s="23" t="n">
        <v>425490.196</v>
      </c>
      <c r="CO18" s="21" t="n">
        <v>1297768.26</v>
      </c>
      <c r="CP18" s="21" t="n">
        <v>0</v>
      </c>
      <c r="CQ18" s="21" t="n">
        <v>3925736.467</v>
      </c>
      <c r="CR18" s="21" t="n">
        <v>5190366.691</v>
      </c>
      <c r="CS18" s="21" t="n">
        <v>3629118.158</v>
      </c>
      <c r="CT18" s="21" t="n">
        <v>2411437.988</v>
      </c>
      <c r="CU18" s="21" t="n">
        <v>1070862.961</v>
      </c>
      <c r="CV18" s="22" t="n">
        <v>17950780.721</v>
      </c>
      <c r="CW18" s="23" t="n">
        <v>25760.145</v>
      </c>
      <c r="CX18" s="21" t="n">
        <v>107852.887</v>
      </c>
      <c r="CY18" s="21" t="n">
        <v>0</v>
      </c>
      <c r="CZ18" s="21" t="n">
        <v>1500913.339</v>
      </c>
      <c r="DA18" s="21" t="n">
        <v>3301598.834</v>
      </c>
      <c r="DB18" s="21" t="n">
        <v>6185606.075</v>
      </c>
      <c r="DC18" s="21" t="n">
        <v>5432489.184</v>
      </c>
      <c r="DD18" s="21" t="n">
        <v>3326155.124</v>
      </c>
      <c r="DE18" s="22" t="n">
        <v>19880375.588</v>
      </c>
      <c r="DF18" s="23" t="n">
        <v>23043.822</v>
      </c>
      <c r="DG18" s="21" t="n">
        <v>91146.185</v>
      </c>
      <c r="DH18" s="21" t="n">
        <v>0</v>
      </c>
      <c r="DI18" s="21" t="n">
        <v>1327166.565</v>
      </c>
      <c r="DJ18" s="21" t="n">
        <v>2891447.814</v>
      </c>
      <c r="DK18" s="21" t="n">
        <v>5570484.325</v>
      </c>
      <c r="DL18" s="21" t="n">
        <v>4818194.725</v>
      </c>
      <c r="DM18" s="21" t="n">
        <v>2742143.059</v>
      </c>
      <c r="DN18" s="22" t="n">
        <v>17463626.495</v>
      </c>
      <c r="DO18" s="23" t="n">
        <v>2716.323</v>
      </c>
      <c r="DP18" s="21" t="n">
        <v>16528.142</v>
      </c>
      <c r="DQ18" s="21" t="n">
        <v>0</v>
      </c>
      <c r="DR18" s="21" t="n">
        <v>169961.57</v>
      </c>
      <c r="DS18" s="21" t="n">
        <v>399641.075</v>
      </c>
      <c r="DT18" s="21" t="n">
        <v>607348.268</v>
      </c>
      <c r="DU18" s="21" t="n">
        <v>603278.41</v>
      </c>
      <c r="DV18" s="21" t="n">
        <v>568648.831</v>
      </c>
      <c r="DW18" s="22" t="n">
        <v>2368122.619</v>
      </c>
      <c r="DX18" s="23" t="n">
        <v>0</v>
      </c>
      <c r="DY18" s="21" t="n">
        <v>178.56</v>
      </c>
      <c r="DZ18" s="21" t="n">
        <v>0</v>
      </c>
      <c r="EA18" s="21" t="n">
        <v>3785.204</v>
      </c>
      <c r="EB18" s="21" t="n">
        <v>10509.945</v>
      </c>
      <c r="EC18" s="21" t="n">
        <v>7773.482</v>
      </c>
      <c r="ED18" s="21" t="n">
        <v>11016.049</v>
      </c>
      <c r="EE18" s="21" t="n">
        <v>15363.234</v>
      </c>
      <c r="EF18" s="22" t="n">
        <v>48626.474</v>
      </c>
      <c r="EG18" s="23" t="n">
        <v>625269.021</v>
      </c>
      <c r="EH18" s="21" t="n">
        <v>1050343.107</v>
      </c>
      <c r="EI18" s="21" t="n">
        <v>0</v>
      </c>
      <c r="EJ18" s="21" t="n">
        <v>1874829.619</v>
      </c>
      <c r="EK18" s="21" t="n">
        <v>3926656.351</v>
      </c>
      <c r="EL18" s="21" t="n">
        <v>3102817.81</v>
      </c>
      <c r="EM18" s="21" t="n">
        <v>2894048.837</v>
      </c>
      <c r="EN18" s="21" t="n">
        <v>2321709.243</v>
      </c>
      <c r="EO18" s="22" t="n">
        <v>15795673.988</v>
      </c>
      <c r="EP18" s="23" t="n">
        <v>222353.63</v>
      </c>
      <c r="EQ18" s="21" t="n">
        <v>633587.51</v>
      </c>
      <c r="ER18" s="21" t="n">
        <v>0</v>
      </c>
      <c r="ES18" s="21" t="n">
        <v>1290502.782</v>
      </c>
      <c r="ET18" s="21" t="n">
        <v>3402030.8</v>
      </c>
      <c r="EU18" s="21" t="n">
        <v>2757911.02</v>
      </c>
      <c r="EV18" s="21" t="n">
        <v>2606668.94</v>
      </c>
      <c r="EW18" s="21" t="n">
        <v>2208965.5</v>
      </c>
      <c r="EX18" s="22" t="n">
        <v>13122020.182</v>
      </c>
      <c r="EY18" s="23" t="n">
        <v>52617.563</v>
      </c>
      <c r="EZ18" s="21" t="n">
        <v>74564.273</v>
      </c>
      <c r="FA18" s="21" t="n">
        <v>0</v>
      </c>
      <c r="FB18" s="21" t="n">
        <v>125437.309</v>
      </c>
      <c r="FC18" s="21" t="n">
        <v>151350.588</v>
      </c>
      <c r="FD18" s="21" t="n">
        <v>113492.704</v>
      </c>
      <c r="FE18" s="21" t="n">
        <v>95101.282</v>
      </c>
      <c r="FF18" s="21" t="n">
        <v>44944.475</v>
      </c>
      <c r="FG18" s="22" t="n">
        <v>657508.194</v>
      </c>
      <c r="FH18" s="23" t="n">
        <v>350297.828</v>
      </c>
      <c r="FI18" s="21" t="n">
        <v>342191.324</v>
      </c>
      <c r="FJ18" s="21" t="n">
        <v>0</v>
      </c>
      <c r="FK18" s="21" t="n">
        <v>458889.528</v>
      </c>
      <c r="FL18" s="21" t="n">
        <v>373274.963</v>
      </c>
      <c r="FM18" s="21" t="n">
        <v>231414.086</v>
      </c>
      <c r="FN18" s="21" t="n">
        <v>192278.615</v>
      </c>
      <c r="FO18" s="21" t="n">
        <v>67799.268</v>
      </c>
      <c r="FP18" s="22" t="n">
        <v>2016145.612</v>
      </c>
      <c r="FQ18" s="23" t="n">
        <v>514857.652</v>
      </c>
      <c r="FR18" s="21" t="n">
        <v>619889.329</v>
      </c>
      <c r="FS18" s="21" t="n">
        <v>0</v>
      </c>
      <c r="FT18" s="21" t="n">
        <v>4389567.419</v>
      </c>
      <c r="FU18" s="21" t="n">
        <v>3877246.7</v>
      </c>
      <c r="FV18" s="21" t="n">
        <v>3766718.976</v>
      </c>
      <c r="FW18" s="21" t="n">
        <v>4872993.578</v>
      </c>
      <c r="FX18" s="21" t="n">
        <v>4037596.337</v>
      </c>
      <c r="FY18" s="22" t="n">
        <v>22078869.991</v>
      </c>
      <c r="FZ18" s="23" t="n">
        <v>645844.614</v>
      </c>
      <c r="GA18" s="21" t="n">
        <v>895288.929</v>
      </c>
      <c r="GB18" s="21" t="n">
        <v>0</v>
      </c>
      <c r="GC18" s="21" t="n">
        <v>5403437.825</v>
      </c>
      <c r="GD18" s="21" t="n">
        <v>4903099.091</v>
      </c>
      <c r="GE18" s="21" t="n">
        <v>3634180.318</v>
      </c>
      <c r="GF18" s="21" t="n">
        <v>2405162.321</v>
      </c>
      <c r="GG18" s="21" t="n">
        <v>1508977.574</v>
      </c>
      <c r="GH18" s="22" t="n">
        <v>19395990.672</v>
      </c>
    </row>
    <row r="19" customFormat="false" ht="16.5" hidden="false" customHeight="true" outlineLevel="0" collapsed="false">
      <c r="A19" s="19" t="s">
        <v>70</v>
      </c>
      <c r="B19" s="23" t="n">
        <v>12085605.049</v>
      </c>
      <c r="C19" s="21" t="n">
        <v>20221293.708</v>
      </c>
      <c r="D19" s="21" t="n">
        <v>0</v>
      </c>
      <c r="E19" s="21" t="n">
        <v>117067660.861</v>
      </c>
      <c r="F19" s="21" t="n">
        <v>156256908.302</v>
      </c>
      <c r="G19" s="21" t="n">
        <v>175792613.41</v>
      </c>
      <c r="H19" s="21" t="n">
        <v>196340321.174</v>
      </c>
      <c r="I19" s="21" t="n">
        <v>184805308.102</v>
      </c>
      <c r="J19" s="22" t="n">
        <v>862569710.606</v>
      </c>
      <c r="K19" s="23" t="n">
        <v>12019729.703</v>
      </c>
      <c r="L19" s="21" t="n">
        <v>20040217.235</v>
      </c>
      <c r="M19" s="21" t="n">
        <v>0</v>
      </c>
      <c r="N19" s="21" t="n">
        <v>88787824.973</v>
      </c>
      <c r="O19" s="21" t="n">
        <v>109589240.144</v>
      </c>
      <c r="P19" s="21" t="n">
        <v>97345980.197</v>
      </c>
      <c r="Q19" s="21" t="n">
        <v>91588310.858</v>
      </c>
      <c r="R19" s="21" t="n">
        <v>82978115.393</v>
      </c>
      <c r="S19" s="22" t="n">
        <v>502349418.503</v>
      </c>
      <c r="T19" s="23" t="n">
        <v>3446849.636</v>
      </c>
      <c r="U19" s="21" t="n">
        <v>5817023.531</v>
      </c>
      <c r="V19" s="21" t="n">
        <v>0</v>
      </c>
      <c r="W19" s="21" t="n">
        <v>24620298.007</v>
      </c>
      <c r="X19" s="21" t="n">
        <v>32878430.575</v>
      </c>
      <c r="Y19" s="21" t="n">
        <v>29618728.528</v>
      </c>
      <c r="Z19" s="21" t="n">
        <v>31456384.312</v>
      </c>
      <c r="AA19" s="21" t="n">
        <v>37873307.664</v>
      </c>
      <c r="AB19" s="22" t="n">
        <v>165711022.253</v>
      </c>
      <c r="AC19" s="23" t="n">
        <v>2144182.151</v>
      </c>
      <c r="AD19" s="21" t="n">
        <v>3058329.109</v>
      </c>
      <c r="AE19" s="21" t="n">
        <v>0</v>
      </c>
      <c r="AF19" s="21" t="n">
        <v>15010667.615</v>
      </c>
      <c r="AG19" s="21" t="n">
        <v>20464511.911</v>
      </c>
      <c r="AH19" s="21" t="n">
        <v>19353263.695</v>
      </c>
      <c r="AI19" s="21" t="n">
        <v>19944051.075</v>
      </c>
      <c r="AJ19" s="21" t="n">
        <v>22403752.188</v>
      </c>
      <c r="AK19" s="22" t="n">
        <v>102378757.744</v>
      </c>
      <c r="AL19" s="23" t="n">
        <v>1930.713</v>
      </c>
      <c r="AM19" s="21" t="n">
        <v>23154.205</v>
      </c>
      <c r="AN19" s="21" t="n">
        <v>0</v>
      </c>
      <c r="AO19" s="21" t="n">
        <v>132537.243</v>
      </c>
      <c r="AP19" s="21" t="n">
        <v>507517.794</v>
      </c>
      <c r="AQ19" s="21" t="n">
        <v>814678.334</v>
      </c>
      <c r="AR19" s="21" t="n">
        <v>2028180.665</v>
      </c>
      <c r="AS19" s="21" t="n">
        <v>4941864.788</v>
      </c>
      <c r="AT19" s="22" t="n">
        <v>8449863.742</v>
      </c>
      <c r="AU19" s="23" t="n">
        <v>742974.367</v>
      </c>
      <c r="AV19" s="21" t="n">
        <v>1912953.936</v>
      </c>
      <c r="AW19" s="21" t="n">
        <v>0</v>
      </c>
      <c r="AX19" s="21" t="n">
        <v>5963275.119</v>
      </c>
      <c r="AY19" s="21" t="n">
        <v>7449922.831</v>
      </c>
      <c r="AZ19" s="21" t="n">
        <v>5399218.485</v>
      </c>
      <c r="BA19" s="21" t="n">
        <v>5457330.872</v>
      </c>
      <c r="BB19" s="21" t="n">
        <v>6688810.353</v>
      </c>
      <c r="BC19" s="22" t="n">
        <v>33614485.963</v>
      </c>
      <c r="BD19" s="23" t="n">
        <v>72027.095</v>
      </c>
      <c r="BE19" s="21" t="n">
        <v>271886.841</v>
      </c>
      <c r="BF19" s="21" t="n">
        <v>0</v>
      </c>
      <c r="BG19" s="21" t="n">
        <v>554898.23</v>
      </c>
      <c r="BH19" s="21" t="n">
        <v>882623.879</v>
      </c>
      <c r="BI19" s="21" t="n">
        <v>688991.904</v>
      </c>
      <c r="BJ19" s="21" t="n">
        <v>681043.91</v>
      </c>
      <c r="BK19" s="21" t="n">
        <v>626745.575</v>
      </c>
      <c r="BL19" s="22" t="n">
        <v>3778217.434</v>
      </c>
      <c r="BM19" s="23" t="n">
        <v>485735.31</v>
      </c>
      <c r="BN19" s="21" t="n">
        <v>550699.44</v>
      </c>
      <c r="BO19" s="21" t="n">
        <v>0</v>
      </c>
      <c r="BP19" s="21" t="n">
        <v>2958919.8</v>
      </c>
      <c r="BQ19" s="21" t="n">
        <v>3573854.16</v>
      </c>
      <c r="BR19" s="21" t="n">
        <v>3362576.11</v>
      </c>
      <c r="BS19" s="21" t="n">
        <v>3345777.79</v>
      </c>
      <c r="BT19" s="21" t="n">
        <v>3212134.76</v>
      </c>
      <c r="BU19" s="22" t="n">
        <v>17489697.37</v>
      </c>
      <c r="BV19" s="23" t="n">
        <v>3328913.51</v>
      </c>
      <c r="BW19" s="21" t="n">
        <v>7299793.228</v>
      </c>
      <c r="BX19" s="21" t="n">
        <v>0</v>
      </c>
      <c r="BY19" s="21" t="n">
        <v>27795416.278</v>
      </c>
      <c r="BZ19" s="21" t="n">
        <v>33791879.947</v>
      </c>
      <c r="CA19" s="21" t="n">
        <v>26305635.785</v>
      </c>
      <c r="CB19" s="21" t="n">
        <v>18373784.552</v>
      </c>
      <c r="CC19" s="21" t="n">
        <v>10185331.142</v>
      </c>
      <c r="CD19" s="22" t="n">
        <v>127080754.442</v>
      </c>
      <c r="CE19" s="23" t="n">
        <v>2757288.001</v>
      </c>
      <c r="CF19" s="21" t="n">
        <v>5695324.349</v>
      </c>
      <c r="CG19" s="21" t="n">
        <v>0</v>
      </c>
      <c r="CH19" s="21" t="n">
        <v>23620965.031</v>
      </c>
      <c r="CI19" s="21" t="n">
        <v>27227582.447</v>
      </c>
      <c r="CJ19" s="21" t="n">
        <v>21115606.905</v>
      </c>
      <c r="CK19" s="21" t="n">
        <v>14473715.614</v>
      </c>
      <c r="CL19" s="21" t="n">
        <v>8198916.449</v>
      </c>
      <c r="CM19" s="22" t="n">
        <v>103089398.796</v>
      </c>
      <c r="CN19" s="23" t="n">
        <v>571625.509</v>
      </c>
      <c r="CO19" s="21" t="n">
        <v>1604468.879</v>
      </c>
      <c r="CP19" s="21" t="n">
        <v>0</v>
      </c>
      <c r="CQ19" s="21" t="n">
        <v>4174451.247</v>
      </c>
      <c r="CR19" s="21" t="n">
        <v>6564297.5</v>
      </c>
      <c r="CS19" s="21" t="n">
        <v>5190028.88</v>
      </c>
      <c r="CT19" s="21" t="n">
        <v>3900068.938</v>
      </c>
      <c r="CU19" s="21" t="n">
        <v>1986414.693</v>
      </c>
      <c r="CV19" s="22" t="n">
        <v>23991355.646</v>
      </c>
      <c r="CW19" s="23" t="n">
        <v>34824.578</v>
      </c>
      <c r="CX19" s="21" t="n">
        <v>146563.294</v>
      </c>
      <c r="CY19" s="21" t="n">
        <v>0</v>
      </c>
      <c r="CZ19" s="21" t="n">
        <v>2194952.596</v>
      </c>
      <c r="DA19" s="21" t="n">
        <v>4584770.362</v>
      </c>
      <c r="DB19" s="21" t="n">
        <v>7122258.929</v>
      </c>
      <c r="DC19" s="21" t="n">
        <v>6430816.961</v>
      </c>
      <c r="DD19" s="21" t="n">
        <v>4836048.109</v>
      </c>
      <c r="DE19" s="22" t="n">
        <v>25350234.829</v>
      </c>
      <c r="DF19" s="23" t="n">
        <v>32735.052</v>
      </c>
      <c r="DG19" s="21" t="n">
        <v>130841.429</v>
      </c>
      <c r="DH19" s="21" t="n">
        <v>0</v>
      </c>
      <c r="DI19" s="21" t="n">
        <v>1918025.395</v>
      </c>
      <c r="DJ19" s="21" t="n">
        <v>3988700.226</v>
      </c>
      <c r="DK19" s="21" t="n">
        <v>6201050.456</v>
      </c>
      <c r="DL19" s="21" t="n">
        <v>5550485.478</v>
      </c>
      <c r="DM19" s="21" t="n">
        <v>4030343.067</v>
      </c>
      <c r="DN19" s="22" t="n">
        <v>21852181.103</v>
      </c>
      <c r="DO19" s="23" t="n">
        <v>2081.253</v>
      </c>
      <c r="DP19" s="21" t="n">
        <v>15721.865</v>
      </c>
      <c r="DQ19" s="21" t="n">
        <v>0</v>
      </c>
      <c r="DR19" s="21" t="n">
        <v>274164.46</v>
      </c>
      <c r="DS19" s="21" t="n">
        <v>594304.913</v>
      </c>
      <c r="DT19" s="21" t="n">
        <v>908174.857</v>
      </c>
      <c r="DU19" s="21" t="n">
        <v>868123.054</v>
      </c>
      <c r="DV19" s="21" t="n">
        <v>723574.205</v>
      </c>
      <c r="DW19" s="22" t="n">
        <v>3386144.607</v>
      </c>
      <c r="DX19" s="23" t="n">
        <v>8.273</v>
      </c>
      <c r="DY19" s="21" t="n">
        <v>0</v>
      </c>
      <c r="DZ19" s="21" t="n">
        <v>0</v>
      </c>
      <c r="EA19" s="21" t="n">
        <v>2762.741</v>
      </c>
      <c r="EB19" s="21" t="n">
        <v>1765.223</v>
      </c>
      <c r="EC19" s="21" t="n">
        <v>13033.616</v>
      </c>
      <c r="ED19" s="21" t="n">
        <v>12208.429</v>
      </c>
      <c r="EE19" s="21" t="n">
        <v>82130.837</v>
      </c>
      <c r="EF19" s="22" t="n">
        <v>111909.119</v>
      </c>
      <c r="EG19" s="23" t="n">
        <v>1579490.261</v>
      </c>
      <c r="EH19" s="21" t="n">
        <v>2354741.532</v>
      </c>
      <c r="EI19" s="21" t="n">
        <v>0</v>
      </c>
      <c r="EJ19" s="21" t="n">
        <v>4153668.918</v>
      </c>
      <c r="EK19" s="21" t="n">
        <v>9081921.515</v>
      </c>
      <c r="EL19" s="21" t="n">
        <v>7158615.658</v>
      </c>
      <c r="EM19" s="21" t="n">
        <v>6858503.368</v>
      </c>
      <c r="EN19" s="21" t="n">
        <v>5868195.555</v>
      </c>
      <c r="EO19" s="22" t="n">
        <v>37055136.807</v>
      </c>
      <c r="EP19" s="23" t="n">
        <v>657396.12</v>
      </c>
      <c r="EQ19" s="21" t="n">
        <v>1559755.53</v>
      </c>
      <c r="ER19" s="21" t="n">
        <v>0</v>
      </c>
      <c r="ES19" s="21" t="n">
        <v>3008347.81</v>
      </c>
      <c r="ET19" s="21" t="n">
        <v>8087360.14</v>
      </c>
      <c r="EU19" s="21" t="n">
        <v>6440668.02</v>
      </c>
      <c r="EV19" s="21" t="n">
        <v>6203581.24</v>
      </c>
      <c r="EW19" s="21" t="n">
        <v>5581363</v>
      </c>
      <c r="EX19" s="22" t="n">
        <v>31538471.86</v>
      </c>
      <c r="EY19" s="23" t="n">
        <v>142335.233</v>
      </c>
      <c r="EZ19" s="21" t="n">
        <v>170601.044</v>
      </c>
      <c r="FA19" s="21" t="n">
        <v>0</v>
      </c>
      <c r="FB19" s="21" t="n">
        <v>285200.651</v>
      </c>
      <c r="FC19" s="21" t="n">
        <v>329699.301</v>
      </c>
      <c r="FD19" s="21" t="n">
        <v>262864.265</v>
      </c>
      <c r="FE19" s="21" t="n">
        <v>257561.909</v>
      </c>
      <c r="FF19" s="21" t="n">
        <v>132015.789</v>
      </c>
      <c r="FG19" s="22" t="n">
        <v>1580278.192</v>
      </c>
      <c r="FH19" s="23" t="n">
        <v>779758.908</v>
      </c>
      <c r="FI19" s="21" t="n">
        <v>624384.958</v>
      </c>
      <c r="FJ19" s="21" t="n">
        <v>0</v>
      </c>
      <c r="FK19" s="21" t="n">
        <v>860120.457</v>
      </c>
      <c r="FL19" s="21" t="n">
        <v>664862.074</v>
      </c>
      <c r="FM19" s="21" t="n">
        <v>455083.373</v>
      </c>
      <c r="FN19" s="21" t="n">
        <v>397360.219</v>
      </c>
      <c r="FO19" s="21" t="n">
        <v>154816.766</v>
      </c>
      <c r="FP19" s="22" t="n">
        <v>3936386.755</v>
      </c>
      <c r="FQ19" s="23" t="n">
        <v>1881794.625</v>
      </c>
      <c r="FR19" s="21" t="n">
        <v>2297188.751</v>
      </c>
      <c r="FS19" s="21" t="n">
        <v>0</v>
      </c>
      <c r="FT19" s="21" t="n">
        <v>17594561.671</v>
      </c>
      <c r="FU19" s="21" t="n">
        <v>17980160.705</v>
      </c>
      <c r="FV19" s="21" t="n">
        <v>18942857.043</v>
      </c>
      <c r="FW19" s="21" t="n">
        <v>22772608.042</v>
      </c>
      <c r="FX19" s="21" t="n">
        <v>20303404.95</v>
      </c>
      <c r="FY19" s="22" t="n">
        <v>101772575.787</v>
      </c>
      <c r="FZ19" s="23" t="n">
        <v>1747857.093</v>
      </c>
      <c r="GA19" s="21" t="n">
        <v>2124906.899</v>
      </c>
      <c r="GB19" s="21" t="n">
        <v>0</v>
      </c>
      <c r="GC19" s="21" t="n">
        <v>12428927.503</v>
      </c>
      <c r="GD19" s="21" t="n">
        <v>11272077.04</v>
      </c>
      <c r="GE19" s="21" t="n">
        <v>8197884.254</v>
      </c>
      <c r="GF19" s="21" t="n">
        <v>5696213.623</v>
      </c>
      <c r="GG19" s="21" t="n">
        <v>3911827.973</v>
      </c>
      <c r="GH19" s="22" t="n">
        <v>45379694.385</v>
      </c>
    </row>
    <row r="20" customFormat="false" ht="16.5" hidden="false" customHeight="true" outlineLevel="0" collapsed="false">
      <c r="A20" s="19" t="s">
        <v>71</v>
      </c>
      <c r="B20" s="23" t="n">
        <v>6683700.178</v>
      </c>
      <c r="C20" s="21" t="n">
        <v>13668645.609</v>
      </c>
      <c r="D20" s="21" t="n">
        <v>0</v>
      </c>
      <c r="E20" s="21" t="n">
        <v>76772770.186</v>
      </c>
      <c r="F20" s="21" t="n">
        <v>114701208.92</v>
      </c>
      <c r="G20" s="21" t="n">
        <v>124604384.576</v>
      </c>
      <c r="H20" s="21" t="n">
        <v>130198693.938</v>
      </c>
      <c r="I20" s="21" t="n">
        <v>112987500.752</v>
      </c>
      <c r="J20" s="22" t="n">
        <v>579616904.159</v>
      </c>
      <c r="K20" s="23" t="n">
        <v>6585221.167</v>
      </c>
      <c r="L20" s="21" t="n">
        <v>13355100.92</v>
      </c>
      <c r="M20" s="21" t="n">
        <v>0</v>
      </c>
      <c r="N20" s="21" t="n">
        <v>52423001.175</v>
      </c>
      <c r="O20" s="21" t="n">
        <v>73487738.886</v>
      </c>
      <c r="P20" s="21" t="n">
        <v>60217038.195</v>
      </c>
      <c r="Q20" s="21" t="n">
        <v>52550354.948</v>
      </c>
      <c r="R20" s="21" t="n">
        <v>45839281.94</v>
      </c>
      <c r="S20" s="22" t="n">
        <v>304457737.231</v>
      </c>
      <c r="T20" s="23" t="n">
        <v>1726203.78</v>
      </c>
      <c r="U20" s="21" t="n">
        <v>3498377.044</v>
      </c>
      <c r="V20" s="21" t="n">
        <v>0</v>
      </c>
      <c r="W20" s="21" t="n">
        <v>12886012.438</v>
      </c>
      <c r="X20" s="21" t="n">
        <v>20617926.003</v>
      </c>
      <c r="Y20" s="21" t="n">
        <v>17207513.551</v>
      </c>
      <c r="Z20" s="21" t="n">
        <v>17681490.987</v>
      </c>
      <c r="AA20" s="21" t="n">
        <v>20675069.614</v>
      </c>
      <c r="AB20" s="22" t="n">
        <v>94292593.417</v>
      </c>
      <c r="AC20" s="23" t="n">
        <v>1089880.169</v>
      </c>
      <c r="AD20" s="21" t="n">
        <v>1875350.57</v>
      </c>
      <c r="AE20" s="21" t="n">
        <v>0</v>
      </c>
      <c r="AF20" s="21" t="n">
        <v>7907868.614</v>
      </c>
      <c r="AG20" s="21" t="n">
        <v>12609058.929</v>
      </c>
      <c r="AH20" s="21" t="n">
        <v>10862312.127</v>
      </c>
      <c r="AI20" s="21" t="n">
        <v>10595129.29</v>
      </c>
      <c r="AJ20" s="21" t="n">
        <v>11293289.535</v>
      </c>
      <c r="AK20" s="22" t="n">
        <v>56232889.234</v>
      </c>
      <c r="AL20" s="23" t="n">
        <v>1569.308</v>
      </c>
      <c r="AM20" s="21" t="n">
        <v>12921.138</v>
      </c>
      <c r="AN20" s="21" t="n">
        <v>0</v>
      </c>
      <c r="AO20" s="21" t="n">
        <v>81116.757</v>
      </c>
      <c r="AP20" s="21" t="n">
        <v>402055.372</v>
      </c>
      <c r="AQ20" s="21" t="n">
        <v>620484.092</v>
      </c>
      <c r="AR20" s="21" t="n">
        <v>1364766.132</v>
      </c>
      <c r="AS20" s="21" t="n">
        <v>3178398.972</v>
      </c>
      <c r="AT20" s="22" t="n">
        <v>5661311.771</v>
      </c>
      <c r="AU20" s="23" t="n">
        <v>345321.453</v>
      </c>
      <c r="AV20" s="21" t="n">
        <v>1156107.879</v>
      </c>
      <c r="AW20" s="21" t="n">
        <v>0</v>
      </c>
      <c r="AX20" s="21" t="n">
        <v>2828614.131</v>
      </c>
      <c r="AY20" s="21" t="n">
        <v>4962437.651</v>
      </c>
      <c r="AZ20" s="21" t="n">
        <v>3348577.882</v>
      </c>
      <c r="BA20" s="21" t="n">
        <v>3421066.273</v>
      </c>
      <c r="BB20" s="21" t="n">
        <v>4163922.858</v>
      </c>
      <c r="BC20" s="22" t="n">
        <v>20226048.127</v>
      </c>
      <c r="BD20" s="23" t="n">
        <v>38596.14</v>
      </c>
      <c r="BE20" s="21" t="n">
        <v>167657.807</v>
      </c>
      <c r="BF20" s="21" t="n">
        <v>0</v>
      </c>
      <c r="BG20" s="21" t="n">
        <v>314764.476</v>
      </c>
      <c r="BH20" s="21" t="n">
        <v>529157.931</v>
      </c>
      <c r="BI20" s="21" t="n">
        <v>368837.98</v>
      </c>
      <c r="BJ20" s="21" t="n">
        <v>375985.322</v>
      </c>
      <c r="BK20" s="21" t="n">
        <v>294333.509</v>
      </c>
      <c r="BL20" s="22" t="n">
        <v>2089333.165</v>
      </c>
      <c r="BM20" s="23" t="n">
        <v>250836.71</v>
      </c>
      <c r="BN20" s="21" t="n">
        <v>286339.65</v>
      </c>
      <c r="BO20" s="21" t="n">
        <v>0</v>
      </c>
      <c r="BP20" s="21" t="n">
        <v>1753648.46</v>
      </c>
      <c r="BQ20" s="21" t="n">
        <v>2115216.12</v>
      </c>
      <c r="BR20" s="21" t="n">
        <v>2007301.47</v>
      </c>
      <c r="BS20" s="21" t="n">
        <v>1924543.97</v>
      </c>
      <c r="BT20" s="21" t="n">
        <v>1745124.74</v>
      </c>
      <c r="BU20" s="22" t="n">
        <v>10083011.12</v>
      </c>
      <c r="BV20" s="23" t="n">
        <v>1861681.681</v>
      </c>
      <c r="BW20" s="21" t="n">
        <v>5099436.382</v>
      </c>
      <c r="BX20" s="21" t="n">
        <v>0</v>
      </c>
      <c r="BY20" s="21" t="n">
        <v>17655357.685</v>
      </c>
      <c r="BZ20" s="21" t="n">
        <v>24637653.316</v>
      </c>
      <c r="CA20" s="21" t="n">
        <v>17366411.941</v>
      </c>
      <c r="CB20" s="21" t="n">
        <v>10929424.114</v>
      </c>
      <c r="CC20" s="21" t="n">
        <v>6264291.766</v>
      </c>
      <c r="CD20" s="22" t="n">
        <v>83814256.885</v>
      </c>
      <c r="CE20" s="23" t="n">
        <v>1492377.833</v>
      </c>
      <c r="CF20" s="21" t="n">
        <v>3888955.997</v>
      </c>
      <c r="CG20" s="21" t="n">
        <v>0</v>
      </c>
      <c r="CH20" s="21" t="n">
        <v>14448192.508</v>
      </c>
      <c r="CI20" s="21" t="n">
        <v>18467369.188</v>
      </c>
      <c r="CJ20" s="21" t="n">
        <v>12953390.562</v>
      </c>
      <c r="CK20" s="21" t="n">
        <v>7744478.065</v>
      </c>
      <c r="CL20" s="21" t="n">
        <v>4731316.321</v>
      </c>
      <c r="CM20" s="22" t="n">
        <v>63726080.474</v>
      </c>
      <c r="CN20" s="23" t="n">
        <v>369303.848</v>
      </c>
      <c r="CO20" s="21" t="n">
        <v>1210480.385</v>
      </c>
      <c r="CP20" s="21" t="n">
        <v>0</v>
      </c>
      <c r="CQ20" s="21" t="n">
        <v>3207165.177</v>
      </c>
      <c r="CR20" s="21" t="n">
        <v>6170284.128</v>
      </c>
      <c r="CS20" s="21" t="n">
        <v>4413021.379</v>
      </c>
      <c r="CT20" s="21" t="n">
        <v>3184946.049</v>
      </c>
      <c r="CU20" s="21" t="n">
        <v>1532975.445</v>
      </c>
      <c r="CV20" s="22" t="n">
        <v>20088176.411</v>
      </c>
      <c r="CW20" s="23" t="n">
        <v>31871.587</v>
      </c>
      <c r="CX20" s="21" t="n">
        <v>153909.561</v>
      </c>
      <c r="CY20" s="21" t="n">
        <v>0</v>
      </c>
      <c r="CZ20" s="21" t="n">
        <v>1766368.246</v>
      </c>
      <c r="DA20" s="21" t="n">
        <v>4124940.183</v>
      </c>
      <c r="DB20" s="21" t="n">
        <v>6485552.23</v>
      </c>
      <c r="DC20" s="21" t="n">
        <v>5552798.568</v>
      </c>
      <c r="DD20" s="21" t="n">
        <v>3885514.281</v>
      </c>
      <c r="DE20" s="22" t="n">
        <v>22000954.656</v>
      </c>
      <c r="DF20" s="23" t="n">
        <v>29200.158</v>
      </c>
      <c r="DG20" s="21" t="n">
        <v>141002.589</v>
      </c>
      <c r="DH20" s="21" t="n">
        <v>0</v>
      </c>
      <c r="DI20" s="21" t="n">
        <v>1563291.101</v>
      </c>
      <c r="DJ20" s="21" t="n">
        <v>3544815.296</v>
      </c>
      <c r="DK20" s="21" t="n">
        <v>5620890.562</v>
      </c>
      <c r="DL20" s="21" t="n">
        <v>4757726.222</v>
      </c>
      <c r="DM20" s="21" t="n">
        <v>3142884.809</v>
      </c>
      <c r="DN20" s="22" t="n">
        <v>18799810.737</v>
      </c>
      <c r="DO20" s="23" t="n">
        <v>2671.429</v>
      </c>
      <c r="DP20" s="21" t="n">
        <v>12906.972</v>
      </c>
      <c r="DQ20" s="21" t="n">
        <v>0</v>
      </c>
      <c r="DR20" s="21" t="n">
        <v>203061.289</v>
      </c>
      <c r="DS20" s="21" t="n">
        <v>577691.476</v>
      </c>
      <c r="DT20" s="21" t="n">
        <v>864259.261</v>
      </c>
      <c r="DU20" s="21" t="n">
        <v>789097.229</v>
      </c>
      <c r="DV20" s="21" t="n">
        <v>711555.616</v>
      </c>
      <c r="DW20" s="22" t="n">
        <v>3161243.272</v>
      </c>
      <c r="DX20" s="23" t="n">
        <v>0</v>
      </c>
      <c r="DY20" s="21" t="n">
        <v>0</v>
      </c>
      <c r="DZ20" s="21" t="n">
        <v>0</v>
      </c>
      <c r="EA20" s="21" t="n">
        <v>15.856</v>
      </c>
      <c r="EB20" s="21" t="n">
        <v>2433.411</v>
      </c>
      <c r="EC20" s="21" t="n">
        <v>402.407</v>
      </c>
      <c r="ED20" s="21" t="n">
        <v>5975.117</v>
      </c>
      <c r="EE20" s="21" t="n">
        <v>31073.856</v>
      </c>
      <c r="EF20" s="22" t="n">
        <v>39900.647</v>
      </c>
      <c r="EG20" s="23" t="n">
        <v>881328.468</v>
      </c>
      <c r="EH20" s="21" t="n">
        <v>1680091.033</v>
      </c>
      <c r="EI20" s="21" t="n">
        <v>0</v>
      </c>
      <c r="EJ20" s="21" t="n">
        <v>2428163.574</v>
      </c>
      <c r="EK20" s="21" t="n">
        <v>6283306.236</v>
      </c>
      <c r="EL20" s="21" t="n">
        <v>4654833.337</v>
      </c>
      <c r="EM20" s="21" t="n">
        <v>4237500.546</v>
      </c>
      <c r="EN20" s="21" t="n">
        <v>3699131.807</v>
      </c>
      <c r="EO20" s="22" t="n">
        <v>23864355.001</v>
      </c>
      <c r="EP20" s="23" t="n">
        <v>354535.42</v>
      </c>
      <c r="EQ20" s="21" t="n">
        <v>1041346.24</v>
      </c>
      <c r="ER20" s="21" t="n">
        <v>0</v>
      </c>
      <c r="ES20" s="21" t="n">
        <v>1685470.53</v>
      </c>
      <c r="ET20" s="21" t="n">
        <v>5550412.489</v>
      </c>
      <c r="EU20" s="21" t="n">
        <v>4178627.89</v>
      </c>
      <c r="EV20" s="21" t="n">
        <v>3828429.32</v>
      </c>
      <c r="EW20" s="21" t="n">
        <v>3515440.21</v>
      </c>
      <c r="EX20" s="22" t="n">
        <v>20154262.099</v>
      </c>
      <c r="EY20" s="23" t="n">
        <v>66060.568</v>
      </c>
      <c r="EZ20" s="21" t="n">
        <v>111422.028</v>
      </c>
      <c r="FA20" s="21" t="n">
        <v>0</v>
      </c>
      <c r="FB20" s="21" t="n">
        <v>159478.297</v>
      </c>
      <c r="FC20" s="21" t="n">
        <v>212152.183</v>
      </c>
      <c r="FD20" s="21" t="n">
        <v>147518.913</v>
      </c>
      <c r="FE20" s="21" t="n">
        <v>141795.996</v>
      </c>
      <c r="FF20" s="21" t="n">
        <v>67287.645</v>
      </c>
      <c r="FG20" s="22" t="n">
        <v>905715.63</v>
      </c>
      <c r="FH20" s="23" t="n">
        <v>460732.48</v>
      </c>
      <c r="FI20" s="21" t="n">
        <v>527322.765</v>
      </c>
      <c r="FJ20" s="21" t="n">
        <v>0</v>
      </c>
      <c r="FK20" s="21" t="n">
        <v>583214.747</v>
      </c>
      <c r="FL20" s="21" t="n">
        <v>520741.564</v>
      </c>
      <c r="FM20" s="21" t="n">
        <v>328686.534</v>
      </c>
      <c r="FN20" s="21" t="n">
        <v>267275.23</v>
      </c>
      <c r="FO20" s="21" t="n">
        <v>116403.952</v>
      </c>
      <c r="FP20" s="22" t="n">
        <v>2804377.272</v>
      </c>
      <c r="FQ20" s="23" t="n">
        <v>1153835.687</v>
      </c>
      <c r="FR20" s="21" t="n">
        <v>1492999.11</v>
      </c>
      <c r="FS20" s="21" t="n">
        <v>0</v>
      </c>
      <c r="FT20" s="21" t="n">
        <v>10249240.463</v>
      </c>
      <c r="FU20" s="21" t="n">
        <v>9449959.023</v>
      </c>
      <c r="FV20" s="21" t="n">
        <v>9017997.335</v>
      </c>
      <c r="FW20" s="21" t="n">
        <v>10586350.076</v>
      </c>
      <c r="FX20" s="21" t="n">
        <v>8888338.432</v>
      </c>
      <c r="FY20" s="22" t="n">
        <v>50838720.126</v>
      </c>
      <c r="FZ20" s="23" t="n">
        <v>930299.964</v>
      </c>
      <c r="GA20" s="21" t="n">
        <v>1430287.79</v>
      </c>
      <c r="GB20" s="21" t="n">
        <v>0</v>
      </c>
      <c r="GC20" s="21" t="n">
        <v>7437858.769</v>
      </c>
      <c r="GD20" s="21" t="n">
        <v>8373954.125</v>
      </c>
      <c r="GE20" s="21" t="n">
        <v>5484729.801</v>
      </c>
      <c r="GF20" s="21" t="n">
        <v>3562790.657</v>
      </c>
      <c r="GG20" s="21" t="n">
        <v>2426936.04</v>
      </c>
      <c r="GH20" s="22" t="n">
        <v>29646857.146</v>
      </c>
    </row>
    <row r="21" customFormat="false" ht="16.5" hidden="false" customHeight="true" outlineLevel="0" collapsed="false">
      <c r="A21" s="25" t="s">
        <v>72</v>
      </c>
      <c r="B21" s="26" t="n">
        <v>2491463.165</v>
      </c>
      <c r="C21" s="28" t="n">
        <v>6883861.881</v>
      </c>
      <c r="D21" s="28" t="n">
        <v>0</v>
      </c>
      <c r="E21" s="28" t="n">
        <v>25528012.537</v>
      </c>
      <c r="F21" s="28" t="n">
        <v>40273010.244</v>
      </c>
      <c r="G21" s="28" t="n">
        <v>49437793.438</v>
      </c>
      <c r="H21" s="28" t="n">
        <v>52295892.575</v>
      </c>
      <c r="I21" s="28" t="n">
        <v>47692247.821</v>
      </c>
      <c r="J21" s="29" t="n">
        <v>224602281.661</v>
      </c>
      <c r="K21" s="26" t="n">
        <v>2394731.854</v>
      </c>
      <c r="L21" s="28" t="n">
        <v>6564826.516</v>
      </c>
      <c r="M21" s="28" t="n">
        <v>0</v>
      </c>
      <c r="N21" s="28" t="n">
        <v>17035262.191</v>
      </c>
      <c r="O21" s="28" t="n">
        <v>24115674.037</v>
      </c>
      <c r="P21" s="28" t="n">
        <v>22007934.232</v>
      </c>
      <c r="Q21" s="28" t="n">
        <v>16597723.356</v>
      </c>
      <c r="R21" s="28" t="n">
        <v>11637120.601</v>
      </c>
      <c r="S21" s="29" t="n">
        <v>100353272.787</v>
      </c>
      <c r="T21" s="26" t="n">
        <v>537576.088</v>
      </c>
      <c r="U21" s="28" t="n">
        <v>1241056.767</v>
      </c>
      <c r="V21" s="28" t="n">
        <v>0</v>
      </c>
      <c r="W21" s="28" t="n">
        <v>2361912.116</v>
      </c>
      <c r="X21" s="28" t="n">
        <v>3151731.543</v>
      </c>
      <c r="Y21" s="28" t="n">
        <v>2807342.691</v>
      </c>
      <c r="Z21" s="28" t="n">
        <v>2772214.992</v>
      </c>
      <c r="AA21" s="28" t="n">
        <v>2977577.691</v>
      </c>
      <c r="AB21" s="29" t="n">
        <v>15849411.888</v>
      </c>
      <c r="AC21" s="26" t="n">
        <v>404896.152</v>
      </c>
      <c r="AD21" s="28" t="n">
        <v>842840.706</v>
      </c>
      <c r="AE21" s="28" t="n">
        <v>0</v>
      </c>
      <c r="AF21" s="28" t="n">
        <v>1777979.524</v>
      </c>
      <c r="AG21" s="28" t="n">
        <v>2246961.174</v>
      </c>
      <c r="AH21" s="28" t="n">
        <v>2014242.454</v>
      </c>
      <c r="AI21" s="28" t="n">
        <v>1802968.762</v>
      </c>
      <c r="AJ21" s="28" t="n">
        <v>1686173.167</v>
      </c>
      <c r="AK21" s="29" t="n">
        <v>10776061.939</v>
      </c>
      <c r="AL21" s="26" t="n">
        <v>1308.729</v>
      </c>
      <c r="AM21" s="28" t="n">
        <v>9500.192</v>
      </c>
      <c r="AN21" s="28" t="n">
        <v>0</v>
      </c>
      <c r="AO21" s="28" t="n">
        <v>18132.414</v>
      </c>
      <c r="AP21" s="28" t="n">
        <v>79507.15</v>
      </c>
      <c r="AQ21" s="28" t="n">
        <v>124601.653</v>
      </c>
      <c r="AR21" s="28" t="n">
        <v>244522.754</v>
      </c>
      <c r="AS21" s="28" t="n">
        <v>401621.817</v>
      </c>
      <c r="AT21" s="29" t="n">
        <v>879194.709</v>
      </c>
      <c r="AU21" s="26" t="n">
        <v>92664.455</v>
      </c>
      <c r="AV21" s="28" t="n">
        <v>291104.353</v>
      </c>
      <c r="AW21" s="28" t="n">
        <v>0</v>
      </c>
      <c r="AX21" s="28" t="n">
        <v>415385.795</v>
      </c>
      <c r="AY21" s="28" t="n">
        <v>606930.075</v>
      </c>
      <c r="AZ21" s="28" t="n">
        <v>492355.481</v>
      </c>
      <c r="BA21" s="28" t="n">
        <v>576867.515</v>
      </c>
      <c r="BB21" s="28" t="n">
        <v>740974.8</v>
      </c>
      <c r="BC21" s="29" t="n">
        <v>3216282.474</v>
      </c>
      <c r="BD21" s="26" t="n">
        <v>21746.332</v>
      </c>
      <c r="BE21" s="28" t="n">
        <v>65428.076</v>
      </c>
      <c r="BF21" s="28" t="n">
        <v>0</v>
      </c>
      <c r="BG21" s="28" t="n">
        <v>53382.673</v>
      </c>
      <c r="BH21" s="28" t="n">
        <v>102888.164</v>
      </c>
      <c r="BI21" s="28" t="n">
        <v>76966.653</v>
      </c>
      <c r="BJ21" s="28" t="n">
        <v>54203.831</v>
      </c>
      <c r="BK21" s="28" t="n">
        <v>57960.147</v>
      </c>
      <c r="BL21" s="29" t="n">
        <v>432575.876</v>
      </c>
      <c r="BM21" s="26" t="n">
        <v>16960.42</v>
      </c>
      <c r="BN21" s="28" t="n">
        <v>32183.44</v>
      </c>
      <c r="BO21" s="28" t="n">
        <v>0</v>
      </c>
      <c r="BP21" s="28" t="n">
        <v>97031.71</v>
      </c>
      <c r="BQ21" s="28" t="n">
        <v>115444.98</v>
      </c>
      <c r="BR21" s="28" t="n">
        <v>99176.45</v>
      </c>
      <c r="BS21" s="28" t="n">
        <v>93652.13</v>
      </c>
      <c r="BT21" s="28" t="n">
        <v>90847.76</v>
      </c>
      <c r="BU21" s="29" t="n">
        <v>545296.89</v>
      </c>
      <c r="BV21" s="26" t="n">
        <v>966398.34</v>
      </c>
      <c r="BW21" s="28" t="n">
        <v>3483888.227</v>
      </c>
      <c r="BX21" s="28" t="n">
        <v>0</v>
      </c>
      <c r="BY21" s="28" t="n">
        <v>8653020.83</v>
      </c>
      <c r="BZ21" s="28" t="n">
        <v>11467206.988</v>
      </c>
      <c r="CA21" s="28" t="n">
        <v>8144769.148</v>
      </c>
      <c r="CB21" s="28" t="n">
        <v>4883332.516</v>
      </c>
      <c r="CC21" s="28" t="n">
        <v>2817079.443</v>
      </c>
      <c r="CD21" s="29" t="n">
        <v>40415695.492</v>
      </c>
      <c r="CE21" s="26" t="n">
        <v>743756.153</v>
      </c>
      <c r="CF21" s="28" t="n">
        <v>2581988.047</v>
      </c>
      <c r="CG21" s="28" t="n">
        <v>0</v>
      </c>
      <c r="CH21" s="28" t="n">
        <v>7388048.152</v>
      </c>
      <c r="CI21" s="28" t="n">
        <v>9477648.71</v>
      </c>
      <c r="CJ21" s="28" t="n">
        <v>6855792.69</v>
      </c>
      <c r="CK21" s="28" t="n">
        <v>4120091.505</v>
      </c>
      <c r="CL21" s="28" t="n">
        <v>2501890.951</v>
      </c>
      <c r="CM21" s="29" t="n">
        <v>33669216.208</v>
      </c>
      <c r="CN21" s="26" t="n">
        <v>222642.187</v>
      </c>
      <c r="CO21" s="28" t="n">
        <v>901900.18</v>
      </c>
      <c r="CP21" s="28" t="n">
        <v>0</v>
      </c>
      <c r="CQ21" s="28" t="n">
        <v>1264972.678</v>
      </c>
      <c r="CR21" s="28" t="n">
        <v>1989558.278</v>
      </c>
      <c r="CS21" s="28" t="n">
        <v>1288976.458</v>
      </c>
      <c r="CT21" s="28" t="n">
        <v>763241.011</v>
      </c>
      <c r="CU21" s="28" t="n">
        <v>315188.492</v>
      </c>
      <c r="CV21" s="29" t="n">
        <v>6746479.284</v>
      </c>
      <c r="CW21" s="26" t="n">
        <v>42959.903</v>
      </c>
      <c r="CX21" s="28" t="n">
        <v>255395.523</v>
      </c>
      <c r="CY21" s="28" t="n">
        <v>0</v>
      </c>
      <c r="CZ21" s="28" t="n">
        <v>1744567.18</v>
      </c>
      <c r="DA21" s="28" t="n">
        <v>3884889.205</v>
      </c>
      <c r="DB21" s="28" t="n">
        <v>6273848.161</v>
      </c>
      <c r="DC21" s="28" t="n">
        <v>5241699.268</v>
      </c>
      <c r="DD21" s="28" t="n">
        <v>3305138.396</v>
      </c>
      <c r="DE21" s="29" t="n">
        <v>20748497.636</v>
      </c>
      <c r="DF21" s="26" t="n">
        <v>41544.495</v>
      </c>
      <c r="DG21" s="28" t="n">
        <v>240311.346</v>
      </c>
      <c r="DH21" s="28" t="n">
        <v>0</v>
      </c>
      <c r="DI21" s="28" t="n">
        <v>1669474.418</v>
      </c>
      <c r="DJ21" s="28" t="n">
        <v>3692390.764</v>
      </c>
      <c r="DK21" s="28" t="n">
        <v>5985920.334</v>
      </c>
      <c r="DL21" s="28" t="n">
        <v>5023007.815</v>
      </c>
      <c r="DM21" s="28" t="n">
        <v>3099492.747</v>
      </c>
      <c r="DN21" s="29" t="n">
        <v>19752141.919</v>
      </c>
      <c r="DO21" s="26" t="n">
        <v>1310.078</v>
      </c>
      <c r="DP21" s="28" t="n">
        <v>15018.807</v>
      </c>
      <c r="DQ21" s="28" t="n">
        <v>0</v>
      </c>
      <c r="DR21" s="28" t="n">
        <v>74923.422</v>
      </c>
      <c r="DS21" s="28" t="n">
        <v>188608.301</v>
      </c>
      <c r="DT21" s="28" t="n">
        <v>279103.227</v>
      </c>
      <c r="DU21" s="28" t="n">
        <v>209124.113</v>
      </c>
      <c r="DV21" s="28" t="n">
        <v>192993.579</v>
      </c>
      <c r="DW21" s="29" t="n">
        <v>961081.527</v>
      </c>
      <c r="DX21" s="26" t="n">
        <v>105.33</v>
      </c>
      <c r="DY21" s="28" t="n">
        <v>65.37</v>
      </c>
      <c r="DZ21" s="28" t="n">
        <v>0</v>
      </c>
      <c r="EA21" s="28" t="n">
        <v>169.34</v>
      </c>
      <c r="EB21" s="28" t="n">
        <v>3890.14</v>
      </c>
      <c r="EC21" s="28" t="n">
        <v>8824.6</v>
      </c>
      <c r="ED21" s="28" t="n">
        <v>9567.34</v>
      </c>
      <c r="EE21" s="28" t="n">
        <v>12652.07</v>
      </c>
      <c r="EF21" s="29" t="n">
        <v>35274.19</v>
      </c>
      <c r="EG21" s="26" t="n">
        <v>363579.277</v>
      </c>
      <c r="EH21" s="28" t="n">
        <v>720717.795</v>
      </c>
      <c r="EI21" s="28" t="n">
        <v>0</v>
      </c>
      <c r="EJ21" s="28" t="n">
        <v>630585.233</v>
      </c>
      <c r="EK21" s="28" t="n">
        <v>1795605.285</v>
      </c>
      <c r="EL21" s="28" t="n">
        <v>1549529.449</v>
      </c>
      <c r="EM21" s="28" t="n">
        <v>1313729.418</v>
      </c>
      <c r="EN21" s="28" t="n">
        <v>961798.222</v>
      </c>
      <c r="EO21" s="29" t="n">
        <v>7335544.679</v>
      </c>
      <c r="EP21" s="26" t="n">
        <v>170540.34</v>
      </c>
      <c r="EQ21" s="28" t="n">
        <v>476487.02</v>
      </c>
      <c r="ER21" s="28" t="n">
        <v>0</v>
      </c>
      <c r="ES21" s="28" t="n">
        <v>414656.8</v>
      </c>
      <c r="ET21" s="28" t="n">
        <v>1568315.75</v>
      </c>
      <c r="EU21" s="28" t="n">
        <v>1393394.23</v>
      </c>
      <c r="EV21" s="28" t="n">
        <v>1220345.43</v>
      </c>
      <c r="EW21" s="28" t="n">
        <v>931074.17</v>
      </c>
      <c r="EX21" s="29" t="n">
        <v>6174813.74</v>
      </c>
      <c r="EY21" s="26" t="n">
        <v>28481.394</v>
      </c>
      <c r="EZ21" s="28" t="n">
        <v>50126.483</v>
      </c>
      <c r="FA21" s="28" t="n">
        <v>0</v>
      </c>
      <c r="FB21" s="28" t="n">
        <v>44107.02</v>
      </c>
      <c r="FC21" s="28" t="n">
        <v>62118.953</v>
      </c>
      <c r="FD21" s="28" t="n">
        <v>49530.131</v>
      </c>
      <c r="FE21" s="28" t="n">
        <v>32490.617</v>
      </c>
      <c r="FF21" s="28" t="n">
        <v>10221.462</v>
      </c>
      <c r="FG21" s="29" t="n">
        <v>277076.06</v>
      </c>
      <c r="FH21" s="26" t="n">
        <v>164557.543</v>
      </c>
      <c r="FI21" s="28" t="n">
        <v>194104.292</v>
      </c>
      <c r="FJ21" s="28" t="n">
        <v>0</v>
      </c>
      <c r="FK21" s="28" t="n">
        <v>171821.413</v>
      </c>
      <c r="FL21" s="28" t="n">
        <v>165170.582</v>
      </c>
      <c r="FM21" s="28" t="n">
        <v>106605.088</v>
      </c>
      <c r="FN21" s="28" t="n">
        <v>60893.371</v>
      </c>
      <c r="FO21" s="28" t="n">
        <v>20502.59</v>
      </c>
      <c r="FP21" s="29" t="n">
        <v>883654.879</v>
      </c>
      <c r="FQ21" s="26" t="n">
        <v>101919.482</v>
      </c>
      <c r="FR21" s="28" t="n">
        <v>214793.102</v>
      </c>
      <c r="FS21" s="28" t="n">
        <v>0</v>
      </c>
      <c r="FT21" s="28" t="n">
        <v>1200652.002</v>
      </c>
      <c r="FU21" s="28" t="n">
        <v>1212329.991</v>
      </c>
      <c r="FV21" s="28" t="n">
        <v>1224364.635</v>
      </c>
      <c r="FW21" s="28" t="n">
        <v>1160012.94</v>
      </c>
      <c r="FX21" s="28" t="n">
        <v>848336.019</v>
      </c>
      <c r="FY21" s="29" t="n">
        <v>5962408.171</v>
      </c>
      <c r="FZ21" s="26" t="n">
        <v>382298.764</v>
      </c>
      <c r="GA21" s="28" t="n">
        <v>648975.102</v>
      </c>
      <c r="GB21" s="28" t="n">
        <v>0</v>
      </c>
      <c r="GC21" s="28" t="n">
        <v>2444524.83</v>
      </c>
      <c r="GD21" s="28" t="n">
        <v>2603911.025</v>
      </c>
      <c r="GE21" s="28" t="n">
        <v>2008080.148</v>
      </c>
      <c r="GF21" s="28" t="n">
        <v>1226734.222</v>
      </c>
      <c r="GG21" s="28" t="n">
        <v>727190.83</v>
      </c>
      <c r="GH21" s="29" t="n">
        <v>10041714.921</v>
      </c>
    </row>
    <row r="22" customFormat="false" ht="16.5" hidden="false" customHeight="true" outlineLevel="0" collapsed="false">
      <c r="A22" s="19" t="s">
        <v>73</v>
      </c>
      <c r="B22" s="23" t="n">
        <v>1100987.621</v>
      </c>
      <c r="C22" s="21" t="n">
        <v>2557792.496</v>
      </c>
      <c r="D22" s="21" t="n">
        <v>0</v>
      </c>
      <c r="E22" s="21" t="n">
        <v>13545928.912</v>
      </c>
      <c r="F22" s="21" t="n">
        <v>18158266.69</v>
      </c>
      <c r="G22" s="21" t="n">
        <v>23331672.012</v>
      </c>
      <c r="H22" s="21" t="n">
        <v>23000055.485</v>
      </c>
      <c r="I22" s="21" t="n">
        <v>21147994.187</v>
      </c>
      <c r="J22" s="22" t="n">
        <v>102842697.403</v>
      </c>
      <c r="K22" s="23" t="n">
        <v>1060582.816</v>
      </c>
      <c r="L22" s="21" t="n">
        <v>2460609.979</v>
      </c>
      <c r="M22" s="21" t="n">
        <v>0</v>
      </c>
      <c r="N22" s="21" t="n">
        <v>8987886.752</v>
      </c>
      <c r="O22" s="21" t="n">
        <v>10958649.894</v>
      </c>
      <c r="P22" s="21" t="n">
        <v>9450601.965</v>
      </c>
      <c r="Q22" s="21" t="n">
        <v>6263700.544</v>
      </c>
      <c r="R22" s="21" t="n">
        <v>4313556.456</v>
      </c>
      <c r="S22" s="22" t="n">
        <v>43495588.406</v>
      </c>
      <c r="T22" s="23" t="n">
        <v>173842.832</v>
      </c>
      <c r="U22" s="21" t="n">
        <v>357099.586</v>
      </c>
      <c r="V22" s="21" t="n">
        <v>0</v>
      </c>
      <c r="W22" s="21" t="n">
        <v>1353822.965</v>
      </c>
      <c r="X22" s="21" t="n">
        <v>1779074.618</v>
      </c>
      <c r="Y22" s="21" t="n">
        <v>1927376.42</v>
      </c>
      <c r="Z22" s="21" t="n">
        <v>1702615.588</v>
      </c>
      <c r="AA22" s="21" t="n">
        <v>1604267.887</v>
      </c>
      <c r="AB22" s="22" t="n">
        <v>8898099.896</v>
      </c>
      <c r="AC22" s="23" t="n">
        <v>137469.556</v>
      </c>
      <c r="AD22" s="21" t="n">
        <v>262850.765</v>
      </c>
      <c r="AE22" s="21" t="n">
        <v>0</v>
      </c>
      <c r="AF22" s="21" t="n">
        <v>1060151.161</v>
      </c>
      <c r="AG22" s="21" t="n">
        <v>1374215.463</v>
      </c>
      <c r="AH22" s="21" t="n">
        <v>1542797.353</v>
      </c>
      <c r="AI22" s="21" t="n">
        <v>1277322.298</v>
      </c>
      <c r="AJ22" s="21" t="n">
        <v>949085.338</v>
      </c>
      <c r="AK22" s="22" t="n">
        <v>6603891.934</v>
      </c>
      <c r="AL22" s="23" t="n">
        <v>410.358</v>
      </c>
      <c r="AM22" s="21" t="n">
        <v>1646.358</v>
      </c>
      <c r="AN22" s="21" t="n">
        <v>0</v>
      </c>
      <c r="AO22" s="21" t="n">
        <v>12920.902</v>
      </c>
      <c r="AP22" s="21" t="n">
        <v>38783.37</v>
      </c>
      <c r="AQ22" s="21" t="n">
        <v>50389.936</v>
      </c>
      <c r="AR22" s="21" t="n">
        <v>92264.255</v>
      </c>
      <c r="AS22" s="21" t="n">
        <v>196225.672</v>
      </c>
      <c r="AT22" s="22" t="n">
        <v>392640.851</v>
      </c>
      <c r="AU22" s="23" t="n">
        <v>19388.665</v>
      </c>
      <c r="AV22" s="21" t="n">
        <v>58123.874</v>
      </c>
      <c r="AW22" s="21" t="n">
        <v>0</v>
      </c>
      <c r="AX22" s="21" t="n">
        <v>193583.47</v>
      </c>
      <c r="AY22" s="21" t="n">
        <v>248545.216</v>
      </c>
      <c r="AZ22" s="21" t="n">
        <v>222347.958</v>
      </c>
      <c r="BA22" s="21" t="n">
        <v>243678.018</v>
      </c>
      <c r="BB22" s="21" t="n">
        <v>371865.384</v>
      </c>
      <c r="BC22" s="22" t="n">
        <v>1357532.585</v>
      </c>
      <c r="BD22" s="23" t="n">
        <v>12997.353</v>
      </c>
      <c r="BE22" s="21" t="n">
        <v>28973.879</v>
      </c>
      <c r="BF22" s="21" t="n">
        <v>0</v>
      </c>
      <c r="BG22" s="21" t="n">
        <v>57736.572</v>
      </c>
      <c r="BH22" s="21" t="n">
        <v>71331.569</v>
      </c>
      <c r="BI22" s="21" t="n">
        <v>62601.733</v>
      </c>
      <c r="BJ22" s="21" t="n">
        <v>52248.087</v>
      </c>
      <c r="BK22" s="21" t="n">
        <v>51226.913</v>
      </c>
      <c r="BL22" s="22" t="n">
        <v>337116.106</v>
      </c>
      <c r="BM22" s="23" t="n">
        <v>3576.9</v>
      </c>
      <c r="BN22" s="21" t="n">
        <v>5504.71</v>
      </c>
      <c r="BO22" s="21" t="n">
        <v>0</v>
      </c>
      <c r="BP22" s="21" t="n">
        <v>29430.86</v>
      </c>
      <c r="BQ22" s="21" t="n">
        <v>46199</v>
      </c>
      <c r="BR22" s="21" t="n">
        <v>49239.44</v>
      </c>
      <c r="BS22" s="21" t="n">
        <v>37102.93</v>
      </c>
      <c r="BT22" s="21" t="n">
        <v>35864.58</v>
      </c>
      <c r="BU22" s="22" t="n">
        <v>206918.42</v>
      </c>
      <c r="BV22" s="23" t="n">
        <v>520783.5</v>
      </c>
      <c r="BW22" s="21" t="n">
        <v>1524441.869</v>
      </c>
      <c r="BX22" s="21" t="n">
        <v>0</v>
      </c>
      <c r="BY22" s="21" t="n">
        <v>5008792.834</v>
      </c>
      <c r="BZ22" s="21" t="n">
        <v>5708386.72</v>
      </c>
      <c r="CA22" s="21" t="n">
        <v>4134858.405</v>
      </c>
      <c r="CB22" s="21" t="n">
        <v>2204870.576</v>
      </c>
      <c r="CC22" s="21" t="n">
        <v>1218395.556</v>
      </c>
      <c r="CD22" s="22" t="n">
        <v>20320529.46</v>
      </c>
      <c r="CE22" s="23" t="n">
        <v>408466.719</v>
      </c>
      <c r="CF22" s="21" t="n">
        <v>1182539.595</v>
      </c>
      <c r="CG22" s="21" t="n">
        <v>0</v>
      </c>
      <c r="CH22" s="21" t="n">
        <v>3874880.342</v>
      </c>
      <c r="CI22" s="21" t="n">
        <v>4259027.472</v>
      </c>
      <c r="CJ22" s="21" t="n">
        <v>3122093.652</v>
      </c>
      <c r="CK22" s="21" t="n">
        <v>1589428.847</v>
      </c>
      <c r="CL22" s="21" t="n">
        <v>914810.322</v>
      </c>
      <c r="CM22" s="22" t="n">
        <v>15351246.949</v>
      </c>
      <c r="CN22" s="23" t="n">
        <v>112316.781</v>
      </c>
      <c r="CO22" s="21" t="n">
        <v>341902.274</v>
      </c>
      <c r="CP22" s="21" t="n">
        <v>0</v>
      </c>
      <c r="CQ22" s="21" t="n">
        <v>1133912.492</v>
      </c>
      <c r="CR22" s="21" t="n">
        <v>1449359.248</v>
      </c>
      <c r="CS22" s="21" t="n">
        <v>1012764.753</v>
      </c>
      <c r="CT22" s="21" t="n">
        <v>615441.729</v>
      </c>
      <c r="CU22" s="21" t="n">
        <v>303585.234</v>
      </c>
      <c r="CV22" s="22" t="n">
        <v>4969282.511</v>
      </c>
      <c r="CW22" s="23" t="n">
        <v>10392.273</v>
      </c>
      <c r="CX22" s="21" t="n">
        <v>50075.551</v>
      </c>
      <c r="CY22" s="21" t="n">
        <v>0</v>
      </c>
      <c r="CZ22" s="21" t="n">
        <v>656877.381</v>
      </c>
      <c r="DA22" s="21" t="n">
        <v>1234692.715</v>
      </c>
      <c r="DB22" s="21" t="n">
        <v>1611333.082</v>
      </c>
      <c r="DC22" s="21" t="n">
        <v>1181680.556</v>
      </c>
      <c r="DD22" s="21" t="n">
        <v>701001.572</v>
      </c>
      <c r="DE22" s="22" t="n">
        <v>5446053.13</v>
      </c>
      <c r="DF22" s="23" t="n">
        <v>9816.577</v>
      </c>
      <c r="DG22" s="21" t="n">
        <v>46813.841</v>
      </c>
      <c r="DH22" s="21" t="n">
        <v>0</v>
      </c>
      <c r="DI22" s="21" t="n">
        <v>582473.627</v>
      </c>
      <c r="DJ22" s="21" t="n">
        <v>1086214.798</v>
      </c>
      <c r="DK22" s="21" t="n">
        <v>1403220.567</v>
      </c>
      <c r="DL22" s="21" t="n">
        <v>1036423.836</v>
      </c>
      <c r="DM22" s="21" t="n">
        <v>590784.583</v>
      </c>
      <c r="DN22" s="22" t="n">
        <v>4755747.829</v>
      </c>
      <c r="DO22" s="23" t="n">
        <v>548.086</v>
      </c>
      <c r="DP22" s="21" t="n">
        <v>3156.37</v>
      </c>
      <c r="DQ22" s="21" t="n">
        <v>0</v>
      </c>
      <c r="DR22" s="21" t="n">
        <v>72279.474</v>
      </c>
      <c r="DS22" s="21" t="n">
        <v>140923.966</v>
      </c>
      <c r="DT22" s="21" t="n">
        <v>198711.278</v>
      </c>
      <c r="DU22" s="21" t="n">
        <v>126403.048</v>
      </c>
      <c r="DV22" s="21" t="n">
        <v>86719.026</v>
      </c>
      <c r="DW22" s="22" t="n">
        <v>628741.248</v>
      </c>
      <c r="DX22" s="23" t="n">
        <v>27.61</v>
      </c>
      <c r="DY22" s="21" t="n">
        <v>105.34</v>
      </c>
      <c r="DZ22" s="21" t="n">
        <v>0</v>
      </c>
      <c r="EA22" s="21" t="n">
        <v>2124.28</v>
      </c>
      <c r="EB22" s="21" t="n">
        <v>7553.951</v>
      </c>
      <c r="EC22" s="21" t="n">
        <v>9401.237</v>
      </c>
      <c r="ED22" s="21" t="n">
        <v>18853.672</v>
      </c>
      <c r="EE22" s="21" t="n">
        <v>23497.963</v>
      </c>
      <c r="EF22" s="22" t="n">
        <v>61564.053</v>
      </c>
      <c r="EG22" s="23" t="n">
        <v>164519.036</v>
      </c>
      <c r="EH22" s="21" t="n">
        <v>261152.312</v>
      </c>
      <c r="EI22" s="21" t="n">
        <v>0</v>
      </c>
      <c r="EJ22" s="21" t="n">
        <v>431681.663</v>
      </c>
      <c r="EK22" s="21" t="n">
        <v>880751.281</v>
      </c>
      <c r="EL22" s="21" t="n">
        <v>774058.535</v>
      </c>
      <c r="EM22" s="21" t="n">
        <v>621577.27</v>
      </c>
      <c r="EN22" s="21" t="n">
        <v>461305.156</v>
      </c>
      <c r="EO22" s="22" t="n">
        <v>3595045.253</v>
      </c>
      <c r="EP22" s="23" t="n">
        <v>73728.5</v>
      </c>
      <c r="EQ22" s="21" t="n">
        <v>163738.88</v>
      </c>
      <c r="ER22" s="21" t="n">
        <v>0</v>
      </c>
      <c r="ES22" s="21" t="n">
        <v>292409.51</v>
      </c>
      <c r="ET22" s="21" t="n">
        <v>774467.7</v>
      </c>
      <c r="EU22" s="21" t="n">
        <v>703638.06</v>
      </c>
      <c r="EV22" s="21" t="n">
        <v>575989.49</v>
      </c>
      <c r="EW22" s="21" t="n">
        <v>444165.36</v>
      </c>
      <c r="EX22" s="22" t="n">
        <v>3028137.5</v>
      </c>
      <c r="EY22" s="23" t="n">
        <v>11736.853</v>
      </c>
      <c r="EZ22" s="21" t="n">
        <v>14813.127</v>
      </c>
      <c r="FA22" s="21" t="n">
        <v>0</v>
      </c>
      <c r="FB22" s="21" t="n">
        <v>24511.999</v>
      </c>
      <c r="FC22" s="21" t="n">
        <v>24089.276</v>
      </c>
      <c r="FD22" s="21" t="n">
        <v>19443.434</v>
      </c>
      <c r="FE22" s="21" t="n">
        <v>11043.964</v>
      </c>
      <c r="FF22" s="21" t="n">
        <v>4520.14</v>
      </c>
      <c r="FG22" s="22" t="n">
        <v>110158.793</v>
      </c>
      <c r="FH22" s="23" t="n">
        <v>79053.683</v>
      </c>
      <c r="FI22" s="21" t="n">
        <v>82600.305</v>
      </c>
      <c r="FJ22" s="21" t="n">
        <v>0</v>
      </c>
      <c r="FK22" s="21" t="n">
        <v>114760.154</v>
      </c>
      <c r="FL22" s="21" t="n">
        <v>82194.305</v>
      </c>
      <c r="FM22" s="21" t="n">
        <v>50977.041</v>
      </c>
      <c r="FN22" s="21" t="n">
        <v>34543.816</v>
      </c>
      <c r="FO22" s="21" t="n">
        <v>12619.656</v>
      </c>
      <c r="FP22" s="22" t="n">
        <v>456748.96</v>
      </c>
      <c r="FQ22" s="23" t="n">
        <v>6372.87</v>
      </c>
      <c r="FR22" s="21" t="n">
        <v>7209.707</v>
      </c>
      <c r="FS22" s="21" t="n">
        <v>0</v>
      </c>
      <c r="FT22" s="21" t="n">
        <v>97352.294</v>
      </c>
      <c r="FU22" s="21" t="n">
        <v>104936.923</v>
      </c>
      <c r="FV22" s="21" t="n">
        <v>94844.326</v>
      </c>
      <c r="FW22" s="21" t="n">
        <v>57794.84</v>
      </c>
      <c r="FX22" s="21" t="n">
        <v>42327.769</v>
      </c>
      <c r="FY22" s="22" t="n">
        <v>410838.729</v>
      </c>
      <c r="FZ22" s="23" t="n">
        <v>184672.305</v>
      </c>
      <c r="GA22" s="21" t="n">
        <v>260630.954</v>
      </c>
      <c r="GB22" s="21" t="n">
        <v>0</v>
      </c>
      <c r="GC22" s="21" t="n">
        <v>1439359.615</v>
      </c>
      <c r="GD22" s="21" t="n">
        <v>1250807.637</v>
      </c>
      <c r="GE22" s="21" t="n">
        <v>908131.197</v>
      </c>
      <c r="GF22" s="21" t="n">
        <v>495161.714</v>
      </c>
      <c r="GG22" s="21" t="n">
        <v>286258.516</v>
      </c>
      <c r="GH22" s="22" t="n">
        <v>4825021.938</v>
      </c>
    </row>
    <row r="23" customFormat="false" ht="16.5" hidden="false" customHeight="true" outlineLevel="0" collapsed="false">
      <c r="A23" s="19" t="s">
        <v>74</v>
      </c>
      <c r="B23" s="23" t="n">
        <v>1470124.264</v>
      </c>
      <c r="C23" s="21" t="n">
        <v>3167906.873</v>
      </c>
      <c r="D23" s="21" t="n">
        <v>0</v>
      </c>
      <c r="E23" s="21" t="n">
        <v>14955895.543</v>
      </c>
      <c r="F23" s="21" t="n">
        <v>18910853.805</v>
      </c>
      <c r="G23" s="21" t="n">
        <v>21205138.42</v>
      </c>
      <c r="H23" s="21" t="n">
        <v>21151139.158</v>
      </c>
      <c r="I23" s="21" t="n">
        <v>18114480.305</v>
      </c>
      <c r="J23" s="22" t="n">
        <v>98975538.368</v>
      </c>
      <c r="K23" s="23" t="n">
        <v>1417705.587</v>
      </c>
      <c r="L23" s="21" t="n">
        <v>3011998.976</v>
      </c>
      <c r="M23" s="21" t="n">
        <v>0</v>
      </c>
      <c r="N23" s="21" t="n">
        <v>9507398.152</v>
      </c>
      <c r="O23" s="21" t="n">
        <v>10647660.439</v>
      </c>
      <c r="P23" s="21" t="n">
        <v>8015346.063</v>
      </c>
      <c r="Q23" s="21" t="n">
        <v>5915008.694</v>
      </c>
      <c r="R23" s="21" t="n">
        <v>4507168.695</v>
      </c>
      <c r="S23" s="22" t="n">
        <v>43022286.606</v>
      </c>
      <c r="T23" s="23" t="n">
        <v>270052.353</v>
      </c>
      <c r="U23" s="21" t="n">
        <v>516415.136</v>
      </c>
      <c r="V23" s="21" t="n">
        <v>0</v>
      </c>
      <c r="W23" s="21" t="n">
        <v>1454917.308</v>
      </c>
      <c r="X23" s="21" t="n">
        <v>1964876.982</v>
      </c>
      <c r="Y23" s="21" t="n">
        <v>1885291.784</v>
      </c>
      <c r="Z23" s="21" t="n">
        <v>1890481.229</v>
      </c>
      <c r="AA23" s="21" t="n">
        <v>1902959.894</v>
      </c>
      <c r="AB23" s="22" t="n">
        <v>9884994.686</v>
      </c>
      <c r="AC23" s="23" t="n">
        <v>205320.089</v>
      </c>
      <c r="AD23" s="21" t="n">
        <v>333166.332</v>
      </c>
      <c r="AE23" s="21" t="n">
        <v>0</v>
      </c>
      <c r="AF23" s="21" t="n">
        <v>1083341.012</v>
      </c>
      <c r="AG23" s="21" t="n">
        <v>1444479.086</v>
      </c>
      <c r="AH23" s="21" t="n">
        <v>1473920.73</v>
      </c>
      <c r="AI23" s="21" t="n">
        <v>1458123.166</v>
      </c>
      <c r="AJ23" s="21" t="n">
        <v>1342313.75</v>
      </c>
      <c r="AK23" s="22" t="n">
        <v>7340664.165</v>
      </c>
      <c r="AL23" s="23" t="n">
        <v>528.6</v>
      </c>
      <c r="AM23" s="21" t="n">
        <v>440.472</v>
      </c>
      <c r="AN23" s="21" t="n">
        <v>0</v>
      </c>
      <c r="AO23" s="21" t="n">
        <v>4148.627</v>
      </c>
      <c r="AP23" s="21" t="n">
        <v>19697.931</v>
      </c>
      <c r="AQ23" s="21" t="n">
        <v>31213.764</v>
      </c>
      <c r="AR23" s="21" t="n">
        <v>67435.174</v>
      </c>
      <c r="AS23" s="21" t="n">
        <v>114247.412</v>
      </c>
      <c r="AT23" s="22" t="n">
        <v>237711.98</v>
      </c>
      <c r="AU23" s="23" t="n">
        <v>49608.618</v>
      </c>
      <c r="AV23" s="21" t="n">
        <v>140925.186</v>
      </c>
      <c r="AW23" s="21" t="n">
        <v>0</v>
      </c>
      <c r="AX23" s="21" t="n">
        <v>257332.555</v>
      </c>
      <c r="AY23" s="21" t="n">
        <v>335815.52</v>
      </c>
      <c r="AZ23" s="21" t="n">
        <v>240504.387</v>
      </c>
      <c r="BA23" s="21" t="n">
        <v>244252.153</v>
      </c>
      <c r="BB23" s="21" t="n">
        <v>341871.28</v>
      </c>
      <c r="BC23" s="22" t="n">
        <v>1610309.699</v>
      </c>
      <c r="BD23" s="23" t="n">
        <v>7214.936</v>
      </c>
      <c r="BE23" s="21" t="n">
        <v>28319.356</v>
      </c>
      <c r="BF23" s="21" t="n">
        <v>0</v>
      </c>
      <c r="BG23" s="21" t="n">
        <v>28979.344</v>
      </c>
      <c r="BH23" s="21" t="n">
        <v>51264.325</v>
      </c>
      <c r="BI23" s="21" t="n">
        <v>43086.103</v>
      </c>
      <c r="BJ23" s="21" t="n">
        <v>38418.356</v>
      </c>
      <c r="BK23" s="21" t="n">
        <v>32544.752</v>
      </c>
      <c r="BL23" s="22" t="n">
        <v>229827.172</v>
      </c>
      <c r="BM23" s="23" t="n">
        <v>7380.11</v>
      </c>
      <c r="BN23" s="21" t="n">
        <v>13563.79</v>
      </c>
      <c r="BO23" s="21" t="n">
        <v>0</v>
      </c>
      <c r="BP23" s="21" t="n">
        <v>81115.77</v>
      </c>
      <c r="BQ23" s="21" t="n">
        <v>113620.12</v>
      </c>
      <c r="BR23" s="21" t="n">
        <v>96566.8</v>
      </c>
      <c r="BS23" s="21" t="n">
        <v>82252.38</v>
      </c>
      <c r="BT23" s="21" t="n">
        <v>71982.7</v>
      </c>
      <c r="BU23" s="22" t="n">
        <v>466481.67</v>
      </c>
      <c r="BV23" s="23" t="n">
        <v>698188.057</v>
      </c>
      <c r="BW23" s="21" t="n">
        <v>1723611.242</v>
      </c>
      <c r="BX23" s="21" t="n">
        <v>0</v>
      </c>
      <c r="BY23" s="21" t="n">
        <v>5275394.937</v>
      </c>
      <c r="BZ23" s="21" t="n">
        <v>5349504.218</v>
      </c>
      <c r="CA23" s="21" t="n">
        <v>3094930.794</v>
      </c>
      <c r="CB23" s="21" t="n">
        <v>1795180.888</v>
      </c>
      <c r="CC23" s="21" t="n">
        <v>1072003.443</v>
      </c>
      <c r="CD23" s="22" t="n">
        <v>19008813.579</v>
      </c>
      <c r="CE23" s="23" t="n">
        <v>565470.325</v>
      </c>
      <c r="CF23" s="21" t="n">
        <v>1176010.774</v>
      </c>
      <c r="CG23" s="21" t="n">
        <v>0</v>
      </c>
      <c r="CH23" s="21" t="n">
        <v>4098280.519</v>
      </c>
      <c r="CI23" s="21" t="n">
        <v>3916068.412</v>
      </c>
      <c r="CJ23" s="21" t="n">
        <v>2237697.858</v>
      </c>
      <c r="CK23" s="21" t="n">
        <v>1281063.965</v>
      </c>
      <c r="CL23" s="21" t="n">
        <v>755943.494</v>
      </c>
      <c r="CM23" s="22" t="n">
        <v>14030535.347</v>
      </c>
      <c r="CN23" s="23" t="n">
        <v>132717.732</v>
      </c>
      <c r="CO23" s="21" t="n">
        <v>547600.468</v>
      </c>
      <c r="CP23" s="21" t="n">
        <v>0</v>
      </c>
      <c r="CQ23" s="21" t="n">
        <v>1177114.418</v>
      </c>
      <c r="CR23" s="21" t="n">
        <v>1433435.806</v>
      </c>
      <c r="CS23" s="21" t="n">
        <v>857232.936</v>
      </c>
      <c r="CT23" s="21" t="n">
        <v>514116.923</v>
      </c>
      <c r="CU23" s="21" t="n">
        <v>316059.949</v>
      </c>
      <c r="CV23" s="22" t="n">
        <v>4978278.232</v>
      </c>
      <c r="CW23" s="23" t="n">
        <v>12220.533</v>
      </c>
      <c r="CX23" s="21" t="n">
        <v>63224.528</v>
      </c>
      <c r="CY23" s="21" t="n">
        <v>0</v>
      </c>
      <c r="CZ23" s="21" t="n">
        <v>608806.305</v>
      </c>
      <c r="DA23" s="21" t="n">
        <v>1020055.968</v>
      </c>
      <c r="DB23" s="21" t="n">
        <v>1321862.513</v>
      </c>
      <c r="DC23" s="21" t="n">
        <v>902829.757</v>
      </c>
      <c r="DD23" s="21" t="n">
        <v>596953.158</v>
      </c>
      <c r="DE23" s="22" t="n">
        <v>4525952.762</v>
      </c>
      <c r="DF23" s="23" t="n">
        <v>11775.063</v>
      </c>
      <c r="DG23" s="21" t="n">
        <v>58171.791</v>
      </c>
      <c r="DH23" s="21" t="n">
        <v>0</v>
      </c>
      <c r="DI23" s="21" t="n">
        <v>556917.2</v>
      </c>
      <c r="DJ23" s="21" t="n">
        <v>943429.2</v>
      </c>
      <c r="DK23" s="21" t="n">
        <v>1217951.549</v>
      </c>
      <c r="DL23" s="21" t="n">
        <v>813669.529</v>
      </c>
      <c r="DM23" s="21" t="n">
        <v>489087.607</v>
      </c>
      <c r="DN23" s="22" t="n">
        <v>4091001.939</v>
      </c>
      <c r="DO23" s="23" t="n">
        <v>318.57</v>
      </c>
      <c r="DP23" s="21" t="n">
        <v>4532.437</v>
      </c>
      <c r="DQ23" s="21" t="n">
        <v>0</v>
      </c>
      <c r="DR23" s="21" t="n">
        <v>39866.115</v>
      </c>
      <c r="DS23" s="21" t="n">
        <v>70442.679</v>
      </c>
      <c r="DT23" s="21" t="n">
        <v>92699.92</v>
      </c>
      <c r="DU23" s="21" t="n">
        <v>70322.883</v>
      </c>
      <c r="DV23" s="21" t="n">
        <v>71848.783</v>
      </c>
      <c r="DW23" s="22" t="n">
        <v>350031.387</v>
      </c>
      <c r="DX23" s="23" t="n">
        <v>126.9</v>
      </c>
      <c r="DY23" s="21" t="n">
        <v>520.3</v>
      </c>
      <c r="DZ23" s="21" t="n">
        <v>0</v>
      </c>
      <c r="EA23" s="21" t="n">
        <v>12022.99</v>
      </c>
      <c r="EB23" s="21" t="n">
        <v>6184.089</v>
      </c>
      <c r="EC23" s="21" t="n">
        <v>11211.044</v>
      </c>
      <c r="ED23" s="21" t="n">
        <v>18837.345</v>
      </c>
      <c r="EE23" s="21" t="n">
        <v>36016.768</v>
      </c>
      <c r="EF23" s="22" t="n">
        <v>84919.436</v>
      </c>
      <c r="EG23" s="23" t="n">
        <v>161946.447</v>
      </c>
      <c r="EH23" s="21" t="n">
        <v>308466.668</v>
      </c>
      <c r="EI23" s="21" t="n">
        <v>0</v>
      </c>
      <c r="EJ23" s="21" t="n">
        <v>295292.04</v>
      </c>
      <c r="EK23" s="21" t="n">
        <v>675751.34</v>
      </c>
      <c r="EL23" s="21" t="n">
        <v>531666.036</v>
      </c>
      <c r="EM23" s="21" t="n">
        <v>469175.936</v>
      </c>
      <c r="EN23" s="21" t="n">
        <v>382315.843</v>
      </c>
      <c r="EO23" s="22" t="n">
        <v>2824614.31</v>
      </c>
      <c r="EP23" s="23" t="n">
        <v>73202.56</v>
      </c>
      <c r="EQ23" s="21" t="n">
        <v>199935.74</v>
      </c>
      <c r="ER23" s="21" t="n">
        <v>0</v>
      </c>
      <c r="ES23" s="21" t="n">
        <v>200941.77</v>
      </c>
      <c r="ET23" s="21" t="n">
        <v>593680.46</v>
      </c>
      <c r="EU23" s="21" t="n">
        <v>487295.19</v>
      </c>
      <c r="EV23" s="21" t="n">
        <v>440768.31</v>
      </c>
      <c r="EW23" s="21" t="n">
        <v>372174.18</v>
      </c>
      <c r="EX23" s="22" t="n">
        <v>2367998.21</v>
      </c>
      <c r="EY23" s="23" t="n">
        <v>11397.089</v>
      </c>
      <c r="EZ23" s="21" t="n">
        <v>16043.661</v>
      </c>
      <c r="FA23" s="21" t="n">
        <v>0</v>
      </c>
      <c r="FB23" s="21" t="n">
        <v>16770.842</v>
      </c>
      <c r="FC23" s="21" t="n">
        <v>18462.43</v>
      </c>
      <c r="FD23" s="21" t="n">
        <v>12864.458</v>
      </c>
      <c r="FE23" s="21" t="n">
        <v>8089.203</v>
      </c>
      <c r="FF23" s="21" t="n">
        <v>3218.835</v>
      </c>
      <c r="FG23" s="22" t="n">
        <v>86846.518</v>
      </c>
      <c r="FH23" s="23" t="n">
        <v>77346.798</v>
      </c>
      <c r="FI23" s="21" t="n">
        <v>92487.267</v>
      </c>
      <c r="FJ23" s="21" t="n">
        <v>0</v>
      </c>
      <c r="FK23" s="21" t="n">
        <v>77579.428</v>
      </c>
      <c r="FL23" s="21" t="n">
        <v>63608.45</v>
      </c>
      <c r="FM23" s="21" t="n">
        <v>31506.388</v>
      </c>
      <c r="FN23" s="21" t="n">
        <v>20318.423</v>
      </c>
      <c r="FO23" s="21" t="n">
        <v>6922.828</v>
      </c>
      <c r="FP23" s="22" t="n">
        <v>369769.582</v>
      </c>
      <c r="FQ23" s="23" t="n">
        <v>46620.059</v>
      </c>
      <c r="FR23" s="21" t="n">
        <v>107354.691</v>
      </c>
      <c r="FS23" s="21" t="n">
        <v>0</v>
      </c>
      <c r="FT23" s="21" t="n">
        <v>649119.86</v>
      </c>
      <c r="FU23" s="21" t="n">
        <v>613480.188</v>
      </c>
      <c r="FV23" s="21" t="n">
        <v>521842.302</v>
      </c>
      <c r="FW23" s="21" t="n">
        <v>466170.585</v>
      </c>
      <c r="FX23" s="21" t="n">
        <v>305196.258</v>
      </c>
      <c r="FY23" s="22" t="n">
        <v>2709783.943</v>
      </c>
      <c r="FZ23" s="23" t="n">
        <v>228678.138</v>
      </c>
      <c r="GA23" s="21" t="n">
        <v>292926.711</v>
      </c>
      <c r="GB23" s="21" t="n">
        <v>0</v>
      </c>
      <c r="GC23" s="21" t="n">
        <v>1223867.702</v>
      </c>
      <c r="GD23" s="21" t="n">
        <v>1023991.743</v>
      </c>
      <c r="GE23" s="21" t="n">
        <v>659752.634</v>
      </c>
      <c r="GF23" s="21" t="n">
        <v>391170.299</v>
      </c>
      <c r="GG23" s="21" t="n">
        <v>247740.099</v>
      </c>
      <c r="GH23" s="22" t="n">
        <v>4068127.326</v>
      </c>
    </row>
    <row r="24" customFormat="false" ht="16.5" hidden="false" customHeight="true" outlineLevel="0" collapsed="false">
      <c r="A24" s="19" t="s">
        <v>75</v>
      </c>
      <c r="B24" s="23" t="n">
        <v>853521.172</v>
      </c>
      <c r="C24" s="21" t="n">
        <v>2565086.011</v>
      </c>
      <c r="D24" s="21" t="n">
        <v>0</v>
      </c>
      <c r="E24" s="21" t="n">
        <v>9431506.254</v>
      </c>
      <c r="F24" s="21" t="n">
        <v>13220818.666</v>
      </c>
      <c r="G24" s="21" t="n">
        <v>15349030.217</v>
      </c>
      <c r="H24" s="21" t="n">
        <v>17022281.874</v>
      </c>
      <c r="I24" s="21" t="n">
        <v>13549187.157</v>
      </c>
      <c r="J24" s="22" t="n">
        <v>71991431.351</v>
      </c>
      <c r="K24" s="23" t="n">
        <v>807422.933</v>
      </c>
      <c r="L24" s="21" t="n">
        <v>2445955.165</v>
      </c>
      <c r="M24" s="21" t="n">
        <v>0</v>
      </c>
      <c r="N24" s="21" t="n">
        <v>6341851.337</v>
      </c>
      <c r="O24" s="21" t="n">
        <v>8275508.957</v>
      </c>
      <c r="P24" s="21" t="n">
        <v>6599303.353</v>
      </c>
      <c r="Q24" s="21" t="n">
        <v>4906681.159</v>
      </c>
      <c r="R24" s="21" t="n">
        <v>3365035.139</v>
      </c>
      <c r="S24" s="22" t="n">
        <v>32741758.043</v>
      </c>
      <c r="T24" s="23" t="n">
        <v>171526.832</v>
      </c>
      <c r="U24" s="21" t="n">
        <v>485683.081</v>
      </c>
      <c r="V24" s="21" t="n">
        <v>0</v>
      </c>
      <c r="W24" s="21" t="n">
        <v>830181.171</v>
      </c>
      <c r="X24" s="21" t="n">
        <v>1217590.849</v>
      </c>
      <c r="Y24" s="21" t="n">
        <v>881010.262</v>
      </c>
      <c r="Z24" s="21" t="n">
        <v>847414.749</v>
      </c>
      <c r="AA24" s="21" t="n">
        <v>926594.596</v>
      </c>
      <c r="AB24" s="22" t="n">
        <v>5360001.54</v>
      </c>
      <c r="AC24" s="23" t="n">
        <v>119207.469</v>
      </c>
      <c r="AD24" s="21" t="n">
        <v>281319.506</v>
      </c>
      <c r="AE24" s="21" t="n">
        <v>0</v>
      </c>
      <c r="AF24" s="21" t="n">
        <v>492297.009</v>
      </c>
      <c r="AG24" s="21" t="n">
        <v>677449.477</v>
      </c>
      <c r="AH24" s="21" t="n">
        <v>524082.185</v>
      </c>
      <c r="AI24" s="21" t="n">
        <v>489180.376</v>
      </c>
      <c r="AJ24" s="21" t="n">
        <v>442884.637</v>
      </c>
      <c r="AK24" s="22" t="n">
        <v>3026420.659</v>
      </c>
      <c r="AL24" s="23" t="n">
        <v>0</v>
      </c>
      <c r="AM24" s="21" t="n">
        <v>1083.611</v>
      </c>
      <c r="AN24" s="21" t="n">
        <v>0</v>
      </c>
      <c r="AO24" s="21" t="n">
        <v>2816.554</v>
      </c>
      <c r="AP24" s="21" t="n">
        <v>14978.361</v>
      </c>
      <c r="AQ24" s="21" t="n">
        <v>16051.016</v>
      </c>
      <c r="AR24" s="21" t="n">
        <v>39373.242</v>
      </c>
      <c r="AS24" s="21" t="n">
        <v>114421.088</v>
      </c>
      <c r="AT24" s="22" t="n">
        <v>188723.872</v>
      </c>
      <c r="AU24" s="23" t="n">
        <v>42141.19</v>
      </c>
      <c r="AV24" s="21" t="n">
        <v>164185.453</v>
      </c>
      <c r="AW24" s="21" t="n">
        <v>0</v>
      </c>
      <c r="AX24" s="21" t="n">
        <v>286824.019</v>
      </c>
      <c r="AY24" s="21" t="n">
        <v>435768.474</v>
      </c>
      <c r="AZ24" s="21" t="n">
        <v>284466.049</v>
      </c>
      <c r="BA24" s="21" t="n">
        <v>269251.329</v>
      </c>
      <c r="BB24" s="21" t="n">
        <v>320941.3</v>
      </c>
      <c r="BC24" s="22" t="n">
        <v>1803577.814</v>
      </c>
      <c r="BD24" s="23" t="n">
        <v>5757.993</v>
      </c>
      <c r="BE24" s="21" t="n">
        <v>32028.801</v>
      </c>
      <c r="BF24" s="21" t="n">
        <v>0</v>
      </c>
      <c r="BG24" s="21" t="n">
        <v>29711.539</v>
      </c>
      <c r="BH24" s="21" t="n">
        <v>63726.827</v>
      </c>
      <c r="BI24" s="21" t="n">
        <v>34124.892</v>
      </c>
      <c r="BJ24" s="21" t="n">
        <v>26567.852</v>
      </c>
      <c r="BK24" s="21" t="n">
        <v>24512.111</v>
      </c>
      <c r="BL24" s="22" t="n">
        <v>216430.015</v>
      </c>
      <c r="BM24" s="23" t="n">
        <v>4420.18</v>
      </c>
      <c r="BN24" s="21" t="n">
        <v>7065.71</v>
      </c>
      <c r="BO24" s="21" t="n">
        <v>0</v>
      </c>
      <c r="BP24" s="21" t="n">
        <v>18532.05</v>
      </c>
      <c r="BQ24" s="21" t="n">
        <v>25667.71</v>
      </c>
      <c r="BR24" s="21" t="n">
        <v>22286.12</v>
      </c>
      <c r="BS24" s="21" t="n">
        <v>23041.95</v>
      </c>
      <c r="BT24" s="21" t="n">
        <v>23835.46</v>
      </c>
      <c r="BU24" s="22" t="n">
        <v>124849.18</v>
      </c>
      <c r="BV24" s="23" t="n">
        <v>392563.473</v>
      </c>
      <c r="BW24" s="21" t="n">
        <v>1437609.648</v>
      </c>
      <c r="BX24" s="21" t="n">
        <v>0</v>
      </c>
      <c r="BY24" s="21" t="n">
        <v>3786722.403</v>
      </c>
      <c r="BZ24" s="21" t="n">
        <v>4504289.376</v>
      </c>
      <c r="CA24" s="21" t="n">
        <v>3003469.846</v>
      </c>
      <c r="CB24" s="21" t="n">
        <v>1860527.438</v>
      </c>
      <c r="CC24" s="21" t="n">
        <v>1044815.619</v>
      </c>
      <c r="CD24" s="22" t="n">
        <v>16029997.803</v>
      </c>
      <c r="CE24" s="23" t="n">
        <v>313074.1</v>
      </c>
      <c r="CF24" s="21" t="n">
        <v>1092154.678</v>
      </c>
      <c r="CG24" s="21" t="n">
        <v>0</v>
      </c>
      <c r="CH24" s="21" t="n">
        <v>3001850.54</v>
      </c>
      <c r="CI24" s="21" t="n">
        <v>3377263.639</v>
      </c>
      <c r="CJ24" s="21" t="n">
        <v>2152509.872</v>
      </c>
      <c r="CK24" s="21" t="n">
        <v>1308851.347</v>
      </c>
      <c r="CL24" s="21" t="n">
        <v>742442.043</v>
      </c>
      <c r="CM24" s="22" t="n">
        <v>11988146.219</v>
      </c>
      <c r="CN24" s="23" t="n">
        <v>79489.373</v>
      </c>
      <c r="CO24" s="21" t="n">
        <v>345454.97</v>
      </c>
      <c r="CP24" s="21" t="n">
        <v>0</v>
      </c>
      <c r="CQ24" s="21" t="n">
        <v>784871.863</v>
      </c>
      <c r="CR24" s="21" t="n">
        <v>1127025.737</v>
      </c>
      <c r="CS24" s="21" t="n">
        <v>850959.974</v>
      </c>
      <c r="CT24" s="21" t="n">
        <v>551676.091</v>
      </c>
      <c r="CU24" s="21" t="n">
        <v>302373.576</v>
      </c>
      <c r="CV24" s="22" t="n">
        <v>4041851.584</v>
      </c>
      <c r="CW24" s="23" t="n">
        <v>3252.068</v>
      </c>
      <c r="CX24" s="21" t="n">
        <v>20355.123</v>
      </c>
      <c r="CY24" s="21" t="n">
        <v>0</v>
      </c>
      <c r="CZ24" s="21" t="n">
        <v>288501.882</v>
      </c>
      <c r="DA24" s="21" t="n">
        <v>696539.582</v>
      </c>
      <c r="DB24" s="21" t="n">
        <v>1273376.921</v>
      </c>
      <c r="DC24" s="21" t="n">
        <v>1061358.481</v>
      </c>
      <c r="DD24" s="21" t="n">
        <v>630497.8</v>
      </c>
      <c r="DE24" s="22" t="n">
        <v>3973881.857</v>
      </c>
      <c r="DF24" s="23" t="n">
        <v>2738.382</v>
      </c>
      <c r="DG24" s="21" t="n">
        <v>17854.387</v>
      </c>
      <c r="DH24" s="21" t="n">
        <v>0</v>
      </c>
      <c r="DI24" s="21" t="n">
        <v>257014.926</v>
      </c>
      <c r="DJ24" s="21" t="n">
        <v>621895.429</v>
      </c>
      <c r="DK24" s="21" t="n">
        <v>1156403.642</v>
      </c>
      <c r="DL24" s="21" t="n">
        <v>933611.451</v>
      </c>
      <c r="DM24" s="21" t="n">
        <v>540546.87</v>
      </c>
      <c r="DN24" s="22" t="n">
        <v>3530065.087</v>
      </c>
      <c r="DO24" s="23" t="n">
        <v>513.686</v>
      </c>
      <c r="DP24" s="21" t="n">
        <v>2393.768</v>
      </c>
      <c r="DQ24" s="21" t="n">
        <v>0</v>
      </c>
      <c r="DR24" s="21" t="n">
        <v>30409.298</v>
      </c>
      <c r="DS24" s="21" t="n">
        <v>69420.533</v>
      </c>
      <c r="DT24" s="21" t="n">
        <v>104904.156</v>
      </c>
      <c r="DU24" s="21" t="n">
        <v>119163.425</v>
      </c>
      <c r="DV24" s="21" t="n">
        <v>67854.883</v>
      </c>
      <c r="DW24" s="22" t="n">
        <v>394659.749</v>
      </c>
      <c r="DX24" s="23" t="n">
        <v>0</v>
      </c>
      <c r="DY24" s="21" t="n">
        <v>106.968</v>
      </c>
      <c r="DZ24" s="21" t="n">
        <v>0</v>
      </c>
      <c r="EA24" s="21" t="n">
        <v>1077.658</v>
      </c>
      <c r="EB24" s="21" t="n">
        <v>5223.62</v>
      </c>
      <c r="EC24" s="21" t="n">
        <v>12069.123</v>
      </c>
      <c r="ED24" s="21" t="n">
        <v>8583.605</v>
      </c>
      <c r="EE24" s="21" t="n">
        <v>22096.047</v>
      </c>
      <c r="EF24" s="22" t="n">
        <v>49157.021</v>
      </c>
      <c r="EG24" s="23" t="n">
        <v>98093.407</v>
      </c>
      <c r="EH24" s="21" t="n">
        <v>222680.269</v>
      </c>
      <c r="EI24" s="21" t="n">
        <v>0</v>
      </c>
      <c r="EJ24" s="21" t="n">
        <v>210518.7</v>
      </c>
      <c r="EK24" s="21" t="n">
        <v>577090.656</v>
      </c>
      <c r="EL24" s="21" t="n">
        <v>469229.945</v>
      </c>
      <c r="EM24" s="21" t="n">
        <v>429659.084</v>
      </c>
      <c r="EN24" s="21" t="n">
        <v>318863.112</v>
      </c>
      <c r="EO24" s="22" t="n">
        <v>2326135.173</v>
      </c>
      <c r="EP24" s="23" t="n">
        <v>43437.8</v>
      </c>
      <c r="EQ24" s="21" t="n">
        <v>147208.31</v>
      </c>
      <c r="ER24" s="21" t="n">
        <v>0</v>
      </c>
      <c r="ES24" s="21" t="n">
        <v>144056.79</v>
      </c>
      <c r="ET24" s="21" t="n">
        <v>500373.07</v>
      </c>
      <c r="EU24" s="21" t="n">
        <v>422558.78</v>
      </c>
      <c r="EV24" s="21" t="n">
        <v>399875.89</v>
      </c>
      <c r="EW24" s="21" t="n">
        <v>308032.62</v>
      </c>
      <c r="EX24" s="22" t="n">
        <v>1965543.26</v>
      </c>
      <c r="EY24" s="23" t="n">
        <v>8554.304</v>
      </c>
      <c r="EZ24" s="21" t="n">
        <v>13401.613</v>
      </c>
      <c r="FA24" s="21" t="n">
        <v>0</v>
      </c>
      <c r="FB24" s="21" t="n">
        <v>13186.698</v>
      </c>
      <c r="FC24" s="21" t="n">
        <v>19543.669</v>
      </c>
      <c r="FD24" s="21" t="n">
        <v>12979.84</v>
      </c>
      <c r="FE24" s="21" t="n">
        <v>9348.913</v>
      </c>
      <c r="FF24" s="21" t="n">
        <v>3780.071</v>
      </c>
      <c r="FG24" s="22" t="n">
        <v>80795.108</v>
      </c>
      <c r="FH24" s="23" t="n">
        <v>46101.303</v>
      </c>
      <c r="FI24" s="21" t="n">
        <v>62070.346</v>
      </c>
      <c r="FJ24" s="21" t="n">
        <v>0</v>
      </c>
      <c r="FK24" s="21" t="n">
        <v>53275.212</v>
      </c>
      <c r="FL24" s="21" t="n">
        <v>57173.917</v>
      </c>
      <c r="FM24" s="21" t="n">
        <v>33691.325</v>
      </c>
      <c r="FN24" s="21" t="n">
        <v>20434.281</v>
      </c>
      <c r="FO24" s="21" t="n">
        <v>7050.421</v>
      </c>
      <c r="FP24" s="22" t="n">
        <v>279796.805</v>
      </c>
      <c r="FQ24" s="23" t="n">
        <v>11773.773</v>
      </c>
      <c r="FR24" s="21" t="n">
        <v>51008.784</v>
      </c>
      <c r="FS24" s="21" t="n">
        <v>0</v>
      </c>
      <c r="FT24" s="21" t="n">
        <v>351869.64</v>
      </c>
      <c r="FU24" s="21" t="n">
        <v>424868.648</v>
      </c>
      <c r="FV24" s="21" t="n">
        <v>385183.969</v>
      </c>
      <c r="FW24" s="21" t="n">
        <v>354097.001</v>
      </c>
      <c r="FX24" s="21" t="n">
        <v>238688.126</v>
      </c>
      <c r="FY24" s="22" t="n">
        <v>1817489.941</v>
      </c>
      <c r="FZ24" s="23" t="n">
        <v>130213.38</v>
      </c>
      <c r="GA24" s="21" t="n">
        <v>228618.26</v>
      </c>
      <c r="GB24" s="21" t="n">
        <v>0</v>
      </c>
      <c r="GC24" s="21" t="n">
        <v>874057.541</v>
      </c>
      <c r="GD24" s="21" t="n">
        <v>855129.846</v>
      </c>
      <c r="GE24" s="21" t="n">
        <v>587032.41</v>
      </c>
      <c r="GF24" s="21" t="n">
        <v>353624.406</v>
      </c>
      <c r="GG24" s="21" t="n">
        <v>205575.886</v>
      </c>
      <c r="GH24" s="22" t="n">
        <v>3234251.729</v>
      </c>
    </row>
    <row r="25" customFormat="false" ht="16.5" hidden="false" customHeight="true" outlineLevel="0" collapsed="false">
      <c r="A25" s="19" t="s">
        <v>76</v>
      </c>
      <c r="B25" s="23" t="n">
        <v>329001.625</v>
      </c>
      <c r="C25" s="21" t="n">
        <v>1335764.978</v>
      </c>
      <c r="D25" s="21" t="n">
        <v>0</v>
      </c>
      <c r="E25" s="21" t="n">
        <v>6827038.726</v>
      </c>
      <c r="F25" s="21" t="n">
        <v>12713038.158</v>
      </c>
      <c r="G25" s="21" t="n">
        <v>17868164.904</v>
      </c>
      <c r="H25" s="21" t="n">
        <v>16701247.454</v>
      </c>
      <c r="I25" s="21" t="n">
        <v>13163901.237</v>
      </c>
      <c r="J25" s="22" t="n">
        <v>68938157.082</v>
      </c>
      <c r="K25" s="23" t="n">
        <v>324767.356</v>
      </c>
      <c r="L25" s="21" t="n">
        <v>1304404.665</v>
      </c>
      <c r="M25" s="21" t="n">
        <v>0</v>
      </c>
      <c r="N25" s="21" t="n">
        <v>4601532.117</v>
      </c>
      <c r="O25" s="21" t="n">
        <v>7861158.338</v>
      </c>
      <c r="P25" s="21" t="n">
        <v>8475962.206</v>
      </c>
      <c r="Q25" s="21" t="n">
        <v>6330051.423</v>
      </c>
      <c r="R25" s="21" t="n">
        <v>4510947.528</v>
      </c>
      <c r="S25" s="22" t="n">
        <v>33408823.633</v>
      </c>
      <c r="T25" s="23" t="n">
        <v>83295.047</v>
      </c>
      <c r="U25" s="21" t="n">
        <v>283703.594</v>
      </c>
      <c r="V25" s="21" t="n">
        <v>0</v>
      </c>
      <c r="W25" s="21" t="n">
        <v>850720.108</v>
      </c>
      <c r="X25" s="21" t="n">
        <v>1456227.759</v>
      </c>
      <c r="Y25" s="21" t="n">
        <v>1309540.314</v>
      </c>
      <c r="Z25" s="21" t="n">
        <v>1191845.304</v>
      </c>
      <c r="AA25" s="21" t="n">
        <v>1327122.829</v>
      </c>
      <c r="AB25" s="22" t="n">
        <v>6502454.955</v>
      </c>
      <c r="AC25" s="23" t="n">
        <v>59162.895</v>
      </c>
      <c r="AD25" s="21" t="n">
        <v>196493.469</v>
      </c>
      <c r="AE25" s="21" t="n">
        <v>0</v>
      </c>
      <c r="AF25" s="21" t="n">
        <v>634271.421</v>
      </c>
      <c r="AG25" s="21" t="n">
        <v>1000541.93</v>
      </c>
      <c r="AH25" s="21" t="n">
        <v>897910.78</v>
      </c>
      <c r="AI25" s="21" t="n">
        <v>723706.629</v>
      </c>
      <c r="AJ25" s="21" t="n">
        <v>745008.119</v>
      </c>
      <c r="AK25" s="22" t="n">
        <v>4257095.243</v>
      </c>
      <c r="AL25" s="23" t="n">
        <v>342.485</v>
      </c>
      <c r="AM25" s="21" t="n">
        <v>298.56</v>
      </c>
      <c r="AN25" s="21" t="n">
        <v>0</v>
      </c>
      <c r="AO25" s="21" t="n">
        <v>5088.196</v>
      </c>
      <c r="AP25" s="21" t="n">
        <v>32689.985</v>
      </c>
      <c r="AQ25" s="21" t="n">
        <v>48638.677</v>
      </c>
      <c r="AR25" s="21" t="n">
        <v>116102.996</v>
      </c>
      <c r="AS25" s="21" t="n">
        <v>175323.661</v>
      </c>
      <c r="AT25" s="22" t="n">
        <v>378484.56</v>
      </c>
      <c r="AU25" s="23" t="n">
        <v>14774.688</v>
      </c>
      <c r="AV25" s="21" t="n">
        <v>46622.249</v>
      </c>
      <c r="AW25" s="21" t="n">
        <v>0</v>
      </c>
      <c r="AX25" s="21" t="n">
        <v>134190.007</v>
      </c>
      <c r="AY25" s="21" t="n">
        <v>259277.952</v>
      </c>
      <c r="AZ25" s="21" t="n">
        <v>222582.234</v>
      </c>
      <c r="BA25" s="21" t="n">
        <v>238280.873</v>
      </c>
      <c r="BB25" s="21" t="n">
        <v>301571.952</v>
      </c>
      <c r="BC25" s="22" t="n">
        <v>1217299.955</v>
      </c>
      <c r="BD25" s="23" t="n">
        <v>7371.969</v>
      </c>
      <c r="BE25" s="21" t="n">
        <v>35595.786</v>
      </c>
      <c r="BF25" s="21" t="n">
        <v>0</v>
      </c>
      <c r="BG25" s="21" t="n">
        <v>54104.914</v>
      </c>
      <c r="BH25" s="21" t="n">
        <v>125148.692</v>
      </c>
      <c r="BI25" s="21" t="n">
        <v>103510.503</v>
      </c>
      <c r="BJ25" s="21" t="n">
        <v>77241.566</v>
      </c>
      <c r="BK25" s="21" t="n">
        <v>68469.107</v>
      </c>
      <c r="BL25" s="22" t="n">
        <v>471442.537</v>
      </c>
      <c r="BM25" s="23" t="n">
        <v>1643.01</v>
      </c>
      <c r="BN25" s="21" t="n">
        <v>4693.53</v>
      </c>
      <c r="BO25" s="21" t="n">
        <v>0</v>
      </c>
      <c r="BP25" s="21" t="n">
        <v>23065.57</v>
      </c>
      <c r="BQ25" s="21" t="n">
        <v>38569.2</v>
      </c>
      <c r="BR25" s="21" t="n">
        <v>36898.12</v>
      </c>
      <c r="BS25" s="21" t="n">
        <v>36513.24</v>
      </c>
      <c r="BT25" s="21" t="n">
        <v>36749.99</v>
      </c>
      <c r="BU25" s="22" t="n">
        <v>178132.66</v>
      </c>
      <c r="BV25" s="23" t="n">
        <v>139974.84</v>
      </c>
      <c r="BW25" s="21" t="n">
        <v>737263.264</v>
      </c>
      <c r="BX25" s="21" t="n">
        <v>0</v>
      </c>
      <c r="BY25" s="21" t="n">
        <v>2505275.266</v>
      </c>
      <c r="BZ25" s="21" t="n">
        <v>4128426.221</v>
      </c>
      <c r="CA25" s="21" t="n">
        <v>3669275.912</v>
      </c>
      <c r="CB25" s="21" t="n">
        <v>2171387.077</v>
      </c>
      <c r="CC25" s="21" t="n">
        <v>1274557.758</v>
      </c>
      <c r="CD25" s="22" t="n">
        <v>14626160.338</v>
      </c>
      <c r="CE25" s="23" t="n">
        <v>104358.241</v>
      </c>
      <c r="CF25" s="21" t="n">
        <v>497375.12</v>
      </c>
      <c r="CG25" s="21" t="n">
        <v>0</v>
      </c>
      <c r="CH25" s="21" t="n">
        <v>1984166.253</v>
      </c>
      <c r="CI25" s="21" t="n">
        <v>3183433.678</v>
      </c>
      <c r="CJ25" s="21" t="n">
        <v>2928470.061</v>
      </c>
      <c r="CK25" s="21" t="n">
        <v>1773695.849</v>
      </c>
      <c r="CL25" s="21" t="n">
        <v>1080476.793</v>
      </c>
      <c r="CM25" s="22" t="n">
        <v>11551975.995</v>
      </c>
      <c r="CN25" s="23" t="n">
        <v>35616.599</v>
      </c>
      <c r="CO25" s="21" t="n">
        <v>239888.144</v>
      </c>
      <c r="CP25" s="21" t="n">
        <v>0</v>
      </c>
      <c r="CQ25" s="21" t="n">
        <v>521109.013</v>
      </c>
      <c r="CR25" s="21" t="n">
        <v>944992.543</v>
      </c>
      <c r="CS25" s="21" t="n">
        <v>740805.851</v>
      </c>
      <c r="CT25" s="21" t="n">
        <v>397691.228</v>
      </c>
      <c r="CU25" s="21" t="n">
        <v>194080.965</v>
      </c>
      <c r="CV25" s="22" t="n">
        <v>3074184.343</v>
      </c>
      <c r="CW25" s="23" t="n">
        <v>2520.269</v>
      </c>
      <c r="CX25" s="21" t="n">
        <v>19696.684</v>
      </c>
      <c r="CY25" s="21" t="n">
        <v>0</v>
      </c>
      <c r="CZ25" s="21" t="n">
        <v>224879.848</v>
      </c>
      <c r="DA25" s="21" t="n">
        <v>641741.645</v>
      </c>
      <c r="DB25" s="21" t="n">
        <v>1988853.357</v>
      </c>
      <c r="DC25" s="21" t="n">
        <v>1889687.27</v>
      </c>
      <c r="DD25" s="21" t="n">
        <v>1161403.056</v>
      </c>
      <c r="DE25" s="22" t="n">
        <v>5928782.129</v>
      </c>
      <c r="DF25" s="23" t="n">
        <v>2422.329</v>
      </c>
      <c r="DG25" s="21" t="n">
        <v>17679.944</v>
      </c>
      <c r="DH25" s="21" t="n">
        <v>0</v>
      </c>
      <c r="DI25" s="21" t="n">
        <v>208234.518</v>
      </c>
      <c r="DJ25" s="21" t="n">
        <v>594585.132</v>
      </c>
      <c r="DK25" s="21" t="n">
        <v>1911791.875</v>
      </c>
      <c r="DL25" s="21" t="n">
        <v>1793552.824</v>
      </c>
      <c r="DM25" s="21" t="n">
        <v>1051313.617</v>
      </c>
      <c r="DN25" s="22" t="n">
        <v>5579580.239</v>
      </c>
      <c r="DO25" s="23" t="n">
        <v>74.01</v>
      </c>
      <c r="DP25" s="21" t="n">
        <v>1816.47</v>
      </c>
      <c r="DQ25" s="21" t="n">
        <v>0</v>
      </c>
      <c r="DR25" s="21" t="n">
        <v>14795.85</v>
      </c>
      <c r="DS25" s="21" t="n">
        <v>41229.064</v>
      </c>
      <c r="DT25" s="21" t="n">
        <v>60108.26</v>
      </c>
      <c r="DU25" s="21" t="n">
        <v>57559.079</v>
      </c>
      <c r="DV25" s="21" t="n">
        <v>51752.49</v>
      </c>
      <c r="DW25" s="22" t="n">
        <v>227335.223</v>
      </c>
      <c r="DX25" s="23" t="n">
        <v>23.93</v>
      </c>
      <c r="DY25" s="21" t="n">
        <v>200.27</v>
      </c>
      <c r="DZ25" s="21" t="n">
        <v>0</v>
      </c>
      <c r="EA25" s="21" t="n">
        <v>1849.48</v>
      </c>
      <c r="EB25" s="21" t="n">
        <v>5927.449</v>
      </c>
      <c r="EC25" s="21" t="n">
        <v>16953.222</v>
      </c>
      <c r="ED25" s="21" t="n">
        <v>38575.367</v>
      </c>
      <c r="EE25" s="21" t="n">
        <v>58336.949</v>
      </c>
      <c r="EF25" s="22" t="n">
        <v>121866.667</v>
      </c>
      <c r="EG25" s="23" t="n">
        <v>37084.523</v>
      </c>
      <c r="EH25" s="21" t="n">
        <v>106326.088</v>
      </c>
      <c r="EI25" s="21" t="n">
        <v>0</v>
      </c>
      <c r="EJ25" s="21" t="n">
        <v>175749.007</v>
      </c>
      <c r="EK25" s="21" t="n">
        <v>547103.527</v>
      </c>
      <c r="EL25" s="21" t="n">
        <v>525774.826</v>
      </c>
      <c r="EM25" s="21" t="n">
        <v>443251.201</v>
      </c>
      <c r="EN25" s="21" t="n">
        <v>346092.919</v>
      </c>
      <c r="EO25" s="22" t="n">
        <v>2181382.091</v>
      </c>
      <c r="EP25" s="23" t="n">
        <v>18504.36</v>
      </c>
      <c r="EQ25" s="21" t="n">
        <v>69680.01</v>
      </c>
      <c r="ER25" s="21" t="n">
        <v>0</v>
      </c>
      <c r="ES25" s="21" t="n">
        <v>112345.71</v>
      </c>
      <c r="ET25" s="21" t="n">
        <v>475563.61</v>
      </c>
      <c r="EU25" s="21" t="n">
        <v>471345.84</v>
      </c>
      <c r="EV25" s="21" t="n">
        <v>416041.69</v>
      </c>
      <c r="EW25" s="21" t="n">
        <v>336712.86</v>
      </c>
      <c r="EX25" s="22" t="n">
        <v>1900194.08</v>
      </c>
      <c r="EY25" s="23" t="n">
        <v>3507.466</v>
      </c>
      <c r="EZ25" s="21" t="n">
        <v>8586.168</v>
      </c>
      <c r="FA25" s="21" t="n">
        <v>0</v>
      </c>
      <c r="FB25" s="21" t="n">
        <v>12978.263</v>
      </c>
      <c r="FC25" s="21" t="n">
        <v>20218.068</v>
      </c>
      <c r="FD25" s="21" t="n">
        <v>15578.135</v>
      </c>
      <c r="FE25" s="21" t="n">
        <v>10520.721</v>
      </c>
      <c r="FF25" s="21" t="n">
        <v>3403.124</v>
      </c>
      <c r="FG25" s="22" t="n">
        <v>74791.945</v>
      </c>
      <c r="FH25" s="23" t="n">
        <v>15072.697</v>
      </c>
      <c r="FI25" s="21" t="n">
        <v>28059.91</v>
      </c>
      <c r="FJ25" s="21" t="n">
        <v>0</v>
      </c>
      <c r="FK25" s="21" t="n">
        <v>50425.034</v>
      </c>
      <c r="FL25" s="21" t="n">
        <v>51321.849</v>
      </c>
      <c r="FM25" s="21" t="n">
        <v>38850.851</v>
      </c>
      <c r="FN25" s="21" t="n">
        <v>16688.79</v>
      </c>
      <c r="FO25" s="21" t="n">
        <v>5976.935</v>
      </c>
      <c r="FP25" s="22" t="n">
        <v>206396.066</v>
      </c>
      <c r="FQ25" s="23" t="n">
        <v>6732.252</v>
      </c>
      <c r="FR25" s="21" t="n">
        <v>16043.582</v>
      </c>
      <c r="FS25" s="21" t="n">
        <v>0</v>
      </c>
      <c r="FT25" s="21" t="n">
        <v>136798.147</v>
      </c>
      <c r="FU25" s="21" t="n">
        <v>174123.097</v>
      </c>
      <c r="FV25" s="21" t="n">
        <v>151669.603</v>
      </c>
      <c r="FW25" s="21" t="n">
        <v>147663.704</v>
      </c>
      <c r="FX25" s="21" t="n">
        <v>122610.731</v>
      </c>
      <c r="FY25" s="22" t="n">
        <v>755641.116</v>
      </c>
      <c r="FZ25" s="23" t="n">
        <v>55160.425</v>
      </c>
      <c r="GA25" s="21" t="n">
        <v>141371.453</v>
      </c>
      <c r="GB25" s="21" t="n">
        <v>0</v>
      </c>
      <c r="GC25" s="21" t="n">
        <v>708109.741</v>
      </c>
      <c r="GD25" s="21" t="n">
        <v>913536.089</v>
      </c>
      <c r="GE25" s="21" t="n">
        <v>830848.194</v>
      </c>
      <c r="GF25" s="21" t="n">
        <v>486216.867</v>
      </c>
      <c r="GG25" s="21" t="n">
        <v>279160.235</v>
      </c>
      <c r="GH25" s="22" t="n">
        <v>3414403.004</v>
      </c>
    </row>
    <row r="26" customFormat="false" ht="16.5" hidden="false" customHeight="true" outlineLevel="0" collapsed="false">
      <c r="A26" s="25" t="s">
        <v>77</v>
      </c>
      <c r="B26" s="26" t="n">
        <v>2224972.571</v>
      </c>
      <c r="C26" s="28" t="n">
        <v>5739392.298</v>
      </c>
      <c r="D26" s="28" t="n">
        <v>0</v>
      </c>
      <c r="E26" s="28" t="n">
        <v>26209980.37</v>
      </c>
      <c r="F26" s="28" t="n">
        <v>31811131.811</v>
      </c>
      <c r="G26" s="28" t="n">
        <v>37680950.04</v>
      </c>
      <c r="H26" s="28" t="n">
        <v>44526016.645</v>
      </c>
      <c r="I26" s="28" t="n">
        <v>39146609.741</v>
      </c>
      <c r="J26" s="29" t="n">
        <v>187339053.476</v>
      </c>
      <c r="K26" s="26" t="n">
        <v>2179549.183</v>
      </c>
      <c r="L26" s="28" t="n">
        <v>5587903.304</v>
      </c>
      <c r="M26" s="28" t="n">
        <v>0</v>
      </c>
      <c r="N26" s="28" t="n">
        <v>17017920.024</v>
      </c>
      <c r="O26" s="28" t="n">
        <v>19124062.352</v>
      </c>
      <c r="P26" s="28" t="n">
        <v>17533392.077</v>
      </c>
      <c r="Q26" s="28" t="n">
        <v>16303788.65</v>
      </c>
      <c r="R26" s="28" t="n">
        <v>12338834.028</v>
      </c>
      <c r="S26" s="29" t="n">
        <v>90085449.618</v>
      </c>
      <c r="T26" s="26" t="n">
        <v>409305.087</v>
      </c>
      <c r="U26" s="28" t="n">
        <v>985111.679</v>
      </c>
      <c r="V26" s="28" t="n">
        <v>0</v>
      </c>
      <c r="W26" s="28" t="n">
        <v>3133868.476</v>
      </c>
      <c r="X26" s="28" t="n">
        <v>3881837.908</v>
      </c>
      <c r="Y26" s="28" t="n">
        <v>3950499.628</v>
      </c>
      <c r="Z26" s="28" t="n">
        <v>4685165.25</v>
      </c>
      <c r="AA26" s="28" t="n">
        <v>4759637.076</v>
      </c>
      <c r="AB26" s="29" t="n">
        <v>21805425.104</v>
      </c>
      <c r="AC26" s="26" t="n">
        <v>275812.254</v>
      </c>
      <c r="AD26" s="28" t="n">
        <v>579093.558</v>
      </c>
      <c r="AE26" s="28" t="n">
        <v>0</v>
      </c>
      <c r="AF26" s="28" t="n">
        <v>2177555.61</v>
      </c>
      <c r="AG26" s="28" t="n">
        <v>2546633.825</v>
      </c>
      <c r="AH26" s="28" t="n">
        <v>2783250.878</v>
      </c>
      <c r="AI26" s="28" t="n">
        <v>3132679.033</v>
      </c>
      <c r="AJ26" s="28" t="n">
        <v>2812437.498</v>
      </c>
      <c r="AK26" s="29" t="n">
        <v>14307462.656</v>
      </c>
      <c r="AL26" s="26" t="n">
        <v>474.237</v>
      </c>
      <c r="AM26" s="28" t="n">
        <v>4058.576</v>
      </c>
      <c r="AN26" s="28" t="n">
        <v>0</v>
      </c>
      <c r="AO26" s="28" t="n">
        <v>25947.487</v>
      </c>
      <c r="AP26" s="28" t="n">
        <v>95751.633</v>
      </c>
      <c r="AQ26" s="28" t="n">
        <v>144487.619</v>
      </c>
      <c r="AR26" s="28" t="n">
        <v>289419.573</v>
      </c>
      <c r="AS26" s="28" t="n">
        <v>517567.655</v>
      </c>
      <c r="AT26" s="29" t="n">
        <v>1077706.78</v>
      </c>
      <c r="AU26" s="26" t="n">
        <v>68457.034</v>
      </c>
      <c r="AV26" s="28" t="n">
        <v>192914.304</v>
      </c>
      <c r="AW26" s="28" t="n">
        <v>0</v>
      </c>
      <c r="AX26" s="28" t="n">
        <v>578950.594</v>
      </c>
      <c r="AY26" s="28" t="n">
        <v>756313.814</v>
      </c>
      <c r="AZ26" s="28" t="n">
        <v>645891.027</v>
      </c>
      <c r="BA26" s="28" t="n">
        <v>922956.161</v>
      </c>
      <c r="BB26" s="28" t="n">
        <v>1149889.469</v>
      </c>
      <c r="BC26" s="29" t="n">
        <v>4315372.403</v>
      </c>
      <c r="BD26" s="26" t="n">
        <v>51128.172</v>
      </c>
      <c r="BE26" s="28" t="n">
        <v>187508.011</v>
      </c>
      <c r="BF26" s="28" t="n">
        <v>0</v>
      </c>
      <c r="BG26" s="28" t="n">
        <v>242373.945</v>
      </c>
      <c r="BH26" s="28" t="n">
        <v>358828.626</v>
      </c>
      <c r="BI26" s="28" t="n">
        <v>255397.704</v>
      </c>
      <c r="BJ26" s="28" t="n">
        <v>205050.723</v>
      </c>
      <c r="BK26" s="28" t="n">
        <v>140461.754</v>
      </c>
      <c r="BL26" s="29" t="n">
        <v>1440748.935</v>
      </c>
      <c r="BM26" s="26" t="n">
        <v>13433.39</v>
      </c>
      <c r="BN26" s="28" t="n">
        <v>21537.23</v>
      </c>
      <c r="BO26" s="28" t="n">
        <v>0</v>
      </c>
      <c r="BP26" s="28" t="n">
        <v>109040.84</v>
      </c>
      <c r="BQ26" s="28" t="n">
        <v>124310.01</v>
      </c>
      <c r="BR26" s="28" t="n">
        <v>121472.4</v>
      </c>
      <c r="BS26" s="28" t="n">
        <v>135059.76</v>
      </c>
      <c r="BT26" s="28" t="n">
        <v>139280.7</v>
      </c>
      <c r="BU26" s="29" t="n">
        <v>664134.33</v>
      </c>
      <c r="BV26" s="26" t="n">
        <v>1035773.174</v>
      </c>
      <c r="BW26" s="28" t="n">
        <v>3181221.89</v>
      </c>
      <c r="BX26" s="28" t="n">
        <v>0</v>
      </c>
      <c r="BY26" s="28" t="n">
        <v>8093105.105</v>
      </c>
      <c r="BZ26" s="28" t="n">
        <v>8116572.98</v>
      </c>
      <c r="CA26" s="28" t="n">
        <v>6153871.515</v>
      </c>
      <c r="CB26" s="28" t="n">
        <v>4548368.231</v>
      </c>
      <c r="CC26" s="28" t="n">
        <v>2569494.14</v>
      </c>
      <c r="CD26" s="29" t="n">
        <v>33698407.035</v>
      </c>
      <c r="CE26" s="26" t="n">
        <v>751878.378</v>
      </c>
      <c r="CF26" s="28" t="n">
        <v>2228228.637</v>
      </c>
      <c r="CG26" s="28" t="n">
        <v>0</v>
      </c>
      <c r="CH26" s="28" t="n">
        <v>6170366.624</v>
      </c>
      <c r="CI26" s="28" t="n">
        <v>5866685.957</v>
      </c>
      <c r="CJ26" s="28" t="n">
        <v>4584484.631</v>
      </c>
      <c r="CK26" s="28" t="n">
        <v>3523243.185</v>
      </c>
      <c r="CL26" s="28" t="n">
        <v>2101012.473</v>
      </c>
      <c r="CM26" s="29" t="n">
        <v>25225899.885</v>
      </c>
      <c r="CN26" s="26" t="n">
        <v>283894.796</v>
      </c>
      <c r="CO26" s="28" t="n">
        <v>952993.253</v>
      </c>
      <c r="CP26" s="28" t="n">
        <v>0</v>
      </c>
      <c r="CQ26" s="28" t="n">
        <v>1922738.481</v>
      </c>
      <c r="CR26" s="28" t="n">
        <v>2249887.023</v>
      </c>
      <c r="CS26" s="28" t="n">
        <v>1569386.884</v>
      </c>
      <c r="CT26" s="28" t="n">
        <v>1025125.046</v>
      </c>
      <c r="CU26" s="28" t="n">
        <v>468481.667</v>
      </c>
      <c r="CV26" s="29" t="n">
        <v>8472507.15</v>
      </c>
      <c r="CW26" s="26" t="n">
        <v>19182.961</v>
      </c>
      <c r="CX26" s="28" t="n">
        <v>102463.765</v>
      </c>
      <c r="CY26" s="28" t="n">
        <v>0</v>
      </c>
      <c r="CZ26" s="28" t="n">
        <v>1171467.912</v>
      </c>
      <c r="DA26" s="28" t="n">
        <v>1947267.281</v>
      </c>
      <c r="DB26" s="28" t="n">
        <v>2909532.697</v>
      </c>
      <c r="DC26" s="28" t="n">
        <v>2774980.268</v>
      </c>
      <c r="DD26" s="28" t="n">
        <v>1842850.521</v>
      </c>
      <c r="DE26" s="29" t="n">
        <v>10767745.405</v>
      </c>
      <c r="DF26" s="26" t="n">
        <v>16622.258</v>
      </c>
      <c r="DG26" s="28" t="n">
        <v>82405.643</v>
      </c>
      <c r="DH26" s="28" t="n">
        <v>0</v>
      </c>
      <c r="DI26" s="28" t="n">
        <v>947601.779</v>
      </c>
      <c r="DJ26" s="28" t="n">
        <v>1544621.302</v>
      </c>
      <c r="DK26" s="28" t="n">
        <v>2270222.112</v>
      </c>
      <c r="DL26" s="28" t="n">
        <v>2113644.907</v>
      </c>
      <c r="DM26" s="28" t="n">
        <v>1297867.054</v>
      </c>
      <c r="DN26" s="29" t="n">
        <v>8272985.055</v>
      </c>
      <c r="DO26" s="26" t="n">
        <v>2560.703</v>
      </c>
      <c r="DP26" s="28" t="n">
        <v>19729.092</v>
      </c>
      <c r="DQ26" s="28" t="n">
        <v>0</v>
      </c>
      <c r="DR26" s="28" t="n">
        <v>220015.9</v>
      </c>
      <c r="DS26" s="28" t="n">
        <v>393288.394</v>
      </c>
      <c r="DT26" s="28" t="n">
        <v>611021.441</v>
      </c>
      <c r="DU26" s="28" t="n">
        <v>609154.559</v>
      </c>
      <c r="DV26" s="28" t="n">
        <v>457326.111</v>
      </c>
      <c r="DW26" s="29" t="n">
        <v>2313096.2</v>
      </c>
      <c r="DX26" s="26" t="n">
        <v>0</v>
      </c>
      <c r="DY26" s="28" t="n">
        <v>329.03</v>
      </c>
      <c r="DZ26" s="28" t="n">
        <v>0</v>
      </c>
      <c r="EA26" s="28" t="n">
        <v>3850.233</v>
      </c>
      <c r="EB26" s="28" t="n">
        <v>9357.585</v>
      </c>
      <c r="EC26" s="28" t="n">
        <v>28289.144</v>
      </c>
      <c r="ED26" s="28" t="n">
        <v>52180.802</v>
      </c>
      <c r="EE26" s="28" t="n">
        <v>87657.356</v>
      </c>
      <c r="EF26" s="29" t="n">
        <v>181664.15</v>
      </c>
      <c r="EG26" s="26" t="n">
        <v>257704.896</v>
      </c>
      <c r="EH26" s="28" t="n">
        <v>587664.804</v>
      </c>
      <c r="EI26" s="28" t="n">
        <v>0</v>
      </c>
      <c r="EJ26" s="28" t="n">
        <v>742415.585</v>
      </c>
      <c r="EK26" s="28" t="n">
        <v>1795847.232</v>
      </c>
      <c r="EL26" s="28" t="n">
        <v>1487375.006</v>
      </c>
      <c r="EM26" s="28" t="n">
        <v>1428215.531</v>
      </c>
      <c r="EN26" s="28" t="n">
        <v>1091926.352</v>
      </c>
      <c r="EO26" s="29" t="n">
        <v>7391149.406</v>
      </c>
      <c r="EP26" s="26" t="n">
        <v>148892.52</v>
      </c>
      <c r="EQ26" s="28" t="n">
        <v>438780.999</v>
      </c>
      <c r="ER26" s="28" t="n">
        <v>0</v>
      </c>
      <c r="ES26" s="28" t="n">
        <v>566377.031</v>
      </c>
      <c r="ET26" s="28" t="n">
        <v>1635549.29</v>
      </c>
      <c r="EU26" s="28" t="n">
        <v>1386311.04</v>
      </c>
      <c r="EV26" s="28" t="n">
        <v>1354738</v>
      </c>
      <c r="EW26" s="28" t="n">
        <v>1065387.46</v>
      </c>
      <c r="EX26" s="29" t="n">
        <v>6596036.34</v>
      </c>
      <c r="EY26" s="26" t="n">
        <v>19486.802</v>
      </c>
      <c r="EZ26" s="28" t="n">
        <v>32063.644</v>
      </c>
      <c r="FA26" s="28" t="n">
        <v>0</v>
      </c>
      <c r="FB26" s="28" t="n">
        <v>44157.279</v>
      </c>
      <c r="FC26" s="28" t="n">
        <v>51079.796</v>
      </c>
      <c r="FD26" s="28" t="n">
        <v>35823.178</v>
      </c>
      <c r="FE26" s="28" t="n">
        <v>27538.418</v>
      </c>
      <c r="FF26" s="28" t="n">
        <v>10319.156</v>
      </c>
      <c r="FG26" s="29" t="n">
        <v>220468.273</v>
      </c>
      <c r="FH26" s="26" t="n">
        <v>89325.574</v>
      </c>
      <c r="FI26" s="28" t="n">
        <v>116820.161</v>
      </c>
      <c r="FJ26" s="28" t="n">
        <v>0</v>
      </c>
      <c r="FK26" s="28" t="n">
        <v>131881.275</v>
      </c>
      <c r="FL26" s="28" t="n">
        <v>109218.146</v>
      </c>
      <c r="FM26" s="28" t="n">
        <v>65240.788</v>
      </c>
      <c r="FN26" s="28" t="n">
        <v>45939.113</v>
      </c>
      <c r="FO26" s="28" t="n">
        <v>16219.736</v>
      </c>
      <c r="FP26" s="29" t="n">
        <v>574644.793</v>
      </c>
      <c r="FQ26" s="26" t="n">
        <v>83567.401</v>
      </c>
      <c r="FR26" s="28" t="n">
        <v>142335.181</v>
      </c>
      <c r="FS26" s="28" t="n">
        <v>0</v>
      </c>
      <c r="FT26" s="28" t="n">
        <v>1237089.324</v>
      </c>
      <c r="FU26" s="28" t="n">
        <v>1222045.105</v>
      </c>
      <c r="FV26" s="28" t="n">
        <v>1409264.848</v>
      </c>
      <c r="FW26" s="28" t="n">
        <v>1708722.763</v>
      </c>
      <c r="FX26" s="28" t="n">
        <v>1361626.473</v>
      </c>
      <c r="FY26" s="29" t="n">
        <v>7164651.095</v>
      </c>
      <c r="FZ26" s="26" t="n">
        <v>374015.664</v>
      </c>
      <c r="GA26" s="28" t="n">
        <v>589105.985</v>
      </c>
      <c r="GB26" s="28" t="n">
        <v>0</v>
      </c>
      <c r="GC26" s="28" t="n">
        <v>2639973.622</v>
      </c>
      <c r="GD26" s="28" t="n">
        <v>2160491.846</v>
      </c>
      <c r="GE26" s="28" t="n">
        <v>1622848.383</v>
      </c>
      <c r="GF26" s="28" t="n">
        <v>1158336.607</v>
      </c>
      <c r="GG26" s="28" t="n">
        <v>713299.466</v>
      </c>
      <c r="GH26" s="29" t="n">
        <v>9258071.573</v>
      </c>
    </row>
    <row r="27" customFormat="false" ht="16.5" hidden="false" customHeight="true" outlineLevel="0" collapsed="false">
      <c r="A27" s="19" t="s">
        <v>78</v>
      </c>
      <c r="B27" s="23" t="n">
        <v>1466669.291</v>
      </c>
      <c r="C27" s="21" t="n">
        <v>3985524.282</v>
      </c>
      <c r="D27" s="21" t="n">
        <v>0</v>
      </c>
      <c r="E27" s="21" t="n">
        <v>19696844.748</v>
      </c>
      <c r="F27" s="21" t="n">
        <v>30536932.488</v>
      </c>
      <c r="G27" s="21" t="n">
        <v>35581335.358</v>
      </c>
      <c r="H27" s="21" t="n">
        <v>36265402.238</v>
      </c>
      <c r="I27" s="21" t="n">
        <v>31693920.367</v>
      </c>
      <c r="J27" s="22" t="n">
        <v>159226628.772</v>
      </c>
      <c r="K27" s="23" t="n">
        <v>1432501.08</v>
      </c>
      <c r="L27" s="21" t="n">
        <v>3836716.608</v>
      </c>
      <c r="M27" s="21" t="n">
        <v>0</v>
      </c>
      <c r="N27" s="21" t="n">
        <v>13284564.796</v>
      </c>
      <c r="O27" s="21" t="n">
        <v>18721714.614</v>
      </c>
      <c r="P27" s="21" t="n">
        <v>16445229.604</v>
      </c>
      <c r="Q27" s="21" t="n">
        <v>13529007.731</v>
      </c>
      <c r="R27" s="21" t="n">
        <v>11197375.38</v>
      </c>
      <c r="S27" s="22" t="n">
        <v>78447109.813</v>
      </c>
      <c r="T27" s="23" t="n">
        <v>303485.702</v>
      </c>
      <c r="U27" s="21" t="n">
        <v>767393.067</v>
      </c>
      <c r="V27" s="21" t="n">
        <v>0</v>
      </c>
      <c r="W27" s="21" t="n">
        <v>2310382.571</v>
      </c>
      <c r="X27" s="21" t="n">
        <v>3457774.238</v>
      </c>
      <c r="Y27" s="21" t="n">
        <v>3294074.937</v>
      </c>
      <c r="Z27" s="21" t="n">
        <v>3705875.359</v>
      </c>
      <c r="AA27" s="21" t="n">
        <v>4839985.123</v>
      </c>
      <c r="AB27" s="22" t="n">
        <v>18678970.997</v>
      </c>
      <c r="AC27" s="23" t="n">
        <v>192097.465</v>
      </c>
      <c r="AD27" s="21" t="n">
        <v>405025.803</v>
      </c>
      <c r="AE27" s="21" t="n">
        <v>0</v>
      </c>
      <c r="AF27" s="21" t="n">
        <v>1629910.321</v>
      </c>
      <c r="AG27" s="21" t="n">
        <v>2289969.754</v>
      </c>
      <c r="AH27" s="21" t="n">
        <v>2325843.684</v>
      </c>
      <c r="AI27" s="21" t="n">
        <v>2471617.592</v>
      </c>
      <c r="AJ27" s="21" t="n">
        <v>3018696.317</v>
      </c>
      <c r="AK27" s="22" t="n">
        <v>12333160.936</v>
      </c>
      <c r="AL27" s="23" t="n">
        <v>569.21</v>
      </c>
      <c r="AM27" s="21" t="n">
        <v>2714.486</v>
      </c>
      <c r="AN27" s="21" t="n">
        <v>0</v>
      </c>
      <c r="AO27" s="21" t="n">
        <v>19098.465</v>
      </c>
      <c r="AP27" s="21" t="n">
        <v>80163.349</v>
      </c>
      <c r="AQ27" s="21" t="n">
        <v>100711.626</v>
      </c>
      <c r="AR27" s="21" t="n">
        <v>218703.87</v>
      </c>
      <c r="AS27" s="21" t="n">
        <v>387565.91</v>
      </c>
      <c r="AT27" s="22" t="n">
        <v>809526.916</v>
      </c>
      <c r="AU27" s="23" t="n">
        <v>76934.648</v>
      </c>
      <c r="AV27" s="21" t="n">
        <v>273237.752</v>
      </c>
      <c r="AW27" s="21" t="n">
        <v>0</v>
      </c>
      <c r="AX27" s="21" t="n">
        <v>439241.513</v>
      </c>
      <c r="AY27" s="21" t="n">
        <v>751948.156</v>
      </c>
      <c r="AZ27" s="21" t="n">
        <v>554416.486</v>
      </c>
      <c r="BA27" s="21" t="n">
        <v>700732.686</v>
      </c>
      <c r="BB27" s="21" t="n">
        <v>1113332.712</v>
      </c>
      <c r="BC27" s="22" t="n">
        <v>3909843.953</v>
      </c>
      <c r="BD27" s="23" t="n">
        <v>15523.469</v>
      </c>
      <c r="BE27" s="21" t="n">
        <v>52205.186</v>
      </c>
      <c r="BF27" s="21" t="n">
        <v>0</v>
      </c>
      <c r="BG27" s="21" t="n">
        <v>67470.952</v>
      </c>
      <c r="BH27" s="21" t="n">
        <v>99791.919</v>
      </c>
      <c r="BI27" s="21" t="n">
        <v>87554.141</v>
      </c>
      <c r="BJ27" s="21" t="n">
        <v>81341.601</v>
      </c>
      <c r="BK27" s="21" t="n">
        <v>70727.884</v>
      </c>
      <c r="BL27" s="22" t="n">
        <v>474615.152</v>
      </c>
      <c r="BM27" s="23" t="n">
        <v>18360.91</v>
      </c>
      <c r="BN27" s="21" t="n">
        <v>34209.84</v>
      </c>
      <c r="BO27" s="21" t="n">
        <v>0</v>
      </c>
      <c r="BP27" s="21" t="n">
        <v>154661.32</v>
      </c>
      <c r="BQ27" s="21" t="n">
        <v>235901.06</v>
      </c>
      <c r="BR27" s="21" t="n">
        <v>225549</v>
      </c>
      <c r="BS27" s="21" t="n">
        <v>233479.61</v>
      </c>
      <c r="BT27" s="21" t="n">
        <v>249662.3</v>
      </c>
      <c r="BU27" s="22" t="n">
        <v>1151824.04</v>
      </c>
      <c r="BV27" s="23" t="n">
        <v>517773.524</v>
      </c>
      <c r="BW27" s="21" t="n">
        <v>1843629.806</v>
      </c>
      <c r="BX27" s="21" t="n">
        <v>0</v>
      </c>
      <c r="BY27" s="21" t="n">
        <v>7000209.18</v>
      </c>
      <c r="BZ27" s="21" t="n">
        <v>9304484.639</v>
      </c>
      <c r="CA27" s="21" t="n">
        <v>6783377.467</v>
      </c>
      <c r="CB27" s="21" t="n">
        <v>4212259.747</v>
      </c>
      <c r="CC27" s="21" t="n">
        <v>2391253.173</v>
      </c>
      <c r="CD27" s="22" t="n">
        <v>32052987.536</v>
      </c>
      <c r="CE27" s="23" t="n">
        <v>335060.57</v>
      </c>
      <c r="CF27" s="21" t="n">
        <v>1220343.407</v>
      </c>
      <c r="CG27" s="21" t="n">
        <v>0</v>
      </c>
      <c r="CH27" s="21" t="n">
        <v>5651122.795</v>
      </c>
      <c r="CI27" s="21" t="n">
        <v>7204869.209</v>
      </c>
      <c r="CJ27" s="21" t="n">
        <v>5304363.697</v>
      </c>
      <c r="CK27" s="21" t="n">
        <v>3238552.976</v>
      </c>
      <c r="CL27" s="21" t="n">
        <v>1926041.717</v>
      </c>
      <c r="CM27" s="22" t="n">
        <v>24880354.371</v>
      </c>
      <c r="CN27" s="23" t="n">
        <v>182712.954</v>
      </c>
      <c r="CO27" s="21" t="n">
        <v>623286.399</v>
      </c>
      <c r="CP27" s="21" t="n">
        <v>0</v>
      </c>
      <c r="CQ27" s="21" t="n">
        <v>1349086.385</v>
      </c>
      <c r="CR27" s="21" t="n">
        <v>2099615.43</v>
      </c>
      <c r="CS27" s="21" t="n">
        <v>1479013.77</v>
      </c>
      <c r="CT27" s="21" t="n">
        <v>973706.771</v>
      </c>
      <c r="CU27" s="21" t="n">
        <v>465211.456</v>
      </c>
      <c r="CV27" s="22" t="n">
        <v>7172633.165</v>
      </c>
      <c r="CW27" s="23" t="n">
        <v>16683.341</v>
      </c>
      <c r="CX27" s="21" t="n">
        <v>96261.212</v>
      </c>
      <c r="CY27" s="21" t="n">
        <v>0</v>
      </c>
      <c r="CZ27" s="21" t="n">
        <v>825141.249</v>
      </c>
      <c r="DA27" s="21" t="n">
        <v>1890889.137</v>
      </c>
      <c r="DB27" s="21" t="n">
        <v>3134725.386</v>
      </c>
      <c r="DC27" s="21" t="n">
        <v>2887099.914</v>
      </c>
      <c r="DD27" s="21" t="n">
        <v>1873924.393</v>
      </c>
      <c r="DE27" s="22" t="n">
        <v>10724724.632</v>
      </c>
      <c r="DF27" s="23" t="n">
        <v>14563.713</v>
      </c>
      <c r="DG27" s="21" t="n">
        <v>85638.74</v>
      </c>
      <c r="DH27" s="21" t="n">
        <v>0</v>
      </c>
      <c r="DI27" s="21" t="n">
        <v>739857.871</v>
      </c>
      <c r="DJ27" s="21" t="n">
        <v>1690535.052</v>
      </c>
      <c r="DK27" s="21" t="n">
        <v>2851008.683</v>
      </c>
      <c r="DL27" s="21" t="n">
        <v>2541596.91</v>
      </c>
      <c r="DM27" s="21" t="n">
        <v>1565142.238</v>
      </c>
      <c r="DN27" s="22" t="n">
        <v>9488343.207</v>
      </c>
      <c r="DO27" s="23" t="n">
        <v>2119.628</v>
      </c>
      <c r="DP27" s="21" t="n">
        <v>10598.452</v>
      </c>
      <c r="DQ27" s="21" t="n">
        <v>0</v>
      </c>
      <c r="DR27" s="21" t="n">
        <v>84821.798</v>
      </c>
      <c r="DS27" s="21" t="n">
        <v>195062.975</v>
      </c>
      <c r="DT27" s="21" t="n">
        <v>274941.053</v>
      </c>
      <c r="DU27" s="21" t="n">
        <v>336114.664</v>
      </c>
      <c r="DV27" s="21" t="n">
        <v>283900.005</v>
      </c>
      <c r="DW27" s="22" t="n">
        <v>1187558.575</v>
      </c>
      <c r="DX27" s="23" t="n">
        <v>0</v>
      </c>
      <c r="DY27" s="21" t="n">
        <v>24.02</v>
      </c>
      <c r="DZ27" s="21" t="n">
        <v>0</v>
      </c>
      <c r="EA27" s="21" t="n">
        <v>461.58</v>
      </c>
      <c r="EB27" s="21" t="n">
        <v>5291.11</v>
      </c>
      <c r="EC27" s="21" t="n">
        <v>8775.65</v>
      </c>
      <c r="ED27" s="21" t="n">
        <v>9388.34</v>
      </c>
      <c r="EE27" s="21" t="n">
        <v>24882.15</v>
      </c>
      <c r="EF27" s="22" t="n">
        <v>48822.85</v>
      </c>
      <c r="EG27" s="23" t="n">
        <v>284153.32</v>
      </c>
      <c r="EH27" s="21" t="n">
        <v>583561.664</v>
      </c>
      <c r="EI27" s="21" t="n">
        <v>0</v>
      </c>
      <c r="EJ27" s="21" t="n">
        <v>617479.589</v>
      </c>
      <c r="EK27" s="21" t="n">
        <v>1425454.001</v>
      </c>
      <c r="EL27" s="21" t="n">
        <v>1153576.428</v>
      </c>
      <c r="EM27" s="21" t="n">
        <v>1087623.747</v>
      </c>
      <c r="EN27" s="21" t="n">
        <v>881582.972</v>
      </c>
      <c r="EO27" s="22" t="n">
        <v>6033431.721</v>
      </c>
      <c r="EP27" s="23" t="n">
        <v>146910.09</v>
      </c>
      <c r="EQ27" s="21" t="n">
        <v>385274.7</v>
      </c>
      <c r="ER27" s="21" t="n">
        <v>0</v>
      </c>
      <c r="ES27" s="21" t="n">
        <v>423775.79</v>
      </c>
      <c r="ET27" s="21" t="n">
        <v>1230537</v>
      </c>
      <c r="EU27" s="21" t="n">
        <v>1026917.8</v>
      </c>
      <c r="EV27" s="21" t="n">
        <v>1003126.26</v>
      </c>
      <c r="EW27" s="21" t="n">
        <v>853907.04</v>
      </c>
      <c r="EX27" s="22" t="n">
        <v>5070448.68</v>
      </c>
      <c r="EY27" s="23" t="n">
        <v>17896.939</v>
      </c>
      <c r="EZ27" s="21" t="n">
        <v>35261.959</v>
      </c>
      <c r="FA27" s="21" t="n">
        <v>0</v>
      </c>
      <c r="FB27" s="21" t="n">
        <v>37319.382</v>
      </c>
      <c r="FC27" s="21" t="n">
        <v>48880.003</v>
      </c>
      <c r="FD27" s="21" t="n">
        <v>35755.663</v>
      </c>
      <c r="FE27" s="21" t="n">
        <v>25483.076</v>
      </c>
      <c r="FF27" s="21" t="n">
        <v>9985.57</v>
      </c>
      <c r="FG27" s="22" t="n">
        <v>210582.592</v>
      </c>
      <c r="FH27" s="23" t="n">
        <v>119346.291</v>
      </c>
      <c r="FI27" s="21" t="n">
        <v>163025.005</v>
      </c>
      <c r="FJ27" s="21" t="n">
        <v>0</v>
      </c>
      <c r="FK27" s="21" t="n">
        <v>156384.417</v>
      </c>
      <c r="FL27" s="21" t="n">
        <v>146036.998</v>
      </c>
      <c r="FM27" s="21" t="n">
        <v>90902.965</v>
      </c>
      <c r="FN27" s="21" t="n">
        <v>59014.411</v>
      </c>
      <c r="FO27" s="21" t="n">
        <v>17690.362</v>
      </c>
      <c r="FP27" s="22" t="n">
        <v>752400.449</v>
      </c>
      <c r="FQ27" s="23" t="n">
        <v>58200.685</v>
      </c>
      <c r="FR27" s="21" t="n">
        <v>106604.589</v>
      </c>
      <c r="FS27" s="21" t="n">
        <v>0</v>
      </c>
      <c r="FT27" s="21" t="n">
        <v>574427.085</v>
      </c>
      <c r="FU27" s="21" t="n">
        <v>593162.908</v>
      </c>
      <c r="FV27" s="21" t="n">
        <v>552015.945</v>
      </c>
      <c r="FW27" s="21" t="n">
        <v>619177.418</v>
      </c>
      <c r="FX27" s="21" t="n">
        <v>561604.254</v>
      </c>
      <c r="FY27" s="22" t="n">
        <v>3065192.884</v>
      </c>
      <c r="FZ27" s="23" t="n">
        <v>252204.508</v>
      </c>
      <c r="GA27" s="21" t="n">
        <v>439266.27</v>
      </c>
      <c r="GB27" s="21" t="n">
        <v>0</v>
      </c>
      <c r="GC27" s="21" t="n">
        <v>1956925.122</v>
      </c>
      <c r="GD27" s="21" t="n">
        <v>2049949.691</v>
      </c>
      <c r="GE27" s="21" t="n">
        <v>1527459.441</v>
      </c>
      <c r="GF27" s="21" t="n">
        <v>1016971.546</v>
      </c>
      <c r="GG27" s="21" t="n">
        <v>649025.465</v>
      </c>
      <c r="GH27" s="22" t="n">
        <v>7891802.043</v>
      </c>
    </row>
    <row r="28" customFormat="false" ht="16.5" hidden="false" customHeight="true" outlineLevel="0" collapsed="false">
      <c r="A28" s="19" t="s">
        <v>79</v>
      </c>
      <c r="B28" s="23" t="n">
        <v>4404087.522</v>
      </c>
      <c r="C28" s="21" t="n">
        <v>8527704.924</v>
      </c>
      <c r="D28" s="21" t="n">
        <v>0</v>
      </c>
      <c r="E28" s="21" t="n">
        <v>49237058.285</v>
      </c>
      <c r="F28" s="21" t="n">
        <v>51494124.855</v>
      </c>
      <c r="G28" s="21" t="n">
        <v>58870926.432</v>
      </c>
      <c r="H28" s="21" t="n">
        <v>62021167.441</v>
      </c>
      <c r="I28" s="21" t="n">
        <v>46742269.895</v>
      </c>
      <c r="J28" s="22" t="n">
        <v>281297339.354</v>
      </c>
      <c r="K28" s="23" t="n">
        <v>4347107.41</v>
      </c>
      <c r="L28" s="21" t="n">
        <v>8347039.487</v>
      </c>
      <c r="M28" s="21" t="n">
        <v>0</v>
      </c>
      <c r="N28" s="21" t="n">
        <v>32301989.864</v>
      </c>
      <c r="O28" s="21" t="n">
        <v>30233201.727</v>
      </c>
      <c r="P28" s="21" t="n">
        <v>24585054.549</v>
      </c>
      <c r="Q28" s="21" t="n">
        <v>20360070.588</v>
      </c>
      <c r="R28" s="21" t="n">
        <v>14164577.716</v>
      </c>
      <c r="S28" s="22" t="n">
        <v>134339041.341</v>
      </c>
      <c r="T28" s="23" t="n">
        <v>934007.23</v>
      </c>
      <c r="U28" s="21" t="n">
        <v>1665622.306</v>
      </c>
      <c r="V28" s="21" t="n">
        <v>0</v>
      </c>
      <c r="W28" s="21" t="n">
        <v>4935657.832</v>
      </c>
      <c r="X28" s="21" t="n">
        <v>4930942.844</v>
      </c>
      <c r="Y28" s="21" t="n">
        <v>4157525.259</v>
      </c>
      <c r="Z28" s="21" t="n">
        <v>4723234.885</v>
      </c>
      <c r="AA28" s="21" t="n">
        <v>5010078.892</v>
      </c>
      <c r="AB28" s="22" t="n">
        <v>26357069.248</v>
      </c>
      <c r="AC28" s="23" t="n">
        <v>697523.821</v>
      </c>
      <c r="AD28" s="21" t="n">
        <v>1165540.356</v>
      </c>
      <c r="AE28" s="21" t="n">
        <v>0</v>
      </c>
      <c r="AF28" s="21" t="n">
        <v>3419916.862</v>
      </c>
      <c r="AG28" s="21" t="n">
        <v>3261487.004</v>
      </c>
      <c r="AH28" s="21" t="n">
        <v>2729903.983</v>
      </c>
      <c r="AI28" s="21" t="n">
        <v>2755509.826</v>
      </c>
      <c r="AJ28" s="21" t="n">
        <v>2653664.95</v>
      </c>
      <c r="AK28" s="22" t="n">
        <v>16683546.802</v>
      </c>
      <c r="AL28" s="23" t="n">
        <v>1402.037</v>
      </c>
      <c r="AM28" s="21" t="n">
        <v>11120.065</v>
      </c>
      <c r="AN28" s="21" t="n">
        <v>0</v>
      </c>
      <c r="AO28" s="21" t="n">
        <v>70936.631</v>
      </c>
      <c r="AP28" s="21" t="n">
        <v>175110.494</v>
      </c>
      <c r="AQ28" s="21" t="n">
        <v>264607.584</v>
      </c>
      <c r="AR28" s="21" t="n">
        <v>580360.249</v>
      </c>
      <c r="AS28" s="21" t="n">
        <v>854436.168</v>
      </c>
      <c r="AT28" s="22" t="n">
        <v>1957973.228</v>
      </c>
      <c r="AU28" s="23" t="n">
        <v>162317.395</v>
      </c>
      <c r="AV28" s="21" t="n">
        <v>358899.76</v>
      </c>
      <c r="AW28" s="21" t="n">
        <v>0</v>
      </c>
      <c r="AX28" s="21" t="n">
        <v>976638.483</v>
      </c>
      <c r="AY28" s="21" t="n">
        <v>1066590.614</v>
      </c>
      <c r="AZ28" s="21" t="n">
        <v>797660.574</v>
      </c>
      <c r="BA28" s="21" t="n">
        <v>1029855.568</v>
      </c>
      <c r="BB28" s="21" t="n">
        <v>1197428.443</v>
      </c>
      <c r="BC28" s="22" t="n">
        <v>5589390.837</v>
      </c>
      <c r="BD28" s="23" t="n">
        <v>35910.827</v>
      </c>
      <c r="BE28" s="21" t="n">
        <v>93667.365</v>
      </c>
      <c r="BF28" s="21" t="n">
        <v>0</v>
      </c>
      <c r="BG28" s="21" t="n">
        <v>183062.856</v>
      </c>
      <c r="BH28" s="21" t="n">
        <v>173646.832</v>
      </c>
      <c r="BI28" s="21" t="n">
        <v>129477.198</v>
      </c>
      <c r="BJ28" s="21" t="n">
        <v>122682.512</v>
      </c>
      <c r="BK28" s="21" t="n">
        <v>107153.785</v>
      </c>
      <c r="BL28" s="22" t="n">
        <v>845601.375</v>
      </c>
      <c r="BM28" s="23" t="n">
        <v>36853.15</v>
      </c>
      <c r="BN28" s="21" t="n">
        <v>36394.76</v>
      </c>
      <c r="BO28" s="21" t="n">
        <v>0</v>
      </c>
      <c r="BP28" s="21" t="n">
        <v>285103</v>
      </c>
      <c r="BQ28" s="21" t="n">
        <v>254107.9</v>
      </c>
      <c r="BR28" s="21" t="n">
        <v>235875.92</v>
      </c>
      <c r="BS28" s="21" t="n">
        <v>234826.73</v>
      </c>
      <c r="BT28" s="21" t="n">
        <v>197395.546</v>
      </c>
      <c r="BU28" s="22" t="n">
        <v>1280557.006</v>
      </c>
      <c r="BV28" s="23" t="n">
        <v>1898742.747</v>
      </c>
      <c r="BW28" s="21" t="n">
        <v>4456847.567</v>
      </c>
      <c r="BX28" s="21" t="n">
        <v>0</v>
      </c>
      <c r="BY28" s="21" t="n">
        <v>16906147.618</v>
      </c>
      <c r="BZ28" s="21" t="n">
        <v>15068485.377</v>
      </c>
      <c r="CA28" s="21" t="n">
        <v>10623350.162</v>
      </c>
      <c r="CB28" s="21" t="n">
        <v>6927575.094</v>
      </c>
      <c r="CC28" s="21" t="n">
        <v>3414763.919</v>
      </c>
      <c r="CD28" s="22" t="n">
        <v>59295912.484</v>
      </c>
      <c r="CE28" s="23" t="n">
        <v>1376466.368</v>
      </c>
      <c r="CF28" s="21" t="n">
        <v>3147315.401</v>
      </c>
      <c r="CG28" s="21" t="n">
        <v>0</v>
      </c>
      <c r="CH28" s="21" t="n">
        <v>12893917.849</v>
      </c>
      <c r="CI28" s="21" t="n">
        <v>11391641.346</v>
      </c>
      <c r="CJ28" s="21" t="n">
        <v>7971719.391</v>
      </c>
      <c r="CK28" s="21" t="n">
        <v>5111519.602</v>
      </c>
      <c r="CL28" s="21" t="n">
        <v>2546961.401</v>
      </c>
      <c r="CM28" s="22" t="n">
        <v>44439541.358</v>
      </c>
      <c r="CN28" s="23" t="n">
        <v>522276.379</v>
      </c>
      <c r="CO28" s="21" t="n">
        <v>1309532.166</v>
      </c>
      <c r="CP28" s="21" t="n">
        <v>0</v>
      </c>
      <c r="CQ28" s="21" t="n">
        <v>4012229.769</v>
      </c>
      <c r="CR28" s="21" t="n">
        <v>3676844.031</v>
      </c>
      <c r="CS28" s="21" t="n">
        <v>2651630.771</v>
      </c>
      <c r="CT28" s="21" t="n">
        <v>1816055.492</v>
      </c>
      <c r="CU28" s="21" t="n">
        <v>867802.518</v>
      </c>
      <c r="CV28" s="22" t="n">
        <v>14856371.126</v>
      </c>
      <c r="CW28" s="23" t="n">
        <v>44463.464</v>
      </c>
      <c r="CX28" s="21" t="n">
        <v>137044.417</v>
      </c>
      <c r="CY28" s="21" t="n">
        <v>0</v>
      </c>
      <c r="CZ28" s="21" t="n">
        <v>1859876.054</v>
      </c>
      <c r="DA28" s="21" t="n">
        <v>2886964.737</v>
      </c>
      <c r="DB28" s="21" t="n">
        <v>3882978.173</v>
      </c>
      <c r="DC28" s="21" t="n">
        <v>3265094.042</v>
      </c>
      <c r="DD28" s="21" t="n">
        <v>2049316.976</v>
      </c>
      <c r="DE28" s="22" t="n">
        <v>14125737.863</v>
      </c>
      <c r="DF28" s="23" t="n">
        <v>42399.9</v>
      </c>
      <c r="DG28" s="21" t="n">
        <v>129707.577</v>
      </c>
      <c r="DH28" s="21" t="n">
        <v>0</v>
      </c>
      <c r="DI28" s="21" t="n">
        <v>1715466.267</v>
      </c>
      <c r="DJ28" s="21" t="n">
        <v>2674169.502</v>
      </c>
      <c r="DK28" s="21" t="n">
        <v>3596688.471</v>
      </c>
      <c r="DL28" s="21" t="n">
        <v>2944068.955</v>
      </c>
      <c r="DM28" s="21" t="n">
        <v>1755253.808</v>
      </c>
      <c r="DN28" s="22" t="n">
        <v>12857754.48</v>
      </c>
      <c r="DO28" s="23" t="n">
        <v>2032.012</v>
      </c>
      <c r="DP28" s="21" t="n">
        <v>7230.774</v>
      </c>
      <c r="DQ28" s="21" t="n">
        <v>0</v>
      </c>
      <c r="DR28" s="21" t="n">
        <v>141720.155</v>
      </c>
      <c r="DS28" s="21" t="n">
        <v>209255.324</v>
      </c>
      <c r="DT28" s="21" t="n">
        <v>282503.04</v>
      </c>
      <c r="DU28" s="21" t="n">
        <v>317059.751</v>
      </c>
      <c r="DV28" s="21" t="n">
        <v>272694.032</v>
      </c>
      <c r="DW28" s="22" t="n">
        <v>1232495.088</v>
      </c>
      <c r="DX28" s="23" t="n">
        <v>31.552</v>
      </c>
      <c r="DY28" s="21" t="n">
        <v>106.066</v>
      </c>
      <c r="DZ28" s="21" t="n">
        <v>0</v>
      </c>
      <c r="EA28" s="21" t="n">
        <v>2689.632</v>
      </c>
      <c r="EB28" s="21" t="n">
        <v>3539.911</v>
      </c>
      <c r="EC28" s="21" t="n">
        <v>3786.662</v>
      </c>
      <c r="ED28" s="21" t="n">
        <v>3965.336</v>
      </c>
      <c r="EE28" s="21" t="n">
        <v>21369.136</v>
      </c>
      <c r="EF28" s="22" t="n">
        <v>35488.295</v>
      </c>
      <c r="EG28" s="23" t="n">
        <v>549583.008</v>
      </c>
      <c r="EH28" s="21" t="n">
        <v>909287.195</v>
      </c>
      <c r="EI28" s="21" t="n">
        <v>0</v>
      </c>
      <c r="EJ28" s="21" t="n">
        <v>1527522.87</v>
      </c>
      <c r="EK28" s="21" t="n">
        <v>2246300.508</v>
      </c>
      <c r="EL28" s="21" t="n">
        <v>1873162.529</v>
      </c>
      <c r="EM28" s="21" t="n">
        <v>1817015.989</v>
      </c>
      <c r="EN28" s="21" t="n">
        <v>1319590.238</v>
      </c>
      <c r="EO28" s="22" t="n">
        <v>10242462.337</v>
      </c>
      <c r="EP28" s="23" t="n">
        <v>287731.1</v>
      </c>
      <c r="EQ28" s="21" t="n">
        <v>617281.43</v>
      </c>
      <c r="ER28" s="21" t="n">
        <v>0</v>
      </c>
      <c r="ES28" s="21" t="n">
        <v>1072117.55</v>
      </c>
      <c r="ET28" s="21" t="n">
        <v>1934770.29</v>
      </c>
      <c r="EU28" s="21" t="n">
        <v>1668427.04</v>
      </c>
      <c r="EV28" s="21" t="n">
        <v>1673423.76</v>
      </c>
      <c r="EW28" s="21" t="n">
        <v>1264194.98</v>
      </c>
      <c r="EX28" s="22" t="n">
        <v>8517946.15</v>
      </c>
      <c r="EY28" s="23" t="n">
        <v>40733.263</v>
      </c>
      <c r="EZ28" s="21" t="n">
        <v>53366.824</v>
      </c>
      <c r="FA28" s="21" t="n">
        <v>0</v>
      </c>
      <c r="FB28" s="21" t="n">
        <v>95795.871</v>
      </c>
      <c r="FC28" s="21" t="n">
        <v>82150.498</v>
      </c>
      <c r="FD28" s="21" t="n">
        <v>59858.966</v>
      </c>
      <c r="FE28" s="21" t="n">
        <v>45829.814</v>
      </c>
      <c r="FF28" s="21" t="n">
        <v>18993.666</v>
      </c>
      <c r="FG28" s="22" t="n">
        <v>396728.902</v>
      </c>
      <c r="FH28" s="23" t="n">
        <v>221118.645</v>
      </c>
      <c r="FI28" s="21" t="n">
        <v>238638.941</v>
      </c>
      <c r="FJ28" s="21" t="n">
        <v>0</v>
      </c>
      <c r="FK28" s="21" t="n">
        <v>359609.449</v>
      </c>
      <c r="FL28" s="21" t="n">
        <v>229379.72</v>
      </c>
      <c r="FM28" s="21" t="n">
        <v>144876.523</v>
      </c>
      <c r="FN28" s="21" t="n">
        <v>97762.415</v>
      </c>
      <c r="FO28" s="21" t="n">
        <v>36401.592</v>
      </c>
      <c r="FP28" s="22" t="n">
        <v>1327787.285</v>
      </c>
      <c r="FQ28" s="23" t="n">
        <v>264299.241</v>
      </c>
      <c r="FR28" s="21" t="n">
        <v>377814.433</v>
      </c>
      <c r="FS28" s="21" t="n">
        <v>0</v>
      </c>
      <c r="FT28" s="21" t="n">
        <v>2634177.061</v>
      </c>
      <c r="FU28" s="21" t="n">
        <v>1970712.736</v>
      </c>
      <c r="FV28" s="21" t="n">
        <v>1780181.017</v>
      </c>
      <c r="FW28" s="21" t="n">
        <v>2131419.412</v>
      </c>
      <c r="FX28" s="21" t="n">
        <v>1531447.503</v>
      </c>
      <c r="FY28" s="22" t="n">
        <v>10690051.403</v>
      </c>
      <c r="FZ28" s="23" t="n">
        <v>656011.72</v>
      </c>
      <c r="GA28" s="21" t="n">
        <v>800423.569</v>
      </c>
      <c r="GB28" s="21" t="n">
        <v>0</v>
      </c>
      <c r="GC28" s="21" t="n">
        <v>4438608.429</v>
      </c>
      <c r="GD28" s="21" t="n">
        <v>3129795.525</v>
      </c>
      <c r="GE28" s="21" t="n">
        <v>2267857.409</v>
      </c>
      <c r="GF28" s="21" t="n">
        <v>1495731.166</v>
      </c>
      <c r="GG28" s="21" t="n">
        <v>839380.188</v>
      </c>
      <c r="GH28" s="22" t="n">
        <v>13627808.006</v>
      </c>
    </row>
    <row r="29" customFormat="false" ht="16.5" hidden="false" customHeight="true" outlineLevel="0" collapsed="false">
      <c r="A29" s="19" t="s">
        <v>80</v>
      </c>
      <c r="B29" s="23" t="n">
        <v>8200527.226</v>
      </c>
      <c r="C29" s="21" t="n">
        <v>18434959.56</v>
      </c>
      <c r="D29" s="21" t="n">
        <v>0</v>
      </c>
      <c r="E29" s="21" t="n">
        <v>65624549.728</v>
      </c>
      <c r="F29" s="21" t="n">
        <v>90634516.406</v>
      </c>
      <c r="G29" s="21" t="n">
        <v>95954116.29</v>
      </c>
      <c r="H29" s="21" t="n">
        <v>97408873.251</v>
      </c>
      <c r="I29" s="21" t="n">
        <v>82277987.264</v>
      </c>
      <c r="J29" s="22" t="n">
        <v>458535529.725</v>
      </c>
      <c r="K29" s="23" t="n">
        <v>8097555.432</v>
      </c>
      <c r="L29" s="21" t="n">
        <v>18030800.702</v>
      </c>
      <c r="M29" s="21" t="n">
        <v>0</v>
      </c>
      <c r="N29" s="21" t="n">
        <v>44705388.898</v>
      </c>
      <c r="O29" s="21" t="n">
        <v>57338459.654</v>
      </c>
      <c r="P29" s="21" t="n">
        <v>46147965.178</v>
      </c>
      <c r="Q29" s="21" t="n">
        <v>39822828.663</v>
      </c>
      <c r="R29" s="21" t="n">
        <v>36372445.94</v>
      </c>
      <c r="S29" s="22" t="n">
        <v>250515444.467</v>
      </c>
      <c r="T29" s="23" t="n">
        <v>1982733.671</v>
      </c>
      <c r="U29" s="21" t="n">
        <v>4253259.271</v>
      </c>
      <c r="V29" s="21" t="n">
        <v>0</v>
      </c>
      <c r="W29" s="21" t="n">
        <v>8586874.511</v>
      </c>
      <c r="X29" s="21" t="n">
        <v>13290000.912</v>
      </c>
      <c r="Y29" s="21" t="n">
        <v>12043962.689</v>
      </c>
      <c r="Z29" s="21" t="n">
        <v>14522760.785</v>
      </c>
      <c r="AA29" s="21" t="n">
        <v>18884339.006</v>
      </c>
      <c r="AB29" s="22" t="n">
        <v>73563930.845</v>
      </c>
      <c r="AC29" s="23" t="n">
        <v>1501122.842</v>
      </c>
      <c r="AD29" s="21" t="n">
        <v>2795156.78</v>
      </c>
      <c r="AE29" s="21" t="n">
        <v>0</v>
      </c>
      <c r="AF29" s="21" t="n">
        <v>5946148.428</v>
      </c>
      <c r="AG29" s="21" t="n">
        <v>8803059.436</v>
      </c>
      <c r="AH29" s="21" t="n">
        <v>8359986.623</v>
      </c>
      <c r="AI29" s="21" t="n">
        <v>9959874.234</v>
      </c>
      <c r="AJ29" s="21" t="n">
        <v>12457645.13</v>
      </c>
      <c r="AK29" s="22" t="n">
        <v>49822993.473</v>
      </c>
      <c r="AL29" s="23" t="n">
        <v>1165.092</v>
      </c>
      <c r="AM29" s="21" t="n">
        <v>20752.207</v>
      </c>
      <c r="AN29" s="21" t="n">
        <v>0</v>
      </c>
      <c r="AO29" s="21" t="n">
        <v>60966.002</v>
      </c>
      <c r="AP29" s="21" t="n">
        <v>282613.876</v>
      </c>
      <c r="AQ29" s="21" t="n">
        <v>357541.808</v>
      </c>
      <c r="AR29" s="21" t="n">
        <v>803197.551</v>
      </c>
      <c r="AS29" s="21" t="n">
        <v>1493743.241</v>
      </c>
      <c r="AT29" s="22" t="n">
        <v>3019979.777</v>
      </c>
      <c r="AU29" s="23" t="n">
        <v>293702.665</v>
      </c>
      <c r="AV29" s="21" t="n">
        <v>1034538.534</v>
      </c>
      <c r="AW29" s="21" t="n">
        <v>0</v>
      </c>
      <c r="AX29" s="21" t="n">
        <v>1546352.896</v>
      </c>
      <c r="AY29" s="21" t="n">
        <v>2706375.207</v>
      </c>
      <c r="AZ29" s="21" t="n">
        <v>2039185.966</v>
      </c>
      <c r="BA29" s="21" t="n">
        <v>2413702.061</v>
      </c>
      <c r="BB29" s="21" t="n">
        <v>3559793.6</v>
      </c>
      <c r="BC29" s="22" t="n">
        <v>13593650.929</v>
      </c>
      <c r="BD29" s="23" t="n">
        <v>42278.722</v>
      </c>
      <c r="BE29" s="21" t="n">
        <v>169488.87</v>
      </c>
      <c r="BF29" s="21" t="n">
        <v>0</v>
      </c>
      <c r="BG29" s="21" t="n">
        <v>216549.615</v>
      </c>
      <c r="BH29" s="21" t="n">
        <v>401279.363</v>
      </c>
      <c r="BI29" s="21" t="n">
        <v>291036.232</v>
      </c>
      <c r="BJ29" s="21" t="n">
        <v>259617.609</v>
      </c>
      <c r="BK29" s="21" t="n">
        <v>222713.585</v>
      </c>
      <c r="BL29" s="22" t="n">
        <v>1602963.996</v>
      </c>
      <c r="BM29" s="23" t="n">
        <v>144464.35</v>
      </c>
      <c r="BN29" s="21" t="n">
        <v>233322.88</v>
      </c>
      <c r="BO29" s="21" t="n">
        <v>0</v>
      </c>
      <c r="BP29" s="21" t="n">
        <v>816857.57</v>
      </c>
      <c r="BQ29" s="21" t="n">
        <v>1096673.03</v>
      </c>
      <c r="BR29" s="21" t="n">
        <v>996212.06</v>
      </c>
      <c r="BS29" s="21" t="n">
        <v>1086369.33</v>
      </c>
      <c r="BT29" s="21" t="n">
        <v>1150443.45</v>
      </c>
      <c r="BU29" s="22" t="n">
        <v>5524342.67</v>
      </c>
      <c r="BV29" s="23" t="n">
        <v>3150126.682</v>
      </c>
      <c r="BW29" s="21" t="n">
        <v>8681727.844</v>
      </c>
      <c r="BX29" s="21" t="n">
        <v>0</v>
      </c>
      <c r="BY29" s="21" t="n">
        <v>22298053.158</v>
      </c>
      <c r="BZ29" s="21" t="n">
        <v>25679693.782</v>
      </c>
      <c r="CA29" s="21" t="n">
        <v>17052604.447</v>
      </c>
      <c r="CB29" s="21" t="n">
        <v>10428147.206</v>
      </c>
      <c r="CC29" s="21" t="n">
        <v>6194864.919</v>
      </c>
      <c r="CD29" s="22" t="n">
        <v>93485218.038</v>
      </c>
      <c r="CE29" s="23" t="n">
        <v>2307830.584</v>
      </c>
      <c r="CF29" s="21" t="n">
        <v>5989049.138</v>
      </c>
      <c r="CG29" s="21" t="n">
        <v>0</v>
      </c>
      <c r="CH29" s="21" t="n">
        <v>17397722.111</v>
      </c>
      <c r="CI29" s="21" t="n">
        <v>18648227.597</v>
      </c>
      <c r="CJ29" s="21" t="n">
        <v>12321298.165</v>
      </c>
      <c r="CK29" s="21" t="n">
        <v>7389795.785</v>
      </c>
      <c r="CL29" s="21" t="n">
        <v>4539943.782</v>
      </c>
      <c r="CM29" s="22" t="n">
        <v>68593867.162</v>
      </c>
      <c r="CN29" s="23" t="n">
        <v>842296.098</v>
      </c>
      <c r="CO29" s="21" t="n">
        <v>2692678.706</v>
      </c>
      <c r="CP29" s="21" t="n">
        <v>0</v>
      </c>
      <c r="CQ29" s="21" t="n">
        <v>4900331.047</v>
      </c>
      <c r="CR29" s="21" t="n">
        <v>7031466.185</v>
      </c>
      <c r="CS29" s="21" t="n">
        <v>4731306.282</v>
      </c>
      <c r="CT29" s="21" t="n">
        <v>3038351.421</v>
      </c>
      <c r="CU29" s="21" t="n">
        <v>1654921.137</v>
      </c>
      <c r="CV29" s="22" t="n">
        <v>24891350.876</v>
      </c>
      <c r="CW29" s="23" t="n">
        <v>50540.316</v>
      </c>
      <c r="CX29" s="21" t="n">
        <v>249948.354</v>
      </c>
      <c r="CY29" s="21" t="n">
        <v>0</v>
      </c>
      <c r="CZ29" s="21" t="n">
        <v>2087692.729</v>
      </c>
      <c r="DA29" s="21" t="n">
        <v>4035689.523</v>
      </c>
      <c r="DB29" s="21" t="n">
        <v>6227901.563</v>
      </c>
      <c r="DC29" s="21" t="n">
        <v>4800119.11</v>
      </c>
      <c r="DD29" s="21" t="n">
        <v>3150924.254</v>
      </c>
      <c r="DE29" s="22" t="n">
        <v>20602815.849</v>
      </c>
      <c r="DF29" s="23" t="n">
        <v>46814.943</v>
      </c>
      <c r="DG29" s="21" t="n">
        <v>224220.977</v>
      </c>
      <c r="DH29" s="21" t="n">
        <v>0</v>
      </c>
      <c r="DI29" s="21" t="n">
        <v>1835240.005</v>
      </c>
      <c r="DJ29" s="21" t="n">
        <v>3511114.535</v>
      </c>
      <c r="DK29" s="21" t="n">
        <v>5609807.428</v>
      </c>
      <c r="DL29" s="21" t="n">
        <v>4141585.855</v>
      </c>
      <c r="DM29" s="21" t="n">
        <v>2596857.121</v>
      </c>
      <c r="DN29" s="22" t="n">
        <v>17965640.864</v>
      </c>
      <c r="DO29" s="23" t="n">
        <v>3725.373</v>
      </c>
      <c r="DP29" s="21" t="n">
        <v>25023.668</v>
      </c>
      <c r="DQ29" s="21" t="n">
        <v>0</v>
      </c>
      <c r="DR29" s="21" t="n">
        <v>241945.924</v>
      </c>
      <c r="DS29" s="21" t="n">
        <v>506494.09</v>
      </c>
      <c r="DT29" s="21" t="n">
        <v>587662.243</v>
      </c>
      <c r="DU29" s="21" t="n">
        <v>618769.211</v>
      </c>
      <c r="DV29" s="21" t="n">
        <v>477112.556</v>
      </c>
      <c r="DW29" s="22" t="n">
        <v>2460733.065</v>
      </c>
      <c r="DX29" s="23" t="n">
        <v>0</v>
      </c>
      <c r="DY29" s="21" t="n">
        <v>703.709</v>
      </c>
      <c r="DZ29" s="21" t="n">
        <v>0</v>
      </c>
      <c r="EA29" s="21" t="n">
        <v>10506.8</v>
      </c>
      <c r="EB29" s="21" t="n">
        <v>18080.898</v>
      </c>
      <c r="EC29" s="21" t="n">
        <v>30431.892</v>
      </c>
      <c r="ED29" s="21" t="n">
        <v>39764.044</v>
      </c>
      <c r="EE29" s="21" t="n">
        <v>76954.577</v>
      </c>
      <c r="EF29" s="22" t="n">
        <v>176441.92</v>
      </c>
      <c r="EG29" s="23" t="n">
        <v>1169038.618</v>
      </c>
      <c r="EH29" s="21" t="n">
        <v>2143520.053</v>
      </c>
      <c r="EI29" s="21" t="n">
        <v>0</v>
      </c>
      <c r="EJ29" s="21" t="n">
        <v>1807411.957</v>
      </c>
      <c r="EK29" s="21" t="n">
        <v>4522951.175</v>
      </c>
      <c r="EL29" s="21" t="n">
        <v>3326268.35</v>
      </c>
      <c r="EM29" s="21" t="n">
        <v>3043854.903</v>
      </c>
      <c r="EN29" s="21" t="n">
        <v>2592204.724</v>
      </c>
      <c r="EO29" s="22" t="n">
        <v>18605249.78</v>
      </c>
      <c r="EP29" s="23" t="n">
        <v>529769.92</v>
      </c>
      <c r="EQ29" s="21" t="n">
        <v>1405982.06</v>
      </c>
      <c r="ER29" s="21" t="n">
        <v>0</v>
      </c>
      <c r="ES29" s="21" t="n">
        <v>1191087.57</v>
      </c>
      <c r="ET29" s="21" t="n">
        <v>3892992.74</v>
      </c>
      <c r="EU29" s="21" t="n">
        <v>2932580.84</v>
      </c>
      <c r="EV29" s="21" t="n">
        <v>2757586.8</v>
      </c>
      <c r="EW29" s="21" t="n">
        <v>2465865.048</v>
      </c>
      <c r="EX29" s="22" t="n">
        <v>15175864.978</v>
      </c>
      <c r="EY29" s="23" t="n">
        <v>100881.027</v>
      </c>
      <c r="EZ29" s="21" t="n">
        <v>153731.867</v>
      </c>
      <c r="FA29" s="21" t="n">
        <v>0</v>
      </c>
      <c r="FB29" s="21" t="n">
        <v>132728.728</v>
      </c>
      <c r="FC29" s="21" t="n">
        <v>189457.052</v>
      </c>
      <c r="FD29" s="21" t="n">
        <v>122666.825</v>
      </c>
      <c r="FE29" s="21" t="n">
        <v>95181.876</v>
      </c>
      <c r="FF29" s="21" t="n">
        <v>47230.186</v>
      </c>
      <c r="FG29" s="22" t="n">
        <v>841877.561</v>
      </c>
      <c r="FH29" s="23" t="n">
        <v>538387.671</v>
      </c>
      <c r="FI29" s="21" t="n">
        <v>583806.126</v>
      </c>
      <c r="FJ29" s="21" t="n">
        <v>0</v>
      </c>
      <c r="FK29" s="21" t="n">
        <v>483595.659</v>
      </c>
      <c r="FL29" s="21" t="n">
        <v>440501.383</v>
      </c>
      <c r="FM29" s="21" t="n">
        <v>271020.685</v>
      </c>
      <c r="FN29" s="21" t="n">
        <v>191086.227</v>
      </c>
      <c r="FO29" s="21" t="n">
        <v>79109.49</v>
      </c>
      <c r="FP29" s="22" t="n">
        <v>2587507.241</v>
      </c>
      <c r="FQ29" s="23" t="n">
        <v>497710.104</v>
      </c>
      <c r="FR29" s="21" t="n">
        <v>949118.683</v>
      </c>
      <c r="FS29" s="21" t="n">
        <v>0</v>
      </c>
      <c r="FT29" s="21" t="n">
        <v>4004767.153</v>
      </c>
      <c r="FU29" s="21" t="n">
        <v>3940585.534</v>
      </c>
      <c r="FV29" s="21" t="n">
        <v>3550012.058</v>
      </c>
      <c r="FW29" s="21" t="n">
        <v>4458120.803</v>
      </c>
      <c r="FX29" s="21" t="n">
        <v>3737110.301</v>
      </c>
      <c r="FY29" s="22" t="n">
        <v>21137424.636</v>
      </c>
      <c r="FZ29" s="23" t="n">
        <v>1247406.041</v>
      </c>
      <c r="GA29" s="21" t="n">
        <v>1753226.497</v>
      </c>
      <c r="GB29" s="21" t="n">
        <v>0</v>
      </c>
      <c r="GC29" s="21" t="n">
        <v>5920589.39</v>
      </c>
      <c r="GD29" s="21" t="n">
        <v>5869538.728</v>
      </c>
      <c r="GE29" s="21" t="n">
        <v>3947216.071</v>
      </c>
      <c r="GF29" s="21" t="n">
        <v>2569825.856</v>
      </c>
      <c r="GG29" s="21" t="n">
        <v>1813002.736</v>
      </c>
      <c r="GH29" s="22" t="n">
        <v>23120805.319</v>
      </c>
    </row>
    <row r="30" customFormat="false" ht="16.5" hidden="false" customHeight="true" outlineLevel="0" collapsed="false">
      <c r="A30" s="19" t="s">
        <v>81</v>
      </c>
      <c r="B30" s="23" t="n">
        <v>2011701.024</v>
      </c>
      <c r="C30" s="21" t="n">
        <v>4362850.898</v>
      </c>
      <c r="D30" s="21" t="n">
        <v>0</v>
      </c>
      <c r="E30" s="21" t="n">
        <v>21425384.992</v>
      </c>
      <c r="F30" s="21" t="n">
        <v>27574747.939</v>
      </c>
      <c r="G30" s="21" t="n">
        <v>31812903.124</v>
      </c>
      <c r="H30" s="21" t="n">
        <v>35598185.067</v>
      </c>
      <c r="I30" s="21" t="n">
        <v>30120081.263</v>
      </c>
      <c r="J30" s="22" t="n">
        <v>152905854.307</v>
      </c>
      <c r="K30" s="23" t="n">
        <v>1971524.495</v>
      </c>
      <c r="L30" s="21" t="n">
        <v>4251792.33</v>
      </c>
      <c r="M30" s="21" t="n">
        <v>0</v>
      </c>
      <c r="N30" s="21" t="n">
        <v>15010050.078</v>
      </c>
      <c r="O30" s="21" t="n">
        <v>17578784.554</v>
      </c>
      <c r="P30" s="21" t="n">
        <v>15652124.492</v>
      </c>
      <c r="Q30" s="21" t="n">
        <v>13638102.153</v>
      </c>
      <c r="R30" s="21" t="n">
        <v>10420772.525</v>
      </c>
      <c r="S30" s="22" t="n">
        <v>78523150.627</v>
      </c>
      <c r="T30" s="23" t="n">
        <v>402917.81</v>
      </c>
      <c r="U30" s="21" t="n">
        <v>845595.512</v>
      </c>
      <c r="V30" s="21" t="n">
        <v>0</v>
      </c>
      <c r="W30" s="21" t="n">
        <v>2569831.893</v>
      </c>
      <c r="X30" s="21" t="n">
        <v>3222894.683</v>
      </c>
      <c r="Y30" s="21" t="n">
        <v>2994158.878</v>
      </c>
      <c r="Z30" s="21" t="n">
        <v>3485634.793</v>
      </c>
      <c r="AA30" s="21" t="n">
        <v>4117531.835</v>
      </c>
      <c r="AB30" s="22" t="n">
        <v>17638565.404</v>
      </c>
      <c r="AC30" s="23" t="n">
        <v>305245.951</v>
      </c>
      <c r="AD30" s="21" t="n">
        <v>583681.448</v>
      </c>
      <c r="AE30" s="21" t="n">
        <v>0</v>
      </c>
      <c r="AF30" s="21" t="n">
        <v>1895252.11</v>
      </c>
      <c r="AG30" s="21" t="n">
        <v>2288904.584</v>
      </c>
      <c r="AH30" s="21" t="n">
        <v>2244911.623</v>
      </c>
      <c r="AI30" s="21" t="n">
        <v>2564666.541</v>
      </c>
      <c r="AJ30" s="21" t="n">
        <v>2816089.193</v>
      </c>
      <c r="AK30" s="22" t="n">
        <v>12698751.45</v>
      </c>
      <c r="AL30" s="23" t="n">
        <v>790.224</v>
      </c>
      <c r="AM30" s="21" t="n">
        <v>1380.029</v>
      </c>
      <c r="AN30" s="21" t="n">
        <v>0</v>
      </c>
      <c r="AO30" s="21" t="n">
        <v>15072.679</v>
      </c>
      <c r="AP30" s="21" t="n">
        <v>58449.26</v>
      </c>
      <c r="AQ30" s="21" t="n">
        <v>86908.409</v>
      </c>
      <c r="AR30" s="21" t="n">
        <v>197423.77</v>
      </c>
      <c r="AS30" s="21" t="n">
        <v>305753.958</v>
      </c>
      <c r="AT30" s="22" t="n">
        <v>665778.329</v>
      </c>
      <c r="AU30" s="23" t="n">
        <v>54607.206</v>
      </c>
      <c r="AV30" s="21" t="n">
        <v>160673.871</v>
      </c>
      <c r="AW30" s="21" t="n">
        <v>0</v>
      </c>
      <c r="AX30" s="21" t="n">
        <v>419189.281</v>
      </c>
      <c r="AY30" s="21" t="n">
        <v>572531.992</v>
      </c>
      <c r="AZ30" s="21" t="n">
        <v>429246.42</v>
      </c>
      <c r="BA30" s="21" t="n">
        <v>487620.799</v>
      </c>
      <c r="BB30" s="21" t="n">
        <v>774058.865</v>
      </c>
      <c r="BC30" s="22" t="n">
        <v>2897928.434</v>
      </c>
      <c r="BD30" s="23" t="n">
        <v>29806.759</v>
      </c>
      <c r="BE30" s="21" t="n">
        <v>82433.005</v>
      </c>
      <c r="BF30" s="21" t="n">
        <v>0</v>
      </c>
      <c r="BG30" s="21" t="n">
        <v>146248.133</v>
      </c>
      <c r="BH30" s="21" t="n">
        <v>196752.877</v>
      </c>
      <c r="BI30" s="21" t="n">
        <v>140413.013</v>
      </c>
      <c r="BJ30" s="21" t="n">
        <v>128839.933</v>
      </c>
      <c r="BK30" s="21" t="n">
        <v>112631.259</v>
      </c>
      <c r="BL30" s="22" t="n">
        <v>837124.979</v>
      </c>
      <c r="BM30" s="23" t="n">
        <v>12467.67</v>
      </c>
      <c r="BN30" s="21" t="n">
        <v>17427.159</v>
      </c>
      <c r="BO30" s="21" t="n">
        <v>0</v>
      </c>
      <c r="BP30" s="21" t="n">
        <v>94069.69</v>
      </c>
      <c r="BQ30" s="21" t="n">
        <v>106255.97</v>
      </c>
      <c r="BR30" s="21" t="n">
        <v>92679.413</v>
      </c>
      <c r="BS30" s="21" t="n">
        <v>107083.75</v>
      </c>
      <c r="BT30" s="21" t="n">
        <v>108998.56</v>
      </c>
      <c r="BU30" s="22" t="n">
        <v>538982.212</v>
      </c>
      <c r="BV30" s="23" t="n">
        <v>830816.909</v>
      </c>
      <c r="BW30" s="21" t="n">
        <v>2271261.009</v>
      </c>
      <c r="BX30" s="21" t="n">
        <v>0</v>
      </c>
      <c r="BY30" s="21" t="n">
        <v>7728968.434</v>
      </c>
      <c r="BZ30" s="21" t="n">
        <v>8416147.466</v>
      </c>
      <c r="CA30" s="21" t="n">
        <v>6402758.227</v>
      </c>
      <c r="CB30" s="21" t="n">
        <v>4579941.387</v>
      </c>
      <c r="CC30" s="21" t="n">
        <v>2718871.567</v>
      </c>
      <c r="CD30" s="22" t="n">
        <v>32948764.999</v>
      </c>
      <c r="CE30" s="23" t="n">
        <v>659887.54</v>
      </c>
      <c r="CF30" s="21" t="n">
        <v>1752874.311</v>
      </c>
      <c r="CG30" s="21" t="n">
        <v>0</v>
      </c>
      <c r="CH30" s="21" t="n">
        <v>6178318.672</v>
      </c>
      <c r="CI30" s="21" t="n">
        <v>6371892.802</v>
      </c>
      <c r="CJ30" s="21" t="n">
        <v>5002644.288</v>
      </c>
      <c r="CK30" s="21" t="n">
        <v>3587891.584</v>
      </c>
      <c r="CL30" s="21" t="n">
        <v>2224723.578</v>
      </c>
      <c r="CM30" s="22" t="n">
        <v>25778232.775</v>
      </c>
      <c r="CN30" s="23" t="n">
        <v>170929.369</v>
      </c>
      <c r="CO30" s="21" t="n">
        <v>518386.698</v>
      </c>
      <c r="CP30" s="21" t="n">
        <v>0</v>
      </c>
      <c r="CQ30" s="21" t="n">
        <v>1550649.762</v>
      </c>
      <c r="CR30" s="21" t="n">
        <v>2044254.664</v>
      </c>
      <c r="CS30" s="21" t="n">
        <v>1400113.939</v>
      </c>
      <c r="CT30" s="21" t="n">
        <v>992049.803</v>
      </c>
      <c r="CU30" s="21" t="n">
        <v>494147.989</v>
      </c>
      <c r="CV30" s="22" t="n">
        <v>7170532.224</v>
      </c>
      <c r="CW30" s="23" t="n">
        <v>15001.889</v>
      </c>
      <c r="CX30" s="21" t="n">
        <v>79782.333</v>
      </c>
      <c r="CY30" s="21" t="n">
        <v>0</v>
      </c>
      <c r="CZ30" s="21" t="n">
        <v>830644.672</v>
      </c>
      <c r="DA30" s="21" t="n">
        <v>1694700.864</v>
      </c>
      <c r="DB30" s="21" t="n">
        <v>2945326.367</v>
      </c>
      <c r="DC30" s="21" t="n">
        <v>2603913.29</v>
      </c>
      <c r="DD30" s="21" t="n">
        <v>1546687.957</v>
      </c>
      <c r="DE30" s="22" t="n">
        <v>9716057.372</v>
      </c>
      <c r="DF30" s="23" t="n">
        <v>14009.244</v>
      </c>
      <c r="DG30" s="21" t="n">
        <v>73419.356</v>
      </c>
      <c r="DH30" s="21" t="n">
        <v>0</v>
      </c>
      <c r="DI30" s="21" t="n">
        <v>756372.196</v>
      </c>
      <c r="DJ30" s="21" t="n">
        <v>1544717.594</v>
      </c>
      <c r="DK30" s="21" t="n">
        <v>2757446.307</v>
      </c>
      <c r="DL30" s="21" t="n">
        <v>2398678.921</v>
      </c>
      <c r="DM30" s="21" t="n">
        <v>1342336.393</v>
      </c>
      <c r="DN30" s="22" t="n">
        <v>8886980.011</v>
      </c>
      <c r="DO30" s="23" t="n">
        <v>992.645</v>
      </c>
      <c r="DP30" s="21" t="n">
        <v>6362.977</v>
      </c>
      <c r="DQ30" s="21" t="n">
        <v>0</v>
      </c>
      <c r="DR30" s="21" t="n">
        <v>72810.906</v>
      </c>
      <c r="DS30" s="21" t="n">
        <v>148878.179</v>
      </c>
      <c r="DT30" s="21" t="n">
        <v>185385.278</v>
      </c>
      <c r="DU30" s="21" t="n">
        <v>200694.097</v>
      </c>
      <c r="DV30" s="21" t="n">
        <v>191743.565</v>
      </c>
      <c r="DW30" s="22" t="n">
        <v>806867.647</v>
      </c>
      <c r="DX30" s="23" t="n">
        <v>0</v>
      </c>
      <c r="DY30" s="21" t="n">
        <v>0</v>
      </c>
      <c r="DZ30" s="21" t="n">
        <v>0</v>
      </c>
      <c r="EA30" s="21" t="n">
        <v>1461.57</v>
      </c>
      <c r="EB30" s="21" t="n">
        <v>1105.091</v>
      </c>
      <c r="EC30" s="21" t="n">
        <v>2494.782</v>
      </c>
      <c r="ED30" s="21" t="n">
        <v>4540.272</v>
      </c>
      <c r="EE30" s="21" t="n">
        <v>12607.999</v>
      </c>
      <c r="EF30" s="22" t="n">
        <v>22209.714</v>
      </c>
      <c r="EG30" s="23" t="n">
        <v>319266.195</v>
      </c>
      <c r="EH30" s="21" t="n">
        <v>460868.547</v>
      </c>
      <c r="EI30" s="21" t="n">
        <v>0</v>
      </c>
      <c r="EJ30" s="21" t="n">
        <v>686273.338</v>
      </c>
      <c r="EK30" s="21" t="n">
        <v>1257182.27</v>
      </c>
      <c r="EL30" s="21" t="n">
        <v>1024606.585</v>
      </c>
      <c r="EM30" s="21" t="n">
        <v>996152.197</v>
      </c>
      <c r="EN30" s="21" t="n">
        <v>792884.764</v>
      </c>
      <c r="EO30" s="22" t="n">
        <v>5537233.896</v>
      </c>
      <c r="EP30" s="23" t="n">
        <v>132490.57</v>
      </c>
      <c r="EQ30" s="21" t="n">
        <v>278690.856</v>
      </c>
      <c r="ER30" s="21" t="n">
        <v>0</v>
      </c>
      <c r="ES30" s="21" t="n">
        <v>476643.15</v>
      </c>
      <c r="ET30" s="21" t="n">
        <v>1072686.8</v>
      </c>
      <c r="EU30" s="21" t="n">
        <v>906404.86</v>
      </c>
      <c r="EV30" s="21" t="n">
        <v>907733.66</v>
      </c>
      <c r="EW30" s="21" t="n">
        <v>759901.96</v>
      </c>
      <c r="EX30" s="22" t="n">
        <v>4534551.856</v>
      </c>
      <c r="EY30" s="23" t="n">
        <v>21614.926</v>
      </c>
      <c r="EZ30" s="21" t="n">
        <v>28297.198</v>
      </c>
      <c r="FA30" s="21" t="n">
        <v>0</v>
      </c>
      <c r="FB30" s="21" t="n">
        <v>39412.054</v>
      </c>
      <c r="FC30" s="21" t="n">
        <v>46688.504</v>
      </c>
      <c r="FD30" s="21" t="n">
        <v>33404.224</v>
      </c>
      <c r="FE30" s="21" t="n">
        <v>24666.78</v>
      </c>
      <c r="FF30" s="21" t="n">
        <v>10624.74</v>
      </c>
      <c r="FG30" s="22" t="n">
        <v>204708.426</v>
      </c>
      <c r="FH30" s="23" t="n">
        <v>165160.699</v>
      </c>
      <c r="FI30" s="21" t="n">
        <v>153880.493</v>
      </c>
      <c r="FJ30" s="21" t="n">
        <v>0</v>
      </c>
      <c r="FK30" s="21" t="n">
        <v>170218.134</v>
      </c>
      <c r="FL30" s="21" t="n">
        <v>137806.966</v>
      </c>
      <c r="FM30" s="21" t="n">
        <v>84797.501</v>
      </c>
      <c r="FN30" s="21" t="n">
        <v>63751.757</v>
      </c>
      <c r="FO30" s="21" t="n">
        <v>22358.064</v>
      </c>
      <c r="FP30" s="22" t="n">
        <v>797973.614</v>
      </c>
      <c r="FQ30" s="23" t="n">
        <v>84381.298</v>
      </c>
      <c r="FR30" s="21" t="n">
        <v>160504.971</v>
      </c>
      <c r="FS30" s="21" t="n">
        <v>0</v>
      </c>
      <c r="FT30" s="21" t="n">
        <v>1023286.294</v>
      </c>
      <c r="FU30" s="21" t="n">
        <v>1034178.916</v>
      </c>
      <c r="FV30" s="21" t="n">
        <v>852146.472</v>
      </c>
      <c r="FW30" s="21" t="n">
        <v>971310.337</v>
      </c>
      <c r="FX30" s="21" t="n">
        <v>624600.859</v>
      </c>
      <c r="FY30" s="22" t="n">
        <v>4750409.147</v>
      </c>
      <c r="FZ30" s="23" t="n">
        <v>319140.394</v>
      </c>
      <c r="GA30" s="21" t="n">
        <v>433779.958</v>
      </c>
      <c r="GB30" s="21" t="n">
        <v>0</v>
      </c>
      <c r="GC30" s="21" t="n">
        <v>2171045.447</v>
      </c>
      <c r="GD30" s="21" t="n">
        <v>1953680.355</v>
      </c>
      <c r="GE30" s="21" t="n">
        <v>1433127.963</v>
      </c>
      <c r="GF30" s="21" t="n">
        <v>1001150.149</v>
      </c>
      <c r="GG30" s="21" t="n">
        <v>620195.543</v>
      </c>
      <c r="GH30" s="22" t="n">
        <v>7932119.809</v>
      </c>
    </row>
    <row r="31" customFormat="false" ht="16.5" hidden="false" customHeight="true" outlineLevel="0" collapsed="false">
      <c r="A31" s="25" t="s">
        <v>82</v>
      </c>
      <c r="B31" s="26" t="n">
        <v>1297957.567</v>
      </c>
      <c r="C31" s="28" t="n">
        <v>2872837.201</v>
      </c>
      <c r="D31" s="28" t="n">
        <v>0</v>
      </c>
      <c r="E31" s="28" t="n">
        <v>13853902.881</v>
      </c>
      <c r="F31" s="28" t="n">
        <v>19344367.369</v>
      </c>
      <c r="G31" s="28" t="n">
        <v>22036813.518</v>
      </c>
      <c r="H31" s="28" t="n">
        <v>20461761.524</v>
      </c>
      <c r="I31" s="28" t="n">
        <v>16177047.867</v>
      </c>
      <c r="J31" s="29" t="n">
        <v>96044687.927</v>
      </c>
      <c r="K31" s="26" t="n">
        <v>1268169.97</v>
      </c>
      <c r="L31" s="28" t="n">
        <v>2799964.609</v>
      </c>
      <c r="M31" s="28" t="n">
        <v>0</v>
      </c>
      <c r="N31" s="28" t="n">
        <v>9160996.361</v>
      </c>
      <c r="O31" s="28" t="n">
        <v>11705159.423</v>
      </c>
      <c r="P31" s="28" t="n">
        <v>10121429.373</v>
      </c>
      <c r="Q31" s="28" t="n">
        <v>7599316.597</v>
      </c>
      <c r="R31" s="28" t="n">
        <v>5676425.901</v>
      </c>
      <c r="S31" s="29" t="n">
        <v>48331462.234</v>
      </c>
      <c r="T31" s="26" t="n">
        <v>284396.25</v>
      </c>
      <c r="U31" s="28" t="n">
        <v>609957.672</v>
      </c>
      <c r="V31" s="28" t="n">
        <v>0</v>
      </c>
      <c r="W31" s="28" t="n">
        <v>1895493.002</v>
      </c>
      <c r="X31" s="28" t="n">
        <v>2596918.823</v>
      </c>
      <c r="Y31" s="28" t="n">
        <v>2370012.537</v>
      </c>
      <c r="Z31" s="28" t="n">
        <v>2329199.108</v>
      </c>
      <c r="AA31" s="28" t="n">
        <v>2362660.607</v>
      </c>
      <c r="AB31" s="29" t="n">
        <v>12448637.999</v>
      </c>
      <c r="AC31" s="26" t="n">
        <v>204805.88</v>
      </c>
      <c r="AD31" s="28" t="n">
        <v>403211.835</v>
      </c>
      <c r="AE31" s="28" t="n">
        <v>0</v>
      </c>
      <c r="AF31" s="28" t="n">
        <v>1250240.504</v>
      </c>
      <c r="AG31" s="28" t="n">
        <v>1754366.623</v>
      </c>
      <c r="AH31" s="28" t="n">
        <v>1661329.429</v>
      </c>
      <c r="AI31" s="28" t="n">
        <v>1545252.327</v>
      </c>
      <c r="AJ31" s="28" t="n">
        <v>1282984.62</v>
      </c>
      <c r="AK31" s="29" t="n">
        <v>8102191.218</v>
      </c>
      <c r="AL31" s="26" t="n">
        <v>0</v>
      </c>
      <c r="AM31" s="28" t="n">
        <v>2075.201</v>
      </c>
      <c r="AN31" s="28" t="n">
        <v>0</v>
      </c>
      <c r="AO31" s="28" t="n">
        <v>17844.414</v>
      </c>
      <c r="AP31" s="28" t="n">
        <v>78761.621</v>
      </c>
      <c r="AQ31" s="28" t="n">
        <v>102853.834</v>
      </c>
      <c r="AR31" s="28" t="n">
        <v>197931.179</v>
      </c>
      <c r="AS31" s="28" t="n">
        <v>389129.878</v>
      </c>
      <c r="AT31" s="29" t="n">
        <v>788596.127</v>
      </c>
      <c r="AU31" s="26" t="n">
        <v>58648.524</v>
      </c>
      <c r="AV31" s="28" t="n">
        <v>143781.708</v>
      </c>
      <c r="AW31" s="28" t="n">
        <v>0</v>
      </c>
      <c r="AX31" s="28" t="n">
        <v>475340.567</v>
      </c>
      <c r="AY31" s="28" t="n">
        <v>515754.69</v>
      </c>
      <c r="AZ31" s="28" t="n">
        <v>391094.053</v>
      </c>
      <c r="BA31" s="28" t="n">
        <v>402284.865</v>
      </c>
      <c r="BB31" s="28" t="n">
        <v>529594.013</v>
      </c>
      <c r="BC31" s="29" t="n">
        <v>2516498.42</v>
      </c>
      <c r="BD31" s="26" t="n">
        <v>12057.636</v>
      </c>
      <c r="BE31" s="28" t="n">
        <v>46051.408</v>
      </c>
      <c r="BF31" s="28" t="n">
        <v>0</v>
      </c>
      <c r="BG31" s="28" t="n">
        <v>80501.637</v>
      </c>
      <c r="BH31" s="28" t="n">
        <v>136852.059</v>
      </c>
      <c r="BI31" s="28" t="n">
        <v>108292.121</v>
      </c>
      <c r="BJ31" s="28" t="n">
        <v>87528.397</v>
      </c>
      <c r="BK31" s="28" t="n">
        <v>78514.256</v>
      </c>
      <c r="BL31" s="29" t="n">
        <v>549797.514</v>
      </c>
      <c r="BM31" s="26" t="n">
        <v>8884.21</v>
      </c>
      <c r="BN31" s="28" t="n">
        <v>14837.52</v>
      </c>
      <c r="BO31" s="28" t="n">
        <v>0</v>
      </c>
      <c r="BP31" s="28" t="n">
        <v>71565.88</v>
      </c>
      <c r="BQ31" s="28" t="n">
        <v>111183.83</v>
      </c>
      <c r="BR31" s="28" t="n">
        <v>106443.1</v>
      </c>
      <c r="BS31" s="28" t="n">
        <v>96202.34</v>
      </c>
      <c r="BT31" s="28" t="n">
        <v>82437.84</v>
      </c>
      <c r="BU31" s="29" t="n">
        <v>491554.72</v>
      </c>
      <c r="BV31" s="26" t="n">
        <v>526528.661</v>
      </c>
      <c r="BW31" s="28" t="n">
        <v>1471535.805</v>
      </c>
      <c r="BX31" s="28" t="n">
        <v>0</v>
      </c>
      <c r="BY31" s="28" t="n">
        <v>4533763.367</v>
      </c>
      <c r="BZ31" s="28" t="n">
        <v>5376385.93</v>
      </c>
      <c r="CA31" s="28" t="n">
        <v>3960300.96</v>
      </c>
      <c r="CB31" s="28" t="n">
        <v>2387057.086</v>
      </c>
      <c r="CC31" s="28" t="n">
        <v>1279067.394</v>
      </c>
      <c r="CD31" s="29" t="n">
        <v>19534639.203</v>
      </c>
      <c r="CE31" s="26" t="n">
        <v>404662.982</v>
      </c>
      <c r="CF31" s="28" t="n">
        <v>1124684.095</v>
      </c>
      <c r="CG31" s="28" t="n">
        <v>0</v>
      </c>
      <c r="CH31" s="28" t="n">
        <v>3765063.499</v>
      </c>
      <c r="CI31" s="28" t="n">
        <v>4338182.973</v>
      </c>
      <c r="CJ31" s="28" t="n">
        <v>3166399.224</v>
      </c>
      <c r="CK31" s="28" t="n">
        <v>1928228.686</v>
      </c>
      <c r="CL31" s="28" t="n">
        <v>1075799.806</v>
      </c>
      <c r="CM31" s="29" t="n">
        <v>15803021.265</v>
      </c>
      <c r="CN31" s="26" t="n">
        <v>121865.679</v>
      </c>
      <c r="CO31" s="28" t="n">
        <v>346851.71</v>
      </c>
      <c r="CP31" s="28" t="n">
        <v>0</v>
      </c>
      <c r="CQ31" s="28" t="n">
        <v>768699.868</v>
      </c>
      <c r="CR31" s="28" t="n">
        <v>1038202.957</v>
      </c>
      <c r="CS31" s="28" t="n">
        <v>793901.736</v>
      </c>
      <c r="CT31" s="28" t="n">
        <v>458828.4</v>
      </c>
      <c r="CU31" s="28" t="n">
        <v>203267.588</v>
      </c>
      <c r="CV31" s="29" t="n">
        <v>3731617.938</v>
      </c>
      <c r="CW31" s="26" t="n">
        <v>5818.725</v>
      </c>
      <c r="CX31" s="28" t="n">
        <v>26874.134</v>
      </c>
      <c r="CY31" s="28" t="n">
        <v>0</v>
      </c>
      <c r="CZ31" s="28" t="n">
        <v>479994.115</v>
      </c>
      <c r="DA31" s="28" t="n">
        <v>1007629.17</v>
      </c>
      <c r="DB31" s="28" t="n">
        <v>1501612.955</v>
      </c>
      <c r="DC31" s="28" t="n">
        <v>1146554.935</v>
      </c>
      <c r="DD31" s="28" t="n">
        <v>796113.291</v>
      </c>
      <c r="DE31" s="29" t="n">
        <v>4964597.325</v>
      </c>
      <c r="DF31" s="26" t="n">
        <v>5223.057</v>
      </c>
      <c r="DG31" s="28" t="n">
        <v>24060.418</v>
      </c>
      <c r="DH31" s="28" t="n">
        <v>0</v>
      </c>
      <c r="DI31" s="28" t="n">
        <v>420391.252</v>
      </c>
      <c r="DJ31" s="28" t="n">
        <v>860808.7</v>
      </c>
      <c r="DK31" s="28" t="n">
        <v>1257642.973</v>
      </c>
      <c r="DL31" s="28" t="n">
        <v>964486.955</v>
      </c>
      <c r="DM31" s="28" t="n">
        <v>623149.228</v>
      </c>
      <c r="DN31" s="29" t="n">
        <v>4155762.583</v>
      </c>
      <c r="DO31" s="26" t="n">
        <v>595.668</v>
      </c>
      <c r="DP31" s="28" t="n">
        <v>2813.716</v>
      </c>
      <c r="DQ31" s="28" t="n">
        <v>0</v>
      </c>
      <c r="DR31" s="28" t="n">
        <v>59602.863</v>
      </c>
      <c r="DS31" s="28" t="n">
        <v>146820.47</v>
      </c>
      <c r="DT31" s="28" t="n">
        <v>243700.409</v>
      </c>
      <c r="DU31" s="28" t="n">
        <v>182067.98</v>
      </c>
      <c r="DV31" s="28" t="n">
        <v>172604.035</v>
      </c>
      <c r="DW31" s="29" t="n">
        <v>808205.141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69.573</v>
      </c>
      <c r="ED31" s="28" t="n">
        <v>0</v>
      </c>
      <c r="EE31" s="28" t="n">
        <v>360.028</v>
      </c>
      <c r="EF31" s="29" t="n">
        <v>629.601</v>
      </c>
      <c r="EG31" s="26" t="n">
        <v>193753.835</v>
      </c>
      <c r="EH31" s="28" t="n">
        <v>342587.294</v>
      </c>
      <c r="EI31" s="28" t="n">
        <v>0</v>
      </c>
      <c r="EJ31" s="28" t="n">
        <v>421114.781</v>
      </c>
      <c r="EK31" s="28" t="n">
        <v>1056997.292</v>
      </c>
      <c r="EL31" s="28" t="n">
        <v>908125.035</v>
      </c>
      <c r="EM31" s="28" t="n">
        <v>770499.551</v>
      </c>
      <c r="EN31" s="28" t="n">
        <v>589036.497</v>
      </c>
      <c r="EO31" s="29" t="n">
        <v>4282114.285</v>
      </c>
      <c r="EP31" s="26" t="n">
        <v>98918.55</v>
      </c>
      <c r="EQ31" s="28" t="n">
        <v>229807.07</v>
      </c>
      <c r="ER31" s="28" t="n">
        <v>0</v>
      </c>
      <c r="ES31" s="28" t="n">
        <v>304350.82</v>
      </c>
      <c r="ET31" s="28" t="n">
        <v>940998.1</v>
      </c>
      <c r="EU31" s="28" t="n">
        <v>833166.74</v>
      </c>
      <c r="EV31" s="28" t="n">
        <v>725916.3</v>
      </c>
      <c r="EW31" s="28" t="n">
        <v>570610.67</v>
      </c>
      <c r="EX31" s="29" t="n">
        <v>3703768.25</v>
      </c>
      <c r="EY31" s="26" t="n">
        <v>15755.07</v>
      </c>
      <c r="EZ31" s="28" t="n">
        <v>21332.236</v>
      </c>
      <c r="FA31" s="28" t="n">
        <v>0</v>
      </c>
      <c r="FB31" s="28" t="n">
        <v>25846.583</v>
      </c>
      <c r="FC31" s="28" t="n">
        <v>33314.176</v>
      </c>
      <c r="FD31" s="28" t="n">
        <v>26024.662</v>
      </c>
      <c r="FE31" s="28" t="n">
        <v>15970.861</v>
      </c>
      <c r="FF31" s="28" t="n">
        <v>6712.856</v>
      </c>
      <c r="FG31" s="29" t="n">
        <v>144956.444</v>
      </c>
      <c r="FH31" s="26" t="n">
        <v>79080.215</v>
      </c>
      <c r="FI31" s="28" t="n">
        <v>91447.988</v>
      </c>
      <c r="FJ31" s="28" t="n">
        <v>0</v>
      </c>
      <c r="FK31" s="28" t="n">
        <v>90917.378</v>
      </c>
      <c r="FL31" s="28" t="n">
        <v>82685.016</v>
      </c>
      <c r="FM31" s="28" t="n">
        <v>48933.633</v>
      </c>
      <c r="FN31" s="28" t="n">
        <v>28612.39</v>
      </c>
      <c r="FO31" s="28" t="n">
        <v>11712.971</v>
      </c>
      <c r="FP31" s="29" t="n">
        <v>433389.591</v>
      </c>
      <c r="FQ31" s="26" t="n">
        <v>45803.195</v>
      </c>
      <c r="FR31" s="28" t="n">
        <v>51196.45</v>
      </c>
      <c r="FS31" s="28" t="n">
        <v>0</v>
      </c>
      <c r="FT31" s="28" t="n">
        <v>365333.283</v>
      </c>
      <c r="FU31" s="28" t="n">
        <v>323377.275</v>
      </c>
      <c r="FV31" s="28" t="n">
        <v>402118.134</v>
      </c>
      <c r="FW31" s="28" t="n">
        <v>395079.486</v>
      </c>
      <c r="FX31" s="28" t="n">
        <v>305129.678</v>
      </c>
      <c r="FY31" s="29" t="n">
        <v>1888037.501</v>
      </c>
      <c r="FZ31" s="26" t="n">
        <v>211869.304</v>
      </c>
      <c r="GA31" s="28" t="n">
        <v>297813.254</v>
      </c>
      <c r="GB31" s="28" t="n">
        <v>0</v>
      </c>
      <c r="GC31" s="28" t="n">
        <v>1465297.813</v>
      </c>
      <c r="GD31" s="28" t="n">
        <v>1343850.933</v>
      </c>
      <c r="GE31" s="28" t="n">
        <v>979259.752</v>
      </c>
      <c r="GF31" s="28" t="n">
        <v>570926.431</v>
      </c>
      <c r="GG31" s="28" t="n">
        <v>344418.434</v>
      </c>
      <c r="GH31" s="29" t="n">
        <v>5213435.921</v>
      </c>
    </row>
    <row r="32" customFormat="false" ht="16.5" hidden="false" customHeight="true" outlineLevel="0" collapsed="false">
      <c r="A32" s="19" t="s">
        <v>83</v>
      </c>
      <c r="B32" s="23" t="n">
        <v>3087405.8</v>
      </c>
      <c r="C32" s="21" t="n">
        <v>7613971.746</v>
      </c>
      <c r="D32" s="21" t="n">
        <v>0</v>
      </c>
      <c r="E32" s="21" t="n">
        <v>22392205.885</v>
      </c>
      <c r="F32" s="21" t="n">
        <v>40928535.904</v>
      </c>
      <c r="G32" s="21" t="n">
        <v>50019954.514</v>
      </c>
      <c r="H32" s="21" t="n">
        <v>46923163.029</v>
      </c>
      <c r="I32" s="21" t="n">
        <v>41889738.953</v>
      </c>
      <c r="J32" s="22" t="n">
        <v>212854975.831</v>
      </c>
      <c r="K32" s="23" t="n">
        <v>3040194.602</v>
      </c>
      <c r="L32" s="21" t="n">
        <v>7472340.998</v>
      </c>
      <c r="M32" s="21" t="n">
        <v>0</v>
      </c>
      <c r="N32" s="21" t="n">
        <v>16942844.849</v>
      </c>
      <c r="O32" s="21" t="n">
        <v>27696294.098</v>
      </c>
      <c r="P32" s="21" t="n">
        <v>22897880.141</v>
      </c>
      <c r="Q32" s="21" t="n">
        <v>15727900.9</v>
      </c>
      <c r="R32" s="21" t="n">
        <v>13107168.442</v>
      </c>
      <c r="S32" s="22" t="n">
        <v>106884624.03</v>
      </c>
      <c r="T32" s="23" t="n">
        <v>904394.034</v>
      </c>
      <c r="U32" s="21" t="n">
        <v>1969261.312</v>
      </c>
      <c r="V32" s="21" t="n">
        <v>0</v>
      </c>
      <c r="W32" s="21" t="n">
        <v>4023056.804</v>
      </c>
      <c r="X32" s="21" t="n">
        <v>7063280.973</v>
      </c>
      <c r="Y32" s="21" t="n">
        <v>6192362.658</v>
      </c>
      <c r="Z32" s="21" t="n">
        <v>5187801.664</v>
      </c>
      <c r="AA32" s="21" t="n">
        <v>5899906.335</v>
      </c>
      <c r="AB32" s="22" t="n">
        <v>31240063.78</v>
      </c>
      <c r="AC32" s="23" t="n">
        <v>771804.682</v>
      </c>
      <c r="AD32" s="21" t="n">
        <v>1507261.825</v>
      </c>
      <c r="AE32" s="21" t="n">
        <v>0</v>
      </c>
      <c r="AF32" s="21" t="n">
        <v>2567055.482</v>
      </c>
      <c r="AG32" s="21" t="n">
        <v>4438379.609</v>
      </c>
      <c r="AH32" s="21" t="n">
        <v>4036503.693</v>
      </c>
      <c r="AI32" s="21" t="n">
        <v>3332857.922</v>
      </c>
      <c r="AJ32" s="21" t="n">
        <v>3257424.546</v>
      </c>
      <c r="AK32" s="22" t="n">
        <v>19911287.759</v>
      </c>
      <c r="AL32" s="23" t="n">
        <v>871.321</v>
      </c>
      <c r="AM32" s="21" t="n">
        <v>3792.681</v>
      </c>
      <c r="AN32" s="21" t="n">
        <v>0</v>
      </c>
      <c r="AO32" s="21" t="n">
        <v>18946.61</v>
      </c>
      <c r="AP32" s="21" t="n">
        <v>87003.754</v>
      </c>
      <c r="AQ32" s="21" t="n">
        <v>137220.204</v>
      </c>
      <c r="AR32" s="21" t="n">
        <v>270720.441</v>
      </c>
      <c r="AS32" s="21" t="n">
        <v>802931.083</v>
      </c>
      <c r="AT32" s="22" t="n">
        <v>1321486.094</v>
      </c>
      <c r="AU32" s="23" t="n">
        <v>85976.919</v>
      </c>
      <c r="AV32" s="21" t="n">
        <v>303262.454</v>
      </c>
      <c r="AW32" s="21" t="n">
        <v>0</v>
      </c>
      <c r="AX32" s="21" t="n">
        <v>935082.434</v>
      </c>
      <c r="AY32" s="21" t="n">
        <v>1578852.96</v>
      </c>
      <c r="AZ32" s="21" t="n">
        <v>1190100.197</v>
      </c>
      <c r="BA32" s="21" t="n">
        <v>958719.327</v>
      </c>
      <c r="BB32" s="21" t="n">
        <v>1228071.502</v>
      </c>
      <c r="BC32" s="22" t="n">
        <v>6280065.793</v>
      </c>
      <c r="BD32" s="23" t="n">
        <v>19767.842</v>
      </c>
      <c r="BE32" s="21" t="n">
        <v>97489.142</v>
      </c>
      <c r="BF32" s="21" t="n">
        <v>0</v>
      </c>
      <c r="BG32" s="21" t="n">
        <v>216303.298</v>
      </c>
      <c r="BH32" s="21" t="n">
        <v>450627.2</v>
      </c>
      <c r="BI32" s="21" t="n">
        <v>333108.684</v>
      </c>
      <c r="BJ32" s="21" t="n">
        <v>256958.924</v>
      </c>
      <c r="BK32" s="21" t="n">
        <v>259368.124</v>
      </c>
      <c r="BL32" s="22" t="n">
        <v>1633623.214</v>
      </c>
      <c r="BM32" s="23" t="n">
        <v>25973.27</v>
      </c>
      <c r="BN32" s="21" t="n">
        <v>57455.21</v>
      </c>
      <c r="BO32" s="21" t="n">
        <v>0</v>
      </c>
      <c r="BP32" s="21" t="n">
        <v>285668.98</v>
      </c>
      <c r="BQ32" s="21" t="n">
        <v>508417.45</v>
      </c>
      <c r="BR32" s="21" t="n">
        <v>495429.88</v>
      </c>
      <c r="BS32" s="21" t="n">
        <v>368545.05</v>
      </c>
      <c r="BT32" s="21" t="n">
        <v>352111.08</v>
      </c>
      <c r="BU32" s="22" t="n">
        <v>2093600.92</v>
      </c>
      <c r="BV32" s="23" t="n">
        <v>1066336.462</v>
      </c>
      <c r="BW32" s="21" t="n">
        <v>3576360.06</v>
      </c>
      <c r="BX32" s="21" t="n">
        <v>0</v>
      </c>
      <c r="BY32" s="21" t="n">
        <v>7213129.612</v>
      </c>
      <c r="BZ32" s="21" t="n">
        <v>11160017.245</v>
      </c>
      <c r="CA32" s="21" t="n">
        <v>8103863.498</v>
      </c>
      <c r="CB32" s="21" t="n">
        <v>4331794.811</v>
      </c>
      <c r="CC32" s="21" t="n">
        <v>2498333.388</v>
      </c>
      <c r="CD32" s="22" t="n">
        <v>37949835.076</v>
      </c>
      <c r="CE32" s="23" t="n">
        <v>860508.255</v>
      </c>
      <c r="CF32" s="21" t="n">
        <v>2832388.856</v>
      </c>
      <c r="CG32" s="21" t="n">
        <v>0</v>
      </c>
      <c r="CH32" s="21" t="n">
        <v>5678659.421</v>
      </c>
      <c r="CI32" s="21" t="n">
        <v>8251787.905</v>
      </c>
      <c r="CJ32" s="21" t="n">
        <v>5945412.354</v>
      </c>
      <c r="CK32" s="21" t="n">
        <v>3069574.843</v>
      </c>
      <c r="CL32" s="21" t="n">
        <v>1831343.492</v>
      </c>
      <c r="CM32" s="22" t="n">
        <v>28469675.126</v>
      </c>
      <c r="CN32" s="23" t="n">
        <v>205828.207</v>
      </c>
      <c r="CO32" s="21" t="n">
        <v>743971.204</v>
      </c>
      <c r="CP32" s="21" t="n">
        <v>0</v>
      </c>
      <c r="CQ32" s="21" t="n">
        <v>1534470.191</v>
      </c>
      <c r="CR32" s="21" t="n">
        <v>2908229.34</v>
      </c>
      <c r="CS32" s="21" t="n">
        <v>2158451.144</v>
      </c>
      <c r="CT32" s="21" t="n">
        <v>1262219.968</v>
      </c>
      <c r="CU32" s="21" t="n">
        <v>666989.896</v>
      </c>
      <c r="CV32" s="22" t="n">
        <v>9480159.95</v>
      </c>
      <c r="CW32" s="23" t="n">
        <v>6900.906</v>
      </c>
      <c r="CX32" s="21" t="n">
        <v>58701.891</v>
      </c>
      <c r="CY32" s="21" t="n">
        <v>0</v>
      </c>
      <c r="CZ32" s="21" t="n">
        <v>610203.394</v>
      </c>
      <c r="DA32" s="21" t="n">
        <v>1733474.501</v>
      </c>
      <c r="DB32" s="21" t="n">
        <v>2775677.641</v>
      </c>
      <c r="DC32" s="21" t="n">
        <v>2108126.319</v>
      </c>
      <c r="DD32" s="21" t="n">
        <v>1533159.716</v>
      </c>
      <c r="DE32" s="22" t="n">
        <v>8826244.368</v>
      </c>
      <c r="DF32" s="23" t="n">
        <v>6443.423</v>
      </c>
      <c r="DG32" s="21" t="n">
        <v>51971.933</v>
      </c>
      <c r="DH32" s="21" t="n">
        <v>0</v>
      </c>
      <c r="DI32" s="21" t="n">
        <v>525605.255</v>
      </c>
      <c r="DJ32" s="21" t="n">
        <v>1452730.847</v>
      </c>
      <c r="DK32" s="21" t="n">
        <v>2377528.542</v>
      </c>
      <c r="DL32" s="21" t="n">
        <v>1746639.578</v>
      </c>
      <c r="DM32" s="21" t="n">
        <v>1186341.343</v>
      </c>
      <c r="DN32" s="22" t="n">
        <v>7347260.921</v>
      </c>
      <c r="DO32" s="23" t="n">
        <v>457.483</v>
      </c>
      <c r="DP32" s="21" t="n">
        <v>6708.248</v>
      </c>
      <c r="DQ32" s="21" t="n">
        <v>0</v>
      </c>
      <c r="DR32" s="21" t="n">
        <v>83605.523</v>
      </c>
      <c r="DS32" s="21" t="n">
        <v>275461.45</v>
      </c>
      <c r="DT32" s="21" t="n">
        <v>391483.912</v>
      </c>
      <c r="DU32" s="21" t="n">
        <v>344732.76</v>
      </c>
      <c r="DV32" s="21" t="n">
        <v>315330.839</v>
      </c>
      <c r="DW32" s="22" t="n">
        <v>1417780.215</v>
      </c>
      <c r="DX32" s="23" t="n">
        <v>0</v>
      </c>
      <c r="DY32" s="21" t="n">
        <v>21.71</v>
      </c>
      <c r="DZ32" s="21" t="n">
        <v>0</v>
      </c>
      <c r="EA32" s="21" t="n">
        <v>992.616</v>
      </c>
      <c r="EB32" s="21" t="n">
        <v>5282.204</v>
      </c>
      <c r="EC32" s="21" t="n">
        <v>6665.187</v>
      </c>
      <c r="ED32" s="21" t="n">
        <v>16753.981</v>
      </c>
      <c r="EE32" s="21" t="n">
        <v>31487.534</v>
      </c>
      <c r="EF32" s="22" t="n">
        <v>61203.232</v>
      </c>
      <c r="EG32" s="23" t="n">
        <v>462998.025</v>
      </c>
      <c r="EH32" s="21" t="n">
        <v>919880.626</v>
      </c>
      <c r="EI32" s="21" t="n">
        <v>0</v>
      </c>
      <c r="EJ32" s="21" t="n">
        <v>1073240.439</v>
      </c>
      <c r="EK32" s="21" t="n">
        <v>2811520.314</v>
      </c>
      <c r="EL32" s="21" t="n">
        <v>2061512.351</v>
      </c>
      <c r="EM32" s="21" t="n">
        <v>1528770.198</v>
      </c>
      <c r="EN32" s="21" t="n">
        <v>1334004.393</v>
      </c>
      <c r="EO32" s="22" t="n">
        <v>10191926.346</v>
      </c>
      <c r="EP32" s="23" t="n">
        <v>205955.01</v>
      </c>
      <c r="EQ32" s="21" t="n">
        <v>592128.52</v>
      </c>
      <c r="ER32" s="21" t="n">
        <v>0</v>
      </c>
      <c r="ES32" s="21" t="n">
        <v>765985.34</v>
      </c>
      <c r="ET32" s="21" t="n">
        <v>2495777.07</v>
      </c>
      <c r="EU32" s="21" t="n">
        <v>1864233.76</v>
      </c>
      <c r="EV32" s="21" t="n">
        <v>1405961.36</v>
      </c>
      <c r="EW32" s="21" t="n">
        <v>1279560.96</v>
      </c>
      <c r="EX32" s="22" t="n">
        <v>8609602.02</v>
      </c>
      <c r="EY32" s="23" t="n">
        <v>38148.02</v>
      </c>
      <c r="EZ32" s="21" t="n">
        <v>61339.1</v>
      </c>
      <c r="FA32" s="21" t="n">
        <v>0</v>
      </c>
      <c r="FB32" s="21" t="n">
        <v>70382.138</v>
      </c>
      <c r="FC32" s="21" t="n">
        <v>94474.913</v>
      </c>
      <c r="FD32" s="21" t="n">
        <v>68968.654</v>
      </c>
      <c r="FE32" s="21" t="n">
        <v>48843.633</v>
      </c>
      <c r="FF32" s="21" t="n">
        <v>25011.445</v>
      </c>
      <c r="FG32" s="22" t="n">
        <v>407167.903</v>
      </c>
      <c r="FH32" s="23" t="n">
        <v>218894.995</v>
      </c>
      <c r="FI32" s="21" t="n">
        <v>266413.006</v>
      </c>
      <c r="FJ32" s="21" t="n">
        <v>0</v>
      </c>
      <c r="FK32" s="21" t="n">
        <v>236872.961</v>
      </c>
      <c r="FL32" s="21" t="n">
        <v>221268.331</v>
      </c>
      <c r="FM32" s="21" t="n">
        <v>128309.937</v>
      </c>
      <c r="FN32" s="21" t="n">
        <v>73965.205</v>
      </c>
      <c r="FO32" s="21" t="n">
        <v>29431.988</v>
      </c>
      <c r="FP32" s="22" t="n">
        <v>1175156.423</v>
      </c>
      <c r="FQ32" s="23" t="n">
        <v>87591.894</v>
      </c>
      <c r="FR32" s="21" t="n">
        <v>144475.458</v>
      </c>
      <c r="FS32" s="21" t="n">
        <v>0</v>
      </c>
      <c r="FT32" s="21" t="n">
        <v>1205673.138</v>
      </c>
      <c r="FU32" s="21" t="n">
        <v>1530502.285</v>
      </c>
      <c r="FV32" s="21" t="n">
        <v>1549112.625</v>
      </c>
      <c r="FW32" s="21" t="n">
        <v>1382589.069</v>
      </c>
      <c r="FX32" s="21" t="n">
        <v>1055423.319</v>
      </c>
      <c r="FY32" s="22" t="n">
        <v>6955367.788</v>
      </c>
      <c r="FZ32" s="23" t="n">
        <v>511973.281</v>
      </c>
      <c r="GA32" s="21" t="n">
        <v>803661.651</v>
      </c>
      <c r="GB32" s="21" t="n">
        <v>0</v>
      </c>
      <c r="GC32" s="21" t="n">
        <v>2817541.462</v>
      </c>
      <c r="GD32" s="21" t="n">
        <v>3397498.78</v>
      </c>
      <c r="GE32" s="21" t="n">
        <v>2215351.368</v>
      </c>
      <c r="GF32" s="21" t="n">
        <v>1188818.839</v>
      </c>
      <c r="GG32" s="21" t="n">
        <v>786341.291</v>
      </c>
      <c r="GH32" s="22" t="n">
        <v>11721186.672</v>
      </c>
    </row>
    <row r="33" customFormat="false" ht="16.5" hidden="false" customHeight="true" outlineLevel="0" collapsed="false">
      <c r="A33" s="19" t="s">
        <v>84</v>
      </c>
      <c r="B33" s="23" t="n">
        <v>19105738.114</v>
      </c>
      <c r="C33" s="21" t="n">
        <v>30351976.401</v>
      </c>
      <c r="D33" s="21" t="n">
        <v>0</v>
      </c>
      <c r="E33" s="21" t="n">
        <v>84315809.254</v>
      </c>
      <c r="F33" s="21" t="n">
        <v>132669324.662</v>
      </c>
      <c r="G33" s="21" t="n">
        <v>140929118.754</v>
      </c>
      <c r="H33" s="21" t="n">
        <v>150658468.557</v>
      </c>
      <c r="I33" s="21" t="n">
        <v>137706941.346</v>
      </c>
      <c r="J33" s="22" t="n">
        <v>695737377.088</v>
      </c>
      <c r="K33" s="23" t="n">
        <v>19004545.417</v>
      </c>
      <c r="L33" s="21" t="n">
        <v>30098528.894</v>
      </c>
      <c r="M33" s="21" t="n">
        <v>0</v>
      </c>
      <c r="N33" s="21" t="n">
        <v>63850724.7</v>
      </c>
      <c r="O33" s="21" t="n">
        <v>95955686.574</v>
      </c>
      <c r="P33" s="21" t="n">
        <v>81808172.623</v>
      </c>
      <c r="Q33" s="21" t="n">
        <v>72605170.907</v>
      </c>
      <c r="R33" s="21" t="n">
        <v>68123574</v>
      </c>
      <c r="S33" s="22" t="n">
        <v>431446403.115</v>
      </c>
      <c r="T33" s="23" t="n">
        <v>7280296.172</v>
      </c>
      <c r="U33" s="21" t="n">
        <v>10715435.733</v>
      </c>
      <c r="V33" s="21" t="n">
        <v>0</v>
      </c>
      <c r="W33" s="21" t="n">
        <v>22529403.974</v>
      </c>
      <c r="X33" s="21" t="n">
        <v>37377319.926</v>
      </c>
      <c r="Y33" s="21" t="n">
        <v>34029647.668</v>
      </c>
      <c r="Z33" s="21" t="n">
        <v>34763728.891</v>
      </c>
      <c r="AA33" s="21" t="n">
        <v>39367372.133</v>
      </c>
      <c r="AB33" s="22" t="n">
        <v>186063204.497</v>
      </c>
      <c r="AC33" s="23" t="n">
        <v>6245290.08</v>
      </c>
      <c r="AD33" s="21" t="n">
        <v>8350158.337</v>
      </c>
      <c r="AE33" s="21" t="n">
        <v>0</v>
      </c>
      <c r="AF33" s="21" t="n">
        <v>16745458.288</v>
      </c>
      <c r="AG33" s="21" t="n">
        <v>27902208.717</v>
      </c>
      <c r="AH33" s="21" t="n">
        <v>26485016.348</v>
      </c>
      <c r="AI33" s="21" t="n">
        <v>26800049.809</v>
      </c>
      <c r="AJ33" s="21" t="n">
        <v>29015546.774</v>
      </c>
      <c r="AK33" s="22" t="n">
        <v>141543728.353</v>
      </c>
      <c r="AL33" s="23" t="n">
        <v>660.922</v>
      </c>
      <c r="AM33" s="21" t="n">
        <v>4073.975</v>
      </c>
      <c r="AN33" s="21" t="n">
        <v>0</v>
      </c>
      <c r="AO33" s="21" t="n">
        <v>38921.712</v>
      </c>
      <c r="AP33" s="21" t="n">
        <v>168323.044</v>
      </c>
      <c r="AQ33" s="21" t="n">
        <v>298373.441</v>
      </c>
      <c r="AR33" s="21" t="n">
        <v>756921.592</v>
      </c>
      <c r="AS33" s="21" t="n">
        <v>2146628.974</v>
      </c>
      <c r="AT33" s="22" t="n">
        <v>3413903.66</v>
      </c>
      <c r="AU33" s="23" t="n">
        <v>637315.186</v>
      </c>
      <c r="AV33" s="21" t="n">
        <v>1712554.44</v>
      </c>
      <c r="AW33" s="21" t="n">
        <v>0</v>
      </c>
      <c r="AX33" s="21" t="n">
        <v>3398255.296</v>
      </c>
      <c r="AY33" s="21" t="n">
        <v>5665631.306</v>
      </c>
      <c r="AZ33" s="21" t="n">
        <v>3916986.433</v>
      </c>
      <c r="BA33" s="21" t="n">
        <v>3903143.45</v>
      </c>
      <c r="BB33" s="21" t="n">
        <v>5016322.832</v>
      </c>
      <c r="BC33" s="22" t="n">
        <v>24250208.943</v>
      </c>
      <c r="BD33" s="23" t="n">
        <v>88022.684</v>
      </c>
      <c r="BE33" s="21" t="n">
        <v>263787.901</v>
      </c>
      <c r="BF33" s="21" t="n">
        <v>0</v>
      </c>
      <c r="BG33" s="21" t="n">
        <v>407273.678</v>
      </c>
      <c r="BH33" s="21" t="n">
        <v>860635.973</v>
      </c>
      <c r="BI33" s="21" t="n">
        <v>670318.416</v>
      </c>
      <c r="BJ33" s="21" t="n">
        <v>642819.04</v>
      </c>
      <c r="BK33" s="21" t="n">
        <v>552149.523</v>
      </c>
      <c r="BL33" s="22" t="n">
        <v>3485007.215</v>
      </c>
      <c r="BM33" s="23" t="n">
        <v>309007.3</v>
      </c>
      <c r="BN33" s="21" t="n">
        <v>384861.08</v>
      </c>
      <c r="BO33" s="21" t="n">
        <v>0</v>
      </c>
      <c r="BP33" s="21" t="n">
        <v>1939495</v>
      </c>
      <c r="BQ33" s="21" t="n">
        <v>2780520.886</v>
      </c>
      <c r="BR33" s="21" t="n">
        <v>2658953.03</v>
      </c>
      <c r="BS33" s="21" t="n">
        <v>2660795</v>
      </c>
      <c r="BT33" s="21" t="n">
        <v>2636724.03</v>
      </c>
      <c r="BU33" s="22" t="n">
        <v>13370356.326</v>
      </c>
      <c r="BV33" s="23" t="n">
        <v>5695913.112</v>
      </c>
      <c r="BW33" s="21" t="n">
        <v>12196030.625</v>
      </c>
      <c r="BX33" s="21" t="n">
        <v>0</v>
      </c>
      <c r="BY33" s="21" t="n">
        <v>21407599.479</v>
      </c>
      <c r="BZ33" s="21" t="n">
        <v>30089675.538</v>
      </c>
      <c r="CA33" s="21" t="n">
        <v>21639276.318</v>
      </c>
      <c r="CB33" s="21" t="n">
        <v>14326853.582</v>
      </c>
      <c r="CC33" s="21" t="n">
        <v>9759350.445</v>
      </c>
      <c r="CD33" s="22" t="n">
        <v>115114699.099</v>
      </c>
      <c r="CE33" s="23" t="n">
        <v>4852428.761</v>
      </c>
      <c r="CF33" s="21" t="n">
        <v>9916042.385</v>
      </c>
      <c r="CG33" s="21" t="n">
        <v>0</v>
      </c>
      <c r="CH33" s="21" t="n">
        <v>16767603.727</v>
      </c>
      <c r="CI33" s="21" t="n">
        <v>21674522.629</v>
      </c>
      <c r="CJ33" s="21" t="n">
        <v>15490100.537</v>
      </c>
      <c r="CK33" s="21" t="n">
        <v>9695862.869</v>
      </c>
      <c r="CL33" s="21" t="n">
        <v>6906626.336</v>
      </c>
      <c r="CM33" s="22" t="n">
        <v>85303187.244</v>
      </c>
      <c r="CN33" s="23" t="n">
        <v>843484.351</v>
      </c>
      <c r="CO33" s="21" t="n">
        <v>2279988.24</v>
      </c>
      <c r="CP33" s="21" t="n">
        <v>0</v>
      </c>
      <c r="CQ33" s="21" t="n">
        <v>4639995.752</v>
      </c>
      <c r="CR33" s="21" t="n">
        <v>8415152.909</v>
      </c>
      <c r="CS33" s="21" t="n">
        <v>6149175.781</v>
      </c>
      <c r="CT33" s="21" t="n">
        <v>4630990.713</v>
      </c>
      <c r="CU33" s="21" t="n">
        <v>2852724.109</v>
      </c>
      <c r="CV33" s="22" t="n">
        <v>29811511.855</v>
      </c>
      <c r="CW33" s="23" t="n">
        <v>24899.299</v>
      </c>
      <c r="CX33" s="21" t="n">
        <v>116718.403</v>
      </c>
      <c r="CY33" s="21" t="n">
        <v>0</v>
      </c>
      <c r="CZ33" s="21" t="n">
        <v>1335540.751</v>
      </c>
      <c r="DA33" s="21" t="n">
        <v>3299860.824</v>
      </c>
      <c r="DB33" s="21" t="n">
        <v>6864027.719</v>
      </c>
      <c r="DC33" s="21" t="n">
        <v>6081506.955</v>
      </c>
      <c r="DD33" s="21" t="n">
        <v>4708327.7</v>
      </c>
      <c r="DE33" s="22" t="n">
        <v>22430881.651</v>
      </c>
      <c r="DF33" s="23" t="n">
        <v>21725.325</v>
      </c>
      <c r="DG33" s="21" t="n">
        <v>96941.938</v>
      </c>
      <c r="DH33" s="21" t="n">
        <v>0</v>
      </c>
      <c r="DI33" s="21" t="n">
        <v>1091641.849</v>
      </c>
      <c r="DJ33" s="21" t="n">
        <v>2689674.75</v>
      </c>
      <c r="DK33" s="21" t="n">
        <v>5945695.145</v>
      </c>
      <c r="DL33" s="21" t="n">
        <v>5132399.055</v>
      </c>
      <c r="DM33" s="21" t="n">
        <v>3882584.537</v>
      </c>
      <c r="DN33" s="22" t="n">
        <v>18860662.599</v>
      </c>
      <c r="DO33" s="23" t="n">
        <v>2966.406</v>
      </c>
      <c r="DP33" s="21" t="n">
        <v>19259.364</v>
      </c>
      <c r="DQ33" s="21" t="n">
        <v>0</v>
      </c>
      <c r="DR33" s="21" t="n">
        <v>236171.614</v>
      </c>
      <c r="DS33" s="21" t="n">
        <v>598508.981</v>
      </c>
      <c r="DT33" s="21" t="n">
        <v>894681.517</v>
      </c>
      <c r="DU33" s="21" t="n">
        <v>923962.424</v>
      </c>
      <c r="DV33" s="21" t="n">
        <v>794862.466</v>
      </c>
      <c r="DW33" s="22" t="n">
        <v>3470412.772</v>
      </c>
      <c r="DX33" s="23" t="n">
        <v>207.568</v>
      </c>
      <c r="DY33" s="21" t="n">
        <v>517.101</v>
      </c>
      <c r="DZ33" s="21" t="n">
        <v>0</v>
      </c>
      <c r="EA33" s="21" t="n">
        <v>7727.288</v>
      </c>
      <c r="EB33" s="21" t="n">
        <v>11677.093</v>
      </c>
      <c r="EC33" s="21" t="n">
        <v>23651.057</v>
      </c>
      <c r="ED33" s="21" t="n">
        <v>25145.476</v>
      </c>
      <c r="EE33" s="21" t="n">
        <v>30880.697</v>
      </c>
      <c r="EF33" s="22" t="n">
        <v>99806.28</v>
      </c>
      <c r="EG33" s="23" t="n">
        <v>2181299.35</v>
      </c>
      <c r="EH33" s="21" t="n">
        <v>2975515.106</v>
      </c>
      <c r="EI33" s="21" t="n">
        <v>0</v>
      </c>
      <c r="EJ33" s="21" t="n">
        <v>3276294.199</v>
      </c>
      <c r="EK33" s="21" t="n">
        <v>8302662.427</v>
      </c>
      <c r="EL33" s="21" t="n">
        <v>6054480.218</v>
      </c>
      <c r="EM33" s="21" t="n">
        <v>5459765.181</v>
      </c>
      <c r="EN33" s="21" t="n">
        <v>4861625.288</v>
      </c>
      <c r="EO33" s="22" t="n">
        <v>33111641.769</v>
      </c>
      <c r="EP33" s="23" t="n">
        <v>957450.63</v>
      </c>
      <c r="EQ33" s="21" t="n">
        <v>2072871.595</v>
      </c>
      <c r="ER33" s="21" t="n">
        <v>0</v>
      </c>
      <c r="ES33" s="21" t="n">
        <v>2376818.69</v>
      </c>
      <c r="ET33" s="21" t="n">
        <v>7423591.65</v>
      </c>
      <c r="EU33" s="21" t="n">
        <v>5461725.82</v>
      </c>
      <c r="EV33" s="21" t="n">
        <v>4953992.38</v>
      </c>
      <c r="EW33" s="21" t="n">
        <v>4620317.32</v>
      </c>
      <c r="EX33" s="22" t="n">
        <v>27866768.085</v>
      </c>
      <c r="EY33" s="23" t="n">
        <v>204750.955</v>
      </c>
      <c r="EZ33" s="21" t="n">
        <v>201726.688</v>
      </c>
      <c r="FA33" s="21" t="n">
        <v>0</v>
      </c>
      <c r="FB33" s="21" t="n">
        <v>231286.114</v>
      </c>
      <c r="FC33" s="21" t="n">
        <v>309191.332</v>
      </c>
      <c r="FD33" s="21" t="n">
        <v>227364.231</v>
      </c>
      <c r="FE33" s="21" t="n">
        <v>199888.196</v>
      </c>
      <c r="FF33" s="21" t="n">
        <v>108693.925</v>
      </c>
      <c r="FG33" s="22" t="n">
        <v>1482901.441</v>
      </c>
      <c r="FH33" s="23" t="n">
        <v>1019097.765</v>
      </c>
      <c r="FI33" s="21" t="n">
        <v>700916.823</v>
      </c>
      <c r="FJ33" s="21" t="n">
        <v>0</v>
      </c>
      <c r="FK33" s="21" t="n">
        <v>668189.395</v>
      </c>
      <c r="FL33" s="21" t="n">
        <v>569879.445</v>
      </c>
      <c r="FM33" s="21" t="n">
        <v>365390.167</v>
      </c>
      <c r="FN33" s="21" t="n">
        <v>305884.605</v>
      </c>
      <c r="FO33" s="21" t="n">
        <v>132614.043</v>
      </c>
      <c r="FP33" s="22" t="n">
        <v>3761972.243</v>
      </c>
      <c r="FQ33" s="23" t="n">
        <v>836163.459</v>
      </c>
      <c r="FR33" s="21" t="n">
        <v>1137391.922</v>
      </c>
      <c r="FS33" s="21" t="n">
        <v>0</v>
      </c>
      <c r="FT33" s="21" t="n">
        <v>6180807.474</v>
      </c>
      <c r="FU33" s="21" t="n">
        <v>6563894.813</v>
      </c>
      <c r="FV33" s="21" t="n">
        <v>6144227.45</v>
      </c>
      <c r="FW33" s="21" t="n">
        <v>7193502.315</v>
      </c>
      <c r="FX33" s="21" t="n">
        <v>5955355.65</v>
      </c>
      <c r="FY33" s="22" t="n">
        <v>34011343.083</v>
      </c>
      <c r="FZ33" s="23" t="n">
        <v>2985974.025</v>
      </c>
      <c r="GA33" s="21" t="n">
        <v>2957437.105</v>
      </c>
      <c r="GB33" s="21" t="n">
        <v>0</v>
      </c>
      <c r="GC33" s="21" t="n">
        <v>9121078.823</v>
      </c>
      <c r="GD33" s="21" t="n">
        <v>10322273.046</v>
      </c>
      <c r="GE33" s="21" t="n">
        <v>7076513.25</v>
      </c>
      <c r="GF33" s="21" t="n">
        <v>4779813.983</v>
      </c>
      <c r="GG33" s="21" t="n">
        <v>3471542.784</v>
      </c>
      <c r="GH33" s="22" t="n">
        <v>40714633.016</v>
      </c>
    </row>
    <row r="34" customFormat="false" ht="16.5" hidden="false" customHeight="true" outlineLevel="0" collapsed="false">
      <c r="A34" s="19" t="s">
        <v>85</v>
      </c>
      <c r="B34" s="23" t="n">
        <v>11999921.308</v>
      </c>
      <c r="C34" s="21" t="n">
        <v>22779628.205</v>
      </c>
      <c r="D34" s="21" t="n">
        <v>0</v>
      </c>
      <c r="E34" s="21" t="n">
        <v>59826198.266</v>
      </c>
      <c r="F34" s="21" t="n">
        <v>73852718.186</v>
      </c>
      <c r="G34" s="21" t="n">
        <v>87066537.776</v>
      </c>
      <c r="H34" s="21" t="n">
        <v>88897419.691</v>
      </c>
      <c r="I34" s="21" t="n">
        <v>78393368.991</v>
      </c>
      <c r="J34" s="22" t="n">
        <v>422815792.423</v>
      </c>
      <c r="K34" s="23" t="n">
        <v>11860521.531</v>
      </c>
      <c r="L34" s="21" t="n">
        <v>22341768.385</v>
      </c>
      <c r="M34" s="21" t="n">
        <v>0</v>
      </c>
      <c r="N34" s="21" t="n">
        <v>43393994.571</v>
      </c>
      <c r="O34" s="21" t="n">
        <v>47947421.544</v>
      </c>
      <c r="P34" s="21" t="n">
        <v>42353000.711</v>
      </c>
      <c r="Q34" s="21" t="n">
        <v>35220407.686</v>
      </c>
      <c r="R34" s="21" t="n">
        <v>29771374.621</v>
      </c>
      <c r="S34" s="22" t="n">
        <v>232888489.049</v>
      </c>
      <c r="T34" s="23" t="n">
        <v>3929666.917</v>
      </c>
      <c r="U34" s="21" t="n">
        <v>7075950.782</v>
      </c>
      <c r="V34" s="21" t="n">
        <v>0</v>
      </c>
      <c r="W34" s="21" t="n">
        <v>11100982.965</v>
      </c>
      <c r="X34" s="21" t="n">
        <v>13015642.633</v>
      </c>
      <c r="Y34" s="21" t="n">
        <v>11924806.087</v>
      </c>
      <c r="Z34" s="21" t="n">
        <v>11810232.381</v>
      </c>
      <c r="AA34" s="21" t="n">
        <v>13707730.126</v>
      </c>
      <c r="AB34" s="22" t="n">
        <v>72565011.891</v>
      </c>
      <c r="AC34" s="23" t="n">
        <v>3128629.545</v>
      </c>
      <c r="AD34" s="21" t="n">
        <v>4808722.887</v>
      </c>
      <c r="AE34" s="21" t="n">
        <v>0</v>
      </c>
      <c r="AF34" s="21" t="n">
        <v>7332985.73</v>
      </c>
      <c r="AG34" s="21" t="n">
        <v>8496978.613</v>
      </c>
      <c r="AH34" s="21" t="n">
        <v>8159450.642</v>
      </c>
      <c r="AI34" s="21" t="n">
        <v>7856326.684</v>
      </c>
      <c r="AJ34" s="21" t="n">
        <v>8403874.277</v>
      </c>
      <c r="AK34" s="22" t="n">
        <v>48186968.378</v>
      </c>
      <c r="AL34" s="23" t="n">
        <v>1397.1</v>
      </c>
      <c r="AM34" s="21" t="n">
        <v>7825.467</v>
      </c>
      <c r="AN34" s="21" t="n">
        <v>0</v>
      </c>
      <c r="AO34" s="21" t="n">
        <v>35626.461</v>
      </c>
      <c r="AP34" s="21" t="n">
        <v>112293.837</v>
      </c>
      <c r="AQ34" s="21" t="n">
        <v>193183.536</v>
      </c>
      <c r="AR34" s="21" t="n">
        <v>482375.599</v>
      </c>
      <c r="AS34" s="21" t="n">
        <v>1278520.712</v>
      </c>
      <c r="AT34" s="22" t="n">
        <v>2111222.712</v>
      </c>
      <c r="AU34" s="23" t="n">
        <v>572961.311</v>
      </c>
      <c r="AV34" s="21" t="n">
        <v>1722851.186</v>
      </c>
      <c r="AW34" s="21" t="n">
        <v>0</v>
      </c>
      <c r="AX34" s="21" t="n">
        <v>2630952.184</v>
      </c>
      <c r="AY34" s="21" t="n">
        <v>3090643.462</v>
      </c>
      <c r="AZ34" s="21" t="n">
        <v>2421281.513</v>
      </c>
      <c r="BA34" s="21" t="n">
        <v>2432024.46</v>
      </c>
      <c r="BB34" s="21" t="n">
        <v>3031176.915</v>
      </c>
      <c r="BC34" s="22" t="n">
        <v>15901891.031</v>
      </c>
      <c r="BD34" s="23" t="n">
        <v>79242.621</v>
      </c>
      <c r="BE34" s="21" t="n">
        <v>284886.482</v>
      </c>
      <c r="BF34" s="21" t="n">
        <v>0</v>
      </c>
      <c r="BG34" s="21" t="n">
        <v>308531.78</v>
      </c>
      <c r="BH34" s="21" t="n">
        <v>424575.991</v>
      </c>
      <c r="BI34" s="21" t="n">
        <v>314285.896</v>
      </c>
      <c r="BJ34" s="21" t="n">
        <v>256643.688</v>
      </c>
      <c r="BK34" s="21" t="n">
        <v>235717.872</v>
      </c>
      <c r="BL34" s="22" t="n">
        <v>1903884.33</v>
      </c>
      <c r="BM34" s="23" t="n">
        <v>147436.34</v>
      </c>
      <c r="BN34" s="21" t="n">
        <v>251664.76</v>
      </c>
      <c r="BO34" s="21" t="n">
        <v>0</v>
      </c>
      <c r="BP34" s="21" t="n">
        <v>792886.81</v>
      </c>
      <c r="BQ34" s="21" t="n">
        <v>891150.73</v>
      </c>
      <c r="BR34" s="21" t="n">
        <v>836604.5</v>
      </c>
      <c r="BS34" s="21" t="n">
        <v>782861.95</v>
      </c>
      <c r="BT34" s="21" t="n">
        <v>758440.35</v>
      </c>
      <c r="BU34" s="22" t="n">
        <v>4461045.44</v>
      </c>
      <c r="BV34" s="23" t="n">
        <v>4004072.689</v>
      </c>
      <c r="BW34" s="21" t="n">
        <v>9812443.193</v>
      </c>
      <c r="BX34" s="21" t="n">
        <v>0</v>
      </c>
      <c r="BY34" s="21" t="n">
        <v>17699698.997</v>
      </c>
      <c r="BZ34" s="21" t="n">
        <v>18052790.98</v>
      </c>
      <c r="CA34" s="21" t="n">
        <v>12908397.669</v>
      </c>
      <c r="CB34" s="21" t="n">
        <v>8279041.199</v>
      </c>
      <c r="CC34" s="21" t="n">
        <v>4946938.57</v>
      </c>
      <c r="CD34" s="22" t="n">
        <v>75703383.297</v>
      </c>
      <c r="CE34" s="23" t="n">
        <v>3270653.61</v>
      </c>
      <c r="CF34" s="21" t="n">
        <v>7648823.6</v>
      </c>
      <c r="CG34" s="21" t="n">
        <v>0</v>
      </c>
      <c r="CH34" s="21" t="n">
        <v>13774224.484</v>
      </c>
      <c r="CI34" s="21" t="n">
        <v>13141859.301</v>
      </c>
      <c r="CJ34" s="21" t="n">
        <v>9180118.186</v>
      </c>
      <c r="CK34" s="21" t="n">
        <v>5559453.04</v>
      </c>
      <c r="CL34" s="21" t="n">
        <v>3470524.684</v>
      </c>
      <c r="CM34" s="22" t="n">
        <v>56045656.905</v>
      </c>
      <c r="CN34" s="23" t="n">
        <v>733419.079</v>
      </c>
      <c r="CO34" s="21" t="n">
        <v>2163619.593</v>
      </c>
      <c r="CP34" s="21" t="n">
        <v>0</v>
      </c>
      <c r="CQ34" s="21" t="n">
        <v>3925474.513</v>
      </c>
      <c r="CR34" s="21" t="n">
        <v>4910931.679</v>
      </c>
      <c r="CS34" s="21" t="n">
        <v>3728279.483</v>
      </c>
      <c r="CT34" s="21" t="n">
        <v>2719588.159</v>
      </c>
      <c r="CU34" s="21" t="n">
        <v>1476413.886</v>
      </c>
      <c r="CV34" s="22" t="n">
        <v>19657726.392</v>
      </c>
      <c r="CW34" s="23" t="n">
        <v>39737.424</v>
      </c>
      <c r="CX34" s="21" t="n">
        <v>196597.478</v>
      </c>
      <c r="CY34" s="21" t="n">
        <v>0</v>
      </c>
      <c r="CZ34" s="21" t="n">
        <v>1833160.598</v>
      </c>
      <c r="DA34" s="21" t="n">
        <v>3609509.098</v>
      </c>
      <c r="DB34" s="21" t="n">
        <v>6312825.83</v>
      </c>
      <c r="DC34" s="21" t="n">
        <v>5326408.491</v>
      </c>
      <c r="DD34" s="21" t="n">
        <v>3619704.534</v>
      </c>
      <c r="DE34" s="22" t="n">
        <v>20937943.453</v>
      </c>
      <c r="DF34" s="23" t="n">
        <v>36431.127</v>
      </c>
      <c r="DG34" s="21" t="n">
        <v>165269.637</v>
      </c>
      <c r="DH34" s="21" t="n">
        <v>0</v>
      </c>
      <c r="DI34" s="21" t="n">
        <v>1573819.549</v>
      </c>
      <c r="DJ34" s="21" t="n">
        <v>3088628.285</v>
      </c>
      <c r="DK34" s="21" t="n">
        <v>5539180.932</v>
      </c>
      <c r="DL34" s="21" t="n">
        <v>4543070.322</v>
      </c>
      <c r="DM34" s="21" t="n">
        <v>2894980.123</v>
      </c>
      <c r="DN34" s="22" t="n">
        <v>17841379.975</v>
      </c>
      <c r="DO34" s="23" t="n">
        <v>3306.297</v>
      </c>
      <c r="DP34" s="21" t="n">
        <v>30939.2</v>
      </c>
      <c r="DQ34" s="21" t="n">
        <v>0</v>
      </c>
      <c r="DR34" s="21" t="n">
        <v>255743.776</v>
      </c>
      <c r="DS34" s="21" t="n">
        <v>506749.781</v>
      </c>
      <c r="DT34" s="21" t="n">
        <v>761763.956</v>
      </c>
      <c r="DU34" s="21" t="n">
        <v>767178.365</v>
      </c>
      <c r="DV34" s="21" t="n">
        <v>701420.146</v>
      </c>
      <c r="DW34" s="22" t="n">
        <v>3027101.521</v>
      </c>
      <c r="DX34" s="23" t="n">
        <v>0</v>
      </c>
      <c r="DY34" s="21" t="n">
        <v>388.641</v>
      </c>
      <c r="DZ34" s="21" t="n">
        <v>0</v>
      </c>
      <c r="EA34" s="21" t="n">
        <v>3597.273</v>
      </c>
      <c r="EB34" s="21" t="n">
        <v>14131.032</v>
      </c>
      <c r="EC34" s="21" t="n">
        <v>11880.942</v>
      </c>
      <c r="ED34" s="21" t="n">
        <v>16159.804</v>
      </c>
      <c r="EE34" s="21" t="n">
        <v>23304.265</v>
      </c>
      <c r="EF34" s="22" t="n">
        <v>69461.957</v>
      </c>
      <c r="EG34" s="23" t="n">
        <v>1409252.32</v>
      </c>
      <c r="EH34" s="21" t="n">
        <v>2076360.76</v>
      </c>
      <c r="EI34" s="21" t="n">
        <v>0</v>
      </c>
      <c r="EJ34" s="21" t="n">
        <v>1917935.902</v>
      </c>
      <c r="EK34" s="21" t="n">
        <v>3937481.27</v>
      </c>
      <c r="EL34" s="21" t="n">
        <v>3191511.576</v>
      </c>
      <c r="EM34" s="21" t="n">
        <v>2889162.049</v>
      </c>
      <c r="EN34" s="21" t="n">
        <v>2430540.531</v>
      </c>
      <c r="EO34" s="22" t="n">
        <v>17852244.408</v>
      </c>
      <c r="EP34" s="23" t="n">
        <v>634113.96</v>
      </c>
      <c r="EQ34" s="21" t="n">
        <v>1370172.25</v>
      </c>
      <c r="ER34" s="21" t="n">
        <v>0</v>
      </c>
      <c r="ES34" s="21" t="n">
        <v>1334772.74</v>
      </c>
      <c r="ET34" s="21" t="n">
        <v>3408611.77</v>
      </c>
      <c r="EU34" s="21" t="n">
        <v>2813493.83</v>
      </c>
      <c r="EV34" s="21" t="n">
        <v>2577679.91</v>
      </c>
      <c r="EW34" s="21" t="n">
        <v>2308036.6</v>
      </c>
      <c r="EX34" s="22" t="n">
        <v>14446881.06</v>
      </c>
      <c r="EY34" s="23" t="n">
        <v>107163.101</v>
      </c>
      <c r="EZ34" s="21" t="n">
        <v>125929.405</v>
      </c>
      <c r="FA34" s="21" t="n">
        <v>0</v>
      </c>
      <c r="FB34" s="21" t="n">
        <v>126416.96</v>
      </c>
      <c r="FC34" s="21" t="n">
        <v>142271.616</v>
      </c>
      <c r="FD34" s="21" t="n">
        <v>116976.526</v>
      </c>
      <c r="FE34" s="21" t="n">
        <v>100367.109</v>
      </c>
      <c r="FF34" s="21" t="n">
        <v>47547.836</v>
      </c>
      <c r="FG34" s="22" t="n">
        <v>766672.553</v>
      </c>
      <c r="FH34" s="23" t="n">
        <v>667975.259</v>
      </c>
      <c r="FI34" s="21" t="n">
        <v>580259.105</v>
      </c>
      <c r="FJ34" s="21" t="n">
        <v>0</v>
      </c>
      <c r="FK34" s="21" t="n">
        <v>456746.202</v>
      </c>
      <c r="FL34" s="21" t="n">
        <v>386597.884</v>
      </c>
      <c r="FM34" s="21" t="n">
        <v>261041.22</v>
      </c>
      <c r="FN34" s="21" t="n">
        <v>211115.03</v>
      </c>
      <c r="FO34" s="21" t="n">
        <v>74956.095</v>
      </c>
      <c r="FP34" s="22" t="n">
        <v>2638690.795</v>
      </c>
      <c r="FQ34" s="23" t="n">
        <v>714652.175</v>
      </c>
      <c r="FR34" s="21" t="n">
        <v>1166939.032</v>
      </c>
      <c r="FS34" s="21" t="n">
        <v>0</v>
      </c>
      <c r="FT34" s="21" t="n">
        <v>4822857.097</v>
      </c>
      <c r="FU34" s="21" t="n">
        <v>4447923.317</v>
      </c>
      <c r="FV34" s="21" t="n">
        <v>4315894.267</v>
      </c>
      <c r="FW34" s="21" t="n">
        <v>4449783.665</v>
      </c>
      <c r="FX34" s="21" t="n">
        <v>3411229.279</v>
      </c>
      <c r="FY34" s="22" t="n">
        <v>23329278.832</v>
      </c>
      <c r="FZ34" s="23" t="n">
        <v>1763140.006</v>
      </c>
      <c r="GA34" s="21" t="n">
        <v>2013477.14</v>
      </c>
      <c r="GB34" s="21" t="n">
        <v>0</v>
      </c>
      <c r="GC34" s="21" t="n">
        <v>6019359.012</v>
      </c>
      <c r="GD34" s="21" t="n">
        <v>4884074.246</v>
      </c>
      <c r="GE34" s="21" t="n">
        <v>3699565.282</v>
      </c>
      <c r="GF34" s="21" t="n">
        <v>2465779.901</v>
      </c>
      <c r="GG34" s="21" t="n">
        <v>1655231.581</v>
      </c>
      <c r="GH34" s="22" t="n">
        <v>22500627.168</v>
      </c>
    </row>
    <row r="35" customFormat="false" ht="16.5" hidden="false" customHeight="true" outlineLevel="0" collapsed="false">
      <c r="A35" s="19" t="s">
        <v>86</v>
      </c>
      <c r="B35" s="23" t="n">
        <v>1750955.105</v>
      </c>
      <c r="C35" s="21" t="n">
        <v>4407793.991</v>
      </c>
      <c r="D35" s="21" t="n">
        <v>0</v>
      </c>
      <c r="E35" s="21" t="n">
        <v>12648625.667</v>
      </c>
      <c r="F35" s="21" t="n">
        <v>20676489.128</v>
      </c>
      <c r="G35" s="21" t="n">
        <v>23224168.037</v>
      </c>
      <c r="H35" s="21" t="n">
        <v>23283359.316</v>
      </c>
      <c r="I35" s="21" t="n">
        <v>18845617.01</v>
      </c>
      <c r="J35" s="22" t="n">
        <v>104837008.254</v>
      </c>
      <c r="K35" s="23" t="n">
        <v>1726847.847</v>
      </c>
      <c r="L35" s="21" t="n">
        <v>4297780.949</v>
      </c>
      <c r="M35" s="21" t="n">
        <v>0</v>
      </c>
      <c r="N35" s="21" t="n">
        <v>8344457.7</v>
      </c>
      <c r="O35" s="21" t="n">
        <v>12705186.278</v>
      </c>
      <c r="P35" s="21" t="n">
        <v>10958278.214</v>
      </c>
      <c r="Q35" s="21" t="n">
        <v>9056080.63</v>
      </c>
      <c r="R35" s="21" t="n">
        <v>7335317.917</v>
      </c>
      <c r="S35" s="22" t="n">
        <v>54423949.535</v>
      </c>
      <c r="T35" s="23" t="n">
        <v>459345.137</v>
      </c>
      <c r="U35" s="21" t="n">
        <v>1033889.808</v>
      </c>
      <c r="V35" s="21" t="n">
        <v>0</v>
      </c>
      <c r="W35" s="21" t="n">
        <v>1813785.761</v>
      </c>
      <c r="X35" s="21" t="n">
        <v>2952978.912</v>
      </c>
      <c r="Y35" s="21" t="n">
        <v>2609027.84</v>
      </c>
      <c r="Z35" s="21" t="n">
        <v>2695977.701</v>
      </c>
      <c r="AA35" s="21" t="n">
        <v>3123122.973</v>
      </c>
      <c r="AB35" s="22" t="n">
        <v>14688128.132</v>
      </c>
      <c r="AC35" s="23" t="n">
        <v>345816.743</v>
      </c>
      <c r="AD35" s="21" t="n">
        <v>695352.796</v>
      </c>
      <c r="AE35" s="21" t="n">
        <v>0</v>
      </c>
      <c r="AF35" s="21" t="n">
        <v>1232829.663</v>
      </c>
      <c r="AG35" s="21" t="n">
        <v>1970551.894</v>
      </c>
      <c r="AH35" s="21" t="n">
        <v>1802999.597</v>
      </c>
      <c r="AI35" s="21" t="n">
        <v>1800038.86</v>
      </c>
      <c r="AJ35" s="21" t="n">
        <v>2002084.48</v>
      </c>
      <c r="AK35" s="22" t="n">
        <v>9849674.033</v>
      </c>
      <c r="AL35" s="23" t="n">
        <v>403.35</v>
      </c>
      <c r="AM35" s="21" t="n">
        <v>1512.937</v>
      </c>
      <c r="AN35" s="21" t="n">
        <v>0</v>
      </c>
      <c r="AO35" s="21" t="n">
        <v>3158.695</v>
      </c>
      <c r="AP35" s="21" t="n">
        <v>28130.602</v>
      </c>
      <c r="AQ35" s="21" t="n">
        <v>41450.948</v>
      </c>
      <c r="AR35" s="21" t="n">
        <v>109770.838</v>
      </c>
      <c r="AS35" s="21" t="n">
        <v>241021.934</v>
      </c>
      <c r="AT35" s="22" t="n">
        <v>425449.304</v>
      </c>
      <c r="AU35" s="23" t="n">
        <v>66948.765</v>
      </c>
      <c r="AV35" s="21" t="n">
        <v>218559.602</v>
      </c>
      <c r="AW35" s="21" t="n">
        <v>0</v>
      </c>
      <c r="AX35" s="21" t="n">
        <v>341876.644</v>
      </c>
      <c r="AY35" s="21" t="n">
        <v>583261.117</v>
      </c>
      <c r="AZ35" s="21" t="n">
        <v>460098.452</v>
      </c>
      <c r="BA35" s="21" t="n">
        <v>504100.596</v>
      </c>
      <c r="BB35" s="21" t="n">
        <v>619831.047</v>
      </c>
      <c r="BC35" s="22" t="n">
        <v>2794676.223</v>
      </c>
      <c r="BD35" s="23" t="n">
        <v>21895.919</v>
      </c>
      <c r="BE35" s="21" t="n">
        <v>78854.793</v>
      </c>
      <c r="BF35" s="21" t="n">
        <v>0</v>
      </c>
      <c r="BG35" s="21" t="n">
        <v>96616.659</v>
      </c>
      <c r="BH35" s="21" t="n">
        <v>185001.809</v>
      </c>
      <c r="BI35" s="21" t="n">
        <v>131736.953</v>
      </c>
      <c r="BJ35" s="21" t="n">
        <v>111136.617</v>
      </c>
      <c r="BK35" s="21" t="n">
        <v>92948.882</v>
      </c>
      <c r="BL35" s="22" t="n">
        <v>718191.632</v>
      </c>
      <c r="BM35" s="23" t="n">
        <v>24280.36</v>
      </c>
      <c r="BN35" s="21" t="n">
        <v>39609.68</v>
      </c>
      <c r="BO35" s="21" t="n">
        <v>0</v>
      </c>
      <c r="BP35" s="21" t="n">
        <v>139304.1</v>
      </c>
      <c r="BQ35" s="21" t="n">
        <v>186033.49</v>
      </c>
      <c r="BR35" s="21" t="n">
        <v>172741.89</v>
      </c>
      <c r="BS35" s="21" t="n">
        <v>170930.79</v>
      </c>
      <c r="BT35" s="21" t="n">
        <v>167236.63</v>
      </c>
      <c r="BU35" s="22" t="n">
        <v>900136.94</v>
      </c>
      <c r="BV35" s="23" t="n">
        <v>614915.941</v>
      </c>
      <c r="BW35" s="21" t="n">
        <v>2091510.247</v>
      </c>
      <c r="BX35" s="21" t="n">
        <v>0</v>
      </c>
      <c r="BY35" s="21" t="n">
        <v>3563166.71</v>
      </c>
      <c r="BZ35" s="21" t="n">
        <v>5387213.505</v>
      </c>
      <c r="CA35" s="21" t="n">
        <v>3888977.031</v>
      </c>
      <c r="CB35" s="21" t="n">
        <v>2560354.18</v>
      </c>
      <c r="CC35" s="21" t="n">
        <v>1535710.028</v>
      </c>
      <c r="CD35" s="22" t="n">
        <v>19641847.642</v>
      </c>
      <c r="CE35" s="23" t="n">
        <v>473856.458</v>
      </c>
      <c r="CF35" s="21" t="n">
        <v>1507006.35</v>
      </c>
      <c r="CG35" s="21" t="n">
        <v>0</v>
      </c>
      <c r="CH35" s="21" t="n">
        <v>2627002.043</v>
      </c>
      <c r="CI35" s="21" t="n">
        <v>3740113.036</v>
      </c>
      <c r="CJ35" s="21" t="n">
        <v>2723427.135</v>
      </c>
      <c r="CK35" s="21" t="n">
        <v>1727117.051</v>
      </c>
      <c r="CL35" s="21" t="n">
        <v>1090622.942</v>
      </c>
      <c r="CM35" s="22" t="n">
        <v>13889145.015</v>
      </c>
      <c r="CN35" s="23" t="n">
        <v>141059.483</v>
      </c>
      <c r="CO35" s="21" t="n">
        <v>584503.897</v>
      </c>
      <c r="CP35" s="21" t="n">
        <v>0</v>
      </c>
      <c r="CQ35" s="21" t="n">
        <v>936164.667</v>
      </c>
      <c r="CR35" s="21" t="n">
        <v>1647100.469</v>
      </c>
      <c r="CS35" s="21" t="n">
        <v>1165549.896</v>
      </c>
      <c r="CT35" s="21" t="n">
        <v>833237.129</v>
      </c>
      <c r="CU35" s="21" t="n">
        <v>445087.086</v>
      </c>
      <c r="CV35" s="22" t="n">
        <v>5752702.627</v>
      </c>
      <c r="CW35" s="23" t="n">
        <v>8201.802</v>
      </c>
      <c r="CX35" s="21" t="n">
        <v>49965.762</v>
      </c>
      <c r="CY35" s="21" t="n">
        <v>0</v>
      </c>
      <c r="CZ35" s="21" t="n">
        <v>371270.944</v>
      </c>
      <c r="DA35" s="21" t="n">
        <v>867093.122</v>
      </c>
      <c r="DB35" s="21" t="n">
        <v>1626005.51</v>
      </c>
      <c r="DC35" s="21" t="n">
        <v>1312471.672</v>
      </c>
      <c r="DD35" s="21" t="n">
        <v>867335.514</v>
      </c>
      <c r="DE35" s="22" t="n">
        <v>5102344.326</v>
      </c>
      <c r="DF35" s="23" t="n">
        <v>6973.666</v>
      </c>
      <c r="DG35" s="21" t="n">
        <v>37921.622</v>
      </c>
      <c r="DH35" s="21" t="n">
        <v>0</v>
      </c>
      <c r="DI35" s="21" t="n">
        <v>285974.385</v>
      </c>
      <c r="DJ35" s="21" t="n">
        <v>683311.105</v>
      </c>
      <c r="DK35" s="21" t="n">
        <v>1392999.788</v>
      </c>
      <c r="DL35" s="21" t="n">
        <v>1076050.7</v>
      </c>
      <c r="DM35" s="21" t="n">
        <v>661583.484</v>
      </c>
      <c r="DN35" s="22" t="n">
        <v>4144814.75</v>
      </c>
      <c r="DO35" s="23" t="n">
        <v>1228.136</v>
      </c>
      <c r="DP35" s="21" t="n">
        <v>12044.14</v>
      </c>
      <c r="DQ35" s="21" t="n">
        <v>0</v>
      </c>
      <c r="DR35" s="21" t="n">
        <v>84998.298</v>
      </c>
      <c r="DS35" s="21" t="n">
        <v>182357.629</v>
      </c>
      <c r="DT35" s="21" t="n">
        <v>230010.95</v>
      </c>
      <c r="DU35" s="21" t="n">
        <v>232256.624</v>
      </c>
      <c r="DV35" s="21" t="n">
        <v>200239.77</v>
      </c>
      <c r="DW35" s="22" t="n">
        <v>943135.547</v>
      </c>
      <c r="DX35" s="23" t="n">
        <v>0</v>
      </c>
      <c r="DY35" s="21" t="n">
        <v>0</v>
      </c>
      <c r="DZ35" s="21" t="n">
        <v>0</v>
      </c>
      <c r="EA35" s="21" t="n">
        <v>298.261</v>
      </c>
      <c r="EB35" s="21" t="n">
        <v>1424.388</v>
      </c>
      <c r="EC35" s="21" t="n">
        <v>2994.772</v>
      </c>
      <c r="ED35" s="21" t="n">
        <v>4164.348</v>
      </c>
      <c r="EE35" s="21" t="n">
        <v>5512.26</v>
      </c>
      <c r="EF35" s="22" t="n">
        <v>14394.029</v>
      </c>
      <c r="EG35" s="23" t="n">
        <v>246604.443</v>
      </c>
      <c r="EH35" s="21" t="n">
        <v>448829.838</v>
      </c>
      <c r="EI35" s="21" t="n">
        <v>0</v>
      </c>
      <c r="EJ35" s="21" t="n">
        <v>377945.293</v>
      </c>
      <c r="EK35" s="21" t="n">
        <v>1032263.762</v>
      </c>
      <c r="EL35" s="21" t="n">
        <v>812991.545</v>
      </c>
      <c r="EM35" s="21" t="n">
        <v>744083.627</v>
      </c>
      <c r="EN35" s="21" t="n">
        <v>594016.348</v>
      </c>
      <c r="EO35" s="22" t="n">
        <v>4256734.856</v>
      </c>
      <c r="EP35" s="23" t="n">
        <v>87913.5</v>
      </c>
      <c r="EQ35" s="21" t="n">
        <v>247200.85</v>
      </c>
      <c r="ER35" s="21" t="n">
        <v>0</v>
      </c>
      <c r="ES35" s="21" t="n">
        <v>230066.65</v>
      </c>
      <c r="ET35" s="21" t="n">
        <v>868374.96</v>
      </c>
      <c r="EU35" s="21" t="n">
        <v>714344.75</v>
      </c>
      <c r="EV35" s="21" t="n">
        <v>662840.32</v>
      </c>
      <c r="EW35" s="21" t="n">
        <v>565356.15</v>
      </c>
      <c r="EX35" s="22" t="n">
        <v>3376097.18</v>
      </c>
      <c r="EY35" s="23" t="n">
        <v>19874.824</v>
      </c>
      <c r="EZ35" s="21" t="n">
        <v>33124.464</v>
      </c>
      <c r="FA35" s="21" t="n">
        <v>0</v>
      </c>
      <c r="FB35" s="21" t="n">
        <v>31003.713</v>
      </c>
      <c r="FC35" s="21" t="n">
        <v>48269.802</v>
      </c>
      <c r="FD35" s="21" t="n">
        <v>33235.959</v>
      </c>
      <c r="FE35" s="21" t="n">
        <v>27248.809</v>
      </c>
      <c r="FF35" s="21" t="n">
        <v>11466.973</v>
      </c>
      <c r="FG35" s="22" t="n">
        <v>204224.544</v>
      </c>
      <c r="FH35" s="23" t="n">
        <v>138816.119</v>
      </c>
      <c r="FI35" s="21" t="n">
        <v>168504.524</v>
      </c>
      <c r="FJ35" s="21" t="n">
        <v>0</v>
      </c>
      <c r="FK35" s="21" t="n">
        <v>116874.93</v>
      </c>
      <c r="FL35" s="21" t="n">
        <v>115619</v>
      </c>
      <c r="FM35" s="21" t="n">
        <v>65410.836</v>
      </c>
      <c r="FN35" s="21" t="n">
        <v>53994.498</v>
      </c>
      <c r="FO35" s="21" t="n">
        <v>17193.225</v>
      </c>
      <c r="FP35" s="22" t="n">
        <v>676413.132</v>
      </c>
      <c r="FQ35" s="23" t="n">
        <v>142538.494</v>
      </c>
      <c r="FR35" s="21" t="n">
        <v>256400.659</v>
      </c>
      <c r="FS35" s="21" t="n">
        <v>0</v>
      </c>
      <c r="FT35" s="21" t="n">
        <v>1088800.436</v>
      </c>
      <c r="FU35" s="21" t="n">
        <v>1097723.734</v>
      </c>
      <c r="FV35" s="21" t="n">
        <v>1027355.967</v>
      </c>
      <c r="FW35" s="21" t="n">
        <v>1120042.764</v>
      </c>
      <c r="FX35" s="21" t="n">
        <v>818884.974</v>
      </c>
      <c r="FY35" s="22" t="n">
        <v>5551747.028</v>
      </c>
      <c r="FZ35" s="23" t="n">
        <v>255242.03</v>
      </c>
      <c r="GA35" s="21" t="n">
        <v>417184.635</v>
      </c>
      <c r="GB35" s="21" t="n">
        <v>0</v>
      </c>
      <c r="GC35" s="21" t="n">
        <v>1129488.556</v>
      </c>
      <c r="GD35" s="21" t="n">
        <v>1367913.243</v>
      </c>
      <c r="GE35" s="21" t="n">
        <v>993920.321</v>
      </c>
      <c r="GF35" s="21" t="n">
        <v>623150.686</v>
      </c>
      <c r="GG35" s="21" t="n">
        <v>396248.08</v>
      </c>
      <c r="GH35" s="22" t="n">
        <v>5183147.551</v>
      </c>
    </row>
    <row r="36" customFormat="false" ht="16.5" hidden="false" customHeight="true" outlineLevel="0" collapsed="false">
      <c r="A36" s="25" t="s">
        <v>87</v>
      </c>
      <c r="B36" s="26" t="n">
        <v>2275481.044</v>
      </c>
      <c r="C36" s="28" t="n">
        <v>4086920.675</v>
      </c>
      <c r="D36" s="28" t="n">
        <v>0</v>
      </c>
      <c r="E36" s="28" t="n">
        <v>12215989.846</v>
      </c>
      <c r="F36" s="28" t="n">
        <v>17355501.239</v>
      </c>
      <c r="G36" s="28" t="n">
        <v>20576058.76</v>
      </c>
      <c r="H36" s="28" t="n">
        <v>22633359.238</v>
      </c>
      <c r="I36" s="28" t="n">
        <v>22057696.999</v>
      </c>
      <c r="J36" s="29" t="n">
        <v>101201007.801</v>
      </c>
      <c r="K36" s="26" t="n">
        <v>2254101.354</v>
      </c>
      <c r="L36" s="28" t="n">
        <v>4013649.537</v>
      </c>
      <c r="M36" s="28" t="n">
        <v>0</v>
      </c>
      <c r="N36" s="28" t="n">
        <v>8963831.342</v>
      </c>
      <c r="O36" s="28" t="n">
        <v>11363781.435</v>
      </c>
      <c r="P36" s="28" t="n">
        <v>10519983.41</v>
      </c>
      <c r="Q36" s="28" t="n">
        <v>9448181.21</v>
      </c>
      <c r="R36" s="28" t="n">
        <v>8344319.822</v>
      </c>
      <c r="S36" s="29" t="n">
        <v>54907848.11</v>
      </c>
      <c r="T36" s="26" t="n">
        <v>924721.495</v>
      </c>
      <c r="U36" s="28" t="n">
        <v>1441842.723</v>
      </c>
      <c r="V36" s="28" t="n">
        <v>0</v>
      </c>
      <c r="W36" s="28" t="n">
        <v>2985601.003</v>
      </c>
      <c r="X36" s="28" t="n">
        <v>3933886.26</v>
      </c>
      <c r="Y36" s="28" t="n">
        <v>3686557.815</v>
      </c>
      <c r="Z36" s="28" t="n">
        <v>4070874.223</v>
      </c>
      <c r="AA36" s="28" t="n">
        <v>4431229.996</v>
      </c>
      <c r="AB36" s="29" t="n">
        <v>21474713.515</v>
      </c>
      <c r="AC36" s="26" t="n">
        <v>774908.68</v>
      </c>
      <c r="AD36" s="28" t="n">
        <v>1075702.276</v>
      </c>
      <c r="AE36" s="28" t="n">
        <v>0</v>
      </c>
      <c r="AF36" s="28" t="n">
        <v>2422964.449</v>
      </c>
      <c r="AG36" s="28" t="n">
        <v>3069459.041</v>
      </c>
      <c r="AH36" s="28" t="n">
        <v>2995007.966</v>
      </c>
      <c r="AI36" s="28" t="n">
        <v>3304787.394</v>
      </c>
      <c r="AJ36" s="28" t="n">
        <v>3415680.838</v>
      </c>
      <c r="AK36" s="29" t="n">
        <v>17058510.644</v>
      </c>
      <c r="AL36" s="26" t="n">
        <v>26.956</v>
      </c>
      <c r="AM36" s="28" t="n">
        <v>1352.938</v>
      </c>
      <c r="AN36" s="28" t="n">
        <v>0</v>
      </c>
      <c r="AO36" s="28" t="n">
        <v>4600.98</v>
      </c>
      <c r="AP36" s="28" t="n">
        <v>21452.633</v>
      </c>
      <c r="AQ36" s="28" t="n">
        <v>41395.536</v>
      </c>
      <c r="AR36" s="28" t="n">
        <v>79248.551</v>
      </c>
      <c r="AS36" s="28" t="n">
        <v>208003.68</v>
      </c>
      <c r="AT36" s="29" t="n">
        <v>356081.274</v>
      </c>
      <c r="AU36" s="26" t="n">
        <v>117291.954</v>
      </c>
      <c r="AV36" s="28" t="n">
        <v>292687.228</v>
      </c>
      <c r="AW36" s="28" t="n">
        <v>0</v>
      </c>
      <c r="AX36" s="28" t="n">
        <v>398575.867</v>
      </c>
      <c r="AY36" s="28" t="n">
        <v>607727.371</v>
      </c>
      <c r="AZ36" s="28" t="n">
        <v>461431.814</v>
      </c>
      <c r="BA36" s="28" t="n">
        <v>501391.879</v>
      </c>
      <c r="BB36" s="28" t="n">
        <v>637173.362</v>
      </c>
      <c r="BC36" s="29" t="n">
        <v>3016279.475</v>
      </c>
      <c r="BD36" s="26" t="n">
        <v>21188.035</v>
      </c>
      <c r="BE36" s="28" t="n">
        <v>55533.241</v>
      </c>
      <c r="BF36" s="28" t="n">
        <v>0</v>
      </c>
      <c r="BG36" s="28" t="n">
        <v>82326.257</v>
      </c>
      <c r="BH36" s="28" t="n">
        <v>130391.315</v>
      </c>
      <c r="BI36" s="28" t="n">
        <v>87689.409</v>
      </c>
      <c r="BJ36" s="28" t="n">
        <v>78170.839</v>
      </c>
      <c r="BK36" s="28" t="n">
        <v>62710.596</v>
      </c>
      <c r="BL36" s="29" t="n">
        <v>518009.692</v>
      </c>
      <c r="BM36" s="26" t="n">
        <v>11305.87</v>
      </c>
      <c r="BN36" s="28" t="n">
        <v>16567.04</v>
      </c>
      <c r="BO36" s="28" t="n">
        <v>0</v>
      </c>
      <c r="BP36" s="28" t="n">
        <v>77133.45</v>
      </c>
      <c r="BQ36" s="28" t="n">
        <v>104855.9</v>
      </c>
      <c r="BR36" s="28" t="n">
        <v>101033.09</v>
      </c>
      <c r="BS36" s="28" t="n">
        <v>107275.56</v>
      </c>
      <c r="BT36" s="28" t="n">
        <v>107661.52</v>
      </c>
      <c r="BU36" s="29" t="n">
        <v>525832.43</v>
      </c>
      <c r="BV36" s="26" t="n">
        <v>627125.379</v>
      </c>
      <c r="BW36" s="28" t="n">
        <v>1638325.542</v>
      </c>
      <c r="BX36" s="28" t="n">
        <v>0</v>
      </c>
      <c r="BY36" s="28" t="n">
        <v>3458886.876</v>
      </c>
      <c r="BZ36" s="28" t="n">
        <v>4187161.922</v>
      </c>
      <c r="CA36" s="28" t="n">
        <v>3444847.668</v>
      </c>
      <c r="CB36" s="28" t="n">
        <v>2443354.267</v>
      </c>
      <c r="CC36" s="28" t="n">
        <v>1643242.228</v>
      </c>
      <c r="CD36" s="29" t="n">
        <v>17442943.882</v>
      </c>
      <c r="CE36" s="26" t="n">
        <v>503563.219</v>
      </c>
      <c r="CF36" s="28" t="n">
        <v>1197385.299</v>
      </c>
      <c r="CG36" s="28" t="n">
        <v>0</v>
      </c>
      <c r="CH36" s="28" t="n">
        <v>2601994.397</v>
      </c>
      <c r="CI36" s="28" t="n">
        <v>3153834.382</v>
      </c>
      <c r="CJ36" s="28" t="n">
        <v>2683571.798</v>
      </c>
      <c r="CK36" s="28" t="n">
        <v>1902555.25</v>
      </c>
      <c r="CL36" s="28" t="n">
        <v>1357228.188</v>
      </c>
      <c r="CM36" s="29" t="n">
        <v>13400132.533</v>
      </c>
      <c r="CN36" s="26" t="n">
        <v>123562.16</v>
      </c>
      <c r="CO36" s="28" t="n">
        <v>440940.243</v>
      </c>
      <c r="CP36" s="28" t="n">
        <v>0</v>
      </c>
      <c r="CQ36" s="28" t="n">
        <v>856892.479</v>
      </c>
      <c r="CR36" s="28" t="n">
        <v>1033327.54</v>
      </c>
      <c r="CS36" s="28" t="n">
        <v>761275.87</v>
      </c>
      <c r="CT36" s="28" t="n">
        <v>540799.017</v>
      </c>
      <c r="CU36" s="28" t="n">
        <v>286014.04</v>
      </c>
      <c r="CV36" s="29" t="n">
        <v>4042811.349</v>
      </c>
      <c r="CW36" s="26" t="n">
        <v>4882.071</v>
      </c>
      <c r="CX36" s="28" t="n">
        <v>39367.487</v>
      </c>
      <c r="CY36" s="28" t="n">
        <v>0</v>
      </c>
      <c r="CZ36" s="28" t="n">
        <v>291497.794</v>
      </c>
      <c r="DA36" s="28" t="n">
        <v>706608.306</v>
      </c>
      <c r="DB36" s="28" t="n">
        <v>1355659.255</v>
      </c>
      <c r="DC36" s="28" t="n">
        <v>1172376.315</v>
      </c>
      <c r="DD36" s="28" t="n">
        <v>897270.372</v>
      </c>
      <c r="DE36" s="29" t="n">
        <v>4467661.6</v>
      </c>
      <c r="DF36" s="26" t="n">
        <v>4148.077</v>
      </c>
      <c r="DG36" s="28" t="n">
        <v>32561.308</v>
      </c>
      <c r="DH36" s="28" t="n">
        <v>0</v>
      </c>
      <c r="DI36" s="28" t="n">
        <v>235076.757</v>
      </c>
      <c r="DJ36" s="28" t="n">
        <v>610742.082</v>
      </c>
      <c r="DK36" s="28" t="n">
        <v>1205290.637</v>
      </c>
      <c r="DL36" s="28" t="n">
        <v>1045156.166</v>
      </c>
      <c r="DM36" s="28" t="n">
        <v>762461.276</v>
      </c>
      <c r="DN36" s="29" t="n">
        <v>3895436.303</v>
      </c>
      <c r="DO36" s="26" t="n">
        <v>733.994</v>
      </c>
      <c r="DP36" s="28" t="n">
        <v>6572.759</v>
      </c>
      <c r="DQ36" s="28" t="n">
        <v>0</v>
      </c>
      <c r="DR36" s="28" t="n">
        <v>55475.571</v>
      </c>
      <c r="DS36" s="28" t="n">
        <v>93266.436</v>
      </c>
      <c r="DT36" s="28" t="n">
        <v>145376.812</v>
      </c>
      <c r="DU36" s="28" t="n">
        <v>125226.295</v>
      </c>
      <c r="DV36" s="28" t="n">
        <v>126652.663</v>
      </c>
      <c r="DW36" s="29" t="n">
        <v>553304.53</v>
      </c>
      <c r="DX36" s="26" t="n">
        <v>0</v>
      </c>
      <c r="DY36" s="28" t="n">
        <v>233.42</v>
      </c>
      <c r="DZ36" s="28" t="n">
        <v>0</v>
      </c>
      <c r="EA36" s="28" t="n">
        <v>945.466</v>
      </c>
      <c r="EB36" s="28" t="n">
        <v>2599.788</v>
      </c>
      <c r="EC36" s="28" t="n">
        <v>4991.806</v>
      </c>
      <c r="ED36" s="28" t="n">
        <v>1993.854</v>
      </c>
      <c r="EE36" s="28" t="n">
        <v>8156.433</v>
      </c>
      <c r="EF36" s="29" t="n">
        <v>18920.767</v>
      </c>
      <c r="EG36" s="26" t="n">
        <v>311349.298</v>
      </c>
      <c r="EH36" s="28" t="n">
        <v>432708.676</v>
      </c>
      <c r="EI36" s="28" t="n">
        <v>0</v>
      </c>
      <c r="EJ36" s="28" t="n">
        <v>458917.672</v>
      </c>
      <c r="EK36" s="28" t="n">
        <v>857775.072</v>
      </c>
      <c r="EL36" s="28" t="n">
        <v>699411.296</v>
      </c>
      <c r="EM36" s="28" t="n">
        <v>641601.04</v>
      </c>
      <c r="EN36" s="28" t="n">
        <v>561663.687</v>
      </c>
      <c r="EO36" s="29" t="n">
        <v>3963426.741</v>
      </c>
      <c r="EP36" s="26" t="n">
        <v>135396.88</v>
      </c>
      <c r="EQ36" s="28" t="n">
        <v>266031.98</v>
      </c>
      <c r="ER36" s="28" t="n">
        <v>0</v>
      </c>
      <c r="ES36" s="28" t="n">
        <v>301196.36</v>
      </c>
      <c r="ET36" s="28" t="n">
        <v>720062.63</v>
      </c>
      <c r="EU36" s="28" t="n">
        <v>607833.11</v>
      </c>
      <c r="EV36" s="28" t="n">
        <v>581598.98</v>
      </c>
      <c r="EW36" s="28" t="n">
        <v>536454.63</v>
      </c>
      <c r="EX36" s="29" t="n">
        <v>3148574.57</v>
      </c>
      <c r="EY36" s="26" t="n">
        <v>24875.747</v>
      </c>
      <c r="EZ36" s="28" t="n">
        <v>32987.217</v>
      </c>
      <c r="FA36" s="28" t="n">
        <v>0</v>
      </c>
      <c r="FB36" s="28" t="n">
        <v>35862.452</v>
      </c>
      <c r="FC36" s="28" t="n">
        <v>40937.973</v>
      </c>
      <c r="FD36" s="28" t="n">
        <v>31070.497</v>
      </c>
      <c r="FE36" s="28" t="n">
        <v>21891.918</v>
      </c>
      <c r="FF36" s="28" t="n">
        <v>10550.62</v>
      </c>
      <c r="FG36" s="29" t="n">
        <v>198176.424</v>
      </c>
      <c r="FH36" s="26" t="n">
        <v>151076.671</v>
      </c>
      <c r="FI36" s="28" t="n">
        <v>133689.479</v>
      </c>
      <c r="FJ36" s="28" t="n">
        <v>0</v>
      </c>
      <c r="FK36" s="28" t="n">
        <v>121858.86</v>
      </c>
      <c r="FL36" s="28" t="n">
        <v>96774.469</v>
      </c>
      <c r="FM36" s="28" t="n">
        <v>60507.689</v>
      </c>
      <c r="FN36" s="28" t="n">
        <v>38110.142</v>
      </c>
      <c r="FO36" s="28" t="n">
        <v>14658.437</v>
      </c>
      <c r="FP36" s="29" t="n">
        <v>616675.747</v>
      </c>
      <c r="FQ36" s="26" t="n">
        <v>39378.701</v>
      </c>
      <c r="FR36" s="28" t="n">
        <v>72245.59</v>
      </c>
      <c r="FS36" s="28" t="n">
        <v>0</v>
      </c>
      <c r="FT36" s="28" t="n">
        <v>423833.712</v>
      </c>
      <c r="FU36" s="28" t="n">
        <v>436281.678</v>
      </c>
      <c r="FV36" s="28" t="n">
        <v>369775.269</v>
      </c>
      <c r="FW36" s="28" t="n">
        <v>450468.292</v>
      </c>
      <c r="FX36" s="28" t="n">
        <v>342329.233</v>
      </c>
      <c r="FY36" s="29" t="n">
        <v>2134312.475</v>
      </c>
      <c r="FZ36" s="26" t="n">
        <v>346644.41</v>
      </c>
      <c r="GA36" s="28" t="n">
        <v>389159.519</v>
      </c>
      <c r="GB36" s="28" t="n">
        <v>0</v>
      </c>
      <c r="GC36" s="28" t="n">
        <v>1345094.285</v>
      </c>
      <c r="GD36" s="28" t="n">
        <v>1242068.197</v>
      </c>
      <c r="GE36" s="28" t="n">
        <v>963732.107</v>
      </c>
      <c r="GF36" s="28" t="n">
        <v>669507.073</v>
      </c>
      <c r="GG36" s="28" t="n">
        <v>468584.306</v>
      </c>
      <c r="GH36" s="29" t="n">
        <v>5424789.897</v>
      </c>
    </row>
    <row r="37" customFormat="false" ht="16.5" hidden="false" customHeight="true" outlineLevel="0" collapsed="false">
      <c r="A37" s="19" t="s">
        <v>88</v>
      </c>
      <c r="B37" s="23" t="n">
        <v>661474.469</v>
      </c>
      <c r="C37" s="21" t="n">
        <v>1880051.698</v>
      </c>
      <c r="D37" s="21" t="n">
        <v>0</v>
      </c>
      <c r="E37" s="21" t="n">
        <v>6560609.866</v>
      </c>
      <c r="F37" s="21" t="n">
        <v>10856445.465</v>
      </c>
      <c r="G37" s="21" t="n">
        <v>11689884.312</v>
      </c>
      <c r="H37" s="21" t="n">
        <v>13181703.776</v>
      </c>
      <c r="I37" s="21" t="n">
        <v>12323695.759</v>
      </c>
      <c r="J37" s="22" t="n">
        <v>57153865.345</v>
      </c>
      <c r="K37" s="23" t="n">
        <v>629109.809</v>
      </c>
      <c r="L37" s="21" t="n">
        <v>1785743.368</v>
      </c>
      <c r="M37" s="21" t="n">
        <v>0</v>
      </c>
      <c r="N37" s="21" t="n">
        <v>4157417.936</v>
      </c>
      <c r="O37" s="21" t="n">
        <v>6313948.279</v>
      </c>
      <c r="P37" s="21" t="n">
        <v>5053905.204</v>
      </c>
      <c r="Q37" s="21" t="n">
        <v>4174311.164</v>
      </c>
      <c r="R37" s="21" t="n">
        <v>3247585.462</v>
      </c>
      <c r="S37" s="22" t="n">
        <v>25362021.222</v>
      </c>
      <c r="T37" s="23" t="n">
        <v>131049.443</v>
      </c>
      <c r="U37" s="21" t="n">
        <v>313594.594</v>
      </c>
      <c r="V37" s="21" t="n">
        <v>0</v>
      </c>
      <c r="W37" s="21" t="n">
        <v>603551.865</v>
      </c>
      <c r="X37" s="21" t="n">
        <v>848001.787</v>
      </c>
      <c r="Y37" s="21" t="n">
        <v>751402.5</v>
      </c>
      <c r="Z37" s="21" t="n">
        <v>853788.24</v>
      </c>
      <c r="AA37" s="21" t="n">
        <v>1023196.616</v>
      </c>
      <c r="AB37" s="22" t="n">
        <v>4524585.045</v>
      </c>
      <c r="AC37" s="23" t="n">
        <v>90136.444</v>
      </c>
      <c r="AD37" s="21" t="n">
        <v>183467.292</v>
      </c>
      <c r="AE37" s="21" t="n">
        <v>0</v>
      </c>
      <c r="AF37" s="21" t="n">
        <v>446516.237</v>
      </c>
      <c r="AG37" s="21" t="n">
        <v>578791.107</v>
      </c>
      <c r="AH37" s="21" t="n">
        <v>516439.034</v>
      </c>
      <c r="AI37" s="21" t="n">
        <v>552272.639</v>
      </c>
      <c r="AJ37" s="21" t="n">
        <v>605346.992</v>
      </c>
      <c r="AK37" s="22" t="n">
        <v>2972969.745</v>
      </c>
      <c r="AL37" s="23" t="n">
        <v>208.5</v>
      </c>
      <c r="AM37" s="21" t="n">
        <v>199.6</v>
      </c>
      <c r="AN37" s="21" t="n">
        <v>0</v>
      </c>
      <c r="AO37" s="21" t="n">
        <v>213.806</v>
      </c>
      <c r="AP37" s="21" t="n">
        <v>5738.83</v>
      </c>
      <c r="AQ37" s="21" t="n">
        <v>16559.685</v>
      </c>
      <c r="AR37" s="21" t="n">
        <v>40938.045</v>
      </c>
      <c r="AS37" s="21" t="n">
        <v>77368.573</v>
      </c>
      <c r="AT37" s="22" t="n">
        <v>141227.039</v>
      </c>
      <c r="AU37" s="23" t="n">
        <v>27759.309</v>
      </c>
      <c r="AV37" s="21" t="n">
        <v>86749.88</v>
      </c>
      <c r="AW37" s="21" t="n">
        <v>0</v>
      </c>
      <c r="AX37" s="21" t="n">
        <v>109235.072</v>
      </c>
      <c r="AY37" s="21" t="n">
        <v>176535.23</v>
      </c>
      <c r="AZ37" s="21" t="n">
        <v>148303.631</v>
      </c>
      <c r="BA37" s="21" t="n">
        <v>186901.016</v>
      </c>
      <c r="BB37" s="21" t="n">
        <v>263216.511</v>
      </c>
      <c r="BC37" s="22" t="n">
        <v>998700.649</v>
      </c>
      <c r="BD37" s="23" t="n">
        <v>8996.93</v>
      </c>
      <c r="BE37" s="21" t="n">
        <v>33149.862</v>
      </c>
      <c r="BF37" s="21" t="n">
        <v>0</v>
      </c>
      <c r="BG37" s="21" t="n">
        <v>30177.72</v>
      </c>
      <c r="BH37" s="21" t="n">
        <v>58482.65</v>
      </c>
      <c r="BI37" s="21" t="n">
        <v>39828.32</v>
      </c>
      <c r="BJ37" s="21" t="n">
        <v>43525.12</v>
      </c>
      <c r="BK37" s="21" t="n">
        <v>42681.38</v>
      </c>
      <c r="BL37" s="22" t="n">
        <v>256841.982</v>
      </c>
      <c r="BM37" s="23" t="n">
        <v>3948.26</v>
      </c>
      <c r="BN37" s="21" t="n">
        <v>10027.96</v>
      </c>
      <c r="BO37" s="21" t="n">
        <v>0</v>
      </c>
      <c r="BP37" s="21" t="n">
        <v>17409.03</v>
      </c>
      <c r="BQ37" s="21" t="n">
        <v>28453.97</v>
      </c>
      <c r="BR37" s="21" t="n">
        <v>30271.83</v>
      </c>
      <c r="BS37" s="21" t="n">
        <v>30151.42</v>
      </c>
      <c r="BT37" s="21" t="n">
        <v>34583.16</v>
      </c>
      <c r="BU37" s="22" t="n">
        <v>154845.63</v>
      </c>
      <c r="BV37" s="23" t="n">
        <v>282284.863</v>
      </c>
      <c r="BW37" s="21" t="n">
        <v>1013359.667</v>
      </c>
      <c r="BX37" s="21" t="n">
        <v>0</v>
      </c>
      <c r="BY37" s="21" t="n">
        <v>2425756.285</v>
      </c>
      <c r="BZ37" s="21" t="n">
        <v>3615783.449</v>
      </c>
      <c r="CA37" s="21" t="n">
        <v>2573603.584</v>
      </c>
      <c r="CB37" s="21" t="n">
        <v>1726556.351</v>
      </c>
      <c r="CC37" s="21" t="n">
        <v>1050278.976</v>
      </c>
      <c r="CD37" s="22" t="n">
        <v>12687623.175</v>
      </c>
      <c r="CE37" s="23" t="n">
        <v>148534.633</v>
      </c>
      <c r="CF37" s="21" t="n">
        <v>518115.057</v>
      </c>
      <c r="CG37" s="21" t="n">
        <v>0</v>
      </c>
      <c r="CH37" s="21" t="n">
        <v>1792227.794</v>
      </c>
      <c r="CI37" s="21" t="n">
        <v>2467460.892</v>
      </c>
      <c r="CJ37" s="21" t="n">
        <v>1795454.599</v>
      </c>
      <c r="CK37" s="21" t="n">
        <v>1197374.265</v>
      </c>
      <c r="CL37" s="21" t="n">
        <v>772982.426</v>
      </c>
      <c r="CM37" s="22" t="n">
        <v>8692149.666</v>
      </c>
      <c r="CN37" s="23" t="n">
        <v>133750.23</v>
      </c>
      <c r="CO37" s="21" t="n">
        <v>495244.61</v>
      </c>
      <c r="CP37" s="21" t="n">
        <v>0</v>
      </c>
      <c r="CQ37" s="21" t="n">
        <v>633528.491</v>
      </c>
      <c r="CR37" s="21" t="n">
        <v>1148322.557</v>
      </c>
      <c r="CS37" s="21" t="n">
        <v>778148.985</v>
      </c>
      <c r="CT37" s="21" t="n">
        <v>529182.086</v>
      </c>
      <c r="CU37" s="21" t="n">
        <v>277296.55</v>
      </c>
      <c r="CV37" s="22" t="n">
        <v>3995473.509</v>
      </c>
      <c r="CW37" s="23" t="n">
        <v>2998.08</v>
      </c>
      <c r="CX37" s="21" t="n">
        <v>27196.19</v>
      </c>
      <c r="CY37" s="21" t="n">
        <v>0</v>
      </c>
      <c r="CZ37" s="21" t="n">
        <v>160915.248</v>
      </c>
      <c r="DA37" s="21" t="n">
        <v>365430.158</v>
      </c>
      <c r="DB37" s="21" t="n">
        <v>547844.293</v>
      </c>
      <c r="DC37" s="21" t="n">
        <v>549399.308</v>
      </c>
      <c r="DD37" s="21" t="n">
        <v>434014.426</v>
      </c>
      <c r="DE37" s="22" t="n">
        <v>2087797.703</v>
      </c>
      <c r="DF37" s="23" t="n">
        <v>2318.51</v>
      </c>
      <c r="DG37" s="21" t="n">
        <v>16278.63</v>
      </c>
      <c r="DH37" s="21" t="n">
        <v>0</v>
      </c>
      <c r="DI37" s="21" t="n">
        <v>119243.578</v>
      </c>
      <c r="DJ37" s="21" t="n">
        <v>276490.847</v>
      </c>
      <c r="DK37" s="21" t="n">
        <v>443113.508</v>
      </c>
      <c r="DL37" s="21" t="n">
        <v>412196.434</v>
      </c>
      <c r="DM37" s="21" t="n">
        <v>321088.496</v>
      </c>
      <c r="DN37" s="22" t="n">
        <v>1590730.003</v>
      </c>
      <c r="DO37" s="23" t="n">
        <v>648.77</v>
      </c>
      <c r="DP37" s="21" t="n">
        <v>8221.25</v>
      </c>
      <c r="DQ37" s="21" t="n">
        <v>0</v>
      </c>
      <c r="DR37" s="21" t="n">
        <v>33211.55</v>
      </c>
      <c r="DS37" s="21" t="n">
        <v>75556.891</v>
      </c>
      <c r="DT37" s="21" t="n">
        <v>87897.205</v>
      </c>
      <c r="DU37" s="21" t="n">
        <v>110477.424</v>
      </c>
      <c r="DV37" s="21" t="n">
        <v>71554.64</v>
      </c>
      <c r="DW37" s="22" t="n">
        <v>387567.73</v>
      </c>
      <c r="DX37" s="23" t="n">
        <v>30.8</v>
      </c>
      <c r="DY37" s="21" t="n">
        <v>2696.31</v>
      </c>
      <c r="DZ37" s="21" t="n">
        <v>0</v>
      </c>
      <c r="EA37" s="21" t="n">
        <v>8460.12</v>
      </c>
      <c r="EB37" s="21" t="n">
        <v>13382.42</v>
      </c>
      <c r="EC37" s="21" t="n">
        <v>16833.58</v>
      </c>
      <c r="ED37" s="21" t="n">
        <v>26725.45</v>
      </c>
      <c r="EE37" s="21" t="n">
        <v>41371.29</v>
      </c>
      <c r="EF37" s="22" t="n">
        <v>109499.97</v>
      </c>
      <c r="EG37" s="23" t="n">
        <v>90789.372</v>
      </c>
      <c r="EH37" s="21" t="n">
        <v>204206.36</v>
      </c>
      <c r="EI37" s="21" t="n">
        <v>0</v>
      </c>
      <c r="EJ37" s="21" t="n">
        <v>126742.079</v>
      </c>
      <c r="EK37" s="21" t="n">
        <v>439963.813</v>
      </c>
      <c r="EL37" s="21" t="n">
        <v>365107.331</v>
      </c>
      <c r="EM37" s="21" t="n">
        <v>343512.432</v>
      </c>
      <c r="EN37" s="21" t="n">
        <v>287958.577</v>
      </c>
      <c r="EO37" s="22" t="n">
        <v>1858279.964</v>
      </c>
      <c r="EP37" s="23" t="n">
        <v>43986.49</v>
      </c>
      <c r="EQ37" s="21" t="n">
        <v>135263.38</v>
      </c>
      <c r="ER37" s="21" t="n">
        <v>0</v>
      </c>
      <c r="ES37" s="21" t="n">
        <v>85029.46</v>
      </c>
      <c r="ET37" s="21" t="n">
        <v>384432.48</v>
      </c>
      <c r="EU37" s="21" t="n">
        <v>327941.6</v>
      </c>
      <c r="EV37" s="21" t="n">
        <v>317252.9</v>
      </c>
      <c r="EW37" s="21" t="n">
        <v>277730.59</v>
      </c>
      <c r="EX37" s="22" t="n">
        <v>1571636.9</v>
      </c>
      <c r="EY37" s="23" t="n">
        <v>8266.133</v>
      </c>
      <c r="EZ37" s="21" t="n">
        <v>14837.599</v>
      </c>
      <c r="FA37" s="21" t="n">
        <v>0</v>
      </c>
      <c r="FB37" s="21" t="n">
        <v>9271.973</v>
      </c>
      <c r="FC37" s="21" t="n">
        <v>17775.311</v>
      </c>
      <c r="FD37" s="21" t="n">
        <v>13379.219</v>
      </c>
      <c r="FE37" s="21" t="n">
        <v>9519.637</v>
      </c>
      <c r="FF37" s="21" t="n">
        <v>3700.815</v>
      </c>
      <c r="FG37" s="22" t="n">
        <v>76750.687</v>
      </c>
      <c r="FH37" s="23" t="n">
        <v>38536.749</v>
      </c>
      <c r="FI37" s="21" t="n">
        <v>54105.381</v>
      </c>
      <c r="FJ37" s="21" t="n">
        <v>0</v>
      </c>
      <c r="FK37" s="21" t="n">
        <v>32440.646</v>
      </c>
      <c r="FL37" s="21" t="n">
        <v>37756.022</v>
      </c>
      <c r="FM37" s="21" t="n">
        <v>23786.512</v>
      </c>
      <c r="FN37" s="21" t="n">
        <v>16739.895</v>
      </c>
      <c r="FO37" s="21" t="n">
        <v>6527.172</v>
      </c>
      <c r="FP37" s="22" t="n">
        <v>209892.377</v>
      </c>
      <c r="FQ37" s="23" t="n">
        <v>22805.416</v>
      </c>
      <c r="FR37" s="21" t="n">
        <v>50245.918</v>
      </c>
      <c r="FS37" s="21" t="n">
        <v>0</v>
      </c>
      <c r="FT37" s="21" t="n">
        <v>239749.735</v>
      </c>
      <c r="FU37" s="21" t="n">
        <v>371594.459</v>
      </c>
      <c r="FV37" s="21" t="n">
        <v>342900.432</v>
      </c>
      <c r="FW37" s="21" t="n">
        <v>399866.63</v>
      </c>
      <c r="FX37" s="21" t="n">
        <v>248419.527</v>
      </c>
      <c r="FY37" s="22" t="n">
        <v>1675582.117</v>
      </c>
      <c r="FZ37" s="23" t="n">
        <v>99182.635</v>
      </c>
      <c r="GA37" s="21" t="n">
        <v>177140.639</v>
      </c>
      <c r="GB37" s="21" t="n">
        <v>0</v>
      </c>
      <c r="GC37" s="21" t="n">
        <v>600702.724</v>
      </c>
      <c r="GD37" s="21" t="n">
        <v>673174.613</v>
      </c>
      <c r="GE37" s="21" t="n">
        <v>473047.064</v>
      </c>
      <c r="GF37" s="21" t="n">
        <v>301188.203</v>
      </c>
      <c r="GG37" s="21" t="n">
        <v>203717.34</v>
      </c>
      <c r="GH37" s="22" t="n">
        <v>2528153.218</v>
      </c>
    </row>
    <row r="38" customFormat="false" ht="16.5" hidden="false" customHeight="true" outlineLevel="0" collapsed="false">
      <c r="A38" s="19" t="s">
        <v>89</v>
      </c>
      <c r="B38" s="23" t="n">
        <v>1355611.302</v>
      </c>
      <c r="C38" s="21" t="n">
        <v>2643673.437</v>
      </c>
      <c r="D38" s="21" t="n">
        <v>0</v>
      </c>
      <c r="E38" s="21" t="n">
        <v>11836443.457</v>
      </c>
      <c r="F38" s="21" t="n">
        <v>14559153.019</v>
      </c>
      <c r="G38" s="21" t="n">
        <v>15586318.634</v>
      </c>
      <c r="H38" s="21" t="n">
        <v>16779371.333</v>
      </c>
      <c r="I38" s="21" t="n">
        <v>15561632.664</v>
      </c>
      <c r="J38" s="22" t="n">
        <v>78322203.846</v>
      </c>
      <c r="K38" s="23" t="n">
        <v>1306856.422</v>
      </c>
      <c r="L38" s="21" t="n">
        <v>2523013.687</v>
      </c>
      <c r="M38" s="21" t="n">
        <v>0</v>
      </c>
      <c r="N38" s="21" t="n">
        <v>7623107.919</v>
      </c>
      <c r="O38" s="21" t="n">
        <v>8328255.794</v>
      </c>
      <c r="P38" s="21" t="n">
        <v>6478409.35</v>
      </c>
      <c r="Q38" s="21" t="n">
        <v>4914001.536</v>
      </c>
      <c r="R38" s="21" t="n">
        <v>3752441.347</v>
      </c>
      <c r="S38" s="22" t="n">
        <v>34926086.055</v>
      </c>
      <c r="T38" s="23" t="n">
        <v>308485.818</v>
      </c>
      <c r="U38" s="21" t="n">
        <v>506397.85</v>
      </c>
      <c r="V38" s="21" t="n">
        <v>0</v>
      </c>
      <c r="W38" s="21" t="n">
        <v>1495552.299</v>
      </c>
      <c r="X38" s="21" t="n">
        <v>1606214.18</v>
      </c>
      <c r="Y38" s="21" t="n">
        <v>1268048.353</v>
      </c>
      <c r="Z38" s="21" t="n">
        <v>1284971.094</v>
      </c>
      <c r="AA38" s="21" t="n">
        <v>1408044.404</v>
      </c>
      <c r="AB38" s="22" t="n">
        <v>7877713.998</v>
      </c>
      <c r="AC38" s="23" t="n">
        <v>227380.042</v>
      </c>
      <c r="AD38" s="21" t="n">
        <v>353886.14</v>
      </c>
      <c r="AE38" s="21" t="n">
        <v>0</v>
      </c>
      <c r="AF38" s="21" t="n">
        <v>1051604.131</v>
      </c>
      <c r="AG38" s="21" t="n">
        <v>1120525.351</v>
      </c>
      <c r="AH38" s="21" t="n">
        <v>903827.156</v>
      </c>
      <c r="AI38" s="21" t="n">
        <v>912022.06</v>
      </c>
      <c r="AJ38" s="21" t="n">
        <v>898892.108</v>
      </c>
      <c r="AK38" s="22" t="n">
        <v>5468136.988</v>
      </c>
      <c r="AL38" s="23" t="n">
        <v>25.86</v>
      </c>
      <c r="AM38" s="21" t="n">
        <v>290.71</v>
      </c>
      <c r="AN38" s="21" t="n">
        <v>0</v>
      </c>
      <c r="AO38" s="21" t="n">
        <v>2758.81</v>
      </c>
      <c r="AP38" s="21" t="n">
        <v>14736.434</v>
      </c>
      <c r="AQ38" s="21" t="n">
        <v>17862.455</v>
      </c>
      <c r="AR38" s="21" t="n">
        <v>34551.453</v>
      </c>
      <c r="AS38" s="21" t="n">
        <v>91988.062</v>
      </c>
      <c r="AT38" s="22" t="n">
        <v>162213.784</v>
      </c>
      <c r="AU38" s="23" t="n">
        <v>57047.626</v>
      </c>
      <c r="AV38" s="21" t="n">
        <v>101153.46</v>
      </c>
      <c r="AW38" s="21" t="n">
        <v>0</v>
      </c>
      <c r="AX38" s="21" t="n">
        <v>312651.738</v>
      </c>
      <c r="AY38" s="21" t="n">
        <v>325481.566</v>
      </c>
      <c r="AZ38" s="21" t="n">
        <v>242190.655</v>
      </c>
      <c r="BA38" s="21" t="n">
        <v>248979.47</v>
      </c>
      <c r="BB38" s="21" t="n">
        <v>325702.134</v>
      </c>
      <c r="BC38" s="22" t="n">
        <v>1613206.649</v>
      </c>
      <c r="BD38" s="23" t="n">
        <v>16973.28</v>
      </c>
      <c r="BE38" s="21" t="n">
        <v>42572.92</v>
      </c>
      <c r="BF38" s="21" t="n">
        <v>0</v>
      </c>
      <c r="BG38" s="21" t="n">
        <v>87838.58</v>
      </c>
      <c r="BH38" s="21" t="n">
        <v>97806.559</v>
      </c>
      <c r="BI38" s="21" t="n">
        <v>60950.967</v>
      </c>
      <c r="BJ38" s="21" t="n">
        <v>50764.821</v>
      </c>
      <c r="BK38" s="21" t="n">
        <v>52726.61</v>
      </c>
      <c r="BL38" s="22" t="n">
        <v>409633.737</v>
      </c>
      <c r="BM38" s="23" t="n">
        <v>7059.01</v>
      </c>
      <c r="BN38" s="21" t="n">
        <v>8494.62</v>
      </c>
      <c r="BO38" s="21" t="n">
        <v>0</v>
      </c>
      <c r="BP38" s="21" t="n">
        <v>40699.04</v>
      </c>
      <c r="BQ38" s="21" t="n">
        <v>47664.27</v>
      </c>
      <c r="BR38" s="21" t="n">
        <v>43217.12</v>
      </c>
      <c r="BS38" s="21" t="n">
        <v>38653.29</v>
      </c>
      <c r="BT38" s="21" t="n">
        <v>38735.49</v>
      </c>
      <c r="BU38" s="22" t="n">
        <v>224522.84</v>
      </c>
      <c r="BV38" s="23" t="n">
        <v>519800.028</v>
      </c>
      <c r="BW38" s="21" t="n">
        <v>1310735.907</v>
      </c>
      <c r="BX38" s="21" t="n">
        <v>0</v>
      </c>
      <c r="BY38" s="21" t="n">
        <v>3341667.416</v>
      </c>
      <c r="BZ38" s="21" t="n">
        <v>3519982.336</v>
      </c>
      <c r="CA38" s="21" t="n">
        <v>2284662.848</v>
      </c>
      <c r="CB38" s="21" t="n">
        <v>1318815.638</v>
      </c>
      <c r="CC38" s="21" t="n">
        <v>666201.401</v>
      </c>
      <c r="CD38" s="22" t="n">
        <v>12961865.574</v>
      </c>
      <c r="CE38" s="23" t="n">
        <v>406921.5</v>
      </c>
      <c r="CF38" s="21" t="n">
        <v>1024661.776</v>
      </c>
      <c r="CG38" s="21" t="n">
        <v>0</v>
      </c>
      <c r="CH38" s="21" t="n">
        <v>2683290.852</v>
      </c>
      <c r="CI38" s="21" t="n">
        <v>2724525.069</v>
      </c>
      <c r="CJ38" s="21" t="n">
        <v>1796739.895</v>
      </c>
      <c r="CK38" s="21" t="n">
        <v>1032699.021</v>
      </c>
      <c r="CL38" s="21" t="n">
        <v>533638.776</v>
      </c>
      <c r="CM38" s="22" t="n">
        <v>10202476.889</v>
      </c>
      <c r="CN38" s="23" t="n">
        <v>112878.528</v>
      </c>
      <c r="CO38" s="21" t="n">
        <v>286074.131</v>
      </c>
      <c r="CP38" s="21" t="n">
        <v>0</v>
      </c>
      <c r="CQ38" s="21" t="n">
        <v>658376.564</v>
      </c>
      <c r="CR38" s="21" t="n">
        <v>795457.267</v>
      </c>
      <c r="CS38" s="21" t="n">
        <v>487922.953</v>
      </c>
      <c r="CT38" s="21" t="n">
        <v>286116.617</v>
      </c>
      <c r="CU38" s="21" t="n">
        <v>132562.625</v>
      </c>
      <c r="CV38" s="22" t="n">
        <v>2759388.685</v>
      </c>
      <c r="CW38" s="23" t="n">
        <v>11837.111</v>
      </c>
      <c r="CX38" s="21" t="n">
        <v>54794.427</v>
      </c>
      <c r="CY38" s="21" t="n">
        <v>0</v>
      </c>
      <c r="CZ38" s="21" t="n">
        <v>471635.802</v>
      </c>
      <c r="DA38" s="21" t="n">
        <v>761211.384</v>
      </c>
      <c r="DB38" s="21" t="n">
        <v>1002521.007</v>
      </c>
      <c r="DC38" s="21" t="n">
        <v>758345.62</v>
      </c>
      <c r="DD38" s="21" t="n">
        <v>482120.319</v>
      </c>
      <c r="DE38" s="22" t="n">
        <v>3542465.67</v>
      </c>
      <c r="DF38" s="23" t="n">
        <v>10337.711</v>
      </c>
      <c r="DG38" s="21" t="n">
        <v>45330.529</v>
      </c>
      <c r="DH38" s="21" t="n">
        <v>0</v>
      </c>
      <c r="DI38" s="21" t="n">
        <v>399740.206</v>
      </c>
      <c r="DJ38" s="21" t="n">
        <v>635586.049</v>
      </c>
      <c r="DK38" s="21" t="n">
        <v>827055.241</v>
      </c>
      <c r="DL38" s="21" t="n">
        <v>587156.622</v>
      </c>
      <c r="DM38" s="21" t="n">
        <v>371545.069</v>
      </c>
      <c r="DN38" s="22" t="n">
        <v>2876751.427</v>
      </c>
      <c r="DO38" s="23" t="n">
        <v>1499.4</v>
      </c>
      <c r="DP38" s="21" t="n">
        <v>9062.718</v>
      </c>
      <c r="DQ38" s="21" t="n">
        <v>0</v>
      </c>
      <c r="DR38" s="21" t="n">
        <v>70641.316</v>
      </c>
      <c r="DS38" s="21" t="n">
        <v>124119.245</v>
      </c>
      <c r="DT38" s="21" t="n">
        <v>169083.116</v>
      </c>
      <c r="DU38" s="21" t="n">
        <v>164869.448</v>
      </c>
      <c r="DV38" s="21" t="n">
        <v>92577.59</v>
      </c>
      <c r="DW38" s="22" t="n">
        <v>631852.833</v>
      </c>
      <c r="DX38" s="23" t="n">
        <v>0</v>
      </c>
      <c r="DY38" s="21" t="n">
        <v>401.18</v>
      </c>
      <c r="DZ38" s="21" t="n">
        <v>0</v>
      </c>
      <c r="EA38" s="21" t="n">
        <v>1254.28</v>
      </c>
      <c r="EB38" s="21" t="n">
        <v>1506.09</v>
      </c>
      <c r="EC38" s="21" t="n">
        <v>6382.65</v>
      </c>
      <c r="ED38" s="21" t="n">
        <v>6319.55</v>
      </c>
      <c r="EE38" s="21" t="n">
        <v>17997.66</v>
      </c>
      <c r="EF38" s="22" t="n">
        <v>33861.41</v>
      </c>
      <c r="EG38" s="23" t="n">
        <v>213688.263</v>
      </c>
      <c r="EH38" s="21" t="n">
        <v>335600.784</v>
      </c>
      <c r="EI38" s="21" t="n">
        <v>0</v>
      </c>
      <c r="EJ38" s="21" t="n">
        <v>459045.221</v>
      </c>
      <c r="EK38" s="21" t="n">
        <v>797833.215</v>
      </c>
      <c r="EL38" s="21" t="n">
        <v>599059.774</v>
      </c>
      <c r="EM38" s="21" t="n">
        <v>456578.111</v>
      </c>
      <c r="EN38" s="21" t="n">
        <v>346576.644</v>
      </c>
      <c r="EO38" s="22" t="n">
        <v>3208382.012</v>
      </c>
      <c r="EP38" s="23" t="n">
        <v>119692</v>
      </c>
      <c r="EQ38" s="21" t="n">
        <v>241428.52</v>
      </c>
      <c r="ER38" s="21" t="n">
        <v>0</v>
      </c>
      <c r="ES38" s="21" t="n">
        <v>341951.4</v>
      </c>
      <c r="ET38" s="21" t="n">
        <v>701679.42</v>
      </c>
      <c r="EU38" s="21" t="n">
        <v>535811.92</v>
      </c>
      <c r="EV38" s="21" t="n">
        <v>423534.58</v>
      </c>
      <c r="EW38" s="21" t="n">
        <v>333558.43</v>
      </c>
      <c r="EX38" s="22" t="n">
        <v>2697656.27</v>
      </c>
      <c r="EY38" s="23" t="n">
        <v>16253.882</v>
      </c>
      <c r="EZ38" s="21" t="n">
        <v>21432.369</v>
      </c>
      <c r="FA38" s="21" t="n">
        <v>0</v>
      </c>
      <c r="FB38" s="21" t="n">
        <v>34522.499</v>
      </c>
      <c r="FC38" s="21" t="n">
        <v>37421.683</v>
      </c>
      <c r="FD38" s="21" t="n">
        <v>26480.516</v>
      </c>
      <c r="FE38" s="21" t="n">
        <v>13255.463</v>
      </c>
      <c r="FF38" s="21" t="n">
        <v>4984.666</v>
      </c>
      <c r="FG38" s="22" t="n">
        <v>154351.078</v>
      </c>
      <c r="FH38" s="23" t="n">
        <v>77742.381</v>
      </c>
      <c r="FI38" s="21" t="n">
        <v>72739.895</v>
      </c>
      <c r="FJ38" s="21" t="n">
        <v>0</v>
      </c>
      <c r="FK38" s="21" t="n">
        <v>82571.322</v>
      </c>
      <c r="FL38" s="21" t="n">
        <v>58732.112</v>
      </c>
      <c r="FM38" s="21" t="n">
        <v>36767.338</v>
      </c>
      <c r="FN38" s="21" t="n">
        <v>19788.068</v>
      </c>
      <c r="FO38" s="21" t="n">
        <v>8033.548</v>
      </c>
      <c r="FP38" s="22" t="n">
        <v>356374.664</v>
      </c>
      <c r="FQ38" s="23" t="n">
        <v>54548.946</v>
      </c>
      <c r="FR38" s="21" t="n">
        <v>76626.476</v>
      </c>
      <c r="FS38" s="21" t="n">
        <v>0</v>
      </c>
      <c r="FT38" s="21" t="n">
        <v>731145.464</v>
      </c>
      <c r="FU38" s="21" t="n">
        <v>727150.431</v>
      </c>
      <c r="FV38" s="21" t="n">
        <v>724796.587</v>
      </c>
      <c r="FW38" s="21" t="n">
        <v>756680.503</v>
      </c>
      <c r="FX38" s="21" t="n">
        <v>644342.146</v>
      </c>
      <c r="FY38" s="22" t="n">
        <v>3715290.553</v>
      </c>
      <c r="FZ38" s="23" t="n">
        <v>198496.256</v>
      </c>
      <c r="GA38" s="21" t="n">
        <v>238858.243</v>
      </c>
      <c r="GB38" s="21" t="n">
        <v>0</v>
      </c>
      <c r="GC38" s="21" t="n">
        <v>1124061.717</v>
      </c>
      <c r="GD38" s="21" t="n">
        <v>915864.248</v>
      </c>
      <c r="GE38" s="21" t="n">
        <v>599320.781</v>
      </c>
      <c r="GF38" s="21" t="n">
        <v>338610.57</v>
      </c>
      <c r="GG38" s="21" t="n">
        <v>205156.433</v>
      </c>
      <c r="GH38" s="22" t="n">
        <v>3620368.248</v>
      </c>
    </row>
    <row r="39" customFormat="false" ht="16.5" hidden="false" customHeight="true" outlineLevel="0" collapsed="false">
      <c r="A39" s="19" t="s">
        <v>90</v>
      </c>
      <c r="B39" s="23" t="n">
        <v>2866847.182</v>
      </c>
      <c r="C39" s="21" t="n">
        <v>6390743.53</v>
      </c>
      <c r="D39" s="21" t="n">
        <v>0</v>
      </c>
      <c r="E39" s="21" t="n">
        <v>24771797.131</v>
      </c>
      <c r="F39" s="21" t="n">
        <v>33646782.072</v>
      </c>
      <c r="G39" s="21" t="n">
        <v>35113863.856</v>
      </c>
      <c r="H39" s="21" t="n">
        <v>36314017.303</v>
      </c>
      <c r="I39" s="21" t="n">
        <v>33611675.097</v>
      </c>
      <c r="J39" s="22" t="n">
        <v>172715726.171</v>
      </c>
      <c r="K39" s="23" t="n">
        <v>2771432.7</v>
      </c>
      <c r="L39" s="21" t="n">
        <v>6077950.89</v>
      </c>
      <c r="M39" s="21" t="n">
        <v>0</v>
      </c>
      <c r="N39" s="21" t="n">
        <v>16430626.286</v>
      </c>
      <c r="O39" s="21" t="n">
        <v>19871780.582</v>
      </c>
      <c r="P39" s="21" t="n">
        <v>14924719.158</v>
      </c>
      <c r="Q39" s="21" t="n">
        <v>11247233.96</v>
      </c>
      <c r="R39" s="21" t="n">
        <v>8678610.969</v>
      </c>
      <c r="S39" s="22" t="n">
        <v>80002354.545</v>
      </c>
      <c r="T39" s="23" t="n">
        <v>553490.079</v>
      </c>
      <c r="U39" s="21" t="n">
        <v>1167411.135</v>
      </c>
      <c r="V39" s="21" t="n">
        <v>0</v>
      </c>
      <c r="W39" s="21" t="n">
        <v>2534910.906</v>
      </c>
      <c r="X39" s="21" t="n">
        <v>3319652.407</v>
      </c>
      <c r="Y39" s="21" t="n">
        <v>2516718.35</v>
      </c>
      <c r="Z39" s="21" t="n">
        <v>2382332.538</v>
      </c>
      <c r="AA39" s="21" t="n">
        <v>2730226.07</v>
      </c>
      <c r="AB39" s="22" t="n">
        <v>15204741.485</v>
      </c>
      <c r="AC39" s="23" t="n">
        <v>438951.528</v>
      </c>
      <c r="AD39" s="21" t="n">
        <v>804818.941</v>
      </c>
      <c r="AE39" s="21" t="n">
        <v>0</v>
      </c>
      <c r="AF39" s="21" t="n">
        <v>1723222.015</v>
      </c>
      <c r="AG39" s="21" t="n">
        <v>2062749.812</v>
      </c>
      <c r="AH39" s="21" t="n">
        <v>1589759.425</v>
      </c>
      <c r="AI39" s="21" t="n">
        <v>1396077.436</v>
      </c>
      <c r="AJ39" s="21" t="n">
        <v>1490863.924</v>
      </c>
      <c r="AK39" s="22" t="n">
        <v>9506443.081</v>
      </c>
      <c r="AL39" s="23" t="n">
        <v>425.426</v>
      </c>
      <c r="AM39" s="21" t="n">
        <v>3592.204</v>
      </c>
      <c r="AN39" s="21" t="n">
        <v>0</v>
      </c>
      <c r="AO39" s="21" t="n">
        <v>6484.802</v>
      </c>
      <c r="AP39" s="21" t="n">
        <v>21236.805</v>
      </c>
      <c r="AQ39" s="21" t="n">
        <v>59452.018</v>
      </c>
      <c r="AR39" s="21" t="n">
        <v>112589.532</v>
      </c>
      <c r="AS39" s="21" t="n">
        <v>204129.071</v>
      </c>
      <c r="AT39" s="22" t="n">
        <v>407909.858</v>
      </c>
      <c r="AU39" s="23" t="n">
        <v>74689.236</v>
      </c>
      <c r="AV39" s="21" t="n">
        <v>265398.674</v>
      </c>
      <c r="AW39" s="21" t="n">
        <v>0</v>
      </c>
      <c r="AX39" s="21" t="n">
        <v>535351.496</v>
      </c>
      <c r="AY39" s="21" t="n">
        <v>875036.145</v>
      </c>
      <c r="AZ39" s="21" t="n">
        <v>564340.703</v>
      </c>
      <c r="BA39" s="21" t="n">
        <v>596789.299</v>
      </c>
      <c r="BB39" s="21" t="n">
        <v>766165.025</v>
      </c>
      <c r="BC39" s="22" t="n">
        <v>3677770.578</v>
      </c>
      <c r="BD39" s="23" t="n">
        <v>14859.199</v>
      </c>
      <c r="BE39" s="21" t="n">
        <v>56049.656</v>
      </c>
      <c r="BF39" s="21" t="n">
        <v>0</v>
      </c>
      <c r="BG39" s="21" t="n">
        <v>80691.543</v>
      </c>
      <c r="BH39" s="21" t="n">
        <v>126537.815</v>
      </c>
      <c r="BI39" s="21" t="n">
        <v>82136.864</v>
      </c>
      <c r="BJ39" s="21" t="n">
        <v>74284.291</v>
      </c>
      <c r="BK39" s="21" t="n">
        <v>68218.95</v>
      </c>
      <c r="BL39" s="22" t="n">
        <v>502778.318</v>
      </c>
      <c r="BM39" s="23" t="n">
        <v>24564.69</v>
      </c>
      <c r="BN39" s="21" t="n">
        <v>37551.66</v>
      </c>
      <c r="BO39" s="21" t="n">
        <v>0</v>
      </c>
      <c r="BP39" s="21" t="n">
        <v>189161.05</v>
      </c>
      <c r="BQ39" s="21" t="n">
        <v>234091.83</v>
      </c>
      <c r="BR39" s="21" t="n">
        <v>221029.34</v>
      </c>
      <c r="BS39" s="21" t="n">
        <v>202591.98</v>
      </c>
      <c r="BT39" s="21" t="n">
        <v>200849.1</v>
      </c>
      <c r="BU39" s="22" t="n">
        <v>1109839.65</v>
      </c>
      <c r="BV39" s="23" t="n">
        <v>1198443.982</v>
      </c>
      <c r="BW39" s="21" t="n">
        <v>3212202.569</v>
      </c>
      <c r="BX39" s="21" t="n">
        <v>0</v>
      </c>
      <c r="BY39" s="21" t="n">
        <v>8187712.1</v>
      </c>
      <c r="BZ39" s="21" t="n">
        <v>9336757.789</v>
      </c>
      <c r="CA39" s="21" t="n">
        <v>5817720.617</v>
      </c>
      <c r="CB39" s="21" t="n">
        <v>3397687.534</v>
      </c>
      <c r="CC39" s="21" t="n">
        <v>2061039.429</v>
      </c>
      <c r="CD39" s="22" t="n">
        <v>33211564.02</v>
      </c>
      <c r="CE39" s="23" t="n">
        <v>821959.912</v>
      </c>
      <c r="CF39" s="21" t="n">
        <v>2185496.139</v>
      </c>
      <c r="CG39" s="21" t="n">
        <v>0</v>
      </c>
      <c r="CH39" s="21" t="n">
        <v>5803439.051</v>
      </c>
      <c r="CI39" s="21" t="n">
        <v>6363374.231</v>
      </c>
      <c r="CJ39" s="21" t="n">
        <v>4011603.459</v>
      </c>
      <c r="CK39" s="21" t="n">
        <v>2281657.293</v>
      </c>
      <c r="CL39" s="21" t="n">
        <v>1309845.848</v>
      </c>
      <c r="CM39" s="22" t="n">
        <v>22777375.933</v>
      </c>
      <c r="CN39" s="23" t="n">
        <v>376484.07</v>
      </c>
      <c r="CO39" s="21" t="n">
        <v>1026706.43</v>
      </c>
      <c r="CP39" s="21" t="n">
        <v>0</v>
      </c>
      <c r="CQ39" s="21" t="n">
        <v>2384273.049</v>
      </c>
      <c r="CR39" s="21" t="n">
        <v>2973383.558</v>
      </c>
      <c r="CS39" s="21" t="n">
        <v>1806117.158</v>
      </c>
      <c r="CT39" s="21" t="n">
        <v>1116030.241</v>
      </c>
      <c r="CU39" s="21" t="n">
        <v>751193.581</v>
      </c>
      <c r="CV39" s="22" t="n">
        <v>10434188.087</v>
      </c>
      <c r="CW39" s="23" t="n">
        <v>18000.136</v>
      </c>
      <c r="CX39" s="21" t="n">
        <v>80843.789</v>
      </c>
      <c r="CY39" s="21" t="n">
        <v>0</v>
      </c>
      <c r="CZ39" s="21" t="n">
        <v>805474.137</v>
      </c>
      <c r="DA39" s="21" t="n">
        <v>1669539.822</v>
      </c>
      <c r="DB39" s="21" t="n">
        <v>2482615.761</v>
      </c>
      <c r="DC39" s="21" t="n">
        <v>1905180.398</v>
      </c>
      <c r="DD39" s="21" t="n">
        <v>1261032.734</v>
      </c>
      <c r="DE39" s="22" t="n">
        <v>8222686.777</v>
      </c>
      <c r="DF39" s="23" t="n">
        <v>15915.551</v>
      </c>
      <c r="DG39" s="21" t="n">
        <v>71994.737</v>
      </c>
      <c r="DH39" s="21" t="n">
        <v>0</v>
      </c>
      <c r="DI39" s="21" t="n">
        <v>710574.802</v>
      </c>
      <c r="DJ39" s="21" t="n">
        <v>1497711.577</v>
      </c>
      <c r="DK39" s="21" t="n">
        <v>2277952.321</v>
      </c>
      <c r="DL39" s="21" t="n">
        <v>1735554.797</v>
      </c>
      <c r="DM39" s="21" t="n">
        <v>1093244.4</v>
      </c>
      <c r="DN39" s="22" t="n">
        <v>7402948.185</v>
      </c>
      <c r="DO39" s="23" t="n">
        <v>1843.095</v>
      </c>
      <c r="DP39" s="21" t="n">
        <v>7531.876</v>
      </c>
      <c r="DQ39" s="21" t="n">
        <v>0</v>
      </c>
      <c r="DR39" s="21" t="n">
        <v>89826.992</v>
      </c>
      <c r="DS39" s="21" t="n">
        <v>157406.703</v>
      </c>
      <c r="DT39" s="21" t="n">
        <v>189748.861</v>
      </c>
      <c r="DU39" s="21" t="n">
        <v>150909.958</v>
      </c>
      <c r="DV39" s="21" t="n">
        <v>137417.968</v>
      </c>
      <c r="DW39" s="22" t="n">
        <v>734685.453</v>
      </c>
      <c r="DX39" s="23" t="n">
        <v>241.49</v>
      </c>
      <c r="DY39" s="21" t="n">
        <v>1317.176</v>
      </c>
      <c r="DZ39" s="21" t="n">
        <v>0</v>
      </c>
      <c r="EA39" s="21" t="n">
        <v>5072.343</v>
      </c>
      <c r="EB39" s="21" t="n">
        <v>14421.542</v>
      </c>
      <c r="EC39" s="21" t="n">
        <v>14914.579</v>
      </c>
      <c r="ED39" s="21" t="n">
        <v>18715.643</v>
      </c>
      <c r="EE39" s="21" t="n">
        <v>30370.366</v>
      </c>
      <c r="EF39" s="22" t="n">
        <v>85053.139</v>
      </c>
      <c r="EG39" s="23" t="n">
        <v>397739.992</v>
      </c>
      <c r="EH39" s="21" t="n">
        <v>705044.724</v>
      </c>
      <c r="EI39" s="21" t="n">
        <v>0</v>
      </c>
      <c r="EJ39" s="21" t="n">
        <v>746171.505</v>
      </c>
      <c r="EK39" s="21" t="n">
        <v>1613647.206</v>
      </c>
      <c r="EL39" s="21" t="n">
        <v>1146644.387</v>
      </c>
      <c r="EM39" s="21" t="n">
        <v>985954.994</v>
      </c>
      <c r="EN39" s="21" t="n">
        <v>764970.473</v>
      </c>
      <c r="EO39" s="22" t="n">
        <v>6360173.281</v>
      </c>
      <c r="EP39" s="23" t="n">
        <v>205010.26</v>
      </c>
      <c r="EQ39" s="21" t="n">
        <v>469898.77</v>
      </c>
      <c r="ER39" s="21" t="n">
        <v>0</v>
      </c>
      <c r="ES39" s="21" t="n">
        <v>512392.79</v>
      </c>
      <c r="ET39" s="21" t="n">
        <v>1404129.72</v>
      </c>
      <c r="EU39" s="21" t="n">
        <v>1013001.62</v>
      </c>
      <c r="EV39" s="21" t="n">
        <v>885394.27</v>
      </c>
      <c r="EW39" s="21" t="n">
        <v>722360.23</v>
      </c>
      <c r="EX39" s="22" t="n">
        <v>5212187.66</v>
      </c>
      <c r="EY39" s="23" t="n">
        <v>25751.646</v>
      </c>
      <c r="EZ39" s="21" t="n">
        <v>43755.663</v>
      </c>
      <c r="FA39" s="21" t="n">
        <v>0</v>
      </c>
      <c r="FB39" s="21" t="n">
        <v>50010.212</v>
      </c>
      <c r="FC39" s="21" t="n">
        <v>55954.415</v>
      </c>
      <c r="FD39" s="21" t="n">
        <v>41788.935</v>
      </c>
      <c r="FE39" s="21" t="n">
        <v>33531.75</v>
      </c>
      <c r="FF39" s="21" t="n">
        <v>15109.213</v>
      </c>
      <c r="FG39" s="22" t="n">
        <v>265901.834</v>
      </c>
      <c r="FH39" s="23" t="n">
        <v>166978.086</v>
      </c>
      <c r="FI39" s="21" t="n">
        <v>191390.291</v>
      </c>
      <c r="FJ39" s="21" t="n">
        <v>0</v>
      </c>
      <c r="FK39" s="21" t="n">
        <v>183768.503</v>
      </c>
      <c r="FL39" s="21" t="n">
        <v>153563.071</v>
      </c>
      <c r="FM39" s="21" t="n">
        <v>91853.832</v>
      </c>
      <c r="FN39" s="21" t="n">
        <v>67028.974</v>
      </c>
      <c r="FO39" s="21" t="n">
        <v>27501.03</v>
      </c>
      <c r="FP39" s="22" t="n">
        <v>882083.787</v>
      </c>
      <c r="FQ39" s="23" t="n">
        <v>177093.634</v>
      </c>
      <c r="FR39" s="21" t="n">
        <v>326705.947</v>
      </c>
      <c r="FS39" s="21" t="n">
        <v>0</v>
      </c>
      <c r="FT39" s="21" t="n">
        <v>1975954.152</v>
      </c>
      <c r="FU39" s="21" t="n">
        <v>1934174.52</v>
      </c>
      <c r="FV39" s="21" t="n">
        <v>1693992.688</v>
      </c>
      <c r="FW39" s="21" t="n">
        <v>1848867.414</v>
      </c>
      <c r="FX39" s="21" t="n">
        <v>1405150.553</v>
      </c>
      <c r="FY39" s="22" t="n">
        <v>9361938.908</v>
      </c>
      <c r="FZ39" s="23" t="n">
        <v>426664.877</v>
      </c>
      <c r="GA39" s="21" t="n">
        <v>585742.726</v>
      </c>
      <c r="GB39" s="21" t="n">
        <v>0</v>
      </c>
      <c r="GC39" s="21" t="n">
        <v>2180403.486</v>
      </c>
      <c r="GD39" s="21" t="n">
        <v>1998008.838</v>
      </c>
      <c r="GE39" s="21" t="n">
        <v>1267027.355</v>
      </c>
      <c r="GF39" s="21" t="n">
        <v>727211.082</v>
      </c>
      <c r="GG39" s="21" t="n">
        <v>456191.71</v>
      </c>
      <c r="GH39" s="22" t="n">
        <v>7641250.074</v>
      </c>
    </row>
    <row r="40" customFormat="false" ht="16.5" hidden="false" customHeight="true" outlineLevel="0" collapsed="false">
      <c r="A40" s="19" t="s">
        <v>91</v>
      </c>
      <c r="B40" s="23" t="n">
        <v>5751527.307</v>
      </c>
      <c r="C40" s="21" t="n">
        <v>9397644.333</v>
      </c>
      <c r="D40" s="21" t="n">
        <v>0</v>
      </c>
      <c r="E40" s="21" t="n">
        <v>36371767.784</v>
      </c>
      <c r="F40" s="21" t="n">
        <v>43419928.892</v>
      </c>
      <c r="G40" s="21" t="n">
        <v>47063878.03</v>
      </c>
      <c r="H40" s="21" t="n">
        <v>47578679.163</v>
      </c>
      <c r="I40" s="21" t="n">
        <v>47320804.078</v>
      </c>
      <c r="J40" s="22" t="n">
        <v>236904229.587</v>
      </c>
      <c r="K40" s="23" t="n">
        <v>5593752.459</v>
      </c>
      <c r="L40" s="21" t="n">
        <v>9012261.397</v>
      </c>
      <c r="M40" s="21" t="n">
        <v>0</v>
      </c>
      <c r="N40" s="21" t="n">
        <v>25561624.439</v>
      </c>
      <c r="O40" s="21" t="n">
        <v>27068470.979</v>
      </c>
      <c r="P40" s="21" t="n">
        <v>22709031.186</v>
      </c>
      <c r="Q40" s="21" t="n">
        <v>16916304.506</v>
      </c>
      <c r="R40" s="21" t="n">
        <v>13828260.496</v>
      </c>
      <c r="S40" s="22" t="n">
        <v>120689705.462</v>
      </c>
      <c r="T40" s="23" t="n">
        <v>1209661.418</v>
      </c>
      <c r="U40" s="21" t="n">
        <v>2151982.858</v>
      </c>
      <c r="V40" s="21" t="n">
        <v>0</v>
      </c>
      <c r="W40" s="21" t="n">
        <v>5069216.384</v>
      </c>
      <c r="X40" s="21" t="n">
        <v>5774390.703</v>
      </c>
      <c r="Y40" s="21" t="n">
        <v>4711322.359</v>
      </c>
      <c r="Z40" s="21" t="n">
        <v>4235649.309</v>
      </c>
      <c r="AA40" s="21" t="n">
        <v>5300349.214</v>
      </c>
      <c r="AB40" s="22" t="n">
        <v>28452572.245</v>
      </c>
      <c r="AC40" s="23" t="n">
        <v>921540.512</v>
      </c>
      <c r="AD40" s="21" t="n">
        <v>1430574.465</v>
      </c>
      <c r="AE40" s="21" t="n">
        <v>0</v>
      </c>
      <c r="AF40" s="21" t="n">
        <v>3368208.253</v>
      </c>
      <c r="AG40" s="21" t="n">
        <v>3635369.086</v>
      </c>
      <c r="AH40" s="21" t="n">
        <v>3050386.024</v>
      </c>
      <c r="AI40" s="21" t="n">
        <v>2600494.82</v>
      </c>
      <c r="AJ40" s="21" t="n">
        <v>3002813.374</v>
      </c>
      <c r="AK40" s="22" t="n">
        <v>18009386.534</v>
      </c>
      <c r="AL40" s="23" t="n">
        <v>181.457</v>
      </c>
      <c r="AM40" s="21" t="n">
        <v>3428.205</v>
      </c>
      <c r="AN40" s="21" t="n">
        <v>0</v>
      </c>
      <c r="AO40" s="21" t="n">
        <v>18108.577</v>
      </c>
      <c r="AP40" s="21" t="n">
        <v>64340.256</v>
      </c>
      <c r="AQ40" s="21" t="n">
        <v>85958.046</v>
      </c>
      <c r="AR40" s="21" t="n">
        <v>211428.734</v>
      </c>
      <c r="AS40" s="21" t="n">
        <v>511838.706</v>
      </c>
      <c r="AT40" s="22" t="n">
        <v>895283.981</v>
      </c>
      <c r="AU40" s="23" t="n">
        <v>173732.358</v>
      </c>
      <c r="AV40" s="21" t="n">
        <v>490385.014</v>
      </c>
      <c r="AW40" s="21" t="n">
        <v>0</v>
      </c>
      <c r="AX40" s="21" t="n">
        <v>1118719.078</v>
      </c>
      <c r="AY40" s="21" t="n">
        <v>1397944.876</v>
      </c>
      <c r="AZ40" s="21" t="n">
        <v>1005544.917</v>
      </c>
      <c r="BA40" s="21" t="n">
        <v>918925.303</v>
      </c>
      <c r="BB40" s="21" t="n">
        <v>1262951.875</v>
      </c>
      <c r="BC40" s="22" t="n">
        <v>6368203.421</v>
      </c>
      <c r="BD40" s="23" t="n">
        <v>49638.011</v>
      </c>
      <c r="BE40" s="21" t="n">
        <v>124347.634</v>
      </c>
      <c r="BF40" s="21" t="n">
        <v>0</v>
      </c>
      <c r="BG40" s="21" t="n">
        <v>181238.926</v>
      </c>
      <c r="BH40" s="21" t="n">
        <v>232027.735</v>
      </c>
      <c r="BI40" s="21" t="n">
        <v>164000.352</v>
      </c>
      <c r="BJ40" s="21" t="n">
        <v>145956.792</v>
      </c>
      <c r="BK40" s="21" t="n">
        <v>135933.429</v>
      </c>
      <c r="BL40" s="22" t="n">
        <v>1033142.879</v>
      </c>
      <c r="BM40" s="23" t="n">
        <v>64569.08</v>
      </c>
      <c r="BN40" s="21" t="n">
        <v>103247.54</v>
      </c>
      <c r="BO40" s="21" t="n">
        <v>0</v>
      </c>
      <c r="BP40" s="21" t="n">
        <v>382941.55</v>
      </c>
      <c r="BQ40" s="21" t="n">
        <v>444708.75</v>
      </c>
      <c r="BR40" s="21" t="n">
        <v>405433.02</v>
      </c>
      <c r="BS40" s="21" t="n">
        <v>358843.66</v>
      </c>
      <c r="BT40" s="21" t="n">
        <v>386811.83</v>
      </c>
      <c r="BU40" s="22" t="n">
        <v>2146555.43</v>
      </c>
      <c r="BV40" s="23" t="n">
        <v>2197446.378</v>
      </c>
      <c r="BW40" s="21" t="n">
        <v>4179926.6</v>
      </c>
      <c r="BX40" s="21" t="n">
        <v>0</v>
      </c>
      <c r="BY40" s="21" t="n">
        <v>11755089.586</v>
      </c>
      <c r="BZ40" s="21" t="n">
        <v>11460758.216</v>
      </c>
      <c r="CA40" s="21" t="n">
        <v>8053402.07</v>
      </c>
      <c r="CB40" s="21" t="n">
        <v>4645399.334</v>
      </c>
      <c r="CC40" s="21" t="n">
        <v>2821112.376</v>
      </c>
      <c r="CD40" s="22" t="n">
        <v>45113134.56</v>
      </c>
      <c r="CE40" s="23" t="n">
        <v>1476801.845</v>
      </c>
      <c r="CF40" s="21" t="n">
        <v>2713669.313</v>
      </c>
      <c r="CG40" s="21" t="n">
        <v>0</v>
      </c>
      <c r="CH40" s="21" t="n">
        <v>8434386.735</v>
      </c>
      <c r="CI40" s="21" t="n">
        <v>7777717.774</v>
      </c>
      <c r="CJ40" s="21" t="n">
        <v>5394965.688</v>
      </c>
      <c r="CK40" s="21" t="n">
        <v>2958460.715</v>
      </c>
      <c r="CL40" s="21" t="n">
        <v>1828022.58</v>
      </c>
      <c r="CM40" s="22" t="n">
        <v>30584024.65</v>
      </c>
      <c r="CN40" s="23" t="n">
        <v>720644.533</v>
      </c>
      <c r="CO40" s="21" t="n">
        <v>1466257.287</v>
      </c>
      <c r="CP40" s="21" t="n">
        <v>0</v>
      </c>
      <c r="CQ40" s="21" t="n">
        <v>3320702.851</v>
      </c>
      <c r="CR40" s="21" t="n">
        <v>3683040.442</v>
      </c>
      <c r="CS40" s="21" t="n">
        <v>2658436.382</v>
      </c>
      <c r="CT40" s="21" t="n">
        <v>1686938.619</v>
      </c>
      <c r="CU40" s="21" t="n">
        <v>993089.796</v>
      </c>
      <c r="CV40" s="22" t="n">
        <v>14529109.91</v>
      </c>
      <c r="CW40" s="23" t="n">
        <v>33659.239</v>
      </c>
      <c r="CX40" s="21" t="n">
        <v>157605.648</v>
      </c>
      <c r="CY40" s="21" t="n">
        <v>0</v>
      </c>
      <c r="CZ40" s="21" t="n">
        <v>1435809.985</v>
      </c>
      <c r="DA40" s="21" t="n">
        <v>2793499.081</v>
      </c>
      <c r="DB40" s="21" t="n">
        <v>4361978.61</v>
      </c>
      <c r="DC40" s="21" t="n">
        <v>3588119.356</v>
      </c>
      <c r="DD40" s="21" t="n">
        <v>2337478.094</v>
      </c>
      <c r="DE40" s="22" t="n">
        <v>14708150.013</v>
      </c>
      <c r="DF40" s="23" t="n">
        <v>30132.405</v>
      </c>
      <c r="DG40" s="21" t="n">
        <v>137361.775</v>
      </c>
      <c r="DH40" s="21" t="n">
        <v>0</v>
      </c>
      <c r="DI40" s="21" t="n">
        <v>1245742.986</v>
      </c>
      <c r="DJ40" s="21" t="n">
        <v>2398139.341</v>
      </c>
      <c r="DK40" s="21" t="n">
        <v>3794829.813</v>
      </c>
      <c r="DL40" s="21" t="n">
        <v>3096452.874</v>
      </c>
      <c r="DM40" s="21" t="n">
        <v>1871442.798</v>
      </c>
      <c r="DN40" s="22" t="n">
        <v>12574101.992</v>
      </c>
      <c r="DO40" s="23" t="n">
        <v>3046.47</v>
      </c>
      <c r="DP40" s="21" t="n">
        <v>18213.114</v>
      </c>
      <c r="DQ40" s="21" t="n">
        <v>0</v>
      </c>
      <c r="DR40" s="21" t="n">
        <v>165145.063</v>
      </c>
      <c r="DS40" s="21" t="n">
        <v>338459.114</v>
      </c>
      <c r="DT40" s="21" t="n">
        <v>475130</v>
      </c>
      <c r="DU40" s="21" t="n">
        <v>405071.116</v>
      </c>
      <c r="DV40" s="21" t="n">
        <v>336285.349</v>
      </c>
      <c r="DW40" s="22" t="n">
        <v>1741350.226</v>
      </c>
      <c r="DX40" s="23" t="n">
        <v>480.364</v>
      </c>
      <c r="DY40" s="21" t="n">
        <v>2030.759</v>
      </c>
      <c r="DZ40" s="21" t="n">
        <v>0</v>
      </c>
      <c r="EA40" s="21" t="n">
        <v>24921.936</v>
      </c>
      <c r="EB40" s="21" t="n">
        <v>56900.626</v>
      </c>
      <c r="EC40" s="21" t="n">
        <v>92018.797</v>
      </c>
      <c r="ED40" s="21" t="n">
        <v>86595.366</v>
      </c>
      <c r="EE40" s="21" t="n">
        <v>129749.947</v>
      </c>
      <c r="EF40" s="22" t="n">
        <v>392697.795</v>
      </c>
      <c r="EG40" s="23" t="n">
        <v>1025638.828</v>
      </c>
      <c r="EH40" s="21" t="n">
        <v>1258595.381</v>
      </c>
      <c r="EI40" s="21" t="n">
        <v>0</v>
      </c>
      <c r="EJ40" s="21" t="n">
        <v>1475393.371</v>
      </c>
      <c r="EK40" s="21" t="n">
        <v>2179555.472</v>
      </c>
      <c r="EL40" s="21" t="n">
        <v>1656792.482</v>
      </c>
      <c r="EM40" s="21" t="n">
        <v>1351306.437</v>
      </c>
      <c r="EN40" s="21" t="n">
        <v>1136501.579</v>
      </c>
      <c r="EO40" s="22" t="n">
        <v>10083783.55</v>
      </c>
      <c r="EP40" s="23" t="n">
        <v>608623.4</v>
      </c>
      <c r="EQ40" s="21" t="n">
        <v>940514.59</v>
      </c>
      <c r="ER40" s="21" t="n">
        <v>0</v>
      </c>
      <c r="ES40" s="21" t="n">
        <v>1108554.98</v>
      </c>
      <c r="ET40" s="21" t="n">
        <v>1901547.27</v>
      </c>
      <c r="EU40" s="21" t="n">
        <v>1480567.98</v>
      </c>
      <c r="EV40" s="21" t="n">
        <v>1232991.63</v>
      </c>
      <c r="EW40" s="21" t="n">
        <v>1095856.28</v>
      </c>
      <c r="EX40" s="22" t="n">
        <v>8368656.13</v>
      </c>
      <c r="EY40" s="23" t="n">
        <v>61805.368</v>
      </c>
      <c r="EZ40" s="21" t="n">
        <v>62671.671</v>
      </c>
      <c r="FA40" s="21" t="n">
        <v>0</v>
      </c>
      <c r="FB40" s="21" t="n">
        <v>81728.408</v>
      </c>
      <c r="FC40" s="21" t="n">
        <v>83065.163</v>
      </c>
      <c r="FD40" s="21" t="n">
        <v>62451.764</v>
      </c>
      <c r="FE40" s="21" t="n">
        <v>43792.228</v>
      </c>
      <c r="FF40" s="21" t="n">
        <v>17357.417</v>
      </c>
      <c r="FG40" s="22" t="n">
        <v>412872.019</v>
      </c>
      <c r="FH40" s="23" t="n">
        <v>355210.06</v>
      </c>
      <c r="FI40" s="21" t="n">
        <v>255409.12</v>
      </c>
      <c r="FJ40" s="21" t="n">
        <v>0</v>
      </c>
      <c r="FK40" s="21" t="n">
        <v>285109.983</v>
      </c>
      <c r="FL40" s="21" t="n">
        <v>194943.039</v>
      </c>
      <c r="FM40" s="21" t="n">
        <v>113772.738</v>
      </c>
      <c r="FN40" s="21" t="n">
        <v>74522.579</v>
      </c>
      <c r="FO40" s="21" t="n">
        <v>23287.882</v>
      </c>
      <c r="FP40" s="22" t="n">
        <v>1302255.401</v>
      </c>
      <c r="FQ40" s="23" t="n">
        <v>256607.377</v>
      </c>
      <c r="FR40" s="21" t="n">
        <v>407718.649</v>
      </c>
      <c r="FS40" s="21" t="n">
        <v>0</v>
      </c>
      <c r="FT40" s="21" t="n">
        <v>2417392.78</v>
      </c>
      <c r="FU40" s="21" t="n">
        <v>2103531.616</v>
      </c>
      <c r="FV40" s="21" t="n">
        <v>1991413.699</v>
      </c>
      <c r="FW40" s="21" t="n">
        <v>1952987.157</v>
      </c>
      <c r="FX40" s="21" t="n">
        <v>1475943.389</v>
      </c>
      <c r="FY40" s="22" t="n">
        <v>10605594.667</v>
      </c>
      <c r="FZ40" s="23" t="n">
        <v>870739.219</v>
      </c>
      <c r="GA40" s="21" t="n">
        <v>856432.261</v>
      </c>
      <c r="GB40" s="21" t="n">
        <v>0</v>
      </c>
      <c r="GC40" s="21" t="n">
        <v>3408722.333</v>
      </c>
      <c r="GD40" s="21" t="n">
        <v>2756735.891</v>
      </c>
      <c r="GE40" s="21" t="n">
        <v>1934121.966</v>
      </c>
      <c r="GF40" s="21" t="n">
        <v>1142842.913</v>
      </c>
      <c r="GG40" s="21" t="n">
        <v>756875.844</v>
      </c>
      <c r="GH40" s="22" t="n">
        <v>11726470.427</v>
      </c>
    </row>
    <row r="41" customFormat="false" ht="16.5" hidden="false" customHeight="true" outlineLevel="0" collapsed="false">
      <c r="A41" s="25" t="s">
        <v>92</v>
      </c>
      <c r="B41" s="26" t="n">
        <v>2503501.802</v>
      </c>
      <c r="C41" s="28" t="n">
        <v>4254547.935</v>
      </c>
      <c r="D41" s="28" t="n">
        <v>0</v>
      </c>
      <c r="E41" s="28" t="n">
        <v>22647016.82</v>
      </c>
      <c r="F41" s="28" t="n">
        <v>23461647.411</v>
      </c>
      <c r="G41" s="28" t="n">
        <v>25535986.43</v>
      </c>
      <c r="H41" s="28" t="n">
        <v>28139792.844</v>
      </c>
      <c r="I41" s="28" t="n">
        <v>22905670.564</v>
      </c>
      <c r="J41" s="29" t="n">
        <v>129448163.806</v>
      </c>
      <c r="K41" s="26" t="n">
        <v>2450051.311</v>
      </c>
      <c r="L41" s="28" t="n">
        <v>4150829.783</v>
      </c>
      <c r="M41" s="28" t="n">
        <v>0</v>
      </c>
      <c r="N41" s="28" t="n">
        <v>14945708.832</v>
      </c>
      <c r="O41" s="28" t="n">
        <v>13669354.782</v>
      </c>
      <c r="P41" s="28" t="n">
        <v>10744667.371</v>
      </c>
      <c r="Q41" s="28" t="n">
        <v>8450775.135</v>
      </c>
      <c r="R41" s="28" t="n">
        <v>5733952.569</v>
      </c>
      <c r="S41" s="29" t="n">
        <v>60145339.783</v>
      </c>
      <c r="T41" s="26" t="n">
        <v>531918.139</v>
      </c>
      <c r="U41" s="28" t="n">
        <v>881348.665</v>
      </c>
      <c r="V41" s="28" t="n">
        <v>0</v>
      </c>
      <c r="W41" s="28" t="n">
        <v>2495193.202</v>
      </c>
      <c r="X41" s="28" t="n">
        <v>2454693.261</v>
      </c>
      <c r="Y41" s="28" t="n">
        <v>1990892.387</v>
      </c>
      <c r="Z41" s="28" t="n">
        <v>2065751.351</v>
      </c>
      <c r="AA41" s="28" t="n">
        <v>2101249.51</v>
      </c>
      <c r="AB41" s="29" t="n">
        <v>12521046.515</v>
      </c>
      <c r="AC41" s="26" t="n">
        <v>431735.211</v>
      </c>
      <c r="AD41" s="28" t="n">
        <v>658889.333</v>
      </c>
      <c r="AE41" s="28" t="n">
        <v>0</v>
      </c>
      <c r="AF41" s="28" t="n">
        <v>1777257.983</v>
      </c>
      <c r="AG41" s="28" t="n">
        <v>1744191.854</v>
      </c>
      <c r="AH41" s="28" t="n">
        <v>1436106.496</v>
      </c>
      <c r="AI41" s="28" t="n">
        <v>1463771.677</v>
      </c>
      <c r="AJ41" s="28" t="n">
        <v>1442868.139</v>
      </c>
      <c r="AK41" s="29" t="n">
        <v>8954820.693</v>
      </c>
      <c r="AL41" s="26" t="n">
        <v>286.42</v>
      </c>
      <c r="AM41" s="28" t="n">
        <v>530.69</v>
      </c>
      <c r="AN41" s="28" t="n">
        <v>0</v>
      </c>
      <c r="AO41" s="28" t="n">
        <v>4943.513</v>
      </c>
      <c r="AP41" s="28" t="n">
        <v>16803.678</v>
      </c>
      <c r="AQ41" s="28" t="n">
        <v>38193.675</v>
      </c>
      <c r="AR41" s="28" t="n">
        <v>85448.683</v>
      </c>
      <c r="AS41" s="28" t="n">
        <v>163741.365</v>
      </c>
      <c r="AT41" s="29" t="n">
        <v>309948.024</v>
      </c>
      <c r="AU41" s="26" t="n">
        <v>63033.175</v>
      </c>
      <c r="AV41" s="28" t="n">
        <v>137136.085</v>
      </c>
      <c r="AW41" s="28" t="n">
        <v>0</v>
      </c>
      <c r="AX41" s="28" t="n">
        <v>438719.415</v>
      </c>
      <c r="AY41" s="28" t="n">
        <v>410066.292</v>
      </c>
      <c r="AZ41" s="28" t="n">
        <v>285966.367</v>
      </c>
      <c r="BA41" s="28" t="n">
        <v>314662.868</v>
      </c>
      <c r="BB41" s="28" t="n">
        <v>333611.224</v>
      </c>
      <c r="BC41" s="29" t="n">
        <v>1983195.426</v>
      </c>
      <c r="BD41" s="26" t="n">
        <v>21490.843</v>
      </c>
      <c r="BE41" s="28" t="n">
        <v>66096.537</v>
      </c>
      <c r="BF41" s="28" t="n">
        <v>0</v>
      </c>
      <c r="BG41" s="28" t="n">
        <v>145259.581</v>
      </c>
      <c r="BH41" s="28" t="n">
        <v>146651.807</v>
      </c>
      <c r="BI41" s="28" t="n">
        <v>116274.409</v>
      </c>
      <c r="BJ41" s="28" t="n">
        <v>99648.513</v>
      </c>
      <c r="BK41" s="28" t="n">
        <v>74524.312</v>
      </c>
      <c r="BL41" s="29" t="n">
        <v>669946.002</v>
      </c>
      <c r="BM41" s="26" t="n">
        <v>15372.49</v>
      </c>
      <c r="BN41" s="28" t="n">
        <v>18696.02</v>
      </c>
      <c r="BO41" s="28" t="n">
        <v>0</v>
      </c>
      <c r="BP41" s="28" t="n">
        <v>129012.71</v>
      </c>
      <c r="BQ41" s="28" t="n">
        <v>136979.63</v>
      </c>
      <c r="BR41" s="28" t="n">
        <v>114351.44</v>
      </c>
      <c r="BS41" s="28" t="n">
        <v>102219.61</v>
      </c>
      <c r="BT41" s="28" t="n">
        <v>86504.47</v>
      </c>
      <c r="BU41" s="29" t="n">
        <v>603136.37</v>
      </c>
      <c r="BV41" s="26" t="n">
        <v>1099708.656</v>
      </c>
      <c r="BW41" s="28" t="n">
        <v>2246664.725</v>
      </c>
      <c r="BX41" s="28" t="n">
        <v>0</v>
      </c>
      <c r="BY41" s="28" t="n">
        <v>7797067.53</v>
      </c>
      <c r="BZ41" s="28" t="n">
        <v>6661901.749</v>
      </c>
      <c r="CA41" s="28" t="n">
        <v>4500320.971</v>
      </c>
      <c r="CB41" s="28" t="n">
        <v>3077034.964</v>
      </c>
      <c r="CC41" s="28" t="n">
        <v>1676542.91</v>
      </c>
      <c r="CD41" s="29" t="n">
        <v>27059241.505</v>
      </c>
      <c r="CE41" s="26" t="n">
        <v>802103.025</v>
      </c>
      <c r="CF41" s="28" t="n">
        <v>1591958.778</v>
      </c>
      <c r="CG41" s="28" t="n">
        <v>0</v>
      </c>
      <c r="CH41" s="28" t="n">
        <v>5923070.847</v>
      </c>
      <c r="CI41" s="28" t="n">
        <v>4967900.642</v>
      </c>
      <c r="CJ41" s="28" t="n">
        <v>3474044.822</v>
      </c>
      <c r="CK41" s="28" t="n">
        <v>2464182.888</v>
      </c>
      <c r="CL41" s="28" t="n">
        <v>1420704.462</v>
      </c>
      <c r="CM41" s="29" t="n">
        <v>20643965.464</v>
      </c>
      <c r="CN41" s="26" t="n">
        <v>297605.631</v>
      </c>
      <c r="CO41" s="28" t="n">
        <v>654705.947</v>
      </c>
      <c r="CP41" s="28" t="n">
        <v>0</v>
      </c>
      <c r="CQ41" s="28" t="n">
        <v>1873996.683</v>
      </c>
      <c r="CR41" s="28" t="n">
        <v>1694001.107</v>
      </c>
      <c r="CS41" s="28" t="n">
        <v>1026276.149</v>
      </c>
      <c r="CT41" s="28" t="n">
        <v>612852.076</v>
      </c>
      <c r="CU41" s="28" t="n">
        <v>255838.448</v>
      </c>
      <c r="CV41" s="29" t="n">
        <v>6415276.041</v>
      </c>
      <c r="CW41" s="26" t="n">
        <v>18402.396</v>
      </c>
      <c r="CX41" s="28" t="n">
        <v>61576.297</v>
      </c>
      <c r="CY41" s="28" t="n">
        <v>0</v>
      </c>
      <c r="CZ41" s="28" t="n">
        <v>726941.961</v>
      </c>
      <c r="DA41" s="28" t="n">
        <v>1078063.353</v>
      </c>
      <c r="DB41" s="28" t="n">
        <v>1489970.888</v>
      </c>
      <c r="DC41" s="28" t="n">
        <v>1138101.156</v>
      </c>
      <c r="DD41" s="28" t="n">
        <v>632695.654</v>
      </c>
      <c r="DE41" s="29" t="n">
        <v>5145751.705</v>
      </c>
      <c r="DF41" s="26" t="n">
        <v>16745.371</v>
      </c>
      <c r="DG41" s="28" t="n">
        <v>53709.464</v>
      </c>
      <c r="DH41" s="28" t="n">
        <v>0</v>
      </c>
      <c r="DI41" s="28" t="n">
        <v>643545.195</v>
      </c>
      <c r="DJ41" s="28" t="n">
        <v>966757.307</v>
      </c>
      <c r="DK41" s="28" t="n">
        <v>1380186.522</v>
      </c>
      <c r="DL41" s="28" t="n">
        <v>1053804.411</v>
      </c>
      <c r="DM41" s="28" t="n">
        <v>573832.168</v>
      </c>
      <c r="DN41" s="29" t="n">
        <v>4688580.438</v>
      </c>
      <c r="DO41" s="26" t="n">
        <v>1657.025</v>
      </c>
      <c r="DP41" s="28" t="n">
        <v>7280.293</v>
      </c>
      <c r="DQ41" s="28" t="n">
        <v>0</v>
      </c>
      <c r="DR41" s="28" t="n">
        <v>80329.416</v>
      </c>
      <c r="DS41" s="28" t="n">
        <v>110014.176</v>
      </c>
      <c r="DT41" s="28" t="n">
        <v>104899.546</v>
      </c>
      <c r="DU41" s="28" t="n">
        <v>79478.555</v>
      </c>
      <c r="DV41" s="28" t="n">
        <v>51368.796</v>
      </c>
      <c r="DW41" s="29" t="n">
        <v>435027.807</v>
      </c>
      <c r="DX41" s="26" t="n">
        <v>0</v>
      </c>
      <c r="DY41" s="28" t="n">
        <v>586.54</v>
      </c>
      <c r="DZ41" s="28" t="n">
        <v>0</v>
      </c>
      <c r="EA41" s="28" t="n">
        <v>3067.35</v>
      </c>
      <c r="EB41" s="28" t="n">
        <v>1291.87</v>
      </c>
      <c r="EC41" s="28" t="n">
        <v>4884.82</v>
      </c>
      <c r="ED41" s="28" t="n">
        <v>4818.19</v>
      </c>
      <c r="EE41" s="28" t="n">
        <v>7494.69</v>
      </c>
      <c r="EF41" s="29" t="n">
        <v>22143.46</v>
      </c>
      <c r="EG41" s="26" t="n">
        <v>318274.051</v>
      </c>
      <c r="EH41" s="28" t="n">
        <v>430305.697</v>
      </c>
      <c r="EI41" s="28" t="n">
        <v>0</v>
      </c>
      <c r="EJ41" s="28" t="n">
        <v>685868.856</v>
      </c>
      <c r="EK41" s="28" t="n">
        <v>1036153.483</v>
      </c>
      <c r="EL41" s="28" t="n">
        <v>792424.813</v>
      </c>
      <c r="EM41" s="28" t="n">
        <v>669941.224</v>
      </c>
      <c r="EN41" s="28" t="n">
        <v>462726.656</v>
      </c>
      <c r="EO41" s="29" t="n">
        <v>4395694.78</v>
      </c>
      <c r="EP41" s="26" t="n">
        <v>153283.6</v>
      </c>
      <c r="EQ41" s="28" t="n">
        <v>296914.17</v>
      </c>
      <c r="ER41" s="28" t="n">
        <v>0</v>
      </c>
      <c r="ES41" s="28" t="n">
        <v>483735.72</v>
      </c>
      <c r="ET41" s="28" t="n">
        <v>905509.54</v>
      </c>
      <c r="EU41" s="28" t="n">
        <v>713640.88</v>
      </c>
      <c r="EV41" s="28" t="n">
        <v>619011.57</v>
      </c>
      <c r="EW41" s="28" t="n">
        <v>443982.39</v>
      </c>
      <c r="EX41" s="29" t="n">
        <v>3616077.87</v>
      </c>
      <c r="EY41" s="26" t="n">
        <v>27768.231</v>
      </c>
      <c r="EZ41" s="28" t="n">
        <v>26284.87</v>
      </c>
      <c r="FA41" s="28" t="n">
        <v>0</v>
      </c>
      <c r="FB41" s="28" t="n">
        <v>46732.431</v>
      </c>
      <c r="FC41" s="28" t="n">
        <v>37106.54</v>
      </c>
      <c r="FD41" s="28" t="n">
        <v>25476.631</v>
      </c>
      <c r="FE41" s="28" t="n">
        <v>17837.907</v>
      </c>
      <c r="FF41" s="28" t="n">
        <v>6207.839</v>
      </c>
      <c r="FG41" s="29" t="n">
        <v>187414.449</v>
      </c>
      <c r="FH41" s="26" t="n">
        <v>137222.22</v>
      </c>
      <c r="FI41" s="28" t="n">
        <v>107106.657</v>
      </c>
      <c r="FJ41" s="28" t="n">
        <v>0</v>
      </c>
      <c r="FK41" s="28" t="n">
        <v>155400.705</v>
      </c>
      <c r="FL41" s="28" t="n">
        <v>93537.403</v>
      </c>
      <c r="FM41" s="28" t="n">
        <v>53307.302</v>
      </c>
      <c r="FN41" s="28" t="n">
        <v>33091.747</v>
      </c>
      <c r="FO41" s="28" t="n">
        <v>12536.427</v>
      </c>
      <c r="FP41" s="29" t="n">
        <v>592202.461</v>
      </c>
      <c r="FQ41" s="26" t="n">
        <v>92527.609</v>
      </c>
      <c r="FR41" s="28" t="n">
        <v>117199.661</v>
      </c>
      <c r="FS41" s="28" t="n">
        <v>0</v>
      </c>
      <c r="FT41" s="28" t="n">
        <v>1206864.754</v>
      </c>
      <c r="FU41" s="28" t="n">
        <v>1074667.409</v>
      </c>
      <c r="FV41" s="28" t="n">
        <v>1038652.808</v>
      </c>
      <c r="FW41" s="28" t="n">
        <v>913946.61</v>
      </c>
      <c r="FX41" s="28" t="n">
        <v>535311.931</v>
      </c>
      <c r="FY41" s="29" t="n">
        <v>4979170.782</v>
      </c>
      <c r="FZ41" s="26" t="n">
        <v>389220.46</v>
      </c>
      <c r="GA41" s="28" t="n">
        <v>413734.738</v>
      </c>
      <c r="GB41" s="28" t="n">
        <v>0</v>
      </c>
      <c r="GC41" s="28" t="n">
        <v>2033772.529</v>
      </c>
      <c r="GD41" s="28" t="n">
        <v>1363875.527</v>
      </c>
      <c r="GE41" s="28" t="n">
        <v>932405.504</v>
      </c>
      <c r="GF41" s="28" t="n">
        <v>585999.83</v>
      </c>
      <c r="GG41" s="28" t="n">
        <v>325425.908</v>
      </c>
      <c r="GH41" s="29" t="n">
        <v>6044434.496</v>
      </c>
    </row>
    <row r="42" customFormat="false" ht="16.5" hidden="false" customHeight="true" outlineLevel="0" collapsed="false">
      <c r="A42" s="19" t="s">
        <v>93</v>
      </c>
      <c r="B42" s="23" t="n">
        <v>1297739.74</v>
      </c>
      <c r="C42" s="21" t="n">
        <v>3060524.26</v>
      </c>
      <c r="D42" s="21" t="n">
        <v>0</v>
      </c>
      <c r="E42" s="21" t="n">
        <v>8955556.686</v>
      </c>
      <c r="F42" s="21" t="n">
        <v>13566305.832</v>
      </c>
      <c r="G42" s="21" t="n">
        <v>16174971.147</v>
      </c>
      <c r="H42" s="21" t="n">
        <v>18325126.118</v>
      </c>
      <c r="I42" s="21" t="n">
        <v>15617027.342</v>
      </c>
      <c r="J42" s="22" t="n">
        <v>76997251.125</v>
      </c>
      <c r="K42" s="23" t="n">
        <v>1284327.22</v>
      </c>
      <c r="L42" s="21" t="n">
        <v>2972168.15</v>
      </c>
      <c r="M42" s="21" t="n">
        <v>0</v>
      </c>
      <c r="N42" s="21" t="n">
        <v>6225582.614</v>
      </c>
      <c r="O42" s="21" t="n">
        <v>8327279.835</v>
      </c>
      <c r="P42" s="21" t="n">
        <v>7428228.602</v>
      </c>
      <c r="Q42" s="21" t="n">
        <v>5491680.049</v>
      </c>
      <c r="R42" s="21" t="n">
        <v>4300782.755</v>
      </c>
      <c r="S42" s="22" t="n">
        <v>36030049.225</v>
      </c>
      <c r="T42" s="23" t="n">
        <v>362553.129</v>
      </c>
      <c r="U42" s="21" t="n">
        <v>747563.488</v>
      </c>
      <c r="V42" s="21" t="n">
        <v>0</v>
      </c>
      <c r="W42" s="21" t="n">
        <v>1430063.634</v>
      </c>
      <c r="X42" s="21" t="n">
        <v>2102048.936</v>
      </c>
      <c r="Y42" s="21" t="n">
        <v>1824460.243</v>
      </c>
      <c r="Z42" s="21" t="n">
        <v>1692433.264</v>
      </c>
      <c r="AA42" s="21" t="n">
        <v>1851750.238</v>
      </c>
      <c r="AB42" s="22" t="n">
        <v>10010872.932</v>
      </c>
      <c r="AC42" s="23" t="n">
        <v>276901.547</v>
      </c>
      <c r="AD42" s="21" t="n">
        <v>517826.736</v>
      </c>
      <c r="AE42" s="21" t="n">
        <v>0</v>
      </c>
      <c r="AF42" s="21" t="n">
        <v>1064084.819</v>
      </c>
      <c r="AG42" s="21" t="n">
        <v>1514616.58</v>
      </c>
      <c r="AH42" s="21" t="n">
        <v>1362221.612</v>
      </c>
      <c r="AI42" s="21" t="n">
        <v>1206497.453</v>
      </c>
      <c r="AJ42" s="21" t="n">
        <v>1253261.685</v>
      </c>
      <c r="AK42" s="22" t="n">
        <v>7195410.432</v>
      </c>
      <c r="AL42" s="23" t="n">
        <v>66.85</v>
      </c>
      <c r="AM42" s="21" t="n">
        <v>639.06</v>
      </c>
      <c r="AN42" s="21" t="n">
        <v>0</v>
      </c>
      <c r="AO42" s="21" t="n">
        <v>3735.53</v>
      </c>
      <c r="AP42" s="21" t="n">
        <v>18714.02</v>
      </c>
      <c r="AQ42" s="21" t="n">
        <v>18529.05</v>
      </c>
      <c r="AR42" s="21" t="n">
        <v>58863</v>
      </c>
      <c r="AS42" s="21" t="n">
        <v>139262.069</v>
      </c>
      <c r="AT42" s="22" t="n">
        <v>239809.579</v>
      </c>
      <c r="AU42" s="23" t="n">
        <v>48860.362</v>
      </c>
      <c r="AV42" s="21" t="n">
        <v>124082.128</v>
      </c>
      <c r="AW42" s="21" t="n">
        <v>0</v>
      </c>
      <c r="AX42" s="21" t="n">
        <v>179794.485</v>
      </c>
      <c r="AY42" s="21" t="n">
        <v>288439.517</v>
      </c>
      <c r="AZ42" s="21" t="n">
        <v>215120.679</v>
      </c>
      <c r="BA42" s="21" t="n">
        <v>218414.194</v>
      </c>
      <c r="BB42" s="21" t="n">
        <v>275714.274</v>
      </c>
      <c r="BC42" s="22" t="n">
        <v>1350425.639</v>
      </c>
      <c r="BD42" s="23" t="n">
        <v>30065.75</v>
      </c>
      <c r="BE42" s="21" t="n">
        <v>93946.984</v>
      </c>
      <c r="BF42" s="21" t="n">
        <v>0</v>
      </c>
      <c r="BG42" s="21" t="n">
        <v>123104.81</v>
      </c>
      <c r="BH42" s="21" t="n">
        <v>201609.999</v>
      </c>
      <c r="BI42" s="21" t="n">
        <v>139233.002</v>
      </c>
      <c r="BJ42" s="21" t="n">
        <v>125270.397</v>
      </c>
      <c r="BK42" s="21" t="n">
        <v>105718.18</v>
      </c>
      <c r="BL42" s="22" t="n">
        <v>818949.122</v>
      </c>
      <c r="BM42" s="23" t="n">
        <v>6658.62</v>
      </c>
      <c r="BN42" s="21" t="n">
        <v>11068.58</v>
      </c>
      <c r="BO42" s="21" t="n">
        <v>0</v>
      </c>
      <c r="BP42" s="21" t="n">
        <v>59343.99</v>
      </c>
      <c r="BQ42" s="21" t="n">
        <v>78668.82</v>
      </c>
      <c r="BR42" s="21" t="n">
        <v>89355.9</v>
      </c>
      <c r="BS42" s="21" t="n">
        <v>83388.22</v>
      </c>
      <c r="BT42" s="21" t="n">
        <v>77794.03</v>
      </c>
      <c r="BU42" s="22" t="n">
        <v>406278.16</v>
      </c>
      <c r="BV42" s="23" t="n">
        <v>590419.838</v>
      </c>
      <c r="BW42" s="21" t="n">
        <v>1680009.724</v>
      </c>
      <c r="BX42" s="21" t="n">
        <v>0</v>
      </c>
      <c r="BY42" s="21" t="n">
        <v>3375782.383</v>
      </c>
      <c r="BZ42" s="21" t="n">
        <v>4127792.452</v>
      </c>
      <c r="CA42" s="21" t="n">
        <v>3013958.199</v>
      </c>
      <c r="CB42" s="21" t="n">
        <v>1716905.94</v>
      </c>
      <c r="CC42" s="21" t="n">
        <v>1074375.795</v>
      </c>
      <c r="CD42" s="22" t="n">
        <v>15579244.331</v>
      </c>
      <c r="CE42" s="23" t="n">
        <v>394891.308</v>
      </c>
      <c r="CF42" s="21" t="n">
        <v>1032971.368</v>
      </c>
      <c r="CG42" s="21" t="n">
        <v>0</v>
      </c>
      <c r="CH42" s="21" t="n">
        <v>2217604.369</v>
      </c>
      <c r="CI42" s="21" t="n">
        <v>2595676.296</v>
      </c>
      <c r="CJ42" s="21" t="n">
        <v>2015402.961</v>
      </c>
      <c r="CK42" s="21" t="n">
        <v>1187347.769</v>
      </c>
      <c r="CL42" s="21" t="n">
        <v>849055.295</v>
      </c>
      <c r="CM42" s="22" t="n">
        <v>10292949.366</v>
      </c>
      <c r="CN42" s="23" t="n">
        <v>195528.53</v>
      </c>
      <c r="CO42" s="21" t="n">
        <v>647038.356</v>
      </c>
      <c r="CP42" s="21" t="n">
        <v>0</v>
      </c>
      <c r="CQ42" s="21" t="n">
        <v>1158178.014</v>
      </c>
      <c r="CR42" s="21" t="n">
        <v>1532116.156</v>
      </c>
      <c r="CS42" s="21" t="n">
        <v>998555.238</v>
      </c>
      <c r="CT42" s="21" t="n">
        <v>529558.171</v>
      </c>
      <c r="CU42" s="21" t="n">
        <v>225320.5</v>
      </c>
      <c r="CV42" s="22" t="n">
        <v>5286294.965</v>
      </c>
      <c r="CW42" s="23" t="n">
        <v>3889.11</v>
      </c>
      <c r="CX42" s="21" t="n">
        <v>18913.224</v>
      </c>
      <c r="CY42" s="21" t="n">
        <v>0</v>
      </c>
      <c r="CZ42" s="21" t="n">
        <v>179629.919</v>
      </c>
      <c r="DA42" s="21" t="n">
        <v>469826.521</v>
      </c>
      <c r="DB42" s="21" t="n">
        <v>1356656.28</v>
      </c>
      <c r="DC42" s="21" t="n">
        <v>1174303.161</v>
      </c>
      <c r="DD42" s="21" t="n">
        <v>666795.05</v>
      </c>
      <c r="DE42" s="22" t="n">
        <v>3870013.265</v>
      </c>
      <c r="DF42" s="23" t="n">
        <v>3313.52</v>
      </c>
      <c r="DG42" s="21" t="n">
        <v>15218.504</v>
      </c>
      <c r="DH42" s="21" t="n">
        <v>0</v>
      </c>
      <c r="DI42" s="21" t="n">
        <v>163473.481</v>
      </c>
      <c r="DJ42" s="21" t="n">
        <v>423562.232</v>
      </c>
      <c r="DK42" s="21" t="n">
        <v>1269501.061</v>
      </c>
      <c r="DL42" s="21" t="n">
        <v>1115620.161</v>
      </c>
      <c r="DM42" s="21" t="n">
        <v>619883.8</v>
      </c>
      <c r="DN42" s="22" t="n">
        <v>3610572.759</v>
      </c>
      <c r="DO42" s="23" t="n">
        <v>534.18</v>
      </c>
      <c r="DP42" s="21" t="n">
        <v>3333.57</v>
      </c>
      <c r="DQ42" s="21" t="n">
        <v>0</v>
      </c>
      <c r="DR42" s="21" t="n">
        <v>13448.938</v>
      </c>
      <c r="DS42" s="21" t="n">
        <v>41038.659</v>
      </c>
      <c r="DT42" s="21" t="n">
        <v>69265.909</v>
      </c>
      <c r="DU42" s="21" t="n">
        <v>47490.21</v>
      </c>
      <c r="DV42" s="21" t="n">
        <v>31771.53</v>
      </c>
      <c r="DW42" s="22" t="n">
        <v>206882.996</v>
      </c>
      <c r="DX42" s="23" t="n">
        <v>41.41</v>
      </c>
      <c r="DY42" s="21" t="n">
        <v>361.15</v>
      </c>
      <c r="DZ42" s="21" t="n">
        <v>0</v>
      </c>
      <c r="EA42" s="21" t="n">
        <v>2707.5</v>
      </c>
      <c r="EB42" s="21" t="n">
        <v>5225.63</v>
      </c>
      <c r="EC42" s="21" t="n">
        <v>17889.31</v>
      </c>
      <c r="ED42" s="21" t="n">
        <v>11192.79</v>
      </c>
      <c r="EE42" s="21" t="n">
        <v>15139.72</v>
      </c>
      <c r="EF42" s="22" t="n">
        <v>52557.51</v>
      </c>
      <c r="EG42" s="23" t="n">
        <v>115855.261</v>
      </c>
      <c r="EH42" s="21" t="n">
        <v>217461.067</v>
      </c>
      <c r="EI42" s="21" t="n">
        <v>0</v>
      </c>
      <c r="EJ42" s="21" t="n">
        <v>241243.905</v>
      </c>
      <c r="EK42" s="21" t="n">
        <v>620330.121</v>
      </c>
      <c r="EL42" s="21" t="n">
        <v>465037.207</v>
      </c>
      <c r="EM42" s="21" t="n">
        <v>389655.05</v>
      </c>
      <c r="EN42" s="21" t="n">
        <v>319938.812</v>
      </c>
      <c r="EO42" s="22" t="n">
        <v>2369521.423</v>
      </c>
      <c r="EP42" s="23" t="n">
        <v>47854.82</v>
      </c>
      <c r="EQ42" s="21" t="n">
        <v>132979.46</v>
      </c>
      <c r="ER42" s="21" t="n">
        <v>0</v>
      </c>
      <c r="ES42" s="21" t="n">
        <v>162118.36</v>
      </c>
      <c r="ET42" s="21" t="n">
        <v>545635.24</v>
      </c>
      <c r="EU42" s="21" t="n">
        <v>422598.97</v>
      </c>
      <c r="EV42" s="21" t="n">
        <v>365552.77</v>
      </c>
      <c r="EW42" s="21" t="n">
        <v>310226.59</v>
      </c>
      <c r="EX42" s="22" t="n">
        <v>1986966.21</v>
      </c>
      <c r="EY42" s="23" t="n">
        <v>10951.534</v>
      </c>
      <c r="EZ42" s="21" t="n">
        <v>17718.728</v>
      </c>
      <c r="FA42" s="21" t="n">
        <v>0</v>
      </c>
      <c r="FB42" s="21" t="n">
        <v>18603.836</v>
      </c>
      <c r="FC42" s="21" t="n">
        <v>21897.143</v>
      </c>
      <c r="FD42" s="21" t="n">
        <v>14885.944</v>
      </c>
      <c r="FE42" s="21" t="n">
        <v>9750.216</v>
      </c>
      <c r="FF42" s="21" t="n">
        <v>4029.354</v>
      </c>
      <c r="FG42" s="22" t="n">
        <v>97836.755</v>
      </c>
      <c r="FH42" s="23" t="n">
        <v>57048.907</v>
      </c>
      <c r="FI42" s="21" t="n">
        <v>66762.879</v>
      </c>
      <c r="FJ42" s="21" t="n">
        <v>0</v>
      </c>
      <c r="FK42" s="21" t="n">
        <v>60521.709</v>
      </c>
      <c r="FL42" s="21" t="n">
        <v>52797.738</v>
      </c>
      <c r="FM42" s="21" t="n">
        <v>27552.293</v>
      </c>
      <c r="FN42" s="21" t="n">
        <v>14352.064</v>
      </c>
      <c r="FO42" s="21" t="n">
        <v>5682.868</v>
      </c>
      <c r="FP42" s="22" t="n">
        <v>284718.458</v>
      </c>
      <c r="FQ42" s="23" t="n">
        <v>5530.925</v>
      </c>
      <c r="FR42" s="21" t="n">
        <v>12120.304</v>
      </c>
      <c r="FS42" s="21" t="n">
        <v>0</v>
      </c>
      <c r="FT42" s="21" t="n">
        <v>95624.403</v>
      </c>
      <c r="FU42" s="21" t="n">
        <v>78179.233</v>
      </c>
      <c r="FV42" s="21" t="n">
        <v>94694.294</v>
      </c>
      <c r="FW42" s="21" t="n">
        <v>131611.094</v>
      </c>
      <c r="FX42" s="21" t="n">
        <v>145773.376</v>
      </c>
      <c r="FY42" s="22" t="n">
        <v>563533.629</v>
      </c>
      <c r="FZ42" s="23" t="n">
        <v>206078.957</v>
      </c>
      <c r="GA42" s="21" t="n">
        <v>296100.343</v>
      </c>
      <c r="GB42" s="21" t="n">
        <v>0</v>
      </c>
      <c r="GC42" s="21" t="n">
        <v>903238.37</v>
      </c>
      <c r="GD42" s="21" t="n">
        <v>929102.572</v>
      </c>
      <c r="GE42" s="21" t="n">
        <v>673422.379</v>
      </c>
      <c r="GF42" s="21" t="n">
        <v>386771.54</v>
      </c>
      <c r="GG42" s="21" t="n">
        <v>242149.484</v>
      </c>
      <c r="GH42" s="22" t="n">
        <v>3636863.645</v>
      </c>
    </row>
    <row r="43" customFormat="false" ht="16.5" hidden="false" customHeight="true" outlineLevel="0" collapsed="false">
      <c r="A43" s="19" t="s">
        <v>94</v>
      </c>
      <c r="B43" s="23" t="n">
        <v>1281322.389</v>
      </c>
      <c r="C43" s="21" t="n">
        <v>3326601.604</v>
      </c>
      <c r="D43" s="21" t="n">
        <v>0</v>
      </c>
      <c r="E43" s="21" t="n">
        <v>13340263.733</v>
      </c>
      <c r="F43" s="21" t="n">
        <v>17300925.882</v>
      </c>
      <c r="G43" s="21" t="n">
        <v>19136164.056</v>
      </c>
      <c r="H43" s="21" t="n">
        <v>18750799.26</v>
      </c>
      <c r="I43" s="21" t="n">
        <v>16806761.372</v>
      </c>
      <c r="J43" s="22" t="n">
        <v>89942838.296</v>
      </c>
      <c r="K43" s="23" t="n">
        <v>1255788.218</v>
      </c>
      <c r="L43" s="21" t="n">
        <v>3250863.105</v>
      </c>
      <c r="M43" s="21" t="n">
        <v>0</v>
      </c>
      <c r="N43" s="21" t="n">
        <v>9092489.437</v>
      </c>
      <c r="O43" s="21" t="n">
        <v>10813752.63</v>
      </c>
      <c r="P43" s="21" t="n">
        <v>8948435.792</v>
      </c>
      <c r="Q43" s="21" t="n">
        <v>6942255.602</v>
      </c>
      <c r="R43" s="21" t="n">
        <v>5771726.4</v>
      </c>
      <c r="S43" s="22" t="n">
        <v>46075311.184</v>
      </c>
      <c r="T43" s="23" t="n">
        <v>235816.456</v>
      </c>
      <c r="U43" s="21" t="n">
        <v>590343.027</v>
      </c>
      <c r="V43" s="21" t="n">
        <v>0</v>
      </c>
      <c r="W43" s="21" t="n">
        <v>1293751.651</v>
      </c>
      <c r="X43" s="21" t="n">
        <v>1806250.94</v>
      </c>
      <c r="Y43" s="21" t="n">
        <v>1557940.296</v>
      </c>
      <c r="Z43" s="21" t="n">
        <v>1601820.415</v>
      </c>
      <c r="AA43" s="21" t="n">
        <v>2094129.729</v>
      </c>
      <c r="AB43" s="22" t="n">
        <v>9180052.514</v>
      </c>
      <c r="AC43" s="23" t="n">
        <v>213558.279</v>
      </c>
      <c r="AD43" s="21" t="n">
        <v>509949.914</v>
      </c>
      <c r="AE43" s="21" t="n">
        <v>0</v>
      </c>
      <c r="AF43" s="21" t="n">
        <v>1046170.6</v>
      </c>
      <c r="AG43" s="21" t="n">
        <v>1373508.17</v>
      </c>
      <c r="AH43" s="21" t="n">
        <v>1174772.224</v>
      </c>
      <c r="AI43" s="21" t="n">
        <v>1115196.633</v>
      </c>
      <c r="AJ43" s="21" t="n">
        <v>1349553.242</v>
      </c>
      <c r="AK43" s="22" t="n">
        <v>6782709.062</v>
      </c>
      <c r="AL43" s="23" t="n">
        <v>43.12</v>
      </c>
      <c r="AM43" s="21" t="n">
        <v>2877.89</v>
      </c>
      <c r="AN43" s="21" t="n">
        <v>0</v>
      </c>
      <c r="AO43" s="21" t="n">
        <v>5523.087</v>
      </c>
      <c r="AP43" s="21" t="n">
        <v>26017.508</v>
      </c>
      <c r="AQ43" s="21" t="n">
        <v>44072.988</v>
      </c>
      <c r="AR43" s="21" t="n">
        <v>101737.94</v>
      </c>
      <c r="AS43" s="21" t="n">
        <v>184787.451</v>
      </c>
      <c r="AT43" s="22" t="n">
        <v>365059.984</v>
      </c>
      <c r="AU43" s="23" t="n">
        <v>8738.207</v>
      </c>
      <c r="AV43" s="21" t="n">
        <v>34365.144</v>
      </c>
      <c r="AW43" s="21" t="n">
        <v>0</v>
      </c>
      <c r="AX43" s="21" t="n">
        <v>124242.335</v>
      </c>
      <c r="AY43" s="21" t="n">
        <v>204366.591</v>
      </c>
      <c r="AZ43" s="21" t="n">
        <v>163475.067</v>
      </c>
      <c r="BA43" s="21" t="n">
        <v>213341.889</v>
      </c>
      <c r="BB43" s="21" t="n">
        <v>368217.445</v>
      </c>
      <c r="BC43" s="22" t="n">
        <v>1116746.678</v>
      </c>
      <c r="BD43" s="23" t="n">
        <v>5939.36</v>
      </c>
      <c r="BE43" s="21" t="n">
        <v>30612.189</v>
      </c>
      <c r="BF43" s="21" t="n">
        <v>0</v>
      </c>
      <c r="BG43" s="21" t="n">
        <v>44717.659</v>
      </c>
      <c r="BH43" s="21" t="n">
        <v>91137.601</v>
      </c>
      <c r="BI43" s="21" t="n">
        <v>67687.517</v>
      </c>
      <c r="BJ43" s="21" t="n">
        <v>66928.073</v>
      </c>
      <c r="BK43" s="21" t="n">
        <v>69023.291</v>
      </c>
      <c r="BL43" s="22" t="n">
        <v>376045.69</v>
      </c>
      <c r="BM43" s="23" t="n">
        <v>7537.49</v>
      </c>
      <c r="BN43" s="21" t="n">
        <v>12537.89</v>
      </c>
      <c r="BO43" s="21" t="n">
        <v>0</v>
      </c>
      <c r="BP43" s="21" t="n">
        <v>73097.97</v>
      </c>
      <c r="BQ43" s="21" t="n">
        <v>111221.07</v>
      </c>
      <c r="BR43" s="21" t="n">
        <v>107932.5</v>
      </c>
      <c r="BS43" s="21" t="n">
        <v>104615.88</v>
      </c>
      <c r="BT43" s="21" t="n">
        <v>122548.3</v>
      </c>
      <c r="BU43" s="22" t="n">
        <v>539491.1</v>
      </c>
      <c r="BV43" s="23" t="n">
        <v>602619.895</v>
      </c>
      <c r="BW43" s="21" t="n">
        <v>1886828.955</v>
      </c>
      <c r="BX43" s="21" t="n">
        <v>0</v>
      </c>
      <c r="BY43" s="21" t="n">
        <v>5103004.95</v>
      </c>
      <c r="BZ43" s="21" t="n">
        <v>5296406.73</v>
      </c>
      <c r="CA43" s="21" t="n">
        <v>3247458.541</v>
      </c>
      <c r="CB43" s="21" t="n">
        <v>1919388.156</v>
      </c>
      <c r="CC43" s="21" t="n">
        <v>1172118.104</v>
      </c>
      <c r="CD43" s="22" t="n">
        <v>19227825.331</v>
      </c>
      <c r="CE43" s="23" t="n">
        <v>397764.131</v>
      </c>
      <c r="CF43" s="21" t="n">
        <v>1174808.342</v>
      </c>
      <c r="CG43" s="21" t="n">
        <v>0</v>
      </c>
      <c r="CH43" s="21" t="n">
        <v>3475745.089</v>
      </c>
      <c r="CI43" s="21" t="n">
        <v>3545034.7</v>
      </c>
      <c r="CJ43" s="21" t="n">
        <v>2198754.373</v>
      </c>
      <c r="CK43" s="21" t="n">
        <v>1271224.814</v>
      </c>
      <c r="CL43" s="21" t="n">
        <v>827758.912</v>
      </c>
      <c r="CM43" s="22" t="n">
        <v>12891090.361</v>
      </c>
      <c r="CN43" s="23" t="n">
        <v>204855.764</v>
      </c>
      <c r="CO43" s="21" t="n">
        <v>712020.613</v>
      </c>
      <c r="CP43" s="21" t="n">
        <v>0</v>
      </c>
      <c r="CQ43" s="21" t="n">
        <v>1627259.861</v>
      </c>
      <c r="CR43" s="21" t="n">
        <v>1751372.03</v>
      </c>
      <c r="CS43" s="21" t="n">
        <v>1048704.168</v>
      </c>
      <c r="CT43" s="21" t="n">
        <v>648163.342</v>
      </c>
      <c r="CU43" s="21" t="n">
        <v>344359.192</v>
      </c>
      <c r="CV43" s="22" t="n">
        <v>6336734.97</v>
      </c>
      <c r="CW43" s="23" t="n">
        <v>10477.191</v>
      </c>
      <c r="CX43" s="21" t="n">
        <v>43130.603</v>
      </c>
      <c r="CY43" s="21" t="n">
        <v>0</v>
      </c>
      <c r="CZ43" s="21" t="n">
        <v>455687.334</v>
      </c>
      <c r="DA43" s="21" t="n">
        <v>1020917.702</v>
      </c>
      <c r="DB43" s="21" t="n">
        <v>2130527.626</v>
      </c>
      <c r="DC43" s="21" t="n">
        <v>1646785.823</v>
      </c>
      <c r="DD43" s="21" t="n">
        <v>1077031.936</v>
      </c>
      <c r="DE43" s="22" t="n">
        <v>6384558.215</v>
      </c>
      <c r="DF43" s="23" t="n">
        <v>8838.741</v>
      </c>
      <c r="DG43" s="21" t="n">
        <v>36984.38</v>
      </c>
      <c r="DH43" s="21" t="n">
        <v>0</v>
      </c>
      <c r="DI43" s="21" t="n">
        <v>418703.089</v>
      </c>
      <c r="DJ43" s="21" t="n">
        <v>959747.28</v>
      </c>
      <c r="DK43" s="21" t="n">
        <v>2040872.205</v>
      </c>
      <c r="DL43" s="21" t="n">
        <v>1566595.878</v>
      </c>
      <c r="DM43" s="21" t="n">
        <v>1007513.475</v>
      </c>
      <c r="DN43" s="22" t="n">
        <v>6039255.048</v>
      </c>
      <c r="DO43" s="23" t="n">
        <v>1297.68</v>
      </c>
      <c r="DP43" s="21" t="n">
        <v>5063.901</v>
      </c>
      <c r="DQ43" s="21" t="n">
        <v>0</v>
      </c>
      <c r="DR43" s="21" t="n">
        <v>32698.682</v>
      </c>
      <c r="DS43" s="21" t="n">
        <v>53953.155</v>
      </c>
      <c r="DT43" s="21" t="n">
        <v>83526.77</v>
      </c>
      <c r="DU43" s="21" t="n">
        <v>74498.499</v>
      </c>
      <c r="DV43" s="21" t="n">
        <v>52804.532</v>
      </c>
      <c r="DW43" s="22" t="n">
        <v>303843.219</v>
      </c>
      <c r="DX43" s="23" t="n">
        <v>340.77</v>
      </c>
      <c r="DY43" s="21" t="n">
        <v>1082.322</v>
      </c>
      <c r="DZ43" s="21" t="n">
        <v>0</v>
      </c>
      <c r="EA43" s="21" t="n">
        <v>4285.563</v>
      </c>
      <c r="EB43" s="21" t="n">
        <v>7217.267</v>
      </c>
      <c r="EC43" s="21" t="n">
        <v>6128.651</v>
      </c>
      <c r="ED43" s="21" t="n">
        <v>5691.446</v>
      </c>
      <c r="EE43" s="21" t="n">
        <v>16713.929</v>
      </c>
      <c r="EF43" s="22" t="n">
        <v>41459.948</v>
      </c>
      <c r="EG43" s="23" t="n">
        <v>150648.834</v>
      </c>
      <c r="EH43" s="21" t="n">
        <v>311323.259</v>
      </c>
      <c r="EI43" s="21" t="n">
        <v>0</v>
      </c>
      <c r="EJ43" s="21" t="n">
        <v>352686.23</v>
      </c>
      <c r="EK43" s="21" t="n">
        <v>827901.713</v>
      </c>
      <c r="EL43" s="21" t="n">
        <v>592868.788</v>
      </c>
      <c r="EM43" s="21" t="n">
        <v>494208.267</v>
      </c>
      <c r="EN43" s="21" t="n">
        <v>431101.801</v>
      </c>
      <c r="EO43" s="22" t="n">
        <v>3160738.892</v>
      </c>
      <c r="EP43" s="23" t="n">
        <v>71954.99</v>
      </c>
      <c r="EQ43" s="21" t="n">
        <v>200329.47</v>
      </c>
      <c r="ER43" s="21" t="n">
        <v>0</v>
      </c>
      <c r="ES43" s="21" t="n">
        <v>234936.58</v>
      </c>
      <c r="ET43" s="21" t="n">
        <v>726105.53</v>
      </c>
      <c r="EU43" s="21" t="n">
        <v>538990.4</v>
      </c>
      <c r="EV43" s="21" t="n">
        <v>458001.76</v>
      </c>
      <c r="EW43" s="21" t="n">
        <v>417979.32</v>
      </c>
      <c r="EX43" s="22" t="n">
        <v>2648298.05</v>
      </c>
      <c r="EY43" s="23" t="n">
        <v>13623.388</v>
      </c>
      <c r="EZ43" s="21" t="n">
        <v>22510.346</v>
      </c>
      <c r="FA43" s="21" t="n">
        <v>0</v>
      </c>
      <c r="FB43" s="21" t="n">
        <v>25520.588</v>
      </c>
      <c r="FC43" s="21" t="n">
        <v>27903.059</v>
      </c>
      <c r="FD43" s="21" t="n">
        <v>18640.515</v>
      </c>
      <c r="FE43" s="21" t="n">
        <v>13115.567</v>
      </c>
      <c r="FF43" s="21" t="n">
        <v>5246.172</v>
      </c>
      <c r="FG43" s="22" t="n">
        <v>126559.635</v>
      </c>
      <c r="FH43" s="23" t="n">
        <v>65070.456</v>
      </c>
      <c r="FI43" s="21" t="n">
        <v>88483.443</v>
      </c>
      <c r="FJ43" s="21" t="n">
        <v>0</v>
      </c>
      <c r="FK43" s="21" t="n">
        <v>92229.062</v>
      </c>
      <c r="FL43" s="21" t="n">
        <v>73893.124</v>
      </c>
      <c r="FM43" s="21" t="n">
        <v>35237.873</v>
      </c>
      <c r="FN43" s="21" t="n">
        <v>23090.94</v>
      </c>
      <c r="FO43" s="21" t="n">
        <v>7876.309</v>
      </c>
      <c r="FP43" s="22" t="n">
        <v>385881.207</v>
      </c>
      <c r="FQ43" s="23" t="n">
        <v>60911.691</v>
      </c>
      <c r="FR43" s="21" t="n">
        <v>95461.587</v>
      </c>
      <c r="FS43" s="21" t="n">
        <v>0</v>
      </c>
      <c r="FT43" s="21" t="n">
        <v>616446.747</v>
      </c>
      <c r="FU43" s="21" t="n">
        <v>741970.64</v>
      </c>
      <c r="FV43" s="21" t="n">
        <v>659624.126</v>
      </c>
      <c r="FW43" s="21" t="n">
        <v>830805.647</v>
      </c>
      <c r="FX43" s="21" t="n">
        <v>690878.02</v>
      </c>
      <c r="FY43" s="22" t="n">
        <v>3696098.458</v>
      </c>
      <c r="FZ43" s="23" t="n">
        <v>195314.151</v>
      </c>
      <c r="GA43" s="21" t="n">
        <v>323775.674</v>
      </c>
      <c r="GB43" s="21" t="n">
        <v>0</v>
      </c>
      <c r="GC43" s="21" t="n">
        <v>1270912.525</v>
      </c>
      <c r="GD43" s="21" t="n">
        <v>1120304.905</v>
      </c>
      <c r="GE43" s="21" t="n">
        <v>760016.415</v>
      </c>
      <c r="GF43" s="21" t="n">
        <v>449247.294</v>
      </c>
      <c r="GG43" s="21" t="n">
        <v>306466.81</v>
      </c>
      <c r="GH43" s="22" t="n">
        <v>4426037.774</v>
      </c>
    </row>
    <row r="44" customFormat="false" ht="16.5" hidden="false" customHeight="true" outlineLevel="0" collapsed="false">
      <c r="A44" s="19" t="s">
        <v>95</v>
      </c>
      <c r="B44" s="23" t="n">
        <v>3238680.473</v>
      </c>
      <c r="C44" s="21" t="n">
        <v>5222231.187</v>
      </c>
      <c r="D44" s="21" t="n">
        <v>0</v>
      </c>
      <c r="E44" s="21" t="n">
        <v>21210106.128</v>
      </c>
      <c r="F44" s="21" t="n">
        <v>23086470.104</v>
      </c>
      <c r="G44" s="21" t="n">
        <v>26905237.485</v>
      </c>
      <c r="H44" s="21" t="n">
        <v>29876542.792</v>
      </c>
      <c r="I44" s="21" t="n">
        <v>30381682.506</v>
      </c>
      <c r="J44" s="22" t="n">
        <v>139920950.675</v>
      </c>
      <c r="K44" s="23" t="n">
        <v>3177799.517</v>
      </c>
      <c r="L44" s="21" t="n">
        <v>4962759.917</v>
      </c>
      <c r="M44" s="21" t="n">
        <v>0</v>
      </c>
      <c r="N44" s="21" t="n">
        <v>14372011.185</v>
      </c>
      <c r="O44" s="21" t="n">
        <v>14255578.698</v>
      </c>
      <c r="P44" s="21" t="n">
        <v>12921339.378</v>
      </c>
      <c r="Q44" s="21" t="n">
        <v>10466876.025</v>
      </c>
      <c r="R44" s="21" t="n">
        <v>8832202.587</v>
      </c>
      <c r="S44" s="22" t="n">
        <v>68988567.307</v>
      </c>
      <c r="T44" s="23" t="n">
        <v>996045.066</v>
      </c>
      <c r="U44" s="21" t="n">
        <v>1421004.676</v>
      </c>
      <c r="V44" s="21" t="n">
        <v>0</v>
      </c>
      <c r="W44" s="21" t="n">
        <v>3133579.008</v>
      </c>
      <c r="X44" s="21" t="n">
        <v>3094743.307</v>
      </c>
      <c r="Y44" s="21" t="n">
        <v>2707794.877</v>
      </c>
      <c r="Z44" s="21" t="n">
        <v>2435737.378</v>
      </c>
      <c r="AA44" s="21" t="n">
        <v>2976964.211</v>
      </c>
      <c r="AB44" s="22" t="n">
        <v>16765868.523</v>
      </c>
      <c r="AC44" s="23" t="n">
        <v>825278.804</v>
      </c>
      <c r="AD44" s="21" t="n">
        <v>1098664.133</v>
      </c>
      <c r="AE44" s="21" t="n">
        <v>0</v>
      </c>
      <c r="AF44" s="21" t="n">
        <v>2452084.516</v>
      </c>
      <c r="AG44" s="21" t="n">
        <v>2378777.198</v>
      </c>
      <c r="AH44" s="21" t="n">
        <v>2063855.114</v>
      </c>
      <c r="AI44" s="21" t="n">
        <v>1753764.213</v>
      </c>
      <c r="AJ44" s="21" t="n">
        <v>1957886.252</v>
      </c>
      <c r="AK44" s="22" t="n">
        <v>12530310.23</v>
      </c>
      <c r="AL44" s="23" t="n">
        <v>125.94</v>
      </c>
      <c r="AM44" s="21" t="n">
        <v>1370.61</v>
      </c>
      <c r="AN44" s="21" t="n">
        <v>0</v>
      </c>
      <c r="AO44" s="21" t="n">
        <v>7735.22</v>
      </c>
      <c r="AP44" s="21" t="n">
        <v>21480.523</v>
      </c>
      <c r="AQ44" s="21" t="n">
        <v>41250.388</v>
      </c>
      <c r="AR44" s="21" t="n">
        <v>114548.343</v>
      </c>
      <c r="AS44" s="21" t="n">
        <v>280298.09</v>
      </c>
      <c r="AT44" s="22" t="n">
        <v>466809.114</v>
      </c>
      <c r="AU44" s="23" t="n">
        <v>135587.082</v>
      </c>
      <c r="AV44" s="21" t="n">
        <v>261748.413</v>
      </c>
      <c r="AW44" s="21" t="n">
        <v>0</v>
      </c>
      <c r="AX44" s="21" t="n">
        <v>489043.478</v>
      </c>
      <c r="AY44" s="21" t="n">
        <v>502891.324</v>
      </c>
      <c r="AZ44" s="21" t="n">
        <v>420865.567</v>
      </c>
      <c r="BA44" s="21" t="n">
        <v>371763.886</v>
      </c>
      <c r="BB44" s="21" t="n">
        <v>526960.594</v>
      </c>
      <c r="BC44" s="22" t="n">
        <v>2708860.344</v>
      </c>
      <c r="BD44" s="23" t="n">
        <v>12544.79</v>
      </c>
      <c r="BE44" s="21" t="n">
        <v>34052.72</v>
      </c>
      <c r="BF44" s="21" t="n">
        <v>0</v>
      </c>
      <c r="BG44" s="21" t="n">
        <v>62290.674</v>
      </c>
      <c r="BH44" s="21" t="n">
        <v>78880.422</v>
      </c>
      <c r="BI44" s="21" t="n">
        <v>48595.178</v>
      </c>
      <c r="BJ44" s="21" t="n">
        <v>57932.896</v>
      </c>
      <c r="BK44" s="21" t="n">
        <v>52602.995</v>
      </c>
      <c r="BL44" s="22" t="n">
        <v>346899.675</v>
      </c>
      <c r="BM44" s="23" t="n">
        <v>22508.45</v>
      </c>
      <c r="BN44" s="21" t="n">
        <v>25168.8</v>
      </c>
      <c r="BO44" s="21" t="n">
        <v>0</v>
      </c>
      <c r="BP44" s="21" t="n">
        <v>122425.12</v>
      </c>
      <c r="BQ44" s="21" t="n">
        <v>112713.84</v>
      </c>
      <c r="BR44" s="21" t="n">
        <v>133228.63</v>
      </c>
      <c r="BS44" s="21" t="n">
        <v>137728.04</v>
      </c>
      <c r="BT44" s="21" t="n">
        <v>159216.28</v>
      </c>
      <c r="BU44" s="22" t="n">
        <v>712989.16</v>
      </c>
      <c r="BV44" s="23" t="n">
        <v>1102439.841</v>
      </c>
      <c r="BW44" s="21" t="n">
        <v>2284369.909</v>
      </c>
      <c r="BX44" s="21" t="n">
        <v>0</v>
      </c>
      <c r="BY44" s="21" t="n">
        <v>6710563.193</v>
      </c>
      <c r="BZ44" s="21" t="n">
        <v>6513964.477</v>
      </c>
      <c r="CA44" s="21" t="n">
        <v>5050646.959</v>
      </c>
      <c r="CB44" s="21" t="n">
        <v>3359878.031</v>
      </c>
      <c r="CC44" s="21" t="n">
        <v>2169260.298</v>
      </c>
      <c r="CD44" s="22" t="n">
        <v>27191122.708</v>
      </c>
      <c r="CE44" s="23" t="n">
        <v>873244.755</v>
      </c>
      <c r="CF44" s="21" t="n">
        <v>1678761.071</v>
      </c>
      <c r="CG44" s="21" t="n">
        <v>0</v>
      </c>
      <c r="CH44" s="21" t="n">
        <v>4904707.159</v>
      </c>
      <c r="CI44" s="21" t="n">
        <v>4543229.576</v>
      </c>
      <c r="CJ44" s="21" t="n">
        <v>3601420.63</v>
      </c>
      <c r="CK44" s="21" t="n">
        <v>2388560.103</v>
      </c>
      <c r="CL44" s="21" t="n">
        <v>1569054.596</v>
      </c>
      <c r="CM44" s="22" t="n">
        <v>19558977.89</v>
      </c>
      <c r="CN44" s="23" t="n">
        <v>229195.086</v>
      </c>
      <c r="CO44" s="21" t="n">
        <v>605608.838</v>
      </c>
      <c r="CP44" s="21" t="n">
        <v>0</v>
      </c>
      <c r="CQ44" s="21" t="n">
        <v>1805856.034</v>
      </c>
      <c r="CR44" s="21" t="n">
        <v>1970734.901</v>
      </c>
      <c r="CS44" s="21" t="n">
        <v>1449226.329</v>
      </c>
      <c r="CT44" s="21" t="n">
        <v>971317.928</v>
      </c>
      <c r="CU44" s="21" t="n">
        <v>600205.702</v>
      </c>
      <c r="CV44" s="22" t="n">
        <v>7632144.818</v>
      </c>
      <c r="CW44" s="23" t="n">
        <v>16053.05</v>
      </c>
      <c r="CX44" s="21" t="n">
        <v>57830.216</v>
      </c>
      <c r="CY44" s="21" t="n">
        <v>0</v>
      </c>
      <c r="CZ44" s="21" t="n">
        <v>657671.178</v>
      </c>
      <c r="DA44" s="21" t="n">
        <v>1132723.826</v>
      </c>
      <c r="DB44" s="21" t="n">
        <v>1928467.338</v>
      </c>
      <c r="DC44" s="21" t="n">
        <v>1794120.668</v>
      </c>
      <c r="DD44" s="21" t="n">
        <v>1286195.428</v>
      </c>
      <c r="DE44" s="22" t="n">
        <v>6873061.704</v>
      </c>
      <c r="DF44" s="23" t="n">
        <v>14888.27</v>
      </c>
      <c r="DG44" s="21" t="n">
        <v>50369.896</v>
      </c>
      <c r="DH44" s="21" t="n">
        <v>0</v>
      </c>
      <c r="DI44" s="21" t="n">
        <v>559469.598</v>
      </c>
      <c r="DJ44" s="21" t="n">
        <v>970252.338</v>
      </c>
      <c r="DK44" s="21" t="n">
        <v>1703761.357</v>
      </c>
      <c r="DL44" s="21" t="n">
        <v>1540298.7</v>
      </c>
      <c r="DM44" s="21" t="n">
        <v>1043558.268</v>
      </c>
      <c r="DN44" s="22" t="n">
        <v>5882598.427</v>
      </c>
      <c r="DO44" s="23" t="n">
        <v>1105.98</v>
      </c>
      <c r="DP44" s="21" t="n">
        <v>7376.02</v>
      </c>
      <c r="DQ44" s="21" t="n">
        <v>0</v>
      </c>
      <c r="DR44" s="21" t="n">
        <v>95842.03</v>
      </c>
      <c r="DS44" s="21" t="n">
        <v>155749.728</v>
      </c>
      <c r="DT44" s="21" t="n">
        <v>223407.221</v>
      </c>
      <c r="DU44" s="21" t="n">
        <v>248887.538</v>
      </c>
      <c r="DV44" s="21" t="n">
        <v>236877.36</v>
      </c>
      <c r="DW44" s="22" t="n">
        <v>969245.877</v>
      </c>
      <c r="DX44" s="23" t="n">
        <v>58.8</v>
      </c>
      <c r="DY44" s="21" t="n">
        <v>84.3</v>
      </c>
      <c r="DZ44" s="21" t="n">
        <v>0</v>
      </c>
      <c r="EA44" s="21" t="n">
        <v>2359.55</v>
      </c>
      <c r="EB44" s="21" t="n">
        <v>6721.76</v>
      </c>
      <c r="EC44" s="21" t="n">
        <v>1298.76</v>
      </c>
      <c r="ED44" s="21" t="n">
        <v>4934.43</v>
      </c>
      <c r="EE44" s="21" t="n">
        <v>5759.8</v>
      </c>
      <c r="EF44" s="22" t="n">
        <v>21217.4</v>
      </c>
      <c r="EG44" s="23" t="n">
        <v>408448.146</v>
      </c>
      <c r="EH44" s="21" t="n">
        <v>502033.642</v>
      </c>
      <c r="EI44" s="21" t="n">
        <v>0</v>
      </c>
      <c r="EJ44" s="21" t="n">
        <v>642274.136</v>
      </c>
      <c r="EK44" s="21" t="n">
        <v>1032078.744</v>
      </c>
      <c r="EL44" s="21" t="n">
        <v>863657.174</v>
      </c>
      <c r="EM44" s="21" t="n">
        <v>815193.802</v>
      </c>
      <c r="EN44" s="21" t="n">
        <v>726599.837</v>
      </c>
      <c r="EO44" s="22" t="n">
        <v>4990285.481</v>
      </c>
      <c r="EP44" s="23" t="n">
        <v>230641.59</v>
      </c>
      <c r="EQ44" s="21" t="n">
        <v>351036.77</v>
      </c>
      <c r="ER44" s="21" t="n">
        <v>0</v>
      </c>
      <c r="ES44" s="21" t="n">
        <v>458947.76</v>
      </c>
      <c r="ET44" s="21" t="n">
        <v>894324.21</v>
      </c>
      <c r="EU44" s="21" t="n">
        <v>772982.25</v>
      </c>
      <c r="EV44" s="21" t="n">
        <v>754496.29</v>
      </c>
      <c r="EW44" s="21" t="n">
        <v>705264.45</v>
      </c>
      <c r="EX44" s="22" t="n">
        <v>4167693.32</v>
      </c>
      <c r="EY44" s="23" t="n">
        <v>26900.432</v>
      </c>
      <c r="EZ44" s="21" t="n">
        <v>27277.882</v>
      </c>
      <c r="FA44" s="21" t="n">
        <v>0</v>
      </c>
      <c r="FB44" s="21" t="n">
        <v>39063.175</v>
      </c>
      <c r="FC44" s="21" t="n">
        <v>37244.364</v>
      </c>
      <c r="FD44" s="21" t="n">
        <v>25704.202</v>
      </c>
      <c r="FE44" s="21" t="n">
        <v>20401.844</v>
      </c>
      <c r="FF44" s="21" t="n">
        <v>8119.051</v>
      </c>
      <c r="FG44" s="22" t="n">
        <v>184710.95</v>
      </c>
      <c r="FH44" s="23" t="n">
        <v>150906.124</v>
      </c>
      <c r="FI44" s="21" t="n">
        <v>123718.99</v>
      </c>
      <c r="FJ44" s="21" t="n">
        <v>0</v>
      </c>
      <c r="FK44" s="21" t="n">
        <v>144263.201</v>
      </c>
      <c r="FL44" s="21" t="n">
        <v>100510.17</v>
      </c>
      <c r="FM44" s="21" t="n">
        <v>64970.722</v>
      </c>
      <c r="FN44" s="21" t="n">
        <v>40295.668</v>
      </c>
      <c r="FO44" s="21" t="n">
        <v>13216.336</v>
      </c>
      <c r="FP44" s="22" t="n">
        <v>637881.211</v>
      </c>
      <c r="FQ44" s="23" t="n">
        <v>178985.373</v>
      </c>
      <c r="FR44" s="21" t="n">
        <v>234959.593</v>
      </c>
      <c r="FS44" s="21" t="n">
        <v>0</v>
      </c>
      <c r="FT44" s="21" t="n">
        <v>1347358.211</v>
      </c>
      <c r="FU44" s="21" t="n">
        <v>1074713.097</v>
      </c>
      <c r="FV44" s="21" t="n">
        <v>1280526.947</v>
      </c>
      <c r="FW44" s="21" t="n">
        <v>1354565.765</v>
      </c>
      <c r="FX44" s="21" t="n">
        <v>1189126.016</v>
      </c>
      <c r="FY44" s="22" t="n">
        <v>6660235.002</v>
      </c>
      <c r="FZ44" s="23" t="n">
        <v>475828.041</v>
      </c>
      <c r="GA44" s="21" t="n">
        <v>462561.881</v>
      </c>
      <c r="GB44" s="21" t="n">
        <v>0</v>
      </c>
      <c r="GC44" s="21" t="n">
        <v>1880565.459</v>
      </c>
      <c r="GD44" s="21" t="n">
        <v>1407355.247</v>
      </c>
      <c r="GE44" s="21" t="n">
        <v>1090246.083</v>
      </c>
      <c r="GF44" s="21" t="n">
        <v>707380.381</v>
      </c>
      <c r="GG44" s="21" t="n">
        <v>484056.797</v>
      </c>
      <c r="GH44" s="22" t="n">
        <v>6507993.889</v>
      </c>
    </row>
    <row r="45" customFormat="false" ht="16.5" hidden="false" customHeight="true" outlineLevel="0" collapsed="false">
      <c r="A45" s="19" t="s">
        <v>96</v>
      </c>
      <c r="B45" s="23" t="n">
        <v>895556.689</v>
      </c>
      <c r="C45" s="21" t="n">
        <v>1641793.266</v>
      </c>
      <c r="D45" s="21" t="n">
        <v>0</v>
      </c>
      <c r="E45" s="21" t="n">
        <v>10682774.251</v>
      </c>
      <c r="F45" s="21" t="n">
        <v>11690371.568</v>
      </c>
      <c r="G45" s="21" t="n">
        <v>13790321.877</v>
      </c>
      <c r="H45" s="21" t="n">
        <v>16613170.531</v>
      </c>
      <c r="I45" s="21" t="n">
        <v>16886875.277</v>
      </c>
      <c r="J45" s="22" t="n">
        <v>72200863.459</v>
      </c>
      <c r="K45" s="23" t="n">
        <v>881233.157</v>
      </c>
      <c r="L45" s="21" t="n">
        <v>1587607.846</v>
      </c>
      <c r="M45" s="21" t="n">
        <v>0</v>
      </c>
      <c r="N45" s="21" t="n">
        <v>6786342.512</v>
      </c>
      <c r="O45" s="21" t="n">
        <v>6632631.319</v>
      </c>
      <c r="P45" s="21" t="n">
        <v>5414830.451</v>
      </c>
      <c r="Q45" s="21" t="n">
        <v>3994103.441</v>
      </c>
      <c r="R45" s="21" t="n">
        <v>2594582.807</v>
      </c>
      <c r="S45" s="22" t="n">
        <v>27891331.533</v>
      </c>
      <c r="T45" s="23" t="n">
        <v>239482.565</v>
      </c>
      <c r="U45" s="21" t="n">
        <v>426144.29</v>
      </c>
      <c r="V45" s="21" t="n">
        <v>0</v>
      </c>
      <c r="W45" s="21" t="n">
        <v>1293588.474</v>
      </c>
      <c r="X45" s="21" t="n">
        <v>1300017.227</v>
      </c>
      <c r="Y45" s="21" t="n">
        <v>1048049.938</v>
      </c>
      <c r="Z45" s="21" t="n">
        <v>867183.061</v>
      </c>
      <c r="AA45" s="21" t="n">
        <v>862465.951</v>
      </c>
      <c r="AB45" s="22" t="n">
        <v>6036931.506</v>
      </c>
      <c r="AC45" s="23" t="n">
        <v>208049.293</v>
      </c>
      <c r="AD45" s="21" t="n">
        <v>324897.55</v>
      </c>
      <c r="AE45" s="21" t="n">
        <v>0</v>
      </c>
      <c r="AF45" s="21" t="n">
        <v>986689.917</v>
      </c>
      <c r="AG45" s="21" t="n">
        <v>977860.48</v>
      </c>
      <c r="AH45" s="21" t="n">
        <v>802977.551</v>
      </c>
      <c r="AI45" s="21" t="n">
        <v>624372.849</v>
      </c>
      <c r="AJ45" s="21" t="n">
        <v>591363.609</v>
      </c>
      <c r="AK45" s="22" t="n">
        <v>4516211.249</v>
      </c>
      <c r="AL45" s="23" t="n">
        <v>0</v>
      </c>
      <c r="AM45" s="21" t="n">
        <v>0</v>
      </c>
      <c r="AN45" s="21" t="n">
        <v>0</v>
      </c>
      <c r="AO45" s="21" t="n">
        <v>128.71</v>
      </c>
      <c r="AP45" s="21" t="n">
        <v>2792.82</v>
      </c>
      <c r="AQ45" s="21" t="n">
        <v>7689.752</v>
      </c>
      <c r="AR45" s="21" t="n">
        <v>25457.802</v>
      </c>
      <c r="AS45" s="21" t="n">
        <v>56339.759</v>
      </c>
      <c r="AT45" s="22" t="n">
        <v>92408.843</v>
      </c>
      <c r="AU45" s="23" t="n">
        <v>17004.85</v>
      </c>
      <c r="AV45" s="21" t="n">
        <v>53119.85</v>
      </c>
      <c r="AW45" s="21" t="n">
        <v>0</v>
      </c>
      <c r="AX45" s="21" t="n">
        <v>183709.907</v>
      </c>
      <c r="AY45" s="21" t="n">
        <v>178715.015</v>
      </c>
      <c r="AZ45" s="21" t="n">
        <v>121131.799</v>
      </c>
      <c r="BA45" s="21" t="n">
        <v>128897.23</v>
      </c>
      <c r="BB45" s="21" t="n">
        <v>139190.963</v>
      </c>
      <c r="BC45" s="22" t="n">
        <v>821769.614</v>
      </c>
      <c r="BD45" s="23" t="n">
        <v>8940.222</v>
      </c>
      <c r="BE45" s="21" t="n">
        <v>39313.82</v>
      </c>
      <c r="BF45" s="21" t="n">
        <v>0</v>
      </c>
      <c r="BG45" s="21" t="n">
        <v>69136.61</v>
      </c>
      <c r="BH45" s="21" t="n">
        <v>87809.942</v>
      </c>
      <c r="BI45" s="21" t="n">
        <v>67924.606</v>
      </c>
      <c r="BJ45" s="21" t="n">
        <v>46850.98</v>
      </c>
      <c r="BK45" s="21" t="n">
        <v>41498.98</v>
      </c>
      <c r="BL45" s="22" t="n">
        <v>361475.16</v>
      </c>
      <c r="BM45" s="23" t="n">
        <v>5488.2</v>
      </c>
      <c r="BN45" s="21" t="n">
        <v>8813.07</v>
      </c>
      <c r="BO45" s="21" t="n">
        <v>0</v>
      </c>
      <c r="BP45" s="21" t="n">
        <v>53923.33</v>
      </c>
      <c r="BQ45" s="21" t="n">
        <v>52838.97</v>
      </c>
      <c r="BR45" s="21" t="n">
        <v>48326.23</v>
      </c>
      <c r="BS45" s="21" t="n">
        <v>41604.2</v>
      </c>
      <c r="BT45" s="21" t="n">
        <v>34072.64</v>
      </c>
      <c r="BU45" s="22" t="n">
        <v>245066.64</v>
      </c>
      <c r="BV45" s="23" t="n">
        <v>293481.682</v>
      </c>
      <c r="BW45" s="21" t="n">
        <v>683254.872</v>
      </c>
      <c r="BX45" s="21" t="n">
        <v>0</v>
      </c>
      <c r="BY45" s="21" t="n">
        <v>3268544.449</v>
      </c>
      <c r="BZ45" s="21" t="n">
        <v>3112166.334</v>
      </c>
      <c r="CA45" s="21" t="n">
        <v>2334798.437</v>
      </c>
      <c r="CB45" s="21" t="n">
        <v>1506661.318</v>
      </c>
      <c r="CC45" s="21" t="n">
        <v>797883.105</v>
      </c>
      <c r="CD45" s="22" t="n">
        <v>11996790.197</v>
      </c>
      <c r="CE45" s="23" t="n">
        <v>219298.162</v>
      </c>
      <c r="CF45" s="21" t="n">
        <v>454627.342</v>
      </c>
      <c r="CG45" s="21" t="n">
        <v>0</v>
      </c>
      <c r="CH45" s="21" t="n">
        <v>2292050.651</v>
      </c>
      <c r="CI45" s="21" t="n">
        <v>2049550.244</v>
      </c>
      <c r="CJ45" s="21" t="n">
        <v>1524598.24</v>
      </c>
      <c r="CK45" s="21" t="n">
        <v>959704.703</v>
      </c>
      <c r="CL45" s="21" t="n">
        <v>486237.002</v>
      </c>
      <c r="CM45" s="22" t="n">
        <v>7986066.344</v>
      </c>
      <c r="CN45" s="23" t="n">
        <v>74183.52</v>
      </c>
      <c r="CO45" s="21" t="n">
        <v>228627.53</v>
      </c>
      <c r="CP45" s="21" t="n">
        <v>0</v>
      </c>
      <c r="CQ45" s="21" t="n">
        <v>976493.798</v>
      </c>
      <c r="CR45" s="21" t="n">
        <v>1062616.09</v>
      </c>
      <c r="CS45" s="21" t="n">
        <v>810200.197</v>
      </c>
      <c r="CT45" s="21" t="n">
        <v>546956.615</v>
      </c>
      <c r="CU45" s="21" t="n">
        <v>311646.103</v>
      </c>
      <c r="CV45" s="22" t="n">
        <v>4010723.853</v>
      </c>
      <c r="CW45" s="23" t="n">
        <v>5884.36</v>
      </c>
      <c r="CX45" s="21" t="n">
        <v>20593.98</v>
      </c>
      <c r="CY45" s="21" t="n">
        <v>0</v>
      </c>
      <c r="CZ45" s="21" t="n">
        <v>303801.292</v>
      </c>
      <c r="DA45" s="21" t="n">
        <v>445039.061</v>
      </c>
      <c r="DB45" s="21" t="n">
        <v>661475.882</v>
      </c>
      <c r="DC45" s="21" t="n">
        <v>481051.429</v>
      </c>
      <c r="DD45" s="21" t="n">
        <v>273324.676</v>
      </c>
      <c r="DE45" s="22" t="n">
        <v>2191170.68</v>
      </c>
      <c r="DF45" s="23" t="n">
        <v>4772.55</v>
      </c>
      <c r="DG45" s="21" t="n">
        <v>15395.3</v>
      </c>
      <c r="DH45" s="21" t="n">
        <v>0</v>
      </c>
      <c r="DI45" s="21" t="n">
        <v>252644.882</v>
      </c>
      <c r="DJ45" s="21" t="n">
        <v>359775.531</v>
      </c>
      <c r="DK45" s="21" t="n">
        <v>510562.313</v>
      </c>
      <c r="DL45" s="21" t="n">
        <v>369152.767</v>
      </c>
      <c r="DM45" s="21" t="n">
        <v>193747.04</v>
      </c>
      <c r="DN45" s="22" t="n">
        <v>1706050.383</v>
      </c>
      <c r="DO45" s="23" t="n">
        <v>1111.81</v>
      </c>
      <c r="DP45" s="21" t="n">
        <v>4827.56</v>
      </c>
      <c r="DQ45" s="21" t="n">
        <v>0</v>
      </c>
      <c r="DR45" s="21" t="n">
        <v>47841.86</v>
      </c>
      <c r="DS45" s="21" t="n">
        <v>80711.27</v>
      </c>
      <c r="DT45" s="21" t="n">
        <v>148309.609</v>
      </c>
      <c r="DU45" s="21" t="n">
        <v>108994.522</v>
      </c>
      <c r="DV45" s="21" t="n">
        <v>73109.026</v>
      </c>
      <c r="DW45" s="22" t="n">
        <v>464905.657</v>
      </c>
      <c r="DX45" s="23" t="n">
        <v>0</v>
      </c>
      <c r="DY45" s="21" t="n">
        <v>371.12</v>
      </c>
      <c r="DZ45" s="21" t="n">
        <v>0</v>
      </c>
      <c r="EA45" s="21" t="n">
        <v>3314.55</v>
      </c>
      <c r="EB45" s="21" t="n">
        <v>4552.26</v>
      </c>
      <c r="EC45" s="21" t="n">
        <v>2603.96</v>
      </c>
      <c r="ED45" s="21" t="n">
        <v>2904.14</v>
      </c>
      <c r="EE45" s="21" t="n">
        <v>6468.61</v>
      </c>
      <c r="EF45" s="22" t="n">
        <v>20214.64</v>
      </c>
      <c r="EG45" s="23" t="n">
        <v>151514.13</v>
      </c>
      <c r="EH45" s="21" t="n">
        <v>216644.59</v>
      </c>
      <c r="EI45" s="21" t="n">
        <v>0</v>
      </c>
      <c r="EJ45" s="21" t="n">
        <v>297519.206</v>
      </c>
      <c r="EK45" s="21" t="n">
        <v>471423.759</v>
      </c>
      <c r="EL45" s="21" t="n">
        <v>373696.91</v>
      </c>
      <c r="EM45" s="21" t="n">
        <v>320085.265</v>
      </c>
      <c r="EN45" s="21" t="n">
        <v>226888.432</v>
      </c>
      <c r="EO45" s="22" t="n">
        <v>2057772.292</v>
      </c>
      <c r="EP45" s="23" t="n">
        <v>80624.69</v>
      </c>
      <c r="EQ45" s="21" t="n">
        <v>154002.63</v>
      </c>
      <c r="ER45" s="21" t="n">
        <v>0</v>
      </c>
      <c r="ES45" s="21" t="n">
        <v>208015.48</v>
      </c>
      <c r="ET45" s="21" t="n">
        <v>408414.49</v>
      </c>
      <c r="EU45" s="21" t="n">
        <v>331825.06</v>
      </c>
      <c r="EV45" s="21" t="n">
        <v>292764.17</v>
      </c>
      <c r="EW45" s="21" t="n">
        <v>216023.76</v>
      </c>
      <c r="EX45" s="22" t="n">
        <v>1691670.28</v>
      </c>
      <c r="EY45" s="23" t="n">
        <v>13768.19</v>
      </c>
      <c r="EZ45" s="21" t="n">
        <v>14463.211</v>
      </c>
      <c r="FA45" s="21" t="n">
        <v>0</v>
      </c>
      <c r="FB45" s="21" t="n">
        <v>20824.342</v>
      </c>
      <c r="FC45" s="21" t="n">
        <v>18017.049</v>
      </c>
      <c r="FD45" s="21" t="n">
        <v>13253.606</v>
      </c>
      <c r="FE45" s="21" t="n">
        <v>9383.767</v>
      </c>
      <c r="FF45" s="21" t="n">
        <v>5008.229</v>
      </c>
      <c r="FG45" s="22" t="n">
        <v>94718.394</v>
      </c>
      <c r="FH45" s="23" t="n">
        <v>57121.25</v>
      </c>
      <c r="FI45" s="21" t="n">
        <v>48178.749</v>
      </c>
      <c r="FJ45" s="21" t="n">
        <v>0</v>
      </c>
      <c r="FK45" s="21" t="n">
        <v>68679.384</v>
      </c>
      <c r="FL45" s="21" t="n">
        <v>44992.22</v>
      </c>
      <c r="FM45" s="21" t="n">
        <v>28618.244</v>
      </c>
      <c r="FN45" s="21" t="n">
        <v>17937.328</v>
      </c>
      <c r="FO45" s="21" t="n">
        <v>5856.443</v>
      </c>
      <c r="FP45" s="22" t="n">
        <v>271383.618</v>
      </c>
      <c r="FQ45" s="23" t="n">
        <v>47750.217</v>
      </c>
      <c r="FR45" s="21" t="n">
        <v>75937.274</v>
      </c>
      <c r="FS45" s="21" t="n">
        <v>0</v>
      </c>
      <c r="FT45" s="21" t="n">
        <v>678355.791</v>
      </c>
      <c r="FU45" s="21" t="n">
        <v>616115.583</v>
      </c>
      <c r="FV45" s="21" t="n">
        <v>496856.254</v>
      </c>
      <c r="FW45" s="21" t="n">
        <v>530951.87</v>
      </c>
      <c r="FX45" s="21" t="n">
        <v>276022.624</v>
      </c>
      <c r="FY45" s="22" t="n">
        <v>2721989.613</v>
      </c>
      <c r="FZ45" s="23" t="n">
        <v>143120.203</v>
      </c>
      <c r="GA45" s="21" t="n">
        <v>165032.84</v>
      </c>
      <c r="GB45" s="21" t="n">
        <v>0</v>
      </c>
      <c r="GC45" s="21" t="n">
        <v>944533.3</v>
      </c>
      <c r="GD45" s="21" t="n">
        <v>687869.355</v>
      </c>
      <c r="GE45" s="21" t="n">
        <v>499953.03</v>
      </c>
      <c r="GF45" s="21" t="n">
        <v>288170.498</v>
      </c>
      <c r="GG45" s="21" t="n">
        <v>157998.019</v>
      </c>
      <c r="GH45" s="22" t="n">
        <v>2886677.245</v>
      </c>
    </row>
    <row r="46" customFormat="false" ht="16.5" hidden="false" customHeight="true" outlineLevel="0" collapsed="false">
      <c r="A46" s="25" t="s">
        <v>97</v>
      </c>
      <c r="B46" s="26" t="n">
        <v>9208611.517</v>
      </c>
      <c r="C46" s="28" t="n">
        <v>15453278.516</v>
      </c>
      <c r="D46" s="28" t="n">
        <v>0</v>
      </c>
      <c r="E46" s="28" t="n">
        <v>67566030.326</v>
      </c>
      <c r="F46" s="28" t="n">
        <v>72463621.65</v>
      </c>
      <c r="G46" s="28" t="n">
        <v>76544703.695</v>
      </c>
      <c r="H46" s="28" t="n">
        <v>83647963.903</v>
      </c>
      <c r="I46" s="28" t="n">
        <v>64617122.912</v>
      </c>
      <c r="J46" s="29" t="n">
        <v>389501332.519</v>
      </c>
      <c r="K46" s="26" t="n">
        <v>9046032.207</v>
      </c>
      <c r="L46" s="28" t="n">
        <v>14939738.074</v>
      </c>
      <c r="M46" s="28" t="n">
        <v>0</v>
      </c>
      <c r="N46" s="28" t="n">
        <v>45617193.15</v>
      </c>
      <c r="O46" s="28" t="n">
        <v>43597608.745</v>
      </c>
      <c r="P46" s="28" t="n">
        <v>33312886.212</v>
      </c>
      <c r="Q46" s="28" t="n">
        <v>27709612.585</v>
      </c>
      <c r="R46" s="28" t="n">
        <v>18663518.235</v>
      </c>
      <c r="S46" s="29" t="n">
        <v>192886589.208</v>
      </c>
      <c r="T46" s="26" t="n">
        <v>2580218.103</v>
      </c>
      <c r="U46" s="28" t="n">
        <v>3848117.445</v>
      </c>
      <c r="V46" s="28" t="n">
        <v>0</v>
      </c>
      <c r="W46" s="28" t="n">
        <v>8606515.851</v>
      </c>
      <c r="X46" s="28" t="n">
        <v>8939034.413</v>
      </c>
      <c r="Y46" s="28" t="n">
        <v>6957738.752</v>
      </c>
      <c r="Z46" s="28" t="n">
        <v>7067421.578</v>
      </c>
      <c r="AA46" s="28" t="n">
        <v>6992114.844</v>
      </c>
      <c r="AB46" s="29" t="n">
        <v>44991160.986</v>
      </c>
      <c r="AC46" s="26" t="n">
        <v>2205705.953</v>
      </c>
      <c r="AD46" s="28" t="n">
        <v>2938302.073</v>
      </c>
      <c r="AE46" s="28" t="n">
        <v>0</v>
      </c>
      <c r="AF46" s="28" t="n">
        <v>5926277.917</v>
      </c>
      <c r="AG46" s="28" t="n">
        <v>5880006.458</v>
      </c>
      <c r="AH46" s="28" t="n">
        <v>4588082.593</v>
      </c>
      <c r="AI46" s="28" t="n">
        <v>4608064.328</v>
      </c>
      <c r="AJ46" s="28" t="n">
        <v>4195634.529</v>
      </c>
      <c r="AK46" s="29" t="n">
        <v>30342073.851</v>
      </c>
      <c r="AL46" s="26" t="n">
        <v>58.21</v>
      </c>
      <c r="AM46" s="28" t="n">
        <v>3090.234</v>
      </c>
      <c r="AN46" s="28" t="n">
        <v>0</v>
      </c>
      <c r="AO46" s="28" t="n">
        <v>10381.11</v>
      </c>
      <c r="AP46" s="28" t="n">
        <v>52581.566</v>
      </c>
      <c r="AQ46" s="28" t="n">
        <v>110855.933</v>
      </c>
      <c r="AR46" s="28" t="n">
        <v>243099.557</v>
      </c>
      <c r="AS46" s="28" t="n">
        <v>617668.148</v>
      </c>
      <c r="AT46" s="29" t="n">
        <v>1037734.758</v>
      </c>
      <c r="AU46" s="26" t="n">
        <v>206015.588</v>
      </c>
      <c r="AV46" s="28" t="n">
        <v>562991.041</v>
      </c>
      <c r="AW46" s="28" t="n">
        <v>0</v>
      </c>
      <c r="AX46" s="28" t="n">
        <v>1431321.541</v>
      </c>
      <c r="AY46" s="28" t="n">
        <v>1576849.458</v>
      </c>
      <c r="AZ46" s="28" t="n">
        <v>1039303.658</v>
      </c>
      <c r="BA46" s="28" t="n">
        <v>1052911.242</v>
      </c>
      <c r="BB46" s="28" t="n">
        <v>1226043.048</v>
      </c>
      <c r="BC46" s="29" t="n">
        <v>7095435.576</v>
      </c>
      <c r="BD46" s="26" t="n">
        <v>48651.892</v>
      </c>
      <c r="BE46" s="28" t="n">
        <v>167938.487</v>
      </c>
      <c r="BF46" s="28" t="n">
        <v>0</v>
      </c>
      <c r="BG46" s="28" t="n">
        <v>284092.223</v>
      </c>
      <c r="BH46" s="28" t="n">
        <v>415483.791</v>
      </c>
      <c r="BI46" s="28" t="n">
        <v>315026.328</v>
      </c>
      <c r="BJ46" s="28" t="n">
        <v>267699.241</v>
      </c>
      <c r="BK46" s="28" t="n">
        <v>225269.089</v>
      </c>
      <c r="BL46" s="29" t="n">
        <v>1724161.051</v>
      </c>
      <c r="BM46" s="26" t="n">
        <v>119786.46</v>
      </c>
      <c r="BN46" s="28" t="n">
        <v>175795.61</v>
      </c>
      <c r="BO46" s="28" t="n">
        <v>0</v>
      </c>
      <c r="BP46" s="28" t="n">
        <v>954443.06</v>
      </c>
      <c r="BQ46" s="28" t="n">
        <v>1014113.14</v>
      </c>
      <c r="BR46" s="28" t="n">
        <v>904470.24</v>
      </c>
      <c r="BS46" s="28" t="n">
        <v>895647.21</v>
      </c>
      <c r="BT46" s="28" t="n">
        <v>727500.03</v>
      </c>
      <c r="BU46" s="29" t="n">
        <v>4791755.75</v>
      </c>
      <c r="BV46" s="26" t="n">
        <v>3370815.343</v>
      </c>
      <c r="BW46" s="28" t="n">
        <v>7103386.345</v>
      </c>
      <c r="BX46" s="28" t="n">
        <v>0</v>
      </c>
      <c r="BY46" s="28" t="n">
        <v>23016267.848</v>
      </c>
      <c r="BZ46" s="28" t="n">
        <v>21161868.245</v>
      </c>
      <c r="CA46" s="28" t="n">
        <v>14012524.052</v>
      </c>
      <c r="CB46" s="28" t="n">
        <v>9699938.988</v>
      </c>
      <c r="CC46" s="28" t="n">
        <v>4998616.227</v>
      </c>
      <c r="CD46" s="29" t="n">
        <v>83363417.048</v>
      </c>
      <c r="CE46" s="26" t="n">
        <v>2305909.833</v>
      </c>
      <c r="CF46" s="28" t="n">
        <v>4477081.276</v>
      </c>
      <c r="CG46" s="28" t="n">
        <v>0</v>
      </c>
      <c r="CH46" s="28" t="n">
        <v>16524587.582</v>
      </c>
      <c r="CI46" s="28" t="n">
        <v>14723358.593</v>
      </c>
      <c r="CJ46" s="28" t="n">
        <v>10013570.862</v>
      </c>
      <c r="CK46" s="28" t="n">
        <v>7050318.259</v>
      </c>
      <c r="CL46" s="28" t="n">
        <v>3905902.466</v>
      </c>
      <c r="CM46" s="29" t="n">
        <v>59000728.871</v>
      </c>
      <c r="CN46" s="26" t="n">
        <v>1064905.51</v>
      </c>
      <c r="CO46" s="28" t="n">
        <v>2626305.069</v>
      </c>
      <c r="CP46" s="28" t="n">
        <v>0</v>
      </c>
      <c r="CQ46" s="28" t="n">
        <v>6491680.266</v>
      </c>
      <c r="CR46" s="28" t="n">
        <v>6438509.652</v>
      </c>
      <c r="CS46" s="28" t="n">
        <v>3998953.19</v>
      </c>
      <c r="CT46" s="28" t="n">
        <v>2649620.729</v>
      </c>
      <c r="CU46" s="28" t="n">
        <v>1092713.761</v>
      </c>
      <c r="CV46" s="29" t="n">
        <v>24362688.177</v>
      </c>
      <c r="CW46" s="26" t="n">
        <v>42038.228</v>
      </c>
      <c r="CX46" s="28" t="n">
        <v>146586.77</v>
      </c>
      <c r="CY46" s="28" t="n">
        <v>0</v>
      </c>
      <c r="CZ46" s="28" t="n">
        <v>1441902.348</v>
      </c>
      <c r="DA46" s="28" t="n">
        <v>2235530.676</v>
      </c>
      <c r="DB46" s="28" t="n">
        <v>3378962</v>
      </c>
      <c r="DC46" s="28" t="n">
        <v>2654323.898</v>
      </c>
      <c r="DD46" s="28" t="n">
        <v>1293709.018</v>
      </c>
      <c r="DE46" s="29" t="n">
        <v>11193052.938</v>
      </c>
      <c r="DF46" s="26" t="n">
        <v>37780.038</v>
      </c>
      <c r="DG46" s="28" t="n">
        <v>128242.486</v>
      </c>
      <c r="DH46" s="28" t="n">
        <v>0</v>
      </c>
      <c r="DI46" s="28" t="n">
        <v>1248564.392</v>
      </c>
      <c r="DJ46" s="28" t="n">
        <v>1965167.047</v>
      </c>
      <c r="DK46" s="28" t="n">
        <v>3054606.046</v>
      </c>
      <c r="DL46" s="28" t="n">
        <v>2320334.382</v>
      </c>
      <c r="DM46" s="28" t="n">
        <v>1102740.068</v>
      </c>
      <c r="DN46" s="29" t="n">
        <v>9857434.459</v>
      </c>
      <c r="DO46" s="26" t="n">
        <v>3424.43</v>
      </c>
      <c r="DP46" s="28" t="n">
        <v>16295.563</v>
      </c>
      <c r="DQ46" s="28" t="n">
        <v>0</v>
      </c>
      <c r="DR46" s="28" t="n">
        <v>184913.575</v>
      </c>
      <c r="DS46" s="28" t="n">
        <v>253893.917</v>
      </c>
      <c r="DT46" s="28" t="n">
        <v>307955.585</v>
      </c>
      <c r="DU46" s="28" t="n">
        <v>320054.809</v>
      </c>
      <c r="DV46" s="28" t="n">
        <v>184439.253</v>
      </c>
      <c r="DW46" s="29" t="n">
        <v>1270977.132</v>
      </c>
      <c r="DX46" s="26" t="n">
        <v>833.76</v>
      </c>
      <c r="DY46" s="28" t="n">
        <v>2048.721</v>
      </c>
      <c r="DZ46" s="28" t="n">
        <v>0</v>
      </c>
      <c r="EA46" s="28" t="n">
        <v>8424.381</v>
      </c>
      <c r="EB46" s="28" t="n">
        <v>16469.712</v>
      </c>
      <c r="EC46" s="28" t="n">
        <v>16400.369</v>
      </c>
      <c r="ED46" s="28" t="n">
        <v>13934.707</v>
      </c>
      <c r="EE46" s="28" t="n">
        <v>6529.697</v>
      </c>
      <c r="EF46" s="29" t="n">
        <v>64641.347</v>
      </c>
      <c r="EG46" s="26" t="n">
        <v>1156564.901</v>
      </c>
      <c r="EH46" s="28" t="n">
        <v>1557349.956</v>
      </c>
      <c r="EI46" s="28" t="n">
        <v>0</v>
      </c>
      <c r="EJ46" s="28" t="n">
        <v>1865889.336</v>
      </c>
      <c r="EK46" s="28" t="n">
        <v>3011895.575</v>
      </c>
      <c r="EL46" s="28" t="n">
        <v>2259181.805</v>
      </c>
      <c r="EM46" s="28" t="n">
        <v>1963626.085</v>
      </c>
      <c r="EN46" s="28" t="n">
        <v>1357192.021</v>
      </c>
      <c r="EO46" s="29" t="n">
        <v>13171699.679</v>
      </c>
      <c r="EP46" s="26" t="n">
        <v>471233.08</v>
      </c>
      <c r="EQ46" s="28" t="n">
        <v>970790.2</v>
      </c>
      <c r="ER46" s="28" t="n">
        <v>0</v>
      </c>
      <c r="ES46" s="28" t="n">
        <v>1240161.05</v>
      </c>
      <c r="ET46" s="28" t="n">
        <v>2570112.96</v>
      </c>
      <c r="EU46" s="28" t="n">
        <v>1991902.21</v>
      </c>
      <c r="EV46" s="28" t="n">
        <v>1771687.65</v>
      </c>
      <c r="EW46" s="28" t="n">
        <v>1289501.61</v>
      </c>
      <c r="EX46" s="29" t="n">
        <v>10305388.76</v>
      </c>
      <c r="EY46" s="26" t="n">
        <v>111086.683</v>
      </c>
      <c r="EZ46" s="28" t="n">
        <v>123794.509</v>
      </c>
      <c r="FA46" s="28" t="n">
        <v>0</v>
      </c>
      <c r="FB46" s="28" t="n">
        <v>151165.445</v>
      </c>
      <c r="FC46" s="28" t="n">
        <v>138402.924</v>
      </c>
      <c r="FD46" s="28" t="n">
        <v>95179.862</v>
      </c>
      <c r="FE46" s="28" t="n">
        <v>66832.693</v>
      </c>
      <c r="FF46" s="28" t="n">
        <v>28893.623</v>
      </c>
      <c r="FG46" s="29" t="n">
        <v>715355.739</v>
      </c>
      <c r="FH46" s="26" t="n">
        <v>574245.138</v>
      </c>
      <c r="FI46" s="28" t="n">
        <v>462765.247</v>
      </c>
      <c r="FJ46" s="28" t="n">
        <v>0</v>
      </c>
      <c r="FK46" s="28" t="n">
        <v>474562.841</v>
      </c>
      <c r="FL46" s="28" t="n">
        <v>303379.691</v>
      </c>
      <c r="FM46" s="28" t="n">
        <v>172099.733</v>
      </c>
      <c r="FN46" s="28" t="n">
        <v>125105.742</v>
      </c>
      <c r="FO46" s="28" t="n">
        <v>38796.788</v>
      </c>
      <c r="FP46" s="29" t="n">
        <v>2150955.18</v>
      </c>
      <c r="FQ46" s="26" t="n">
        <v>562981.175</v>
      </c>
      <c r="FR46" s="28" t="n">
        <v>889257.006</v>
      </c>
      <c r="FS46" s="28" t="n">
        <v>0</v>
      </c>
      <c r="FT46" s="28" t="n">
        <v>4962358.052</v>
      </c>
      <c r="FU46" s="28" t="n">
        <v>4063708.36</v>
      </c>
      <c r="FV46" s="28" t="n">
        <v>3949739.468</v>
      </c>
      <c r="FW46" s="28" t="n">
        <v>4574780.763</v>
      </c>
      <c r="FX46" s="28" t="n">
        <v>3062165.917</v>
      </c>
      <c r="FY46" s="29" t="n">
        <v>22064990.741</v>
      </c>
      <c r="FZ46" s="26" t="n">
        <v>1333414.457</v>
      </c>
      <c r="GA46" s="28" t="n">
        <v>1395040.552</v>
      </c>
      <c r="GB46" s="28" t="n">
        <v>0</v>
      </c>
      <c r="GC46" s="28" t="n">
        <v>5724259.715</v>
      </c>
      <c r="GD46" s="28" t="n">
        <v>4185571.476</v>
      </c>
      <c r="GE46" s="28" t="n">
        <v>2754740.135</v>
      </c>
      <c r="GF46" s="28" t="n">
        <v>1749521.273</v>
      </c>
      <c r="GG46" s="28" t="n">
        <v>959720.208</v>
      </c>
      <c r="GH46" s="29" t="n">
        <v>18102267.816</v>
      </c>
    </row>
    <row r="47" customFormat="false" ht="16.5" hidden="false" customHeight="true" outlineLevel="0" collapsed="false">
      <c r="A47" s="19" t="s">
        <v>98</v>
      </c>
      <c r="B47" s="23" t="n">
        <v>1637664.237</v>
      </c>
      <c r="C47" s="21" t="n">
        <v>3350610.048</v>
      </c>
      <c r="D47" s="21" t="n">
        <v>0</v>
      </c>
      <c r="E47" s="21" t="n">
        <v>14006511.898</v>
      </c>
      <c r="F47" s="21" t="n">
        <v>12758553.602</v>
      </c>
      <c r="G47" s="21" t="n">
        <v>15275159.749</v>
      </c>
      <c r="H47" s="21" t="n">
        <v>13747321.906</v>
      </c>
      <c r="I47" s="21" t="n">
        <v>11593028.884</v>
      </c>
      <c r="J47" s="22" t="n">
        <v>72368850.324</v>
      </c>
      <c r="K47" s="23" t="n">
        <v>1597282.057</v>
      </c>
      <c r="L47" s="21" t="n">
        <v>3028090.688</v>
      </c>
      <c r="M47" s="21" t="n">
        <v>0</v>
      </c>
      <c r="N47" s="21" t="n">
        <v>9383391.66</v>
      </c>
      <c r="O47" s="21" t="n">
        <v>7323414.87</v>
      </c>
      <c r="P47" s="21" t="n">
        <v>6732513.81</v>
      </c>
      <c r="Q47" s="21" t="n">
        <v>4456767.945</v>
      </c>
      <c r="R47" s="21" t="n">
        <v>2629801.411</v>
      </c>
      <c r="S47" s="22" t="n">
        <v>35151262.441</v>
      </c>
      <c r="T47" s="23" t="n">
        <v>352040.662</v>
      </c>
      <c r="U47" s="21" t="n">
        <v>538926.96</v>
      </c>
      <c r="V47" s="21" t="n">
        <v>0</v>
      </c>
      <c r="W47" s="21" t="n">
        <v>1038209.075</v>
      </c>
      <c r="X47" s="21" t="n">
        <v>796799.762</v>
      </c>
      <c r="Y47" s="21" t="n">
        <v>703781.302</v>
      </c>
      <c r="Z47" s="21" t="n">
        <v>547911.577</v>
      </c>
      <c r="AA47" s="21" t="n">
        <v>589197.198</v>
      </c>
      <c r="AB47" s="22" t="n">
        <v>4566866.536</v>
      </c>
      <c r="AC47" s="23" t="n">
        <v>301200.144</v>
      </c>
      <c r="AD47" s="21" t="n">
        <v>410871.972</v>
      </c>
      <c r="AE47" s="21" t="n">
        <v>0</v>
      </c>
      <c r="AF47" s="21" t="n">
        <v>746706.972</v>
      </c>
      <c r="AG47" s="21" t="n">
        <v>539728.287</v>
      </c>
      <c r="AH47" s="21" t="n">
        <v>468832.96</v>
      </c>
      <c r="AI47" s="21" t="n">
        <v>333461.953</v>
      </c>
      <c r="AJ47" s="21" t="n">
        <v>367810.163</v>
      </c>
      <c r="AK47" s="22" t="n">
        <v>3168612.451</v>
      </c>
      <c r="AL47" s="23" t="n">
        <v>0</v>
      </c>
      <c r="AM47" s="21" t="n">
        <v>608.66</v>
      </c>
      <c r="AN47" s="21" t="n">
        <v>0</v>
      </c>
      <c r="AO47" s="21" t="n">
        <v>3549.09</v>
      </c>
      <c r="AP47" s="21" t="n">
        <v>6538.85</v>
      </c>
      <c r="AQ47" s="21" t="n">
        <v>22783.389</v>
      </c>
      <c r="AR47" s="21" t="n">
        <v>32415.826</v>
      </c>
      <c r="AS47" s="21" t="n">
        <v>59143.22</v>
      </c>
      <c r="AT47" s="22" t="n">
        <v>125039.035</v>
      </c>
      <c r="AU47" s="23" t="n">
        <v>28717.858</v>
      </c>
      <c r="AV47" s="21" t="n">
        <v>66018.632</v>
      </c>
      <c r="AW47" s="21" t="n">
        <v>0</v>
      </c>
      <c r="AX47" s="21" t="n">
        <v>147494.586</v>
      </c>
      <c r="AY47" s="21" t="n">
        <v>124635.065</v>
      </c>
      <c r="AZ47" s="21" t="n">
        <v>99719.947</v>
      </c>
      <c r="BA47" s="21" t="n">
        <v>86759.472</v>
      </c>
      <c r="BB47" s="21" t="n">
        <v>100233.995</v>
      </c>
      <c r="BC47" s="22" t="n">
        <v>653579.555</v>
      </c>
      <c r="BD47" s="23" t="n">
        <v>13550.93</v>
      </c>
      <c r="BE47" s="21" t="n">
        <v>41346.686</v>
      </c>
      <c r="BF47" s="21" t="n">
        <v>0</v>
      </c>
      <c r="BG47" s="21" t="n">
        <v>52833.917</v>
      </c>
      <c r="BH47" s="21" t="n">
        <v>51070.64</v>
      </c>
      <c r="BI47" s="21" t="n">
        <v>39546.556</v>
      </c>
      <c r="BJ47" s="21" t="n">
        <v>32180.436</v>
      </c>
      <c r="BK47" s="21" t="n">
        <v>19551.8</v>
      </c>
      <c r="BL47" s="22" t="n">
        <v>250080.965</v>
      </c>
      <c r="BM47" s="23" t="n">
        <v>8571.73</v>
      </c>
      <c r="BN47" s="21" t="n">
        <v>20081.01</v>
      </c>
      <c r="BO47" s="21" t="n">
        <v>0</v>
      </c>
      <c r="BP47" s="21" t="n">
        <v>87624.51</v>
      </c>
      <c r="BQ47" s="21" t="n">
        <v>74826.92</v>
      </c>
      <c r="BR47" s="21" t="n">
        <v>72898.45</v>
      </c>
      <c r="BS47" s="21" t="n">
        <v>63093.89</v>
      </c>
      <c r="BT47" s="21" t="n">
        <v>42458.02</v>
      </c>
      <c r="BU47" s="22" t="n">
        <v>369554.53</v>
      </c>
      <c r="BV47" s="23" t="n">
        <v>736683.377</v>
      </c>
      <c r="BW47" s="21" t="n">
        <v>1802910.996</v>
      </c>
      <c r="BX47" s="21" t="n">
        <v>0</v>
      </c>
      <c r="BY47" s="21" t="n">
        <v>5975626.466</v>
      </c>
      <c r="BZ47" s="21" t="n">
        <v>4591186.89</v>
      </c>
      <c r="CA47" s="21" t="n">
        <v>3777693.097</v>
      </c>
      <c r="CB47" s="21" t="n">
        <v>2440413.459</v>
      </c>
      <c r="CC47" s="21" t="n">
        <v>1237764.158</v>
      </c>
      <c r="CD47" s="22" t="n">
        <v>20562278.443</v>
      </c>
      <c r="CE47" s="23" t="n">
        <v>449247.206</v>
      </c>
      <c r="CF47" s="21" t="n">
        <v>1049073.407</v>
      </c>
      <c r="CG47" s="21" t="n">
        <v>0</v>
      </c>
      <c r="CH47" s="21" t="n">
        <v>4145425.676</v>
      </c>
      <c r="CI47" s="21" t="n">
        <v>3356494.265</v>
      </c>
      <c r="CJ47" s="21" t="n">
        <v>3044098.326</v>
      </c>
      <c r="CK47" s="21" t="n">
        <v>2136656.854</v>
      </c>
      <c r="CL47" s="21" t="n">
        <v>1132699.138</v>
      </c>
      <c r="CM47" s="22" t="n">
        <v>15313694.872</v>
      </c>
      <c r="CN47" s="23" t="n">
        <v>287436.171</v>
      </c>
      <c r="CO47" s="21" t="n">
        <v>753837.589</v>
      </c>
      <c r="CP47" s="21" t="n">
        <v>0</v>
      </c>
      <c r="CQ47" s="21" t="n">
        <v>1830200.79</v>
      </c>
      <c r="CR47" s="21" t="n">
        <v>1234692.625</v>
      </c>
      <c r="CS47" s="21" t="n">
        <v>733594.771</v>
      </c>
      <c r="CT47" s="21" t="n">
        <v>303756.605</v>
      </c>
      <c r="CU47" s="21" t="n">
        <v>105065.02</v>
      </c>
      <c r="CV47" s="22" t="n">
        <v>5248583.571</v>
      </c>
      <c r="CW47" s="23" t="n">
        <v>9239.728</v>
      </c>
      <c r="CX47" s="21" t="n">
        <v>52171.849</v>
      </c>
      <c r="CY47" s="21" t="n">
        <v>0</v>
      </c>
      <c r="CZ47" s="21" t="n">
        <v>422471.771</v>
      </c>
      <c r="DA47" s="21" t="n">
        <v>534142.671</v>
      </c>
      <c r="DB47" s="21" t="n">
        <v>987866.217</v>
      </c>
      <c r="DC47" s="21" t="n">
        <v>617633.764</v>
      </c>
      <c r="DD47" s="21" t="n">
        <v>315096.1</v>
      </c>
      <c r="DE47" s="22" t="n">
        <v>2938622.1</v>
      </c>
      <c r="DF47" s="23" t="n">
        <v>7505.558</v>
      </c>
      <c r="DG47" s="21" t="n">
        <v>45016.529</v>
      </c>
      <c r="DH47" s="21" t="n">
        <v>0</v>
      </c>
      <c r="DI47" s="21" t="n">
        <v>371527.865</v>
      </c>
      <c r="DJ47" s="21" t="n">
        <v>474058.705</v>
      </c>
      <c r="DK47" s="21" t="n">
        <v>919227.832</v>
      </c>
      <c r="DL47" s="21" t="n">
        <v>562279.729</v>
      </c>
      <c r="DM47" s="21" t="n">
        <v>270269.63</v>
      </c>
      <c r="DN47" s="22" t="n">
        <v>2649885.848</v>
      </c>
      <c r="DO47" s="23" t="n">
        <v>1610.69</v>
      </c>
      <c r="DP47" s="21" t="n">
        <v>6977.03</v>
      </c>
      <c r="DQ47" s="21" t="n">
        <v>0</v>
      </c>
      <c r="DR47" s="21" t="n">
        <v>48239.406</v>
      </c>
      <c r="DS47" s="21" t="n">
        <v>56651.806</v>
      </c>
      <c r="DT47" s="21" t="n">
        <v>60999.035</v>
      </c>
      <c r="DU47" s="21" t="n">
        <v>45762.295</v>
      </c>
      <c r="DV47" s="21" t="n">
        <v>38237.42</v>
      </c>
      <c r="DW47" s="22" t="n">
        <v>258477.682</v>
      </c>
      <c r="DX47" s="23" t="n">
        <v>123.48</v>
      </c>
      <c r="DY47" s="21" t="n">
        <v>178.29</v>
      </c>
      <c r="DZ47" s="21" t="n">
        <v>0</v>
      </c>
      <c r="EA47" s="21" t="n">
        <v>2704.5</v>
      </c>
      <c r="EB47" s="21" t="n">
        <v>3432.16</v>
      </c>
      <c r="EC47" s="21" t="n">
        <v>7639.35</v>
      </c>
      <c r="ED47" s="21" t="n">
        <v>9591.74</v>
      </c>
      <c r="EE47" s="21" t="n">
        <v>6589.05</v>
      </c>
      <c r="EF47" s="22" t="n">
        <v>30258.57</v>
      </c>
      <c r="EG47" s="23" t="n">
        <v>192249.974</v>
      </c>
      <c r="EH47" s="21" t="n">
        <v>241003.566</v>
      </c>
      <c r="EI47" s="21" t="n">
        <v>0</v>
      </c>
      <c r="EJ47" s="21" t="n">
        <v>339171.372</v>
      </c>
      <c r="EK47" s="21" t="n">
        <v>419849.558</v>
      </c>
      <c r="EL47" s="21" t="n">
        <v>342091.904</v>
      </c>
      <c r="EM47" s="21" t="n">
        <v>229073.9</v>
      </c>
      <c r="EN47" s="21" t="n">
        <v>139362.921</v>
      </c>
      <c r="EO47" s="22" t="n">
        <v>1902803.195</v>
      </c>
      <c r="EP47" s="23" t="n">
        <v>94955.17</v>
      </c>
      <c r="EQ47" s="21" t="n">
        <v>154752.28</v>
      </c>
      <c r="ER47" s="21" t="n">
        <v>0</v>
      </c>
      <c r="ES47" s="21" t="n">
        <v>249716.99</v>
      </c>
      <c r="ET47" s="21" t="n">
        <v>367989.12</v>
      </c>
      <c r="EU47" s="21" t="n">
        <v>312658.78</v>
      </c>
      <c r="EV47" s="21" t="n">
        <v>217188.3</v>
      </c>
      <c r="EW47" s="21" t="n">
        <v>136211</v>
      </c>
      <c r="EX47" s="22" t="n">
        <v>1533471.64</v>
      </c>
      <c r="EY47" s="23" t="n">
        <v>16877.718</v>
      </c>
      <c r="EZ47" s="21" t="n">
        <v>17511.352</v>
      </c>
      <c r="FA47" s="21" t="n">
        <v>0</v>
      </c>
      <c r="FB47" s="21" t="n">
        <v>23054.696</v>
      </c>
      <c r="FC47" s="21" t="n">
        <v>14214.722</v>
      </c>
      <c r="FD47" s="21" t="n">
        <v>10045.005</v>
      </c>
      <c r="FE47" s="21" t="n">
        <v>4804.23</v>
      </c>
      <c r="FF47" s="21" t="n">
        <v>1787.168</v>
      </c>
      <c r="FG47" s="22" t="n">
        <v>88294.891</v>
      </c>
      <c r="FH47" s="23" t="n">
        <v>80417.086</v>
      </c>
      <c r="FI47" s="21" t="n">
        <v>68739.934</v>
      </c>
      <c r="FJ47" s="21" t="n">
        <v>0</v>
      </c>
      <c r="FK47" s="21" t="n">
        <v>66399.686</v>
      </c>
      <c r="FL47" s="21" t="n">
        <v>37645.716</v>
      </c>
      <c r="FM47" s="21" t="n">
        <v>19388.119</v>
      </c>
      <c r="FN47" s="21" t="n">
        <v>7081.37</v>
      </c>
      <c r="FO47" s="21" t="n">
        <v>1364.753</v>
      </c>
      <c r="FP47" s="22" t="n">
        <v>281036.664</v>
      </c>
      <c r="FQ47" s="23" t="n">
        <v>64063.638</v>
      </c>
      <c r="FR47" s="21" t="n">
        <v>123124.742</v>
      </c>
      <c r="FS47" s="21" t="n">
        <v>0</v>
      </c>
      <c r="FT47" s="21" t="n">
        <v>535507.657</v>
      </c>
      <c r="FU47" s="21" t="n">
        <v>341536.179</v>
      </c>
      <c r="FV47" s="21" t="n">
        <v>394501.01</v>
      </c>
      <c r="FW47" s="21" t="n">
        <v>325107.833</v>
      </c>
      <c r="FX47" s="21" t="n">
        <v>198661.718</v>
      </c>
      <c r="FY47" s="22" t="n">
        <v>1982502.777</v>
      </c>
      <c r="FZ47" s="23" t="n">
        <v>243004.678</v>
      </c>
      <c r="GA47" s="21" t="n">
        <v>269952.575</v>
      </c>
      <c r="GB47" s="21" t="n">
        <v>0</v>
      </c>
      <c r="GC47" s="21" t="n">
        <v>1072405.319</v>
      </c>
      <c r="GD47" s="21" t="n">
        <v>639899.81</v>
      </c>
      <c r="GE47" s="21" t="n">
        <v>526580.28</v>
      </c>
      <c r="GF47" s="21" t="n">
        <v>296627.412</v>
      </c>
      <c r="GG47" s="21" t="n">
        <v>149719.316</v>
      </c>
      <c r="GH47" s="22" t="n">
        <v>3198189.39</v>
      </c>
    </row>
    <row r="48" customFormat="false" ht="16.5" hidden="false" customHeight="true" outlineLevel="0" collapsed="false">
      <c r="A48" s="19" t="s">
        <v>99</v>
      </c>
      <c r="B48" s="23" t="n">
        <v>3055324.342</v>
      </c>
      <c r="C48" s="21" t="n">
        <v>6128913.285</v>
      </c>
      <c r="D48" s="21" t="n">
        <v>0</v>
      </c>
      <c r="E48" s="21" t="n">
        <v>22773870.027</v>
      </c>
      <c r="F48" s="21" t="n">
        <v>24982637.686</v>
      </c>
      <c r="G48" s="21" t="n">
        <v>27232407.635</v>
      </c>
      <c r="H48" s="21" t="n">
        <v>27964003.766</v>
      </c>
      <c r="I48" s="21" t="n">
        <v>20167893.894</v>
      </c>
      <c r="J48" s="22" t="n">
        <v>132305050.635</v>
      </c>
      <c r="K48" s="23" t="n">
        <v>2973510.701</v>
      </c>
      <c r="L48" s="21" t="n">
        <v>5775661.679</v>
      </c>
      <c r="M48" s="21" t="n">
        <v>0</v>
      </c>
      <c r="N48" s="21" t="n">
        <v>15265444.47</v>
      </c>
      <c r="O48" s="21" t="n">
        <v>14155612.934</v>
      </c>
      <c r="P48" s="21" t="n">
        <v>11099936.984</v>
      </c>
      <c r="Q48" s="21" t="n">
        <v>8341934.057</v>
      </c>
      <c r="R48" s="21" t="n">
        <v>4838810.231</v>
      </c>
      <c r="S48" s="22" t="n">
        <v>62450911.056</v>
      </c>
      <c r="T48" s="23" t="n">
        <v>671493.909</v>
      </c>
      <c r="U48" s="21" t="n">
        <v>1191350.35</v>
      </c>
      <c r="V48" s="21" t="n">
        <v>0</v>
      </c>
      <c r="W48" s="21" t="n">
        <v>2675800.815</v>
      </c>
      <c r="X48" s="21" t="n">
        <v>2412161.126</v>
      </c>
      <c r="Y48" s="21" t="n">
        <v>1736720.059</v>
      </c>
      <c r="Z48" s="21" t="n">
        <v>1664765.913</v>
      </c>
      <c r="AA48" s="21" t="n">
        <v>1560743.528</v>
      </c>
      <c r="AB48" s="22" t="n">
        <v>11913035.7</v>
      </c>
      <c r="AC48" s="23" t="n">
        <v>600123.408</v>
      </c>
      <c r="AD48" s="21" t="n">
        <v>963438.73</v>
      </c>
      <c r="AE48" s="21" t="n">
        <v>0</v>
      </c>
      <c r="AF48" s="21" t="n">
        <v>1981271.983</v>
      </c>
      <c r="AG48" s="21" t="n">
        <v>1664840.788</v>
      </c>
      <c r="AH48" s="21" t="n">
        <v>1196938.279</v>
      </c>
      <c r="AI48" s="21" t="n">
        <v>1147443.903</v>
      </c>
      <c r="AJ48" s="21" t="n">
        <v>971776.268</v>
      </c>
      <c r="AK48" s="22" t="n">
        <v>8525833.359</v>
      </c>
      <c r="AL48" s="23" t="n">
        <v>0</v>
      </c>
      <c r="AM48" s="21" t="n">
        <v>62.894</v>
      </c>
      <c r="AN48" s="21" t="n">
        <v>0</v>
      </c>
      <c r="AO48" s="21" t="n">
        <v>2367.864</v>
      </c>
      <c r="AP48" s="21" t="n">
        <v>6506.552</v>
      </c>
      <c r="AQ48" s="21" t="n">
        <v>10380.822</v>
      </c>
      <c r="AR48" s="21" t="n">
        <v>39308.11</v>
      </c>
      <c r="AS48" s="21" t="n">
        <v>111208.199</v>
      </c>
      <c r="AT48" s="22" t="n">
        <v>169834.441</v>
      </c>
      <c r="AU48" s="23" t="n">
        <v>47504.05</v>
      </c>
      <c r="AV48" s="21" t="n">
        <v>151395.844</v>
      </c>
      <c r="AW48" s="21" t="n">
        <v>0</v>
      </c>
      <c r="AX48" s="21" t="n">
        <v>479986.1</v>
      </c>
      <c r="AY48" s="21" t="n">
        <v>489032.667</v>
      </c>
      <c r="AZ48" s="21" t="n">
        <v>332853.157</v>
      </c>
      <c r="BA48" s="21" t="n">
        <v>304717.149</v>
      </c>
      <c r="BB48" s="21" t="n">
        <v>338500.4</v>
      </c>
      <c r="BC48" s="22" t="n">
        <v>2143989.367</v>
      </c>
      <c r="BD48" s="23" t="n">
        <v>12744.031</v>
      </c>
      <c r="BE48" s="21" t="n">
        <v>51993.382</v>
      </c>
      <c r="BF48" s="21" t="n">
        <v>0</v>
      </c>
      <c r="BG48" s="21" t="n">
        <v>108811.018</v>
      </c>
      <c r="BH48" s="21" t="n">
        <v>130340.489</v>
      </c>
      <c r="BI48" s="21" t="n">
        <v>88932.261</v>
      </c>
      <c r="BJ48" s="21" t="n">
        <v>77187.801</v>
      </c>
      <c r="BK48" s="21" t="n">
        <v>57706.031</v>
      </c>
      <c r="BL48" s="22" t="n">
        <v>527715.013</v>
      </c>
      <c r="BM48" s="23" t="n">
        <v>11122.42</v>
      </c>
      <c r="BN48" s="21" t="n">
        <v>24459.5</v>
      </c>
      <c r="BO48" s="21" t="n">
        <v>0</v>
      </c>
      <c r="BP48" s="21" t="n">
        <v>103363.85</v>
      </c>
      <c r="BQ48" s="21" t="n">
        <v>121440.63</v>
      </c>
      <c r="BR48" s="21" t="n">
        <v>107615.54</v>
      </c>
      <c r="BS48" s="21" t="n">
        <v>96108.95</v>
      </c>
      <c r="BT48" s="21" t="n">
        <v>81552.63</v>
      </c>
      <c r="BU48" s="22" t="n">
        <v>545663.52</v>
      </c>
      <c r="BV48" s="23" t="n">
        <v>1411552.216</v>
      </c>
      <c r="BW48" s="21" t="n">
        <v>3402446.59</v>
      </c>
      <c r="BX48" s="21" t="n">
        <v>0</v>
      </c>
      <c r="BY48" s="21" t="n">
        <v>8062304.444</v>
      </c>
      <c r="BZ48" s="21" t="n">
        <v>6878631.874</v>
      </c>
      <c r="CA48" s="21" t="n">
        <v>4468016.815</v>
      </c>
      <c r="CB48" s="21" t="n">
        <v>2764766.305</v>
      </c>
      <c r="CC48" s="21" t="n">
        <v>1204610.129</v>
      </c>
      <c r="CD48" s="22" t="n">
        <v>28192328.373</v>
      </c>
      <c r="CE48" s="23" t="n">
        <v>936615.292</v>
      </c>
      <c r="CF48" s="21" t="n">
        <v>2030084.141</v>
      </c>
      <c r="CG48" s="21" t="n">
        <v>0</v>
      </c>
      <c r="CH48" s="21" t="n">
        <v>5048270.707</v>
      </c>
      <c r="CI48" s="21" t="n">
        <v>4069739.792</v>
      </c>
      <c r="CJ48" s="21" t="n">
        <v>2773480.728</v>
      </c>
      <c r="CK48" s="21" t="n">
        <v>1768737.15</v>
      </c>
      <c r="CL48" s="21" t="n">
        <v>815664.432</v>
      </c>
      <c r="CM48" s="22" t="n">
        <v>17442592.242</v>
      </c>
      <c r="CN48" s="23" t="n">
        <v>474936.924</v>
      </c>
      <c r="CO48" s="21" t="n">
        <v>1372362.449</v>
      </c>
      <c r="CP48" s="21" t="n">
        <v>0</v>
      </c>
      <c r="CQ48" s="21" t="n">
        <v>3014033.737</v>
      </c>
      <c r="CR48" s="21" t="n">
        <v>2808892.082</v>
      </c>
      <c r="CS48" s="21" t="n">
        <v>1694536.087</v>
      </c>
      <c r="CT48" s="21" t="n">
        <v>996029.155</v>
      </c>
      <c r="CU48" s="21" t="n">
        <v>388945.697</v>
      </c>
      <c r="CV48" s="22" t="n">
        <v>10749736.131</v>
      </c>
      <c r="CW48" s="23" t="n">
        <v>15414.585</v>
      </c>
      <c r="CX48" s="21" t="n">
        <v>80011.217</v>
      </c>
      <c r="CY48" s="21" t="n">
        <v>0</v>
      </c>
      <c r="CZ48" s="21" t="n">
        <v>741353.657</v>
      </c>
      <c r="DA48" s="21" t="n">
        <v>1439814.451</v>
      </c>
      <c r="DB48" s="21" t="n">
        <v>2220919.388</v>
      </c>
      <c r="DC48" s="21" t="n">
        <v>1829114.327</v>
      </c>
      <c r="DD48" s="21" t="n">
        <v>950876.012</v>
      </c>
      <c r="DE48" s="22" t="n">
        <v>7277503.637</v>
      </c>
      <c r="DF48" s="23" t="n">
        <v>14550.482</v>
      </c>
      <c r="DG48" s="21" t="n">
        <v>73158.869</v>
      </c>
      <c r="DH48" s="21" t="n">
        <v>0</v>
      </c>
      <c r="DI48" s="21" t="n">
        <v>681900.491</v>
      </c>
      <c r="DJ48" s="21" t="n">
        <v>1333984.267</v>
      </c>
      <c r="DK48" s="21" t="n">
        <v>2073666.688</v>
      </c>
      <c r="DL48" s="21" t="n">
        <v>1704313.938</v>
      </c>
      <c r="DM48" s="21" t="n">
        <v>856255.253</v>
      </c>
      <c r="DN48" s="22" t="n">
        <v>6737829.988</v>
      </c>
      <c r="DO48" s="23" t="n">
        <v>479.963</v>
      </c>
      <c r="DP48" s="21" t="n">
        <v>5763.318</v>
      </c>
      <c r="DQ48" s="21" t="n">
        <v>0</v>
      </c>
      <c r="DR48" s="21" t="n">
        <v>54489.764</v>
      </c>
      <c r="DS48" s="21" t="n">
        <v>91836.639</v>
      </c>
      <c r="DT48" s="21" t="n">
        <v>131517.349</v>
      </c>
      <c r="DU48" s="21" t="n">
        <v>98688.846</v>
      </c>
      <c r="DV48" s="21" t="n">
        <v>71107.114</v>
      </c>
      <c r="DW48" s="22" t="n">
        <v>453882.993</v>
      </c>
      <c r="DX48" s="23" t="n">
        <v>384.14</v>
      </c>
      <c r="DY48" s="21" t="n">
        <v>1089.03</v>
      </c>
      <c r="DZ48" s="21" t="n">
        <v>0</v>
      </c>
      <c r="EA48" s="21" t="n">
        <v>4963.402</v>
      </c>
      <c r="EB48" s="21" t="n">
        <v>13993.545</v>
      </c>
      <c r="EC48" s="21" t="n">
        <v>15735.351</v>
      </c>
      <c r="ED48" s="21" t="n">
        <v>26111.543</v>
      </c>
      <c r="EE48" s="21" t="n">
        <v>23513.645</v>
      </c>
      <c r="EF48" s="22" t="n">
        <v>85790.656</v>
      </c>
      <c r="EG48" s="23" t="n">
        <v>292119.821</v>
      </c>
      <c r="EH48" s="21" t="n">
        <v>361404.306</v>
      </c>
      <c r="EI48" s="21" t="n">
        <v>0</v>
      </c>
      <c r="EJ48" s="21" t="n">
        <v>526697.809</v>
      </c>
      <c r="EK48" s="21" t="n">
        <v>900325.481</v>
      </c>
      <c r="EL48" s="21" t="n">
        <v>724743.815</v>
      </c>
      <c r="EM48" s="21" t="n">
        <v>591775.489</v>
      </c>
      <c r="EN48" s="21" t="n">
        <v>380716.207</v>
      </c>
      <c r="EO48" s="22" t="n">
        <v>3777782.928</v>
      </c>
      <c r="EP48" s="23" t="n">
        <v>73620.69</v>
      </c>
      <c r="EQ48" s="21" t="n">
        <v>161191.68</v>
      </c>
      <c r="ER48" s="21" t="n">
        <v>0</v>
      </c>
      <c r="ES48" s="21" t="n">
        <v>294741.9</v>
      </c>
      <c r="ET48" s="21" t="n">
        <v>752449.38</v>
      </c>
      <c r="EU48" s="21" t="n">
        <v>617523.87</v>
      </c>
      <c r="EV48" s="21" t="n">
        <v>528858.22</v>
      </c>
      <c r="EW48" s="21" t="n">
        <v>362389.92</v>
      </c>
      <c r="EX48" s="22" t="n">
        <v>2790775.66</v>
      </c>
      <c r="EY48" s="23" t="n">
        <v>36520.534</v>
      </c>
      <c r="EZ48" s="21" t="n">
        <v>40821.119</v>
      </c>
      <c r="FA48" s="21" t="n">
        <v>0</v>
      </c>
      <c r="FB48" s="21" t="n">
        <v>56969.22</v>
      </c>
      <c r="FC48" s="21" t="n">
        <v>49516.403</v>
      </c>
      <c r="FD48" s="21" t="n">
        <v>36506.511</v>
      </c>
      <c r="FE48" s="21" t="n">
        <v>24540.708</v>
      </c>
      <c r="FF48" s="21" t="n">
        <v>7608.24</v>
      </c>
      <c r="FG48" s="22" t="n">
        <v>252482.735</v>
      </c>
      <c r="FH48" s="23" t="n">
        <v>181978.597</v>
      </c>
      <c r="FI48" s="21" t="n">
        <v>159391.507</v>
      </c>
      <c r="FJ48" s="21" t="n">
        <v>0</v>
      </c>
      <c r="FK48" s="21" t="n">
        <v>174986.689</v>
      </c>
      <c r="FL48" s="21" t="n">
        <v>98359.698</v>
      </c>
      <c r="FM48" s="21" t="n">
        <v>70713.434</v>
      </c>
      <c r="FN48" s="21" t="n">
        <v>38376.561</v>
      </c>
      <c r="FO48" s="21" t="n">
        <v>10718.047</v>
      </c>
      <c r="FP48" s="22" t="n">
        <v>734524.533</v>
      </c>
      <c r="FQ48" s="23" t="n">
        <v>125376.716</v>
      </c>
      <c r="FR48" s="21" t="n">
        <v>205777.686</v>
      </c>
      <c r="FS48" s="21" t="n">
        <v>0</v>
      </c>
      <c r="FT48" s="21" t="n">
        <v>1168552.184</v>
      </c>
      <c r="FU48" s="21" t="n">
        <v>1110755.509</v>
      </c>
      <c r="FV48" s="21" t="n">
        <v>981226.303</v>
      </c>
      <c r="FW48" s="21" t="n">
        <v>909114.308</v>
      </c>
      <c r="FX48" s="21" t="n">
        <v>444564.138</v>
      </c>
      <c r="FY48" s="22" t="n">
        <v>4945366.844</v>
      </c>
      <c r="FZ48" s="23" t="n">
        <v>457553.454</v>
      </c>
      <c r="GA48" s="21" t="n">
        <v>534671.53</v>
      </c>
      <c r="GB48" s="21" t="n">
        <v>0</v>
      </c>
      <c r="GC48" s="21" t="n">
        <v>2090735.561</v>
      </c>
      <c r="GD48" s="21" t="n">
        <v>1413924.493</v>
      </c>
      <c r="GE48" s="21" t="n">
        <v>968310.604</v>
      </c>
      <c r="GF48" s="21" t="n">
        <v>582397.715</v>
      </c>
      <c r="GG48" s="21" t="n">
        <v>297300.217</v>
      </c>
      <c r="GH48" s="22" t="n">
        <v>6344893.574</v>
      </c>
    </row>
    <row r="49" customFormat="false" ht="16.5" hidden="false" customHeight="true" outlineLevel="0" collapsed="false">
      <c r="A49" s="19" t="s">
        <v>100</v>
      </c>
      <c r="B49" s="23" t="n">
        <v>2843273.541</v>
      </c>
      <c r="C49" s="21" t="n">
        <v>6206171.852</v>
      </c>
      <c r="D49" s="21" t="n">
        <v>0</v>
      </c>
      <c r="E49" s="21" t="n">
        <v>26415064.663</v>
      </c>
      <c r="F49" s="21" t="n">
        <v>29833340.512</v>
      </c>
      <c r="G49" s="21" t="n">
        <v>32458947.431</v>
      </c>
      <c r="H49" s="21" t="n">
        <v>37897754.186</v>
      </c>
      <c r="I49" s="21" t="n">
        <v>29800366.082</v>
      </c>
      <c r="J49" s="22" t="n">
        <v>165454918.267</v>
      </c>
      <c r="K49" s="23" t="n">
        <v>2756107.215</v>
      </c>
      <c r="L49" s="21" t="n">
        <v>5989027.743</v>
      </c>
      <c r="M49" s="21" t="n">
        <v>0</v>
      </c>
      <c r="N49" s="21" t="n">
        <v>18710763.046</v>
      </c>
      <c r="O49" s="21" t="n">
        <v>18446974.101</v>
      </c>
      <c r="P49" s="21" t="n">
        <v>14073850.468</v>
      </c>
      <c r="Q49" s="21" t="n">
        <v>11043984.828</v>
      </c>
      <c r="R49" s="21" t="n">
        <v>6909408.033</v>
      </c>
      <c r="S49" s="22" t="n">
        <v>77930115.434</v>
      </c>
      <c r="T49" s="23" t="n">
        <v>746303.194</v>
      </c>
      <c r="U49" s="21" t="n">
        <v>1341639.326</v>
      </c>
      <c r="V49" s="21" t="n">
        <v>0</v>
      </c>
      <c r="W49" s="21" t="n">
        <v>3487177.577</v>
      </c>
      <c r="X49" s="21" t="n">
        <v>3500573.969</v>
      </c>
      <c r="Y49" s="21" t="n">
        <v>3253051.915</v>
      </c>
      <c r="Z49" s="21" t="n">
        <v>3829563.918</v>
      </c>
      <c r="AA49" s="21" t="n">
        <v>3085457.406</v>
      </c>
      <c r="AB49" s="22" t="n">
        <v>19243767.305</v>
      </c>
      <c r="AC49" s="23" t="n">
        <v>616822.126</v>
      </c>
      <c r="AD49" s="21" t="n">
        <v>1000084.251</v>
      </c>
      <c r="AE49" s="21" t="n">
        <v>0</v>
      </c>
      <c r="AF49" s="21" t="n">
        <v>2565908.589</v>
      </c>
      <c r="AG49" s="21" t="n">
        <v>2597412.673</v>
      </c>
      <c r="AH49" s="21" t="n">
        <v>2585726.007</v>
      </c>
      <c r="AI49" s="21" t="n">
        <v>3005670.977</v>
      </c>
      <c r="AJ49" s="21" t="n">
        <v>2257434.079</v>
      </c>
      <c r="AK49" s="22" t="n">
        <v>14629058.702</v>
      </c>
      <c r="AL49" s="23" t="n">
        <v>0</v>
      </c>
      <c r="AM49" s="21" t="n">
        <v>1744.55</v>
      </c>
      <c r="AN49" s="21" t="n">
        <v>0</v>
      </c>
      <c r="AO49" s="21" t="n">
        <v>5658.44</v>
      </c>
      <c r="AP49" s="21" t="n">
        <v>19846.76</v>
      </c>
      <c r="AQ49" s="21" t="n">
        <v>36336.66</v>
      </c>
      <c r="AR49" s="21" t="n">
        <v>98282.782</v>
      </c>
      <c r="AS49" s="21" t="n">
        <v>187482.68</v>
      </c>
      <c r="AT49" s="22" t="n">
        <v>349351.872</v>
      </c>
      <c r="AU49" s="23" t="n">
        <v>95984.448</v>
      </c>
      <c r="AV49" s="21" t="n">
        <v>262853.975</v>
      </c>
      <c r="AW49" s="21" t="n">
        <v>0</v>
      </c>
      <c r="AX49" s="21" t="n">
        <v>698116.51</v>
      </c>
      <c r="AY49" s="21" t="n">
        <v>638021.275</v>
      </c>
      <c r="AZ49" s="21" t="n">
        <v>429800.131</v>
      </c>
      <c r="BA49" s="21" t="n">
        <v>525266.322</v>
      </c>
      <c r="BB49" s="21" t="n">
        <v>483587.607</v>
      </c>
      <c r="BC49" s="22" t="n">
        <v>3133630.268</v>
      </c>
      <c r="BD49" s="23" t="n">
        <v>20446.13</v>
      </c>
      <c r="BE49" s="21" t="n">
        <v>59440.6</v>
      </c>
      <c r="BF49" s="21" t="n">
        <v>0</v>
      </c>
      <c r="BG49" s="21" t="n">
        <v>95602.002</v>
      </c>
      <c r="BH49" s="21" t="n">
        <v>116834.261</v>
      </c>
      <c r="BI49" s="21" t="n">
        <v>82371.065</v>
      </c>
      <c r="BJ49" s="21" t="n">
        <v>61593.497</v>
      </c>
      <c r="BK49" s="21" t="n">
        <v>42183.72</v>
      </c>
      <c r="BL49" s="22" t="n">
        <v>478471.275</v>
      </c>
      <c r="BM49" s="23" t="n">
        <v>13050.49</v>
      </c>
      <c r="BN49" s="21" t="n">
        <v>17515.95</v>
      </c>
      <c r="BO49" s="21" t="n">
        <v>0</v>
      </c>
      <c r="BP49" s="21" t="n">
        <v>121892.036</v>
      </c>
      <c r="BQ49" s="21" t="n">
        <v>128459</v>
      </c>
      <c r="BR49" s="21" t="n">
        <v>118818.052</v>
      </c>
      <c r="BS49" s="21" t="n">
        <v>138750.34</v>
      </c>
      <c r="BT49" s="21" t="n">
        <v>114769.32</v>
      </c>
      <c r="BU49" s="22" t="n">
        <v>653255.188</v>
      </c>
      <c r="BV49" s="23" t="n">
        <v>1193265.257</v>
      </c>
      <c r="BW49" s="21" t="n">
        <v>3397461.811</v>
      </c>
      <c r="BX49" s="21" t="n">
        <v>0</v>
      </c>
      <c r="BY49" s="21" t="n">
        <v>10279276.752</v>
      </c>
      <c r="BZ49" s="21" t="n">
        <v>9846768.463</v>
      </c>
      <c r="CA49" s="21" t="n">
        <v>6298930.821</v>
      </c>
      <c r="CB49" s="21" t="n">
        <v>3688973.437</v>
      </c>
      <c r="CC49" s="21" t="n">
        <v>1831915.646</v>
      </c>
      <c r="CD49" s="22" t="n">
        <v>36536592.187</v>
      </c>
      <c r="CE49" s="23" t="n">
        <v>693250.832</v>
      </c>
      <c r="CF49" s="21" t="n">
        <v>1805733.361</v>
      </c>
      <c r="CG49" s="21" t="n">
        <v>0</v>
      </c>
      <c r="CH49" s="21" t="n">
        <v>6251769.984</v>
      </c>
      <c r="CI49" s="21" t="n">
        <v>5923237.545</v>
      </c>
      <c r="CJ49" s="21" t="n">
        <v>4021329.634</v>
      </c>
      <c r="CK49" s="21" t="n">
        <v>2422808.823</v>
      </c>
      <c r="CL49" s="21" t="n">
        <v>1250558.713</v>
      </c>
      <c r="CM49" s="22" t="n">
        <v>22368688.892</v>
      </c>
      <c r="CN49" s="23" t="n">
        <v>500014.425</v>
      </c>
      <c r="CO49" s="21" t="n">
        <v>1591728.45</v>
      </c>
      <c r="CP49" s="21" t="n">
        <v>0</v>
      </c>
      <c r="CQ49" s="21" t="n">
        <v>4027506.768</v>
      </c>
      <c r="CR49" s="21" t="n">
        <v>3923530.918</v>
      </c>
      <c r="CS49" s="21" t="n">
        <v>2277601.187</v>
      </c>
      <c r="CT49" s="21" t="n">
        <v>1266164.614</v>
      </c>
      <c r="CU49" s="21" t="n">
        <v>581356.933</v>
      </c>
      <c r="CV49" s="22" t="n">
        <v>14167903.295</v>
      </c>
      <c r="CW49" s="23" t="n">
        <v>15381.395</v>
      </c>
      <c r="CX49" s="21" t="n">
        <v>85730.448</v>
      </c>
      <c r="CY49" s="21" t="n">
        <v>0</v>
      </c>
      <c r="CZ49" s="21" t="n">
        <v>716762.55</v>
      </c>
      <c r="DA49" s="21" t="n">
        <v>1233318.076</v>
      </c>
      <c r="DB49" s="21" t="n">
        <v>1587873.339</v>
      </c>
      <c r="DC49" s="21" t="n">
        <v>1149186.841</v>
      </c>
      <c r="DD49" s="21" t="n">
        <v>593872.151</v>
      </c>
      <c r="DE49" s="22" t="n">
        <v>5382124.8</v>
      </c>
      <c r="DF49" s="23" t="n">
        <v>11081.995</v>
      </c>
      <c r="DG49" s="21" t="n">
        <v>64824.115</v>
      </c>
      <c r="DH49" s="21" t="n">
        <v>0</v>
      </c>
      <c r="DI49" s="21" t="n">
        <v>512667.37</v>
      </c>
      <c r="DJ49" s="21" t="n">
        <v>905509.647</v>
      </c>
      <c r="DK49" s="21" t="n">
        <v>1220561.75</v>
      </c>
      <c r="DL49" s="21" t="n">
        <v>840921.275</v>
      </c>
      <c r="DM49" s="21" t="n">
        <v>415935.521</v>
      </c>
      <c r="DN49" s="22" t="n">
        <v>3971501.673</v>
      </c>
      <c r="DO49" s="23" t="n">
        <v>3081.8</v>
      </c>
      <c r="DP49" s="21" t="n">
        <v>17288.893</v>
      </c>
      <c r="DQ49" s="21" t="n">
        <v>0</v>
      </c>
      <c r="DR49" s="21" t="n">
        <v>183535.39</v>
      </c>
      <c r="DS49" s="21" t="n">
        <v>288284.413</v>
      </c>
      <c r="DT49" s="21" t="n">
        <v>336785.549</v>
      </c>
      <c r="DU49" s="21" t="n">
        <v>280570.67</v>
      </c>
      <c r="DV49" s="21" t="n">
        <v>157931.06</v>
      </c>
      <c r="DW49" s="22" t="n">
        <v>1267477.775</v>
      </c>
      <c r="DX49" s="23" t="n">
        <v>1217.6</v>
      </c>
      <c r="DY49" s="21" t="n">
        <v>3617.44</v>
      </c>
      <c r="DZ49" s="21" t="n">
        <v>0</v>
      </c>
      <c r="EA49" s="21" t="n">
        <v>20559.79</v>
      </c>
      <c r="EB49" s="21" t="n">
        <v>39524.016</v>
      </c>
      <c r="EC49" s="21" t="n">
        <v>30526.04</v>
      </c>
      <c r="ED49" s="21" t="n">
        <v>27694.896</v>
      </c>
      <c r="EE49" s="21" t="n">
        <v>20005.57</v>
      </c>
      <c r="EF49" s="22" t="n">
        <v>143145.352</v>
      </c>
      <c r="EG49" s="23" t="n">
        <v>295745.307</v>
      </c>
      <c r="EH49" s="21" t="n">
        <v>510721.21</v>
      </c>
      <c r="EI49" s="21" t="n">
        <v>0</v>
      </c>
      <c r="EJ49" s="21" t="n">
        <v>694071.693</v>
      </c>
      <c r="EK49" s="21" t="n">
        <v>1168092.742</v>
      </c>
      <c r="EL49" s="21" t="n">
        <v>929602.379</v>
      </c>
      <c r="EM49" s="21" t="n">
        <v>833143.026</v>
      </c>
      <c r="EN49" s="21" t="n">
        <v>524592.412</v>
      </c>
      <c r="EO49" s="22" t="n">
        <v>4955968.769</v>
      </c>
      <c r="EP49" s="23" t="n">
        <v>124356.86</v>
      </c>
      <c r="EQ49" s="21" t="n">
        <v>295286.958</v>
      </c>
      <c r="ER49" s="21" t="n">
        <v>0</v>
      </c>
      <c r="ES49" s="21" t="n">
        <v>465150.452</v>
      </c>
      <c r="ET49" s="21" t="n">
        <v>1010260.932</v>
      </c>
      <c r="EU49" s="21" t="n">
        <v>832277.732</v>
      </c>
      <c r="EV49" s="21" t="n">
        <v>775985.636</v>
      </c>
      <c r="EW49" s="21" t="n">
        <v>507298.079</v>
      </c>
      <c r="EX49" s="22" t="n">
        <v>4010616.649</v>
      </c>
      <c r="EY49" s="23" t="n">
        <v>33914.146</v>
      </c>
      <c r="EZ49" s="21" t="n">
        <v>49449.008</v>
      </c>
      <c r="FA49" s="21" t="n">
        <v>0</v>
      </c>
      <c r="FB49" s="21" t="n">
        <v>59203.562</v>
      </c>
      <c r="FC49" s="21" t="n">
        <v>52010.363</v>
      </c>
      <c r="FD49" s="21" t="n">
        <v>33276.217</v>
      </c>
      <c r="FE49" s="21" t="n">
        <v>22405.735</v>
      </c>
      <c r="FF49" s="21" t="n">
        <v>7219.3</v>
      </c>
      <c r="FG49" s="22" t="n">
        <v>257478.331</v>
      </c>
      <c r="FH49" s="23" t="n">
        <v>137474.301</v>
      </c>
      <c r="FI49" s="21" t="n">
        <v>165985.244</v>
      </c>
      <c r="FJ49" s="21" t="n">
        <v>0</v>
      </c>
      <c r="FK49" s="21" t="n">
        <v>169717.679</v>
      </c>
      <c r="FL49" s="21" t="n">
        <v>105821.447</v>
      </c>
      <c r="FM49" s="21" t="n">
        <v>64048.43</v>
      </c>
      <c r="FN49" s="21" t="n">
        <v>34751.655</v>
      </c>
      <c r="FO49" s="21" t="n">
        <v>10075.033</v>
      </c>
      <c r="FP49" s="22" t="n">
        <v>687873.789</v>
      </c>
      <c r="FQ49" s="23" t="n">
        <v>75925.414</v>
      </c>
      <c r="FR49" s="21" t="n">
        <v>75593.56</v>
      </c>
      <c r="FS49" s="21" t="n">
        <v>0</v>
      </c>
      <c r="FT49" s="21" t="n">
        <v>957668.973</v>
      </c>
      <c r="FU49" s="21" t="n">
        <v>795009.781</v>
      </c>
      <c r="FV49" s="21" t="n">
        <v>726471.046</v>
      </c>
      <c r="FW49" s="21" t="n">
        <v>751857.604</v>
      </c>
      <c r="FX49" s="21" t="n">
        <v>464627.824</v>
      </c>
      <c r="FY49" s="22" t="n">
        <v>3847154.202</v>
      </c>
      <c r="FZ49" s="23" t="n">
        <v>429486.648</v>
      </c>
      <c r="GA49" s="21" t="n">
        <v>577881.388</v>
      </c>
      <c r="GB49" s="21" t="n">
        <v>0</v>
      </c>
      <c r="GC49" s="21" t="n">
        <v>2575805.501</v>
      </c>
      <c r="GD49" s="21" t="n">
        <v>1903211.07</v>
      </c>
      <c r="GE49" s="21" t="n">
        <v>1277920.968</v>
      </c>
      <c r="GF49" s="21" t="n">
        <v>791260.002</v>
      </c>
      <c r="GG49" s="21" t="n">
        <v>408942.594</v>
      </c>
      <c r="GH49" s="22" t="n">
        <v>7964508.171</v>
      </c>
    </row>
    <row r="50" customFormat="false" ht="16.5" hidden="false" customHeight="true" outlineLevel="0" collapsed="false">
      <c r="A50" s="19" t="s">
        <v>101</v>
      </c>
      <c r="B50" s="23" t="n">
        <v>2045311.852</v>
      </c>
      <c r="C50" s="21" t="n">
        <v>2974579.34</v>
      </c>
      <c r="D50" s="21" t="n">
        <v>0</v>
      </c>
      <c r="E50" s="21" t="n">
        <v>16916755.365</v>
      </c>
      <c r="F50" s="21" t="n">
        <v>17964608.054</v>
      </c>
      <c r="G50" s="21" t="n">
        <v>19362363.374</v>
      </c>
      <c r="H50" s="21" t="n">
        <v>25010040.066</v>
      </c>
      <c r="I50" s="21" t="n">
        <v>21714619.044</v>
      </c>
      <c r="J50" s="22" t="n">
        <v>105988277.095</v>
      </c>
      <c r="K50" s="23" t="n">
        <v>2004403.012</v>
      </c>
      <c r="L50" s="21" t="n">
        <v>2859781.2</v>
      </c>
      <c r="M50" s="21" t="n">
        <v>0</v>
      </c>
      <c r="N50" s="21" t="n">
        <v>12485067.485</v>
      </c>
      <c r="O50" s="21" t="n">
        <v>11863278.644</v>
      </c>
      <c r="P50" s="21" t="n">
        <v>9864756.714</v>
      </c>
      <c r="Q50" s="21" t="n">
        <v>9845621.362</v>
      </c>
      <c r="R50" s="21" t="n">
        <v>7737404.317</v>
      </c>
      <c r="S50" s="22" t="n">
        <v>56660312.734</v>
      </c>
      <c r="T50" s="23" t="n">
        <v>366099.621</v>
      </c>
      <c r="U50" s="21" t="n">
        <v>514420.536</v>
      </c>
      <c r="V50" s="21" t="n">
        <v>0</v>
      </c>
      <c r="W50" s="21" t="n">
        <v>2288602.868</v>
      </c>
      <c r="X50" s="21" t="n">
        <v>2186656.514</v>
      </c>
      <c r="Y50" s="21" t="n">
        <v>2024255.014</v>
      </c>
      <c r="Z50" s="21" t="n">
        <v>2658300.675</v>
      </c>
      <c r="AA50" s="21" t="n">
        <v>3192075.856</v>
      </c>
      <c r="AB50" s="22" t="n">
        <v>13230411.084</v>
      </c>
      <c r="AC50" s="23" t="n">
        <v>251699.908</v>
      </c>
      <c r="AD50" s="21" t="n">
        <v>302659.989</v>
      </c>
      <c r="AE50" s="21" t="n">
        <v>0</v>
      </c>
      <c r="AF50" s="21" t="n">
        <v>1743075.834</v>
      </c>
      <c r="AG50" s="21" t="n">
        <v>1656845.992</v>
      </c>
      <c r="AH50" s="21" t="n">
        <v>1596344</v>
      </c>
      <c r="AI50" s="21" t="n">
        <v>2097756.244</v>
      </c>
      <c r="AJ50" s="21" t="n">
        <v>2403454.212</v>
      </c>
      <c r="AK50" s="22" t="n">
        <v>10051836.179</v>
      </c>
      <c r="AL50" s="23" t="n">
        <v>339.92</v>
      </c>
      <c r="AM50" s="21" t="n">
        <v>659.77</v>
      </c>
      <c r="AN50" s="21" t="n">
        <v>0</v>
      </c>
      <c r="AO50" s="21" t="n">
        <v>3026.89</v>
      </c>
      <c r="AP50" s="21" t="n">
        <v>7111.2</v>
      </c>
      <c r="AQ50" s="21" t="n">
        <v>25181.205</v>
      </c>
      <c r="AR50" s="21" t="n">
        <v>67221.189</v>
      </c>
      <c r="AS50" s="21" t="n">
        <v>154471.11</v>
      </c>
      <c r="AT50" s="22" t="n">
        <v>258011.284</v>
      </c>
      <c r="AU50" s="23" t="n">
        <v>83294.833</v>
      </c>
      <c r="AV50" s="21" t="n">
        <v>143604.727</v>
      </c>
      <c r="AW50" s="21" t="n">
        <v>0</v>
      </c>
      <c r="AX50" s="21" t="n">
        <v>365384.954</v>
      </c>
      <c r="AY50" s="21" t="n">
        <v>312535.543</v>
      </c>
      <c r="AZ50" s="21" t="n">
        <v>220576.66</v>
      </c>
      <c r="BA50" s="21" t="n">
        <v>303779.452</v>
      </c>
      <c r="BB50" s="21" t="n">
        <v>452670.854</v>
      </c>
      <c r="BC50" s="22" t="n">
        <v>1881847.023</v>
      </c>
      <c r="BD50" s="23" t="n">
        <v>22113.76</v>
      </c>
      <c r="BE50" s="21" t="n">
        <v>55189.38</v>
      </c>
      <c r="BF50" s="21" t="n">
        <v>0</v>
      </c>
      <c r="BG50" s="21" t="n">
        <v>92244.76</v>
      </c>
      <c r="BH50" s="21" t="n">
        <v>102981.089</v>
      </c>
      <c r="BI50" s="21" t="n">
        <v>75242.479</v>
      </c>
      <c r="BJ50" s="21" t="n">
        <v>63795.34</v>
      </c>
      <c r="BK50" s="21" t="n">
        <v>64095.15</v>
      </c>
      <c r="BL50" s="22" t="n">
        <v>475661.958</v>
      </c>
      <c r="BM50" s="23" t="n">
        <v>8651.2</v>
      </c>
      <c r="BN50" s="21" t="n">
        <v>12306.67</v>
      </c>
      <c r="BO50" s="21" t="n">
        <v>0</v>
      </c>
      <c r="BP50" s="21" t="n">
        <v>84870.43</v>
      </c>
      <c r="BQ50" s="21" t="n">
        <v>107182.69</v>
      </c>
      <c r="BR50" s="21" t="n">
        <v>106910.67</v>
      </c>
      <c r="BS50" s="21" t="n">
        <v>125748.45</v>
      </c>
      <c r="BT50" s="21" t="n">
        <v>117384.53</v>
      </c>
      <c r="BU50" s="22" t="n">
        <v>563054.64</v>
      </c>
      <c r="BV50" s="23" t="n">
        <v>962656.599</v>
      </c>
      <c r="BW50" s="21" t="n">
        <v>1611302.319</v>
      </c>
      <c r="BX50" s="21" t="n">
        <v>0</v>
      </c>
      <c r="BY50" s="21" t="n">
        <v>6970294.589</v>
      </c>
      <c r="BZ50" s="21" t="n">
        <v>6525023.534</v>
      </c>
      <c r="CA50" s="21" t="n">
        <v>4946551.984</v>
      </c>
      <c r="CB50" s="21" t="n">
        <v>4442900.653</v>
      </c>
      <c r="CC50" s="21" t="n">
        <v>2701841.083</v>
      </c>
      <c r="CD50" s="22" t="n">
        <v>28160570.761</v>
      </c>
      <c r="CE50" s="23" t="n">
        <v>486197.511</v>
      </c>
      <c r="CF50" s="21" t="n">
        <v>665911.461</v>
      </c>
      <c r="CG50" s="21" t="n">
        <v>0</v>
      </c>
      <c r="CH50" s="21" t="n">
        <v>4521519.832</v>
      </c>
      <c r="CI50" s="21" t="n">
        <v>4375717.991</v>
      </c>
      <c r="CJ50" s="21" t="n">
        <v>3779231.311</v>
      </c>
      <c r="CK50" s="21" t="n">
        <v>3582630.994</v>
      </c>
      <c r="CL50" s="21" t="n">
        <v>2283406.133</v>
      </c>
      <c r="CM50" s="22" t="n">
        <v>19694615.233</v>
      </c>
      <c r="CN50" s="23" t="n">
        <v>476459.088</v>
      </c>
      <c r="CO50" s="21" t="n">
        <v>945390.858</v>
      </c>
      <c r="CP50" s="21" t="n">
        <v>0</v>
      </c>
      <c r="CQ50" s="21" t="n">
        <v>2448774.757</v>
      </c>
      <c r="CR50" s="21" t="n">
        <v>2149305.543</v>
      </c>
      <c r="CS50" s="21" t="n">
        <v>1167320.673</v>
      </c>
      <c r="CT50" s="21" t="n">
        <v>860269.659</v>
      </c>
      <c r="CU50" s="21" t="n">
        <v>418434.95</v>
      </c>
      <c r="CV50" s="22" t="n">
        <v>8465955.528</v>
      </c>
      <c r="CW50" s="23" t="n">
        <v>16948.05</v>
      </c>
      <c r="CX50" s="21" t="n">
        <v>51838.518</v>
      </c>
      <c r="CY50" s="21" t="n">
        <v>0</v>
      </c>
      <c r="CZ50" s="21" t="n">
        <v>512855.304</v>
      </c>
      <c r="DA50" s="21" t="n">
        <v>810031.251</v>
      </c>
      <c r="DB50" s="21" t="n">
        <v>1027801.079</v>
      </c>
      <c r="DC50" s="21" t="n">
        <v>944147.449</v>
      </c>
      <c r="DD50" s="21" t="n">
        <v>542188.504</v>
      </c>
      <c r="DE50" s="22" t="n">
        <v>3905810.155</v>
      </c>
      <c r="DF50" s="23" t="n">
        <v>14775.39</v>
      </c>
      <c r="DG50" s="21" t="n">
        <v>43473.158</v>
      </c>
      <c r="DH50" s="21" t="n">
        <v>0</v>
      </c>
      <c r="DI50" s="21" t="n">
        <v>458323.57</v>
      </c>
      <c r="DJ50" s="21" t="n">
        <v>715682.749</v>
      </c>
      <c r="DK50" s="21" t="n">
        <v>943747.759</v>
      </c>
      <c r="DL50" s="21" t="n">
        <v>844532.731</v>
      </c>
      <c r="DM50" s="21" t="n">
        <v>489661.884</v>
      </c>
      <c r="DN50" s="22" t="n">
        <v>3510197.241</v>
      </c>
      <c r="DO50" s="23" t="n">
        <v>2052.45</v>
      </c>
      <c r="DP50" s="21" t="n">
        <v>7706.87</v>
      </c>
      <c r="DQ50" s="21" t="n">
        <v>0</v>
      </c>
      <c r="DR50" s="21" t="n">
        <v>46860.634</v>
      </c>
      <c r="DS50" s="21" t="n">
        <v>71112.392</v>
      </c>
      <c r="DT50" s="21" t="n">
        <v>70485.93</v>
      </c>
      <c r="DU50" s="21" t="n">
        <v>69863.178</v>
      </c>
      <c r="DV50" s="21" t="n">
        <v>38847.32</v>
      </c>
      <c r="DW50" s="22" t="n">
        <v>306928.774</v>
      </c>
      <c r="DX50" s="23" t="n">
        <v>120.21</v>
      </c>
      <c r="DY50" s="21" t="n">
        <v>658.49</v>
      </c>
      <c r="DZ50" s="21" t="n">
        <v>0</v>
      </c>
      <c r="EA50" s="21" t="n">
        <v>7671.1</v>
      </c>
      <c r="EB50" s="21" t="n">
        <v>23236.11</v>
      </c>
      <c r="EC50" s="21" t="n">
        <v>13567.39</v>
      </c>
      <c r="ED50" s="21" t="n">
        <v>29751.54</v>
      </c>
      <c r="EE50" s="21" t="n">
        <v>13679.3</v>
      </c>
      <c r="EF50" s="22" t="n">
        <v>88684.14</v>
      </c>
      <c r="EG50" s="23" t="n">
        <v>258502.916</v>
      </c>
      <c r="EH50" s="21" t="n">
        <v>295617.533</v>
      </c>
      <c r="EI50" s="21" t="n">
        <v>0</v>
      </c>
      <c r="EJ50" s="21" t="n">
        <v>423098.735</v>
      </c>
      <c r="EK50" s="21" t="n">
        <v>696519.357</v>
      </c>
      <c r="EL50" s="21" t="n">
        <v>541190.981</v>
      </c>
      <c r="EM50" s="21" t="n">
        <v>558729.52</v>
      </c>
      <c r="EN50" s="21" t="n">
        <v>457807.121</v>
      </c>
      <c r="EO50" s="22" t="n">
        <v>3231466.163</v>
      </c>
      <c r="EP50" s="23" t="n">
        <v>120290.29</v>
      </c>
      <c r="EQ50" s="21" t="n">
        <v>194181.79</v>
      </c>
      <c r="ER50" s="21" t="n">
        <v>0</v>
      </c>
      <c r="ES50" s="21" t="n">
        <v>287610.08</v>
      </c>
      <c r="ET50" s="21" t="n">
        <v>600362.5</v>
      </c>
      <c r="EU50" s="21" t="n">
        <v>483260.52</v>
      </c>
      <c r="EV50" s="21" t="n">
        <v>522096.89</v>
      </c>
      <c r="EW50" s="21" t="n">
        <v>444312.34</v>
      </c>
      <c r="EX50" s="22" t="n">
        <v>2652114.41</v>
      </c>
      <c r="EY50" s="23" t="n">
        <v>23726.112</v>
      </c>
      <c r="EZ50" s="21" t="n">
        <v>21250.486</v>
      </c>
      <c r="FA50" s="21" t="n">
        <v>0</v>
      </c>
      <c r="FB50" s="21" t="n">
        <v>32596.835</v>
      </c>
      <c r="FC50" s="21" t="n">
        <v>27578.51</v>
      </c>
      <c r="FD50" s="21" t="n">
        <v>18453.292</v>
      </c>
      <c r="FE50" s="21" t="n">
        <v>13130.927</v>
      </c>
      <c r="FF50" s="21" t="n">
        <v>4968.278</v>
      </c>
      <c r="FG50" s="22" t="n">
        <v>141704.44</v>
      </c>
      <c r="FH50" s="23" t="n">
        <v>114486.514</v>
      </c>
      <c r="FI50" s="21" t="n">
        <v>80185.257</v>
      </c>
      <c r="FJ50" s="21" t="n">
        <v>0</v>
      </c>
      <c r="FK50" s="21" t="n">
        <v>102891.82</v>
      </c>
      <c r="FL50" s="21" t="n">
        <v>68578.347</v>
      </c>
      <c r="FM50" s="21" t="n">
        <v>39477.169</v>
      </c>
      <c r="FN50" s="21" t="n">
        <v>23501.703</v>
      </c>
      <c r="FO50" s="21" t="n">
        <v>8526.503</v>
      </c>
      <c r="FP50" s="22" t="n">
        <v>437647.313</v>
      </c>
      <c r="FQ50" s="23" t="n">
        <v>89334.583</v>
      </c>
      <c r="FR50" s="21" t="n">
        <v>101269.988</v>
      </c>
      <c r="FS50" s="21" t="n">
        <v>0</v>
      </c>
      <c r="FT50" s="21" t="n">
        <v>682862.502</v>
      </c>
      <c r="FU50" s="21" t="n">
        <v>505212.873</v>
      </c>
      <c r="FV50" s="21" t="n">
        <v>524084.796</v>
      </c>
      <c r="FW50" s="21" t="n">
        <v>612343.096</v>
      </c>
      <c r="FX50" s="21" t="n">
        <v>437910.569</v>
      </c>
      <c r="FY50" s="22" t="n">
        <v>2953018.407</v>
      </c>
      <c r="FZ50" s="23" t="n">
        <v>310861.243</v>
      </c>
      <c r="GA50" s="21" t="n">
        <v>285332.306</v>
      </c>
      <c r="GB50" s="21" t="n">
        <v>0</v>
      </c>
      <c r="GC50" s="21" t="n">
        <v>1607353.487</v>
      </c>
      <c r="GD50" s="21" t="n">
        <v>1139835.115</v>
      </c>
      <c r="GE50" s="21" t="n">
        <v>800872.86</v>
      </c>
      <c r="GF50" s="21" t="n">
        <v>629199.969</v>
      </c>
      <c r="GG50" s="21" t="n">
        <v>405581.184</v>
      </c>
      <c r="GH50" s="22" t="n">
        <v>5179036.164</v>
      </c>
    </row>
    <row r="51" customFormat="false" ht="16.5" hidden="false" customHeight="true" outlineLevel="0" collapsed="false">
      <c r="A51" s="25" t="s">
        <v>102</v>
      </c>
      <c r="B51" s="26" t="n">
        <v>1389729.468</v>
      </c>
      <c r="C51" s="28" t="n">
        <v>3154413.401</v>
      </c>
      <c r="D51" s="28" t="n">
        <v>0</v>
      </c>
      <c r="E51" s="28" t="n">
        <v>15515270.341</v>
      </c>
      <c r="F51" s="28" t="n">
        <v>16854619.781</v>
      </c>
      <c r="G51" s="28" t="n">
        <v>20562909.943</v>
      </c>
      <c r="H51" s="28" t="n">
        <v>21344321.413</v>
      </c>
      <c r="I51" s="28" t="n">
        <v>22072351.12</v>
      </c>
      <c r="J51" s="29" t="n">
        <v>100893615.467</v>
      </c>
      <c r="K51" s="26" t="n">
        <v>1364755.528</v>
      </c>
      <c r="L51" s="28" t="n">
        <v>3014145.451</v>
      </c>
      <c r="M51" s="28" t="n">
        <v>0</v>
      </c>
      <c r="N51" s="28" t="n">
        <v>10555013.307</v>
      </c>
      <c r="O51" s="28" t="n">
        <v>10660834.623</v>
      </c>
      <c r="P51" s="28" t="n">
        <v>10596980.262</v>
      </c>
      <c r="Q51" s="28" t="n">
        <v>9068229.116</v>
      </c>
      <c r="R51" s="28" t="n">
        <v>7966257.26</v>
      </c>
      <c r="S51" s="29" t="n">
        <v>53226215.547</v>
      </c>
      <c r="T51" s="26" t="n">
        <v>241052.57</v>
      </c>
      <c r="U51" s="28" t="n">
        <v>465336.646</v>
      </c>
      <c r="V51" s="28" t="n">
        <v>0</v>
      </c>
      <c r="W51" s="28" t="n">
        <v>1665564.289</v>
      </c>
      <c r="X51" s="28" t="n">
        <v>1938751.037</v>
      </c>
      <c r="Y51" s="28" t="n">
        <v>2478720.865</v>
      </c>
      <c r="Z51" s="28" t="n">
        <v>2652495.058</v>
      </c>
      <c r="AA51" s="28" t="n">
        <v>3562423.98</v>
      </c>
      <c r="AB51" s="29" t="n">
        <v>13004344.445</v>
      </c>
      <c r="AC51" s="26" t="n">
        <v>213770.76</v>
      </c>
      <c r="AD51" s="28" t="n">
        <v>368837.926</v>
      </c>
      <c r="AE51" s="28" t="n">
        <v>0</v>
      </c>
      <c r="AF51" s="28" t="n">
        <v>1363876.826</v>
      </c>
      <c r="AG51" s="28" t="n">
        <v>1600961.927</v>
      </c>
      <c r="AH51" s="28" t="n">
        <v>2153266.629</v>
      </c>
      <c r="AI51" s="28" t="n">
        <v>2258961.515</v>
      </c>
      <c r="AJ51" s="28" t="n">
        <v>2934935.273</v>
      </c>
      <c r="AK51" s="29" t="n">
        <v>10894610.856</v>
      </c>
      <c r="AL51" s="26" t="n">
        <v>0</v>
      </c>
      <c r="AM51" s="28" t="n">
        <v>216.1</v>
      </c>
      <c r="AN51" s="28" t="n">
        <v>0</v>
      </c>
      <c r="AO51" s="28" t="n">
        <v>2101.074</v>
      </c>
      <c r="AP51" s="28" t="n">
        <v>15177.8</v>
      </c>
      <c r="AQ51" s="28" t="n">
        <v>23082.86</v>
      </c>
      <c r="AR51" s="28" t="n">
        <v>68706.58</v>
      </c>
      <c r="AS51" s="28" t="n">
        <v>163632.896</v>
      </c>
      <c r="AT51" s="29" t="n">
        <v>272917.31</v>
      </c>
      <c r="AU51" s="26" t="n">
        <v>21327.82</v>
      </c>
      <c r="AV51" s="28" t="n">
        <v>72160.9</v>
      </c>
      <c r="AW51" s="28" t="n">
        <v>0</v>
      </c>
      <c r="AX51" s="28" t="n">
        <v>217993.729</v>
      </c>
      <c r="AY51" s="28" t="n">
        <v>217633.33</v>
      </c>
      <c r="AZ51" s="28" t="n">
        <v>187926.16</v>
      </c>
      <c r="BA51" s="28" t="n">
        <v>204151.595</v>
      </c>
      <c r="BB51" s="28" t="n">
        <v>313539.561</v>
      </c>
      <c r="BC51" s="29" t="n">
        <v>1234733.095</v>
      </c>
      <c r="BD51" s="26" t="n">
        <v>3045.11</v>
      </c>
      <c r="BE51" s="28" t="n">
        <v>15246.26</v>
      </c>
      <c r="BF51" s="28" t="n">
        <v>0</v>
      </c>
      <c r="BG51" s="28" t="n">
        <v>28083.93</v>
      </c>
      <c r="BH51" s="28" t="n">
        <v>41304.83</v>
      </c>
      <c r="BI51" s="28" t="n">
        <v>38808.356</v>
      </c>
      <c r="BJ51" s="28" t="n">
        <v>40088.908</v>
      </c>
      <c r="BK51" s="28" t="n">
        <v>48468.16</v>
      </c>
      <c r="BL51" s="29" t="n">
        <v>215045.554</v>
      </c>
      <c r="BM51" s="26" t="n">
        <v>2908.88</v>
      </c>
      <c r="BN51" s="28" t="n">
        <v>8875.46</v>
      </c>
      <c r="BO51" s="28" t="n">
        <v>0</v>
      </c>
      <c r="BP51" s="28" t="n">
        <v>53508.73</v>
      </c>
      <c r="BQ51" s="28" t="n">
        <v>63673.15</v>
      </c>
      <c r="BR51" s="28" t="n">
        <v>75636.86</v>
      </c>
      <c r="BS51" s="28" t="n">
        <v>80586.46</v>
      </c>
      <c r="BT51" s="28" t="n">
        <v>101848.09</v>
      </c>
      <c r="BU51" s="29" t="n">
        <v>387037.63</v>
      </c>
      <c r="BV51" s="26" t="n">
        <v>662980.341</v>
      </c>
      <c r="BW51" s="28" t="n">
        <v>1761937.756</v>
      </c>
      <c r="BX51" s="28" t="n">
        <v>0</v>
      </c>
      <c r="BY51" s="28" t="n">
        <v>5944015.303</v>
      </c>
      <c r="BZ51" s="28" t="n">
        <v>5642275.211</v>
      </c>
      <c r="CA51" s="28" t="n">
        <v>4900066.955</v>
      </c>
      <c r="CB51" s="28" t="n">
        <v>3676306.57</v>
      </c>
      <c r="CC51" s="28" t="n">
        <v>2367749.399</v>
      </c>
      <c r="CD51" s="29" t="n">
        <v>24955331.535</v>
      </c>
      <c r="CE51" s="26" t="n">
        <v>459106.761</v>
      </c>
      <c r="CF51" s="28" t="n">
        <v>1159344.568</v>
      </c>
      <c r="CG51" s="28" t="n">
        <v>0</v>
      </c>
      <c r="CH51" s="28" t="n">
        <v>4384633.83</v>
      </c>
      <c r="CI51" s="28" t="n">
        <v>4118377.89</v>
      </c>
      <c r="CJ51" s="28" t="n">
        <v>3816632.318</v>
      </c>
      <c r="CK51" s="28" t="n">
        <v>3095885.436</v>
      </c>
      <c r="CL51" s="28" t="n">
        <v>2088529.263</v>
      </c>
      <c r="CM51" s="29" t="n">
        <v>19122510.066</v>
      </c>
      <c r="CN51" s="26" t="n">
        <v>203873.58</v>
      </c>
      <c r="CO51" s="28" t="n">
        <v>602593.188</v>
      </c>
      <c r="CP51" s="28" t="n">
        <v>0</v>
      </c>
      <c r="CQ51" s="28" t="n">
        <v>1559381.473</v>
      </c>
      <c r="CR51" s="28" t="n">
        <v>1523897.321</v>
      </c>
      <c r="CS51" s="28" t="n">
        <v>1083434.637</v>
      </c>
      <c r="CT51" s="28" t="n">
        <v>580421.134</v>
      </c>
      <c r="CU51" s="28" t="n">
        <v>279220.136</v>
      </c>
      <c r="CV51" s="29" t="n">
        <v>5832821.469</v>
      </c>
      <c r="CW51" s="26" t="n">
        <v>6380.81</v>
      </c>
      <c r="CX51" s="28" t="n">
        <v>38838.303</v>
      </c>
      <c r="CY51" s="28" t="n">
        <v>0</v>
      </c>
      <c r="CZ51" s="28" t="n">
        <v>391053.2</v>
      </c>
      <c r="DA51" s="28" t="n">
        <v>584041.327</v>
      </c>
      <c r="DB51" s="28" t="n">
        <v>862159.502</v>
      </c>
      <c r="DC51" s="28" t="n">
        <v>675258.416</v>
      </c>
      <c r="DD51" s="28" t="n">
        <v>479260.573</v>
      </c>
      <c r="DE51" s="29" t="n">
        <v>3036992.131</v>
      </c>
      <c r="DF51" s="26" t="n">
        <v>5634.52</v>
      </c>
      <c r="DG51" s="28" t="n">
        <v>32466.433</v>
      </c>
      <c r="DH51" s="28" t="n">
        <v>0</v>
      </c>
      <c r="DI51" s="28" t="n">
        <v>338532.011</v>
      </c>
      <c r="DJ51" s="28" t="n">
        <v>512973.197</v>
      </c>
      <c r="DK51" s="28" t="n">
        <v>757173.603</v>
      </c>
      <c r="DL51" s="28" t="n">
        <v>620588.264</v>
      </c>
      <c r="DM51" s="28" t="n">
        <v>400671.544</v>
      </c>
      <c r="DN51" s="29" t="n">
        <v>2668039.572</v>
      </c>
      <c r="DO51" s="26" t="n">
        <v>734.11</v>
      </c>
      <c r="DP51" s="28" t="n">
        <v>6270.28</v>
      </c>
      <c r="DQ51" s="28" t="n">
        <v>0</v>
      </c>
      <c r="DR51" s="28" t="n">
        <v>51375.289</v>
      </c>
      <c r="DS51" s="28" t="n">
        <v>70194.81</v>
      </c>
      <c r="DT51" s="28" t="n">
        <v>103336.649</v>
      </c>
      <c r="DU51" s="28" t="n">
        <v>53815.022</v>
      </c>
      <c r="DV51" s="28" t="n">
        <v>78351.939</v>
      </c>
      <c r="DW51" s="29" t="n">
        <v>364078.099</v>
      </c>
      <c r="DX51" s="26" t="n">
        <v>12.18</v>
      </c>
      <c r="DY51" s="28" t="n">
        <v>101.59</v>
      </c>
      <c r="DZ51" s="28" t="n">
        <v>0</v>
      </c>
      <c r="EA51" s="28" t="n">
        <v>1145.9</v>
      </c>
      <c r="EB51" s="28" t="n">
        <v>873.32</v>
      </c>
      <c r="EC51" s="28" t="n">
        <v>1649.25</v>
      </c>
      <c r="ED51" s="28" t="n">
        <v>855.13</v>
      </c>
      <c r="EE51" s="28" t="n">
        <v>237.09</v>
      </c>
      <c r="EF51" s="29" t="n">
        <v>4874.46</v>
      </c>
      <c r="EG51" s="26" t="n">
        <v>187874.763</v>
      </c>
      <c r="EH51" s="28" t="n">
        <v>282069.924</v>
      </c>
      <c r="EI51" s="28" t="n">
        <v>0</v>
      </c>
      <c r="EJ51" s="28" t="n">
        <v>375579.009</v>
      </c>
      <c r="EK51" s="28" t="n">
        <v>736417.763</v>
      </c>
      <c r="EL51" s="28" t="n">
        <v>674310.926</v>
      </c>
      <c r="EM51" s="28" t="n">
        <v>588410.355</v>
      </c>
      <c r="EN51" s="28" t="n">
        <v>526022.01</v>
      </c>
      <c r="EO51" s="29" t="n">
        <v>3370684.75</v>
      </c>
      <c r="EP51" s="26" t="n">
        <v>73761.57</v>
      </c>
      <c r="EQ51" s="28" t="n">
        <v>149037.62</v>
      </c>
      <c r="ER51" s="28" t="n">
        <v>0</v>
      </c>
      <c r="ES51" s="28" t="n">
        <v>242977.93</v>
      </c>
      <c r="ET51" s="28" t="n">
        <v>638799.25</v>
      </c>
      <c r="EU51" s="28" t="n">
        <v>608884.51</v>
      </c>
      <c r="EV51" s="28" t="n">
        <v>554761.96</v>
      </c>
      <c r="EW51" s="28" t="n">
        <v>514670.47</v>
      </c>
      <c r="EX51" s="29" t="n">
        <v>2782893.31</v>
      </c>
      <c r="EY51" s="26" t="n">
        <v>21726.931</v>
      </c>
      <c r="EZ51" s="28" t="n">
        <v>26035.967</v>
      </c>
      <c r="FA51" s="28" t="n">
        <v>0</v>
      </c>
      <c r="FB51" s="28" t="n">
        <v>31029.685</v>
      </c>
      <c r="FC51" s="28" t="n">
        <v>28893.687</v>
      </c>
      <c r="FD51" s="28" t="n">
        <v>20536.035</v>
      </c>
      <c r="FE51" s="28" t="n">
        <v>10446.403</v>
      </c>
      <c r="FF51" s="28" t="n">
        <v>5132.428</v>
      </c>
      <c r="FG51" s="29" t="n">
        <v>143801.136</v>
      </c>
      <c r="FH51" s="26" t="n">
        <v>92386.262</v>
      </c>
      <c r="FI51" s="28" t="n">
        <v>106996.337</v>
      </c>
      <c r="FJ51" s="28" t="n">
        <v>0</v>
      </c>
      <c r="FK51" s="28" t="n">
        <v>101571.394</v>
      </c>
      <c r="FL51" s="28" t="n">
        <v>68724.826</v>
      </c>
      <c r="FM51" s="28" t="n">
        <v>44890.381</v>
      </c>
      <c r="FN51" s="28" t="n">
        <v>23201.992</v>
      </c>
      <c r="FO51" s="28" t="n">
        <v>6219.112</v>
      </c>
      <c r="FP51" s="29" t="n">
        <v>443990.304</v>
      </c>
      <c r="FQ51" s="26" t="n">
        <v>47506.641</v>
      </c>
      <c r="FR51" s="28" t="n">
        <v>185504.236</v>
      </c>
      <c r="FS51" s="28" t="n">
        <v>0</v>
      </c>
      <c r="FT51" s="28" t="n">
        <v>858229.549</v>
      </c>
      <c r="FU51" s="28" t="n">
        <v>776369.696</v>
      </c>
      <c r="FV51" s="28" t="n">
        <v>857950.835</v>
      </c>
      <c r="FW51" s="28" t="n">
        <v>928061.429</v>
      </c>
      <c r="FX51" s="28" t="n">
        <v>640938.517</v>
      </c>
      <c r="FY51" s="29" t="n">
        <v>4294560.903</v>
      </c>
      <c r="FZ51" s="26" t="n">
        <v>218960.403</v>
      </c>
      <c r="GA51" s="28" t="n">
        <v>280458.586</v>
      </c>
      <c r="GB51" s="28" t="n">
        <v>0</v>
      </c>
      <c r="GC51" s="28" t="n">
        <v>1320571.957</v>
      </c>
      <c r="GD51" s="28" t="n">
        <v>982979.589</v>
      </c>
      <c r="GE51" s="28" t="n">
        <v>823771.179</v>
      </c>
      <c r="GF51" s="28" t="n">
        <v>547697.288</v>
      </c>
      <c r="GG51" s="28" t="n">
        <v>389862.781</v>
      </c>
      <c r="GH51" s="29" t="n">
        <v>4564301.783</v>
      </c>
    </row>
    <row r="52" customFormat="false" ht="16.5" hidden="false" customHeight="true" outlineLevel="0" collapsed="false">
      <c r="A52" s="42" t="s">
        <v>103</v>
      </c>
      <c r="B52" s="23" t="n">
        <v>2736555.349</v>
      </c>
      <c r="C52" s="21" t="n">
        <v>5533839.745</v>
      </c>
      <c r="D52" s="21" t="n">
        <v>0</v>
      </c>
      <c r="E52" s="21" t="n">
        <v>22894197.032</v>
      </c>
      <c r="F52" s="21" t="n">
        <v>25077939.488</v>
      </c>
      <c r="G52" s="21" t="n">
        <v>29996563.852</v>
      </c>
      <c r="H52" s="21" t="n">
        <v>36423428.498</v>
      </c>
      <c r="I52" s="21" t="n">
        <v>33898278.197</v>
      </c>
      <c r="J52" s="22" t="n">
        <v>156560802.161</v>
      </c>
      <c r="K52" s="23" t="n">
        <v>2653581.129</v>
      </c>
      <c r="L52" s="21" t="n">
        <v>5300358.025</v>
      </c>
      <c r="M52" s="21" t="n">
        <v>0</v>
      </c>
      <c r="N52" s="21" t="n">
        <v>14423565.709</v>
      </c>
      <c r="O52" s="21" t="n">
        <v>13434138.64</v>
      </c>
      <c r="P52" s="21" t="n">
        <v>11272059.157</v>
      </c>
      <c r="Q52" s="21" t="n">
        <v>9360747.71</v>
      </c>
      <c r="R52" s="21" t="n">
        <v>7210093.815</v>
      </c>
      <c r="S52" s="22" t="n">
        <v>63654544.185</v>
      </c>
      <c r="T52" s="23" t="n">
        <v>583611.367</v>
      </c>
      <c r="U52" s="21" t="n">
        <v>1062746.114</v>
      </c>
      <c r="V52" s="21" t="n">
        <v>0</v>
      </c>
      <c r="W52" s="21" t="n">
        <v>2432127.8</v>
      </c>
      <c r="X52" s="21" t="n">
        <v>2382860.136</v>
      </c>
      <c r="Y52" s="21" t="n">
        <v>2059662.198</v>
      </c>
      <c r="Z52" s="21" t="n">
        <v>2081659.409</v>
      </c>
      <c r="AA52" s="21" t="n">
        <v>2366233.579</v>
      </c>
      <c r="AB52" s="22" t="n">
        <v>12968900.603</v>
      </c>
      <c r="AC52" s="23" t="n">
        <v>480752.787</v>
      </c>
      <c r="AD52" s="21" t="n">
        <v>784384.039</v>
      </c>
      <c r="AE52" s="21" t="n">
        <v>0</v>
      </c>
      <c r="AF52" s="21" t="n">
        <v>1605375.612</v>
      </c>
      <c r="AG52" s="21" t="n">
        <v>1604650.811</v>
      </c>
      <c r="AH52" s="21" t="n">
        <v>1353483.615</v>
      </c>
      <c r="AI52" s="21" t="n">
        <v>1293397.455</v>
      </c>
      <c r="AJ52" s="21" t="n">
        <v>1367568.083</v>
      </c>
      <c r="AK52" s="22" t="n">
        <v>8489612.402</v>
      </c>
      <c r="AL52" s="23" t="n">
        <v>28.77</v>
      </c>
      <c r="AM52" s="21" t="n">
        <v>771.75</v>
      </c>
      <c r="AN52" s="21" t="n">
        <v>0</v>
      </c>
      <c r="AO52" s="21" t="n">
        <v>3094.54</v>
      </c>
      <c r="AP52" s="21" t="n">
        <v>15228.18</v>
      </c>
      <c r="AQ52" s="21" t="n">
        <v>27062.21</v>
      </c>
      <c r="AR52" s="21" t="n">
        <v>101141.257</v>
      </c>
      <c r="AS52" s="21" t="n">
        <v>229311.187</v>
      </c>
      <c r="AT52" s="22" t="n">
        <v>376637.894</v>
      </c>
      <c r="AU52" s="23" t="n">
        <v>68038.71</v>
      </c>
      <c r="AV52" s="21" t="n">
        <v>158747.219</v>
      </c>
      <c r="AW52" s="21" t="n">
        <v>0</v>
      </c>
      <c r="AX52" s="21" t="n">
        <v>479461.902</v>
      </c>
      <c r="AY52" s="21" t="n">
        <v>419542.205</v>
      </c>
      <c r="AZ52" s="21" t="n">
        <v>345412.865</v>
      </c>
      <c r="BA52" s="21" t="n">
        <v>360296.283</v>
      </c>
      <c r="BB52" s="21" t="n">
        <v>470803.498</v>
      </c>
      <c r="BC52" s="22" t="n">
        <v>2302302.682</v>
      </c>
      <c r="BD52" s="23" t="n">
        <v>19680.92</v>
      </c>
      <c r="BE52" s="21" t="n">
        <v>87368.276</v>
      </c>
      <c r="BF52" s="21" t="n">
        <v>0</v>
      </c>
      <c r="BG52" s="21" t="n">
        <v>196162.026</v>
      </c>
      <c r="BH52" s="21" t="n">
        <v>196900.99</v>
      </c>
      <c r="BI52" s="21" t="n">
        <v>175239.748</v>
      </c>
      <c r="BJ52" s="21" t="n">
        <v>174708.514</v>
      </c>
      <c r="BK52" s="21" t="n">
        <v>149042.161</v>
      </c>
      <c r="BL52" s="22" t="n">
        <v>999102.635</v>
      </c>
      <c r="BM52" s="23" t="n">
        <v>15110.18</v>
      </c>
      <c r="BN52" s="21" t="n">
        <v>31474.83</v>
      </c>
      <c r="BO52" s="21" t="n">
        <v>0</v>
      </c>
      <c r="BP52" s="21" t="n">
        <v>148033.72</v>
      </c>
      <c r="BQ52" s="21" t="n">
        <v>146537.95</v>
      </c>
      <c r="BR52" s="21" t="n">
        <v>158463.76</v>
      </c>
      <c r="BS52" s="21" t="n">
        <v>152115.9</v>
      </c>
      <c r="BT52" s="21" t="n">
        <v>149508.65</v>
      </c>
      <c r="BU52" s="22" t="n">
        <v>801244.99</v>
      </c>
      <c r="BV52" s="23" t="n">
        <v>1196091.296</v>
      </c>
      <c r="BW52" s="21" t="n">
        <v>3046178.759</v>
      </c>
      <c r="BX52" s="21" t="n">
        <v>0</v>
      </c>
      <c r="BY52" s="21" t="n">
        <v>7935491.312</v>
      </c>
      <c r="BZ52" s="21" t="n">
        <v>6974808.863</v>
      </c>
      <c r="CA52" s="21" t="n">
        <v>5063530.255</v>
      </c>
      <c r="CB52" s="21" t="n">
        <v>3566458.665</v>
      </c>
      <c r="CC52" s="21" t="n">
        <v>2082991.628</v>
      </c>
      <c r="CD52" s="22" t="n">
        <v>29865550.778</v>
      </c>
      <c r="CE52" s="23" t="n">
        <v>694947.96</v>
      </c>
      <c r="CF52" s="21" t="n">
        <v>1640742.224</v>
      </c>
      <c r="CG52" s="21" t="n">
        <v>0</v>
      </c>
      <c r="CH52" s="21" t="n">
        <v>4251238.517</v>
      </c>
      <c r="CI52" s="21" t="n">
        <v>3640004.866</v>
      </c>
      <c r="CJ52" s="21" t="n">
        <v>2686576.275</v>
      </c>
      <c r="CK52" s="21" t="n">
        <v>2039536.059</v>
      </c>
      <c r="CL52" s="21" t="n">
        <v>1245532.406</v>
      </c>
      <c r="CM52" s="22" t="n">
        <v>16198578.307</v>
      </c>
      <c r="CN52" s="23" t="n">
        <v>501143.336</v>
      </c>
      <c r="CO52" s="21" t="n">
        <v>1405436.535</v>
      </c>
      <c r="CP52" s="21" t="n">
        <v>0</v>
      </c>
      <c r="CQ52" s="21" t="n">
        <v>3684252.795</v>
      </c>
      <c r="CR52" s="21" t="n">
        <v>3334803.997</v>
      </c>
      <c r="CS52" s="21" t="n">
        <v>2376953.98</v>
      </c>
      <c r="CT52" s="21" t="n">
        <v>1526922.606</v>
      </c>
      <c r="CU52" s="21" t="n">
        <v>837459.222</v>
      </c>
      <c r="CV52" s="22" t="n">
        <v>13666972.471</v>
      </c>
      <c r="CW52" s="23" t="n">
        <v>13222.73</v>
      </c>
      <c r="CX52" s="21" t="n">
        <v>61815.124</v>
      </c>
      <c r="CY52" s="21" t="n">
        <v>0</v>
      </c>
      <c r="CZ52" s="21" t="n">
        <v>598625.41</v>
      </c>
      <c r="DA52" s="21" t="n">
        <v>981953.069</v>
      </c>
      <c r="DB52" s="21" t="n">
        <v>1358595.848</v>
      </c>
      <c r="DC52" s="21" t="n">
        <v>1320950.373</v>
      </c>
      <c r="DD52" s="21" t="n">
        <v>868720.27</v>
      </c>
      <c r="DE52" s="22" t="n">
        <v>5203882.824</v>
      </c>
      <c r="DF52" s="23" t="n">
        <v>11058.53</v>
      </c>
      <c r="DG52" s="21" t="n">
        <v>53785.242</v>
      </c>
      <c r="DH52" s="21" t="n">
        <v>0</v>
      </c>
      <c r="DI52" s="21" t="n">
        <v>484367.703</v>
      </c>
      <c r="DJ52" s="21" t="n">
        <v>805659.863</v>
      </c>
      <c r="DK52" s="21" t="n">
        <v>1146220.422</v>
      </c>
      <c r="DL52" s="21" t="n">
        <v>1088124.818</v>
      </c>
      <c r="DM52" s="21" t="n">
        <v>716207.849</v>
      </c>
      <c r="DN52" s="22" t="n">
        <v>4305424.427</v>
      </c>
      <c r="DO52" s="23" t="n">
        <v>1998.46</v>
      </c>
      <c r="DP52" s="21" t="n">
        <v>7205.122</v>
      </c>
      <c r="DQ52" s="21" t="n">
        <v>0</v>
      </c>
      <c r="DR52" s="21" t="n">
        <v>109014.417</v>
      </c>
      <c r="DS52" s="21" t="n">
        <v>167647.866</v>
      </c>
      <c r="DT52" s="21" t="n">
        <v>205990.466</v>
      </c>
      <c r="DU52" s="21" t="n">
        <v>224655.205</v>
      </c>
      <c r="DV52" s="21" t="n">
        <v>145211.571</v>
      </c>
      <c r="DW52" s="22" t="n">
        <v>861723.107</v>
      </c>
      <c r="DX52" s="23" t="n">
        <v>165.74</v>
      </c>
      <c r="DY52" s="21" t="n">
        <v>824.76</v>
      </c>
      <c r="DZ52" s="21" t="n">
        <v>0</v>
      </c>
      <c r="EA52" s="21" t="n">
        <v>5243.29</v>
      </c>
      <c r="EB52" s="21" t="n">
        <v>8645.34</v>
      </c>
      <c r="EC52" s="21" t="n">
        <v>6384.96</v>
      </c>
      <c r="ED52" s="21" t="n">
        <v>8170.35</v>
      </c>
      <c r="EE52" s="21" t="n">
        <v>7300.85</v>
      </c>
      <c r="EF52" s="22" t="n">
        <v>36735.29</v>
      </c>
      <c r="EG52" s="23" t="n">
        <v>394325.096</v>
      </c>
      <c r="EH52" s="21" t="n">
        <v>532634.506</v>
      </c>
      <c r="EI52" s="21" t="n">
        <v>0</v>
      </c>
      <c r="EJ52" s="21" t="n">
        <v>723633.96</v>
      </c>
      <c r="EK52" s="21" t="n">
        <v>1023833.473</v>
      </c>
      <c r="EL52" s="21" t="n">
        <v>920598.696</v>
      </c>
      <c r="EM52" s="21" t="n">
        <v>840042.675</v>
      </c>
      <c r="EN52" s="21" t="n">
        <v>667043.063</v>
      </c>
      <c r="EO52" s="22" t="n">
        <v>5102111.469</v>
      </c>
      <c r="EP52" s="23" t="n">
        <v>186684.7</v>
      </c>
      <c r="EQ52" s="21" t="n">
        <v>340408.85</v>
      </c>
      <c r="ER52" s="21" t="n">
        <v>0</v>
      </c>
      <c r="ES52" s="21" t="n">
        <v>490597.85</v>
      </c>
      <c r="ET52" s="21" t="n">
        <v>876009.24</v>
      </c>
      <c r="EU52" s="21" t="n">
        <v>817711.4</v>
      </c>
      <c r="EV52" s="21" t="n">
        <v>774088.36</v>
      </c>
      <c r="EW52" s="21" t="n">
        <v>648888.49</v>
      </c>
      <c r="EX52" s="22" t="n">
        <v>4134388.89</v>
      </c>
      <c r="EY52" s="23" t="n">
        <v>35527.498</v>
      </c>
      <c r="EZ52" s="21" t="n">
        <v>38214.597</v>
      </c>
      <c r="FA52" s="21" t="n">
        <v>0</v>
      </c>
      <c r="FB52" s="21" t="n">
        <v>52388.913</v>
      </c>
      <c r="FC52" s="21" t="n">
        <v>40195.845</v>
      </c>
      <c r="FD52" s="21" t="n">
        <v>30435.742</v>
      </c>
      <c r="FE52" s="21" t="n">
        <v>21293.41</v>
      </c>
      <c r="FF52" s="21" t="n">
        <v>7304.099</v>
      </c>
      <c r="FG52" s="22" t="n">
        <v>225360.104</v>
      </c>
      <c r="FH52" s="23" t="n">
        <v>172112.898</v>
      </c>
      <c r="FI52" s="21" t="n">
        <v>154011.059</v>
      </c>
      <c r="FJ52" s="21" t="n">
        <v>0</v>
      </c>
      <c r="FK52" s="21" t="n">
        <v>180647.197</v>
      </c>
      <c r="FL52" s="21" t="n">
        <v>107628.388</v>
      </c>
      <c r="FM52" s="21" t="n">
        <v>72451.554</v>
      </c>
      <c r="FN52" s="21" t="n">
        <v>44660.905</v>
      </c>
      <c r="FO52" s="21" t="n">
        <v>10850.474</v>
      </c>
      <c r="FP52" s="22" t="n">
        <v>742362.475</v>
      </c>
      <c r="FQ52" s="23" t="n">
        <v>56182.334</v>
      </c>
      <c r="FR52" s="21" t="n">
        <v>98029.776</v>
      </c>
      <c r="FS52" s="21" t="n">
        <v>0</v>
      </c>
      <c r="FT52" s="21" t="n">
        <v>652182.892</v>
      </c>
      <c r="FU52" s="21" t="n">
        <v>603352.694</v>
      </c>
      <c r="FV52" s="21" t="n">
        <v>762808.348</v>
      </c>
      <c r="FW52" s="21" t="n">
        <v>813006.151</v>
      </c>
      <c r="FX52" s="21" t="n">
        <v>760272.091</v>
      </c>
      <c r="FY52" s="22" t="n">
        <v>3745834.286</v>
      </c>
      <c r="FZ52" s="23" t="n">
        <v>410148.306</v>
      </c>
      <c r="GA52" s="21" t="n">
        <v>498953.746</v>
      </c>
      <c r="GB52" s="21" t="n">
        <v>0</v>
      </c>
      <c r="GC52" s="21" t="n">
        <v>2081504.335</v>
      </c>
      <c r="GD52" s="21" t="n">
        <v>1467330.405</v>
      </c>
      <c r="GE52" s="21" t="n">
        <v>1106863.812</v>
      </c>
      <c r="GF52" s="21" t="n">
        <v>738630.437</v>
      </c>
      <c r="GG52" s="21" t="n">
        <v>464833.184</v>
      </c>
      <c r="GH52" s="22" t="n">
        <v>6768264.225</v>
      </c>
    </row>
    <row r="53" customFormat="false" ht="16.5" hidden="false" customHeight="true" outlineLevel="0" collapsed="false">
      <c r="A53" s="25" t="s">
        <v>104</v>
      </c>
      <c r="B53" s="26" t="n">
        <v>1003508.25</v>
      </c>
      <c r="C53" s="28" t="n">
        <v>2687788.409</v>
      </c>
      <c r="D53" s="28" t="n">
        <v>0</v>
      </c>
      <c r="E53" s="28" t="n">
        <v>10371425.435</v>
      </c>
      <c r="F53" s="28" t="n">
        <v>14637565.547</v>
      </c>
      <c r="G53" s="28" t="n">
        <v>21742834.168</v>
      </c>
      <c r="H53" s="28" t="n">
        <v>28897753.913</v>
      </c>
      <c r="I53" s="28" t="n">
        <v>19194672.008</v>
      </c>
      <c r="J53" s="29" t="n">
        <v>98535547.73</v>
      </c>
      <c r="K53" s="26" t="n">
        <v>981020.14</v>
      </c>
      <c r="L53" s="28" t="n">
        <v>2613239.879</v>
      </c>
      <c r="M53" s="28" t="n">
        <v>0</v>
      </c>
      <c r="N53" s="28" t="n">
        <v>8274036.646</v>
      </c>
      <c r="O53" s="28" t="n">
        <v>10759670.436</v>
      </c>
      <c r="P53" s="28" t="n">
        <v>12697539.092</v>
      </c>
      <c r="Q53" s="28" t="n">
        <v>13382072.316</v>
      </c>
      <c r="R53" s="28" t="n">
        <v>8658072.296</v>
      </c>
      <c r="S53" s="29" t="n">
        <v>57365650.805</v>
      </c>
      <c r="T53" s="26" t="n">
        <v>189157</v>
      </c>
      <c r="U53" s="28" t="n">
        <v>428605.976</v>
      </c>
      <c r="V53" s="28" t="n">
        <v>0</v>
      </c>
      <c r="W53" s="28" t="n">
        <v>867500.816</v>
      </c>
      <c r="X53" s="28" t="n">
        <v>1101486.342</v>
      </c>
      <c r="Y53" s="28" t="n">
        <v>1221656.005</v>
      </c>
      <c r="Z53" s="28" t="n">
        <v>1713049.883</v>
      </c>
      <c r="AA53" s="28" t="n">
        <v>1654186.79</v>
      </c>
      <c r="AB53" s="29" t="n">
        <v>7175642.812</v>
      </c>
      <c r="AC53" s="26" t="n">
        <v>149948.74</v>
      </c>
      <c r="AD53" s="28" t="n">
        <v>320841.196</v>
      </c>
      <c r="AE53" s="28" t="n">
        <v>0</v>
      </c>
      <c r="AF53" s="28" t="n">
        <v>702036.423</v>
      </c>
      <c r="AG53" s="28" t="n">
        <v>891260.722</v>
      </c>
      <c r="AH53" s="28" t="n">
        <v>999939.482</v>
      </c>
      <c r="AI53" s="28" t="n">
        <v>1349096.053</v>
      </c>
      <c r="AJ53" s="28" t="n">
        <v>1176433.316</v>
      </c>
      <c r="AK53" s="29" t="n">
        <v>5589555.932</v>
      </c>
      <c r="AL53" s="26" t="n">
        <v>0</v>
      </c>
      <c r="AM53" s="28" t="n">
        <v>17.99</v>
      </c>
      <c r="AN53" s="28" t="n">
        <v>0</v>
      </c>
      <c r="AO53" s="28" t="n">
        <v>1299.09</v>
      </c>
      <c r="AP53" s="28" t="n">
        <v>1228.55</v>
      </c>
      <c r="AQ53" s="28" t="n">
        <v>5985.84</v>
      </c>
      <c r="AR53" s="28" t="n">
        <v>34974.05</v>
      </c>
      <c r="AS53" s="28" t="n">
        <v>100917.094</v>
      </c>
      <c r="AT53" s="29" t="n">
        <v>144422.614</v>
      </c>
      <c r="AU53" s="26" t="n">
        <v>28257.89</v>
      </c>
      <c r="AV53" s="28" t="n">
        <v>57918.55</v>
      </c>
      <c r="AW53" s="28" t="n">
        <v>0</v>
      </c>
      <c r="AX53" s="28" t="n">
        <v>113052.323</v>
      </c>
      <c r="AY53" s="28" t="n">
        <v>120231.41</v>
      </c>
      <c r="AZ53" s="28" t="n">
        <v>104612.093</v>
      </c>
      <c r="BA53" s="28" t="n">
        <v>173878.48</v>
      </c>
      <c r="BB53" s="28" t="n">
        <v>212958.6</v>
      </c>
      <c r="BC53" s="29" t="n">
        <v>810909.346</v>
      </c>
      <c r="BD53" s="26" t="n">
        <v>9346.26</v>
      </c>
      <c r="BE53" s="28" t="n">
        <v>46395.84</v>
      </c>
      <c r="BF53" s="28" t="n">
        <v>0</v>
      </c>
      <c r="BG53" s="28" t="n">
        <v>36404.24</v>
      </c>
      <c r="BH53" s="28" t="n">
        <v>62854.78</v>
      </c>
      <c r="BI53" s="28" t="n">
        <v>66401.69</v>
      </c>
      <c r="BJ53" s="28" t="n">
        <v>80641.18</v>
      </c>
      <c r="BK53" s="28" t="n">
        <v>88672.48</v>
      </c>
      <c r="BL53" s="29" t="n">
        <v>390716.47</v>
      </c>
      <c r="BM53" s="26" t="n">
        <v>1604.11</v>
      </c>
      <c r="BN53" s="28" t="n">
        <v>3432.4</v>
      </c>
      <c r="BO53" s="28" t="n">
        <v>0</v>
      </c>
      <c r="BP53" s="28" t="n">
        <v>14708.74</v>
      </c>
      <c r="BQ53" s="28" t="n">
        <v>25910.88</v>
      </c>
      <c r="BR53" s="28" t="n">
        <v>44716.9</v>
      </c>
      <c r="BS53" s="28" t="n">
        <v>74460.12</v>
      </c>
      <c r="BT53" s="28" t="n">
        <v>75205.3</v>
      </c>
      <c r="BU53" s="29" t="n">
        <v>240038.45</v>
      </c>
      <c r="BV53" s="26" t="n">
        <v>500256.236</v>
      </c>
      <c r="BW53" s="28" t="n">
        <v>1564061.85</v>
      </c>
      <c r="BX53" s="28" t="n">
        <v>0</v>
      </c>
      <c r="BY53" s="28" t="n">
        <v>5754812.1</v>
      </c>
      <c r="BZ53" s="28" t="n">
        <v>7454404.96</v>
      </c>
      <c r="CA53" s="28" t="n">
        <v>8759879.714</v>
      </c>
      <c r="CB53" s="28" t="n">
        <v>8641011.573</v>
      </c>
      <c r="CC53" s="28" t="n">
        <v>5025241.307</v>
      </c>
      <c r="CD53" s="29" t="n">
        <v>37699667.74</v>
      </c>
      <c r="CE53" s="26" t="n">
        <v>329917.08</v>
      </c>
      <c r="CF53" s="28" t="n">
        <v>888304.91</v>
      </c>
      <c r="CG53" s="28" t="n">
        <v>0</v>
      </c>
      <c r="CH53" s="28" t="n">
        <v>4405179.356</v>
      </c>
      <c r="CI53" s="28" t="n">
        <v>5585260.443</v>
      </c>
      <c r="CJ53" s="28" t="n">
        <v>7002412.838</v>
      </c>
      <c r="CK53" s="28" t="n">
        <v>7202466.416</v>
      </c>
      <c r="CL53" s="28" t="n">
        <v>4273740.431</v>
      </c>
      <c r="CM53" s="29" t="n">
        <v>29687281.474</v>
      </c>
      <c r="CN53" s="26" t="n">
        <v>170339.156</v>
      </c>
      <c r="CO53" s="28" t="n">
        <v>675756.94</v>
      </c>
      <c r="CP53" s="28" t="n">
        <v>0</v>
      </c>
      <c r="CQ53" s="28" t="n">
        <v>1349632.744</v>
      </c>
      <c r="CR53" s="28" t="n">
        <v>1869144.517</v>
      </c>
      <c r="CS53" s="28" t="n">
        <v>1757466.876</v>
      </c>
      <c r="CT53" s="28" t="n">
        <v>1438545.157</v>
      </c>
      <c r="CU53" s="28" t="n">
        <v>751500.876</v>
      </c>
      <c r="CV53" s="29" t="n">
        <v>8012386.266</v>
      </c>
      <c r="CW53" s="26" t="n">
        <v>4124.42</v>
      </c>
      <c r="CX53" s="28" t="n">
        <v>19749.4</v>
      </c>
      <c r="CY53" s="28" t="n">
        <v>0</v>
      </c>
      <c r="CZ53" s="28" t="n">
        <v>129330.218</v>
      </c>
      <c r="DA53" s="28" t="n">
        <v>286563.631</v>
      </c>
      <c r="DB53" s="28" t="n">
        <v>515297.087</v>
      </c>
      <c r="DC53" s="28" t="n">
        <v>490951.587</v>
      </c>
      <c r="DD53" s="28" t="n">
        <v>323502.868</v>
      </c>
      <c r="DE53" s="29" t="n">
        <v>1769519.211</v>
      </c>
      <c r="DF53" s="26" t="n">
        <v>3402.19</v>
      </c>
      <c r="DG53" s="28" t="n">
        <v>15850.71</v>
      </c>
      <c r="DH53" s="28" t="n">
        <v>0</v>
      </c>
      <c r="DI53" s="28" t="n">
        <v>101830.888</v>
      </c>
      <c r="DJ53" s="28" t="n">
        <v>227177.051</v>
      </c>
      <c r="DK53" s="28" t="n">
        <v>422755.165</v>
      </c>
      <c r="DL53" s="28" t="n">
        <v>382334.187</v>
      </c>
      <c r="DM53" s="28" t="n">
        <v>215024.428</v>
      </c>
      <c r="DN53" s="29" t="n">
        <v>1368374.619</v>
      </c>
      <c r="DO53" s="26" t="n">
        <v>722.23</v>
      </c>
      <c r="DP53" s="28" t="n">
        <v>3898.69</v>
      </c>
      <c r="DQ53" s="28" t="n">
        <v>0</v>
      </c>
      <c r="DR53" s="28" t="n">
        <v>27179.41</v>
      </c>
      <c r="DS53" s="28" t="n">
        <v>58898.92</v>
      </c>
      <c r="DT53" s="28" t="n">
        <v>92139.282</v>
      </c>
      <c r="DU53" s="28" t="n">
        <v>108080.36</v>
      </c>
      <c r="DV53" s="28" t="n">
        <v>108252.08</v>
      </c>
      <c r="DW53" s="29" t="n">
        <v>399170.972</v>
      </c>
      <c r="DX53" s="26" t="n">
        <v>0</v>
      </c>
      <c r="DY53" s="28" t="n">
        <v>0</v>
      </c>
      <c r="DZ53" s="28" t="n">
        <v>0</v>
      </c>
      <c r="EA53" s="28" t="n">
        <v>319.92</v>
      </c>
      <c r="EB53" s="28" t="n">
        <v>487.66</v>
      </c>
      <c r="EC53" s="28" t="n">
        <v>402.64</v>
      </c>
      <c r="ED53" s="28" t="n">
        <v>537.04</v>
      </c>
      <c r="EE53" s="28" t="n">
        <v>226.36</v>
      </c>
      <c r="EF53" s="29" t="n">
        <v>1973.62</v>
      </c>
      <c r="EG53" s="26" t="n">
        <v>105396.509</v>
      </c>
      <c r="EH53" s="28" t="n">
        <v>275121.493</v>
      </c>
      <c r="EI53" s="28" t="n">
        <v>0</v>
      </c>
      <c r="EJ53" s="28" t="n">
        <v>187359.603</v>
      </c>
      <c r="EK53" s="28" t="n">
        <v>456593.66</v>
      </c>
      <c r="EL53" s="28" t="n">
        <v>559324.984</v>
      </c>
      <c r="EM53" s="28" t="n">
        <v>730378.635</v>
      </c>
      <c r="EN53" s="28" t="n">
        <v>553303.285</v>
      </c>
      <c r="EO53" s="29" t="n">
        <v>2867478.169</v>
      </c>
      <c r="EP53" s="26" t="n">
        <v>48888.39</v>
      </c>
      <c r="EQ53" s="28" t="n">
        <v>171842.717</v>
      </c>
      <c r="ER53" s="28" t="n">
        <v>0</v>
      </c>
      <c r="ES53" s="28" t="n">
        <v>117333.143</v>
      </c>
      <c r="ET53" s="28" t="n">
        <v>373134.28</v>
      </c>
      <c r="EU53" s="28" t="n">
        <v>497019.82</v>
      </c>
      <c r="EV53" s="28" t="n">
        <v>689837.89</v>
      </c>
      <c r="EW53" s="28" t="n">
        <v>540721.29</v>
      </c>
      <c r="EX53" s="29" t="n">
        <v>2438777.53</v>
      </c>
      <c r="EY53" s="26" t="n">
        <v>10007.273</v>
      </c>
      <c r="EZ53" s="28" t="n">
        <v>19156.716</v>
      </c>
      <c r="FA53" s="28" t="n">
        <v>0</v>
      </c>
      <c r="FB53" s="28" t="n">
        <v>14988.003</v>
      </c>
      <c r="FC53" s="28" t="n">
        <v>19153.94</v>
      </c>
      <c r="FD53" s="28" t="n">
        <v>14738.984</v>
      </c>
      <c r="FE53" s="28" t="n">
        <v>12363.147</v>
      </c>
      <c r="FF53" s="28" t="n">
        <v>5705.99</v>
      </c>
      <c r="FG53" s="29" t="n">
        <v>96114.053</v>
      </c>
      <c r="FH53" s="26" t="n">
        <v>46500.846</v>
      </c>
      <c r="FI53" s="28" t="n">
        <v>84122.06</v>
      </c>
      <c r="FJ53" s="28" t="n">
        <v>0</v>
      </c>
      <c r="FK53" s="28" t="n">
        <v>55038.457</v>
      </c>
      <c r="FL53" s="28" t="n">
        <v>64305.44</v>
      </c>
      <c r="FM53" s="28" t="n">
        <v>47566.18</v>
      </c>
      <c r="FN53" s="28" t="n">
        <v>28177.598</v>
      </c>
      <c r="FO53" s="28" t="n">
        <v>6876.005</v>
      </c>
      <c r="FP53" s="29" t="n">
        <v>332586.586</v>
      </c>
      <c r="FQ53" s="26" t="n">
        <v>26163.735</v>
      </c>
      <c r="FR53" s="28" t="n">
        <v>60630.3</v>
      </c>
      <c r="FS53" s="28" t="n">
        <v>0</v>
      </c>
      <c r="FT53" s="28" t="n">
        <v>343152.906</v>
      </c>
      <c r="FU53" s="28" t="n">
        <v>471571.366</v>
      </c>
      <c r="FV53" s="28" t="n">
        <v>626895.834</v>
      </c>
      <c r="FW53" s="28" t="n">
        <v>958314.579</v>
      </c>
      <c r="FX53" s="28" t="n">
        <v>635866.247</v>
      </c>
      <c r="FY53" s="29" t="n">
        <v>3122594.967</v>
      </c>
      <c r="FZ53" s="26" t="n">
        <v>155922.24</v>
      </c>
      <c r="GA53" s="28" t="n">
        <v>265070.86</v>
      </c>
      <c r="GB53" s="28" t="n">
        <v>0</v>
      </c>
      <c r="GC53" s="28" t="n">
        <v>991881.003</v>
      </c>
      <c r="GD53" s="28" t="n">
        <v>989050.477</v>
      </c>
      <c r="GE53" s="28" t="n">
        <v>1014485.468</v>
      </c>
      <c r="GF53" s="28" t="n">
        <v>848366.059</v>
      </c>
      <c r="GG53" s="28" t="n">
        <v>465971.799</v>
      </c>
      <c r="GH53" s="29" t="n">
        <v>4730747.906</v>
      </c>
    </row>
    <row r="54" customFormat="false" ht="16.5" hidden="false" customHeight="true" outlineLevel="0" collapsed="false">
      <c r="A54" s="25" t="s">
        <v>105</v>
      </c>
      <c r="B54" s="26" t="n">
        <v>163756560.715</v>
      </c>
      <c r="C54" s="28" t="n">
        <v>318539391.045</v>
      </c>
      <c r="D54" s="28" t="n">
        <v>0</v>
      </c>
      <c r="E54" s="28" t="n">
        <v>1360314718.637</v>
      </c>
      <c r="F54" s="28" t="n">
        <v>1775685677.128</v>
      </c>
      <c r="G54" s="28" t="n">
        <v>2013589688.788</v>
      </c>
      <c r="H54" s="28" t="n">
        <v>2149091539.829</v>
      </c>
      <c r="I54" s="28" t="n">
        <v>1880148472.591</v>
      </c>
      <c r="J54" s="29" t="n">
        <v>9661126048.733</v>
      </c>
      <c r="K54" s="26" t="n">
        <v>160933510.565</v>
      </c>
      <c r="L54" s="28" t="n">
        <v>309658450.248</v>
      </c>
      <c r="M54" s="28" t="n">
        <v>0</v>
      </c>
      <c r="N54" s="28" t="n">
        <v>942904324.434</v>
      </c>
      <c r="O54" s="28" t="n">
        <v>1118820704.67</v>
      </c>
      <c r="P54" s="28" t="n">
        <v>950633124.813</v>
      </c>
      <c r="Q54" s="28" t="n">
        <v>805816336.662</v>
      </c>
      <c r="R54" s="28" t="n">
        <v>654089745.844</v>
      </c>
      <c r="S54" s="29" t="n">
        <v>4942856197.236</v>
      </c>
      <c r="T54" s="26" t="n">
        <v>43015734.142</v>
      </c>
      <c r="U54" s="28" t="n">
        <v>75652232.746</v>
      </c>
      <c r="V54" s="28" t="n">
        <v>0</v>
      </c>
      <c r="W54" s="28" t="n">
        <v>199927952.142</v>
      </c>
      <c r="X54" s="28" t="n">
        <v>262022323.122</v>
      </c>
      <c r="Y54" s="28" t="n">
        <v>233045681.151</v>
      </c>
      <c r="Z54" s="28" t="n">
        <v>246226680.563</v>
      </c>
      <c r="AA54" s="28" t="n">
        <v>282456199.847</v>
      </c>
      <c r="AB54" s="29" t="n">
        <v>1342346803.713</v>
      </c>
      <c r="AC54" s="26" t="n">
        <v>33800536.645</v>
      </c>
      <c r="AD54" s="28" t="n">
        <v>52540522.099</v>
      </c>
      <c r="AE54" s="28" t="n">
        <v>0</v>
      </c>
      <c r="AF54" s="28" t="n">
        <v>139413839.603</v>
      </c>
      <c r="AG54" s="28" t="n">
        <v>179578630.181</v>
      </c>
      <c r="AH54" s="28" t="n">
        <v>165451382.96</v>
      </c>
      <c r="AI54" s="28" t="n">
        <v>168946425.476</v>
      </c>
      <c r="AJ54" s="28" t="n">
        <v>179523711.922</v>
      </c>
      <c r="AK54" s="29" t="n">
        <v>919255048.886</v>
      </c>
      <c r="AL54" s="26" t="n">
        <v>22340.116</v>
      </c>
      <c r="AM54" s="28" t="n">
        <v>184802.488</v>
      </c>
      <c r="AN54" s="28" t="n">
        <v>0</v>
      </c>
      <c r="AO54" s="28" t="n">
        <v>1034774.091</v>
      </c>
      <c r="AP54" s="28" t="n">
        <v>3836356.885</v>
      </c>
      <c r="AQ54" s="28" t="n">
        <v>6071839.024</v>
      </c>
      <c r="AR54" s="28" t="n">
        <v>13672632.413</v>
      </c>
      <c r="AS54" s="28" t="n">
        <v>29004974.341</v>
      </c>
      <c r="AT54" s="29" t="n">
        <v>53827719.358</v>
      </c>
      <c r="AU54" s="26" t="n">
        <v>5725381.782</v>
      </c>
      <c r="AV54" s="28" t="n">
        <v>15933586.212</v>
      </c>
      <c r="AW54" s="28" t="n">
        <v>0</v>
      </c>
      <c r="AX54" s="28" t="n">
        <v>37492549.601</v>
      </c>
      <c r="AY54" s="28" t="n">
        <v>49846105.788</v>
      </c>
      <c r="AZ54" s="28" t="n">
        <v>36366722.284</v>
      </c>
      <c r="BA54" s="28" t="n">
        <v>39321784.378</v>
      </c>
      <c r="BB54" s="28" t="n">
        <v>51057631.498</v>
      </c>
      <c r="BC54" s="29" t="n">
        <v>235743761.543</v>
      </c>
      <c r="BD54" s="26" t="n">
        <v>1203237.159</v>
      </c>
      <c r="BE54" s="28" t="n">
        <v>3953832.656</v>
      </c>
      <c r="BF54" s="28" t="n">
        <v>0</v>
      </c>
      <c r="BG54" s="28" t="n">
        <v>6512131.938</v>
      </c>
      <c r="BH54" s="28" t="n">
        <v>9827379.7</v>
      </c>
      <c r="BI54" s="28" t="n">
        <v>7350190.486</v>
      </c>
      <c r="BJ54" s="28" t="n">
        <v>6688044.636</v>
      </c>
      <c r="BK54" s="28" t="n">
        <v>5931899.232</v>
      </c>
      <c r="BL54" s="29" t="n">
        <v>41466715.807</v>
      </c>
      <c r="BM54" s="26" t="n">
        <v>2264238.44</v>
      </c>
      <c r="BN54" s="28" t="n">
        <v>3039489.291</v>
      </c>
      <c r="BO54" s="28" t="n">
        <v>0</v>
      </c>
      <c r="BP54" s="28" t="n">
        <v>15474656.909</v>
      </c>
      <c r="BQ54" s="28" t="n">
        <v>18933850.568</v>
      </c>
      <c r="BR54" s="28" t="n">
        <v>17805546.397</v>
      </c>
      <c r="BS54" s="28" t="n">
        <v>17597793.66</v>
      </c>
      <c r="BT54" s="28" t="n">
        <v>16937982.854</v>
      </c>
      <c r="BU54" s="29" t="n">
        <v>92053558.119</v>
      </c>
      <c r="BV54" s="26" t="n">
        <v>61282144.761</v>
      </c>
      <c r="BW54" s="28" t="n">
        <v>151785800.614</v>
      </c>
      <c r="BX54" s="28" t="n">
        <v>0</v>
      </c>
      <c r="BY54" s="28" t="n">
        <v>427119097.59</v>
      </c>
      <c r="BZ54" s="28" t="n">
        <v>474911006.85</v>
      </c>
      <c r="CA54" s="28" t="n">
        <v>340356011.719</v>
      </c>
      <c r="CB54" s="28" t="n">
        <v>224562877.086</v>
      </c>
      <c r="CC54" s="28" t="n">
        <v>128485635.289</v>
      </c>
      <c r="CD54" s="29" t="n">
        <v>1808502573.909</v>
      </c>
      <c r="CE54" s="26" t="n">
        <v>45977041.007</v>
      </c>
      <c r="CF54" s="28" t="n">
        <v>107217735.134</v>
      </c>
      <c r="CG54" s="28" t="n">
        <v>0</v>
      </c>
      <c r="CH54" s="28" t="n">
        <v>321533199.448</v>
      </c>
      <c r="CI54" s="28" t="n">
        <v>344043211.39</v>
      </c>
      <c r="CJ54" s="28" t="n">
        <v>250558885.076</v>
      </c>
      <c r="CK54" s="28" t="n">
        <v>165054467.982</v>
      </c>
      <c r="CL54" s="28" t="n">
        <v>98401805.182</v>
      </c>
      <c r="CM54" s="29" t="n">
        <v>1332786345.219</v>
      </c>
      <c r="CN54" s="26" t="n">
        <v>15305103.754</v>
      </c>
      <c r="CO54" s="28" t="n">
        <v>44568065.48</v>
      </c>
      <c r="CP54" s="28" t="n">
        <v>0</v>
      </c>
      <c r="CQ54" s="28" t="n">
        <v>105585898.142</v>
      </c>
      <c r="CR54" s="28" t="n">
        <v>130867795.46</v>
      </c>
      <c r="CS54" s="28" t="n">
        <v>89797126.643</v>
      </c>
      <c r="CT54" s="28" t="n">
        <v>59508409.104</v>
      </c>
      <c r="CU54" s="28" t="n">
        <v>30083830.107</v>
      </c>
      <c r="CV54" s="29" t="n">
        <v>475716228.69</v>
      </c>
      <c r="CW54" s="26" t="n">
        <v>907021.637</v>
      </c>
      <c r="CX54" s="28" t="n">
        <v>4080815.138</v>
      </c>
      <c r="CY54" s="28" t="n">
        <v>0</v>
      </c>
      <c r="CZ54" s="28" t="n">
        <v>41824339.758</v>
      </c>
      <c r="DA54" s="28" t="n">
        <v>82520541.838</v>
      </c>
      <c r="DB54" s="28" t="n">
        <v>135115326.227</v>
      </c>
      <c r="DC54" s="28" t="n">
        <v>115550897.505</v>
      </c>
      <c r="DD54" s="28" t="n">
        <v>75715640.834</v>
      </c>
      <c r="DE54" s="29" t="n">
        <v>455714582.937</v>
      </c>
      <c r="DF54" s="26" t="n">
        <v>824593.558</v>
      </c>
      <c r="DG54" s="28" t="n">
        <v>3584159.975</v>
      </c>
      <c r="DH54" s="28" t="n">
        <v>0</v>
      </c>
      <c r="DI54" s="28" t="n">
        <v>36631680.547</v>
      </c>
      <c r="DJ54" s="28" t="n">
        <v>72158630.817</v>
      </c>
      <c r="DK54" s="28" t="n">
        <v>120723565.924</v>
      </c>
      <c r="DL54" s="28" t="n">
        <v>101516606.898</v>
      </c>
      <c r="DM54" s="28" t="n">
        <v>63373188.37</v>
      </c>
      <c r="DN54" s="29" t="n">
        <v>398812426.089</v>
      </c>
      <c r="DO54" s="26" t="n">
        <v>76888.622</v>
      </c>
      <c r="DP54" s="28" t="n">
        <v>471633.506</v>
      </c>
      <c r="DQ54" s="28" t="n">
        <v>0</v>
      </c>
      <c r="DR54" s="28" t="n">
        <v>5001773.173</v>
      </c>
      <c r="DS54" s="28" t="n">
        <v>9960502.389</v>
      </c>
      <c r="DT54" s="28" t="n">
        <v>13823345.512</v>
      </c>
      <c r="DU54" s="28" t="n">
        <v>13319401.086</v>
      </c>
      <c r="DV54" s="28" t="n">
        <v>11167587.15</v>
      </c>
      <c r="DW54" s="29" t="n">
        <v>53821131.438</v>
      </c>
      <c r="DX54" s="26" t="n">
        <v>5539.457</v>
      </c>
      <c r="DY54" s="28" t="n">
        <v>25021.657</v>
      </c>
      <c r="DZ54" s="28" t="n">
        <v>0</v>
      </c>
      <c r="EA54" s="28" t="n">
        <v>190886.038</v>
      </c>
      <c r="EB54" s="28" t="n">
        <v>401408.632</v>
      </c>
      <c r="EC54" s="28" t="n">
        <v>568414.791</v>
      </c>
      <c r="ED54" s="28" t="n">
        <v>714889.521</v>
      </c>
      <c r="EE54" s="28" t="n">
        <v>1174865.314</v>
      </c>
      <c r="EF54" s="29" t="n">
        <v>3081025.41</v>
      </c>
      <c r="EG54" s="26" t="n">
        <v>20320898.598</v>
      </c>
      <c r="EH54" s="28" t="n">
        <v>32061143.029</v>
      </c>
      <c r="EI54" s="28" t="n">
        <v>0</v>
      </c>
      <c r="EJ54" s="28" t="n">
        <v>42116658.155</v>
      </c>
      <c r="EK54" s="28" t="n">
        <v>87643150.835</v>
      </c>
      <c r="EL54" s="28" t="n">
        <v>68785296.504</v>
      </c>
      <c r="EM54" s="28" t="n">
        <v>63043560.708</v>
      </c>
      <c r="EN54" s="28" t="n">
        <v>51149749.717</v>
      </c>
      <c r="EO54" s="29" t="n">
        <v>365120457.546</v>
      </c>
      <c r="EP54" s="26" t="n">
        <v>9081191.72</v>
      </c>
      <c r="EQ54" s="28" t="n">
        <v>20791739.015</v>
      </c>
      <c r="ER54" s="28" t="n">
        <v>0</v>
      </c>
      <c r="ES54" s="28" t="n">
        <v>29341581.818</v>
      </c>
      <c r="ET54" s="28" t="n">
        <v>76513310.157</v>
      </c>
      <c r="EU54" s="28" t="n">
        <v>61524748.172</v>
      </c>
      <c r="EV54" s="28" t="n">
        <v>57634651.666</v>
      </c>
      <c r="EW54" s="28" t="n">
        <v>48974756.567</v>
      </c>
      <c r="EX54" s="29" t="n">
        <v>303861979.115</v>
      </c>
      <c r="EY54" s="26" t="n">
        <v>1748986.328</v>
      </c>
      <c r="EZ54" s="28" t="n">
        <v>2230338.054</v>
      </c>
      <c r="FA54" s="28" t="n">
        <v>0</v>
      </c>
      <c r="FB54" s="28" t="n">
        <v>2940657.96</v>
      </c>
      <c r="FC54" s="28" t="n">
        <v>3318340.809</v>
      </c>
      <c r="FD54" s="28" t="n">
        <v>2411611.96</v>
      </c>
      <c r="FE54" s="28" t="n">
        <v>1925892.151</v>
      </c>
      <c r="FF54" s="28" t="n">
        <v>878111.355</v>
      </c>
      <c r="FG54" s="29" t="n">
        <v>15453938.617</v>
      </c>
      <c r="FH54" s="26" t="n">
        <v>9490720.55</v>
      </c>
      <c r="FI54" s="28" t="n">
        <v>9039065.96</v>
      </c>
      <c r="FJ54" s="28" t="n">
        <v>0</v>
      </c>
      <c r="FK54" s="28" t="n">
        <v>9834418.377</v>
      </c>
      <c r="FL54" s="28" t="n">
        <v>7811499.869</v>
      </c>
      <c r="FM54" s="28" t="n">
        <v>4848936.372</v>
      </c>
      <c r="FN54" s="28" t="n">
        <v>3483016.891</v>
      </c>
      <c r="FO54" s="28" t="n">
        <v>1296881.795</v>
      </c>
      <c r="FP54" s="29" t="n">
        <v>45804539.814</v>
      </c>
      <c r="FQ54" s="26" t="n">
        <v>10641261.385</v>
      </c>
      <c r="FR54" s="28" t="n">
        <v>15491421.064</v>
      </c>
      <c r="FS54" s="28" t="n">
        <v>0</v>
      </c>
      <c r="FT54" s="28" t="n">
        <v>98365660.521</v>
      </c>
      <c r="FU54" s="28" t="n">
        <v>91913580.527</v>
      </c>
      <c r="FV54" s="28" t="n">
        <v>88341082.824</v>
      </c>
      <c r="FW54" s="28" t="n">
        <v>100770875.22</v>
      </c>
      <c r="FX54" s="28" t="n">
        <v>80483673.828</v>
      </c>
      <c r="FY54" s="29" t="n">
        <v>486007555.369</v>
      </c>
      <c r="FZ54" s="26" t="n">
        <v>24766450.042</v>
      </c>
      <c r="GA54" s="28" t="n">
        <v>30587037.657</v>
      </c>
      <c r="GB54" s="28" t="n">
        <v>0</v>
      </c>
      <c r="GC54" s="28" t="n">
        <v>133550616.268</v>
      </c>
      <c r="GD54" s="28" t="n">
        <v>119810101.498</v>
      </c>
      <c r="GE54" s="28" t="n">
        <v>84989726.388</v>
      </c>
      <c r="GF54" s="28" t="n">
        <v>55661445.58</v>
      </c>
      <c r="GG54" s="28" t="n">
        <v>35798846.329</v>
      </c>
      <c r="GH54" s="29" t="n">
        <v>485164223.762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DW54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190</v>
      </c>
      <c r="C1" s="3"/>
      <c r="D1" s="3"/>
      <c r="E1" s="3"/>
      <c r="F1" s="3"/>
      <c r="G1" s="3"/>
      <c r="H1" s="3"/>
      <c r="I1" s="3"/>
      <c r="J1" s="3"/>
      <c r="K1" s="3" t="s">
        <v>191</v>
      </c>
      <c r="L1" s="3"/>
      <c r="M1" s="3"/>
      <c r="N1" s="3"/>
      <c r="O1" s="3"/>
      <c r="P1" s="3"/>
      <c r="Q1" s="3"/>
      <c r="R1" s="3"/>
      <c r="S1" s="3"/>
      <c r="T1" s="3" t="s">
        <v>192</v>
      </c>
      <c r="U1" s="3"/>
      <c r="V1" s="3"/>
      <c r="W1" s="3"/>
      <c r="X1" s="3"/>
      <c r="Y1" s="3"/>
      <c r="Z1" s="3"/>
      <c r="AA1" s="3"/>
      <c r="AB1" s="3"/>
      <c r="AC1" s="3" t="s">
        <v>193</v>
      </c>
      <c r="AD1" s="3"/>
      <c r="AE1" s="3"/>
      <c r="AF1" s="3"/>
      <c r="AG1" s="3"/>
      <c r="AH1" s="3"/>
      <c r="AI1" s="3"/>
      <c r="AJ1" s="3"/>
      <c r="AK1" s="3"/>
      <c r="AL1" s="3" t="s">
        <v>194</v>
      </c>
      <c r="AM1" s="3"/>
      <c r="AN1" s="3"/>
      <c r="AO1" s="3"/>
      <c r="AP1" s="3"/>
      <c r="AQ1" s="3"/>
      <c r="AR1" s="3"/>
      <c r="AS1" s="3"/>
      <c r="AT1" s="3"/>
      <c r="AU1" s="3" t="s">
        <v>195</v>
      </c>
      <c r="AV1" s="3"/>
      <c r="AW1" s="3"/>
      <c r="AX1" s="3"/>
      <c r="AY1" s="3"/>
      <c r="AZ1" s="3"/>
      <c r="BA1" s="3"/>
      <c r="BB1" s="3"/>
      <c r="BC1" s="3"/>
      <c r="BD1" s="3" t="s">
        <v>196</v>
      </c>
      <c r="BE1" s="3"/>
      <c r="BF1" s="3"/>
      <c r="BG1" s="3"/>
      <c r="BH1" s="3"/>
      <c r="BI1" s="3"/>
      <c r="BJ1" s="3"/>
      <c r="BK1" s="3"/>
      <c r="BL1" s="3"/>
      <c r="BM1" s="3" t="s">
        <v>197</v>
      </c>
      <c r="BN1" s="3"/>
      <c r="BO1" s="3"/>
      <c r="BP1" s="3"/>
      <c r="BQ1" s="3"/>
      <c r="BR1" s="3"/>
      <c r="BS1" s="3"/>
      <c r="BT1" s="3"/>
      <c r="BU1" s="3"/>
      <c r="BV1" s="3" t="s">
        <v>198</v>
      </c>
      <c r="BW1" s="3"/>
      <c r="BX1" s="3"/>
      <c r="BY1" s="3"/>
      <c r="BZ1" s="3"/>
      <c r="CA1" s="3"/>
      <c r="CB1" s="3"/>
      <c r="CC1" s="3"/>
      <c r="CD1" s="3"/>
      <c r="CE1" s="3" t="s">
        <v>199</v>
      </c>
      <c r="CF1" s="3"/>
      <c r="CG1" s="3"/>
      <c r="CH1" s="3"/>
      <c r="CI1" s="3"/>
      <c r="CJ1" s="3"/>
      <c r="CK1" s="3"/>
      <c r="CL1" s="3"/>
      <c r="CM1" s="3"/>
      <c r="CN1" s="3" t="s">
        <v>200</v>
      </c>
      <c r="CO1" s="3"/>
      <c r="CP1" s="3"/>
      <c r="CQ1" s="3"/>
      <c r="CR1" s="3"/>
      <c r="CS1" s="3"/>
      <c r="CT1" s="3"/>
      <c r="CU1" s="3"/>
      <c r="CV1" s="3"/>
      <c r="CW1" s="3" t="s">
        <v>201</v>
      </c>
      <c r="CX1" s="3"/>
      <c r="CY1" s="3"/>
      <c r="CZ1" s="3"/>
      <c r="DA1" s="3"/>
      <c r="DB1" s="3"/>
      <c r="DC1" s="3"/>
      <c r="DD1" s="3"/>
      <c r="DE1" s="3"/>
      <c r="DF1" s="3" t="s">
        <v>202</v>
      </c>
      <c r="DG1" s="3"/>
      <c r="DH1" s="3"/>
      <c r="DI1" s="3"/>
      <c r="DJ1" s="3"/>
      <c r="DK1" s="3"/>
      <c r="DL1" s="3"/>
      <c r="DM1" s="3"/>
      <c r="DN1" s="3"/>
      <c r="DO1" s="3" t="s">
        <v>203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93910.158</v>
      </c>
      <c r="C7" s="21" t="n">
        <v>497461.937</v>
      </c>
      <c r="D7" s="21" t="n">
        <v>0</v>
      </c>
      <c r="E7" s="21" t="n">
        <v>17784892.67</v>
      </c>
      <c r="F7" s="21" t="n">
        <v>22373910.841</v>
      </c>
      <c r="G7" s="21" t="n">
        <v>21755971.51</v>
      </c>
      <c r="H7" s="21" t="n">
        <v>17201376.351</v>
      </c>
      <c r="I7" s="21" t="n">
        <v>13119654.693</v>
      </c>
      <c r="J7" s="22" t="n">
        <v>92927178.16</v>
      </c>
      <c r="K7" s="20" t="n">
        <v>232.81</v>
      </c>
      <c r="L7" s="20" t="n">
        <v>0</v>
      </c>
      <c r="M7" s="20" t="n">
        <v>0</v>
      </c>
      <c r="N7" s="20" t="n">
        <v>720795.778</v>
      </c>
      <c r="O7" s="20" t="n">
        <v>1128515.577</v>
      </c>
      <c r="P7" s="20" t="n">
        <v>1061639.986</v>
      </c>
      <c r="Q7" s="20" t="n">
        <v>1086672.849</v>
      </c>
      <c r="R7" s="20" t="n">
        <v>698147.346</v>
      </c>
      <c r="S7" s="32" t="n">
        <v>4696004.346</v>
      </c>
      <c r="T7" s="20" t="n">
        <v>0</v>
      </c>
      <c r="U7" s="20" t="n">
        <v>0</v>
      </c>
      <c r="V7" s="20" t="n">
        <v>0</v>
      </c>
      <c r="W7" s="20" t="n">
        <v>12481.413</v>
      </c>
      <c r="X7" s="20" t="n">
        <v>18417.426</v>
      </c>
      <c r="Y7" s="20" t="n">
        <v>11704.919</v>
      </c>
      <c r="Z7" s="20" t="n">
        <v>13293.753</v>
      </c>
      <c r="AA7" s="20" t="n">
        <v>19009.92</v>
      </c>
      <c r="AB7" s="32" t="n">
        <v>74907.431</v>
      </c>
      <c r="AC7" s="20" t="n">
        <v>10.82</v>
      </c>
      <c r="AD7" s="20" t="n">
        <v>14.076</v>
      </c>
      <c r="AE7" s="20" t="n">
        <v>0</v>
      </c>
      <c r="AF7" s="20" t="n">
        <v>4673662.974</v>
      </c>
      <c r="AG7" s="20" t="n">
        <v>3884709.177</v>
      </c>
      <c r="AH7" s="20" t="n">
        <v>2283648.944</v>
      </c>
      <c r="AI7" s="20" t="n">
        <v>1172942.892</v>
      </c>
      <c r="AJ7" s="20" t="n">
        <v>662690.918</v>
      </c>
      <c r="AK7" s="32" t="n">
        <v>12677679.801</v>
      </c>
      <c r="AL7" s="20" t="n">
        <v>9036.488</v>
      </c>
      <c r="AM7" s="20" t="n">
        <v>9765.583</v>
      </c>
      <c r="AN7" s="20" t="n">
        <v>0</v>
      </c>
      <c r="AO7" s="20" t="n">
        <v>628268.321</v>
      </c>
      <c r="AP7" s="20" t="n">
        <v>730568.792</v>
      </c>
      <c r="AQ7" s="20" t="n">
        <v>781223.12</v>
      </c>
      <c r="AR7" s="20" t="n">
        <v>415790.227</v>
      </c>
      <c r="AS7" s="20" t="n">
        <v>341249.392</v>
      </c>
      <c r="AT7" s="32" t="n">
        <v>2915901.923</v>
      </c>
      <c r="AU7" s="20" t="n">
        <v>184625.17</v>
      </c>
      <c r="AV7" s="20" t="n">
        <v>316954.751</v>
      </c>
      <c r="AW7" s="20" t="n">
        <v>0</v>
      </c>
      <c r="AX7" s="20" t="n">
        <v>2525443.549</v>
      </c>
      <c r="AY7" s="20" t="n">
        <v>3569996.677</v>
      </c>
      <c r="AZ7" s="20" t="n">
        <v>3055986.431</v>
      </c>
      <c r="BA7" s="20" t="n">
        <v>2322160.014</v>
      </c>
      <c r="BB7" s="20" t="n">
        <v>1514347.34</v>
      </c>
      <c r="BC7" s="32" t="n">
        <v>13489513.932</v>
      </c>
      <c r="BD7" s="20" t="n">
        <v>0</v>
      </c>
      <c r="BE7" s="20" t="n">
        <v>170727.527</v>
      </c>
      <c r="BF7" s="20" t="n">
        <v>0</v>
      </c>
      <c r="BG7" s="20" t="n">
        <v>8482994.174</v>
      </c>
      <c r="BH7" s="20" t="n">
        <v>11546570.004</v>
      </c>
      <c r="BI7" s="20" t="n">
        <v>11801148.386</v>
      </c>
      <c r="BJ7" s="20" t="n">
        <v>8726845.548</v>
      </c>
      <c r="BK7" s="20" t="n">
        <v>6791459.418</v>
      </c>
      <c r="BL7" s="32" t="n">
        <v>47519745.057</v>
      </c>
      <c r="BM7" s="20" t="n">
        <v>0</v>
      </c>
      <c r="BN7" s="20" t="n">
        <v>0</v>
      </c>
      <c r="BO7" s="20" t="n">
        <v>0</v>
      </c>
      <c r="BP7" s="20" t="n">
        <v>280748.99</v>
      </c>
      <c r="BQ7" s="20" t="n">
        <v>425502.088</v>
      </c>
      <c r="BR7" s="20" t="n">
        <v>285634.368</v>
      </c>
      <c r="BS7" s="20" t="n">
        <v>355112.494</v>
      </c>
      <c r="BT7" s="20" t="n">
        <v>282394.036</v>
      </c>
      <c r="BU7" s="32" t="n">
        <v>1629391.976</v>
      </c>
      <c r="BV7" s="20" t="n">
        <v>4.87</v>
      </c>
      <c r="BW7" s="20" t="n">
        <v>0</v>
      </c>
      <c r="BX7" s="20" t="n">
        <v>0</v>
      </c>
      <c r="BY7" s="20" t="n">
        <v>234416.786</v>
      </c>
      <c r="BZ7" s="20" t="n">
        <v>701435.593</v>
      </c>
      <c r="CA7" s="20" t="n">
        <v>2047416.817</v>
      </c>
      <c r="CB7" s="20" t="n">
        <v>2630247.268</v>
      </c>
      <c r="CC7" s="20" t="n">
        <v>2343111.809</v>
      </c>
      <c r="CD7" s="32" t="n">
        <v>7956633.143</v>
      </c>
      <c r="CE7" s="20" t="n">
        <v>0</v>
      </c>
      <c r="CF7" s="20" t="n">
        <v>0</v>
      </c>
      <c r="CG7" s="20" t="n">
        <v>0</v>
      </c>
      <c r="CH7" s="20" t="n">
        <v>226080.685</v>
      </c>
      <c r="CI7" s="20" t="n">
        <v>368195.507</v>
      </c>
      <c r="CJ7" s="20" t="n">
        <v>427568.539</v>
      </c>
      <c r="CK7" s="20" t="n">
        <v>478311.306</v>
      </c>
      <c r="CL7" s="20" t="n">
        <v>467244.514</v>
      </c>
      <c r="CM7" s="32" t="n">
        <v>1967400.551</v>
      </c>
      <c r="CN7" s="20" t="n">
        <v>4.786</v>
      </c>
      <c r="CO7" s="20" t="n">
        <v>9.455</v>
      </c>
      <c r="CP7" s="20" t="n">
        <v>0</v>
      </c>
      <c r="CQ7" s="20" t="n">
        <v>9672652.896</v>
      </c>
      <c r="CR7" s="20" t="n">
        <v>16598722.652</v>
      </c>
      <c r="CS7" s="20" t="n">
        <v>30062490.863</v>
      </c>
      <c r="CT7" s="20" t="n">
        <v>42605667.131</v>
      </c>
      <c r="CU7" s="20" t="n">
        <v>45316128.922</v>
      </c>
      <c r="CV7" s="32" t="n">
        <v>144255676.705</v>
      </c>
      <c r="CW7" s="20" t="n">
        <v>0</v>
      </c>
      <c r="CX7" s="20" t="n">
        <v>0</v>
      </c>
      <c r="CY7" s="20" t="n">
        <v>0</v>
      </c>
      <c r="CZ7" s="20" t="n">
        <v>1764607.896</v>
      </c>
      <c r="DA7" s="20" t="n">
        <v>5365547.315</v>
      </c>
      <c r="DB7" s="20" t="n">
        <v>16648996.973</v>
      </c>
      <c r="DC7" s="20" t="n">
        <v>24494961.056</v>
      </c>
      <c r="DD7" s="20" t="n">
        <v>24073326.78</v>
      </c>
      <c r="DE7" s="32" t="n">
        <v>72347440.02</v>
      </c>
      <c r="DF7" s="20" t="n">
        <v>4.786</v>
      </c>
      <c r="DG7" s="20" t="n">
        <v>9.455</v>
      </c>
      <c r="DH7" s="20" t="n">
        <v>0</v>
      </c>
      <c r="DI7" s="20" t="n">
        <v>7760296.413</v>
      </c>
      <c r="DJ7" s="20" t="n">
        <v>11002789.154</v>
      </c>
      <c r="DK7" s="20" t="n">
        <v>12736174.869</v>
      </c>
      <c r="DL7" s="20" t="n">
        <v>13566341.206</v>
      </c>
      <c r="DM7" s="20" t="n">
        <v>11290114.322</v>
      </c>
      <c r="DN7" s="32" t="n">
        <v>56355730.205</v>
      </c>
      <c r="DO7" s="20" t="n">
        <v>0</v>
      </c>
      <c r="DP7" s="20" t="n">
        <v>0</v>
      </c>
      <c r="DQ7" s="20" t="n">
        <v>0</v>
      </c>
      <c r="DR7" s="20" t="n">
        <v>147748.587</v>
      </c>
      <c r="DS7" s="20" t="n">
        <v>230386.183</v>
      </c>
      <c r="DT7" s="20" t="n">
        <v>677319.021</v>
      </c>
      <c r="DU7" s="20" t="n">
        <v>4544364.869</v>
      </c>
      <c r="DV7" s="20" t="n">
        <v>9952687.82</v>
      </c>
      <c r="DW7" s="32" t="n">
        <v>15552506.48</v>
      </c>
    </row>
    <row r="8" customFormat="false" ht="16.5" hidden="false" customHeight="true" outlineLevel="0" collapsed="false">
      <c r="A8" s="19" t="s">
        <v>59</v>
      </c>
      <c r="B8" s="20" t="n">
        <v>25560.11</v>
      </c>
      <c r="C8" s="21" t="n">
        <v>104751.37</v>
      </c>
      <c r="D8" s="21" t="n">
        <v>0</v>
      </c>
      <c r="E8" s="21" t="n">
        <v>3339738.869</v>
      </c>
      <c r="F8" s="21" t="n">
        <v>5715863.258</v>
      </c>
      <c r="G8" s="21" t="n">
        <v>6541332.105</v>
      </c>
      <c r="H8" s="21" t="n">
        <v>4967471.05</v>
      </c>
      <c r="I8" s="21" t="n">
        <v>3687440.857</v>
      </c>
      <c r="J8" s="22" t="n">
        <v>24382157.619</v>
      </c>
      <c r="K8" s="20" t="n">
        <v>0</v>
      </c>
      <c r="L8" s="20" t="n">
        <v>0</v>
      </c>
      <c r="M8" s="20" t="n">
        <v>0</v>
      </c>
      <c r="N8" s="20" t="n">
        <v>556.71</v>
      </c>
      <c r="O8" s="20" t="n">
        <v>339.87</v>
      </c>
      <c r="P8" s="20" t="n">
        <v>504.408</v>
      </c>
      <c r="Q8" s="20" t="n">
        <v>1405.74</v>
      </c>
      <c r="R8" s="20" t="n">
        <v>298.58</v>
      </c>
      <c r="S8" s="22" t="n">
        <v>3105.308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675181.329</v>
      </c>
      <c r="AG8" s="20" t="n">
        <v>736264.364</v>
      </c>
      <c r="AH8" s="20" t="n">
        <v>490928.377</v>
      </c>
      <c r="AI8" s="20" t="n">
        <v>302394.5</v>
      </c>
      <c r="AJ8" s="20" t="n">
        <v>193412.437</v>
      </c>
      <c r="AK8" s="22" t="n">
        <v>2398181.007</v>
      </c>
      <c r="AL8" s="20" t="n">
        <v>1602.33</v>
      </c>
      <c r="AM8" s="20" t="n">
        <v>3653.87</v>
      </c>
      <c r="AN8" s="20" t="n">
        <v>0</v>
      </c>
      <c r="AO8" s="20" t="n">
        <v>154706.87</v>
      </c>
      <c r="AP8" s="20" t="n">
        <v>208269.25</v>
      </c>
      <c r="AQ8" s="20" t="n">
        <v>255132.43</v>
      </c>
      <c r="AR8" s="20" t="n">
        <v>136992.35</v>
      </c>
      <c r="AS8" s="20" t="n">
        <v>143645.34</v>
      </c>
      <c r="AT8" s="22" t="n">
        <v>904002.44</v>
      </c>
      <c r="AU8" s="20" t="n">
        <v>23957.78</v>
      </c>
      <c r="AV8" s="20" t="n">
        <v>48592.31</v>
      </c>
      <c r="AW8" s="20" t="n">
        <v>0</v>
      </c>
      <c r="AX8" s="20" t="n">
        <v>260574.74</v>
      </c>
      <c r="AY8" s="20" t="n">
        <v>438453.84</v>
      </c>
      <c r="AZ8" s="20" t="n">
        <v>493319.01</v>
      </c>
      <c r="BA8" s="20" t="n">
        <v>338706.07</v>
      </c>
      <c r="BB8" s="20" t="n">
        <v>207845.25</v>
      </c>
      <c r="BC8" s="22" t="n">
        <v>1811449</v>
      </c>
      <c r="BD8" s="20" t="n">
        <v>0</v>
      </c>
      <c r="BE8" s="20" t="n">
        <v>52505.19</v>
      </c>
      <c r="BF8" s="20" t="n">
        <v>0</v>
      </c>
      <c r="BG8" s="20" t="n">
        <v>2169670.09</v>
      </c>
      <c r="BH8" s="20" t="n">
        <v>4105390.524</v>
      </c>
      <c r="BI8" s="20" t="n">
        <v>4676789.45</v>
      </c>
      <c r="BJ8" s="20" t="n">
        <v>2968099.93</v>
      </c>
      <c r="BK8" s="20" t="n">
        <v>1841629.84</v>
      </c>
      <c r="BL8" s="22" t="n">
        <v>15814085.024</v>
      </c>
      <c r="BM8" s="20" t="n">
        <v>0</v>
      </c>
      <c r="BN8" s="20" t="n">
        <v>0</v>
      </c>
      <c r="BO8" s="20" t="n">
        <v>0</v>
      </c>
      <c r="BP8" s="20" t="n">
        <v>30393.58</v>
      </c>
      <c r="BQ8" s="20" t="n">
        <v>60922.71</v>
      </c>
      <c r="BR8" s="20" t="n">
        <v>52999.96</v>
      </c>
      <c r="BS8" s="20" t="n">
        <v>40941.53</v>
      </c>
      <c r="BT8" s="20" t="n">
        <v>54776.99</v>
      </c>
      <c r="BU8" s="22" t="n">
        <v>240034.77</v>
      </c>
      <c r="BV8" s="20" t="n">
        <v>0</v>
      </c>
      <c r="BW8" s="20" t="n">
        <v>0</v>
      </c>
      <c r="BX8" s="20" t="n">
        <v>0</v>
      </c>
      <c r="BY8" s="20" t="n">
        <v>38041.15</v>
      </c>
      <c r="BZ8" s="20" t="n">
        <v>140341.83</v>
      </c>
      <c r="CA8" s="20" t="n">
        <v>533563.98</v>
      </c>
      <c r="CB8" s="20" t="n">
        <v>1128227.71</v>
      </c>
      <c r="CC8" s="20" t="n">
        <v>1176283.95</v>
      </c>
      <c r="CD8" s="22" t="n">
        <v>3016458.62</v>
      </c>
      <c r="CE8" s="20" t="n">
        <v>0</v>
      </c>
      <c r="CF8" s="20" t="n">
        <v>0</v>
      </c>
      <c r="CG8" s="20" t="n">
        <v>0</v>
      </c>
      <c r="CH8" s="20" t="n">
        <v>10614.4</v>
      </c>
      <c r="CI8" s="20" t="n">
        <v>25880.87</v>
      </c>
      <c r="CJ8" s="20" t="n">
        <v>38094.49</v>
      </c>
      <c r="CK8" s="20" t="n">
        <v>50703.22</v>
      </c>
      <c r="CL8" s="20" t="n">
        <v>69548.47</v>
      </c>
      <c r="CM8" s="22" t="n">
        <v>194841.45</v>
      </c>
      <c r="CN8" s="20" t="n">
        <v>0</v>
      </c>
      <c r="CO8" s="20" t="n">
        <v>4.72</v>
      </c>
      <c r="CP8" s="20" t="n">
        <v>0</v>
      </c>
      <c r="CQ8" s="20" t="n">
        <v>1577416.505</v>
      </c>
      <c r="CR8" s="20" t="n">
        <v>3202707.684</v>
      </c>
      <c r="CS8" s="20" t="n">
        <v>7101719.958</v>
      </c>
      <c r="CT8" s="20" t="n">
        <v>13242038.77</v>
      </c>
      <c r="CU8" s="20" t="n">
        <v>13766507.419</v>
      </c>
      <c r="CV8" s="22" t="n">
        <v>38890395.056</v>
      </c>
      <c r="CW8" s="20" t="n">
        <v>0</v>
      </c>
      <c r="CX8" s="20" t="n">
        <v>0</v>
      </c>
      <c r="CY8" s="20" t="n">
        <v>0</v>
      </c>
      <c r="CZ8" s="20" t="n">
        <v>106104.08</v>
      </c>
      <c r="DA8" s="20" t="n">
        <v>497039.28</v>
      </c>
      <c r="DB8" s="20" t="n">
        <v>2692148.04</v>
      </c>
      <c r="DC8" s="20" t="n">
        <v>6485362.029</v>
      </c>
      <c r="DD8" s="20" t="n">
        <v>7663066.176</v>
      </c>
      <c r="DE8" s="22" t="n">
        <v>17443719.605</v>
      </c>
      <c r="DF8" s="20" t="n">
        <v>0</v>
      </c>
      <c r="DG8" s="20" t="n">
        <v>4.72</v>
      </c>
      <c r="DH8" s="20" t="n">
        <v>0</v>
      </c>
      <c r="DI8" s="20" t="n">
        <v>1384915.595</v>
      </c>
      <c r="DJ8" s="20" t="n">
        <v>2550869.224</v>
      </c>
      <c r="DK8" s="20" t="n">
        <v>3957432.488</v>
      </c>
      <c r="DL8" s="20" t="n">
        <v>5284339.1</v>
      </c>
      <c r="DM8" s="20" t="n">
        <v>4645590.75</v>
      </c>
      <c r="DN8" s="22" t="n">
        <v>17823151.877</v>
      </c>
      <c r="DO8" s="20" t="n">
        <v>0</v>
      </c>
      <c r="DP8" s="20" t="n">
        <v>0</v>
      </c>
      <c r="DQ8" s="20" t="n">
        <v>0</v>
      </c>
      <c r="DR8" s="20" t="n">
        <v>86396.83</v>
      </c>
      <c r="DS8" s="20" t="n">
        <v>154799.18</v>
      </c>
      <c r="DT8" s="20" t="n">
        <v>452139.43</v>
      </c>
      <c r="DU8" s="20" t="n">
        <v>1472337.641</v>
      </c>
      <c r="DV8" s="20" t="n">
        <v>1457850.493</v>
      </c>
      <c r="DW8" s="22" t="n">
        <v>3623523.574</v>
      </c>
    </row>
    <row r="9" customFormat="false" ht="16.5" hidden="false" customHeight="true" outlineLevel="0" collapsed="false">
      <c r="A9" s="19" t="s">
        <v>60</v>
      </c>
      <c r="B9" s="20" t="n">
        <v>48312.56</v>
      </c>
      <c r="C9" s="21" t="n">
        <v>129630.73</v>
      </c>
      <c r="D9" s="21" t="n">
        <v>0</v>
      </c>
      <c r="E9" s="21" t="n">
        <v>3040089.166</v>
      </c>
      <c r="F9" s="21" t="n">
        <v>4188038.579</v>
      </c>
      <c r="G9" s="21" t="n">
        <v>5510407.879</v>
      </c>
      <c r="H9" s="21" t="n">
        <v>3943994.66</v>
      </c>
      <c r="I9" s="21" t="n">
        <v>3275158.071</v>
      </c>
      <c r="J9" s="22" t="n">
        <v>20135631.645</v>
      </c>
      <c r="K9" s="20" t="n">
        <v>0</v>
      </c>
      <c r="L9" s="20" t="n">
        <v>0</v>
      </c>
      <c r="M9" s="20" t="n">
        <v>0</v>
      </c>
      <c r="N9" s="20" t="n">
        <v>7453.238</v>
      </c>
      <c r="O9" s="20" t="n">
        <v>10053.388</v>
      </c>
      <c r="P9" s="20" t="n">
        <v>22523.592</v>
      </c>
      <c r="Q9" s="20" t="n">
        <v>41042.89</v>
      </c>
      <c r="R9" s="20" t="n">
        <v>18585.24</v>
      </c>
      <c r="S9" s="22" t="n">
        <v>99658.348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2263.08</v>
      </c>
      <c r="AB9" s="22" t="n">
        <v>2263.08</v>
      </c>
      <c r="AC9" s="20" t="n">
        <v>62.9</v>
      </c>
      <c r="AD9" s="20" t="n">
        <v>0</v>
      </c>
      <c r="AE9" s="20" t="n">
        <v>0</v>
      </c>
      <c r="AF9" s="20" t="n">
        <v>1037893.724</v>
      </c>
      <c r="AG9" s="20" t="n">
        <v>1067571.349</v>
      </c>
      <c r="AH9" s="20" t="n">
        <v>855886.537</v>
      </c>
      <c r="AI9" s="20" t="n">
        <v>523948.149</v>
      </c>
      <c r="AJ9" s="20" t="n">
        <v>304684</v>
      </c>
      <c r="AK9" s="22" t="n">
        <v>3790046.659</v>
      </c>
      <c r="AL9" s="20" t="n">
        <v>4100.66</v>
      </c>
      <c r="AM9" s="20" t="n">
        <v>5141.2</v>
      </c>
      <c r="AN9" s="20" t="n">
        <v>0</v>
      </c>
      <c r="AO9" s="20" t="n">
        <v>124314.954</v>
      </c>
      <c r="AP9" s="20" t="n">
        <v>195785.62</v>
      </c>
      <c r="AQ9" s="20" t="n">
        <v>260802.21</v>
      </c>
      <c r="AR9" s="20" t="n">
        <v>129749.721</v>
      </c>
      <c r="AS9" s="20" t="n">
        <v>105888.04</v>
      </c>
      <c r="AT9" s="22" t="n">
        <v>825782.405</v>
      </c>
      <c r="AU9" s="20" t="n">
        <v>44149</v>
      </c>
      <c r="AV9" s="20" t="n">
        <v>94895.28</v>
      </c>
      <c r="AW9" s="20" t="n">
        <v>0</v>
      </c>
      <c r="AX9" s="20" t="n">
        <v>570216.93</v>
      </c>
      <c r="AY9" s="20" t="n">
        <v>809567.452</v>
      </c>
      <c r="AZ9" s="20" t="n">
        <v>915221.08</v>
      </c>
      <c r="BA9" s="20" t="n">
        <v>552922.23</v>
      </c>
      <c r="BB9" s="20" t="n">
        <v>385788.12</v>
      </c>
      <c r="BC9" s="22" t="n">
        <v>3372760.092</v>
      </c>
      <c r="BD9" s="20" t="n">
        <v>0</v>
      </c>
      <c r="BE9" s="20" t="n">
        <v>29594.25</v>
      </c>
      <c r="BF9" s="20" t="n">
        <v>0</v>
      </c>
      <c r="BG9" s="20" t="n">
        <v>1163814.34</v>
      </c>
      <c r="BH9" s="20" t="n">
        <v>1840179.94</v>
      </c>
      <c r="BI9" s="20" t="n">
        <v>2480353.04</v>
      </c>
      <c r="BJ9" s="20" t="n">
        <v>1166720.09</v>
      </c>
      <c r="BK9" s="20" t="n">
        <v>720557.171</v>
      </c>
      <c r="BL9" s="22" t="n">
        <v>7401218.831</v>
      </c>
      <c r="BM9" s="20" t="n">
        <v>0</v>
      </c>
      <c r="BN9" s="20" t="n">
        <v>0</v>
      </c>
      <c r="BO9" s="20" t="n">
        <v>0</v>
      </c>
      <c r="BP9" s="20" t="n">
        <v>55137.76</v>
      </c>
      <c r="BQ9" s="20" t="n">
        <v>62831.37</v>
      </c>
      <c r="BR9" s="20" t="n">
        <v>71953.34</v>
      </c>
      <c r="BS9" s="20" t="n">
        <v>55149.54</v>
      </c>
      <c r="BT9" s="20" t="n">
        <v>27720.62</v>
      </c>
      <c r="BU9" s="22" t="n">
        <v>272792.63</v>
      </c>
      <c r="BV9" s="20" t="n">
        <v>0</v>
      </c>
      <c r="BW9" s="20" t="n">
        <v>0</v>
      </c>
      <c r="BX9" s="20" t="n">
        <v>0</v>
      </c>
      <c r="BY9" s="20" t="n">
        <v>78740.26</v>
      </c>
      <c r="BZ9" s="20" t="n">
        <v>188619.26</v>
      </c>
      <c r="CA9" s="20" t="n">
        <v>889375.39</v>
      </c>
      <c r="CB9" s="20" t="n">
        <v>1464877.82</v>
      </c>
      <c r="CC9" s="20" t="n">
        <v>1703844.13</v>
      </c>
      <c r="CD9" s="22" t="n">
        <v>4325456.86</v>
      </c>
      <c r="CE9" s="20" t="n">
        <v>0</v>
      </c>
      <c r="CF9" s="20" t="n">
        <v>0</v>
      </c>
      <c r="CG9" s="20" t="n">
        <v>0</v>
      </c>
      <c r="CH9" s="20" t="n">
        <v>2517.96</v>
      </c>
      <c r="CI9" s="20" t="n">
        <v>13430.2</v>
      </c>
      <c r="CJ9" s="20" t="n">
        <v>14292.69</v>
      </c>
      <c r="CK9" s="20" t="n">
        <v>9584.22</v>
      </c>
      <c r="CL9" s="20" t="n">
        <v>5827.67</v>
      </c>
      <c r="CM9" s="22" t="n">
        <v>45652.74</v>
      </c>
      <c r="CN9" s="20" t="n">
        <v>0</v>
      </c>
      <c r="CO9" s="20" t="n">
        <v>0</v>
      </c>
      <c r="CP9" s="20" t="n">
        <v>0</v>
      </c>
      <c r="CQ9" s="20" t="n">
        <v>1588296.048</v>
      </c>
      <c r="CR9" s="20" t="n">
        <v>3654203.544</v>
      </c>
      <c r="CS9" s="20" t="n">
        <v>8633826.86</v>
      </c>
      <c r="CT9" s="20" t="n">
        <v>15333730.763</v>
      </c>
      <c r="CU9" s="20" t="n">
        <v>16199458.139</v>
      </c>
      <c r="CV9" s="22" t="n">
        <v>45409515.354</v>
      </c>
      <c r="CW9" s="20" t="n">
        <v>0</v>
      </c>
      <c r="CX9" s="20" t="n">
        <v>0</v>
      </c>
      <c r="CY9" s="20" t="n">
        <v>0</v>
      </c>
      <c r="CZ9" s="20" t="n">
        <v>215388.494</v>
      </c>
      <c r="DA9" s="20" t="n">
        <v>640942.44</v>
      </c>
      <c r="DB9" s="20" t="n">
        <v>3830208.202</v>
      </c>
      <c r="DC9" s="20" t="n">
        <v>8608306.927</v>
      </c>
      <c r="DD9" s="20" t="n">
        <v>9346895.776</v>
      </c>
      <c r="DE9" s="22" t="n">
        <v>22641741.839</v>
      </c>
      <c r="DF9" s="20" t="n">
        <v>0</v>
      </c>
      <c r="DG9" s="20" t="n">
        <v>0</v>
      </c>
      <c r="DH9" s="20" t="n">
        <v>0</v>
      </c>
      <c r="DI9" s="20" t="n">
        <v>1353390.674</v>
      </c>
      <c r="DJ9" s="20" t="n">
        <v>2972942.814</v>
      </c>
      <c r="DK9" s="20" t="n">
        <v>4704068.548</v>
      </c>
      <c r="DL9" s="20" t="n">
        <v>6111541.991</v>
      </c>
      <c r="DM9" s="20" t="n">
        <v>5947427.718</v>
      </c>
      <c r="DN9" s="22" t="n">
        <v>21089371.745</v>
      </c>
      <c r="DO9" s="20" t="n">
        <v>0</v>
      </c>
      <c r="DP9" s="20" t="n">
        <v>0</v>
      </c>
      <c r="DQ9" s="20" t="n">
        <v>0</v>
      </c>
      <c r="DR9" s="20" t="n">
        <v>19516.88</v>
      </c>
      <c r="DS9" s="20" t="n">
        <v>40318.29</v>
      </c>
      <c r="DT9" s="20" t="n">
        <v>99550.11</v>
      </c>
      <c r="DU9" s="20" t="n">
        <v>613881.845</v>
      </c>
      <c r="DV9" s="20" t="n">
        <v>905134.645</v>
      </c>
      <c r="DW9" s="22" t="n">
        <v>1678401.77</v>
      </c>
    </row>
    <row r="10" customFormat="false" ht="16.5" hidden="false" customHeight="true" outlineLevel="0" collapsed="false">
      <c r="A10" s="19" t="s">
        <v>61</v>
      </c>
      <c r="B10" s="20" t="n">
        <v>43226.737</v>
      </c>
      <c r="C10" s="21" t="n">
        <v>117938.629</v>
      </c>
      <c r="D10" s="21" t="n">
        <v>0</v>
      </c>
      <c r="E10" s="21" t="n">
        <v>5094304.895</v>
      </c>
      <c r="F10" s="21" t="n">
        <v>6719915.993</v>
      </c>
      <c r="G10" s="21" t="n">
        <v>6477817.821</v>
      </c>
      <c r="H10" s="21" t="n">
        <v>5808524.494</v>
      </c>
      <c r="I10" s="21" t="n">
        <v>3868642.79</v>
      </c>
      <c r="J10" s="22" t="n">
        <v>28130371.359</v>
      </c>
      <c r="K10" s="20" t="n">
        <v>0</v>
      </c>
      <c r="L10" s="20" t="n">
        <v>0</v>
      </c>
      <c r="M10" s="20" t="n">
        <v>0</v>
      </c>
      <c r="N10" s="20" t="n">
        <v>59978.798</v>
      </c>
      <c r="O10" s="20" t="n">
        <v>63630.214</v>
      </c>
      <c r="P10" s="20" t="n">
        <v>72749.804</v>
      </c>
      <c r="Q10" s="20" t="n">
        <v>70013.535</v>
      </c>
      <c r="R10" s="20" t="n">
        <v>51652.157</v>
      </c>
      <c r="S10" s="22" t="n">
        <v>318024.508</v>
      </c>
      <c r="T10" s="20" t="n">
        <v>0</v>
      </c>
      <c r="U10" s="20" t="n">
        <v>0</v>
      </c>
      <c r="V10" s="20" t="n">
        <v>0</v>
      </c>
      <c r="W10" s="20" t="n">
        <v>645.136</v>
      </c>
      <c r="X10" s="20" t="n">
        <v>2787.874</v>
      </c>
      <c r="Y10" s="20" t="n">
        <v>316.644</v>
      </c>
      <c r="Z10" s="20" t="n">
        <v>2108.436</v>
      </c>
      <c r="AA10" s="20" t="n">
        <v>4202.892</v>
      </c>
      <c r="AB10" s="22" t="n">
        <v>10060.982</v>
      </c>
      <c r="AC10" s="20" t="n">
        <v>0</v>
      </c>
      <c r="AD10" s="20" t="n">
        <v>0</v>
      </c>
      <c r="AE10" s="20" t="n">
        <v>0</v>
      </c>
      <c r="AF10" s="20" t="n">
        <v>1730343.689</v>
      </c>
      <c r="AG10" s="20" t="n">
        <v>1789449.089</v>
      </c>
      <c r="AH10" s="20" t="n">
        <v>1452591.57</v>
      </c>
      <c r="AI10" s="20" t="n">
        <v>1181027.992</v>
      </c>
      <c r="AJ10" s="20" t="n">
        <v>665490.844</v>
      </c>
      <c r="AK10" s="22" t="n">
        <v>6818903.184</v>
      </c>
      <c r="AL10" s="20" t="n">
        <v>4331.039</v>
      </c>
      <c r="AM10" s="20" t="n">
        <v>3221.689</v>
      </c>
      <c r="AN10" s="20" t="n">
        <v>0</v>
      </c>
      <c r="AO10" s="20" t="n">
        <v>267376.921</v>
      </c>
      <c r="AP10" s="20" t="n">
        <v>382423.989</v>
      </c>
      <c r="AQ10" s="20" t="n">
        <v>330934.799</v>
      </c>
      <c r="AR10" s="20" t="n">
        <v>211627.3</v>
      </c>
      <c r="AS10" s="20" t="n">
        <v>141371.865</v>
      </c>
      <c r="AT10" s="22" t="n">
        <v>1341287.602</v>
      </c>
      <c r="AU10" s="20" t="n">
        <v>38895.698</v>
      </c>
      <c r="AV10" s="20" t="n">
        <v>67372.455</v>
      </c>
      <c r="AW10" s="20" t="n">
        <v>0</v>
      </c>
      <c r="AX10" s="20" t="n">
        <v>497025.419</v>
      </c>
      <c r="AY10" s="20" t="n">
        <v>637492.466</v>
      </c>
      <c r="AZ10" s="20" t="n">
        <v>625059.675</v>
      </c>
      <c r="BA10" s="20" t="n">
        <v>518278.503</v>
      </c>
      <c r="BB10" s="20" t="n">
        <v>311799.542</v>
      </c>
      <c r="BC10" s="22" t="n">
        <v>2695923.758</v>
      </c>
      <c r="BD10" s="20" t="n">
        <v>0</v>
      </c>
      <c r="BE10" s="20" t="n">
        <v>47344.485</v>
      </c>
      <c r="BF10" s="20" t="n">
        <v>0</v>
      </c>
      <c r="BG10" s="20" t="n">
        <v>2424161.842</v>
      </c>
      <c r="BH10" s="20" t="n">
        <v>3489156.598</v>
      </c>
      <c r="BI10" s="20" t="n">
        <v>3027140.706</v>
      </c>
      <c r="BJ10" s="20" t="n">
        <v>2189484.622</v>
      </c>
      <c r="BK10" s="20" t="n">
        <v>1322865.662</v>
      </c>
      <c r="BL10" s="22" t="n">
        <v>12500153.915</v>
      </c>
      <c r="BM10" s="20" t="n">
        <v>0</v>
      </c>
      <c r="BN10" s="20" t="n">
        <v>0</v>
      </c>
      <c r="BO10" s="20" t="n">
        <v>0</v>
      </c>
      <c r="BP10" s="20" t="n">
        <v>322.34</v>
      </c>
      <c r="BQ10" s="20" t="n">
        <v>918.47</v>
      </c>
      <c r="BR10" s="20" t="n">
        <v>1151.82</v>
      </c>
      <c r="BS10" s="20" t="n">
        <v>774.53</v>
      </c>
      <c r="BT10" s="20" t="n">
        <v>0</v>
      </c>
      <c r="BU10" s="22" t="n">
        <v>3167.16</v>
      </c>
      <c r="BV10" s="20" t="n">
        <v>0</v>
      </c>
      <c r="BW10" s="20" t="n">
        <v>0</v>
      </c>
      <c r="BX10" s="20" t="n">
        <v>0</v>
      </c>
      <c r="BY10" s="20" t="n">
        <v>62467.08</v>
      </c>
      <c r="BZ10" s="20" t="n">
        <v>275601.957</v>
      </c>
      <c r="CA10" s="20" t="n">
        <v>898719.231</v>
      </c>
      <c r="CB10" s="20" t="n">
        <v>1572617.967</v>
      </c>
      <c r="CC10" s="20" t="n">
        <v>1285083</v>
      </c>
      <c r="CD10" s="22" t="n">
        <v>4094489.235</v>
      </c>
      <c r="CE10" s="20" t="n">
        <v>0</v>
      </c>
      <c r="CF10" s="20" t="n">
        <v>0</v>
      </c>
      <c r="CG10" s="20" t="n">
        <v>0</v>
      </c>
      <c r="CH10" s="20" t="n">
        <v>51983.67</v>
      </c>
      <c r="CI10" s="20" t="n">
        <v>78455.336</v>
      </c>
      <c r="CJ10" s="20" t="n">
        <v>69153.572</v>
      </c>
      <c r="CK10" s="20" t="n">
        <v>62591.609</v>
      </c>
      <c r="CL10" s="20" t="n">
        <v>86176.828</v>
      </c>
      <c r="CM10" s="22" t="n">
        <v>348361.015</v>
      </c>
      <c r="CN10" s="20" t="n">
        <v>0</v>
      </c>
      <c r="CO10" s="20" t="n">
        <v>0</v>
      </c>
      <c r="CP10" s="20" t="n">
        <v>0</v>
      </c>
      <c r="CQ10" s="20" t="n">
        <v>3056409.268</v>
      </c>
      <c r="CR10" s="20" t="n">
        <v>6459263.405</v>
      </c>
      <c r="CS10" s="20" t="n">
        <v>12302306.066</v>
      </c>
      <c r="CT10" s="20" t="n">
        <v>18554021.565</v>
      </c>
      <c r="CU10" s="20" t="n">
        <v>16243567.747</v>
      </c>
      <c r="CV10" s="22" t="n">
        <v>56615568.051</v>
      </c>
      <c r="CW10" s="20" t="n">
        <v>0</v>
      </c>
      <c r="CX10" s="20" t="n">
        <v>0</v>
      </c>
      <c r="CY10" s="20" t="n">
        <v>0</v>
      </c>
      <c r="CZ10" s="20" t="n">
        <v>418478.485</v>
      </c>
      <c r="DA10" s="20" t="n">
        <v>1598661.734</v>
      </c>
      <c r="DB10" s="20" t="n">
        <v>5784610.698</v>
      </c>
      <c r="DC10" s="20" t="n">
        <v>10403843.047</v>
      </c>
      <c r="DD10" s="20" t="n">
        <v>9831144.977</v>
      </c>
      <c r="DE10" s="22" t="n">
        <v>28036738.941</v>
      </c>
      <c r="DF10" s="20" t="n">
        <v>0</v>
      </c>
      <c r="DG10" s="20" t="n">
        <v>0</v>
      </c>
      <c r="DH10" s="20" t="n">
        <v>0</v>
      </c>
      <c r="DI10" s="20" t="n">
        <v>2616896.673</v>
      </c>
      <c r="DJ10" s="20" t="n">
        <v>4828304.123</v>
      </c>
      <c r="DK10" s="20" t="n">
        <v>6449496.455</v>
      </c>
      <c r="DL10" s="20" t="n">
        <v>7836636.771</v>
      </c>
      <c r="DM10" s="20" t="n">
        <v>5872556.726</v>
      </c>
      <c r="DN10" s="22" t="n">
        <v>27603890.748</v>
      </c>
      <c r="DO10" s="20" t="n">
        <v>0</v>
      </c>
      <c r="DP10" s="20" t="n">
        <v>0</v>
      </c>
      <c r="DQ10" s="20" t="n">
        <v>0</v>
      </c>
      <c r="DR10" s="20" t="n">
        <v>21034.11</v>
      </c>
      <c r="DS10" s="20" t="n">
        <v>32297.548</v>
      </c>
      <c r="DT10" s="20" t="n">
        <v>68198.913</v>
      </c>
      <c r="DU10" s="20" t="n">
        <v>313541.747</v>
      </c>
      <c r="DV10" s="20" t="n">
        <v>539866.044</v>
      </c>
      <c r="DW10" s="22" t="n">
        <v>974938.362</v>
      </c>
    </row>
    <row r="11" customFormat="false" ht="16.5" hidden="false" customHeight="true" outlineLevel="0" collapsed="false">
      <c r="A11" s="25" t="s">
        <v>62</v>
      </c>
      <c r="B11" s="27" t="n">
        <v>58970</v>
      </c>
      <c r="C11" s="28" t="n">
        <v>120271.55</v>
      </c>
      <c r="D11" s="28" t="n">
        <v>0</v>
      </c>
      <c r="E11" s="28" t="n">
        <v>2919295.541</v>
      </c>
      <c r="F11" s="28" t="n">
        <v>4161220.727</v>
      </c>
      <c r="G11" s="28" t="n">
        <v>4620637.902</v>
      </c>
      <c r="H11" s="28" t="n">
        <v>3027990.377</v>
      </c>
      <c r="I11" s="28" t="n">
        <v>2178768.6</v>
      </c>
      <c r="J11" s="29" t="n">
        <v>17087154.697</v>
      </c>
      <c r="K11" s="27" t="n">
        <v>0</v>
      </c>
      <c r="L11" s="27" t="n">
        <v>0</v>
      </c>
      <c r="M11" s="27" t="n">
        <v>0</v>
      </c>
      <c r="N11" s="27" t="n">
        <v>16108.654</v>
      </c>
      <c r="O11" s="27" t="n">
        <v>38745.48</v>
      </c>
      <c r="P11" s="27" t="n">
        <v>19500.38</v>
      </c>
      <c r="Q11" s="27" t="n">
        <v>36467.22</v>
      </c>
      <c r="R11" s="27" t="n">
        <v>31021.54</v>
      </c>
      <c r="S11" s="29" t="n">
        <v>141843.274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728840.848</v>
      </c>
      <c r="AG11" s="27" t="n">
        <v>739372.023</v>
      </c>
      <c r="AH11" s="27" t="n">
        <v>626408.972</v>
      </c>
      <c r="AI11" s="27" t="n">
        <v>291431.807</v>
      </c>
      <c r="AJ11" s="27" t="n">
        <v>193419.74</v>
      </c>
      <c r="AK11" s="29" t="n">
        <v>2579473.39</v>
      </c>
      <c r="AL11" s="27" t="n">
        <v>2355.69</v>
      </c>
      <c r="AM11" s="27" t="n">
        <v>6225.47</v>
      </c>
      <c r="AN11" s="27" t="n">
        <v>0</v>
      </c>
      <c r="AO11" s="27" t="n">
        <v>101815.1</v>
      </c>
      <c r="AP11" s="27" t="n">
        <v>136085.57</v>
      </c>
      <c r="AQ11" s="27" t="n">
        <v>196417.64</v>
      </c>
      <c r="AR11" s="27" t="n">
        <v>63404.35</v>
      </c>
      <c r="AS11" s="27" t="n">
        <v>63611.26</v>
      </c>
      <c r="AT11" s="29" t="n">
        <v>569915.08</v>
      </c>
      <c r="AU11" s="27" t="n">
        <v>56614.31</v>
      </c>
      <c r="AV11" s="27" t="n">
        <v>83544.2</v>
      </c>
      <c r="AW11" s="27" t="n">
        <v>0</v>
      </c>
      <c r="AX11" s="27" t="n">
        <v>509032.01</v>
      </c>
      <c r="AY11" s="27" t="n">
        <v>700933.19</v>
      </c>
      <c r="AZ11" s="27" t="n">
        <v>721638.32</v>
      </c>
      <c r="BA11" s="27" t="n">
        <v>483276.18</v>
      </c>
      <c r="BB11" s="27" t="n">
        <v>412829.7</v>
      </c>
      <c r="BC11" s="29" t="n">
        <v>2967867.91</v>
      </c>
      <c r="BD11" s="27" t="n">
        <v>0</v>
      </c>
      <c r="BE11" s="27" t="n">
        <v>30501.88</v>
      </c>
      <c r="BF11" s="27" t="n">
        <v>0</v>
      </c>
      <c r="BG11" s="27" t="n">
        <v>1420334.7</v>
      </c>
      <c r="BH11" s="27" t="n">
        <v>2294230.76</v>
      </c>
      <c r="BI11" s="27" t="n">
        <v>2526198.93</v>
      </c>
      <c r="BJ11" s="27" t="n">
        <v>1167940.99</v>
      </c>
      <c r="BK11" s="27" t="n">
        <v>625593.16</v>
      </c>
      <c r="BL11" s="29" t="n">
        <v>8064800.42</v>
      </c>
      <c r="BM11" s="27" t="n">
        <v>0</v>
      </c>
      <c r="BN11" s="27" t="n">
        <v>0</v>
      </c>
      <c r="BO11" s="27" t="n">
        <v>0</v>
      </c>
      <c r="BP11" s="27" t="n">
        <v>113560.52</v>
      </c>
      <c r="BQ11" s="27" t="n">
        <v>135511.11</v>
      </c>
      <c r="BR11" s="27" t="n">
        <v>85732.9</v>
      </c>
      <c r="BS11" s="27" t="n">
        <v>99721.02</v>
      </c>
      <c r="BT11" s="27" t="n">
        <v>83060.92</v>
      </c>
      <c r="BU11" s="29" t="n">
        <v>517586.47</v>
      </c>
      <c r="BV11" s="27" t="n">
        <v>0</v>
      </c>
      <c r="BW11" s="27" t="n">
        <v>0</v>
      </c>
      <c r="BX11" s="27" t="n">
        <v>0</v>
      </c>
      <c r="BY11" s="27" t="n">
        <v>13264.069</v>
      </c>
      <c r="BZ11" s="27" t="n">
        <v>94053.314</v>
      </c>
      <c r="CA11" s="27" t="n">
        <v>407359.83</v>
      </c>
      <c r="CB11" s="27" t="n">
        <v>837888.22</v>
      </c>
      <c r="CC11" s="27" t="n">
        <v>675823.44</v>
      </c>
      <c r="CD11" s="29" t="n">
        <v>2028388.873</v>
      </c>
      <c r="CE11" s="27" t="n">
        <v>0</v>
      </c>
      <c r="CF11" s="27" t="n">
        <v>0</v>
      </c>
      <c r="CG11" s="27" t="n">
        <v>0</v>
      </c>
      <c r="CH11" s="27" t="n">
        <v>16339.64</v>
      </c>
      <c r="CI11" s="27" t="n">
        <v>22289.28</v>
      </c>
      <c r="CJ11" s="27" t="n">
        <v>37380.93</v>
      </c>
      <c r="CK11" s="27" t="n">
        <v>47860.59</v>
      </c>
      <c r="CL11" s="27" t="n">
        <v>93408.84</v>
      </c>
      <c r="CM11" s="29" t="n">
        <v>217279.28</v>
      </c>
      <c r="CN11" s="27" t="n">
        <v>4.72</v>
      </c>
      <c r="CO11" s="27" t="n">
        <v>0</v>
      </c>
      <c r="CP11" s="27" t="n">
        <v>0</v>
      </c>
      <c r="CQ11" s="27" t="n">
        <v>1843399.907</v>
      </c>
      <c r="CR11" s="27" t="n">
        <v>3635862.229</v>
      </c>
      <c r="CS11" s="27" t="n">
        <v>8025129.688</v>
      </c>
      <c r="CT11" s="27" t="n">
        <v>13254198.533</v>
      </c>
      <c r="CU11" s="27" t="n">
        <v>14406572.694</v>
      </c>
      <c r="CV11" s="29" t="n">
        <v>41165167.771</v>
      </c>
      <c r="CW11" s="27" t="n">
        <v>0</v>
      </c>
      <c r="CX11" s="27" t="n">
        <v>0</v>
      </c>
      <c r="CY11" s="27" t="n">
        <v>0</v>
      </c>
      <c r="CZ11" s="27" t="n">
        <v>186825.98</v>
      </c>
      <c r="DA11" s="27" t="n">
        <v>716550.86</v>
      </c>
      <c r="DB11" s="27" t="n">
        <v>3742054.855</v>
      </c>
      <c r="DC11" s="27" t="n">
        <v>7767032.157</v>
      </c>
      <c r="DD11" s="27" t="n">
        <v>8897063.396</v>
      </c>
      <c r="DE11" s="29" t="n">
        <v>21309527.248</v>
      </c>
      <c r="DF11" s="27" t="n">
        <v>4.72</v>
      </c>
      <c r="DG11" s="27" t="n">
        <v>0</v>
      </c>
      <c r="DH11" s="27" t="n">
        <v>0</v>
      </c>
      <c r="DI11" s="27" t="n">
        <v>1649496.207</v>
      </c>
      <c r="DJ11" s="27" t="n">
        <v>2904088.969</v>
      </c>
      <c r="DK11" s="27" t="n">
        <v>4182812.053</v>
      </c>
      <c r="DL11" s="27" t="n">
        <v>4939895.606</v>
      </c>
      <c r="DM11" s="27" t="n">
        <v>4356984.504</v>
      </c>
      <c r="DN11" s="29" t="n">
        <v>18033282.059</v>
      </c>
      <c r="DO11" s="27" t="n">
        <v>0</v>
      </c>
      <c r="DP11" s="27" t="n">
        <v>0</v>
      </c>
      <c r="DQ11" s="27" t="n">
        <v>0</v>
      </c>
      <c r="DR11" s="27" t="n">
        <v>7077.72</v>
      </c>
      <c r="DS11" s="27" t="n">
        <v>15222.4</v>
      </c>
      <c r="DT11" s="27" t="n">
        <v>100262.78</v>
      </c>
      <c r="DU11" s="27" t="n">
        <v>547270.77</v>
      </c>
      <c r="DV11" s="27" t="n">
        <v>1152524.794</v>
      </c>
      <c r="DW11" s="29" t="n">
        <v>1822358.464</v>
      </c>
    </row>
    <row r="12" customFormat="false" ht="16.5" hidden="false" customHeight="true" outlineLevel="0" collapsed="false">
      <c r="A12" s="19" t="s">
        <v>63</v>
      </c>
      <c r="B12" s="20" t="n">
        <v>66736.73</v>
      </c>
      <c r="C12" s="21" t="n">
        <v>184566.48</v>
      </c>
      <c r="D12" s="21" t="n">
        <v>0</v>
      </c>
      <c r="E12" s="21" t="n">
        <v>2955510.768</v>
      </c>
      <c r="F12" s="21" t="n">
        <v>4334563.785</v>
      </c>
      <c r="G12" s="21" t="n">
        <v>5136489.848</v>
      </c>
      <c r="H12" s="21" t="n">
        <v>4158277.931</v>
      </c>
      <c r="I12" s="21" t="n">
        <v>3271064.191</v>
      </c>
      <c r="J12" s="22" t="n">
        <v>20107209.733</v>
      </c>
      <c r="K12" s="20" t="n">
        <v>0</v>
      </c>
      <c r="L12" s="20" t="n">
        <v>0</v>
      </c>
      <c r="M12" s="20" t="n">
        <v>0</v>
      </c>
      <c r="N12" s="20" t="n">
        <v>15843.254</v>
      </c>
      <c r="O12" s="20" t="n">
        <v>42772.83</v>
      </c>
      <c r="P12" s="20" t="n">
        <v>51046.8</v>
      </c>
      <c r="Q12" s="20" t="n">
        <v>74185.07</v>
      </c>
      <c r="R12" s="20" t="n">
        <v>85774.52</v>
      </c>
      <c r="S12" s="22" t="n">
        <v>269622.474</v>
      </c>
      <c r="T12" s="20" t="n">
        <v>0</v>
      </c>
      <c r="U12" s="20" t="n">
        <v>0</v>
      </c>
      <c r="V12" s="20" t="n">
        <v>0</v>
      </c>
      <c r="W12" s="20" t="n">
        <v>1108.82</v>
      </c>
      <c r="X12" s="20" t="n">
        <v>2065.47</v>
      </c>
      <c r="Y12" s="20" t="n">
        <v>1107.07</v>
      </c>
      <c r="Z12" s="20" t="n">
        <v>849.17</v>
      </c>
      <c r="AA12" s="20" t="n">
        <v>135.99</v>
      </c>
      <c r="AB12" s="22" t="n">
        <v>5266.52</v>
      </c>
      <c r="AC12" s="20" t="n">
        <v>0</v>
      </c>
      <c r="AD12" s="20" t="n">
        <v>0</v>
      </c>
      <c r="AE12" s="20" t="n">
        <v>0</v>
      </c>
      <c r="AF12" s="20" t="n">
        <v>500892.5</v>
      </c>
      <c r="AG12" s="20" t="n">
        <v>556532.591</v>
      </c>
      <c r="AH12" s="20" t="n">
        <v>456609.988</v>
      </c>
      <c r="AI12" s="20" t="n">
        <v>277842.375</v>
      </c>
      <c r="AJ12" s="20" t="n">
        <v>146132.028</v>
      </c>
      <c r="AK12" s="22" t="n">
        <v>1938009.482</v>
      </c>
      <c r="AL12" s="20" t="n">
        <v>2183.1</v>
      </c>
      <c r="AM12" s="20" t="n">
        <v>4511.46</v>
      </c>
      <c r="AN12" s="20" t="n">
        <v>0</v>
      </c>
      <c r="AO12" s="20" t="n">
        <v>238085.55</v>
      </c>
      <c r="AP12" s="20" t="n">
        <v>332017.164</v>
      </c>
      <c r="AQ12" s="20" t="n">
        <v>398562.13</v>
      </c>
      <c r="AR12" s="20" t="n">
        <v>225002.45</v>
      </c>
      <c r="AS12" s="20" t="n">
        <v>165045.6</v>
      </c>
      <c r="AT12" s="22" t="n">
        <v>1365407.454</v>
      </c>
      <c r="AU12" s="20" t="n">
        <v>64553.63</v>
      </c>
      <c r="AV12" s="20" t="n">
        <v>149335.75</v>
      </c>
      <c r="AW12" s="20" t="n">
        <v>0</v>
      </c>
      <c r="AX12" s="20" t="n">
        <v>886045.394</v>
      </c>
      <c r="AY12" s="20" t="n">
        <v>1276633.72</v>
      </c>
      <c r="AZ12" s="20" t="n">
        <v>1286217.5</v>
      </c>
      <c r="BA12" s="20" t="n">
        <v>1031571.69</v>
      </c>
      <c r="BB12" s="20" t="n">
        <v>729768.72</v>
      </c>
      <c r="BC12" s="22" t="n">
        <v>5424126.404</v>
      </c>
      <c r="BD12" s="20" t="n">
        <v>0</v>
      </c>
      <c r="BE12" s="20" t="n">
        <v>30719.27</v>
      </c>
      <c r="BF12" s="20" t="n">
        <v>0</v>
      </c>
      <c r="BG12" s="20" t="n">
        <v>1187585.71</v>
      </c>
      <c r="BH12" s="20" t="n">
        <v>1845443.91</v>
      </c>
      <c r="BI12" s="20" t="n">
        <v>1928608.79</v>
      </c>
      <c r="BJ12" s="20" t="n">
        <v>1013527.046</v>
      </c>
      <c r="BK12" s="20" t="n">
        <v>655732.233</v>
      </c>
      <c r="BL12" s="22" t="n">
        <v>6661616.959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82005.76</v>
      </c>
      <c r="BZ12" s="20" t="n">
        <v>236609.3</v>
      </c>
      <c r="CA12" s="20" t="n">
        <v>966484.98</v>
      </c>
      <c r="CB12" s="20" t="n">
        <v>1480204.25</v>
      </c>
      <c r="CC12" s="20" t="n">
        <v>1437691.47</v>
      </c>
      <c r="CD12" s="22" t="n">
        <v>4202995.76</v>
      </c>
      <c r="CE12" s="20" t="n">
        <v>0</v>
      </c>
      <c r="CF12" s="20" t="n">
        <v>0</v>
      </c>
      <c r="CG12" s="20" t="n">
        <v>0</v>
      </c>
      <c r="CH12" s="20" t="n">
        <v>43943.78</v>
      </c>
      <c r="CI12" s="20" t="n">
        <v>42488.8</v>
      </c>
      <c r="CJ12" s="20" t="n">
        <v>47852.59</v>
      </c>
      <c r="CK12" s="20" t="n">
        <v>55095.88</v>
      </c>
      <c r="CL12" s="20" t="n">
        <v>50783.63</v>
      </c>
      <c r="CM12" s="22" t="n">
        <v>240164.68</v>
      </c>
      <c r="CN12" s="20" t="n">
        <v>9.44</v>
      </c>
      <c r="CO12" s="20" t="n">
        <v>0</v>
      </c>
      <c r="CP12" s="20" t="n">
        <v>0</v>
      </c>
      <c r="CQ12" s="20" t="n">
        <v>1711605.047</v>
      </c>
      <c r="CR12" s="20" t="n">
        <v>3487348.374</v>
      </c>
      <c r="CS12" s="20" t="n">
        <v>7930261.862</v>
      </c>
      <c r="CT12" s="20" t="n">
        <v>12108863.439</v>
      </c>
      <c r="CU12" s="20" t="n">
        <v>13688664.818</v>
      </c>
      <c r="CV12" s="22" t="n">
        <v>38926752.98</v>
      </c>
      <c r="CW12" s="20" t="n">
        <v>0</v>
      </c>
      <c r="CX12" s="20" t="n">
        <v>0</v>
      </c>
      <c r="CY12" s="20" t="n">
        <v>0</v>
      </c>
      <c r="CZ12" s="20" t="n">
        <v>355263.585</v>
      </c>
      <c r="DA12" s="20" t="n">
        <v>1208451.931</v>
      </c>
      <c r="DB12" s="20" t="n">
        <v>4799226.235</v>
      </c>
      <c r="DC12" s="20" t="n">
        <v>8279025.434</v>
      </c>
      <c r="DD12" s="20" t="n">
        <v>9615067.054</v>
      </c>
      <c r="DE12" s="22" t="n">
        <v>24257034.239</v>
      </c>
      <c r="DF12" s="20" t="n">
        <v>9.44</v>
      </c>
      <c r="DG12" s="20" t="n">
        <v>0</v>
      </c>
      <c r="DH12" s="20" t="n">
        <v>0</v>
      </c>
      <c r="DI12" s="20" t="n">
        <v>1347089.492</v>
      </c>
      <c r="DJ12" s="20" t="n">
        <v>2252960.083</v>
      </c>
      <c r="DK12" s="20" t="n">
        <v>2972455.367</v>
      </c>
      <c r="DL12" s="20" t="n">
        <v>3595941.746</v>
      </c>
      <c r="DM12" s="20" t="n">
        <v>3715923.292</v>
      </c>
      <c r="DN12" s="22" t="n">
        <v>13884379.42</v>
      </c>
      <c r="DO12" s="20" t="n">
        <v>0</v>
      </c>
      <c r="DP12" s="20" t="n">
        <v>0</v>
      </c>
      <c r="DQ12" s="20" t="n">
        <v>0</v>
      </c>
      <c r="DR12" s="20" t="n">
        <v>9251.97</v>
      </c>
      <c r="DS12" s="20" t="n">
        <v>25936.36</v>
      </c>
      <c r="DT12" s="20" t="n">
        <v>158580.26</v>
      </c>
      <c r="DU12" s="20" t="n">
        <v>233896.259</v>
      </c>
      <c r="DV12" s="20" t="n">
        <v>357674.472</v>
      </c>
      <c r="DW12" s="22" t="n">
        <v>785339.321</v>
      </c>
    </row>
    <row r="13" customFormat="false" ht="16.5" hidden="false" customHeight="true" outlineLevel="0" collapsed="false">
      <c r="A13" s="19" t="s">
        <v>64</v>
      </c>
      <c r="B13" s="20" t="n">
        <v>40040.68</v>
      </c>
      <c r="C13" s="21" t="n">
        <v>123654.514</v>
      </c>
      <c r="D13" s="21" t="n">
        <v>0</v>
      </c>
      <c r="E13" s="21" t="n">
        <v>3661121.178</v>
      </c>
      <c r="F13" s="21" t="n">
        <v>5928695.449</v>
      </c>
      <c r="G13" s="21" t="n">
        <v>6870532.96</v>
      </c>
      <c r="H13" s="21" t="n">
        <v>5114378.333</v>
      </c>
      <c r="I13" s="21" t="n">
        <v>4022005.942</v>
      </c>
      <c r="J13" s="22" t="n">
        <v>25760429.056</v>
      </c>
      <c r="K13" s="20" t="n">
        <v>0</v>
      </c>
      <c r="L13" s="20" t="n">
        <v>0</v>
      </c>
      <c r="M13" s="20" t="n">
        <v>0</v>
      </c>
      <c r="N13" s="20" t="n">
        <v>50799.738</v>
      </c>
      <c r="O13" s="20" t="n">
        <v>107697.76</v>
      </c>
      <c r="P13" s="20" t="n">
        <v>115705.91</v>
      </c>
      <c r="Q13" s="20" t="n">
        <v>140404.368</v>
      </c>
      <c r="R13" s="20" t="n">
        <v>217544.238</v>
      </c>
      <c r="S13" s="22" t="n">
        <v>632152.014</v>
      </c>
      <c r="T13" s="20" t="n">
        <v>0</v>
      </c>
      <c r="U13" s="20" t="n">
        <v>0</v>
      </c>
      <c r="V13" s="20" t="n">
        <v>0</v>
      </c>
      <c r="W13" s="20" t="n">
        <v>23.36</v>
      </c>
      <c r="X13" s="20" t="n">
        <v>922.045</v>
      </c>
      <c r="Y13" s="20" t="n">
        <v>135.23</v>
      </c>
      <c r="Z13" s="20" t="n">
        <v>239.95</v>
      </c>
      <c r="AA13" s="20" t="n">
        <v>483.64</v>
      </c>
      <c r="AB13" s="22" t="n">
        <v>1804.225</v>
      </c>
      <c r="AC13" s="20" t="n">
        <v>0</v>
      </c>
      <c r="AD13" s="20" t="n">
        <v>0</v>
      </c>
      <c r="AE13" s="20" t="n">
        <v>0</v>
      </c>
      <c r="AF13" s="20" t="n">
        <v>1186074.453</v>
      </c>
      <c r="AG13" s="20" t="n">
        <v>1492145.088</v>
      </c>
      <c r="AH13" s="20" t="n">
        <v>1164632.313</v>
      </c>
      <c r="AI13" s="20" t="n">
        <v>739059.899</v>
      </c>
      <c r="AJ13" s="20" t="n">
        <v>451491.474</v>
      </c>
      <c r="AK13" s="22" t="n">
        <v>5033403.227</v>
      </c>
      <c r="AL13" s="20" t="n">
        <v>2898.44</v>
      </c>
      <c r="AM13" s="20" t="n">
        <v>7585.96</v>
      </c>
      <c r="AN13" s="20" t="n">
        <v>0</v>
      </c>
      <c r="AO13" s="20" t="n">
        <v>219689.85</v>
      </c>
      <c r="AP13" s="20" t="n">
        <v>433414.424</v>
      </c>
      <c r="AQ13" s="20" t="n">
        <v>491959.714</v>
      </c>
      <c r="AR13" s="20" t="n">
        <v>308980.64</v>
      </c>
      <c r="AS13" s="20" t="n">
        <v>292662.499</v>
      </c>
      <c r="AT13" s="22" t="n">
        <v>1757191.527</v>
      </c>
      <c r="AU13" s="20" t="n">
        <v>37142.24</v>
      </c>
      <c r="AV13" s="20" t="n">
        <v>89162.534</v>
      </c>
      <c r="AW13" s="20" t="n">
        <v>0</v>
      </c>
      <c r="AX13" s="20" t="n">
        <v>704662.3</v>
      </c>
      <c r="AY13" s="20" t="n">
        <v>1064197.221</v>
      </c>
      <c r="AZ13" s="20" t="n">
        <v>1324867.059</v>
      </c>
      <c r="BA13" s="20" t="n">
        <v>981009.04</v>
      </c>
      <c r="BB13" s="20" t="n">
        <v>638522.462</v>
      </c>
      <c r="BC13" s="22" t="n">
        <v>4839562.856</v>
      </c>
      <c r="BD13" s="20" t="n">
        <v>0</v>
      </c>
      <c r="BE13" s="20" t="n">
        <v>26906.02</v>
      </c>
      <c r="BF13" s="20" t="n">
        <v>0</v>
      </c>
      <c r="BG13" s="20" t="n">
        <v>1412243.927</v>
      </c>
      <c r="BH13" s="20" t="n">
        <v>2554374.501</v>
      </c>
      <c r="BI13" s="20" t="n">
        <v>3016323.184</v>
      </c>
      <c r="BJ13" s="20" t="n">
        <v>1923414.707</v>
      </c>
      <c r="BK13" s="20" t="n">
        <v>1342977.859</v>
      </c>
      <c r="BL13" s="22" t="n">
        <v>10276240.198</v>
      </c>
      <c r="BM13" s="20" t="n">
        <v>0</v>
      </c>
      <c r="BN13" s="20" t="n">
        <v>0</v>
      </c>
      <c r="BO13" s="20" t="n">
        <v>0</v>
      </c>
      <c r="BP13" s="20" t="n">
        <v>23273.58</v>
      </c>
      <c r="BQ13" s="20" t="n">
        <v>47192.25</v>
      </c>
      <c r="BR13" s="20" t="n">
        <v>53853.95</v>
      </c>
      <c r="BS13" s="20" t="n">
        <v>64505.33</v>
      </c>
      <c r="BT13" s="20" t="n">
        <v>57873.45</v>
      </c>
      <c r="BU13" s="22" t="n">
        <v>246698.56</v>
      </c>
      <c r="BV13" s="20" t="n">
        <v>0</v>
      </c>
      <c r="BW13" s="20" t="n">
        <v>0</v>
      </c>
      <c r="BX13" s="20" t="n">
        <v>0</v>
      </c>
      <c r="BY13" s="20" t="n">
        <v>44415.33</v>
      </c>
      <c r="BZ13" s="20" t="n">
        <v>157298.05</v>
      </c>
      <c r="CA13" s="20" t="n">
        <v>624432.05</v>
      </c>
      <c r="CB13" s="20" t="n">
        <v>853969.321</v>
      </c>
      <c r="CC13" s="20" t="n">
        <v>896554.45</v>
      </c>
      <c r="CD13" s="22" t="n">
        <v>2576669.201</v>
      </c>
      <c r="CE13" s="20" t="n">
        <v>0</v>
      </c>
      <c r="CF13" s="20" t="n">
        <v>0</v>
      </c>
      <c r="CG13" s="20" t="n">
        <v>0</v>
      </c>
      <c r="CH13" s="20" t="n">
        <v>19938.64</v>
      </c>
      <c r="CI13" s="20" t="n">
        <v>71454.11</v>
      </c>
      <c r="CJ13" s="20" t="n">
        <v>78623.55</v>
      </c>
      <c r="CK13" s="20" t="n">
        <v>102795.078</v>
      </c>
      <c r="CL13" s="20" t="n">
        <v>123895.87</v>
      </c>
      <c r="CM13" s="22" t="n">
        <v>396707.248</v>
      </c>
      <c r="CN13" s="20" t="n">
        <v>0</v>
      </c>
      <c r="CO13" s="20" t="n">
        <v>0</v>
      </c>
      <c r="CP13" s="20" t="n">
        <v>0</v>
      </c>
      <c r="CQ13" s="20" t="n">
        <v>2409367.876</v>
      </c>
      <c r="CR13" s="20" t="n">
        <v>5451474.812</v>
      </c>
      <c r="CS13" s="20" t="n">
        <v>12698861.485</v>
      </c>
      <c r="CT13" s="20" t="n">
        <v>20300649.865</v>
      </c>
      <c r="CU13" s="20" t="n">
        <v>19394032.288</v>
      </c>
      <c r="CV13" s="22" t="n">
        <v>60254386.326</v>
      </c>
      <c r="CW13" s="20" t="n">
        <v>0</v>
      </c>
      <c r="CX13" s="20" t="n">
        <v>0</v>
      </c>
      <c r="CY13" s="20" t="n">
        <v>0</v>
      </c>
      <c r="CZ13" s="20" t="n">
        <v>388885.384</v>
      </c>
      <c r="DA13" s="20" t="n">
        <v>1505929.14</v>
      </c>
      <c r="DB13" s="20" t="n">
        <v>6382962.685</v>
      </c>
      <c r="DC13" s="20" t="n">
        <v>12006105.585</v>
      </c>
      <c r="DD13" s="20" t="n">
        <v>12756810.229</v>
      </c>
      <c r="DE13" s="22" t="n">
        <v>33040693.023</v>
      </c>
      <c r="DF13" s="20" t="n">
        <v>0</v>
      </c>
      <c r="DG13" s="20" t="n">
        <v>0</v>
      </c>
      <c r="DH13" s="20" t="n">
        <v>0</v>
      </c>
      <c r="DI13" s="20" t="n">
        <v>2000962.862</v>
      </c>
      <c r="DJ13" s="20" t="n">
        <v>3907098.758</v>
      </c>
      <c r="DK13" s="20" t="n">
        <v>6176551.989</v>
      </c>
      <c r="DL13" s="20" t="n">
        <v>7449932.526</v>
      </c>
      <c r="DM13" s="20" t="n">
        <v>5598470.496</v>
      </c>
      <c r="DN13" s="22" t="n">
        <v>25133016.631</v>
      </c>
      <c r="DO13" s="20" t="n">
        <v>0</v>
      </c>
      <c r="DP13" s="20" t="n">
        <v>0</v>
      </c>
      <c r="DQ13" s="20" t="n">
        <v>0</v>
      </c>
      <c r="DR13" s="20" t="n">
        <v>19519.63</v>
      </c>
      <c r="DS13" s="20" t="n">
        <v>38446.914</v>
      </c>
      <c r="DT13" s="20" t="n">
        <v>139346.811</v>
      </c>
      <c r="DU13" s="20" t="n">
        <v>844611.754</v>
      </c>
      <c r="DV13" s="20" t="n">
        <v>1038751.563</v>
      </c>
      <c r="DW13" s="22" t="n">
        <v>2080676.672</v>
      </c>
    </row>
    <row r="14" customFormat="false" ht="16.5" hidden="false" customHeight="true" outlineLevel="0" collapsed="false">
      <c r="A14" s="19" t="s">
        <v>65</v>
      </c>
      <c r="B14" s="20" t="n">
        <v>40057.924</v>
      </c>
      <c r="C14" s="21" t="n">
        <v>142249.925</v>
      </c>
      <c r="D14" s="21" t="n">
        <v>0</v>
      </c>
      <c r="E14" s="21" t="n">
        <v>4954472.882</v>
      </c>
      <c r="F14" s="21" t="n">
        <v>6920079.237</v>
      </c>
      <c r="G14" s="21" t="n">
        <v>7797074.826</v>
      </c>
      <c r="H14" s="21" t="n">
        <v>5668686.129</v>
      </c>
      <c r="I14" s="21" t="n">
        <v>3955518.073</v>
      </c>
      <c r="J14" s="22" t="n">
        <v>29478138.996</v>
      </c>
      <c r="K14" s="20" t="n">
        <v>0</v>
      </c>
      <c r="L14" s="20" t="n">
        <v>0</v>
      </c>
      <c r="M14" s="20" t="n">
        <v>0</v>
      </c>
      <c r="N14" s="20" t="n">
        <v>17525.262</v>
      </c>
      <c r="O14" s="20" t="n">
        <v>13147.626</v>
      </c>
      <c r="P14" s="20" t="n">
        <v>25371.204</v>
      </c>
      <c r="Q14" s="20" t="n">
        <v>34176.567</v>
      </c>
      <c r="R14" s="20" t="n">
        <v>26352.447</v>
      </c>
      <c r="S14" s="22" t="n">
        <v>116573.106</v>
      </c>
      <c r="T14" s="20" t="n">
        <v>0</v>
      </c>
      <c r="U14" s="20" t="n">
        <v>0</v>
      </c>
      <c r="V14" s="20" t="n">
        <v>0</v>
      </c>
      <c r="W14" s="20" t="n">
        <v>320.67</v>
      </c>
      <c r="X14" s="20" t="n">
        <v>117.15</v>
      </c>
      <c r="Y14" s="20" t="n">
        <v>48.16</v>
      </c>
      <c r="Z14" s="20" t="n">
        <v>0</v>
      </c>
      <c r="AA14" s="20" t="n">
        <v>13.78</v>
      </c>
      <c r="AB14" s="22" t="n">
        <v>499.76</v>
      </c>
      <c r="AC14" s="20" t="n">
        <v>0</v>
      </c>
      <c r="AD14" s="20" t="n">
        <v>4.629</v>
      </c>
      <c r="AE14" s="20" t="n">
        <v>0</v>
      </c>
      <c r="AF14" s="20" t="n">
        <v>1782541.502</v>
      </c>
      <c r="AG14" s="20" t="n">
        <v>2175778.612</v>
      </c>
      <c r="AH14" s="20" t="n">
        <v>1888343.192</v>
      </c>
      <c r="AI14" s="20" t="n">
        <v>1201772.568</v>
      </c>
      <c r="AJ14" s="20" t="n">
        <v>559351.37</v>
      </c>
      <c r="AK14" s="22" t="n">
        <v>7607791.873</v>
      </c>
      <c r="AL14" s="20" t="n">
        <v>981.064</v>
      </c>
      <c r="AM14" s="20" t="n">
        <v>2965.427</v>
      </c>
      <c r="AN14" s="20" t="n">
        <v>0</v>
      </c>
      <c r="AO14" s="20" t="n">
        <v>129015.502</v>
      </c>
      <c r="AP14" s="20" t="n">
        <v>170939.264</v>
      </c>
      <c r="AQ14" s="20" t="n">
        <v>212982.192</v>
      </c>
      <c r="AR14" s="20" t="n">
        <v>111283.267</v>
      </c>
      <c r="AS14" s="20" t="n">
        <v>82552.98</v>
      </c>
      <c r="AT14" s="22" t="n">
        <v>710719.696</v>
      </c>
      <c r="AU14" s="20" t="n">
        <v>39076.86</v>
      </c>
      <c r="AV14" s="20" t="n">
        <v>71937.98</v>
      </c>
      <c r="AW14" s="20" t="n">
        <v>0</v>
      </c>
      <c r="AX14" s="20" t="n">
        <v>612492.753</v>
      </c>
      <c r="AY14" s="20" t="n">
        <v>831310.468</v>
      </c>
      <c r="AZ14" s="20" t="n">
        <v>963655.523</v>
      </c>
      <c r="BA14" s="20" t="n">
        <v>575702.843</v>
      </c>
      <c r="BB14" s="20" t="n">
        <v>356647.326</v>
      </c>
      <c r="BC14" s="22" t="n">
        <v>3450823.753</v>
      </c>
      <c r="BD14" s="20" t="n">
        <v>0</v>
      </c>
      <c r="BE14" s="20" t="n">
        <v>67341.889</v>
      </c>
      <c r="BF14" s="20" t="n">
        <v>0</v>
      </c>
      <c r="BG14" s="20" t="n">
        <v>2305222.668</v>
      </c>
      <c r="BH14" s="20" t="n">
        <v>3466349.544</v>
      </c>
      <c r="BI14" s="20" t="n">
        <v>3911556.211</v>
      </c>
      <c r="BJ14" s="20" t="n">
        <v>2570463.838</v>
      </c>
      <c r="BK14" s="20" t="n">
        <v>1771845.256</v>
      </c>
      <c r="BL14" s="22" t="n">
        <v>14092779.406</v>
      </c>
      <c r="BM14" s="20" t="n">
        <v>0</v>
      </c>
      <c r="BN14" s="20" t="n">
        <v>0</v>
      </c>
      <c r="BO14" s="20" t="n">
        <v>0</v>
      </c>
      <c r="BP14" s="20" t="n">
        <v>15914.329</v>
      </c>
      <c r="BQ14" s="20" t="n">
        <v>20420.349</v>
      </c>
      <c r="BR14" s="20" t="n">
        <v>11167.177</v>
      </c>
      <c r="BS14" s="20" t="n">
        <v>27821.965</v>
      </c>
      <c r="BT14" s="20" t="n">
        <v>35317.975</v>
      </c>
      <c r="BU14" s="22" t="n">
        <v>110641.795</v>
      </c>
      <c r="BV14" s="20" t="n">
        <v>0</v>
      </c>
      <c r="BW14" s="20" t="n">
        <v>0</v>
      </c>
      <c r="BX14" s="20" t="n">
        <v>0</v>
      </c>
      <c r="BY14" s="20" t="n">
        <v>66727.643</v>
      </c>
      <c r="BZ14" s="20" t="n">
        <v>175580.842</v>
      </c>
      <c r="CA14" s="20" t="n">
        <v>720426.386</v>
      </c>
      <c r="CB14" s="20" t="n">
        <v>1105096.048</v>
      </c>
      <c r="CC14" s="20" t="n">
        <v>1055369.073</v>
      </c>
      <c r="CD14" s="22" t="n">
        <v>3123199.992</v>
      </c>
      <c r="CE14" s="20" t="n">
        <v>0</v>
      </c>
      <c r="CF14" s="20" t="n">
        <v>0</v>
      </c>
      <c r="CG14" s="20" t="n">
        <v>0</v>
      </c>
      <c r="CH14" s="20" t="n">
        <v>24712.553</v>
      </c>
      <c r="CI14" s="20" t="n">
        <v>66435.382</v>
      </c>
      <c r="CJ14" s="20" t="n">
        <v>63524.781</v>
      </c>
      <c r="CK14" s="20" t="n">
        <v>42369.033</v>
      </c>
      <c r="CL14" s="20" t="n">
        <v>68067.866</v>
      </c>
      <c r="CM14" s="22" t="n">
        <v>265109.615</v>
      </c>
      <c r="CN14" s="20" t="n">
        <v>9.718</v>
      </c>
      <c r="CO14" s="20" t="n">
        <v>0</v>
      </c>
      <c r="CP14" s="20" t="n">
        <v>0</v>
      </c>
      <c r="CQ14" s="20" t="n">
        <v>3846622.09</v>
      </c>
      <c r="CR14" s="20" t="n">
        <v>7925379.769</v>
      </c>
      <c r="CS14" s="20" t="n">
        <v>18360828.36</v>
      </c>
      <c r="CT14" s="20" t="n">
        <v>25849116.629</v>
      </c>
      <c r="CU14" s="20" t="n">
        <v>23585128.08</v>
      </c>
      <c r="CV14" s="22" t="n">
        <v>79567084.646</v>
      </c>
      <c r="CW14" s="20" t="n">
        <v>0</v>
      </c>
      <c r="CX14" s="20" t="n">
        <v>0</v>
      </c>
      <c r="CY14" s="20" t="n">
        <v>0</v>
      </c>
      <c r="CZ14" s="20" t="n">
        <v>702123.878</v>
      </c>
      <c r="DA14" s="20" t="n">
        <v>2246790.893</v>
      </c>
      <c r="DB14" s="20" t="n">
        <v>9780377.682</v>
      </c>
      <c r="DC14" s="20" t="n">
        <v>15107810.244</v>
      </c>
      <c r="DD14" s="20" t="n">
        <v>14158952.707</v>
      </c>
      <c r="DE14" s="22" t="n">
        <v>41996055.404</v>
      </c>
      <c r="DF14" s="20" t="n">
        <v>9.718</v>
      </c>
      <c r="DG14" s="20" t="n">
        <v>0</v>
      </c>
      <c r="DH14" s="20" t="n">
        <v>0</v>
      </c>
      <c r="DI14" s="20" t="n">
        <v>3128198.263</v>
      </c>
      <c r="DJ14" s="20" t="n">
        <v>5620738.649</v>
      </c>
      <c r="DK14" s="20" t="n">
        <v>8429091.178</v>
      </c>
      <c r="DL14" s="20" t="n">
        <v>9877357.113</v>
      </c>
      <c r="DM14" s="20" t="n">
        <v>7500764.31</v>
      </c>
      <c r="DN14" s="22" t="n">
        <v>34556159.231</v>
      </c>
      <c r="DO14" s="20" t="n">
        <v>0</v>
      </c>
      <c r="DP14" s="20" t="n">
        <v>0</v>
      </c>
      <c r="DQ14" s="20" t="n">
        <v>0</v>
      </c>
      <c r="DR14" s="20" t="n">
        <v>16299.949</v>
      </c>
      <c r="DS14" s="20" t="n">
        <v>57850.227</v>
      </c>
      <c r="DT14" s="20" t="n">
        <v>151359.5</v>
      </c>
      <c r="DU14" s="20" t="n">
        <v>863949.272</v>
      </c>
      <c r="DV14" s="20" t="n">
        <v>1925411.063</v>
      </c>
      <c r="DW14" s="22" t="n">
        <v>3014870.011</v>
      </c>
    </row>
    <row r="15" customFormat="false" ht="16.5" hidden="false" customHeight="true" outlineLevel="0" collapsed="false">
      <c r="A15" s="19" t="s">
        <v>66</v>
      </c>
      <c r="B15" s="20" t="n">
        <v>68892.694</v>
      </c>
      <c r="C15" s="21" t="n">
        <v>201134.761</v>
      </c>
      <c r="D15" s="21" t="n">
        <v>0</v>
      </c>
      <c r="E15" s="21" t="n">
        <v>3643490.688</v>
      </c>
      <c r="F15" s="21" t="n">
        <v>4462549.576</v>
      </c>
      <c r="G15" s="21" t="n">
        <v>5793053.86</v>
      </c>
      <c r="H15" s="21" t="n">
        <v>5142775.919</v>
      </c>
      <c r="I15" s="21" t="n">
        <v>3737526.725</v>
      </c>
      <c r="J15" s="22" t="n">
        <v>23049424.223</v>
      </c>
      <c r="K15" s="20" t="n">
        <v>0</v>
      </c>
      <c r="L15" s="20" t="n">
        <v>0</v>
      </c>
      <c r="M15" s="20" t="n">
        <v>0</v>
      </c>
      <c r="N15" s="20" t="n">
        <v>5108.354</v>
      </c>
      <c r="O15" s="20" t="n">
        <v>10494.348</v>
      </c>
      <c r="P15" s="20" t="n">
        <v>8470.201</v>
      </c>
      <c r="Q15" s="20" t="n">
        <v>26169.245</v>
      </c>
      <c r="R15" s="20" t="n">
        <v>11998.081</v>
      </c>
      <c r="S15" s="22" t="n">
        <v>62240.229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311487.665</v>
      </c>
      <c r="AG15" s="20" t="n">
        <v>1458841.363</v>
      </c>
      <c r="AH15" s="20" t="n">
        <v>990625.766</v>
      </c>
      <c r="AI15" s="20" t="n">
        <v>761561.642</v>
      </c>
      <c r="AJ15" s="20" t="n">
        <v>427149.696</v>
      </c>
      <c r="AK15" s="22" t="n">
        <v>4949666.132</v>
      </c>
      <c r="AL15" s="20" t="n">
        <v>4463.172</v>
      </c>
      <c r="AM15" s="20" t="n">
        <v>12907.716</v>
      </c>
      <c r="AN15" s="20" t="n">
        <v>0</v>
      </c>
      <c r="AO15" s="20" t="n">
        <v>183009.805</v>
      </c>
      <c r="AP15" s="20" t="n">
        <v>151928.754</v>
      </c>
      <c r="AQ15" s="20" t="n">
        <v>214920.441</v>
      </c>
      <c r="AR15" s="20" t="n">
        <v>164330.834</v>
      </c>
      <c r="AS15" s="20" t="n">
        <v>143054.308</v>
      </c>
      <c r="AT15" s="22" t="n">
        <v>874615.03</v>
      </c>
      <c r="AU15" s="20" t="n">
        <v>64429.522</v>
      </c>
      <c r="AV15" s="20" t="n">
        <v>155344.698</v>
      </c>
      <c r="AW15" s="20" t="n">
        <v>0</v>
      </c>
      <c r="AX15" s="20" t="n">
        <v>713775.813</v>
      </c>
      <c r="AY15" s="20" t="n">
        <v>917749.338</v>
      </c>
      <c r="AZ15" s="20" t="n">
        <v>1053145.251</v>
      </c>
      <c r="BA15" s="20" t="n">
        <v>688584.444</v>
      </c>
      <c r="BB15" s="20" t="n">
        <v>442298.152</v>
      </c>
      <c r="BC15" s="22" t="n">
        <v>4035327.218</v>
      </c>
      <c r="BD15" s="20" t="n">
        <v>0</v>
      </c>
      <c r="BE15" s="20" t="n">
        <v>32882.347</v>
      </c>
      <c r="BF15" s="20" t="n">
        <v>0</v>
      </c>
      <c r="BG15" s="20" t="n">
        <v>1299580.896</v>
      </c>
      <c r="BH15" s="20" t="n">
        <v>1594826.643</v>
      </c>
      <c r="BI15" s="20" t="n">
        <v>1993625.701</v>
      </c>
      <c r="BJ15" s="20" t="n">
        <v>1270443.197</v>
      </c>
      <c r="BK15" s="20" t="n">
        <v>745715.658</v>
      </c>
      <c r="BL15" s="22" t="n">
        <v>6937074.442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108278.205</v>
      </c>
      <c r="BZ15" s="20" t="n">
        <v>300732.71</v>
      </c>
      <c r="CA15" s="20" t="n">
        <v>1501126.83</v>
      </c>
      <c r="CB15" s="20" t="n">
        <v>2201003.177</v>
      </c>
      <c r="CC15" s="20" t="n">
        <v>1937667.76</v>
      </c>
      <c r="CD15" s="22" t="n">
        <v>6048808.682</v>
      </c>
      <c r="CE15" s="20" t="n">
        <v>0</v>
      </c>
      <c r="CF15" s="20" t="n">
        <v>0</v>
      </c>
      <c r="CG15" s="20" t="n">
        <v>0</v>
      </c>
      <c r="CH15" s="20" t="n">
        <v>22249.95</v>
      </c>
      <c r="CI15" s="20" t="n">
        <v>27976.42</v>
      </c>
      <c r="CJ15" s="20" t="n">
        <v>31139.67</v>
      </c>
      <c r="CK15" s="20" t="n">
        <v>30683.38</v>
      </c>
      <c r="CL15" s="20" t="n">
        <v>29643.07</v>
      </c>
      <c r="CM15" s="22" t="n">
        <v>141692.49</v>
      </c>
      <c r="CN15" s="20" t="n">
        <v>0</v>
      </c>
      <c r="CO15" s="20" t="n">
        <v>9.592</v>
      </c>
      <c r="CP15" s="20" t="n">
        <v>0</v>
      </c>
      <c r="CQ15" s="20" t="n">
        <v>2016289.108</v>
      </c>
      <c r="CR15" s="20" t="n">
        <v>4123059.961</v>
      </c>
      <c r="CS15" s="20" t="n">
        <v>9318848.24</v>
      </c>
      <c r="CT15" s="20" t="n">
        <v>14689425.479</v>
      </c>
      <c r="CU15" s="20" t="n">
        <v>14087832.763</v>
      </c>
      <c r="CV15" s="22" t="n">
        <v>44235465.143</v>
      </c>
      <c r="CW15" s="20" t="n">
        <v>0</v>
      </c>
      <c r="CX15" s="20" t="n">
        <v>0</v>
      </c>
      <c r="CY15" s="20" t="n">
        <v>0</v>
      </c>
      <c r="CZ15" s="20" t="n">
        <v>270295.361</v>
      </c>
      <c r="DA15" s="20" t="n">
        <v>918048.475</v>
      </c>
      <c r="DB15" s="20" t="n">
        <v>4613230.966</v>
      </c>
      <c r="DC15" s="20" t="n">
        <v>8443728.702</v>
      </c>
      <c r="DD15" s="20" t="n">
        <v>8537491.205</v>
      </c>
      <c r="DE15" s="22" t="n">
        <v>22782794.709</v>
      </c>
      <c r="DF15" s="20" t="n">
        <v>0</v>
      </c>
      <c r="DG15" s="20" t="n">
        <v>9.592</v>
      </c>
      <c r="DH15" s="20" t="n">
        <v>0</v>
      </c>
      <c r="DI15" s="20" t="n">
        <v>1742635.396</v>
      </c>
      <c r="DJ15" s="20" t="n">
        <v>3189173.398</v>
      </c>
      <c r="DK15" s="20" t="n">
        <v>4614820.049</v>
      </c>
      <c r="DL15" s="20" t="n">
        <v>5495585.736</v>
      </c>
      <c r="DM15" s="20" t="n">
        <v>4052828.165</v>
      </c>
      <c r="DN15" s="22" t="n">
        <v>19095052.336</v>
      </c>
      <c r="DO15" s="20" t="n">
        <v>0</v>
      </c>
      <c r="DP15" s="20" t="n">
        <v>0</v>
      </c>
      <c r="DQ15" s="20" t="n">
        <v>0</v>
      </c>
      <c r="DR15" s="20" t="n">
        <v>3358.351</v>
      </c>
      <c r="DS15" s="20" t="n">
        <v>15838.088</v>
      </c>
      <c r="DT15" s="20" t="n">
        <v>90797.225</v>
      </c>
      <c r="DU15" s="20" t="n">
        <v>750111.041</v>
      </c>
      <c r="DV15" s="20" t="n">
        <v>1497513.393</v>
      </c>
      <c r="DW15" s="22" t="n">
        <v>2357618.098</v>
      </c>
    </row>
    <row r="16" customFormat="false" ht="16.5" hidden="false" customHeight="true" outlineLevel="0" collapsed="false">
      <c r="A16" s="25" t="s">
        <v>67</v>
      </c>
      <c r="B16" s="27" t="n">
        <v>42633.156</v>
      </c>
      <c r="C16" s="28" t="n">
        <v>145107.49</v>
      </c>
      <c r="D16" s="28" t="n">
        <v>0</v>
      </c>
      <c r="E16" s="28" t="n">
        <v>4084056.834</v>
      </c>
      <c r="F16" s="28" t="n">
        <v>4987659.264</v>
      </c>
      <c r="G16" s="28" t="n">
        <v>6566921.949</v>
      </c>
      <c r="H16" s="28" t="n">
        <v>5427144.049</v>
      </c>
      <c r="I16" s="28" t="n">
        <v>4480543.503</v>
      </c>
      <c r="J16" s="29" t="n">
        <v>25734066.245</v>
      </c>
      <c r="K16" s="27" t="n">
        <v>0</v>
      </c>
      <c r="L16" s="27" t="n">
        <v>0</v>
      </c>
      <c r="M16" s="27" t="n">
        <v>0</v>
      </c>
      <c r="N16" s="27" t="n">
        <v>29400.801</v>
      </c>
      <c r="O16" s="27" t="n">
        <v>36673.756</v>
      </c>
      <c r="P16" s="27" t="n">
        <v>71814.03</v>
      </c>
      <c r="Q16" s="27" t="n">
        <v>90565.745</v>
      </c>
      <c r="R16" s="27" t="n">
        <v>75398.075</v>
      </c>
      <c r="S16" s="29" t="n">
        <v>303852.407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33.42</v>
      </c>
      <c r="AD16" s="27" t="n">
        <v>618.26</v>
      </c>
      <c r="AE16" s="27" t="n">
        <v>0</v>
      </c>
      <c r="AF16" s="27" t="n">
        <v>1491576.831</v>
      </c>
      <c r="AG16" s="27" t="n">
        <v>1436451.454</v>
      </c>
      <c r="AH16" s="27" t="n">
        <v>1176500.993</v>
      </c>
      <c r="AI16" s="27" t="n">
        <v>820274.514</v>
      </c>
      <c r="AJ16" s="27" t="n">
        <v>465262.516</v>
      </c>
      <c r="AK16" s="29" t="n">
        <v>5390717.988</v>
      </c>
      <c r="AL16" s="27" t="n">
        <v>4910.922</v>
      </c>
      <c r="AM16" s="27" t="n">
        <v>12979.314</v>
      </c>
      <c r="AN16" s="27" t="n">
        <v>0</v>
      </c>
      <c r="AO16" s="27" t="n">
        <v>260616.055</v>
      </c>
      <c r="AP16" s="27" t="n">
        <v>274724.164</v>
      </c>
      <c r="AQ16" s="27" t="n">
        <v>365595.43</v>
      </c>
      <c r="AR16" s="27" t="n">
        <v>182483.363</v>
      </c>
      <c r="AS16" s="27" t="n">
        <v>122251.165</v>
      </c>
      <c r="AT16" s="29" t="n">
        <v>1223560.413</v>
      </c>
      <c r="AU16" s="27" t="n">
        <v>37688.814</v>
      </c>
      <c r="AV16" s="27" t="n">
        <v>95888.276</v>
      </c>
      <c r="AW16" s="27" t="n">
        <v>0</v>
      </c>
      <c r="AX16" s="27" t="n">
        <v>695773.537</v>
      </c>
      <c r="AY16" s="27" t="n">
        <v>932956.975</v>
      </c>
      <c r="AZ16" s="27" t="n">
        <v>1443571.115</v>
      </c>
      <c r="BA16" s="27" t="n">
        <v>1154315.631</v>
      </c>
      <c r="BB16" s="27" t="n">
        <v>802111.32</v>
      </c>
      <c r="BC16" s="29" t="n">
        <v>5162305.668</v>
      </c>
      <c r="BD16" s="27" t="n">
        <v>0</v>
      </c>
      <c r="BE16" s="27" t="n">
        <v>35621.64</v>
      </c>
      <c r="BF16" s="27" t="n">
        <v>0</v>
      </c>
      <c r="BG16" s="27" t="n">
        <v>1508853.658</v>
      </c>
      <c r="BH16" s="27" t="n">
        <v>2063223.836</v>
      </c>
      <c r="BI16" s="27" t="n">
        <v>2539153.218</v>
      </c>
      <c r="BJ16" s="27" t="n">
        <v>1832091.424</v>
      </c>
      <c r="BK16" s="27" t="n">
        <v>1545424.72</v>
      </c>
      <c r="BL16" s="29" t="n">
        <v>9524368.496</v>
      </c>
      <c r="BM16" s="27" t="n">
        <v>0</v>
      </c>
      <c r="BN16" s="27" t="n">
        <v>0</v>
      </c>
      <c r="BO16" s="27" t="n">
        <v>0</v>
      </c>
      <c r="BP16" s="27" t="n">
        <v>15497.905</v>
      </c>
      <c r="BQ16" s="27" t="n">
        <v>28104.747</v>
      </c>
      <c r="BR16" s="27" t="n">
        <v>35164.99</v>
      </c>
      <c r="BS16" s="27" t="n">
        <v>11096.05</v>
      </c>
      <c r="BT16" s="27" t="n">
        <v>22313.757</v>
      </c>
      <c r="BU16" s="29" t="n">
        <v>112177.449</v>
      </c>
      <c r="BV16" s="27" t="n">
        <v>0</v>
      </c>
      <c r="BW16" s="27" t="n">
        <v>0</v>
      </c>
      <c r="BX16" s="27" t="n">
        <v>0</v>
      </c>
      <c r="BY16" s="27" t="n">
        <v>37459.912</v>
      </c>
      <c r="BZ16" s="27" t="n">
        <v>109965.957</v>
      </c>
      <c r="CA16" s="27" t="n">
        <v>837334.29</v>
      </c>
      <c r="CB16" s="27" t="n">
        <v>1233867.115</v>
      </c>
      <c r="CC16" s="27" t="n">
        <v>1319149.688</v>
      </c>
      <c r="CD16" s="29" t="n">
        <v>3537776.962</v>
      </c>
      <c r="CE16" s="27" t="n">
        <v>0</v>
      </c>
      <c r="CF16" s="27" t="n">
        <v>0</v>
      </c>
      <c r="CG16" s="27" t="n">
        <v>0</v>
      </c>
      <c r="CH16" s="27" t="n">
        <v>44878.135</v>
      </c>
      <c r="CI16" s="27" t="n">
        <v>105558.375</v>
      </c>
      <c r="CJ16" s="27" t="n">
        <v>97787.883</v>
      </c>
      <c r="CK16" s="27" t="n">
        <v>102450.207</v>
      </c>
      <c r="CL16" s="27" t="n">
        <v>128632.262</v>
      </c>
      <c r="CM16" s="29" t="n">
        <v>479306.862</v>
      </c>
      <c r="CN16" s="27" t="n">
        <v>13.906</v>
      </c>
      <c r="CO16" s="27" t="n">
        <v>280.88</v>
      </c>
      <c r="CP16" s="27" t="n">
        <v>0</v>
      </c>
      <c r="CQ16" s="27" t="n">
        <v>2467831.228</v>
      </c>
      <c r="CR16" s="27" t="n">
        <v>4966135.001</v>
      </c>
      <c r="CS16" s="27" t="n">
        <v>11347314.364</v>
      </c>
      <c r="CT16" s="27" t="n">
        <v>17425911.415</v>
      </c>
      <c r="CU16" s="27" t="n">
        <v>17370274.761</v>
      </c>
      <c r="CV16" s="29" t="n">
        <v>53577761.555</v>
      </c>
      <c r="CW16" s="27" t="n">
        <v>9.11</v>
      </c>
      <c r="CX16" s="27" t="n">
        <v>0</v>
      </c>
      <c r="CY16" s="27" t="n">
        <v>0</v>
      </c>
      <c r="CZ16" s="27" t="n">
        <v>262547.279</v>
      </c>
      <c r="DA16" s="27" t="n">
        <v>1117416.901</v>
      </c>
      <c r="DB16" s="27" t="n">
        <v>6237633.255</v>
      </c>
      <c r="DC16" s="27" t="n">
        <v>11110279.541</v>
      </c>
      <c r="DD16" s="27" t="n">
        <v>11283163.931</v>
      </c>
      <c r="DE16" s="29" t="n">
        <v>30011050.017</v>
      </c>
      <c r="DF16" s="27" t="n">
        <v>4.796</v>
      </c>
      <c r="DG16" s="27" t="n">
        <v>280.88</v>
      </c>
      <c r="DH16" s="27" t="n">
        <v>0</v>
      </c>
      <c r="DI16" s="27" t="n">
        <v>2196418.794</v>
      </c>
      <c r="DJ16" s="27" t="n">
        <v>3815917.198</v>
      </c>
      <c r="DK16" s="27" t="n">
        <v>4943036.863</v>
      </c>
      <c r="DL16" s="27" t="n">
        <v>5649485.109</v>
      </c>
      <c r="DM16" s="27" t="n">
        <v>4773999.722</v>
      </c>
      <c r="DN16" s="29" t="n">
        <v>21379143.362</v>
      </c>
      <c r="DO16" s="27" t="n">
        <v>0</v>
      </c>
      <c r="DP16" s="27" t="n">
        <v>0</v>
      </c>
      <c r="DQ16" s="27" t="n">
        <v>0</v>
      </c>
      <c r="DR16" s="27" t="n">
        <v>8865.155</v>
      </c>
      <c r="DS16" s="27" t="n">
        <v>32800.902</v>
      </c>
      <c r="DT16" s="27" t="n">
        <v>166644.246</v>
      </c>
      <c r="DU16" s="27" t="n">
        <v>666146.765</v>
      </c>
      <c r="DV16" s="27" t="n">
        <v>1313111.108</v>
      </c>
      <c r="DW16" s="29" t="n">
        <v>2187568.176</v>
      </c>
    </row>
    <row r="17" customFormat="false" ht="16.5" hidden="false" customHeight="true" outlineLevel="0" collapsed="false">
      <c r="A17" s="19" t="s">
        <v>68</v>
      </c>
      <c r="B17" s="20" t="n">
        <v>41219.184</v>
      </c>
      <c r="C17" s="21" t="n">
        <v>197851.185</v>
      </c>
      <c r="D17" s="21" t="n">
        <v>0</v>
      </c>
      <c r="E17" s="21" t="n">
        <v>8807480.768</v>
      </c>
      <c r="F17" s="21" t="n">
        <v>11386080.248</v>
      </c>
      <c r="G17" s="21" t="n">
        <v>12324697.557</v>
      </c>
      <c r="H17" s="21" t="n">
        <v>8368903.972</v>
      </c>
      <c r="I17" s="21" t="n">
        <v>5970024.339</v>
      </c>
      <c r="J17" s="22" t="n">
        <v>47096257.253</v>
      </c>
      <c r="K17" s="20" t="n">
        <v>0</v>
      </c>
      <c r="L17" s="20" t="n">
        <v>0</v>
      </c>
      <c r="M17" s="20" t="n">
        <v>0</v>
      </c>
      <c r="N17" s="20" t="n">
        <v>119015.17</v>
      </c>
      <c r="O17" s="20" t="n">
        <v>152546.075</v>
      </c>
      <c r="P17" s="20" t="n">
        <v>183610.582</v>
      </c>
      <c r="Q17" s="20" t="n">
        <v>156929.544</v>
      </c>
      <c r="R17" s="20" t="n">
        <v>126248.312</v>
      </c>
      <c r="S17" s="22" t="n">
        <v>738349.683</v>
      </c>
      <c r="T17" s="20" t="n">
        <v>0</v>
      </c>
      <c r="U17" s="20" t="n">
        <v>0</v>
      </c>
      <c r="V17" s="20" t="n">
        <v>0</v>
      </c>
      <c r="W17" s="20" t="n">
        <v>2072.338</v>
      </c>
      <c r="X17" s="20" t="n">
        <v>3065.335</v>
      </c>
      <c r="Y17" s="20" t="n">
        <v>5843.762</v>
      </c>
      <c r="Z17" s="20" t="n">
        <v>8242.568</v>
      </c>
      <c r="AA17" s="20" t="n">
        <v>9871.711</v>
      </c>
      <c r="AB17" s="22" t="n">
        <v>29095.714</v>
      </c>
      <c r="AC17" s="20" t="n">
        <v>0</v>
      </c>
      <c r="AD17" s="20" t="n">
        <v>54.677</v>
      </c>
      <c r="AE17" s="20" t="n">
        <v>0</v>
      </c>
      <c r="AF17" s="20" t="n">
        <v>4078095.652</v>
      </c>
      <c r="AG17" s="20" t="n">
        <v>4163779.08</v>
      </c>
      <c r="AH17" s="20" t="n">
        <v>3639947.811</v>
      </c>
      <c r="AI17" s="20" t="n">
        <v>2252566.712</v>
      </c>
      <c r="AJ17" s="20" t="n">
        <v>1328386.04</v>
      </c>
      <c r="AK17" s="22" t="n">
        <v>15462829.972</v>
      </c>
      <c r="AL17" s="20" t="n">
        <v>6276.22</v>
      </c>
      <c r="AM17" s="20" t="n">
        <v>7260.525</v>
      </c>
      <c r="AN17" s="20" t="n">
        <v>0</v>
      </c>
      <c r="AO17" s="20" t="n">
        <v>353554.365</v>
      </c>
      <c r="AP17" s="20" t="n">
        <v>446995.856</v>
      </c>
      <c r="AQ17" s="20" t="n">
        <v>538348.09</v>
      </c>
      <c r="AR17" s="20" t="n">
        <v>352592.755</v>
      </c>
      <c r="AS17" s="20" t="n">
        <v>364005.1</v>
      </c>
      <c r="AT17" s="22" t="n">
        <v>2069032.911</v>
      </c>
      <c r="AU17" s="20" t="n">
        <v>34942.964</v>
      </c>
      <c r="AV17" s="20" t="n">
        <v>100044.501</v>
      </c>
      <c r="AW17" s="20" t="n">
        <v>0</v>
      </c>
      <c r="AX17" s="20" t="n">
        <v>742585.035</v>
      </c>
      <c r="AY17" s="20" t="n">
        <v>1077332.687</v>
      </c>
      <c r="AZ17" s="20" t="n">
        <v>1248134.568</v>
      </c>
      <c r="BA17" s="20" t="n">
        <v>839085.924</v>
      </c>
      <c r="BB17" s="20" t="n">
        <v>504026.94</v>
      </c>
      <c r="BC17" s="22" t="n">
        <v>4546152.619</v>
      </c>
      <c r="BD17" s="20" t="n">
        <v>0</v>
      </c>
      <c r="BE17" s="20" t="n">
        <v>90491.482</v>
      </c>
      <c r="BF17" s="20" t="n">
        <v>0</v>
      </c>
      <c r="BG17" s="20" t="n">
        <v>3337640.409</v>
      </c>
      <c r="BH17" s="20" t="n">
        <v>5131676.801</v>
      </c>
      <c r="BI17" s="20" t="n">
        <v>5698627.681</v>
      </c>
      <c r="BJ17" s="20" t="n">
        <v>3477249.95</v>
      </c>
      <c r="BK17" s="20" t="n">
        <v>2595573.46</v>
      </c>
      <c r="BL17" s="22" t="n">
        <v>20331259.783</v>
      </c>
      <c r="BM17" s="20" t="n">
        <v>0</v>
      </c>
      <c r="BN17" s="20" t="n">
        <v>0</v>
      </c>
      <c r="BO17" s="20" t="n">
        <v>0</v>
      </c>
      <c r="BP17" s="20" t="n">
        <v>88725.982</v>
      </c>
      <c r="BQ17" s="20" t="n">
        <v>152297.86</v>
      </c>
      <c r="BR17" s="20" t="n">
        <v>151132.102</v>
      </c>
      <c r="BS17" s="20" t="n">
        <v>126220.714</v>
      </c>
      <c r="BT17" s="20" t="n">
        <v>92828.298</v>
      </c>
      <c r="BU17" s="22" t="n">
        <v>611204.956</v>
      </c>
      <c r="BV17" s="20" t="n">
        <v>0</v>
      </c>
      <c r="BW17" s="20" t="n">
        <v>0</v>
      </c>
      <c r="BX17" s="20" t="n">
        <v>0</v>
      </c>
      <c r="BY17" s="20" t="n">
        <v>66363.105</v>
      </c>
      <c r="BZ17" s="20" t="n">
        <v>200094.599</v>
      </c>
      <c r="CA17" s="20" t="n">
        <v>788153.537</v>
      </c>
      <c r="CB17" s="20" t="n">
        <v>1080657.054</v>
      </c>
      <c r="CC17" s="20" t="n">
        <v>890590.261</v>
      </c>
      <c r="CD17" s="22" t="n">
        <v>3025858.556</v>
      </c>
      <c r="CE17" s="20" t="n">
        <v>0</v>
      </c>
      <c r="CF17" s="20" t="n">
        <v>0</v>
      </c>
      <c r="CG17" s="20" t="n">
        <v>0</v>
      </c>
      <c r="CH17" s="20" t="n">
        <v>19428.712</v>
      </c>
      <c r="CI17" s="20" t="n">
        <v>58291.955</v>
      </c>
      <c r="CJ17" s="20" t="n">
        <v>70899.424</v>
      </c>
      <c r="CK17" s="20" t="n">
        <v>75358.751</v>
      </c>
      <c r="CL17" s="20" t="n">
        <v>58494.217</v>
      </c>
      <c r="CM17" s="22" t="n">
        <v>282473.059</v>
      </c>
      <c r="CN17" s="20" t="n">
        <v>18.588</v>
      </c>
      <c r="CO17" s="20" t="n">
        <v>0</v>
      </c>
      <c r="CP17" s="20" t="n">
        <v>0</v>
      </c>
      <c r="CQ17" s="20" t="n">
        <v>8093617.709</v>
      </c>
      <c r="CR17" s="20" t="n">
        <v>15635354.354</v>
      </c>
      <c r="CS17" s="20" t="n">
        <v>34582375.814</v>
      </c>
      <c r="CT17" s="20" t="n">
        <v>46720311.318</v>
      </c>
      <c r="CU17" s="20" t="n">
        <v>41220739.316</v>
      </c>
      <c r="CV17" s="22" t="n">
        <v>146252417.099</v>
      </c>
      <c r="CW17" s="20" t="n">
        <v>0</v>
      </c>
      <c r="CX17" s="20" t="n">
        <v>0</v>
      </c>
      <c r="CY17" s="20" t="n">
        <v>0</v>
      </c>
      <c r="CZ17" s="20" t="n">
        <v>2000856.711</v>
      </c>
      <c r="DA17" s="20" t="n">
        <v>5871045.408</v>
      </c>
      <c r="DB17" s="20" t="n">
        <v>21202673.343</v>
      </c>
      <c r="DC17" s="20" t="n">
        <v>29784068.079</v>
      </c>
      <c r="DD17" s="20" t="n">
        <v>26796670.644</v>
      </c>
      <c r="DE17" s="22" t="n">
        <v>85655314.185</v>
      </c>
      <c r="DF17" s="20" t="n">
        <v>18.588</v>
      </c>
      <c r="DG17" s="20" t="n">
        <v>0</v>
      </c>
      <c r="DH17" s="20" t="n">
        <v>0</v>
      </c>
      <c r="DI17" s="20" t="n">
        <v>6028279.671</v>
      </c>
      <c r="DJ17" s="20" t="n">
        <v>9620010.838</v>
      </c>
      <c r="DK17" s="20" t="n">
        <v>12932291.609</v>
      </c>
      <c r="DL17" s="20" t="n">
        <v>14922787.445</v>
      </c>
      <c r="DM17" s="20" t="n">
        <v>10561448.709</v>
      </c>
      <c r="DN17" s="22" t="n">
        <v>54064836.86</v>
      </c>
      <c r="DO17" s="20" t="n">
        <v>0</v>
      </c>
      <c r="DP17" s="20" t="n">
        <v>0</v>
      </c>
      <c r="DQ17" s="20" t="n">
        <v>0</v>
      </c>
      <c r="DR17" s="20" t="n">
        <v>64481.327</v>
      </c>
      <c r="DS17" s="20" t="n">
        <v>144298.108</v>
      </c>
      <c r="DT17" s="20" t="n">
        <v>447410.862</v>
      </c>
      <c r="DU17" s="20" t="n">
        <v>2013455.794</v>
      </c>
      <c r="DV17" s="20" t="n">
        <v>3862619.963</v>
      </c>
      <c r="DW17" s="22" t="n">
        <v>6532266.054</v>
      </c>
    </row>
    <row r="18" customFormat="false" ht="16.5" hidden="false" customHeight="true" outlineLevel="0" collapsed="false">
      <c r="A18" s="19" t="s">
        <v>69</v>
      </c>
      <c r="B18" s="20" t="n">
        <v>61192.043</v>
      </c>
      <c r="C18" s="21" t="n">
        <v>149340.137</v>
      </c>
      <c r="D18" s="21" t="n">
        <v>0</v>
      </c>
      <c r="E18" s="21" t="n">
        <v>9363369.55</v>
      </c>
      <c r="F18" s="21" t="n">
        <v>12016016.536</v>
      </c>
      <c r="G18" s="21" t="n">
        <v>13887574.693</v>
      </c>
      <c r="H18" s="21" t="n">
        <v>10533338.659</v>
      </c>
      <c r="I18" s="21" t="n">
        <v>8005267.643</v>
      </c>
      <c r="J18" s="22" t="n">
        <v>54016099.261</v>
      </c>
      <c r="K18" s="20" t="n">
        <v>0</v>
      </c>
      <c r="L18" s="20" t="n">
        <v>0</v>
      </c>
      <c r="M18" s="20" t="n">
        <v>0</v>
      </c>
      <c r="N18" s="20" t="n">
        <v>101575.568</v>
      </c>
      <c r="O18" s="20" t="n">
        <v>195013.793</v>
      </c>
      <c r="P18" s="20" t="n">
        <v>259254.927</v>
      </c>
      <c r="Q18" s="20" t="n">
        <v>286361.548</v>
      </c>
      <c r="R18" s="20" t="n">
        <v>306957.701</v>
      </c>
      <c r="S18" s="22" t="n">
        <v>1149163.537</v>
      </c>
      <c r="T18" s="20" t="n">
        <v>0</v>
      </c>
      <c r="U18" s="20" t="n">
        <v>0</v>
      </c>
      <c r="V18" s="20" t="n">
        <v>0</v>
      </c>
      <c r="W18" s="20" t="n">
        <v>8464.809</v>
      </c>
      <c r="X18" s="20" t="n">
        <v>12785.654</v>
      </c>
      <c r="Y18" s="20" t="n">
        <v>14899.261</v>
      </c>
      <c r="Z18" s="20" t="n">
        <v>17901.355</v>
      </c>
      <c r="AA18" s="20" t="n">
        <v>12884.665</v>
      </c>
      <c r="AB18" s="22" t="n">
        <v>66935.744</v>
      </c>
      <c r="AC18" s="20" t="n">
        <v>40.541</v>
      </c>
      <c r="AD18" s="20" t="n">
        <v>41.756</v>
      </c>
      <c r="AE18" s="20" t="n">
        <v>0</v>
      </c>
      <c r="AF18" s="20" t="n">
        <v>4523538.031</v>
      </c>
      <c r="AG18" s="20" t="n">
        <v>4850913.442</v>
      </c>
      <c r="AH18" s="20" t="n">
        <v>4252361.855</v>
      </c>
      <c r="AI18" s="20" t="n">
        <v>2649119.788</v>
      </c>
      <c r="AJ18" s="20" t="n">
        <v>1517686.436</v>
      </c>
      <c r="AK18" s="22" t="n">
        <v>17793701.849</v>
      </c>
      <c r="AL18" s="20" t="n">
        <v>4308.089</v>
      </c>
      <c r="AM18" s="20" t="n">
        <v>5360.756</v>
      </c>
      <c r="AN18" s="20" t="n">
        <v>0</v>
      </c>
      <c r="AO18" s="20" t="n">
        <v>326228.566</v>
      </c>
      <c r="AP18" s="20" t="n">
        <v>459992.75</v>
      </c>
      <c r="AQ18" s="20" t="n">
        <v>507449.954</v>
      </c>
      <c r="AR18" s="20" t="n">
        <v>313146.115</v>
      </c>
      <c r="AS18" s="20" t="n">
        <v>239316.404</v>
      </c>
      <c r="AT18" s="22" t="n">
        <v>1855802.634</v>
      </c>
      <c r="AU18" s="20" t="n">
        <v>56843.413</v>
      </c>
      <c r="AV18" s="20" t="n">
        <v>105019.517</v>
      </c>
      <c r="AW18" s="20" t="n">
        <v>0</v>
      </c>
      <c r="AX18" s="20" t="n">
        <v>872427.805</v>
      </c>
      <c r="AY18" s="20" t="n">
        <v>1137068.884</v>
      </c>
      <c r="AZ18" s="20" t="n">
        <v>1245669.433</v>
      </c>
      <c r="BA18" s="20" t="n">
        <v>904295.487</v>
      </c>
      <c r="BB18" s="20" t="n">
        <v>667237.875</v>
      </c>
      <c r="BC18" s="22" t="n">
        <v>4988562.414</v>
      </c>
      <c r="BD18" s="20" t="n">
        <v>0</v>
      </c>
      <c r="BE18" s="20" t="n">
        <v>38918.108</v>
      </c>
      <c r="BF18" s="20" t="n">
        <v>0</v>
      </c>
      <c r="BG18" s="20" t="n">
        <v>3279710.073</v>
      </c>
      <c r="BH18" s="20" t="n">
        <v>4845087.396</v>
      </c>
      <c r="BI18" s="20" t="n">
        <v>6056543.875</v>
      </c>
      <c r="BJ18" s="20" t="n">
        <v>4101329.217</v>
      </c>
      <c r="BK18" s="20" t="n">
        <v>3036193.444</v>
      </c>
      <c r="BL18" s="22" t="n">
        <v>21357782.113</v>
      </c>
      <c r="BM18" s="20" t="n">
        <v>0</v>
      </c>
      <c r="BN18" s="20" t="n">
        <v>0</v>
      </c>
      <c r="BO18" s="20" t="n">
        <v>0</v>
      </c>
      <c r="BP18" s="20" t="n">
        <v>142691.776</v>
      </c>
      <c r="BQ18" s="20" t="n">
        <v>139103.842</v>
      </c>
      <c r="BR18" s="20" t="n">
        <v>126362.902</v>
      </c>
      <c r="BS18" s="20" t="n">
        <v>142584.205</v>
      </c>
      <c r="BT18" s="20" t="n">
        <v>125958.648</v>
      </c>
      <c r="BU18" s="22" t="n">
        <v>676701.373</v>
      </c>
      <c r="BV18" s="20" t="n">
        <v>0</v>
      </c>
      <c r="BW18" s="20" t="n">
        <v>0</v>
      </c>
      <c r="BX18" s="20" t="n">
        <v>0</v>
      </c>
      <c r="BY18" s="20" t="n">
        <v>84567.486</v>
      </c>
      <c r="BZ18" s="20" t="n">
        <v>327567.02</v>
      </c>
      <c r="CA18" s="20" t="n">
        <v>1336828.048</v>
      </c>
      <c r="CB18" s="20" t="n">
        <v>2045930.984</v>
      </c>
      <c r="CC18" s="20" t="n">
        <v>1983552.209</v>
      </c>
      <c r="CD18" s="22" t="n">
        <v>5778445.747</v>
      </c>
      <c r="CE18" s="20" t="n">
        <v>0</v>
      </c>
      <c r="CF18" s="20" t="n">
        <v>0</v>
      </c>
      <c r="CG18" s="20" t="n">
        <v>0</v>
      </c>
      <c r="CH18" s="20" t="n">
        <v>24165.436</v>
      </c>
      <c r="CI18" s="20" t="n">
        <v>48483.755</v>
      </c>
      <c r="CJ18" s="20" t="n">
        <v>88204.438</v>
      </c>
      <c r="CK18" s="20" t="n">
        <v>72669.96</v>
      </c>
      <c r="CL18" s="20" t="n">
        <v>115480.261</v>
      </c>
      <c r="CM18" s="22" t="n">
        <v>349003.85</v>
      </c>
      <c r="CN18" s="20" t="n">
        <v>0</v>
      </c>
      <c r="CO18" s="20" t="n">
        <v>0</v>
      </c>
      <c r="CP18" s="20" t="n">
        <v>0</v>
      </c>
      <c r="CQ18" s="20" t="n">
        <v>5639145.341</v>
      </c>
      <c r="CR18" s="20" t="n">
        <v>12085424.682</v>
      </c>
      <c r="CS18" s="20" t="n">
        <v>29204658.025</v>
      </c>
      <c r="CT18" s="20" t="n">
        <v>41219005.944</v>
      </c>
      <c r="CU18" s="20" t="n">
        <v>35579071.35</v>
      </c>
      <c r="CV18" s="22" t="n">
        <v>123727305.342</v>
      </c>
      <c r="CW18" s="20" t="n">
        <v>0</v>
      </c>
      <c r="CX18" s="20" t="n">
        <v>0</v>
      </c>
      <c r="CY18" s="20" t="n">
        <v>0</v>
      </c>
      <c r="CZ18" s="20" t="n">
        <v>1370416.13</v>
      </c>
      <c r="DA18" s="20" t="n">
        <v>4103590.515</v>
      </c>
      <c r="DB18" s="20" t="n">
        <v>17047915.495</v>
      </c>
      <c r="DC18" s="20" t="n">
        <v>24603615.416</v>
      </c>
      <c r="DD18" s="20" t="n">
        <v>22292981.665</v>
      </c>
      <c r="DE18" s="22" t="n">
        <v>69418519.221</v>
      </c>
      <c r="DF18" s="20" t="n">
        <v>0</v>
      </c>
      <c r="DG18" s="20" t="n">
        <v>0</v>
      </c>
      <c r="DH18" s="20" t="n">
        <v>0</v>
      </c>
      <c r="DI18" s="20" t="n">
        <v>4178735.733</v>
      </c>
      <c r="DJ18" s="20" t="n">
        <v>7826647.284</v>
      </c>
      <c r="DK18" s="20" t="n">
        <v>11680216.075</v>
      </c>
      <c r="DL18" s="20" t="n">
        <v>14920120.188</v>
      </c>
      <c r="DM18" s="20" t="n">
        <v>10767955.456</v>
      </c>
      <c r="DN18" s="22" t="n">
        <v>49373674.736</v>
      </c>
      <c r="DO18" s="20" t="n">
        <v>0</v>
      </c>
      <c r="DP18" s="20" t="n">
        <v>0</v>
      </c>
      <c r="DQ18" s="20" t="n">
        <v>0</v>
      </c>
      <c r="DR18" s="20" t="n">
        <v>89993.478</v>
      </c>
      <c r="DS18" s="20" t="n">
        <v>155186.883</v>
      </c>
      <c r="DT18" s="20" t="n">
        <v>476526.455</v>
      </c>
      <c r="DU18" s="20" t="n">
        <v>1695270.34</v>
      </c>
      <c r="DV18" s="20" t="n">
        <v>2518134.229</v>
      </c>
      <c r="DW18" s="22" t="n">
        <v>4935111.385</v>
      </c>
    </row>
    <row r="19" customFormat="false" ht="16.5" hidden="false" customHeight="true" outlineLevel="0" collapsed="false">
      <c r="A19" s="19" t="s">
        <v>70</v>
      </c>
      <c r="B19" s="20" t="n">
        <v>65870.414</v>
      </c>
      <c r="C19" s="21" t="n">
        <v>181024.557</v>
      </c>
      <c r="D19" s="21" t="n">
        <v>0</v>
      </c>
      <c r="E19" s="21" t="n">
        <v>17811837.103</v>
      </c>
      <c r="F19" s="21" t="n">
        <v>24542440.118</v>
      </c>
      <c r="G19" s="21" t="n">
        <v>25735905.452</v>
      </c>
      <c r="H19" s="21" t="n">
        <v>18059656.736</v>
      </c>
      <c r="I19" s="21" t="n">
        <v>13042917.439</v>
      </c>
      <c r="J19" s="22" t="n">
        <v>99439651.819</v>
      </c>
      <c r="K19" s="20" t="n">
        <v>0</v>
      </c>
      <c r="L19" s="20" t="n">
        <v>0</v>
      </c>
      <c r="M19" s="20" t="n">
        <v>0</v>
      </c>
      <c r="N19" s="20" t="n">
        <v>316220.829</v>
      </c>
      <c r="O19" s="20" t="n">
        <v>482952.135</v>
      </c>
      <c r="P19" s="20" t="n">
        <v>610933.035</v>
      </c>
      <c r="Q19" s="20" t="n">
        <v>824746.427</v>
      </c>
      <c r="R19" s="20" t="n">
        <v>639864.409</v>
      </c>
      <c r="S19" s="22" t="n">
        <v>2874716.835</v>
      </c>
      <c r="T19" s="20" t="n">
        <v>0</v>
      </c>
      <c r="U19" s="20" t="n">
        <v>0</v>
      </c>
      <c r="V19" s="20" t="n">
        <v>0</v>
      </c>
      <c r="W19" s="20" t="n">
        <v>71648.339</v>
      </c>
      <c r="X19" s="20" t="n">
        <v>123592.988</v>
      </c>
      <c r="Y19" s="20" t="n">
        <v>116956.319</v>
      </c>
      <c r="Z19" s="20" t="n">
        <v>154952.101</v>
      </c>
      <c r="AA19" s="20" t="n">
        <v>211765.619</v>
      </c>
      <c r="AB19" s="22" t="n">
        <v>678915.366</v>
      </c>
      <c r="AC19" s="20" t="n">
        <v>0</v>
      </c>
      <c r="AD19" s="20" t="n">
        <v>70.195</v>
      </c>
      <c r="AE19" s="20" t="n">
        <v>0</v>
      </c>
      <c r="AF19" s="20" t="n">
        <v>9046915.157</v>
      </c>
      <c r="AG19" s="20" t="n">
        <v>10092685.411</v>
      </c>
      <c r="AH19" s="20" t="n">
        <v>8377671.786</v>
      </c>
      <c r="AI19" s="20" t="n">
        <v>5600482.701</v>
      </c>
      <c r="AJ19" s="20" t="n">
        <v>3180980.751</v>
      </c>
      <c r="AK19" s="22" t="n">
        <v>36298806.001</v>
      </c>
      <c r="AL19" s="20" t="n">
        <v>5240.121</v>
      </c>
      <c r="AM19" s="20" t="n">
        <v>12423.207</v>
      </c>
      <c r="AN19" s="20" t="n">
        <v>0</v>
      </c>
      <c r="AO19" s="20" t="n">
        <v>1469258.671</v>
      </c>
      <c r="AP19" s="20" t="n">
        <v>2370313.468</v>
      </c>
      <c r="AQ19" s="20" t="n">
        <v>3769568.731</v>
      </c>
      <c r="AR19" s="20" t="n">
        <v>2743100.303</v>
      </c>
      <c r="AS19" s="20" t="n">
        <v>2782917.352</v>
      </c>
      <c r="AT19" s="22" t="n">
        <v>13152821.853</v>
      </c>
      <c r="AU19" s="20" t="n">
        <v>60630.293</v>
      </c>
      <c r="AV19" s="20" t="n">
        <v>108204.128</v>
      </c>
      <c r="AW19" s="20" t="n">
        <v>0</v>
      </c>
      <c r="AX19" s="20" t="n">
        <v>1285000.109</v>
      </c>
      <c r="AY19" s="20" t="n">
        <v>2113564.691</v>
      </c>
      <c r="AZ19" s="20" t="n">
        <v>2358778.294</v>
      </c>
      <c r="BA19" s="20" t="n">
        <v>1748050.014</v>
      </c>
      <c r="BB19" s="20" t="n">
        <v>1189097.118</v>
      </c>
      <c r="BC19" s="22" t="n">
        <v>8863324.647</v>
      </c>
      <c r="BD19" s="20" t="n">
        <v>0</v>
      </c>
      <c r="BE19" s="20" t="n">
        <v>60327.027</v>
      </c>
      <c r="BF19" s="20" t="n">
        <v>0</v>
      </c>
      <c r="BG19" s="20" t="n">
        <v>5428927.867</v>
      </c>
      <c r="BH19" s="20" t="n">
        <v>8975052.535</v>
      </c>
      <c r="BI19" s="20" t="n">
        <v>9642822.82</v>
      </c>
      <c r="BJ19" s="20" t="n">
        <v>5782759.987</v>
      </c>
      <c r="BK19" s="20" t="n">
        <v>3876116.766</v>
      </c>
      <c r="BL19" s="22" t="n">
        <v>33766007.002</v>
      </c>
      <c r="BM19" s="20" t="n">
        <v>0</v>
      </c>
      <c r="BN19" s="20" t="n">
        <v>0</v>
      </c>
      <c r="BO19" s="20" t="n">
        <v>0</v>
      </c>
      <c r="BP19" s="20" t="n">
        <v>42252.545</v>
      </c>
      <c r="BQ19" s="20" t="n">
        <v>98073.919</v>
      </c>
      <c r="BR19" s="20" t="n">
        <v>88380.175</v>
      </c>
      <c r="BS19" s="20" t="n">
        <v>84429.968</v>
      </c>
      <c r="BT19" s="20" t="n">
        <v>56642.772</v>
      </c>
      <c r="BU19" s="22" t="n">
        <v>369779.379</v>
      </c>
      <c r="BV19" s="20" t="n">
        <v>0</v>
      </c>
      <c r="BW19" s="20" t="n">
        <v>0</v>
      </c>
      <c r="BX19" s="20" t="n">
        <v>0</v>
      </c>
      <c r="BY19" s="20" t="n">
        <v>33923.437</v>
      </c>
      <c r="BZ19" s="20" t="n">
        <v>102809.217</v>
      </c>
      <c r="CA19" s="20" t="n">
        <v>530148.919</v>
      </c>
      <c r="CB19" s="20" t="n">
        <v>892083.799</v>
      </c>
      <c r="CC19" s="20" t="n">
        <v>765765.084</v>
      </c>
      <c r="CD19" s="22" t="n">
        <v>2324730.456</v>
      </c>
      <c r="CE19" s="20" t="n">
        <v>0</v>
      </c>
      <c r="CF19" s="20" t="n">
        <v>0</v>
      </c>
      <c r="CG19" s="20" t="n">
        <v>0</v>
      </c>
      <c r="CH19" s="20" t="n">
        <v>117690.149</v>
      </c>
      <c r="CI19" s="20" t="n">
        <v>183395.754</v>
      </c>
      <c r="CJ19" s="20" t="n">
        <v>240645.373</v>
      </c>
      <c r="CK19" s="20" t="n">
        <v>229051.436</v>
      </c>
      <c r="CL19" s="20" t="n">
        <v>339767.568</v>
      </c>
      <c r="CM19" s="22" t="n">
        <v>1110550.28</v>
      </c>
      <c r="CN19" s="20" t="n">
        <v>4.932</v>
      </c>
      <c r="CO19" s="20" t="n">
        <v>51.916</v>
      </c>
      <c r="CP19" s="20" t="n">
        <v>0</v>
      </c>
      <c r="CQ19" s="20" t="n">
        <v>10467998.785</v>
      </c>
      <c r="CR19" s="20" t="n">
        <v>22125228.04</v>
      </c>
      <c r="CS19" s="20" t="n">
        <v>52710727.761</v>
      </c>
      <c r="CT19" s="20" t="n">
        <v>86692353.58</v>
      </c>
      <c r="CU19" s="20" t="n">
        <v>88784275.27</v>
      </c>
      <c r="CV19" s="22" t="n">
        <v>260780640.284</v>
      </c>
      <c r="CW19" s="20" t="n">
        <v>0</v>
      </c>
      <c r="CX19" s="20" t="n">
        <v>0</v>
      </c>
      <c r="CY19" s="20" t="n">
        <v>0</v>
      </c>
      <c r="CZ19" s="20" t="n">
        <v>2407059.761</v>
      </c>
      <c r="DA19" s="20" t="n">
        <v>7846081.347</v>
      </c>
      <c r="DB19" s="20" t="n">
        <v>31067882.664</v>
      </c>
      <c r="DC19" s="20" t="n">
        <v>55234075.264</v>
      </c>
      <c r="DD19" s="20" t="n">
        <v>56278842.501</v>
      </c>
      <c r="DE19" s="22" t="n">
        <v>152833941.537</v>
      </c>
      <c r="DF19" s="20" t="n">
        <v>4.932</v>
      </c>
      <c r="DG19" s="20" t="n">
        <v>51.916</v>
      </c>
      <c r="DH19" s="20" t="n">
        <v>0</v>
      </c>
      <c r="DI19" s="20" t="n">
        <v>7912323.149</v>
      </c>
      <c r="DJ19" s="20" t="n">
        <v>13927319.396</v>
      </c>
      <c r="DK19" s="20" t="n">
        <v>20321356.765</v>
      </c>
      <c r="DL19" s="20" t="n">
        <v>24207919.971</v>
      </c>
      <c r="DM19" s="20" t="n">
        <v>15752957.945</v>
      </c>
      <c r="DN19" s="22" t="n">
        <v>82121934.074</v>
      </c>
      <c r="DO19" s="20" t="n">
        <v>0</v>
      </c>
      <c r="DP19" s="20" t="n">
        <v>0</v>
      </c>
      <c r="DQ19" s="20" t="n">
        <v>0</v>
      </c>
      <c r="DR19" s="20" t="n">
        <v>148615.875</v>
      </c>
      <c r="DS19" s="20" t="n">
        <v>351827.297</v>
      </c>
      <c r="DT19" s="20" t="n">
        <v>1321488.332</v>
      </c>
      <c r="DU19" s="20" t="n">
        <v>7250358.345</v>
      </c>
      <c r="DV19" s="20" t="n">
        <v>16752474.824</v>
      </c>
      <c r="DW19" s="22" t="n">
        <v>25824764.673</v>
      </c>
    </row>
    <row r="20" customFormat="false" ht="16.5" hidden="false" customHeight="true" outlineLevel="0" collapsed="false">
      <c r="A20" s="19" t="s">
        <v>71</v>
      </c>
      <c r="B20" s="20" t="n">
        <v>98468.947</v>
      </c>
      <c r="C20" s="21" t="n">
        <v>313544.689</v>
      </c>
      <c r="D20" s="21" t="n">
        <v>0</v>
      </c>
      <c r="E20" s="21" t="n">
        <v>15767020.753</v>
      </c>
      <c r="F20" s="21" t="n">
        <v>21909352.005</v>
      </c>
      <c r="G20" s="21" t="n">
        <v>23534288.491</v>
      </c>
      <c r="H20" s="21" t="n">
        <v>16995114.912</v>
      </c>
      <c r="I20" s="21" t="n">
        <v>12043494.097</v>
      </c>
      <c r="J20" s="22" t="n">
        <v>90661283.894</v>
      </c>
      <c r="K20" s="20" t="n">
        <v>0</v>
      </c>
      <c r="L20" s="20" t="n">
        <v>0</v>
      </c>
      <c r="M20" s="20" t="n">
        <v>0</v>
      </c>
      <c r="N20" s="20" t="n">
        <v>204072.334</v>
      </c>
      <c r="O20" s="20" t="n">
        <v>384255.387</v>
      </c>
      <c r="P20" s="20" t="n">
        <v>464371.896</v>
      </c>
      <c r="Q20" s="20" t="n">
        <v>556640.816</v>
      </c>
      <c r="R20" s="20" t="n">
        <v>658873.223</v>
      </c>
      <c r="S20" s="22" t="n">
        <v>2268213.656</v>
      </c>
      <c r="T20" s="20" t="n">
        <v>8.907</v>
      </c>
      <c r="U20" s="20" t="n">
        <v>0</v>
      </c>
      <c r="V20" s="20" t="n">
        <v>0</v>
      </c>
      <c r="W20" s="20" t="n">
        <v>53754.146</v>
      </c>
      <c r="X20" s="20" t="n">
        <v>115410.383</v>
      </c>
      <c r="Y20" s="20" t="n">
        <v>94795.909</v>
      </c>
      <c r="Z20" s="20" t="n">
        <v>119189.996</v>
      </c>
      <c r="AA20" s="20" t="n">
        <v>147431.667</v>
      </c>
      <c r="AB20" s="22" t="n">
        <v>530591.008</v>
      </c>
      <c r="AC20" s="20" t="n">
        <v>56.279</v>
      </c>
      <c r="AD20" s="20" t="n">
        <v>40.378</v>
      </c>
      <c r="AE20" s="20" t="n">
        <v>0</v>
      </c>
      <c r="AF20" s="20" t="n">
        <v>5991517.163</v>
      </c>
      <c r="AG20" s="20" t="n">
        <v>7734523.294</v>
      </c>
      <c r="AH20" s="20" t="n">
        <v>6077575.798</v>
      </c>
      <c r="AI20" s="20" t="n">
        <v>3844822.215</v>
      </c>
      <c r="AJ20" s="20" t="n">
        <v>2096473.736</v>
      </c>
      <c r="AK20" s="22" t="n">
        <v>25745008.863</v>
      </c>
      <c r="AL20" s="20" t="n">
        <v>3515.814</v>
      </c>
      <c r="AM20" s="20" t="n">
        <v>10840.588</v>
      </c>
      <c r="AN20" s="20" t="n">
        <v>0</v>
      </c>
      <c r="AO20" s="20" t="n">
        <v>815691.141</v>
      </c>
      <c r="AP20" s="20" t="n">
        <v>1309825.967</v>
      </c>
      <c r="AQ20" s="20" t="n">
        <v>2039484.81</v>
      </c>
      <c r="AR20" s="20" t="n">
        <v>1349029.908</v>
      </c>
      <c r="AS20" s="20" t="n">
        <v>1253828.548</v>
      </c>
      <c r="AT20" s="22" t="n">
        <v>6782216.776</v>
      </c>
      <c r="AU20" s="20" t="n">
        <v>94887.947</v>
      </c>
      <c r="AV20" s="20" t="n">
        <v>228597.591</v>
      </c>
      <c r="AW20" s="20" t="n">
        <v>0</v>
      </c>
      <c r="AX20" s="20" t="n">
        <v>1858951.42</v>
      </c>
      <c r="AY20" s="20" t="n">
        <v>2785884.031</v>
      </c>
      <c r="AZ20" s="20" t="n">
        <v>3329212.854</v>
      </c>
      <c r="BA20" s="20" t="n">
        <v>2639815.396</v>
      </c>
      <c r="BB20" s="20" t="n">
        <v>1696146.016</v>
      </c>
      <c r="BC20" s="22" t="n">
        <v>12633495.255</v>
      </c>
      <c r="BD20" s="20" t="n">
        <v>0</v>
      </c>
      <c r="BE20" s="20" t="n">
        <v>74066.132</v>
      </c>
      <c r="BF20" s="20" t="n">
        <v>0</v>
      </c>
      <c r="BG20" s="20" t="n">
        <v>6582679.846</v>
      </c>
      <c r="BH20" s="20" t="n">
        <v>9015176.574</v>
      </c>
      <c r="BI20" s="20" t="n">
        <v>10500887.036</v>
      </c>
      <c r="BJ20" s="20" t="n">
        <v>7073695.938</v>
      </c>
      <c r="BK20" s="20" t="n">
        <v>4759225.491</v>
      </c>
      <c r="BL20" s="22" t="n">
        <v>38005731.017</v>
      </c>
      <c r="BM20" s="20" t="n">
        <v>0</v>
      </c>
      <c r="BN20" s="20" t="n">
        <v>0</v>
      </c>
      <c r="BO20" s="20" t="n">
        <v>0</v>
      </c>
      <c r="BP20" s="20" t="n">
        <v>91251.543</v>
      </c>
      <c r="BQ20" s="20" t="n">
        <v>137910.391</v>
      </c>
      <c r="BR20" s="20" t="n">
        <v>160037.91</v>
      </c>
      <c r="BS20" s="20" t="n">
        <v>157833.471</v>
      </c>
      <c r="BT20" s="20" t="n">
        <v>183025.654</v>
      </c>
      <c r="BU20" s="22" t="n">
        <v>730058.969</v>
      </c>
      <c r="BV20" s="20" t="n">
        <v>0</v>
      </c>
      <c r="BW20" s="20" t="n">
        <v>0</v>
      </c>
      <c r="BX20" s="20" t="n">
        <v>0</v>
      </c>
      <c r="BY20" s="20" t="n">
        <v>36544.586</v>
      </c>
      <c r="BZ20" s="20" t="n">
        <v>159925.53</v>
      </c>
      <c r="CA20" s="20" t="n">
        <v>551187.183</v>
      </c>
      <c r="CB20" s="20" t="n">
        <v>836139.789</v>
      </c>
      <c r="CC20" s="20" t="n">
        <v>691127.099</v>
      </c>
      <c r="CD20" s="22" t="n">
        <v>2274924.187</v>
      </c>
      <c r="CE20" s="20" t="n">
        <v>0</v>
      </c>
      <c r="CF20" s="20" t="n">
        <v>0</v>
      </c>
      <c r="CG20" s="20" t="n">
        <v>0</v>
      </c>
      <c r="CH20" s="20" t="n">
        <v>132558.574</v>
      </c>
      <c r="CI20" s="20" t="n">
        <v>266440.448</v>
      </c>
      <c r="CJ20" s="20" t="n">
        <v>316735.095</v>
      </c>
      <c r="CK20" s="20" t="n">
        <v>417947.383</v>
      </c>
      <c r="CL20" s="20" t="n">
        <v>557362.663</v>
      </c>
      <c r="CM20" s="22" t="n">
        <v>1691044.163</v>
      </c>
      <c r="CN20" s="20" t="n">
        <v>10.064</v>
      </c>
      <c r="CO20" s="20" t="n">
        <v>0</v>
      </c>
      <c r="CP20" s="20" t="n">
        <v>0</v>
      </c>
      <c r="CQ20" s="20" t="n">
        <v>8582748.258</v>
      </c>
      <c r="CR20" s="20" t="n">
        <v>19304118.029</v>
      </c>
      <c r="CS20" s="20" t="n">
        <v>40853057.89</v>
      </c>
      <c r="CT20" s="20" t="n">
        <v>60653224.078</v>
      </c>
      <c r="CU20" s="20" t="n">
        <v>55104724.715</v>
      </c>
      <c r="CV20" s="22" t="n">
        <v>184497883.034</v>
      </c>
      <c r="CW20" s="20" t="n">
        <v>5.132</v>
      </c>
      <c r="CX20" s="20" t="n">
        <v>0</v>
      </c>
      <c r="CY20" s="20" t="n">
        <v>0</v>
      </c>
      <c r="CZ20" s="20" t="n">
        <v>2040968.364</v>
      </c>
      <c r="DA20" s="20" t="n">
        <v>6778081.056</v>
      </c>
      <c r="DB20" s="20" t="n">
        <v>23584017.778</v>
      </c>
      <c r="DC20" s="20" t="n">
        <v>38223023.121</v>
      </c>
      <c r="DD20" s="20" t="n">
        <v>37161007.28</v>
      </c>
      <c r="DE20" s="22" t="n">
        <v>107787102.731</v>
      </c>
      <c r="DF20" s="20" t="n">
        <v>4.932</v>
      </c>
      <c r="DG20" s="20" t="n">
        <v>0</v>
      </c>
      <c r="DH20" s="20" t="n">
        <v>0</v>
      </c>
      <c r="DI20" s="20" t="n">
        <v>6499774.879</v>
      </c>
      <c r="DJ20" s="20" t="n">
        <v>12424512.306</v>
      </c>
      <c r="DK20" s="20" t="n">
        <v>16896229.347</v>
      </c>
      <c r="DL20" s="20" t="n">
        <v>19422034.572</v>
      </c>
      <c r="DM20" s="20" t="n">
        <v>12262937.17</v>
      </c>
      <c r="DN20" s="22" t="n">
        <v>67505493.206</v>
      </c>
      <c r="DO20" s="20" t="n">
        <v>0</v>
      </c>
      <c r="DP20" s="20" t="n">
        <v>0</v>
      </c>
      <c r="DQ20" s="20" t="n">
        <v>0</v>
      </c>
      <c r="DR20" s="20" t="n">
        <v>42005.015</v>
      </c>
      <c r="DS20" s="20" t="n">
        <v>101524.667</v>
      </c>
      <c r="DT20" s="20" t="n">
        <v>372810.765</v>
      </c>
      <c r="DU20" s="20" t="n">
        <v>3008166.385</v>
      </c>
      <c r="DV20" s="20" t="n">
        <v>5680780.265</v>
      </c>
      <c r="DW20" s="22" t="n">
        <v>9205287.097</v>
      </c>
    </row>
    <row r="21" customFormat="false" ht="16.5" hidden="false" customHeight="true" outlineLevel="0" collapsed="false">
      <c r="A21" s="25" t="s">
        <v>72</v>
      </c>
      <c r="B21" s="27" t="n">
        <v>96731.311</v>
      </c>
      <c r="C21" s="28" t="n">
        <v>319166.93</v>
      </c>
      <c r="D21" s="28" t="n">
        <v>0</v>
      </c>
      <c r="E21" s="28" t="n">
        <v>5274515.64</v>
      </c>
      <c r="F21" s="28" t="n">
        <v>8051867.556</v>
      </c>
      <c r="G21" s="28" t="n">
        <v>9482836.353</v>
      </c>
      <c r="H21" s="28" t="n">
        <v>7297990.962</v>
      </c>
      <c r="I21" s="28" t="n">
        <v>5328508.343</v>
      </c>
      <c r="J21" s="29" t="n">
        <v>35851617.095</v>
      </c>
      <c r="K21" s="27" t="n">
        <v>0</v>
      </c>
      <c r="L21" s="27" t="n">
        <v>0</v>
      </c>
      <c r="M21" s="27" t="n">
        <v>0</v>
      </c>
      <c r="N21" s="27" t="n">
        <v>60287.109</v>
      </c>
      <c r="O21" s="27" t="n">
        <v>117118.781</v>
      </c>
      <c r="P21" s="27" t="n">
        <v>91608.97</v>
      </c>
      <c r="Q21" s="27" t="n">
        <v>163423.445</v>
      </c>
      <c r="R21" s="27" t="n">
        <v>124995.155</v>
      </c>
      <c r="S21" s="29" t="n">
        <v>557433.46</v>
      </c>
      <c r="T21" s="27" t="n">
        <v>0</v>
      </c>
      <c r="U21" s="27" t="n">
        <v>0</v>
      </c>
      <c r="V21" s="27" t="n">
        <v>0</v>
      </c>
      <c r="W21" s="27" t="n">
        <v>1149.43</v>
      </c>
      <c r="X21" s="27" t="n">
        <v>3324.11</v>
      </c>
      <c r="Y21" s="27" t="n">
        <v>925.24</v>
      </c>
      <c r="Z21" s="27" t="n">
        <v>1373.74</v>
      </c>
      <c r="AA21" s="27" t="n">
        <v>2483.13</v>
      </c>
      <c r="AB21" s="29" t="n">
        <v>9255.65</v>
      </c>
      <c r="AC21" s="27" t="n">
        <v>0</v>
      </c>
      <c r="AD21" s="27" t="n">
        <v>28.959</v>
      </c>
      <c r="AE21" s="27" t="n">
        <v>0</v>
      </c>
      <c r="AF21" s="27" t="n">
        <v>1082817.462</v>
      </c>
      <c r="AG21" s="27" t="n">
        <v>1188747.151</v>
      </c>
      <c r="AH21" s="27" t="n">
        <v>844462.599</v>
      </c>
      <c r="AI21" s="27" t="n">
        <v>452118.308</v>
      </c>
      <c r="AJ21" s="27" t="n">
        <v>181732.295</v>
      </c>
      <c r="AK21" s="29" t="n">
        <v>3749906.774</v>
      </c>
      <c r="AL21" s="27" t="n">
        <v>4261.636</v>
      </c>
      <c r="AM21" s="27" t="n">
        <v>3510.753</v>
      </c>
      <c r="AN21" s="27" t="n">
        <v>0</v>
      </c>
      <c r="AO21" s="27" t="n">
        <v>297153.082</v>
      </c>
      <c r="AP21" s="27" t="n">
        <v>465272.057</v>
      </c>
      <c r="AQ21" s="27" t="n">
        <v>527613.569</v>
      </c>
      <c r="AR21" s="27" t="n">
        <v>231697.105</v>
      </c>
      <c r="AS21" s="27" t="n">
        <v>207927.441</v>
      </c>
      <c r="AT21" s="29" t="n">
        <v>1737435.643</v>
      </c>
      <c r="AU21" s="27" t="n">
        <v>92469.675</v>
      </c>
      <c r="AV21" s="27" t="n">
        <v>280649.836</v>
      </c>
      <c r="AW21" s="27" t="n">
        <v>0</v>
      </c>
      <c r="AX21" s="27" t="n">
        <v>1509687.698</v>
      </c>
      <c r="AY21" s="27" t="n">
        <v>2369284.421</v>
      </c>
      <c r="AZ21" s="27" t="n">
        <v>2615736.706</v>
      </c>
      <c r="BA21" s="27" t="n">
        <v>1763101.883</v>
      </c>
      <c r="BB21" s="27" t="n">
        <v>956077.449</v>
      </c>
      <c r="BC21" s="29" t="n">
        <v>9587007.668</v>
      </c>
      <c r="BD21" s="27" t="n">
        <v>0</v>
      </c>
      <c r="BE21" s="27" t="n">
        <v>34977.382</v>
      </c>
      <c r="BF21" s="27" t="n">
        <v>0</v>
      </c>
      <c r="BG21" s="27" t="n">
        <v>2202655.818</v>
      </c>
      <c r="BH21" s="27" t="n">
        <v>3406010.691</v>
      </c>
      <c r="BI21" s="27" t="n">
        <v>3285911.892</v>
      </c>
      <c r="BJ21" s="27" t="n">
        <v>1298652.438</v>
      </c>
      <c r="BK21" s="27" t="n">
        <v>698724.276</v>
      </c>
      <c r="BL21" s="29" t="n">
        <v>10926932.497</v>
      </c>
      <c r="BM21" s="27" t="n">
        <v>0</v>
      </c>
      <c r="BN21" s="27" t="n">
        <v>0</v>
      </c>
      <c r="BO21" s="27" t="n">
        <v>0</v>
      </c>
      <c r="BP21" s="27" t="n">
        <v>28643.524</v>
      </c>
      <c r="BQ21" s="27" t="n">
        <v>85285.385</v>
      </c>
      <c r="BR21" s="27" t="n">
        <v>70639.798</v>
      </c>
      <c r="BS21" s="27" t="n">
        <v>83304.819</v>
      </c>
      <c r="BT21" s="27" t="n">
        <v>56670.34</v>
      </c>
      <c r="BU21" s="29" t="n">
        <v>324543.866</v>
      </c>
      <c r="BV21" s="27" t="n">
        <v>0</v>
      </c>
      <c r="BW21" s="27" t="n">
        <v>0</v>
      </c>
      <c r="BX21" s="27" t="n">
        <v>0</v>
      </c>
      <c r="BY21" s="27" t="n">
        <v>68311.585</v>
      </c>
      <c r="BZ21" s="27" t="n">
        <v>344071.705</v>
      </c>
      <c r="CA21" s="27" t="n">
        <v>1917811.24</v>
      </c>
      <c r="CB21" s="27" t="n">
        <v>3186328.46</v>
      </c>
      <c r="CC21" s="27" t="n">
        <v>2952735.723</v>
      </c>
      <c r="CD21" s="29" t="n">
        <v>8469258.713</v>
      </c>
      <c r="CE21" s="27" t="n">
        <v>0</v>
      </c>
      <c r="CF21" s="27" t="n">
        <v>0</v>
      </c>
      <c r="CG21" s="27" t="n">
        <v>0</v>
      </c>
      <c r="CH21" s="27" t="n">
        <v>23809.932</v>
      </c>
      <c r="CI21" s="27" t="n">
        <v>72753.255</v>
      </c>
      <c r="CJ21" s="27" t="n">
        <v>128126.339</v>
      </c>
      <c r="CK21" s="27" t="n">
        <v>117990.764</v>
      </c>
      <c r="CL21" s="27" t="n">
        <v>147162.534</v>
      </c>
      <c r="CM21" s="29" t="n">
        <v>489842.824</v>
      </c>
      <c r="CN21" s="27" t="n">
        <v>0</v>
      </c>
      <c r="CO21" s="27" t="n">
        <v>-131.565</v>
      </c>
      <c r="CP21" s="27" t="n">
        <v>0</v>
      </c>
      <c r="CQ21" s="27" t="n">
        <v>3218234.706</v>
      </c>
      <c r="CR21" s="27" t="n">
        <v>8105468.651</v>
      </c>
      <c r="CS21" s="27" t="n">
        <v>17947022.853</v>
      </c>
      <c r="CT21" s="27" t="n">
        <v>28400178.257</v>
      </c>
      <c r="CU21" s="27" t="n">
        <v>30726618.877</v>
      </c>
      <c r="CV21" s="29" t="n">
        <v>88397391.779</v>
      </c>
      <c r="CW21" s="27" t="n">
        <v>0</v>
      </c>
      <c r="CX21" s="27" t="n">
        <v>0</v>
      </c>
      <c r="CY21" s="27" t="n">
        <v>0</v>
      </c>
      <c r="CZ21" s="27" t="n">
        <v>422966.267</v>
      </c>
      <c r="DA21" s="27" t="n">
        <v>1744723.803</v>
      </c>
      <c r="DB21" s="27" t="n">
        <v>9008005.424</v>
      </c>
      <c r="DC21" s="27" t="n">
        <v>17085682.027</v>
      </c>
      <c r="DD21" s="27" t="n">
        <v>19005372.111</v>
      </c>
      <c r="DE21" s="29" t="n">
        <v>47266749.632</v>
      </c>
      <c r="DF21" s="27" t="n">
        <v>0</v>
      </c>
      <c r="DG21" s="27" t="n">
        <v>-131.565</v>
      </c>
      <c r="DH21" s="27" t="n">
        <v>0</v>
      </c>
      <c r="DI21" s="27" t="n">
        <v>2768146.539</v>
      </c>
      <c r="DJ21" s="27" t="n">
        <v>6239874.971</v>
      </c>
      <c r="DK21" s="27" t="n">
        <v>8378116.5</v>
      </c>
      <c r="DL21" s="27" t="n">
        <v>9183580.085</v>
      </c>
      <c r="DM21" s="27" t="n">
        <v>7472815.914</v>
      </c>
      <c r="DN21" s="29" t="n">
        <v>34042402.444</v>
      </c>
      <c r="DO21" s="27" t="n">
        <v>0</v>
      </c>
      <c r="DP21" s="27" t="n">
        <v>0</v>
      </c>
      <c r="DQ21" s="27" t="n">
        <v>0</v>
      </c>
      <c r="DR21" s="27" t="n">
        <v>27121.9</v>
      </c>
      <c r="DS21" s="27" t="n">
        <v>120869.877</v>
      </c>
      <c r="DT21" s="27" t="n">
        <v>560900.929</v>
      </c>
      <c r="DU21" s="27" t="n">
        <v>2130916.145</v>
      </c>
      <c r="DV21" s="27" t="n">
        <v>4248430.852</v>
      </c>
      <c r="DW21" s="29" t="n">
        <v>7088239.703</v>
      </c>
    </row>
    <row r="22" customFormat="false" ht="16.5" hidden="false" customHeight="true" outlineLevel="0" collapsed="false">
      <c r="A22" s="19" t="s">
        <v>73</v>
      </c>
      <c r="B22" s="20" t="n">
        <v>40404.805</v>
      </c>
      <c r="C22" s="21" t="n">
        <v>97182.517</v>
      </c>
      <c r="D22" s="21" t="n">
        <v>0</v>
      </c>
      <c r="E22" s="21" t="n">
        <v>3174041.469</v>
      </c>
      <c r="F22" s="21" t="n">
        <v>4201740.887</v>
      </c>
      <c r="G22" s="21" t="n">
        <v>5389759.644</v>
      </c>
      <c r="H22" s="21" t="n">
        <v>3067264.188</v>
      </c>
      <c r="I22" s="21" t="n">
        <v>1906869.599</v>
      </c>
      <c r="J22" s="22" t="n">
        <v>17877263.109</v>
      </c>
      <c r="K22" s="20" t="n">
        <v>0</v>
      </c>
      <c r="L22" s="20" t="n">
        <v>0</v>
      </c>
      <c r="M22" s="20" t="n">
        <v>0</v>
      </c>
      <c r="N22" s="20" t="n">
        <v>37490.203</v>
      </c>
      <c r="O22" s="20" t="n">
        <v>45453.862</v>
      </c>
      <c r="P22" s="20" t="n">
        <v>68329.303</v>
      </c>
      <c r="Q22" s="20" t="n">
        <v>62006.335</v>
      </c>
      <c r="R22" s="20" t="n">
        <v>49195.437</v>
      </c>
      <c r="S22" s="22" t="n">
        <v>262475.14</v>
      </c>
      <c r="T22" s="20" t="n">
        <v>0</v>
      </c>
      <c r="U22" s="20" t="n">
        <v>0</v>
      </c>
      <c r="V22" s="20" t="n">
        <v>0</v>
      </c>
      <c r="W22" s="20" t="n">
        <v>445.854</v>
      </c>
      <c r="X22" s="20" t="n">
        <v>988.425</v>
      </c>
      <c r="Y22" s="20" t="n">
        <v>1541.566</v>
      </c>
      <c r="Z22" s="20" t="n">
        <v>680.621</v>
      </c>
      <c r="AA22" s="20" t="n">
        <v>1736.275</v>
      </c>
      <c r="AB22" s="22" t="n">
        <v>5392.741</v>
      </c>
      <c r="AC22" s="20" t="n">
        <v>0</v>
      </c>
      <c r="AD22" s="20" t="n">
        <v>0</v>
      </c>
      <c r="AE22" s="20" t="n">
        <v>0</v>
      </c>
      <c r="AF22" s="20" t="n">
        <v>1045784.82</v>
      </c>
      <c r="AG22" s="20" t="n">
        <v>978598.34</v>
      </c>
      <c r="AH22" s="20" t="n">
        <v>853630.105</v>
      </c>
      <c r="AI22" s="20" t="n">
        <v>456768.337</v>
      </c>
      <c r="AJ22" s="20" t="n">
        <v>228883.151</v>
      </c>
      <c r="AK22" s="22" t="n">
        <v>3563664.753</v>
      </c>
      <c r="AL22" s="20" t="n">
        <v>5872.108</v>
      </c>
      <c r="AM22" s="20" t="n">
        <v>9524.926</v>
      </c>
      <c r="AN22" s="20" t="n">
        <v>0</v>
      </c>
      <c r="AO22" s="20" t="n">
        <v>256538.57</v>
      </c>
      <c r="AP22" s="20" t="n">
        <v>347965.663</v>
      </c>
      <c r="AQ22" s="20" t="n">
        <v>409956.463</v>
      </c>
      <c r="AR22" s="20" t="n">
        <v>228070.083</v>
      </c>
      <c r="AS22" s="20" t="n">
        <v>127463.386</v>
      </c>
      <c r="AT22" s="22" t="n">
        <v>1385391.199</v>
      </c>
      <c r="AU22" s="20" t="n">
        <v>34532.697</v>
      </c>
      <c r="AV22" s="20" t="n">
        <v>60492.693</v>
      </c>
      <c r="AW22" s="20" t="n">
        <v>0</v>
      </c>
      <c r="AX22" s="20" t="n">
        <v>614661.798</v>
      </c>
      <c r="AY22" s="20" t="n">
        <v>896305.832</v>
      </c>
      <c r="AZ22" s="20" t="n">
        <v>1196255.008</v>
      </c>
      <c r="BA22" s="20" t="n">
        <v>577101.384</v>
      </c>
      <c r="BB22" s="20" t="n">
        <v>338736.93</v>
      </c>
      <c r="BC22" s="22" t="n">
        <v>3718086.342</v>
      </c>
      <c r="BD22" s="20" t="n">
        <v>0</v>
      </c>
      <c r="BE22" s="20" t="n">
        <v>27164.898</v>
      </c>
      <c r="BF22" s="20" t="n">
        <v>0</v>
      </c>
      <c r="BG22" s="20" t="n">
        <v>1203563.27</v>
      </c>
      <c r="BH22" s="20" t="n">
        <v>1900356.088</v>
      </c>
      <c r="BI22" s="20" t="n">
        <v>2326140.602</v>
      </c>
      <c r="BJ22" s="20" t="n">
        <v>1009608.878</v>
      </c>
      <c r="BK22" s="20" t="n">
        <v>442999.223</v>
      </c>
      <c r="BL22" s="22" t="n">
        <v>6909832.959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12084.04</v>
      </c>
      <c r="BZ22" s="20" t="n">
        <v>23547.519</v>
      </c>
      <c r="CA22" s="20" t="n">
        <v>510534.94</v>
      </c>
      <c r="CB22" s="20" t="n">
        <v>708917.671</v>
      </c>
      <c r="CC22" s="20" t="n">
        <v>700869.67</v>
      </c>
      <c r="CD22" s="22" t="n">
        <v>1955953.84</v>
      </c>
      <c r="CE22" s="20" t="n">
        <v>0</v>
      </c>
      <c r="CF22" s="20" t="n">
        <v>0</v>
      </c>
      <c r="CG22" s="20" t="n">
        <v>0</v>
      </c>
      <c r="CH22" s="20" t="n">
        <v>3472.914</v>
      </c>
      <c r="CI22" s="20" t="n">
        <v>8525.158</v>
      </c>
      <c r="CJ22" s="20" t="n">
        <v>23371.657</v>
      </c>
      <c r="CK22" s="20" t="n">
        <v>24110.879</v>
      </c>
      <c r="CL22" s="20" t="n">
        <v>16985.527</v>
      </c>
      <c r="CM22" s="22" t="n">
        <v>76466.135</v>
      </c>
      <c r="CN22" s="20" t="n">
        <v>0</v>
      </c>
      <c r="CO22" s="20" t="n">
        <v>0</v>
      </c>
      <c r="CP22" s="20" t="n">
        <v>0</v>
      </c>
      <c r="CQ22" s="20" t="n">
        <v>1384000.691</v>
      </c>
      <c r="CR22" s="20" t="n">
        <v>2997875.909</v>
      </c>
      <c r="CS22" s="20" t="n">
        <v>8491310.403</v>
      </c>
      <c r="CT22" s="20" t="n">
        <v>13669090.753</v>
      </c>
      <c r="CU22" s="20" t="n">
        <v>14927568.132</v>
      </c>
      <c r="CV22" s="22" t="n">
        <v>41469845.888</v>
      </c>
      <c r="CW22" s="20" t="n">
        <v>0</v>
      </c>
      <c r="CX22" s="20" t="n">
        <v>0</v>
      </c>
      <c r="CY22" s="20" t="n">
        <v>0</v>
      </c>
      <c r="CZ22" s="20" t="n">
        <v>102532.562</v>
      </c>
      <c r="DA22" s="20" t="n">
        <v>435174.513</v>
      </c>
      <c r="DB22" s="20" t="n">
        <v>3717921.794</v>
      </c>
      <c r="DC22" s="20" t="n">
        <v>6535806.102</v>
      </c>
      <c r="DD22" s="20" t="n">
        <v>6494040.425</v>
      </c>
      <c r="DE22" s="22" t="n">
        <v>17285475.396</v>
      </c>
      <c r="DF22" s="20" t="n">
        <v>0</v>
      </c>
      <c r="DG22" s="20" t="n">
        <v>0</v>
      </c>
      <c r="DH22" s="20" t="n">
        <v>0</v>
      </c>
      <c r="DI22" s="20" t="n">
        <v>1269385.113</v>
      </c>
      <c r="DJ22" s="20" t="n">
        <v>2501598.339</v>
      </c>
      <c r="DK22" s="20" t="n">
        <v>4215415.793</v>
      </c>
      <c r="DL22" s="20" t="n">
        <v>4337073.384</v>
      </c>
      <c r="DM22" s="20" t="n">
        <v>3070320.368</v>
      </c>
      <c r="DN22" s="22" t="n">
        <v>15393792.997</v>
      </c>
      <c r="DO22" s="20" t="n">
        <v>0</v>
      </c>
      <c r="DP22" s="20" t="n">
        <v>0</v>
      </c>
      <c r="DQ22" s="20" t="n">
        <v>0</v>
      </c>
      <c r="DR22" s="20" t="n">
        <v>12083.016</v>
      </c>
      <c r="DS22" s="20" t="n">
        <v>61103.057</v>
      </c>
      <c r="DT22" s="20" t="n">
        <v>557972.816</v>
      </c>
      <c r="DU22" s="20" t="n">
        <v>2796211.267</v>
      </c>
      <c r="DV22" s="20" t="n">
        <v>5363207.339</v>
      </c>
      <c r="DW22" s="22" t="n">
        <v>8790577.495</v>
      </c>
    </row>
    <row r="23" customFormat="false" ht="16.5" hidden="false" customHeight="true" outlineLevel="0" collapsed="false">
      <c r="A23" s="19" t="s">
        <v>74</v>
      </c>
      <c r="B23" s="20" t="n">
        <v>52414.077</v>
      </c>
      <c r="C23" s="21" t="n">
        <v>155898.787</v>
      </c>
      <c r="D23" s="21" t="n">
        <v>0</v>
      </c>
      <c r="E23" s="21" t="n">
        <v>3969924.914</v>
      </c>
      <c r="F23" s="21" t="n">
        <v>4619295.701</v>
      </c>
      <c r="G23" s="21" t="n">
        <v>4788529.606</v>
      </c>
      <c r="H23" s="21" t="n">
        <v>3159185.978</v>
      </c>
      <c r="I23" s="21" t="n">
        <v>2295228.46</v>
      </c>
      <c r="J23" s="22" t="n">
        <v>19040477.523</v>
      </c>
      <c r="K23" s="20" t="n">
        <v>0</v>
      </c>
      <c r="L23" s="20" t="n">
        <v>0</v>
      </c>
      <c r="M23" s="20" t="n">
        <v>0</v>
      </c>
      <c r="N23" s="20" t="n">
        <v>17222.161</v>
      </c>
      <c r="O23" s="20" t="n">
        <v>41216.298</v>
      </c>
      <c r="P23" s="20" t="n">
        <v>38606.716</v>
      </c>
      <c r="Q23" s="20" t="n">
        <v>33892.441</v>
      </c>
      <c r="R23" s="20" t="n">
        <v>42420.572</v>
      </c>
      <c r="S23" s="22" t="n">
        <v>173358.188</v>
      </c>
      <c r="T23" s="20" t="n">
        <v>0</v>
      </c>
      <c r="U23" s="20" t="n">
        <v>0</v>
      </c>
      <c r="V23" s="20" t="n">
        <v>0</v>
      </c>
      <c r="W23" s="20" t="n">
        <v>214.01</v>
      </c>
      <c r="X23" s="20" t="n">
        <v>784.8</v>
      </c>
      <c r="Y23" s="20" t="n">
        <v>261.54</v>
      </c>
      <c r="Z23" s="20" t="n">
        <v>1573.37</v>
      </c>
      <c r="AA23" s="20" t="n">
        <v>147.15</v>
      </c>
      <c r="AB23" s="22" t="n">
        <v>2980.87</v>
      </c>
      <c r="AC23" s="20" t="n">
        <v>0</v>
      </c>
      <c r="AD23" s="20" t="n">
        <v>0</v>
      </c>
      <c r="AE23" s="20" t="n">
        <v>0</v>
      </c>
      <c r="AF23" s="20" t="n">
        <v>781726.448</v>
      </c>
      <c r="AG23" s="20" t="n">
        <v>756947.295</v>
      </c>
      <c r="AH23" s="20" t="n">
        <v>472860.075</v>
      </c>
      <c r="AI23" s="20" t="n">
        <v>211092.049</v>
      </c>
      <c r="AJ23" s="20" t="n">
        <v>174536.608</v>
      </c>
      <c r="AK23" s="22" t="n">
        <v>2397162.475</v>
      </c>
      <c r="AL23" s="20" t="n">
        <v>9263.66</v>
      </c>
      <c r="AM23" s="20" t="n">
        <v>7552.714</v>
      </c>
      <c r="AN23" s="20" t="n">
        <v>0</v>
      </c>
      <c r="AO23" s="20" t="n">
        <v>173555.472</v>
      </c>
      <c r="AP23" s="20" t="n">
        <v>171044.922</v>
      </c>
      <c r="AQ23" s="20" t="n">
        <v>153164.634</v>
      </c>
      <c r="AR23" s="20" t="n">
        <v>86684.524</v>
      </c>
      <c r="AS23" s="20" t="n">
        <v>72456.98</v>
      </c>
      <c r="AT23" s="22" t="n">
        <v>673722.906</v>
      </c>
      <c r="AU23" s="20" t="n">
        <v>43150.417</v>
      </c>
      <c r="AV23" s="20" t="n">
        <v>117268.007</v>
      </c>
      <c r="AW23" s="20" t="n">
        <v>0</v>
      </c>
      <c r="AX23" s="20" t="n">
        <v>788840.955</v>
      </c>
      <c r="AY23" s="20" t="n">
        <v>948647.234</v>
      </c>
      <c r="AZ23" s="20" t="n">
        <v>887265.057</v>
      </c>
      <c r="BA23" s="20" t="n">
        <v>432227.815</v>
      </c>
      <c r="BB23" s="20" t="n">
        <v>253652.115</v>
      </c>
      <c r="BC23" s="22" t="n">
        <v>3471051.6</v>
      </c>
      <c r="BD23" s="20" t="n">
        <v>0</v>
      </c>
      <c r="BE23" s="20" t="n">
        <v>31078.066</v>
      </c>
      <c r="BF23" s="20" t="n">
        <v>0</v>
      </c>
      <c r="BG23" s="20" t="n">
        <v>2133192.156</v>
      </c>
      <c r="BH23" s="20" t="n">
        <v>2488133.471</v>
      </c>
      <c r="BI23" s="20" t="n">
        <v>2409509.346</v>
      </c>
      <c r="BJ23" s="20" t="n">
        <v>1270717.282</v>
      </c>
      <c r="BK23" s="20" t="n">
        <v>763867.025</v>
      </c>
      <c r="BL23" s="22" t="n">
        <v>9096497.346</v>
      </c>
      <c r="BM23" s="20" t="n">
        <v>0</v>
      </c>
      <c r="BN23" s="20" t="n">
        <v>0</v>
      </c>
      <c r="BO23" s="20" t="n">
        <v>0</v>
      </c>
      <c r="BP23" s="20" t="n">
        <v>8964.96</v>
      </c>
      <c r="BQ23" s="20" t="n">
        <v>6078.99</v>
      </c>
      <c r="BR23" s="20" t="n">
        <v>13721.04</v>
      </c>
      <c r="BS23" s="20" t="n">
        <v>24073.52</v>
      </c>
      <c r="BT23" s="20" t="n">
        <v>21945.99</v>
      </c>
      <c r="BU23" s="22" t="n">
        <v>74784.5</v>
      </c>
      <c r="BV23" s="20" t="n">
        <v>0</v>
      </c>
      <c r="BW23" s="20" t="n">
        <v>0</v>
      </c>
      <c r="BX23" s="20" t="n">
        <v>0</v>
      </c>
      <c r="BY23" s="20" t="n">
        <v>27716.758</v>
      </c>
      <c r="BZ23" s="20" t="n">
        <v>157311.023</v>
      </c>
      <c r="CA23" s="20" t="n">
        <v>767213.392</v>
      </c>
      <c r="CB23" s="20" t="n">
        <v>1060900.481</v>
      </c>
      <c r="CC23" s="20" t="n">
        <v>917381.73</v>
      </c>
      <c r="CD23" s="22" t="n">
        <v>2930523.384</v>
      </c>
      <c r="CE23" s="20" t="n">
        <v>0</v>
      </c>
      <c r="CF23" s="20" t="n">
        <v>0</v>
      </c>
      <c r="CG23" s="20" t="n">
        <v>0</v>
      </c>
      <c r="CH23" s="20" t="n">
        <v>38491.994</v>
      </c>
      <c r="CI23" s="20" t="n">
        <v>49131.668</v>
      </c>
      <c r="CJ23" s="20" t="n">
        <v>45927.806</v>
      </c>
      <c r="CK23" s="20" t="n">
        <v>38024.496</v>
      </c>
      <c r="CL23" s="20" t="n">
        <v>48820.29</v>
      </c>
      <c r="CM23" s="22" t="n">
        <v>220396.254</v>
      </c>
      <c r="CN23" s="20" t="n">
        <v>4.6</v>
      </c>
      <c r="CO23" s="20" t="n">
        <v>9.11</v>
      </c>
      <c r="CP23" s="20" t="n">
        <v>0</v>
      </c>
      <c r="CQ23" s="20" t="n">
        <v>1478572.477</v>
      </c>
      <c r="CR23" s="20" t="n">
        <v>3643897.665</v>
      </c>
      <c r="CS23" s="20" t="n">
        <v>8401262.751</v>
      </c>
      <c r="CT23" s="20" t="n">
        <v>12076944.486</v>
      </c>
      <c r="CU23" s="20" t="n">
        <v>11312083.15</v>
      </c>
      <c r="CV23" s="22" t="n">
        <v>36912774.239</v>
      </c>
      <c r="CW23" s="20" t="n">
        <v>0</v>
      </c>
      <c r="CX23" s="20" t="n">
        <v>9.11</v>
      </c>
      <c r="CY23" s="20" t="n">
        <v>0</v>
      </c>
      <c r="CZ23" s="20" t="n">
        <v>334726.758</v>
      </c>
      <c r="DA23" s="20" t="n">
        <v>1199542.237</v>
      </c>
      <c r="DB23" s="20" t="n">
        <v>4698912.918</v>
      </c>
      <c r="DC23" s="20" t="n">
        <v>6475489.874</v>
      </c>
      <c r="DD23" s="20" t="n">
        <v>6134543.946</v>
      </c>
      <c r="DE23" s="22" t="n">
        <v>18843224.843</v>
      </c>
      <c r="DF23" s="20" t="n">
        <v>4.6</v>
      </c>
      <c r="DG23" s="20" t="n">
        <v>0</v>
      </c>
      <c r="DH23" s="20" t="n">
        <v>0</v>
      </c>
      <c r="DI23" s="20" t="n">
        <v>1124434.847</v>
      </c>
      <c r="DJ23" s="20" t="n">
        <v>2375169.286</v>
      </c>
      <c r="DK23" s="20" t="n">
        <v>3392492.782</v>
      </c>
      <c r="DL23" s="20" t="n">
        <v>4056573.515</v>
      </c>
      <c r="DM23" s="20" t="n">
        <v>3343476.936</v>
      </c>
      <c r="DN23" s="22" t="n">
        <v>14292151.966</v>
      </c>
      <c r="DO23" s="20" t="n">
        <v>0</v>
      </c>
      <c r="DP23" s="20" t="n">
        <v>0</v>
      </c>
      <c r="DQ23" s="20" t="n">
        <v>0</v>
      </c>
      <c r="DR23" s="20" t="n">
        <v>19410.872</v>
      </c>
      <c r="DS23" s="20" t="n">
        <v>69186.142</v>
      </c>
      <c r="DT23" s="20" t="n">
        <v>309857.051</v>
      </c>
      <c r="DU23" s="20" t="n">
        <v>1544881.097</v>
      </c>
      <c r="DV23" s="20" t="n">
        <v>1834062.268</v>
      </c>
      <c r="DW23" s="22" t="n">
        <v>3777397.43</v>
      </c>
    </row>
    <row r="24" customFormat="false" ht="16.5" hidden="false" customHeight="true" outlineLevel="0" collapsed="false">
      <c r="A24" s="19" t="s">
        <v>75</v>
      </c>
      <c r="B24" s="20" t="n">
        <v>46098.239</v>
      </c>
      <c r="C24" s="21" t="n">
        <v>119130.846</v>
      </c>
      <c r="D24" s="21" t="n">
        <v>0</v>
      </c>
      <c r="E24" s="21" t="n">
        <v>2301115.059</v>
      </c>
      <c r="F24" s="21" t="n">
        <v>2813961.828</v>
      </c>
      <c r="G24" s="21" t="n">
        <v>3159027.666</v>
      </c>
      <c r="H24" s="21" t="n">
        <v>2498040.342</v>
      </c>
      <c r="I24" s="21" t="n">
        <v>1624689.751</v>
      </c>
      <c r="J24" s="22" t="n">
        <v>12562063.731</v>
      </c>
      <c r="K24" s="20" t="n">
        <v>0</v>
      </c>
      <c r="L24" s="20" t="n">
        <v>0</v>
      </c>
      <c r="M24" s="20" t="n">
        <v>0</v>
      </c>
      <c r="N24" s="20" t="n">
        <v>34157.174</v>
      </c>
      <c r="O24" s="20" t="n">
        <v>26770.588</v>
      </c>
      <c r="P24" s="20" t="n">
        <v>26264.66</v>
      </c>
      <c r="Q24" s="20" t="n">
        <v>55192.938</v>
      </c>
      <c r="R24" s="20" t="n">
        <v>23002.838</v>
      </c>
      <c r="S24" s="22" t="n">
        <v>165388.198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38.542</v>
      </c>
      <c r="AE24" s="20" t="n">
        <v>0</v>
      </c>
      <c r="AF24" s="20" t="n">
        <v>374102.914</v>
      </c>
      <c r="AG24" s="20" t="n">
        <v>392586.031</v>
      </c>
      <c r="AH24" s="20" t="n">
        <v>300693.006</v>
      </c>
      <c r="AI24" s="20" t="n">
        <v>128791.734</v>
      </c>
      <c r="AJ24" s="20" t="n">
        <v>69338.183</v>
      </c>
      <c r="AK24" s="22" t="n">
        <v>1265550.41</v>
      </c>
      <c r="AL24" s="20" t="n">
        <v>6729.434</v>
      </c>
      <c r="AM24" s="20" t="n">
        <v>3727.135</v>
      </c>
      <c r="AN24" s="20" t="n">
        <v>0</v>
      </c>
      <c r="AO24" s="20" t="n">
        <v>313856.774</v>
      </c>
      <c r="AP24" s="20" t="n">
        <v>328981.476</v>
      </c>
      <c r="AQ24" s="20" t="n">
        <v>363562.319</v>
      </c>
      <c r="AR24" s="20" t="n">
        <v>204466.859</v>
      </c>
      <c r="AS24" s="20" t="n">
        <v>134320.579</v>
      </c>
      <c r="AT24" s="22" t="n">
        <v>1355644.576</v>
      </c>
      <c r="AU24" s="20" t="n">
        <v>39368.805</v>
      </c>
      <c r="AV24" s="20" t="n">
        <v>105992.949</v>
      </c>
      <c r="AW24" s="20" t="n">
        <v>0</v>
      </c>
      <c r="AX24" s="20" t="n">
        <v>659371.057</v>
      </c>
      <c r="AY24" s="20" t="n">
        <v>785766.301</v>
      </c>
      <c r="AZ24" s="20" t="n">
        <v>868101.265</v>
      </c>
      <c r="BA24" s="20" t="n">
        <v>538573.642</v>
      </c>
      <c r="BB24" s="20" t="n">
        <v>281361.046</v>
      </c>
      <c r="BC24" s="22" t="n">
        <v>3278535.065</v>
      </c>
      <c r="BD24" s="20" t="n">
        <v>0</v>
      </c>
      <c r="BE24" s="20" t="n">
        <v>9372.22</v>
      </c>
      <c r="BF24" s="20" t="n">
        <v>0</v>
      </c>
      <c r="BG24" s="20" t="n">
        <v>832245.282</v>
      </c>
      <c r="BH24" s="20" t="n">
        <v>1101223.618</v>
      </c>
      <c r="BI24" s="20" t="n">
        <v>957467.324</v>
      </c>
      <c r="BJ24" s="20" t="n">
        <v>465850.186</v>
      </c>
      <c r="BK24" s="20" t="n">
        <v>210098.797</v>
      </c>
      <c r="BL24" s="22" t="n">
        <v>3576257.427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40759.309</v>
      </c>
      <c r="BZ24" s="20" t="n">
        <v>116290.44</v>
      </c>
      <c r="CA24" s="20" t="n">
        <v>589825.288</v>
      </c>
      <c r="CB24" s="20" t="n">
        <v>1029375.635</v>
      </c>
      <c r="CC24" s="20" t="n">
        <v>842807.73</v>
      </c>
      <c r="CD24" s="22" t="n">
        <v>2619058.402</v>
      </c>
      <c r="CE24" s="20" t="n">
        <v>0</v>
      </c>
      <c r="CF24" s="20" t="n">
        <v>0</v>
      </c>
      <c r="CG24" s="20" t="n">
        <v>0</v>
      </c>
      <c r="CH24" s="20" t="n">
        <v>46622.549</v>
      </c>
      <c r="CI24" s="20" t="n">
        <v>62343.374</v>
      </c>
      <c r="CJ24" s="20" t="n">
        <v>53113.804</v>
      </c>
      <c r="CK24" s="20" t="n">
        <v>75789.348</v>
      </c>
      <c r="CL24" s="20" t="n">
        <v>63760.578</v>
      </c>
      <c r="CM24" s="22" t="n">
        <v>301629.653</v>
      </c>
      <c r="CN24" s="20" t="n">
        <v>0</v>
      </c>
      <c r="CO24" s="20" t="n">
        <v>0</v>
      </c>
      <c r="CP24" s="20" t="n">
        <v>0</v>
      </c>
      <c r="CQ24" s="20" t="n">
        <v>788539.858</v>
      </c>
      <c r="CR24" s="20" t="n">
        <v>2131347.881</v>
      </c>
      <c r="CS24" s="20" t="n">
        <v>5590699.198</v>
      </c>
      <c r="CT24" s="20" t="n">
        <v>9617560.373</v>
      </c>
      <c r="CU24" s="20" t="n">
        <v>8559462.267</v>
      </c>
      <c r="CV24" s="22" t="n">
        <v>26687609.577</v>
      </c>
      <c r="CW24" s="20" t="n">
        <v>0</v>
      </c>
      <c r="CX24" s="20" t="n">
        <v>0</v>
      </c>
      <c r="CY24" s="20" t="n">
        <v>0</v>
      </c>
      <c r="CZ24" s="20" t="n">
        <v>136612.083</v>
      </c>
      <c r="DA24" s="20" t="n">
        <v>604106.36</v>
      </c>
      <c r="DB24" s="20" t="n">
        <v>2738151.463</v>
      </c>
      <c r="DC24" s="20" t="n">
        <v>5431401.494</v>
      </c>
      <c r="DD24" s="20" t="n">
        <v>5074514.669</v>
      </c>
      <c r="DE24" s="22" t="n">
        <v>13984786.069</v>
      </c>
      <c r="DF24" s="20" t="n">
        <v>0</v>
      </c>
      <c r="DG24" s="20" t="n">
        <v>0</v>
      </c>
      <c r="DH24" s="20" t="n">
        <v>0</v>
      </c>
      <c r="DI24" s="20" t="n">
        <v>620283.702</v>
      </c>
      <c r="DJ24" s="20" t="n">
        <v>1484119.903</v>
      </c>
      <c r="DK24" s="20" t="n">
        <v>2516832.55</v>
      </c>
      <c r="DL24" s="20" t="n">
        <v>3263100.182</v>
      </c>
      <c r="DM24" s="20" t="n">
        <v>2626569.638</v>
      </c>
      <c r="DN24" s="22" t="n">
        <v>10510905.975</v>
      </c>
      <c r="DO24" s="20" t="n">
        <v>0</v>
      </c>
      <c r="DP24" s="20" t="n">
        <v>0</v>
      </c>
      <c r="DQ24" s="20" t="n">
        <v>0</v>
      </c>
      <c r="DR24" s="20" t="n">
        <v>31644.073</v>
      </c>
      <c r="DS24" s="20" t="n">
        <v>43121.618</v>
      </c>
      <c r="DT24" s="20" t="n">
        <v>335715.185</v>
      </c>
      <c r="DU24" s="20" t="n">
        <v>923058.697</v>
      </c>
      <c r="DV24" s="20" t="n">
        <v>858377.96</v>
      </c>
      <c r="DW24" s="22" t="n">
        <v>2191917.533</v>
      </c>
    </row>
    <row r="25" customFormat="false" ht="16.5" hidden="false" customHeight="true" outlineLevel="0" collapsed="false">
      <c r="A25" s="19" t="s">
        <v>76</v>
      </c>
      <c r="B25" s="20" t="n">
        <v>4234.269</v>
      </c>
      <c r="C25" s="21" t="n">
        <v>31360.313</v>
      </c>
      <c r="D25" s="21" t="n">
        <v>0</v>
      </c>
      <c r="E25" s="21" t="n">
        <v>1497449.296</v>
      </c>
      <c r="F25" s="21" t="n">
        <v>2737357.399</v>
      </c>
      <c r="G25" s="21" t="n">
        <v>4094868.845</v>
      </c>
      <c r="H25" s="21" t="n">
        <v>3140638.142</v>
      </c>
      <c r="I25" s="21" t="n">
        <v>2184533.592</v>
      </c>
      <c r="J25" s="22" t="n">
        <v>13690441.856</v>
      </c>
      <c r="K25" s="20" t="n">
        <v>0</v>
      </c>
      <c r="L25" s="20" t="n">
        <v>0</v>
      </c>
      <c r="M25" s="20" t="n">
        <v>0</v>
      </c>
      <c r="N25" s="20" t="n">
        <v>9230.624</v>
      </c>
      <c r="O25" s="20" t="n">
        <v>23342.641</v>
      </c>
      <c r="P25" s="20" t="n">
        <v>20540.702</v>
      </c>
      <c r="Q25" s="20" t="n">
        <v>19004.451</v>
      </c>
      <c r="R25" s="20" t="n">
        <v>17447.625</v>
      </c>
      <c r="S25" s="22" t="n">
        <v>89566.043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861806.356</v>
      </c>
      <c r="AG25" s="20" t="n">
        <v>1403926.789</v>
      </c>
      <c r="AH25" s="20" t="n">
        <v>1348669.797</v>
      </c>
      <c r="AI25" s="20" t="n">
        <v>727720.558</v>
      </c>
      <c r="AJ25" s="20" t="n">
        <v>439357.688</v>
      </c>
      <c r="AK25" s="22" t="n">
        <v>4781481.188</v>
      </c>
      <c r="AL25" s="20" t="n">
        <v>48.53</v>
      </c>
      <c r="AM25" s="20" t="n">
        <v>0</v>
      </c>
      <c r="AN25" s="20" t="n">
        <v>0</v>
      </c>
      <c r="AO25" s="20" t="n">
        <v>45663.222</v>
      </c>
      <c r="AP25" s="20" t="n">
        <v>97886.118</v>
      </c>
      <c r="AQ25" s="20" t="n">
        <v>199665.638</v>
      </c>
      <c r="AR25" s="20" t="n">
        <v>104613.493</v>
      </c>
      <c r="AS25" s="20" t="n">
        <v>73398.594</v>
      </c>
      <c r="AT25" s="22" t="n">
        <v>521275.595</v>
      </c>
      <c r="AU25" s="20" t="n">
        <v>4185.739</v>
      </c>
      <c r="AV25" s="20" t="n">
        <v>27183.004</v>
      </c>
      <c r="AW25" s="20" t="n">
        <v>0</v>
      </c>
      <c r="AX25" s="20" t="n">
        <v>153065.048</v>
      </c>
      <c r="AY25" s="20" t="n">
        <v>249792.928</v>
      </c>
      <c r="AZ25" s="20" t="n">
        <v>344833.136</v>
      </c>
      <c r="BA25" s="20" t="n">
        <v>182535.285</v>
      </c>
      <c r="BB25" s="20" t="n">
        <v>107224.393</v>
      </c>
      <c r="BC25" s="22" t="n">
        <v>1068819.533</v>
      </c>
      <c r="BD25" s="20" t="n">
        <v>0</v>
      </c>
      <c r="BE25" s="20" t="n">
        <v>4177.309</v>
      </c>
      <c r="BF25" s="20" t="n">
        <v>0</v>
      </c>
      <c r="BG25" s="20" t="n">
        <v>350775.382</v>
      </c>
      <c r="BH25" s="20" t="n">
        <v>656517.959</v>
      </c>
      <c r="BI25" s="20" t="n">
        <v>1009839.427</v>
      </c>
      <c r="BJ25" s="20" t="n">
        <v>558082.767</v>
      </c>
      <c r="BK25" s="20" t="n">
        <v>341851.609</v>
      </c>
      <c r="BL25" s="22" t="n">
        <v>2921244.453</v>
      </c>
      <c r="BM25" s="20" t="n">
        <v>0</v>
      </c>
      <c r="BN25" s="20" t="n">
        <v>0</v>
      </c>
      <c r="BO25" s="20" t="n">
        <v>0</v>
      </c>
      <c r="BP25" s="20" t="n">
        <v>34437.162</v>
      </c>
      <c r="BQ25" s="20" t="n">
        <v>55511.376</v>
      </c>
      <c r="BR25" s="20" t="n">
        <v>44879.9</v>
      </c>
      <c r="BS25" s="20" t="n">
        <v>70267.961</v>
      </c>
      <c r="BT25" s="20" t="n">
        <v>40019.761</v>
      </c>
      <c r="BU25" s="22" t="n">
        <v>245116.16</v>
      </c>
      <c r="BV25" s="20" t="n">
        <v>0</v>
      </c>
      <c r="BW25" s="20" t="n">
        <v>0</v>
      </c>
      <c r="BX25" s="20" t="n">
        <v>0</v>
      </c>
      <c r="BY25" s="20" t="n">
        <v>26215.055</v>
      </c>
      <c r="BZ25" s="20" t="n">
        <v>216961.929</v>
      </c>
      <c r="CA25" s="20" t="n">
        <v>1071642.621</v>
      </c>
      <c r="CB25" s="20" t="n">
        <v>1445260.853</v>
      </c>
      <c r="CC25" s="20" t="n">
        <v>1104054.745</v>
      </c>
      <c r="CD25" s="22" t="n">
        <v>3864135.203</v>
      </c>
      <c r="CE25" s="20" t="n">
        <v>0</v>
      </c>
      <c r="CF25" s="20" t="n">
        <v>0</v>
      </c>
      <c r="CG25" s="20" t="n">
        <v>0</v>
      </c>
      <c r="CH25" s="20" t="n">
        <v>16256.447</v>
      </c>
      <c r="CI25" s="20" t="n">
        <v>33417.659</v>
      </c>
      <c r="CJ25" s="20" t="n">
        <v>54797.624</v>
      </c>
      <c r="CK25" s="20" t="n">
        <v>33152.774</v>
      </c>
      <c r="CL25" s="20" t="n">
        <v>61179.177</v>
      </c>
      <c r="CM25" s="22" t="n">
        <v>198803.681</v>
      </c>
      <c r="CN25" s="20" t="n">
        <v>0</v>
      </c>
      <c r="CO25" s="20" t="n">
        <v>0</v>
      </c>
      <c r="CP25" s="20" t="n">
        <v>0</v>
      </c>
      <c r="CQ25" s="20" t="n">
        <v>728057.313</v>
      </c>
      <c r="CR25" s="20" t="n">
        <v>2114522.421</v>
      </c>
      <c r="CS25" s="20" t="n">
        <v>5297333.853</v>
      </c>
      <c r="CT25" s="20" t="n">
        <v>7230557.889</v>
      </c>
      <c r="CU25" s="20" t="n">
        <v>6468420.117</v>
      </c>
      <c r="CV25" s="22" t="n">
        <v>21838891.593</v>
      </c>
      <c r="CW25" s="20" t="n">
        <v>0</v>
      </c>
      <c r="CX25" s="20" t="n">
        <v>0</v>
      </c>
      <c r="CY25" s="20" t="n">
        <v>0</v>
      </c>
      <c r="CZ25" s="20" t="n">
        <v>134555.271</v>
      </c>
      <c r="DA25" s="20" t="n">
        <v>603345.324</v>
      </c>
      <c r="DB25" s="20" t="n">
        <v>2425023.009</v>
      </c>
      <c r="DC25" s="20" t="n">
        <v>4017645.652</v>
      </c>
      <c r="DD25" s="20" t="n">
        <v>4131595.596</v>
      </c>
      <c r="DE25" s="22" t="n">
        <v>11312164.852</v>
      </c>
      <c r="DF25" s="20" t="n">
        <v>0</v>
      </c>
      <c r="DG25" s="20" t="n">
        <v>0</v>
      </c>
      <c r="DH25" s="20" t="n">
        <v>0</v>
      </c>
      <c r="DI25" s="20" t="n">
        <v>591013.106</v>
      </c>
      <c r="DJ25" s="20" t="n">
        <v>1478588.07</v>
      </c>
      <c r="DK25" s="20" t="n">
        <v>2748099.941</v>
      </c>
      <c r="DL25" s="20" t="n">
        <v>2761813.211</v>
      </c>
      <c r="DM25" s="20" t="n">
        <v>1858468.885</v>
      </c>
      <c r="DN25" s="22" t="n">
        <v>9437983.213</v>
      </c>
      <c r="DO25" s="20" t="n">
        <v>0</v>
      </c>
      <c r="DP25" s="20" t="n">
        <v>0</v>
      </c>
      <c r="DQ25" s="20" t="n">
        <v>0</v>
      </c>
      <c r="DR25" s="20" t="n">
        <v>2488.936</v>
      </c>
      <c r="DS25" s="20" t="n">
        <v>32589.027</v>
      </c>
      <c r="DT25" s="20" t="n">
        <v>124210.903</v>
      </c>
      <c r="DU25" s="20" t="n">
        <v>451099.026</v>
      </c>
      <c r="DV25" s="20" t="n">
        <v>478355.636</v>
      </c>
      <c r="DW25" s="22" t="n">
        <v>1088743.528</v>
      </c>
    </row>
    <row r="26" customFormat="false" ht="16.5" hidden="false" customHeight="true" outlineLevel="0" collapsed="false">
      <c r="A26" s="25" t="s">
        <v>77</v>
      </c>
      <c r="B26" s="27" t="n">
        <v>45423.388</v>
      </c>
      <c r="C26" s="28" t="n">
        <v>151488.994</v>
      </c>
      <c r="D26" s="28" t="n">
        <v>0</v>
      </c>
      <c r="E26" s="28" t="n">
        <v>6113131.535</v>
      </c>
      <c r="F26" s="28" t="n">
        <v>7002194.293</v>
      </c>
      <c r="G26" s="28" t="n">
        <v>7165711.151</v>
      </c>
      <c r="H26" s="28" t="n">
        <v>6184178.917</v>
      </c>
      <c r="I26" s="28" t="n">
        <v>4555132.097</v>
      </c>
      <c r="J26" s="29" t="n">
        <v>31217260.375</v>
      </c>
      <c r="K26" s="27" t="n">
        <v>0</v>
      </c>
      <c r="L26" s="27" t="n">
        <v>0</v>
      </c>
      <c r="M26" s="27" t="n">
        <v>0</v>
      </c>
      <c r="N26" s="27" t="n">
        <v>22396.135</v>
      </c>
      <c r="O26" s="27" t="n">
        <v>40767.028</v>
      </c>
      <c r="P26" s="27" t="n">
        <v>38544.369</v>
      </c>
      <c r="Q26" s="27" t="n">
        <v>55630.407</v>
      </c>
      <c r="R26" s="27" t="n">
        <v>29527.821</v>
      </c>
      <c r="S26" s="29" t="n">
        <v>186865.76</v>
      </c>
      <c r="T26" s="27" t="n">
        <v>0</v>
      </c>
      <c r="U26" s="27" t="n">
        <v>0</v>
      </c>
      <c r="V26" s="27" t="n">
        <v>0</v>
      </c>
      <c r="W26" s="27" t="n">
        <v>465.53</v>
      </c>
      <c r="X26" s="27" t="n">
        <v>329.93</v>
      </c>
      <c r="Y26" s="27" t="n">
        <v>454.77</v>
      </c>
      <c r="Z26" s="27" t="n">
        <v>452.06</v>
      </c>
      <c r="AA26" s="27" t="n">
        <v>1064.08</v>
      </c>
      <c r="AB26" s="29" t="n">
        <v>2766.37</v>
      </c>
      <c r="AC26" s="27" t="n">
        <v>12.65</v>
      </c>
      <c r="AD26" s="27" t="n">
        <v>0</v>
      </c>
      <c r="AE26" s="27" t="n">
        <v>0</v>
      </c>
      <c r="AF26" s="27" t="n">
        <v>2684522.132</v>
      </c>
      <c r="AG26" s="27" t="n">
        <v>2376234.047</v>
      </c>
      <c r="AH26" s="27" t="n">
        <v>1744020.601</v>
      </c>
      <c r="AI26" s="27" t="n">
        <v>1138691.308</v>
      </c>
      <c r="AJ26" s="27" t="n">
        <v>603549.407</v>
      </c>
      <c r="AK26" s="29" t="n">
        <v>8547030.145</v>
      </c>
      <c r="AL26" s="27" t="n">
        <v>3764.721</v>
      </c>
      <c r="AM26" s="27" t="n">
        <v>9504.69</v>
      </c>
      <c r="AN26" s="27" t="n">
        <v>0</v>
      </c>
      <c r="AO26" s="27" t="n">
        <v>321369.124</v>
      </c>
      <c r="AP26" s="27" t="n">
        <v>438383.377</v>
      </c>
      <c r="AQ26" s="27" t="n">
        <v>544608.072</v>
      </c>
      <c r="AR26" s="27" t="n">
        <v>346814.634</v>
      </c>
      <c r="AS26" s="27" t="n">
        <v>283104.805</v>
      </c>
      <c r="AT26" s="29" t="n">
        <v>1947549.423</v>
      </c>
      <c r="AU26" s="27" t="n">
        <v>41646.017</v>
      </c>
      <c r="AV26" s="27" t="n">
        <v>131781.209</v>
      </c>
      <c r="AW26" s="27" t="n">
        <v>0</v>
      </c>
      <c r="AX26" s="27" t="n">
        <v>807417.193</v>
      </c>
      <c r="AY26" s="27" t="n">
        <v>883863.817</v>
      </c>
      <c r="AZ26" s="27" t="n">
        <v>1053614.03</v>
      </c>
      <c r="BA26" s="27" t="n">
        <v>766824.522</v>
      </c>
      <c r="BB26" s="27" t="n">
        <v>551268.221</v>
      </c>
      <c r="BC26" s="29" t="n">
        <v>4236415.009</v>
      </c>
      <c r="BD26" s="27" t="n">
        <v>0</v>
      </c>
      <c r="BE26" s="27" t="n">
        <v>10203.095</v>
      </c>
      <c r="BF26" s="27" t="n">
        <v>0</v>
      </c>
      <c r="BG26" s="27" t="n">
        <v>1979463.243</v>
      </c>
      <c r="BH26" s="27" t="n">
        <v>2803348.034</v>
      </c>
      <c r="BI26" s="27" t="n">
        <v>2691820.728</v>
      </c>
      <c r="BJ26" s="27" t="n">
        <v>1740157.971</v>
      </c>
      <c r="BK26" s="27" t="n">
        <v>1230355.852</v>
      </c>
      <c r="BL26" s="29" t="n">
        <v>10455348.923</v>
      </c>
      <c r="BM26" s="27" t="n">
        <v>0</v>
      </c>
      <c r="BN26" s="27" t="n">
        <v>0</v>
      </c>
      <c r="BO26" s="27" t="n">
        <v>0</v>
      </c>
      <c r="BP26" s="27" t="n">
        <v>185159.357</v>
      </c>
      <c r="BQ26" s="27" t="n">
        <v>174630.304</v>
      </c>
      <c r="BR26" s="27" t="n">
        <v>262130.711</v>
      </c>
      <c r="BS26" s="27" t="n">
        <v>300186.806</v>
      </c>
      <c r="BT26" s="27" t="n">
        <v>242478.597</v>
      </c>
      <c r="BU26" s="29" t="n">
        <v>1164585.775</v>
      </c>
      <c r="BV26" s="27" t="n">
        <v>0</v>
      </c>
      <c r="BW26" s="27" t="n">
        <v>0</v>
      </c>
      <c r="BX26" s="27" t="n">
        <v>0</v>
      </c>
      <c r="BY26" s="27" t="n">
        <v>100408</v>
      </c>
      <c r="BZ26" s="27" t="n">
        <v>255475.712</v>
      </c>
      <c r="CA26" s="27" t="n">
        <v>817886.335</v>
      </c>
      <c r="CB26" s="27" t="n">
        <v>1805220.094</v>
      </c>
      <c r="CC26" s="27" t="n">
        <v>1600027.239</v>
      </c>
      <c r="CD26" s="29" t="n">
        <v>4579017.38</v>
      </c>
      <c r="CE26" s="27" t="n">
        <v>0</v>
      </c>
      <c r="CF26" s="27" t="n">
        <v>0</v>
      </c>
      <c r="CG26" s="27" t="n">
        <v>0</v>
      </c>
      <c r="CH26" s="27" t="n">
        <v>11930.821</v>
      </c>
      <c r="CI26" s="27" t="n">
        <v>29162.044</v>
      </c>
      <c r="CJ26" s="27" t="n">
        <v>12631.535</v>
      </c>
      <c r="CK26" s="27" t="n">
        <v>30201.115</v>
      </c>
      <c r="CL26" s="27" t="n">
        <v>13756.075</v>
      </c>
      <c r="CM26" s="29" t="n">
        <v>97681.59</v>
      </c>
      <c r="CN26" s="27" t="n">
        <v>0</v>
      </c>
      <c r="CO26" s="27" t="n">
        <v>0</v>
      </c>
      <c r="CP26" s="27" t="n">
        <v>0</v>
      </c>
      <c r="CQ26" s="27" t="n">
        <v>3078928.811</v>
      </c>
      <c r="CR26" s="27" t="n">
        <v>5684875.166</v>
      </c>
      <c r="CS26" s="27" t="n">
        <v>12981846.812</v>
      </c>
      <c r="CT26" s="27" t="n">
        <v>22038049.078</v>
      </c>
      <c r="CU26" s="27" t="n">
        <v>22252643.616</v>
      </c>
      <c r="CV26" s="29" t="n">
        <v>66036343.483</v>
      </c>
      <c r="CW26" s="27" t="n">
        <v>0</v>
      </c>
      <c r="CX26" s="27" t="n">
        <v>0</v>
      </c>
      <c r="CY26" s="27" t="n">
        <v>0</v>
      </c>
      <c r="CZ26" s="27" t="n">
        <v>681182.973</v>
      </c>
      <c r="DA26" s="27" t="n">
        <v>1604980.988</v>
      </c>
      <c r="DB26" s="27" t="n">
        <v>6442430.756</v>
      </c>
      <c r="DC26" s="27" t="n">
        <v>12960598.772</v>
      </c>
      <c r="DD26" s="27" t="n">
        <v>13138642.73</v>
      </c>
      <c r="DE26" s="29" t="n">
        <v>34827836.219</v>
      </c>
      <c r="DF26" s="27" t="n">
        <v>0</v>
      </c>
      <c r="DG26" s="27" t="n">
        <v>0</v>
      </c>
      <c r="DH26" s="27" t="n">
        <v>0</v>
      </c>
      <c r="DI26" s="27" t="n">
        <v>2369797.23</v>
      </c>
      <c r="DJ26" s="27" t="n">
        <v>4012991.663</v>
      </c>
      <c r="DK26" s="27" t="n">
        <v>6164071.877</v>
      </c>
      <c r="DL26" s="27" t="n">
        <v>7579069.042</v>
      </c>
      <c r="DM26" s="27" t="n">
        <v>5875727.676</v>
      </c>
      <c r="DN26" s="29" t="n">
        <v>26001657.488</v>
      </c>
      <c r="DO26" s="27" t="n">
        <v>0</v>
      </c>
      <c r="DP26" s="27" t="n">
        <v>0</v>
      </c>
      <c r="DQ26" s="27" t="n">
        <v>0</v>
      </c>
      <c r="DR26" s="27" t="n">
        <v>27948.608</v>
      </c>
      <c r="DS26" s="27" t="n">
        <v>66902.515</v>
      </c>
      <c r="DT26" s="27" t="n">
        <v>375344.179</v>
      </c>
      <c r="DU26" s="27" t="n">
        <v>1498381.264</v>
      </c>
      <c r="DV26" s="27" t="n">
        <v>3238273.21</v>
      </c>
      <c r="DW26" s="29" t="n">
        <v>5206849.776</v>
      </c>
    </row>
    <row r="27" customFormat="false" ht="16.5" hidden="false" customHeight="true" outlineLevel="0" collapsed="false">
      <c r="A27" s="19" t="s">
        <v>78</v>
      </c>
      <c r="B27" s="20" t="n">
        <v>34163.491</v>
      </c>
      <c r="C27" s="21" t="n">
        <v>148798.103</v>
      </c>
      <c r="D27" s="21" t="n">
        <v>0</v>
      </c>
      <c r="E27" s="21" t="n">
        <v>4055383.529</v>
      </c>
      <c r="F27" s="21" t="n">
        <v>6379310.761</v>
      </c>
      <c r="G27" s="21" t="n">
        <v>6868404.295</v>
      </c>
      <c r="H27" s="21" t="n">
        <v>5411745.877</v>
      </c>
      <c r="I27" s="21" t="n">
        <v>3908750.642</v>
      </c>
      <c r="J27" s="22" t="n">
        <v>26806556.698</v>
      </c>
      <c r="K27" s="20" t="n">
        <v>0</v>
      </c>
      <c r="L27" s="20" t="n">
        <v>0</v>
      </c>
      <c r="M27" s="20" t="n">
        <v>0</v>
      </c>
      <c r="N27" s="20" t="n">
        <v>11683.69</v>
      </c>
      <c r="O27" s="20" t="n">
        <v>22334.794</v>
      </c>
      <c r="P27" s="20" t="n">
        <v>30388.628</v>
      </c>
      <c r="Q27" s="20" t="n">
        <v>45229.048</v>
      </c>
      <c r="R27" s="20" t="n">
        <v>55066.633</v>
      </c>
      <c r="S27" s="22" t="n">
        <v>164702.793</v>
      </c>
      <c r="T27" s="20" t="n">
        <v>0</v>
      </c>
      <c r="U27" s="20" t="n">
        <v>0</v>
      </c>
      <c r="V27" s="20" t="n">
        <v>0</v>
      </c>
      <c r="W27" s="20" t="n">
        <v>2242.268</v>
      </c>
      <c r="X27" s="20" t="n">
        <v>1539.474</v>
      </c>
      <c r="Y27" s="20" t="n">
        <v>1263.923</v>
      </c>
      <c r="Z27" s="20" t="n">
        <v>1407.291</v>
      </c>
      <c r="AA27" s="20" t="n">
        <v>685.739</v>
      </c>
      <c r="AB27" s="22" t="n">
        <v>7138.695</v>
      </c>
      <c r="AC27" s="20" t="n">
        <v>0</v>
      </c>
      <c r="AD27" s="20" t="n">
        <v>0</v>
      </c>
      <c r="AE27" s="20" t="n">
        <v>0</v>
      </c>
      <c r="AF27" s="20" t="n">
        <v>1251483.563</v>
      </c>
      <c r="AG27" s="20" t="n">
        <v>1459024.797</v>
      </c>
      <c r="AH27" s="20" t="n">
        <v>1040718.916</v>
      </c>
      <c r="AI27" s="20" t="n">
        <v>655349.035</v>
      </c>
      <c r="AJ27" s="20" t="n">
        <v>395852.196</v>
      </c>
      <c r="AK27" s="22" t="n">
        <v>4802428.507</v>
      </c>
      <c r="AL27" s="20" t="n">
        <v>2733.744</v>
      </c>
      <c r="AM27" s="20" t="n">
        <v>8209.952</v>
      </c>
      <c r="AN27" s="20" t="n">
        <v>0</v>
      </c>
      <c r="AO27" s="20" t="n">
        <v>193967.609</v>
      </c>
      <c r="AP27" s="20" t="n">
        <v>297890.079</v>
      </c>
      <c r="AQ27" s="20" t="n">
        <v>337473.933</v>
      </c>
      <c r="AR27" s="20" t="n">
        <v>174846.842</v>
      </c>
      <c r="AS27" s="20" t="n">
        <v>94418.9</v>
      </c>
      <c r="AT27" s="22" t="n">
        <v>1109541.059</v>
      </c>
      <c r="AU27" s="20" t="n">
        <v>31429.747</v>
      </c>
      <c r="AV27" s="20" t="n">
        <v>98818.891</v>
      </c>
      <c r="AW27" s="20" t="n">
        <v>0</v>
      </c>
      <c r="AX27" s="20" t="n">
        <v>555003.724</v>
      </c>
      <c r="AY27" s="20" t="n">
        <v>905282.68</v>
      </c>
      <c r="AZ27" s="20" t="n">
        <v>860460.782</v>
      </c>
      <c r="BA27" s="20" t="n">
        <v>691027.001</v>
      </c>
      <c r="BB27" s="20" t="n">
        <v>550987.298</v>
      </c>
      <c r="BC27" s="22" t="n">
        <v>3693010.123</v>
      </c>
      <c r="BD27" s="20" t="n">
        <v>0</v>
      </c>
      <c r="BE27" s="20" t="n">
        <v>41769.26</v>
      </c>
      <c r="BF27" s="20" t="n">
        <v>0</v>
      </c>
      <c r="BG27" s="20" t="n">
        <v>1917494.635</v>
      </c>
      <c r="BH27" s="20" t="n">
        <v>3396919.675</v>
      </c>
      <c r="BI27" s="20" t="n">
        <v>3602794.795</v>
      </c>
      <c r="BJ27" s="20" t="n">
        <v>2426896.845</v>
      </c>
      <c r="BK27" s="20" t="n">
        <v>1659626.365</v>
      </c>
      <c r="BL27" s="22" t="n">
        <v>13045501.575</v>
      </c>
      <c r="BM27" s="20" t="n">
        <v>0</v>
      </c>
      <c r="BN27" s="20" t="n">
        <v>0</v>
      </c>
      <c r="BO27" s="20" t="n">
        <v>0</v>
      </c>
      <c r="BP27" s="20" t="n">
        <v>30657.202</v>
      </c>
      <c r="BQ27" s="20" t="n">
        <v>84077.062</v>
      </c>
      <c r="BR27" s="20" t="n">
        <v>87354.996</v>
      </c>
      <c r="BS27" s="20" t="n">
        <v>67525.629</v>
      </c>
      <c r="BT27" s="20" t="n">
        <v>56944.015</v>
      </c>
      <c r="BU27" s="22" t="n">
        <v>326558.904</v>
      </c>
      <c r="BV27" s="20" t="n">
        <v>0</v>
      </c>
      <c r="BW27" s="20" t="n">
        <v>0</v>
      </c>
      <c r="BX27" s="20" t="n">
        <v>0</v>
      </c>
      <c r="BY27" s="20" t="n">
        <v>60491.928</v>
      </c>
      <c r="BZ27" s="20" t="n">
        <v>156927.72</v>
      </c>
      <c r="CA27" s="20" t="n">
        <v>833646.322</v>
      </c>
      <c r="CB27" s="20" t="n">
        <v>1298739.946</v>
      </c>
      <c r="CC27" s="20" t="n">
        <v>1057671.526</v>
      </c>
      <c r="CD27" s="22" t="n">
        <v>3407477.442</v>
      </c>
      <c r="CE27" s="20" t="n">
        <v>0</v>
      </c>
      <c r="CF27" s="20" t="n">
        <v>0</v>
      </c>
      <c r="CG27" s="20" t="n">
        <v>0</v>
      </c>
      <c r="CH27" s="20" t="n">
        <v>32358.91</v>
      </c>
      <c r="CI27" s="20" t="n">
        <v>55314.48</v>
      </c>
      <c r="CJ27" s="20" t="n">
        <v>74302</v>
      </c>
      <c r="CK27" s="20" t="n">
        <v>50724.24</v>
      </c>
      <c r="CL27" s="20" t="n">
        <v>37497.97</v>
      </c>
      <c r="CM27" s="22" t="n">
        <v>250197.6</v>
      </c>
      <c r="CN27" s="20" t="n">
        <v>4.72</v>
      </c>
      <c r="CO27" s="20" t="n">
        <v>9.571</v>
      </c>
      <c r="CP27" s="20" t="n">
        <v>0</v>
      </c>
      <c r="CQ27" s="20" t="n">
        <v>2356896.423</v>
      </c>
      <c r="CR27" s="20" t="n">
        <v>5435907.113</v>
      </c>
      <c r="CS27" s="20" t="n">
        <v>12267701.459</v>
      </c>
      <c r="CT27" s="20" t="n">
        <v>17324648.63</v>
      </c>
      <c r="CU27" s="20" t="n">
        <v>16587794.345</v>
      </c>
      <c r="CV27" s="22" t="n">
        <v>53972962.261</v>
      </c>
      <c r="CW27" s="20" t="n">
        <v>0</v>
      </c>
      <c r="CX27" s="20" t="n">
        <v>0</v>
      </c>
      <c r="CY27" s="20" t="n">
        <v>0</v>
      </c>
      <c r="CZ27" s="20" t="n">
        <v>533374.983</v>
      </c>
      <c r="DA27" s="20" t="n">
        <v>1822105.633</v>
      </c>
      <c r="DB27" s="20" t="n">
        <v>6990534.816</v>
      </c>
      <c r="DC27" s="20" t="n">
        <v>10813836.999</v>
      </c>
      <c r="DD27" s="20" t="n">
        <v>10312531.142</v>
      </c>
      <c r="DE27" s="22" t="n">
        <v>30472383.573</v>
      </c>
      <c r="DF27" s="20" t="n">
        <v>4.72</v>
      </c>
      <c r="DG27" s="20" t="n">
        <v>9.571</v>
      </c>
      <c r="DH27" s="20" t="n">
        <v>0</v>
      </c>
      <c r="DI27" s="20" t="n">
        <v>1811489.299</v>
      </c>
      <c r="DJ27" s="20" t="n">
        <v>3574770.222</v>
      </c>
      <c r="DK27" s="20" t="n">
        <v>5181103.265</v>
      </c>
      <c r="DL27" s="20" t="n">
        <v>6015597.634</v>
      </c>
      <c r="DM27" s="20" t="n">
        <v>4960731.4</v>
      </c>
      <c r="DN27" s="22" t="n">
        <v>21543706.111</v>
      </c>
      <c r="DO27" s="20" t="n">
        <v>0</v>
      </c>
      <c r="DP27" s="20" t="n">
        <v>0</v>
      </c>
      <c r="DQ27" s="20" t="n">
        <v>0</v>
      </c>
      <c r="DR27" s="20" t="n">
        <v>12032.141</v>
      </c>
      <c r="DS27" s="20" t="n">
        <v>39031.258</v>
      </c>
      <c r="DT27" s="20" t="n">
        <v>96063.378</v>
      </c>
      <c r="DU27" s="20" t="n">
        <v>495213.997</v>
      </c>
      <c r="DV27" s="20" t="n">
        <v>1314531.803</v>
      </c>
      <c r="DW27" s="22" t="n">
        <v>1956872.577</v>
      </c>
    </row>
    <row r="28" customFormat="false" ht="16.5" hidden="false" customHeight="true" outlineLevel="0" collapsed="false">
      <c r="A28" s="19" t="s">
        <v>79</v>
      </c>
      <c r="B28" s="20" t="n">
        <v>56980.112</v>
      </c>
      <c r="C28" s="21" t="n">
        <v>180665.437</v>
      </c>
      <c r="D28" s="21" t="n">
        <v>0</v>
      </c>
      <c r="E28" s="21" t="n">
        <v>9455752.617</v>
      </c>
      <c r="F28" s="21" t="n">
        <v>10070368.319</v>
      </c>
      <c r="G28" s="21" t="n">
        <v>10771839.858</v>
      </c>
      <c r="H28" s="21" t="n">
        <v>8150769.489</v>
      </c>
      <c r="I28" s="21" t="n">
        <v>5369589.133</v>
      </c>
      <c r="J28" s="22" t="n">
        <v>44055964.965</v>
      </c>
      <c r="K28" s="20" t="n">
        <v>0</v>
      </c>
      <c r="L28" s="20" t="n">
        <v>0</v>
      </c>
      <c r="M28" s="20" t="n">
        <v>0</v>
      </c>
      <c r="N28" s="20" t="n">
        <v>118351.413</v>
      </c>
      <c r="O28" s="20" t="n">
        <v>90777.417</v>
      </c>
      <c r="P28" s="20" t="n">
        <v>85153.178</v>
      </c>
      <c r="Q28" s="20" t="n">
        <v>104478.473</v>
      </c>
      <c r="R28" s="20" t="n">
        <v>54674.519</v>
      </c>
      <c r="S28" s="22" t="n">
        <v>453435</v>
      </c>
      <c r="T28" s="20" t="n">
        <v>0</v>
      </c>
      <c r="U28" s="20" t="n">
        <v>0</v>
      </c>
      <c r="V28" s="20" t="n">
        <v>0</v>
      </c>
      <c r="W28" s="20" t="n">
        <v>4755.512</v>
      </c>
      <c r="X28" s="20" t="n">
        <v>3823.142</v>
      </c>
      <c r="Y28" s="20" t="n">
        <v>5122.4</v>
      </c>
      <c r="Z28" s="20" t="n">
        <v>4607.932</v>
      </c>
      <c r="AA28" s="20" t="n">
        <v>5999.978</v>
      </c>
      <c r="AB28" s="22" t="n">
        <v>24308.964</v>
      </c>
      <c r="AC28" s="20" t="n">
        <v>5.679</v>
      </c>
      <c r="AD28" s="20" t="n">
        <v>15.168</v>
      </c>
      <c r="AE28" s="20" t="n">
        <v>0</v>
      </c>
      <c r="AF28" s="20" t="n">
        <v>3245744.203</v>
      </c>
      <c r="AG28" s="20" t="n">
        <v>2786700.329</v>
      </c>
      <c r="AH28" s="20" t="n">
        <v>2189423.628</v>
      </c>
      <c r="AI28" s="20" t="n">
        <v>1349652.675</v>
      </c>
      <c r="AJ28" s="20" t="n">
        <v>659683.81</v>
      </c>
      <c r="AK28" s="22" t="n">
        <v>10231225.492</v>
      </c>
      <c r="AL28" s="20" t="n">
        <v>10932.704</v>
      </c>
      <c r="AM28" s="20" t="n">
        <v>12762.294</v>
      </c>
      <c r="AN28" s="20" t="n">
        <v>0</v>
      </c>
      <c r="AO28" s="20" t="n">
        <v>638742.312</v>
      </c>
      <c r="AP28" s="20" t="n">
        <v>737812.843</v>
      </c>
      <c r="AQ28" s="20" t="n">
        <v>908663.707</v>
      </c>
      <c r="AR28" s="20" t="n">
        <v>585917.817</v>
      </c>
      <c r="AS28" s="20" t="n">
        <v>550418.653</v>
      </c>
      <c r="AT28" s="22" t="n">
        <v>3445250.33</v>
      </c>
      <c r="AU28" s="20" t="n">
        <v>46041.729</v>
      </c>
      <c r="AV28" s="20" t="n">
        <v>87401.44</v>
      </c>
      <c r="AW28" s="20" t="n">
        <v>0</v>
      </c>
      <c r="AX28" s="20" t="n">
        <v>1091427.71</v>
      </c>
      <c r="AY28" s="20" t="n">
        <v>1401270.572</v>
      </c>
      <c r="AZ28" s="20" t="n">
        <v>1606140.636</v>
      </c>
      <c r="BA28" s="20" t="n">
        <v>1239714.814</v>
      </c>
      <c r="BB28" s="20" t="n">
        <v>801171.741</v>
      </c>
      <c r="BC28" s="22" t="n">
        <v>6273168.642</v>
      </c>
      <c r="BD28" s="20" t="n">
        <v>0</v>
      </c>
      <c r="BE28" s="20" t="n">
        <v>80286.766</v>
      </c>
      <c r="BF28" s="20" t="n">
        <v>0</v>
      </c>
      <c r="BG28" s="20" t="n">
        <v>3931976.304</v>
      </c>
      <c r="BH28" s="20" t="n">
        <v>4482232.841</v>
      </c>
      <c r="BI28" s="20" t="n">
        <v>4689815.514</v>
      </c>
      <c r="BJ28" s="20" t="n">
        <v>3134737.285</v>
      </c>
      <c r="BK28" s="20" t="n">
        <v>1965010.521</v>
      </c>
      <c r="BL28" s="22" t="n">
        <v>18284059.231</v>
      </c>
      <c r="BM28" s="20" t="n">
        <v>0</v>
      </c>
      <c r="BN28" s="20" t="n">
        <v>0</v>
      </c>
      <c r="BO28" s="20" t="n">
        <v>0</v>
      </c>
      <c r="BP28" s="20" t="n">
        <v>239085.505</v>
      </c>
      <c r="BQ28" s="20" t="n">
        <v>176109.45</v>
      </c>
      <c r="BR28" s="20" t="n">
        <v>175037.866</v>
      </c>
      <c r="BS28" s="20" t="n">
        <v>242006.769</v>
      </c>
      <c r="BT28" s="20" t="n">
        <v>138689.092</v>
      </c>
      <c r="BU28" s="22" t="n">
        <v>970928.682</v>
      </c>
      <c r="BV28" s="20" t="n">
        <v>0</v>
      </c>
      <c r="BW28" s="20" t="n">
        <v>0</v>
      </c>
      <c r="BX28" s="20" t="n">
        <v>0</v>
      </c>
      <c r="BY28" s="20" t="n">
        <v>122220.372</v>
      </c>
      <c r="BZ28" s="20" t="n">
        <v>286341.288</v>
      </c>
      <c r="CA28" s="20" t="n">
        <v>981923.629</v>
      </c>
      <c r="CB28" s="20" t="n">
        <v>1359283.503</v>
      </c>
      <c r="CC28" s="20" t="n">
        <v>1090112.926</v>
      </c>
      <c r="CD28" s="22" t="n">
        <v>3839881.718</v>
      </c>
      <c r="CE28" s="20" t="n">
        <v>0</v>
      </c>
      <c r="CF28" s="20" t="n">
        <v>199.769</v>
      </c>
      <c r="CG28" s="20" t="n">
        <v>0</v>
      </c>
      <c r="CH28" s="20" t="n">
        <v>63449.286</v>
      </c>
      <c r="CI28" s="20" t="n">
        <v>105300.437</v>
      </c>
      <c r="CJ28" s="20" t="n">
        <v>130559.3</v>
      </c>
      <c r="CK28" s="20" t="n">
        <v>130370.221</v>
      </c>
      <c r="CL28" s="20" t="n">
        <v>103827.893</v>
      </c>
      <c r="CM28" s="22" t="n">
        <v>533706.906</v>
      </c>
      <c r="CN28" s="20" t="n">
        <v>0</v>
      </c>
      <c r="CO28" s="20" t="n">
        <v>0</v>
      </c>
      <c r="CP28" s="20" t="n">
        <v>0</v>
      </c>
      <c r="CQ28" s="20" t="n">
        <v>7479315.804</v>
      </c>
      <c r="CR28" s="20" t="n">
        <v>11190554.809</v>
      </c>
      <c r="CS28" s="20" t="n">
        <v>23514032.025</v>
      </c>
      <c r="CT28" s="20" t="n">
        <v>33510327.364</v>
      </c>
      <c r="CU28" s="20" t="n">
        <v>27208103.046</v>
      </c>
      <c r="CV28" s="22" t="n">
        <v>102902333.048</v>
      </c>
      <c r="CW28" s="20" t="n">
        <v>0</v>
      </c>
      <c r="CX28" s="20" t="n">
        <v>0</v>
      </c>
      <c r="CY28" s="20" t="n">
        <v>0</v>
      </c>
      <c r="CZ28" s="20" t="n">
        <v>1979138.727</v>
      </c>
      <c r="DA28" s="20" t="n">
        <v>4012310.42</v>
      </c>
      <c r="DB28" s="20" t="n">
        <v>12822927.018</v>
      </c>
      <c r="DC28" s="20" t="n">
        <v>17947902.224</v>
      </c>
      <c r="DD28" s="20" t="n">
        <v>15974238.161</v>
      </c>
      <c r="DE28" s="22" t="n">
        <v>52736516.55</v>
      </c>
      <c r="DF28" s="20" t="n">
        <v>0</v>
      </c>
      <c r="DG28" s="20" t="n">
        <v>0</v>
      </c>
      <c r="DH28" s="20" t="n">
        <v>0</v>
      </c>
      <c r="DI28" s="20" t="n">
        <v>5325863.161</v>
      </c>
      <c r="DJ28" s="20" t="n">
        <v>6840045.484</v>
      </c>
      <c r="DK28" s="20" t="n">
        <v>9756081.902</v>
      </c>
      <c r="DL28" s="20" t="n">
        <v>12174809.334</v>
      </c>
      <c r="DM28" s="20" t="n">
        <v>7812937.05</v>
      </c>
      <c r="DN28" s="22" t="n">
        <v>41909736.931</v>
      </c>
      <c r="DO28" s="20" t="n">
        <v>0</v>
      </c>
      <c r="DP28" s="20" t="n">
        <v>0</v>
      </c>
      <c r="DQ28" s="20" t="n">
        <v>0</v>
      </c>
      <c r="DR28" s="20" t="n">
        <v>174313.916</v>
      </c>
      <c r="DS28" s="20" t="n">
        <v>338198.905</v>
      </c>
      <c r="DT28" s="20" t="n">
        <v>935023.105</v>
      </c>
      <c r="DU28" s="20" t="n">
        <v>3387615.806</v>
      </c>
      <c r="DV28" s="20" t="n">
        <v>3420927.835</v>
      </c>
      <c r="DW28" s="22" t="n">
        <v>8256079.567</v>
      </c>
    </row>
    <row r="29" customFormat="false" ht="16.5" hidden="false" customHeight="true" outlineLevel="0" collapsed="false">
      <c r="A29" s="19" t="s">
        <v>80</v>
      </c>
      <c r="B29" s="20" t="n">
        <v>102952.594</v>
      </c>
      <c r="C29" s="21" t="n">
        <v>404154.011</v>
      </c>
      <c r="D29" s="21" t="n">
        <v>0</v>
      </c>
      <c r="E29" s="21" t="n">
        <v>13042577.069</v>
      </c>
      <c r="F29" s="21" t="n">
        <v>16585473.891</v>
      </c>
      <c r="G29" s="21" t="n">
        <v>16117312.271</v>
      </c>
      <c r="H29" s="21" t="n">
        <v>12217188.447</v>
      </c>
      <c r="I29" s="21" t="n">
        <v>9093678.808</v>
      </c>
      <c r="J29" s="22" t="n">
        <v>67563337.091</v>
      </c>
      <c r="K29" s="20" t="n">
        <v>0</v>
      </c>
      <c r="L29" s="20" t="n">
        <v>0</v>
      </c>
      <c r="M29" s="20" t="n">
        <v>0</v>
      </c>
      <c r="N29" s="20" t="n">
        <v>156128.01</v>
      </c>
      <c r="O29" s="20" t="n">
        <v>280869.783</v>
      </c>
      <c r="P29" s="20" t="n">
        <v>287239.814</v>
      </c>
      <c r="Q29" s="20" t="n">
        <v>363308.548</v>
      </c>
      <c r="R29" s="20" t="n">
        <v>252319.028</v>
      </c>
      <c r="S29" s="22" t="n">
        <v>1339865.183</v>
      </c>
      <c r="T29" s="20" t="n">
        <v>0</v>
      </c>
      <c r="U29" s="20" t="n">
        <v>0</v>
      </c>
      <c r="V29" s="20" t="n">
        <v>0</v>
      </c>
      <c r="W29" s="20" t="n">
        <v>7417.006</v>
      </c>
      <c r="X29" s="20" t="n">
        <v>24851.225</v>
      </c>
      <c r="Y29" s="20" t="n">
        <v>18188.521</v>
      </c>
      <c r="Z29" s="20" t="n">
        <v>15552.785</v>
      </c>
      <c r="AA29" s="20" t="n">
        <v>16726.744</v>
      </c>
      <c r="AB29" s="22" t="n">
        <v>82736.281</v>
      </c>
      <c r="AC29" s="20" t="n">
        <v>0</v>
      </c>
      <c r="AD29" s="20" t="n">
        <v>34.934</v>
      </c>
      <c r="AE29" s="20" t="n">
        <v>0</v>
      </c>
      <c r="AF29" s="20" t="n">
        <v>4672406.508</v>
      </c>
      <c r="AG29" s="20" t="n">
        <v>5406154.707</v>
      </c>
      <c r="AH29" s="20" t="n">
        <v>3846138.574</v>
      </c>
      <c r="AI29" s="20" t="n">
        <v>2097023.447</v>
      </c>
      <c r="AJ29" s="20" t="n">
        <v>1254029.167</v>
      </c>
      <c r="AK29" s="22" t="n">
        <v>17275787.337</v>
      </c>
      <c r="AL29" s="20" t="n">
        <v>10043.999</v>
      </c>
      <c r="AM29" s="20" t="n">
        <v>15923.214</v>
      </c>
      <c r="AN29" s="20" t="n">
        <v>0</v>
      </c>
      <c r="AO29" s="20" t="n">
        <v>715627.722</v>
      </c>
      <c r="AP29" s="20" t="n">
        <v>806372.361</v>
      </c>
      <c r="AQ29" s="20" t="n">
        <v>982750.222</v>
      </c>
      <c r="AR29" s="20" t="n">
        <v>571152.265</v>
      </c>
      <c r="AS29" s="20" t="n">
        <v>425186.299</v>
      </c>
      <c r="AT29" s="22" t="n">
        <v>3527056.082</v>
      </c>
      <c r="AU29" s="20" t="n">
        <v>92908.595</v>
      </c>
      <c r="AV29" s="20" t="n">
        <v>203670.065</v>
      </c>
      <c r="AW29" s="20" t="n">
        <v>0</v>
      </c>
      <c r="AX29" s="20" t="n">
        <v>1219429.314</v>
      </c>
      <c r="AY29" s="20" t="n">
        <v>1836452.998</v>
      </c>
      <c r="AZ29" s="20" t="n">
        <v>1817811.06</v>
      </c>
      <c r="BA29" s="20" t="n">
        <v>1319501.886</v>
      </c>
      <c r="BB29" s="20" t="n">
        <v>921367.957</v>
      </c>
      <c r="BC29" s="22" t="n">
        <v>7411141.875</v>
      </c>
      <c r="BD29" s="20" t="n">
        <v>0</v>
      </c>
      <c r="BE29" s="20" t="n">
        <v>184525.798</v>
      </c>
      <c r="BF29" s="20" t="n">
        <v>0</v>
      </c>
      <c r="BG29" s="20" t="n">
        <v>5912943.468</v>
      </c>
      <c r="BH29" s="20" t="n">
        <v>7290120.149</v>
      </c>
      <c r="BI29" s="20" t="n">
        <v>6343744.245</v>
      </c>
      <c r="BJ29" s="20" t="n">
        <v>3918902.511</v>
      </c>
      <c r="BK29" s="20" t="n">
        <v>2814702.774</v>
      </c>
      <c r="BL29" s="22" t="n">
        <v>26464938.945</v>
      </c>
      <c r="BM29" s="20" t="n">
        <v>0</v>
      </c>
      <c r="BN29" s="20" t="n">
        <v>0</v>
      </c>
      <c r="BO29" s="20" t="n">
        <v>0</v>
      </c>
      <c r="BP29" s="20" t="n">
        <v>119303.266</v>
      </c>
      <c r="BQ29" s="20" t="n">
        <v>192998.063</v>
      </c>
      <c r="BR29" s="20" t="n">
        <v>200517.262</v>
      </c>
      <c r="BS29" s="20" t="n">
        <v>287338.576</v>
      </c>
      <c r="BT29" s="20" t="n">
        <v>145704.767</v>
      </c>
      <c r="BU29" s="22" t="n">
        <v>945861.934</v>
      </c>
      <c r="BV29" s="20" t="n">
        <v>0</v>
      </c>
      <c r="BW29" s="20" t="n">
        <v>0</v>
      </c>
      <c r="BX29" s="20" t="n">
        <v>0</v>
      </c>
      <c r="BY29" s="20" t="n">
        <v>203897.73</v>
      </c>
      <c r="BZ29" s="20" t="n">
        <v>681675.548</v>
      </c>
      <c r="CA29" s="20" t="n">
        <v>2517180.932</v>
      </c>
      <c r="CB29" s="20" t="n">
        <v>3504000.486</v>
      </c>
      <c r="CC29" s="20" t="n">
        <v>3075361.659</v>
      </c>
      <c r="CD29" s="22" t="n">
        <v>9982116.355</v>
      </c>
      <c r="CE29" s="20" t="n">
        <v>0</v>
      </c>
      <c r="CF29" s="20" t="n">
        <v>0</v>
      </c>
      <c r="CG29" s="20" t="n">
        <v>0</v>
      </c>
      <c r="CH29" s="20" t="n">
        <v>35424.045</v>
      </c>
      <c r="CI29" s="20" t="n">
        <v>65979.057</v>
      </c>
      <c r="CJ29" s="20" t="n">
        <v>103741.641</v>
      </c>
      <c r="CK29" s="20" t="n">
        <v>140407.943</v>
      </c>
      <c r="CL29" s="20" t="n">
        <v>188280.413</v>
      </c>
      <c r="CM29" s="22" t="n">
        <v>533833.099</v>
      </c>
      <c r="CN29" s="20" t="n">
        <v>19.2</v>
      </c>
      <c r="CO29" s="20" t="n">
        <v>4.847</v>
      </c>
      <c r="CP29" s="20" t="n">
        <v>0</v>
      </c>
      <c r="CQ29" s="20" t="n">
        <v>7876583.761</v>
      </c>
      <c r="CR29" s="20" t="n">
        <v>16710582.861</v>
      </c>
      <c r="CS29" s="20" t="n">
        <v>33688838.841</v>
      </c>
      <c r="CT29" s="20" t="n">
        <v>45368856.141</v>
      </c>
      <c r="CU29" s="20" t="n">
        <v>36811862.516</v>
      </c>
      <c r="CV29" s="22" t="n">
        <v>140456748.167</v>
      </c>
      <c r="CW29" s="20" t="n">
        <v>0</v>
      </c>
      <c r="CX29" s="20" t="n">
        <v>0</v>
      </c>
      <c r="CY29" s="20" t="n">
        <v>0</v>
      </c>
      <c r="CZ29" s="20" t="n">
        <v>1426702.273</v>
      </c>
      <c r="DA29" s="20" t="n">
        <v>4770383.583</v>
      </c>
      <c r="DB29" s="20" t="n">
        <v>18701217.745</v>
      </c>
      <c r="DC29" s="20" t="n">
        <v>24937285.597</v>
      </c>
      <c r="DD29" s="20" t="n">
        <v>20361132.545</v>
      </c>
      <c r="DE29" s="22" t="n">
        <v>70196721.743</v>
      </c>
      <c r="DF29" s="20" t="n">
        <v>19.2</v>
      </c>
      <c r="DG29" s="20" t="n">
        <v>4.847</v>
      </c>
      <c r="DH29" s="20" t="n">
        <v>0</v>
      </c>
      <c r="DI29" s="20" t="n">
        <v>6385751.543</v>
      </c>
      <c r="DJ29" s="20" t="n">
        <v>11771192.692</v>
      </c>
      <c r="DK29" s="20" t="n">
        <v>14290648.878</v>
      </c>
      <c r="DL29" s="20" t="n">
        <v>16849418.01</v>
      </c>
      <c r="DM29" s="20" t="n">
        <v>12017777.904</v>
      </c>
      <c r="DN29" s="22" t="n">
        <v>61314813.074</v>
      </c>
      <c r="DO29" s="20" t="n">
        <v>0</v>
      </c>
      <c r="DP29" s="20" t="n">
        <v>0</v>
      </c>
      <c r="DQ29" s="20" t="n">
        <v>0</v>
      </c>
      <c r="DR29" s="20" t="n">
        <v>64129.945</v>
      </c>
      <c r="DS29" s="20" t="n">
        <v>169006.586</v>
      </c>
      <c r="DT29" s="20" t="n">
        <v>696972.218</v>
      </c>
      <c r="DU29" s="20" t="n">
        <v>3582152.534</v>
      </c>
      <c r="DV29" s="20" t="n">
        <v>4432952.067</v>
      </c>
      <c r="DW29" s="22" t="n">
        <v>8945213.35</v>
      </c>
    </row>
    <row r="30" customFormat="false" ht="16.5" hidden="false" customHeight="true" outlineLevel="0" collapsed="false">
      <c r="A30" s="19" t="s">
        <v>81</v>
      </c>
      <c r="B30" s="20" t="n">
        <v>40176.529</v>
      </c>
      <c r="C30" s="21" t="n">
        <v>111058.568</v>
      </c>
      <c r="D30" s="21" t="n">
        <v>0</v>
      </c>
      <c r="E30" s="21" t="n">
        <v>3762080.674</v>
      </c>
      <c r="F30" s="21" t="n">
        <v>5108880.722</v>
      </c>
      <c r="G30" s="21" t="n">
        <v>4971088.088</v>
      </c>
      <c r="H30" s="21" t="n">
        <v>4114711.202</v>
      </c>
      <c r="I30" s="21" t="n">
        <v>3127947.726</v>
      </c>
      <c r="J30" s="22" t="n">
        <v>21235943.509</v>
      </c>
      <c r="K30" s="20" t="n">
        <v>0</v>
      </c>
      <c r="L30" s="20" t="n">
        <v>0</v>
      </c>
      <c r="M30" s="20" t="n">
        <v>0</v>
      </c>
      <c r="N30" s="20" t="n">
        <v>16156.531</v>
      </c>
      <c r="O30" s="20" t="n">
        <v>27348.8</v>
      </c>
      <c r="P30" s="20" t="n">
        <v>28930.892</v>
      </c>
      <c r="Q30" s="20" t="n">
        <v>33672.04</v>
      </c>
      <c r="R30" s="20" t="n">
        <v>18304.27</v>
      </c>
      <c r="S30" s="22" t="n">
        <v>124412.533</v>
      </c>
      <c r="T30" s="20" t="n">
        <v>0</v>
      </c>
      <c r="U30" s="20" t="n">
        <v>0</v>
      </c>
      <c r="V30" s="20" t="n">
        <v>0</v>
      </c>
      <c r="W30" s="20" t="n">
        <v>4448.342</v>
      </c>
      <c r="X30" s="20" t="n">
        <v>3119.813</v>
      </c>
      <c r="Y30" s="20" t="n">
        <v>2123.76</v>
      </c>
      <c r="Z30" s="20" t="n">
        <v>1716.681</v>
      </c>
      <c r="AA30" s="20" t="n">
        <v>1054.197</v>
      </c>
      <c r="AB30" s="22" t="n">
        <v>12462.793</v>
      </c>
      <c r="AC30" s="20" t="n">
        <v>0</v>
      </c>
      <c r="AD30" s="20" t="n">
        <v>0</v>
      </c>
      <c r="AE30" s="20" t="n">
        <v>0</v>
      </c>
      <c r="AF30" s="20" t="n">
        <v>1788265.406</v>
      </c>
      <c r="AG30" s="20" t="n">
        <v>1958517.21</v>
      </c>
      <c r="AH30" s="20" t="n">
        <v>1392240.526</v>
      </c>
      <c r="AI30" s="20" t="n">
        <v>960559.727</v>
      </c>
      <c r="AJ30" s="20" t="n">
        <v>602173.013</v>
      </c>
      <c r="AK30" s="22" t="n">
        <v>6701755.882</v>
      </c>
      <c r="AL30" s="20" t="n">
        <v>2002.619</v>
      </c>
      <c r="AM30" s="20" t="n">
        <v>2575.529</v>
      </c>
      <c r="AN30" s="20" t="n">
        <v>0</v>
      </c>
      <c r="AO30" s="20" t="n">
        <v>143001.914</v>
      </c>
      <c r="AP30" s="20" t="n">
        <v>153929.031</v>
      </c>
      <c r="AQ30" s="20" t="n">
        <v>259980.99</v>
      </c>
      <c r="AR30" s="20" t="n">
        <v>165464.408</v>
      </c>
      <c r="AS30" s="20" t="n">
        <v>158248.1</v>
      </c>
      <c r="AT30" s="22" t="n">
        <v>885202.591</v>
      </c>
      <c r="AU30" s="20" t="n">
        <v>38173.91</v>
      </c>
      <c r="AV30" s="20" t="n">
        <v>85080.457</v>
      </c>
      <c r="AW30" s="20" t="n">
        <v>0</v>
      </c>
      <c r="AX30" s="20" t="n">
        <v>415306.258</v>
      </c>
      <c r="AY30" s="20" t="n">
        <v>602095.716</v>
      </c>
      <c r="AZ30" s="20" t="n">
        <v>581330.409</v>
      </c>
      <c r="BA30" s="20" t="n">
        <v>489698.068</v>
      </c>
      <c r="BB30" s="20" t="n">
        <v>337429.865</v>
      </c>
      <c r="BC30" s="22" t="n">
        <v>2549114.683</v>
      </c>
      <c r="BD30" s="20" t="n">
        <v>0</v>
      </c>
      <c r="BE30" s="20" t="n">
        <v>23402.582</v>
      </c>
      <c r="BF30" s="20" t="n">
        <v>0</v>
      </c>
      <c r="BG30" s="20" t="n">
        <v>1259740.134</v>
      </c>
      <c r="BH30" s="20" t="n">
        <v>2041496.874</v>
      </c>
      <c r="BI30" s="20" t="n">
        <v>1987204.853</v>
      </c>
      <c r="BJ30" s="20" t="n">
        <v>1239059.519</v>
      </c>
      <c r="BK30" s="20" t="n">
        <v>961601.76</v>
      </c>
      <c r="BL30" s="22" t="n">
        <v>7512505.722</v>
      </c>
      <c r="BM30" s="20" t="n">
        <v>0</v>
      </c>
      <c r="BN30" s="20" t="n">
        <v>0</v>
      </c>
      <c r="BO30" s="20" t="n">
        <v>0</v>
      </c>
      <c r="BP30" s="20" t="n">
        <v>17452.974</v>
      </c>
      <c r="BQ30" s="20" t="n">
        <v>81747.869</v>
      </c>
      <c r="BR30" s="20" t="n">
        <v>54865.373</v>
      </c>
      <c r="BS30" s="20" t="n">
        <v>85038.151</v>
      </c>
      <c r="BT30" s="20" t="n">
        <v>63845.227</v>
      </c>
      <c r="BU30" s="22" t="n">
        <v>302949.594</v>
      </c>
      <c r="BV30" s="20" t="n">
        <v>0</v>
      </c>
      <c r="BW30" s="20" t="n">
        <v>0</v>
      </c>
      <c r="BX30" s="20" t="n">
        <v>0</v>
      </c>
      <c r="BY30" s="20" t="n">
        <v>75534.384</v>
      </c>
      <c r="BZ30" s="20" t="n">
        <v>198928.195</v>
      </c>
      <c r="CA30" s="20" t="n">
        <v>640167.762</v>
      </c>
      <c r="CB30" s="20" t="n">
        <v>1103050.903</v>
      </c>
      <c r="CC30" s="20" t="n">
        <v>956611.158</v>
      </c>
      <c r="CD30" s="22" t="n">
        <v>2974292.402</v>
      </c>
      <c r="CE30" s="20" t="n">
        <v>0</v>
      </c>
      <c r="CF30" s="20" t="n">
        <v>0</v>
      </c>
      <c r="CG30" s="20" t="n">
        <v>0</v>
      </c>
      <c r="CH30" s="20" t="n">
        <v>42174.731</v>
      </c>
      <c r="CI30" s="20" t="n">
        <v>41697.214</v>
      </c>
      <c r="CJ30" s="20" t="n">
        <v>24243.523</v>
      </c>
      <c r="CK30" s="20" t="n">
        <v>36451.705</v>
      </c>
      <c r="CL30" s="20" t="n">
        <v>28680.136</v>
      </c>
      <c r="CM30" s="22" t="n">
        <v>173247.309</v>
      </c>
      <c r="CN30" s="20" t="n">
        <v>0</v>
      </c>
      <c r="CO30" s="20" t="n">
        <v>0</v>
      </c>
      <c r="CP30" s="20" t="n">
        <v>0</v>
      </c>
      <c r="CQ30" s="20" t="n">
        <v>2653254.24</v>
      </c>
      <c r="CR30" s="20" t="n">
        <v>4887082.663</v>
      </c>
      <c r="CS30" s="20" t="n">
        <v>11189690.544</v>
      </c>
      <c r="CT30" s="20" t="n">
        <v>17845371.712</v>
      </c>
      <c r="CU30" s="20" t="n">
        <v>16571361.012</v>
      </c>
      <c r="CV30" s="22" t="n">
        <v>53146760.171</v>
      </c>
      <c r="CW30" s="20" t="n">
        <v>0</v>
      </c>
      <c r="CX30" s="20" t="n">
        <v>0</v>
      </c>
      <c r="CY30" s="20" t="n">
        <v>0</v>
      </c>
      <c r="CZ30" s="20" t="n">
        <v>511754.086</v>
      </c>
      <c r="DA30" s="20" t="n">
        <v>1359935.102</v>
      </c>
      <c r="DB30" s="20" t="n">
        <v>5508663.552</v>
      </c>
      <c r="DC30" s="20" t="n">
        <v>10321135.504</v>
      </c>
      <c r="DD30" s="20" t="n">
        <v>9885872.347</v>
      </c>
      <c r="DE30" s="22" t="n">
        <v>27587360.591</v>
      </c>
      <c r="DF30" s="20" t="n">
        <v>0</v>
      </c>
      <c r="DG30" s="20" t="n">
        <v>0</v>
      </c>
      <c r="DH30" s="20" t="n">
        <v>0</v>
      </c>
      <c r="DI30" s="20" t="n">
        <v>2091160.065</v>
      </c>
      <c r="DJ30" s="20" t="n">
        <v>3451352.334</v>
      </c>
      <c r="DK30" s="20" t="n">
        <v>5440849.563</v>
      </c>
      <c r="DL30" s="20" t="n">
        <v>6409541.104</v>
      </c>
      <c r="DM30" s="20" t="n">
        <v>4875744.547</v>
      </c>
      <c r="DN30" s="22" t="n">
        <v>22268647.613</v>
      </c>
      <c r="DO30" s="20" t="n">
        <v>0</v>
      </c>
      <c r="DP30" s="20" t="n">
        <v>0</v>
      </c>
      <c r="DQ30" s="20" t="n">
        <v>0</v>
      </c>
      <c r="DR30" s="20" t="n">
        <v>50340.089</v>
      </c>
      <c r="DS30" s="20" t="n">
        <v>75795.227</v>
      </c>
      <c r="DT30" s="20" t="n">
        <v>240177.429</v>
      </c>
      <c r="DU30" s="20" t="n">
        <v>1114695.104</v>
      </c>
      <c r="DV30" s="20" t="n">
        <v>1809744.118</v>
      </c>
      <c r="DW30" s="22" t="n">
        <v>3290751.967</v>
      </c>
    </row>
    <row r="31" customFormat="false" ht="16.5" hidden="false" customHeight="true" outlineLevel="0" collapsed="false">
      <c r="A31" s="25" t="s">
        <v>82</v>
      </c>
      <c r="B31" s="27" t="n">
        <v>29571.877</v>
      </c>
      <c r="C31" s="28" t="n">
        <v>72872.592</v>
      </c>
      <c r="D31" s="28" t="n">
        <v>0</v>
      </c>
      <c r="E31" s="28" t="n">
        <v>3369450.668</v>
      </c>
      <c r="F31" s="28" t="n">
        <v>4515196.106</v>
      </c>
      <c r="G31" s="28" t="n">
        <v>4675152.811</v>
      </c>
      <c r="H31" s="28" t="n">
        <v>3193399.643</v>
      </c>
      <c r="I31" s="28" t="n">
        <v>2132264.375</v>
      </c>
      <c r="J31" s="29" t="n">
        <v>17987908.072</v>
      </c>
      <c r="K31" s="27" t="n">
        <v>0</v>
      </c>
      <c r="L31" s="27" t="n">
        <v>0</v>
      </c>
      <c r="M31" s="27" t="n">
        <v>0</v>
      </c>
      <c r="N31" s="27" t="n">
        <v>8763.444</v>
      </c>
      <c r="O31" s="27" t="n">
        <v>13546.864</v>
      </c>
      <c r="P31" s="27" t="n">
        <v>16382.997</v>
      </c>
      <c r="Q31" s="27" t="n">
        <v>15653.519</v>
      </c>
      <c r="R31" s="27" t="n">
        <v>8327.781</v>
      </c>
      <c r="S31" s="29" t="n">
        <v>62674.605</v>
      </c>
      <c r="T31" s="27" t="n">
        <v>0</v>
      </c>
      <c r="U31" s="27" t="n">
        <v>0</v>
      </c>
      <c r="V31" s="27" t="n">
        <v>0</v>
      </c>
      <c r="W31" s="27" t="n">
        <v>1667.652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1667.652</v>
      </c>
      <c r="AC31" s="27" t="n">
        <v>41.85</v>
      </c>
      <c r="AD31" s="27" t="n">
        <v>7.006</v>
      </c>
      <c r="AE31" s="27" t="n">
        <v>0</v>
      </c>
      <c r="AF31" s="27" t="n">
        <v>1477223.933</v>
      </c>
      <c r="AG31" s="27" t="n">
        <v>1519866.802</v>
      </c>
      <c r="AH31" s="27" t="n">
        <v>1162714.445</v>
      </c>
      <c r="AI31" s="27" t="n">
        <v>623786.515</v>
      </c>
      <c r="AJ31" s="27" t="n">
        <v>316698.53</v>
      </c>
      <c r="AK31" s="29" t="n">
        <v>5100339.081</v>
      </c>
      <c r="AL31" s="27" t="n">
        <v>4167.986</v>
      </c>
      <c r="AM31" s="27" t="n">
        <v>7666.917</v>
      </c>
      <c r="AN31" s="27" t="n">
        <v>0</v>
      </c>
      <c r="AO31" s="27" t="n">
        <v>379837.597</v>
      </c>
      <c r="AP31" s="27" t="n">
        <v>488939.482</v>
      </c>
      <c r="AQ31" s="27" t="n">
        <v>461831.644</v>
      </c>
      <c r="AR31" s="27" t="n">
        <v>223744.892</v>
      </c>
      <c r="AS31" s="27" t="n">
        <v>150079.159</v>
      </c>
      <c r="AT31" s="29" t="n">
        <v>1716267.677</v>
      </c>
      <c r="AU31" s="27" t="n">
        <v>25362.041</v>
      </c>
      <c r="AV31" s="27" t="n">
        <v>52373.767</v>
      </c>
      <c r="AW31" s="27" t="n">
        <v>0</v>
      </c>
      <c r="AX31" s="27" t="n">
        <v>519937.519</v>
      </c>
      <c r="AY31" s="27" t="n">
        <v>730372.373</v>
      </c>
      <c r="AZ31" s="27" t="n">
        <v>830653.984</v>
      </c>
      <c r="BA31" s="27" t="n">
        <v>620299.209</v>
      </c>
      <c r="BB31" s="27" t="n">
        <v>350924.589</v>
      </c>
      <c r="BC31" s="29" t="n">
        <v>3129923.482</v>
      </c>
      <c r="BD31" s="27" t="n">
        <v>0</v>
      </c>
      <c r="BE31" s="27" t="n">
        <v>12803.716</v>
      </c>
      <c r="BF31" s="27" t="n">
        <v>0</v>
      </c>
      <c r="BG31" s="27" t="n">
        <v>916862.656</v>
      </c>
      <c r="BH31" s="27" t="n">
        <v>1562306.043</v>
      </c>
      <c r="BI31" s="27" t="n">
        <v>1661073.721</v>
      </c>
      <c r="BJ31" s="27" t="n">
        <v>956550.519</v>
      </c>
      <c r="BK31" s="27" t="n">
        <v>673661.87</v>
      </c>
      <c r="BL31" s="29" t="n">
        <v>5783258.525</v>
      </c>
      <c r="BM31" s="27" t="n">
        <v>0</v>
      </c>
      <c r="BN31" s="27" t="n">
        <v>0</v>
      </c>
      <c r="BO31" s="27" t="n">
        <v>0</v>
      </c>
      <c r="BP31" s="27" t="n">
        <v>4972.662</v>
      </c>
      <c r="BQ31" s="27" t="n">
        <v>7880.989</v>
      </c>
      <c r="BR31" s="27" t="n">
        <v>11059.718</v>
      </c>
      <c r="BS31" s="27" t="n">
        <v>18888.922</v>
      </c>
      <c r="BT31" s="27" t="n">
        <v>8986.524</v>
      </c>
      <c r="BU31" s="29" t="n">
        <v>51788.815</v>
      </c>
      <c r="BV31" s="27" t="n">
        <v>0</v>
      </c>
      <c r="BW31" s="27" t="n">
        <v>0</v>
      </c>
      <c r="BX31" s="27" t="n">
        <v>0</v>
      </c>
      <c r="BY31" s="27" t="n">
        <v>49779.351</v>
      </c>
      <c r="BZ31" s="27" t="n">
        <v>165339.559</v>
      </c>
      <c r="CA31" s="27" t="n">
        <v>495828.119</v>
      </c>
      <c r="CB31" s="27" t="n">
        <v>709992.22</v>
      </c>
      <c r="CC31" s="27" t="n">
        <v>592270.803</v>
      </c>
      <c r="CD31" s="29" t="n">
        <v>2013210.052</v>
      </c>
      <c r="CE31" s="27" t="n">
        <v>0</v>
      </c>
      <c r="CF31" s="27" t="n">
        <v>21.186</v>
      </c>
      <c r="CG31" s="27" t="n">
        <v>0</v>
      </c>
      <c r="CH31" s="27" t="n">
        <v>10405.854</v>
      </c>
      <c r="CI31" s="27" t="n">
        <v>26943.994</v>
      </c>
      <c r="CJ31" s="27" t="n">
        <v>35608.183</v>
      </c>
      <c r="CK31" s="27" t="n">
        <v>24483.847</v>
      </c>
      <c r="CL31" s="27" t="n">
        <v>31315.119</v>
      </c>
      <c r="CM31" s="29" t="n">
        <v>128778.183</v>
      </c>
      <c r="CN31" s="27" t="n">
        <v>215.72</v>
      </c>
      <c r="CO31" s="27" t="n">
        <v>0</v>
      </c>
      <c r="CP31" s="27" t="n">
        <v>0</v>
      </c>
      <c r="CQ31" s="27" t="n">
        <v>1323455.852</v>
      </c>
      <c r="CR31" s="27" t="n">
        <v>3124011.84</v>
      </c>
      <c r="CS31" s="27" t="n">
        <v>7240231.334</v>
      </c>
      <c r="CT31" s="27" t="n">
        <v>9669045.284</v>
      </c>
      <c r="CU31" s="27" t="n">
        <v>8368357.591</v>
      </c>
      <c r="CV31" s="29" t="n">
        <v>29725317.621</v>
      </c>
      <c r="CW31" s="27" t="n">
        <v>0</v>
      </c>
      <c r="CX31" s="27" t="n">
        <v>0</v>
      </c>
      <c r="CY31" s="27" t="n">
        <v>0</v>
      </c>
      <c r="CZ31" s="27" t="n">
        <v>403304.878</v>
      </c>
      <c r="DA31" s="27" t="n">
        <v>1055180.14</v>
      </c>
      <c r="DB31" s="27" t="n">
        <v>4172221.575</v>
      </c>
      <c r="DC31" s="27" t="n">
        <v>6124051.653</v>
      </c>
      <c r="DD31" s="27" t="n">
        <v>5353952.169</v>
      </c>
      <c r="DE31" s="29" t="n">
        <v>17108710.415</v>
      </c>
      <c r="DF31" s="27" t="n">
        <v>215.72</v>
      </c>
      <c r="DG31" s="27" t="n">
        <v>0</v>
      </c>
      <c r="DH31" s="27" t="n">
        <v>0</v>
      </c>
      <c r="DI31" s="27" t="n">
        <v>918230.691</v>
      </c>
      <c r="DJ31" s="27" t="n">
        <v>2047418.313</v>
      </c>
      <c r="DK31" s="27" t="n">
        <v>2902915.123</v>
      </c>
      <c r="DL31" s="27" t="n">
        <v>2748424.288</v>
      </c>
      <c r="DM31" s="27" t="n">
        <v>1638338.121</v>
      </c>
      <c r="DN31" s="29" t="n">
        <v>10255542.256</v>
      </c>
      <c r="DO31" s="27" t="n">
        <v>0</v>
      </c>
      <c r="DP31" s="27" t="n">
        <v>0</v>
      </c>
      <c r="DQ31" s="27" t="n">
        <v>0</v>
      </c>
      <c r="DR31" s="27" t="n">
        <v>1920.283</v>
      </c>
      <c r="DS31" s="27" t="n">
        <v>21413.387</v>
      </c>
      <c r="DT31" s="27" t="n">
        <v>165094.636</v>
      </c>
      <c r="DU31" s="27" t="n">
        <v>796569.343</v>
      </c>
      <c r="DV31" s="27" t="n">
        <v>1376067.301</v>
      </c>
      <c r="DW31" s="29" t="n">
        <v>2361064.95</v>
      </c>
    </row>
    <row r="32" customFormat="false" ht="16.5" hidden="false" customHeight="true" outlineLevel="0" collapsed="false">
      <c r="A32" s="19" t="s">
        <v>83</v>
      </c>
      <c r="B32" s="20" t="n">
        <v>47211.198</v>
      </c>
      <c r="C32" s="21" t="n">
        <v>141630.748</v>
      </c>
      <c r="D32" s="21" t="n">
        <v>0</v>
      </c>
      <c r="E32" s="21" t="n">
        <v>3632151.416</v>
      </c>
      <c r="F32" s="21" t="n">
        <v>6923562.01</v>
      </c>
      <c r="G32" s="21" t="n">
        <v>8795703.498</v>
      </c>
      <c r="H32" s="21" t="n">
        <v>5802561.052</v>
      </c>
      <c r="I32" s="21" t="n">
        <v>4057156.512</v>
      </c>
      <c r="J32" s="22" t="n">
        <v>29399976.434</v>
      </c>
      <c r="K32" s="20" t="n">
        <v>0</v>
      </c>
      <c r="L32" s="20" t="n">
        <v>0</v>
      </c>
      <c r="M32" s="20" t="n">
        <v>0</v>
      </c>
      <c r="N32" s="20" t="n">
        <v>123053.725</v>
      </c>
      <c r="O32" s="20" t="n">
        <v>322971.994</v>
      </c>
      <c r="P32" s="20" t="n">
        <v>419481.737</v>
      </c>
      <c r="Q32" s="20" t="n">
        <v>265961.615</v>
      </c>
      <c r="R32" s="20" t="n">
        <v>222672.227</v>
      </c>
      <c r="S32" s="22" t="n">
        <v>1354141.298</v>
      </c>
      <c r="T32" s="20" t="n">
        <v>0</v>
      </c>
      <c r="U32" s="20" t="n">
        <v>0</v>
      </c>
      <c r="V32" s="20" t="n">
        <v>0</v>
      </c>
      <c r="W32" s="20" t="n">
        <v>33401.668</v>
      </c>
      <c r="X32" s="20" t="n">
        <v>73054.426</v>
      </c>
      <c r="Y32" s="20" t="n">
        <v>100898.751</v>
      </c>
      <c r="Z32" s="20" t="n">
        <v>138755.733</v>
      </c>
      <c r="AA32" s="20" t="n">
        <v>166676.225</v>
      </c>
      <c r="AB32" s="22" t="n">
        <v>512786.803</v>
      </c>
      <c r="AC32" s="20" t="n">
        <v>22.337</v>
      </c>
      <c r="AD32" s="20" t="n">
        <v>0</v>
      </c>
      <c r="AE32" s="20" t="n">
        <v>0</v>
      </c>
      <c r="AF32" s="20" t="n">
        <v>969741.544</v>
      </c>
      <c r="AG32" s="20" t="n">
        <v>1216285.099</v>
      </c>
      <c r="AH32" s="20" t="n">
        <v>802947.521</v>
      </c>
      <c r="AI32" s="20" t="n">
        <v>447303.994</v>
      </c>
      <c r="AJ32" s="20" t="n">
        <v>260926.171</v>
      </c>
      <c r="AK32" s="22" t="n">
        <v>3697226.666</v>
      </c>
      <c r="AL32" s="20" t="n">
        <v>1568.751</v>
      </c>
      <c r="AM32" s="20" t="n">
        <v>5244.722</v>
      </c>
      <c r="AN32" s="20" t="n">
        <v>0</v>
      </c>
      <c r="AO32" s="20" t="n">
        <v>344737.152</v>
      </c>
      <c r="AP32" s="20" t="n">
        <v>511573.321</v>
      </c>
      <c r="AQ32" s="20" t="n">
        <v>782949.19</v>
      </c>
      <c r="AR32" s="20" t="n">
        <v>453804.273</v>
      </c>
      <c r="AS32" s="20" t="n">
        <v>358298.125</v>
      </c>
      <c r="AT32" s="22" t="n">
        <v>2458175.534</v>
      </c>
      <c r="AU32" s="20" t="n">
        <v>45620.11</v>
      </c>
      <c r="AV32" s="20" t="n">
        <v>131095.333</v>
      </c>
      <c r="AW32" s="20" t="n">
        <v>0</v>
      </c>
      <c r="AX32" s="20" t="n">
        <v>985917.682</v>
      </c>
      <c r="AY32" s="20" t="n">
        <v>1713730.732</v>
      </c>
      <c r="AZ32" s="20" t="n">
        <v>2186006.987</v>
      </c>
      <c r="BA32" s="20" t="n">
        <v>1084783.419</v>
      </c>
      <c r="BB32" s="20" t="n">
        <v>567317.8</v>
      </c>
      <c r="BC32" s="22" t="n">
        <v>6714472.063</v>
      </c>
      <c r="BD32" s="20" t="n">
        <v>0</v>
      </c>
      <c r="BE32" s="20" t="n">
        <v>5290.693</v>
      </c>
      <c r="BF32" s="20" t="n">
        <v>0</v>
      </c>
      <c r="BG32" s="20" t="n">
        <v>1012848.069</v>
      </c>
      <c r="BH32" s="20" t="n">
        <v>2628334.114</v>
      </c>
      <c r="BI32" s="20" t="n">
        <v>3257209.692</v>
      </c>
      <c r="BJ32" s="20" t="n">
        <v>1995094.66</v>
      </c>
      <c r="BK32" s="20" t="n">
        <v>1232490.146</v>
      </c>
      <c r="BL32" s="22" t="n">
        <v>10131267.374</v>
      </c>
      <c r="BM32" s="20" t="n">
        <v>0</v>
      </c>
      <c r="BN32" s="20" t="n">
        <v>0</v>
      </c>
      <c r="BO32" s="20" t="n">
        <v>0</v>
      </c>
      <c r="BP32" s="20" t="n">
        <v>88175.8</v>
      </c>
      <c r="BQ32" s="20" t="n">
        <v>229473.204</v>
      </c>
      <c r="BR32" s="20" t="n">
        <v>193145.369</v>
      </c>
      <c r="BS32" s="20" t="n">
        <v>139764.528</v>
      </c>
      <c r="BT32" s="20" t="n">
        <v>91519.533</v>
      </c>
      <c r="BU32" s="22" t="n">
        <v>742078.434</v>
      </c>
      <c r="BV32" s="20" t="n">
        <v>0</v>
      </c>
      <c r="BW32" s="20" t="n">
        <v>0</v>
      </c>
      <c r="BX32" s="20" t="n">
        <v>0</v>
      </c>
      <c r="BY32" s="20" t="n">
        <v>21369.2</v>
      </c>
      <c r="BZ32" s="20" t="n">
        <v>119332.463</v>
      </c>
      <c r="CA32" s="20" t="n">
        <v>894637.934</v>
      </c>
      <c r="CB32" s="20" t="n">
        <v>1186794.628</v>
      </c>
      <c r="CC32" s="20" t="n">
        <v>1082342.113</v>
      </c>
      <c r="CD32" s="22" t="n">
        <v>3304476.338</v>
      </c>
      <c r="CE32" s="20" t="n">
        <v>0</v>
      </c>
      <c r="CF32" s="20" t="n">
        <v>0</v>
      </c>
      <c r="CG32" s="20" t="n">
        <v>0</v>
      </c>
      <c r="CH32" s="20" t="n">
        <v>52906.576</v>
      </c>
      <c r="CI32" s="20" t="n">
        <v>108806.657</v>
      </c>
      <c r="CJ32" s="20" t="n">
        <v>158426.317</v>
      </c>
      <c r="CK32" s="20" t="n">
        <v>90298.202</v>
      </c>
      <c r="CL32" s="20" t="n">
        <v>74914.172</v>
      </c>
      <c r="CM32" s="22" t="n">
        <v>485351.924</v>
      </c>
      <c r="CN32" s="20" t="n">
        <v>0</v>
      </c>
      <c r="CO32" s="20" t="n">
        <v>0</v>
      </c>
      <c r="CP32" s="20" t="n">
        <v>0</v>
      </c>
      <c r="CQ32" s="20" t="n">
        <v>1817209.62</v>
      </c>
      <c r="CR32" s="20" t="n">
        <v>6308679.796</v>
      </c>
      <c r="CS32" s="20" t="n">
        <v>18326370.875</v>
      </c>
      <c r="CT32" s="20" t="n">
        <v>25392701.077</v>
      </c>
      <c r="CU32" s="20" t="n">
        <v>24725413.999</v>
      </c>
      <c r="CV32" s="22" t="n">
        <v>76570375.367</v>
      </c>
      <c r="CW32" s="20" t="n">
        <v>0</v>
      </c>
      <c r="CX32" s="20" t="n">
        <v>0</v>
      </c>
      <c r="CY32" s="20" t="n">
        <v>0</v>
      </c>
      <c r="CZ32" s="20" t="n">
        <v>223603.649</v>
      </c>
      <c r="DA32" s="20" t="n">
        <v>1304610.765</v>
      </c>
      <c r="DB32" s="20" t="n">
        <v>8934871.834</v>
      </c>
      <c r="DC32" s="20" t="n">
        <v>13616243.221</v>
      </c>
      <c r="DD32" s="20" t="n">
        <v>12429318.625</v>
      </c>
      <c r="DE32" s="22" t="n">
        <v>36508648.094</v>
      </c>
      <c r="DF32" s="20" t="n">
        <v>0</v>
      </c>
      <c r="DG32" s="20" t="n">
        <v>0</v>
      </c>
      <c r="DH32" s="20" t="n">
        <v>0</v>
      </c>
      <c r="DI32" s="20" t="n">
        <v>1558524.783</v>
      </c>
      <c r="DJ32" s="20" t="n">
        <v>4847141.08</v>
      </c>
      <c r="DK32" s="20" t="n">
        <v>8082433.556</v>
      </c>
      <c r="DL32" s="20" t="n">
        <v>7424191.745</v>
      </c>
      <c r="DM32" s="20" t="n">
        <v>4616256.057</v>
      </c>
      <c r="DN32" s="22" t="n">
        <v>26528547.221</v>
      </c>
      <c r="DO32" s="20" t="n">
        <v>0</v>
      </c>
      <c r="DP32" s="20" t="n">
        <v>0</v>
      </c>
      <c r="DQ32" s="20" t="n">
        <v>0</v>
      </c>
      <c r="DR32" s="20" t="n">
        <v>35081.188</v>
      </c>
      <c r="DS32" s="20" t="n">
        <v>156927.951</v>
      </c>
      <c r="DT32" s="20" t="n">
        <v>1309065.485</v>
      </c>
      <c r="DU32" s="20" t="n">
        <v>4352266.111</v>
      </c>
      <c r="DV32" s="20" t="n">
        <v>7679839.317</v>
      </c>
      <c r="DW32" s="22" t="n">
        <v>13533180.052</v>
      </c>
    </row>
    <row r="33" customFormat="false" ht="16.5" hidden="false" customHeight="true" outlineLevel="0" collapsed="false">
      <c r="A33" s="19" t="s">
        <v>84</v>
      </c>
      <c r="B33" s="20" t="n">
        <v>101192.697</v>
      </c>
      <c r="C33" s="21" t="n">
        <v>253200.176</v>
      </c>
      <c r="D33" s="21" t="n">
        <v>0</v>
      </c>
      <c r="E33" s="21" t="n">
        <v>13156577.926</v>
      </c>
      <c r="F33" s="21" t="n">
        <v>19428938.556</v>
      </c>
      <c r="G33" s="21" t="n">
        <v>21697708.167</v>
      </c>
      <c r="H33" s="21" t="n">
        <v>16804408.548</v>
      </c>
      <c r="I33" s="21" t="n">
        <v>14180268.648</v>
      </c>
      <c r="J33" s="22" t="n">
        <v>85622294.718</v>
      </c>
      <c r="K33" s="20" t="n">
        <v>0</v>
      </c>
      <c r="L33" s="20" t="n">
        <v>60.69</v>
      </c>
      <c r="M33" s="20" t="n">
        <v>0</v>
      </c>
      <c r="N33" s="20" t="n">
        <v>263136.267</v>
      </c>
      <c r="O33" s="20" t="n">
        <v>440016.407</v>
      </c>
      <c r="P33" s="20" t="n">
        <v>545206.495</v>
      </c>
      <c r="Q33" s="20" t="n">
        <v>662513.44</v>
      </c>
      <c r="R33" s="20" t="n">
        <v>549066.278</v>
      </c>
      <c r="S33" s="22" t="n">
        <v>2459999.577</v>
      </c>
      <c r="T33" s="20" t="n">
        <v>0</v>
      </c>
      <c r="U33" s="20" t="n">
        <v>0</v>
      </c>
      <c r="V33" s="20" t="n">
        <v>0</v>
      </c>
      <c r="W33" s="20" t="n">
        <v>6920.597</v>
      </c>
      <c r="X33" s="20" t="n">
        <v>16531.187</v>
      </c>
      <c r="Y33" s="20" t="n">
        <v>20527.702</v>
      </c>
      <c r="Z33" s="20" t="n">
        <v>23152.473</v>
      </c>
      <c r="AA33" s="20" t="n">
        <v>55360.193</v>
      </c>
      <c r="AB33" s="22" t="n">
        <v>122492.152</v>
      </c>
      <c r="AC33" s="20" t="n">
        <v>0</v>
      </c>
      <c r="AD33" s="20" t="n">
        <v>41.367</v>
      </c>
      <c r="AE33" s="20" t="n">
        <v>0</v>
      </c>
      <c r="AF33" s="20" t="n">
        <v>6496982.38</v>
      </c>
      <c r="AG33" s="20" t="n">
        <v>8064452.586</v>
      </c>
      <c r="AH33" s="20" t="n">
        <v>6052287.854</v>
      </c>
      <c r="AI33" s="20" t="n">
        <v>3665934.733</v>
      </c>
      <c r="AJ33" s="20" t="n">
        <v>2492913.934</v>
      </c>
      <c r="AK33" s="22" t="n">
        <v>26772612.854</v>
      </c>
      <c r="AL33" s="20" t="n">
        <v>8130.298</v>
      </c>
      <c r="AM33" s="20" t="n">
        <v>13091.151</v>
      </c>
      <c r="AN33" s="20" t="n">
        <v>0</v>
      </c>
      <c r="AO33" s="20" t="n">
        <v>685123.682</v>
      </c>
      <c r="AP33" s="20" t="n">
        <v>990611.634</v>
      </c>
      <c r="AQ33" s="20" t="n">
        <v>1298281.618</v>
      </c>
      <c r="AR33" s="20" t="n">
        <v>755414.559</v>
      </c>
      <c r="AS33" s="20" t="n">
        <v>753373.129</v>
      </c>
      <c r="AT33" s="22" t="n">
        <v>4504026.071</v>
      </c>
      <c r="AU33" s="20" t="n">
        <v>93062.399</v>
      </c>
      <c r="AV33" s="20" t="n">
        <v>184239.789</v>
      </c>
      <c r="AW33" s="20" t="n">
        <v>0</v>
      </c>
      <c r="AX33" s="20" t="n">
        <v>999636.46</v>
      </c>
      <c r="AY33" s="20" t="n">
        <v>1843100.474</v>
      </c>
      <c r="AZ33" s="20" t="n">
        <v>2132248.186</v>
      </c>
      <c r="BA33" s="20" t="n">
        <v>1510091.773</v>
      </c>
      <c r="BB33" s="20" t="n">
        <v>1306745.043</v>
      </c>
      <c r="BC33" s="22" t="n">
        <v>8069124.124</v>
      </c>
      <c r="BD33" s="20" t="n">
        <v>0</v>
      </c>
      <c r="BE33" s="20" t="n">
        <v>55767.179</v>
      </c>
      <c r="BF33" s="20" t="n">
        <v>0</v>
      </c>
      <c r="BG33" s="20" t="n">
        <v>4433665.027</v>
      </c>
      <c r="BH33" s="20" t="n">
        <v>7273369.764</v>
      </c>
      <c r="BI33" s="20" t="n">
        <v>9062400.148</v>
      </c>
      <c r="BJ33" s="20" t="n">
        <v>6206300.78</v>
      </c>
      <c r="BK33" s="20" t="n">
        <v>5471140.042</v>
      </c>
      <c r="BL33" s="22" t="n">
        <v>32502642.94</v>
      </c>
      <c r="BM33" s="20" t="n">
        <v>0</v>
      </c>
      <c r="BN33" s="20" t="n">
        <v>0</v>
      </c>
      <c r="BO33" s="20" t="n">
        <v>0</v>
      </c>
      <c r="BP33" s="20" t="n">
        <v>88951.312</v>
      </c>
      <c r="BQ33" s="20" t="n">
        <v>140354.432</v>
      </c>
      <c r="BR33" s="20" t="n">
        <v>120419.199</v>
      </c>
      <c r="BS33" s="20" t="n">
        <v>146096.783</v>
      </c>
      <c r="BT33" s="20" t="n">
        <v>73393.756</v>
      </c>
      <c r="BU33" s="22" t="n">
        <v>569215.482</v>
      </c>
      <c r="BV33" s="20" t="n">
        <v>0</v>
      </c>
      <c r="BW33" s="20" t="n">
        <v>0</v>
      </c>
      <c r="BX33" s="20" t="n">
        <v>0</v>
      </c>
      <c r="BY33" s="20" t="n">
        <v>102340.036</v>
      </c>
      <c r="BZ33" s="20" t="n">
        <v>474440.008</v>
      </c>
      <c r="CA33" s="20" t="n">
        <v>2227831.668</v>
      </c>
      <c r="CB33" s="20" t="n">
        <v>3452853.948</v>
      </c>
      <c r="CC33" s="20" t="n">
        <v>3035922.42</v>
      </c>
      <c r="CD33" s="22" t="n">
        <v>9293388.08</v>
      </c>
      <c r="CE33" s="20" t="n">
        <v>0</v>
      </c>
      <c r="CF33" s="20" t="n">
        <v>0</v>
      </c>
      <c r="CG33" s="20" t="n">
        <v>0</v>
      </c>
      <c r="CH33" s="20" t="n">
        <v>79822.165</v>
      </c>
      <c r="CI33" s="20" t="n">
        <v>186062.064</v>
      </c>
      <c r="CJ33" s="20" t="n">
        <v>238505.297</v>
      </c>
      <c r="CK33" s="20" t="n">
        <v>382050.059</v>
      </c>
      <c r="CL33" s="20" t="n">
        <v>442353.853</v>
      </c>
      <c r="CM33" s="22" t="n">
        <v>1328793.438</v>
      </c>
      <c r="CN33" s="20" t="n">
        <v>0</v>
      </c>
      <c r="CO33" s="20" t="n">
        <v>247.331</v>
      </c>
      <c r="CP33" s="20" t="n">
        <v>0</v>
      </c>
      <c r="CQ33" s="20" t="n">
        <v>7308506.628</v>
      </c>
      <c r="CR33" s="20" t="n">
        <v>17284699.532</v>
      </c>
      <c r="CS33" s="20" t="n">
        <v>37423237.964</v>
      </c>
      <c r="CT33" s="20" t="n">
        <v>61248889.102</v>
      </c>
      <c r="CU33" s="20" t="n">
        <v>55403098.698</v>
      </c>
      <c r="CV33" s="22" t="n">
        <v>178668679.255</v>
      </c>
      <c r="CW33" s="20" t="n">
        <v>0</v>
      </c>
      <c r="CX33" s="20" t="n">
        <v>0</v>
      </c>
      <c r="CY33" s="20" t="n">
        <v>0</v>
      </c>
      <c r="CZ33" s="20" t="n">
        <v>1428611.426</v>
      </c>
      <c r="DA33" s="20" t="n">
        <v>5082906.879</v>
      </c>
      <c r="DB33" s="20" t="n">
        <v>20427282.182</v>
      </c>
      <c r="DC33" s="20" t="n">
        <v>35890541.099</v>
      </c>
      <c r="DD33" s="20" t="n">
        <v>36295066.044</v>
      </c>
      <c r="DE33" s="22" t="n">
        <v>99124407.63</v>
      </c>
      <c r="DF33" s="20" t="n">
        <v>0</v>
      </c>
      <c r="DG33" s="20" t="n">
        <v>247.331</v>
      </c>
      <c r="DH33" s="20" t="n">
        <v>0</v>
      </c>
      <c r="DI33" s="20" t="n">
        <v>5811357.287</v>
      </c>
      <c r="DJ33" s="20" t="n">
        <v>12033280.213</v>
      </c>
      <c r="DK33" s="20" t="n">
        <v>16402298.769</v>
      </c>
      <c r="DL33" s="20" t="n">
        <v>21499570.956</v>
      </c>
      <c r="DM33" s="20" t="n">
        <v>13266912.057</v>
      </c>
      <c r="DN33" s="22" t="n">
        <v>69013666.613</v>
      </c>
      <c r="DO33" s="20" t="n">
        <v>0</v>
      </c>
      <c r="DP33" s="20" t="n">
        <v>0</v>
      </c>
      <c r="DQ33" s="20" t="n">
        <v>0</v>
      </c>
      <c r="DR33" s="20" t="n">
        <v>68537.915</v>
      </c>
      <c r="DS33" s="20" t="n">
        <v>168512.44</v>
      </c>
      <c r="DT33" s="20" t="n">
        <v>593657.013</v>
      </c>
      <c r="DU33" s="20" t="n">
        <v>3858777.047</v>
      </c>
      <c r="DV33" s="20" t="n">
        <v>5841120.597</v>
      </c>
      <c r="DW33" s="22" t="n">
        <v>10530605.012</v>
      </c>
    </row>
    <row r="34" customFormat="false" ht="16.5" hidden="false" customHeight="true" outlineLevel="0" collapsed="false">
      <c r="A34" s="19" t="s">
        <v>85</v>
      </c>
      <c r="B34" s="20" t="n">
        <v>139399.777</v>
      </c>
      <c r="C34" s="21" t="n">
        <v>437859.82</v>
      </c>
      <c r="D34" s="21" t="n">
        <v>0</v>
      </c>
      <c r="E34" s="21" t="n">
        <v>10779830.153</v>
      </c>
      <c r="F34" s="21" t="n">
        <v>12913770.106</v>
      </c>
      <c r="G34" s="21" t="n">
        <v>14140624.672</v>
      </c>
      <c r="H34" s="21" t="n">
        <v>11151878.364</v>
      </c>
      <c r="I34" s="21" t="n">
        <v>8492415.787</v>
      </c>
      <c r="J34" s="22" t="n">
        <v>58055778.679</v>
      </c>
      <c r="K34" s="20" t="n">
        <v>0</v>
      </c>
      <c r="L34" s="20" t="n">
        <v>0</v>
      </c>
      <c r="M34" s="20" t="n">
        <v>0</v>
      </c>
      <c r="N34" s="20" t="n">
        <v>101468.983</v>
      </c>
      <c r="O34" s="20" t="n">
        <v>182253.502</v>
      </c>
      <c r="P34" s="20" t="n">
        <v>213614.134</v>
      </c>
      <c r="Q34" s="20" t="n">
        <v>302156.507</v>
      </c>
      <c r="R34" s="20" t="n">
        <v>187540.956</v>
      </c>
      <c r="S34" s="22" t="n">
        <v>987034.082</v>
      </c>
      <c r="T34" s="20" t="n">
        <v>0</v>
      </c>
      <c r="U34" s="20" t="n">
        <v>0</v>
      </c>
      <c r="V34" s="20" t="n">
        <v>0</v>
      </c>
      <c r="W34" s="20" t="n">
        <v>377.082</v>
      </c>
      <c r="X34" s="20" t="n">
        <v>1178.367</v>
      </c>
      <c r="Y34" s="20" t="n">
        <v>452.325</v>
      </c>
      <c r="Z34" s="20" t="n">
        <v>161.414</v>
      </c>
      <c r="AA34" s="20" t="n">
        <v>6326.258</v>
      </c>
      <c r="AB34" s="22" t="n">
        <v>8495.446</v>
      </c>
      <c r="AC34" s="20" t="n">
        <v>0</v>
      </c>
      <c r="AD34" s="20" t="n">
        <v>156.196</v>
      </c>
      <c r="AE34" s="20" t="n">
        <v>0</v>
      </c>
      <c r="AF34" s="20" t="n">
        <v>4282241.548</v>
      </c>
      <c r="AG34" s="20" t="n">
        <v>3902159.897</v>
      </c>
      <c r="AH34" s="20" t="n">
        <v>3101435.273</v>
      </c>
      <c r="AI34" s="20" t="n">
        <v>1929463.748</v>
      </c>
      <c r="AJ34" s="20" t="n">
        <v>1321862.434</v>
      </c>
      <c r="AK34" s="22" t="n">
        <v>14537319.096</v>
      </c>
      <c r="AL34" s="20" t="n">
        <v>18885.373</v>
      </c>
      <c r="AM34" s="20" t="n">
        <v>28226.686</v>
      </c>
      <c r="AN34" s="20" t="n">
        <v>0</v>
      </c>
      <c r="AO34" s="20" t="n">
        <v>686118.796</v>
      </c>
      <c r="AP34" s="20" t="n">
        <v>794445.655</v>
      </c>
      <c r="AQ34" s="20" t="n">
        <v>897693.334</v>
      </c>
      <c r="AR34" s="20" t="n">
        <v>532280.882</v>
      </c>
      <c r="AS34" s="20" t="n">
        <v>396660.816</v>
      </c>
      <c r="AT34" s="22" t="n">
        <v>3354311.542</v>
      </c>
      <c r="AU34" s="20" t="n">
        <v>120514.404</v>
      </c>
      <c r="AV34" s="20" t="n">
        <v>322857.161</v>
      </c>
      <c r="AW34" s="20" t="n">
        <v>0</v>
      </c>
      <c r="AX34" s="20" t="n">
        <v>1629126.45</v>
      </c>
      <c r="AY34" s="20" t="n">
        <v>2272578.765</v>
      </c>
      <c r="AZ34" s="20" t="n">
        <v>2596724.037</v>
      </c>
      <c r="BA34" s="20" t="n">
        <v>2139034.451</v>
      </c>
      <c r="BB34" s="20" t="n">
        <v>1455900.123</v>
      </c>
      <c r="BC34" s="22" t="n">
        <v>10536735.391</v>
      </c>
      <c r="BD34" s="20" t="n">
        <v>0</v>
      </c>
      <c r="BE34" s="20" t="n">
        <v>86619.777</v>
      </c>
      <c r="BF34" s="20" t="n">
        <v>0</v>
      </c>
      <c r="BG34" s="20" t="n">
        <v>3919071.172</v>
      </c>
      <c r="BH34" s="20" t="n">
        <v>5239149.335</v>
      </c>
      <c r="BI34" s="20" t="n">
        <v>5373243.611</v>
      </c>
      <c r="BJ34" s="20" t="n">
        <v>3345947.597</v>
      </c>
      <c r="BK34" s="20" t="n">
        <v>2356224.262</v>
      </c>
      <c r="BL34" s="22" t="n">
        <v>20320255.754</v>
      </c>
      <c r="BM34" s="20" t="n">
        <v>0</v>
      </c>
      <c r="BN34" s="20" t="n">
        <v>0</v>
      </c>
      <c r="BO34" s="20" t="n">
        <v>0</v>
      </c>
      <c r="BP34" s="20" t="n">
        <v>35179.798</v>
      </c>
      <c r="BQ34" s="20" t="n">
        <v>51565.136</v>
      </c>
      <c r="BR34" s="20" t="n">
        <v>57058.611</v>
      </c>
      <c r="BS34" s="20" t="n">
        <v>83791.348</v>
      </c>
      <c r="BT34" s="20" t="n">
        <v>83495.606</v>
      </c>
      <c r="BU34" s="22" t="n">
        <v>311090.499</v>
      </c>
      <c r="BV34" s="20" t="n">
        <v>0</v>
      </c>
      <c r="BW34" s="20" t="n">
        <v>0</v>
      </c>
      <c r="BX34" s="20" t="n">
        <v>0</v>
      </c>
      <c r="BY34" s="20" t="n">
        <v>73667.232</v>
      </c>
      <c r="BZ34" s="20" t="n">
        <v>353219.422</v>
      </c>
      <c r="CA34" s="20" t="n">
        <v>1716008.162</v>
      </c>
      <c r="CB34" s="20" t="n">
        <v>2666361.974</v>
      </c>
      <c r="CC34" s="20" t="n">
        <v>2506308.174</v>
      </c>
      <c r="CD34" s="22" t="n">
        <v>7315564.964</v>
      </c>
      <c r="CE34" s="20" t="n">
        <v>0</v>
      </c>
      <c r="CF34" s="20" t="n">
        <v>0</v>
      </c>
      <c r="CG34" s="20" t="n">
        <v>0</v>
      </c>
      <c r="CH34" s="20" t="n">
        <v>52579.092</v>
      </c>
      <c r="CI34" s="20" t="n">
        <v>117220.027</v>
      </c>
      <c r="CJ34" s="20" t="n">
        <v>184395.185</v>
      </c>
      <c r="CK34" s="20" t="n">
        <v>152680.443</v>
      </c>
      <c r="CL34" s="20" t="n">
        <v>178097.158</v>
      </c>
      <c r="CM34" s="22" t="n">
        <v>684971.905</v>
      </c>
      <c r="CN34" s="20" t="n">
        <v>0</v>
      </c>
      <c r="CO34" s="20" t="n">
        <v>0</v>
      </c>
      <c r="CP34" s="20" t="n">
        <v>0</v>
      </c>
      <c r="CQ34" s="20" t="n">
        <v>5652373.542</v>
      </c>
      <c r="CR34" s="20" t="n">
        <v>12991526.536</v>
      </c>
      <c r="CS34" s="20" t="n">
        <v>30572912.393</v>
      </c>
      <c r="CT34" s="20" t="n">
        <v>42525133.641</v>
      </c>
      <c r="CU34" s="20" t="n">
        <v>40129578.583</v>
      </c>
      <c r="CV34" s="22" t="n">
        <v>131871524.695</v>
      </c>
      <c r="CW34" s="20" t="n">
        <v>0</v>
      </c>
      <c r="CX34" s="20" t="n">
        <v>0</v>
      </c>
      <c r="CY34" s="20" t="n">
        <v>0</v>
      </c>
      <c r="CZ34" s="20" t="n">
        <v>1081297.904</v>
      </c>
      <c r="DA34" s="20" t="n">
        <v>3867615.272</v>
      </c>
      <c r="DB34" s="20" t="n">
        <v>17225653.228</v>
      </c>
      <c r="DC34" s="20" t="n">
        <v>25645833.03</v>
      </c>
      <c r="DD34" s="20" t="n">
        <v>24596638.047</v>
      </c>
      <c r="DE34" s="22" t="n">
        <v>72417037.481</v>
      </c>
      <c r="DF34" s="20" t="n">
        <v>0</v>
      </c>
      <c r="DG34" s="20" t="n">
        <v>0</v>
      </c>
      <c r="DH34" s="20" t="n">
        <v>0</v>
      </c>
      <c r="DI34" s="20" t="n">
        <v>4551059.359</v>
      </c>
      <c r="DJ34" s="20" t="n">
        <v>9066685.963</v>
      </c>
      <c r="DK34" s="20" t="n">
        <v>12920497.904</v>
      </c>
      <c r="DL34" s="20" t="n">
        <v>14250649.857</v>
      </c>
      <c r="DM34" s="20" t="n">
        <v>9844851.027</v>
      </c>
      <c r="DN34" s="22" t="n">
        <v>50633744.11</v>
      </c>
      <c r="DO34" s="20" t="n">
        <v>0</v>
      </c>
      <c r="DP34" s="20" t="n">
        <v>0</v>
      </c>
      <c r="DQ34" s="20" t="n">
        <v>0</v>
      </c>
      <c r="DR34" s="20" t="n">
        <v>20016.279</v>
      </c>
      <c r="DS34" s="20" t="n">
        <v>57225.301</v>
      </c>
      <c r="DT34" s="20" t="n">
        <v>426761.261</v>
      </c>
      <c r="DU34" s="20" t="n">
        <v>2628650.754</v>
      </c>
      <c r="DV34" s="20" t="n">
        <v>5688089.509</v>
      </c>
      <c r="DW34" s="22" t="n">
        <v>8820743.104</v>
      </c>
    </row>
    <row r="35" customFormat="false" ht="16.5" hidden="false" customHeight="true" outlineLevel="0" collapsed="false">
      <c r="A35" s="19" t="s">
        <v>86</v>
      </c>
      <c r="B35" s="20" t="n">
        <v>24107.258</v>
      </c>
      <c r="C35" s="21" t="n">
        <v>110013.042</v>
      </c>
      <c r="D35" s="21" t="n">
        <v>0</v>
      </c>
      <c r="E35" s="21" t="n">
        <v>2202499.574</v>
      </c>
      <c r="F35" s="21" t="n">
        <v>3334112.472</v>
      </c>
      <c r="G35" s="21" t="n">
        <v>3300153.246</v>
      </c>
      <c r="H35" s="21" t="n">
        <v>2359755.084</v>
      </c>
      <c r="I35" s="21" t="n">
        <v>1892163.774</v>
      </c>
      <c r="J35" s="22" t="n">
        <v>13222804.45</v>
      </c>
      <c r="K35" s="20" t="n">
        <v>0</v>
      </c>
      <c r="L35" s="20" t="n">
        <v>0</v>
      </c>
      <c r="M35" s="20" t="n">
        <v>0</v>
      </c>
      <c r="N35" s="20" t="n">
        <v>136243.667</v>
      </c>
      <c r="O35" s="20" t="n">
        <v>267739.857</v>
      </c>
      <c r="P35" s="20" t="n">
        <v>218839.919</v>
      </c>
      <c r="Q35" s="20" t="n">
        <v>163401.781</v>
      </c>
      <c r="R35" s="20" t="n">
        <v>111256.271</v>
      </c>
      <c r="S35" s="22" t="n">
        <v>897481.495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826285.68</v>
      </c>
      <c r="AG35" s="20" t="n">
        <v>1064221.691</v>
      </c>
      <c r="AH35" s="20" t="n">
        <v>835814.179</v>
      </c>
      <c r="AI35" s="20" t="n">
        <v>469776.098</v>
      </c>
      <c r="AJ35" s="20" t="n">
        <v>348561.897</v>
      </c>
      <c r="AK35" s="22" t="n">
        <v>3544659.545</v>
      </c>
      <c r="AL35" s="20" t="n">
        <v>1460.748</v>
      </c>
      <c r="AM35" s="20" t="n">
        <v>1085.571</v>
      </c>
      <c r="AN35" s="20" t="n">
        <v>0</v>
      </c>
      <c r="AO35" s="20" t="n">
        <v>70639.415</v>
      </c>
      <c r="AP35" s="20" t="n">
        <v>108215.09</v>
      </c>
      <c r="AQ35" s="20" t="n">
        <v>121204.431</v>
      </c>
      <c r="AR35" s="20" t="n">
        <v>149138.996</v>
      </c>
      <c r="AS35" s="20" t="n">
        <v>137193.653</v>
      </c>
      <c r="AT35" s="22" t="n">
        <v>588937.904</v>
      </c>
      <c r="AU35" s="20" t="n">
        <v>22646.51</v>
      </c>
      <c r="AV35" s="20" t="n">
        <v>76598.662</v>
      </c>
      <c r="AW35" s="20" t="n">
        <v>0</v>
      </c>
      <c r="AX35" s="20" t="n">
        <v>233048.189</v>
      </c>
      <c r="AY35" s="20" t="n">
        <v>404781.308</v>
      </c>
      <c r="AZ35" s="20" t="n">
        <v>406105.598</v>
      </c>
      <c r="BA35" s="20" t="n">
        <v>335781.871</v>
      </c>
      <c r="BB35" s="20" t="n">
        <v>299593.463</v>
      </c>
      <c r="BC35" s="22" t="n">
        <v>1778555.601</v>
      </c>
      <c r="BD35" s="20" t="n">
        <v>0</v>
      </c>
      <c r="BE35" s="20" t="n">
        <v>32328.809</v>
      </c>
      <c r="BF35" s="20" t="n">
        <v>0</v>
      </c>
      <c r="BG35" s="20" t="n">
        <v>892622.909</v>
      </c>
      <c r="BH35" s="20" t="n">
        <v>1398358.721</v>
      </c>
      <c r="BI35" s="20" t="n">
        <v>1573043.906</v>
      </c>
      <c r="BJ35" s="20" t="n">
        <v>1124544.029</v>
      </c>
      <c r="BK35" s="20" t="n">
        <v>853353.954</v>
      </c>
      <c r="BL35" s="22" t="n">
        <v>5874252.328</v>
      </c>
      <c r="BM35" s="20" t="n">
        <v>0</v>
      </c>
      <c r="BN35" s="20" t="n">
        <v>0</v>
      </c>
      <c r="BO35" s="20" t="n">
        <v>0</v>
      </c>
      <c r="BP35" s="20" t="n">
        <v>2193.966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2193.966</v>
      </c>
      <c r="BV35" s="20" t="n">
        <v>0</v>
      </c>
      <c r="BW35" s="20" t="n">
        <v>0</v>
      </c>
      <c r="BX35" s="20" t="n">
        <v>0</v>
      </c>
      <c r="BY35" s="20" t="n">
        <v>27846.042</v>
      </c>
      <c r="BZ35" s="20" t="n">
        <v>74997.375</v>
      </c>
      <c r="CA35" s="20" t="n">
        <v>125175.568</v>
      </c>
      <c r="CB35" s="20" t="n">
        <v>115812.416</v>
      </c>
      <c r="CC35" s="20" t="n">
        <v>131927.401</v>
      </c>
      <c r="CD35" s="22" t="n">
        <v>475758.802</v>
      </c>
      <c r="CE35" s="20" t="n">
        <v>0</v>
      </c>
      <c r="CF35" s="20" t="n">
        <v>0</v>
      </c>
      <c r="CG35" s="20" t="n">
        <v>0</v>
      </c>
      <c r="CH35" s="20" t="n">
        <v>13619.706</v>
      </c>
      <c r="CI35" s="20" t="n">
        <v>15798.43</v>
      </c>
      <c r="CJ35" s="20" t="n">
        <v>19969.645</v>
      </c>
      <c r="CK35" s="20" t="n">
        <v>1299.893</v>
      </c>
      <c r="CL35" s="20" t="n">
        <v>10277.135</v>
      </c>
      <c r="CM35" s="22" t="n">
        <v>60964.809</v>
      </c>
      <c r="CN35" s="20" t="n">
        <v>0</v>
      </c>
      <c r="CO35" s="20" t="n">
        <v>0</v>
      </c>
      <c r="CP35" s="20" t="n">
        <v>0</v>
      </c>
      <c r="CQ35" s="20" t="n">
        <v>2101668.393</v>
      </c>
      <c r="CR35" s="20" t="n">
        <v>4637190.378</v>
      </c>
      <c r="CS35" s="20" t="n">
        <v>8965736.577</v>
      </c>
      <c r="CT35" s="20" t="n">
        <v>11867523.602</v>
      </c>
      <c r="CU35" s="20" t="n">
        <v>9618135.319</v>
      </c>
      <c r="CV35" s="22" t="n">
        <v>37190254.269</v>
      </c>
      <c r="CW35" s="20" t="n">
        <v>0</v>
      </c>
      <c r="CX35" s="20" t="n">
        <v>0</v>
      </c>
      <c r="CY35" s="20" t="n">
        <v>0</v>
      </c>
      <c r="CZ35" s="20" t="n">
        <v>562429.034</v>
      </c>
      <c r="DA35" s="20" t="n">
        <v>1479955.803</v>
      </c>
      <c r="DB35" s="20" t="n">
        <v>5082554.829</v>
      </c>
      <c r="DC35" s="20" t="n">
        <v>6657812.663</v>
      </c>
      <c r="DD35" s="20" t="n">
        <v>5781800.923</v>
      </c>
      <c r="DE35" s="22" t="n">
        <v>19564553.252</v>
      </c>
      <c r="DF35" s="20" t="n">
        <v>0</v>
      </c>
      <c r="DG35" s="20" t="n">
        <v>0</v>
      </c>
      <c r="DH35" s="20" t="n">
        <v>0</v>
      </c>
      <c r="DI35" s="20" t="n">
        <v>1524797.844</v>
      </c>
      <c r="DJ35" s="20" t="n">
        <v>3121113.392</v>
      </c>
      <c r="DK35" s="20" t="n">
        <v>3667766.759</v>
      </c>
      <c r="DL35" s="20" t="n">
        <v>3994385.009</v>
      </c>
      <c r="DM35" s="20" t="n">
        <v>2375042.539</v>
      </c>
      <c r="DN35" s="22" t="n">
        <v>14683105.543</v>
      </c>
      <c r="DO35" s="20" t="n">
        <v>0</v>
      </c>
      <c r="DP35" s="20" t="n">
        <v>0</v>
      </c>
      <c r="DQ35" s="20" t="n">
        <v>0</v>
      </c>
      <c r="DR35" s="20" t="n">
        <v>14441.515</v>
      </c>
      <c r="DS35" s="20" t="n">
        <v>36121.183</v>
      </c>
      <c r="DT35" s="20" t="n">
        <v>215414.989</v>
      </c>
      <c r="DU35" s="20" t="n">
        <v>1215325.93</v>
      </c>
      <c r="DV35" s="20" t="n">
        <v>1461291.857</v>
      </c>
      <c r="DW35" s="22" t="n">
        <v>2942595.474</v>
      </c>
    </row>
    <row r="36" customFormat="false" ht="16.5" hidden="false" customHeight="true" outlineLevel="0" collapsed="false">
      <c r="A36" s="25" t="s">
        <v>87</v>
      </c>
      <c r="B36" s="27" t="n">
        <v>21379.69</v>
      </c>
      <c r="C36" s="28" t="n">
        <v>73271.138</v>
      </c>
      <c r="D36" s="28" t="n">
        <v>0</v>
      </c>
      <c r="E36" s="28" t="n">
        <v>2113727.341</v>
      </c>
      <c r="F36" s="28" t="n">
        <v>3244310.246</v>
      </c>
      <c r="G36" s="28" t="n">
        <v>3871532.651</v>
      </c>
      <c r="H36" s="28" t="n">
        <v>3278189.37</v>
      </c>
      <c r="I36" s="28" t="n">
        <v>2379050.275</v>
      </c>
      <c r="J36" s="29" t="n">
        <v>14981460.711</v>
      </c>
      <c r="K36" s="27" t="n">
        <v>0</v>
      </c>
      <c r="L36" s="27" t="n">
        <v>0</v>
      </c>
      <c r="M36" s="27" t="n">
        <v>0</v>
      </c>
      <c r="N36" s="27" t="n">
        <v>14556.031</v>
      </c>
      <c r="O36" s="27" t="n">
        <v>18472.214</v>
      </c>
      <c r="P36" s="27" t="n">
        <v>25052.594</v>
      </c>
      <c r="Q36" s="27" t="n">
        <v>25530.288</v>
      </c>
      <c r="R36" s="27" t="n">
        <v>20281.628</v>
      </c>
      <c r="S36" s="29" t="n">
        <v>103892.755</v>
      </c>
      <c r="T36" s="27" t="n">
        <v>0</v>
      </c>
      <c r="U36" s="27" t="n">
        <v>0</v>
      </c>
      <c r="V36" s="27" t="n">
        <v>0</v>
      </c>
      <c r="W36" s="27" t="n">
        <v>124.862</v>
      </c>
      <c r="X36" s="27" t="n">
        <v>197.223</v>
      </c>
      <c r="Y36" s="27" t="n">
        <v>242.576</v>
      </c>
      <c r="Z36" s="27" t="n">
        <v>328.67</v>
      </c>
      <c r="AA36" s="27" t="n">
        <v>0</v>
      </c>
      <c r="AB36" s="29" t="n">
        <v>893.331</v>
      </c>
      <c r="AC36" s="27" t="n">
        <v>14.757</v>
      </c>
      <c r="AD36" s="27" t="n">
        <v>0</v>
      </c>
      <c r="AE36" s="27" t="n">
        <v>0</v>
      </c>
      <c r="AF36" s="27" t="n">
        <v>917830.975</v>
      </c>
      <c r="AG36" s="27" t="n">
        <v>1044215.788</v>
      </c>
      <c r="AH36" s="27" t="n">
        <v>959242.405</v>
      </c>
      <c r="AI36" s="27" t="n">
        <v>759962.899</v>
      </c>
      <c r="AJ36" s="27" t="n">
        <v>439160.049</v>
      </c>
      <c r="AK36" s="29" t="n">
        <v>4120426.873</v>
      </c>
      <c r="AL36" s="27" t="n">
        <v>1109.506</v>
      </c>
      <c r="AM36" s="27" t="n">
        <v>4130.286</v>
      </c>
      <c r="AN36" s="27" t="n">
        <v>0</v>
      </c>
      <c r="AO36" s="27" t="n">
        <v>99273.383</v>
      </c>
      <c r="AP36" s="27" t="n">
        <v>117907.697</v>
      </c>
      <c r="AQ36" s="27" t="n">
        <v>161741.886</v>
      </c>
      <c r="AR36" s="27" t="n">
        <v>100637.282</v>
      </c>
      <c r="AS36" s="27" t="n">
        <v>66696.946</v>
      </c>
      <c r="AT36" s="29" t="n">
        <v>551496.986</v>
      </c>
      <c r="AU36" s="27" t="n">
        <v>20129.092</v>
      </c>
      <c r="AV36" s="27" t="n">
        <v>51260.192</v>
      </c>
      <c r="AW36" s="27" t="n">
        <v>0</v>
      </c>
      <c r="AX36" s="27" t="n">
        <v>234213.096</v>
      </c>
      <c r="AY36" s="27" t="n">
        <v>437900.36</v>
      </c>
      <c r="AZ36" s="27" t="n">
        <v>541331.901</v>
      </c>
      <c r="BA36" s="27" t="n">
        <v>502070.734</v>
      </c>
      <c r="BB36" s="27" t="n">
        <v>342253.163</v>
      </c>
      <c r="BC36" s="29" t="n">
        <v>2129158.538</v>
      </c>
      <c r="BD36" s="27" t="n">
        <v>0</v>
      </c>
      <c r="BE36" s="27" t="n">
        <v>17880.66</v>
      </c>
      <c r="BF36" s="27" t="n">
        <v>0</v>
      </c>
      <c r="BG36" s="27" t="n">
        <v>730698.293</v>
      </c>
      <c r="BH36" s="27" t="n">
        <v>1337841.789</v>
      </c>
      <c r="BI36" s="27" t="n">
        <v>1605284.084</v>
      </c>
      <c r="BJ36" s="27" t="n">
        <v>1204676.994</v>
      </c>
      <c r="BK36" s="27" t="n">
        <v>933695.181</v>
      </c>
      <c r="BL36" s="29" t="n">
        <v>5830077.001</v>
      </c>
      <c r="BM36" s="27" t="n">
        <v>0</v>
      </c>
      <c r="BN36" s="27" t="n">
        <v>0</v>
      </c>
      <c r="BO36" s="27" t="n">
        <v>0</v>
      </c>
      <c r="BP36" s="27" t="n">
        <v>76129.76</v>
      </c>
      <c r="BQ36" s="27" t="n">
        <v>119476.322</v>
      </c>
      <c r="BR36" s="27" t="n">
        <v>128203.016</v>
      </c>
      <c r="BS36" s="27" t="n">
        <v>100758.196</v>
      </c>
      <c r="BT36" s="27" t="n">
        <v>54169.28</v>
      </c>
      <c r="BU36" s="29" t="n">
        <v>478736.574</v>
      </c>
      <c r="BV36" s="27" t="n">
        <v>0</v>
      </c>
      <c r="BW36" s="27" t="n">
        <v>0</v>
      </c>
      <c r="BX36" s="27" t="n">
        <v>0</v>
      </c>
      <c r="BY36" s="27" t="n">
        <v>20650.2</v>
      </c>
      <c r="BZ36" s="27" t="n">
        <v>149523.033</v>
      </c>
      <c r="CA36" s="27" t="n">
        <v>395419.127</v>
      </c>
      <c r="CB36" s="27" t="n">
        <v>542059.259</v>
      </c>
      <c r="CC36" s="27" t="n">
        <v>499554.928</v>
      </c>
      <c r="CD36" s="29" t="n">
        <v>1607206.547</v>
      </c>
      <c r="CE36" s="27" t="n">
        <v>126.335</v>
      </c>
      <c r="CF36" s="27" t="n">
        <v>0</v>
      </c>
      <c r="CG36" s="27" t="n">
        <v>0</v>
      </c>
      <c r="CH36" s="27" t="n">
        <v>20250.741</v>
      </c>
      <c r="CI36" s="27" t="n">
        <v>18775.82</v>
      </c>
      <c r="CJ36" s="27" t="n">
        <v>55015.062</v>
      </c>
      <c r="CK36" s="27" t="n">
        <v>42165.048</v>
      </c>
      <c r="CL36" s="27" t="n">
        <v>23239.1</v>
      </c>
      <c r="CM36" s="29" t="n">
        <v>159572.106</v>
      </c>
      <c r="CN36" s="27" t="n">
        <v>0</v>
      </c>
      <c r="CO36" s="27" t="n">
        <v>0</v>
      </c>
      <c r="CP36" s="27" t="n">
        <v>0</v>
      </c>
      <c r="CQ36" s="27" t="n">
        <v>1138431.163</v>
      </c>
      <c r="CR36" s="27" t="n">
        <v>2747409.558</v>
      </c>
      <c r="CS36" s="27" t="n">
        <v>6184542.699</v>
      </c>
      <c r="CT36" s="27" t="n">
        <v>9906988.658</v>
      </c>
      <c r="CU36" s="27" t="n">
        <v>11334326.902</v>
      </c>
      <c r="CV36" s="29" t="n">
        <v>31311698.98</v>
      </c>
      <c r="CW36" s="27" t="n">
        <v>0</v>
      </c>
      <c r="CX36" s="27" t="n">
        <v>0</v>
      </c>
      <c r="CY36" s="27" t="n">
        <v>0</v>
      </c>
      <c r="CZ36" s="27" t="n">
        <v>244510.5</v>
      </c>
      <c r="DA36" s="27" t="n">
        <v>856783.726</v>
      </c>
      <c r="DB36" s="27" t="n">
        <v>3425064.214</v>
      </c>
      <c r="DC36" s="27" t="n">
        <v>5977181.914</v>
      </c>
      <c r="DD36" s="27" t="n">
        <v>6769054.067</v>
      </c>
      <c r="DE36" s="29" t="n">
        <v>17272594.421</v>
      </c>
      <c r="DF36" s="27" t="n">
        <v>0</v>
      </c>
      <c r="DG36" s="27" t="n">
        <v>0</v>
      </c>
      <c r="DH36" s="27" t="n">
        <v>0</v>
      </c>
      <c r="DI36" s="27" t="n">
        <v>887260.596</v>
      </c>
      <c r="DJ36" s="27" t="n">
        <v>1872985.586</v>
      </c>
      <c r="DK36" s="27" t="n">
        <v>2697449.469</v>
      </c>
      <c r="DL36" s="27" t="n">
        <v>3257470.644</v>
      </c>
      <c r="DM36" s="27" t="n">
        <v>2900274.299</v>
      </c>
      <c r="DN36" s="29" t="n">
        <v>11615440.594</v>
      </c>
      <c r="DO36" s="27" t="n">
        <v>0</v>
      </c>
      <c r="DP36" s="27" t="n">
        <v>0</v>
      </c>
      <c r="DQ36" s="27" t="n">
        <v>0</v>
      </c>
      <c r="DR36" s="27" t="n">
        <v>6660.067</v>
      </c>
      <c r="DS36" s="27" t="n">
        <v>17640.246</v>
      </c>
      <c r="DT36" s="27" t="n">
        <v>62029.016</v>
      </c>
      <c r="DU36" s="27" t="n">
        <v>672336.1</v>
      </c>
      <c r="DV36" s="27" t="n">
        <v>1664998.536</v>
      </c>
      <c r="DW36" s="29" t="n">
        <v>2423663.965</v>
      </c>
    </row>
    <row r="37" customFormat="false" ht="16.5" hidden="false" customHeight="true" outlineLevel="0" collapsed="false">
      <c r="A37" s="19" t="s">
        <v>88</v>
      </c>
      <c r="B37" s="20" t="n">
        <v>32359.94</v>
      </c>
      <c r="C37" s="21" t="n">
        <v>94298.89</v>
      </c>
      <c r="D37" s="21" t="n">
        <v>0</v>
      </c>
      <c r="E37" s="21" t="n">
        <v>1708103.241</v>
      </c>
      <c r="F37" s="21" t="n">
        <v>2496287.377</v>
      </c>
      <c r="G37" s="21" t="n">
        <v>2569598.277</v>
      </c>
      <c r="H37" s="21" t="n">
        <v>1823137.866</v>
      </c>
      <c r="I37" s="21" t="n">
        <v>1338305.332</v>
      </c>
      <c r="J37" s="22" t="n">
        <v>10062090.923</v>
      </c>
      <c r="K37" s="20" t="n">
        <v>0</v>
      </c>
      <c r="L37" s="20" t="n">
        <v>0</v>
      </c>
      <c r="M37" s="20" t="n">
        <v>0</v>
      </c>
      <c r="N37" s="20" t="n">
        <v>28474.554</v>
      </c>
      <c r="O37" s="20" t="n">
        <v>49068.47</v>
      </c>
      <c r="P37" s="20" t="n">
        <v>65700.41</v>
      </c>
      <c r="Q37" s="20" t="n">
        <v>70676.32</v>
      </c>
      <c r="R37" s="20" t="n">
        <v>62356.6</v>
      </c>
      <c r="S37" s="22" t="n">
        <v>276276.354</v>
      </c>
      <c r="T37" s="20" t="n">
        <v>0</v>
      </c>
      <c r="U37" s="20" t="n">
        <v>0</v>
      </c>
      <c r="V37" s="20" t="n">
        <v>0</v>
      </c>
      <c r="W37" s="20" t="n">
        <v>464.49</v>
      </c>
      <c r="X37" s="20" t="n">
        <v>472.27</v>
      </c>
      <c r="Y37" s="20" t="n">
        <v>688.82</v>
      </c>
      <c r="Z37" s="20" t="n">
        <v>2747.85</v>
      </c>
      <c r="AA37" s="20" t="n">
        <v>778.88</v>
      </c>
      <c r="AB37" s="22" t="n">
        <v>5152.31</v>
      </c>
      <c r="AC37" s="20" t="n">
        <v>0</v>
      </c>
      <c r="AD37" s="20" t="n">
        <v>0</v>
      </c>
      <c r="AE37" s="20" t="n">
        <v>0</v>
      </c>
      <c r="AF37" s="20" t="n">
        <v>400685.697</v>
      </c>
      <c r="AG37" s="20" t="n">
        <v>502244.137</v>
      </c>
      <c r="AH37" s="20" t="n">
        <v>363171.747</v>
      </c>
      <c r="AI37" s="20" t="n">
        <v>217131.036</v>
      </c>
      <c r="AJ37" s="20" t="n">
        <v>143673.012</v>
      </c>
      <c r="AK37" s="22" t="n">
        <v>1626905.629</v>
      </c>
      <c r="AL37" s="20" t="n">
        <v>4000.42</v>
      </c>
      <c r="AM37" s="20" t="n">
        <v>8257.29</v>
      </c>
      <c r="AN37" s="20" t="n">
        <v>0</v>
      </c>
      <c r="AO37" s="20" t="n">
        <v>193030.43</v>
      </c>
      <c r="AP37" s="20" t="n">
        <v>202744.96</v>
      </c>
      <c r="AQ37" s="20" t="n">
        <v>209181.18</v>
      </c>
      <c r="AR37" s="20" t="n">
        <v>101088.21</v>
      </c>
      <c r="AS37" s="20" t="n">
        <v>108410.87</v>
      </c>
      <c r="AT37" s="22" t="n">
        <v>826713.36</v>
      </c>
      <c r="AU37" s="20" t="n">
        <v>28359.52</v>
      </c>
      <c r="AV37" s="20" t="n">
        <v>73206.8</v>
      </c>
      <c r="AW37" s="20" t="n">
        <v>0</v>
      </c>
      <c r="AX37" s="20" t="n">
        <v>363950.8</v>
      </c>
      <c r="AY37" s="20" t="n">
        <v>598282.33</v>
      </c>
      <c r="AZ37" s="20" t="n">
        <v>656954.73</v>
      </c>
      <c r="BA37" s="20" t="n">
        <v>457687.96</v>
      </c>
      <c r="BB37" s="20" t="n">
        <v>301893.43</v>
      </c>
      <c r="BC37" s="22" t="n">
        <v>2480335.57</v>
      </c>
      <c r="BD37" s="20" t="n">
        <v>0</v>
      </c>
      <c r="BE37" s="20" t="n">
        <v>12834.8</v>
      </c>
      <c r="BF37" s="20" t="n">
        <v>0</v>
      </c>
      <c r="BG37" s="20" t="n">
        <v>682691.65</v>
      </c>
      <c r="BH37" s="20" t="n">
        <v>1043940.24</v>
      </c>
      <c r="BI37" s="20" t="n">
        <v>1094384.78</v>
      </c>
      <c r="BJ37" s="20" t="n">
        <v>650856.9</v>
      </c>
      <c r="BK37" s="20" t="n">
        <v>435719.16</v>
      </c>
      <c r="BL37" s="22" t="n">
        <v>3920427.53</v>
      </c>
      <c r="BM37" s="20" t="n">
        <v>0</v>
      </c>
      <c r="BN37" s="20" t="n">
        <v>0</v>
      </c>
      <c r="BO37" s="20" t="n">
        <v>0</v>
      </c>
      <c r="BP37" s="20" t="n">
        <v>14044.32</v>
      </c>
      <c r="BQ37" s="20" t="n">
        <v>36748.74</v>
      </c>
      <c r="BR37" s="20" t="n">
        <v>21748.63</v>
      </c>
      <c r="BS37" s="20" t="n">
        <v>16905.34</v>
      </c>
      <c r="BT37" s="20" t="n">
        <v>16188.93</v>
      </c>
      <c r="BU37" s="22" t="n">
        <v>105635.96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26938.09</v>
      </c>
      <c r="CA37" s="20" t="n">
        <v>85419.73</v>
      </c>
      <c r="CB37" s="20" t="n">
        <v>238797.96</v>
      </c>
      <c r="CC37" s="20" t="n">
        <v>218862.68</v>
      </c>
      <c r="CD37" s="22" t="n">
        <v>570018.46</v>
      </c>
      <c r="CE37" s="20" t="n">
        <v>0</v>
      </c>
      <c r="CF37" s="20" t="n">
        <v>0</v>
      </c>
      <c r="CG37" s="20" t="n">
        <v>0</v>
      </c>
      <c r="CH37" s="20" t="n">
        <v>24761.3</v>
      </c>
      <c r="CI37" s="20" t="n">
        <v>35848.14</v>
      </c>
      <c r="CJ37" s="20" t="n">
        <v>72348.25</v>
      </c>
      <c r="CK37" s="20" t="n">
        <v>67246.29</v>
      </c>
      <c r="CL37" s="20" t="n">
        <v>50421.77</v>
      </c>
      <c r="CM37" s="22" t="n">
        <v>250625.75</v>
      </c>
      <c r="CN37" s="20" t="n">
        <v>4.72</v>
      </c>
      <c r="CO37" s="20" t="n">
        <v>9.44</v>
      </c>
      <c r="CP37" s="20" t="n">
        <v>0</v>
      </c>
      <c r="CQ37" s="20" t="n">
        <v>695088.689</v>
      </c>
      <c r="CR37" s="20" t="n">
        <v>2046209.809</v>
      </c>
      <c r="CS37" s="20" t="n">
        <v>4066380.831</v>
      </c>
      <c r="CT37" s="20" t="n">
        <v>7184254.746</v>
      </c>
      <c r="CU37" s="20" t="n">
        <v>7737804.965</v>
      </c>
      <c r="CV37" s="22" t="n">
        <v>21729753.2</v>
      </c>
      <c r="CW37" s="20" t="n">
        <v>0</v>
      </c>
      <c r="CX37" s="20" t="n">
        <v>0</v>
      </c>
      <c r="CY37" s="20" t="n">
        <v>0</v>
      </c>
      <c r="CZ37" s="20" t="n">
        <v>65800.35</v>
      </c>
      <c r="DA37" s="20" t="n">
        <v>344662.61</v>
      </c>
      <c r="DB37" s="20" t="n">
        <v>1590198.697</v>
      </c>
      <c r="DC37" s="20" t="n">
        <v>3686707.571</v>
      </c>
      <c r="DD37" s="20" t="n">
        <v>4432182.392</v>
      </c>
      <c r="DE37" s="22" t="n">
        <v>10119551.62</v>
      </c>
      <c r="DF37" s="20" t="n">
        <v>4.72</v>
      </c>
      <c r="DG37" s="20" t="n">
        <v>9.44</v>
      </c>
      <c r="DH37" s="20" t="n">
        <v>0</v>
      </c>
      <c r="DI37" s="20" t="n">
        <v>624633.209</v>
      </c>
      <c r="DJ37" s="20" t="n">
        <v>1693565.839</v>
      </c>
      <c r="DK37" s="20" t="n">
        <v>2417697.504</v>
      </c>
      <c r="DL37" s="20" t="n">
        <v>3163971.245</v>
      </c>
      <c r="DM37" s="20" t="n">
        <v>2597235.182</v>
      </c>
      <c r="DN37" s="22" t="n">
        <v>10497117.139</v>
      </c>
      <c r="DO37" s="20" t="n">
        <v>0</v>
      </c>
      <c r="DP37" s="20" t="n">
        <v>0</v>
      </c>
      <c r="DQ37" s="20" t="n">
        <v>0</v>
      </c>
      <c r="DR37" s="20" t="n">
        <v>4655.13</v>
      </c>
      <c r="DS37" s="20" t="n">
        <v>7981.36</v>
      </c>
      <c r="DT37" s="20" t="n">
        <v>58484.63</v>
      </c>
      <c r="DU37" s="20" t="n">
        <v>333575.93</v>
      </c>
      <c r="DV37" s="20" t="n">
        <v>708387.391</v>
      </c>
      <c r="DW37" s="22" t="n">
        <v>1113084.441</v>
      </c>
    </row>
    <row r="38" customFormat="false" ht="16.5" hidden="false" customHeight="true" outlineLevel="0" collapsed="false">
      <c r="A38" s="19" t="s">
        <v>89</v>
      </c>
      <c r="B38" s="20" t="n">
        <v>48754.88</v>
      </c>
      <c r="C38" s="21" t="n">
        <v>120620.16</v>
      </c>
      <c r="D38" s="21" t="n">
        <v>0</v>
      </c>
      <c r="E38" s="21" t="n">
        <v>3075696.763</v>
      </c>
      <c r="F38" s="21" t="n">
        <v>3861395.754</v>
      </c>
      <c r="G38" s="21" t="n">
        <v>3922996.688</v>
      </c>
      <c r="H38" s="21" t="n">
        <v>2770181.421</v>
      </c>
      <c r="I38" s="21" t="n">
        <v>1971620.609</v>
      </c>
      <c r="J38" s="22" t="n">
        <v>15771266.275</v>
      </c>
      <c r="K38" s="20" t="n">
        <v>0</v>
      </c>
      <c r="L38" s="20" t="n">
        <v>0</v>
      </c>
      <c r="M38" s="20" t="n">
        <v>0</v>
      </c>
      <c r="N38" s="20" t="n">
        <v>14810.207</v>
      </c>
      <c r="O38" s="20" t="n">
        <v>9649.64</v>
      </c>
      <c r="P38" s="20" t="n">
        <v>14475.54</v>
      </c>
      <c r="Q38" s="20" t="n">
        <v>8307.81</v>
      </c>
      <c r="R38" s="20" t="n">
        <v>8377.95</v>
      </c>
      <c r="S38" s="22" t="n">
        <v>55621.147</v>
      </c>
      <c r="T38" s="20" t="n">
        <v>0</v>
      </c>
      <c r="U38" s="20" t="n">
        <v>0</v>
      </c>
      <c r="V38" s="20" t="n">
        <v>0</v>
      </c>
      <c r="W38" s="20" t="n">
        <v>18969.6</v>
      </c>
      <c r="X38" s="20" t="n">
        <v>17484.89</v>
      </c>
      <c r="Y38" s="20" t="n">
        <v>25883.81</v>
      </c>
      <c r="Z38" s="20" t="n">
        <v>14522.3</v>
      </c>
      <c r="AA38" s="20" t="n">
        <v>23474.94</v>
      </c>
      <c r="AB38" s="22" t="n">
        <v>100335.54</v>
      </c>
      <c r="AC38" s="20" t="n">
        <v>0</v>
      </c>
      <c r="AD38" s="20" t="n">
        <v>0</v>
      </c>
      <c r="AE38" s="20" t="n">
        <v>0</v>
      </c>
      <c r="AF38" s="20" t="n">
        <v>1022977.925</v>
      </c>
      <c r="AG38" s="20" t="n">
        <v>932417.582</v>
      </c>
      <c r="AH38" s="20" t="n">
        <v>569177.577</v>
      </c>
      <c r="AI38" s="20" t="n">
        <v>279526.431</v>
      </c>
      <c r="AJ38" s="20" t="n">
        <v>142673.449</v>
      </c>
      <c r="AK38" s="22" t="n">
        <v>2946772.964</v>
      </c>
      <c r="AL38" s="20" t="n">
        <v>1284.16</v>
      </c>
      <c r="AM38" s="20" t="n">
        <v>4959.56</v>
      </c>
      <c r="AN38" s="20" t="n">
        <v>0</v>
      </c>
      <c r="AO38" s="20" t="n">
        <v>208738.151</v>
      </c>
      <c r="AP38" s="20" t="n">
        <v>283488.53</v>
      </c>
      <c r="AQ38" s="20" t="n">
        <v>309950.496</v>
      </c>
      <c r="AR38" s="20" t="n">
        <v>165361.15</v>
      </c>
      <c r="AS38" s="20" t="n">
        <v>98032.99</v>
      </c>
      <c r="AT38" s="22" t="n">
        <v>1071815.037</v>
      </c>
      <c r="AU38" s="20" t="n">
        <v>47470.72</v>
      </c>
      <c r="AV38" s="20" t="n">
        <v>105506.24</v>
      </c>
      <c r="AW38" s="20" t="n">
        <v>0</v>
      </c>
      <c r="AX38" s="20" t="n">
        <v>646099.45</v>
      </c>
      <c r="AY38" s="20" t="n">
        <v>883287.54</v>
      </c>
      <c r="AZ38" s="20" t="n">
        <v>833524.91</v>
      </c>
      <c r="BA38" s="20" t="n">
        <v>574385.98</v>
      </c>
      <c r="BB38" s="20" t="n">
        <v>363219.42</v>
      </c>
      <c r="BC38" s="22" t="n">
        <v>3453494.26</v>
      </c>
      <c r="BD38" s="20" t="n">
        <v>0</v>
      </c>
      <c r="BE38" s="20" t="n">
        <v>10154.36</v>
      </c>
      <c r="BF38" s="20" t="n">
        <v>0</v>
      </c>
      <c r="BG38" s="20" t="n">
        <v>1119866.35</v>
      </c>
      <c r="BH38" s="20" t="n">
        <v>1616372.562</v>
      </c>
      <c r="BI38" s="20" t="n">
        <v>1773552.075</v>
      </c>
      <c r="BJ38" s="20" t="n">
        <v>993431.92</v>
      </c>
      <c r="BK38" s="20" t="n">
        <v>587839.45</v>
      </c>
      <c r="BL38" s="22" t="n">
        <v>6101216.717</v>
      </c>
      <c r="BM38" s="20" t="n">
        <v>0</v>
      </c>
      <c r="BN38" s="20" t="n">
        <v>0</v>
      </c>
      <c r="BO38" s="20" t="n">
        <v>0</v>
      </c>
      <c r="BP38" s="20" t="n">
        <v>17616.94</v>
      </c>
      <c r="BQ38" s="20" t="n">
        <v>21488.41</v>
      </c>
      <c r="BR38" s="20" t="n">
        <v>6436.23</v>
      </c>
      <c r="BS38" s="20" t="n">
        <v>19971.68</v>
      </c>
      <c r="BT38" s="20" t="n">
        <v>6500.8</v>
      </c>
      <c r="BU38" s="22" t="n">
        <v>72014.06</v>
      </c>
      <c r="BV38" s="20" t="n">
        <v>0</v>
      </c>
      <c r="BW38" s="20" t="n">
        <v>0</v>
      </c>
      <c r="BX38" s="20" t="n">
        <v>0</v>
      </c>
      <c r="BY38" s="20" t="n">
        <v>11909.72</v>
      </c>
      <c r="BZ38" s="20" t="n">
        <v>74351.17</v>
      </c>
      <c r="CA38" s="20" t="n">
        <v>353648.09</v>
      </c>
      <c r="CB38" s="20" t="n">
        <v>678577.79</v>
      </c>
      <c r="CC38" s="20" t="n">
        <v>680670.77</v>
      </c>
      <c r="CD38" s="22" t="n">
        <v>1799157.54</v>
      </c>
      <c r="CE38" s="20" t="n">
        <v>0</v>
      </c>
      <c r="CF38" s="20" t="n">
        <v>0</v>
      </c>
      <c r="CG38" s="20" t="n">
        <v>0</v>
      </c>
      <c r="CH38" s="20" t="n">
        <v>14708.42</v>
      </c>
      <c r="CI38" s="20" t="n">
        <v>22855.43</v>
      </c>
      <c r="CJ38" s="20" t="n">
        <v>36347.96</v>
      </c>
      <c r="CK38" s="20" t="n">
        <v>36096.36</v>
      </c>
      <c r="CL38" s="20" t="n">
        <v>60830.84</v>
      </c>
      <c r="CM38" s="22" t="n">
        <v>170839.01</v>
      </c>
      <c r="CN38" s="20" t="n">
        <v>0</v>
      </c>
      <c r="CO38" s="20" t="n">
        <v>39.59</v>
      </c>
      <c r="CP38" s="20" t="n">
        <v>0</v>
      </c>
      <c r="CQ38" s="20" t="n">
        <v>1137638.775</v>
      </c>
      <c r="CR38" s="20" t="n">
        <v>2369501.471</v>
      </c>
      <c r="CS38" s="20" t="n">
        <v>5184912.596</v>
      </c>
      <c r="CT38" s="20" t="n">
        <v>9095188.376</v>
      </c>
      <c r="CU38" s="20" t="n">
        <v>9837570.708</v>
      </c>
      <c r="CV38" s="22" t="n">
        <v>27624851.516</v>
      </c>
      <c r="CW38" s="20" t="n">
        <v>0</v>
      </c>
      <c r="CX38" s="20" t="n">
        <v>0</v>
      </c>
      <c r="CY38" s="20" t="n">
        <v>0</v>
      </c>
      <c r="CZ38" s="20" t="n">
        <v>159670.494</v>
      </c>
      <c r="DA38" s="20" t="n">
        <v>520029.728</v>
      </c>
      <c r="DB38" s="20" t="n">
        <v>2724638.102</v>
      </c>
      <c r="DC38" s="20" t="n">
        <v>5689658.837</v>
      </c>
      <c r="DD38" s="20" t="n">
        <v>6462125.275</v>
      </c>
      <c r="DE38" s="22" t="n">
        <v>15556122.436</v>
      </c>
      <c r="DF38" s="20" t="n">
        <v>0</v>
      </c>
      <c r="DG38" s="20" t="n">
        <v>39.59</v>
      </c>
      <c r="DH38" s="20" t="n">
        <v>0</v>
      </c>
      <c r="DI38" s="20" t="n">
        <v>975367.158</v>
      </c>
      <c r="DJ38" s="20" t="n">
        <v>1816776.993</v>
      </c>
      <c r="DK38" s="20" t="n">
        <v>2340977.064</v>
      </c>
      <c r="DL38" s="20" t="n">
        <v>2824311.125</v>
      </c>
      <c r="DM38" s="20" t="n">
        <v>2362411.968</v>
      </c>
      <c r="DN38" s="22" t="n">
        <v>10319883.898</v>
      </c>
      <c r="DO38" s="20" t="n">
        <v>0</v>
      </c>
      <c r="DP38" s="20" t="n">
        <v>0</v>
      </c>
      <c r="DQ38" s="20" t="n">
        <v>0</v>
      </c>
      <c r="DR38" s="20" t="n">
        <v>2601.123</v>
      </c>
      <c r="DS38" s="20" t="n">
        <v>32694.75</v>
      </c>
      <c r="DT38" s="20" t="n">
        <v>119297.43</v>
      </c>
      <c r="DU38" s="20" t="n">
        <v>581218.414</v>
      </c>
      <c r="DV38" s="20" t="n">
        <v>1013033.465</v>
      </c>
      <c r="DW38" s="22" t="n">
        <v>1748845.182</v>
      </c>
    </row>
    <row r="39" customFormat="false" ht="16.5" hidden="false" customHeight="true" outlineLevel="0" collapsed="false">
      <c r="A39" s="19" t="s">
        <v>90</v>
      </c>
      <c r="B39" s="20" t="n">
        <v>95414.482</v>
      </c>
      <c r="C39" s="21" t="n">
        <v>312757.23</v>
      </c>
      <c r="D39" s="21" t="n">
        <v>0</v>
      </c>
      <c r="E39" s="21" t="n">
        <v>6085300.765</v>
      </c>
      <c r="F39" s="21" t="n">
        <v>8419464.203</v>
      </c>
      <c r="G39" s="21" t="n">
        <v>9026506.009</v>
      </c>
      <c r="H39" s="21" t="n">
        <v>6842788.592</v>
      </c>
      <c r="I39" s="21" t="n">
        <v>5945860.815</v>
      </c>
      <c r="J39" s="22" t="n">
        <v>36728092.096</v>
      </c>
      <c r="K39" s="20" t="n">
        <v>0</v>
      </c>
      <c r="L39" s="20" t="n">
        <v>0</v>
      </c>
      <c r="M39" s="20" t="n">
        <v>0</v>
      </c>
      <c r="N39" s="20" t="n">
        <v>24690.284</v>
      </c>
      <c r="O39" s="20" t="n">
        <v>51016.325</v>
      </c>
      <c r="P39" s="20" t="n">
        <v>67606.632</v>
      </c>
      <c r="Q39" s="20" t="n">
        <v>82165.452</v>
      </c>
      <c r="R39" s="20" t="n">
        <v>83537.238</v>
      </c>
      <c r="S39" s="22" t="n">
        <v>309015.931</v>
      </c>
      <c r="T39" s="20" t="n">
        <v>0</v>
      </c>
      <c r="U39" s="20" t="n">
        <v>0</v>
      </c>
      <c r="V39" s="20" t="n">
        <v>0</v>
      </c>
      <c r="W39" s="20" t="n">
        <v>277.269</v>
      </c>
      <c r="X39" s="20" t="n">
        <v>806.6</v>
      </c>
      <c r="Y39" s="20" t="n">
        <v>768.87</v>
      </c>
      <c r="Z39" s="20" t="n">
        <v>836.66</v>
      </c>
      <c r="AA39" s="20" t="n">
        <v>291.189</v>
      </c>
      <c r="AB39" s="22" t="n">
        <v>2980.588</v>
      </c>
      <c r="AC39" s="20" t="n">
        <v>0</v>
      </c>
      <c r="AD39" s="20" t="n">
        <v>118.606</v>
      </c>
      <c r="AE39" s="20" t="n">
        <v>0</v>
      </c>
      <c r="AF39" s="20" t="n">
        <v>1802078.67</v>
      </c>
      <c r="AG39" s="20" t="n">
        <v>1832082.822</v>
      </c>
      <c r="AH39" s="20" t="n">
        <v>1266099.899</v>
      </c>
      <c r="AI39" s="20" t="n">
        <v>592506.721</v>
      </c>
      <c r="AJ39" s="20" t="n">
        <v>438354.194</v>
      </c>
      <c r="AK39" s="22" t="n">
        <v>5931240.912</v>
      </c>
      <c r="AL39" s="20" t="n">
        <v>4109.872</v>
      </c>
      <c r="AM39" s="20" t="n">
        <v>7630.428</v>
      </c>
      <c r="AN39" s="20" t="n">
        <v>0</v>
      </c>
      <c r="AO39" s="20" t="n">
        <v>220747.546</v>
      </c>
      <c r="AP39" s="20" t="n">
        <v>281848.495</v>
      </c>
      <c r="AQ39" s="20" t="n">
        <v>287668.076</v>
      </c>
      <c r="AR39" s="20" t="n">
        <v>141046.472</v>
      </c>
      <c r="AS39" s="20" t="n">
        <v>99709.029</v>
      </c>
      <c r="AT39" s="22" t="n">
        <v>1042759.918</v>
      </c>
      <c r="AU39" s="20" t="n">
        <v>91304.61</v>
      </c>
      <c r="AV39" s="20" t="n">
        <v>252026.06</v>
      </c>
      <c r="AW39" s="20" t="n">
        <v>0</v>
      </c>
      <c r="AX39" s="20" t="n">
        <v>1259811.166</v>
      </c>
      <c r="AY39" s="20" t="n">
        <v>1834864.26</v>
      </c>
      <c r="AZ39" s="20" t="n">
        <v>1664630.954</v>
      </c>
      <c r="BA39" s="20" t="n">
        <v>1288737.678</v>
      </c>
      <c r="BB39" s="20" t="n">
        <v>890612.493</v>
      </c>
      <c r="BC39" s="22" t="n">
        <v>7281987.221</v>
      </c>
      <c r="BD39" s="20" t="n">
        <v>0</v>
      </c>
      <c r="BE39" s="20" t="n">
        <v>52982.136</v>
      </c>
      <c r="BF39" s="20" t="n">
        <v>0</v>
      </c>
      <c r="BG39" s="20" t="n">
        <v>2600727.996</v>
      </c>
      <c r="BH39" s="20" t="n">
        <v>3960252.048</v>
      </c>
      <c r="BI39" s="20" t="n">
        <v>4294372.183</v>
      </c>
      <c r="BJ39" s="20" t="n">
        <v>2670692.939</v>
      </c>
      <c r="BK39" s="20" t="n">
        <v>2215542.112</v>
      </c>
      <c r="BL39" s="22" t="n">
        <v>15794569.414</v>
      </c>
      <c r="BM39" s="20" t="n">
        <v>0</v>
      </c>
      <c r="BN39" s="20" t="n">
        <v>0</v>
      </c>
      <c r="BO39" s="20" t="n">
        <v>0</v>
      </c>
      <c r="BP39" s="20" t="n">
        <v>52483.3</v>
      </c>
      <c r="BQ39" s="20" t="n">
        <v>103219.33</v>
      </c>
      <c r="BR39" s="20" t="n">
        <v>67275.19</v>
      </c>
      <c r="BS39" s="20" t="n">
        <v>64860.55</v>
      </c>
      <c r="BT39" s="20" t="n">
        <v>66141.98</v>
      </c>
      <c r="BU39" s="22" t="n">
        <v>353980.35</v>
      </c>
      <c r="BV39" s="20" t="n">
        <v>0</v>
      </c>
      <c r="BW39" s="20" t="n">
        <v>0</v>
      </c>
      <c r="BX39" s="20" t="n">
        <v>0</v>
      </c>
      <c r="BY39" s="20" t="n">
        <v>98289.367</v>
      </c>
      <c r="BZ39" s="20" t="n">
        <v>292134.604</v>
      </c>
      <c r="CA39" s="20" t="n">
        <v>1330687.692</v>
      </c>
      <c r="CB39" s="20" t="n">
        <v>1945889.661</v>
      </c>
      <c r="CC39" s="20" t="n">
        <v>2080668.852</v>
      </c>
      <c r="CD39" s="22" t="n">
        <v>5747670.176</v>
      </c>
      <c r="CE39" s="20" t="n">
        <v>0</v>
      </c>
      <c r="CF39" s="20" t="n">
        <v>0</v>
      </c>
      <c r="CG39" s="20" t="n">
        <v>0</v>
      </c>
      <c r="CH39" s="20" t="n">
        <v>26195.167</v>
      </c>
      <c r="CI39" s="20" t="n">
        <v>63239.719</v>
      </c>
      <c r="CJ39" s="20" t="n">
        <v>47396.513</v>
      </c>
      <c r="CK39" s="20" t="n">
        <v>56052.459</v>
      </c>
      <c r="CL39" s="20" t="n">
        <v>71003.728</v>
      </c>
      <c r="CM39" s="22" t="n">
        <v>263887.586</v>
      </c>
      <c r="CN39" s="20" t="n">
        <v>0</v>
      </c>
      <c r="CO39" s="20" t="n">
        <v>35.41</v>
      </c>
      <c r="CP39" s="20" t="n">
        <v>0</v>
      </c>
      <c r="CQ39" s="20" t="n">
        <v>2255870.08</v>
      </c>
      <c r="CR39" s="20" t="n">
        <v>5355537.287</v>
      </c>
      <c r="CS39" s="20" t="n">
        <v>11162638.689</v>
      </c>
      <c r="CT39" s="20" t="n">
        <v>18223994.751</v>
      </c>
      <c r="CU39" s="20" t="n">
        <v>18987203.313</v>
      </c>
      <c r="CV39" s="22" t="n">
        <v>55985279.53</v>
      </c>
      <c r="CW39" s="20" t="n">
        <v>0</v>
      </c>
      <c r="CX39" s="20" t="n">
        <v>0</v>
      </c>
      <c r="CY39" s="20" t="n">
        <v>0</v>
      </c>
      <c r="CZ39" s="20" t="n">
        <v>360485.116</v>
      </c>
      <c r="DA39" s="20" t="n">
        <v>1470042.387</v>
      </c>
      <c r="DB39" s="20" t="n">
        <v>6073014.791</v>
      </c>
      <c r="DC39" s="20" t="n">
        <v>10926080.05</v>
      </c>
      <c r="DD39" s="20" t="n">
        <v>11522355.667</v>
      </c>
      <c r="DE39" s="22" t="n">
        <v>30351978.011</v>
      </c>
      <c r="DF39" s="20" t="n">
        <v>0</v>
      </c>
      <c r="DG39" s="20" t="n">
        <v>35.41</v>
      </c>
      <c r="DH39" s="20" t="n">
        <v>0</v>
      </c>
      <c r="DI39" s="20" t="n">
        <v>1876284.777</v>
      </c>
      <c r="DJ39" s="20" t="n">
        <v>3810240.779</v>
      </c>
      <c r="DK39" s="20" t="n">
        <v>4875150.727</v>
      </c>
      <c r="DL39" s="20" t="n">
        <v>6163261.945</v>
      </c>
      <c r="DM39" s="20" t="n">
        <v>5822471.719</v>
      </c>
      <c r="DN39" s="22" t="n">
        <v>22547445.357</v>
      </c>
      <c r="DO39" s="20" t="n">
        <v>0</v>
      </c>
      <c r="DP39" s="20" t="n">
        <v>0</v>
      </c>
      <c r="DQ39" s="20" t="n">
        <v>0</v>
      </c>
      <c r="DR39" s="20" t="n">
        <v>19100.187</v>
      </c>
      <c r="DS39" s="20" t="n">
        <v>75254.121</v>
      </c>
      <c r="DT39" s="20" t="n">
        <v>214473.171</v>
      </c>
      <c r="DU39" s="20" t="n">
        <v>1134652.756</v>
      </c>
      <c r="DV39" s="20" t="n">
        <v>1642375.927</v>
      </c>
      <c r="DW39" s="22" t="n">
        <v>3085856.162</v>
      </c>
    </row>
    <row r="40" customFormat="false" ht="16.5" hidden="false" customHeight="true" outlineLevel="0" collapsed="false">
      <c r="A40" s="19" t="s">
        <v>91</v>
      </c>
      <c r="B40" s="20" t="n">
        <v>157755.768</v>
      </c>
      <c r="C40" s="21" t="n">
        <v>385378.004</v>
      </c>
      <c r="D40" s="21" t="n">
        <v>0</v>
      </c>
      <c r="E40" s="21" t="n">
        <v>6790351.735</v>
      </c>
      <c r="F40" s="21" t="n">
        <v>9120006.604</v>
      </c>
      <c r="G40" s="21" t="n">
        <v>9767319.987</v>
      </c>
      <c r="H40" s="21" t="n">
        <v>8301729.502</v>
      </c>
      <c r="I40" s="21" t="n">
        <v>6821786.485</v>
      </c>
      <c r="J40" s="22" t="n">
        <v>41344328.085</v>
      </c>
      <c r="K40" s="20" t="n">
        <v>0</v>
      </c>
      <c r="L40" s="20" t="n">
        <v>0</v>
      </c>
      <c r="M40" s="20" t="n">
        <v>0</v>
      </c>
      <c r="N40" s="20" t="n">
        <v>98684.326</v>
      </c>
      <c r="O40" s="20" t="n">
        <v>174059.741</v>
      </c>
      <c r="P40" s="20" t="n">
        <v>194882.529</v>
      </c>
      <c r="Q40" s="20" t="n">
        <v>223316.072</v>
      </c>
      <c r="R40" s="20" t="n">
        <v>221282.192</v>
      </c>
      <c r="S40" s="22" t="n">
        <v>912224.86</v>
      </c>
      <c r="T40" s="20" t="n">
        <v>0</v>
      </c>
      <c r="U40" s="20" t="n">
        <v>0</v>
      </c>
      <c r="V40" s="20" t="n">
        <v>0</v>
      </c>
      <c r="W40" s="20" t="n">
        <v>4589.82</v>
      </c>
      <c r="X40" s="20" t="n">
        <v>8624.868</v>
      </c>
      <c r="Y40" s="20" t="n">
        <v>8393.863</v>
      </c>
      <c r="Z40" s="20" t="n">
        <v>13663.754</v>
      </c>
      <c r="AA40" s="20" t="n">
        <v>18959.905</v>
      </c>
      <c r="AB40" s="22" t="n">
        <v>54232.21</v>
      </c>
      <c r="AC40" s="20" t="n">
        <v>0</v>
      </c>
      <c r="AD40" s="20" t="n">
        <v>0</v>
      </c>
      <c r="AE40" s="20" t="n">
        <v>0</v>
      </c>
      <c r="AF40" s="20" t="n">
        <v>1728140.916</v>
      </c>
      <c r="AG40" s="20" t="n">
        <v>1744461.049</v>
      </c>
      <c r="AH40" s="20" t="n">
        <v>1289104.662</v>
      </c>
      <c r="AI40" s="20" t="n">
        <v>768017.5</v>
      </c>
      <c r="AJ40" s="20" t="n">
        <v>551488.424</v>
      </c>
      <c r="AK40" s="22" t="n">
        <v>6081212.551</v>
      </c>
      <c r="AL40" s="20" t="n">
        <v>6985.608</v>
      </c>
      <c r="AM40" s="20" t="n">
        <v>11478.53</v>
      </c>
      <c r="AN40" s="20" t="n">
        <v>0</v>
      </c>
      <c r="AO40" s="20" t="n">
        <v>323431.556</v>
      </c>
      <c r="AP40" s="20" t="n">
        <v>345016.407</v>
      </c>
      <c r="AQ40" s="20" t="n">
        <v>335686.919</v>
      </c>
      <c r="AR40" s="20" t="n">
        <v>213808.635</v>
      </c>
      <c r="AS40" s="20" t="n">
        <v>177966.143</v>
      </c>
      <c r="AT40" s="22" t="n">
        <v>1414373.798</v>
      </c>
      <c r="AU40" s="20" t="n">
        <v>150761.84</v>
      </c>
      <c r="AV40" s="20" t="n">
        <v>279663.873</v>
      </c>
      <c r="AW40" s="20" t="n">
        <v>0</v>
      </c>
      <c r="AX40" s="20" t="n">
        <v>1562163.309</v>
      </c>
      <c r="AY40" s="20" t="n">
        <v>2015532.343</v>
      </c>
      <c r="AZ40" s="20" t="n">
        <v>2261161.888</v>
      </c>
      <c r="BA40" s="20" t="n">
        <v>1945356.792</v>
      </c>
      <c r="BB40" s="20" t="n">
        <v>1255026.076</v>
      </c>
      <c r="BC40" s="22" t="n">
        <v>9469666.121</v>
      </c>
      <c r="BD40" s="20" t="n">
        <v>8.32</v>
      </c>
      <c r="BE40" s="20" t="n">
        <v>94235.601</v>
      </c>
      <c r="BF40" s="20" t="n">
        <v>0</v>
      </c>
      <c r="BG40" s="20" t="n">
        <v>2906188.456</v>
      </c>
      <c r="BH40" s="20" t="n">
        <v>4442017.464</v>
      </c>
      <c r="BI40" s="20" t="n">
        <v>4545535.978</v>
      </c>
      <c r="BJ40" s="20" t="n">
        <v>3235569.466</v>
      </c>
      <c r="BK40" s="20" t="n">
        <v>2594214.961</v>
      </c>
      <c r="BL40" s="22" t="n">
        <v>17817770.246</v>
      </c>
      <c r="BM40" s="20" t="n">
        <v>0</v>
      </c>
      <c r="BN40" s="20" t="n">
        <v>0</v>
      </c>
      <c r="BO40" s="20" t="n">
        <v>0</v>
      </c>
      <c r="BP40" s="20" t="n">
        <v>14393.874</v>
      </c>
      <c r="BQ40" s="20" t="n">
        <v>11553.251</v>
      </c>
      <c r="BR40" s="20" t="n">
        <v>7566.113</v>
      </c>
      <c r="BS40" s="20" t="n">
        <v>16098.836</v>
      </c>
      <c r="BT40" s="20" t="n">
        <v>22271.033</v>
      </c>
      <c r="BU40" s="22" t="n">
        <v>71883.107</v>
      </c>
      <c r="BV40" s="20" t="n">
        <v>0</v>
      </c>
      <c r="BW40" s="20" t="n">
        <v>0</v>
      </c>
      <c r="BX40" s="20" t="n">
        <v>0</v>
      </c>
      <c r="BY40" s="20" t="n">
        <v>88851.818</v>
      </c>
      <c r="BZ40" s="20" t="n">
        <v>258628.637</v>
      </c>
      <c r="CA40" s="20" t="n">
        <v>952342.031</v>
      </c>
      <c r="CB40" s="20" t="n">
        <v>1705918.258</v>
      </c>
      <c r="CC40" s="20" t="n">
        <v>1731545.046</v>
      </c>
      <c r="CD40" s="22" t="n">
        <v>4737285.79</v>
      </c>
      <c r="CE40" s="20" t="n">
        <v>0</v>
      </c>
      <c r="CF40" s="20" t="n">
        <v>0</v>
      </c>
      <c r="CG40" s="20" t="n">
        <v>0</v>
      </c>
      <c r="CH40" s="20" t="n">
        <v>63907.66</v>
      </c>
      <c r="CI40" s="20" t="n">
        <v>120112.844</v>
      </c>
      <c r="CJ40" s="20" t="n">
        <v>172646.004</v>
      </c>
      <c r="CK40" s="20" t="n">
        <v>179980.189</v>
      </c>
      <c r="CL40" s="20" t="n">
        <v>249032.705</v>
      </c>
      <c r="CM40" s="22" t="n">
        <v>785679.402</v>
      </c>
      <c r="CN40" s="20" t="n">
        <v>19.08</v>
      </c>
      <c r="CO40" s="20" t="n">
        <v>4.932</v>
      </c>
      <c r="CP40" s="20" t="n">
        <v>0</v>
      </c>
      <c r="CQ40" s="20" t="n">
        <v>4019791.61</v>
      </c>
      <c r="CR40" s="20" t="n">
        <v>7231451.309</v>
      </c>
      <c r="CS40" s="20" t="n">
        <v>14587526.857</v>
      </c>
      <c r="CT40" s="20" t="n">
        <v>22360645.155</v>
      </c>
      <c r="CU40" s="20" t="n">
        <v>26670757.097</v>
      </c>
      <c r="CV40" s="22" t="n">
        <v>74870196.04</v>
      </c>
      <c r="CW40" s="20" t="n">
        <v>0</v>
      </c>
      <c r="CX40" s="20" t="n">
        <v>0</v>
      </c>
      <c r="CY40" s="20" t="n">
        <v>0</v>
      </c>
      <c r="CZ40" s="20" t="n">
        <v>623679.23</v>
      </c>
      <c r="DA40" s="20" t="n">
        <v>1764539.806</v>
      </c>
      <c r="DB40" s="20" t="n">
        <v>6995022.188</v>
      </c>
      <c r="DC40" s="20" t="n">
        <v>11609784.869</v>
      </c>
      <c r="DD40" s="20" t="n">
        <v>13676727.977</v>
      </c>
      <c r="DE40" s="22" t="n">
        <v>34669754.07</v>
      </c>
      <c r="DF40" s="20" t="n">
        <v>0</v>
      </c>
      <c r="DG40" s="20" t="n">
        <v>4.932</v>
      </c>
      <c r="DH40" s="20" t="n">
        <v>0</v>
      </c>
      <c r="DI40" s="20" t="n">
        <v>3325023.732</v>
      </c>
      <c r="DJ40" s="20" t="n">
        <v>5268783.281</v>
      </c>
      <c r="DK40" s="20" t="n">
        <v>6802535.246</v>
      </c>
      <c r="DL40" s="20" t="n">
        <v>7588356.298</v>
      </c>
      <c r="DM40" s="20" t="n">
        <v>6650795.721</v>
      </c>
      <c r="DN40" s="22" t="n">
        <v>29635499.21</v>
      </c>
      <c r="DO40" s="20" t="n">
        <v>19.08</v>
      </c>
      <c r="DP40" s="20" t="n">
        <v>0</v>
      </c>
      <c r="DQ40" s="20" t="n">
        <v>0</v>
      </c>
      <c r="DR40" s="20" t="n">
        <v>71088.648</v>
      </c>
      <c r="DS40" s="20" t="n">
        <v>198128.222</v>
      </c>
      <c r="DT40" s="20" t="n">
        <v>789969.423</v>
      </c>
      <c r="DU40" s="20" t="n">
        <v>3162503.988</v>
      </c>
      <c r="DV40" s="20" t="n">
        <v>6343233.399</v>
      </c>
      <c r="DW40" s="22" t="n">
        <v>10564942.76</v>
      </c>
    </row>
    <row r="41" customFormat="false" ht="16.5" hidden="false" customHeight="true" outlineLevel="0" collapsed="false">
      <c r="A41" s="25" t="s">
        <v>92</v>
      </c>
      <c r="B41" s="27" t="n">
        <v>53450.491</v>
      </c>
      <c r="C41" s="28" t="n">
        <v>103713.432</v>
      </c>
      <c r="D41" s="28" t="n">
        <v>0</v>
      </c>
      <c r="E41" s="28" t="n">
        <v>4726106.554</v>
      </c>
      <c r="F41" s="28" t="n">
        <v>5386108.749</v>
      </c>
      <c r="G41" s="28" t="n">
        <v>6002932.13</v>
      </c>
      <c r="H41" s="28" t="n">
        <v>5102468.689</v>
      </c>
      <c r="I41" s="28" t="n">
        <v>3693738.413</v>
      </c>
      <c r="J41" s="29" t="n">
        <v>25068518.458</v>
      </c>
      <c r="K41" s="27" t="n">
        <v>0</v>
      </c>
      <c r="L41" s="27" t="n">
        <v>0</v>
      </c>
      <c r="M41" s="27" t="n">
        <v>0</v>
      </c>
      <c r="N41" s="27" t="n">
        <v>89891.464</v>
      </c>
      <c r="O41" s="27" t="n">
        <v>150721.614</v>
      </c>
      <c r="P41" s="27" t="n">
        <v>150873.09</v>
      </c>
      <c r="Q41" s="27" t="n">
        <v>135767.051</v>
      </c>
      <c r="R41" s="27" t="n">
        <v>38871.77</v>
      </c>
      <c r="S41" s="29" t="n">
        <v>566124.989</v>
      </c>
      <c r="T41" s="27" t="n">
        <v>0</v>
      </c>
      <c r="U41" s="27" t="n">
        <v>0</v>
      </c>
      <c r="V41" s="27" t="n">
        <v>0</v>
      </c>
      <c r="W41" s="27" t="n">
        <v>9755.31</v>
      </c>
      <c r="X41" s="27" t="n">
        <v>12501.14</v>
      </c>
      <c r="Y41" s="27" t="n">
        <v>7611.02</v>
      </c>
      <c r="Z41" s="27" t="n">
        <v>9465.64</v>
      </c>
      <c r="AA41" s="27" t="n">
        <v>5046.31</v>
      </c>
      <c r="AB41" s="29" t="n">
        <v>44379.42</v>
      </c>
      <c r="AC41" s="27" t="n">
        <v>0</v>
      </c>
      <c r="AD41" s="27" t="n">
        <v>0</v>
      </c>
      <c r="AE41" s="27" t="n">
        <v>0</v>
      </c>
      <c r="AF41" s="27" t="n">
        <v>1880322.395</v>
      </c>
      <c r="AG41" s="27" t="n">
        <v>1715360.227</v>
      </c>
      <c r="AH41" s="27" t="n">
        <v>1359869.976</v>
      </c>
      <c r="AI41" s="27" t="n">
        <v>942984.846</v>
      </c>
      <c r="AJ41" s="27" t="n">
        <v>508639.896</v>
      </c>
      <c r="AK41" s="29" t="n">
        <v>6407177.34</v>
      </c>
      <c r="AL41" s="27" t="n">
        <v>1299.8</v>
      </c>
      <c r="AM41" s="27" t="n">
        <v>2512.76</v>
      </c>
      <c r="AN41" s="27" t="n">
        <v>0</v>
      </c>
      <c r="AO41" s="27" t="n">
        <v>375916.817</v>
      </c>
      <c r="AP41" s="27" t="n">
        <v>409876.579</v>
      </c>
      <c r="AQ41" s="27" t="n">
        <v>501026.718</v>
      </c>
      <c r="AR41" s="27" t="n">
        <v>326320.585</v>
      </c>
      <c r="AS41" s="27" t="n">
        <v>257955.043</v>
      </c>
      <c r="AT41" s="29" t="n">
        <v>1874908.302</v>
      </c>
      <c r="AU41" s="27" t="n">
        <v>52150.691</v>
      </c>
      <c r="AV41" s="27" t="n">
        <v>85700.904</v>
      </c>
      <c r="AW41" s="27" t="n">
        <v>0</v>
      </c>
      <c r="AX41" s="27" t="n">
        <v>735209.282</v>
      </c>
      <c r="AY41" s="27" t="n">
        <v>839685.112</v>
      </c>
      <c r="AZ41" s="27" t="n">
        <v>837523.536</v>
      </c>
      <c r="BA41" s="27" t="n">
        <v>563221.582</v>
      </c>
      <c r="BB41" s="27" t="n">
        <v>335099.721</v>
      </c>
      <c r="BC41" s="29" t="n">
        <v>3448590.828</v>
      </c>
      <c r="BD41" s="27" t="n">
        <v>0</v>
      </c>
      <c r="BE41" s="27" t="n">
        <v>15499.768</v>
      </c>
      <c r="BF41" s="27" t="n">
        <v>0</v>
      </c>
      <c r="BG41" s="27" t="n">
        <v>1478139.125</v>
      </c>
      <c r="BH41" s="27" t="n">
        <v>2013488.502</v>
      </c>
      <c r="BI41" s="27" t="n">
        <v>2247214.758</v>
      </c>
      <c r="BJ41" s="27" t="n">
        <v>1427451.119</v>
      </c>
      <c r="BK41" s="27" t="n">
        <v>981873.278</v>
      </c>
      <c r="BL41" s="29" t="n">
        <v>8163666.55</v>
      </c>
      <c r="BM41" s="27" t="n">
        <v>0</v>
      </c>
      <c r="BN41" s="27" t="n">
        <v>0</v>
      </c>
      <c r="BO41" s="27" t="n">
        <v>0</v>
      </c>
      <c r="BP41" s="27" t="n">
        <v>65356.73</v>
      </c>
      <c r="BQ41" s="27" t="n">
        <v>60540.83</v>
      </c>
      <c r="BR41" s="27" t="n">
        <v>67813.99</v>
      </c>
      <c r="BS41" s="27" t="n">
        <v>48087.83</v>
      </c>
      <c r="BT41" s="27" t="n">
        <v>31533.64</v>
      </c>
      <c r="BU41" s="29" t="n">
        <v>273333.02</v>
      </c>
      <c r="BV41" s="27" t="n">
        <v>0</v>
      </c>
      <c r="BW41" s="27" t="n">
        <v>0</v>
      </c>
      <c r="BX41" s="27" t="n">
        <v>0</v>
      </c>
      <c r="BY41" s="27" t="n">
        <v>74131.241</v>
      </c>
      <c r="BZ41" s="27" t="n">
        <v>167101.255</v>
      </c>
      <c r="CA41" s="27" t="n">
        <v>802516.712</v>
      </c>
      <c r="CB41" s="27" t="n">
        <v>1623874.776</v>
      </c>
      <c r="CC41" s="27" t="n">
        <v>1486021.665</v>
      </c>
      <c r="CD41" s="29" t="n">
        <v>4153645.649</v>
      </c>
      <c r="CE41" s="27" t="n">
        <v>0</v>
      </c>
      <c r="CF41" s="27" t="n">
        <v>0</v>
      </c>
      <c r="CG41" s="27" t="n">
        <v>0</v>
      </c>
      <c r="CH41" s="27" t="n">
        <v>17384.19</v>
      </c>
      <c r="CI41" s="27" t="n">
        <v>16833.49</v>
      </c>
      <c r="CJ41" s="27" t="n">
        <v>28482.33</v>
      </c>
      <c r="CK41" s="27" t="n">
        <v>25295.26</v>
      </c>
      <c r="CL41" s="27" t="n">
        <v>48697.09</v>
      </c>
      <c r="CM41" s="29" t="n">
        <v>136692.36</v>
      </c>
      <c r="CN41" s="27" t="n">
        <v>0</v>
      </c>
      <c r="CO41" s="27" t="n">
        <v>4.72</v>
      </c>
      <c r="CP41" s="27" t="n">
        <v>0</v>
      </c>
      <c r="CQ41" s="27" t="n">
        <v>2975201.434</v>
      </c>
      <c r="CR41" s="27" t="n">
        <v>4406183.88</v>
      </c>
      <c r="CS41" s="27" t="n">
        <v>8788386.929</v>
      </c>
      <c r="CT41" s="27" t="n">
        <v>14586549.02</v>
      </c>
      <c r="CU41" s="27" t="n">
        <v>13477979.582</v>
      </c>
      <c r="CV41" s="29" t="n">
        <v>44234305.565</v>
      </c>
      <c r="CW41" s="27" t="n">
        <v>0</v>
      </c>
      <c r="CX41" s="27" t="n">
        <v>0</v>
      </c>
      <c r="CY41" s="27" t="n">
        <v>0</v>
      </c>
      <c r="CZ41" s="27" t="n">
        <v>317217.778</v>
      </c>
      <c r="DA41" s="27" t="n">
        <v>864161.941</v>
      </c>
      <c r="DB41" s="27" t="n">
        <v>3914283.389</v>
      </c>
      <c r="DC41" s="27" t="n">
        <v>7821834.048</v>
      </c>
      <c r="DD41" s="27" t="n">
        <v>7553790.077</v>
      </c>
      <c r="DE41" s="29" t="n">
        <v>20471287.233</v>
      </c>
      <c r="DF41" s="27" t="n">
        <v>0</v>
      </c>
      <c r="DG41" s="27" t="n">
        <v>4.72</v>
      </c>
      <c r="DH41" s="27" t="n">
        <v>0</v>
      </c>
      <c r="DI41" s="27" t="n">
        <v>2559129.692</v>
      </c>
      <c r="DJ41" s="27" t="n">
        <v>3322326.017</v>
      </c>
      <c r="DK41" s="27" t="n">
        <v>4067742.378</v>
      </c>
      <c r="DL41" s="27" t="n">
        <v>3836136.866</v>
      </c>
      <c r="DM41" s="27" t="n">
        <v>2429738.951</v>
      </c>
      <c r="DN41" s="29" t="n">
        <v>16215078.624</v>
      </c>
      <c r="DO41" s="27" t="n">
        <v>0</v>
      </c>
      <c r="DP41" s="27" t="n">
        <v>0</v>
      </c>
      <c r="DQ41" s="27" t="n">
        <v>0</v>
      </c>
      <c r="DR41" s="27" t="n">
        <v>98853.964</v>
      </c>
      <c r="DS41" s="27" t="n">
        <v>219695.922</v>
      </c>
      <c r="DT41" s="27" t="n">
        <v>806361.162</v>
      </c>
      <c r="DU41" s="27" t="n">
        <v>2928578.106</v>
      </c>
      <c r="DV41" s="27" t="n">
        <v>3494450.554</v>
      </c>
      <c r="DW41" s="29" t="n">
        <v>7547939.708</v>
      </c>
    </row>
    <row r="42" customFormat="false" ht="16.5" hidden="false" customHeight="true" outlineLevel="0" collapsed="false">
      <c r="A42" s="19" t="s">
        <v>93</v>
      </c>
      <c r="B42" s="20" t="n">
        <v>13412.52</v>
      </c>
      <c r="C42" s="21" t="n">
        <v>88351.39</v>
      </c>
      <c r="D42" s="21" t="n">
        <v>0</v>
      </c>
      <c r="E42" s="21" t="n">
        <v>1813254.337</v>
      </c>
      <c r="F42" s="21" t="n">
        <v>2656400.128</v>
      </c>
      <c r="G42" s="21" t="n">
        <v>3384824.689</v>
      </c>
      <c r="H42" s="21" t="n">
        <v>2462826.518</v>
      </c>
      <c r="I42" s="21" t="n">
        <v>1695115.365</v>
      </c>
      <c r="J42" s="22" t="n">
        <v>12114184.947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461.09</v>
      </c>
      <c r="P42" s="20" t="n">
        <v>2205.203</v>
      </c>
      <c r="Q42" s="20" t="n">
        <v>0</v>
      </c>
      <c r="R42" s="20" t="n">
        <v>47.61</v>
      </c>
      <c r="S42" s="22" t="n">
        <v>2713.903</v>
      </c>
      <c r="T42" s="20" t="n">
        <v>0</v>
      </c>
      <c r="U42" s="20" t="n">
        <v>0</v>
      </c>
      <c r="V42" s="20" t="n">
        <v>0</v>
      </c>
      <c r="W42" s="20" t="n">
        <v>864.75</v>
      </c>
      <c r="X42" s="20" t="n">
        <v>1074.77</v>
      </c>
      <c r="Y42" s="20" t="n">
        <v>0</v>
      </c>
      <c r="Z42" s="20" t="n">
        <v>0</v>
      </c>
      <c r="AA42" s="20" t="n">
        <v>0</v>
      </c>
      <c r="AB42" s="22" t="n">
        <v>1939.52</v>
      </c>
      <c r="AC42" s="20" t="n">
        <v>0</v>
      </c>
      <c r="AD42" s="20" t="n">
        <v>33.61</v>
      </c>
      <c r="AE42" s="20" t="n">
        <v>0</v>
      </c>
      <c r="AF42" s="20" t="n">
        <v>455869.627</v>
      </c>
      <c r="AG42" s="20" t="n">
        <v>494542.738</v>
      </c>
      <c r="AH42" s="20" t="n">
        <v>370997.251</v>
      </c>
      <c r="AI42" s="20" t="n">
        <v>220859.438</v>
      </c>
      <c r="AJ42" s="20" t="n">
        <v>217608.585</v>
      </c>
      <c r="AK42" s="22" t="n">
        <v>1759911.249</v>
      </c>
      <c r="AL42" s="20" t="n">
        <v>614.93</v>
      </c>
      <c r="AM42" s="20" t="n">
        <v>1905.37</v>
      </c>
      <c r="AN42" s="20" t="n">
        <v>0</v>
      </c>
      <c r="AO42" s="20" t="n">
        <v>75122.31</v>
      </c>
      <c r="AP42" s="20" t="n">
        <v>106871.35</v>
      </c>
      <c r="AQ42" s="20" t="n">
        <v>103915.41</v>
      </c>
      <c r="AR42" s="20" t="n">
        <v>101418.91</v>
      </c>
      <c r="AS42" s="20" t="n">
        <v>55418.51</v>
      </c>
      <c r="AT42" s="22" t="n">
        <v>445266.79</v>
      </c>
      <c r="AU42" s="20" t="n">
        <v>12797.59</v>
      </c>
      <c r="AV42" s="20" t="n">
        <v>51464.78</v>
      </c>
      <c r="AW42" s="20" t="n">
        <v>0</v>
      </c>
      <c r="AX42" s="20" t="n">
        <v>169790.73</v>
      </c>
      <c r="AY42" s="20" t="n">
        <v>333418.17</v>
      </c>
      <c r="AZ42" s="20" t="n">
        <v>430289.825</v>
      </c>
      <c r="BA42" s="20" t="n">
        <v>312521.72</v>
      </c>
      <c r="BB42" s="20" t="n">
        <v>184788.74</v>
      </c>
      <c r="BC42" s="22" t="n">
        <v>1495071.555</v>
      </c>
      <c r="BD42" s="20" t="n">
        <v>0</v>
      </c>
      <c r="BE42" s="20" t="n">
        <v>34947.63</v>
      </c>
      <c r="BF42" s="20" t="n">
        <v>0</v>
      </c>
      <c r="BG42" s="20" t="n">
        <v>1071231.6</v>
      </c>
      <c r="BH42" s="20" t="n">
        <v>1606696.43</v>
      </c>
      <c r="BI42" s="20" t="n">
        <v>2191188.99</v>
      </c>
      <c r="BJ42" s="20" t="n">
        <v>1487847.17</v>
      </c>
      <c r="BK42" s="20" t="n">
        <v>986772.31</v>
      </c>
      <c r="BL42" s="22" t="n">
        <v>7378684.13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34914.66</v>
      </c>
      <c r="BZ42" s="20" t="n">
        <v>93364.63</v>
      </c>
      <c r="CA42" s="20" t="n">
        <v>248213.36</v>
      </c>
      <c r="CB42" s="20" t="n">
        <v>326180.32</v>
      </c>
      <c r="CC42" s="20" t="n">
        <v>227203.66</v>
      </c>
      <c r="CD42" s="22" t="n">
        <v>929876.63</v>
      </c>
      <c r="CE42" s="20" t="n">
        <v>0</v>
      </c>
      <c r="CF42" s="20" t="n">
        <v>0</v>
      </c>
      <c r="CG42" s="20" t="n">
        <v>0</v>
      </c>
      <c r="CH42" s="20" t="n">
        <v>5460.66</v>
      </c>
      <c r="CI42" s="20" t="n">
        <v>19970.95</v>
      </c>
      <c r="CJ42" s="20" t="n">
        <v>38014.65</v>
      </c>
      <c r="CK42" s="20" t="n">
        <v>13998.96</v>
      </c>
      <c r="CL42" s="20" t="n">
        <v>23275.95</v>
      </c>
      <c r="CM42" s="22" t="n">
        <v>100721.17</v>
      </c>
      <c r="CN42" s="20" t="n">
        <v>0</v>
      </c>
      <c r="CO42" s="20" t="n">
        <v>4.72</v>
      </c>
      <c r="CP42" s="20" t="n">
        <v>0</v>
      </c>
      <c r="CQ42" s="20" t="n">
        <v>916719.735</v>
      </c>
      <c r="CR42" s="20" t="n">
        <v>2582625.869</v>
      </c>
      <c r="CS42" s="20" t="n">
        <v>5361917.856</v>
      </c>
      <c r="CT42" s="20" t="n">
        <v>10370619.551</v>
      </c>
      <c r="CU42" s="20" t="n">
        <v>9621129.222</v>
      </c>
      <c r="CV42" s="22" t="n">
        <v>28853016.953</v>
      </c>
      <c r="CW42" s="20" t="n">
        <v>0</v>
      </c>
      <c r="CX42" s="20" t="n">
        <v>0</v>
      </c>
      <c r="CY42" s="20" t="n">
        <v>0</v>
      </c>
      <c r="CZ42" s="20" t="n">
        <v>183491.503</v>
      </c>
      <c r="DA42" s="20" t="n">
        <v>510181.684</v>
      </c>
      <c r="DB42" s="20" t="n">
        <v>2107774.154</v>
      </c>
      <c r="DC42" s="20" t="n">
        <v>4114098.752</v>
      </c>
      <c r="DD42" s="20" t="n">
        <v>3902837.809</v>
      </c>
      <c r="DE42" s="22" t="n">
        <v>10818383.902</v>
      </c>
      <c r="DF42" s="20" t="n">
        <v>0</v>
      </c>
      <c r="DG42" s="20" t="n">
        <v>4.72</v>
      </c>
      <c r="DH42" s="20" t="n">
        <v>0</v>
      </c>
      <c r="DI42" s="20" t="n">
        <v>713818.522</v>
      </c>
      <c r="DJ42" s="20" t="n">
        <v>1953449.115</v>
      </c>
      <c r="DK42" s="20" t="n">
        <v>2880782.722</v>
      </c>
      <c r="DL42" s="20" t="n">
        <v>4382443.979</v>
      </c>
      <c r="DM42" s="20" t="n">
        <v>3548539.018</v>
      </c>
      <c r="DN42" s="22" t="n">
        <v>13479038.076</v>
      </c>
      <c r="DO42" s="20" t="n">
        <v>0</v>
      </c>
      <c r="DP42" s="20" t="n">
        <v>0</v>
      </c>
      <c r="DQ42" s="20" t="n">
        <v>0</v>
      </c>
      <c r="DR42" s="20" t="n">
        <v>19409.71</v>
      </c>
      <c r="DS42" s="20" t="n">
        <v>118995.07</v>
      </c>
      <c r="DT42" s="20" t="n">
        <v>373360.98</v>
      </c>
      <c r="DU42" s="20" t="n">
        <v>1874076.82</v>
      </c>
      <c r="DV42" s="20" t="n">
        <v>2169752.395</v>
      </c>
      <c r="DW42" s="22" t="n">
        <v>4555594.975</v>
      </c>
    </row>
    <row r="43" customFormat="false" ht="16.5" hidden="false" customHeight="true" outlineLevel="0" collapsed="false">
      <c r="A43" s="19" t="s">
        <v>94</v>
      </c>
      <c r="B43" s="20" t="n">
        <v>25524.731</v>
      </c>
      <c r="C43" s="21" t="n">
        <v>75724.339</v>
      </c>
      <c r="D43" s="21" t="n">
        <v>0</v>
      </c>
      <c r="E43" s="21" t="n">
        <v>2414805.11</v>
      </c>
      <c r="F43" s="21" t="n">
        <v>3231554.175</v>
      </c>
      <c r="G43" s="21" t="n">
        <v>3142327.37</v>
      </c>
      <c r="H43" s="21" t="n">
        <v>2076912.625</v>
      </c>
      <c r="I43" s="21" t="n">
        <v>1864548.373</v>
      </c>
      <c r="J43" s="22" t="n">
        <v>12831396.723</v>
      </c>
      <c r="K43" s="20" t="n">
        <v>0</v>
      </c>
      <c r="L43" s="20" t="n">
        <v>0</v>
      </c>
      <c r="M43" s="20" t="n">
        <v>0</v>
      </c>
      <c r="N43" s="20" t="n">
        <v>11212.327</v>
      </c>
      <c r="O43" s="20" t="n">
        <v>15322.54</v>
      </c>
      <c r="P43" s="20" t="n">
        <v>13268.591</v>
      </c>
      <c r="Q43" s="20" t="n">
        <v>5978.923</v>
      </c>
      <c r="R43" s="20" t="n">
        <v>11422.327</v>
      </c>
      <c r="S43" s="22" t="n">
        <v>57204.708</v>
      </c>
      <c r="T43" s="20" t="n">
        <v>0</v>
      </c>
      <c r="U43" s="20" t="n">
        <v>0</v>
      </c>
      <c r="V43" s="20" t="n">
        <v>0</v>
      </c>
      <c r="W43" s="20" t="n">
        <v>16397.733</v>
      </c>
      <c r="X43" s="20" t="n">
        <v>40993.154</v>
      </c>
      <c r="Y43" s="20" t="n">
        <v>72029.766</v>
      </c>
      <c r="Z43" s="20" t="n">
        <v>111280.77</v>
      </c>
      <c r="AA43" s="20" t="n">
        <v>155075.657</v>
      </c>
      <c r="AB43" s="22" t="n">
        <v>395777.08</v>
      </c>
      <c r="AC43" s="20" t="n">
        <v>0</v>
      </c>
      <c r="AD43" s="20" t="n">
        <v>0</v>
      </c>
      <c r="AE43" s="20" t="n">
        <v>0</v>
      </c>
      <c r="AF43" s="20" t="n">
        <v>868665.305</v>
      </c>
      <c r="AG43" s="20" t="n">
        <v>903578.106</v>
      </c>
      <c r="AH43" s="20" t="n">
        <v>630176.598</v>
      </c>
      <c r="AI43" s="20" t="n">
        <v>373046.969</v>
      </c>
      <c r="AJ43" s="20" t="n">
        <v>273143.827</v>
      </c>
      <c r="AK43" s="22" t="n">
        <v>3048610.805</v>
      </c>
      <c r="AL43" s="20" t="n">
        <v>2966.1</v>
      </c>
      <c r="AM43" s="20" t="n">
        <v>3129.46</v>
      </c>
      <c r="AN43" s="20" t="n">
        <v>0</v>
      </c>
      <c r="AO43" s="20" t="n">
        <v>152669.534</v>
      </c>
      <c r="AP43" s="20" t="n">
        <v>162291.005</v>
      </c>
      <c r="AQ43" s="20" t="n">
        <v>174273.131</v>
      </c>
      <c r="AR43" s="20" t="n">
        <v>92690.747</v>
      </c>
      <c r="AS43" s="20" t="n">
        <v>84232.772</v>
      </c>
      <c r="AT43" s="22" t="n">
        <v>672252.749</v>
      </c>
      <c r="AU43" s="20" t="n">
        <v>22558.631</v>
      </c>
      <c r="AV43" s="20" t="n">
        <v>57272.721</v>
      </c>
      <c r="AW43" s="20" t="n">
        <v>0</v>
      </c>
      <c r="AX43" s="20" t="n">
        <v>362110.864</v>
      </c>
      <c r="AY43" s="20" t="n">
        <v>499791.887</v>
      </c>
      <c r="AZ43" s="20" t="n">
        <v>472750.188</v>
      </c>
      <c r="BA43" s="20" t="n">
        <v>285746.89</v>
      </c>
      <c r="BB43" s="20" t="n">
        <v>178355.124</v>
      </c>
      <c r="BC43" s="22" t="n">
        <v>1878586.305</v>
      </c>
      <c r="BD43" s="20" t="n">
        <v>0</v>
      </c>
      <c r="BE43" s="20" t="n">
        <v>15322.158</v>
      </c>
      <c r="BF43" s="20" t="n">
        <v>0</v>
      </c>
      <c r="BG43" s="20" t="n">
        <v>937362.81</v>
      </c>
      <c r="BH43" s="20" t="n">
        <v>1476513.292</v>
      </c>
      <c r="BI43" s="20" t="n">
        <v>1543462.313</v>
      </c>
      <c r="BJ43" s="20" t="n">
        <v>893780.242</v>
      </c>
      <c r="BK43" s="20" t="n">
        <v>753737.877</v>
      </c>
      <c r="BL43" s="22" t="n">
        <v>5620178.692</v>
      </c>
      <c r="BM43" s="20" t="n">
        <v>0</v>
      </c>
      <c r="BN43" s="20" t="n">
        <v>0</v>
      </c>
      <c r="BO43" s="20" t="n">
        <v>0</v>
      </c>
      <c r="BP43" s="20" t="n">
        <v>18689.04</v>
      </c>
      <c r="BQ43" s="20" t="n">
        <v>48525.331</v>
      </c>
      <c r="BR43" s="20" t="n">
        <v>23855.872</v>
      </c>
      <c r="BS43" s="20" t="n">
        <v>25823.204</v>
      </c>
      <c r="BT43" s="20" t="n">
        <v>44351.025</v>
      </c>
      <c r="BU43" s="22" t="n">
        <v>161244.472</v>
      </c>
      <c r="BV43" s="20" t="n">
        <v>0</v>
      </c>
      <c r="BW43" s="20" t="n">
        <v>0</v>
      </c>
      <c r="BX43" s="20" t="n">
        <v>0</v>
      </c>
      <c r="BY43" s="20" t="n">
        <v>43090.74</v>
      </c>
      <c r="BZ43" s="20" t="n">
        <v>61945.04</v>
      </c>
      <c r="CA43" s="20" t="n">
        <v>156607.27</v>
      </c>
      <c r="CB43" s="20" t="n">
        <v>259021.88</v>
      </c>
      <c r="CC43" s="20" t="n">
        <v>309546.54</v>
      </c>
      <c r="CD43" s="22" t="n">
        <v>830211.47</v>
      </c>
      <c r="CE43" s="20" t="n">
        <v>0</v>
      </c>
      <c r="CF43" s="20" t="n">
        <v>0</v>
      </c>
      <c r="CG43" s="20" t="n">
        <v>0</v>
      </c>
      <c r="CH43" s="20" t="n">
        <v>4606.757</v>
      </c>
      <c r="CI43" s="20" t="n">
        <v>22593.82</v>
      </c>
      <c r="CJ43" s="20" t="n">
        <v>55903.641</v>
      </c>
      <c r="CK43" s="20" t="n">
        <v>29543</v>
      </c>
      <c r="CL43" s="20" t="n">
        <v>54683.224</v>
      </c>
      <c r="CM43" s="22" t="n">
        <v>167330.442</v>
      </c>
      <c r="CN43" s="20" t="n">
        <v>9.44</v>
      </c>
      <c r="CO43" s="20" t="n">
        <v>14.16</v>
      </c>
      <c r="CP43" s="20" t="n">
        <v>0</v>
      </c>
      <c r="CQ43" s="20" t="n">
        <v>1832969.186</v>
      </c>
      <c r="CR43" s="20" t="n">
        <v>3255619.077</v>
      </c>
      <c r="CS43" s="20" t="n">
        <v>7045400.894</v>
      </c>
      <c r="CT43" s="20" t="n">
        <v>9731631.033</v>
      </c>
      <c r="CU43" s="20" t="n">
        <v>9170486.599</v>
      </c>
      <c r="CV43" s="22" t="n">
        <v>31036130.389</v>
      </c>
      <c r="CW43" s="20" t="n">
        <v>0</v>
      </c>
      <c r="CX43" s="20" t="n">
        <v>0</v>
      </c>
      <c r="CY43" s="20" t="n">
        <v>0</v>
      </c>
      <c r="CZ43" s="20" t="n">
        <v>373961.055</v>
      </c>
      <c r="DA43" s="20" t="n">
        <v>1106327.604</v>
      </c>
      <c r="DB43" s="20" t="n">
        <v>3914852.71</v>
      </c>
      <c r="DC43" s="20" t="n">
        <v>5261557.445</v>
      </c>
      <c r="DD43" s="20" t="n">
        <v>4862096.125</v>
      </c>
      <c r="DE43" s="22" t="n">
        <v>15518794.939</v>
      </c>
      <c r="DF43" s="20" t="n">
        <v>9.44</v>
      </c>
      <c r="DG43" s="20" t="n">
        <v>14.16</v>
      </c>
      <c r="DH43" s="20" t="n">
        <v>0</v>
      </c>
      <c r="DI43" s="20" t="n">
        <v>1435475.061</v>
      </c>
      <c r="DJ43" s="20" t="n">
        <v>2064708.173</v>
      </c>
      <c r="DK43" s="20" t="n">
        <v>2918270.186</v>
      </c>
      <c r="DL43" s="20" t="n">
        <v>3347181.194</v>
      </c>
      <c r="DM43" s="20" t="n">
        <v>2823655.388</v>
      </c>
      <c r="DN43" s="22" t="n">
        <v>12589313.602</v>
      </c>
      <c r="DO43" s="20" t="n">
        <v>0</v>
      </c>
      <c r="DP43" s="20" t="n">
        <v>0</v>
      </c>
      <c r="DQ43" s="20" t="n">
        <v>0</v>
      </c>
      <c r="DR43" s="20" t="n">
        <v>23533.07</v>
      </c>
      <c r="DS43" s="20" t="n">
        <v>84583.3</v>
      </c>
      <c r="DT43" s="20" t="n">
        <v>212277.998</v>
      </c>
      <c r="DU43" s="20" t="n">
        <v>1122892.394</v>
      </c>
      <c r="DV43" s="20" t="n">
        <v>1484735.086</v>
      </c>
      <c r="DW43" s="22" t="n">
        <v>2928021.848</v>
      </c>
    </row>
    <row r="44" customFormat="false" ht="16.5" hidden="false" customHeight="true" outlineLevel="0" collapsed="false">
      <c r="A44" s="19" t="s">
        <v>95</v>
      </c>
      <c r="B44" s="20" t="n">
        <v>60880.956</v>
      </c>
      <c r="C44" s="21" t="n">
        <v>259471.27</v>
      </c>
      <c r="D44" s="21" t="n">
        <v>0</v>
      </c>
      <c r="E44" s="21" t="n">
        <v>4704580.555</v>
      </c>
      <c r="F44" s="21" t="n">
        <v>5631246.977</v>
      </c>
      <c r="G44" s="21" t="n">
        <v>7159173.798</v>
      </c>
      <c r="H44" s="21" t="n">
        <v>6763266.709</v>
      </c>
      <c r="I44" s="21" t="n">
        <v>5327912.1</v>
      </c>
      <c r="J44" s="22" t="n">
        <v>29906532.365</v>
      </c>
      <c r="K44" s="20" t="n">
        <v>0</v>
      </c>
      <c r="L44" s="20" t="n">
        <v>0</v>
      </c>
      <c r="M44" s="20" t="n">
        <v>0</v>
      </c>
      <c r="N44" s="20" t="n">
        <v>25574.68</v>
      </c>
      <c r="O44" s="20" t="n">
        <v>39747.166</v>
      </c>
      <c r="P44" s="20" t="n">
        <v>64129.575</v>
      </c>
      <c r="Q44" s="20" t="n">
        <v>93995.25</v>
      </c>
      <c r="R44" s="20" t="n">
        <v>46809.53</v>
      </c>
      <c r="S44" s="22" t="n">
        <v>270256.201</v>
      </c>
      <c r="T44" s="20" t="n">
        <v>0</v>
      </c>
      <c r="U44" s="20" t="n">
        <v>0</v>
      </c>
      <c r="V44" s="20" t="n">
        <v>0</v>
      </c>
      <c r="W44" s="20" t="n">
        <v>4073</v>
      </c>
      <c r="X44" s="20" t="n">
        <v>16666.51</v>
      </c>
      <c r="Y44" s="20" t="n">
        <v>46504.325</v>
      </c>
      <c r="Z44" s="20" t="n">
        <v>82459.01</v>
      </c>
      <c r="AA44" s="20" t="n">
        <v>60867.65</v>
      </c>
      <c r="AB44" s="22" t="n">
        <v>210570.495</v>
      </c>
      <c r="AC44" s="20" t="n">
        <v>39</v>
      </c>
      <c r="AD44" s="20" t="n">
        <v>10.46</v>
      </c>
      <c r="AE44" s="20" t="n">
        <v>0</v>
      </c>
      <c r="AF44" s="20" t="n">
        <v>1332776.035</v>
      </c>
      <c r="AG44" s="20" t="n">
        <v>1212301.281</v>
      </c>
      <c r="AH44" s="20" t="n">
        <v>941279.738</v>
      </c>
      <c r="AI44" s="20" t="n">
        <v>615629.909</v>
      </c>
      <c r="AJ44" s="20" t="n">
        <v>495776.15</v>
      </c>
      <c r="AK44" s="22" t="n">
        <v>4597812.573</v>
      </c>
      <c r="AL44" s="20" t="n">
        <v>3696.29</v>
      </c>
      <c r="AM44" s="20" t="n">
        <v>6136.03</v>
      </c>
      <c r="AN44" s="20" t="n">
        <v>0</v>
      </c>
      <c r="AO44" s="20" t="n">
        <v>178327.63</v>
      </c>
      <c r="AP44" s="20" t="n">
        <v>215645.02</v>
      </c>
      <c r="AQ44" s="20" t="n">
        <v>275899.96</v>
      </c>
      <c r="AR44" s="20" t="n">
        <v>189352.61</v>
      </c>
      <c r="AS44" s="20" t="n">
        <v>159081.56</v>
      </c>
      <c r="AT44" s="22" t="n">
        <v>1028139.1</v>
      </c>
      <c r="AU44" s="20" t="n">
        <v>57145.666</v>
      </c>
      <c r="AV44" s="20" t="n">
        <v>112469.81</v>
      </c>
      <c r="AW44" s="20" t="n">
        <v>0</v>
      </c>
      <c r="AX44" s="20" t="n">
        <v>632963.77</v>
      </c>
      <c r="AY44" s="20" t="n">
        <v>934876.03</v>
      </c>
      <c r="AZ44" s="20" t="n">
        <v>1166406.18</v>
      </c>
      <c r="BA44" s="20" t="n">
        <v>1117134.73</v>
      </c>
      <c r="BB44" s="20" t="n">
        <v>706181.06</v>
      </c>
      <c r="BC44" s="22" t="n">
        <v>4727177.246</v>
      </c>
      <c r="BD44" s="20" t="n">
        <v>0</v>
      </c>
      <c r="BE44" s="20" t="n">
        <v>140854.97</v>
      </c>
      <c r="BF44" s="20" t="n">
        <v>0</v>
      </c>
      <c r="BG44" s="20" t="n">
        <v>2472497.62</v>
      </c>
      <c r="BH44" s="20" t="n">
        <v>3083306.36</v>
      </c>
      <c r="BI44" s="20" t="n">
        <v>4001048.11</v>
      </c>
      <c r="BJ44" s="20" t="n">
        <v>3290647.22</v>
      </c>
      <c r="BK44" s="20" t="n">
        <v>2363485.21</v>
      </c>
      <c r="BL44" s="22" t="n">
        <v>15351839.49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19635.12</v>
      </c>
      <c r="BZ44" s="20" t="n">
        <v>81761.82</v>
      </c>
      <c r="CA44" s="20" t="n">
        <v>592288.35</v>
      </c>
      <c r="CB44" s="20" t="n">
        <v>1282404.38</v>
      </c>
      <c r="CC44" s="20" t="n">
        <v>1321656.64</v>
      </c>
      <c r="CD44" s="22" t="n">
        <v>3297746.31</v>
      </c>
      <c r="CE44" s="20" t="n">
        <v>0</v>
      </c>
      <c r="CF44" s="20" t="n">
        <v>0</v>
      </c>
      <c r="CG44" s="20" t="n">
        <v>0</v>
      </c>
      <c r="CH44" s="20" t="n">
        <v>38732.7</v>
      </c>
      <c r="CI44" s="20" t="n">
        <v>46942.79</v>
      </c>
      <c r="CJ44" s="20" t="n">
        <v>71617.56</v>
      </c>
      <c r="CK44" s="20" t="n">
        <v>91643.6</v>
      </c>
      <c r="CL44" s="20" t="n">
        <v>174054.3</v>
      </c>
      <c r="CM44" s="22" t="n">
        <v>422990.95</v>
      </c>
      <c r="CN44" s="20" t="n">
        <v>0</v>
      </c>
      <c r="CO44" s="20" t="n">
        <v>0</v>
      </c>
      <c r="CP44" s="20" t="n">
        <v>0</v>
      </c>
      <c r="CQ44" s="20" t="n">
        <v>2133514.388</v>
      </c>
      <c r="CR44" s="20" t="n">
        <v>3199644.429</v>
      </c>
      <c r="CS44" s="20" t="n">
        <v>6824724.309</v>
      </c>
      <c r="CT44" s="20" t="n">
        <v>12646400.058</v>
      </c>
      <c r="CU44" s="20" t="n">
        <v>16221567.819</v>
      </c>
      <c r="CV44" s="22" t="n">
        <v>41025851.003</v>
      </c>
      <c r="CW44" s="20" t="n">
        <v>0</v>
      </c>
      <c r="CX44" s="20" t="n">
        <v>0</v>
      </c>
      <c r="CY44" s="20" t="n">
        <v>0</v>
      </c>
      <c r="CZ44" s="20" t="n">
        <v>258161.293</v>
      </c>
      <c r="DA44" s="20" t="n">
        <v>699003.33</v>
      </c>
      <c r="DB44" s="20" t="n">
        <v>2744180.394</v>
      </c>
      <c r="DC44" s="20" t="n">
        <v>6790785.121</v>
      </c>
      <c r="DD44" s="20" t="n">
        <v>8941324.524</v>
      </c>
      <c r="DE44" s="22" t="n">
        <v>19433454.662</v>
      </c>
      <c r="DF44" s="20" t="n">
        <v>0</v>
      </c>
      <c r="DG44" s="20" t="n">
        <v>0</v>
      </c>
      <c r="DH44" s="20" t="n">
        <v>0</v>
      </c>
      <c r="DI44" s="20" t="n">
        <v>1848726.652</v>
      </c>
      <c r="DJ44" s="20" t="n">
        <v>2458620.189</v>
      </c>
      <c r="DK44" s="20" t="n">
        <v>3854662.026</v>
      </c>
      <c r="DL44" s="20" t="n">
        <v>4898313.204</v>
      </c>
      <c r="DM44" s="20" t="n">
        <v>4713041.667</v>
      </c>
      <c r="DN44" s="22" t="n">
        <v>17773363.738</v>
      </c>
      <c r="DO44" s="20" t="n">
        <v>0</v>
      </c>
      <c r="DP44" s="20" t="n">
        <v>0</v>
      </c>
      <c r="DQ44" s="20" t="n">
        <v>0</v>
      </c>
      <c r="DR44" s="20" t="n">
        <v>26626.443</v>
      </c>
      <c r="DS44" s="20" t="n">
        <v>42020.91</v>
      </c>
      <c r="DT44" s="20" t="n">
        <v>225881.889</v>
      </c>
      <c r="DU44" s="20" t="n">
        <v>957301.733</v>
      </c>
      <c r="DV44" s="20" t="n">
        <v>2567201.628</v>
      </c>
      <c r="DW44" s="22" t="n">
        <v>3819032.603</v>
      </c>
    </row>
    <row r="45" customFormat="false" ht="16.5" hidden="false" customHeight="true" outlineLevel="0" collapsed="false">
      <c r="A45" s="19" t="s">
        <v>96</v>
      </c>
      <c r="B45" s="20" t="n">
        <v>14323.532</v>
      </c>
      <c r="C45" s="21" t="n">
        <v>54185.42</v>
      </c>
      <c r="D45" s="21" t="n">
        <v>0</v>
      </c>
      <c r="E45" s="21" t="n">
        <v>3179087.532</v>
      </c>
      <c r="F45" s="21" t="n">
        <v>3555786.168</v>
      </c>
      <c r="G45" s="21" t="n">
        <v>3754899.99</v>
      </c>
      <c r="H45" s="21" t="n">
        <v>2676645.462</v>
      </c>
      <c r="I45" s="21" t="n">
        <v>1521057.813</v>
      </c>
      <c r="J45" s="22" t="n">
        <v>14755985.917</v>
      </c>
      <c r="K45" s="20" t="n">
        <v>0</v>
      </c>
      <c r="L45" s="20" t="n">
        <v>0</v>
      </c>
      <c r="M45" s="20" t="n">
        <v>0</v>
      </c>
      <c r="N45" s="20" t="n">
        <v>30737.38</v>
      </c>
      <c r="O45" s="20" t="n">
        <v>22645.57</v>
      </c>
      <c r="P45" s="20" t="n">
        <v>23281.06</v>
      </c>
      <c r="Q45" s="20" t="n">
        <v>19125.43</v>
      </c>
      <c r="R45" s="20" t="n">
        <v>21763.35</v>
      </c>
      <c r="S45" s="22" t="n">
        <v>117552.79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150068.612</v>
      </c>
      <c r="AG45" s="20" t="n">
        <v>1029224.718</v>
      </c>
      <c r="AH45" s="20" t="n">
        <v>686824.25</v>
      </c>
      <c r="AI45" s="20" t="n">
        <v>440958.492</v>
      </c>
      <c r="AJ45" s="20" t="n">
        <v>191636.513</v>
      </c>
      <c r="AK45" s="22" t="n">
        <v>3498712.585</v>
      </c>
      <c r="AL45" s="20" t="n">
        <v>2515.99</v>
      </c>
      <c r="AM45" s="20" t="n">
        <v>1974.48</v>
      </c>
      <c r="AN45" s="20" t="n">
        <v>0</v>
      </c>
      <c r="AO45" s="20" t="n">
        <v>189051.51</v>
      </c>
      <c r="AP45" s="20" t="n">
        <v>235117.3</v>
      </c>
      <c r="AQ45" s="20" t="n">
        <v>278873.93</v>
      </c>
      <c r="AR45" s="20" t="n">
        <v>167520.07</v>
      </c>
      <c r="AS45" s="20" t="n">
        <v>98416.94</v>
      </c>
      <c r="AT45" s="22" t="n">
        <v>973470.22</v>
      </c>
      <c r="AU45" s="20" t="n">
        <v>11807.542</v>
      </c>
      <c r="AV45" s="20" t="n">
        <v>27224.81</v>
      </c>
      <c r="AW45" s="20" t="n">
        <v>0</v>
      </c>
      <c r="AX45" s="20" t="n">
        <v>311718.58</v>
      </c>
      <c r="AY45" s="20" t="n">
        <v>338615.61</v>
      </c>
      <c r="AZ45" s="20" t="n">
        <v>430201.78</v>
      </c>
      <c r="BA45" s="20" t="n">
        <v>291833.39</v>
      </c>
      <c r="BB45" s="20" t="n">
        <v>204755.39</v>
      </c>
      <c r="BC45" s="22" t="n">
        <v>1616157.102</v>
      </c>
      <c r="BD45" s="20" t="n">
        <v>0</v>
      </c>
      <c r="BE45" s="20" t="n">
        <v>24731.66</v>
      </c>
      <c r="BF45" s="20" t="n">
        <v>0</v>
      </c>
      <c r="BG45" s="20" t="n">
        <v>1406175.34</v>
      </c>
      <c r="BH45" s="20" t="n">
        <v>1799458.15</v>
      </c>
      <c r="BI45" s="20" t="n">
        <v>2054153.2</v>
      </c>
      <c r="BJ45" s="20" t="n">
        <v>1360834.4</v>
      </c>
      <c r="BK45" s="20" t="n">
        <v>745835.71</v>
      </c>
      <c r="BL45" s="22" t="n">
        <v>7391188.46</v>
      </c>
      <c r="BM45" s="20" t="n">
        <v>0</v>
      </c>
      <c r="BN45" s="20" t="n">
        <v>0</v>
      </c>
      <c r="BO45" s="20" t="n">
        <v>0</v>
      </c>
      <c r="BP45" s="20" t="n">
        <v>73697.97</v>
      </c>
      <c r="BQ45" s="20" t="n">
        <v>113951.73</v>
      </c>
      <c r="BR45" s="20" t="n">
        <v>133367.53</v>
      </c>
      <c r="BS45" s="20" t="n">
        <v>133072.17</v>
      </c>
      <c r="BT45" s="20" t="n">
        <v>79086.58</v>
      </c>
      <c r="BU45" s="22" t="n">
        <v>533175.98</v>
      </c>
      <c r="BV45" s="20" t="n">
        <v>0</v>
      </c>
      <c r="BW45" s="20" t="n">
        <v>0</v>
      </c>
      <c r="BX45" s="20" t="n">
        <v>0</v>
      </c>
      <c r="BY45" s="20" t="n">
        <v>379.37</v>
      </c>
      <c r="BZ45" s="20" t="n">
        <v>3758.87</v>
      </c>
      <c r="CA45" s="20" t="n">
        <v>125591.38</v>
      </c>
      <c r="CB45" s="20" t="n">
        <v>220794.78</v>
      </c>
      <c r="CC45" s="20" t="n">
        <v>170176.45</v>
      </c>
      <c r="CD45" s="22" t="n">
        <v>520700.85</v>
      </c>
      <c r="CE45" s="20" t="n">
        <v>0</v>
      </c>
      <c r="CF45" s="20" t="n">
        <v>254.47</v>
      </c>
      <c r="CG45" s="20" t="n">
        <v>0</v>
      </c>
      <c r="CH45" s="20" t="n">
        <v>17258.77</v>
      </c>
      <c r="CI45" s="20" t="n">
        <v>13014.22</v>
      </c>
      <c r="CJ45" s="20" t="n">
        <v>22606.86</v>
      </c>
      <c r="CK45" s="20" t="n">
        <v>42506.73</v>
      </c>
      <c r="CL45" s="20" t="n">
        <v>9386.88</v>
      </c>
      <c r="CM45" s="22" t="n">
        <v>105027.93</v>
      </c>
      <c r="CN45" s="20" t="n">
        <v>0</v>
      </c>
      <c r="CO45" s="20" t="n">
        <v>0</v>
      </c>
      <c r="CP45" s="20" t="n">
        <v>0</v>
      </c>
      <c r="CQ45" s="20" t="n">
        <v>717344.207</v>
      </c>
      <c r="CR45" s="20" t="n">
        <v>1501954.081</v>
      </c>
      <c r="CS45" s="20" t="n">
        <v>4620591.436</v>
      </c>
      <c r="CT45" s="20" t="n">
        <v>9942421.628</v>
      </c>
      <c r="CU45" s="20" t="n">
        <v>12771234.657</v>
      </c>
      <c r="CV45" s="22" t="n">
        <v>29553546.009</v>
      </c>
      <c r="CW45" s="20" t="n">
        <v>0</v>
      </c>
      <c r="CX45" s="20" t="n">
        <v>0</v>
      </c>
      <c r="CY45" s="20" t="n">
        <v>0</v>
      </c>
      <c r="CZ45" s="20" t="n">
        <v>52755.899</v>
      </c>
      <c r="DA45" s="20" t="n">
        <v>268694.307</v>
      </c>
      <c r="DB45" s="20" t="n">
        <v>2111331.069</v>
      </c>
      <c r="DC45" s="20" t="n">
        <v>4757022.468</v>
      </c>
      <c r="DD45" s="20" t="n">
        <v>5683094.012</v>
      </c>
      <c r="DE45" s="22" t="n">
        <v>12872897.755</v>
      </c>
      <c r="DF45" s="20" t="n">
        <v>0</v>
      </c>
      <c r="DG45" s="20" t="n">
        <v>0</v>
      </c>
      <c r="DH45" s="20" t="n">
        <v>0</v>
      </c>
      <c r="DI45" s="20" t="n">
        <v>645534.358</v>
      </c>
      <c r="DJ45" s="20" t="n">
        <v>1118852.684</v>
      </c>
      <c r="DK45" s="20" t="n">
        <v>1960698.037</v>
      </c>
      <c r="DL45" s="20" t="n">
        <v>2209012.023</v>
      </c>
      <c r="DM45" s="20" t="n">
        <v>1697744.552</v>
      </c>
      <c r="DN45" s="22" t="n">
        <v>7631841.654</v>
      </c>
      <c r="DO45" s="20" t="n">
        <v>0</v>
      </c>
      <c r="DP45" s="20" t="n">
        <v>0</v>
      </c>
      <c r="DQ45" s="20" t="n">
        <v>0</v>
      </c>
      <c r="DR45" s="20" t="n">
        <v>19053.95</v>
      </c>
      <c r="DS45" s="20" t="n">
        <v>114407.09</v>
      </c>
      <c r="DT45" s="20" t="n">
        <v>548562.33</v>
      </c>
      <c r="DU45" s="20" t="n">
        <v>2976387.137</v>
      </c>
      <c r="DV45" s="20" t="n">
        <v>5390396.093</v>
      </c>
      <c r="DW45" s="22" t="n">
        <v>9048806.6</v>
      </c>
    </row>
    <row r="46" customFormat="false" ht="16.5" hidden="false" customHeight="true" outlineLevel="0" collapsed="false">
      <c r="A46" s="25" t="s">
        <v>97</v>
      </c>
      <c r="B46" s="27" t="n">
        <v>162471.911</v>
      </c>
      <c r="C46" s="28" t="n">
        <v>513516.599</v>
      </c>
      <c r="D46" s="28" t="n">
        <v>0</v>
      </c>
      <c r="E46" s="28" t="n">
        <v>13202181.742</v>
      </c>
      <c r="F46" s="28" t="n">
        <v>14648267.159</v>
      </c>
      <c r="G46" s="28" t="n">
        <v>15651143.165</v>
      </c>
      <c r="H46" s="28" t="n">
        <v>13559705.634</v>
      </c>
      <c r="I46" s="28" t="n">
        <v>9583273.804</v>
      </c>
      <c r="J46" s="29" t="n">
        <v>67320560.014</v>
      </c>
      <c r="K46" s="27" t="n">
        <v>0</v>
      </c>
      <c r="L46" s="27" t="n">
        <v>0</v>
      </c>
      <c r="M46" s="27" t="n">
        <v>0</v>
      </c>
      <c r="N46" s="27" t="n">
        <v>127984.287</v>
      </c>
      <c r="O46" s="27" t="n">
        <v>160441.905</v>
      </c>
      <c r="P46" s="27" t="n">
        <v>308369.521</v>
      </c>
      <c r="Q46" s="27" t="n">
        <v>491719.996</v>
      </c>
      <c r="R46" s="27" t="n">
        <v>448114.455</v>
      </c>
      <c r="S46" s="29" t="n">
        <v>1536630.164</v>
      </c>
      <c r="T46" s="27" t="n">
        <v>0</v>
      </c>
      <c r="U46" s="27" t="n">
        <v>0</v>
      </c>
      <c r="V46" s="27" t="n">
        <v>0</v>
      </c>
      <c r="W46" s="27" t="n">
        <v>10871.154</v>
      </c>
      <c r="X46" s="27" t="n">
        <v>13766.744</v>
      </c>
      <c r="Y46" s="27" t="n">
        <v>9420.001</v>
      </c>
      <c r="Z46" s="27" t="n">
        <v>7043.084</v>
      </c>
      <c r="AA46" s="27" t="n">
        <v>6620.809</v>
      </c>
      <c r="AB46" s="29" t="n">
        <v>47721.792</v>
      </c>
      <c r="AC46" s="27" t="n">
        <v>182.675</v>
      </c>
      <c r="AD46" s="27" t="n">
        <v>49.57</v>
      </c>
      <c r="AE46" s="27" t="n">
        <v>0</v>
      </c>
      <c r="AF46" s="27" t="n">
        <v>4392117.057</v>
      </c>
      <c r="AG46" s="27" t="n">
        <v>3909665.86</v>
      </c>
      <c r="AH46" s="27" t="n">
        <v>3218541.239</v>
      </c>
      <c r="AI46" s="27" t="n">
        <v>2194576.923</v>
      </c>
      <c r="AJ46" s="27" t="n">
        <v>1443888.385</v>
      </c>
      <c r="AK46" s="29" t="n">
        <v>15159021.709</v>
      </c>
      <c r="AL46" s="27" t="n">
        <v>11095.555</v>
      </c>
      <c r="AM46" s="27" t="n">
        <v>15134.32</v>
      </c>
      <c r="AN46" s="27" t="n">
        <v>0</v>
      </c>
      <c r="AO46" s="27" t="n">
        <v>553644.474</v>
      </c>
      <c r="AP46" s="27" t="n">
        <v>569428.321</v>
      </c>
      <c r="AQ46" s="27" t="n">
        <v>637635.584</v>
      </c>
      <c r="AR46" s="27" t="n">
        <v>415257.595</v>
      </c>
      <c r="AS46" s="27" t="n">
        <v>306412.643</v>
      </c>
      <c r="AT46" s="29" t="n">
        <v>2508608.492</v>
      </c>
      <c r="AU46" s="27" t="n">
        <v>151193.681</v>
      </c>
      <c r="AV46" s="27" t="n">
        <v>285664.832</v>
      </c>
      <c r="AW46" s="27" t="n">
        <v>0</v>
      </c>
      <c r="AX46" s="27" t="n">
        <v>2036644.565</v>
      </c>
      <c r="AY46" s="27" t="n">
        <v>2253844.181</v>
      </c>
      <c r="AZ46" s="27" t="n">
        <v>2354820.263</v>
      </c>
      <c r="BA46" s="27" t="n">
        <v>1833380.398</v>
      </c>
      <c r="BB46" s="27" t="n">
        <v>1249084.951</v>
      </c>
      <c r="BC46" s="29" t="n">
        <v>10164632.871</v>
      </c>
      <c r="BD46" s="27" t="n">
        <v>0</v>
      </c>
      <c r="BE46" s="27" t="n">
        <v>212667.877</v>
      </c>
      <c r="BF46" s="27" t="n">
        <v>0</v>
      </c>
      <c r="BG46" s="27" t="n">
        <v>5654946.251</v>
      </c>
      <c r="BH46" s="27" t="n">
        <v>6876183.151</v>
      </c>
      <c r="BI46" s="27" t="n">
        <v>7133562.425</v>
      </c>
      <c r="BJ46" s="27" t="n">
        <v>5966199.208</v>
      </c>
      <c r="BK46" s="27" t="n">
        <v>4096999.827</v>
      </c>
      <c r="BL46" s="29" t="n">
        <v>29940558.739</v>
      </c>
      <c r="BM46" s="27" t="n">
        <v>0</v>
      </c>
      <c r="BN46" s="27" t="n">
        <v>0</v>
      </c>
      <c r="BO46" s="27" t="n">
        <v>0</v>
      </c>
      <c r="BP46" s="27" t="n">
        <v>122680.938</v>
      </c>
      <c r="BQ46" s="27" t="n">
        <v>199867.167</v>
      </c>
      <c r="BR46" s="27" t="n">
        <v>182660.923</v>
      </c>
      <c r="BS46" s="27" t="n">
        <v>217864.613</v>
      </c>
      <c r="BT46" s="27" t="n">
        <v>136398.514</v>
      </c>
      <c r="BU46" s="29" t="n">
        <v>859472.155</v>
      </c>
      <c r="BV46" s="27" t="n">
        <v>0</v>
      </c>
      <c r="BW46" s="27" t="n">
        <v>0</v>
      </c>
      <c r="BX46" s="27" t="n">
        <v>0</v>
      </c>
      <c r="BY46" s="27" t="n">
        <v>217469.246</v>
      </c>
      <c r="BZ46" s="27" t="n">
        <v>524984.249</v>
      </c>
      <c r="CA46" s="27" t="n">
        <v>1624927.319</v>
      </c>
      <c r="CB46" s="27" t="n">
        <v>2271556.27</v>
      </c>
      <c r="CC46" s="27" t="n">
        <v>1735531.766</v>
      </c>
      <c r="CD46" s="29" t="n">
        <v>6374468.85</v>
      </c>
      <c r="CE46" s="27" t="n">
        <v>0</v>
      </c>
      <c r="CF46" s="27" t="n">
        <v>0</v>
      </c>
      <c r="CG46" s="27" t="n">
        <v>0</v>
      </c>
      <c r="CH46" s="27" t="n">
        <v>85823.77</v>
      </c>
      <c r="CI46" s="27" t="n">
        <v>140085.581</v>
      </c>
      <c r="CJ46" s="27" t="n">
        <v>181205.89</v>
      </c>
      <c r="CK46" s="27" t="n">
        <v>162107.547</v>
      </c>
      <c r="CL46" s="27" t="n">
        <v>160222.454</v>
      </c>
      <c r="CM46" s="29" t="n">
        <v>729445.242</v>
      </c>
      <c r="CN46" s="27" t="n">
        <v>107.399</v>
      </c>
      <c r="CO46" s="27" t="n">
        <v>23.843</v>
      </c>
      <c r="CP46" s="27" t="n">
        <v>0</v>
      </c>
      <c r="CQ46" s="27" t="n">
        <v>8746655.434</v>
      </c>
      <c r="CR46" s="27" t="n">
        <v>14217745.746</v>
      </c>
      <c r="CS46" s="27" t="n">
        <v>27580674.318</v>
      </c>
      <c r="CT46" s="27" t="n">
        <v>42378645.684</v>
      </c>
      <c r="CU46" s="27" t="n">
        <v>36370330.873</v>
      </c>
      <c r="CV46" s="29" t="n">
        <v>129294183.297</v>
      </c>
      <c r="CW46" s="27" t="n">
        <v>0</v>
      </c>
      <c r="CX46" s="27" t="n">
        <v>0</v>
      </c>
      <c r="CY46" s="27" t="n">
        <v>0</v>
      </c>
      <c r="CZ46" s="27" t="n">
        <v>1967785.484</v>
      </c>
      <c r="DA46" s="27" t="n">
        <v>4557525.563</v>
      </c>
      <c r="DB46" s="27" t="n">
        <v>14272010.787</v>
      </c>
      <c r="DC46" s="27" t="n">
        <v>22282329.989</v>
      </c>
      <c r="DD46" s="27" t="n">
        <v>19193083.259</v>
      </c>
      <c r="DE46" s="29" t="n">
        <v>62272735.082</v>
      </c>
      <c r="DF46" s="27" t="n">
        <v>107.399</v>
      </c>
      <c r="DG46" s="27" t="n">
        <v>23.843</v>
      </c>
      <c r="DH46" s="27" t="n">
        <v>0</v>
      </c>
      <c r="DI46" s="27" t="n">
        <v>6684831.303</v>
      </c>
      <c r="DJ46" s="27" t="n">
        <v>9369864.474</v>
      </c>
      <c r="DK46" s="27" t="n">
        <v>12040186.68</v>
      </c>
      <c r="DL46" s="27" t="n">
        <v>13475886.173</v>
      </c>
      <c r="DM46" s="27" t="n">
        <v>8181348.615</v>
      </c>
      <c r="DN46" s="29" t="n">
        <v>49752248.487</v>
      </c>
      <c r="DO46" s="27" t="n">
        <v>0</v>
      </c>
      <c r="DP46" s="27" t="n">
        <v>0</v>
      </c>
      <c r="DQ46" s="27" t="n">
        <v>0</v>
      </c>
      <c r="DR46" s="27" t="n">
        <v>94038.647</v>
      </c>
      <c r="DS46" s="27" t="n">
        <v>290355.709</v>
      </c>
      <c r="DT46" s="27" t="n">
        <v>1268476.851</v>
      </c>
      <c r="DU46" s="27" t="n">
        <v>6620429.522</v>
      </c>
      <c r="DV46" s="27" t="n">
        <v>8995898.999</v>
      </c>
      <c r="DW46" s="29" t="n">
        <v>17269199.728</v>
      </c>
    </row>
    <row r="47" customFormat="false" ht="16.5" hidden="false" customHeight="true" outlineLevel="0" collapsed="false">
      <c r="A47" s="19" t="s">
        <v>98</v>
      </c>
      <c r="B47" s="20" t="n">
        <v>40382.18</v>
      </c>
      <c r="C47" s="21" t="n">
        <v>322519.36</v>
      </c>
      <c r="D47" s="21" t="n">
        <v>0</v>
      </c>
      <c r="E47" s="21" t="n">
        <v>3173504.443</v>
      </c>
      <c r="F47" s="21" t="n">
        <v>3077604.393</v>
      </c>
      <c r="G47" s="21" t="n">
        <v>3155913.527</v>
      </c>
      <c r="H47" s="21" t="n">
        <v>2659132.332</v>
      </c>
      <c r="I47" s="21" t="n">
        <v>1640064.18</v>
      </c>
      <c r="J47" s="22" t="n">
        <v>14069120.415</v>
      </c>
      <c r="K47" s="20" t="n">
        <v>0</v>
      </c>
      <c r="L47" s="20" t="n">
        <v>0</v>
      </c>
      <c r="M47" s="20" t="n">
        <v>0</v>
      </c>
      <c r="N47" s="20" t="n">
        <v>6448.116</v>
      </c>
      <c r="O47" s="20" t="n">
        <v>2807.653</v>
      </c>
      <c r="P47" s="20" t="n">
        <v>1036.27</v>
      </c>
      <c r="Q47" s="20" t="n">
        <v>1094.46</v>
      </c>
      <c r="R47" s="20" t="n">
        <v>1125.82</v>
      </c>
      <c r="S47" s="22" t="n">
        <v>12512.319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923413.361</v>
      </c>
      <c r="AG47" s="20" t="n">
        <v>835370.21</v>
      </c>
      <c r="AH47" s="20" t="n">
        <v>934668.587</v>
      </c>
      <c r="AI47" s="20" t="n">
        <v>732203.692</v>
      </c>
      <c r="AJ47" s="20" t="n">
        <v>413251.08</v>
      </c>
      <c r="AK47" s="22" t="n">
        <v>3838906.93</v>
      </c>
      <c r="AL47" s="20" t="n">
        <v>6850.74</v>
      </c>
      <c r="AM47" s="20" t="n">
        <v>20654.51</v>
      </c>
      <c r="AN47" s="20" t="n">
        <v>0</v>
      </c>
      <c r="AO47" s="20" t="n">
        <v>224795.49</v>
      </c>
      <c r="AP47" s="20" t="n">
        <v>199529.11</v>
      </c>
      <c r="AQ47" s="20" t="n">
        <v>206247.95</v>
      </c>
      <c r="AR47" s="20" t="n">
        <v>201583.05</v>
      </c>
      <c r="AS47" s="20" t="n">
        <v>133116.65</v>
      </c>
      <c r="AT47" s="22" t="n">
        <v>992777.5</v>
      </c>
      <c r="AU47" s="20" t="n">
        <v>33531.44</v>
      </c>
      <c r="AV47" s="20" t="n">
        <v>88216.2</v>
      </c>
      <c r="AW47" s="20" t="n">
        <v>0</v>
      </c>
      <c r="AX47" s="20" t="n">
        <v>422934.176</v>
      </c>
      <c r="AY47" s="20" t="n">
        <v>428989</v>
      </c>
      <c r="AZ47" s="20" t="n">
        <v>372052.868</v>
      </c>
      <c r="BA47" s="20" t="n">
        <v>310540.57</v>
      </c>
      <c r="BB47" s="20" t="n">
        <v>172909.34</v>
      </c>
      <c r="BC47" s="22" t="n">
        <v>1829173.594</v>
      </c>
      <c r="BD47" s="20" t="n">
        <v>0</v>
      </c>
      <c r="BE47" s="20" t="n">
        <v>213648.65</v>
      </c>
      <c r="BF47" s="20" t="n">
        <v>0</v>
      </c>
      <c r="BG47" s="20" t="n">
        <v>1549149.61</v>
      </c>
      <c r="BH47" s="20" t="n">
        <v>1509496.49</v>
      </c>
      <c r="BI47" s="20" t="n">
        <v>1457777.922</v>
      </c>
      <c r="BJ47" s="20" t="n">
        <v>1142652.32</v>
      </c>
      <c r="BK47" s="20" t="n">
        <v>725470.8</v>
      </c>
      <c r="BL47" s="22" t="n">
        <v>6598195.792</v>
      </c>
      <c r="BM47" s="20" t="n">
        <v>0</v>
      </c>
      <c r="BN47" s="20" t="n">
        <v>0</v>
      </c>
      <c r="BO47" s="20" t="n">
        <v>0</v>
      </c>
      <c r="BP47" s="20" t="n">
        <v>16484.95</v>
      </c>
      <c r="BQ47" s="20" t="n">
        <v>42108.03</v>
      </c>
      <c r="BR47" s="20" t="n">
        <v>35280.79</v>
      </c>
      <c r="BS47" s="20" t="n">
        <v>51745.13</v>
      </c>
      <c r="BT47" s="20" t="n">
        <v>34336.97</v>
      </c>
      <c r="BU47" s="22" t="n">
        <v>179955.87</v>
      </c>
      <c r="BV47" s="20" t="n">
        <v>0</v>
      </c>
      <c r="BW47" s="20" t="n">
        <v>0</v>
      </c>
      <c r="BX47" s="20" t="n">
        <v>0</v>
      </c>
      <c r="BY47" s="20" t="n">
        <v>3487.92</v>
      </c>
      <c r="BZ47" s="20" t="n">
        <v>16065.52</v>
      </c>
      <c r="CA47" s="20" t="n">
        <v>97568.03</v>
      </c>
      <c r="CB47" s="20" t="n">
        <v>167691.29</v>
      </c>
      <c r="CC47" s="20" t="n">
        <v>137102.71</v>
      </c>
      <c r="CD47" s="22" t="n">
        <v>421915.47</v>
      </c>
      <c r="CE47" s="20" t="n">
        <v>0</v>
      </c>
      <c r="CF47" s="20" t="n">
        <v>0</v>
      </c>
      <c r="CG47" s="20" t="n">
        <v>0</v>
      </c>
      <c r="CH47" s="20" t="n">
        <v>26790.82</v>
      </c>
      <c r="CI47" s="20" t="n">
        <v>43238.38</v>
      </c>
      <c r="CJ47" s="20" t="n">
        <v>51281.11</v>
      </c>
      <c r="CK47" s="20" t="n">
        <v>51621.82</v>
      </c>
      <c r="CL47" s="20" t="n">
        <v>22750.81</v>
      </c>
      <c r="CM47" s="22" t="n">
        <v>195682.94</v>
      </c>
      <c r="CN47" s="20" t="n">
        <v>0</v>
      </c>
      <c r="CO47" s="20" t="n">
        <v>0</v>
      </c>
      <c r="CP47" s="20" t="n">
        <v>0</v>
      </c>
      <c r="CQ47" s="20" t="n">
        <v>1449615.795</v>
      </c>
      <c r="CR47" s="20" t="n">
        <v>2357534.339</v>
      </c>
      <c r="CS47" s="20" t="n">
        <v>5386732.412</v>
      </c>
      <c r="CT47" s="20" t="n">
        <v>6631421.629</v>
      </c>
      <c r="CU47" s="20" t="n">
        <v>7323163.293</v>
      </c>
      <c r="CV47" s="22" t="n">
        <v>23148467.468</v>
      </c>
      <c r="CW47" s="20" t="n">
        <v>0</v>
      </c>
      <c r="CX47" s="20" t="n">
        <v>0</v>
      </c>
      <c r="CY47" s="20" t="n">
        <v>0</v>
      </c>
      <c r="CZ47" s="20" t="n">
        <v>199666.314</v>
      </c>
      <c r="DA47" s="20" t="n">
        <v>564747.924</v>
      </c>
      <c r="DB47" s="20" t="n">
        <v>2619848.969</v>
      </c>
      <c r="DC47" s="20" t="n">
        <v>3448242.245</v>
      </c>
      <c r="DD47" s="20" t="n">
        <v>3616285.281</v>
      </c>
      <c r="DE47" s="22" t="n">
        <v>10448790.733</v>
      </c>
      <c r="DF47" s="20" t="n">
        <v>0</v>
      </c>
      <c r="DG47" s="20" t="n">
        <v>0</v>
      </c>
      <c r="DH47" s="20" t="n">
        <v>0</v>
      </c>
      <c r="DI47" s="20" t="n">
        <v>1191222.407</v>
      </c>
      <c r="DJ47" s="20" t="n">
        <v>1674802.368</v>
      </c>
      <c r="DK47" s="20" t="n">
        <v>2393287.952</v>
      </c>
      <c r="DL47" s="20" t="n">
        <v>2112917.543</v>
      </c>
      <c r="DM47" s="20" t="n">
        <v>1849600.149</v>
      </c>
      <c r="DN47" s="22" t="n">
        <v>9221830.419</v>
      </c>
      <c r="DO47" s="20" t="n">
        <v>0</v>
      </c>
      <c r="DP47" s="20" t="n">
        <v>0</v>
      </c>
      <c r="DQ47" s="20" t="n">
        <v>0</v>
      </c>
      <c r="DR47" s="20" t="n">
        <v>58727.074</v>
      </c>
      <c r="DS47" s="20" t="n">
        <v>117984.047</v>
      </c>
      <c r="DT47" s="20" t="n">
        <v>373595.491</v>
      </c>
      <c r="DU47" s="20" t="n">
        <v>1070261.841</v>
      </c>
      <c r="DV47" s="20" t="n">
        <v>1857277.863</v>
      </c>
      <c r="DW47" s="22" t="n">
        <v>3477846.316</v>
      </c>
    </row>
    <row r="48" customFormat="false" ht="16.5" hidden="false" customHeight="true" outlineLevel="0" collapsed="false">
      <c r="A48" s="19" t="s">
        <v>99</v>
      </c>
      <c r="B48" s="20" t="n">
        <v>81813.641</v>
      </c>
      <c r="C48" s="21" t="n">
        <v>353246.916</v>
      </c>
      <c r="D48" s="21" t="n">
        <v>0</v>
      </c>
      <c r="E48" s="21" t="n">
        <v>5464084.197</v>
      </c>
      <c r="F48" s="21" t="n">
        <v>6682817.38</v>
      </c>
      <c r="G48" s="21" t="n">
        <v>7416963.476</v>
      </c>
      <c r="H48" s="21" t="n">
        <v>6049486.098</v>
      </c>
      <c r="I48" s="21" t="n">
        <v>3974370.771</v>
      </c>
      <c r="J48" s="22" t="n">
        <v>30022782.479</v>
      </c>
      <c r="K48" s="20" t="n">
        <v>0</v>
      </c>
      <c r="L48" s="20" t="n">
        <v>0</v>
      </c>
      <c r="M48" s="20" t="n">
        <v>0</v>
      </c>
      <c r="N48" s="20" t="n">
        <v>73924.126</v>
      </c>
      <c r="O48" s="20" t="n">
        <v>120887.267</v>
      </c>
      <c r="P48" s="20" t="n">
        <v>136752.244</v>
      </c>
      <c r="Q48" s="20" t="n">
        <v>215556.736</v>
      </c>
      <c r="R48" s="20" t="n">
        <v>126810.603</v>
      </c>
      <c r="S48" s="22" t="n">
        <v>673930.976</v>
      </c>
      <c r="T48" s="20" t="n">
        <v>0</v>
      </c>
      <c r="U48" s="20" t="n">
        <v>0</v>
      </c>
      <c r="V48" s="20" t="n">
        <v>0</v>
      </c>
      <c r="W48" s="20" t="n">
        <v>4382.179</v>
      </c>
      <c r="X48" s="20" t="n">
        <v>3109.119</v>
      </c>
      <c r="Y48" s="20" t="n">
        <v>3287.705</v>
      </c>
      <c r="Z48" s="20" t="n">
        <v>1703.779</v>
      </c>
      <c r="AA48" s="20" t="n">
        <v>1153.45</v>
      </c>
      <c r="AB48" s="22" t="n">
        <v>13636.232</v>
      </c>
      <c r="AC48" s="20" t="n">
        <v>24.1</v>
      </c>
      <c r="AD48" s="20" t="n">
        <v>0</v>
      </c>
      <c r="AE48" s="20" t="n">
        <v>0</v>
      </c>
      <c r="AF48" s="20" t="n">
        <v>1397003.404</v>
      </c>
      <c r="AG48" s="20" t="n">
        <v>1242278.873</v>
      </c>
      <c r="AH48" s="20" t="n">
        <v>894229.76</v>
      </c>
      <c r="AI48" s="20" t="n">
        <v>519586.012</v>
      </c>
      <c r="AJ48" s="20" t="n">
        <v>365563.931</v>
      </c>
      <c r="AK48" s="22" t="n">
        <v>4418686.08</v>
      </c>
      <c r="AL48" s="20" t="n">
        <v>4330.383</v>
      </c>
      <c r="AM48" s="20" t="n">
        <v>11358.7</v>
      </c>
      <c r="AN48" s="20" t="n">
        <v>0</v>
      </c>
      <c r="AO48" s="20" t="n">
        <v>343842.084</v>
      </c>
      <c r="AP48" s="20" t="n">
        <v>358163.552</v>
      </c>
      <c r="AQ48" s="20" t="n">
        <v>471955.056</v>
      </c>
      <c r="AR48" s="20" t="n">
        <v>346717.987</v>
      </c>
      <c r="AS48" s="20" t="n">
        <v>265633.646</v>
      </c>
      <c r="AT48" s="22" t="n">
        <v>1802001.408</v>
      </c>
      <c r="AU48" s="20" t="n">
        <v>77459.158</v>
      </c>
      <c r="AV48" s="20" t="n">
        <v>213284.249</v>
      </c>
      <c r="AW48" s="20" t="n">
        <v>0</v>
      </c>
      <c r="AX48" s="20" t="n">
        <v>955678.066</v>
      </c>
      <c r="AY48" s="20" t="n">
        <v>1176711.68</v>
      </c>
      <c r="AZ48" s="20" t="n">
        <v>1367602.775</v>
      </c>
      <c r="BA48" s="20" t="n">
        <v>975315.095</v>
      </c>
      <c r="BB48" s="20" t="n">
        <v>531366.158</v>
      </c>
      <c r="BC48" s="22" t="n">
        <v>5297417.181</v>
      </c>
      <c r="BD48" s="20" t="n">
        <v>0</v>
      </c>
      <c r="BE48" s="20" t="n">
        <v>128603.967</v>
      </c>
      <c r="BF48" s="20" t="n">
        <v>0</v>
      </c>
      <c r="BG48" s="20" t="n">
        <v>2609327.948</v>
      </c>
      <c r="BH48" s="20" t="n">
        <v>3581417.136</v>
      </c>
      <c r="BI48" s="20" t="n">
        <v>3877388.724</v>
      </c>
      <c r="BJ48" s="20" t="n">
        <v>2929174.42</v>
      </c>
      <c r="BK48" s="20" t="n">
        <v>1853484.695</v>
      </c>
      <c r="BL48" s="22" t="n">
        <v>14979396.89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57231.303</v>
      </c>
      <c r="BZ48" s="20" t="n">
        <v>173252.848</v>
      </c>
      <c r="CA48" s="20" t="n">
        <v>614362.443</v>
      </c>
      <c r="CB48" s="20" t="n">
        <v>1008198.249</v>
      </c>
      <c r="CC48" s="20" t="n">
        <v>799090.182</v>
      </c>
      <c r="CD48" s="22" t="n">
        <v>2652135.025</v>
      </c>
      <c r="CE48" s="20" t="n">
        <v>0</v>
      </c>
      <c r="CF48" s="20" t="n">
        <v>0</v>
      </c>
      <c r="CG48" s="20" t="n">
        <v>0</v>
      </c>
      <c r="CH48" s="20" t="n">
        <v>22695.087</v>
      </c>
      <c r="CI48" s="20" t="n">
        <v>26996.905</v>
      </c>
      <c r="CJ48" s="20" t="n">
        <v>51384.769</v>
      </c>
      <c r="CK48" s="20" t="n">
        <v>53233.82</v>
      </c>
      <c r="CL48" s="20" t="n">
        <v>31268.106</v>
      </c>
      <c r="CM48" s="22" t="n">
        <v>185578.687</v>
      </c>
      <c r="CN48" s="20" t="n">
        <v>0</v>
      </c>
      <c r="CO48" s="20" t="n">
        <v>4.69</v>
      </c>
      <c r="CP48" s="20" t="n">
        <v>0</v>
      </c>
      <c r="CQ48" s="20" t="n">
        <v>2044341.36</v>
      </c>
      <c r="CR48" s="20" t="n">
        <v>4144207.372</v>
      </c>
      <c r="CS48" s="20" t="n">
        <v>8715507.175</v>
      </c>
      <c r="CT48" s="20" t="n">
        <v>13572583.611</v>
      </c>
      <c r="CU48" s="20" t="n">
        <v>11354712.892</v>
      </c>
      <c r="CV48" s="22" t="n">
        <v>39831357.1</v>
      </c>
      <c r="CW48" s="20" t="n">
        <v>0</v>
      </c>
      <c r="CX48" s="20" t="n">
        <v>0</v>
      </c>
      <c r="CY48" s="20" t="n">
        <v>0</v>
      </c>
      <c r="CZ48" s="20" t="n">
        <v>288364.86</v>
      </c>
      <c r="DA48" s="20" t="n">
        <v>950726.654</v>
      </c>
      <c r="DB48" s="20" t="n">
        <v>4225938.948</v>
      </c>
      <c r="DC48" s="20" t="n">
        <v>7433585.014</v>
      </c>
      <c r="DD48" s="20" t="n">
        <v>6602706.3</v>
      </c>
      <c r="DE48" s="22" t="n">
        <v>19501321.776</v>
      </c>
      <c r="DF48" s="20" t="n">
        <v>0</v>
      </c>
      <c r="DG48" s="20" t="n">
        <v>0</v>
      </c>
      <c r="DH48" s="20" t="n">
        <v>0</v>
      </c>
      <c r="DI48" s="20" t="n">
        <v>1703245.091</v>
      </c>
      <c r="DJ48" s="20" t="n">
        <v>3054372.509</v>
      </c>
      <c r="DK48" s="20" t="n">
        <v>4246451.743</v>
      </c>
      <c r="DL48" s="20" t="n">
        <v>4965803.574</v>
      </c>
      <c r="DM48" s="20" t="n">
        <v>3442440.416</v>
      </c>
      <c r="DN48" s="22" t="n">
        <v>17412313.333</v>
      </c>
      <c r="DO48" s="20" t="n">
        <v>0</v>
      </c>
      <c r="DP48" s="20" t="n">
        <v>4.69</v>
      </c>
      <c r="DQ48" s="20" t="n">
        <v>0</v>
      </c>
      <c r="DR48" s="20" t="n">
        <v>52731.409</v>
      </c>
      <c r="DS48" s="20" t="n">
        <v>139108.209</v>
      </c>
      <c r="DT48" s="20" t="n">
        <v>243116.484</v>
      </c>
      <c r="DU48" s="20" t="n">
        <v>1173195.023</v>
      </c>
      <c r="DV48" s="20" t="n">
        <v>1309566.176</v>
      </c>
      <c r="DW48" s="22" t="n">
        <v>2917721.991</v>
      </c>
    </row>
    <row r="49" customFormat="false" ht="16.5" hidden="false" customHeight="true" outlineLevel="0" collapsed="false">
      <c r="A49" s="19" t="s">
        <v>100</v>
      </c>
      <c r="B49" s="20" t="n">
        <v>87166.326</v>
      </c>
      <c r="C49" s="21" t="n">
        <v>216943.029</v>
      </c>
      <c r="D49" s="21" t="n">
        <v>0</v>
      </c>
      <c r="E49" s="21" t="n">
        <v>4816534.52</v>
      </c>
      <c r="F49" s="21" t="n">
        <v>6196986.929</v>
      </c>
      <c r="G49" s="21" t="n">
        <v>7855438.533</v>
      </c>
      <c r="H49" s="21" t="n">
        <v>7372585.418</v>
      </c>
      <c r="I49" s="21" t="n">
        <v>5098113.966</v>
      </c>
      <c r="J49" s="22" t="n">
        <v>31643768.721</v>
      </c>
      <c r="K49" s="20" t="n">
        <v>0</v>
      </c>
      <c r="L49" s="20" t="n">
        <v>0</v>
      </c>
      <c r="M49" s="20" t="n">
        <v>0</v>
      </c>
      <c r="N49" s="20" t="n">
        <v>18155.532</v>
      </c>
      <c r="O49" s="20" t="n">
        <v>39586.948</v>
      </c>
      <c r="P49" s="20" t="n">
        <v>44433.65</v>
      </c>
      <c r="Q49" s="20" t="n">
        <v>74526.099</v>
      </c>
      <c r="R49" s="20" t="n">
        <v>42065.02</v>
      </c>
      <c r="S49" s="22" t="n">
        <v>218767.249</v>
      </c>
      <c r="T49" s="20" t="n">
        <v>0</v>
      </c>
      <c r="U49" s="20" t="n">
        <v>11.49</v>
      </c>
      <c r="V49" s="20" t="n">
        <v>0</v>
      </c>
      <c r="W49" s="20" t="n">
        <v>8886.75</v>
      </c>
      <c r="X49" s="20" t="n">
        <v>14437.01</v>
      </c>
      <c r="Y49" s="20" t="n">
        <v>17378.11</v>
      </c>
      <c r="Z49" s="20" t="n">
        <v>25661.76</v>
      </c>
      <c r="AA49" s="20" t="n">
        <v>19888.23</v>
      </c>
      <c r="AB49" s="22" t="n">
        <v>86263.35</v>
      </c>
      <c r="AC49" s="20" t="n">
        <v>0</v>
      </c>
      <c r="AD49" s="20" t="n">
        <v>140.14</v>
      </c>
      <c r="AE49" s="20" t="n">
        <v>0</v>
      </c>
      <c r="AF49" s="20" t="n">
        <v>1678378.78</v>
      </c>
      <c r="AG49" s="20" t="n">
        <v>1663894.912</v>
      </c>
      <c r="AH49" s="20" t="n">
        <v>1362112.267</v>
      </c>
      <c r="AI49" s="20" t="n">
        <v>926962.979</v>
      </c>
      <c r="AJ49" s="20" t="n">
        <v>493246.556</v>
      </c>
      <c r="AK49" s="22" t="n">
        <v>6124735.634</v>
      </c>
      <c r="AL49" s="20" t="n">
        <v>6054.24</v>
      </c>
      <c r="AM49" s="20" t="n">
        <v>10762.79</v>
      </c>
      <c r="AN49" s="20" t="n">
        <v>0</v>
      </c>
      <c r="AO49" s="20" t="n">
        <v>337269.418</v>
      </c>
      <c r="AP49" s="20" t="n">
        <v>369968.292</v>
      </c>
      <c r="AQ49" s="20" t="n">
        <v>499867.3</v>
      </c>
      <c r="AR49" s="20" t="n">
        <v>256125.13</v>
      </c>
      <c r="AS49" s="20" t="n">
        <v>176209.11</v>
      </c>
      <c r="AT49" s="22" t="n">
        <v>1656256.28</v>
      </c>
      <c r="AU49" s="20" t="n">
        <v>80871.916</v>
      </c>
      <c r="AV49" s="20" t="n">
        <v>177105.529</v>
      </c>
      <c r="AW49" s="20" t="n">
        <v>0</v>
      </c>
      <c r="AX49" s="20" t="n">
        <v>1146727.52</v>
      </c>
      <c r="AY49" s="20" t="n">
        <v>1404486.297</v>
      </c>
      <c r="AZ49" s="20" t="n">
        <v>1718185.266</v>
      </c>
      <c r="BA49" s="20" t="n">
        <v>1212438.63</v>
      </c>
      <c r="BB49" s="20" t="n">
        <v>662229.84</v>
      </c>
      <c r="BC49" s="22" t="n">
        <v>6402044.998</v>
      </c>
      <c r="BD49" s="20" t="n">
        <v>0</v>
      </c>
      <c r="BE49" s="20" t="n">
        <v>28918.21</v>
      </c>
      <c r="BF49" s="20" t="n">
        <v>0</v>
      </c>
      <c r="BG49" s="20" t="n">
        <v>1429043.296</v>
      </c>
      <c r="BH49" s="20" t="n">
        <v>2189357.004</v>
      </c>
      <c r="BI49" s="20" t="n">
        <v>2597670.49</v>
      </c>
      <c r="BJ49" s="20" t="n">
        <v>2092096.35</v>
      </c>
      <c r="BK49" s="20" t="n">
        <v>1451998.69</v>
      </c>
      <c r="BL49" s="22" t="n">
        <v>9789084.04</v>
      </c>
      <c r="BM49" s="20" t="n">
        <v>0</v>
      </c>
      <c r="BN49" s="20" t="n">
        <v>0</v>
      </c>
      <c r="BO49" s="20" t="n">
        <v>0</v>
      </c>
      <c r="BP49" s="20" t="n">
        <v>98009.94</v>
      </c>
      <c r="BQ49" s="20" t="n">
        <v>135853.55</v>
      </c>
      <c r="BR49" s="20" t="n">
        <v>158594.87</v>
      </c>
      <c r="BS49" s="20" t="n">
        <v>175139.29</v>
      </c>
      <c r="BT49" s="20" t="n">
        <v>72296.48</v>
      </c>
      <c r="BU49" s="22" t="n">
        <v>639894.13</v>
      </c>
      <c r="BV49" s="20" t="n">
        <v>240.17</v>
      </c>
      <c r="BW49" s="20" t="n">
        <v>4.87</v>
      </c>
      <c r="BX49" s="20" t="n">
        <v>0</v>
      </c>
      <c r="BY49" s="20" t="n">
        <v>76631.594</v>
      </c>
      <c r="BZ49" s="20" t="n">
        <v>335245.486</v>
      </c>
      <c r="CA49" s="20" t="n">
        <v>1398899.13</v>
      </c>
      <c r="CB49" s="20" t="n">
        <v>2487538.73</v>
      </c>
      <c r="CC49" s="20" t="n">
        <v>2105720.24</v>
      </c>
      <c r="CD49" s="22" t="n">
        <v>6404280.22</v>
      </c>
      <c r="CE49" s="20" t="n">
        <v>0</v>
      </c>
      <c r="CF49" s="20" t="n">
        <v>0</v>
      </c>
      <c r="CG49" s="20" t="n">
        <v>0</v>
      </c>
      <c r="CH49" s="20" t="n">
        <v>23431.69</v>
      </c>
      <c r="CI49" s="20" t="n">
        <v>44157.43</v>
      </c>
      <c r="CJ49" s="20" t="n">
        <v>58297.45</v>
      </c>
      <c r="CK49" s="20" t="n">
        <v>122096.45</v>
      </c>
      <c r="CL49" s="20" t="n">
        <v>74459.8</v>
      </c>
      <c r="CM49" s="22" t="n">
        <v>322442.82</v>
      </c>
      <c r="CN49" s="20" t="n">
        <v>0</v>
      </c>
      <c r="CO49" s="20" t="n">
        <v>201.08</v>
      </c>
      <c r="CP49" s="20" t="n">
        <v>0</v>
      </c>
      <c r="CQ49" s="20" t="n">
        <v>2887767.097</v>
      </c>
      <c r="CR49" s="20" t="n">
        <v>5189379.482</v>
      </c>
      <c r="CS49" s="20" t="n">
        <v>10529658.43</v>
      </c>
      <c r="CT49" s="20" t="n">
        <v>19481183.94</v>
      </c>
      <c r="CU49" s="20" t="n">
        <v>17792844.083</v>
      </c>
      <c r="CV49" s="22" t="n">
        <v>55881034.112</v>
      </c>
      <c r="CW49" s="20" t="n">
        <v>0</v>
      </c>
      <c r="CX49" s="20" t="n">
        <v>0</v>
      </c>
      <c r="CY49" s="20" t="n">
        <v>0</v>
      </c>
      <c r="CZ49" s="20" t="n">
        <v>190417.93</v>
      </c>
      <c r="DA49" s="20" t="n">
        <v>817666.714</v>
      </c>
      <c r="DB49" s="20" t="n">
        <v>4423802.325</v>
      </c>
      <c r="DC49" s="20" t="n">
        <v>9302201.36</v>
      </c>
      <c r="DD49" s="20" t="n">
        <v>9586654.925</v>
      </c>
      <c r="DE49" s="22" t="n">
        <v>24320743.254</v>
      </c>
      <c r="DF49" s="20" t="n">
        <v>0</v>
      </c>
      <c r="DG49" s="20" t="n">
        <v>201.08</v>
      </c>
      <c r="DH49" s="20" t="n">
        <v>0</v>
      </c>
      <c r="DI49" s="20" t="n">
        <v>2654262.927</v>
      </c>
      <c r="DJ49" s="20" t="n">
        <v>4211553.128</v>
      </c>
      <c r="DK49" s="20" t="n">
        <v>5472917.681</v>
      </c>
      <c r="DL49" s="20" t="n">
        <v>6168773.788</v>
      </c>
      <c r="DM49" s="20" t="n">
        <v>3537316.565</v>
      </c>
      <c r="DN49" s="22" t="n">
        <v>22045025.169</v>
      </c>
      <c r="DO49" s="20" t="n">
        <v>0</v>
      </c>
      <c r="DP49" s="20" t="n">
        <v>0</v>
      </c>
      <c r="DQ49" s="20" t="n">
        <v>0</v>
      </c>
      <c r="DR49" s="20" t="n">
        <v>43086.24</v>
      </c>
      <c r="DS49" s="20" t="n">
        <v>160159.64</v>
      </c>
      <c r="DT49" s="20" t="n">
        <v>632938.424</v>
      </c>
      <c r="DU49" s="20" t="n">
        <v>4010208.792</v>
      </c>
      <c r="DV49" s="20" t="n">
        <v>4668872.593</v>
      </c>
      <c r="DW49" s="22" t="n">
        <v>9515265.689</v>
      </c>
    </row>
    <row r="50" customFormat="false" ht="16.5" hidden="false" customHeight="true" outlineLevel="0" collapsed="false">
      <c r="A50" s="19" t="s">
        <v>101</v>
      </c>
      <c r="B50" s="20" t="n">
        <v>40908.84</v>
      </c>
      <c r="C50" s="21" t="n">
        <v>114798.14</v>
      </c>
      <c r="D50" s="21" t="n">
        <v>0</v>
      </c>
      <c r="E50" s="21" t="n">
        <v>2603391.162</v>
      </c>
      <c r="F50" s="21" t="n">
        <v>2971967.177</v>
      </c>
      <c r="G50" s="21" t="n">
        <v>3282689.928</v>
      </c>
      <c r="H50" s="21" t="n">
        <v>3702979.515</v>
      </c>
      <c r="I50" s="21" t="n">
        <v>2907551.311</v>
      </c>
      <c r="J50" s="22" t="n">
        <v>15624286.073</v>
      </c>
      <c r="K50" s="20" t="n">
        <v>0</v>
      </c>
      <c r="L50" s="20" t="n">
        <v>0</v>
      </c>
      <c r="M50" s="20" t="n">
        <v>0</v>
      </c>
      <c r="N50" s="20" t="n">
        <v>53458.02</v>
      </c>
      <c r="O50" s="20" t="n">
        <v>72000.33</v>
      </c>
      <c r="P50" s="20" t="n">
        <v>69285.82</v>
      </c>
      <c r="Q50" s="20" t="n">
        <v>93669.91</v>
      </c>
      <c r="R50" s="20" t="n">
        <v>49124.505</v>
      </c>
      <c r="S50" s="22" t="n">
        <v>337538.585</v>
      </c>
      <c r="T50" s="20" t="n">
        <v>0</v>
      </c>
      <c r="U50" s="20" t="n">
        <v>0</v>
      </c>
      <c r="V50" s="20" t="n">
        <v>0</v>
      </c>
      <c r="W50" s="20" t="n">
        <v>14773.94</v>
      </c>
      <c r="X50" s="20" t="n">
        <v>22277.36</v>
      </c>
      <c r="Y50" s="20" t="n">
        <v>21755.44</v>
      </c>
      <c r="Z50" s="20" t="n">
        <v>20627.92</v>
      </c>
      <c r="AA50" s="20" t="n">
        <v>11435.36</v>
      </c>
      <c r="AB50" s="22" t="n">
        <v>90870.02</v>
      </c>
      <c r="AC50" s="20" t="n">
        <v>0</v>
      </c>
      <c r="AD50" s="20" t="n">
        <v>44.16</v>
      </c>
      <c r="AE50" s="20" t="n">
        <v>0</v>
      </c>
      <c r="AF50" s="20" t="n">
        <v>619702.842</v>
      </c>
      <c r="AG50" s="20" t="n">
        <v>545730.397</v>
      </c>
      <c r="AH50" s="20" t="n">
        <v>415456.788</v>
      </c>
      <c r="AI50" s="20" t="n">
        <v>408010.829</v>
      </c>
      <c r="AJ50" s="20" t="n">
        <v>339813.821</v>
      </c>
      <c r="AK50" s="22" t="n">
        <v>2328758.837</v>
      </c>
      <c r="AL50" s="20" t="n">
        <v>7770.05</v>
      </c>
      <c r="AM50" s="20" t="n">
        <v>11546.15</v>
      </c>
      <c r="AN50" s="20" t="n">
        <v>0</v>
      </c>
      <c r="AO50" s="20" t="n">
        <v>290270.67</v>
      </c>
      <c r="AP50" s="20" t="n">
        <v>300476.57</v>
      </c>
      <c r="AQ50" s="20" t="n">
        <v>287086.13</v>
      </c>
      <c r="AR50" s="20" t="n">
        <v>218014.876</v>
      </c>
      <c r="AS50" s="20" t="n">
        <v>142197.77</v>
      </c>
      <c r="AT50" s="22" t="n">
        <v>1257362.216</v>
      </c>
      <c r="AU50" s="20" t="n">
        <v>33138.79</v>
      </c>
      <c r="AV50" s="20" t="n">
        <v>55729.37</v>
      </c>
      <c r="AW50" s="20" t="n">
        <v>0</v>
      </c>
      <c r="AX50" s="20" t="n">
        <v>362932.39</v>
      </c>
      <c r="AY50" s="20" t="n">
        <v>341380.14</v>
      </c>
      <c r="AZ50" s="20" t="n">
        <v>399924.81</v>
      </c>
      <c r="BA50" s="20" t="n">
        <v>306988.44</v>
      </c>
      <c r="BB50" s="20" t="n">
        <v>193246.61</v>
      </c>
      <c r="BC50" s="22" t="n">
        <v>1693340.55</v>
      </c>
      <c r="BD50" s="20" t="n">
        <v>0</v>
      </c>
      <c r="BE50" s="20" t="n">
        <v>47478.46</v>
      </c>
      <c r="BF50" s="20" t="n">
        <v>0</v>
      </c>
      <c r="BG50" s="20" t="n">
        <v>1117002.1</v>
      </c>
      <c r="BH50" s="20" t="n">
        <v>1415388.55</v>
      </c>
      <c r="BI50" s="20" t="n">
        <v>1282538.09</v>
      </c>
      <c r="BJ50" s="20" t="n">
        <v>1104928.25</v>
      </c>
      <c r="BK50" s="20" t="n">
        <v>767379.87</v>
      </c>
      <c r="BL50" s="22" t="n">
        <v>5734715.32</v>
      </c>
      <c r="BM50" s="20" t="n">
        <v>0</v>
      </c>
      <c r="BN50" s="20" t="n">
        <v>0</v>
      </c>
      <c r="BO50" s="20" t="n">
        <v>0</v>
      </c>
      <c r="BP50" s="20" t="n">
        <v>79701.51</v>
      </c>
      <c r="BQ50" s="20" t="n">
        <v>94726.26</v>
      </c>
      <c r="BR50" s="20" t="n">
        <v>92281.14</v>
      </c>
      <c r="BS50" s="20" t="n">
        <v>122880.26</v>
      </c>
      <c r="BT50" s="20" t="n">
        <v>93869.33</v>
      </c>
      <c r="BU50" s="22" t="n">
        <v>483458.5</v>
      </c>
      <c r="BV50" s="20" t="n">
        <v>0</v>
      </c>
      <c r="BW50" s="20" t="n">
        <v>0</v>
      </c>
      <c r="BX50" s="20" t="n">
        <v>0</v>
      </c>
      <c r="BY50" s="20" t="n">
        <v>16883.62</v>
      </c>
      <c r="BZ50" s="20" t="n">
        <v>114091.71</v>
      </c>
      <c r="CA50" s="20" t="n">
        <v>632128.34</v>
      </c>
      <c r="CB50" s="20" t="n">
        <v>1337999.2</v>
      </c>
      <c r="CC50" s="20" t="n">
        <v>1221204.945</v>
      </c>
      <c r="CD50" s="22" t="n">
        <v>3322307.815</v>
      </c>
      <c r="CE50" s="20" t="n">
        <v>0</v>
      </c>
      <c r="CF50" s="20" t="n">
        <v>0</v>
      </c>
      <c r="CG50" s="20" t="n">
        <v>0</v>
      </c>
      <c r="CH50" s="20" t="n">
        <v>48666.07</v>
      </c>
      <c r="CI50" s="20" t="n">
        <v>65895.86</v>
      </c>
      <c r="CJ50" s="20" t="n">
        <v>82233.37</v>
      </c>
      <c r="CK50" s="20" t="n">
        <v>89859.83</v>
      </c>
      <c r="CL50" s="20" t="n">
        <v>89279.1</v>
      </c>
      <c r="CM50" s="22" t="n">
        <v>375934.23</v>
      </c>
      <c r="CN50" s="20" t="n">
        <v>0</v>
      </c>
      <c r="CO50" s="20" t="n">
        <v>0</v>
      </c>
      <c r="CP50" s="20" t="n">
        <v>0</v>
      </c>
      <c r="CQ50" s="20" t="n">
        <v>1828296.718</v>
      </c>
      <c r="CR50" s="20" t="n">
        <v>3129362.233</v>
      </c>
      <c r="CS50" s="20" t="n">
        <v>6214916.732</v>
      </c>
      <c r="CT50" s="20" t="n">
        <v>11461439.189</v>
      </c>
      <c r="CU50" s="20" t="n">
        <v>11069663.416</v>
      </c>
      <c r="CV50" s="22" t="n">
        <v>33703678.288</v>
      </c>
      <c r="CW50" s="20" t="n">
        <v>0</v>
      </c>
      <c r="CX50" s="20" t="n">
        <v>0</v>
      </c>
      <c r="CY50" s="20" t="n">
        <v>0</v>
      </c>
      <c r="CZ50" s="20" t="n">
        <v>166797.227</v>
      </c>
      <c r="DA50" s="20" t="n">
        <v>580376.954</v>
      </c>
      <c r="DB50" s="20" t="n">
        <v>2703360.095</v>
      </c>
      <c r="DC50" s="20" t="n">
        <v>5979303.597</v>
      </c>
      <c r="DD50" s="20" t="n">
        <v>6091673.537</v>
      </c>
      <c r="DE50" s="22" t="n">
        <v>15521511.41</v>
      </c>
      <c r="DF50" s="20" t="n">
        <v>0</v>
      </c>
      <c r="DG50" s="20" t="n">
        <v>0</v>
      </c>
      <c r="DH50" s="20" t="n">
        <v>0</v>
      </c>
      <c r="DI50" s="20" t="n">
        <v>1635724.051</v>
      </c>
      <c r="DJ50" s="20" t="n">
        <v>2451823.239</v>
      </c>
      <c r="DK50" s="20" t="n">
        <v>3345280.247</v>
      </c>
      <c r="DL50" s="20" t="n">
        <v>4722224.348</v>
      </c>
      <c r="DM50" s="20" t="n">
        <v>3975536.34</v>
      </c>
      <c r="DN50" s="22" t="n">
        <v>16130588.225</v>
      </c>
      <c r="DO50" s="20" t="n">
        <v>0</v>
      </c>
      <c r="DP50" s="20" t="n">
        <v>0</v>
      </c>
      <c r="DQ50" s="20" t="n">
        <v>0</v>
      </c>
      <c r="DR50" s="20" t="n">
        <v>25775.44</v>
      </c>
      <c r="DS50" s="20" t="n">
        <v>97162.04</v>
      </c>
      <c r="DT50" s="20" t="n">
        <v>166276.39</v>
      </c>
      <c r="DU50" s="20" t="n">
        <v>759911.244</v>
      </c>
      <c r="DV50" s="20" t="n">
        <v>1002453.539</v>
      </c>
      <c r="DW50" s="22" t="n">
        <v>2051578.653</v>
      </c>
    </row>
    <row r="51" customFormat="false" ht="16.5" hidden="false" customHeight="true" outlineLevel="0" collapsed="false">
      <c r="A51" s="25" t="s">
        <v>102</v>
      </c>
      <c r="B51" s="27" t="n">
        <v>24973.94</v>
      </c>
      <c r="C51" s="28" t="n">
        <v>140212.29</v>
      </c>
      <c r="D51" s="28" t="n">
        <v>0</v>
      </c>
      <c r="E51" s="28" t="n">
        <v>3534463.628</v>
      </c>
      <c r="F51" s="28" t="n">
        <v>3631027.8</v>
      </c>
      <c r="G51" s="28" t="n">
        <v>3715467.07</v>
      </c>
      <c r="H51" s="28" t="n">
        <v>3017280.349</v>
      </c>
      <c r="I51" s="28" t="n">
        <v>1908792.887</v>
      </c>
      <c r="J51" s="29" t="n">
        <v>15972217.964</v>
      </c>
      <c r="K51" s="27" t="n">
        <v>0</v>
      </c>
      <c r="L51" s="27" t="n">
        <v>0</v>
      </c>
      <c r="M51" s="27" t="n">
        <v>0</v>
      </c>
      <c r="N51" s="27" t="n">
        <v>7489.564</v>
      </c>
      <c r="O51" s="27" t="n">
        <v>8352.44</v>
      </c>
      <c r="P51" s="27" t="n">
        <v>14336.23</v>
      </c>
      <c r="Q51" s="27" t="n">
        <v>29716.4</v>
      </c>
      <c r="R51" s="27" t="n">
        <v>23166.26</v>
      </c>
      <c r="S51" s="29" t="n">
        <v>83060.894</v>
      </c>
      <c r="T51" s="27" t="n">
        <v>0</v>
      </c>
      <c r="U51" s="27" t="n">
        <v>0</v>
      </c>
      <c r="V51" s="27" t="n">
        <v>0</v>
      </c>
      <c r="W51" s="27" t="n">
        <v>859.98</v>
      </c>
      <c r="X51" s="27" t="n">
        <v>78.18</v>
      </c>
      <c r="Y51" s="27" t="n">
        <v>312.72</v>
      </c>
      <c r="Z51" s="27" t="n">
        <v>0</v>
      </c>
      <c r="AA51" s="27" t="n">
        <v>26.06</v>
      </c>
      <c r="AB51" s="29" t="n">
        <v>1276.94</v>
      </c>
      <c r="AC51" s="27" t="n">
        <v>0</v>
      </c>
      <c r="AD51" s="27" t="n">
        <v>0</v>
      </c>
      <c r="AE51" s="27" t="n">
        <v>0</v>
      </c>
      <c r="AF51" s="27" t="n">
        <v>1290532.674</v>
      </c>
      <c r="AG51" s="27" t="n">
        <v>1171082.91</v>
      </c>
      <c r="AH51" s="27" t="n">
        <v>1073748.03</v>
      </c>
      <c r="AI51" s="27" t="n">
        <v>825148.599</v>
      </c>
      <c r="AJ51" s="27" t="n">
        <v>504397.117</v>
      </c>
      <c r="AK51" s="29" t="n">
        <v>4864909.33</v>
      </c>
      <c r="AL51" s="27" t="n">
        <v>691.69</v>
      </c>
      <c r="AM51" s="27" t="n">
        <v>1786.33</v>
      </c>
      <c r="AN51" s="27" t="n">
        <v>0</v>
      </c>
      <c r="AO51" s="27" t="n">
        <v>96805.17</v>
      </c>
      <c r="AP51" s="27" t="n">
        <v>97014.69</v>
      </c>
      <c r="AQ51" s="27" t="n">
        <v>95211.52</v>
      </c>
      <c r="AR51" s="27" t="n">
        <v>49762.53</v>
      </c>
      <c r="AS51" s="27" t="n">
        <v>23946.38</v>
      </c>
      <c r="AT51" s="29" t="n">
        <v>365218.31</v>
      </c>
      <c r="AU51" s="27" t="n">
        <v>24282.25</v>
      </c>
      <c r="AV51" s="27" t="n">
        <v>91909.93</v>
      </c>
      <c r="AW51" s="27" t="n">
        <v>0</v>
      </c>
      <c r="AX51" s="27" t="n">
        <v>609233.42</v>
      </c>
      <c r="AY51" s="27" t="n">
        <v>523013.43</v>
      </c>
      <c r="AZ51" s="27" t="n">
        <v>510941.44</v>
      </c>
      <c r="BA51" s="27" t="n">
        <v>343134.72</v>
      </c>
      <c r="BB51" s="27" t="n">
        <v>219345.64</v>
      </c>
      <c r="BC51" s="29" t="n">
        <v>2321860.83</v>
      </c>
      <c r="BD51" s="27" t="n">
        <v>0</v>
      </c>
      <c r="BE51" s="27" t="n">
        <v>46516.03</v>
      </c>
      <c r="BF51" s="27" t="n">
        <v>0</v>
      </c>
      <c r="BG51" s="27" t="n">
        <v>1486955.22</v>
      </c>
      <c r="BH51" s="27" t="n">
        <v>1776696.42</v>
      </c>
      <c r="BI51" s="27" t="n">
        <v>1820585.93</v>
      </c>
      <c r="BJ51" s="27" t="n">
        <v>1469940.72</v>
      </c>
      <c r="BK51" s="27" t="n">
        <v>809929.07</v>
      </c>
      <c r="BL51" s="29" t="n">
        <v>7410623.39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18147.46</v>
      </c>
      <c r="BZ51" s="27" t="n">
        <v>33720.18</v>
      </c>
      <c r="CA51" s="27" t="n">
        <v>135304.75</v>
      </c>
      <c r="CB51" s="27" t="n">
        <v>251421.2</v>
      </c>
      <c r="CC51" s="27" t="n">
        <v>296134.12</v>
      </c>
      <c r="CD51" s="29" t="n">
        <v>734727.71</v>
      </c>
      <c r="CE51" s="27" t="n">
        <v>0</v>
      </c>
      <c r="CF51" s="27" t="n">
        <v>0</v>
      </c>
      <c r="CG51" s="27" t="n">
        <v>0</v>
      </c>
      <c r="CH51" s="27" t="n">
        <v>24440.14</v>
      </c>
      <c r="CI51" s="27" t="n">
        <v>21069.55</v>
      </c>
      <c r="CJ51" s="27" t="n">
        <v>65026.45</v>
      </c>
      <c r="CK51" s="27" t="n">
        <v>48156.18</v>
      </c>
      <c r="CL51" s="27" t="n">
        <v>31848.24</v>
      </c>
      <c r="CM51" s="29" t="n">
        <v>190540.56</v>
      </c>
      <c r="CN51" s="27" t="n">
        <v>0</v>
      </c>
      <c r="CO51" s="27" t="n">
        <v>55.66</v>
      </c>
      <c r="CP51" s="27" t="n">
        <v>0</v>
      </c>
      <c r="CQ51" s="27" t="n">
        <v>1425793.406</v>
      </c>
      <c r="CR51" s="27" t="n">
        <v>2562757.358</v>
      </c>
      <c r="CS51" s="27" t="n">
        <v>6250462.611</v>
      </c>
      <c r="CT51" s="27" t="n">
        <v>9258811.948</v>
      </c>
      <c r="CU51" s="27" t="n">
        <v>12197300.973</v>
      </c>
      <c r="CV51" s="29" t="n">
        <v>31695181.956</v>
      </c>
      <c r="CW51" s="27" t="n">
        <v>0</v>
      </c>
      <c r="CX51" s="27" t="n">
        <v>0</v>
      </c>
      <c r="CY51" s="27" t="n">
        <v>0</v>
      </c>
      <c r="CZ51" s="27" t="n">
        <v>218613.984</v>
      </c>
      <c r="DA51" s="27" t="n">
        <v>742009.672</v>
      </c>
      <c r="DB51" s="27" t="n">
        <v>3209155.303</v>
      </c>
      <c r="DC51" s="27" t="n">
        <v>5770450.225</v>
      </c>
      <c r="DD51" s="27" t="n">
        <v>7263314.741</v>
      </c>
      <c r="DE51" s="29" t="n">
        <v>17203543.925</v>
      </c>
      <c r="DF51" s="27" t="n">
        <v>0</v>
      </c>
      <c r="DG51" s="27" t="n">
        <v>55.66</v>
      </c>
      <c r="DH51" s="27" t="n">
        <v>0</v>
      </c>
      <c r="DI51" s="27" t="n">
        <v>1169468.102</v>
      </c>
      <c r="DJ51" s="27" t="n">
        <v>1754132.726</v>
      </c>
      <c r="DK51" s="27" t="n">
        <v>2779537.638</v>
      </c>
      <c r="DL51" s="27" t="n">
        <v>2716426.769</v>
      </c>
      <c r="DM51" s="27" t="n">
        <v>2621652.977</v>
      </c>
      <c r="DN51" s="29" t="n">
        <v>11041273.872</v>
      </c>
      <c r="DO51" s="27" t="n">
        <v>0</v>
      </c>
      <c r="DP51" s="27" t="n">
        <v>0</v>
      </c>
      <c r="DQ51" s="27" t="n">
        <v>0</v>
      </c>
      <c r="DR51" s="27" t="n">
        <v>37711.32</v>
      </c>
      <c r="DS51" s="27" t="n">
        <v>66614.96</v>
      </c>
      <c r="DT51" s="27" t="n">
        <v>261769.67</v>
      </c>
      <c r="DU51" s="27" t="n">
        <v>771934.954</v>
      </c>
      <c r="DV51" s="27" t="n">
        <v>2312333.255</v>
      </c>
      <c r="DW51" s="29" t="n">
        <v>3450364.159</v>
      </c>
    </row>
    <row r="52" customFormat="false" ht="16.5" hidden="false" customHeight="true" outlineLevel="0" collapsed="false">
      <c r="A52" s="19" t="s">
        <v>103</v>
      </c>
      <c r="B52" s="20" t="n">
        <v>82964.78</v>
      </c>
      <c r="C52" s="21" t="n">
        <v>233481.72</v>
      </c>
      <c r="D52" s="21" t="n">
        <v>0</v>
      </c>
      <c r="E52" s="21" t="n">
        <v>6072779.624</v>
      </c>
      <c r="F52" s="21" t="n">
        <v>7410997.175</v>
      </c>
      <c r="G52" s="21" t="n">
        <v>8766677.819</v>
      </c>
      <c r="H52" s="21" t="n">
        <v>8140137.542</v>
      </c>
      <c r="I52" s="21" t="n">
        <v>6142897.258</v>
      </c>
      <c r="J52" s="22" t="n">
        <v>36849935.918</v>
      </c>
      <c r="K52" s="20" t="n">
        <v>0</v>
      </c>
      <c r="L52" s="20" t="n">
        <v>0</v>
      </c>
      <c r="M52" s="20" t="n">
        <v>0</v>
      </c>
      <c r="N52" s="20" t="n">
        <v>55731.36</v>
      </c>
      <c r="O52" s="20" t="n">
        <v>94284.04</v>
      </c>
      <c r="P52" s="20" t="n">
        <v>122771.82</v>
      </c>
      <c r="Q52" s="20" t="n">
        <v>203621.825</v>
      </c>
      <c r="R52" s="20" t="n">
        <v>223322.72</v>
      </c>
      <c r="S52" s="22" t="n">
        <v>699731.765</v>
      </c>
      <c r="T52" s="20" t="n">
        <v>0</v>
      </c>
      <c r="U52" s="20" t="n">
        <v>0</v>
      </c>
      <c r="V52" s="20" t="n">
        <v>0</v>
      </c>
      <c r="W52" s="20" t="n">
        <v>603.13</v>
      </c>
      <c r="X52" s="20" t="n">
        <v>367.5</v>
      </c>
      <c r="Y52" s="20" t="n">
        <v>912.72</v>
      </c>
      <c r="Z52" s="20" t="n">
        <v>2295.79</v>
      </c>
      <c r="AA52" s="20" t="n">
        <v>238.29</v>
      </c>
      <c r="AB52" s="22" t="n">
        <v>4417.43</v>
      </c>
      <c r="AC52" s="20" t="n">
        <v>65.31</v>
      </c>
      <c r="AD52" s="20" t="n">
        <v>77.36</v>
      </c>
      <c r="AE52" s="20" t="n">
        <v>0</v>
      </c>
      <c r="AF52" s="20" t="n">
        <v>1645306.144</v>
      </c>
      <c r="AG52" s="20" t="n">
        <v>1636230.405</v>
      </c>
      <c r="AH52" s="20" t="n">
        <v>1600845.286</v>
      </c>
      <c r="AI52" s="20" t="n">
        <v>1379448.487</v>
      </c>
      <c r="AJ52" s="20" t="n">
        <v>1076398.858</v>
      </c>
      <c r="AK52" s="22" t="n">
        <v>7338371.85</v>
      </c>
      <c r="AL52" s="20" t="n">
        <v>3984.97</v>
      </c>
      <c r="AM52" s="20" t="n">
        <v>4049.39</v>
      </c>
      <c r="AN52" s="20" t="n">
        <v>0</v>
      </c>
      <c r="AO52" s="20" t="n">
        <v>252445.25</v>
      </c>
      <c r="AP52" s="20" t="n">
        <v>285611.03</v>
      </c>
      <c r="AQ52" s="20" t="n">
        <v>322352.823</v>
      </c>
      <c r="AR52" s="20" t="n">
        <v>296855.3</v>
      </c>
      <c r="AS52" s="20" t="n">
        <v>239706.6</v>
      </c>
      <c r="AT52" s="22" t="n">
        <v>1405005.363</v>
      </c>
      <c r="AU52" s="20" t="n">
        <v>78914.5</v>
      </c>
      <c r="AV52" s="20" t="n">
        <v>158287.69</v>
      </c>
      <c r="AW52" s="20" t="n">
        <v>0</v>
      </c>
      <c r="AX52" s="20" t="n">
        <v>969651.67</v>
      </c>
      <c r="AY52" s="20" t="n">
        <v>1151969.77</v>
      </c>
      <c r="AZ52" s="20" t="n">
        <v>1247427.22</v>
      </c>
      <c r="BA52" s="20" t="n">
        <v>926923.64</v>
      </c>
      <c r="BB52" s="20" t="n">
        <v>588382.98</v>
      </c>
      <c r="BC52" s="22" t="n">
        <v>5121557.47</v>
      </c>
      <c r="BD52" s="20" t="n">
        <v>0</v>
      </c>
      <c r="BE52" s="20" t="n">
        <v>71067.28</v>
      </c>
      <c r="BF52" s="20" t="n">
        <v>0</v>
      </c>
      <c r="BG52" s="20" t="n">
        <v>2957016.51</v>
      </c>
      <c r="BH52" s="20" t="n">
        <v>3877141.91</v>
      </c>
      <c r="BI52" s="20" t="n">
        <v>4632273.49</v>
      </c>
      <c r="BJ52" s="20" t="n">
        <v>3782403.64</v>
      </c>
      <c r="BK52" s="20" t="n">
        <v>2472226.16</v>
      </c>
      <c r="BL52" s="22" t="n">
        <v>17792128.99</v>
      </c>
      <c r="BM52" s="20" t="n">
        <v>0</v>
      </c>
      <c r="BN52" s="20" t="n">
        <v>0</v>
      </c>
      <c r="BO52" s="20" t="n">
        <v>0</v>
      </c>
      <c r="BP52" s="20" t="n">
        <v>126461.25</v>
      </c>
      <c r="BQ52" s="20" t="n">
        <v>193548.34</v>
      </c>
      <c r="BR52" s="20" t="n">
        <v>189343.81</v>
      </c>
      <c r="BS52" s="20" t="n">
        <v>272334.92</v>
      </c>
      <c r="BT52" s="20" t="n">
        <v>192584.01</v>
      </c>
      <c r="BU52" s="22" t="n">
        <v>974272.33</v>
      </c>
      <c r="BV52" s="20" t="n">
        <v>0</v>
      </c>
      <c r="BW52" s="20" t="n">
        <v>0</v>
      </c>
      <c r="BX52" s="20" t="n">
        <v>0</v>
      </c>
      <c r="BY52" s="20" t="n">
        <v>47439.32</v>
      </c>
      <c r="BZ52" s="20" t="n">
        <v>146050.92</v>
      </c>
      <c r="CA52" s="20" t="n">
        <v>606261.2</v>
      </c>
      <c r="CB52" s="20" t="n">
        <v>1252023</v>
      </c>
      <c r="CC52" s="20" t="n">
        <v>1306369.58</v>
      </c>
      <c r="CD52" s="22" t="n">
        <v>3358144.02</v>
      </c>
      <c r="CE52" s="20" t="n">
        <v>0</v>
      </c>
      <c r="CF52" s="20" t="n">
        <v>0</v>
      </c>
      <c r="CG52" s="20" t="n">
        <v>0</v>
      </c>
      <c r="CH52" s="20" t="n">
        <v>18124.99</v>
      </c>
      <c r="CI52" s="20" t="n">
        <v>25793.26</v>
      </c>
      <c r="CJ52" s="20" t="n">
        <v>44489.45</v>
      </c>
      <c r="CK52" s="20" t="n">
        <v>24230.94</v>
      </c>
      <c r="CL52" s="20" t="n">
        <v>43668.06</v>
      </c>
      <c r="CM52" s="22" t="n">
        <v>156306.7</v>
      </c>
      <c r="CN52" s="20" t="n">
        <v>9.44</v>
      </c>
      <c r="CO52" s="20" t="n">
        <v>0</v>
      </c>
      <c r="CP52" s="20" t="n">
        <v>0</v>
      </c>
      <c r="CQ52" s="20" t="n">
        <v>2397851.699</v>
      </c>
      <c r="CR52" s="20" t="n">
        <v>4232803.673</v>
      </c>
      <c r="CS52" s="20" t="n">
        <v>9957826.876</v>
      </c>
      <c r="CT52" s="20" t="n">
        <v>18922543.246</v>
      </c>
      <c r="CU52" s="20" t="n">
        <v>20545287.124</v>
      </c>
      <c r="CV52" s="22" t="n">
        <v>56056322.058</v>
      </c>
      <c r="CW52" s="20" t="n">
        <v>0</v>
      </c>
      <c r="CX52" s="20" t="n">
        <v>0</v>
      </c>
      <c r="CY52" s="20" t="n">
        <v>0</v>
      </c>
      <c r="CZ52" s="20" t="n">
        <v>208086.596</v>
      </c>
      <c r="DA52" s="20" t="n">
        <v>827981.484</v>
      </c>
      <c r="DB52" s="20" t="n">
        <v>4496511.841</v>
      </c>
      <c r="DC52" s="20" t="n">
        <v>11437886.554</v>
      </c>
      <c r="DD52" s="20" t="n">
        <v>13169150.835</v>
      </c>
      <c r="DE52" s="22" t="n">
        <v>30139617.31</v>
      </c>
      <c r="DF52" s="20" t="n">
        <v>9.44</v>
      </c>
      <c r="DG52" s="20" t="n">
        <v>0</v>
      </c>
      <c r="DH52" s="20" t="n">
        <v>0</v>
      </c>
      <c r="DI52" s="20" t="n">
        <v>2166241.493</v>
      </c>
      <c r="DJ52" s="20" t="n">
        <v>3324000.715</v>
      </c>
      <c r="DK52" s="20" t="n">
        <v>5153126.103</v>
      </c>
      <c r="DL52" s="20" t="n">
        <v>6329108.558</v>
      </c>
      <c r="DM52" s="20" t="n">
        <v>4920650.906</v>
      </c>
      <c r="DN52" s="22" t="n">
        <v>21893137.215</v>
      </c>
      <c r="DO52" s="20" t="n">
        <v>0</v>
      </c>
      <c r="DP52" s="20" t="n">
        <v>0</v>
      </c>
      <c r="DQ52" s="20" t="n">
        <v>0</v>
      </c>
      <c r="DR52" s="20" t="n">
        <v>23523.61</v>
      </c>
      <c r="DS52" s="20" t="n">
        <v>80821.474</v>
      </c>
      <c r="DT52" s="20" t="n">
        <v>308188.932</v>
      </c>
      <c r="DU52" s="20" t="n">
        <v>1155548.134</v>
      </c>
      <c r="DV52" s="20" t="n">
        <v>2455485.383</v>
      </c>
      <c r="DW52" s="22" t="n">
        <v>4023567.533</v>
      </c>
    </row>
    <row r="53" customFormat="false" ht="16.5" hidden="false" customHeight="true" outlineLevel="0" collapsed="false">
      <c r="A53" s="25" t="s">
        <v>104</v>
      </c>
      <c r="B53" s="27" t="n">
        <v>22488.11</v>
      </c>
      <c r="C53" s="28" t="n">
        <v>74548.53</v>
      </c>
      <c r="D53" s="28" t="n">
        <v>0</v>
      </c>
      <c r="E53" s="28" t="n">
        <v>1351081.77</v>
      </c>
      <c r="F53" s="28" t="n">
        <v>2111918.861</v>
      </c>
      <c r="G53" s="28" t="n">
        <v>3047149.795</v>
      </c>
      <c r="H53" s="28" t="n">
        <v>3204748.203</v>
      </c>
      <c r="I53" s="28" t="n">
        <v>1936965.97</v>
      </c>
      <c r="J53" s="29" t="n">
        <v>11748901.239</v>
      </c>
      <c r="K53" s="27" t="n">
        <v>0</v>
      </c>
      <c r="L53" s="27" t="n">
        <v>0</v>
      </c>
      <c r="M53" s="27" t="n">
        <v>0</v>
      </c>
      <c r="N53" s="27" t="n">
        <v>1478.35</v>
      </c>
      <c r="O53" s="27" t="n">
        <v>3832.08</v>
      </c>
      <c r="P53" s="27" t="n">
        <v>14310.54</v>
      </c>
      <c r="Q53" s="27" t="n">
        <v>4186.02</v>
      </c>
      <c r="R53" s="27" t="n">
        <v>14710.81</v>
      </c>
      <c r="S53" s="29" t="n">
        <v>38517.8</v>
      </c>
      <c r="T53" s="27" t="n">
        <v>0</v>
      </c>
      <c r="U53" s="27" t="n">
        <v>0</v>
      </c>
      <c r="V53" s="27" t="n">
        <v>0</v>
      </c>
      <c r="W53" s="27" t="n">
        <v>340.51</v>
      </c>
      <c r="X53" s="27" t="n">
        <v>67</v>
      </c>
      <c r="Y53" s="27" t="n">
        <v>427.64</v>
      </c>
      <c r="Z53" s="27" t="n">
        <v>113.98</v>
      </c>
      <c r="AA53" s="27" t="n">
        <v>0</v>
      </c>
      <c r="AB53" s="29" t="n">
        <v>949.13</v>
      </c>
      <c r="AC53" s="27" t="n">
        <v>16.79</v>
      </c>
      <c r="AD53" s="27" t="n">
        <v>0</v>
      </c>
      <c r="AE53" s="27" t="n">
        <v>0</v>
      </c>
      <c r="AF53" s="27" t="n">
        <v>699027.64</v>
      </c>
      <c r="AG53" s="27" t="n">
        <v>876779.351</v>
      </c>
      <c r="AH53" s="27" t="n">
        <v>1021763.675</v>
      </c>
      <c r="AI53" s="27" t="n">
        <v>1023954.003</v>
      </c>
      <c r="AJ53" s="27" t="n">
        <v>636085.01</v>
      </c>
      <c r="AK53" s="29" t="n">
        <v>4257626.469</v>
      </c>
      <c r="AL53" s="27" t="n">
        <v>979.97</v>
      </c>
      <c r="AM53" s="27" t="n">
        <v>721.27</v>
      </c>
      <c r="AN53" s="27" t="n">
        <v>0</v>
      </c>
      <c r="AO53" s="27" t="n">
        <v>61616.07</v>
      </c>
      <c r="AP53" s="27" t="n">
        <v>92461.12</v>
      </c>
      <c r="AQ53" s="27" t="n">
        <v>166013.09</v>
      </c>
      <c r="AR53" s="27" t="n">
        <v>124085.01</v>
      </c>
      <c r="AS53" s="27" t="n">
        <v>80985.77</v>
      </c>
      <c r="AT53" s="29" t="n">
        <v>526862.3</v>
      </c>
      <c r="AU53" s="27" t="n">
        <v>21491.35</v>
      </c>
      <c r="AV53" s="27" t="n">
        <v>65922.26</v>
      </c>
      <c r="AW53" s="27" t="n">
        <v>0</v>
      </c>
      <c r="AX53" s="27" t="n">
        <v>314984.97</v>
      </c>
      <c r="AY53" s="27" t="n">
        <v>582591.42</v>
      </c>
      <c r="AZ53" s="27" t="n">
        <v>801461.41</v>
      </c>
      <c r="BA53" s="27" t="n">
        <v>820445.6</v>
      </c>
      <c r="BB53" s="27" t="n">
        <v>507703.4</v>
      </c>
      <c r="BC53" s="29" t="n">
        <v>3114600.41</v>
      </c>
      <c r="BD53" s="27" t="n">
        <v>0</v>
      </c>
      <c r="BE53" s="27" t="n">
        <v>7905</v>
      </c>
      <c r="BF53" s="27" t="n">
        <v>0</v>
      </c>
      <c r="BG53" s="27" t="n">
        <v>250019.42</v>
      </c>
      <c r="BH53" s="27" t="n">
        <v>517855.92</v>
      </c>
      <c r="BI53" s="27" t="n">
        <v>888779.7</v>
      </c>
      <c r="BJ53" s="27" t="n">
        <v>834682.33</v>
      </c>
      <c r="BK53" s="27" t="n">
        <v>414326.6</v>
      </c>
      <c r="BL53" s="29" t="n">
        <v>2913568.97</v>
      </c>
      <c r="BM53" s="27" t="n">
        <v>0</v>
      </c>
      <c r="BN53" s="27" t="n">
        <v>0</v>
      </c>
      <c r="BO53" s="27" t="n">
        <v>0</v>
      </c>
      <c r="BP53" s="27" t="n">
        <v>20636.77</v>
      </c>
      <c r="BQ53" s="27" t="n">
        <v>25090.82</v>
      </c>
      <c r="BR53" s="27" t="n">
        <v>58334.04</v>
      </c>
      <c r="BS53" s="27" t="n">
        <v>76726.91</v>
      </c>
      <c r="BT53" s="27" t="n">
        <v>49180.44</v>
      </c>
      <c r="BU53" s="29" t="n">
        <v>229968.98</v>
      </c>
      <c r="BV53" s="27" t="n">
        <v>0</v>
      </c>
      <c r="BW53" s="27" t="n">
        <v>0</v>
      </c>
      <c r="BX53" s="27" t="n">
        <v>0</v>
      </c>
      <c r="BY53" s="27" t="n">
        <v>78.37</v>
      </c>
      <c r="BZ53" s="27" t="n">
        <v>6716.02</v>
      </c>
      <c r="CA53" s="27" t="n">
        <v>86701.92</v>
      </c>
      <c r="CB53" s="27" t="n">
        <v>302708.25</v>
      </c>
      <c r="CC53" s="27" t="n">
        <v>219546.37</v>
      </c>
      <c r="CD53" s="29" t="n">
        <v>615750.93</v>
      </c>
      <c r="CE53" s="27" t="n">
        <v>0</v>
      </c>
      <c r="CF53" s="27" t="n">
        <v>0</v>
      </c>
      <c r="CG53" s="27" t="n">
        <v>0</v>
      </c>
      <c r="CH53" s="27" t="n">
        <v>2899.67</v>
      </c>
      <c r="CI53" s="27" t="n">
        <v>6525.13</v>
      </c>
      <c r="CJ53" s="27" t="n">
        <v>9357.78</v>
      </c>
      <c r="CK53" s="27" t="n">
        <v>17846.1</v>
      </c>
      <c r="CL53" s="27" t="n">
        <v>14427.57</v>
      </c>
      <c r="CM53" s="29" t="n">
        <v>51056.25</v>
      </c>
      <c r="CN53" s="27" t="n">
        <v>0</v>
      </c>
      <c r="CO53" s="27" t="n">
        <v>0</v>
      </c>
      <c r="CP53" s="27" t="n">
        <v>0</v>
      </c>
      <c r="CQ53" s="27" t="n">
        <v>746307.019</v>
      </c>
      <c r="CR53" s="27" t="n">
        <v>1765976.25</v>
      </c>
      <c r="CS53" s="27" t="n">
        <v>5998145.281</v>
      </c>
      <c r="CT53" s="27" t="n">
        <v>12310933.394</v>
      </c>
      <c r="CU53" s="27" t="n">
        <v>8599633.742</v>
      </c>
      <c r="CV53" s="29" t="n">
        <v>29420995.686</v>
      </c>
      <c r="CW53" s="27" t="n">
        <v>0</v>
      </c>
      <c r="CX53" s="27" t="n">
        <v>0</v>
      </c>
      <c r="CY53" s="27" t="n">
        <v>0</v>
      </c>
      <c r="CZ53" s="27" t="n">
        <v>111729.313</v>
      </c>
      <c r="DA53" s="27" t="n">
        <v>356309.58</v>
      </c>
      <c r="DB53" s="27" t="n">
        <v>2815944.655</v>
      </c>
      <c r="DC53" s="27" t="n">
        <v>6391939.537</v>
      </c>
      <c r="DD53" s="27" t="n">
        <v>4641103.16</v>
      </c>
      <c r="DE53" s="29" t="n">
        <v>14317026.245</v>
      </c>
      <c r="DF53" s="27" t="n">
        <v>0</v>
      </c>
      <c r="DG53" s="27" t="n">
        <v>0</v>
      </c>
      <c r="DH53" s="27" t="n">
        <v>0</v>
      </c>
      <c r="DI53" s="27" t="n">
        <v>618685.106</v>
      </c>
      <c r="DJ53" s="27" t="n">
        <v>1388276.77</v>
      </c>
      <c r="DK53" s="27" t="n">
        <v>3017297.376</v>
      </c>
      <c r="DL53" s="27" t="n">
        <v>5161337.227</v>
      </c>
      <c r="DM53" s="27" t="n">
        <v>3319263.082</v>
      </c>
      <c r="DN53" s="29" t="n">
        <v>13504859.561</v>
      </c>
      <c r="DO53" s="27" t="n">
        <v>0</v>
      </c>
      <c r="DP53" s="27" t="n">
        <v>0</v>
      </c>
      <c r="DQ53" s="27" t="n">
        <v>0</v>
      </c>
      <c r="DR53" s="27" t="n">
        <v>15892.6</v>
      </c>
      <c r="DS53" s="27" t="n">
        <v>21389.9</v>
      </c>
      <c r="DT53" s="27" t="n">
        <v>164903.25</v>
      </c>
      <c r="DU53" s="27" t="n">
        <v>757656.63</v>
      </c>
      <c r="DV53" s="27" t="n">
        <v>639267.5</v>
      </c>
      <c r="DW53" s="29" t="n">
        <v>1599109.88</v>
      </c>
    </row>
    <row r="54" customFormat="false" ht="16.5" hidden="false" customHeight="true" outlineLevel="0" collapsed="false">
      <c r="A54" s="25" t="s">
        <v>105</v>
      </c>
      <c r="B54" s="27" t="n">
        <v>2822579.677</v>
      </c>
      <c r="C54" s="28" t="n">
        <v>8880046.695</v>
      </c>
      <c r="D54" s="28" t="n">
        <v>0</v>
      </c>
      <c r="E54" s="28" t="n">
        <v>265842198.223</v>
      </c>
      <c r="F54" s="28" t="n">
        <v>348666563.478</v>
      </c>
      <c r="G54" s="28" t="n">
        <v>383464981.926</v>
      </c>
      <c r="H54" s="28" t="n">
        <v>298775551.652</v>
      </c>
      <c r="I54" s="28" t="n">
        <v>220558249.937</v>
      </c>
      <c r="J54" s="29" t="n">
        <v>1529010171.588</v>
      </c>
      <c r="K54" s="27" t="n">
        <v>232.81</v>
      </c>
      <c r="L54" s="27" t="n">
        <v>60.69</v>
      </c>
      <c r="M54" s="27" t="n">
        <v>0</v>
      </c>
      <c r="N54" s="27" t="n">
        <v>3463524.232</v>
      </c>
      <c r="O54" s="27" t="n">
        <v>5642723.888</v>
      </c>
      <c r="P54" s="27" t="n">
        <v>6429400.588</v>
      </c>
      <c r="Q54" s="27" t="n">
        <v>7550260.594</v>
      </c>
      <c r="R54" s="27" t="n">
        <v>6137723.668</v>
      </c>
      <c r="S54" s="29" t="n">
        <v>29223926.47</v>
      </c>
      <c r="T54" s="27" t="n">
        <v>8.907</v>
      </c>
      <c r="U54" s="27" t="n">
        <v>11.49</v>
      </c>
      <c r="V54" s="27" t="n">
        <v>0</v>
      </c>
      <c r="W54" s="27" t="n">
        <v>310258.459</v>
      </c>
      <c r="X54" s="27" t="n">
        <v>561613.562</v>
      </c>
      <c r="Y54" s="27" t="n">
        <v>613185.158</v>
      </c>
      <c r="Z54" s="27" t="n">
        <v>798962.396</v>
      </c>
      <c r="AA54" s="27" t="n">
        <v>970179.663</v>
      </c>
      <c r="AB54" s="29" t="n">
        <v>3254219.635</v>
      </c>
      <c r="AC54" s="27" t="n">
        <v>629.108</v>
      </c>
      <c r="AD54" s="27" t="n">
        <v>1640.049</v>
      </c>
      <c r="AE54" s="27" t="n">
        <v>0</v>
      </c>
      <c r="AF54" s="27" t="n">
        <v>94804594.474</v>
      </c>
      <c r="AG54" s="27" t="n">
        <v>99944900.474</v>
      </c>
      <c r="AH54" s="27" t="n">
        <v>78679100.736</v>
      </c>
      <c r="AI54" s="27" t="n">
        <v>50153795.785</v>
      </c>
      <c r="AJ54" s="27" t="n">
        <v>30217509.327</v>
      </c>
      <c r="AK54" s="29" t="n">
        <v>353802169.953</v>
      </c>
      <c r="AL54" s="27" t="n">
        <v>216409.734</v>
      </c>
      <c r="AM54" s="27" t="n">
        <v>361576.673</v>
      </c>
      <c r="AN54" s="27" t="n">
        <v>0</v>
      </c>
      <c r="AO54" s="27" t="n">
        <v>14714561.607</v>
      </c>
      <c r="AP54" s="27" t="n">
        <v>18976068.169</v>
      </c>
      <c r="AQ54" s="27" t="n">
        <v>23937368.614</v>
      </c>
      <c r="AR54" s="27" t="n">
        <v>15029271.364</v>
      </c>
      <c r="AS54" s="27" t="n">
        <v>12738077.844</v>
      </c>
      <c r="AT54" s="29" t="n">
        <v>85973334.005</v>
      </c>
      <c r="AU54" s="27" t="n">
        <v>2604919.423</v>
      </c>
      <c r="AV54" s="27" t="n">
        <v>5912313.484</v>
      </c>
      <c r="AW54" s="27" t="n">
        <v>0</v>
      </c>
      <c r="AX54" s="27" t="n">
        <v>38012701.693</v>
      </c>
      <c r="AY54" s="27" t="n">
        <v>52715707.351</v>
      </c>
      <c r="AZ54" s="27" t="n">
        <v>58114954.938</v>
      </c>
      <c r="BA54" s="27" t="n">
        <v>42535935.038</v>
      </c>
      <c r="BB54" s="27" t="n">
        <v>27824677.45</v>
      </c>
      <c r="BC54" s="29" t="n">
        <v>227721209.377</v>
      </c>
      <c r="BD54" s="27" t="n">
        <v>8.32</v>
      </c>
      <c r="BE54" s="27" t="n">
        <v>2603964.014</v>
      </c>
      <c r="BF54" s="27" t="n">
        <v>0</v>
      </c>
      <c r="BG54" s="27" t="n">
        <v>107361579.32</v>
      </c>
      <c r="BH54" s="27" t="n">
        <v>154558040.361</v>
      </c>
      <c r="BI54" s="27" t="n">
        <v>169071772.074</v>
      </c>
      <c r="BJ54" s="27" t="n">
        <v>112493035.359</v>
      </c>
      <c r="BK54" s="27" t="n">
        <v>78497149.575</v>
      </c>
      <c r="BL54" s="29" t="n">
        <v>624585549.023</v>
      </c>
      <c r="BM54" s="27" t="n">
        <v>0</v>
      </c>
      <c r="BN54" s="27" t="n">
        <v>0</v>
      </c>
      <c r="BO54" s="27" t="n">
        <v>0</v>
      </c>
      <c r="BP54" s="27" t="n">
        <v>2579335.63</v>
      </c>
      <c r="BQ54" s="27" t="n">
        <v>3801199.477</v>
      </c>
      <c r="BR54" s="27" t="n">
        <v>3587163.581</v>
      </c>
      <c r="BS54" s="27" t="n">
        <v>4056743.558</v>
      </c>
      <c r="BT54" s="27" t="n">
        <v>2944515.34</v>
      </c>
      <c r="BU54" s="29" t="n">
        <v>16968957.586</v>
      </c>
      <c r="BV54" s="27" t="n">
        <v>245.04</v>
      </c>
      <c r="BW54" s="27" t="n">
        <v>4.87</v>
      </c>
      <c r="BX54" s="27" t="n">
        <v>0</v>
      </c>
      <c r="BY54" s="27" t="n">
        <v>2829076.9</v>
      </c>
      <c r="BZ54" s="27" t="n">
        <v>9355129.167</v>
      </c>
      <c r="CA54" s="27" t="n">
        <v>38978758.257</v>
      </c>
      <c r="CB54" s="27" t="n">
        <v>61898358.993</v>
      </c>
      <c r="CC54" s="27" t="n">
        <v>56354625.584</v>
      </c>
      <c r="CD54" s="29" t="n">
        <v>169416198.811</v>
      </c>
      <c r="CE54" s="27" t="n">
        <v>126.335</v>
      </c>
      <c r="CF54" s="27" t="n">
        <v>475.425</v>
      </c>
      <c r="CG54" s="27" t="n">
        <v>0</v>
      </c>
      <c r="CH54" s="27" t="n">
        <v>1766565.908</v>
      </c>
      <c r="CI54" s="27" t="n">
        <v>3111181.029</v>
      </c>
      <c r="CJ54" s="27" t="n">
        <v>4053277.98</v>
      </c>
      <c r="CK54" s="27" t="n">
        <v>4259188.565</v>
      </c>
      <c r="CL54" s="27" t="n">
        <v>4873791.486</v>
      </c>
      <c r="CM54" s="29" t="n">
        <v>18064606.728</v>
      </c>
      <c r="CN54" s="27" t="n">
        <v>470.473</v>
      </c>
      <c r="CO54" s="27" t="n">
        <v>894.102</v>
      </c>
      <c r="CP54" s="27" t="n">
        <v>0</v>
      </c>
      <c r="CQ54" s="27" t="n">
        <v>151568195.98</v>
      </c>
      <c r="CR54" s="27" t="n">
        <v>308198408.98</v>
      </c>
      <c r="CS54" s="27" t="n">
        <v>679491582.049</v>
      </c>
      <c r="CT54" s="27" t="n">
        <v>1044499651.515</v>
      </c>
      <c r="CU54" s="27" t="n">
        <v>1005500476.81</v>
      </c>
      <c r="CV54" s="29" t="n">
        <v>3189259679.909</v>
      </c>
      <c r="CW54" s="27" t="n">
        <v>14.242</v>
      </c>
      <c r="CX54" s="27" t="n">
        <v>9.11</v>
      </c>
      <c r="CY54" s="27" t="n">
        <v>0</v>
      </c>
      <c r="CZ54" s="27" t="n">
        <v>28443809.188</v>
      </c>
      <c r="DA54" s="27" t="n">
        <v>89162825.785</v>
      </c>
      <c r="DB54" s="27" t="n">
        <v>360677243.645</v>
      </c>
      <c r="DC54" s="27" t="n">
        <v>603693152.109</v>
      </c>
      <c r="DD54" s="27" t="n">
        <v>597631303.764</v>
      </c>
      <c r="DE54" s="29" t="n">
        <v>1679608357.843</v>
      </c>
      <c r="DF54" s="27" t="n">
        <v>437.151</v>
      </c>
      <c r="DG54" s="27" t="n">
        <v>880.302</v>
      </c>
      <c r="DH54" s="27" t="n">
        <v>0</v>
      </c>
      <c r="DI54" s="27" t="n">
        <v>121235642.607</v>
      </c>
      <c r="DJ54" s="27" t="n">
        <v>214297848.704</v>
      </c>
      <c r="DK54" s="27" t="n">
        <v>300319709.596</v>
      </c>
      <c r="DL54" s="27" t="n">
        <v>353150652.939</v>
      </c>
      <c r="DM54" s="27" t="n">
        <v>260149646.919</v>
      </c>
      <c r="DN54" s="29" t="n">
        <v>1249154818.218</v>
      </c>
      <c r="DO54" s="27" t="n">
        <v>19.08</v>
      </c>
      <c r="DP54" s="27" t="n">
        <v>4.69</v>
      </c>
      <c r="DQ54" s="27" t="n">
        <v>0</v>
      </c>
      <c r="DR54" s="27" t="n">
        <v>1888744.185</v>
      </c>
      <c r="DS54" s="27" t="n">
        <v>4737734.491</v>
      </c>
      <c r="DT54" s="27" t="n">
        <v>18494628.808</v>
      </c>
      <c r="DU54" s="27" t="n">
        <v>87655846.467</v>
      </c>
      <c r="DV54" s="27" t="n">
        <v>147719526.127</v>
      </c>
      <c r="DW54" s="29" t="n">
        <v>260496503.848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S37" activePane="bottomRight" state="frozen"/>
      <selection pane="topLeft" activeCell="A1" activeCellId="0" sqref="A1"/>
      <selection pane="topRight" activeCell="ES1" activeCellId="0" sqref="ES1"/>
      <selection pane="bottomLeft" activeCell="A37" activeCellId="0" sqref="A37"/>
      <selection pane="bottomRight" activeCell="O50" activeCellId="0" sqref="O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04</v>
      </c>
      <c r="C1" s="3"/>
      <c r="D1" s="3"/>
      <c r="E1" s="3"/>
      <c r="F1" s="3"/>
      <c r="G1" s="3"/>
      <c r="H1" s="3"/>
      <c r="I1" s="3"/>
      <c r="J1" s="3"/>
      <c r="K1" s="3" t="s">
        <v>205</v>
      </c>
      <c r="L1" s="3"/>
      <c r="M1" s="3"/>
      <c r="N1" s="3"/>
      <c r="O1" s="3"/>
      <c r="P1" s="3"/>
      <c r="Q1" s="3"/>
      <c r="R1" s="3"/>
      <c r="S1" s="3"/>
      <c r="T1" s="3" t="s">
        <v>206</v>
      </c>
      <c r="U1" s="3"/>
      <c r="V1" s="3"/>
      <c r="W1" s="3"/>
      <c r="X1" s="3"/>
      <c r="Y1" s="3"/>
      <c r="Z1" s="3"/>
      <c r="AA1" s="3"/>
      <c r="AB1" s="3"/>
      <c r="AC1" s="3" t="s">
        <v>207</v>
      </c>
      <c r="AD1" s="3"/>
      <c r="AE1" s="3"/>
      <c r="AF1" s="3"/>
      <c r="AG1" s="3"/>
      <c r="AH1" s="3"/>
      <c r="AI1" s="3"/>
      <c r="AJ1" s="3"/>
      <c r="AK1" s="3"/>
      <c r="AL1" s="3" t="s">
        <v>208</v>
      </c>
      <c r="AM1" s="3"/>
      <c r="AN1" s="3"/>
      <c r="AO1" s="3"/>
      <c r="AP1" s="3"/>
      <c r="AQ1" s="3"/>
      <c r="AR1" s="3"/>
      <c r="AS1" s="3"/>
      <c r="AT1" s="3"/>
      <c r="AU1" s="3" t="s">
        <v>209</v>
      </c>
      <c r="AV1" s="3"/>
      <c r="AW1" s="3"/>
      <c r="AX1" s="3"/>
      <c r="AY1" s="3"/>
      <c r="AZ1" s="3"/>
      <c r="BA1" s="3"/>
      <c r="BB1" s="3"/>
      <c r="BC1" s="3"/>
      <c r="BD1" s="3" t="s">
        <v>210</v>
      </c>
      <c r="BE1" s="3"/>
      <c r="BF1" s="3"/>
      <c r="BG1" s="3"/>
      <c r="BH1" s="3"/>
      <c r="BI1" s="3"/>
      <c r="BJ1" s="3"/>
      <c r="BK1" s="3"/>
      <c r="BL1" s="3"/>
      <c r="BM1" s="3" t="s">
        <v>211</v>
      </c>
      <c r="BN1" s="3"/>
      <c r="BO1" s="3"/>
      <c r="BP1" s="3"/>
      <c r="BQ1" s="3"/>
      <c r="BR1" s="3"/>
      <c r="BS1" s="3"/>
      <c r="BT1" s="3"/>
      <c r="BU1" s="3"/>
      <c r="BV1" s="3" t="s">
        <v>212</v>
      </c>
      <c r="BW1" s="3"/>
      <c r="BX1" s="3"/>
      <c r="BY1" s="3"/>
      <c r="BZ1" s="3"/>
      <c r="CA1" s="3"/>
      <c r="CB1" s="3"/>
      <c r="CC1" s="3"/>
      <c r="CD1" s="3"/>
      <c r="CE1" s="3" t="s">
        <v>213</v>
      </c>
      <c r="CF1" s="3"/>
      <c r="CG1" s="3"/>
      <c r="CH1" s="3"/>
      <c r="CI1" s="3"/>
      <c r="CJ1" s="3"/>
      <c r="CK1" s="3"/>
      <c r="CL1" s="3"/>
      <c r="CM1" s="3"/>
      <c r="CN1" s="3" t="s">
        <v>214</v>
      </c>
      <c r="CO1" s="3"/>
      <c r="CP1" s="3"/>
      <c r="CQ1" s="3"/>
      <c r="CR1" s="3"/>
      <c r="CS1" s="3"/>
      <c r="CT1" s="3"/>
      <c r="CU1" s="3"/>
      <c r="CV1" s="3"/>
      <c r="CW1" s="3" t="s">
        <v>215</v>
      </c>
      <c r="CX1" s="3"/>
      <c r="CY1" s="3"/>
      <c r="CZ1" s="3"/>
      <c r="DA1" s="3"/>
      <c r="DB1" s="3"/>
      <c r="DC1" s="3"/>
      <c r="DD1" s="3"/>
      <c r="DE1" s="3"/>
      <c r="DF1" s="3" t="s">
        <v>216</v>
      </c>
      <c r="DG1" s="3"/>
      <c r="DH1" s="3"/>
      <c r="DI1" s="3"/>
      <c r="DJ1" s="3"/>
      <c r="DK1" s="3"/>
      <c r="DL1" s="3"/>
      <c r="DM1" s="3"/>
      <c r="DN1" s="3"/>
      <c r="DO1" s="3" t="s">
        <v>217</v>
      </c>
      <c r="DP1" s="3"/>
      <c r="DQ1" s="3"/>
      <c r="DR1" s="3"/>
      <c r="DS1" s="3"/>
      <c r="DT1" s="3"/>
      <c r="DU1" s="3"/>
      <c r="DV1" s="3"/>
      <c r="DW1" s="3"/>
      <c r="DX1" s="3" t="s">
        <v>218</v>
      </c>
      <c r="DY1" s="3"/>
      <c r="DZ1" s="3"/>
      <c r="EA1" s="3"/>
      <c r="EB1" s="3"/>
      <c r="EC1" s="3"/>
      <c r="ED1" s="3"/>
      <c r="EE1" s="3"/>
      <c r="EF1" s="3"/>
      <c r="EG1" s="3" t="s">
        <v>219</v>
      </c>
      <c r="EH1" s="3"/>
      <c r="EI1" s="3"/>
      <c r="EJ1" s="3"/>
      <c r="EK1" s="3"/>
      <c r="EL1" s="3"/>
      <c r="EM1" s="3"/>
      <c r="EN1" s="3"/>
      <c r="EO1" s="3"/>
      <c r="EP1" s="3" t="s">
        <v>220</v>
      </c>
      <c r="EQ1" s="3"/>
      <c r="ER1" s="3"/>
      <c r="ES1" s="3"/>
      <c r="ET1" s="3"/>
      <c r="EU1" s="3"/>
      <c r="EV1" s="3"/>
      <c r="EW1" s="3"/>
      <c r="EX1" s="3"/>
      <c r="EY1" s="3" t="s">
        <v>221</v>
      </c>
      <c r="EZ1" s="3"/>
      <c r="FA1" s="3"/>
      <c r="FB1" s="3"/>
      <c r="FC1" s="3"/>
      <c r="FD1" s="3"/>
      <c r="FE1" s="3"/>
      <c r="FF1" s="3"/>
      <c r="FG1" s="3"/>
      <c r="FH1" s="3" t="s">
        <v>222</v>
      </c>
      <c r="FI1" s="3"/>
      <c r="FJ1" s="3"/>
      <c r="FK1" s="3"/>
      <c r="FL1" s="3"/>
      <c r="FM1" s="3"/>
      <c r="FN1" s="3"/>
      <c r="FO1" s="3"/>
      <c r="FP1" s="3"/>
      <c r="FQ1" s="3" t="s">
        <v>223</v>
      </c>
      <c r="FR1" s="3"/>
      <c r="FS1" s="3"/>
      <c r="FT1" s="3"/>
      <c r="FU1" s="3"/>
      <c r="FV1" s="3"/>
      <c r="FW1" s="3"/>
      <c r="FX1" s="3"/>
      <c r="FY1" s="3"/>
      <c r="FZ1" s="3" t="s">
        <v>224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189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189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189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189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189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189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189</v>
      </c>
    </row>
    <row r="4" customFormat="false" ht="16.5" hidden="false" customHeight="true" outlineLevel="0" collapsed="false">
      <c r="A4" s="7" t="s">
        <v>23</v>
      </c>
      <c r="B4" s="34" t="s">
        <v>24</v>
      </c>
      <c r="C4" s="34"/>
      <c r="D4" s="34"/>
      <c r="E4" s="34"/>
      <c r="F4" s="34"/>
      <c r="G4" s="34"/>
      <c r="H4" s="34"/>
      <c r="I4" s="34"/>
      <c r="J4" s="34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34"/>
      <c r="C5" s="34"/>
      <c r="D5" s="34"/>
      <c r="E5" s="34"/>
      <c r="F5" s="34"/>
      <c r="G5" s="34"/>
      <c r="H5" s="34"/>
      <c r="I5" s="34"/>
      <c r="J5" s="34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3" t="n">
        <v>9233388.816</v>
      </c>
      <c r="C7" s="21" t="n">
        <v>14982196.659</v>
      </c>
      <c r="D7" s="21" t="n">
        <v>0</v>
      </c>
      <c r="E7" s="21" t="n">
        <v>66399127.564</v>
      </c>
      <c r="F7" s="21" t="n">
        <v>73427282.647</v>
      </c>
      <c r="G7" s="21" t="n">
        <v>72217270.681</v>
      </c>
      <c r="H7" s="21" t="n">
        <v>74207313.512</v>
      </c>
      <c r="I7" s="21" t="n">
        <v>69297440.054</v>
      </c>
      <c r="J7" s="22" t="n">
        <v>379764019.933</v>
      </c>
      <c r="K7" s="23" t="n">
        <v>9060052.757</v>
      </c>
      <c r="L7" s="21" t="n">
        <v>14536434.422</v>
      </c>
      <c r="M7" s="21" t="n">
        <v>0</v>
      </c>
      <c r="N7" s="21" t="n">
        <v>41821836.43</v>
      </c>
      <c r="O7" s="21" t="n">
        <v>38541227.772</v>
      </c>
      <c r="P7" s="21" t="n">
        <v>25833437.503</v>
      </c>
      <c r="Q7" s="21" t="n">
        <v>20638559.092</v>
      </c>
      <c r="R7" s="21" t="n">
        <v>16925464.781</v>
      </c>
      <c r="S7" s="22" t="n">
        <v>167357012.757</v>
      </c>
      <c r="T7" s="23" t="n">
        <v>2085903.153</v>
      </c>
      <c r="U7" s="21" t="n">
        <v>3276605.893</v>
      </c>
      <c r="V7" s="21" t="n">
        <v>0</v>
      </c>
      <c r="W7" s="21" t="n">
        <v>10363679.459</v>
      </c>
      <c r="X7" s="21" t="n">
        <v>11288111.907</v>
      </c>
      <c r="Y7" s="21" t="n">
        <v>8600233.686</v>
      </c>
      <c r="Z7" s="21" t="n">
        <v>8183448.268</v>
      </c>
      <c r="AA7" s="21" t="n">
        <v>8688420.045</v>
      </c>
      <c r="AB7" s="22" t="n">
        <v>52486402.411</v>
      </c>
      <c r="AC7" s="23" t="n">
        <v>1749751.115</v>
      </c>
      <c r="AD7" s="21" t="n">
        <v>2485430.64</v>
      </c>
      <c r="AE7" s="21" t="n">
        <v>0</v>
      </c>
      <c r="AF7" s="21" t="n">
        <v>7522097.741</v>
      </c>
      <c r="AG7" s="21" t="n">
        <v>8416310.333</v>
      </c>
      <c r="AH7" s="21" t="n">
        <v>6727817.752</v>
      </c>
      <c r="AI7" s="21" t="n">
        <v>6259173.805</v>
      </c>
      <c r="AJ7" s="21" t="n">
        <v>6167481.131</v>
      </c>
      <c r="AK7" s="22" t="n">
        <v>39328062.517</v>
      </c>
      <c r="AL7" s="23" t="n">
        <v>659.997</v>
      </c>
      <c r="AM7" s="21" t="n">
        <v>5540.993</v>
      </c>
      <c r="AN7" s="21" t="n">
        <v>0</v>
      </c>
      <c r="AO7" s="21" t="n">
        <v>30861.125</v>
      </c>
      <c r="AP7" s="21" t="n">
        <v>75653.628</v>
      </c>
      <c r="AQ7" s="21" t="n">
        <v>114671.447</v>
      </c>
      <c r="AR7" s="21" t="n">
        <v>264325</v>
      </c>
      <c r="AS7" s="21" t="n">
        <v>632585.185</v>
      </c>
      <c r="AT7" s="22" t="n">
        <v>1124297.375</v>
      </c>
      <c r="AU7" s="23" t="n">
        <v>225769.351</v>
      </c>
      <c r="AV7" s="21" t="n">
        <v>554471.888</v>
      </c>
      <c r="AW7" s="21" t="n">
        <v>0</v>
      </c>
      <c r="AX7" s="21" t="n">
        <v>2030895.302</v>
      </c>
      <c r="AY7" s="21" t="n">
        <v>1877556.601</v>
      </c>
      <c r="AZ7" s="21" t="n">
        <v>1089998.065</v>
      </c>
      <c r="BA7" s="21" t="n">
        <v>1015670.069</v>
      </c>
      <c r="BB7" s="21" t="n">
        <v>1320571.79</v>
      </c>
      <c r="BC7" s="22" t="n">
        <v>8114933.066</v>
      </c>
      <c r="BD7" s="23" t="n">
        <v>58888.283</v>
      </c>
      <c r="BE7" s="21" t="n">
        <v>159680.649</v>
      </c>
      <c r="BF7" s="21" t="n">
        <v>0</v>
      </c>
      <c r="BG7" s="21" t="n">
        <v>301775.846</v>
      </c>
      <c r="BH7" s="21" t="n">
        <v>421597.354</v>
      </c>
      <c r="BI7" s="21" t="n">
        <v>285461.443</v>
      </c>
      <c r="BJ7" s="21" t="n">
        <v>260972.864</v>
      </c>
      <c r="BK7" s="21" t="n">
        <v>219909.489</v>
      </c>
      <c r="BL7" s="22" t="n">
        <v>1708285.928</v>
      </c>
      <c r="BM7" s="23" t="n">
        <v>50834.407</v>
      </c>
      <c r="BN7" s="21" t="n">
        <v>71481.723</v>
      </c>
      <c r="BO7" s="21" t="n">
        <v>0</v>
      </c>
      <c r="BP7" s="21" t="n">
        <v>478049.445</v>
      </c>
      <c r="BQ7" s="21" t="n">
        <v>496993.991</v>
      </c>
      <c r="BR7" s="21" t="n">
        <v>382284.979</v>
      </c>
      <c r="BS7" s="21" t="n">
        <v>383306.53</v>
      </c>
      <c r="BT7" s="21" t="n">
        <v>347872.45</v>
      </c>
      <c r="BU7" s="22" t="n">
        <v>2210823.525</v>
      </c>
      <c r="BV7" s="23" t="n">
        <v>3916767.174</v>
      </c>
      <c r="BW7" s="21" t="n">
        <v>7488630.656</v>
      </c>
      <c r="BX7" s="21" t="n">
        <v>0</v>
      </c>
      <c r="BY7" s="21" t="n">
        <v>15067016.671</v>
      </c>
      <c r="BZ7" s="21" t="n">
        <v>12656380.98</v>
      </c>
      <c r="CA7" s="21" t="n">
        <v>6363976.196</v>
      </c>
      <c r="CB7" s="21" t="n">
        <v>3597053.589</v>
      </c>
      <c r="CC7" s="21" t="n">
        <v>1952658.237</v>
      </c>
      <c r="CD7" s="22" t="n">
        <v>51042483.503</v>
      </c>
      <c r="CE7" s="23" t="n">
        <v>3232370.109</v>
      </c>
      <c r="CF7" s="21" t="n">
        <v>5819384.044</v>
      </c>
      <c r="CG7" s="21" t="n">
        <v>0</v>
      </c>
      <c r="CH7" s="21" t="n">
        <v>10760828.212</v>
      </c>
      <c r="CI7" s="21" t="n">
        <v>8372061.892</v>
      </c>
      <c r="CJ7" s="21" t="n">
        <v>4110506.678</v>
      </c>
      <c r="CK7" s="21" t="n">
        <v>2186637.276</v>
      </c>
      <c r="CL7" s="21" t="n">
        <v>1223097.203</v>
      </c>
      <c r="CM7" s="22" t="n">
        <v>35704885.414</v>
      </c>
      <c r="CN7" s="23" t="n">
        <v>684397.065</v>
      </c>
      <c r="CO7" s="21" t="n">
        <v>1669246.612</v>
      </c>
      <c r="CP7" s="21" t="n">
        <v>0</v>
      </c>
      <c r="CQ7" s="21" t="n">
        <v>4306188.459</v>
      </c>
      <c r="CR7" s="21" t="n">
        <v>4284319.088</v>
      </c>
      <c r="CS7" s="21" t="n">
        <v>2253469.518</v>
      </c>
      <c r="CT7" s="21" t="n">
        <v>1410416.313</v>
      </c>
      <c r="CU7" s="21" t="n">
        <v>729561.034</v>
      </c>
      <c r="CV7" s="22" t="n">
        <v>15337598.089</v>
      </c>
      <c r="CW7" s="23" t="n">
        <v>39501.069</v>
      </c>
      <c r="CX7" s="21" t="n">
        <v>151580.72</v>
      </c>
      <c r="CY7" s="21" t="n">
        <v>0</v>
      </c>
      <c r="CZ7" s="21" t="n">
        <v>1583452.574</v>
      </c>
      <c r="DA7" s="21" t="n">
        <v>2411610.546</v>
      </c>
      <c r="DB7" s="21" t="n">
        <v>2900207.802</v>
      </c>
      <c r="DC7" s="21" t="n">
        <v>2106297.632</v>
      </c>
      <c r="DD7" s="21" t="n">
        <v>1388228.497</v>
      </c>
      <c r="DE7" s="22" t="n">
        <v>10580878.84</v>
      </c>
      <c r="DF7" s="23" t="n">
        <v>34413.098</v>
      </c>
      <c r="DG7" s="21" t="n">
        <v>128039.634</v>
      </c>
      <c r="DH7" s="21" t="n">
        <v>0</v>
      </c>
      <c r="DI7" s="21" t="n">
        <v>1310932.688</v>
      </c>
      <c r="DJ7" s="21" t="n">
        <v>1969076.206</v>
      </c>
      <c r="DK7" s="21" t="n">
        <v>2479311.552</v>
      </c>
      <c r="DL7" s="21" t="n">
        <v>1752281.161</v>
      </c>
      <c r="DM7" s="21" t="n">
        <v>1075004.776</v>
      </c>
      <c r="DN7" s="22" t="n">
        <v>8749059.115</v>
      </c>
      <c r="DO7" s="23" t="n">
        <v>4888.159</v>
      </c>
      <c r="DP7" s="21" t="n">
        <v>23060.046</v>
      </c>
      <c r="DQ7" s="21" t="n">
        <v>0</v>
      </c>
      <c r="DR7" s="21" t="n">
        <v>268154.073</v>
      </c>
      <c r="DS7" s="21" t="n">
        <v>426924.761</v>
      </c>
      <c r="DT7" s="21" t="n">
        <v>399062.621</v>
      </c>
      <c r="DU7" s="21" t="n">
        <v>325577.912</v>
      </c>
      <c r="DV7" s="21" t="n">
        <v>264534.952</v>
      </c>
      <c r="DW7" s="22" t="n">
        <v>1712202.524</v>
      </c>
      <c r="DX7" s="23" t="n">
        <v>199.812</v>
      </c>
      <c r="DY7" s="21" t="n">
        <v>481.04</v>
      </c>
      <c r="DZ7" s="21" t="n">
        <v>0</v>
      </c>
      <c r="EA7" s="21" t="n">
        <v>4365.813</v>
      </c>
      <c r="EB7" s="21" t="n">
        <v>15609.579</v>
      </c>
      <c r="EC7" s="21" t="n">
        <v>21833.629</v>
      </c>
      <c r="ED7" s="21" t="n">
        <v>28438.559</v>
      </c>
      <c r="EE7" s="21" t="n">
        <v>48688.769</v>
      </c>
      <c r="EF7" s="22" t="n">
        <v>119617.201</v>
      </c>
      <c r="EG7" s="23" t="n">
        <v>834244.935</v>
      </c>
      <c r="EH7" s="21" t="n">
        <v>1123261.484</v>
      </c>
      <c r="EI7" s="21" t="n">
        <v>0</v>
      </c>
      <c r="EJ7" s="21" t="n">
        <v>1818275.984</v>
      </c>
      <c r="EK7" s="21" t="n">
        <v>2791491.112</v>
      </c>
      <c r="EL7" s="21" t="n">
        <v>1893497.786</v>
      </c>
      <c r="EM7" s="21" t="n">
        <v>1712321.744</v>
      </c>
      <c r="EN7" s="21" t="n">
        <v>1414604.712</v>
      </c>
      <c r="EO7" s="22" t="n">
        <v>11587697.757</v>
      </c>
      <c r="EP7" s="23" t="n">
        <v>287176.364</v>
      </c>
      <c r="EQ7" s="21" t="n">
        <v>644624.828</v>
      </c>
      <c r="ER7" s="21" t="n">
        <v>0</v>
      </c>
      <c r="ES7" s="21" t="n">
        <v>1261435.331</v>
      </c>
      <c r="ET7" s="21" t="n">
        <v>2383580.239</v>
      </c>
      <c r="EU7" s="21" t="n">
        <v>1671765.258</v>
      </c>
      <c r="EV7" s="21" t="n">
        <v>1561991.544</v>
      </c>
      <c r="EW7" s="21" t="n">
        <v>1346398.168</v>
      </c>
      <c r="EX7" s="22" t="n">
        <v>9156971.732</v>
      </c>
      <c r="EY7" s="23" t="n">
        <v>97806.407</v>
      </c>
      <c r="EZ7" s="21" t="n">
        <v>102475.387</v>
      </c>
      <c r="FA7" s="21" t="n">
        <v>0</v>
      </c>
      <c r="FB7" s="21" t="n">
        <v>138184.84</v>
      </c>
      <c r="FC7" s="21" t="n">
        <v>125200.583</v>
      </c>
      <c r="FD7" s="21" t="n">
        <v>77884.359</v>
      </c>
      <c r="FE7" s="21" t="n">
        <v>59376.421</v>
      </c>
      <c r="FF7" s="21" t="n">
        <v>30448.369</v>
      </c>
      <c r="FG7" s="22" t="n">
        <v>631376.366</v>
      </c>
      <c r="FH7" s="23" t="n">
        <v>449262.164</v>
      </c>
      <c r="FI7" s="21" t="n">
        <v>376161.269</v>
      </c>
      <c r="FJ7" s="21" t="n">
        <v>0</v>
      </c>
      <c r="FK7" s="21" t="n">
        <v>418655.813</v>
      </c>
      <c r="FL7" s="21" t="n">
        <v>282710.29</v>
      </c>
      <c r="FM7" s="21" t="n">
        <v>143848.169</v>
      </c>
      <c r="FN7" s="21" t="n">
        <v>90953.779</v>
      </c>
      <c r="FO7" s="21" t="n">
        <v>37758.175</v>
      </c>
      <c r="FP7" s="22" t="n">
        <v>1799349.659</v>
      </c>
      <c r="FQ7" s="23" t="n">
        <v>661199.326</v>
      </c>
      <c r="FR7" s="21" t="n">
        <v>963575.655</v>
      </c>
      <c r="FS7" s="21" t="n">
        <v>0</v>
      </c>
      <c r="FT7" s="21" t="n">
        <v>5906784.665</v>
      </c>
      <c r="FU7" s="21" t="n">
        <v>4422182.498</v>
      </c>
      <c r="FV7" s="21" t="n">
        <v>3361828.106</v>
      </c>
      <c r="FW7" s="21" t="n">
        <v>3388549.533</v>
      </c>
      <c r="FX7" s="21" t="n">
        <v>2406650.985</v>
      </c>
      <c r="FY7" s="22" t="n">
        <v>21110770.768</v>
      </c>
      <c r="FZ7" s="23" t="n">
        <v>1522437.1</v>
      </c>
      <c r="GA7" s="21" t="n">
        <v>1532780.014</v>
      </c>
      <c r="GB7" s="21" t="n">
        <v>0</v>
      </c>
      <c r="GC7" s="21" t="n">
        <v>7082627.077</v>
      </c>
      <c r="GD7" s="21" t="n">
        <v>4971450.729</v>
      </c>
      <c r="GE7" s="21" t="n">
        <v>2713693.927</v>
      </c>
      <c r="GF7" s="21" t="n">
        <v>1650888.326</v>
      </c>
      <c r="GG7" s="21" t="n">
        <v>1074902.305</v>
      </c>
      <c r="GH7" s="22" t="n">
        <v>20548779.478</v>
      </c>
    </row>
    <row r="8" customFormat="false" ht="16.5" hidden="false" customHeight="true" outlineLevel="0" collapsed="false">
      <c r="A8" s="19" t="s">
        <v>59</v>
      </c>
      <c r="B8" s="23" t="n">
        <v>1370512.832</v>
      </c>
      <c r="C8" s="21" t="n">
        <v>3030608.434</v>
      </c>
      <c r="D8" s="21" t="n">
        <v>0</v>
      </c>
      <c r="E8" s="21" t="n">
        <v>15076438.409</v>
      </c>
      <c r="F8" s="21" t="n">
        <v>21339840.621</v>
      </c>
      <c r="G8" s="21" t="n">
        <v>23909737.664</v>
      </c>
      <c r="H8" s="21" t="n">
        <v>27260964.468</v>
      </c>
      <c r="I8" s="21" t="n">
        <v>26591823.613</v>
      </c>
      <c r="J8" s="22" t="n">
        <v>118579926.041</v>
      </c>
      <c r="K8" s="23" t="n">
        <v>1347609.514</v>
      </c>
      <c r="L8" s="21" t="n">
        <v>2936524.586</v>
      </c>
      <c r="M8" s="21" t="n">
        <v>0</v>
      </c>
      <c r="N8" s="21" t="n">
        <v>10664715.569</v>
      </c>
      <c r="O8" s="21" t="n">
        <v>13340350.827</v>
      </c>
      <c r="P8" s="21" t="n">
        <v>11675053.246</v>
      </c>
      <c r="Q8" s="21" t="n">
        <v>10918249.74</v>
      </c>
      <c r="R8" s="21" t="n">
        <v>10922143.192</v>
      </c>
      <c r="S8" s="22" t="n">
        <v>61804646.674</v>
      </c>
      <c r="T8" s="23" t="n">
        <v>285676.721</v>
      </c>
      <c r="U8" s="21" t="n">
        <v>514894.2</v>
      </c>
      <c r="V8" s="21" t="n">
        <v>0</v>
      </c>
      <c r="W8" s="21" t="n">
        <v>2503866.447</v>
      </c>
      <c r="X8" s="21" t="n">
        <v>3785858.794</v>
      </c>
      <c r="Y8" s="21" t="n">
        <v>4113246.526</v>
      </c>
      <c r="Z8" s="21" t="n">
        <v>5150106.788</v>
      </c>
      <c r="AA8" s="21" t="n">
        <v>6550934.344</v>
      </c>
      <c r="AB8" s="22" t="n">
        <v>22904583.82</v>
      </c>
      <c r="AC8" s="23" t="n">
        <v>264531.315</v>
      </c>
      <c r="AD8" s="21" t="n">
        <v>463489.638</v>
      </c>
      <c r="AE8" s="21" t="n">
        <v>0</v>
      </c>
      <c r="AF8" s="21" t="n">
        <v>2269837.502</v>
      </c>
      <c r="AG8" s="21" t="n">
        <v>3355251.242</v>
      </c>
      <c r="AH8" s="21" t="n">
        <v>3646110.974</v>
      </c>
      <c r="AI8" s="21" t="n">
        <v>4318850.079</v>
      </c>
      <c r="AJ8" s="21" t="n">
        <v>4903581.076</v>
      </c>
      <c r="AK8" s="22" t="n">
        <v>19221651.826</v>
      </c>
      <c r="AL8" s="23" t="n">
        <v>441.477</v>
      </c>
      <c r="AM8" s="21" t="n">
        <v>908.112</v>
      </c>
      <c r="AN8" s="21" t="n">
        <v>0</v>
      </c>
      <c r="AO8" s="21" t="n">
        <v>10667.422</v>
      </c>
      <c r="AP8" s="21" t="n">
        <v>44229.421</v>
      </c>
      <c r="AQ8" s="21" t="n">
        <v>77740.389</v>
      </c>
      <c r="AR8" s="21" t="n">
        <v>215401.681</v>
      </c>
      <c r="AS8" s="21" t="n">
        <v>426773.26</v>
      </c>
      <c r="AT8" s="22" t="n">
        <v>776161.762</v>
      </c>
      <c r="AU8" s="23" t="n">
        <v>15893.837</v>
      </c>
      <c r="AV8" s="21" t="n">
        <v>39334.94</v>
      </c>
      <c r="AW8" s="21" t="n">
        <v>0</v>
      </c>
      <c r="AX8" s="21" t="n">
        <v>168230.438</v>
      </c>
      <c r="AY8" s="21" t="n">
        <v>282293.161</v>
      </c>
      <c r="AZ8" s="21" t="n">
        <v>284054.773</v>
      </c>
      <c r="BA8" s="21" t="n">
        <v>497519.547</v>
      </c>
      <c r="BB8" s="21" t="n">
        <v>1066628.826</v>
      </c>
      <c r="BC8" s="22" t="n">
        <v>2353955.522</v>
      </c>
      <c r="BD8" s="23" t="n">
        <v>3100.993</v>
      </c>
      <c r="BE8" s="21" t="n">
        <v>7552.604</v>
      </c>
      <c r="BF8" s="21" t="n">
        <v>0</v>
      </c>
      <c r="BG8" s="21" t="n">
        <v>26360.939</v>
      </c>
      <c r="BH8" s="21" t="n">
        <v>54205.205</v>
      </c>
      <c r="BI8" s="21" t="n">
        <v>47856.536</v>
      </c>
      <c r="BJ8" s="21" t="n">
        <v>45410.371</v>
      </c>
      <c r="BK8" s="21" t="n">
        <v>49369.103</v>
      </c>
      <c r="BL8" s="22" t="n">
        <v>233855.751</v>
      </c>
      <c r="BM8" s="23" t="n">
        <v>1709.099</v>
      </c>
      <c r="BN8" s="21" t="n">
        <v>3608.906</v>
      </c>
      <c r="BO8" s="21" t="n">
        <v>0</v>
      </c>
      <c r="BP8" s="21" t="n">
        <v>28770.146</v>
      </c>
      <c r="BQ8" s="21" t="n">
        <v>49879.765</v>
      </c>
      <c r="BR8" s="21" t="n">
        <v>57483.854</v>
      </c>
      <c r="BS8" s="21" t="n">
        <v>72925.11</v>
      </c>
      <c r="BT8" s="21" t="n">
        <v>104582.079</v>
      </c>
      <c r="BU8" s="22" t="n">
        <v>318958.959</v>
      </c>
      <c r="BV8" s="23" t="n">
        <v>725089.121</v>
      </c>
      <c r="BW8" s="21" t="n">
        <v>1916660.223</v>
      </c>
      <c r="BX8" s="21" t="n">
        <v>0</v>
      </c>
      <c r="BY8" s="21" t="n">
        <v>5477379.282</v>
      </c>
      <c r="BZ8" s="21" t="n">
        <v>6141481.358</v>
      </c>
      <c r="CA8" s="21" t="n">
        <v>3952854.691</v>
      </c>
      <c r="CB8" s="21" t="n">
        <v>2382795.003</v>
      </c>
      <c r="CC8" s="21" t="n">
        <v>1523710.495</v>
      </c>
      <c r="CD8" s="22" t="n">
        <v>22119970.173</v>
      </c>
      <c r="CE8" s="23" t="n">
        <v>555187.496</v>
      </c>
      <c r="CF8" s="21" t="n">
        <v>1401003.502</v>
      </c>
      <c r="CG8" s="21" t="n">
        <v>0</v>
      </c>
      <c r="CH8" s="21" t="n">
        <v>3941017.86</v>
      </c>
      <c r="CI8" s="21" t="n">
        <v>4162832.525</v>
      </c>
      <c r="CJ8" s="21" t="n">
        <v>2618976.236</v>
      </c>
      <c r="CK8" s="21" t="n">
        <v>1542275.415</v>
      </c>
      <c r="CL8" s="21" t="n">
        <v>1030493.231</v>
      </c>
      <c r="CM8" s="22" t="n">
        <v>15251786.265</v>
      </c>
      <c r="CN8" s="23" t="n">
        <v>169901.625</v>
      </c>
      <c r="CO8" s="21" t="n">
        <v>515656.721</v>
      </c>
      <c r="CP8" s="21" t="n">
        <v>0</v>
      </c>
      <c r="CQ8" s="21" t="n">
        <v>1536361.422</v>
      </c>
      <c r="CR8" s="21" t="n">
        <v>1978648.833</v>
      </c>
      <c r="CS8" s="21" t="n">
        <v>1333878.455</v>
      </c>
      <c r="CT8" s="21" t="n">
        <v>840519.588</v>
      </c>
      <c r="CU8" s="21" t="n">
        <v>493217.264</v>
      </c>
      <c r="CV8" s="22" t="n">
        <v>6868183.908</v>
      </c>
      <c r="CW8" s="23" t="n">
        <v>4078.646</v>
      </c>
      <c r="CX8" s="21" t="n">
        <v>16861.379</v>
      </c>
      <c r="CY8" s="21" t="n">
        <v>0</v>
      </c>
      <c r="CZ8" s="21" t="n">
        <v>347111.672</v>
      </c>
      <c r="DA8" s="21" t="n">
        <v>740232.94</v>
      </c>
      <c r="DB8" s="21" t="n">
        <v>1570123.281</v>
      </c>
      <c r="DC8" s="21" t="n">
        <v>1488399.676</v>
      </c>
      <c r="DD8" s="21" t="n">
        <v>1176574.089</v>
      </c>
      <c r="DE8" s="22" t="n">
        <v>5343381.683</v>
      </c>
      <c r="DF8" s="23" t="n">
        <v>3661.594</v>
      </c>
      <c r="DG8" s="21" t="n">
        <v>15092.418</v>
      </c>
      <c r="DH8" s="21" t="n">
        <v>0</v>
      </c>
      <c r="DI8" s="21" t="n">
        <v>307752.975</v>
      </c>
      <c r="DJ8" s="21" t="n">
        <v>651620.624</v>
      </c>
      <c r="DK8" s="21" t="n">
        <v>1450711.982</v>
      </c>
      <c r="DL8" s="21" t="n">
        <v>1361578.351</v>
      </c>
      <c r="DM8" s="21" t="n">
        <v>1060198.281</v>
      </c>
      <c r="DN8" s="22" t="n">
        <v>4850616.225</v>
      </c>
      <c r="DO8" s="23" t="n">
        <v>404.245</v>
      </c>
      <c r="DP8" s="21" t="n">
        <v>1738.955</v>
      </c>
      <c r="DQ8" s="21" t="n">
        <v>0</v>
      </c>
      <c r="DR8" s="21" t="n">
        <v>39234.794</v>
      </c>
      <c r="DS8" s="21" t="n">
        <v>86484.41</v>
      </c>
      <c r="DT8" s="21" t="n">
        <v>115561.612</v>
      </c>
      <c r="DU8" s="21" t="n">
        <v>120185.148</v>
      </c>
      <c r="DV8" s="21" t="n">
        <v>112042.596</v>
      </c>
      <c r="DW8" s="22" t="n">
        <v>475651.76</v>
      </c>
      <c r="DX8" s="23" t="n">
        <v>12.807</v>
      </c>
      <c r="DY8" s="21" t="n">
        <v>30.006</v>
      </c>
      <c r="DZ8" s="21" t="n">
        <v>0</v>
      </c>
      <c r="EA8" s="21" t="n">
        <v>123.903</v>
      </c>
      <c r="EB8" s="21" t="n">
        <v>2127.906</v>
      </c>
      <c r="EC8" s="21" t="n">
        <v>3849.687</v>
      </c>
      <c r="ED8" s="21" t="n">
        <v>6636.177</v>
      </c>
      <c r="EE8" s="21" t="n">
        <v>4333.212</v>
      </c>
      <c r="EF8" s="22" t="n">
        <v>17113.698</v>
      </c>
      <c r="EG8" s="23" t="n">
        <v>73881.501</v>
      </c>
      <c r="EH8" s="21" t="n">
        <v>150257.787</v>
      </c>
      <c r="EI8" s="21" t="n">
        <v>0</v>
      </c>
      <c r="EJ8" s="21" t="n">
        <v>342503.717</v>
      </c>
      <c r="EK8" s="21" t="n">
        <v>750665.267</v>
      </c>
      <c r="EL8" s="21" t="n">
        <v>642877.819</v>
      </c>
      <c r="EM8" s="21" t="n">
        <v>736789.171</v>
      </c>
      <c r="EN8" s="21" t="n">
        <v>726536.277</v>
      </c>
      <c r="EO8" s="22" t="n">
        <v>3423511.539</v>
      </c>
      <c r="EP8" s="23" t="n">
        <v>34475.283</v>
      </c>
      <c r="EQ8" s="21" t="n">
        <v>101256.008</v>
      </c>
      <c r="ER8" s="21" t="n">
        <v>0</v>
      </c>
      <c r="ES8" s="21" t="n">
        <v>261426.098</v>
      </c>
      <c r="ET8" s="21" t="n">
        <v>674976.778</v>
      </c>
      <c r="EU8" s="21" t="n">
        <v>593896.218</v>
      </c>
      <c r="EV8" s="21" t="n">
        <v>697985.438</v>
      </c>
      <c r="EW8" s="21" t="n">
        <v>713556.453</v>
      </c>
      <c r="EX8" s="22" t="n">
        <v>3077572.276</v>
      </c>
      <c r="EY8" s="23" t="n">
        <v>8134.63</v>
      </c>
      <c r="EZ8" s="21" t="n">
        <v>11376.831</v>
      </c>
      <c r="FA8" s="21" t="n">
        <v>0</v>
      </c>
      <c r="FB8" s="21" t="n">
        <v>22768.694</v>
      </c>
      <c r="FC8" s="21" t="n">
        <v>27600.724</v>
      </c>
      <c r="FD8" s="21" t="n">
        <v>19303.922</v>
      </c>
      <c r="FE8" s="21" t="n">
        <v>15243.506</v>
      </c>
      <c r="FF8" s="21" t="n">
        <v>5578.092</v>
      </c>
      <c r="FG8" s="22" t="n">
        <v>110006.399</v>
      </c>
      <c r="FH8" s="23" t="n">
        <v>31271.588</v>
      </c>
      <c r="FI8" s="21" t="n">
        <v>37624.948</v>
      </c>
      <c r="FJ8" s="21" t="n">
        <v>0</v>
      </c>
      <c r="FK8" s="21" t="n">
        <v>58308.925</v>
      </c>
      <c r="FL8" s="21" t="n">
        <v>48087.765</v>
      </c>
      <c r="FM8" s="21" t="n">
        <v>29677.679</v>
      </c>
      <c r="FN8" s="21" t="n">
        <v>23560.227</v>
      </c>
      <c r="FO8" s="21" t="n">
        <v>7401.732</v>
      </c>
      <c r="FP8" s="22" t="n">
        <v>235932.864</v>
      </c>
      <c r="FQ8" s="23" t="n">
        <v>9501.689</v>
      </c>
      <c r="FR8" s="21" t="n">
        <v>11542.814</v>
      </c>
      <c r="FS8" s="21" t="n">
        <v>0</v>
      </c>
      <c r="FT8" s="21" t="n">
        <v>135366.599</v>
      </c>
      <c r="FU8" s="21" t="n">
        <v>183500.169</v>
      </c>
      <c r="FV8" s="21" t="n">
        <v>185574.975</v>
      </c>
      <c r="FW8" s="21" t="n">
        <v>286082.872</v>
      </c>
      <c r="FX8" s="21" t="n">
        <v>250954.168</v>
      </c>
      <c r="FY8" s="22" t="n">
        <v>1062523.286</v>
      </c>
      <c r="FZ8" s="23" t="n">
        <v>249381.836</v>
      </c>
      <c r="GA8" s="21" t="n">
        <v>326308.183</v>
      </c>
      <c r="GB8" s="21" t="n">
        <v>0</v>
      </c>
      <c r="GC8" s="21" t="n">
        <v>1858487.852</v>
      </c>
      <c r="GD8" s="21" t="n">
        <v>1738612.299</v>
      </c>
      <c r="GE8" s="21" t="n">
        <v>1210375.954</v>
      </c>
      <c r="GF8" s="21" t="n">
        <v>874076.23</v>
      </c>
      <c r="GG8" s="21" t="n">
        <v>693433.819</v>
      </c>
      <c r="GH8" s="22" t="n">
        <v>6950676.173</v>
      </c>
    </row>
    <row r="9" customFormat="false" ht="16.5" hidden="false" customHeight="true" outlineLevel="0" collapsed="false">
      <c r="A9" s="19" t="s">
        <v>60</v>
      </c>
      <c r="B9" s="23" t="n">
        <v>1588772.378</v>
      </c>
      <c r="C9" s="21" t="n">
        <v>3148036.535</v>
      </c>
      <c r="D9" s="21" t="n">
        <v>0</v>
      </c>
      <c r="E9" s="21" t="n">
        <v>13520212.083</v>
      </c>
      <c r="F9" s="21" t="n">
        <v>19174312.42</v>
      </c>
      <c r="G9" s="21" t="n">
        <v>22644917.35</v>
      </c>
      <c r="H9" s="21" t="n">
        <v>25617164.264</v>
      </c>
      <c r="I9" s="21" t="n">
        <v>23933360.015</v>
      </c>
      <c r="J9" s="22" t="n">
        <v>109626775.045</v>
      </c>
      <c r="K9" s="23" t="n">
        <v>1545203.372</v>
      </c>
      <c r="L9" s="21" t="n">
        <v>3029482.371</v>
      </c>
      <c r="M9" s="21" t="n">
        <v>0</v>
      </c>
      <c r="N9" s="21" t="n">
        <v>9343335.648</v>
      </c>
      <c r="O9" s="21" t="n">
        <v>12086671.844</v>
      </c>
      <c r="P9" s="21" t="n">
        <v>9871254.631</v>
      </c>
      <c r="Q9" s="21" t="n">
        <v>8218560.081</v>
      </c>
      <c r="R9" s="21" t="n">
        <v>6377419.337</v>
      </c>
      <c r="S9" s="22" t="n">
        <v>50471927.284</v>
      </c>
      <c r="T9" s="23" t="n">
        <v>312045.233</v>
      </c>
      <c r="U9" s="21" t="n">
        <v>564567.097</v>
      </c>
      <c r="V9" s="21" t="n">
        <v>0</v>
      </c>
      <c r="W9" s="21" t="n">
        <v>1579602.284</v>
      </c>
      <c r="X9" s="21" t="n">
        <v>2193560.34</v>
      </c>
      <c r="Y9" s="21" t="n">
        <v>1903331.349</v>
      </c>
      <c r="Z9" s="21" t="n">
        <v>2355076.771</v>
      </c>
      <c r="AA9" s="21" t="n">
        <v>2705396.768</v>
      </c>
      <c r="AB9" s="22" t="n">
        <v>11613579.842</v>
      </c>
      <c r="AC9" s="23" t="n">
        <v>234438.526</v>
      </c>
      <c r="AD9" s="21" t="n">
        <v>378160.978</v>
      </c>
      <c r="AE9" s="21" t="n">
        <v>0</v>
      </c>
      <c r="AF9" s="21" t="n">
        <v>1161352.951</v>
      </c>
      <c r="AG9" s="21" t="n">
        <v>1567545.58</v>
      </c>
      <c r="AH9" s="21" t="n">
        <v>1430072.146</v>
      </c>
      <c r="AI9" s="21" t="n">
        <v>1707268.29</v>
      </c>
      <c r="AJ9" s="21" t="n">
        <v>1820633.614</v>
      </c>
      <c r="AK9" s="22" t="n">
        <v>8299472.085</v>
      </c>
      <c r="AL9" s="23" t="n">
        <v>7.983</v>
      </c>
      <c r="AM9" s="21" t="n">
        <v>2201.625</v>
      </c>
      <c r="AN9" s="21" t="n">
        <v>0</v>
      </c>
      <c r="AO9" s="21" t="n">
        <v>15391.915</v>
      </c>
      <c r="AP9" s="21" t="n">
        <v>62364.714</v>
      </c>
      <c r="AQ9" s="21" t="n">
        <v>81334.685</v>
      </c>
      <c r="AR9" s="21" t="n">
        <v>182936.763</v>
      </c>
      <c r="AS9" s="21" t="n">
        <v>306048.033</v>
      </c>
      <c r="AT9" s="22" t="n">
        <v>650285.718</v>
      </c>
      <c r="AU9" s="23" t="n">
        <v>38980.007</v>
      </c>
      <c r="AV9" s="21" t="n">
        <v>90745.429</v>
      </c>
      <c r="AW9" s="21" t="n">
        <v>0</v>
      </c>
      <c r="AX9" s="21" t="n">
        <v>237327.506</v>
      </c>
      <c r="AY9" s="21" t="n">
        <v>312852.51</v>
      </c>
      <c r="AZ9" s="21" t="n">
        <v>217391.112</v>
      </c>
      <c r="BA9" s="21" t="n">
        <v>294062.88</v>
      </c>
      <c r="BB9" s="21" t="n">
        <v>389333.216</v>
      </c>
      <c r="BC9" s="22" t="n">
        <v>1580692.66</v>
      </c>
      <c r="BD9" s="23" t="n">
        <v>34829.419</v>
      </c>
      <c r="BE9" s="21" t="n">
        <v>86660.342</v>
      </c>
      <c r="BF9" s="21" t="n">
        <v>0</v>
      </c>
      <c r="BG9" s="21" t="n">
        <v>132085.998</v>
      </c>
      <c r="BH9" s="21" t="n">
        <v>206181.377</v>
      </c>
      <c r="BI9" s="21" t="n">
        <v>125634.105</v>
      </c>
      <c r="BJ9" s="21" t="n">
        <v>119160.228</v>
      </c>
      <c r="BK9" s="21" t="n">
        <v>119433.652</v>
      </c>
      <c r="BL9" s="22" t="n">
        <v>823985.121</v>
      </c>
      <c r="BM9" s="23" t="n">
        <v>3789.298</v>
      </c>
      <c r="BN9" s="21" t="n">
        <v>6798.723</v>
      </c>
      <c r="BO9" s="21" t="n">
        <v>0</v>
      </c>
      <c r="BP9" s="21" t="n">
        <v>33443.914</v>
      </c>
      <c r="BQ9" s="21" t="n">
        <v>44616.159</v>
      </c>
      <c r="BR9" s="21" t="n">
        <v>48899.301</v>
      </c>
      <c r="BS9" s="21" t="n">
        <v>51648.61</v>
      </c>
      <c r="BT9" s="21" t="n">
        <v>69948.253</v>
      </c>
      <c r="BU9" s="22" t="n">
        <v>259144.258</v>
      </c>
      <c r="BV9" s="23" t="n">
        <v>805818.753</v>
      </c>
      <c r="BW9" s="21" t="n">
        <v>1861396.741</v>
      </c>
      <c r="BX9" s="21" t="n">
        <v>0</v>
      </c>
      <c r="BY9" s="21" t="n">
        <v>4748060.488</v>
      </c>
      <c r="BZ9" s="21" t="n">
        <v>5690464.228</v>
      </c>
      <c r="CA9" s="21" t="n">
        <v>3928623.931</v>
      </c>
      <c r="CB9" s="21" t="n">
        <v>2438642.363</v>
      </c>
      <c r="CC9" s="21" t="n">
        <v>1389576.626</v>
      </c>
      <c r="CD9" s="22" t="n">
        <v>20862583.13</v>
      </c>
      <c r="CE9" s="23" t="n">
        <v>629902.551</v>
      </c>
      <c r="CF9" s="21" t="n">
        <v>1370845.27</v>
      </c>
      <c r="CG9" s="21" t="n">
        <v>0</v>
      </c>
      <c r="CH9" s="21" t="n">
        <v>3609311.539</v>
      </c>
      <c r="CI9" s="21" t="n">
        <v>4182435.472</v>
      </c>
      <c r="CJ9" s="21" t="n">
        <v>3004434.576</v>
      </c>
      <c r="CK9" s="21" t="n">
        <v>1877387.236</v>
      </c>
      <c r="CL9" s="21" t="n">
        <v>1104854.971</v>
      </c>
      <c r="CM9" s="22" t="n">
        <v>15779171.615</v>
      </c>
      <c r="CN9" s="23" t="n">
        <v>175916.202</v>
      </c>
      <c r="CO9" s="21" t="n">
        <v>490551.471</v>
      </c>
      <c r="CP9" s="21" t="n">
        <v>0</v>
      </c>
      <c r="CQ9" s="21" t="n">
        <v>1138748.949</v>
      </c>
      <c r="CR9" s="21" t="n">
        <v>1508028.756</v>
      </c>
      <c r="CS9" s="21" t="n">
        <v>924189.355</v>
      </c>
      <c r="CT9" s="21" t="n">
        <v>561255.127</v>
      </c>
      <c r="CU9" s="21" t="n">
        <v>284721.655</v>
      </c>
      <c r="CV9" s="22" t="n">
        <v>5083411.515</v>
      </c>
      <c r="CW9" s="23" t="n">
        <v>16543.998</v>
      </c>
      <c r="CX9" s="21" t="n">
        <v>61660.574</v>
      </c>
      <c r="CY9" s="21" t="n">
        <v>0</v>
      </c>
      <c r="CZ9" s="21" t="n">
        <v>638205.705</v>
      </c>
      <c r="DA9" s="21" t="n">
        <v>1269373.746</v>
      </c>
      <c r="DB9" s="21" t="n">
        <v>1853965.447</v>
      </c>
      <c r="DC9" s="21" t="n">
        <v>1563446.469</v>
      </c>
      <c r="DD9" s="21" t="n">
        <v>968477.35</v>
      </c>
      <c r="DE9" s="22" t="n">
        <v>6371673.289</v>
      </c>
      <c r="DF9" s="23" t="n">
        <v>15100.272</v>
      </c>
      <c r="DG9" s="21" t="n">
        <v>54322.194</v>
      </c>
      <c r="DH9" s="21" t="n">
        <v>0</v>
      </c>
      <c r="DI9" s="21" t="n">
        <v>568122.004</v>
      </c>
      <c r="DJ9" s="21" t="n">
        <v>1121440.483</v>
      </c>
      <c r="DK9" s="21" t="n">
        <v>1637948.517</v>
      </c>
      <c r="DL9" s="21" t="n">
        <v>1382945.285</v>
      </c>
      <c r="DM9" s="21" t="n">
        <v>824676.244</v>
      </c>
      <c r="DN9" s="22" t="n">
        <v>5604554.999</v>
      </c>
      <c r="DO9" s="23" t="n">
        <v>1374.147</v>
      </c>
      <c r="DP9" s="21" t="n">
        <v>6968.984</v>
      </c>
      <c r="DQ9" s="21" t="n">
        <v>0</v>
      </c>
      <c r="DR9" s="21" t="n">
        <v>66690.84</v>
      </c>
      <c r="DS9" s="21" t="n">
        <v>143998.001</v>
      </c>
      <c r="DT9" s="21" t="n">
        <v>208914.533</v>
      </c>
      <c r="DU9" s="21" t="n">
        <v>173197.904</v>
      </c>
      <c r="DV9" s="21" t="n">
        <v>134962.872</v>
      </c>
      <c r="DW9" s="22" t="n">
        <v>736107.281</v>
      </c>
      <c r="DX9" s="23" t="n">
        <v>69.579</v>
      </c>
      <c r="DY9" s="21" t="n">
        <v>369.396</v>
      </c>
      <c r="DZ9" s="21" t="n">
        <v>0</v>
      </c>
      <c r="EA9" s="21" t="n">
        <v>3392.861</v>
      </c>
      <c r="EB9" s="21" t="n">
        <v>3935.262</v>
      </c>
      <c r="EC9" s="21" t="n">
        <v>7102.397</v>
      </c>
      <c r="ED9" s="21" t="n">
        <v>7303.28</v>
      </c>
      <c r="EE9" s="21" t="n">
        <v>8838.234</v>
      </c>
      <c r="EF9" s="22" t="n">
        <v>31011.009</v>
      </c>
      <c r="EG9" s="23" t="n">
        <v>111381.752</v>
      </c>
      <c r="EH9" s="21" t="n">
        <v>181966.349</v>
      </c>
      <c r="EI9" s="21" t="n">
        <v>0</v>
      </c>
      <c r="EJ9" s="21" t="n">
        <v>307984.745</v>
      </c>
      <c r="EK9" s="21" t="n">
        <v>878983.128</v>
      </c>
      <c r="EL9" s="21" t="n">
        <v>705591.949</v>
      </c>
      <c r="EM9" s="21" t="n">
        <v>701826.128</v>
      </c>
      <c r="EN9" s="21" t="n">
        <v>545427.453</v>
      </c>
      <c r="EO9" s="22" t="n">
        <v>3433161.504</v>
      </c>
      <c r="EP9" s="23" t="n">
        <v>53819.125</v>
      </c>
      <c r="EQ9" s="21" t="n">
        <v>122742.416</v>
      </c>
      <c r="ER9" s="21" t="n">
        <v>0</v>
      </c>
      <c r="ES9" s="21" t="n">
        <v>213445.097</v>
      </c>
      <c r="ET9" s="21" t="n">
        <v>784819.934</v>
      </c>
      <c r="EU9" s="21" t="n">
        <v>643881.429</v>
      </c>
      <c r="EV9" s="21" t="n">
        <v>650573.174</v>
      </c>
      <c r="EW9" s="21" t="n">
        <v>527150.798</v>
      </c>
      <c r="EX9" s="22" t="n">
        <v>2996431.973</v>
      </c>
      <c r="EY9" s="23" t="n">
        <v>12852.616</v>
      </c>
      <c r="EZ9" s="21" t="n">
        <v>16436.093</v>
      </c>
      <c r="FA9" s="21" t="n">
        <v>0</v>
      </c>
      <c r="FB9" s="21" t="n">
        <v>29444.312</v>
      </c>
      <c r="FC9" s="21" t="n">
        <v>32571.27</v>
      </c>
      <c r="FD9" s="21" t="n">
        <v>24465.738</v>
      </c>
      <c r="FE9" s="21" t="n">
        <v>20334.094</v>
      </c>
      <c r="FF9" s="21" t="n">
        <v>7503.657</v>
      </c>
      <c r="FG9" s="22" t="n">
        <v>143607.78</v>
      </c>
      <c r="FH9" s="23" t="n">
        <v>44710.011</v>
      </c>
      <c r="FI9" s="21" t="n">
        <v>42787.84</v>
      </c>
      <c r="FJ9" s="21" t="n">
        <v>0</v>
      </c>
      <c r="FK9" s="21" t="n">
        <v>65095.336</v>
      </c>
      <c r="FL9" s="21" t="n">
        <v>61591.924</v>
      </c>
      <c r="FM9" s="21" t="n">
        <v>37244.782</v>
      </c>
      <c r="FN9" s="21" t="n">
        <v>30918.86</v>
      </c>
      <c r="FO9" s="21" t="n">
        <v>10772.998</v>
      </c>
      <c r="FP9" s="22" t="n">
        <v>293121.751</v>
      </c>
      <c r="FQ9" s="23" t="n">
        <v>18277.629</v>
      </c>
      <c r="FR9" s="21" t="n">
        <v>27220.26</v>
      </c>
      <c r="FS9" s="21" t="n">
        <v>0</v>
      </c>
      <c r="FT9" s="21" t="n">
        <v>351387.835</v>
      </c>
      <c r="FU9" s="21" t="n">
        <v>415353.654</v>
      </c>
      <c r="FV9" s="21" t="n">
        <v>329296.13</v>
      </c>
      <c r="FW9" s="21" t="n">
        <v>392090.109</v>
      </c>
      <c r="FX9" s="21" t="n">
        <v>290009.579</v>
      </c>
      <c r="FY9" s="22" t="n">
        <v>1823635.196</v>
      </c>
      <c r="FZ9" s="23" t="n">
        <v>281136.007</v>
      </c>
      <c r="GA9" s="21" t="n">
        <v>332671.35</v>
      </c>
      <c r="GB9" s="21" t="n">
        <v>0</v>
      </c>
      <c r="GC9" s="21" t="n">
        <v>1718094.591</v>
      </c>
      <c r="GD9" s="21" t="n">
        <v>1638936.748</v>
      </c>
      <c r="GE9" s="21" t="n">
        <v>1150445.825</v>
      </c>
      <c r="GF9" s="21" t="n">
        <v>767478.241</v>
      </c>
      <c r="GG9" s="21" t="n">
        <v>478531.561</v>
      </c>
      <c r="GH9" s="22" t="n">
        <v>6367294.323</v>
      </c>
    </row>
    <row r="10" customFormat="false" ht="16.5" hidden="false" customHeight="true" outlineLevel="0" collapsed="false">
      <c r="A10" s="19" t="s">
        <v>61</v>
      </c>
      <c r="B10" s="23" t="n">
        <v>3225278.844</v>
      </c>
      <c r="C10" s="21" t="n">
        <v>4335741.51</v>
      </c>
      <c r="D10" s="21" t="n">
        <v>0</v>
      </c>
      <c r="E10" s="21" t="n">
        <v>21497703.587</v>
      </c>
      <c r="F10" s="21" t="n">
        <v>28361936.428</v>
      </c>
      <c r="G10" s="21" t="n">
        <v>30237353.91</v>
      </c>
      <c r="H10" s="21" t="n">
        <v>35062722.373</v>
      </c>
      <c r="I10" s="21" t="n">
        <v>28131569.346</v>
      </c>
      <c r="J10" s="22" t="n">
        <v>150852305.998</v>
      </c>
      <c r="K10" s="23" t="n">
        <v>3186754.103</v>
      </c>
      <c r="L10" s="21" t="n">
        <v>4230234.967</v>
      </c>
      <c r="M10" s="21" t="n">
        <v>0</v>
      </c>
      <c r="N10" s="21" t="n">
        <v>14175806.665</v>
      </c>
      <c r="O10" s="21" t="n">
        <v>16536215.26</v>
      </c>
      <c r="P10" s="21" t="n">
        <v>13357471.004</v>
      </c>
      <c r="Q10" s="21" t="n">
        <v>13159358.707</v>
      </c>
      <c r="R10" s="21" t="n">
        <v>10037328.866</v>
      </c>
      <c r="S10" s="22" t="n">
        <v>74683169.572</v>
      </c>
      <c r="T10" s="23" t="n">
        <v>799042.888</v>
      </c>
      <c r="U10" s="21" t="n">
        <v>906575.731</v>
      </c>
      <c r="V10" s="21" t="n">
        <v>0</v>
      </c>
      <c r="W10" s="21" t="n">
        <v>2352488.865</v>
      </c>
      <c r="X10" s="21" t="n">
        <v>2821172.067</v>
      </c>
      <c r="Y10" s="21" t="n">
        <v>2512447.425</v>
      </c>
      <c r="Z10" s="21" t="n">
        <v>3693679.278</v>
      </c>
      <c r="AA10" s="21" t="n">
        <v>4296047.253</v>
      </c>
      <c r="AB10" s="22" t="n">
        <v>17381453.507</v>
      </c>
      <c r="AC10" s="23" t="n">
        <v>672384.479</v>
      </c>
      <c r="AD10" s="21" t="n">
        <v>638551.927</v>
      </c>
      <c r="AE10" s="21" t="n">
        <v>0</v>
      </c>
      <c r="AF10" s="21" t="n">
        <v>1693789.141</v>
      </c>
      <c r="AG10" s="21" t="n">
        <v>1914584.996</v>
      </c>
      <c r="AH10" s="21" t="n">
        <v>1678492.409</v>
      </c>
      <c r="AI10" s="21" t="n">
        <v>2300275.349</v>
      </c>
      <c r="AJ10" s="21" t="n">
        <v>2438101.149</v>
      </c>
      <c r="AK10" s="22" t="n">
        <v>11336179.45</v>
      </c>
      <c r="AL10" s="23" t="n">
        <v>943.647</v>
      </c>
      <c r="AM10" s="21" t="n">
        <v>6011.787</v>
      </c>
      <c r="AN10" s="21" t="n">
        <v>0</v>
      </c>
      <c r="AO10" s="21" t="n">
        <v>31227.766</v>
      </c>
      <c r="AP10" s="21" t="n">
        <v>120486.826</v>
      </c>
      <c r="AQ10" s="21" t="n">
        <v>200009.888</v>
      </c>
      <c r="AR10" s="21" t="n">
        <v>448876.352</v>
      </c>
      <c r="AS10" s="21" t="n">
        <v>743074.84</v>
      </c>
      <c r="AT10" s="22" t="n">
        <v>1550631.106</v>
      </c>
      <c r="AU10" s="23" t="n">
        <v>79919.149</v>
      </c>
      <c r="AV10" s="21" t="n">
        <v>188106.692</v>
      </c>
      <c r="AW10" s="21" t="n">
        <v>0</v>
      </c>
      <c r="AX10" s="21" t="n">
        <v>405451.386</v>
      </c>
      <c r="AY10" s="21" t="n">
        <v>505165.121</v>
      </c>
      <c r="AZ10" s="21" t="n">
        <v>407964.675</v>
      </c>
      <c r="BA10" s="21" t="n">
        <v>658293.41</v>
      </c>
      <c r="BB10" s="21" t="n">
        <v>850840.455</v>
      </c>
      <c r="BC10" s="22" t="n">
        <v>3095740.888</v>
      </c>
      <c r="BD10" s="23" t="n">
        <v>16093.089</v>
      </c>
      <c r="BE10" s="21" t="n">
        <v>43240.87</v>
      </c>
      <c r="BF10" s="21" t="n">
        <v>0</v>
      </c>
      <c r="BG10" s="21" t="n">
        <v>46687.247</v>
      </c>
      <c r="BH10" s="21" t="n">
        <v>71882.374</v>
      </c>
      <c r="BI10" s="21" t="n">
        <v>58927.172</v>
      </c>
      <c r="BJ10" s="21" t="n">
        <v>67500.844</v>
      </c>
      <c r="BK10" s="21" t="n">
        <v>52248.225</v>
      </c>
      <c r="BL10" s="22" t="n">
        <v>356579.821</v>
      </c>
      <c r="BM10" s="23" t="n">
        <v>29702.524</v>
      </c>
      <c r="BN10" s="21" t="n">
        <v>30664.455</v>
      </c>
      <c r="BO10" s="21" t="n">
        <v>0</v>
      </c>
      <c r="BP10" s="21" t="n">
        <v>175333.325</v>
      </c>
      <c r="BQ10" s="21" t="n">
        <v>209052.75</v>
      </c>
      <c r="BR10" s="21" t="n">
        <v>167053.281</v>
      </c>
      <c r="BS10" s="21" t="n">
        <v>218733.323</v>
      </c>
      <c r="BT10" s="21" t="n">
        <v>211782.584</v>
      </c>
      <c r="BU10" s="22" t="n">
        <v>1042322.242</v>
      </c>
      <c r="BV10" s="23" t="n">
        <v>1354201.85</v>
      </c>
      <c r="BW10" s="21" t="n">
        <v>2227769.417</v>
      </c>
      <c r="BX10" s="21" t="n">
        <v>0</v>
      </c>
      <c r="BY10" s="21" t="n">
        <v>6876586.78</v>
      </c>
      <c r="BZ10" s="21" t="n">
        <v>7832961.362</v>
      </c>
      <c r="CA10" s="21" t="n">
        <v>5474155.749</v>
      </c>
      <c r="CB10" s="21" t="n">
        <v>4143922.159</v>
      </c>
      <c r="CC10" s="21" t="n">
        <v>2251947.499</v>
      </c>
      <c r="CD10" s="22" t="n">
        <v>30161544.816</v>
      </c>
      <c r="CE10" s="23" t="n">
        <v>1089161.22</v>
      </c>
      <c r="CF10" s="21" t="n">
        <v>1581479.95</v>
      </c>
      <c r="CG10" s="21" t="n">
        <v>0</v>
      </c>
      <c r="CH10" s="21" t="n">
        <v>5335545.579</v>
      </c>
      <c r="CI10" s="21" t="n">
        <v>5890240.679</v>
      </c>
      <c r="CJ10" s="21" t="n">
        <v>4075016.892</v>
      </c>
      <c r="CK10" s="21" t="n">
        <v>3228684.702</v>
      </c>
      <c r="CL10" s="21" t="n">
        <v>1866182.125</v>
      </c>
      <c r="CM10" s="22" t="n">
        <v>23066311.147</v>
      </c>
      <c r="CN10" s="23" t="n">
        <v>265040.63</v>
      </c>
      <c r="CO10" s="21" t="n">
        <v>646289.467</v>
      </c>
      <c r="CP10" s="21" t="n">
        <v>0</v>
      </c>
      <c r="CQ10" s="21" t="n">
        <v>1541041.201</v>
      </c>
      <c r="CR10" s="21" t="n">
        <v>1942720.683</v>
      </c>
      <c r="CS10" s="21" t="n">
        <v>1399138.857</v>
      </c>
      <c r="CT10" s="21" t="n">
        <v>915237.457</v>
      </c>
      <c r="CU10" s="21" t="n">
        <v>385765.374</v>
      </c>
      <c r="CV10" s="22" t="n">
        <v>7095233.669</v>
      </c>
      <c r="CW10" s="23" t="n">
        <v>33729.133</v>
      </c>
      <c r="CX10" s="21" t="n">
        <v>95132.718</v>
      </c>
      <c r="CY10" s="21" t="n">
        <v>0</v>
      </c>
      <c r="CZ10" s="21" t="n">
        <v>940522.108</v>
      </c>
      <c r="DA10" s="21" t="n">
        <v>1763471.063</v>
      </c>
      <c r="DB10" s="21" t="n">
        <v>2219106.727</v>
      </c>
      <c r="DC10" s="21" t="n">
        <v>2189119.922</v>
      </c>
      <c r="DD10" s="21" t="n">
        <v>1430990.656</v>
      </c>
      <c r="DE10" s="22" t="n">
        <v>8672072.327</v>
      </c>
      <c r="DF10" s="23" t="n">
        <v>31787.887</v>
      </c>
      <c r="DG10" s="21" t="n">
        <v>83411.759</v>
      </c>
      <c r="DH10" s="21" t="n">
        <v>0</v>
      </c>
      <c r="DI10" s="21" t="n">
        <v>834971.025</v>
      </c>
      <c r="DJ10" s="21" t="n">
        <v>1552736.731</v>
      </c>
      <c r="DK10" s="21" t="n">
        <v>1994141.194</v>
      </c>
      <c r="DL10" s="21" t="n">
        <v>1951419.617</v>
      </c>
      <c r="DM10" s="21" t="n">
        <v>1212647.9</v>
      </c>
      <c r="DN10" s="22" t="n">
        <v>7661116.113</v>
      </c>
      <c r="DO10" s="23" t="n">
        <v>1795.212</v>
      </c>
      <c r="DP10" s="21" t="n">
        <v>9919.808</v>
      </c>
      <c r="DQ10" s="21" t="n">
        <v>0</v>
      </c>
      <c r="DR10" s="21" t="n">
        <v>99509.658</v>
      </c>
      <c r="DS10" s="21" t="n">
        <v>199287</v>
      </c>
      <c r="DT10" s="21" t="n">
        <v>214387.168</v>
      </c>
      <c r="DU10" s="21" t="n">
        <v>220969.735</v>
      </c>
      <c r="DV10" s="21" t="n">
        <v>167286.741</v>
      </c>
      <c r="DW10" s="22" t="n">
        <v>913155.322</v>
      </c>
      <c r="DX10" s="23" t="n">
        <v>146.034</v>
      </c>
      <c r="DY10" s="21" t="n">
        <v>1801.151</v>
      </c>
      <c r="DZ10" s="21" t="n">
        <v>0</v>
      </c>
      <c r="EA10" s="21" t="n">
        <v>6041.425</v>
      </c>
      <c r="EB10" s="21" t="n">
        <v>11447.332</v>
      </c>
      <c r="EC10" s="21" t="n">
        <v>10578.365</v>
      </c>
      <c r="ED10" s="21" t="n">
        <v>16730.57</v>
      </c>
      <c r="EE10" s="21" t="n">
        <v>51056.015</v>
      </c>
      <c r="EF10" s="22" t="n">
        <v>97800.892</v>
      </c>
      <c r="EG10" s="23" t="n">
        <v>301333.686</v>
      </c>
      <c r="EH10" s="21" t="n">
        <v>385771.167</v>
      </c>
      <c r="EI10" s="21" t="n">
        <v>0</v>
      </c>
      <c r="EJ10" s="21" t="n">
        <v>570516.947</v>
      </c>
      <c r="EK10" s="21" t="n">
        <v>1232640.752</v>
      </c>
      <c r="EL10" s="21" t="n">
        <v>1030168.233</v>
      </c>
      <c r="EM10" s="21" t="n">
        <v>1093278.134</v>
      </c>
      <c r="EN10" s="21" t="n">
        <v>831751.422</v>
      </c>
      <c r="EO10" s="22" t="n">
        <v>5445460.341</v>
      </c>
      <c r="EP10" s="23" t="n">
        <v>139730.288</v>
      </c>
      <c r="EQ10" s="21" t="n">
        <v>265088.304</v>
      </c>
      <c r="ER10" s="21" t="n">
        <v>0</v>
      </c>
      <c r="ES10" s="21" t="n">
        <v>401165.877</v>
      </c>
      <c r="ET10" s="21" t="n">
        <v>1092939.444</v>
      </c>
      <c r="EU10" s="21" t="n">
        <v>932433.495</v>
      </c>
      <c r="EV10" s="21" t="n">
        <v>1013738.816</v>
      </c>
      <c r="EW10" s="21" t="n">
        <v>801369.017</v>
      </c>
      <c r="EX10" s="22" t="n">
        <v>4646465.241</v>
      </c>
      <c r="EY10" s="23" t="n">
        <v>26835.842</v>
      </c>
      <c r="EZ10" s="21" t="n">
        <v>27740.906</v>
      </c>
      <c r="FA10" s="21" t="n">
        <v>0</v>
      </c>
      <c r="FB10" s="21" t="n">
        <v>43294.004</v>
      </c>
      <c r="FC10" s="21" t="n">
        <v>44709.856</v>
      </c>
      <c r="FD10" s="21" t="n">
        <v>34771.504</v>
      </c>
      <c r="FE10" s="21" t="n">
        <v>30035.738</v>
      </c>
      <c r="FF10" s="21" t="n">
        <v>11496.411</v>
      </c>
      <c r="FG10" s="22" t="n">
        <v>218884.261</v>
      </c>
      <c r="FH10" s="23" t="n">
        <v>134767.556</v>
      </c>
      <c r="FI10" s="21" t="n">
        <v>92941.957</v>
      </c>
      <c r="FJ10" s="21" t="n">
        <v>0</v>
      </c>
      <c r="FK10" s="21" t="n">
        <v>126057.066</v>
      </c>
      <c r="FL10" s="21" t="n">
        <v>94991.452</v>
      </c>
      <c r="FM10" s="21" t="n">
        <v>62963.234</v>
      </c>
      <c r="FN10" s="21" t="n">
        <v>49503.58</v>
      </c>
      <c r="FO10" s="21" t="n">
        <v>18885.994</v>
      </c>
      <c r="FP10" s="22" t="n">
        <v>580110.839</v>
      </c>
      <c r="FQ10" s="23" t="n">
        <v>146388.197</v>
      </c>
      <c r="FR10" s="21" t="n">
        <v>144596.51</v>
      </c>
      <c r="FS10" s="21" t="n">
        <v>0</v>
      </c>
      <c r="FT10" s="21" t="n">
        <v>1010822.045</v>
      </c>
      <c r="FU10" s="21" t="n">
        <v>754905.857</v>
      </c>
      <c r="FV10" s="21" t="n">
        <v>592391.211</v>
      </c>
      <c r="FW10" s="21" t="n">
        <v>876980.206</v>
      </c>
      <c r="FX10" s="21" t="n">
        <v>511179.497</v>
      </c>
      <c r="FY10" s="22" t="n">
        <v>4037263.523</v>
      </c>
      <c r="FZ10" s="23" t="n">
        <v>552058.349</v>
      </c>
      <c r="GA10" s="21" t="n">
        <v>470389.424</v>
      </c>
      <c r="GB10" s="21" t="n">
        <v>0</v>
      </c>
      <c r="GC10" s="21" t="n">
        <v>2424869.92</v>
      </c>
      <c r="GD10" s="21" t="n">
        <v>2131064.159</v>
      </c>
      <c r="GE10" s="21" t="n">
        <v>1529201.659</v>
      </c>
      <c r="GF10" s="21" t="n">
        <v>1162379.008</v>
      </c>
      <c r="GG10" s="21" t="n">
        <v>715412.539</v>
      </c>
      <c r="GH10" s="22" t="n">
        <v>8985375.058</v>
      </c>
    </row>
    <row r="11" customFormat="false" ht="16.5" hidden="false" customHeight="true" outlineLevel="0" collapsed="false">
      <c r="A11" s="25" t="s">
        <v>62</v>
      </c>
      <c r="B11" s="26" t="n">
        <v>1185508.175</v>
      </c>
      <c r="C11" s="28" t="n">
        <v>2353303.971</v>
      </c>
      <c r="D11" s="28" t="n">
        <v>0</v>
      </c>
      <c r="E11" s="28" t="n">
        <v>13024668.774</v>
      </c>
      <c r="F11" s="28" t="n">
        <v>17439126.317</v>
      </c>
      <c r="G11" s="28" t="n">
        <v>22924043.016</v>
      </c>
      <c r="H11" s="28" t="n">
        <v>25102818.974</v>
      </c>
      <c r="I11" s="28" t="n">
        <v>22928004.972</v>
      </c>
      <c r="J11" s="29" t="n">
        <v>104957474.199</v>
      </c>
      <c r="K11" s="26" t="n">
        <v>1132783.673</v>
      </c>
      <c r="L11" s="28" t="n">
        <v>2245353.198</v>
      </c>
      <c r="M11" s="28" t="n">
        <v>0</v>
      </c>
      <c r="N11" s="28" t="n">
        <v>8753771.761</v>
      </c>
      <c r="O11" s="28" t="n">
        <v>10443364.722</v>
      </c>
      <c r="P11" s="28" t="n">
        <v>11583122.837</v>
      </c>
      <c r="Q11" s="28" t="n">
        <v>10486846.912</v>
      </c>
      <c r="R11" s="28" t="n">
        <v>8034970.45</v>
      </c>
      <c r="S11" s="29" t="n">
        <v>52680213.553</v>
      </c>
      <c r="T11" s="26" t="n">
        <v>310819.376</v>
      </c>
      <c r="U11" s="28" t="n">
        <v>511937.587</v>
      </c>
      <c r="V11" s="28" t="n">
        <v>0</v>
      </c>
      <c r="W11" s="28" t="n">
        <v>1492710.088</v>
      </c>
      <c r="X11" s="28" t="n">
        <v>1633580.405</v>
      </c>
      <c r="Y11" s="28" t="n">
        <v>1418834.057</v>
      </c>
      <c r="Z11" s="28" t="n">
        <v>1555734.128</v>
      </c>
      <c r="AA11" s="28" t="n">
        <v>2097444.722</v>
      </c>
      <c r="AB11" s="29" t="n">
        <v>9021060.363</v>
      </c>
      <c r="AC11" s="26" t="n">
        <v>284360.9</v>
      </c>
      <c r="AD11" s="28" t="n">
        <v>448237.95</v>
      </c>
      <c r="AE11" s="28" t="n">
        <v>0</v>
      </c>
      <c r="AF11" s="28" t="n">
        <v>1275766.804</v>
      </c>
      <c r="AG11" s="28" t="n">
        <v>1372416.363</v>
      </c>
      <c r="AH11" s="28" t="n">
        <v>1166568.633</v>
      </c>
      <c r="AI11" s="28" t="n">
        <v>1161305.685</v>
      </c>
      <c r="AJ11" s="28" t="n">
        <v>1489670.429</v>
      </c>
      <c r="AK11" s="29" t="n">
        <v>7198326.764</v>
      </c>
      <c r="AL11" s="26" t="n">
        <v>15.813</v>
      </c>
      <c r="AM11" s="28" t="n">
        <v>1916.874</v>
      </c>
      <c r="AN11" s="28" t="n">
        <v>0</v>
      </c>
      <c r="AO11" s="28" t="n">
        <v>19787.229</v>
      </c>
      <c r="AP11" s="28" t="n">
        <v>44356.264</v>
      </c>
      <c r="AQ11" s="28" t="n">
        <v>83415.299</v>
      </c>
      <c r="AR11" s="28" t="n">
        <v>186805.561</v>
      </c>
      <c r="AS11" s="28" t="n">
        <v>275825.888</v>
      </c>
      <c r="AT11" s="29" t="n">
        <v>612122.928</v>
      </c>
      <c r="AU11" s="26" t="n">
        <v>17973.947</v>
      </c>
      <c r="AV11" s="28" t="n">
        <v>45228.921</v>
      </c>
      <c r="AW11" s="28" t="n">
        <v>0</v>
      </c>
      <c r="AX11" s="28" t="n">
        <v>145367.787</v>
      </c>
      <c r="AY11" s="28" t="n">
        <v>154076.859</v>
      </c>
      <c r="AZ11" s="28" t="n">
        <v>118708.112</v>
      </c>
      <c r="BA11" s="28" t="n">
        <v>158851.433</v>
      </c>
      <c r="BB11" s="28" t="n">
        <v>274750.645</v>
      </c>
      <c r="BC11" s="29" t="n">
        <v>914957.704</v>
      </c>
      <c r="BD11" s="26" t="n">
        <v>5446.395</v>
      </c>
      <c r="BE11" s="28" t="n">
        <v>12899.788</v>
      </c>
      <c r="BF11" s="28" t="n">
        <v>0</v>
      </c>
      <c r="BG11" s="28" t="n">
        <v>31685.019</v>
      </c>
      <c r="BH11" s="28" t="n">
        <v>37706.373</v>
      </c>
      <c r="BI11" s="28" t="n">
        <v>25951.295</v>
      </c>
      <c r="BJ11" s="28" t="n">
        <v>25492.685</v>
      </c>
      <c r="BK11" s="28" t="n">
        <v>27662.589</v>
      </c>
      <c r="BL11" s="29" t="n">
        <v>166844.144</v>
      </c>
      <c r="BM11" s="26" t="n">
        <v>3022.321</v>
      </c>
      <c r="BN11" s="28" t="n">
        <v>3654.054</v>
      </c>
      <c r="BO11" s="28" t="n">
        <v>0</v>
      </c>
      <c r="BP11" s="28" t="n">
        <v>20103.249</v>
      </c>
      <c r="BQ11" s="28" t="n">
        <v>25024.546</v>
      </c>
      <c r="BR11" s="28" t="n">
        <v>24190.718</v>
      </c>
      <c r="BS11" s="28" t="n">
        <v>23278.764</v>
      </c>
      <c r="BT11" s="28" t="n">
        <v>29535.171</v>
      </c>
      <c r="BU11" s="29" t="n">
        <v>128808.823</v>
      </c>
      <c r="BV11" s="26" t="n">
        <v>427273.752</v>
      </c>
      <c r="BW11" s="28" t="n">
        <v>1090644.433</v>
      </c>
      <c r="BX11" s="28" t="n">
        <v>0</v>
      </c>
      <c r="BY11" s="28" t="n">
        <v>3353408.605</v>
      </c>
      <c r="BZ11" s="28" t="n">
        <v>3716297.131</v>
      </c>
      <c r="CA11" s="28" t="n">
        <v>2438279.391</v>
      </c>
      <c r="CB11" s="28" t="n">
        <v>1369331.636</v>
      </c>
      <c r="CC11" s="28" t="n">
        <v>677692.432</v>
      </c>
      <c r="CD11" s="29" t="n">
        <v>13072927.38</v>
      </c>
      <c r="CE11" s="26" t="n">
        <v>358172.57</v>
      </c>
      <c r="CF11" s="28" t="n">
        <v>916572.69</v>
      </c>
      <c r="CG11" s="28" t="n">
        <v>0</v>
      </c>
      <c r="CH11" s="28" t="n">
        <v>2740611.19</v>
      </c>
      <c r="CI11" s="28" t="n">
        <v>2999328.62</v>
      </c>
      <c r="CJ11" s="28" t="n">
        <v>1940636.38</v>
      </c>
      <c r="CK11" s="28" t="n">
        <v>1076824.254</v>
      </c>
      <c r="CL11" s="28" t="n">
        <v>547285.988</v>
      </c>
      <c r="CM11" s="29" t="n">
        <v>10579431.692</v>
      </c>
      <c r="CN11" s="26" t="n">
        <v>69101.182</v>
      </c>
      <c r="CO11" s="28" t="n">
        <v>174071.743</v>
      </c>
      <c r="CP11" s="28" t="n">
        <v>0</v>
      </c>
      <c r="CQ11" s="28" t="n">
        <v>612797.415</v>
      </c>
      <c r="CR11" s="28" t="n">
        <v>716968.511</v>
      </c>
      <c r="CS11" s="28" t="n">
        <v>497643.011</v>
      </c>
      <c r="CT11" s="28" t="n">
        <v>292507.382</v>
      </c>
      <c r="CU11" s="28" t="n">
        <v>130406.444</v>
      </c>
      <c r="CV11" s="29" t="n">
        <v>2493495.688</v>
      </c>
      <c r="CW11" s="26" t="n">
        <v>18183.362</v>
      </c>
      <c r="CX11" s="28" t="n">
        <v>74402.856</v>
      </c>
      <c r="CY11" s="28" t="n">
        <v>0</v>
      </c>
      <c r="CZ11" s="28" t="n">
        <v>1060032.057</v>
      </c>
      <c r="DA11" s="28" t="n">
        <v>2283436.536</v>
      </c>
      <c r="DB11" s="28" t="n">
        <v>5342031.351</v>
      </c>
      <c r="DC11" s="28" t="n">
        <v>5549581.766</v>
      </c>
      <c r="DD11" s="28" t="n">
        <v>3871255.454</v>
      </c>
      <c r="DE11" s="29" t="n">
        <v>18198923.382</v>
      </c>
      <c r="DF11" s="26" t="n">
        <v>17919.149</v>
      </c>
      <c r="DG11" s="28" t="n">
        <v>71611.295</v>
      </c>
      <c r="DH11" s="28" t="n">
        <v>0</v>
      </c>
      <c r="DI11" s="28" t="n">
        <v>1031958.377</v>
      </c>
      <c r="DJ11" s="28" t="n">
        <v>2230181.764</v>
      </c>
      <c r="DK11" s="28" t="n">
        <v>5267297.211</v>
      </c>
      <c r="DL11" s="28" t="n">
        <v>5475376.181</v>
      </c>
      <c r="DM11" s="28" t="n">
        <v>3798447.896</v>
      </c>
      <c r="DN11" s="29" t="n">
        <v>17892791.873</v>
      </c>
      <c r="DO11" s="26" t="n">
        <v>264.213</v>
      </c>
      <c r="DP11" s="28" t="n">
        <v>2791.561</v>
      </c>
      <c r="DQ11" s="28" t="n">
        <v>0</v>
      </c>
      <c r="DR11" s="28" t="n">
        <v>28073.68</v>
      </c>
      <c r="DS11" s="28" t="n">
        <v>53254.772</v>
      </c>
      <c r="DT11" s="28" t="n">
        <v>74734.14</v>
      </c>
      <c r="DU11" s="28" t="n">
        <v>74205.585</v>
      </c>
      <c r="DV11" s="28" t="n">
        <v>72807.558</v>
      </c>
      <c r="DW11" s="29" t="n">
        <v>306131.509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00189.216</v>
      </c>
      <c r="EH11" s="28" t="n">
        <v>199535.079</v>
      </c>
      <c r="EI11" s="28" t="n">
        <v>0</v>
      </c>
      <c r="EJ11" s="28" t="n">
        <v>376294.02</v>
      </c>
      <c r="EK11" s="28" t="n">
        <v>648466.237</v>
      </c>
      <c r="EL11" s="28" t="n">
        <v>531228.382</v>
      </c>
      <c r="EM11" s="28" t="n">
        <v>520501.805</v>
      </c>
      <c r="EN11" s="28" t="n">
        <v>400100.073</v>
      </c>
      <c r="EO11" s="29" t="n">
        <v>2776314.812</v>
      </c>
      <c r="EP11" s="26" t="n">
        <v>55504.284</v>
      </c>
      <c r="EQ11" s="28" t="n">
        <v>131749.77</v>
      </c>
      <c r="ER11" s="28" t="n">
        <v>0</v>
      </c>
      <c r="ES11" s="28" t="n">
        <v>284763.884</v>
      </c>
      <c r="ET11" s="28" t="n">
        <v>567376.883</v>
      </c>
      <c r="EU11" s="28" t="n">
        <v>476785.209</v>
      </c>
      <c r="EV11" s="28" t="n">
        <v>479469.263</v>
      </c>
      <c r="EW11" s="28" t="n">
        <v>386469.719</v>
      </c>
      <c r="EX11" s="29" t="n">
        <v>2382119.012</v>
      </c>
      <c r="EY11" s="26" t="n">
        <v>9130.376</v>
      </c>
      <c r="EZ11" s="28" t="n">
        <v>15090.648</v>
      </c>
      <c r="FA11" s="28" t="n">
        <v>0</v>
      </c>
      <c r="FB11" s="28" t="n">
        <v>26931.233</v>
      </c>
      <c r="FC11" s="28" t="n">
        <v>26737.974</v>
      </c>
      <c r="FD11" s="28" t="n">
        <v>19032.619</v>
      </c>
      <c r="FE11" s="28" t="n">
        <v>14754.313</v>
      </c>
      <c r="FF11" s="28" t="n">
        <v>5066.875</v>
      </c>
      <c r="FG11" s="29" t="n">
        <v>116744.038</v>
      </c>
      <c r="FH11" s="26" t="n">
        <v>35554.556</v>
      </c>
      <c r="FI11" s="28" t="n">
        <v>52694.661</v>
      </c>
      <c r="FJ11" s="28" t="n">
        <v>0</v>
      </c>
      <c r="FK11" s="28" t="n">
        <v>64598.903</v>
      </c>
      <c r="FL11" s="28" t="n">
        <v>54351.38</v>
      </c>
      <c r="FM11" s="28" t="n">
        <v>35410.554</v>
      </c>
      <c r="FN11" s="28" t="n">
        <v>26278.229</v>
      </c>
      <c r="FO11" s="28" t="n">
        <v>8563.479</v>
      </c>
      <c r="FP11" s="29" t="n">
        <v>277451.762</v>
      </c>
      <c r="FQ11" s="26" t="n">
        <v>72857.661</v>
      </c>
      <c r="FR11" s="28" t="n">
        <v>100363.283</v>
      </c>
      <c r="FS11" s="28" t="n">
        <v>0</v>
      </c>
      <c r="FT11" s="28" t="n">
        <v>896062.333</v>
      </c>
      <c r="FU11" s="28" t="n">
        <v>735289.342</v>
      </c>
      <c r="FV11" s="28" t="n">
        <v>635570.859</v>
      </c>
      <c r="FW11" s="28" t="n">
        <v>602279.784</v>
      </c>
      <c r="FX11" s="28" t="n">
        <v>405770.652</v>
      </c>
      <c r="FY11" s="29" t="n">
        <v>3448193.914</v>
      </c>
      <c r="FZ11" s="26" t="n">
        <v>203460.306</v>
      </c>
      <c r="GA11" s="28" t="n">
        <v>268469.96</v>
      </c>
      <c r="GB11" s="28" t="n">
        <v>0</v>
      </c>
      <c r="GC11" s="28" t="n">
        <v>1575264.658</v>
      </c>
      <c r="GD11" s="28" t="n">
        <v>1426295.071</v>
      </c>
      <c r="GE11" s="28" t="n">
        <v>1217178.797</v>
      </c>
      <c r="GF11" s="28" t="n">
        <v>889417.793</v>
      </c>
      <c r="GG11" s="28" t="n">
        <v>582707.117</v>
      </c>
      <c r="GH11" s="29" t="n">
        <v>6162793.702</v>
      </c>
    </row>
    <row r="12" customFormat="false" ht="16.5" hidden="false" customHeight="true" outlineLevel="0" collapsed="false">
      <c r="A12" s="19" t="s">
        <v>63</v>
      </c>
      <c r="B12" s="23" t="n">
        <v>1119002.097</v>
      </c>
      <c r="C12" s="21" t="n">
        <v>2565306.665</v>
      </c>
      <c r="D12" s="21" t="n">
        <v>0</v>
      </c>
      <c r="E12" s="21" t="n">
        <v>13047751.841</v>
      </c>
      <c r="F12" s="21" t="n">
        <v>18152247.734</v>
      </c>
      <c r="G12" s="21" t="n">
        <v>20289258.081</v>
      </c>
      <c r="H12" s="21" t="n">
        <v>21571942.366</v>
      </c>
      <c r="I12" s="21" t="n">
        <v>20917963.081</v>
      </c>
      <c r="J12" s="22" t="n">
        <v>97663471.865</v>
      </c>
      <c r="K12" s="23" t="n">
        <v>1059572.389</v>
      </c>
      <c r="L12" s="21" t="n">
        <v>2400210.493</v>
      </c>
      <c r="M12" s="21" t="n">
        <v>0</v>
      </c>
      <c r="N12" s="21" t="n">
        <v>8866899.014</v>
      </c>
      <c r="O12" s="21" t="n">
        <v>11143625.802</v>
      </c>
      <c r="P12" s="21" t="n">
        <v>8581422.556</v>
      </c>
      <c r="Q12" s="21" t="n">
        <v>6984834.547</v>
      </c>
      <c r="R12" s="21" t="n">
        <v>5710795.955</v>
      </c>
      <c r="S12" s="22" t="n">
        <v>44747360.756</v>
      </c>
      <c r="T12" s="23" t="n">
        <v>200134.755</v>
      </c>
      <c r="U12" s="21" t="n">
        <v>370673.698</v>
      </c>
      <c r="V12" s="21" t="n">
        <v>0</v>
      </c>
      <c r="W12" s="21" t="n">
        <v>1053024.238</v>
      </c>
      <c r="X12" s="21" t="n">
        <v>1425825.499</v>
      </c>
      <c r="Y12" s="21" t="n">
        <v>1276415.28</v>
      </c>
      <c r="Z12" s="21" t="n">
        <v>1523045.29</v>
      </c>
      <c r="AA12" s="21" t="n">
        <v>1876096.61</v>
      </c>
      <c r="AB12" s="22" t="n">
        <v>7725215.37</v>
      </c>
      <c r="AC12" s="23" t="n">
        <v>135448.82</v>
      </c>
      <c r="AD12" s="21" t="n">
        <v>219827.743</v>
      </c>
      <c r="AE12" s="21" t="n">
        <v>0</v>
      </c>
      <c r="AF12" s="21" t="n">
        <v>797438.778</v>
      </c>
      <c r="AG12" s="21" t="n">
        <v>990203.849</v>
      </c>
      <c r="AH12" s="21" t="n">
        <v>909523.45</v>
      </c>
      <c r="AI12" s="21" t="n">
        <v>1024950.385</v>
      </c>
      <c r="AJ12" s="21" t="n">
        <v>1154471.263</v>
      </c>
      <c r="AK12" s="22" t="n">
        <v>5231864.288</v>
      </c>
      <c r="AL12" s="23" t="n">
        <v>62.088</v>
      </c>
      <c r="AM12" s="21" t="n">
        <v>993.537</v>
      </c>
      <c r="AN12" s="21" t="n">
        <v>0</v>
      </c>
      <c r="AO12" s="21" t="n">
        <v>8960.421</v>
      </c>
      <c r="AP12" s="21" t="n">
        <v>42583.23</v>
      </c>
      <c r="AQ12" s="21" t="n">
        <v>65155.889</v>
      </c>
      <c r="AR12" s="21" t="n">
        <v>128200.663</v>
      </c>
      <c r="AS12" s="21" t="n">
        <v>235327.19</v>
      </c>
      <c r="AT12" s="22" t="n">
        <v>481283.018</v>
      </c>
      <c r="AU12" s="23" t="n">
        <v>52664.62</v>
      </c>
      <c r="AV12" s="21" t="n">
        <v>124749.344</v>
      </c>
      <c r="AW12" s="21" t="n">
        <v>0</v>
      </c>
      <c r="AX12" s="21" t="n">
        <v>180606.873</v>
      </c>
      <c r="AY12" s="21" t="n">
        <v>296164.458</v>
      </c>
      <c r="AZ12" s="21" t="n">
        <v>222437.888</v>
      </c>
      <c r="BA12" s="21" t="n">
        <v>290932.764</v>
      </c>
      <c r="BB12" s="21" t="n">
        <v>407731.643</v>
      </c>
      <c r="BC12" s="22" t="n">
        <v>1575287.59</v>
      </c>
      <c r="BD12" s="23" t="n">
        <v>5799.75</v>
      </c>
      <c r="BE12" s="21" t="n">
        <v>16579.922</v>
      </c>
      <c r="BF12" s="21" t="n">
        <v>0</v>
      </c>
      <c r="BG12" s="21" t="n">
        <v>21196.651</v>
      </c>
      <c r="BH12" s="21" t="n">
        <v>39370.872</v>
      </c>
      <c r="BI12" s="21" t="n">
        <v>25249.815</v>
      </c>
      <c r="BJ12" s="21" t="n">
        <v>20184.79</v>
      </c>
      <c r="BK12" s="21" t="n">
        <v>15690.517</v>
      </c>
      <c r="BL12" s="22" t="n">
        <v>144072.317</v>
      </c>
      <c r="BM12" s="23" t="n">
        <v>6159.477</v>
      </c>
      <c r="BN12" s="21" t="n">
        <v>8523.152</v>
      </c>
      <c r="BO12" s="21" t="n">
        <v>0</v>
      </c>
      <c r="BP12" s="21" t="n">
        <v>44821.515</v>
      </c>
      <c r="BQ12" s="21" t="n">
        <v>57503.09</v>
      </c>
      <c r="BR12" s="21" t="n">
        <v>54048.238</v>
      </c>
      <c r="BS12" s="21" t="n">
        <v>58776.688</v>
      </c>
      <c r="BT12" s="21" t="n">
        <v>62875.997</v>
      </c>
      <c r="BU12" s="22" t="n">
        <v>292708.157</v>
      </c>
      <c r="BV12" s="23" t="n">
        <v>471684.677</v>
      </c>
      <c r="BW12" s="21" t="n">
        <v>1381458.178</v>
      </c>
      <c r="BX12" s="21" t="n">
        <v>0</v>
      </c>
      <c r="BY12" s="21" t="n">
        <v>4791259.448</v>
      </c>
      <c r="BZ12" s="21" t="n">
        <v>5728724.904</v>
      </c>
      <c r="CA12" s="21" t="n">
        <v>3743765.521</v>
      </c>
      <c r="CB12" s="21" t="n">
        <v>2501497.936</v>
      </c>
      <c r="CC12" s="21" t="n">
        <v>1538396.41</v>
      </c>
      <c r="CD12" s="22" t="n">
        <v>20156787.074</v>
      </c>
      <c r="CE12" s="23" t="n">
        <v>330277.806</v>
      </c>
      <c r="CF12" s="21" t="n">
        <v>898811.954</v>
      </c>
      <c r="CG12" s="21" t="n">
        <v>0</v>
      </c>
      <c r="CH12" s="21" t="n">
        <v>3649633.066</v>
      </c>
      <c r="CI12" s="21" t="n">
        <v>4308382.251</v>
      </c>
      <c r="CJ12" s="21" t="n">
        <v>2934204.726</v>
      </c>
      <c r="CK12" s="21" t="n">
        <v>2050553.939</v>
      </c>
      <c r="CL12" s="21" t="n">
        <v>1298192.764</v>
      </c>
      <c r="CM12" s="22" t="n">
        <v>15470056.506</v>
      </c>
      <c r="CN12" s="23" t="n">
        <v>141406.871</v>
      </c>
      <c r="CO12" s="21" t="n">
        <v>482646.224</v>
      </c>
      <c r="CP12" s="21" t="n">
        <v>0</v>
      </c>
      <c r="CQ12" s="21" t="n">
        <v>1141626.382</v>
      </c>
      <c r="CR12" s="21" t="n">
        <v>1420342.653</v>
      </c>
      <c r="CS12" s="21" t="n">
        <v>809560.795</v>
      </c>
      <c r="CT12" s="21" t="n">
        <v>450943.997</v>
      </c>
      <c r="CU12" s="21" t="n">
        <v>240203.646</v>
      </c>
      <c r="CV12" s="22" t="n">
        <v>4686730.568</v>
      </c>
      <c r="CW12" s="23" t="n">
        <v>21766.306</v>
      </c>
      <c r="CX12" s="21" t="n">
        <v>94382.674</v>
      </c>
      <c r="CY12" s="21" t="n">
        <v>0</v>
      </c>
      <c r="CZ12" s="21" t="n">
        <v>695000.575</v>
      </c>
      <c r="DA12" s="21" t="n">
        <v>1310869.672</v>
      </c>
      <c r="DB12" s="21" t="n">
        <v>1573440.822</v>
      </c>
      <c r="DC12" s="21" t="n">
        <v>1322488.916</v>
      </c>
      <c r="DD12" s="21" t="n">
        <v>1067948.866</v>
      </c>
      <c r="DE12" s="22" t="n">
        <v>6085897.831</v>
      </c>
      <c r="DF12" s="23" t="n">
        <v>20733.447</v>
      </c>
      <c r="DG12" s="21" t="n">
        <v>89434.447</v>
      </c>
      <c r="DH12" s="21" t="n">
        <v>0</v>
      </c>
      <c r="DI12" s="21" t="n">
        <v>651284.751</v>
      </c>
      <c r="DJ12" s="21" t="n">
        <v>1227135.994</v>
      </c>
      <c r="DK12" s="21" t="n">
        <v>1475163.961</v>
      </c>
      <c r="DL12" s="21" t="n">
        <v>1236194.249</v>
      </c>
      <c r="DM12" s="21" t="n">
        <v>974596.064</v>
      </c>
      <c r="DN12" s="22" t="n">
        <v>5674542.913</v>
      </c>
      <c r="DO12" s="23" t="n">
        <v>601.642</v>
      </c>
      <c r="DP12" s="21" t="n">
        <v>4900.617</v>
      </c>
      <c r="DQ12" s="21" t="n">
        <v>0</v>
      </c>
      <c r="DR12" s="21" t="n">
        <v>41675.749</v>
      </c>
      <c r="DS12" s="21" t="n">
        <v>75972.249</v>
      </c>
      <c r="DT12" s="21" t="n">
        <v>93313.172</v>
      </c>
      <c r="DU12" s="21" t="n">
        <v>76139.763</v>
      </c>
      <c r="DV12" s="21" t="n">
        <v>83833.7</v>
      </c>
      <c r="DW12" s="22" t="n">
        <v>376436.892</v>
      </c>
      <c r="DX12" s="23" t="n">
        <v>431.217</v>
      </c>
      <c r="DY12" s="21" t="n">
        <v>47.61</v>
      </c>
      <c r="DZ12" s="21" t="n">
        <v>0</v>
      </c>
      <c r="EA12" s="21" t="n">
        <v>2040.075</v>
      </c>
      <c r="EB12" s="21" t="n">
        <v>7761.429</v>
      </c>
      <c r="EC12" s="21" t="n">
        <v>4963.689</v>
      </c>
      <c r="ED12" s="21" t="n">
        <v>10154.904</v>
      </c>
      <c r="EE12" s="21" t="n">
        <v>9519.102</v>
      </c>
      <c r="EF12" s="22" t="n">
        <v>34918.026</v>
      </c>
      <c r="EG12" s="23" t="n">
        <v>120708.969</v>
      </c>
      <c r="EH12" s="21" t="n">
        <v>204378.602</v>
      </c>
      <c r="EI12" s="21" t="n">
        <v>0</v>
      </c>
      <c r="EJ12" s="21" t="n">
        <v>278856.657</v>
      </c>
      <c r="EK12" s="21" t="n">
        <v>738778.562</v>
      </c>
      <c r="EL12" s="21" t="n">
        <v>600021.4</v>
      </c>
      <c r="EM12" s="21" t="n">
        <v>575794.03</v>
      </c>
      <c r="EN12" s="21" t="n">
        <v>482906.103</v>
      </c>
      <c r="EO12" s="22" t="n">
        <v>3001444.323</v>
      </c>
      <c r="EP12" s="23" t="n">
        <v>49238.223</v>
      </c>
      <c r="EQ12" s="21" t="n">
        <v>125710.334</v>
      </c>
      <c r="ER12" s="21" t="n">
        <v>0</v>
      </c>
      <c r="ES12" s="21" t="n">
        <v>175381.758</v>
      </c>
      <c r="ET12" s="21" t="n">
        <v>638837.001</v>
      </c>
      <c r="EU12" s="21" t="n">
        <v>537990.533</v>
      </c>
      <c r="EV12" s="21" t="n">
        <v>538127.346</v>
      </c>
      <c r="EW12" s="21" t="n">
        <v>468111.801</v>
      </c>
      <c r="EX12" s="22" t="n">
        <v>2533396.996</v>
      </c>
      <c r="EY12" s="23" t="n">
        <v>12463.03</v>
      </c>
      <c r="EZ12" s="21" t="n">
        <v>15485.813</v>
      </c>
      <c r="FA12" s="21" t="n">
        <v>0</v>
      </c>
      <c r="FB12" s="21" t="n">
        <v>24027.509</v>
      </c>
      <c r="FC12" s="21" t="n">
        <v>29486.999</v>
      </c>
      <c r="FD12" s="21" t="n">
        <v>19418.887</v>
      </c>
      <c r="FE12" s="21" t="n">
        <v>13191.653</v>
      </c>
      <c r="FF12" s="21" t="n">
        <v>4890.275</v>
      </c>
      <c r="FG12" s="22" t="n">
        <v>118964.166</v>
      </c>
      <c r="FH12" s="23" t="n">
        <v>59007.716</v>
      </c>
      <c r="FI12" s="21" t="n">
        <v>63182.455</v>
      </c>
      <c r="FJ12" s="21" t="n">
        <v>0</v>
      </c>
      <c r="FK12" s="21" t="n">
        <v>79447.39</v>
      </c>
      <c r="FL12" s="21" t="n">
        <v>70454.562</v>
      </c>
      <c r="FM12" s="21" t="n">
        <v>42611.98</v>
      </c>
      <c r="FN12" s="21" t="n">
        <v>24475.031</v>
      </c>
      <c r="FO12" s="21" t="n">
        <v>9904.027</v>
      </c>
      <c r="FP12" s="22" t="n">
        <v>349083.161</v>
      </c>
      <c r="FQ12" s="23" t="n">
        <v>65123.394</v>
      </c>
      <c r="FR12" s="21" t="n">
        <v>86890.55</v>
      </c>
      <c r="FS12" s="21" t="n">
        <v>0</v>
      </c>
      <c r="FT12" s="21" t="n">
        <v>593755.543</v>
      </c>
      <c r="FU12" s="21" t="n">
        <v>531729.72</v>
      </c>
      <c r="FV12" s="21" t="n">
        <v>439049.703</v>
      </c>
      <c r="FW12" s="21" t="n">
        <v>445826.765</v>
      </c>
      <c r="FX12" s="21" t="n">
        <v>330697.3</v>
      </c>
      <c r="FY12" s="22" t="n">
        <v>2493072.975</v>
      </c>
      <c r="FZ12" s="23" t="n">
        <v>180154.288</v>
      </c>
      <c r="GA12" s="21" t="n">
        <v>262426.791</v>
      </c>
      <c r="GB12" s="21" t="n">
        <v>0</v>
      </c>
      <c r="GC12" s="21" t="n">
        <v>1455002.553</v>
      </c>
      <c r="GD12" s="21" t="n">
        <v>1407697.445</v>
      </c>
      <c r="GE12" s="21" t="n">
        <v>948729.83</v>
      </c>
      <c r="GF12" s="21" t="n">
        <v>616181.61</v>
      </c>
      <c r="GG12" s="21" t="n">
        <v>414750.666</v>
      </c>
      <c r="GH12" s="22" t="n">
        <v>5284943.183</v>
      </c>
    </row>
    <row r="13" customFormat="false" ht="16.5" hidden="false" customHeight="true" outlineLevel="0" collapsed="false">
      <c r="A13" s="19" t="s">
        <v>64</v>
      </c>
      <c r="B13" s="23" t="n">
        <v>1582979.579</v>
      </c>
      <c r="C13" s="21" t="n">
        <v>3845509.586</v>
      </c>
      <c r="D13" s="21" t="n">
        <v>0</v>
      </c>
      <c r="E13" s="21" t="n">
        <v>17947951.349</v>
      </c>
      <c r="F13" s="21" t="n">
        <v>26813596.589</v>
      </c>
      <c r="G13" s="21" t="n">
        <v>31935952.762</v>
      </c>
      <c r="H13" s="21" t="n">
        <v>35101946.054</v>
      </c>
      <c r="I13" s="21" t="n">
        <v>30945338.88</v>
      </c>
      <c r="J13" s="22" t="n">
        <v>148173274.799</v>
      </c>
      <c r="K13" s="23" t="n">
        <v>1547185.739</v>
      </c>
      <c r="L13" s="21" t="n">
        <v>3734999.361</v>
      </c>
      <c r="M13" s="21" t="n">
        <v>0</v>
      </c>
      <c r="N13" s="21" t="n">
        <v>12464504.412</v>
      </c>
      <c r="O13" s="21" t="n">
        <v>16525096.677</v>
      </c>
      <c r="P13" s="21" t="n">
        <v>14267219.024</v>
      </c>
      <c r="Q13" s="21" t="n">
        <v>12120067.313</v>
      </c>
      <c r="R13" s="21" t="n">
        <v>9757664.824</v>
      </c>
      <c r="S13" s="22" t="n">
        <v>70416737.35</v>
      </c>
      <c r="T13" s="23" t="n">
        <v>321331.781</v>
      </c>
      <c r="U13" s="21" t="n">
        <v>655054.401</v>
      </c>
      <c r="V13" s="21" t="n">
        <v>0</v>
      </c>
      <c r="W13" s="21" t="n">
        <v>1873830.174</v>
      </c>
      <c r="X13" s="21" t="n">
        <v>2744076.902</v>
      </c>
      <c r="Y13" s="21" t="n">
        <v>2684839.064</v>
      </c>
      <c r="Z13" s="21" t="n">
        <v>3325656.046</v>
      </c>
      <c r="AA13" s="21" t="n">
        <v>3955798.128</v>
      </c>
      <c r="AB13" s="22" t="n">
        <v>15560586.496</v>
      </c>
      <c r="AC13" s="23" t="n">
        <v>247668.851</v>
      </c>
      <c r="AD13" s="21" t="n">
        <v>475197.516</v>
      </c>
      <c r="AE13" s="21" t="n">
        <v>0</v>
      </c>
      <c r="AF13" s="21" t="n">
        <v>1398867.111</v>
      </c>
      <c r="AG13" s="21" t="n">
        <v>2010542.108</v>
      </c>
      <c r="AH13" s="21" t="n">
        <v>1977241.746</v>
      </c>
      <c r="AI13" s="21" t="n">
        <v>2205594.743</v>
      </c>
      <c r="AJ13" s="21" t="n">
        <v>2438305.653</v>
      </c>
      <c r="AK13" s="22" t="n">
        <v>10753417.728</v>
      </c>
      <c r="AL13" s="23" t="n">
        <v>668.46</v>
      </c>
      <c r="AM13" s="21" t="n">
        <v>5348.037</v>
      </c>
      <c r="AN13" s="21" t="n">
        <v>0</v>
      </c>
      <c r="AO13" s="21" t="n">
        <v>31062.99</v>
      </c>
      <c r="AP13" s="21" t="n">
        <v>96045.352</v>
      </c>
      <c r="AQ13" s="21" t="n">
        <v>155810.469</v>
      </c>
      <c r="AR13" s="21" t="n">
        <v>359386.422</v>
      </c>
      <c r="AS13" s="21" t="n">
        <v>573527.782</v>
      </c>
      <c r="AT13" s="22" t="n">
        <v>1221849.512</v>
      </c>
      <c r="AU13" s="23" t="n">
        <v>48438.423</v>
      </c>
      <c r="AV13" s="21" t="n">
        <v>124733.039</v>
      </c>
      <c r="AW13" s="21" t="n">
        <v>0</v>
      </c>
      <c r="AX13" s="21" t="n">
        <v>325677.834</v>
      </c>
      <c r="AY13" s="21" t="n">
        <v>462823.764</v>
      </c>
      <c r="AZ13" s="21" t="n">
        <v>405352.525</v>
      </c>
      <c r="BA13" s="21" t="n">
        <v>588425.754</v>
      </c>
      <c r="BB13" s="21" t="n">
        <v>758097.4</v>
      </c>
      <c r="BC13" s="22" t="n">
        <v>2713548.739</v>
      </c>
      <c r="BD13" s="23" t="n">
        <v>16254.914</v>
      </c>
      <c r="BE13" s="21" t="n">
        <v>40815.401</v>
      </c>
      <c r="BF13" s="21" t="n">
        <v>0</v>
      </c>
      <c r="BG13" s="21" t="n">
        <v>55226.016</v>
      </c>
      <c r="BH13" s="21" t="n">
        <v>87519.73</v>
      </c>
      <c r="BI13" s="21" t="n">
        <v>59534.007</v>
      </c>
      <c r="BJ13" s="21" t="n">
        <v>66100.106</v>
      </c>
      <c r="BK13" s="21" t="n">
        <v>64062.861</v>
      </c>
      <c r="BL13" s="22" t="n">
        <v>389513.035</v>
      </c>
      <c r="BM13" s="23" t="n">
        <v>8301.133</v>
      </c>
      <c r="BN13" s="21" t="n">
        <v>8960.408</v>
      </c>
      <c r="BO13" s="21" t="n">
        <v>0</v>
      </c>
      <c r="BP13" s="21" t="n">
        <v>62996.223</v>
      </c>
      <c r="BQ13" s="21" t="n">
        <v>87145.948</v>
      </c>
      <c r="BR13" s="21" t="n">
        <v>86900.317</v>
      </c>
      <c r="BS13" s="21" t="n">
        <v>106149.021</v>
      </c>
      <c r="BT13" s="21" t="n">
        <v>121804.432</v>
      </c>
      <c r="BU13" s="22" t="n">
        <v>482257.482</v>
      </c>
      <c r="BV13" s="23" t="n">
        <v>674784.539</v>
      </c>
      <c r="BW13" s="21" t="n">
        <v>2078369.658</v>
      </c>
      <c r="BX13" s="21" t="n">
        <v>0</v>
      </c>
      <c r="BY13" s="21" t="n">
        <v>6102974.147</v>
      </c>
      <c r="BZ13" s="21" t="n">
        <v>7633902.628</v>
      </c>
      <c r="CA13" s="21" t="n">
        <v>5428382.824</v>
      </c>
      <c r="CB13" s="21" t="n">
        <v>3344161.452</v>
      </c>
      <c r="CC13" s="21" t="n">
        <v>1807698.242</v>
      </c>
      <c r="CD13" s="22" t="n">
        <v>27070273.49</v>
      </c>
      <c r="CE13" s="23" t="n">
        <v>454113.052</v>
      </c>
      <c r="CF13" s="21" t="n">
        <v>1393803.81</v>
      </c>
      <c r="CG13" s="21" t="n">
        <v>0</v>
      </c>
      <c r="CH13" s="21" t="n">
        <v>4623785.359</v>
      </c>
      <c r="CI13" s="21" t="n">
        <v>5578795.255</v>
      </c>
      <c r="CJ13" s="21" t="n">
        <v>4003994.446</v>
      </c>
      <c r="CK13" s="21" t="n">
        <v>2508296.941</v>
      </c>
      <c r="CL13" s="21" t="n">
        <v>1412973.706</v>
      </c>
      <c r="CM13" s="22" t="n">
        <v>19975762.569</v>
      </c>
      <c r="CN13" s="23" t="n">
        <v>220671.487</v>
      </c>
      <c r="CO13" s="21" t="n">
        <v>684565.848</v>
      </c>
      <c r="CP13" s="21" t="n">
        <v>0</v>
      </c>
      <c r="CQ13" s="21" t="n">
        <v>1479188.788</v>
      </c>
      <c r="CR13" s="21" t="n">
        <v>2055107.373</v>
      </c>
      <c r="CS13" s="21" t="n">
        <v>1424388.378</v>
      </c>
      <c r="CT13" s="21" t="n">
        <v>835864.511</v>
      </c>
      <c r="CU13" s="21" t="n">
        <v>394724.536</v>
      </c>
      <c r="CV13" s="22" t="n">
        <v>7094510.921</v>
      </c>
      <c r="CW13" s="23" t="n">
        <v>25112.1</v>
      </c>
      <c r="CX13" s="21" t="n">
        <v>91911.585</v>
      </c>
      <c r="CY13" s="21" t="n">
        <v>0</v>
      </c>
      <c r="CZ13" s="21" t="n">
        <v>749088.288</v>
      </c>
      <c r="DA13" s="21" t="n">
        <v>1721046.38</v>
      </c>
      <c r="DB13" s="21" t="n">
        <v>2547666.437</v>
      </c>
      <c r="DC13" s="21" t="n">
        <v>2170085.398</v>
      </c>
      <c r="DD13" s="21" t="n">
        <v>1617497.339</v>
      </c>
      <c r="DE13" s="22" t="n">
        <v>8922407.527</v>
      </c>
      <c r="DF13" s="23" t="n">
        <v>22655.352</v>
      </c>
      <c r="DG13" s="21" t="n">
        <v>74873.647</v>
      </c>
      <c r="DH13" s="21" t="n">
        <v>0</v>
      </c>
      <c r="DI13" s="21" t="n">
        <v>596062.206</v>
      </c>
      <c r="DJ13" s="21" t="n">
        <v>1389846.284</v>
      </c>
      <c r="DK13" s="21" t="n">
        <v>2022536.651</v>
      </c>
      <c r="DL13" s="21" t="n">
        <v>1648957.713</v>
      </c>
      <c r="DM13" s="21" t="n">
        <v>1114510.84</v>
      </c>
      <c r="DN13" s="22" t="n">
        <v>6869442.693</v>
      </c>
      <c r="DO13" s="23" t="n">
        <v>2456.748</v>
      </c>
      <c r="DP13" s="21" t="n">
        <v>16755.995</v>
      </c>
      <c r="DQ13" s="21" t="n">
        <v>0</v>
      </c>
      <c r="DR13" s="21" t="n">
        <v>150506.577</v>
      </c>
      <c r="DS13" s="21" t="n">
        <v>327342.646</v>
      </c>
      <c r="DT13" s="21" t="n">
        <v>515984.043</v>
      </c>
      <c r="DU13" s="21" t="n">
        <v>507516.127</v>
      </c>
      <c r="DV13" s="21" t="n">
        <v>487933.258</v>
      </c>
      <c r="DW13" s="22" t="n">
        <v>2008495.394</v>
      </c>
      <c r="DX13" s="23" t="n">
        <v>0</v>
      </c>
      <c r="DY13" s="21" t="n">
        <v>281.943</v>
      </c>
      <c r="DZ13" s="21" t="n">
        <v>0</v>
      </c>
      <c r="EA13" s="21" t="n">
        <v>2519.505</v>
      </c>
      <c r="EB13" s="21" t="n">
        <v>3857.45</v>
      </c>
      <c r="EC13" s="21" t="n">
        <v>9145.743</v>
      </c>
      <c r="ED13" s="21" t="n">
        <v>13611.558</v>
      </c>
      <c r="EE13" s="21" t="n">
        <v>15053.241</v>
      </c>
      <c r="EF13" s="22" t="n">
        <v>44469.44</v>
      </c>
      <c r="EG13" s="23" t="n">
        <v>188987.617</v>
      </c>
      <c r="EH13" s="21" t="n">
        <v>388755.561</v>
      </c>
      <c r="EI13" s="21" t="n">
        <v>0</v>
      </c>
      <c r="EJ13" s="21" t="n">
        <v>597935.397</v>
      </c>
      <c r="EK13" s="21" t="n">
        <v>1299428.662</v>
      </c>
      <c r="EL13" s="21" t="n">
        <v>1126678.806</v>
      </c>
      <c r="EM13" s="21" t="n">
        <v>1124302.267</v>
      </c>
      <c r="EN13" s="21" t="n">
        <v>920296.862</v>
      </c>
      <c r="EO13" s="22" t="n">
        <v>5646385.172</v>
      </c>
      <c r="EP13" s="23" t="n">
        <v>82266.634</v>
      </c>
      <c r="EQ13" s="21" t="n">
        <v>242172.05</v>
      </c>
      <c r="ER13" s="21" t="n">
        <v>0</v>
      </c>
      <c r="ES13" s="21" t="n">
        <v>419246.665</v>
      </c>
      <c r="ET13" s="21" t="n">
        <v>1111569.61</v>
      </c>
      <c r="EU13" s="21" t="n">
        <v>999709.479</v>
      </c>
      <c r="EV13" s="21" t="n">
        <v>1039064.375</v>
      </c>
      <c r="EW13" s="21" t="n">
        <v>885935.956</v>
      </c>
      <c r="EX13" s="22" t="n">
        <v>4779964.769</v>
      </c>
      <c r="EY13" s="23" t="n">
        <v>21299.157</v>
      </c>
      <c r="EZ13" s="21" t="n">
        <v>32559.088</v>
      </c>
      <c r="FA13" s="21" t="n">
        <v>0</v>
      </c>
      <c r="FB13" s="21" t="n">
        <v>52831.858</v>
      </c>
      <c r="FC13" s="21" t="n">
        <v>64473.486</v>
      </c>
      <c r="FD13" s="21" t="n">
        <v>49041.272</v>
      </c>
      <c r="FE13" s="21" t="n">
        <v>34995.333</v>
      </c>
      <c r="FF13" s="21" t="n">
        <v>14755.669</v>
      </c>
      <c r="FG13" s="22" t="n">
        <v>269955.863</v>
      </c>
      <c r="FH13" s="23" t="n">
        <v>85421.826</v>
      </c>
      <c r="FI13" s="21" t="n">
        <v>114024.423</v>
      </c>
      <c r="FJ13" s="21" t="n">
        <v>0</v>
      </c>
      <c r="FK13" s="21" t="n">
        <v>125856.874</v>
      </c>
      <c r="FL13" s="21" t="n">
        <v>123385.566</v>
      </c>
      <c r="FM13" s="21" t="n">
        <v>77928.055</v>
      </c>
      <c r="FN13" s="21" t="n">
        <v>50242.559</v>
      </c>
      <c r="FO13" s="21" t="n">
        <v>19605.237</v>
      </c>
      <c r="FP13" s="22" t="n">
        <v>596464.54</v>
      </c>
      <c r="FQ13" s="23" t="n">
        <v>67370.93</v>
      </c>
      <c r="FR13" s="21" t="n">
        <v>91966.268</v>
      </c>
      <c r="FS13" s="21" t="n">
        <v>0</v>
      </c>
      <c r="FT13" s="21" t="n">
        <v>975634.012</v>
      </c>
      <c r="FU13" s="21" t="n">
        <v>932802.172</v>
      </c>
      <c r="FV13" s="21" t="n">
        <v>866295.047</v>
      </c>
      <c r="FW13" s="21" t="n">
        <v>1084092.45</v>
      </c>
      <c r="FX13" s="21" t="n">
        <v>756572.518</v>
      </c>
      <c r="FY13" s="22" t="n">
        <v>4774733.397</v>
      </c>
      <c r="FZ13" s="23" t="n">
        <v>269598.772</v>
      </c>
      <c r="GA13" s="21" t="n">
        <v>428941.888</v>
      </c>
      <c r="GB13" s="21" t="n">
        <v>0</v>
      </c>
      <c r="GC13" s="21" t="n">
        <v>2165042.394</v>
      </c>
      <c r="GD13" s="21" t="n">
        <v>2193839.933</v>
      </c>
      <c r="GE13" s="21" t="n">
        <v>1613356.846</v>
      </c>
      <c r="GF13" s="21" t="n">
        <v>1071769.7</v>
      </c>
      <c r="GG13" s="21" t="n">
        <v>699801.735</v>
      </c>
      <c r="GH13" s="22" t="n">
        <v>8442351.268</v>
      </c>
    </row>
    <row r="14" customFormat="false" ht="16.5" hidden="false" customHeight="true" outlineLevel="0" collapsed="false">
      <c r="A14" s="19" t="s">
        <v>65</v>
      </c>
      <c r="B14" s="23" t="n">
        <v>1508729.531</v>
      </c>
      <c r="C14" s="21" t="n">
        <v>4232034.315</v>
      </c>
      <c r="D14" s="21" t="n">
        <v>0</v>
      </c>
      <c r="E14" s="21" t="n">
        <v>23479884.935</v>
      </c>
      <c r="F14" s="21" t="n">
        <v>32789739.669</v>
      </c>
      <c r="G14" s="21" t="n">
        <v>40642951.013</v>
      </c>
      <c r="H14" s="21" t="n">
        <v>41023271.419</v>
      </c>
      <c r="I14" s="21" t="n">
        <v>33453918.993</v>
      </c>
      <c r="J14" s="22" t="n">
        <v>177130529.875</v>
      </c>
      <c r="K14" s="23" t="n">
        <v>1473128.25</v>
      </c>
      <c r="L14" s="21" t="n">
        <v>4104936.388</v>
      </c>
      <c r="M14" s="21" t="n">
        <v>0</v>
      </c>
      <c r="N14" s="21" t="n">
        <v>15615983.188</v>
      </c>
      <c r="O14" s="21" t="n">
        <v>19521394.486</v>
      </c>
      <c r="P14" s="21" t="n">
        <v>17240440.022</v>
      </c>
      <c r="Q14" s="21" t="n">
        <v>12804262.313</v>
      </c>
      <c r="R14" s="21" t="n">
        <v>8799935.468</v>
      </c>
      <c r="S14" s="22" t="n">
        <v>79560080.115</v>
      </c>
      <c r="T14" s="23" t="n">
        <v>311289.241</v>
      </c>
      <c r="U14" s="21" t="n">
        <v>703053.83</v>
      </c>
      <c r="V14" s="21" t="n">
        <v>0</v>
      </c>
      <c r="W14" s="21" t="n">
        <v>2279526.39</v>
      </c>
      <c r="X14" s="21" t="n">
        <v>3008162.184</v>
      </c>
      <c r="Y14" s="21" t="n">
        <v>2740459.058</v>
      </c>
      <c r="Z14" s="21" t="n">
        <v>2709333.246</v>
      </c>
      <c r="AA14" s="21" t="n">
        <v>3152656.286</v>
      </c>
      <c r="AB14" s="22" t="n">
        <v>14904480.235</v>
      </c>
      <c r="AC14" s="23" t="n">
        <v>222314.752</v>
      </c>
      <c r="AD14" s="21" t="n">
        <v>486701.205</v>
      </c>
      <c r="AE14" s="21" t="n">
        <v>0</v>
      </c>
      <c r="AF14" s="21" t="n">
        <v>1596385.401</v>
      </c>
      <c r="AG14" s="21" t="n">
        <v>2017329.927</v>
      </c>
      <c r="AH14" s="21" t="n">
        <v>1839607.75</v>
      </c>
      <c r="AI14" s="21" t="n">
        <v>1674478.486</v>
      </c>
      <c r="AJ14" s="21" t="n">
        <v>1723239.099</v>
      </c>
      <c r="AK14" s="22" t="n">
        <v>9560056.62</v>
      </c>
      <c r="AL14" s="23" t="n">
        <v>133.161</v>
      </c>
      <c r="AM14" s="21" t="n">
        <v>3224.666</v>
      </c>
      <c r="AN14" s="21" t="n">
        <v>0</v>
      </c>
      <c r="AO14" s="21" t="n">
        <v>23636.68</v>
      </c>
      <c r="AP14" s="21" t="n">
        <v>91875.872</v>
      </c>
      <c r="AQ14" s="21" t="n">
        <v>154500.617</v>
      </c>
      <c r="AR14" s="21" t="n">
        <v>287526.014</v>
      </c>
      <c r="AS14" s="21" t="n">
        <v>507032.045</v>
      </c>
      <c r="AT14" s="22" t="n">
        <v>1067929.055</v>
      </c>
      <c r="AU14" s="23" t="n">
        <v>54621.397</v>
      </c>
      <c r="AV14" s="21" t="n">
        <v>136222.169</v>
      </c>
      <c r="AW14" s="21" t="n">
        <v>0</v>
      </c>
      <c r="AX14" s="21" t="n">
        <v>414096.067</v>
      </c>
      <c r="AY14" s="21" t="n">
        <v>583232.833</v>
      </c>
      <c r="AZ14" s="21" t="n">
        <v>448284.407</v>
      </c>
      <c r="BA14" s="21" t="n">
        <v>492411.307</v>
      </c>
      <c r="BB14" s="21" t="n">
        <v>662457.371</v>
      </c>
      <c r="BC14" s="22" t="n">
        <v>2791325.551</v>
      </c>
      <c r="BD14" s="23" t="n">
        <v>17172.069</v>
      </c>
      <c r="BE14" s="21" t="n">
        <v>50046.897</v>
      </c>
      <c r="BF14" s="21" t="n">
        <v>0</v>
      </c>
      <c r="BG14" s="21" t="n">
        <v>100400.299</v>
      </c>
      <c r="BH14" s="21" t="n">
        <v>134982.188</v>
      </c>
      <c r="BI14" s="21" t="n">
        <v>123902.26</v>
      </c>
      <c r="BJ14" s="21" t="n">
        <v>100672.974</v>
      </c>
      <c r="BK14" s="21" t="n">
        <v>100982.234</v>
      </c>
      <c r="BL14" s="22" t="n">
        <v>628158.921</v>
      </c>
      <c r="BM14" s="23" t="n">
        <v>17047.862</v>
      </c>
      <c r="BN14" s="21" t="n">
        <v>26858.893</v>
      </c>
      <c r="BO14" s="21" t="n">
        <v>0</v>
      </c>
      <c r="BP14" s="21" t="n">
        <v>145007.943</v>
      </c>
      <c r="BQ14" s="21" t="n">
        <v>180741.364</v>
      </c>
      <c r="BR14" s="21" t="n">
        <v>174164.024</v>
      </c>
      <c r="BS14" s="21" t="n">
        <v>154244.465</v>
      </c>
      <c r="BT14" s="21" t="n">
        <v>158945.537</v>
      </c>
      <c r="BU14" s="22" t="n">
        <v>857010.088</v>
      </c>
      <c r="BV14" s="23" t="n">
        <v>633488.622</v>
      </c>
      <c r="BW14" s="21" t="n">
        <v>2405213.053</v>
      </c>
      <c r="BX14" s="21" t="n">
        <v>0</v>
      </c>
      <c r="BY14" s="21" t="n">
        <v>8451541.185</v>
      </c>
      <c r="BZ14" s="21" t="n">
        <v>10086571.066</v>
      </c>
      <c r="CA14" s="21" t="n">
        <v>7199049.178</v>
      </c>
      <c r="CB14" s="21" t="n">
        <v>4236005.632</v>
      </c>
      <c r="CC14" s="21" t="n">
        <v>2035524.522</v>
      </c>
      <c r="CD14" s="22" t="n">
        <v>35047393.258</v>
      </c>
      <c r="CE14" s="23" t="n">
        <v>448130.891</v>
      </c>
      <c r="CF14" s="21" t="n">
        <v>1602795.462</v>
      </c>
      <c r="CG14" s="21" t="n">
        <v>0</v>
      </c>
      <c r="CH14" s="21" t="n">
        <v>5990394.508</v>
      </c>
      <c r="CI14" s="21" t="n">
        <v>6804493.528</v>
      </c>
      <c r="CJ14" s="21" t="n">
        <v>4918569.114</v>
      </c>
      <c r="CK14" s="21" t="n">
        <v>2796965.907</v>
      </c>
      <c r="CL14" s="21" t="n">
        <v>1438800.506</v>
      </c>
      <c r="CM14" s="22" t="n">
        <v>24000149.916</v>
      </c>
      <c r="CN14" s="23" t="n">
        <v>185357.731</v>
      </c>
      <c r="CO14" s="21" t="n">
        <v>802417.591</v>
      </c>
      <c r="CP14" s="21" t="n">
        <v>0</v>
      </c>
      <c r="CQ14" s="21" t="n">
        <v>2461146.677</v>
      </c>
      <c r="CR14" s="21" t="n">
        <v>3282077.538</v>
      </c>
      <c r="CS14" s="21" t="n">
        <v>2280480.064</v>
      </c>
      <c r="CT14" s="21" t="n">
        <v>1439039.725</v>
      </c>
      <c r="CU14" s="21" t="n">
        <v>596724.016</v>
      </c>
      <c r="CV14" s="22" t="n">
        <v>11047243.342</v>
      </c>
      <c r="CW14" s="23" t="n">
        <v>12799.78</v>
      </c>
      <c r="CX14" s="21" t="n">
        <v>63732.335</v>
      </c>
      <c r="CY14" s="21" t="n">
        <v>0</v>
      </c>
      <c r="CZ14" s="21" t="n">
        <v>762107.874</v>
      </c>
      <c r="DA14" s="21" t="n">
        <v>1825105.718</v>
      </c>
      <c r="DB14" s="21" t="n">
        <v>3592646.291</v>
      </c>
      <c r="DC14" s="21" t="n">
        <v>2993318.335</v>
      </c>
      <c r="DD14" s="21" t="n">
        <v>1563905.034</v>
      </c>
      <c r="DE14" s="22" t="n">
        <v>10813615.367</v>
      </c>
      <c r="DF14" s="23" t="n">
        <v>11077.27</v>
      </c>
      <c r="DG14" s="21" t="n">
        <v>56611.061</v>
      </c>
      <c r="DH14" s="21" t="n">
        <v>0</v>
      </c>
      <c r="DI14" s="21" t="n">
        <v>659488.749</v>
      </c>
      <c r="DJ14" s="21" t="n">
        <v>1583731.56</v>
      </c>
      <c r="DK14" s="21" t="n">
        <v>3229349.17</v>
      </c>
      <c r="DL14" s="21" t="n">
        <v>2608267.469</v>
      </c>
      <c r="DM14" s="21" t="n">
        <v>1221537.408</v>
      </c>
      <c r="DN14" s="22" t="n">
        <v>9370062.687</v>
      </c>
      <c r="DO14" s="23" t="n">
        <v>1722.51</v>
      </c>
      <c r="DP14" s="21" t="n">
        <v>6592.757</v>
      </c>
      <c r="DQ14" s="21" t="n">
        <v>0</v>
      </c>
      <c r="DR14" s="21" t="n">
        <v>96297.794</v>
      </c>
      <c r="DS14" s="21" t="n">
        <v>227300.094</v>
      </c>
      <c r="DT14" s="21" t="n">
        <v>328097.639</v>
      </c>
      <c r="DU14" s="21" t="n">
        <v>354931.651</v>
      </c>
      <c r="DV14" s="21" t="n">
        <v>299452.597</v>
      </c>
      <c r="DW14" s="22" t="n">
        <v>1314395.042</v>
      </c>
      <c r="DX14" s="23" t="n">
        <v>0</v>
      </c>
      <c r="DY14" s="21" t="n">
        <v>528.517</v>
      </c>
      <c r="DZ14" s="21" t="n">
        <v>0</v>
      </c>
      <c r="EA14" s="21" t="n">
        <v>6321.331</v>
      </c>
      <c r="EB14" s="21" t="n">
        <v>14074.064</v>
      </c>
      <c r="EC14" s="21" t="n">
        <v>35199.482</v>
      </c>
      <c r="ED14" s="21" t="n">
        <v>30119.215</v>
      </c>
      <c r="EE14" s="21" t="n">
        <v>42915.029</v>
      </c>
      <c r="EF14" s="22" t="n">
        <v>129157.638</v>
      </c>
      <c r="EG14" s="23" t="n">
        <v>156167.587</v>
      </c>
      <c r="EH14" s="21" t="n">
        <v>332041.296</v>
      </c>
      <c r="EI14" s="21" t="n">
        <v>0</v>
      </c>
      <c r="EJ14" s="21" t="n">
        <v>641240.217</v>
      </c>
      <c r="EK14" s="21" t="n">
        <v>1412003.903</v>
      </c>
      <c r="EL14" s="21" t="n">
        <v>1172483.999</v>
      </c>
      <c r="EM14" s="21" t="n">
        <v>1013339.122</v>
      </c>
      <c r="EN14" s="21" t="n">
        <v>756239.119</v>
      </c>
      <c r="EO14" s="22" t="n">
        <v>5483515.243</v>
      </c>
      <c r="EP14" s="23" t="n">
        <v>74118.803</v>
      </c>
      <c r="EQ14" s="21" t="n">
        <v>211412.662</v>
      </c>
      <c r="ER14" s="21" t="n">
        <v>0</v>
      </c>
      <c r="ES14" s="21" t="n">
        <v>452463.619</v>
      </c>
      <c r="ET14" s="21" t="n">
        <v>1217808.269</v>
      </c>
      <c r="EU14" s="21" t="n">
        <v>1050679.966</v>
      </c>
      <c r="EV14" s="21" t="n">
        <v>935061.682</v>
      </c>
      <c r="EW14" s="21" t="n">
        <v>725154.116</v>
      </c>
      <c r="EX14" s="22" t="n">
        <v>4666699.117</v>
      </c>
      <c r="EY14" s="23" t="n">
        <v>12914.822</v>
      </c>
      <c r="EZ14" s="21" t="n">
        <v>23209.134</v>
      </c>
      <c r="FA14" s="21" t="n">
        <v>0</v>
      </c>
      <c r="FB14" s="21" t="n">
        <v>42629.008</v>
      </c>
      <c r="FC14" s="21" t="n">
        <v>53301.419</v>
      </c>
      <c r="FD14" s="21" t="n">
        <v>37533.027</v>
      </c>
      <c r="FE14" s="21" t="n">
        <v>27685.434</v>
      </c>
      <c r="FF14" s="21" t="n">
        <v>12270.923</v>
      </c>
      <c r="FG14" s="22" t="n">
        <v>209543.767</v>
      </c>
      <c r="FH14" s="23" t="n">
        <v>69133.962</v>
      </c>
      <c r="FI14" s="21" t="n">
        <v>97419.5</v>
      </c>
      <c r="FJ14" s="21" t="n">
        <v>0</v>
      </c>
      <c r="FK14" s="21" t="n">
        <v>146147.59</v>
      </c>
      <c r="FL14" s="21" t="n">
        <v>140894.215</v>
      </c>
      <c r="FM14" s="21" t="n">
        <v>84271.006</v>
      </c>
      <c r="FN14" s="21" t="n">
        <v>50592.006</v>
      </c>
      <c r="FO14" s="21" t="n">
        <v>18814.08</v>
      </c>
      <c r="FP14" s="22" t="n">
        <v>607272.359</v>
      </c>
      <c r="FQ14" s="23" t="n">
        <v>99220.618</v>
      </c>
      <c r="FR14" s="21" t="n">
        <v>132817.553</v>
      </c>
      <c r="FS14" s="21" t="n">
        <v>0</v>
      </c>
      <c r="FT14" s="21" t="n">
        <v>918364.402</v>
      </c>
      <c r="FU14" s="21" t="n">
        <v>748471.919</v>
      </c>
      <c r="FV14" s="21" t="n">
        <v>699486.466</v>
      </c>
      <c r="FW14" s="21" t="n">
        <v>748660.085</v>
      </c>
      <c r="FX14" s="21" t="n">
        <v>680649.143</v>
      </c>
      <c r="FY14" s="22" t="n">
        <v>4027670.186</v>
      </c>
      <c r="FZ14" s="23" t="n">
        <v>260162.402</v>
      </c>
      <c r="GA14" s="21" t="n">
        <v>468078.321</v>
      </c>
      <c r="GB14" s="21" t="n">
        <v>0</v>
      </c>
      <c r="GC14" s="21" t="n">
        <v>2563203.12</v>
      </c>
      <c r="GD14" s="21" t="n">
        <v>2441079.696</v>
      </c>
      <c r="GE14" s="21" t="n">
        <v>1836315.03</v>
      </c>
      <c r="GF14" s="21" t="n">
        <v>1103605.893</v>
      </c>
      <c r="GG14" s="21" t="n">
        <v>610961.364</v>
      </c>
      <c r="GH14" s="22" t="n">
        <v>9283405.826</v>
      </c>
    </row>
    <row r="15" customFormat="false" ht="16.5" hidden="false" customHeight="true" outlineLevel="0" collapsed="false">
      <c r="A15" s="19" t="s">
        <v>66</v>
      </c>
      <c r="B15" s="23" t="n">
        <v>1807035.621</v>
      </c>
      <c r="C15" s="21" t="n">
        <v>4286527.959</v>
      </c>
      <c r="D15" s="21" t="n">
        <v>0</v>
      </c>
      <c r="E15" s="21" t="n">
        <v>15641416.83</v>
      </c>
      <c r="F15" s="21" t="n">
        <v>21242615.359</v>
      </c>
      <c r="G15" s="21" t="n">
        <v>25197042.459</v>
      </c>
      <c r="H15" s="21" t="n">
        <v>28535100.841</v>
      </c>
      <c r="I15" s="21" t="n">
        <v>22855164.158</v>
      </c>
      <c r="J15" s="22" t="n">
        <v>119564903.227</v>
      </c>
      <c r="K15" s="23" t="n">
        <v>1745411.652</v>
      </c>
      <c r="L15" s="21" t="n">
        <v>4106312.867</v>
      </c>
      <c r="M15" s="21" t="n">
        <v>0</v>
      </c>
      <c r="N15" s="21" t="n">
        <v>10578551.8</v>
      </c>
      <c r="O15" s="21" t="n">
        <v>13557419.668</v>
      </c>
      <c r="P15" s="21" t="n">
        <v>11673965.622</v>
      </c>
      <c r="Q15" s="21" t="n">
        <v>10777552.42</v>
      </c>
      <c r="R15" s="21" t="n">
        <v>6888912.838</v>
      </c>
      <c r="S15" s="22" t="n">
        <v>59328126.867</v>
      </c>
      <c r="T15" s="23" t="n">
        <v>397742.024</v>
      </c>
      <c r="U15" s="21" t="n">
        <v>791336.949</v>
      </c>
      <c r="V15" s="21" t="n">
        <v>0</v>
      </c>
      <c r="W15" s="21" t="n">
        <v>1384136.816</v>
      </c>
      <c r="X15" s="21" t="n">
        <v>1864638.414</v>
      </c>
      <c r="Y15" s="21" t="n">
        <v>1615907.984</v>
      </c>
      <c r="Z15" s="21" t="n">
        <v>2048080.256</v>
      </c>
      <c r="AA15" s="21" t="n">
        <v>2015101.207</v>
      </c>
      <c r="AB15" s="22" t="n">
        <v>10116943.65</v>
      </c>
      <c r="AC15" s="23" t="n">
        <v>331118.221</v>
      </c>
      <c r="AD15" s="21" t="n">
        <v>588413.132</v>
      </c>
      <c r="AE15" s="21" t="n">
        <v>0</v>
      </c>
      <c r="AF15" s="21" t="n">
        <v>1037928.116</v>
      </c>
      <c r="AG15" s="21" t="n">
        <v>1314905.808</v>
      </c>
      <c r="AH15" s="21" t="n">
        <v>1137878.068</v>
      </c>
      <c r="AI15" s="21" t="n">
        <v>1392518.495</v>
      </c>
      <c r="AJ15" s="21" t="n">
        <v>1198439.347</v>
      </c>
      <c r="AK15" s="22" t="n">
        <v>7001201.187</v>
      </c>
      <c r="AL15" s="23" t="n">
        <v>87.164</v>
      </c>
      <c r="AM15" s="21" t="n">
        <v>4505.308</v>
      </c>
      <c r="AN15" s="21" t="n">
        <v>0</v>
      </c>
      <c r="AO15" s="21" t="n">
        <v>15090.414</v>
      </c>
      <c r="AP15" s="21" t="n">
        <v>42308.219</v>
      </c>
      <c r="AQ15" s="21" t="n">
        <v>61380.185</v>
      </c>
      <c r="AR15" s="21" t="n">
        <v>137528.066</v>
      </c>
      <c r="AS15" s="21" t="n">
        <v>257225.413</v>
      </c>
      <c r="AT15" s="22" t="n">
        <v>518124.769</v>
      </c>
      <c r="AU15" s="23" t="n">
        <v>47801.118</v>
      </c>
      <c r="AV15" s="21" t="n">
        <v>159153.185</v>
      </c>
      <c r="AW15" s="21" t="n">
        <v>0</v>
      </c>
      <c r="AX15" s="21" t="n">
        <v>242081.548</v>
      </c>
      <c r="AY15" s="21" t="n">
        <v>390650.551</v>
      </c>
      <c r="AZ15" s="21" t="n">
        <v>306829.32</v>
      </c>
      <c r="BA15" s="21" t="n">
        <v>399155.631</v>
      </c>
      <c r="BB15" s="21" t="n">
        <v>458994.991</v>
      </c>
      <c r="BC15" s="22" t="n">
        <v>2004666.344</v>
      </c>
      <c r="BD15" s="23" t="n">
        <v>6576.461</v>
      </c>
      <c r="BE15" s="21" t="n">
        <v>19668.158</v>
      </c>
      <c r="BF15" s="21" t="n">
        <v>0</v>
      </c>
      <c r="BG15" s="21" t="n">
        <v>27562.727</v>
      </c>
      <c r="BH15" s="21" t="n">
        <v>44707.582</v>
      </c>
      <c r="BI15" s="21" t="n">
        <v>37806.184</v>
      </c>
      <c r="BJ15" s="21" t="n">
        <v>37043.546</v>
      </c>
      <c r="BK15" s="21" t="n">
        <v>31185.415</v>
      </c>
      <c r="BL15" s="22" t="n">
        <v>204550.073</v>
      </c>
      <c r="BM15" s="23" t="n">
        <v>12159.06</v>
      </c>
      <c r="BN15" s="21" t="n">
        <v>19597.166</v>
      </c>
      <c r="BO15" s="21" t="n">
        <v>0</v>
      </c>
      <c r="BP15" s="21" t="n">
        <v>61474.011</v>
      </c>
      <c r="BQ15" s="21" t="n">
        <v>72066.254</v>
      </c>
      <c r="BR15" s="21" t="n">
        <v>72014.227</v>
      </c>
      <c r="BS15" s="21" t="n">
        <v>81834.518</v>
      </c>
      <c r="BT15" s="21" t="n">
        <v>69256.041</v>
      </c>
      <c r="BU15" s="22" t="n">
        <v>388401.277</v>
      </c>
      <c r="BV15" s="23" t="n">
        <v>701860.081</v>
      </c>
      <c r="BW15" s="21" t="n">
        <v>2148243.341</v>
      </c>
      <c r="BX15" s="21" t="n">
        <v>0</v>
      </c>
      <c r="BY15" s="21" t="n">
        <v>5480843.626</v>
      </c>
      <c r="BZ15" s="21" t="n">
        <v>6810006.314</v>
      </c>
      <c r="CA15" s="21" t="n">
        <v>5218811.055</v>
      </c>
      <c r="CB15" s="21" t="n">
        <v>3991295.802</v>
      </c>
      <c r="CC15" s="21" t="n">
        <v>2101859.209</v>
      </c>
      <c r="CD15" s="22" t="n">
        <v>26452919.428</v>
      </c>
      <c r="CE15" s="23" t="n">
        <v>556718.882</v>
      </c>
      <c r="CF15" s="21" t="n">
        <v>1615980.919</v>
      </c>
      <c r="CG15" s="21" t="n">
        <v>0</v>
      </c>
      <c r="CH15" s="21" t="n">
        <v>4343000.629</v>
      </c>
      <c r="CI15" s="21" t="n">
        <v>5266319.897</v>
      </c>
      <c r="CJ15" s="21" t="n">
        <v>4126931.565</v>
      </c>
      <c r="CK15" s="21" t="n">
        <v>3258345.78</v>
      </c>
      <c r="CL15" s="21" t="n">
        <v>1764431.769</v>
      </c>
      <c r="CM15" s="22" t="n">
        <v>20931729.441</v>
      </c>
      <c r="CN15" s="23" t="n">
        <v>145141.199</v>
      </c>
      <c r="CO15" s="21" t="n">
        <v>532262.422</v>
      </c>
      <c r="CP15" s="21" t="n">
        <v>0</v>
      </c>
      <c r="CQ15" s="21" t="n">
        <v>1137842.997</v>
      </c>
      <c r="CR15" s="21" t="n">
        <v>1543686.417</v>
      </c>
      <c r="CS15" s="21" t="n">
        <v>1091879.49</v>
      </c>
      <c r="CT15" s="21" t="n">
        <v>732950.022</v>
      </c>
      <c r="CU15" s="21" t="n">
        <v>337427.44</v>
      </c>
      <c r="CV15" s="22" t="n">
        <v>5521189.987</v>
      </c>
      <c r="CW15" s="23" t="n">
        <v>20316.968</v>
      </c>
      <c r="CX15" s="21" t="n">
        <v>98576.648</v>
      </c>
      <c r="CY15" s="21" t="n">
        <v>0</v>
      </c>
      <c r="CZ15" s="21" t="n">
        <v>704690.822</v>
      </c>
      <c r="DA15" s="21" t="n">
        <v>1378127.879</v>
      </c>
      <c r="DB15" s="21" t="n">
        <v>2026122.225</v>
      </c>
      <c r="DC15" s="21" t="n">
        <v>2149106.305</v>
      </c>
      <c r="DD15" s="21" t="n">
        <v>1171901.305</v>
      </c>
      <c r="DE15" s="22" t="n">
        <v>7548842.152</v>
      </c>
      <c r="DF15" s="23" t="n">
        <v>20071.718</v>
      </c>
      <c r="DG15" s="21" t="n">
        <v>95275.04</v>
      </c>
      <c r="DH15" s="21" t="n">
        <v>0</v>
      </c>
      <c r="DI15" s="21" t="n">
        <v>672413.879</v>
      </c>
      <c r="DJ15" s="21" t="n">
        <v>1312037.5</v>
      </c>
      <c r="DK15" s="21" t="n">
        <v>1939280.208</v>
      </c>
      <c r="DL15" s="21" t="n">
        <v>2041785.792</v>
      </c>
      <c r="DM15" s="21" t="n">
        <v>1086882.873</v>
      </c>
      <c r="DN15" s="22" t="n">
        <v>7167747.01</v>
      </c>
      <c r="DO15" s="23" t="n">
        <v>245.25</v>
      </c>
      <c r="DP15" s="21" t="n">
        <v>3282.141</v>
      </c>
      <c r="DQ15" s="21" t="n">
        <v>0</v>
      </c>
      <c r="DR15" s="21" t="n">
        <v>32276.943</v>
      </c>
      <c r="DS15" s="21" t="n">
        <v>65892.388</v>
      </c>
      <c r="DT15" s="21" t="n">
        <v>84426.034</v>
      </c>
      <c r="DU15" s="21" t="n">
        <v>105084.5</v>
      </c>
      <c r="DV15" s="21" t="n">
        <v>84038.684</v>
      </c>
      <c r="DW15" s="22" t="n">
        <v>375245.94</v>
      </c>
      <c r="DX15" s="23" t="n">
        <v>0</v>
      </c>
      <c r="DY15" s="21" t="n">
        <v>19.467</v>
      </c>
      <c r="DZ15" s="21" t="n">
        <v>0</v>
      </c>
      <c r="EA15" s="21" t="n">
        <v>0</v>
      </c>
      <c r="EB15" s="21" t="n">
        <v>197.991</v>
      </c>
      <c r="EC15" s="21" t="n">
        <v>2415.983</v>
      </c>
      <c r="ED15" s="21" t="n">
        <v>2236.013</v>
      </c>
      <c r="EE15" s="21" t="n">
        <v>979.748</v>
      </c>
      <c r="EF15" s="22" t="n">
        <v>5849.202</v>
      </c>
      <c r="EG15" s="23" t="n">
        <v>216563.775</v>
      </c>
      <c r="EH15" s="21" t="n">
        <v>406176.525</v>
      </c>
      <c r="EI15" s="21" t="n">
        <v>0</v>
      </c>
      <c r="EJ15" s="21" t="n">
        <v>477992.353</v>
      </c>
      <c r="EK15" s="21" t="n">
        <v>1104453.601</v>
      </c>
      <c r="EL15" s="21" t="n">
        <v>907904.591</v>
      </c>
      <c r="EM15" s="21" t="n">
        <v>923178.08</v>
      </c>
      <c r="EN15" s="21" t="n">
        <v>634032.843</v>
      </c>
      <c r="EO15" s="22" t="n">
        <v>4670301.768</v>
      </c>
      <c r="EP15" s="23" t="n">
        <v>99387.695</v>
      </c>
      <c r="EQ15" s="21" t="n">
        <v>257413.08</v>
      </c>
      <c r="ER15" s="21" t="n">
        <v>0</v>
      </c>
      <c r="ES15" s="21" t="n">
        <v>323335.365</v>
      </c>
      <c r="ET15" s="21" t="n">
        <v>949801.374</v>
      </c>
      <c r="EU15" s="21" t="n">
        <v>802558.164</v>
      </c>
      <c r="EV15" s="21" t="n">
        <v>844449.421</v>
      </c>
      <c r="EW15" s="21" t="n">
        <v>606553.101</v>
      </c>
      <c r="EX15" s="22" t="n">
        <v>3883498.2</v>
      </c>
      <c r="EY15" s="23" t="n">
        <v>16234.388</v>
      </c>
      <c r="EZ15" s="21" t="n">
        <v>27534.141</v>
      </c>
      <c r="FA15" s="21" t="n">
        <v>0</v>
      </c>
      <c r="FB15" s="21" t="n">
        <v>34978.986</v>
      </c>
      <c r="FC15" s="21" t="n">
        <v>44203.603</v>
      </c>
      <c r="FD15" s="21" t="n">
        <v>32882.932</v>
      </c>
      <c r="FE15" s="21" t="n">
        <v>27415.184</v>
      </c>
      <c r="FF15" s="21" t="n">
        <v>11632.924</v>
      </c>
      <c r="FG15" s="22" t="n">
        <v>194882.158</v>
      </c>
      <c r="FH15" s="23" t="n">
        <v>100941.692</v>
      </c>
      <c r="FI15" s="21" t="n">
        <v>121229.304</v>
      </c>
      <c r="FJ15" s="21" t="n">
        <v>0</v>
      </c>
      <c r="FK15" s="21" t="n">
        <v>119678.002</v>
      </c>
      <c r="FL15" s="21" t="n">
        <v>110448.624</v>
      </c>
      <c r="FM15" s="21" t="n">
        <v>72463.495</v>
      </c>
      <c r="FN15" s="21" t="n">
        <v>51313.475</v>
      </c>
      <c r="FO15" s="21" t="n">
        <v>15846.818</v>
      </c>
      <c r="FP15" s="22" t="n">
        <v>591921.41</v>
      </c>
      <c r="FQ15" s="23" t="n">
        <v>108868.723</v>
      </c>
      <c r="FR15" s="21" t="n">
        <v>229344.856</v>
      </c>
      <c r="FS15" s="21" t="n">
        <v>0</v>
      </c>
      <c r="FT15" s="21" t="n">
        <v>914477.695</v>
      </c>
      <c r="FU15" s="21" t="n">
        <v>815135.251</v>
      </c>
      <c r="FV15" s="21" t="n">
        <v>700477.24</v>
      </c>
      <c r="FW15" s="21" t="n">
        <v>774433.442</v>
      </c>
      <c r="FX15" s="21" t="n">
        <v>491130.569</v>
      </c>
      <c r="FY15" s="22" t="n">
        <v>4033867.776</v>
      </c>
      <c r="FZ15" s="23" t="n">
        <v>300060.081</v>
      </c>
      <c r="GA15" s="21" t="n">
        <v>432634.548</v>
      </c>
      <c r="GB15" s="21" t="n">
        <v>0</v>
      </c>
      <c r="GC15" s="21" t="n">
        <v>1616410.488</v>
      </c>
      <c r="GD15" s="21" t="n">
        <v>1585058.209</v>
      </c>
      <c r="GE15" s="21" t="n">
        <v>1204742.527</v>
      </c>
      <c r="GF15" s="21" t="n">
        <v>891458.535</v>
      </c>
      <c r="GG15" s="21" t="n">
        <v>474887.705</v>
      </c>
      <c r="GH15" s="22" t="n">
        <v>6505252.093</v>
      </c>
    </row>
    <row r="16" customFormat="false" ht="16.5" hidden="false" customHeight="true" outlineLevel="0" collapsed="false">
      <c r="A16" s="25" t="s">
        <v>67</v>
      </c>
      <c r="B16" s="26" t="n">
        <v>1812974.003</v>
      </c>
      <c r="C16" s="28" t="n">
        <v>3591646.637</v>
      </c>
      <c r="D16" s="28" t="n">
        <v>0</v>
      </c>
      <c r="E16" s="28" t="n">
        <v>19837693.311</v>
      </c>
      <c r="F16" s="28" t="n">
        <v>24017112.418</v>
      </c>
      <c r="G16" s="28" t="n">
        <v>29813550.016</v>
      </c>
      <c r="H16" s="28" t="n">
        <v>32987059.224</v>
      </c>
      <c r="I16" s="28" t="n">
        <v>28735524.324</v>
      </c>
      <c r="J16" s="29" t="n">
        <v>140795559.933</v>
      </c>
      <c r="K16" s="26" t="n">
        <v>1775076.802</v>
      </c>
      <c r="L16" s="28" t="n">
        <v>3462491.934</v>
      </c>
      <c r="M16" s="28" t="n">
        <v>0</v>
      </c>
      <c r="N16" s="28" t="n">
        <v>13979934.945</v>
      </c>
      <c r="O16" s="28" t="n">
        <v>15115541.633</v>
      </c>
      <c r="P16" s="28" t="n">
        <v>13789717.184</v>
      </c>
      <c r="Q16" s="28" t="n">
        <v>12528061.06</v>
      </c>
      <c r="R16" s="28" t="n">
        <v>9159814.11</v>
      </c>
      <c r="S16" s="29" t="n">
        <v>69810637.668</v>
      </c>
      <c r="T16" s="26" t="n">
        <v>470135.299</v>
      </c>
      <c r="U16" s="28" t="n">
        <v>833553.548</v>
      </c>
      <c r="V16" s="28" t="n">
        <v>0</v>
      </c>
      <c r="W16" s="28" t="n">
        <v>2272008.49</v>
      </c>
      <c r="X16" s="28" t="n">
        <v>2508416.557</v>
      </c>
      <c r="Y16" s="28" t="n">
        <v>2171339.36</v>
      </c>
      <c r="Z16" s="28" t="n">
        <v>2460379.9</v>
      </c>
      <c r="AA16" s="28" t="n">
        <v>2686377.658</v>
      </c>
      <c r="AB16" s="29" t="n">
        <v>13402210.812</v>
      </c>
      <c r="AC16" s="26" t="n">
        <v>333305.959</v>
      </c>
      <c r="AD16" s="28" t="n">
        <v>486555.529</v>
      </c>
      <c r="AE16" s="28" t="n">
        <v>0</v>
      </c>
      <c r="AF16" s="28" t="n">
        <v>1623780.569</v>
      </c>
      <c r="AG16" s="28" t="n">
        <v>1666628.152</v>
      </c>
      <c r="AH16" s="28" t="n">
        <v>1480504.487</v>
      </c>
      <c r="AI16" s="28" t="n">
        <v>1575211.291</v>
      </c>
      <c r="AJ16" s="28" t="n">
        <v>1556422.816</v>
      </c>
      <c r="AK16" s="29" t="n">
        <v>8722408.803</v>
      </c>
      <c r="AL16" s="26" t="n">
        <v>214.847</v>
      </c>
      <c r="AM16" s="28" t="n">
        <v>2413.626</v>
      </c>
      <c r="AN16" s="28" t="n">
        <v>0</v>
      </c>
      <c r="AO16" s="28" t="n">
        <v>13962.62</v>
      </c>
      <c r="AP16" s="28" t="n">
        <v>45616.339</v>
      </c>
      <c r="AQ16" s="28" t="n">
        <v>56308.564</v>
      </c>
      <c r="AR16" s="28" t="n">
        <v>134026.923</v>
      </c>
      <c r="AS16" s="28" t="n">
        <v>236611.443</v>
      </c>
      <c r="AT16" s="29" t="n">
        <v>489154.362</v>
      </c>
      <c r="AU16" s="26" t="n">
        <v>105834.289</v>
      </c>
      <c r="AV16" s="28" t="n">
        <v>274622.271</v>
      </c>
      <c r="AW16" s="28" t="n">
        <v>0</v>
      </c>
      <c r="AX16" s="28" t="n">
        <v>472666.253</v>
      </c>
      <c r="AY16" s="28" t="n">
        <v>589702.674</v>
      </c>
      <c r="AZ16" s="28" t="n">
        <v>441093.06</v>
      </c>
      <c r="BA16" s="28" t="n">
        <v>556987.543</v>
      </c>
      <c r="BB16" s="28" t="n">
        <v>711775.921</v>
      </c>
      <c r="BC16" s="29" t="n">
        <v>3152682.011</v>
      </c>
      <c r="BD16" s="26" t="n">
        <v>18440.099</v>
      </c>
      <c r="BE16" s="28" t="n">
        <v>50608.527</v>
      </c>
      <c r="BF16" s="28" t="n">
        <v>0</v>
      </c>
      <c r="BG16" s="28" t="n">
        <v>65812.718</v>
      </c>
      <c r="BH16" s="28" t="n">
        <v>95470.67</v>
      </c>
      <c r="BI16" s="28" t="n">
        <v>73017.771</v>
      </c>
      <c r="BJ16" s="28" t="n">
        <v>63096.724</v>
      </c>
      <c r="BK16" s="28" t="n">
        <v>56975.492</v>
      </c>
      <c r="BL16" s="29" t="n">
        <v>423422.001</v>
      </c>
      <c r="BM16" s="26" t="n">
        <v>12340.105</v>
      </c>
      <c r="BN16" s="28" t="n">
        <v>19353.595</v>
      </c>
      <c r="BO16" s="28" t="n">
        <v>0</v>
      </c>
      <c r="BP16" s="28" t="n">
        <v>95786.33</v>
      </c>
      <c r="BQ16" s="28" t="n">
        <v>110998.722</v>
      </c>
      <c r="BR16" s="28" t="n">
        <v>120415.478</v>
      </c>
      <c r="BS16" s="28" t="n">
        <v>131057.419</v>
      </c>
      <c r="BT16" s="28" t="n">
        <v>124591.986</v>
      </c>
      <c r="BU16" s="29" t="n">
        <v>614543.635</v>
      </c>
      <c r="BV16" s="26" t="n">
        <v>671631.148</v>
      </c>
      <c r="BW16" s="28" t="n">
        <v>1703130.333</v>
      </c>
      <c r="BX16" s="28" t="n">
        <v>0</v>
      </c>
      <c r="BY16" s="28" t="n">
        <v>7562040.188</v>
      </c>
      <c r="BZ16" s="28" t="n">
        <v>7757829.425</v>
      </c>
      <c r="CA16" s="28" t="n">
        <v>6256900.235</v>
      </c>
      <c r="CB16" s="28" t="n">
        <v>5288918.036</v>
      </c>
      <c r="CC16" s="28" t="n">
        <v>3289774.303</v>
      </c>
      <c r="CD16" s="29" t="n">
        <v>32530223.668</v>
      </c>
      <c r="CE16" s="26" t="n">
        <v>431795.876</v>
      </c>
      <c r="CF16" s="28" t="n">
        <v>1019087.459</v>
      </c>
      <c r="CG16" s="28" t="n">
        <v>0</v>
      </c>
      <c r="CH16" s="28" t="n">
        <v>5957907.272</v>
      </c>
      <c r="CI16" s="28" t="n">
        <v>5998929.179</v>
      </c>
      <c r="CJ16" s="28" t="n">
        <v>5160432.362</v>
      </c>
      <c r="CK16" s="28" t="n">
        <v>4463579.944</v>
      </c>
      <c r="CL16" s="28" t="n">
        <v>2892325.438</v>
      </c>
      <c r="CM16" s="29" t="n">
        <v>25924057.53</v>
      </c>
      <c r="CN16" s="26" t="n">
        <v>239835.272</v>
      </c>
      <c r="CO16" s="28" t="n">
        <v>684042.874</v>
      </c>
      <c r="CP16" s="28" t="n">
        <v>0</v>
      </c>
      <c r="CQ16" s="28" t="n">
        <v>1604132.916</v>
      </c>
      <c r="CR16" s="28" t="n">
        <v>1758900.246</v>
      </c>
      <c r="CS16" s="28" t="n">
        <v>1096467.873</v>
      </c>
      <c r="CT16" s="28" t="n">
        <v>825338.092</v>
      </c>
      <c r="CU16" s="28" t="n">
        <v>397448.865</v>
      </c>
      <c r="CV16" s="29" t="n">
        <v>6606166.138</v>
      </c>
      <c r="CW16" s="26" t="n">
        <v>15460.098</v>
      </c>
      <c r="CX16" s="28" t="n">
        <v>66323.314</v>
      </c>
      <c r="CY16" s="28" t="n">
        <v>0</v>
      </c>
      <c r="CZ16" s="28" t="n">
        <v>735624.447</v>
      </c>
      <c r="DA16" s="28" t="n">
        <v>1331525.461</v>
      </c>
      <c r="DB16" s="28" t="n">
        <v>2417294.977</v>
      </c>
      <c r="DC16" s="28" t="n">
        <v>1964889.457</v>
      </c>
      <c r="DD16" s="28" t="n">
        <v>1143589.235</v>
      </c>
      <c r="DE16" s="29" t="n">
        <v>7674706.989</v>
      </c>
      <c r="DF16" s="26" t="n">
        <v>14513.792</v>
      </c>
      <c r="DG16" s="28" t="n">
        <v>59068.621</v>
      </c>
      <c r="DH16" s="28" t="n">
        <v>0</v>
      </c>
      <c r="DI16" s="28" t="n">
        <v>651298.497</v>
      </c>
      <c r="DJ16" s="28" t="n">
        <v>1144988.099</v>
      </c>
      <c r="DK16" s="28" t="n">
        <v>2153244.306</v>
      </c>
      <c r="DL16" s="28" t="n">
        <v>1723844.568</v>
      </c>
      <c r="DM16" s="28" t="n">
        <v>968022.523</v>
      </c>
      <c r="DN16" s="29" t="n">
        <v>6714980.406</v>
      </c>
      <c r="DO16" s="26" t="n">
        <v>946.306</v>
      </c>
      <c r="DP16" s="28" t="n">
        <v>7168.364</v>
      </c>
      <c r="DQ16" s="28" t="n">
        <v>0</v>
      </c>
      <c r="DR16" s="28" t="n">
        <v>84325.95</v>
      </c>
      <c r="DS16" s="28" t="n">
        <v>186398.13</v>
      </c>
      <c r="DT16" s="28" t="n">
        <v>264050.671</v>
      </c>
      <c r="DU16" s="28" t="n">
        <v>241044.889</v>
      </c>
      <c r="DV16" s="28" t="n">
        <v>175566.712</v>
      </c>
      <c r="DW16" s="29" t="n">
        <v>959501.022</v>
      </c>
      <c r="DX16" s="26" t="n">
        <v>0</v>
      </c>
      <c r="DY16" s="28" t="n">
        <v>86.329</v>
      </c>
      <c r="DZ16" s="28" t="n">
        <v>0</v>
      </c>
      <c r="EA16" s="28" t="n">
        <v>0</v>
      </c>
      <c r="EB16" s="28" t="n">
        <v>139.232</v>
      </c>
      <c r="EC16" s="28" t="n">
        <v>0</v>
      </c>
      <c r="ED16" s="28" t="n">
        <v>0</v>
      </c>
      <c r="EE16" s="28" t="n">
        <v>0</v>
      </c>
      <c r="EF16" s="29" t="n">
        <v>225.561</v>
      </c>
      <c r="EG16" s="26" t="n">
        <v>226261.804</v>
      </c>
      <c r="EH16" s="28" t="n">
        <v>343687.708</v>
      </c>
      <c r="EI16" s="28" t="n">
        <v>0</v>
      </c>
      <c r="EJ16" s="28" t="n">
        <v>483772.644</v>
      </c>
      <c r="EK16" s="28" t="n">
        <v>1048630.777</v>
      </c>
      <c r="EL16" s="28" t="n">
        <v>845579.188</v>
      </c>
      <c r="EM16" s="28" t="n">
        <v>856281.745</v>
      </c>
      <c r="EN16" s="28" t="n">
        <v>628135.596</v>
      </c>
      <c r="EO16" s="29" t="n">
        <v>4432349.462</v>
      </c>
      <c r="EP16" s="26" t="n">
        <v>93942.377</v>
      </c>
      <c r="EQ16" s="28" t="n">
        <v>209990.23</v>
      </c>
      <c r="ER16" s="28" t="n">
        <v>0</v>
      </c>
      <c r="ES16" s="28" t="n">
        <v>298211.871</v>
      </c>
      <c r="ET16" s="28" t="n">
        <v>897721.661</v>
      </c>
      <c r="EU16" s="28" t="n">
        <v>748697.468</v>
      </c>
      <c r="EV16" s="28" t="n">
        <v>791600.682</v>
      </c>
      <c r="EW16" s="28" t="n">
        <v>607484.02</v>
      </c>
      <c r="EX16" s="29" t="n">
        <v>3647648.309</v>
      </c>
      <c r="EY16" s="26" t="n">
        <v>16677.305</v>
      </c>
      <c r="EZ16" s="28" t="n">
        <v>20961.233</v>
      </c>
      <c r="FA16" s="28" t="n">
        <v>0</v>
      </c>
      <c r="FB16" s="28" t="n">
        <v>35590.819</v>
      </c>
      <c r="FC16" s="28" t="n">
        <v>35118.233</v>
      </c>
      <c r="FD16" s="28" t="n">
        <v>25507.333</v>
      </c>
      <c r="FE16" s="28" t="n">
        <v>19390.443</v>
      </c>
      <c r="FF16" s="28" t="n">
        <v>6582.408</v>
      </c>
      <c r="FG16" s="29" t="n">
        <v>159827.774</v>
      </c>
      <c r="FH16" s="26" t="n">
        <v>115642.122</v>
      </c>
      <c r="FI16" s="28" t="n">
        <v>112736.245</v>
      </c>
      <c r="FJ16" s="28" t="n">
        <v>0</v>
      </c>
      <c r="FK16" s="28" t="n">
        <v>149969.954</v>
      </c>
      <c r="FL16" s="28" t="n">
        <v>115790.883</v>
      </c>
      <c r="FM16" s="28" t="n">
        <v>71374.387</v>
      </c>
      <c r="FN16" s="28" t="n">
        <v>45290.62</v>
      </c>
      <c r="FO16" s="28" t="n">
        <v>14069.168</v>
      </c>
      <c r="FP16" s="29" t="n">
        <v>624873.379</v>
      </c>
      <c r="FQ16" s="26" t="n">
        <v>90447.65</v>
      </c>
      <c r="FR16" s="28" t="n">
        <v>128229.816</v>
      </c>
      <c r="FS16" s="28" t="n">
        <v>0</v>
      </c>
      <c r="FT16" s="28" t="n">
        <v>850951.266</v>
      </c>
      <c r="FU16" s="28" t="n">
        <v>799037.969</v>
      </c>
      <c r="FV16" s="28" t="n">
        <v>802237.68</v>
      </c>
      <c r="FW16" s="28" t="n">
        <v>1028204.742</v>
      </c>
      <c r="FX16" s="28" t="n">
        <v>863556.366</v>
      </c>
      <c r="FY16" s="29" t="n">
        <v>4562665.489</v>
      </c>
      <c r="FZ16" s="26" t="n">
        <v>301140.803</v>
      </c>
      <c r="GA16" s="28" t="n">
        <v>387567.215</v>
      </c>
      <c r="GB16" s="28" t="n">
        <v>0</v>
      </c>
      <c r="GC16" s="28" t="n">
        <v>2075537.91</v>
      </c>
      <c r="GD16" s="28" t="n">
        <v>1670101.444</v>
      </c>
      <c r="GE16" s="28" t="n">
        <v>1296365.744</v>
      </c>
      <c r="GF16" s="28" t="n">
        <v>929387.18</v>
      </c>
      <c r="GG16" s="28" t="n">
        <v>548380.952</v>
      </c>
      <c r="GH16" s="29" t="n">
        <v>7208481.248</v>
      </c>
    </row>
    <row r="17" customFormat="false" ht="16.5" hidden="false" customHeight="true" outlineLevel="0" collapsed="false">
      <c r="A17" s="19" t="s">
        <v>68</v>
      </c>
      <c r="B17" s="23" t="n">
        <v>5207756.804</v>
      </c>
      <c r="C17" s="21" t="n">
        <v>10497696.572</v>
      </c>
      <c r="D17" s="21" t="n">
        <v>0</v>
      </c>
      <c r="E17" s="21" t="n">
        <v>55399146.768</v>
      </c>
      <c r="F17" s="21" t="n">
        <v>68286431.097</v>
      </c>
      <c r="G17" s="21" t="n">
        <v>79981116.313</v>
      </c>
      <c r="H17" s="21" t="n">
        <v>81263196.515</v>
      </c>
      <c r="I17" s="21" t="n">
        <v>66692210.061</v>
      </c>
      <c r="J17" s="22" t="n">
        <v>367327554.13</v>
      </c>
      <c r="K17" s="23" t="n">
        <v>5171210.884</v>
      </c>
      <c r="L17" s="21" t="n">
        <v>10321149.715</v>
      </c>
      <c r="M17" s="21" t="n">
        <v>0</v>
      </c>
      <c r="N17" s="21" t="n">
        <v>40326910.259</v>
      </c>
      <c r="O17" s="21" t="n">
        <v>44180805.525</v>
      </c>
      <c r="P17" s="21" t="n">
        <v>38142577.028</v>
      </c>
      <c r="Q17" s="21" t="n">
        <v>32076973.951</v>
      </c>
      <c r="R17" s="21" t="n">
        <v>24523314.512</v>
      </c>
      <c r="S17" s="22" t="n">
        <v>194742941.874</v>
      </c>
      <c r="T17" s="23" t="n">
        <v>1130357.862</v>
      </c>
      <c r="U17" s="21" t="n">
        <v>2091062.349</v>
      </c>
      <c r="V17" s="21" t="n">
        <v>0</v>
      </c>
      <c r="W17" s="21" t="n">
        <v>7383258.156</v>
      </c>
      <c r="X17" s="21" t="n">
        <v>8285329.694</v>
      </c>
      <c r="Y17" s="21" t="n">
        <v>7300202.097</v>
      </c>
      <c r="Z17" s="21" t="n">
        <v>7819010.339</v>
      </c>
      <c r="AA17" s="21" t="n">
        <v>8735683.998</v>
      </c>
      <c r="AB17" s="22" t="n">
        <v>42744904.495</v>
      </c>
      <c r="AC17" s="23" t="n">
        <v>826093.071</v>
      </c>
      <c r="AD17" s="21" t="n">
        <v>1422399.84</v>
      </c>
      <c r="AE17" s="21" t="n">
        <v>0</v>
      </c>
      <c r="AF17" s="21" t="n">
        <v>4708441.923</v>
      </c>
      <c r="AG17" s="21" t="n">
        <v>5121875.416</v>
      </c>
      <c r="AH17" s="21" t="n">
        <v>4548440.694</v>
      </c>
      <c r="AI17" s="21" t="n">
        <v>4571594.461</v>
      </c>
      <c r="AJ17" s="21" t="n">
        <v>4633672.633</v>
      </c>
      <c r="AK17" s="22" t="n">
        <v>25832518.038</v>
      </c>
      <c r="AL17" s="23" t="n">
        <v>1035.732</v>
      </c>
      <c r="AM17" s="21" t="n">
        <v>5496.962</v>
      </c>
      <c r="AN17" s="21" t="n">
        <v>0</v>
      </c>
      <c r="AO17" s="21" t="n">
        <v>60739.013</v>
      </c>
      <c r="AP17" s="21" t="n">
        <v>175343.974</v>
      </c>
      <c r="AQ17" s="21" t="n">
        <v>307787.51</v>
      </c>
      <c r="AR17" s="21" t="n">
        <v>675569.207</v>
      </c>
      <c r="AS17" s="21" t="n">
        <v>1339801.475</v>
      </c>
      <c r="AT17" s="22" t="n">
        <v>2565773.873</v>
      </c>
      <c r="AU17" s="23" t="n">
        <v>125743.873</v>
      </c>
      <c r="AV17" s="21" t="n">
        <v>345975.215</v>
      </c>
      <c r="AW17" s="21" t="n">
        <v>0</v>
      </c>
      <c r="AX17" s="21" t="n">
        <v>1280291.466</v>
      </c>
      <c r="AY17" s="21" t="n">
        <v>1472670.776</v>
      </c>
      <c r="AZ17" s="21" t="n">
        <v>1104659.763</v>
      </c>
      <c r="BA17" s="21" t="n">
        <v>1337365.044</v>
      </c>
      <c r="BB17" s="21" t="n">
        <v>1674700.271</v>
      </c>
      <c r="BC17" s="22" t="n">
        <v>7341406.408</v>
      </c>
      <c r="BD17" s="23" t="n">
        <v>57243.95</v>
      </c>
      <c r="BE17" s="21" t="n">
        <v>177874.71</v>
      </c>
      <c r="BF17" s="21" t="n">
        <v>0</v>
      </c>
      <c r="BG17" s="21" t="n">
        <v>407317.818</v>
      </c>
      <c r="BH17" s="21" t="n">
        <v>506756.342</v>
      </c>
      <c r="BI17" s="21" t="n">
        <v>395760.183</v>
      </c>
      <c r="BJ17" s="21" t="n">
        <v>361993.035</v>
      </c>
      <c r="BK17" s="21" t="n">
        <v>311078.107</v>
      </c>
      <c r="BL17" s="22" t="n">
        <v>2218024.145</v>
      </c>
      <c r="BM17" s="23" t="n">
        <v>120241.236</v>
      </c>
      <c r="BN17" s="21" t="n">
        <v>139315.622</v>
      </c>
      <c r="BO17" s="21" t="n">
        <v>0</v>
      </c>
      <c r="BP17" s="21" t="n">
        <v>926467.936</v>
      </c>
      <c r="BQ17" s="21" t="n">
        <v>1008683.186</v>
      </c>
      <c r="BR17" s="21" t="n">
        <v>943553.947</v>
      </c>
      <c r="BS17" s="21" t="n">
        <v>872488.592</v>
      </c>
      <c r="BT17" s="21" t="n">
        <v>776431.512</v>
      </c>
      <c r="BU17" s="22" t="n">
        <v>4787182.031</v>
      </c>
      <c r="BV17" s="23" t="n">
        <v>2038882.847</v>
      </c>
      <c r="BW17" s="21" t="n">
        <v>5282343.084</v>
      </c>
      <c r="BX17" s="21" t="n">
        <v>0</v>
      </c>
      <c r="BY17" s="21" t="n">
        <v>17361832.577</v>
      </c>
      <c r="BZ17" s="21" t="n">
        <v>18928558.148</v>
      </c>
      <c r="CA17" s="21" t="n">
        <v>13988576.591</v>
      </c>
      <c r="CB17" s="21" t="n">
        <v>9129993.757</v>
      </c>
      <c r="CC17" s="21" t="n">
        <v>5022619.129</v>
      </c>
      <c r="CD17" s="22" t="n">
        <v>71752806.133</v>
      </c>
      <c r="CE17" s="23" t="n">
        <v>1520175.826</v>
      </c>
      <c r="CF17" s="21" t="n">
        <v>3635492.418</v>
      </c>
      <c r="CG17" s="21" t="n">
        <v>0</v>
      </c>
      <c r="CH17" s="21" t="n">
        <v>12791122.785</v>
      </c>
      <c r="CI17" s="21" t="n">
        <v>13501491.075</v>
      </c>
      <c r="CJ17" s="21" t="n">
        <v>10096125.766</v>
      </c>
      <c r="CK17" s="21" t="n">
        <v>6438071.465</v>
      </c>
      <c r="CL17" s="21" t="n">
        <v>3809184.046</v>
      </c>
      <c r="CM17" s="22" t="n">
        <v>51791663.381</v>
      </c>
      <c r="CN17" s="23" t="n">
        <v>518707.021</v>
      </c>
      <c r="CO17" s="21" t="n">
        <v>1646850.666</v>
      </c>
      <c r="CP17" s="21" t="n">
        <v>0</v>
      </c>
      <c r="CQ17" s="21" t="n">
        <v>4570709.792</v>
      </c>
      <c r="CR17" s="21" t="n">
        <v>5427067.073</v>
      </c>
      <c r="CS17" s="21" t="n">
        <v>3892450.825</v>
      </c>
      <c r="CT17" s="21" t="n">
        <v>2691922.292</v>
      </c>
      <c r="CU17" s="21" t="n">
        <v>1213435.083</v>
      </c>
      <c r="CV17" s="22" t="n">
        <v>19961142.752</v>
      </c>
      <c r="CW17" s="23" t="n">
        <v>27722.438</v>
      </c>
      <c r="CX17" s="21" t="n">
        <v>127235.033</v>
      </c>
      <c r="CY17" s="21" t="n">
        <v>0</v>
      </c>
      <c r="CZ17" s="21" t="n">
        <v>1610372.661</v>
      </c>
      <c r="DA17" s="21" t="n">
        <v>3224435.519</v>
      </c>
      <c r="DB17" s="21" t="n">
        <v>5639005.368</v>
      </c>
      <c r="DC17" s="21" t="n">
        <v>4841991.161</v>
      </c>
      <c r="DD17" s="21" t="n">
        <v>3023963.603</v>
      </c>
      <c r="DE17" s="22" t="n">
        <v>18494725.783</v>
      </c>
      <c r="DF17" s="23" t="n">
        <v>25454.978</v>
      </c>
      <c r="DG17" s="21" t="n">
        <v>112002.491</v>
      </c>
      <c r="DH17" s="21" t="n">
        <v>0</v>
      </c>
      <c r="DI17" s="21" t="n">
        <v>1401125.108</v>
      </c>
      <c r="DJ17" s="21" t="n">
        <v>2846572.672</v>
      </c>
      <c r="DK17" s="21" t="n">
        <v>5042195.309</v>
      </c>
      <c r="DL17" s="21" t="n">
        <v>4157483.803</v>
      </c>
      <c r="DM17" s="21" t="n">
        <v>2393382.83</v>
      </c>
      <c r="DN17" s="22" t="n">
        <v>15978217.191</v>
      </c>
      <c r="DO17" s="23" t="n">
        <v>2267.46</v>
      </c>
      <c r="DP17" s="21" t="n">
        <v>15232.542</v>
      </c>
      <c r="DQ17" s="21" t="n">
        <v>0</v>
      </c>
      <c r="DR17" s="21" t="n">
        <v>208873.05</v>
      </c>
      <c r="DS17" s="21" t="n">
        <v>376231.208</v>
      </c>
      <c r="DT17" s="21" t="n">
        <v>594383.245</v>
      </c>
      <c r="DU17" s="21" t="n">
        <v>680994.933</v>
      </c>
      <c r="DV17" s="21" t="n">
        <v>613279.269</v>
      </c>
      <c r="DW17" s="22" t="n">
        <v>2491261.707</v>
      </c>
      <c r="DX17" s="23" t="n">
        <v>0</v>
      </c>
      <c r="DY17" s="21" t="n">
        <v>0</v>
      </c>
      <c r="DZ17" s="21" t="n">
        <v>0</v>
      </c>
      <c r="EA17" s="21" t="n">
        <v>374.503</v>
      </c>
      <c r="EB17" s="21" t="n">
        <v>1631.639</v>
      </c>
      <c r="EC17" s="21" t="n">
        <v>2426.814</v>
      </c>
      <c r="ED17" s="21" t="n">
        <v>3512.425</v>
      </c>
      <c r="EE17" s="21" t="n">
        <v>17301.504</v>
      </c>
      <c r="EF17" s="22" t="n">
        <v>25246.885</v>
      </c>
      <c r="EG17" s="23" t="n">
        <v>592250.821</v>
      </c>
      <c r="EH17" s="21" t="n">
        <v>963225.563</v>
      </c>
      <c r="EI17" s="21" t="n">
        <v>0</v>
      </c>
      <c r="EJ17" s="21" t="n">
        <v>1993916.589</v>
      </c>
      <c r="EK17" s="21" t="n">
        <v>3443038.108</v>
      </c>
      <c r="EL17" s="21" t="n">
        <v>2701699.419</v>
      </c>
      <c r="EM17" s="21" t="n">
        <v>2537916.108</v>
      </c>
      <c r="EN17" s="21" t="n">
        <v>1977881.514</v>
      </c>
      <c r="EO17" s="22" t="n">
        <v>14209928.122</v>
      </c>
      <c r="EP17" s="23" t="n">
        <v>233851.277</v>
      </c>
      <c r="EQ17" s="21" t="n">
        <v>584007.421</v>
      </c>
      <c r="ER17" s="21" t="n">
        <v>0</v>
      </c>
      <c r="ES17" s="21" t="n">
        <v>1414055.806</v>
      </c>
      <c r="ET17" s="21" t="n">
        <v>2964684.903</v>
      </c>
      <c r="EU17" s="21" t="n">
        <v>2394992.633</v>
      </c>
      <c r="EV17" s="21" t="n">
        <v>2307200.289</v>
      </c>
      <c r="EW17" s="21" t="n">
        <v>1884037.896</v>
      </c>
      <c r="EX17" s="22" t="n">
        <v>11782830.225</v>
      </c>
      <c r="EY17" s="23" t="n">
        <v>50366.547</v>
      </c>
      <c r="EZ17" s="21" t="n">
        <v>68935.793</v>
      </c>
      <c r="FA17" s="21" t="n">
        <v>0</v>
      </c>
      <c r="FB17" s="21" t="n">
        <v>121457.052</v>
      </c>
      <c r="FC17" s="21" t="n">
        <v>129998.104</v>
      </c>
      <c r="FD17" s="21" t="n">
        <v>94021.08</v>
      </c>
      <c r="FE17" s="21" t="n">
        <v>76576.012</v>
      </c>
      <c r="FF17" s="21" t="n">
        <v>34912.81</v>
      </c>
      <c r="FG17" s="22" t="n">
        <v>576267.398</v>
      </c>
      <c r="FH17" s="23" t="n">
        <v>308032.997</v>
      </c>
      <c r="FI17" s="21" t="n">
        <v>310282.349</v>
      </c>
      <c r="FJ17" s="21" t="n">
        <v>0</v>
      </c>
      <c r="FK17" s="21" t="n">
        <v>458403.731</v>
      </c>
      <c r="FL17" s="21" t="n">
        <v>348355.101</v>
      </c>
      <c r="FM17" s="21" t="n">
        <v>212685.706</v>
      </c>
      <c r="FN17" s="21" t="n">
        <v>154139.807</v>
      </c>
      <c r="FO17" s="21" t="n">
        <v>58930.808</v>
      </c>
      <c r="FP17" s="22" t="n">
        <v>1850830.499</v>
      </c>
      <c r="FQ17" s="23" t="n">
        <v>527779.113</v>
      </c>
      <c r="FR17" s="21" t="n">
        <v>724802.636</v>
      </c>
      <c r="FS17" s="21" t="n">
        <v>0</v>
      </c>
      <c r="FT17" s="21" t="n">
        <v>5758398.584</v>
      </c>
      <c r="FU17" s="21" t="n">
        <v>5185342.64</v>
      </c>
      <c r="FV17" s="21" t="n">
        <v>4784404.668</v>
      </c>
      <c r="FW17" s="21" t="n">
        <v>5311431.669</v>
      </c>
      <c r="FX17" s="21" t="n">
        <v>4289412.903</v>
      </c>
      <c r="FY17" s="22" t="n">
        <v>26581572.213</v>
      </c>
      <c r="FZ17" s="23" t="n">
        <v>854217.803</v>
      </c>
      <c r="GA17" s="21" t="n">
        <v>1132481.05</v>
      </c>
      <c r="GB17" s="21" t="n">
        <v>0</v>
      </c>
      <c r="GC17" s="21" t="n">
        <v>6219131.692</v>
      </c>
      <c r="GD17" s="21" t="n">
        <v>5114101.416</v>
      </c>
      <c r="GE17" s="21" t="n">
        <v>3728688.885</v>
      </c>
      <c r="GF17" s="21" t="n">
        <v>2436630.917</v>
      </c>
      <c r="GG17" s="21" t="n">
        <v>1473753.365</v>
      </c>
      <c r="GH17" s="22" t="n">
        <v>20959005.128</v>
      </c>
    </row>
    <row r="18" customFormat="false" ht="16.5" hidden="false" customHeight="true" outlineLevel="0" collapsed="false">
      <c r="A18" s="19" t="s">
        <v>69</v>
      </c>
      <c r="B18" s="23" t="n">
        <v>4048481.191</v>
      </c>
      <c r="C18" s="21" t="n">
        <v>7856900.488</v>
      </c>
      <c r="D18" s="21" t="n">
        <v>0</v>
      </c>
      <c r="E18" s="21" t="n">
        <v>46708457.969</v>
      </c>
      <c r="F18" s="21" t="n">
        <v>61838770.161</v>
      </c>
      <c r="G18" s="21" t="n">
        <v>74586559.742</v>
      </c>
      <c r="H18" s="21" t="n">
        <v>77734763.902</v>
      </c>
      <c r="I18" s="21" t="n">
        <v>64434083.878</v>
      </c>
      <c r="J18" s="22" t="n">
        <v>337208017.331</v>
      </c>
      <c r="K18" s="23" t="n">
        <v>3994032.841</v>
      </c>
      <c r="L18" s="21" t="n">
        <v>7724234.529</v>
      </c>
      <c r="M18" s="21" t="n">
        <v>0</v>
      </c>
      <c r="N18" s="21" t="n">
        <v>33341284.776</v>
      </c>
      <c r="O18" s="21" t="n">
        <v>40344933.696</v>
      </c>
      <c r="P18" s="21" t="n">
        <v>36144295.445</v>
      </c>
      <c r="Q18" s="21" t="n">
        <v>31541500.624</v>
      </c>
      <c r="R18" s="21" t="n">
        <v>25494439.5</v>
      </c>
      <c r="S18" s="22" t="n">
        <v>178584721.411</v>
      </c>
      <c r="T18" s="23" t="n">
        <v>932201.355</v>
      </c>
      <c r="U18" s="21" t="n">
        <v>1708864.273</v>
      </c>
      <c r="V18" s="21" t="n">
        <v>0</v>
      </c>
      <c r="W18" s="21" t="n">
        <v>7596569.515</v>
      </c>
      <c r="X18" s="21" t="n">
        <v>9851356.424</v>
      </c>
      <c r="Y18" s="21" t="n">
        <v>9428905.604</v>
      </c>
      <c r="Z18" s="21" t="n">
        <v>10079284.269</v>
      </c>
      <c r="AA18" s="21" t="n">
        <v>11538314.544</v>
      </c>
      <c r="AB18" s="22" t="n">
        <v>51135495.984</v>
      </c>
      <c r="AC18" s="23" t="n">
        <v>701989.734</v>
      </c>
      <c r="AD18" s="21" t="n">
        <v>1145188.641</v>
      </c>
      <c r="AE18" s="21" t="n">
        <v>0</v>
      </c>
      <c r="AF18" s="21" t="n">
        <v>5498002.588</v>
      </c>
      <c r="AG18" s="21" t="n">
        <v>6950419.962</v>
      </c>
      <c r="AH18" s="21" t="n">
        <v>6791726.329</v>
      </c>
      <c r="AI18" s="21" t="n">
        <v>6986092.286</v>
      </c>
      <c r="AJ18" s="21" t="n">
        <v>7318953.854</v>
      </c>
      <c r="AK18" s="22" t="n">
        <v>35392373.394</v>
      </c>
      <c r="AL18" s="23" t="n">
        <v>1735.023</v>
      </c>
      <c r="AM18" s="21" t="n">
        <v>10820.455</v>
      </c>
      <c r="AN18" s="21" t="n">
        <v>0</v>
      </c>
      <c r="AO18" s="21" t="n">
        <v>82873.452</v>
      </c>
      <c r="AP18" s="21" t="n">
        <v>262285.796</v>
      </c>
      <c r="AQ18" s="21" t="n">
        <v>431036.322</v>
      </c>
      <c r="AR18" s="21" t="n">
        <v>787535.887</v>
      </c>
      <c r="AS18" s="21" t="n">
        <v>1541478.303</v>
      </c>
      <c r="AT18" s="22" t="n">
        <v>3117765.238</v>
      </c>
      <c r="AU18" s="23" t="n">
        <v>108971.102</v>
      </c>
      <c r="AV18" s="21" t="n">
        <v>338456.401</v>
      </c>
      <c r="AW18" s="21" t="n">
        <v>0</v>
      </c>
      <c r="AX18" s="21" t="n">
        <v>1076003.049</v>
      </c>
      <c r="AY18" s="21" t="n">
        <v>1418942.792</v>
      </c>
      <c r="AZ18" s="21" t="n">
        <v>1103972.362</v>
      </c>
      <c r="BA18" s="21" t="n">
        <v>1197102.791</v>
      </c>
      <c r="BB18" s="21" t="n">
        <v>1605486.332</v>
      </c>
      <c r="BC18" s="22" t="n">
        <v>6848934.829</v>
      </c>
      <c r="BD18" s="23" t="n">
        <v>28886.069</v>
      </c>
      <c r="BE18" s="21" t="n">
        <v>107265.264</v>
      </c>
      <c r="BF18" s="21" t="n">
        <v>0</v>
      </c>
      <c r="BG18" s="21" t="n">
        <v>251585.305</v>
      </c>
      <c r="BH18" s="21" t="n">
        <v>385517.599</v>
      </c>
      <c r="BI18" s="21" t="n">
        <v>300407.268</v>
      </c>
      <c r="BJ18" s="21" t="n">
        <v>292931.235</v>
      </c>
      <c r="BK18" s="21" t="n">
        <v>288205.59</v>
      </c>
      <c r="BL18" s="22" t="n">
        <v>1654798.33</v>
      </c>
      <c r="BM18" s="23" t="n">
        <v>90619.427</v>
      </c>
      <c r="BN18" s="21" t="n">
        <v>107133.512</v>
      </c>
      <c r="BO18" s="21" t="n">
        <v>0</v>
      </c>
      <c r="BP18" s="21" t="n">
        <v>688105.121</v>
      </c>
      <c r="BQ18" s="21" t="n">
        <v>834190.275</v>
      </c>
      <c r="BR18" s="21" t="n">
        <v>801763.323</v>
      </c>
      <c r="BS18" s="21" t="n">
        <v>815622.07</v>
      </c>
      <c r="BT18" s="21" t="n">
        <v>784190.465</v>
      </c>
      <c r="BU18" s="22" t="n">
        <v>4121624.193</v>
      </c>
      <c r="BV18" s="23" t="n">
        <v>1386883.719</v>
      </c>
      <c r="BW18" s="21" t="n">
        <v>3547994.476</v>
      </c>
      <c r="BX18" s="21" t="n">
        <v>0</v>
      </c>
      <c r="BY18" s="21" t="n">
        <v>13482647.849</v>
      </c>
      <c r="BZ18" s="21" t="n">
        <v>15757581.939</v>
      </c>
      <c r="CA18" s="21" t="n">
        <v>11515032.302</v>
      </c>
      <c r="CB18" s="21" t="n">
        <v>7360356.318</v>
      </c>
      <c r="CC18" s="21" t="n">
        <v>3861845.886</v>
      </c>
      <c r="CD18" s="22" t="n">
        <v>56912342.489</v>
      </c>
      <c r="CE18" s="23" t="n">
        <v>1010061.004</v>
      </c>
      <c r="CF18" s="21" t="n">
        <v>2394631.498</v>
      </c>
      <c r="CG18" s="21" t="n">
        <v>0</v>
      </c>
      <c r="CH18" s="21" t="n">
        <v>9999956.039</v>
      </c>
      <c r="CI18" s="21" t="n">
        <v>11151830.224</v>
      </c>
      <c r="CJ18" s="21" t="n">
        <v>8296960.535</v>
      </c>
      <c r="CK18" s="21" t="n">
        <v>5221930.026</v>
      </c>
      <c r="CL18" s="21" t="n">
        <v>2909646.646</v>
      </c>
      <c r="CM18" s="22" t="n">
        <v>40985015.972</v>
      </c>
      <c r="CN18" s="23" t="n">
        <v>376822.715</v>
      </c>
      <c r="CO18" s="21" t="n">
        <v>1153362.978</v>
      </c>
      <c r="CP18" s="21" t="n">
        <v>0</v>
      </c>
      <c r="CQ18" s="21" t="n">
        <v>3482691.81</v>
      </c>
      <c r="CR18" s="21" t="n">
        <v>4605751.715</v>
      </c>
      <c r="CS18" s="21" t="n">
        <v>3218071.767</v>
      </c>
      <c r="CT18" s="21" t="n">
        <v>2138426.292</v>
      </c>
      <c r="CU18" s="21" t="n">
        <v>952199.24</v>
      </c>
      <c r="CV18" s="22" t="n">
        <v>15927326.517</v>
      </c>
      <c r="CW18" s="23" t="n">
        <v>22850.241</v>
      </c>
      <c r="CX18" s="21" t="n">
        <v>95598.148</v>
      </c>
      <c r="CY18" s="21" t="n">
        <v>0</v>
      </c>
      <c r="CZ18" s="21" t="n">
        <v>1334207.238</v>
      </c>
      <c r="DA18" s="21" t="n">
        <v>2939130.178</v>
      </c>
      <c r="DB18" s="21" t="n">
        <v>5507135.423</v>
      </c>
      <c r="DC18" s="21" t="n">
        <v>4837042.617</v>
      </c>
      <c r="DD18" s="21" t="n">
        <v>2963232.701</v>
      </c>
      <c r="DE18" s="22" t="n">
        <v>17699196.546</v>
      </c>
      <c r="DF18" s="23" t="n">
        <v>20450.629</v>
      </c>
      <c r="DG18" s="21" t="n">
        <v>80727.231</v>
      </c>
      <c r="DH18" s="21" t="n">
        <v>0</v>
      </c>
      <c r="DI18" s="21" t="n">
        <v>1179766.643</v>
      </c>
      <c r="DJ18" s="21" t="n">
        <v>2575751.592</v>
      </c>
      <c r="DK18" s="21" t="n">
        <v>4963390.955</v>
      </c>
      <c r="DL18" s="21" t="n">
        <v>4293842.848</v>
      </c>
      <c r="DM18" s="21" t="n">
        <v>2443327.889</v>
      </c>
      <c r="DN18" s="22" t="n">
        <v>15557257.787</v>
      </c>
      <c r="DO18" s="23" t="n">
        <v>2399.612</v>
      </c>
      <c r="DP18" s="21" t="n">
        <v>14710.213</v>
      </c>
      <c r="DQ18" s="21" t="n">
        <v>0</v>
      </c>
      <c r="DR18" s="21" t="n">
        <v>151033.913</v>
      </c>
      <c r="DS18" s="21" t="n">
        <v>353933.384</v>
      </c>
      <c r="DT18" s="21" t="n">
        <v>536961.407</v>
      </c>
      <c r="DU18" s="21" t="n">
        <v>533339.661</v>
      </c>
      <c r="DV18" s="21" t="n">
        <v>506134.267</v>
      </c>
      <c r="DW18" s="22" t="n">
        <v>2098512.457</v>
      </c>
      <c r="DX18" s="23" t="n">
        <v>0</v>
      </c>
      <c r="DY18" s="21" t="n">
        <v>160.704</v>
      </c>
      <c r="DZ18" s="21" t="n">
        <v>0</v>
      </c>
      <c r="EA18" s="21" t="n">
        <v>3406.682</v>
      </c>
      <c r="EB18" s="21" t="n">
        <v>9445.202</v>
      </c>
      <c r="EC18" s="21" t="n">
        <v>6783.061</v>
      </c>
      <c r="ED18" s="21" t="n">
        <v>9860.108</v>
      </c>
      <c r="EE18" s="21" t="n">
        <v>13770.545</v>
      </c>
      <c r="EF18" s="22" t="n">
        <v>43426.302</v>
      </c>
      <c r="EG18" s="23" t="n">
        <v>554740.676</v>
      </c>
      <c r="EH18" s="21" t="n">
        <v>934019.734</v>
      </c>
      <c r="EI18" s="21" t="n">
        <v>0</v>
      </c>
      <c r="EJ18" s="21" t="n">
        <v>1664438.683</v>
      </c>
      <c r="EK18" s="21" t="n">
        <v>3485993.226</v>
      </c>
      <c r="EL18" s="21" t="n">
        <v>2754887.062</v>
      </c>
      <c r="EM18" s="21" t="n">
        <v>2571332.141</v>
      </c>
      <c r="EN18" s="21" t="n">
        <v>2064817.882</v>
      </c>
      <c r="EO18" s="22" t="n">
        <v>14030229.404</v>
      </c>
      <c r="EP18" s="23" t="n">
        <v>197759.893</v>
      </c>
      <c r="EQ18" s="21" t="n">
        <v>563966.283</v>
      </c>
      <c r="ER18" s="21" t="n">
        <v>0</v>
      </c>
      <c r="ES18" s="21" t="n">
        <v>1147052.917</v>
      </c>
      <c r="ET18" s="21" t="n">
        <v>3021534.738</v>
      </c>
      <c r="EU18" s="21" t="n">
        <v>2449652.157</v>
      </c>
      <c r="EV18" s="21" t="n">
        <v>2317164.606</v>
      </c>
      <c r="EW18" s="21" t="n">
        <v>1964977.101</v>
      </c>
      <c r="EX18" s="22" t="n">
        <v>11662107.695</v>
      </c>
      <c r="EY18" s="23" t="n">
        <v>46917.427</v>
      </c>
      <c r="EZ18" s="21" t="n">
        <v>66417.72</v>
      </c>
      <c r="FA18" s="21" t="n">
        <v>0</v>
      </c>
      <c r="FB18" s="21" t="n">
        <v>111435.219</v>
      </c>
      <c r="FC18" s="21" t="n">
        <v>134333.712</v>
      </c>
      <c r="FD18" s="21" t="n">
        <v>100636.681</v>
      </c>
      <c r="FE18" s="21" t="n">
        <v>84269.472</v>
      </c>
      <c r="FF18" s="21" t="n">
        <v>39843.463</v>
      </c>
      <c r="FG18" s="22" t="n">
        <v>583853.694</v>
      </c>
      <c r="FH18" s="23" t="n">
        <v>310063.356</v>
      </c>
      <c r="FI18" s="21" t="n">
        <v>303635.731</v>
      </c>
      <c r="FJ18" s="21" t="n">
        <v>0</v>
      </c>
      <c r="FK18" s="21" t="n">
        <v>405950.547</v>
      </c>
      <c r="FL18" s="21" t="n">
        <v>330124.776</v>
      </c>
      <c r="FM18" s="21" t="n">
        <v>204598.224</v>
      </c>
      <c r="FN18" s="21" t="n">
        <v>169898.063</v>
      </c>
      <c r="FO18" s="21" t="n">
        <v>59997.318</v>
      </c>
      <c r="FP18" s="22" t="n">
        <v>1784268.015</v>
      </c>
      <c r="FQ18" s="23" t="n">
        <v>451512.236</v>
      </c>
      <c r="FR18" s="21" t="n">
        <v>542468.969</v>
      </c>
      <c r="FS18" s="21" t="n">
        <v>0</v>
      </c>
      <c r="FT18" s="21" t="n">
        <v>3859983.666</v>
      </c>
      <c r="FU18" s="21" t="n">
        <v>3407772.838</v>
      </c>
      <c r="FV18" s="21" t="n">
        <v>3304157.145</v>
      </c>
      <c r="FW18" s="21" t="n">
        <v>4288324.008</v>
      </c>
      <c r="FX18" s="21" t="n">
        <v>3557250.913</v>
      </c>
      <c r="FY18" s="22" t="n">
        <v>19411469.775</v>
      </c>
      <c r="FZ18" s="23" t="n">
        <v>645844.614</v>
      </c>
      <c r="GA18" s="21" t="n">
        <v>895288.929</v>
      </c>
      <c r="GB18" s="21" t="n">
        <v>0</v>
      </c>
      <c r="GC18" s="21" t="n">
        <v>5403437.825</v>
      </c>
      <c r="GD18" s="21" t="n">
        <v>4903099.091</v>
      </c>
      <c r="GE18" s="21" t="n">
        <v>3634177.909</v>
      </c>
      <c r="GF18" s="21" t="n">
        <v>2405161.271</v>
      </c>
      <c r="GG18" s="21" t="n">
        <v>1508977.574</v>
      </c>
      <c r="GH18" s="22" t="n">
        <v>19395987.213</v>
      </c>
    </row>
    <row r="19" customFormat="false" ht="16.5" hidden="false" customHeight="true" outlineLevel="0" collapsed="false">
      <c r="A19" s="19" t="s">
        <v>70</v>
      </c>
      <c r="B19" s="23" t="n">
        <v>10845273.157</v>
      </c>
      <c r="C19" s="21" t="n">
        <v>18101834.202</v>
      </c>
      <c r="D19" s="21" t="n">
        <v>0</v>
      </c>
      <c r="E19" s="21" t="n">
        <v>104904292.571</v>
      </c>
      <c r="F19" s="21" t="n">
        <v>139536534.669</v>
      </c>
      <c r="G19" s="21" t="n">
        <v>156606374.083</v>
      </c>
      <c r="H19" s="21" t="n">
        <v>174708315.406</v>
      </c>
      <c r="I19" s="21" t="n">
        <v>164418835.071</v>
      </c>
      <c r="J19" s="22" t="n">
        <v>769121459.159</v>
      </c>
      <c r="K19" s="23" t="n">
        <v>10787377.579</v>
      </c>
      <c r="L19" s="21" t="n">
        <v>17941139.053</v>
      </c>
      <c r="M19" s="21" t="n">
        <v>0</v>
      </c>
      <c r="N19" s="21" t="n">
        <v>79777317</v>
      </c>
      <c r="O19" s="21" t="n">
        <v>98046911.81</v>
      </c>
      <c r="P19" s="21" t="n">
        <v>86813655.84</v>
      </c>
      <c r="Q19" s="21" t="n">
        <v>81467559.395</v>
      </c>
      <c r="R19" s="21" t="n">
        <v>73725328.841</v>
      </c>
      <c r="S19" s="22" t="n">
        <v>448559289.518</v>
      </c>
      <c r="T19" s="23" t="n">
        <v>3037964.365</v>
      </c>
      <c r="U19" s="21" t="n">
        <v>5141184.255</v>
      </c>
      <c r="V19" s="21" t="n">
        <v>0</v>
      </c>
      <c r="W19" s="21" t="n">
        <v>21752735.267</v>
      </c>
      <c r="X19" s="21" t="n">
        <v>29057106.74</v>
      </c>
      <c r="Y19" s="21" t="n">
        <v>26171887.977</v>
      </c>
      <c r="Z19" s="21" t="n">
        <v>27822480.02</v>
      </c>
      <c r="AA19" s="21" t="n">
        <v>33518113.883</v>
      </c>
      <c r="AB19" s="22" t="n">
        <v>146501472.507</v>
      </c>
      <c r="AC19" s="23" t="n">
        <v>1895570.172</v>
      </c>
      <c r="AD19" s="21" t="n">
        <v>2712685.26</v>
      </c>
      <c r="AE19" s="21" t="n">
        <v>0</v>
      </c>
      <c r="AF19" s="21" t="n">
        <v>13296230.697</v>
      </c>
      <c r="AG19" s="21" t="n">
        <v>18133959.847</v>
      </c>
      <c r="AH19" s="21" t="n">
        <v>17142489.341</v>
      </c>
      <c r="AI19" s="21" t="n">
        <v>17678145.721</v>
      </c>
      <c r="AJ19" s="21" t="n">
        <v>19858205.741</v>
      </c>
      <c r="AK19" s="22" t="n">
        <v>90717286.779</v>
      </c>
      <c r="AL19" s="23" t="n">
        <v>1732.754</v>
      </c>
      <c r="AM19" s="21" t="n">
        <v>20769.397</v>
      </c>
      <c r="AN19" s="21" t="n">
        <v>0</v>
      </c>
      <c r="AO19" s="21" t="n">
        <v>117299.033</v>
      </c>
      <c r="AP19" s="21" t="n">
        <v>448611.375</v>
      </c>
      <c r="AQ19" s="21" t="n">
        <v>719846.515</v>
      </c>
      <c r="AR19" s="21" t="n">
        <v>1792406.269</v>
      </c>
      <c r="AS19" s="21" t="n">
        <v>4371065.481</v>
      </c>
      <c r="AT19" s="22" t="n">
        <v>7471730.824</v>
      </c>
      <c r="AU19" s="23" t="n">
        <v>651745.352</v>
      </c>
      <c r="AV19" s="21" t="n">
        <v>1683947.917</v>
      </c>
      <c r="AW19" s="21" t="n">
        <v>0</v>
      </c>
      <c r="AX19" s="21" t="n">
        <v>5245204.088</v>
      </c>
      <c r="AY19" s="21" t="n">
        <v>6547536.776</v>
      </c>
      <c r="AZ19" s="21" t="n">
        <v>4743797.05</v>
      </c>
      <c r="BA19" s="21" t="n">
        <v>4807703.007</v>
      </c>
      <c r="BB19" s="21" t="n">
        <v>5907746.778</v>
      </c>
      <c r="BC19" s="22" t="n">
        <v>29587680.968</v>
      </c>
      <c r="BD19" s="23" t="n">
        <v>62890.606</v>
      </c>
      <c r="BE19" s="21" t="n">
        <v>239077.426</v>
      </c>
      <c r="BF19" s="21" t="n">
        <v>0</v>
      </c>
      <c r="BG19" s="21" t="n">
        <v>486460.484</v>
      </c>
      <c r="BH19" s="21" t="n">
        <v>776774.21</v>
      </c>
      <c r="BI19" s="21" t="n">
        <v>604828.539</v>
      </c>
      <c r="BJ19" s="21" t="n">
        <v>598817.196</v>
      </c>
      <c r="BK19" s="21" t="n">
        <v>550804.481</v>
      </c>
      <c r="BL19" s="22" t="n">
        <v>3319652.942</v>
      </c>
      <c r="BM19" s="23" t="n">
        <v>426025.481</v>
      </c>
      <c r="BN19" s="21" t="n">
        <v>484704.255</v>
      </c>
      <c r="BO19" s="21" t="n">
        <v>0</v>
      </c>
      <c r="BP19" s="21" t="n">
        <v>2607540.965</v>
      </c>
      <c r="BQ19" s="21" t="n">
        <v>3150224.532</v>
      </c>
      <c r="BR19" s="21" t="n">
        <v>2960926.532</v>
      </c>
      <c r="BS19" s="21" t="n">
        <v>2945407.827</v>
      </c>
      <c r="BT19" s="21" t="n">
        <v>2830291.402</v>
      </c>
      <c r="BU19" s="22" t="n">
        <v>15405120.994</v>
      </c>
      <c r="BV19" s="23" t="n">
        <v>2937265.17</v>
      </c>
      <c r="BW19" s="21" t="n">
        <v>6462750.957</v>
      </c>
      <c r="BX19" s="21" t="n">
        <v>0</v>
      </c>
      <c r="BY19" s="21" t="n">
        <v>24602484.88</v>
      </c>
      <c r="BZ19" s="21" t="n">
        <v>29920475.655</v>
      </c>
      <c r="CA19" s="21" t="n">
        <v>23281869.357</v>
      </c>
      <c r="CB19" s="21" t="n">
        <v>16286920.331</v>
      </c>
      <c r="CC19" s="21" t="n">
        <v>9035308.277</v>
      </c>
      <c r="CD19" s="22" t="n">
        <v>112527074.627</v>
      </c>
      <c r="CE19" s="23" t="n">
        <v>2433658.043</v>
      </c>
      <c r="CF19" s="21" t="n">
        <v>5046870.086</v>
      </c>
      <c r="CG19" s="21" t="n">
        <v>0</v>
      </c>
      <c r="CH19" s="21" t="n">
        <v>20921270.477</v>
      </c>
      <c r="CI19" s="21" t="n">
        <v>24129572.362</v>
      </c>
      <c r="CJ19" s="21" t="n">
        <v>18707029.245</v>
      </c>
      <c r="CK19" s="21" t="n">
        <v>12844335.797</v>
      </c>
      <c r="CL19" s="21" t="n">
        <v>7280768.751</v>
      </c>
      <c r="CM19" s="22" t="n">
        <v>91363504.761</v>
      </c>
      <c r="CN19" s="23" t="n">
        <v>503607.127</v>
      </c>
      <c r="CO19" s="21" t="n">
        <v>1415880.871</v>
      </c>
      <c r="CP19" s="21" t="n">
        <v>0</v>
      </c>
      <c r="CQ19" s="21" t="n">
        <v>3681214.403</v>
      </c>
      <c r="CR19" s="21" t="n">
        <v>5790903.293</v>
      </c>
      <c r="CS19" s="21" t="n">
        <v>4574840.112</v>
      </c>
      <c r="CT19" s="21" t="n">
        <v>3442584.534</v>
      </c>
      <c r="CU19" s="21" t="n">
        <v>1754539.526</v>
      </c>
      <c r="CV19" s="22" t="n">
        <v>21163569.866</v>
      </c>
      <c r="CW19" s="23" t="n">
        <v>30835.491</v>
      </c>
      <c r="CX19" s="21" t="n">
        <v>130254.68</v>
      </c>
      <c r="CY19" s="21" t="n">
        <v>0</v>
      </c>
      <c r="CZ19" s="21" t="n">
        <v>1940689.537</v>
      </c>
      <c r="DA19" s="21" t="n">
        <v>4057258.441</v>
      </c>
      <c r="DB19" s="21" t="n">
        <v>6305618.553</v>
      </c>
      <c r="DC19" s="21" t="n">
        <v>5695498.486</v>
      </c>
      <c r="DD19" s="21" t="n">
        <v>4293808.802</v>
      </c>
      <c r="DE19" s="22" t="n">
        <v>22453963.99</v>
      </c>
      <c r="DF19" s="23" t="n">
        <v>28980.319</v>
      </c>
      <c r="DG19" s="21" t="n">
        <v>116390.396</v>
      </c>
      <c r="DH19" s="21" t="n">
        <v>0</v>
      </c>
      <c r="DI19" s="21" t="n">
        <v>1696668.136</v>
      </c>
      <c r="DJ19" s="21" t="n">
        <v>3531796.161</v>
      </c>
      <c r="DK19" s="21" t="n">
        <v>5492350.766</v>
      </c>
      <c r="DL19" s="21" t="n">
        <v>4918887.467</v>
      </c>
      <c r="DM19" s="21" t="n">
        <v>3581433.218</v>
      </c>
      <c r="DN19" s="22" t="n">
        <v>19366506.463</v>
      </c>
      <c r="DO19" s="23" t="n">
        <v>1847.727</v>
      </c>
      <c r="DP19" s="21" t="n">
        <v>13864.284</v>
      </c>
      <c r="DQ19" s="21" t="n">
        <v>0</v>
      </c>
      <c r="DR19" s="21" t="n">
        <v>241576.486</v>
      </c>
      <c r="DS19" s="21" t="n">
        <v>523934.929</v>
      </c>
      <c r="DT19" s="21" t="n">
        <v>801702.91</v>
      </c>
      <c r="DU19" s="21" t="n">
        <v>765648.599</v>
      </c>
      <c r="DV19" s="21" t="n">
        <v>639214.561</v>
      </c>
      <c r="DW19" s="22" t="n">
        <v>2987789.496</v>
      </c>
      <c r="DX19" s="23" t="n">
        <v>7.445</v>
      </c>
      <c r="DY19" s="21" t="n">
        <v>0</v>
      </c>
      <c r="DZ19" s="21" t="n">
        <v>0</v>
      </c>
      <c r="EA19" s="21" t="n">
        <v>2444.915</v>
      </c>
      <c r="EB19" s="21" t="n">
        <v>1527.351</v>
      </c>
      <c r="EC19" s="21" t="n">
        <v>11564.877</v>
      </c>
      <c r="ED19" s="21" t="n">
        <v>10962.42</v>
      </c>
      <c r="EE19" s="21" t="n">
        <v>73161.023</v>
      </c>
      <c r="EF19" s="22" t="n">
        <v>99668.031</v>
      </c>
      <c r="EG19" s="23" t="n">
        <v>1393705.479</v>
      </c>
      <c r="EH19" s="21" t="n">
        <v>2081411.211</v>
      </c>
      <c r="EI19" s="21" t="n">
        <v>0</v>
      </c>
      <c r="EJ19" s="21" t="n">
        <v>3668123.443</v>
      </c>
      <c r="EK19" s="21" t="n">
        <v>8027271.862</v>
      </c>
      <c r="EL19" s="21" t="n">
        <v>6321306.287</v>
      </c>
      <c r="EM19" s="21" t="n">
        <v>6062777.25</v>
      </c>
      <c r="EN19" s="21" t="n">
        <v>5191408.173</v>
      </c>
      <c r="EO19" s="22" t="n">
        <v>32746003.705</v>
      </c>
      <c r="EP19" s="23" t="n">
        <v>580821.883</v>
      </c>
      <c r="EQ19" s="21" t="n">
        <v>1380938.781</v>
      </c>
      <c r="ER19" s="21" t="n">
        <v>0</v>
      </c>
      <c r="ES19" s="21" t="n">
        <v>2661219.435</v>
      </c>
      <c r="ET19" s="21" t="n">
        <v>7152408.436</v>
      </c>
      <c r="EU19" s="21" t="n">
        <v>5690142.06</v>
      </c>
      <c r="EV19" s="21" t="n">
        <v>5487219.453</v>
      </c>
      <c r="EW19" s="21" t="n">
        <v>4939530.227</v>
      </c>
      <c r="EX19" s="22" t="n">
        <v>27892280.275</v>
      </c>
      <c r="EY19" s="23" t="n">
        <v>126198.95</v>
      </c>
      <c r="EZ19" s="21" t="n">
        <v>151030.54</v>
      </c>
      <c r="FA19" s="21" t="n">
        <v>0</v>
      </c>
      <c r="FB19" s="21" t="n">
        <v>251482.767</v>
      </c>
      <c r="FC19" s="21" t="n">
        <v>290793.199</v>
      </c>
      <c r="FD19" s="21" t="n">
        <v>231630.19</v>
      </c>
      <c r="FE19" s="21" t="n">
        <v>227059.651</v>
      </c>
      <c r="FF19" s="21" t="n">
        <v>116116.62</v>
      </c>
      <c r="FG19" s="22" t="n">
        <v>1394311.917</v>
      </c>
      <c r="FH19" s="23" t="n">
        <v>686684.646</v>
      </c>
      <c r="FI19" s="21" t="n">
        <v>549441.89</v>
      </c>
      <c r="FJ19" s="21" t="n">
        <v>0</v>
      </c>
      <c r="FK19" s="21" t="n">
        <v>755421.241</v>
      </c>
      <c r="FL19" s="21" t="n">
        <v>584070.227</v>
      </c>
      <c r="FM19" s="21" t="n">
        <v>399534.037</v>
      </c>
      <c r="FN19" s="21" t="n">
        <v>348498.146</v>
      </c>
      <c r="FO19" s="21" t="n">
        <v>135761.326</v>
      </c>
      <c r="FP19" s="22" t="n">
        <v>3459411.513</v>
      </c>
      <c r="FQ19" s="23" t="n">
        <v>1639749.981</v>
      </c>
      <c r="FR19" s="21" t="n">
        <v>2000631.051</v>
      </c>
      <c r="FS19" s="21" t="n">
        <v>0</v>
      </c>
      <c r="FT19" s="21" t="n">
        <v>15384356.37</v>
      </c>
      <c r="FU19" s="21" t="n">
        <v>15712722.072</v>
      </c>
      <c r="FV19" s="21" t="n">
        <v>16535089.412</v>
      </c>
      <c r="FW19" s="21" t="n">
        <v>19903670.181</v>
      </c>
      <c r="FX19" s="21" t="n">
        <v>17774861.733</v>
      </c>
      <c r="FY19" s="22" t="n">
        <v>88951080.8</v>
      </c>
      <c r="FZ19" s="23" t="n">
        <v>1747857.093</v>
      </c>
      <c r="GA19" s="21" t="n">
        <v>2124906.899</v>
      </c>
      <c r="GB19" s="21" t="n">
        <v>0</v>
      </c>
      <c r="GC19" s="21" t="n">
        <v>12428927.503</v>
      </c>
      <c r="GD19" s="21" t="n">
        <v>11272077.04</v>
      </c>
      <c r="GE19" s="21" t="n">
        <v>8197884.254</v>
      </c>
      <c r="GF19" s="21" t="n">
        <v>5696213.127</v>
      </c>
      <c r="GG19" s="21" t="n">
        <v>3911827.973</v>
      </c>
      <c r="GH19" s="22" t="n">
        <v>45379693.889</v>
      </c>
    </row>
    <row r="20" customFormat="false" ht="16.5" hidden="false" customHeight="true" outlineLevel="0" collapsed="false">
      <c r="A20" s="19" t="s">
        <v>71</v>
      </c>
      <c r="B20" s="23" t="n">
        <v>5993291.722</v>
      </c>
      <c r="C20" s="21" t="n">
        <v>12239010.834</v>
      </c>
      <c r="D20" s="21" t="n">
        <v>0</v>
      </c>
      <c r="E20" s="21" t="n">
        <v>68815056.183</v>
      </c>
      <c r="F20" s="21" t="n">
        <v>102541931.589</v>
      </c>
      <c r="G20" s="21" t="n">
        <v>111076680.34</v>
      </c>
      <c r="H20" s="21" t="n">
        <v>115971094.484</v>
      </c>
      <c r="I20" s="21" t="n">
        <v>100675077.649</v>
      </c>
      <c r="J20" s="22" t="n">
        <v>517312142.801</v>
      </c>
      <c r="K20" s="23" t="n">
        <v>5906255.863</v>
      </c>
      <c r="L20" s="21" t="n">
        <v>11960626.065</v>
      </c>
      <c r="M20" s="21" t="n">
        <v>0</v>
      </c>
      <c r="N20" s="21" t="n">
        <v>47153873.763</v>
      </c>
      <c r="O20" s="21" t="n">
        <v>65893036.23</v>
      </c>
      <c r="P20" s="21" t="n">
        <v>53814883.069</v>
      </c>
      <c r="Q20" s="21" t="n">
        <v>46845551.129</v>
      </c>
      <c r="R20" s="21" t="n">
        <v>40842676.892</v>
      </c>
      <c r="S20" s="22" t="n">
        <v>272416903.011</v>
      </c>
      <c r="T20" s="23" t="n">
        <v>1519865.333</v>
      </c>
      <c r="U20" s="21" t="n">
        <v>3090906.559</v>
      </c>
      <c r="V20" s="21" t="n">
        <v>0</v>
      </c>
      <c r="W20" s="21" t="n">
        <v>11394293.679</v>
      </c>
      <c r="X20" s="21" t="n">
        <v>18235978.321</v>
      </c>
      <c r="Y20" s="21" t="n">
        <v>15224962.288</v>
      </c>
      <c r="Z20" s="21" t="n">
        <v>15644394.446</v>
      </c>
      <c r="AA20" s="21" t="n">
        <v>18327269.833</v>
      </c>
      <c r="AB20" s="22" t="n">
        <v>83437670.459</v>
      </c>
      <c r="AC20" s="23" t="n">
        <v>961557.897</v>
      </c>
      <c r="AD20" s="21" t="n">
        <v>1660747.103</v>
      </c>
      <c r="AE20" s="21" t="n">
        <v>0</v>
      </c>
      <c r="AF20" s="21" t="n">
        <v>7003222.406</v>
      </c>
      <c r="AG20" s="21" t="n">
        <v>11173822.239</v>
      </c>
      <c r="AH20" s="21" t="n">
        <v>9633717.17</v>
      </c>
      <c r="AI20" s="21" t="n">
        <v>9391134.577</v>
      </c>
      <c r="AJ20" s="21" t="n">
        <v>10022369.28</v>
      </c>
      <c r="AK20" s="22" t="n">
        <v>49846570.672</v>
      </c>
      <c r="AL20" s="23" t="n">
        <v>1400.849</v>
      </c>
      <c r="AM20" s="21" t="n">
        <v>11396.891</v>
      </c>
      <c r="AN20" s="21" t="n">
        <v>0</v>
      </c>
      <c r="AO20" s="21" t="n">
        <v>71894.549</v>
      </c>
      <c r="AP20" s="21" t="n">
        <v>356185.239</v>
      </c>
      <c r="AQ20" s="21" t="n">
        <v>548703.573</v>
      </c>
      <c r="AR20" s="21" t="n">
        <v>1207643.993</v>
      </c>
      <c r="AS20" s="21" t="n">
        <v>2817728.532</v>
      </c>
      <c r="AT20" s="22" t="n">
        <v>5014953.626</v>
      </c>
      <c r="AU20" s="23" t="n">
        <v>303542.024</v>
      </c>
      <c r="AV20" s="21" t="n">
        <v>1018921.172</v>
      </c>
      <c r="AW20" s="21" t="n">
        <v>0</v>
      </c>
      <c r="AX20" s="21" t="n">
        <v>2494372.519</v>
      </c>
      <c r="AY20" s="21" t="n">
        <v>4373030.534</v>
      </c>
      <c r="AZ20" s="21" t="n">
        <v>2946776.969</v>
      </c>
      <c r="BA20" s="21" t="n">
        <v>3016890.34</v>
      </c>
      <c r="BB20" s="21" t="n">
        <v>3685581.931</v>
      </c>
      <c r="BC20" s="22" t="n">
        <v>17839115.489</v>
      </c>
      <c r="BD20" s="23" t="n">
        <v>34015.026</v>
      </c>
      <c r="BE20" s="21" t="n">
        <v>148348.577</v>
      </c>
      <c r="BF20" s="21" t="n">
        <v>0</v>
      </c>
      <c r="BG20" s="21" t="n">
        <v>277030.142</v>
      </c>
      <c r="BH20" s="21" t="n">
        <v>465526.478</v>
      </c>
      <c r="BI20" s="21" t="n">
        <v>324224.291</v>
      </c>
      <c r="BJ20" s="21" t="n">
        <v>330999.695</v>
      </c>
      <c r="BK20" s="21" t="n">
        <v>258747.078</v>
      </c>
      <c r="BL20" s="22" t="n">
        <v>1838891.287</v>
      </c>
      <c r="BM20" s="23" t="n">
        <v>219349.537</v>
      </c>
      <c r="BN20" s="21" t="n">
        <v>251492.816</v>
      </c>
      <c r="BO20" s="21" t="n">
        <v>0</v>
      </c>
      <c r="BP20" s="21" t="n">
        <v>1547774.063</v>
      </c>
      <c r="BQ20" s="21" t="n">
        <v>1867413.831</v>
      </c>
      <c r="BR20" s="21" t="n">
        <v>1771540.285</v>
      </c>
      <c r="BS20" s="21" t="n">
        <v>1697725.841</v>
      </c>
      <c r="BT20" s="21" t="n">
        <v>1542843.012</v>
      </c>
      <c r="BU20" s="22" t="n">
        <v>8898139.385</v>
      </c>
      <c r="BV20" s="23" t="n">
        <v>1643929.472</v>
      </c>
      <c r="BW20" s="21" t="n">
        <v>4513593.778</v>
      </c>
      <c r="BX20" s="21" t="n">
        <v>0</v>
      </c>
      <c r="BY20" s="21" t="n">
        <v>15628893.538</v>
      </c>
      <c r="BZ20" s="21" t="n">
        <v>21795167.024</v>
      </c>
      <c r="CA20" s="21" t="n">
        <v>15360976.4</v>
      </c>
      <c r="CB20" s="21" t="n">
        <v>9680035.343</v>
      </c>
      <c r="CC20" s="21" t="n">
        <v>5557791.59</v>
      </c>
      <c r="CD20" s="22" t="n">
        <v>74180387.145</v>
      </c>
      <c r="CE20" s="23" t="n">
        <v>1318438.866</v>
      </c>
      <c r="CF20" s="21" t="n">
        <v>3444600.791</v>
      </c>
      <c r="CG20" s="21" t="n">
        <v>0</v>
      </c>
      <c r="CH20" s="21" t="n">
        <v>12800654.034</v>
      </c>
      <c r="CI20" s="21" t="n">
        <v>16358594.616</v>
      </c>
      <c r="CJ20" s="21" t="n">
        <v>11478181.124</v>
      </c>
      <c r="CK20" s="21" t="n">
        <v>6871039.952</v>
      </c>
      <c r="CL20" s="21" t="n">
        <v>4205624.109</v>
      </c>
      <c r="CM20" s="22" t="n">
        <v>56477133.492</v>
      </c>
      <c r="CN20" s="23" t="n">
        <v>325490.606</v>
      </c>
      <c r="CO20" s="21" t="n">
        <v>1068992.987</v>
      </c>
      <c r="CP20" s="21" t="n">
        <v>0</v>
      </c>
      <c r="CQ20" s="21" t="n">
        <v>2828239.504</v>
      </c>
      <c r="CR20" s="21" t="n">
        <v>5436572.408</v>
      </c>
      <c r="CS20" s="21" t="n">
        <v>3882795.276</v>
      </c>
      <c r="CT20" s="21" t="n">
        <v>2808995.391</v>
      </c>
      <c r="CU20" s="21" t="n">
        <v>1352167.481</v>
      </c>
      <c r="CV20" s="22" t="n">
        <v>17703253.653</v>
      </c>
      <c r="CW20" s="23" t="n">
        <v>28196.17</v>
      </c>
      <c r="CX20" s="21" t="n">
        <v>136415.393</v>
      </c>
      <c r="CY20" s="21" t="n">
        <v>0</v>
      </c>
      <c r="CZ20" s="21" t="n">
        <v>1563998.364</v>
      </c>
      <c r="DA20" s="21" t="n">
        <v>3656115.064</v>
      </c>
      <c r="DB20" s="21" t="n">
        <v>5745593.643</v>
      </c>
      <c r="DC20" s="21" t="n">
        <v>4923743.083</v>
      </c>
      <c r="DD20" s="21" t="n">
        <v>3449942.825</v>
      </c>
      <c r="DE20" s="22" t="n">
        <v>19504004.542</v>
      </c>
      <c r="DF20" s="23" t="n">
        <v>25872.195</v>
      </c>
      <c r="DG20" s="21" t="n">
        <v>125054.726</v>
      </c>
      <c r="DH20" s="21" t="n">
        <v>0</v>
      </c>
      <c r="DI20" s="21" t="n">
        <v>1385112.575</v>
      </c>
      <c r="DJ20" s="21" t="n">
        <v>3143747.631</v>
      </c>
      <c r="DK20" s="21" t="n">
        <v>4983724.992</v>
      </c>
      <c r="DL20" s="21" t="n">
        <v>4224009.116</v>
      </c>
      <c r="DM20" s="21" t="n">
        <v>2793159.45</v>
      </c>
      <c r="DN20" s="22" t="n">
        <v>16680680.685</v>
      </c>
      <c r="DO20" s="23" t="n">
        <v>2323.975</v>
      </c>
      <c r="DP20" s="21" t="n">
        <v>11360.667</v>
      </c>
      <c r="DQ20" s="21" t="n">
        <v>0</v>
      </c>
      <c r="DR20" s="21" t="n">
        <v>178871.519</v>
      </c>
      <c r="DS20" s="21" t="n">
        <v>510182.936</v>
      </c>
      <c r="DT20" s="21" t="n">
        <v>761522.481</v>
      </c>
      <c r="DU20" s="21" t="n">
        <v>694453.958</v>
      </c>
      <c r="DV20" s="21" t="n">
        <v>629288.155</v>
      </c>
      <c r="DW20" s="22" t="n">
        <v>2788003.691</v>
      </c>
      <c r="DX20" s="23" t="n">
        <v>0</v>
      </c>
      <c r="DY20" s="21" t="n">
        <v>0</v>
      </c>
      <c r="DZ20" s="21" t="n">
        <v>0</v>
      </c>
      <c r="EA20" s="21" t="n">
        <v>14.27</v>
      </c>
      <c r="EB20" s="21" t="n">
        <v>2184.497</v>
      </c>
      <c r="EC20" s="21" t="n">
        <v>346.17</v>
      </c>
      <c r="ED20" s="21" t="n">
        <v>5280.009</v>
      </c>
      <c r="EE20" s="21" t="n">
        <v>27495.22</v>
      </c>
      <c r="EF20" s="22" t="n">
        <v>35320.166</v>
      </c>
      <c r="EG20" s="23" t="n">
        <v>778360.417</v>
      </c>
      <c r="EH20" s="21" t="n">
        <v>1488227.822</v>
      </c>
      <c r="EI20" s="21" t="n">
        <v>0</v>
      </c>
      <c r="EJ20" s="21" t="n">
        <v>2147932.657</v>
      </c>
      <c r="EK20" s="21" t="n">
        <v>5557736.038</v>
      </c>
      <c r="EL20" s="21" t="n">
        <v>4112805.192</v>
      </c>
      <c r="EM20" s="21" t="n">
        <v>3747727.306</v>
      </c>
      <c r="EN20" s="21" t="n">
        <v>3276685.167</v>
      </c>
      <c r="EO20" s="22" t="n">
        <v>21109474.599</v>
      </c>
      <c r="EP20" s="23" t="n">
        <v>314383.573</v>
      </c>
      <c r="EQ20" s="21" t="n">
        <v>925018.588</v>
      </c>
      <c r="ER20" s="21" t="n">
        <v>0</v>
      </c>
      <c r="ES20" s="21" t="n">
        <v>1493999.802</v>
      </c>
      <c r="ET20" s="21" t="n">
        <v>4912381.141</v>
      </c>
      <c r="EU20" s="21" t="n">
        <v>3694402.253</v>
      </c>
      <c r="EV20" s="21" t="n">
        <v>3387814.76</v>
      </c>
      <c r="EW20" s="21" t="n">
        <v>3115429.669</v>
      </c>
      <c r="EX20" s="22" t="n">
        <v>17843429.786</v>
      </c>
      <c r="EY20" s="23" t="n">
        <v>58552.388</v>
      </c>
      <c r="EZ20" s="21" t="n">
        <v>98734.294</v>
      </c>
      <c r="FA20" s="21" t="n">
        <v>0</v>
      </c>
      <c r="FB20" s="21" t="n">
        <v>141006.486</v>
      </c>
      <c r="FC20" s="21" t="n">
        <v>187386.528</v>
      </c>
      <c r="FD20" s="21" t="n">
        <v>130088.533</v>
      </c>
      <c r="FE20" s="21" t="n">
        <v>124816.447</v>
      </c>
      <c r="FF20" s="21" t="n">
        <v>59210.92</v>
      </c>
      <c r="FG20" s="22" t="n">
        <v>799795.596</v>
      </c>
      <c r="FH20" s="23" t="n">
        <v>405424.456</v>
      </c>
      <c r="FI20" s="21" t="n">
        <v>464474.94</v>
      </c>
      <c r="FJ20" s="21" t="n">
        <v>0</v>
      </c>
      <c r="FK20" s="21" t="n">
        <v>512926.369</v>
      </c>
      <c r="FL20" s="21" t="n">
        <v>457968.369</v>
      </c>
      <c r="FM20" s="21" t="n">
        <v>288314.406</v>
      </c>
      <c r="FN20" s="21" t="n">
        <v>235096.099</v>
      </c>
      <c r="FO20" s="21" t="n">
        <v>102044.578</v>
      </c>
      <c r="FP20" s="22" t="n">
        <v>2466249.217</v>
      </c>
      <c r="FQ20" s="23" t="n">
        <v>1005604.507</v>
      </c>
      <c r="FR20" s="21" t="n">
        <v>1301194.723</v>
      </c>
      <c r="FS20" s="21" t="n">
        <v>0</v>
      </c>
      <c r="FT20" s="21" t="n">
        <v>8980896.756</v>
      </c>
      <c r="FU20" s="21" t="n">
        <v>8274085.658</v>
      </c>
      <c r="FV20" s="21" t="n">
        <v>7885815.745</v>
      </c>
      <c r="FW20" s="21" t="n">
        <v>9286860.294</v>
      </c>
      <c r="FX20" s="21" t="n">
        <v>7804051.437</v>
      </c>
      <c r="FY20" s="22" t="n">
        <v>44538509.12</v>
      </c>
      <c r="FZ20" s="23" t="n">
        <v>930299.964</v>
      </c>
      <c r="GA20" s="21" t="n">
        <v>1430287.79</v>
      </c>
      <c r="GB20" s="21" t="n">
        <v>0</v>
      </c>
      <c r="GC20" s="21" t="n">
        <v>7437858.769</v>
      </c>
      <c r="GD20" s="21" t="n">
        <v>8373954.125</v>
      </c>
      <c r="GE20" s="21" t="n">
        <v>5484729.801</v>
      </c>
      <c r="GF20" s="21" t="n">
        <v>3562790.657</v>
      </c>
      <c r="GG20" s="21" t="n">
        <v>2426936.04</v>
      </c>
      <c r="GH20" s="22" t="n">
        <v>29646857.146</v>
      </c>
    </row>
    <row r="21" customFormat="false" ht="16.5" hidden="false" customHeight="true" outlineLevel="0" collapsed="false">
      <c r="A21" s="25" t="s">
        <v>72</v>
      </c>
      <c r="B21" s="26" t="n">
        <v>2263134.309</v>
      </c>
      <c r="C21" s="28" t="n">
        <v>6217443.775</v>
      </c>
      <c r="D21" s="28" t="n">
        <v>0</v>
      </c>
      <c r="E21" s="28" t="n">
        <v>23082405.748</v>
      </c>
      <c r="F21" s="28" t="n">
        <v>36280046.983</v>
      </c>
      <c r="G21" s="28" t="n">
        <v>44421859.269</v>
      </c>
      <c r="H21" s="28" t="n">
        <v>46935028.533</v>
      </c>
      <c r="I21" s="28" t="n">
        <v>42781103.823</v>
      </c>
      <c r="J21" s="29" t="n">
        <v>201981022.44</v>
      </c>
      <c r="K21" s="26" t="n">
        <v>2177077.475</v>
      </c>
      <c r="L21" s="28" t="n">
        <v>5931700.7</v>
      </c>
      <c r="M21" s="28" t="n">
        <v>0</v>
      </c>
      <c r="N21" s="28" t="n">
        <v>15473580.483</v>
      </c>
      <c r="O21" s="28" t="n">
        <v>21814948.41</v>
      </c>
      <c r="P21" s="28" t="n">
        <v>19867043.784</v>
      </c>
      <c r="Q21" s="28" t="n">
        <v>14947298.548</v>
      </c>
      <c r="R21" s="28" t="n">
        <v>10471405.759</v>
      </c>
      <c r="S21" s="29" t="n">
        <v>90683055.159</v>
      </c>
      <c r="T21" s="26" t="n">
        <v>479062.129</v>
      </c>
      <c r="U21" s="28" t="n">
        <v>1105578.9</v>
      </c>
      <c r="V21" s="28" t="n">
        <v>0</v>
      </c>
      <c r="W21" s="28" t="n">
        <v>2103686.958</v>
      </c>
      <c r="X21" s="28" t="n">
        <v>2807800.744</v>
      </c>
      <c r="Y21" s="28" t="n">
        <v>2501836.978</v>
      </c>
      <c r="Z21" s="28" t="n">
        <v>2469187.048</v>
      </c>
      <c r="AA21" s="28" t="n">
        <v>2656535.495</v>
      </c>
      <c r="AB21" s="29" t="n">
        <v>14123688.252</v>
      </c>
      <c r="AC21" s="26" t="n">
        <v>361083.299</v>
      </c>
      <c r="AD21" s="28" t="n">
        <v>751525.938</v>
      </c>
      <c r="AE21" s="28" t="n">
        <v>0</v>
      </c>
      <c r="AF21" s="28" t="n">
        <v>1584699.917</v>
      </c>
      <c r="AG21" s="28" t="n">
        <v>2003054.974</v>
      </c>
      <c r="AH21" s="28" t="n">
        <v>1797251.797</v>
      </c>
      <c r="AI21" s="28" t="n">
        <v>1605644.022</v>
      </c>
      <c r="AJ21" s="28" t="n">
        <v>1504597.929</v>
      </c>
      <c r="AK21" s="29" t="n">
        <v>9607857.876</v>
      </c>
      <c r="AL21" s="26" t="n">
        <v>1176.966</v>
      </c>
      <c r="AM21" s="28" t="n">
        <v>8526.773</v>
      </c>
      <c r="AN21" s="28" t="n">
        <v>0</v>
      </c>
      <c r="AO21" s="28" t="n">
        <v>16104.602</v>
      </c>
      <c r="AP21" s="28" t="n">
        <v>71063.561</v>
      </c>
      <c r="AQ21" s="28" t="n">
        <v>111174.652</v>
      </c>
      <c r="AR21" s="28" t="n">
        <v>218517.616</v>
      </c>
      <c r="AS21" s="28" t="n">
        <v>358116.983</v>
      </c>
      <c r="AT21" s="29" t="n">
        <v>784681.153</v>
      </c>
      <c r="AU21" s="26" t="n">
        <v>82409.466</v>
      </c>
      <c r="AV21" s="28" t="n">
        <v>258716.119</v>
      </c>
      <c r="AW21" s="28" t="n">
        <v>0</v>
      </c>
      <c r="AX21" s="28" t="n">
        <v>369309.028</v>
      </c>
      <c r="AY21" s="28" t="n">
        <v>539917.454</v>
      </c>
      <c r="AZ21" s="28" t="n">
        <v>437242.758</v>
      </c>
      <c r="BA21" s="28" t="n">
        <v>513771.073</v>
      </c>
      <c r="BB21" s="28" t="n">
        <v>661489.467</v>
      </c>
      <c r="BC21" s="29" t="n">
        <v>2862855.365</v>
      </c>
      <c r="BD21" s="26" t="n">
        <v>19339.361</v>
      </c>
      <c r="BE21" s="28" t="n">
        <v>58180.932</v>
      </c>
      <c r="BF21" s="28" t="n">
        <v>0</v>
      </c>
      <c r="BG21" s="28" t="n">
        <v>47253.435</v>
      </c>
      <c r="BH21" s="28" t="n">
        <v>91056.546</v>
      </c>
      <c r="BI21" s="28" t="n">
        <v>67939.295</v>
      </c>
      <c r="BJ21" s="28" t="n">
        <v>48109.914</v>
      </c>
      <c r="BK21" s="28" t="n">
        <v>51421.342</v>
      </c>
      <c r="BL21" s="29" t="n">
        <v>383300.825</v>
      </c>
      <c r="BM21" s="26" t="n">
        <v>15053.037</v>
      </c>
      <c r="BN21" s="28" t="n">
        <v>28629.138</v>
      </c>
      <c r="BO21" s="28" t="n">
        <v>0</v>
      </c>
      <c r="BP21" s="28" t="n">
        <v>86319.976</v>
      </c>
      <c r="BQ21" s="28" t="n">
        <v>102708.209</v>
      </c>
      <c r="BR21" s="28" t="n">
        <v>88228.476</v>
      </c>
      <c r="BS21" s="28" t="n">
        <v>83144.423</v>
      </c>
      <c r="BT21" s="28" t="n">
        <v>80909.774</v>
      </c>
      <c r="BU21" s="29" t="n">
        <v>484993.033</v>
      </c>
      <c r="BV21" s="26" t="n">
        <v>862700.947</v>
      </c>
      <c r="BW21" s="28" t="n">
        <v>3114793.986</v>
      </c>
      <c r="BX21" s="28" t="n">
        <v>0</v>
      </c>
      <c r="BY21" s="28" t="n">
        <v>7738925.399</v>
      </c>
      <c r="BZ21" s="28" t="n">
        <v>10255607.076</v>
      </c>
      <c r="CA21" s="28" t="n">
        <v>7283424.88</v>
      </c>
      <c r="CB21" s="28" t="n">
        <v>4366001.972</v>
      </c>
      <c r="CC21" s="28" t="n">
        <v>2521439.646</v>
      </c>
      <c r="CD21" s="29" t="n">
        <v>36142893.906</v>
      </c>
      <c r="CE21" s="26" t="n">
        <v>664309.77</v>
      </c>
      <c r="CF21" s="28" t="n">
        <v>2309895.946</v>
      </c>
      <c r="CG21" s="28" t="n">
        <v>0</v>
      </c>
      <c r="CH21" s="28" t="n">
        <v>6609659.194</v>
      </c>
      <c r="CI21" s="28" t="n">
        <v>8480722.246</v>
      </c>
      <c r="CJ21" s="28" t="n">
        <v>6135486.738</v>
      </c>
      <c r="CK21" s="28" t="n">
        <v>3684308.894</v>
      </c>
      <c r="CL21" s="28" t="n">
        <v>2239746.83</v>
      </c>
      <c r="CM21" s="29" t="n">
        <v>30124129.618</v>
      </c>
      <c r="CN21" s="26" t="n">
        <v>198391.177</v>
      </c>
      <c r="CO21" s="28" t="n">
        <v>804898.04</v>
      </c>
      <c r="CP21" s="28" t="n">
        <v>0</v>
      </c>
      <c r="CQ21" s="28" t="n">
        <v>1129266.205</v>
      </c>
      <c r="CR21" s="28" t="n">
        <v>1774884.83</v>
      </c>
      <c r="CS21" s="28" t="n">
        <v>1147938.142</v>
      </c>
      <c r="CT21" s="28" t="n">
        <v>681693.078</v>
      </c>
      <c r="CU21" s="28" t="n">
        <v>281692.816</v>
      </c>
      <c r="CV21" s="29" t="n">
        <v>6018764.288</v>
      </c>
      <c r="CW21" s="26" t="n">
        <v>38405.926</v>
      </c>
      <c r="CX21" s="28" t="n">
        <v>228148.272</v>
      </c>
      <c r="CY21" s="28" t="n">
        <v>0</v>
      </c>
      <c r="CZ21" s="28" t="n">
        <v>1560175.684</v>
      </c>
      <c r="DA21" s="28" t="n">
        <v>3474081.936</v>
      </c>
      <c r="DB21" s="28" t="n">
        <v>5611256.993</v>
      </c>
      <c r="DC21" s="28" t="n">
        <v>4684952.057</v>
      </c>
      <c r="DD21" s="28" t="n">
        <v>2955081.87</v>
      </c>
      <c r="DE21" s="29" t="n">
        <v>18552102.738</v>
      </c>
      <c r="DF21" s="26" t="n">
        <v>37138.289</v>
      </c>
      <c r="DG21" s="28" t="n">
        <v>214607.962</v>
      </c>
      <c r="DH21" s="28" t="n">
        <v>0</v>
      </c>
      <c r="DI21" s="28" t="n">
        <v>1493122.67</v>
      </c>
      <c r="DJ21" s="28" t="n">
        <v>3301739.137</v>
      </c>
      <c r="DK21" s="28" t="n">
        <v>5353758.742</v>
      </c>
      <c r="DL21" s="28" t="n">
        <v>4490230.997</v>
      </c>
      <c r="DM21" s="28" t="n">
        <v>2771226.263</v>
      </c>
      <c r="DN21" s="29" t="n">
        <v>17661824.06</v>
      </c>
      <c r="DO21" s="26" t="n">
        <v>1172.84</v>
      </c>
      <c r="DP21" s="28" t="n">
        <v>13481.477</v>
      </c>
      <c r="DQ21" s="28" t="n">
        <v>0</v>
      </c>
      <c r="DR21" s="28" t="n">
        <v>66900.608</v>
      </c>
      <c r="DS21" s="28" t="n">
        <v>168841.673</v>
      </c>
      <c r="DT21" s="28" t="n">
        <v>249556.111</v>
      </c>
      <c r="DU21" s="28" t="n">
        <v>186162.873</v>
      </c>
      <c r="DV21" s="28" t="n">
        <v>172468.744</v>
      </c>
      <c r="DW21" s="29" t="n">
        <v>858584.326</v>
      </c>
      <c r="DX21" s="26" t="n">
        <v>94.797</v>
      </c>
      <c r="DY21" s="28" t="n">
        <v>58.833</v>
      </c>
      <c r="DZ21" s="28" t="n">
        <v>0</v>
      </c>
      <c r="EA21" s="28" t="n">
        <v>152.406</v>
      </c>
      <c r="EB21" s="28" t="n">
        <v>3501.126</v>
      </c>
      <c r="EC21" s="28" t="n">
        <v>7942.14</v>
      </c>
      <c r="ED21" s="28" t="n">
        <v>8558.187</v>
      </c>
      <c r="EE21" s="28" t="n">
        <v>11386.863</v>
      </c>
      <c r="EF21" s="29" t="n">
        <v>31694.352</v>
      </c>
      <c r="EG21" s="26" t="n">
        <v>324382.433</v>
      </c>
      <c r="EH21" s="28" t="n">
        <v>643637.565</v>
      </c>
      <c r="EI21" s="28" t="n">
        <v>0</v>
      </c>
      <c r="EJ21" s="28" t="n">
        <v>562645.288</v>
      </c>
      <c r="EK21" s="28" t="n">
        <v>1602726.868</v>
      </c>
      <c r="EL21" s="28" t="n">
        <v>1383225.974</v>
      </c>
      <c r="EM21" s="28" t="n">
        <v>1173138.395</v>
      </c>
      <c r="EN21" s="28" t="n">
        <v>858928.068</v>
      </c>
      <c r="EO21" s="29" t="n">
        <v>6548684.591</v>
      </c>
      <c r="EP21" s="26" t="n">
        <v>152536.675</v>
      </c>
      <c r="EQ21" s="28" t="n">
        <v>425895.973</v>
      </c>
      <c r="ER21" s="28" t="n">
        <v>0</v>
      </c>
      <c r="ES21" s="28" t="n">
        <v>370357.12</v>
      </c>
      <c r="ET21" s="28" t="n">
        <v>1400679.068</v>
      </c>
      <c r="EU21" s="28" t="n">
        <v>1243947.618</v>
      </c>
      <c r="EV21" s="28" t="n">
        <v>1089925.521</v>
      </c>
      <c r="EW21" s="28" t="n">
        <v>831607.151</v>
      </c>
      <c r="EX21" s="29" t="n">
        <v>5514949.126</v>
      </c>
      <c r="EY21" s="26" t="n">
        <v>25445.24</v>
      </c>
      <c r="EZ21" s="28" t="n">
        <v>44780.493</v>
      </c>
      <c r="FA21" s="28" t="n">
        <v>0</v>
      </c>
      <c r="FB21" s="28" t="n">
        <v>39355.658</v>
      </c>
      <c r="FC21" s="28" t="n">
        <v>55365.462</v>
      </c>
      <c r="FD21" s="28" t="n">
        <v>44185.803</v>
      </c>
      <c r="FE21" s="28" t="n">
        <v>28905.679</v>
      </c>
      <c r="FF21" s="28" t="n">
        <v>9057.648</v>
      </c>
      <c r="FG21" s="29" t="n">
        <v>247095.983</v>
      </c>
      <c r="FH21" s="26" t="n">
        <v>146400.518</v>
      </c>
      <c r="FI21" s="28" t="n">
        <v>172961.099</v>
      </c>
      <c r="FJ21" s="28" t="n">
        <v>0</v>
      </c>
      <c r="FK21" s="28" t="n">
        <v>152932.51</v>
      </c>
      <c r="FL21" s="28" t="n">
        <v>146682.338</v>
      </c>
      <c r="FM21" s="28" t="n">
        <v>95092.553</v>
      </c>
      <c r="FN21" s="28" t="n">
        <v>54307.195</v>
      </c>
      <c r="FO21" s="28" t="n">
        <v>18263.269</v>
      </c>
      <c r="FP21" s="29" t="n">
        <v>786639.482</v>
      </c>
      <c r="FQ21" s="26" t="n">
        <v>90227.276</v>
      </c>
      <c r="FR21" s="28" t="n">
        <v>190566.875</v>
      </c>
      <c r="FS21" s="28" t="n">
        <v>0</v>
      </c>
      <c r="FT21" s="28" t="n">
        <v>1063622.324</v>
      </c>
      <c r="FU21" s="28" t="n">
        <v>1070820.761</v>
      </c>
      <c r="FV21" s="28" t="n">
        <v>1079218.811</v>
      </c>
      <c r="FW21" s="28" t="n">
        <v>1027284.854</v>
      </c>
      <c r="FX21" s="28" t="n">
        <v>752229.85</v>
      </c>
      <c r="FY21" s="29" t="n">
        <v>5273970.751</v>
      </c>
      <c r="FZ21" s="26" t="n">
        <v>382298.764</v>
      </c>
      <c r="GA21" s="28" t="n">
        <v>648975.102</v>
      </c>
      <c r="GB21" s="28" t="n">
        <v>0</v>
      </c>
      <c r="GC21" s="28" t="n">
        <v>2444524.83</v>
      </c>
      <c r="GD21" s="28" t="n">
        <v>2603911.025</v>
      </c>
      <c r="GE21" s="28" t="n">
        <v>2008080.148</v>
      </c>
      <c r="GF21" s="28" t="n">
        <v>1226734.222</v>
      </c>
      <c r="GG21" s="28" t="n">
        <v>727190.83</v>
      </c>
      <c r="GH21" s="29" t="n">
        <v>10041714.921</v>
      </c>
    </row>
    <row r="22" customFormat="false" ht="16.5" hidden="false" customHeight="true" outlineLevel="0" collapsed="false">
      <c r="A22" s="19" t="s">
        <v>73</v>
      </c>
      <c r="B22" s="23" t="n">
        <v>1001206.639</v>
      </c>
      <c r="C22" s="21" t="n">
        <v>2311714.426</v>
      </c>
      <c r="D22" s="21" t="n">
        <v>0</v>
      </c>
      <c r="E22" s="21" t="n">
        <v>12250715.064</v>
      </c>
      <c r="F22" s="21" t="n">
        <v>16341659.69</v>
      </c>
      <c r="G22" s="21" t="n">
        <v>20949594.594</v>
      </c>
      <c r="H22" s="21" t="n">
        <v>20614074.461</v>
      </c>
      <c r="I22" s="21" t="n">
        <v>18945907.162</v>
      </c>
      <c r="J22" s="22" t="n">
        <v>92414872.036</v>
      </c>
      <c r="K22" s="23" t="n">
        <v>965211.526</v>
      </c>
      <c r="L22" s="21" t="n">
        <v>2225056.809</v>
      </c>
      <c r="M22" s="21" t="n">
        <v>0</v>
      </c>
      <c r="N22" s="21" t="n">
        <v>8176770.472</v>
      </c>
      <c r="O22" s="21" t="n">
        <v>9905916.645</v>
      </c>
      <c r="P22" s="21" t="n">
        <v>8529602.924</v>
      </c>
      <c r="Q22" s="21" t="n">
        <v>5639078.157</v>
      </c>
      <c r="R22" s="21" t="n">
        <v>3874589.816</v>
      </c>
      <c r="S22" s="22" t="n">
        <v>39316226.349</v>
      </c>
      <c r="T22" s="23" t="n">
        <v>154580.743</v>
      </c>
      <c r="U22" s="21" t="n">
        <v>317657.103</v>
      </c>
      <c r="V22" s="21" t="n">
        <v>0</v>
      </c>
      <c r="W22" s="21" t="n">
        <v>1205136.699</v>
      </c>
      <c r="X22" s="21" t="n">
        <v>1581230.78</v>
      </c>
      <c r="Y22" s="21" t="n">
        <v>1716719.024</v>
      </c>
      <c r="Z22" s="21" t="n">
        <v>1516360.858</v>
      </c>
      <c r="AA22" s="21" t="n">
        <v>1428141.108</v>
      </c>
      <c r="AB22" s="22" t="n">
        <v>7919826.315</v>
      </c>
      <c r="AC22" s="23" t="n">
        <v>122244.367</v>
      </c>
      <c r="AD22" s="21" t="n">
        <v>234163.48</v>
      </c>
      <c r="AE22" s="21" t="n">
        <v>0</v>
      </c>
      <c r="AF22" s="21" t="n">
        <v>944161.77</v>
      </c>
      <c r="AG22" s="21" t="n">
        <v>1221994.3</v>
      </c>
      <c r="AH22" s="21" t="n">
        <v>1375409.648</v>
      </c>
      <c r="AI22" s="21" t="n">
        <v>1138942.241</v>
      </c>
      <c r="AJ22" s="21" t="n">
        <v>846184.742</v>
      </c>
      <c r="AK22" s="22" t="n">
        <v>5883100.548</v>
      </c>
      <c r="AL22" s="23" t="n">
        <v>368.438</v>
      </c>
      <c r="AM22" s="21" t="n">
        <v>1432.116</v>
      </c>
      <c r="AN22" s="21" t="n">
        <v>0</v>
      </c>
      <c r="AO22" s="21" t="n">
        <v>11442.612</v>
      </c>
      <c r="AP22" s="21" t="n">
        <v>34484.502</v>
      </c>
      <c r="AQ22" s="21" t="n">
        <v>44705.198</v>
      </c>
      <c r="AR22" s="21" t="n">
        <v>82033.699</v>
      </c>
      <c r="AS22" s="21" t="n">
        <v>174695.768</v>
      </c>
      <c r="AT22" s="22" t="n">
        <v>349162.333</v>
      </c>
      <c r="AU22" s="23" t="n">
        <v>17177.054</v>
      </c>
      <c r="AV22" s="21" t="n">
        <v>51526.671</v>
      </c>
      <c r="AW22" s="21" t="n">
        <v>0</v>
      </c>
      <c r="AX22" s="21" t="n">
        <v>172138.39</v>
      </c>
      <c r="AY22" s="21" t="n">
        <v>220142.681</v>
      </c>
      <c r="AZ22" s="21" t="n">
        <v>196979.577</v>
      </c>
      <c r="BA22" s="21" t="n">
        <v>216173.253</v>
      </c>
      <c r="BB22" s="21" t="n">
        <v>329823.69</v>
      </c>
      <c r="BC22" s="22" t="n">
        <v>1203961.316</v>
      </c>
      <c r="BD22" s="23" t="n">
        <v>11586.647</v>
      </c>
      <c r="BE22" s="21" t="n">
        <v>25620.213</v>
      </c>
      <c r="BF22" s="21" t="n">
        <v>0</v>
      </c>
      <c r="BG22" s="21" t="n">
        <v>51078.402</v>
      </c>
      <c r="BH22" s="21" t="n">
        <v>63480.582</v>
      </c>
      <c r="BI22" s="21" t="n">
        <v>55734.762</v>
      </c>
      <c r="BJ22" s="21" t="n">
        <v>46199.986</v>
      </c>
      <c r="BK22" s="21" t="n">
        <v>45629.595</v>
      </c>
      <c r="BL22" s="22" t="n">
        <v>299330.187</v>
      </c>
      <c r="BM22" s="23" t="n">
        <v>3204.237</v>
      </c>
      <c r="BN22" s="21" t="n">
        <v>4914.623</v>
      </c>
      <c r="BO22" s="21" t="n">
        <v>0</v>
      </c>
      <c r="BP22" s="21" t="n">
        <v>26315.525</v>
      </c>
      <c r="BQ22" s="21" t="n">
        <v>41128.715</v>
      </c>
      <c r="BR22" s="21" t="n">
        <v>43889.839</v>
      </c>
      <c r="BS22" s="21" t="n">
        <v>33011.679</v>
      </c>
      <c r="BT22" s="21" t="n">
        <v>31807.313</v>
      </c>
      <c r="BU22" s="22" t="n">
        <v>184271.931</v>
      </c>
      <c r="BV22" s="23" t="n">
        <v>464338.969</v>
      </c>
      <c r="BW22" s="21" t="n">
        <v>1362577.802</v>
      </c>
      <c r="BX22" s="21" t="n">
        <v>0</v>
      </c>
      <c r="BY22" s="21" t="n">
        <v>4474202.493</v>
      </c>
      <c r="BZ22" s="21" t="n">
        <v>5093380.265</v>
      </c>
      <c r="CA22" s="21" t="n">
        <v>3691662.114</v>
      </c>
      <c r="CB22" s="21" t="n">
        <v>1967240.733</v>
      </c>
      <c r="CC22" s="21" t="n">
        <v>1086739.559</v>
      </c>
      <c r="CD22" s="22" t="n">
        <v>18140141.935</v>
      </c>
      <c r="CE22" s="23" t="n">
        <v>364439.849</v>
      </c>
      <c r="CF22" s="21" t="n">
        <v>1057524.827</v>
      </c>
      <c r="CG22" s="21" t="n">
        <v>0</v>
      </c>
      <c r="CH22" s="21" t="n">
        <v>3463114.064</v>
      </c>
      <c r="CI22" s="21" t="n">
        <v>3802005.877</v>
      </c>
      <c r="CJ22" s="21" t="n">
        <v>2789556.131</v>
      </c>
      <c r="CK22" s="21" t="n">
        <v>1419410.19</v>
      </c>
      <c r="CL22" s="21" t="n">
        <v>816473.476</v>
      </c>
      <c r="CM22" s="22" t="n">
        <v>13712524.414</v>
      </c>
      <c r="CN22" s="23" t="n">
        <v>99899.12</v>
      </c>
      <c r="CO22" s="21" t="n">
        <v>305052.975</v>
      </c>
      <c r="CP22" s="21" t="n">
        <v>0</v>
      </c>
      <c r="CQ22" s="21" t="n">
        <v>1011088.429</v>
      </c>
      <c r="CR22" s="21" t="n">
        <v>1291374.388</v>
      </c>
      <c r="CS22" s="21" t="n">
        <v>902105.983</v>
      </c>
      <c r="CT22" s="21" t="n">
        <v>547830.543</v>
      </c>
      <c r="CU22" s="21" t="n">
        <v>270266.083</v>
      </c>
      <c r="CV22" s="22" t="n">
        <v>4427617.521</v>
      </c>
      <c r="CW22" s="23" t="n">
        <v>9284.403</v>
      </c>
      <c r="CX22" s="21" t="n">
        <v>44700.722</v>
      </c>
      <c r="CY22" s="21" t="n">
        <v>0</v>
      </c>
      <c r="CZ22" s="21" t="n">
        <v>586637.19</v>
      </c>
      <c r="DA22" s="21" t="n">
        <v>1102703.609</v>
      </c>
      <c r="DB22" s="21" t="n">
        <v>1439484.446</v>
      </c>
      <c r="DC22" s="21" t="n">
        <v>1054830.16</v>
      </c>
      <c r="DD22" s="21" t="n">
        <v>625385.035</v>
      </c>
      <c r="DE22" s="22" t="n">
        <v>4863025.565</v>
      </c>
      <c r="DF22" s="23" t="n">
        <v>8766.282</v>
      </c>
      <c r="DG22" s="21" t="n">
        <v>41767.326</v>
      </c>
      <c r="DH22" s="21" t="n">
        <v>0</v>
      </c>
      <c r="DI22" s="21" t="n">
        <v>520141.625</v>
      </c>
      <c r="DJ22" s="21" t="n">
        <v>969914.483</v>
      </c>
      <c r="DK22" s="21" t="n">
        <v>1253711.25</v>
      </c>
      <c r="DL22" s="21" t="n">
        <v>925564.54</v>
      </c>
      <c r="DM22" s="21" t="n">
        <v>527047.465</v>
      </c>
      <c r="DN22" s="22" t="n">
        <v>4246912.971</v>
      </c>
      <c r="DO22" s="23" t="n">
        <v>493.272</v>
      </c>
      <c r="DP22" s="21" t="n">
        <v>2838.59</v>
      </c>
      <c r="DQ22" s="21" t="n">
        <v>0</v>
      </c>
      <c r="DR22" s="21" t="n">
        <v>64587.809</v>
      </c>
      <c r="DS22" s="21" t="n">
        <v>126006.958</v>
      </c>
      <c r="DT22" s="21" t="n">
        <v>177334.45</v>
      </c>
      <c r="DU22" s="21" t="n">
        <v>112414.695</v>
      </c>
      <c r="DV22" s="21" t="n">
        <v>77322.854</v>
      </c>
      <c r="DW22" s="22" t="n">
        <v>560998.628</v>
      </c>
      <c r="DX22" s="23" t="n">
        <v>24.849</v>
      </c>
      <c r="DY22" s="21" t="n">
        <v>94.806</v>
      </c>
      <c r="DZ22" s="21" t="n">
        <v>0</v>
      </c>
      <c r="EA22" s="21" t="n">
        <v>1907.756</v>
      </c>
      <c r="EB22" s="21" t="n">
        <v>6782.168</v>
      </c>
      <c r="EC22" s="21" t="n">
        <v>8438.746</v>
      </c>
      <c r="ED22" s="21" t="n">
        <v>16850.925</v>
      </c>
      <c r="EE22" s="21" t="n">
        <v>21014.716</v>
      </c>
      <c r="EF22" s="22" t="n">
        <v>55113.966</v>
      </c>
      <c r="EG22" s="23" t="n">
        <v>146663.888</v>
      </c>
      <c r="EH22" s="21" t="n">
        <v>233120.835</v>
      </c>
      <c r="EI22" s="21" t="n">
        <v>0</v>
      </c>
      <c r="EJ22" s="21" t="n">
        <v>384817.31</v>
      </c>
      <c r="EK22" s="21" t="n">
        <v>784264.188</v>
      </c>
      <c r="EL22" s="21" t="n">
        <v>689378.351</v>
      </c>
      <c r="EM22" s="21" t="n">
        <v>553730.542</v>
      </c>
      <c r="EN22" s="21" t="n">
        <v>410249.471</v>
      </c>
      <c r="EO22" s="22" t="n">
        <v>3202224.585</v>
      </c>
      <c r="EP22" s="23" t="n">
        <v>65862.844</v>
      </c>
      <c r="EQ22" s="21" t="n">
        <v>146378.961</v>
      </c>
      <c r="ER22" s="21" t="n">
        <v>0</v>
      </c>
      <c r="ES22" s="21" t="n">
        <v>260938.462</v>
      </c>
      <c r="ET22" s="21" t="n">
        <v>689774.159</v>
      </c>
      <c r="EU22" s="21" t="n">
        <v>626867.117</v>
      </c>
      <c r="EV22" s="21" t="n">
        <v>513222.197</v>
      </c>
      <c r="EW22" s="21" t="n">
        <v>395135.312</v>
      </c>
      <c r="EX22" s="22" t="n">
        <v>2698179.052</v>
      </c>
      <c r="EY22" s="23" t="n">
        <v>10458.53</v>
      </c>
      <c r="EZ22" s="21" t="n">
        <v>13220.461</v>
      </c>
      <c r="FA22" s="21" t="n">
        <v>0</v>
      </c>
      <c r="FB22" s="21" t="n">
        <v>21751.477</v>
      </c>
      <c r="FC22" s="21" t="n">
        <v>21438.349</v>
      </c>
      <c r="FD22" s="21" t="n">
        <v>17282.703</v>
      </c>
      <c r="FE22" s="21" t="n">
        <v>9800.771</v>
      </c>
      <c r="FF22" s="21" t="n">
        <v>3989.704</v>
      </c>
      <c r="FG22" s="22" t="n">
        <v>97941.995</v>
      </c>
      <c r="FH22" s="23" t="n">
        <v>70342.514</v>
      </c>
      <c r="FI22" s="21" t="n">
        <v>73521.413</v>
      </c>
      <c r="FJ22" s="21" t="n">
        <v>0</v>
      </c>
      <c r="FK22" s="21" t="n">
        <v>102127.371</v>
      </c>
      <c r="FL22" s="21" t="n">
        <v>73051.68</v>
      </c>
      <c r="FM22" s="21" t="n">
        <v>45228.531</v>
      </c>
      <c r="FN22" s="21" t="n">
        <v>30707.574</v>
      </c>
      <c r="FO22" s="21" t="n">
        <v>11124.455</v>
      </c>
      <c r="FP22" s="22" t="n">
        <v>406103.538</v>
      </c>
      <c r="FQ22" s="23" t="n">
        <v>5671.218</v>
      </c>
      <c r="FR22" s="21" t="n">
        <v>6369.393</v>
      </c>
      <c r="FS22" s="21" t="n">
        <v>0</v>
      </c>
      <c r="FT22" s="21" t="n">
        <v>86617.165</v>
      </c>
      <c r="FU22" s="21" t="n">
        <v>93530.166</v>
      </c>
      <c r="FV22" s="21" t="n">
        <v>84227.792</v>
      </c>
      <c r="FW22" s="21" t="n">
        <v>51754.15</v>
      </c>
      <c r="FX22" s="21" t="n">
        <v>37816.127</v>
      </c>
      <c r="FY22" s="22" t="n">
        <v>365986.011</v>
      </c>
      <c r="FZ22" s="23" t="n">
        <v>184672.305</v>
      </c>
      <c r="GA22" s="21" t="n">
        <v>260630.954</v>
      </c>
      <c r="GB22" s="21" t="n">
        <v>0</v>
      </c>
      <c r="GC22" s="21" t="n">
        <v>1439359.615</v>
      </c>
      <c r="GD22" s="21" t="n">
        <v>1250807.637</v>
      </c>
      <c r="GE22" s="21" t="n">
        <v>908131.197</v>
      </c>
      <c r="GF22" s="21" t="n">
        <v>495161.714</v>
      </c>
      <c r="GG22" s="21" t="n">
        <v>286258.516</v>
      </c>
      <c r="GH22" s="22" t="n">
        <v>4825021.938</v>
      </c>
    </row>
    <row r="23" customFormat="false" ht="16.5" hidden="false" customHeight="true" outlineLevel="0" collapsed="false">
      <c r="A23" s="19" t="s">
        <v>74</v>
      </c>
      <c r="B23" s="23" t="n">
        <v>1334140.594</v>
      </c>
      <c r="C23" s="21" t="n">
        <v>2856230.023</v>
      </c>
      <c r="D23" s="21" t="n">
        <v>0</v>
      </c>
      <c r="E23" s="21" t="n">
        <v>13485368.302</v>
      </c>
      <c r="F23" s="21" t="n">
        <v>16988817.545</v>
      </c>
      <c r="G23" s="21" t="n">
        <v>19003393.085</v>
      </c>
      <c r="H23" s="21" t="n">
        <v>18958455.303</v>
      </c>
      <c r="I23" s="21" t="n">
        <v>16220393.827</v>
      </c>
      <c r="J23" s="22" t="n">
        <v>88846798.679</v>
      </c>
      <c r="K23" s="23" t="n">
        <v>1287215.319</v>
      </c>
      <c r="L23" s="21" t="n">
        <v>2716887.292</v>
      </c>
      <c r="M23" s="21" t="n">
        <v>0</v>
      </c>
      <c r="N23" s="21" t="n">
        <v>8607229.677</v>
      </c>
      <c r="O23" s="21" t="n">
        <v>9594902.095</v>
      </c>
      <c r="P23" s="21" t="n">
        <v>7203991.19</v>
      </c>
      <c r="Q23" s="21" t="n">
        <v>5316560.068</v>
      </c>
      <c r="R23" s="21" t="n">
        <v>4037716.246</v>
      </c>
      <c r="S23" s="22" t="n">
        <v>38764501.887</v>
      </c>
      <c r="T23" s="23" t="n">
        <v>240363.414</v>
      </c>
      <c r="U23" s="21" t="n">
        <v>459963.735</v>
      </c>
      <c r="V23" s="21" t="n">
        <v>0</v>
      </c>
      <c r="W23" s="21" t="n">
        <v>1296147.512</v>
      </c>
      <c r="X23" s="21" t="n">
        <v>1746980.966</v>
      </c>
      <c r="Y23" s="21" t="n">
        <v>1675378.573</v>
      </c>
      <c r="Z23" s="21" t="n">
        <v>1683298.935</v>
      </c>
      <c r="AA23" s="21" t="n">
        <v>1691830.068</v>
      </c>
      <c r="AB23" s="22" t="n">
        <v>8793963.203</v>
      </c>
      <c r="AC23" s="23" t="n">
        <v>182764.623</v>
      </c>
      <c r="AD23" s="21" t="n">
        <v>297040.753</v>
      </c>
      <c r="AE23" s="21" t="n">
        <v>0</v>
      </c>
      <c r="AF23" s="21" t="n">
        <v>965797.69</v>
      </c>
      <c r="AG23" s="21" t="n">
        <v>1285511.504</v>
      </c>
      <c r="AH23" s="21" t="n">
        <v>1310739.006</v>
      </c>
      <c r="AI23" s="21" t="n">
        <v>1297966.285</v>
      </c>
      <c r="AJ23" s="21" t="n">
        <v>1193173.458</v>
      </c>
      <c r="AK23" s="22" t="n">
        <v>6532993.319</v>
      </c>
      <c r="AL23" s="23" t="n">
        <v>475.74</v>
      </c>
      <c r="AM23" s="21" t="n">
        <v>396.422</v>
      </c>
      <c r="AN23" s="21" t="n">
        <v>0</v>
      </c>
      <c r="AO23" s="21" t="n">
        <v>3728.508</v>
      </c>
      <c r="AP23" s="21" t="n">
        <v>17609.569</v>
      </c>
      <c r="AQ23" s="21" t="n">
        <v>27735.904</v>
      </c>
      <c r="AR23" s="21" t="n">
        <v>60244.359</v>
      </c>
      <c r="AS23" s="21" t="n">
        <v>101681.207</v>
      </c>
      <c r="AT23" s="22" t="n">
        <v>211871.709</v>
      </c>
      <c r="AU23" s="23" t="n">
        <v>44109.173</v>
      </c>
      <c r="AV23" s="21" t="n">
        <v>125236.88</v>
      </c>
      <c r="AW23" s="21" t="n">
        <v>0</v>
      </c>
      <c r="AX23" s="21" t="n">
        <v>228616.744</v>
      </c>
      <c r="AY23" s="21" t="n">
        <v>297264.079</v>
      </c>
      <c r="AZ23" s="21" t="n">
        <v>212960.791</v>
      </c>
      <c r="BA23" s="21" t="n">
        <v>217642.705</v>
      </c>
      <c r="BB23" s="21" t="n">
        <v>304246.157</v>
      </c>
      <c r="BC23" s="22" t="n">
        <v>1430076.529</v>
      </c>
      <c r="BD23" s="23" t="n">
        <v>6460.276</v>
      </c>
      <c r="BE23" s="21" t="n">
        <v>25234.098</v>
      </c>
      <c r="BF23" s="21" t="n">
        <v>0</v>
      </c>
      <c r="BG23" s="21" t="n">
        <v>25728.496</v>
      </c>
      <c r="BH23" s="21" t="n">
        <v>45401.474</v>
      </c>
      <c r="BI23" s="21" t="n">
        <v>38172.249</v>
      </c>
      <c r="BJ23" s="21" t="n">
        <v>34198.303</v>
      </c>
      <c r="BK23" s="21" t="n">
        <v>28813.953</v>
      </c>
      <c r="BL23" s="22" t="n">
        <v>204008.849</v>
      </c>
      <c r="BM23" s="23" t="n">
        <v>6553.602</v>
      </c>
      <c r="BN23" s="21" t="n">
        <v>12055.582</v>
      </c>
      <c r="BO23" s="21" t="n">
        <v>0</v>
      </c>
      <c r="BP23" s="21" t="n">
        <v>72276.074</v>
      </c>
      <c r="BQ23" s="21" t="n">
        <v>101194.34</v>
      </c>
      <c r="BR23" s="21" t="n">
        <v>85770.623</v>
      </c>
      <c r="BS23" s="21" t="n">
        <v>73247.283</v>
      </c>
      <c r="BT23" s="21" t="n">
        <v>63915.293</v>
      </c>
      <c r="BU23" s="22" t="n">
        <v>415012.797</v>
      </c>
      <c r="BV23" s="23" t="n">
        <v>622065.206</v>
      </c>
      <c r="BW23" s="21" t="n">
        <v>1537610.213</v>
      </c>
      <c r="BX23" s="21" t="n">
        <v>0</v>
      </c>
      <c r="BY23" s="21" t="n">
        <v>4705210.011</v>
      </c>
      <c r="BZ23" s="21" t="n">
        <v>4770033.852</v>
      </c>
      <c r="CA23" s="21" t="n">
        <v>2756006.666</v>
      </c>
      <c r="CB23" s="21" t="n">
        <v>1603352.622</v>
      </c>
      <c r="CC23" s="21" t="n">
        <v>954971.927</v>
      </c>
      <c r="CD23" s="22" t="n">
        <v>16949250.497</v>
      </c>
      <c r="CE23" s="23" t="n">
        <v>503926.717</v>
      </c>
      <c r="CF23" s="21" t="n">
        <v>1048645.217</v>
      </c>
      <c r="CG23" s="21" t="n">
        <v>0</v>
      </c>
      <c r="CH23" s="21" t="n">
        <v>3656449.806</v>
      </c>
      <c r="CI23" s="21" t="n">
        <v>3493394.096</v>
      </c>
      <c r="CJ23" s="21" t="n">
        <v>1994556.613</v>
      </c>
      <c r="CK23" s="21" t="n">
        <v>1145063.345</v>
      </c>
      <c r="CL23" s="21" t="n">
        <v>675161.733</v>
      </c>
      <c r="CM23" s="22" t="n">
        <v>12517197.527</v>
      </c>
      <c r="CN23" s="23" t="n">
        <v>118138.489</v>
      </c>
      <c r="CO23" s="21" t="n">
        <v>488964.996</v>
      </c>
      <c r="CP23" s="21" t="n">
        <v>0</v>
      </c>
      <c r="CQ23" s="21" t="n">
        <v>1048760.205</v>
      </c>
      <c r="CR23" s="21" t="n">
        <v>1276639.756</v>
      </c>
      <c r="CS23" s="21" t="n">
        <v>761450.053</v>
      </c>
      <c r="CT23" s="21" t="n">
        <v>458289.277</v>
      </c>
      <c r="CU23" s="21" t="n">
        <v>279810.194</v>
      </c>
      <c r="CV23" s="22" t="n">
        <v>4432052.97</v>
      </c>
      <c r="CW23" s="23" t="n">
        <v>10843.609</v>
      </c>
      <c r="CX23" s="21" t="n">
        <v>56432.949</v>
      </c>
      <c r="CY23" s="21" t="n">
        <v>0</v>
      </c>
      <c r="CZ23" s="21" t="n">
        <v>543624.277</v>
      </c>
      <c r="DA23" s="21" t="n">
        <v>910024.757</v>
      </c>
      <c r="DB23" s="21" t="n">
        <v>1178493.76</v>
      </c>
      <c r="DC23" s="21" t="n">
        <v>807225.615</v>
      </c>
      <c r="DD23" s="21" t="n">
        <v>532558.082</v>
      </c>
      <c r="DE23" s="22" t="n">
        <v>4039203.049</v>
      </c>
      <c r="DF23" s="23" t="n">
        <v>10442.686</v>
      </c>
      <c r="DG23" s="21" t="n">
        <v>51911.877</v>
      </c>
      <c r="DH23" s="21" t="n">
        <v>0</v>
      </c>
      <c r="DI23" s="21" t="n">
        <v>497185.681</v>
      </c>
      <c r="DJ23" s="21" t="n">
        <v>841654.369</v>
      </c>
      <c r="DK23" s="21" t="n">
        <v>1085830.493</v>
      </c>
      <c r="DL23" s="21" t="n">
        <v>727750.172</v>
      </c>
      <c r="DM23" s="21" t="n">
        <v>436224.715</v>
      </c>
      <c r="DN23" s="22" t="n">
        <v>3650999.993</v>
      </c>
      <c r="DO23" s="23" t="n">
        <v>286.713</v>
      </c>
      <c r="DP23" s="21" t="n">
        <v>4059.594</v>
      </c>
      <c r="DQ23" s="21" t="n">
        <v>0</v>
      </c>
      <c r="DR23" s="21" t="n">
        <v>35643.443</v>
      </c>
      <c r="DS23" s="21" t="n">
        <v>62848.426</v>
      </c>
      <c r="DT23" s="21" t="n">
        <v>82731.379</v>
      </c>
      <c r="DU23" s="21" t="n">
        <v>62806.445</v>
      </c>
      <c r="DV23" s="21" t="n">
        <v>63977.455</v>
      </c>
      <c r="DW23" s="22" t="n">
        <v>312353.455</v>
      </c>
      <c r="DX23" s="23" t="n">
        <v>114.21</v>
      </c>
      <c r="DY23" s="21" t="n">
        <v>461.478</v>
      </c>
      <c r="DZ23" s="21" t="n">
        <v>0</v>
      </c>
      <c r="EA23" s="21" t="n">
        <v>10795.153</v>
      </c>
      <c r="EB23" s="21" t="n">
        <v>5521.962</v>
      </c>
      <c r="EC23" s="21" t="n">
        <v>9931.888</v>
      </c>
      <c r="ED23" s="21" t="n">
        <v>16668.998</v>
      </c>
      <c r="EE23" s="21" t="n">
        <v>32355.912</v>
      </c>
      <c r="EF23" s="22" t="n">
        <v>75849.601</v>
      </c>
      <c r="EG23" s="23" t="n">
        <v>144026.138</v>
      </c>
      <c r="EH23" s="21" t="n">
        <v>274824.907</v>
      </c>
      <c r="EI23" s="21" t="n">
        <v>0</v>
      </c>
      <c r="EJ23" s="21" t="n">
        <v>262805.265</v>
      </c>
      <c r="EK23" s="21" t="n">
        <v>601497.341</v>
      </c>
      <c r="EL23" s="21" t="n">
        <v>472721.384</v>
      </c>
      <c r="EM23" s="21" t="n">
        <v>418203.727</v>
      </c>
      <c r="EN23" s="21" t="n">
        <v>340313.441</v>
      </c>
      <c r="EO23" s="22" t="n">
        <v>2514392.203</v>
      </c>
      <c r="EP23" s="23" t="n">
        <v>65298.195</v>
      </c>
      <c r="EQ23" s="21" t="n">
        <v>178437.844</v>
      </c>
      <c r="ER23" s="21" t="n">
        <v>0</v>
      </c>
      <c r="ES23" s="21" t="n">
        <v>179040.437</v>
      </c>
      <c r="ET23" s="21" t="n">
        <v>528611.294</v>
      </c>
      <c r="EU23" s="21" t="n">
        <v>433251.377</v>
      </c>
      <c r="EV23" s="21" t="n">
        <v>393004.828</v>
      </c>
      <c r="EW23" s="21" t="n">
        <v>331300.445</v>
      </c>
      <c r="EX23" s="22" t="n">
        <v>2108944.42</v>
      </c>
      <c r="EY23" s="23" t="n">
        <v>10171.022</v>
      </c>
      <c r="EZ23" s="21" t="n">
        <v>14250.5</v>
      </c>
      <c r="FA23" s="21" t="n">
        <v>0</v>
      </c>
      <c r="FB23" s="21" t="n">
        <v>14915.377</v>
      </c>
      <c r="FC23" s="21" t="n">
        <v>16404.446</v>
      </c>
      <c r="FD23" s="21" t="n">
        <v>11417.914</v>
      </c>
      <c r="FE23" s="21" t="n">
        <v>7141.342</v>
      </c>
      <c r="FF23" s="21" t="n">
        <v>2865.014</v>
      </c>
      <c r="FG23" s="22" t="n">
        <v>77165.615</v>
      </c>
      <c r="FH23" s="23" t="n">
        <v>68556.921</v>
      </c>
      <c r="FI23" s="21" t="n">
        <v>82136.563</v>
      </c>
      <c r="FJ23" s="21" t="n">
        <v>0</v>
      </c>
      <c r="FK23" s="21" t="n">
        <v>68849.451</v>
      </c>
      <c r="FL23" s="21" t="n">
        <v>56481.601</v>
      </c>
      <c r="FM23" s="21" t="n">
        <v>28052.093</v>
      </c>
      <c r="FN23" s="21" t="n">
        <v>18057.557</v>
      </c>
      <c r="FO23" s="21" t="n">
        <v>6147.982</v>
      </c>
      <c r="FP23" s="22" t="n">
        <v>328282.168</v>
      </c>
      <c r="FQ23" s="23" t="n">
        <v>41238.814</v>
      </c>
      <c r="FR23" s="21" t="n">
        <v>95128.777</v>
      </c>
      <c r="FS23" s="21" t="n">
        <v>0</v>
      </c>
      <c r="FT23" s="21" t="n">
        <v>575574.91</v>
      </c>
      <c r="FU23" s="21" t="n">
        <v>542373.436</v>
      </c>
      <c r="FV23" s="21" t="n">
        <v>461638.173</v>
      </c>
      <c r="FW23" s="21" t="n">
        <v>413308.87</v>
      </c>
      <c r="FX23" s="21" t="n">
        <v>270302.629</v>
      </c>
      <c r="FY23" s="22" t="n">
        <v>2399565.609</v>
      </c>
      <c r="FZ23" s="23" t="n">
        <v>228678.138</v>
      </c>
      <c r="GA23" s="21" t="n">
        <v>292926.711</v>
      </c>
      <c r="GB23" s="21" t="n">
        <v>0</v>
      </c>
      <c r="GC23" s="21" t="n">
        <v>1223867.702</v>
      </c>
      <c r="GD23" s="21" t="n">
        <v>1023991.743</v>
      </c>
      <c r="GE23" s="21" t="n">
        <v>659752.634</v>
      </c>
      <c r="GF23" s="21" t="n">
        <v>391170.299</v>
      </c>
      <c r="GG23" s="21" t="n">
        <v>247740.099</v>
      </c>
      <c r="GH23" s="22" t="n">
        <v>4068127.326</v>
      </c>
    </row>
    <row r="24" customFormat="false" ht="16.5" hidden="false" customHeight="true" outlineLevel="0" collapsed="false">
      <c r="A24" s="19" t="s">
        <v>75</v>
      </c>
      <c r="B24" s="23" t="n">
        <v>775317.871</v>
      </c>
      <c r="C24" s="21" t="n">
        <v>2316137.531</v>
      </c>
      <c r="D24" s="21" t="n">
        <v>0</v>
      </c>
      <c r="E24" s="21" t="n">
        <v>8512763.237</v>
      </c>
      <c r="F24" s="21" t="n">
        <v>11894205.742</v>
      </c>
      <c r="G24" s="21" t="n">
        <v>13774040.419</v>
      </c>
      <c r="H24" s="21" t="n">
        <v>15253551.867</v>
      </c>
      <c r="I24" s="21" t="n">
        <v>12132975.29</v>
      </c>
      <c r="J24" s="22" t="n">
        <v>64658991.957</v>
      </c>
      <c r="K24" s="23" t="n">
        <v>734012.188</v>
      </c>
      <c r="L24" s="21" t="n">
        <v>2209376.718</v>
      </c>
      <c r="M24" s="21" t="n">
        <v>0</v>
      </c>
      <c r="N24" s="21" t="n">
        <v>5751515.455</v>
      </c>
      <c r="O24" s="21" t="n">
        <v>7471949.636</v>
      </c>
      <c r="P24" s="21" t="n">
        <v>5947033.564</v>
      </c>
      <c r="Q24" s="21" t="n">
        <v>4416515.156</v>
      </c>
      <c r="R24" s="21" t="n">
        <v>3025418.601</v>
      </c>
      <c r="S24" s="22" t="n">
        <v>29555821.318</v>
      </c>
      <c r="T24" s="23" t="n">
        <v>152711.891</v>
      </c>
      <c r="U24" s="21" t="n">
        <v>432947.843</v>
      </c>
      <c r="V24" s="21" t="n">
        <v>0</v>
      </c>
      <c r="W24" s="21" t="n">
        <v>739300.666</v>
      </c>
      <c r="X24" s="21" t="n">
        <v>1083754.381</v>
      </c>
      <c r="Y24" s="21" t="n">
        <v>784854.374</v>
      </c>
      <c r="Z24" s="21" t="n">
        <v>755517.281</v>
      </c>
      <c r="AA24" s="21" t="n">
        <v>827269.178</v>
      </c>
      <c r="AB24" s="22" t="n">
        <v>4776355.614</v>
      </c>
      <c r="AC24" s="23" t="n">
        <v>106190.449</v>
      </c>
      <c r="AD24" s="21" t="n">
        <v>250943.636</v>
      </c>
      <c r="AE24" s="21" t="n">
        <v>0</v>
      </c>
      <c r="AF24" s="21" t="n">
        <v>439186.521</v>
      </c>
      <c r="AG24" s="21" t="n">
        <v>604257.445</v>
      </c>
      <c r="AH24" s="21" t="n">
        <v>467344.255</v>
      </c>
      <c r="AI24" s="21" t="n">
        <v>436584.624</v>
      </c>
      <c r="AJ24" s="21" t="n">
        <v>396296.551</v>
      </c>
      <c r="AK24" s="22" t="n">
        <v>2700803.481</v>
      </c>
      <c r="AL24" s="23" t="n">
        <v>0</v>
      </c>
      <c r="AM24" s="21" t="n">
        <v>975.248</v>
      </c>
      <c r="AN24" s="21" t="n">
        <v>0</v>
      </c>
      <c r="AO24" s="21" t="n">
        <v>2479.57</v>
      </c>
      <c r="AP24" s="21" t="n">
        <v>13453.144</v>
      </c>
      <c r="AQ24" s="21" t="n">
        <v>14309.834</v>
      </c>
      <c r="AR24" s="21" t="n">
        <v>35070.544</v>
      </c>
      <c r="AS24" s="21" t="n">
        <v>102202.695</v>
      </c>
      <c r="AT24" s="22" t="n">
        <v>168491.035</v>
      </c>
      <c r="AU24" s="23" t="n">
        <v>37430.64</v>
      </c>
      <c r="AV24" s="21" t="n">
        <v>146113.376</v>
      </c>
      <c r="AW24" s="21" t="n">
        <v>0</v>
      </c>
      <c r="AX24" s="21" t="n">
        <v>254853.249</v>
      </c>
      <c r="AY24" s="21" t="n">
        <v>386723.977</v>
      </c>
      <c r="AZ24" s="21" t="n">
        <v>253065.433</v>
      </c>
      <c r="BA24" s="21" t="n">
        <v>239904.535</v>
      </c>
      <c r="BB24" s="21" t="n">
        <v>285751.649</v>
      </c>
      <c r="BC24" s="22" t="n">
        <v>1603842.859</v>
      </c>
      <c r="BD24" s="23" t="n">
        <v>5129.344</v>
      </c>
      <c r="BE24" s="21" t="n">
        <v>28628.631</v>
      </c>
      <c r="BF24" s="21" t="n">
        <v>0</v>
      </c>
      <c r="BG24" s="21" t="n">
        <v>26273.337</v>
      </c>
      <c r="BH24" s="21" t="n">
        <v>56490.84</v>
      </c>
      <c r="BI24" s="21" t="n">
        <v>30350.941</v>
      </c>
      <c r="BJ24" s="21" t="n">
        <v>23394.495</v>
      </c>
      <c r="BK24" s="21" t="n">
        <v>21833.191</v>
      </c>
      <c r="BL24" s="22" t="n">
        <v>192100.779</v>
      </c>
      <c r="BM24" s="23" t="n">
        <v>3961.458</v>
      </c>
      <c r="BN24" s="21" t="n">
        <v>6286.952</v>
      </c>
      <c r="BO24" s="21" t="n">
        <v>0</v>
      </c>
      <c r="BP24" s="21" t="n">
        <v>16507.989</v>
      </c>
      <c r="BQ24" s="21" t="n">
        <v>22828.975</v>
      </c>
      <c r="BR24" s="21" t="n">
        <v>19783.911</v>
      </c>
      <c r="BS24" s="21" t="n">
        <v>20563.083</v>
      </c>
      <c r="BT24" s="21" t="n">
        <v>21185.092</v>
      </c>
      <c r="BU24" s="22" t="n">
        <v>111117.46</v>
      </c>
      <c r="BV24" s="23" t="n">
        <v>350291.361</v>
      </c>
      <c r="BW24" s="21" t="n">
        <v>1285828.632</v>
      </c>
      <c r="BX24" s="21" t="n">
        <v>0</v>
      </c>
      <c r="BY24" s="21" t="n">
        <v>3381109.177</v>
      </c>
      <c r="BZ24" s="21" t="n">
        <v>4018410.437</v>
      </c>
      <c r="CA24" s="21" t="n">
        <v>2677925.121</v>
      </c>
      <c r="CB24" s="21" t="n">
        <v>1661795.454</v>
      </c>
      <c r="CC24" s="21" t="n">
        <v>932525.77</v>
      </c>
      <c r="CD24" s="22" t="n">
        <v>14307885.952</v>
      </c>
      <c r="CE24" s="23" t="n">
        <v>279387.074</v>
      </c>
      <c r="CF24" s="21" t="n">
        <v>976789.155</v>
      </c>
      <c r="CG24" s="21" t="n">
        <v>0</v>
      </c>
      <c r="CH24" s="21" t="n">
        <v>2680815.689</v>
      </c>
      <c r="CI24" s="21" t="n">
        <v>3014212.055</v>
      </c>
      <c r="CJ24" s="21" t="n">
        <v>1919932.989</v>
      </c>
      <c r="CK24" s="21" t="n">
        <v>1169885.685</v>
      </c>
      <c r="CL24" s="21" t="n">
        <v>662548.627</v>
      </c>
      <c r="CM24" s="22" t="n">
        <v>10703571.274</v>
      </c>
      <c r="CN24" s="23" t="n">
        <v>70904.287</v>
      </c>
      <c r="CO24" s="21" t="n">
        <v>309039.477</v>
      </c>
      <c r="CP24" s="21" t="n">
        <v>0</v>
      </c>
      <c r="CQ24" s="21" t="n">
        <v>700293.488</v>
      </c>
      <c r="CR24" s="21" t="n">
        <v>1004198.382</v>
      </c>
      <c r="CS24" s="21" t="n">
        <v>757992.132</v>
      </c>
      <c r="CT24" s="21" t="n">
        <v>491909.769</v>
      </c>
      <c r="CU24" s="21" t="n">
        <v>269977.143</v>
      </c>
      <c r="CV24" s="22" t="n">
        <v>3604314.678</v>
      </c>
      <c r="CW24" s="23" t="n">
        <v>2897.7</v>
      </c>
      <c r="CX24" s="21" t="n">
        <v>18179.895</v>
      </c>
      <c r="CY24" s="21" t="n">
        <v>0</v>
      </c>
      <c r="CZ24" s="21" t="n">
        <v>256894.01</v>
      </c>
      <c r="DA24" s="21" t="n">
        <v>621443.984</v>
      </c>
      <c r="DB24" s="21" t="n">
        <v>1136239.606</v>
      </c>
      <c r="DC24" s="21" t="n">
        <v>946303.314</v>
      </c>
      <c r="DD24" s="21" t="n">
        <v>563334.734</v>
      </c>
      <c r="DE24" s="22" t="n">
        <v>3545293.243</v>
      </c>
      <c r="DF24" s="23" t="n">
        <v>2438.107</v>
      </c>
      <c r="DG24" s="21" t="n">
        <v>15956.854</v>
      </c>
      <c r="DH24" s="21" t="n">
        <v>0</v>
      </c>
      <c r="DI24" s="21" t="n">
        <v>228997.17</v>
      </c>
      <c r="DJ24" s="21" t="n">
        <v>554820.58</v>
      </c>
      <c r="DK24" s="21" t="n">
        <v>1031797.684</v>
      </c>
      <c r="DL24" s="21" t="n">
        <v>832693.542</v>
      </c>
      <c r="DM24" s="21" t="n">
        <v>483391.018</v>
      </c>
      <c r="DN24" s="22" t="n">
        <v>3150094.955</v>
      </c>
      <c r="DO24" s="23" t="n">
        <v>459.593</v>
      </c>
      <c r="DP24" s="21" t="n">
        <v>2126.77</v>
      </c>
      <c r="DQ24" s="21" t="n">
        <v>0</v>
      </c>
      <c r="DR24" s="21" t="n">
        <v>26926.956</v>
      </c>
      <c r="DS24" s="21" t="n">
        <v>61925.497</v>
      </c>
      <c r="DT24" s="21" t="n">
        <v>93622.766</v>
      </c>
      <c r="DU24" s="21" t="n">
        <v>105927.117</v>
      </c>
      <c r="DV24" s="21" t="n">
        <v>60387.563</v>
      </c>
      <c r="DW24" s="22" t="n">
        <v>351376.262</v>
      </c>
      <c r="DX24" s="23" t="n">
        <v>0</v>
      </c>
      <c r="DY24" s="21" t="n">
        <v>96.271</v>
      </c>
      <c r="DZ24" s="21" t="n">
        <v>0</v>
      </c>
      <c r="EA24" s="21" t="n">
        <v>969.884</v>
      </c>
      <c r="EB24" s="21" t="n">
        <v>4697.907</v>
      </c>
      <c r="EC24" s="21" t="n">
        <v>10819.156</v>
      </c>
      <c r="ED24" s="21" t="n">
        <v>7682.655</v>
      </c>
      <c r="EE24" s="21" t="n">
        <v>19556.153</v>
      </c>
      <c r="EF24" s="22" t="n">
        <v>43822.026</v>
      </c>
      <c r="EG24" s="23" t="n">
        <v>87363.585</v>
      </c>
      <c r="EH24" s="21" t="n">
        <v>198792.958</v>
      </c>
      <c r="EI24" s="21" t="n">
        <v>0</v>
      </c>
      <c r="EJ24" s="21" t="n">
        <v>187529.225</v>
      </c>
      <c r="EK24" s="21" t="n">
        <v>514047.942</v>
      </c>
      <c r="EL24" s="21" t="n">
        <v>418263.683</v>
      </c>
      <c r="EM24" s="21" t="n">
        <v>383400.99</v>
      </c>
      <c r="EN24" s="21" t="n">
        <v>284321.703</v>
      </c>
      <c r="EO24" s="22" t="n">
        <v>2073720.086</v>
      </c>
      <c r="EP24" s="23" t="n">
        <v>38621.635</v>
      </c>
      <c r="EQ24" s="21" t="n">
        <v>131583.441</v>
      </c>
      <c r="ER24" s="21" t="n">
        <v>0</v>
      </c>
      <c r="ES24" s="21" t="n">
        <v>128491.507</v>
      </c>
      <c r="ET24" s="21" t="n">
        <v>445741.096</v>
      </c>
      <c r="EU24" s="21" t="n">
        <v>376673.844</v>
      </c>
      <c r="EV24" s="21" t="n">
        <v>357036.806</v>
      </c>
      <c r="EW24" s="21" t="n">
        <v>274712.377</v>
      </c>
      <c r="EX24" s="22" t="n">
        <v>1752860.706</v>
      </c>
      <c r="EY24" s="23" t="n">
        <v>7627.506</v>
      </c>
      <c r="EZ24" s="21" t="n">
        <v>11966.052</v>
      </c>
      <c r="FA24" s="21" t="n">
        <v>0</v>
      </c>
      <c r="FB24" s="21" t="n">
        <v>11721.986</v>
      </c>
      <c r="FC24" s="21" t="n">
        <v>17382.359</v>
      </c>
      <c r="FD24" s="21" t="n">
        <v>11560.695</v>
      </c>
      <c r="FE24" s="21" t="n">
        <v>8305.434</v>
      </c>
      <c r="FF24" s="21" t="n">
        <v>3354.008</v>
      </c>
      <c r="FG24" s="22" t="n">
        <v>71918.04</v>
      </c>
      <c r="FH24" s="23" t="n">
        <v>41114.444</v>
      </c>
      <c r="FI24" s="21" t="n">
        <v>55243.465</v>
      </c>
      <c r="FJ24" s="21" t="n">
        <v>0</v>
      </c>
      <c r="FK24" s="21" t="n">
        <v>47315.732</v>
      </c>
      <c r="FL24" s="21" t="n">
        <v>50924.487</v>
      </c>
      <c r="FM24" s="21" t="n">
        <v>30029.144</v>
      </c>
      <c r="FN24" s="21" t="n">
        <v>18058.75</v>
      </c>
      <c r="FO24" s="21" t="n">
        <v>6255.318</v>
      </c>
      <c r="FP24" s="22" t="n">
        <v>248941.34</v>
      </c>
      <c r="FQ24" s="23" t="n">
        <v>10534.271</v>
      </c>
      <c r="FR24" s="21" t="n">
        <v>45009.13</v>
      </c>
      <c r="FS24" s="21" t="n">
        <v>0</v>
      </c>
      <c r="FT24" s="21" t="n">
        <v>312624.836</v>
      </c>
      <c r="FU24" s="21" t="n">
        <v>379163.046</v>
      </c>
      <c r="FV24" s="21" t="n">
        <v>342718.37</v>
      </c>
      <c r="FW24" s="21" t="n">
        <v>315873.711</v>
      </c>
      <c r="FX24" s="21" t="n">
        <v>212391.33</v>
      </c>
      <c r="FY24" s="22" t="n">
        <v>1618314.694</v>
      </c>
      <c r="FZ24" s="23" t="n">
        <v>130213.38</v>
      </c>
      <c r="GA24" s="21" t="n">
        <v>228618.26</v>
      </c>
      <c r="GB24" s="21" t="n">
        <v>0</v>
      </c>
      <c r="GC24" s="21" t="n">
        <v>874057.541</v>
      </c>
      <c r="GD24" s="21" t="n">
        <v>855129.846</v>
      </c>
      <c r="GE24" s="21" t="n">
        <v>587032.41</v>
      </c>
      <c r="GF24" s="21" t="n">
        <v>353624.406</v>
      </c>
      <c r="GG24" s="21" t="n">
        <v>205575.886</v>
      </c>
      <c r="GH24" s="22" t="n">
        <v>3234251.729</v>
      </c>
    </row>
    <row r="25" customFormat="false" ht="16.5" hidden="false" customHeight="true" outlineLevel="0" collapsed="false">
      <c r="A25" s="19" t="s">
        <v>76</v>
      </c>
      <c r="B25" s="23" t="n">
        <v>299245.39</v>
      </c>
      <c r="C25" s="21" t="n">
        <v>1207669.227</v>
      </c>
      <c r="D25" s="21" t="n">
        <v>0</v>
      </c>
      <c r="E25" s="21" t="n">
        <v>6175096.751</v>
      </c>
      <c r="F25" s="21" t="n">
        <v>11458859.766</v>
      </c>
      <c r="G25" s="21" t="n">
        <v>16056589.076</v>
      </c>
      <c r="H25" s="21" t="n">
        <v>14985999.98</v>
      </c>
      <c r="I25" s="21" t="n">
        <v>11803469.417</v>
      </c>
      <c r="J25" s="22" t="n">
        <v>61986929.607</v>
      </c>
      <c r="K25" s="23" t="n">
        <v>295487.156</v>
      </c>
      <c r="L25" s="21" t="n">
        <v>1179659.719</v>
      </c>
      <c r="M25" s="21" t="n">
        <v>0</v>
      </c>
      <c r="N25" s="21" t="n">
        <v>4182754.452</v>
      </c>
      <c r="O25" s="21" t="n">
        <v>7115961.419</v>
      </c>
      <c r="P25" s="21" t="n">
        <v>7651230.427</v>
      </c>
      <c r="Q25" s="21" t="n">
        <v>5702665.621</v>
      </c>
      <c r="R25" s="21" t="n">
        <v>4052286.411</v>
      </c>
      <c r="S25" s="22" t="n">
        <v>30180045.205</v>
      </c>
      <c r="T25" s="23" t="n">
        <v>74296.655</v>
      </c>
      <c r="U25" s="21" t="n">
        <v>252751.626</v>
      </c>
      <c r="V25" s="21" t="n">
        <v>0</v>
      </c>
      <c r="W25" s="21" t="n">
        <v>758321.269</v>
      </c>
      <c r="X25" s="21" t="n">
        <v>1298165.904</v>
      </c>
      <c r="Y25" s="21" t="n">
        <v>1165512.475</v>
      </c>
      <c r="Z25" s="21" t="n">
        <v>1061329.091</v>
      </c>
      <c r="AA25" s="21" t="n">
        <v>1181841.817</v>
      </c>
      <c r="AB25" s="22" t="n">
        <v>5792218.837</v>
      </c>
      <c r="AC25" s="23" t="n">
        <v>52786.318</v>
      </c>
      <c r="AD25" s="21" t="n">
        <v>175074.316</v>
      </c>
      <c r="AE25" s="21" t="n">
        <v>0</v>
      </c>
      <c r="AF25" s="21" t="n">
        <v>565810.73</v>
      </c>
      <c r="AG25" s="21" t="n">
        <v>892564.885</v>
      </c>
      <c r="AH25" s="21" t="n">
        <v>799745.076</v>
      </c>
      <c r="AI25" s="21" t="n">
        <v>645293.248</v>
      </c>
      <c r="AJ25" s="21" t="n">
        <v>664077.818</v>
      </c>
      <c r="AK25" s="22" t="n">
        <v>3795352.391</v>
      </c>
      <c r="AL25" s="23" t="n">
        <v>303.832</v>
      </c>
      <c r="AM25" s="21" t="n">
        <v>268.704</v>
      </c>
      <c r="AN25" s="21" t="n">
        <v>0</v>
      </c>
      <c r="AO25" s="21" t="n">
        <v>4541.682</v>
      </c>
      <c r="AP25" s="21" t="n">
        <v>29178.741</v>
      </c>
      <c r="AQ25" s="21" t="n">
        <v>43383.615</v>
      </c>
      <c r="AR25" s="21" t="n">
        <v>103562.513</v>
      </c>
      <c r="AS25" s="21" t="n">
        <v>156176.58</v>
      </c>
      <c r="AT25" s="22" t="n">
        <v>337415.667</v>
      </c>
      <c r="AU25" s="23" t="n">
        <v>13154.586</v>
      </c>
      <c r="AV25" s="21" t="n">
        <v>41608.539</v>
      </c>
      <c r="AW25" s="21" t="n">
        <v>0</v>
      </c>
      <c r="AX25" s="21" t="n">
        <v>119276.379</v>
      </c>
      <c r="AY25" s="21" t="n">
        <v>230640.38</v>
      </c>
      <c r="AZ25" s="21" t="n">
        <v>197874.808</v>
      </c>
      <c r="BA25" s="21" t="n">
        <v>211854.874</v>
      </c>
      <c r="BB25" s="21" t="n">
        <v>268373.917</v>
      </c>
      <c r="BC25" s="22" t="n">
        <v>1082783.483</v>
      </c>
      <c r="BD25" s="23" t="n">
        <v>6581.608</v>
      </c>
      <c r="BE25" s="21" t="n">
        <v>31609.496</v>
      </c>
      <c r="BF25" s="21" t="n">
        <v>0</v>
      </c>
      <c r="BG25" s="21" t="n">
        <v>48207.663</v>
      </c>
      <c r="BH25" s="21" t="n">
        <v>111468.323</v>
      </c>
      <c r="BI25" s="21" t="n">
        <v>91819.985</v>
      </c>
      <c r="BJ25" s="21" t="n">
        <v>68168.819</v>
      </c>
      <c r="BK25" s="21" t="n">
        <v>60635.506</v>
      </c>
      <c r="BL25" s="22" t="n">
        <v>418491.4</v>
      </c>
      <c r="BM25" s="23" t="n">
        <v>1470.311</v>
      </c>
      <c r="BN25" s="21" t="n">
        <v>4190.571</v>
      </c>
      <c r="BO25" s="21" t="n">
        <v>0</v>
      </c>
      <c r="BP25" s="21" t="n">
        <v>20484.815</v>
      </c>
      <c r="BQ25" s="21" t="n">
        <v>34313.575</v>
      </c>
      <c r="BR25" s="21" t="n">
        <v>32688.991</v>
      </c>
      <c r="BS25" s="21" t="n">
        <v>32449.637</v>
      </c>
      <c r="BT25" s="21" t="n">
        <v>32577.996</v>
      </c>
      <c r="BU25" s="22" t="n">
        <v>158175.896</v>
      </c>
      <c r="BV25" s="23" t="n">
        <v>124747.938</v>
      </c>
      <c r="BW25" s="21" t="n">
        <v>658964.615</v>
      </c>
      <c r="BX25" s="21" t="n">
        <v>0</v>
      </c>
      <c r="BY25" s="21" t="n">
        <v>2238800.733</v>
      </c>
      <c r="BZ25" s="21" t="n">
        <v>3688625.377</v>
      </c>
      <c r="CA25" s="21" t="n">
        <v>3276355.468</v>
      </c>
      <c r="CB25" s="21" t="n">
        <v>1938919.729</v>
      </c>
      <c r="CC25" s="21" t="n">
        <v>1138601.754</v>
      </c>
      <c r="CD25" s="22" t="n">
        <v>13065015.614</v>
      </c>
      <c r="CE25" s="23" t="n">
        <v>93108.371</v>
      </c>
      <c r="CF25" s="21" t="n">
        <v>444817.966</v>
      </c>
      <c r="CG25" s="21" t="n">
        <v>0</v>
      </c>
      <c r="CH25" s="21" t="n">
        <v>1773563.532</v>
      </c>
      <c r="CI25" s="21" t="n">
        <v>2846055.413</v>
      </c>
      <c r="CJ25" s="21" t="n">
        <v>2616383.288</v>
      </c>
      <c r="CK25" s="21" t="n">
        <v>1584834.409</v>
      </c>
      <c r="CL25" s="21" t="n">
        <v>965771.702</v>
      </c>
      <c r="CM25" s="22" t="n">
        <v>10324534.681</v>
      </c>
      <c r="CN25" s="23" t="n">
        <v>31639.567</v>
      </c>
      <c r="CO25" s="21" t="n">
        <v>214146.649</v>
      </c>
      <c r="CP25" s="21" t="n">
        <v>0</v>
      </c>
      <c r="CQ25" s="21" t="n">
        <v>465237.201</v>
      </c>
      <c r="CR25" s="21" t="n">
        <v>842569.964</v>
      </c>
      <c r="CS25" s="21" t="n">
        <v>659972.18</v>
      </c>
      <c r="CT25" s="21" t="n">
        <v>354085.32</v>
      </c>
      <c r="CU25" s="21" t="n">
        <v>172830.052</v>
      </c>
      <c r="CV25" s="22" t="n">
        <v>2740480.933</v>
      </c>
      <c r="CW25" s="23" t="n">
        <v>2261.464</v>
      </c>
      <c r="CX25" s="21" t="n">
        <v>17508.496</v>
      </c>
      <c r="CY25" s="21" t="n">
        <v>0</v>
      </c>
      <c r="CZ25" s="21" t="n">
        <v>201145.205</v>
      </c>
      <c r="DA25" s="21" t="n">
        <v>573763.209</v>
      </c>
      <c r="DB25" s="21" t="n">
        <v>1776171.412</v>
      </c>
      <c r="DC25" s="21" t="n">
        <v>1690323.926</v>
      </c>
      <c r="DD25" s="21" t="n">
        <v>1035382.435</v>
      </c>
      <c r="DE25" s="22" t="n">
        <v>5296556.147</v>
      </c>
      <c r="DF25" s="23" t="n">
        <v>2173.318</v>
      </c>
      <c r="DG25" s="21" t="n">
        <v>15708.917</v>
      </c>
      <c r="DH25" s="21" t="n">
        <v>0</v>
      </c>
      <c r="DI25" s="21" t="n">
        <v>186316.079</v>
      </c>
      <c r="DJ25" s="21" t="n">
        <v>531666.939</v>
      </c>
      <c r="DK25" s="21" t="n">
        <v>1707639.137</v>
      </c>
      <c r="DL25" s="21" t="n">
        <v>1604548.786</v>
      </c>
      <c r="DM25" s="21" t="n">
        <v>937537.057</v>
      </c>
      <c r="DN25" s="22" t="n">
        <v>4985590.233</v>
      </c>
      <c r="DO25" s="23" t="n">
        <v>66.609</v>
      </c>
      <c r="DP25" s="21" t="n">
        <v>1624.11</v>
      </c>
      <c r="DQ25" s="21" t="n">
        <v>0</v>
      </c>
      <c r="DR25" s="21" t="n">
        <v>13187.578</v>
      </c>
      <c r="DS25" s="21" t="n">
        <v>36764.668</v>
      </c>
      <c r="DT25" s="21" t="n">
        <v>53274.376</v>
      </c>
      <c r="DU25" s="21" t="n">
        <v>51437.323</v>
      </c>
      <c r="DV25" s="21" t="n">
        <v>46024.586</v>
      </c>
      <c r="DW25" s="22" t="n">
        <v>202379.25</v>
      </c>
      <c r="DX25" s="23" t="n">
        <v>21.537</v>
      </c>
      <c r="DY25" s="21" t="n">
        <v>175.469</v>
      </c>
      <c r="DZ25" s="21" t="n">
        <v>0</v>
      </c>
      <c r="EA25" s="21" t="n">
        <v>1641.548</v>
      </c>
      <c r="EB25" s="21" t="n">
        <v>5331.602</v>
      </c>
      <c r="EC25" s="21" t="n">
        <v>15257.899</v>
      </c>
      <c r="ED25" s="21" t="n">
        <v>34337.817</v>
      </c>
      <c r="EE25" s="21" t="n">
        <v>51820.792</v>
      </c>
      <c r="EF25" s="22" t="n">
        <v>108586.664</v>
      </c>
      <c r="EG25" s="23" t="n">
        <v>33034.75</v>
      </c>
      <c r="EH25" s="21" t="n">
        <v>94983.713</v>
      </c>
      <c r="EI25" s="21" t="n">
        <v>0</v>
      </c>
      <c r="EJ25" s="21" t="n">
        <v>156776.622</v>
      </c>
      <c r="EK25" s="21" t="n">
        <v>488200.92</v>
      </c>
      <c r="EL25" s="21" t="n">
        <v>468703.399</v>
      </c>
      <c r="EM25" s="21" t="n">
        <v>395258.018</v>
      </c>
      <c r="EN25" s="21" t="n">
        <v>308431.58</v>
      </c>
      <c r="EO25" s="22" t="n">
        <v>1945389.002</v>
      </c>
      <c r="EP25" s="23" t="n">
        <v>16563.905</v>
      </c>
      <c r="EQ25" s="21" t="n">
        <v>62297.324</v>
      </c>
      <c r="ER25" s="21" t="n">
        <v>0</v>
      </c>
      <c r="ES25" s="21" t="n">
        <v>100345.648</v>
      </c>
      <c r="ET25" s="21" t="n">
        <v>424527.241</v>
      </c>
      <c r="EU25" s="21" t="n">
        <v>420347.379</v>
      </c>
      <c r="EV25" s="21" t="n">
        <v>371067.912</v>
      </c>
      <c r="EW25" s="21" t="n">
        <v>300158.726</v>
      </c>
      <c r="EX25" s="22" t="n">
        <v>1695308.135</v>
      </c>
      <c r="EY25" s="23" t="n">
        <v>3139.27</v>
      </c>
      <c r="EZ25" s="21" t="n">
        <v>7666.153</v>
      </c>
      <c r="FA25" s="21" t="n">
        <v>0</v>
      </c>
      <c r="FB25" s="21" t="n">
        <v>11573.006</v>
      </c>
      <c r="FC25" s="21" t="n">
        <v>17964.079</v>
      </c>
      <c r="FD25" s="21" t="n">
        <v>13894.018</v>
      </c>
      <c r="FE25" s="21" t="n">
        <v>9346.219</v>
      </c>
      <c r="FF25" s="21" t="n">
        <v>3021.674</v>
      </c>
      <c r="FG25" s="22" t="n">
        <v>66604.419</v>
      </c>
      <c r="FH25" s="23" t="n">
        <v>13331.575</v>
      </c>
      <c r="FI25" s="21" t="n">
        <v>25020.236</v>
      </c>
      <c r="FJ25" s="21" t="n">
        <v>0</v>
      </c>
      <c r="FK25" s="21" t="n">
        <v>44857.968</v>
      </c>
      <c r="FL25" s="21" t="n">
        <v>45709.6</v>
      </c>
      <c r="FM25" s="21" t="n">
        <v>34462.002</v>
      </c>
      <c r="FN25" s="21" t="n">
        <v>14843.887</v>
      </c>
      <c r="FO25" s="21" t="n">
        <v>5251.18</v>
      </c>
      <c r="FP25" s="22" t="n">
        <v>183476.448</v>
      </c>
      <c r="FQ25" s="23" t="n">
        <v>5985.924</v>
      </c>
      <c r="FR25" s="21" t="n">
        <v>14079.816</v>
      </c>
      <c r="FS25" s="21" t="n">
        <v>0</v>
      </c>
      <c r="FT25" s="21" t="n">
        <v>119600.882</v>
      </c>
      <c r="FU25" s="21" t="n">
        <v>153669.92</v>
      </c>
      <c r="FV25" s="21" t="n">
        <v>133639.479</v>
      </c>
      <c r="FW25" s="21" t="n">
        <v>130617.99</v>
      </c>
      <c r="FX25" s="21" t="n">
        <v>108868.59</v>
      </c>
      <c r="FY25" s="22" t="n">
        <v>666462.601</v>
      </c>
      <c r="FZ25" s="23" t="n">
        <v>55160.425</v>
      </c>
      <c r="GA25" s="21" t="n">
        <v>141371.453</v>
      </c>
      <c r="GB25" s="21" t="n">
        <v>0</v>
      </c>
      <c r="GC25" s="21" t="n">
        <v>708109.741</v>
      </c>
      <c r="GD25" s="21" t="n">
        <v>913536.089</v>
      </c>
      <c r="GE25" s="21" t="n">
        <v>830848.194</v>
      </c>
      <c r="GF25" s="21" t="n">
        <v>486216.867</v>
      </c>
      <c r="GG25" s="21" t="n">
        <v>279160.235</v>
      </c>
      <c r="GH25" s="22" t="n">
        <v>3414403.004</v>
      </c>
    </row>
    <row r="26" customFormat="false" ht="16.5" hidden="false" customHeight="true" outlineLevel="0" collapsed="false">
      <c r="A26" s="25" t="s">
        <v>77</v>
      </c>
      <c r="B26" s="26" t="n">
        <v>2020659.743</v>
      </c>
      <c r="C26" s="28" t="n">
        <v>5187238.575</v>
      </c>
      <c r="D26" s="28" t="n">
        <v>0</v>
      </c>
      <c r="E26" s="28" t="n">
        <v>23685233.533</v>
      </c>
      <c r="F26" s="28" t="n">
        <v>28629087.388</v>
      </c>
      <c r="G26" s="28" t="n">
        <v>33847376.396</v>
      </c>
      <c r="H26" s="28" t="n">
        <v>39931461.554</v>
      </c>
      <c r="I26" s="28" t="n">
        <v>35097777.598</v>
      </c>
      <c r="J26" s="29" t="n">
        <v>168398834.787</v>
      </c>
      <c r="K26" s="26" t="n">
        <v>1980256.943</v>
      </c>
      <c r="L26" s="28" t="n">
        <v>5051561.74</v>
      </c>
      <c r="M26" s="28" t="n">
        <v>0</v>
      </c>
      <c r="N26" s="28" t="n">
        <v>15461673.267</v>
      </c>
      <c r="O26" s="28" t="n">
        <v>17282291.68</v>
      </c>
      <c r="P26" s="28" t="n">
        <v>15812633.858</v>
      </c>
      <c r="Q26" s="28" t="n">
        <v>14664976.934</v>
      </c>
      <c r="R26" s="28" t="n">
        <v>11090175.547</v>
      </c>
      <c r="S26" s="29" t="n">
        <v>81343569.969</v>
      </c>
      <c r="T26" s="26" t="n">
        <v>363824.727</v>
      </c>
      <c r="U26" s="28" t="n">
        <v>878461.599</v>
      </c>
      <c r="V26" s="28" t="n">
        <v>0</v>
      </c>
      <c r="W26" s="28" t="n">
        <v>2791926.88</v>
      </c>
      <c r="X26" s="28" t="n">
        <v>3456197.38</v>
      </c>
      <c r="Y26" s="28" t="n">
        <v>3519409.377</v>
      </c>
      <c r="Z26" s="28" t="n">
        <v>4173473.622</v>
      </c>
      <c r="AA26" s="28" t="n">
        <v>4247220.547</v>
      </c>
      <c r="AB26" s="29" t="n">
        <v>19430514.132</v>
      </c>
      <c r="AC26" s="26" t="n">
        <v>245472.227</v>
      </c>
      <c r="AD26" s="28" t="n">
        <v>516669.321</v>
      </c>
      <c r="AE26" s="28" t="n">
        <v>0</v>
      </c>
      <c r="AF26" s="28" t="n">
        <v>1941286.68</v>
      </c>
      <c r="AG26" s="28" t="n">
        <v>2268977.805</v>
      </c>
      <c r="AH26" s="28" t="n">
        <v>2481417.587</v>
      </c>
      <c r="AI26" s="28" t="n">
        <v>2790337.986</v>
      </c>
      <c r="AJ26" s="28" t="n">
        <v>2509828.351</v>
      </c>
      <c r="AK26" s="29" t="n">
        <v>12753989.957</v>
      </c>
      <c r="AL26" s="26" t="n">
        <v>425.886</v>
      </c>
      <c r="AM26" s="28" t="n">
        <v>3652.699</v>
      </c>
      <c r="AN26" s="28" t="n">
        <v>0</v>
      </c>
      <c r="AO26" s="28" t="n">
        <v>23223.896</v>
      </c>
      <c r="AP26" s="28" t="n">
        <v>85185.658</v>
      </c>
      <c r="AQ26" s="28" t="n">
        <v>128221.337</v>
      </c>
      <c r="AR26" s="28" t="n">
        <v>258205.695</v>
      </c>
      <c r="AS26" s="28" t="n">
        <v>461674.091</v>
      </c>
      <c r="AT26" s="29" t="n">
        <v>960589.262</v>
      </c>
      <c r="AU26" s="26" t="n">
        <v>60823.954</v>
      </c>
      <c r="AV26" s="28" t="n">
        <v>171751.401</v>
      </c>
      <c r="AW26" s="28" t="n">
        <v>0</v>
      </c>
      <c r="AX26" s="28" t="n">
        <v>515002.661</v>
      </c>
      <c r="AY26" s="28" t="n">
        <v>672385.579</v>
      </c>
      <c r="AZ26" s="28" t="n">
        <v>574740.47</v>
      </c>
      <c r="BA26" s="28" t="n">
        <v>822581.11</v>
      </c>
      <c r="BB26" s="28" t="n">
        <v>1026764.794</v>
      </c>
      <c r="BC26" s="29" t="n">
        <v>3844049.969</v>
      </c>
      <c r="BD26" s="26" t="n">
        <v>45226.977</v>
      </c>
      <c r="BE26" s="28" t="n">
        <v>167255.582</v>
      </c>
      <c r="BF26" s="28" t="n">
        <v>0</v>
      </c>
      <c r="BG26" s="28" t="n">
        <v>215435.648</v>
      </c>
      <c r="BH26" s="28" t="n">
        <v>319078.81</v>
      </c>
      <c r="BI26" s="28" t="n">
        <v>226864.965</v>
      </c>
      <c r="BJ26" s="28" t="n">
        <v>182287.333</v>
      </c>
      <c r="BK26" s="28" t="n">
        <v>124813.354</v>
      </c>
      <c r="BL26" s="29" t="n">
        <v>1280962.669</v>
      </c>
      <c r="BM26" s="26" t="n">
        <v>11875.683</v>
      </c>
      <c r="BN26" s="28" t="n">
        <v>19132.596</v>
      </c>
      <c r="BO26" s="28" t="n">
        <v>0</v>
      </c>
      <c r="BP26" s="28" t="n">
        <v>96977.995</v>
      </c>
      <c r="BQ26" s="28" t="n">
        <v>110569.528</v>
      </c>
      <c r="BR26" s="28" t="n">
        <v>108165.018</v>
      </c>
      <c r="BS26" s="28" t="n">
        <v>120061.498</v>
      </c>
      <c r="BT26" s="28" t="n">
        <v>124139.957</v>
      </c>
      <c r="BU26" s="29" t="n">
        <v>590922.275</v>
      </c>
      <c r="BV26" s="26" t="n">
        <v>922668.411</v>
      </c>
      <c r="BW26" s="28" t="n">
        <v>2842172.752</v>
      </c>
      <c r="BX26" s="28" t="n">
        <v>0</v>
      </c>
      <c r="BY26" s="28" t="n">
        <v>7224258.366</v>
      </c>
      <c r="BZ26" s="28" t="n">
        <v>7241085.222</v>
      </c>
      <c r="CA26" s="28" t="n">
        <v>5490672.808</v>
      </c>
      <c r="CB26" s="28" t="n">
        <v>4061282.353</v>
      </c>
      <c r="CC26" s="28" t="n">
        <v>2296705.037</v>
      </c>
      <c r="CD26" s="29" t="n">
        <v>30078844.949</v>
      </c>
      <c r="CE26" s="26" t="n">
        <v>669794.545</v>
      </c>
      <c r="CF26" s="28" t="n">
        <v>1992509.223</v>
      </c>
      <c r="CG26" s="28" t="n">
        <v>0</v>
      </c>
      <c r="CH26" s="28" t="n">
        <v>5511038.715</v>
      </c>
      <c r="CI26" s="28" t="n">
        <v>5238013.974</v>
      </c>
      <c r="CJ26" s="28" t="n">
        <v>4094678.396</v>
      </c>
      <c r="CK26" s="28" t="n">
        <v>3148283.936</v>
      </c>
      <c r="CL26" s="28" t="n">
        <v>1878943.95</v>
      </c>
      <c r="CM26" s="29" t="n">
        <v>22533262.739</v>
      </c>
      <c r="CN26" s="26" t="n">
        <v>252873.866</v>
      </c>
      <c r="CO26" s="28" t="n">
        <v>849663.529</v>
      </c>
      <c r="CP26" s="28" t="n">
        <v>0</v>
      </c>
      <c r="CQ26" s="28" t="n">
        <v>1713219.651</v>
      </c>
      <c r="CR26" s="28" t="n">
        <v>2003071.248</v>
      </c>
      <c r="CS26" s="28" t="n">
        <v>1395994.412</v>
      </c>
      <c r="CT26" s="28" t="n">
        <v>912998.417</v>
      </c>
      <c r="CU26" s="28" t="n">
        <v>417761.087</v>
      </c>
      <c r="CV26" s="29" t="n">
        <v>7545582.21</v>
      </c>
      <c r="CW26" s="26" t="n">
        <v>16995.402</v>
      </c>
      <c r="CX26" s="28" t="n">
        <v>91493.994</v>
      </c>
      <c r="CY26" s="28" t="n">
        <v>0</v>
      </c>
      <c r="CZ26" s="28" t="n">
        <v>1045672.645</v>
      </c>
      <c r="DA26" s="28" t="n">
        <v>1739696.933</v>
      </c>
      <c r="DB26" s="28" t="n">
        <v>2599740.624</v>
      </c>
      <c r="DC26" s="28" t="n">
        <v>2479423.07</v>
      </c>
      <c r="DD26" s="28" t="n">
        <v>1647355.908</v>
      </c>
      <c r="DE26" s="29" t="n">
        <v>9620378.576</v>
      </c>
      <c r="DF26" s="26" t="n">
        <v>14779.414</v>
      </c>
      <c r="DG26" s="28" t="n">
        <v>73561.913</v>
      </c>
      <c r="DH26" s="28" t="n">
        <v>0</v>
      </c>
      <c r="DI26" s="28" t="n">
        <v>845959.229</v>
      </c>
      <c r="DJ26" s="28" t="n">
        <v>1380553.921</v>
      </c>
      <c r="DK26" s="28" t="n">
        <v>2028612.532</v>
      </c>
      <c r="DL26" s="28" t="n">
        <v>1888804.752</v>
      </c>
      <c r="DM26" s="28" t="n">
        <v>1160559.877</v>
      </c>
      <c r="DN26" s="29" t="n">
        <v>7392831.638</v>
      </c>
      <c r="DO26" s="26" t="n">
        <v>2215.988</v>
      </c>
      <c r="DP26" s="28" t="n">
        <v>17635.954</v>
      </c>
      <c r="DQ26" s="28" t="n">
        <v>0</v>
      </c>
      <c r="DR26" s="28" t="n">
        <v>196337.639</v>
      </c>
      <c r="DS26" s="28" t="n">
        <v>350759.258</v>
      </c>
      <c r="DT26" s="28" t="n">
        <v>545867.897</v>
      </c>
      <c r="DU26" s="28" t="n">
        <v>543719.823</v>
      </c>
      <c r="DV26" s="28" t="n">
        <v>408370.514</v>
      </c>
      <c r="DW26" s="29" t="n">
        <v>2064907.073</v>
      </c>
      <c r="DX26" s="26" t="n">
        <v>0</v>
      </c>
      <c r="DY26" s="28" t="n">
        <v>296.127</v>
      </c>
      <c r="DZ26" s="28" t="n">
        <v>0</v>
      </c>
      <c r="EA26" s="28" t="n">
        <v>3375.777</v>
      </c>
      <c r="EB26" s="28" t="n">
        <v>8383.754</v>
      </c>
      <c r="EC26" s="28" t="n">
        <v>25260.195</v>
      </c>
      <c r="ED26" s="28" t="n">
        <v>46898.495</v>
      </c>
      <c r="EE26" s="28" t="n">
        <v>78425.517</v>
      </c>
      <c r="EF26" s="29" t="n">
        <v>162639.865</v>
      </c>
      <c r="EG26" s="26" t="n">
        <v>229529.523</v>
      </c>
      <c r="EH26" s="28" t="n">
        <v>524707.508</v>
      </c>
      <c r="EI26" s="28" t="n">
        <v>0</v>
      </c>
      <c r="EJ26" s="28" t="n">
        <v>661929.628</v>
      </c>
      <c r="EK26" s="28" t="n">
        <v>1600513.809</v>
      </c>
      <c r="EL26" s="28" t="n">
        <v>1325779.213</v>
      </c>
      <c r="EM26" s="28" t="n">
        <v>1273500.373</v>
      </c>
      <c r="EN26" s="28" t="n">
        <v>974226.709</v>
      </c>
      <c r="EO26" s="29" t="n">
        <v>6590186.763</v>
      </c>
      <c r="EP26" s="26" t="n">
        <v>132896.015</v>
      </c>
      <c r="EQ26" s="28" t="n">
        <v>391827.601</v>
      </c>
      <c r="ER26" s="28" t="n">
        <v>0</v>
      </c>
      <c r="ES26" s="28" t="n">
        <v>505319.513</v>
      </c>
      <c r="ET26" s="28" t="n">
        <v>1457988.553</v>
      </c>
      <c r="EU26" s="28" t="n">
        <v>1235767.02</v>
      </c>
      <c r="EV26" s="28" t="n">
        <v>1208154.788</v>
      </c>
      <c r="EW26" s="28" t="n">
        <v>950736.97</v>
      </c>
      <c r="EX26" s="29" t="n">
        <v>5882690.46</v>
      </c>
      <c r="EY26" s="26" t="n">
        <v>17352.653</v>
      </c>
      <c r="EZ26" s="28" t="n">
        <v>28647.005</v>
      </c>
      <c r="FA26" s="28" t="n">
        <v>0</v>
      </c>
      <c r="FB26" s="28" t="n">
        <v>39314.95</v>
      </c>
      <c r="FC26" s="28" t="n">
        <v>45411.255</v>
      </c>
      <c r="FD26" s="28" t="n">
        <v>31885.651</v>
      </c>
      <c r="FE26" s="28" t="n">
        <v>24444.958</v>
      </c>
      <c r="FF26" s="28" t="n">
        <v>9118.537</v>
      </c>
      <c r="FG26" s="29" t="n">
        <v>196175.009</v>
      </c>
      <c r="FH26" s="26" t="n">
        <v>79280.855</v>
      </c>
      <c r="FI26" s="28" t="n">
        <v>104232.902</v>
      </c>
      <c r="FJ26" s="28" t="n">
        <v>0</v>
      </c>
      <c r="FK26" s="28" t="n">
        <v>117295.165</v>
      </c>
      <c r="FL26" s="28" t="n">
        <v>97114.001</v>
      </c>
      <c r="FM26" s="28" t="n">
        <v>58126.542</v>
      </c>
      <c r="FN26" s="28" t="n">
        <v>40900.627</v>
      </c>
      <c r="FO26" s="28" t="n">
        <v>14371.202</v>
      </c>
      <c r="FP26" s="29" t="n">
        <v>511321.294</v>
      </c>
      <c r="FQ26" s="26" t="n">
        <v>73223.216</v>
      </c>
      <c r="FR26" s="28" t="n">
        <v>125619.902</v>
      </c>
      <c r="FS26" s="28" t="n">
        <v>0</v>
      </c>
      <c r="FT26" s="28" t="n">
        <v>1097912.126</v>
      </c>
      <c r="FU26" s="28" t="n">
        <v>1084306.49</v>
      </c>
      <c r="FV26" s="28" t="n">
        <v>1254183.453</v>
      </c>
      <c r="FW26" s="28" t="n">
        <v>1518960.909</v>
      </c>
      <c r="FX26" s="28" t="n">
        <v>1211367.88</v>
      </c>
      <c r="FY26" s="29" t="n">
        <v>6365573.976</v>
      </c>
      <c r="FZ26" s="26" t="n">
        <v>374015.664</v>
      </c>
      <c r="GA26" s="28" t="n">
        <v>589105.985</v>
      </c>
      <c r="GB26" s="28" t="n">
        <v>0</v>
      </c>
      <c r="GC26" s="28" t="n">
        <v>2639973.622</v>
      </c>
      <c r="GD26" s="28" t="n">
        <v>2160491.846</v>
      </c>
      <c r="GE26" s="28" t="n">
        <v>1622848.383</v>
      </c>
      <c r="GF26" s="28" t="n">
        <v>1158336.607</v>
      </c>
      <c r="GG26" s="28" t="n">
        <v>713299.466</v>
      </c>
      <c r="GH26" s="29" t="n">
        <v>9258071.573</v>
      </c>
    </row>
    <row r="27" customFormat="false" ht="16.5" hidden="false" customHeight="true" outlineLevel="0" collapsed="false">
      <c r="A27" s="19" t="s">
        <v>78</v>
      </c>
      <c r="B27" s="23" t="n">
        <v>1333596.306</v>
      </c>
      <c r="C27" s="21" t="n">
        <v>3601973.456</v>
      </c>
      <c r="D27" s="21" t="n">
        <v>0</v>
      </c>
      <c r="E27" s="21" t="n">
        <v>17799891.194</v>
      </c>
      <c r="F27" s="21" t="n">
        <v>27482210.067</v>
      </c>
      <c r="G27" s="21" t="n">
        <v>31942036.615</v>
      </c>
      <c r="H27" s="21" t="n">
        <v>32527873.004</v>
      </c>
      <c r="I27" s="21" t="n">
        <v>28393073.578</v>
      </c>
      <c r="J27" s="22" t="n">
        <v>143080654.22</v>
      </c>
      <c r="K27" s="23" t="n">
        <v>1303077.463</v>
      </c>
      <c r="L27" s="21" t="n">
        <v>3469123.096</v>
      </c>
      <c r="M27" s="21" t="n">
        <v>0</v>
      </c>
      <c r="N27" s="21" t="n">
        <v>12061872.123</v>
      </c>
      <c r="O27" s="21" t="n">
        <v>16915232.048</v>
      </c>
      <c r="P27" s="21" t="n">
        <v>14828200.387</v>
      </c>
      <c r="Q27" s="21" t="n">
        <v>12171462.468</v>
      </c>
      <c r="R27" s="21" t="n">
        <v>10050608.216</v>
      </c>
      <c r="S27" s="22" t="n">
        <v>70799575.801</v>
      </c>
      <c r="T27" s="23" t="n">
        <v>270405.439</v>
      </c>
      <c r="U27" s="21" t="n">
        <v>683462.131</v>
      </c>
      <c r="V27" s="21" t="n">
        <v>0</v>
      </c>
      <c r="W27" s="21" t="n">
        <v>2057532.028</v>
      </c>
      <c r="X27" s="21" t="n">
        <v>3077848.915</v>
      </c>
      <c r="Y27" s="21" t="n">
        <v>2931931.816</v>
      </c>
      <c r="Z27" s="21" t="n">
        <v>3299340.453</v>
      </c>
      <c r="AA27" s="21" t="n">
        <v>4311379.724</v>
      </c>
      <c r="AB27" s="22" t="n">
        <v>16631900.506</v>
      </c>
      <c r="AC27" s="23" t="n">
        <v>171378.864</v>
      </c>
      <c r="AD27" s="21" t="n">
        <v>361361.551</v>
      </c>
      <c r="AE27" s="21" t="n">
        <v>0</v>
      </c>
      <c r="AF27" s="21" t="n">
        <v>1452061.906</v>
      </c>
      <c r="AG27" s="21" t="n">
        <v>2038964.02</v>
      </c>
      <c r="AH27" s="21" t="n">
        <v>2071129.896</v>
      </c>
      <c r="AI27" s="21" t="n">
        <v>2201397.795</v>
      </c>
      <c r="AJ27" s="21" t="n">
        <v>2690061.728</v>
      </c>
      <c r="AK27" s="22" t="n">
        <v>10986355.76</v>
      </c>
      <c r="AL27" s="23" t="n">
        <v>512.289</v>
      </c>
      <c r="AM27" s="21" t="n">
        <v>2441.275</v>
      </c>
      <c r="AN27" s="21" t="n">
        <v>0</v>
      </c>
      <c r="AO27" s="21" t="n">
        <v>17113.857</v>
      </c>
      <c r="AP27" s="21" t="n">
        <v>71570.95</v>
      </c>
      <c r="AQ27" s="21" t="n">
        <v>89629.644</v>
      </c>
      <c r="AR27" s="21" t="n">
        <v>194263.376</v>
      </c>
      <c r="AS27" s="21" t="n">
        <v>345359.399</v>
      </c>
      <c r="AT27" s="22" t="n">
        <v>720890.79</v>
      </c>
      <c r="AU27" s="23" t="n">
        <v>68283.399</v>
      </c>
      <c r="AV27" s="21" t="n">
        <v>242760.405</v>
      </c>
      <c r="AW27" s="21" t="n">
        <v>0</v>
      </c>
      <c r="AX27" s="21" t="n">
        <v>390659.271</v>
      </c>
      <c r="AY27" s="21" t="n">
        <v>668553.992</v>
      </c>
      <c r="AZ27" s="21" t="n">
        <v>492495.507</v>
      </c>
      <c r="BA27" s="21" t="n">
        <v>623644.41</v>
      </c>
      <c r="BB27" s="21" t="n">
        <v>990823.758</v>
      </c>
      <c r="BC27" s="22" t="n">
        <v>3477220.742</v>
      </c>
      <c r="BD27" s="23" t="n">
        <v>13864.671</v>
      </c>
      <c r="BE27" s="21" t="n">
        <v>46433.541</v>
      </c>
      <c r="BF27" s="21" t="n">
        <v>0</v>
      </c>
      <c r="BG27" s="21" t="n">
        <v>59743.546</v>
      </c>
      <c r="BH27" s="21" t="n">
        <v>88693.245</v>
      </c>
      <c r="BI27" s="21" t="n">
        <v>77990.75</v>
      </c>
      <c r="BJ27" s="21" t="n">
        <v>72196.953</v>
      </c>
      <c r="BK27" s="21" t="n">
        <v>62916.263</v>
      </c>
      <c r="BL27" s="22" t="n">
        <v>421838.969</v>
      </c>
      <c r="BM27" s="23" t="n">
        <v>16366.216</v>
      </c>
      <c r="BN27" s="21" t="n">
        <v>30465.359</v>
      </c>
      <c r="BO27" s="21" t="n">
        <v>0</v>
      </c>
      <c r="BP27" s="21" t="n">
        <v>137953.448</v>
      </c>
      <c r="BQ27" s="21" t="n">
        <v>210066.708</v>
      </c>
      <c r="BR27" s="21" t="n">
        <v>200686.019</v>
      </c>
      <c r="BS27" s="21" t="n">
        <v>207837.919</v>
      </c>
      <c r="BT27" s="21" t="n">
        <v>222218.576</v>
      </c>
      <c r="BU27" s="22" t="n">
        <v>1025594.245</v>
      </c>
      <c r="BV27" s="23" t="n">
        <v>461222.296</v>
      </c>
      <c r="BW27" s="21" t="n">
        <v>1645590.255</v>
      </c>
      <c r="BX27" s="21" t="n">
        <v>0</v>
      </c>
      <c r="BY27" s="21" t="n">
        <v>6249263.959</v>
      </c>
      <c r="BZ27" s="21" t="n">
        <v>8301604.332</v>
      </c>
      <c r="CA27" s="21" t="n">
        <v>6054021.607</v>
      </c>
      <c r="CB27" s="21" t="n">
        <v>3759384.621</v>
      </c>
      <c r="CC27" s="21" t="n">
        <v>2133001.952</v>
      </c>
      <c r="CD27" s="22" t="n">
        <v>28604089.022</v>
      </c>
      <c r="CE27" s="23" t="n">
        <v>298686.044</v>
      </c>
      <c r="CF27" s="21" t="n">
        <v>1089686.665</v>
      </c>
      <c r="CG27" s="21" t="n">
        <v>0</v>
      </c>
      <c r="CH27" s="21" t="n">
        <v>5047103.834</v>
      </c>
      <c r="CI27" s="21" t="n">
        <v>6433358.7</v>
      </c>
      <c r="CJ27" s="21" t="n">
        <v>4736947.504</v>
      </c>
      <c r="CK27" s="21" t="n">
        <v>2892359.856</v>
      </c>
      <c r="CL27" s="21" t="n">
        <v>1718799.37</v>
      </c>
      <c r="CM27" s="22" t="n">
        <v>22216941.973</v>
      </c>
      <c r="CN27" s="23" t="n">
        <v>162536.252</v>
      </c>
      <c r="CO27" s="21" t="n">
        <v>555903.59</v>
      </c>
      <c r="CP27" s="21" t="n">
        <v>0</v>
      </c>
      <c r="CQ27" s="21" t="n">
        <v>1202160.125</v>
      </c>
      <c r="CR27" s="21" t="n">
        <v>1868245.632</v>
      </c>
      <c r="CS27" s="21" t="n">
        <v>1317074.103</v>
      </c>
      <c r="CT27" s="21" t="n">
        <v>867024.765</v>
      </c>
      <c r="CU27" s="21" t="n">
        <v>414202.582</v>
      </c>
      <c r="CV27" s="22" t="n">
        <v>6387147.049</v>
      </c>
      <c r="CW27" s="23" t="n">
        <v>14790.657</v>
      </c>
      <c r="CX27" s="21" t="n">
        <v>85876.452</v>
      </c>
      <c r="CY27" s="21" t="n">
        <v>0</v>
      </c>
      <c r="CZ27" s="21" t="n">
        <v>736853.046</v>
      </c>
      <c r="DA27" s="21" t="n">
        <v>1689595.11</v>
      </c>
      <c r="DB27" s="21" t="n">
        <v>2798908.285</v>
      </c>
      <c r="DC27" s="21" t="n">
        <v>2578417.176</v>
      </c>
      <c r="DD27" s="21" t="n">
        <v>1674487.52</v>
      </c>
      <c r="DE27" s="22" t="n">
        <v>9578928.246</v>
      </c>
      <c r="DF27" s="23" t="n">
        <v>12907.515</v>
      </c>
      <c r="DG27" s="21" t="n">
        <v>76354.341</v>
      </c>
      <c r="DH27" s="21" t="n">
        <v>0</v>
      </c>
      <c r="DI27" s="21" t="n">
        <v>660760.952</v>
      </c>
      <c r="DJ27" s="21" t="n">
        <v>1510633.853</v>
      </c>
      <c r="DK27" s="21" t="n">
        <v>2545045.694</v>
      </c>
      <c r="DL27" s="21" t="n">
        <v>2270510.279</v>
      </c>
      <c r="DM27" s="21" t="n">
        <v>1399128.683</v>
      </c>
      <c r="DN27" s="22" t="n">
        <v>8475341.317</v>
      </c>
      <c r="DO27" s="23" t="n">
        <v>1883.142</v>
      </c>
      <c r="DP27" s="21" t="n">
        <v>9502.895</v>
      </c>
      <c r="DQ27" s="21" t="n">
        <v>0</v>
      </c>
      <c r="DR27" s="21" t="n">
        <v>75676.672</v>
      </c>
      <c r="DS27" s="21" t="n">
        <v>174201.141</v>
      </c>
      <c r="DT27" s="21" t="n">
        <v>245964.506</v>
      </c>
      <c r="DU27" s="21" t="n">
        <v>299457.391</v>
      </c>
      <c r="DV27" s="21" t="n">
        <v>253309.871</v>
      </c>
      <c r="DW27" s="22" t="n">
        <v>1059995.618</v>
      </c>
      <c r="DX27" s="23" t="n">
        <v>0</v>
      </c>
      <c r="DY27" s="21" t="n">
        <v>19.216</v>
      </c>
      <c r="DZ27" s="21" t="n">
        <v>0</v>
      </c>
      <c r="EA27" s="21" t="n">
        <v>415.422</v>
      </c>
      <c r="EB27" s="21" t="n">
        <v>4760.116</v>
      </c>
      <c r="EC27" s="21" t="n">
        <v>7898.085</v>
      </c>
      <c r="ED27" s="21" t="n">
        <v>8449.506</v>
      </c>
      <c r="EE27" s="21" t="n">
        <v>22048.966</v>
      </c>
      <c r="EF27" s="22" t="n">
        <v>43591.311</v>
      </c>
      <c r="EG27" s="23" t="n">
        <v>253104.762</v>
      </c>
      <c r="EH27" s="21" t="n">
        <v>520150.526</v>
      </c>
      <c r="EI27" s="21" t="n">
        <v>0</v>
      </c>
      <c r="EJ27" s="21" t="n">
        <v>549603.01</v>
      </c>
      <c r="EK27" s="21" t="n">
        <v>1269459.369</v>
      </c>
      <c r="EL27" s="21" t="n">
        <v>1027306.602</v>
      </c>
      <c r="EM27" s="21" t="n">
        <v>969352.01</v>
      </c>
      <c r="EN27" s="21" t="n">
        <v>785546.888</v>
      </c>
      <c r="EO27" s="22" t="n">
        <v>5374523.167</v>
      </c>
      <c r="EP27" s="23" t="n">
        <v>131034.735</v>
      </c>
      <c r="EQ27" s="21" t="n">
        <v>343888.582</v>
      </c>
      <c r="ER27" s="21" t="n">
        <v>0</v>
      </c>
      <c r="ES27" s="21" t="n">
        <v>377588.669</v>
      </c>
      <c r="ET27" s="21" t="n">
        <v>1096779.391</v>
      </c>
      <c r="EU27" s="21" t="n">
        <v>914937.589</v>
      </c>
      <c r="EV27" s="21" t="n">
        <v>894382.501</v>
      </c>
      <c r="EW27" s="21" t="n">
        <v>761133.9</v>
      </c>
      <c r="EX27" s="22" t="n">
        <v>4519745.367</v>
      </c>
      <c r="EY27" s="23" t="n">
        <v>15904.829</v>
      </c>
      <c r="EZ27" s="21" t="n">
        <v>31307.993</v>
      </c>
      <c r="FA27" s="21" t="n">
        <v>0</v>
      </c>
      <c r="FB27" s="21" t="n">
        <v>33184.593</v>
      </c>
      <c r="FC27" s="21" t="n">
        <v>43531.264</v>
      </c>
      <c r="FD27" s="21" t="n">
        <v>31750.994</v>
      </c>
      <c r="FE27" s="21" t="n">
        <v>22588.136</v>
      </c>
      <c r="FF27" s="21" t="n">
        <v>8850.999</v>
      </c>
      <c r="FG27" s="22" t="n">
        <v>187118.808</v>
      </c>
      <c r="FH27" s="23" t="n">
        <v>106165.198</v>
      </c>
      <c r="FI27" s="21" t="n">
        <v>144953.951</v>
      </c>
      <c r="FJ27" s="21" t="n">
        <v>0</v>
      </c>
      <c r="FK27" s="21" t="n">
        <v>138829.748</v>
      </c>
      <c r="FL27" s="21" t="n">
        <v>129148.714</v>
      </c>
      <c r="FM27" s="21" t="n">
        <v>80618.019</v>
      </c>
      <c r="FN27" s="21" t="n">
        <v>52381.373</v>
      </c>
      <c r="FO27" s="21" t="n">
        <v>15561.989</v>
      </c>
      <c r="FP27" s="22" t="n">
        <v>667658.992</v>
      </c>
      <c r="FQ27" s="23" t="n">
        <v>51349.801</v>
      </c>
      <c r="FR27" s="21" t="n">
        <v>94777.462</v>
      </c>
      <c r="FS27" s="21" t="n">
        <v>0</v>
      </c>
      <c r="FT27" s="21" t="n">
        <v>511694.958</v>
      </c>
      <c r="FU27" s="21" t="n">
        <v>526774.631</v>
      </c>
      <c r="FV27" s="21" t="n">
        <v>488572.636</v>
      </c>
      <c r="FW27" s="21" t="n">
        <v>547996.662</v>
      </c>
      <c r="FX27" s="21" t="n">
        <v>497166.667</v>
      </c>
      <c r="FY27" s="22" t="n">
        <v>2718332.817</v>
      </c>
      <c r="FZ27" s="23" t="n">
        <v>252204.508</v>
      </c>
      <c r="GA27" s="21" t="n">
        <v>439266.27</v>
      </c>
      <c r="GB27" s="21" t="n">
        <v>0</v>
      </c>
      <c r="GC27" s="21" t="n">
        <v>1956925.122</v>
      </c>
      <c r="GD27" s="21" t="n">
        <v>2049949.691</v>
      </c>
      <c r="GE27" s="21" t="n">
        <v>1527459.441</v>
      </c>
      <c r="GF27" s="21" t="n">
        <v>1016971.546</v>
      </c>
      <c r="GG27" s="21" t="n">
        <v>649025.465</v>
      </c>
      <c r="GH27" s="22" t="n">
        <v>7891802.043</v>
      </c>
    </row>
    <row r="28" customFormat="false" ht="16.5" hidden="false" customHeight="true" outlineLevel="0" collapsed="false">
      <c r="A28" s="19" t="s">
        <v>79</v>
      </c>
      <c r="B28" s="23" t="n">
        <v>3984579.139</v>
      </c>
      <c r="C28" s="21" t="n">
        <v>7680088.162</v>
      </c>
      <c r="D28" s="21" t="n">
        <v>0</v>
      </c>
      <c r="E28" s="21" t="n">
        <v>44352622.606</v>
      </c>
      <c r="F28" s="21" t="n">
        <v>46269470.647</v>
      </c>
      <c r="G28" s="21" t="n">
        <v>52754413.747</v>
      </c>
      <c r="H28" s="21" t="n">
        <v>55535053.315</v>
      </c>
      <c r="I28" s="21" t="n">
        <v>41844266.642</v>
      </c>
      <c r="J28" s="22" t="n">
        <v>252420494.258</v>
      </c>
      <c r="K28" s="23" t="n">
        <v>3933777.616</v>
      </c>
      <c r="L28" s="21" t="n">
        <v>7519673.482</v>
      </c>
      <c r="M28" s="21" t="n">
        <v>0</v>
      </c>
      <c r="N28" s="21" t="n">
        <v>29227751.701</v>
      </c>
      <c r="O28" s="21" t="n">
        <v>27267219.807</v>
      </c>
      <c r="P28" s="21" t="n">
        <v>22121086.756</v>
      </c>
      <c r="Q28" s="21" t="n">
        <v>18286865.895</v>
      </c>
      <c r="R28" s="21" t="n">
        <v>12702625.415</v>
      </c>
      <c r="S28" s="22" t="n">
        <v>121059000.672</v>
      </c>
      <c r="T28" s="23" t="n">
        <v>829008.83</v>
      </c>
      <c r="U28" s="21" t="n">
        <v>1483237.902</v>
      </c>
      <c r="V28" s="21" t="n">
        <v>0</v>
      </c>
      <c r="W28" s="21" t="n">
        <v>4385613.315</v>
      </c>
      <c r="X28" s="21" t="n">
        <v>4388116.677</v>
      </c>
      <c r="Y28" s="21" t="n">
        <v>3691805.85</v>
      </c>
      <c r="Z28" s="21" t="n">
        <v>4206860.173</v>
      </c>
      <c r="AA28" s="21" t="n">
        <v>4467408.905</v>
      </c>
      <c r="AB28" s="22" t="n">
        <v>23452051.652</v>
      </c>
      <c r="AC28" s="23" t="n">
        <v>620121.224</v>
      </c>
      <c r="AD28" s="21" t="n">
        <v>1039200.772</v>
      </c>
      <c r="AE28" s="21" t="n">
        <v>0</v>
      </c>
      <c r="AF28" s="21" t="n">
        <v>3042951.735</v>
      </c>
      <c r="AG28" s="21" t="n">
        <v>2905713.785</v>
      </c>
      <c r="AH28" s="21" t="n">
        <v>2426535.743</v>
      </c>
      <c r="AI28" s="21" t="n">
        <v>2455917.441</v>
      </c>
      <c r="AJ28" s="21" t="n">
        <v>2368346.846</v>
      </c>
      <c r="AK28" s="22" t="n">
        <v>14858787.546</v>
      </c>
      <c r="AL28" s="23" t="n">
        <v>1191.181</v>
      </c>
      <c r="AM28" s="21" t="n">
        <v>9993.397</v>
      </c>
      <c r="AN28" s="21" t="n">
        <v>0</v>
      </c>
      <c r="AO28" s="21" t="n">
        <v>62797.33</v>
      </c>
      <c r="AP28" s="21" t="n">
        <v>156157.8</v>
      </c>
      <c r="AQ28" s="21" t="n">
        <v>235149.982</v>
      </c>
      <c r="AR28" s="21" t="n">
        <v>517744.459</v>
      </c>
      <c r="AS28" s="21" t="n">
        <v>762416.86</v>
      </c>
      <c r="AT28" s="22" t="n">
        <v>1745451.009</v>
      </c>
      <c r="AU28" s="23" t="n">
        <v>143519.383</v>
      </c>
      <c r="AV28" s="21" t="n">
        <v>318574.741</v>
      </c>
      <c r="AW28" s="21" t="n">
        <v>0</v>
      </c>
      <c r="AX28" s="21" t="n">
        <v>865231.83</v>
      </c>
      <c r="AY28" s="21" t="n">
        <v>946349.733</v>
      </c>
      <c r="AZ28" s="21" t="n">
        <v>706085.498</v>
      </c>
      <c r="BA28" s="21" t="n">
        <v>916126.559</v>
      </c>
      <c r="BB28" s="21" t="n">
        <v>1066361.118</v>
      </c>
      <c r="BC28" s="22" t="n">
        <v>4962248.862</v>
      </c>
      <c r="BD28" s="23" t="n">
        <v>31591.28</v>
      </c>
      <c r="BE28" s="21" t="n">
        <v>83256.243</v>
      </c>
      <c r="BF28" s="21" t="n">
        <v>0</v>
      </c>
      <c r="BG28" s="21" t="n">
        <v>161600.354</v>
      </c>
      <c r="BH28" s="21" t="n">
        <v>154019.072</v>
      </c>
      <c r="BI28" s="21" t="n">
        <v>114404.682</v>
      </c>
      <c r="BJ28" s="21" t="n">
        <v>108751.341</v>
      </c>
      <c r="BK28" s="21" t="n">
        <v>95028.621</v>
      </c>
      <c r="BL28" s="22" t="n">
        <v>748651.593</v>
      </c>
      <c r="BM28" s="23" t="n">
        <v>32585.762</v>
      </c>
      <c r="BN28" s="21" t="n">
        <v>32212.749</v>
      </c>
      <c r="BO28" s="21" t="n">
        <v>0</v>
      </c>
      <c r="BP28" s="21" t="n">
        <v>253032.066</v>
      </c>
      <c r="BQ28" s="21" t="n">
        <v>225876.287</v>
      </c>
      <c r="BR28" s="21" t="n">
        <v>209629.945</v>
      </c>
      <c r="BS28" s="21" t="n">
        <v>208320.373</v>
      </c>
      <c r="BT28" s="21" t="n">
        <v>175255.46</v>
      </c>
      <c r="BU28" s="22" t="n">
        <v>1136912.642</v>
      </c>
      <c r="BV28" s="23" t="n">
        <v>1688150.202</v>
      </c>
      <c r="BW28" s="21" t="n">
        <v>3970657.951</v>
      </c>
      <c r="BX28" s="21" t="n">
        <v>0</v>
      </c>
      <c r="BY28" s="21" t="n">
        <v>15063517.513</v>
      </c>
      <c r="BZ28" s="21" t="n">
        <v>13435780.453</v>
      </c>
      <c r="CA28" s="21" t="n">
        <v>9462166.35</v>
      </c>
      <c r="CB28" s="21" t="n">
        <v>6171414.569</v>
      </c>
      <c r="CC28" s="21" t="n">
        <v>3043177.271</v>
      </c>
      <c r="CD28" s="22" t="n">
        <v>52834864.309</v>
      </c>
      <c r="CE28" s="23" t="n">
        <v>1224062.095</v>
      </c>
      <c r="CF28" s="21" t="n">
        <v>2805502.675</v>
      </c>
      <c r="CG28" s="21" t="n">
        <v>0</v>
      </c>
      <c r="CH28" s="21" t="n">
        <v>11497472.965</v>
      </c>
      <c r="CI28" s="21" t="n">
        <v>10162920.886</v>
      </c>
      <c r="CJ28" s="21" t="n">
        <v>7106465.838</v>
      </c>
      <c r="CK28" s="21" t="n">
        <v>4558762.542</v>
      </c>
      <c r="CL28" s="21" t="n">
        <v>2271298.246</v>
      </c>
      <c r="CM28" s="22" t="n">
        <v>39626485.247</v>
      </c>
      <c r="CN28" s="23" t="n">
        <v>464088.107</v>
      </c>
      <c r="CO28" s="21" t="n">
        <v>1165155.276</v>
      </c>
      <c r="CP28" s="21" t="n">
        <v>0</v>
      </c>
      <c r="CQ28" s="21" t="n">
        <v>3566044.548</v>
      </c>
      <c r="CR28" s="21" t="n">
        <v>3272859.567</v>
      </c>
      <c r="CS28" s="21" t="n">
        <v>2355700.512</v>
      </c>
      <c r="CT28" s="21" t="n">
        <v>1612652.027</v>
      </c>
      <c r="CU28" s="21" t="n">
        <v>771879.025</v>
      </c>
      <c r="CV28" s="22" t="n">
        <v>13208379.062</v>
      </c>
      <c r="CW28" s="23" t="n">
        <v>39462.223</v>
      </c>
      <c r="CX28" s="21" t="n">
        <v>122142.201</v>
      </c>
      <c r="CY28" s="21" t="n">
        <v>0</v>
      </c>
      <c r="CZ28" s="21" t="n">
        <v>1656788.386</v>
      </c>
      <c r="DA28" s="21" t="n">
        <v>2575796.41</v>
      </c>
      <c r="DB28" s="21" t="n">
        <v>3461693.767</v>
      </c>
      <c r="DC28" s="21" t="n">
        <v>2913028.922</v>
      </c>
      <c r="DD28" s="21" t="n">
        <v>1825752.91</v>
      </c>
      <c r="DE28" s="22" t="n">
        <v>12594664.819</v>
      </c>
      <c r="DF28" s="23" t="n">
        <v>37637.537</v>
      </c>
      <c r="DG28" s="21" t="n">
        <v>115582.611</v>
      </c>
      <c r="DH28" s="21" t="n">
        <v>0</v>
      </c>
      <c r="DI28" s="21" t="n">
        <v>1528574.497</v>
      </c>
      <c r="DJ28" s="21" t="n">
        <v>2386110.668</v>
      </c>
      <c r="DK28" s="21" t="n">
        <v>3207238.905</v>
      </c>
      <c r="DL28" s="21" t="n">
        <v>2627779.758</v>
      </c>
      <c r="DM28" s="21" t="n">
        <v>1564546.857</v>
      </c>
      <c r="DN28" s="22" t="n">
        <v>11467470.833</v>
      </c>
      <c r="DO28" s="23" t="n">
        <v>1796.29</v>
      </c>
      <c r="DP28" s="21" t="n">
        <v>6469.582</v>
      </c>
      <c r="DQ28" s="21" t="n">
        <v>0</v>
      </c>
      <c r="DR28" s="21" t="n">
        <v>125924.645</v>
      </c>
      <c r="DS28" s="21" t="n">
        <v>186596.759</v>
      </c>
      <c r="DT28" s="21" t="n">
        <v>251046.878</v>
      </c>
      <c r="DU28" s="21" t="n">
        <v>281680.395</v>
      </c>
      <c r="DV28" s="21" t="n">
        <v>242514.25</v>
      </c>
      <c r="DW28" s="22" t="n">
        <v>1096028.799</v>
      </c>
      <c r="DX28" s="23" t="n">
        <v>28.396</v>
      </c>
      <c r="DY28" s="21" t="n">
        <v>90.008</v>
      </c>
      <c r="DZ28" s="21" t="n">
        <v>0</v>
      </c>
      <c r="EA28" s="21" t="n">
        <v>2289.244</v>
      </c>
      <c r="EB28" s="21" t="n">
        <v>3088.983</v>
      </c>
      <c r="EC28" s="21" t="n">
        <v>3407.984</v>
      </c>
      <c r="ED28" s="21" t="n">
        <v>3568.769</v>
      </c>
      <c r="EE28" s="21" t="n">
        <v>18691.803</v>
      </c>
      <c r="EF28" s="22" t="n">
        <v>31165.187</v>
      </c>
      <c r="EG28" s="23" t="n">
        <v>488771.554</v>
      </c>
      <c r="EH28" s="21" t="n">
        <v>809993.557</v>
      </c>
      <c r="EI28" s="21" t="n">
        <v>0</v>
      </c>
      <c r="EJ28" s="21" t="n">
        <v>1358048.073</v>
      </c>
      <c r="EK28" s="21" t="n">
        <v>1999204.13</v>
      </c>
      <c r="EL28" s="21" t="n">
        <v>1665837.736</v>
      </c>
      <c r="EM28" s="21" t="n">
        <v>1618233.768</v>
      </c>
      <c r="EN28" s="21" t="n">
        <v>1175599.722</v>
      </c>
      <c r="EO28" s="22" t="n">
        <v>9115688.54</v>
      </c>
      <c r="EP28" s="23" t="n">
        <v>256222.207</v>
      </c>
      <c r="EQ28" s="21" t="n">
        <v>550601.322</v>
      </c>
      <c r="ER28" s="21" t="n">
        <v>0</v>
      </c>
      <c r="ES28" s="21" t="n">
        <v>953885.816</v>
      </c>
      <c r="ET28" s="21" t="n">
        <v>1722343.535</v>
      </c>
      <c r="EU28" s="21" t="n">
        <v>1483899.495</v>
      </c>
      <c r="EV28" s="21" t="n">
        <v>1490661.913</v>
      </c>
      <c r="EW28" s="21" t="n">
        <v>1126500.447</v>
      </c>
      <c r="EX28" s="22" t="n">
        <v>7584114.735</v>
      </c>
      <c r="EY28" s="23" t="n">
        <v>36291.355</v>
      </c>
      <c r="EZ28" s="21" t="n">
        <v>47506.023</v>
      </c>
      <c r="FA28" s="21" t="n">
        <v>0</v>
      </c>
      <c r="FB28" s="21" t="n">
        <v>84964.331</v>
      </c>
      <c r="FC28" s="21" t="n">
        <v>73014.09</v>
      </c>
      <c r="FD28" s="21" t="n">
        <v>53146.009</v>
      </c>
      <c r="FE28" s="21" t="n">
        <v>40673.078</v>
      </c>
      <c r="FF28" s="21" t="n">
        <v>16810.617</v>
      </c>
      <c r="FG28" s="22" t="n">
        <v>352405.503</v>
      </c>
      <c r="FH28" s="23" t="n">
        <v>196257.992</v>
      </c>
      <c r="FI28" s="21" t="n">
        <v>211886.212</v>
      </c>
      <c r="FJ28" s="21" t="n">
        <v>0</v>
      </c>
      <c r="FK28" s="21" t="n">
        <v>319197.926</v>
      </c>
      <c r="FL28" s="21" t="n">
        <v>203846.505</v>
      </c>
      <c r="FM28" s="21" t="n">
        <v>128792.232</v>
      </c>
      <c r="FN28" s="21" t="n">
        <v>86898.777</v>
      </c>
      <c r="FO28" s="21" t="n">
        <v>32288.658</v>
      </c>
      <c r="FP28" s="22" t="n">
        <v>1179168.302</v>
      </c>
      <c r="FQ28" s="23" t="n">
        <v>232410.099</v>
      </c>
      <c r="FR28" s="21" t="n">
        <v>333059.326</v>
      </c>
      <c r="FS28" s="21" t="n">
        <v>0</v>
      </c>
      <c r="FT28" s="21" t="n">
        <v>2325175.985</v>
      </c>
      <c r="FU28" s="21" t="n">
        <v>1738489.881</v>
      </c>
      <c r="FV28" s="21" t="n">
        <v>1571726.685</v>
      </c>
      <c r="FW28" s="21" t="n">
        <v>1881597.297</v>
      </c>
      <c r="FX28" s="21" t="n">
        <v>1351306.419</v>
      </c>
      <c r="FY28" s="22" t="n">
        <v>9433765.692</v>
      </c>
      <c r="FZ28" s="23" t="n">
        <v>655974.708</v>
      </c>
      <c r="GA28" s="21" t="n">
        <v>800582.545</v>
      </c>
      <c r="GB28" s="21" t="n">
        <v>0</v>
      </c>
      <c r="GC28" s="21" t="n">
        <v>4438608.429</v>
      </c>
      <c r="GD28" s="21" t="n">
        <v>3129832.256</v>
      </c>
      <c r="GE28" s="21" t="n">
        <v>2267856.368</v>
      </c>
      <c r="GF28" s="21" t="n">
        <v>1495731.166</v>
      </c>
      <c r="GG28" s="21" t="n">
        <v>839380.188</v>
      </c>
      <c r="GH28" s="22" t="n">
        <v>13627965.66</v>
      </c>
    </row>
    <row r="29" customFormat="false" ht="16.5" hidden="false" customHeight="true" outlineLevel="0" collapsed="false">
      <c r="A29" s="19" t="s">
        <v>80</v>
      </c>
      <c r="B29" s="23" t="n">
        <v>7408424.707</v>
      </c>
      <c r="C29" s="21" t="n">
        <v>16566993.296</v>
      </c>
      <c r="D29" s="21" t="n">
        <v>0</v>
      </c>
      <c r="E29" s="21" t="n">
        <v>58994097.299</v>
      </c>
      <c r="F29" s="21" t="n">
        <v>81212088.373</v>
      </c>
      <c r="G29" s="21" t="n">
        <v>85783593.983</v>
      </c>
      <c r="H29" s="21" t="n">
        <v>87024061.744</v>
      </c>
      <c r="I29" s="21" t="n">
        <v>73461998.621</v>
      </c>
      <c r="J29" s="22" t="n">
        <v>410451258.023</v>
      </c>
      <c r="K29" s="23" t="n">
        <v>7317064.376</v>
      </c>
      <c r="L29" s="21" t="n">
        <v>16207901.472</v>
      </c>
      <c r="M29" s="21" t="n">
        <v>0</v>
      </c>
      <c r="N29" s="21" t="n">
        <v>40340823.461</v>
      </c>
      <c r="O29" s="21" t="n">
        <v>51522504.2</v>
      </c>
      <c r="P29" s="21" t="n">
        <v>41357822.887</v>
      </c>
      <c r="Q29" s="21" t="n">
        <v>35608776.064</v>
      </c>
      <c r="R29" s="21" t="n">
        <v>32473193.727</v>
      </c>
      <c r="S29" s="22" t="n">
        <v>224828086.187</v>
      </c>
      <c r="T29" s="23" t="n">
        <v>1756956.409</v>
      </c>
      <c r="U29" s="21" t="n">
        <v>3777308.148</v>
      </c>
      <c r="V29" s="21" t="n">
        <v>0</v>
      </c>
      <c r="W29" s="21" t="n">
        <v>7618932.293</v>
      </c>
      <c r="X29" s="21" t="n">
        <v>11788485.781</v>
      </c>
      <c r="Y29" s="21" t="n">
        <v>10668825.168</v>
      </c>
      <c r="Z29" s="21" t="n">
        <v>12888274.184</v>
      </c>
      <c r="AA29" s="21" t="n">
        <v>16757031.149</v>
      </c>
      <c r="AB29" s="22" t="n">
        <v>65255813.132</v>
      </c>
      <c r="AC29" s="23" t="n">
        <v>1331986.303</v>
      </c>
      <c r="AD29" s="21" t="n">
        <v>2487420.149</v>
      </c>
      <c r="AE29" s="21" t="n">
        <v>0</v>
      </c>
      <c r="AF29" s="21" t="n">
        <v>5282857.982</v>
      </c>
      <c r="AG29" s="21" t="n">
        <v>7821886.767</v>
      </c>
      <c r="AH29" s="21" t="n">
        <v>7413292.166</v>
      </c>
      <c r="AI29" s="21" t="n">
        <v>8845311.59</v>
      </c>
      <c r="AJ29" s="21" t="n">
        <v>11059614.47</v>
      </c>
      <c r="AK29" s="22" t="n">
        <v>44242369.427</v>
      </c>
      <c r="AL29" s="23" t="n">
        <v>1034.324</v>
      </c>
      <c r="AM29" s="21" t="n">
        <v>18462.267</v>
      </c>
      <c r="AN29" s="21" t="n">
        <v>0</v>
      </c>
      <c r="AO29" s="21" t="n">
        <v>54112.895</v>
      </c>
      <c r="AP29" s="21" t="n">
        <v>251364.775</v>
      </c>
      <c r="AQ29" s="21" t="n">
        <v>316336.988</v>
      </c>
      <c r="AR29" s="21" t="n">
        <v>713862.813</v>
      </c>
      <c r="AS29" s="21" t="n">
        <v>1325901.709</v>
      </c>
      <c r="AT29" s="22" t="n">
        <v>2681075.771</v>
      </c>
      <c r="AU29" s="23" t="n">
        <v>259126.851</v>
      </c>
      <c r="AV29" s="21" t="n">
        <v>914679.196</v>
      </c>
      <c r="AW29" s="21" t="n">
        <v>0</v>
      </c>
      <c r="AX29" s="21" t="n">
        <v>1367204.321</v>
      </c>
      <c r="AY29" s="21" t="n">
        <v>2390063.981</v>
      </c>
      <c r="AZ29" s="21" t="n">
        <v>1800931.912</v>
      </c>
      <c r="BA29" s="21" t="n">
        <v>2138457.976</v>
      </c>
      <c r="BB29" s="21" t="n">
        <v>3155446.793</v>
      </c>
      <c r="BC29" s="22" t="n">
        <v>12025911.03</v>
      </c>
      <c r="BD29" s="23" t="n">
        <v>37475.58</v>
      </c>
      <c r="BE29" s="21" t="n">
        <v>150082.209</v>
      </c>
      <c r="BF29" s="21" t="n">
        <v>0</v>
      </c>
      <c r="BG29" s="21" t="n">
        <v>191217.355</v>
      </c>
      <c r="BH29" s="21" t="n">
        <v>354172.418</v>
      </c>
      <c r="BI29" s="21" t="n">
        <v>257331.191</v>
      </c>
      <c r="BJ29" s="21" t="n">
        <v>228657.065</v>
      </c>
      <c r="BK29" s="21" t="n">
        <v>196528.367</v>
      </c>
      <c r="BL29" s="22" t="n">
        <v>1415464.185</v>
      </c>
      <c r="BM29" s="23" t="n">
        <v>127333.351</v>
      </c>
      <c r="BN29" s="21" t="n">
        <v>206664.327</v>
      </c>
      <c r="BO29" s="21" t="n">
        <v>0</v>
      </c>
      <c r="BP29" s="21" t="n">
        <v>723539.74</v>
      </c>
      <c r="BQ29" s="21" t="n">
        <v>970997.84</v>
      </c>
      <c r="BR29" s="21" t="n">
        <v>880932.911</v>
      </c>
      <c r="BS29" s="21" t="n">
        <v>961984.74</v>
      </c>
      <c r="BT29" s="21" t="n">
        <v>1019539.81</v>
      </c>
      <c r="BU29" s="22" t="n">
        <v>4890992.719</v>
      </c>
      <c r="BV29" s="23" t="n">
        <v>2795234.109</v>
      </c>
      <c r="BW29" s="21" t="n">
        <v>7717458.894</v>
      </c>
      <c r="BX29" s="21" t="n">
        <v>0</v>
      </c>
      <c r="BY29" s="21" t="n">
        <v>19816731.224</v>
      </c>
      <c r="BZ29" s="21" t="n">
        <v>22807089.03</v>
      </c>
      <c r="CA29" s="21" t="n">
        <v>15144114.007</v>
      </c>
      <c r="CB29" s="21" t="n">
        <v>9264852.017</v>
      </c>
      <c r="CC29" s="21" t="n">
        <v>5508212.062</v>
      </c>
      <c r="CD29" s="22" t="n">
        <v>83053691.343</v>
      </c>
      <c r="CE29" s="23" t="n">
        <v>2050316.134</v>
      </c>
      <c r="CF29" s="21" t="n">
        <v>5329647.155</v>
      </c>
      <c r="CG29" s="21" t="n">
        <v>0</v>
      </c>
      <c r="CH29" s="21" t="n">
        <v>15472718.518</v>
      </c>
      <c r="CI29" s="21" t="n">
        <v>16578076.239</v>
      </c>
      <c r="CJ29" s="21" t="n">
        <v>10956114.399</v>
      </c>
      <c r="CK29" s="21" t="n">
        <v>6571846.366</v>
      </c>
      <c r="CL29" s="21" t="n">
        <v>4042290.002</v>
      </c>
      <c r="CM29" s="22" t="n">
        <v>61001008.813</v>
      </c>
      <c r="CN29" s="23" t="n">
        <v>744917.975</v>
      </c>
      <c r="CO29" s="21" t="n">
        <v>2387811.739</v>
      </c>
      <c r="CP29" s="21" t="n">
        <v>0</v>
      </c>
      <c r="CQ29" s="21" t="n">
        <v>4344012.706</v>
      </c>
      <c r="CR29" s="21" t="n">
        <v>6229012.791</v>
      </c>
      <c r="CS29" s="21" t="n">
        <v>4187999.608</v>
      </c>
      <c r="CT29" s="21" t="n">
        <v>2693005.651</v>
      </c>
      <c r="CU29" s="21" t="n">
        <v>1465922.06</v>
      </c>
      <c r="CV29" s="22" t="n">
        <v>22052682.53</v>
      </c>
      <c r="CW29" s="23" t="n">
        <v>44838.533</v>
      </c>
      <c r="CX29" s="21" t="n">
        <v>221753.357</v>
      </c>
      <c r="CY29" s="21" t="n">
        <v>0</v>
      </c>
      <c r="CZ29" s="21" t="n">
        <v>1855103.087</v>
      </c>
      <c r="DA29" s="21" t="n">
        <v>3587638.302</v>
      </c>
      <c r="DB29" s="21" t="n">
        <v>5536930.129</v>
      </c>
      <c r="DC29" s="21" t="n">
        <v>4270029.102</v>
      </c>
      <c r="DD29" s="21" t="n">
        <v>2805196.507</v>
      </c>
      <c r="DE29" s="22" t="n">
        <v>18321489.017</v>
      </c>
      <c r="DF29" s="23" t="n">
        <v>41541.874</v>
      </c>
      <c r="DG29" s="21" t="n">
        <v>198840.727</v>
      </c>
      <c r="DH29" s="21" t="n">
        <v>0</v>
      </c>
      <c r="DI29" s="21" t="n">
        <v>1631270.95</v>
      </c>
      <c r="DJ29" s="21" t="n">
        <v>3121796.895</v>
      </c>
      <c r="DK29" s="21" t="n">
        <v>4988608.395</v>
      </c>
      <c r="DL29" s="21" t="n">
        <v>3687305.053</v>
      </c>
      <c r="DM29" s="21" t="n">
        <v>2312036.498</v>
      </c>
      <c r="DN29" s="22" t="n">
        <v>15981400.392</v>
      </c>
      <c r="DO29" s="23" t="n">
        <v>3296.659</v>
      </c>
      <c r="DP29" s="21" t="n">
        <v>22279.302</v>
      </c>
      <c r="DQ29" s="21" t="n">
        <v>0</v>
      </c>
      <c r="DR29" s="21" t="n">
        <v>214559.201</v>
      </c>
      <c r="DS29" s="21" t="n">
        <v>449613.557</v>
      </c>
      <c r="DT29" s="21" t="n">
        <v>521612.504</v>
      </c>
      <c r="DU29" s="21" t="n">
        <v>547106.254</v>
      </c>
      <c r="DV29" s="21" t="n">
        <v>424543.107</v>
      </c>
      <c r="DW29" s="22" t="n">
        <v>2183010.584</v>
      </c>
      <c r="DX29" s="23" t="n">
        <v>0</v>
      </c>
      <c r="DY29" s="21" t="n">
        <v>633.328</v>
      </c>
      <c r="DZ29" s="21" t="n">
        <v>0</v>
      </c>
      <c r="EA29" s="21" t="n">
        <v>9272.936</v>
      </c>
      <c r="EB29" s="21" t="n">
        <v>16227.85</v>
      </c>
      <c r="EC29" s="21" t="n">
        <v>26709.23</v>
      </c>
      <c r="ED29" s="21" t="n">
        <v>35617.795</v>
      </c>
      <c r="EE29" s="21" t="n">
        <v>68616.902</v>
      </c>
      <c r="EF29" s="22" t="n">
        <v>157078.041</v>
      </c>
      <c r="EG29" s="23" t="n">
        <v>1035154.21</v>
      </c>
      <c r="EH29" s="21" t="n">
        <v>1900608.428</v>
      </c>
      <c r="EI29" s="21" t="n">
        <v>0</v>
      </c>
      <c r="EJ29" s="21" t="n">
        <v>1601717.02</v>
      </c>
      <c r="EK29" s="21" t="n">
        <v>4007393.39</v>
      </c>
      <c r="EL29" s="21" t="n">
        <v>2944442.249</v>
      </c>
      <c r="EM29" s="21" t="n">
        <v>2697793.338</v>
      </c>
      <c r="EN29" s="21" t="n">
        <v>2299706.357</v>
      </c>
      <c r="EO29" s="22" t="n">
        <v>16486814.992</v>
      </c>
      <c r="EP29" s="23" t="n">
        <v>471041.165</v>
      </c>
      <c r="EQ29" s="21" t="n">
        <v>1250568.158</v>
      </c>
      <c r="ER29" s="21" t="n">
        <v>0</v>
      </c>
      <c r="ES29" s="21" t="n">
        <v>1058112.691</v>
      </c>
      <c r="ET29" s="21" t="n">
        <v>3453782.237</v>
      </c>
      <c r="EU29" s="21" t="n">
        <v>2598655.161</v>
      </c>
      <c r="EV29" s="21" t="n">
        <v>2445871.088</v>
      </c>
      <c r="EW29" s="21" t="n">
        <v>2188822.302</v>
      </c>
      <c r="EX29" s="22" t="n">
        <v>13466852.802</v>
      </c>
      <c r="EY29" s="23" t="n">
        <v>89790.178</v>
      </c>
      <c r="EZ29" s="21" t="n">
        <v>136787.222</v>
      </c>
      <c r="FA29" s="21" t="n">
        <v>0</v>
      </c>
      <c r="FB29" s="21" t="n">
        <v>117796.232</v>
      </c>
      <c r="FC29" s="21" t="n">
        <v>168024.853</v>
      </c>
      <c r="FD29" s="21" t="n">
        <v>108622.066</v>
      </c>
      <c r="FE29" s="21" t="n">
        <v>84227.396</v>
      </c>
      <c r="FF29" s="21" t="n">
        <v>41542.327</v>
      </c>
      <c r="FG29" s="22" t="n">
        <v>746790.274</v>
      </c>
      <c r="FH29" s="23" t="n">
        <v>474322.867</v>
      </c>
      <c r="FI29" s="21" t="n">
        <v>513253.048</v>
      </c>
      <c r="FJ29" s="21" t="n">
        <v>0</v>
      </c>
      <c r="FK29" s="21" t="n">
        <v>425808.097</v>
      </c>
      <c r="FL29" s="21" t="n">
        <v>385586.3</v>
      </c>
      <c r="FM29" s="21" t="n">
        <v>237165.022</v>
      </c>
      <c r="FN29" s="21" t="n">
        <v>167694.854</v>
      </c>
      <c r="FO29" s="21" t="n">
        <v>69341.728</v>
      </c>
      <c r="FP29" s="22" t="n">
        <v>2273171.916</v>
      </c>
      <c r="FQ29" s="23" t="n">
        <v>437475.074</v>
      </c>
      <c r="FR29" s="21" t="n">
        <v>837546.148</v>
      </c>
      <c r="FS29" s="21" t="n">
        <v>0</v>
      </c>
      <c r="FT29" s="21" t="n">
        <v>3527750.447</v>
      </c>
      <c r="FU29" s="21" t="n">
        <v>3462358.969</v>
      </c>
      <c r="FV29" s="21" t="n">
        <v>3116295.547</v>
      </c>
      <c r="FW29" s="21" t="n">
        <v>3918001.567</v>
      </c>
      <c r="FX29" s="21" t="n">
        <v>3290044.916</v>
      </c>
      <c r="FY29" s="22" t="n">
        <v>18589472.668</v>
      </c>
      <c r="FZ29" s="23" t="n">
        <v>1247406.041</v>
      </c>
      <c r="GA29" s="21" t="n">
        <v>1753226.497</v>
      </c>
      <c r="GB29" s="21" t="n">
        <v>0</v>
      </c>
      <c r="GC29" s="21" t="n">
        <v>5920589.39</v>
      </c>
      <c r="GD29" s="21" t="n">
        <v>5869538.728</v>
      </c>
      <c r="GE29" s="21" t="n">
        <v>3947215.787</v>
      </c>
      <c r="GF29" s="21" t="n">
        <v>2569825.856</v>
      </c>
      <c r="GG29" s="21" t="n">
        <v>1813002.736</v>
      </c>
      <c r="GH29" s="22" t="n">
        <v>23120805.035</v>
      </c>
    </row>
    <row r="30" customFormat="false" ht="16.5" hidden="false" customHeight="true" outlineLevel="0" collapsed="false">
      <c r="A30" s="19" t="s">
        <v>81</v>
      </c>
      <c r="B30" s="23" t="n">
        <v>1825298.085</v>
      </c>
      <c r="C30" s="21" t="n">
        <v>3941475.767</v>
      </c>
      <c r="D30" s="21" t="n">
        <v>0</v>
      </c>
      <c r="E30" s="21" t="n">
        <v>19353826.948</v>
      </c>
      <c r="F30" s="21" t="n">
        <v>24824611.305</v>
      </c>
      <c r="G30" s="21" t="n">
        <v>28578081.437</v>
      </c>
      <c r="H30" s="21" t="n">
        <v>31925662.538</v>
      </c>
      <c r="I30" s="21" t="n">
        <v>26981342.114</v>
      </c>
      <c r="J30" s="22" t="n">
        <v>137430298.194</v>
      </c>
      <c r="K30" s="23" t="n">
        <v>1789761.67</v>
      </c>
      <c r="L30" s="21" t="n">
        <v>3841981.779</v>
      </c>
      <c r="M30" s="21" t="n">
        <v>0</v>
      </c>
      <c r="N30" s="21" t="n">
        <v>13619207.158</v>
      </c>
      <c r="O30" s="21" t="n">
        <v>15883926.78</v>
      </c>
      <c r="P30" s="21" t="n">
        <v>14119119.122</v>
      </c>
      <c r="Q30" s="21" t="n">
        <v>12263982.583</v>
      </c>
      <c r="R30" s="21" t="n">
        <v>9352215.756</v>
      </c>
      <c r="S30" s="22" t="n">
        <v>70870194.848</v>
      </c>
      <c r="T30" s="23" t="n">
        <v>358279.364</v>
      </c>
      <c r="U30" s="21" t="n">
        <v>754613.845</v>
      </c>
      <c r="V30" s="21" t="n">
        <v>0</v>
      </c>
      <c r="W30" s="21" t="n">
        <v>2290713.231</v>
      </c>
      <c r="X30" s="21" t="n">
        <v>2871718.608</v>
      </c>
      <c r="Y30" s="21" t="n">
        <v>2672279.73</v>
      </c>
      <c r="Z30" s="21" t="n">
        <v>3103489.749</v>
      </c>
      <c r="AA30" s="21" t="n">
        <v>3667744.468</v>
      </c>
      <c r="AB30" s="22" t="n">
        <v>15718838.995</v>
      </c>
      <c r="AC30" s="23" t="n">
        <v>271504.815</v>
      </c>
      <c r="AD30" s="21" t="n">
        <v>521178.999</v>
      </c>
      <c r="AE30" s="21" t="n">
        <v>0</v>
      </c>
      <c r="AF30" s="21" t="n">
        <v>1691232.95</v>
      </c>
      <c r="AG30" s="21" t="n">
        <v>2041653.357</v>
      </c>
      <c r="AH30" s="21" t="n">
        <v>2005269.393</v>
      </c>
      <c r="AI30" s="21" t="n">
        <v>2285313.859</v>
      </c>
      <c r="AJ30" s="21" t="n">
        <v>2509249.07</v>
      </c>
      <c r="AK30" s="22" t="n">
        <v>11325402.443</v>
      </c>
      <c r="AL30" s="23" t="n">
        <v>701.305</v>
      </c>
      <c r="AM30" s="21" t="n">
        <v>1165.639</v>
      </c>
      <c r="AN30" s="21" t="n">
        <v>0</v>
      </c>
      <c r="AO30" s="21" t="n">
        <v>13455.962</v>
      </c>
      <c r="AP30" s="21" t="n">
        <v>52148.623</v>
      </c>
      <c r="AQ30" s="21" t="n">
        <v>77675.281</v>
      </c>
      <c r="AR30" s="21" t="n">
        <v>175921.49</v>
      </c>
      <c r="AS30" s="21" t="n">
        <v>272867.265</v>
      </c>
      <c r="AT30" s="22" t="n">
        <v>593935.565</v>
      </c>
      <c r="AU30" s="23" t="n">
        <v>48440.31</v>
      </c>
      <c r="AV30" s="21" t="n">
        <v>142953.651</v>
      </c>
      <c r="AW30" s="21" t="n">
        <v>0</v>
      </c>
      <c r="AX30" s="21" t="n">
        <v>372667.261</v>
      </c>
      <c r="AY30" s="21" t="n">
        <v>508599.85</v>
      </c>
      <c r="AZ30" s="21" t="n">
        <v>382294.57</v>
      </c>
      <c r="BA30" s="21" t="n">
        <v>433025.699</v>
      </c>
      <c r="BB30" s="21" t="n">
        <v>688900.015</v>
      </c>
      <c r="BC30" s="22" t="n">
        <v>2576881.356</v>
      </c>
      <c r="BD30" s="23" t="n">
        <v>26546.298</v>
      </c>
      <c r="BE30" s="21" t="n">
        <v>73799.297</v>
      </c>
      <c r="BF30" s="21" t="n">
        <v>0</v>
      </c>
      <c r="BG30" s="21" t="n">
        <v>129723.408</v>
      </c>
      <c r="BH30" s="21" t="n">
        <v>174986.294</v>
      </c>
      <c r="BI30" s="21" t="n">
        <v>124646.639</v>
      </c>
      <c r="BJ30" s="21" t="n">
        <v>114235.863</v>
      </c>
      <c r="BK30" s="21" t="n">
        <v>100017.635</v>
      </c>
      <c r="BL30" s="22" t="n">
        <v>743955.434</v>
      </c>
      <c r="BM30" s="23" t="n">
        <v>11086.636</v>
      </c>
      <c r="BN30" s="21" t="n">
        <v>15516.259</v>
      </c>
      <c r="BO30" s="21" t="n">
        <v>0</v>
      </c>
      <c r="BP30" s="21" t="n">
        <v>83633.65</v>
      </c>
      <c r="BQ30" s="21" t="n">
        <v>94330.484</v>
      </c>
      <c r="BR30" s="21" t="n">
        <v>82393.847</v>
      </c>
      <c r="BS30" s="21" t="n">
        <v>94992.838</v>
      </c>
      <c r="BT30" s="21" t="n">
        <v>96710.483</v>
      </c>
      <c r="BU30" s="22" t="n">
        <v>478664.197</v>
      </c>
      <c r="BV30" s="23" t="n">
        <v>739422.315</v>
      </c>
      <c r="BW30" s="21" t="n">
        <v>2028586.406</v>
      </c>
      <c r="BX30" s="21" t="n">
        <v>0</v>
      </c>
      <c r="BY30" s="21" t="n">
        <v>6894525.594</v>
      </c>
      <c r="BZ30" s="21" t="n">
        <v>7505379.019</v>
      </c>
      <c r="CA30" s="21" t="n">
        <v>5710901.445</v>
      </c>
      <c r="CB30" s="21" t="n">
        <v>4083653.52</v>
      </c>
      <c r="CC30" s="21" t="n">
        <v>2423512.582</v>
      </c>
      <c r="CD30" s="22" t="n">
        <v>29385980.881</v>
      </c>
      <c r="CE30" s="23" t="n">
        <v>587782.326</v>
      </c>
      <c r="CF30" s="21" t="n">
        <v>1566599.66</v>
      </c>
      <c r="CG30" s="21" t="n">
        <v>0</v>
      </c>
      <c r="CH30" s="21" t="n">
        <v>5515189.004</v>
      </c>
      <c r="CI30" s="21" t="n">
        <v>5685712.895</v>
      </c>
      <c r="CJ30" s="21" t="n">
        <v>4463912.425</v>
      </c>
      <c r="CK30" s="21" t="n">
        <v>3200570.197</v>
      </c>
      <c r="CL30" s="21" t="n">
        <v>1984181.439</v>
      </c>
      <c r="CM30" s="22" t="n">
        <v>23003947.946</v>
      </c>
      <c r="CN30" s="23" t="n">
        <v>151639.989</v>
      </c>
      <c r="CO30" s="21" t="n">
        <v>461986.746</v>
      </c>
      <c r="CP30" s="21" t="n">
        <v>0</v>
      </c>
      <c r="CQ30" s="21" t="n">
        <v>1379336.59</v>
      </c>
      <c r="CR30" s="21" t="n">
        <v>1819666.124</v>
      </c>
      <c r="CS30" s="21" t="n">
        <v>1246989.02</v>
      </c>
      <c r="CT30" s="21" t="n">
        <v>883083.323</v>
      </c>
      <c r="CU30" s="21" t="n">
        <v>439331.143</v>
      </c>
      <c r="CV30" s="22" t="n">
        <v>6382032.935</v>
      </c>
      <c r="CW30" s="23" t="n">
        <v>13398.405</v>
      </c>
      <c r="CX30" s="21" t="n">
        <v>71155.445</v>
      </c>
      <c r="CY30" s="21" t="n">
        <v>0</v>
      </c>
      <c r="CZ30" s="21" t="n">
        <v>741456.145</v>
      </c>
      <c r="DA30" s="21" t="n">
        <v>1514918.169</v>
      </c>
      <c r="DB30" s="21" t="n">
        <v>2634670.805</v>
      </c>
      <c r="DC30" s="21" t="n">
        <v>2327753.724</v>
      </c>
      <c r="DD30" s="21" t="n">
        <v>1381163.879</v>
      </c>
      <c r="DE30" s="22" t="n">
        <v>8684516.572</v>
      </c>
      <c r="DF30" s="23" t="n">
        <v>12512.229</v>
      </c>
      <c r="DG30" s="21" t="n">
        <v>65542.498</v>
      </c>
      <c r="DH30" s="21" t="n">
        <v>0</v>
      </c>
      <c r="DI30" s="21" t="n">
        <v>675270.01</v>
      </c>
      <c r="DJ30" s="21" t="n">
        <v>1381250.615</v>
      </c>
      <c r="DK30" s="21" t="n">
        <v>2467107.991</v>
      </c>
      <c r="DL30" s="21" t="n">
        <v>2144745.458</v>
      </c>
      <c r="DM30" s="21" t="n">
        <v>1198821.415</v>
      </c>
      <c r="DN30" s="22" t="n">
        <v>7945250.216</v>
      </c>
      <c r="DO30" s="23" t="n">
        <v>886.176</v>
      </c>
      <c r="DP30" s="21" t="n">
        <v>5612.947</v>
      </c>
      <c r="DQ30" s="21" t="n">
        <v>0</v>
      </c>
      <c r="DR30" s="21" t="n">
        <v>64879.938</v>
      </c>
      <c r="DS30" s="21" t="n">
        <v>132686.165</v>
      </c>
      <c r="DT30" s="21" t="n">
        <v>165317.52</v>
      </c>
      <c r="DU30" s="21" t="n">
        <v>178976.062</v>
      </c>
      <c r="DV30" s="21" t="n">
        <v>171065.575</v>
      </c>
      <c r="DW30" s="22" t="n">
        <v>719424.383</v>
      </c>
      <c r="DX30" s="23" t="n">
        <v>0</v>
      </c>
      <c r="DY30" s="21" t="n">
        <v>0</v>
      </c>
      <c r="DZ30" s="21" t="n">
        <v>0</v>
      </c>
      <c r="EA30" s="21" t="n">
        <v>1306.197</v>
      </c>
      <c r="EB30" s="21" t="n">
        <v>981.389</v>
      </c>
      <c r="EC30" s="21" t="n">
        <v>2245.294</v>
      </c>
      <c r="ED30" s="21" t="n">
        <v>4032.204</v>
      </c>
      <c r="EE30" s="21" t="n">
        <v>11276.889</v>
      </c>
      <c r="EF30" s="22" t="n">
        <v>19841.973</v>
      </c>
      <c r="EG30" s="23" t="n">
        <v>284872.112</v>
      </c>
      <c r="EH30" s="21" t="n">
        <v>411525.831</v>
      </c>
      <c r="EI30" s="21" t="n">
        <v>0</v>
      </c>
      <c r="EJ30" s="21" t="n">
        <v>611790.368</v>
      </c>
      <c r="EK30" s="21" t="n">
        <v>1119936.781</v>
      </c>
      <c r="EL30" s="21" t="n">
        <v>913470.744</v>
      </c>
      <c r="EM30" s="21" t="n">
        <v>887520.841</v>
      </c>
      <c r="EN30" s="21" t="n">
        <v>706152.607</v>
      </c>
      <c r="EO30" s="22" t="n">
        <v>4935269.284</v>
      </c>
      <c r="EP30" s="23" t="n">
        <v>118259.356</v>
      </c>
      <c r="EQ30" s="21" t="n">
        <v>249043.492</v>
      </c>
      <c r="ER30" s="21" t="n">
        <v>0</v>
      </c>
      <c r="ES30" s="21" t="n">
        <v>425186.337</v>
      </c>
      <c r="ET30" s="21" t="n">
        <v>955848.829</v>
      </c>
      <c r="EU30" s="21" t="n">
        <v>808283.647</v>
      </c>
      <c r="EV30" s="21" t="n">
        <v>808978.648</v>
      </c>
      <c r="EW30" s="21" t="n">
        <v>676932.678</v>
      </c>
      <c r="EX30" s="22" t="n">
        <v>4042532.987</v>
      </c>
      <c r="EY30" s="23" t="n">
        <v>19289.962</v>
      </c>
      <c r="EZ30" s="21" t="n">
        <v>25224.631</v>
      </c>
      <c r="FA30" s="21" t="n">
        <v>0</v>
      </c>
      <c r="FB30" s="21" t="n">
        <v>35119.388</v>
      </c>
      <c r="FC30" s="21" t="n">
        <v>41533.108</v>
      </c>
      <c r="FD30" s="21" t="n">
        <v>29688.721</v>
      </c>
      <c r="FE30" s="21" t="n">
        <v>21936.873</v>
      </c>
      <c r="FF30" s="21" t="n">
        <v>9433.373</v>
      </c>
      <c r="FG30" s="22" t="n">
        <v>182226.056</v>
      </c>
      <c r="FH30" s="23" t="n">
        <v>147322.794</v>
      </c>
      <c r="FI30" s="21" t="n">
        <v>137257.708</v>
      </c>
      <c r="FJ30" s="21" t="n">
        <v>0</v>
      </c>
      <c r="FK30" s="21" t="n">
        <v>151484.643</v>
      </c>
      <c r="FL30" s="21" t="n">
        <v>122554.844</v>
      </c>
      <c r="FM30" s="21" t="n">
        <v>75498.376</v>
      </c>
      <c r="FN30" s="21" t="n">
        <v>56605.32</v>
      </c>
      <c r="FO30" s="21" t="n">
        <v>19786.556</v>
      </c>
      <c r="FP30" s="22" t="n">
        <v>710510.241</v>
      </c>
      <c r="FQ30" s="23" t="n">
        <v>74649.08</v>
      </c>
      <c r="FR30" s="21" t="n">
        <v>142320.294</v>
      </c>
      <c r="FS30" s="21" t="n">
        <v>0</v>
      </c>
      <c r="FT30" s="21" t="n">
        <v>909676.374</v>
      </c>
      <c r="FU30" s="21" t="n">
        <v>918293.848</v>
      </c>
      <c r="FV30" s="21" t="n">
        <v>754668.435</v>
      </c>
      <c r="FW30" s="21" t="n">
        <v>860414.6</v>
      </c>
      <c r="FX30" s="21" t="n">
        <v>553446.677</v>
      </c>
      <c r="FY30" s="22" t="n">
        <v>4213469.308</v>
      </c>
      <c r="FZ30" s="23" t="n">
        <v>319140.394</v>
      </c>
      <c r="GA30" s="21" t="n">
        <v>433779.958</v>
      </c>
      <c r="GB30" s="21" t="n">
        <v>0</v>
      </c>
      <c r="GC30" s="21" t="n">
        <v>2171045.446</v>
      </c>
      <c r="GD30" s="21" t="n">
        <v>1953680.355</v>
      </c>
      <c r="GE30" s="21" t="n">
        <v>1433127.963</v>
      </c>
      <c r="GF30" s="21" t="n">
        <v>1001150.149</v>
      </c>
      <c r="GG30" s="21" t="n">
        <v>620195.543</v>
      </c>
      <c r="GH30" s="22" t="n">
        <v>7932119.808</v>
      </c>
    </row>
    <row r="31" customFormat="false" ht="16.5" hidden="false" customHeight="true" outlineLevel="0" collapsed="false">
      <c r="A31" s="25" t="s">
        <v>82</v>
      </c>
      <c r="B31" s="26" t="n">
        <v>1177058.32</v>
      </c>
      <c r="C31" s="28" t="n">
        <v>2593436.172</v>
      </c>
      <c r="D31" s="28" t="n">
        <v>0</v>
      </c>
      <c r="E31" s="28" t="n">
        <v>12505996.903</v>
      </c>
      <c r="F31" s="28" t="n">
        <v>17388134.422</v>
      </c>
      <c r="G31" s="28" t="n">
        <v>19757224.465</v>
      </c>
      <c r="H31" s="28" t="n">
        <v>18336497.654</v>
      </c>
      <c r="I31" s="28" t="n">
        <v>14495154.995</v>
      </c>
      <c r="J31" s="29" t="n">
        <v>86253502.931</v>
      </c>
      <c r="K31" s="26" t="n">
        <v>1150544.969</v>
      </c>
      <c r="L31" s="28" t="n">
        <v>2528142.703</v>
      </c>
      <c r="M31" s="28" t="n">
        <v>0</v>
      </c>
      <c r="N31" s="28" t="n">
        <v>8314024.264</v>
      </c>
      <c r="O31" s="28" t="n">
        <v>10568724.643</v>
      </c>
      <c r="P31" s="28" t="n">
        <v>9119538.795</v>
      </c>
      <c r="Q31" s="28" t="n">
        <v>6833660.04</v>
      </c>
      <c r="R31" s="28" t="n">
        <v>5095991.658</v>
      </c>
      <c r="S31" s="29" t="n">
        <v>43610627.072</v>
      </c>
      <c r="T31" s="26" t="n">
        <v>252653.933</v>
      </c>
      <c r="U31" s="28" t="n">
        <v>543033.968</v>
      </c>
      <c r="V31" s="28" t="n">
        <v>0</v>
      </c>
      <c r="W31" s="28" t="n">
        <v>1683588.057</v>
      </c>
      <c r="X31" s="28" t="n">
        <v>2309272.184</v>
      </c>
      <c r="Y31" s="28" t="n">
        <v>2107452.93</v>
      </c>
      <c r="Z31" s="28" t="n">
        <v>2072230.148</v>
      </c>
      <c r="AA31" s="28" t="n">
        <v>2106497.226</v>
      </c>
      <c r="AB31" s="29" t="n">
        <v>11074728.446</v>
      </c>
      <c r="AC31" s="26" t="n">
        <v>182184.39</v>
      </c>
      <c r="AD31" s="28" t="n">
        <v>359255.891</v>
      </c>
      <c r="AE31" s="28" t="n">
        <v>0</v>
      </c>
      <c r="AF31" s="28" t="n">
        <v>1111216.609</v>
      </c>
      <c r="AG31" s="28" t="n">
        <v>1561871.919</v>
      </c>
      <c r="AH31" s="28" t="n">
        <v>1477413.094</v>
      </c>
      <c r="AI31" s="28" t="n">
        <v>1374755.509</v>
      </c>
      <c r="AJ31" s="28" t="n">
        <v>1143661.377</v>
      </c>
      <c r="AK31" s="29" t="n">
        <v>7210358.789</v>
      </c>
      <c r="AL31" s="26" t="n">
        <v>0</v>
      </c>
      <c r="AM31" s="28" t="n">
        <v>1845.444</v>
      </c>
      <c r="AN31" s="28" t="n">
        <v>0</v>
      </c>
      <c r="AO31" s="28" t="n">
        <v>15977.308</v>
      </c>
      <c r="AP31" s="28" t="n">
        <v>69958.634</v>
      </c>
      <c r="AQ31" s="28" t="n">
        <v>91757.24</v>
      </c>
      <c r="AR31" s="28" t="n">
        <v>175937.05</v>
      </c>
      <c r="AS31" s="28" t="n">
        <v>347821.145</v>
      </c>
      <c r="AT31" s="29" t="n">
        <v>703296.821</v>
      </c>
      <c r="AU31" s="26" t="n">
        <v>51953.309</v>
      </c>
      <c r="AV31" s="28" t="n">
        <v>127743.082</v>
      </c>
      <c r="AW31" s="28" t="n">
        <v>0</v>
      </c>
      <c r="AX31" s="28" t="n">
        <v>421405.984</v>
      </c>
      <c r="AY31" s="28" t="n">
        <v>457611.66</v>
      </c>
      <c r="AZ31" s="28" t="n">
        <v>347789.596</v>
      </c>
      <c r="BA31" s="28" t="n">
        <v>358538.334</v>
      </c>
      <c r="BB31" s="28" t="n">
        <v>472181.346</v>
      </c>
      <c r="BC31" s="29" t="n">
        <v>2237223.311</v>
      </c>
      <c r="BD31" s="26" t="n">
        <v>10666.111</v>
      </c>
      <c r="BE31" s="28" t="n">
        <v>40992.053</v>
      </c>
      <c r="BF31" s="28" t="n">
        <v>0</v>
      </c>
      <c r="BG31" s="28" t="n">
        <v>71368.921</v>
      </c>
      <c r="BH31" s="28" t="n">
        <v>121223.514</v>
      </c>
      <c r="BI31" s="28" t="n">
        <v>96179.507</v>
      </c>
      <c r="BJ31" s="28" t="n">
        <v>77516.341</v>
      </c>
      <c r="BK31" s="28" t="n">
        <v>69753.086</v>
      </c>
      <c r="BL31" s="29" t="n">
        <v>487699.533</v>
      </c>
      <c r="BM31" s="26" t="n">
        <v>7850.123</v>
      </c>
      <c r="BN31" s="28" t="n">
        <v>13197.498</v>
      </c>
      <c r="BO31" s="28" t="n">
        <v>0</v>
      </c>
      <c r="BP31" s="28" t="n">
        <v>63619.235</v>
      </c>
      <c r="BQ31" s="28" t="n">
        <v>98606.457</v>
      </c>
      <c r="BR31" s="28" t="n">
        <v>94313.493</v>
      </c>
      <c r="BS31" s="28" t="n">
        <v>85482.914</v>
      </c>
      <c r="BT31" s="28" t="n">
        <v>73080.272</v>
      </c>
      <c r="BU31" s="29" t="n">
        <v>436149.992</v>
      </c>
      <c r="BV31" s="26" t="n">
        <v>468020.667</v>
      </c>
      <c r="BW31" s="28" t="n">
        <v>1312234.853</v>
      </c>
      <c r="BX31" s="28" t="n">
        <v>0</v>
      </c>
      <c r="BY31" s="28" t="n">
        <v>4038326.913</v>
      </c>
      <c r="BZ31" s="28" t="n">
        <v>4791148.522</v>
      </c>
      <c r="CA31" s="28" t="n">
        <v>3529470.511</v>
      </c>
      <c r="CB31" s="28" t="n">
        <v>2129813.57</v>
      </c>
      <c r="CC31" s="28" t="n">
        <v>1139549.962</v>
      </c>
      <c r="CD31" s="29" t="n">
        <v>17408564.998</v>
      </c>
      <c r="CE31" s="26" t="n">
        <v>359924.074</v>
      </c>
      <c r="CF31" s="28" t="n">
        <v>1003160.561</v>
      </c>
      <c r="CG31" s="28" t="n">
        <v>0</v>
      </c>
      <c r="CH31" s="28" t="n">
        <v>3355589.678</v>
      </c>
      <c r="CI31" s="28" t="n">
        <v>3869024.431</v>
      </c>
      <c r="CJ31" s="28" t="n">
        <v>2822788.075</v>
      </c>
      <c r="CK31" s="28" t="n">
        <v>1722362.291</v>
      </c>
      <c r="CL31" s="28" t="n">
        <v>959104.49</v>
      </c>
      <c r="CM31" s="29" t="n">
        <v>14091953.6</v>
      </c>
      <c r="CN31" s="26" t="n">
        <v>108096.593</v>
      </c>
      <c r="CO31" s="28" t="n">
        <v>309074.292</v>
      </c>
      <c r="CP31" s="28" t="n">
        <v>0</v>
      </c>
      <c r="CQ31" s="28" t="n">
        <v>682737.235</v>
      </c>
      <c r="CR31" s="28" t="n">
        <v>922124.091</v>
      </c>
      <c r="CS31" s="28" t="n">
        <v>706682.436</v>
      </c>
      <c r="CT31" s="28" t="n">
        <v>407451.279</v>
      </c>
      <c r="CU31" s="28" t="n">
        <v>180445.472</v>
      </c>
      <c r="CV31" s="29" t="n">
        <v>3316611.398</v>
      </c>
      <c r="CW31" s="26" t="n">
        <v>5192.86</v>
      </c>
      <c r="CX31" s="28" t="n">
        <v>24075.188</v>
      </c>
      <c r="CY31" s="28" t="n">
        <v>0</v>
      </c>
      <c r="CZ31" s="28" t="n">
        <v>428849.222</v>
      </c>
      <c r="DA31" s="28" t="n">
        <v>898984.445</v>
      </c>
      <c r="DB31" s="28" t="n">
        <v>1339595.385</v>
      </c>
      <c r="DC31" s="28" t="n">
        <v>1024135.612</v>
      </c>
      <c r="DD31" s="28" t="n">
        <v>710350.182</v>
      </c>
      <c r="DE31" s="29" t="n">
        <v>4431182.894</v>
      </c>
      <c r="DF31" s="26" t="n">
        <v>4665.561</v>
      </c>
      <c r="DG31" s="28" t="n">
        <v>21550.921</v>
      </c>
      <c r="DH31" s="28" t="n">
        <v>0</v>
      </c>
      <c r="DI31" s="28" t="n">
        <v>375480.923</v>
      </c>
      <c r="DJ31" s="28" t="n">
        <v>767983.316</v>
      </c>
      <c r="DK31" s="28" t="n">
        <v>1122006.895</v>
      </c>
      <c r="DL31" s="28" t="n">
        <v>861861.432</v>
      </c>
      <c r="DM31" s="28" t="n">
        <v>556732.126</v>
      </c>
      <c r="DN31" s="29" t="n">
        <v>3710281.174</v>
      </c>
      <c r="DO31" s="26" t="n">
        <v>527.299</v>
      </c>
      <c r="DP31" s="28" t="n">
        <v>2524.267</v>
      </c>
      <c r="DQ31" s="28" t="n">
        <v>0</v>
      </c>
      <c r="DR31" s="28" t="n">
        <v>53368.299</v>
      </c>
      <c r="DS31" s="28" t="n">
        <v>131001.129</v>
      </c>
      <c r="DT31" s="28" t="n">
        <v>217345.875</v>
      </c>
      <c r="DU31" s="28" t="n">
        <v>162274.18</v>
      </c>
      <c r="DV31" s="28" t="n">
        <v>153330.035</v>
      </c>
      <c r="DW31" s="29" t="n">
        <v>720371.084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42.615</v>
      </c>
      <c r="ED31" s="28" t="n">
        <v>0</v>
      </c>
      <c r="EE31" s="28" t="n">
        <v>288.021</v>
      </c>
      <c r="EF31" s="29" t="n">
        <v>530.636</v>
      </c>
      <c r="EG31" s="26" t="n">
        <v>172626.462</v>
      </c>
      <c r="EH31" s="28" t="n">
        <v>305733.853</v>
      </c>
      <c r="EI31" s="28" t="n">
        <v>0</v>
      </c>
      <c r="EJ31" s="28" t="n">
        <v>374621.472</v>
      </c>
      <c r="EK31" s="28" t="n">
        <v>939608.346</v>
      </c>
      <c r="EL31" s="28" t="n">
        <v>808342.141</v>
      </c>
      <c r="EM31" s="28" t="n">
        <v>686560.454</v>
      </c>
      <c r="EN31" s="28" t="n">
        <v>525009.798</v>
      </c>
      <c r="EO31" s="29" t="n">
        <v>3812502.526</v>
      </c>
      <c r="EP31" s="26" t="n">
        <v>88238.039</v>
      </c>
      <c r="EQ31" s="28" t="n">
        <v>205261.159</v>
      </c>
      <c r="ER31" s="28" t="n">
        <v>0</v>
      </c>
      <c r="ES31" s="28" t="n">
        <v>270959.036</v>
      </c>
      <c r="ET31" s="28" t="n">
        <v>836903.831</v>
      </c>
      <c r="EU31" s="28" t="n">
        <v>741712.32</v>
      </c>
      <c r="EV31" s="28" t="n">
        <v>646989.878</v>
      </c>
      <c r="EW31" s="28" t="n">
        <v>508625.643</v>
      </c>
      <c r="EX31" s="29" t="n">
        <v>3298689.906</v>
      </c>
      <c r="EY31" s="26" t="n">
        <v>14040.959</v>
      </c>
      <c r="EZ31" s="28" t="n">
        <v>19028.578</v>
      </c>
      <c r="FA31" s="28" t="n">
        <v>0</v>
      </c>
      <c r="FB31" s="28" t="n">
        <v>22993.416</v>
      </c>
      <c r="FC31" s="28" t="n">
        <v>29577.336</v>
      </c>
      <c r="FD31" s="28" t="n">
        <v>23141.682</v>
      </c>
      <c r="FE31" s="28" t="n">
        <v>14190.266</v>
      </c>
      <c r="FF31" s="28" t="n">
        <v>5984.665</v>
      </c>
      <c r="FG31" s="29" t="n">
        <v>128956.902</v>
      </c>
      <c r="FH31" s="26" t="n">
        <v>70347.464</v>
      </c>
      <c r="FI31" s="28" t="n">
        <v>81444.116</v>
      </c>
      <c r="FJ31" s="28" t="n">
        <v>0</v>
      </c>
      <c r="FK31" s="28" t="n">
        <v>80669.02</v>
      </c>
      <c r="FL31" s="28" t="n">
        <v>73127.179</v>
      </c>
      <c r="FM31" s="28" t="n">
        <v>43488.139</v>
      </c>
      <c r="FN31" s="28" t="n">
        <v>25380.31</v>
      </c>
      <c r="FO31" s="28" t="n">
        <v>10399.49</v>
      </c>
      <c r="FP31" s="29" t="n">
        <v>384855.718</v>
      </c>
      <c r="FQ31" s="26" t="n">
        <v>40181.744</v>
      </c>
      <c r="FR31" s="28" t="n">
        <v>45251.589</v>
      </c>
      <c r="FS31" s="28" t="n">
        <v>0</v>
      </c>
      <c r="FT31" s="28" t="n">
        <v>323340.787</v>
      </c>
      <c r="FU31" s="28" t="n">
        <v>285860.213</v>
      </c>
      <c r="FV31" s="28" t="n">
        <v>355418.076</v>
      </c>
      <c r="FW31" s="28" t="n">
        <v>349993.825</v>
      </c>
      <c r="FX31" s="28" t="n">
        <v>270166.056</v>
      </c>
      <c r="FY31" s="29" t="n">
        <v>1670212.29</v>
      </c>
      <c r="FZ31" s="26" t="n">
        <v>211869.303</v>
      </c>
      <c r="GA31" s="28" t="n">
        <v>297813.252</v>
      </c>
      <c r="GB31" s="28" t="n">
        <v>0</v>
      </c>
      <c r="GC31" s="28" t="n">
        <v>1465297.813</v>
      </c>
      <c r="GD31" s="28" t="n">
        <v>1343850.933</v>
      </c>
      <c r="GE31" s="28" t="n">
        <v>979259.752</v>
      </c>
      <c r="GF31" s="28" t="n">
        <v>570926.431</v>
      </c>
      <c r="GG31" s="28" t="n">
        <v>344418.434</v>
      </c>
      <c r="GH31" s="29" t="n">
        <v>5213435.918</v>
      </c>
    </row>
    <row r="32" customFormat="false" ht="16.5" hidden="false" customHeight="true" outlineLevel="0" collapsed="false">
      <c r="A32" s="19" t="s">
        <v>83</v>
      </c>
      <c r="B32" s="23" t="n">
        <v>2801309.186</v>
      </c>
      <c r="C32" s="21" t="n">
        <v>6869363.909</v>
      </c>
      <c r="D32" s="21" t="n">
        <v>0</v>
      </c>
      <c r="E32" s="21" t="n">
        <v>20242874.588</v>
      </c>
      <c r="F32" s="21" t="n">
        <v>36821247.816</v>
      </c>
      <c r="G32" s="21" t="n">
        <v>44826503.66</v>
      </c>
      <c r="H32" s="21" t="n">
        <v>41996014.375</v>
      </c>
      <c r="I32" s="21" t="n">
        <v>37493329.794</v>
      </c>
      <c r="J32" s="22" t="n">
        <v>191050643.328</v>
      </c>
      <c r="K32" s="23" t="n">
        <v>2759203.408</v>
      </c>
      <c r="L32" s="21" t="n">
        <v>6742982.975</v>
      </c>
      <c r="M32" s="21" t="n">
        <v>0</v>
      </c>
      <c r="N32" s="21" t="n">
        <v>15381144.932</v>
      </c>
      <c r="O32" s="21" t="n">
        <v>25023631.862</v>
      </c>
      <c r="P32" s="21" t="n">
        <v>20606511.149</v>
      </c>
      <c r="Q32" s="21" t="n">
        <v>14114062.617</v>
      </c>
      <c r="R32" s="21" t="n">
        <v>11749939.566</v>
      </c>
      <c r="S32" s="22" t="n">
        <v>96377476.509</v>
      </c>
      <c r="T32" s="23" t="n">
        <v>803387.587</v>
      </c>
      <c r="U32" s="21" t="n">
        <v>1753393.579</v>
      </c>
      <c r="V32" s="21" t="n">
        <v>0</v>
      </c>
      <c r="W32" s="21" t="n">
        <v>3576825.658</v>
      </c>
      <c r="X32" s="21" t="n">
        <v>6285131.6</v>
      </c>
      <c r="Y32" s="21" t="n">
        <v>5505081.374</v>
      </c>
      <c r="Z32" s="21" t="n">
        <v>4611201.076</v>
      </c>
      <c r="AA32" s="21" t="n">
        <v>5248482.174</v>
      </c>
      <c r="AB32" s="22" t="n">
        <v>27783503.048</v>
      </c>
      <c r="AC32" s="23" t="n">
        <v>685813.071</v>
      </c>
      <c r="AD32" s="21" t="n">
        <v>1343405.513</v>
      </c>
      <c r="AE32" s="21" t="n">
        <v>0</v>
      </c>
      <c r="AF32" s="21" t="n">
        <v>2285086.481</v>
      </c>
      <c r="AG32" s="21" t="n">
        <v>3954773.392</v>
      </c>
      <c r="AH32" s="21" t="n">
        <v>3594082.145</v>
      </c>
      <c r="AI32" s="21" t="n">
        <v>2965914.257</v>
      </c>
      <c r="AJ32" s="21" t="n">
        <v>2900733.859</v>
      </c>
      <c r="AK32" s="22" t="n">
        <v>17729808.718</v>
      </c>
      <c r="AL32" s="23" t="n">
        <v>780.548</v>
      </c>
      <c r="AM32" s="21" t="n">
        <v>3372.068</v>
      </c>
      <c r="AN32" s="21" t="n">
        <v>0</v>
      </c>
      <c r="AO32" s="21" t="n">
        <v>16850.924</v>
      </c>
      <c r="AP32" s="21" t="n">
        <v>77202.273</v>
      </c>
      <c r="AQ32" s="21" t="n">
        <v>121368.378</v>
      </c>
      <c r="AR32" s="21" t="n">
        <v>240494.947</v>
      </c>
      <c r="AS32" s="21" t="n">
        <v>714082.894</v>
      </c>
      <c r="AT32" s="22" t="n">
        <v>1174152.032</v>
      </c>
      <c r="AU32" s="23" t="n">
        <v>76199.571</v>
      </c>
      <c r="AV32" s="21" t="n">
        <v>269125.091</v>
      </c>
      <c r="AW32" s="21" t="n">
        <v>0</v>
      </c>
      <c r="AX32" s="21" t="n">
        <v>830048.629</v>
      </c>
      <c r="AY32" s="21" t="n">
        <v>1402618.7</v>
      </c>
      <c r="AZ32" s="21" t="n">
        <v>1055589.763</v>
      </c>
      <c r="BA32" s="21" t="n">
        <v>850952.636</v>
      </c>
      <c r="BB32" s="21" t="n">
        <v>1091033.134</v>
      </c>
      <c r="BC32" s="22" t="n">
        <v>5575567.524</v>
      </c>
      <c r="BD32" s="23" t="n">
        <v>17519.148</v>
      </c>
      <c r="BE32" s="21" t="n">
        <v>86480.625</v>
      </c>
      <c r="BF32" s="21" t="n">
        <v>0</v>
      </c>
      <c r="BG32" s="21" t="n">
        <v>191430.641</v>
      </c>
      <c r="BH32" s="21" t="n">
        <v>399121.79</v>
      </c>
      <c r="BI32" s="21" t="n">
        <v>294795.161</v>
      </c>
      <c r="BJ32" s="21" t="n">
        <v>227110.708</v>
      </c>
      <c r="BK32" s="21" t="n">
        <v>230090.687</v>
      </c>
      <c r="BL32" s="22" t="n">
        <v>1446548.76</v>
      </c>
      <c r="BM32" s="23" t="n">
        <v>23075.249</v>
      </c>
      <c r="BN32" s="21" t="n">
        <v>51010.282</v>
      </c>
      <c r="BO32" s="21" t="n">
        <v>0</v>
      </c>
      <c r="BP32" s="21" t="n">
        <v>253408.983</v>
      </c>
      <c r="BQ32" s="21" t="n">
        <v>451415.445</v>
      </c>
      <c r="BR32" s="21" t="n">
        <v>439245.927</v>
      </c>
      <c r="BS32" s="21" t="n">
        <v>326728.528</v>
      </c>
      <c r="BT32" s="21" t="n">
        <v>312541.6</v>
      </c>
      <c r="BU32" s="22" t="n">
        <v>1857426.014</v>
      </c>
      <c r="BV32" s="23" t="n">
        <v>949114.884</v>
      </c>
      <c r="BW32" s="21" t="n">
        <v>3186428.114</v>
      </c>
      <c r="BX32" s="21" t="n">
        <v>0</v>
      </c>
      <c r="BY32" s="21" t="n">
        <v>6426382.843</v>
      </c>
      <c r="BZ32" s="21" t="n">
        <v>9939813.504</v>
      </c>
      <c r="CA32" s="21" t="n">
        <v>7212155.334</v>
      </c>
      <c r="CB32" s="21" t="n">
        <v>3855055.263</v>
      </c>
      <c r="CC32" s="21" t="n">
        <v>2225876.448</v>
      </c>
      <c r="CD32" s="22" t="n">
        <v>33794826.39</v>
      </c>
      <c r="CE32" s="23" t="n">
        <v>766189.858</v>
      </c>
      <c r="CF32" s="21" t="n">
        <v>2525775.087</v>
      </c>
      <c r="CG32" s="21" t="n">
        <v>0</v>
      </c>
      <c r="CH32" s="21" t="n">
        <v>5064093.563</v>
      </c>
      <c r="CI32" s="21" t="n">
        <v>7356897.922</v>
      </c>
      <c r="CJ32" s="21" t="n">
        <v>5295068.88</v>
      </c>
      <c r="CK32" s="21" t="n">
        <v>2735278.956</v>
      </c>
      <c r="CL32" s="21" t="n">
        <v>1633472.592</v>
      </c>
      <c r="CM32" s="22" t="n">
        <v>25376776.858</v>
      </c>
      <c r="CN32" s="23" t="n">
        <v>182925.026</v>
      </c>
      <c r="CO32" s="21" t="n">
        <v>660653.027</v>
      </c>
      <c r="CP32" s="21" t="n">
        <v>0</v>
      </c>
      <c r="CQ32" s="21" t="n">
        <v>1362289.28</v>
      </c>
      <c r="CR32" s="21" t="n">
        <v>2582915.582</v>
      </c>
      <c r="CS32" s="21" t="n">
        <v>1917086.454</v>
      </c>
      <c r="CT32" s="21" t="n">
        <v>1119776.307</v>
      </c>
      <c r="CU32" s="21" t="n">
        <v>592403.856</v>
      </c>
      <c r="CV32" s="22" t="n">
        <v>8418049.532</v>
      </c>
      <c r="CW32" s="23" t="n">
        <v>6125.307</v>
      </c>
      <c r="CX32" s="21" t="n">
        <v>52387.668</v>
      </c>
      <c r="CY32" s="21" t="n">
        <v>0</v>
      </c>
      <c r="CZ32" s="21" t="n">
        <v>544254.502</v>
      </c>
      <c r="DA32" s="21" t="n">
        <v>1546625.48</v>
      </c>
      <c r="DB32" s="21" t="n">
        <v>2476696.462</v>
      </c>
      <c r="DC32" s="21" t="n">
        <v>1880950.458</v>
      </c>
      <c r="DD32" s="21" t="n">
        <v>1370177.702</v>
      </c>
      <c r="DE32" s="22" t="n">
        <v>7877217.579</v>
      </c>
      <c r="DF32" s="23" t="n">
        <v>5713.574</v>
      </c>
      <c r="DG32" s="21" t="n">
        <v>46471.952</v>
      </c>
      <c r="DH32" s="21" t="n">
        <v>0</v>
      </c>
      <c r="DI32" s="21" t="n">
        <v>468838</v>
      </c>
      <c r="DJ32" s="21" t="n">
        <v>1296877.936</v>
      </c>
      <c r="DK32" s="21" t="n">
        <v>2122808.295</v>
      </c>
      <c r="DL32" s="21" t="n">
        <v>1559870.452</v>
      </c>
      <c r="DM32" s="21" t="n">
        <v>1060581.56</v>
      </c>
      <c r="DN32" s="22" t="n">
        <v>6561161.769</v>
      </c>
      <c r="DO32" s="23" t="n">
        <v>411.733</v>
      </c>
      <c r="DP32" s="21" t="n">
        <v>5896.177</v>
      </c>
      <c r="DQ32" s="21" t="n">
        <v>0</v>
      </c>
      <c r="DR32" s="21" t="n">
        <v>74523.155</v>
      </c>
      <c r="DS32" s="21" t="n">
        <v>245000.162</v>
      </c>
      <c r="DT32" s="21" t="n">
        <v>347909.091</v>
      </c>
      <c r="DU32" s="21" t="n">
        <v>306109.112</v>
      </c>
      <c r="DV32" s="21" t="n">
        <v>281579.421</v>
      </c>
      <c r="DW32" s="22" t="n">
        <v>1261428.851</v>
      </c>
      <c r="DX32" s="23" t="n">
        <v>0</v>
      </c>
      <c r="DY32" s="21" t="n">
        <v>19.539</v>
      </c>
      <c r="DZ32" s="21" t="n">
        <v>0</v>
      </c>
      <c r="EA32" s="21" t="n">
        <v>893.347</v>
      </c>
      <c r="EB32" s="21" t="n">
        <v>4747.382</v>
      </c>
      <c r="EC32" s="21" t="n">
        <v>5979.076</v>
      </c>
      <c r="ED32" s="21" t="n">
        <v>14970.894</v>
      </c>
      <c r="EE32" s="21" t="n">
        <v>28016.721</v>
      </c>
      <c r="EF32" s="22" t="n">
        <v>54626.959</v>
      </c>
      <c r="EG32" s="23" t="n">
        <v>412198.368</v>
      </c>
      <c r="EH32" s="21" t="n">
        <v>819502.666</v>
      </c>
      <c r="EI32" s="21" t="n">
        <v>0</v>
      </c>
      <c r="EJ32" s="21" t="n">
        <v>954390.546</v>
      </c>
      <c r="EK32" s="21" t="n">
        <v>2502043.125</v>
      </c>
      <c r="EL32" s="21" t="n">
        <v>1832664.555</v>
      </c>
      <c r="EM32" s="21" t="n">
        <v>1360485.754</v>
      </c>
      <c r="EN32" s="21" t="n">
        <v>1187472.517</v>
      </c>
      <c r="EO32" s="22" t="n">
        <v>9068757.531</v>
      </c>
      <c r="EP32" s="23" t="n">
        <v>183652.779</v>
      </c>
      <c r="EQ32" s="21" t="n">
        <v>528133.264</v>
      </c>
      <c r="ER32" s="21" t="n">
        <v>0</v>
      </c>
      <c r="ES32" s="21" t="n">
        <v>681894.304</v>
      </c>
      <c r="ET32" s="21" t="n">
        <v>2221825.86</v>
      </c>
      <c r="EU32" s="21" t="n">
        <v>1658073.988</v>
      </c>
      <c r="EV32" s="21" t="n">
        <v>1251605.392</v>
      </c>
      <c r="EW32" s="21" t="n">
        <v>1139301.447</v>
      </c>
      <c r="EX32" s="22" t="n">
        <v>7664487.034</v>
      </c>
      <c r="EY32" s="23" t="n">
        <v>33982.316</v>
      </c>
      <c r="EZ32" s="21" t="n">
        <v>54628.375</v>
      </c>
      <c r="FA32" s="21" t="n">
        <v>0</v>
      </c>
      <c r="FB32" s="21" t="n">
        <v>62572.982</v>
      </c>
      <c r="FC32" s="21" t="n">
        <v>83879.607</v>
      </c>
      <c r="FD32" s="21" t="n">
        <v>61175.067</v>
      </c>
      <c r="FE32" s="21" t="n">
        <v>43342.71</v>
      </c>
      <c r="FF32" s="21" t="n">
        <v>22192.377</v>
      </c>
      <c r="FG32" s="22" t="n">
        <v>361773.434</v>
      </c>
      <c r="FH32" s="23" t="n">
        <v>194563.273</v>
      </c>
      <c r="FI32" s="21" t="n">
        <v>236741.027</v>
      </c>
      <c r="FJ32" s="21" t="n">
        <v>0</v>
      </c>
      <c r="FK32" s="21" t="n">
        <v>209923.26</v>
      </c>
      <c r="FL32" s="21" t="n">
        <v>196337.658</v>
      </c>
      <c r="FM32" s="21" t="n">
        <v>113415.5</v>
      </c>
      <c r="FN32" s="21" t="n">
        <v>65537.652</v>
      </c>
      <c r="FO32" s="21" t="n">
        <v>25978.693</v>
      </c>
      <c r="FP32" s="22" t="n">
        <v>1042497.063</v>
      </c>
      <c r="FQ32" s="23" t="n">
        <v>76403.981</v>
      </c>
      <c r="FR32" s="21" t="n">
        <v>127609.297</v>
      </c>
      <c r="FS32" s="21" t="n">
        <v>0</v>
      </c>
      <c r="FT32" s="21" t="n">
        <v>1061749.921</v>
      </c>
      <c r="FU32" s="21" t="n">
        <v>1352519.373</v>
      </c>
      <c r="FV32" s="21" t="n">
        <v>1364562.056</v>
      </c>
      <c r="FW32" s="21" t="n">
        <v>1217551.227</v>
      </c>
      <c r="FX32" s="21" t="n">
        <v>931589.434</v>
      </c>
      <c r="FY32" s="22" t="n">
        <v>6131985.289</v>
      </c>
      <c r="FZ32" s="23" t="n">
        <v>511973.281</v>
      </c>
      <c r="GA32" s="21" t="n">
        <v>803661.651</v>
      </c>
      <c r="GB32" s="21" t="n">
        <v>0</v>
      </c>
      <c r="GC32" s="21" t="n">
        <v>2817541.462</v>
      </c>
      <c r="GD32" s="21" t="n">
        <v>3397498.78</v>
      </c>
      <c r="GE32" s="21" t="n">
        <v>2215351.368</v>
      </c>
      <c r="GF32" s="21" t="n">
        <v>1188818.839</v>
      </c>
      <c r="GG32" s="21" t="n">
        <v>786341.291</v>
      </c>
      <c r="GH32" s="22" t="n">
        <v>11721186.672</v>
      </c>
    </row>
    <row r="33" customFormat="false" ht="16.5" hidden="false" customHeight="true" outlineLevel="0" collapsed="false">
      <c r="A33" s="19" t="s">
        <v>84</v>
      </c>
      <c r="B33" s="23" t="n">
        <v>17315507.021</v>
      </c>
      <c r="C33" s="21" t="n">
        <v>27355112.699</v>
      </c>
      <c r="D33" s="21" t="n">
        <v>0</v>
      </c>
      <c r="E33" s="21" t="n">
        <v>76067836.597</v>
      </c>
      <c r="F33" s="21" t="n">
        <v>119311471.652</v>
      </c>
      <c r="G33" s="21" t="n">
        <v>126414885.996</v>
      </c>
      <c r="H33" s="21" t="n">
        <v>134924807.872</v>
      </c>
      <c r="I33" s="21" t="n">
        <v>123354202.944</v>
      </c>
      <c r="J33" s="22" t="n">
        <v>624743824.781</v>
      </c>
      <c r="K33" s="23" t="n">
        <v>17225367.235</v>
      </c>
      <c r="L33" s="21" t="n">
        <v>27129412.708</v>
      </c>
      <c r="M33" s="21" t="n">
        <v>0</v>
      </c>
      <c r="N33" s="21" t="n">
        <v>57800116.47</v>
      </c>
      <c r="O33" s="21" t="n">
        <v>86543231.084</v>
      </c>
      <c r="P33" s="21" t="n">
        <v>73620331.13</v>
      </c>
      <c r="Q33" s="21" t="n">
        <v>65144678.842</v>
      </c>
      <c r="R33" s="21" t="n">
        <v>61084175.955</v>
      </c>
      <c r="S33" s="22" t="n">
        <v>388547313.424</v>
      </c>
      <c r="T33" s="23" t="n">
        <v>6477954.166</v>
      </c>
      <c r="U33" s="21" t="n">
        <v>9548158.206</v>
      </c>
      <c r="V33" s="21" t="n">
        <v>0</v>
      </c>
      <c r="W33" s="21" t="n">
        <v>20074772.524</v>
      </c>
      <c r="X33" s="21" t="n">
        <v>33329015.779</v>
      </c>
      <c r="Y33" s="21" t="n">
        <v>30343983.633</v>
      </c>
      <c r="Z33" s="21" t="n">
        <v>31000997.706</v>
      </c>
      <c r="AA33" s="21" t="n">
        <v>35122299.824</v>
      </c>
      <c r="AB33" s="22" t="n">
        <v>165897181.838</v>
      </c>
      <c r="AC33" s="23" t="n">
        <v>5562648.578</v>
      </c>
      <c r="AD33" s="21" t="n">
        <v>7451656.834</v>
      </c>
      <c r="AE33" s="21" t="n">
        <v>0</v>
      </c>
      <c r="AF33" s="21" t="n">
        <v>14938102.823</v>
      </c>
      <c r="AG33" s="21" t="n">
        <v>24913578.348</v>
      </c>
      <c r="AH33" s="21" t="n">
        <v>23642576.378</v>
      </c>
      <c r="AI33" s="21" t="n">
        <v>23923608.336</v>
      </c>
      <c r="AJ33" s="21" t="n">
        <v>25908577.884</v>
      </c>
      <c r="AK33" s="22" t="n">
        <v>126340749.181</v>
      </c>
      <c r="AL33" s="23" t="n">
        <v>594.821</v>
      </c>
      <c r="AM33" s="21" t="n">
        <v>3652.476</v>
      </c>
      <c r="AN33" s="21" t="n">
        <v>0</v>
      </c>
      <c r="AO33" s="21" t="n">
        <v>34796.136</v>
      </c>
      <c r="AP33" s="21" t="n">
        <v>149391.258</v>
      </c>
      <c r="AQ33" s="21" t="n">
        <v>265044.107</v>
      </c>
      <c r="AR33" s="21" t="n">
        <v>672453.642</v>
      </c>
      <c r="AS33" s="21" t="n">
        <v>1912401.958</v>
      </c>
      <c r="AT33" s="22" t="n">
        <v>3038334.398</v>
      </c>
      <c r="AU33" s="23" t="n">
        <v>563330.993</v>
      </c>
      <c r="AV33" s="21" t="n">
        <v>1517686.757</v>
      </c>
      <c r="AW33" s="21" t="n">
        <v>0</v>
      </c>
      <c r="AX33" s="21" t="n">
        <v>3015177.033</v>
      </c>
      <c r="AY33" s="21" t="n">
        <v>5027206.05</v>
      </c>
      <c r="AZ33" s="21" t="n">
        <v>3475306.23</v>
      </c>
      <c r="BA33" s="21" t="n">
        <v>3466606.923</v>
      </c>
      <c r="BB33" s="21" t="n">
        <v>4462092.566</v>
      </c>
      <c r="BC33" s="22" t="n">
        <v>21527406.552</v>
      </c>
      <c r="BD33" s="23" t="n">
        <v>77564.142</v>
      </c>
      <c r="BE33" s="21" t="n">
        <v>233709.498</v>
      </c>
      <c r="BF33" s="21" t="n">
        <v>0</v>
      </c>
      <c r="BG33" s="21" t="n">
        <v>360820.282</v>
      </c>
      <c r="BH33" s="21" t="n">
        <v>764435.415</v>
      </c>
      <c r="BI33" s="21" t="n">
        <v>594797</v>
      </c>
      <c r="BJ33" s="21" t="n">
        <v>570394.01</v>
      </c>
      <c r="BK33" s="21" t="n">
        <v>490006.748</v>
      </c>
      <c r="BL33" s="22" t="n">
        <v>3091727.095</v>
      </c>
      <c r="BM33" s="23" t="n">
        <v>273815.632</v>
      </c>
      <c r="BN33" s="21" t="n">
        <v>341452.641</v>
      </c>
      <c r="BO33" s="21" t="n">
        <v>0</v>
      </c>
      <c r="BP33" s="21" t="n">
        <v>1725876.25</v>
      </c>
      <c r="BQ33" s="21" t="n">
        <v>2474404.708</v>
      </c>
      <c r="BR33" s="21" t="n">
        <v>2366259.918</v>
      </c>
      <c r="BS33" s="21" t="n">
        <v>2367934.795</v>
      </c>
      <c r="BT33" s="21" t="n">
        <v>2349220.668</v>
      </c>
      <c r="BU33" s="22" t="n">
        <v>11898964.612</v>
      </c>
      <c r="BV33" s="23" t="n">
        <v>5066532.644</v>
      </c>
      <c r="BW33" s="21" t="n">
        <v>10870912.605</v>
      </c>
      <c r="BX33" s="21" t="n">
        <v>0</v>
      </c>
      <c r="BY33" s="21" t="n">
        <v>19050993.714</v>
      </c>
      <c r="BZ33" s="21" t="n">
        <v>26783198.562</v>
      </c>
      <c r="CA33" s="21" t="n">
        <v>19275963.605</v>
      </c>
      <c r="CB33" s="21" t="n">
        <v>12751263.544</v>
      </c>
      <c r="CC33" s="21" t="n">
        <v>8701512.579</v>
      </c>
      <c r="CD33" s="22" t="n">
        <v>102500377.253</v>
      </c>
      <c r="CE33" s="23" t="n">
        <v>4316620.257</v>
      </c>
      <c r="CF33" s="21" t="n">
        <v>8840989.044</v>
      </c>
      <c r="CG33" s="21" t="n">
        <v>0</v>
      </c>
      <c r="CH33" s="21" t="n">
        <v>14930421.009</v>
      </c>
      <c r="CI33" s="21" t="n">
        <v>19304053.425</v>
      </c>
      <c r="CJ33" s="21" t="n">
        <v>13804527.718</v>
      </c>
      <c r="CK33" s="21" t="n">
        <v>8636654.39</v>
      </c>
      <c r="CL33" s="21" t="n">
        <v>6163845.779</v>
      </c>
      <c r="CM33" s="22" t="n">
        <v>75997111.622</v>
      </c>
      <c r="CN33" s="23" t="n">
        <v>749912.387</v>
      </c>
      <c r="CO33" s="21" t="n">
        <v>2029923.561</v>
      </c>
      <c r="CP33" s="21" t="n">
        <v>0</v>
      </c>
      <c r="CQ33" s="21" t="n">
        <v>4120572.705</v>
      </c>
      <c r="CR33" s="21" t="n">
        <v>7479145.137</v>
      </c>
      <c r="CS33" s="21" t="n">
        <v>5471435.887</v>
      </c>
      <c r="CT33" s="21" t="n">
        <v>4114609.154</v>
      </c>
      <c r="CU33" s="21" t="n">
        <v>2537666.8</v>
      </c>
      <c r="CV33" s="22" t="n">
        <v>26503265.631</v>
      </c>
      <c r="CW33" s="23" t="n">
        <v>21995.827</v>
      </c>
      <c r="CX33" s="21" t="n">
        <v>103629.101</v>
      </c>
      <c r="CY33" s="21" t="n">
        <v>0</v>
      </c>
      <c r="CZ33" s="21" t="n">
        <v>1188285.764</v>
      </c>
      <c r="DA33" s="21" t="n">
        <v>2934223.639</v>
      </c>
      <c r="DB33" s="21" t="n">
        <v>6116739.222</v>
      </c>
      <c r="DC33" s="21" t="n">
        <v>5417018.461</v>
      </c>
      <c r="DD33" s="21" t="n">
        <v>4200193.829</v>
      </c>
      <c r="DE33" s="22" t="n">
        <v>19982085.843</v>
      </c>
      <c r="DF33" s="23" t="n">
        <v>19191.03</v>
      </c>
      <c r="DG33" s="21" t="n">
        <v>86017.629</v>
      </c>
      <c r="DH33" s="21" t="n">
        <v>0</v>
      </c>
      <c r="DI33" s="21" t="n">
        <v>971458.65</v>
      </c>
      <c r="DJ33" s="21" t="n">
        <v>2392268.638</v>
      </c>
      <c r="DK33" s="21" t="n">
        <v>5300080.626</v>
      </c>
      <c r="DL33" s="21" t="n">
        <v>4573463.676</v>
      </c>
      <c r="DM33" s="21" t="n">
        <v>3465883.284</v>
      </c>
      <c r="DN33" s="22" t="n">
        <v>16808363.533</v>
      </c>
      <c r="DO33" s="23" t="n">
        <v>2620.929</v>
      </c>
      <c r="DP33" s="21" t="n">
        <v>17151.793</v>
      </c>
      <c r="DQ33" s="21" t="n">
        <v>0</v>
      </c>
      <c r="DR33" s="21" t="n">
        <v>209964.761</v>
      </c>
      <c r="DS33" s="21" t="n">
        <v>531498.221</v>
      </c>
      <c r="DT33" s="21" t="n">
        <v>795400.076</v>
      </c>
      <c r="DU33" s="21" t="n">
        <v>821019.629</v>
      </c>
      <c r="DV33" s="21" t="n">
        <v>706817.257</v>
      </c>
      <c r="DW33" s="22" t="n">
        <v>3084472.666</v>
      </c>
      <c r="DX33" s="23" t="n">
        <v>183.868</v>
      </c>
      <c r="DY33" s="21" t="n">
        <v>459.679</v>
      </c>
      <c r="DZ33" s="21" t="n">
        <v>0</v>
      </c>
      <c r="EA33" s="21" t="n">
        <v>6862.353</v>
      </c>
      <c r="EB33" s="21" t="n">
        <v>10456.78</v>
      </c>
      <c r="EC33" s="21" t="n">
        <v>21258.52</v>
      </c>
      <c r="ED33" s="21" t="n">
        <v>22535.156</v>
      </c>
      <c r="EE33" s="21" t="n">
        <v>27493.288</v>
      </c>
      <c r="EF33" s="22" t="n">
        <v>89249.644</v>
      </c>
      <c r="EG33" s="23" t="n">
        <v>1938987.72</v>
      </c>
      <c r="EH33" s="21" t="n">
        <v>2651389.144</v>
      </c>
      <c r="EI33" s="21" t="n">
        <v>0</v>
      </c>
      <c r="EJ33" s="21" t="n">
        <v>2912607.899</v>
      </c>
      <c r="EK33" s="21" t="n">
        <v>7392873.229</v>
      </c>
      <c r="EL33" s="21" t="n">
        <v>5389729.762</v>
      </c>
      <c r="EM33" s="21" t="n">
        <v>4858682.746</v>
      </c>
      <c r="EN33" s="21" t="n">
        <v>4331446.056</v>
      </c>
      <c r="EO33" s="22" t="n">
        <v>29475716.556</v>
      </c>
      <c r="EP33" s="23" t="n">
        <v>853630.132</v>
      </c>
      <c r="EQ33" s="21" t="n">
        <v>1848725.624</v>
      </c>
      <c r="ER33" s="21" t="n">
        <v>0</v>
      </c>
      <c r="ES33" s="21" t="n">
        <v>2117315.084</v>
      </c>
      <c r="ET33" s="21" t="n">
        <v>6612537.389</v>
      </c>
      <c r="EU33" s="21" t="n">
        <v>4864251.141</v>
      </c>
      <c r="EV33" s="21" t="n">
        <v>4410982.755</v>
      </c>
      <c r="EW33" s="21" t="n">
        <v>4117854.818</v>
      </c>
      <c r="EX33" s="22" t="n">
        <v>24825296.943</v>
      </c>
      <c r="EY33" s="23" t="n">
        <v>182506.79</v>
      </c>
      <c r="EZ33" s="21" t="n">
        <v>180114.228</v>
      </c>
      <c r="FA33" s="21" t="n">
        <v>0</v>
      </c>
      <c r="FB33" s="21" t="n">
        <v>205620.644</v>
      </c>
      <c r="FC33" s="21" t="n">
        <v>275682.567</v>
      </c>
      <c r="FD33" s="21" t="n">
        <v>201905.215</v>
      </c>
      <c r="FE33" s="21" t="n">
        <v>177276.508</v>
      </c>
      <c r="FF33" s="21" t="n">
        <v>96056.424</v>
      </c>
      <c r="FG33" s="22" t="n">
        <v>1319162.376</v>
      </c>
      <c r="FH33" s="23" t="n">
        <v>902850.798</v>
      </c>
      <c r="FI33" s="21" t="n">
        <v>622549.292</v>
      </c>
      <c r="FJ33" s="21" t="n">
        <v>0</v>
      </c>
      <c r="FK33" s="21" t="n">
        <v>589672.171</v>
      </c>
      <c r="FL33" s="21" t="n">
        <v>504653.273</v>
      </c>
      <c r="FM33" s="21" t="n">
        <v>323573.406</v>
      </c>
      <c r="FN33" s="21" t="n">
        <v>270423.483</v>
      </c>
      <c r="FO33" s="21" t="n">
        <v>117534.814</v>
      </c>
      <c r="FP33" s="22" t="n">
        <v>3331257.237</v>
      </c>
      <c r="FQ33" s="23" t="n">
        <v>734011.853</v>
      </c>
      <c r="FR33" s="21" t="n">
        <v>997886.547</v>
      </c>
      <c r="FS33" s="21" t="n">
        <v>0</v>
      </c>
      <c r="FT33" s="21" t="n">
        <v>5452377.746</v>
      </c>
      <c r="FU33" s="21" t="n">
        <v>5781654.829</v>
      </c>
      <c r="FV33" s="21" t="n">
        <v>5417401.658</v>
      </c>
      <c r="FW33" s="21" t="n">
        <v>6336891.282</v>
      </c>
      <c r="FX33" s="21" t="n">
        <v>5257180.883</v>
      </c>
      <c r="FY33" s="22" t="n">
        <v>29977404.798</v>
      </c>
      <c r="FZ33" s="23" t="n">
        <v>2985885.025</v>
      </c>
      <c r="GA33" s="21" t="n">
        <v>2957437.105</v>
      </c>
      <c r="GB33" s="21" t="n">
        <v>0</v>
      </c>
      <c r="GC33" s="21" t="n">
        <v>9121078.823</v>
      </c>
      <c r="GD33" s="21" t="n">
        <v>10322265.046</v>
      </c>
      <c r="GE33" s="21" t="n">
        <v>7076513.25</v>
      </c>
      <c r="GF33" s="21" t="n">
        <v>4779825.103</v>
      </c>
      <c r="GG33" s="21" t="n">
        <v>3471542.784</v>
      </c>
      <c r="GH33" s="22" t="n">
        <v>40714547.136</v>
      </c>
    </row>
    <row r="34" customFormat="false" ht="16.5" hidden="false" customHeight="true" outlineLevel="0" collapsed="false">
      <c r="A34" s="19" t="s">
        <v>85</v>
      </c>
      <c r="B34" s="23" t="n">
        <v>10828862.111</v>
      </c>
      <c r="C34" s="21" t="n">
        <v>20457714.054</v>
      </c>
      <c r="D34" s="21" t="n">
        <v>0</v>
      </c>
      <c r="E34" s="21" t="n">
        <v>53860014.082</v>
      </c>
      <c r="F34" s="21" t="n">
        <v>66256986.266</v>
      </c>
      <c r="G34" s="21" t="n">
        <v>77911283.951</v>
      </c>
      <c r="H34" s="21" t="n">
        <v>79502248.63</v>
      </c>
      <c r="I34" s="21" t="n">
        <v>70109056.731</v>
      </c>
      <c r="J34" s="22" t="n">
        <v>378926165.825</v>
      </c>
      <c r="K34" s="23" t="n">
        <v>10704714.354</v>
      </c>
      <c r="L34" s="21" t="n">
        <v>20068804.876</v>
      </c>
      <c r="M34" s="21" t="n">
        <v>0</v>
      </c>
      <c r="N34" s="21" t="n">
        <v>39208502.502</v>
      </c>
      <c r="O34" s="21" t="n">
        <v>43135390.437</v>
      </c>
      <c r="P34" s="21" t="n">
        <v>38003563.052</v>
      </c>
      <c r="Q34" s="21" t="n">
        <v>31543482.69</v>
      </c>
      <c r="R34" s="21" t="n">
        <v>26641467.45</v>
      </c>
      <c r="S34" s="22" t="n">
        <v>209305925.361</v>
      </c>
      <c r="T34" s="23" t="n">
        <v>3487143.084</v>
      </c>
      <c r="U34" s="21" t="n">
        <v>6291803.254</v>
      </c>
      <c r="V34" s="21" t="n">
        <v>0</v>
      </c>
      <c r="W34" s="21" t="n">
        <v>9861340.128</v>
      </c>
      <c r="X34" s="21" t="n">
        <v>11558884.58</v>
      </c>
      <c r="Y34" s="21" t="n">
        <v>10585420.617</v>
      </c>
      <c r="Z34" s="21" t="n">
        <v>10487094.258</v>
      </c>
      <c r="AA34" s="21" t="n">
        <v>12193756.761</v>
      </c>
      <c r="AB34" s="22" t="n">
        <v>64465442.682</v>
      </c>
      <c r="AC34" s="23" t="n">
        <v>2778740.305</v>
      </c>
      <c r="AD34" s="21" t="n">
        <v>4283118.973</v>
      </c>
      <c r="AE34" s="21" t="n">
        <v>0</v>
      </c>
      <c r="AF34" s="21" t="n">
        <v>6523893.195</v>
      </c>
      <c r="AG34" s="21" t="n">
        <v>7557778.507</v>
      </c>
      <c r="AH34" s="21" t="n">
        <v>7254867.046</v>
      </c>
      <c r="AI34" s="21" t="n">
        <v>6980710.131</v>
      </c>
      <c r="AJ34" s="21" t="n">
        <v>7483240.552</v>
      </c>
      <c r="AK34" s="22" t="n">
        <v>42862348.709</v>
      </c>
      <c r="AL34" s="23" t="n">
        <v>1216.697</v>
      </c>
      <c r="AM34" s="21" t="n">
        <v>7009.066</v>
      </c>
      <c r="AN34" s="21" t="n">
        <v>0</v>
      </c>
      <c r="AO34" s="21" t="n">
        <v>31713.763</v>
      </c>
      <c r="AP34" s="21" t="n">
        <v>99853.423</v>
      </c>
      <c r="AQ34" s="21" t="n">
        <v>171023.776</v>
      </c>
      <c r="AR34" s="21" t="n">
        <v>429492.593</v>
      </c>
      <c r="AS34" s="21" t="n">
        <v>1136293.456</v>
      </c>
      <c r="AT34" s="22" t="n">
        <v>1876602.774</v>
      </c>
      <c r="AU34" s="23" t="n">
        <v>507075.477</v>
      </c>
      <c r="AV34" s="21" t="n">
        <v>1526130.995</v>
      </c>
      <c r="AW34" s="21" t="n">
        <v>0</v>
      </c>
      <c r="AX34" s="21" t="n">
        <v>2330059.076</v>
      </c>
      <c r="AY34" s="21" t="n">
        <v>2735341.478</v>
      </c>
      <c r="AZ34" s="21" t="n">
        <v>2141689.358</v>
      </c>
      <c r="BA34" s="21" t="n">
        <v>2156457.761</v>
      </c>
      <c r="BB34" s="21" t="n">
        <v>2692543.952</v>
      </c>
      <c r="BC34" s="22" t="n">
        <v>14089298.097</v>
      </c>
      <c r="BD34" s="23" t="n">
        <v>70093.22</v>
      </c>
      <c r="BE34" s="21" t="n">
        <v>252869.735</v>
      </c>
      <c r="BF34" s="21" t="n">
        <v>0</v>
      </c>
      <c r="BG34" s="21" t="n">
        <v>272983.709</v>
      </c>
      <c r="BH34" s="21" t="n">
        <v>375996.027</v>
      </c>
      <c r="BI34" s="21" t="n">
        <v>278412.853</v>
      </c>
      <c r="BJ34" s="21" t="n">
        <v>227516.995</v>
      </c>
      <c r="BK34" s="21" t="n">
        <v>209320.339</v>
      </c>
      <c r="BL34" s="22" t="n">
        <v>1687192.878</v>
      </c>
      <c r="BM34" s="23" t="n">
        <v>130017.385</v>
      </c>
      <c r="BN34" s="21" t="n">
        <v>222674.485</v>
      </c>
      <c r="BO34" s="21" t="n">
        <v>0</v>
      </c>
      <c r="BP34" s="21" t="n">
        <v>702690.385</v>
      </c>
      <c r="BQ34" s="21" t="n">
        <v>789915.145</v>
      </c>
      <c r="BR34" s="21" t="n">
        <v>739427.584</v>
      </c>
      <c r="BS34" s="21" t="n">
        <v>692916.778</v>
      </c>
      <c r="BT34" s="21" t="n">
        <v>672358.462</v>
      </c>
      <c r="BU34" s="22" t="n">
        <v>3950000.224</v>
      </c>
      <c r="BV34" s="23" t="n">
        <v>3555006.792</v>
      </c>
      <c r="BW34" s="21" t="n">
        <v>8732257.498</v>
      </c>
      <c r="BX34" s="21" t="n">
        <v>0</v>
      </c>
      <c r="BY34" s="21" t="n">
        <v>15750192.786</v>
      </c>
      <c r="BZ34" s="21" t="n">
        <v>16060355.717</v>
      </c>
      <c r="CA34" s="21" t="n">
        <v>11476697.625</v>
      </c>
      <c r="CB34" s="21" t="n">
        <v>7361260.264</v>
      </c>
      <c r="CC34" s="21" t="n">
        <v>4402395.736</v>
      </c>
      <c r="CD34" s="22" t="n">
        <v>67338166.418</v>
      </c>
      <c r="CE34" s="23" t="n">
        <v>2903949.088</v>
      </c>
      <c r="CF34" s="21" t="n">
        <v>6807308.688</v>
      </c>
      <c r="CG34" s="21" t="n">
        <v>0</v>
      </c>
      <c r="CH34" s="21" t="n">
        <v>12263069.903</v>
      </c>
      <c r="CI34" s="21" t="n">
        <v>11699822.956</v>
      </c>
      <c r="CJ34" s="21" t="n">
        <v>8169273.312</v>
      </c>
      <c r="CK34" s="21" t="n">
        <v>4947513.05</v>
      </c>
      <c r="CL34" s="21" t="n">
        <v>3093496.382</v>
      </c>
      <c r="CM34" s="22" t="n">
        <v>49884433.379</v>
      </c>
      <c r="CN34" s="23" t="n">
        <v>651057.704</v>
      </c>
      <c r="CO34" s="21" t="n">
        <v>1924948.81</v>
      </c>
      <c r="CP34" s="21" t="n">
        <v>0</v>
      </c>
      <c r="CQ34" s="21" t="n">
        <v>3487122.883</v>
      </c>
      <c r="CR34" s="21" t="n">
        <v>4360532.761</v>
      </c>
      <c r="CS34" s="21" t="n">
        <v>3307424.313</v>
      </c>
      <c r="CT34" s="21" t="n">
        <v>2413747.214</v>
      </c>
      <c r="CU34" s="21" t="n">
        <v>1308899.354</v>
      </c>
      <c r="CV34" s="22" t="n">
        <v>17453733.039</v>
      </c>
      <c r="CW34" s="23" t="n">
        <v>35452.143</v>
      </c>
      <c r="CX34" s="21" t="n">
        <v>175006.448</v>
      </c>
      <c r="CY34" s="21" t="n">
        <v>0</v>
      </c>
      <c r="CZ34" s="21" t="n">
        <v>1632005.975</v>
      </c>
      <c r="DA34" s="21" t="n">
        <v>3218975.972</v>
      </c>
      <c r="DB34" s="21" t="n">
        <v>5627729.352</v>
      </c>
      <c r="DC34" s="21" t="n">
        <v>4750273.999</v>
      </c>
      <c r="DD34" s="21" t="n">
        <v>3228474.996</v>
      </c>
      <c r="DE34" s="22" t="n">
        <v>18667918.885</v>
      </c>
      <c r="DF34" s="23" t="n">
        <v>32506.147</v>
      </c>
      <c r="DG34" s="21" t="n">
        <v>147164.072</v>
      </c>
      <c r="DH34" s="21" t="n">
        <v>0</v>
      </c>
      <c r="DI34" s="21" t="n">
        <v>1400766.743</v>
      </c>
      <c r="DJ34" s="21" t="n">
        <v>2754485.387</v>
      </c>
      <c r="DK34" s="21" t="n">
        <v>4940995.629</v>
      </c>
      <c r="DL34" s="21" t="n">
        <v>4055017.004</v>
      </c>
      <c r="DM34" s="21" t="n">
        <v>2585066.593</v>
      </c>
      <c r="DN34" s="22" t="n">
        <v>15916001.575</v>
      </c>
      <c r="DO34" s="23" t="n">
        <v>2945.996</v>
      </c>
      <c r="DP34" s="21" t="n">
        <v>27525.319</v>
      </c>
      <c r="DQ34" s="21" t="n">
        <v>0</v>
      </c>
      <c r="DR34" s="21" t="n">
        <v>228036.984</v>
      </c>
      <c r="DS34" s="21" t="n">
        <v>451772.686</v>
      </c>
      <c r="DT34" s="21" t="n">
        <v>676110.875</v>
      </c>
      <c r="DU34" s="21" t="n">
        <v>680946.945</v>
      </c>
      <c r="DV34" s="21" t="n">
        <v>622854.323</v>
      </c>
      <c r="DW34" s="22" t="n">
        <v>2690193.128</v>
      </c>
      <c r="DX34" s="23" t="n">
        <v>0</v>
      </c>
      <c r="DY34" s="21" t="n">
        <v>317.057</v>
      </c>
      <c r="DZ34" s="21" t="n">
        <v>0</v>
      </c>
      <c r="EA34" s="21" t="n">
        <v>3202.248</v>
      </c>
      <c r="EB34" s="21" t="n">
        <v>12717.899</v>
      </c>
      <c r="EC34" s="21" t="n">
        <v>10622.848</v>
      </c>
      <c r="ED34" s="21" t="n">
        <v>14310.05</v>
      </c>
      <c r="EE34" s="21" t="n">
        <v>20554.08</v>
      </c>
      <c r="EF34" s="22" t="n">
        <v>61724.182</v>
      </c>
      <c r="EG34" s="23" t="n">
        <v>1237759.202</v>
      </c>
      <c r="EH34" s="21" t="n">
        <v>1832991.369</v>
      </c>
      <c r="EI34" s="21" t="n">
        <v>0</v>
      </c>
      <c r="EJ34" s="21" t="n">
        <v>1698069.081</v>
      </c>
      <c r="EK34" s="21" t="n">
        <v>3489027.677</v>
      </c>
      <c r="EL34" s="21" t="n">
        <v>2827688.347</v>
      </c>
      <c r="EM34" s="21" t="n">
        <v>2559444.22</v>
      </c>
      <c r="EN34" s="21" t="n">
        <v>2159334.078</v>
      </c>
      <c r="EO34" s="22" t="n">
        <v>15804313.974</v>
      </c>
      <c r="EP34" s="23" t="n">
        <v>564813.506</v>
      </c>
      <c r="EQ34" s="21" t="n">
        <v>1221379.034</v>
      </c>
      <c r="ER34" s="21" t="n">
        <v>0</v>
      </c>
      <c r="ES34" s="21" t="n">
        <v>1187650.287</v>
      </c>
      <c r="ET34" s="21" t="n">
        <v>3030462.891</v>
      </c>
      <c r="EU34" s="21" t="n">
        <v>2498757.393</v>
      </c>
      <c r="EV34" s="21" t="n">
        <v>2291385.789</v>
      </c>
      <c r="EW34" s="21" t="n">
        <v>2053901.883</v>
      </c>
      <c r="EX34" s="22" t="n">
        <v>12848350.783</v>
      </c>
      <c r="EY34" s="23" t="n">
        <v>95120.244</v>
      </c>
      <c r="EZ34" s="21" t="n">
        <v>111693.165</v>
      </c>
      <c r="FA34" s="21" t="n">
        <v>0</v>
      </c>
      <c r="FB34" s="21" t="n">
        <v>111936.467</v>
      </c>
      <c r="FC34" s="21" t="n">
        <v>125731.709</v>
      </c>
      <c r="FD34" s="21" t="n">
        <v>103610.351</v>
      </c>
      <c r="FE34" s="21" t="n">
        <v>88582.796</v>
      </c>
      <c r="FF34" s="21" t="n">
        <v>41774.92</v>
      </c>
      <c r="FG34" s="22" t="n">
        <v>678449.652</v>
      </c>
      <c r="FH34" s="23" t="n">
        <v>577825.452</v>
      </c>
      <c r="FI34" s="21" t="n">
        <v>499919.17</v>
      </c>
      <c r="FJ34" s="21" t="n">
        <v>0</v>
      </c>
      <c r="FK34" s="21" t="n">
        <v>398482.327</v>
      </c>
      <c r="FL34" s="21" t="n">
        <v>332833.077</v>
      </c>
      <c r="FM34" s="21" t="n">
        <v>225320.603</v>
      </c>
      <c r="FN34" s="21" t="n">
        <v>179475.635</v>
      </c>
      <c r="FO34" s="21" t="n">
        <v>63657.275</v>
      </c>
      <c r="FP34" s="22" t="n">
        <v>2277513.539</v>
      </c>
      <c r="FQ34" s="23" t="n">
        <v>626213.127</v>
      </c>
      <c r="FR34" s="21" t="n">
        <v>1022184.217</v>
      </c>
      <c r="FS34" s="21" t="n">
        <v>0</v>
      </c>
      <c r="FT34" s="21" t="n">
        <v>4247535.52</v>
      </c>
      <c r="FU34" s="21" t="n">
        <v>3925157.175</v>
      </c>
      <c r="FV34" s="21" t="n">
        <v>3786461.829</v>
      </c>
      <c r="FW34" s="21" t="n">
        <v>3919630.068</v>
      </c>
      <c r="FX34" s="21" t="n">
        <v>3002274.298</v>
      </c>
      <c r="FY34" s="22" t="n">
        <v>20529456.234</v>
      </c>
      <c r="FZ34" s="23" t="n">
        <v>1763140.006</v>
      </c>
      <c r="GA34" s="21" t="n">
        <v>2014562.09</v>
      </c>
      <c r="GB34" s="21" t="n">
        <v>0</v>
      </c>
      <c r="GC34" s="21" t="n">
        <v>6019359.012</v>
      </c>
      <c r="GD34" s="21" t="n">
        <v>4882989.316</v>
      </c>
      <c r="GE34" s="21" t="n">
        <v>3699565.282</v>
      </c>
      <c r="GF34" s="21" t="n">
        <v>2465779.881</v>
      </c>
      <c r="GG34" s="21" t="n">
        <v>1655231.581</v>
      </c>
      <c r="GH34" s="22" t="n">
        <v>22500627.168</v>
      </c>
    </row>
    <row r="35" customFormat="false" ht="16.5" hidden="false" customHeight="true" outlineLevel="0" collapsed="false">
      <c r="A35" s="19" t="s">
        <v>86</v>
      </c>
      <c r="B35" s="23" t="n">
        <v>1582551.156</v>
      </c>
      <c r="C35" s="21" t="n">
        <v>3966980.425</v>
      </c>
      <c r="D35" s="21" t="n">
        <v>0</v>
      </c>
      <c r="E35" s="21" t="n">
        <v>11377971.955</v>
      </c>
      <c r="F35" s="21" t="n">
        <v>18550049.233</v>
      </c>
      <c r="G35" s="21" t="n">
        <v>20783892.821</v>
      </c>
      <c r="H35" s="21" t="n">
        <v>20833092.835</v>
      </c>
      <c r="I35" s="21" t="n">
        <v>16857575.056</v>
      </c>
      <c r="J35" s="22" t="n">
        <v>93952113.481</v>
      </c>
      <c r="K35" s="23" t="n">
        <v>1561042.781</v>
      </c>
      <c r="L35" s="21" t="n">
        <v>3868674.261</v>
      </c>
      <c r="M35" s="21" t="n">
        <v>0</v>
      </c>
      <c r="N35" s="21" t="n">
        <v>7536154.009</v>
      </c>
      <c r="O35" s="21" t="n">
        <v>11436278.34</v>
      </c>
      <c r="P35" s="21" t="n">
        <v>9836037.12</v>
      </c>
      <c r="Q35" s="21" t="n">
        <v>8118838.713</v>
      </c>
      <c r="R35" s="21" t="n">
        <v>6568951.908</v>
      </c>
      <c r="S35" s="22" t="n">
        <v>48925977.132</v>
      </c>
      <c r="T35" s="23" t="n">
        <v>408051.755</v>
      </c>
      <c r="U35" s="21" t="n">
        <v>918948.697</v>
      </c>
      <c r="V35" s="21" t="n">
        <v>0</v>
      </c>
      <c r="W35" s="21" t="n">
        <v>1611621.267</v>
      </c>
      <c r="X35" s="21" t="n">
        <v>2620463.24</v>
      </c>
      <c r="Y35" s="21" t="n">
        <v>2313751.65</v>
      </c>
      <c r="Z35" s="21" t="n">
        <v>2394992.482</v>
      </c>
      <c r="AA35" s="21" t="n">
        <v>2778606.996</v>
      </c>
      <c r="AB35" s="22" t="n">
        <v>13046436.087</v>
      </c>
      <c r="AC35" s="23" t="n">
        <v>307734.512</v>
      </c>
      <c r="AD35" s="21" t="n">
        <v>619111.205</v>
      </c>
      <c r="AE35" s="21" t="n">
        <v>0</v>
      </c>
      <c r="AF35" s="21" t="n">
        <v>1098166.638</v>
      </c>
      <c r="AG35" s="21" t="n">
        <v>1750744.273</v>
      </c>
      <c r="AH35" s="21" t="n">
        <v>1601303.945</v>
      </c>
      <c r="AI35" s="21" t="n">
        <v>1600370.497</v>
      </c>
      <c r="AJ35" s="21" t="n">
        <v>1782692.221</v>
      </c>
      <c r="AK35" s="22" t="n">
        <v>8760123.291</v>
      </c>
      <c r="AL35" s="23" t="n">
        <v>363.009</v>
      </c>
      <c r="AM35" s="21" t="n">
        <v>1344.208</v>
      </c>
      <c r="AN35" s="21" t="n">
        <v>0</v>
      </c>
      <c r="AO35" s="21" t="n">
        <v>2826.834</v>
      </c>
      <c r="AP35" s="21" t="n">
        <v>25183.745</v>
      </c>
      <c r="AQ35" s="21" t="n">
        <v>36765.692</v>
      </c>
      <c r="AR35" s="21" t="n">
        <v>98209.663</v>
      </c>
      <c r="AS35" s="21" t="n">
        <v>214285.361</v>
      </c>
      <c r="AT35" s="22" t="n">
        <v>378978.512</v>
      </c>
      <c r="AU35" s="23" t="n">
        <v>59274.232</v>
      </c>
      <c r="AV35" s="21" t="n">
        <v>193953.681</v>
      </c>
      <c r="AW35" s="21" t="n">
        <v>0</v>
      </c>
      <c r="AX35" s="21" t="n">
        <v>301859.893</v>
      </c>
      <c r="AY35" s="21" t="n">
        <v>516952.979</v>
      </c>
      <c r="AZ35" s="21" t="n">
        <v>406348.672</v>
      </c>
      <c r="BA35" s="21" t="n">
        <v>446682.628</v>
      </c>
      <c r="BB35" s="21" t="n">
        <v>550966.111</v>
      </c>
      <c r="BC35" s="22" t="n">
        <v>2476038.196</v>
      </c>
      <c r="BD35" s="23" t="n">
        <v>19240.652</v>
      </c>
      <c r="BE35" s="21" t="n">
        <v>69565.562</v>
      </c>
      <c r="BF35" s="21" t="n">
        <v>0</v>
      </c>
      <c r="BG35" s="21" t="n">
        <v>85311.358</v>
      </c>
      <c r="BH35" s="21" t="n">
        <v>162729.941</v>
      </c>
      <c r="BI35" s="21" t="n">
        <v>116289.848</v>
      </c>
      <c r="BJ35" s="21" t="n">
        <v>98233.54</v>
      </c>
      <c r="BK35" s="21" t="n">
        <v>82160.49</v>
      </c>
      <c r="BL35" s="22" t="n">
        <v>633531.391</v>
      </c>
      <c r="BM35" s="23" t="n">
        <v>21439.35</v>
      </c>
      <c r="BN35" s="21" t="n">
        <v>34974.041</v>
      </c>
      <c r="BO35" s="21" t="n">
        <v>0</v>
      </c>
      <c r="BP35" s="21" t="n">
        <v>123456.544</v>
      </c>
      <c r="BQ35" s="21" t="n">
        <v>164852.302</v>
      </c>
      <c r="BR35" s="21" t="n">
        <v>153043.493</v>
      </c>
      <c r="BS35" s="21" t="n">
        <v>151496.154</v>
      </c>
      <c r="BT35" s="21" t="n">
        <v>148502.813</v>
      </c>
      <c r="BU35" s="22" t="n">
        <v>797764.697</v>
      </c>
      <c r="BV35" s="23" t="n">
        <v>545944.205</v>
      </c>
      <c r="BW35" s="21" t="n">
        <v>1862946.31</v>
      </c>
      <c r="BX35" s="21" t="n">
        <v>0</v>
      </c>
      <c r="BY35" s="21" t="n">
        <v>3167857.124</v>
      </c>
      <c r="BZ35" s="21" t="n">
        <v>4789046.601</v>
      </c>
      <c r="CA35" s="21" t="n">
        <v>3452093.428</v>
      </c>
      <c r="CB35" s="21" t="n">
        <v>2278171.125</v>
      </c>
      <c r="CC35" s="21" t="n">
        <v>1368411.61</v>
      </c>
      <c r="CD35" s="22" t="n">
        <v>17464470.403</v>
      </c>
      <c r="CE35" s="23" t="n">
        <v>421177.692</v>
      </c>
      <c r="CF35" s="21" t="n">
        <v>1343056.825</v>
      </c>
      <c r="CG35" s="21" t="n">
        <v>0</v>
      </c>
      <c r="CH35" s="21" t="n">
        <v>2337312.017</v>
      </c>
      <c r="CI35" s="21" t="n">
        <v>3327509.405</v>
      </c>
      <c r="CJ35" s="21" t="n">
        <v>2419693.128</v>
      </c>
      <c r="CK35" s="21" t="n">
        <v>1536315.115</v>
      </c>
      <c r="CL35" s="21" t="n">
        <v>971925.745</v>
      </c>
      <c r="CM35" s="22" t="n">
        <v>12356989.927</v>
      </c>
      <c r="CN35" s="23" t="n">
        <v>124766.513</v>
      </c>
      <c r="CO35" s="21" t="n">
        <v>519889.485</v>
      </c>
      <c r="CP35" s="21" t="n">
        <v>0</v>
      </c>
      <c r="CQ35" s="21" t="n">
        <v>830545.107</v>
      </c>
      <c r="CR35" s="21" t="n">
        <v>1461537.196</v>
      </c>
      <c r="CS35" s="21" t="n">
        <v>1032400.3</v>
      </c>
      <c r="CT35" s="21" t="n">
        <v>741856.01</v>
      </c>
      <c r="CU35" s="21" t="n">
        <v>396485.865</v>
      </c>
      <c r="CV35" s="22" t="n">
        <v>5107480.476</v>
      </c>
      <c r="CW35" s="23" t="n">
        <v>7270.524</v>
      </c>
      <c r="CX35" s="21" t="n">
        <v>44719.564</v>
      </c>
      <c r="CY35" s="21" t="n">
        <v>0</v>
      </c>
      <c r="CZ35" s="21" t="n">
        <v>331499.429</v>
      </c>
      <c r="DA35" s="21" t="n">
        <v>773077.585</v>
      </c>
      <c r="DB35" s="21" t="n">
        <v>1448094.069</v>
      </c>
      <c r="DC35" s="21" t="n">
        <v>1172017.817</v>
      </c>
      <c r="DD35" s="21" t="n">
        <v>773807.467</v>
      </c>
      <c r="DE35" s="22" t="n">
        <v>4550486.455</v>
      </c>
      <c r="DF35" s="23" t="n">
        <v>6182.909</v>
      </c>
      <c r="DG35" s="21" t="n">
        <v>33988.64</v>
      </c>
      <c r="DH35" s="21" t="n">
        <v>0</v>
      </c>
      <c r="DI35" s="21" t="n">
        <v>255388.21</v>
      </c>
      <c r="DJ35" s="21" t="n">
        <v>610351.056</v>
      </c>
      <c r="DK35" s="21" t="n">
        <v>1242798.772</v>
      </c>
      <c r="DL35" s="21" t="n">
        <v>961152.577</v>
      </c>
      <c r="DM35" s="21" t="n">
        <v>591010.974</v>
      </c>
      <c r="DN35" s="22" t="n">
        <v>3700873.138</v>
      </c>
      <c r="DO35" s="23" t="n">
        <v>1087.615</v>
      </c>
      <c r="DP35" s="21" t="n">
        <v>10730.924</v>
      </c>
      <c r="DQ35" s="21" t="n">
        <v>0</v>
      </c>
      <c r="DR35" s="21" t="n">
        <v>75842.785</v>
      </c>
      <c r="DS35" s="21" t="n">
        <v>161474</v>
      </c>
      <c r="DT35" s="21" t="n">
        <v>202613.856</v>
      </c>
      <c r="DU35" s="21" t="n">
        <v>207305.42</v>
      </c>
      <c r="DV35" s="21" t="n">
        <v>177835.459</v>
      </c>
      <c r="DW35" s="22" t="n">
        <v>836890.059</v>
      </c>
      <c r="DX35" s="23" t="n">
        <v>0</v>
      </c>
      <c r="DY35" s="21" t="n">
        <v>0</v>
      </c>
      <c r="DZ35" s="21" t="n">
        <v>0</v>
      </c>
      <c r="EA35" s="21" t="n">
        <v>268.434</v>
      </c>
      <c r="EB35" s="21" t="n">
        <v>1252.529</v>
      </c>
      <c r="EC35" s="21" t="n">
        <v>2681.441</v>
      </c>
      <c r="ED35" s="21" t="n">
        <v>3559.82</v>
      </c>
      <c r="EE35" s="21" t="n">
        <v>4961.034</v>
      </c>
      <c r="EF35" s="22" t="n">
        <v>12723.258</v>
      </c>
      <c r="EG35" s="23" t="n">
        <v>219184.989</v>
      </c>
      <c r="EH35" s="21" t="n">
        <v>399619.028</v>
      </c>
      <c r="EI35" s="21" t="n">
        <v>0</v>
      </c>
      <c r="EJ35" s="21" t="n">
        <v>335689.724</v>
      </c>
      <c r="EK35" s="21" t="n">
        <v>916655.63</v>
      </c>
      <c r="EL35" s="21" t="n">
        <v>721721.724</v>
      </c>
      <c r="EM35" s="21" t="n">
        <v>661435.948</v>
      </c>
      <c r="EN35" s="21" t="n">
        <v>528394.328</v>
      </c>
      <c r="EO35" s="22" t="n">
        <v>3782701.371</v>
      </c>
      <c r="EP35" s="23" t="n">
        <v>78356.187</v>
      </c>
      <c r="EQ35" s="21" t="n">
        <v>220508.892</v>
      </c>
      <c r="ER35" s="21" t="n">
        <v>0</v>
      </c>
      <c r="ES35" s="21" t="n">
        <v>204693.486</v>
      </c>
      <c r="ET35" s="21" t="n">
        <v>771438.335</v>
      </c>
      <c r="EU35" s="21" t="n">
        <v>634328.812</v>
      </c>
      <c r="EV35" s="21" t="n">
        <v>589461.947</v>
      </c>
      <c r="EW35" s="21" t="n">
        <v>503012.253</v>
      </c>
      <c r="EX35" s="22" t="n">
        <v>3001799.912</v>
      </c>
      <c r="EY35" s="23" t="n">
        <v>17727.152</v>
      </c>
      <c r="EZ35" s="21" t="n">
        <v>29511.816</v>
      </c>
      <c r="FA35" s="21" t="n">
        <v>0</v>
      </c>
      <c r="FB35" s="21" t="n">
        <v>27543.427</v>
      </c>
      <c r="FC35" s="21" t="n">
        <v>42833.591</v>
      </c>
      <c r="FD35" s="21" t="n">
        <v>29454.374</v>
      </c>
      <c r="FE35" s="21" t="n">
        <v>24155.021</v>
      </c>
      <c r="FF35" s="21" t="n">
        <v>10148.419</v>
      </c>
      <c r="FG35" s="22" t="n">
        <v>181373.8</v>
      </c>
      <c r="FH35" s="23" t="n">
        <v>123101.65</v>
      </c>
      <c r="FI35" s="21" t="n">
        <v>149598.32</v>
      </c>
      <c r="FJ35" s="21" t="n">
        <v>0</v>
      </c>
      <c r="FK35" s="21" t="n">
        <v>103452.811</v>
      </c>
      <c r="FL35" s="21" t="n">
        <v>102383.704</v>
      </c>
      <c r="FM35" s="21" t="n">
        <v>57938.538</v>
      </c>
      <c r="FN35" s="21" t="n">
        <v>47818.98</v>
      </c>
      <c r="FO35" s="21" t="n">
        <v>15233.656</v>
      </c>
      <c r="FP35" s="22" t="n">
        <v>599527.659</v>
      </c>
      <c r="FQ35" s="23" t="n">
        <v>125349.278</v>
      </c>
      <c r="FR35" s="21" t="n">
        <v>225256.027</v>
      </c>
      <c r="FS35" s="21" t="n">
        <v>0</v>
      </c>
      <c r="FT35" s="21" t="n">
        <v>960010.941</v>
      </c>
      <c r="FU35" s="21" t="n">
        <v>969162.074</v>
      </c>
      <c r="FV35" s="21" t="n">
        <v>906465.326</v>
      </c>
      <c r="FW35" s="21" t="n">
        <v>989096.973</v>
      </c>
      <c r="FX35" s="21" t="n">
        <v>723483.427</v>
      </c>
      <c r="FY35" s="22" t="n">
        <v>4898824.046</v>
      </c>
      <c r="FZ35" s="23" t="n">
        <v>255242.03</v>
      </c>
      <c r="GA35" s="21" t="n">
        <v>417184.635</v>
      </c>
      <c r="GB35" s="21" t="n">
        <v>0</v>
      </c>
      <c r="GC35" s="21" t="n">
        <v>1129475.524</v>
      </c>
      <c r="GD35" s="21" t="n">
        <v>1367873.21</v>
      </c>
      <c r="GE35" s="21" t="n">
        <v>993910.923</v>
      </c>
      <c r="GF35" s="21" t="n">
        <v>623124.368</v>
      </c>
      <c r="GG35" s="21" t="n">
        <v>396248.08</v>
      </c>
      <c r="GH35" s="22" t="n">
        <v>5183058.77</v>
      </c>
    </row>
    <row r="36" customFormat="false" ht="16.5" hidden="false" customHeight="true" outlineLevel="0" collapsed="false">
      <c r="A36" s="25" t="s">
        <v>87</v>
      </c>
      <c r="B36" s="26" t="n">
        <v>2069690.97</v>
      </c>
      <c r="C36" s="28" t="n">
        <v>3693480.472</v>
      </c>
      <c r="D36" s="28" t="n">
        <v>0</v>
      </c>
      <c r="E36" s="28" t="n">
        <v>11064968.112</v>
      </c>
      <c r="F36" s="28" t="n">
        <v>15650714.094</v>
      </c>
      <c r="G36" s="28" t="n">
        <v>18502882.757</v>
      </c>
      <c r="H36" s="28" t="n">
        <v>20327218.027</v>
      </c>
      <c r="I36" s="28" t="n">
        <v>19787633.777</v>
      </c>
      <c r="J36" s="29" t="n">
        <v>91096588.209</v>
      </c>
      <c r="K36" s="26" t="n">
        <v>2050494.215</v>
      </c>
      <c r="L36" s="28" t="n">
        <v>3628043.358</v>
      </c>
      <c r="M36" s="28" t="n">
        <v>0</v>
      </c>
      <c r="N36" s="28" t="n">
        <v>8154057.75</v>
      </c>
      <c r="O36" s="28" t="n">
        <v>10287628.81</v>
      </c>
      <c r="P36" s="28" t="n">
        <v>9500026.218</v>
      </c>
      <c r="Q36" s="28" t="n">
        <v>8511897.631</v>
      </c>
      <c r="R36" s="28" t="n">
        <v>7500778.466</v>
      </c>
      <c r="S36" s="29" t="n">
        <v>49632926.448</v>
      </c>
      <c r="T36" s="26" t="n">
        <v>825955.142</v>
      </c>
      <c r="U36" s="28" t="n">
        <v>1287640.358</v>
      </c>
      <c r="V36" s="28" t="n">
        <v>0</v>
      </c>
      <c r="W36" s="28" t="n">
        <v>2667130.883</v>
      </c>
      <c r="X36" s="28" t="n">
        <v>3512549.921</v>
      </c>
      <c r="Y36" s="28" t="n">
        <v>3294055.41</v>
      </c>
      <c r="Z36" s="28" t="n">
        <v>3637967.457</v>
      </c>
      <c r="AA36" s="28" t="n">
        <v>3955366.732</v>
      </c>
      <c r="AB36" s="29" t="n">
        <v>19180665.903</v>
      </c>
      <c r="AC36" s="26" t="n">
        <v>692364.095</v>
      </c>
      <c r="AD36" s="28" t="n">
        <v>961598.691</v>
      </c>
      <c r="AE36" s="28" t="n">
        <v>0</v>
      </c>
      <c r="AF36" s="28" t="n">
        <v>2166372.751</v>
      </c>
      <c r="AG36" s="28" t="n">
        <v>2741512.312</v>
      </c>
      <c r="AH36" s="28" t="n">
        <v>2677822.951</v>
      </c>
      <c r="AI36" s="28" t="n">
        <v>2953966.081</v>
      </c>
      <c r="AJ36" s="28" t="n">
        <v>3050285.717</v>
      </c>
      <c r="AK36" s="29" t="n">
        <v>15243922.598</v>
      </c>
      <c r="AL36" s="26" t="n">
        <v>24.26</v>
      </c>
      <c r="AM36" s="28" t="n">
        <v>1215.942</v>
      </c>
      <c r="AN36" s="28" t="n">
        <v>0</v>
      </c>
      <c r="AO36" s="28" t="n">
        <v>4121.659</v>
      </c>
      <c r="AP36" s="28" t="n">
        <v>19226.838</v>
      </c>
      <c r="AQ36" s="28" t="n">
        <v>36846.722</v>
      </c>
      <c r="AR36" s="28" t="n">
        <v>71082.423</v>
      </c>
      <c r="AS36" s="28" t="n">
        <v>185554.96</v>
      </c>
      <c r="AT36" s="29" t="n">
        <v>318072.804</v>
      </c>
      <c r="AU36" s="26" t="n">
        <v>104571.186</v>
      </c>
      <c r="AV36" s="28" t="n">
        <v>260981.348</v>
      </c>
      <c r="AW36" s="28" t="n">
        <v>0</v>
      </c>
      <c r="AX36" s="28" t="n">
        <v>354670.063</v>
      </c>
      <c r="AY36" s="28" t="n">
        <v>541793.274</v>
      </c>
      <c r="AZ36" s="28" t="n">
        <v>410988.481</v>
      </c>
      <c r="BA36" s="28" t="n">
        <v>447154.653</v>
      </c>
      <c r="BB36" s="28" t="n">
        <v>567520.281</v>
      </c>
      <c r="BC36" s="29" t="n">
        <v>2687679.286</v>
      </c>
      <c r="BD36" s="26" t="n">
        <v>18954.324</v>
      </c>
      <c r="BE36" s="28" t="n">
        <v>49090.779</v>
      </c>
      <c r="BF36" s="28" t="n">
        <v>0</v>
      </c>
      <c r="BG36" s="28" t="n">
        <v>73156.208</v>
      </c>
      <c r="BH36" s="28" t="n">
        <v>116447.935</v>
      </c>
      <c r="BI36" s="28" t="n">
        <v>78215.541</v>
      </c>
      <c r="BJ36" s="28" t="n">
        <v>69769.414</v>
      </c>
      <c r="BK36" s="28" t="n">
        <v>55891.803</v>
      </c>
      <c r="BL36" s="29" t="n">
        <v>461526.004</v>
      </c>
      <c r="BM36" s="26" t="n">
        <v>10041.277</v>
      </c>
      <c r="BN36" s="28" t="n">
        <v>14753.598</v>
      </c>
      <c r="BO36" s="28" t="n">
        <v>0</v>
      </c>
      <c r="BP36" s="28" t="n">
        <v>68810.202</v>
      </c>
      <c r="BQ36" s="28" t="n">
        <v>93569.562</v>
      </c>
      <c r="BR36" s="28" t="n">
        <v>90181.715</v>
      </c>
      <c r="BS36" s="28" t="n">
        <v>95994.886</v>
      </c>
      <c r="BT36" s="28" t="n">
        <v>96113.971</v>
      </c>
      <c r="BU36" s="29" t="n">
        <v>469465.211</v>
      </c>
      <c r="BV36" s="26" t="n">
        <v>560686.181</v>
      </c>
      <c r="BW36" s="28" t="n">
        <v>1465727.839</v>
      </c>
      <c r="BX36" s="28" t="n">
        <v>0</v>
      </c>
      <c r="BY36" s="28" t="n">
        <v>3092880.479</v>
      </c>
      <c r="BZ36" s="28" t="n">
        <v>3745658.246</v>
      </c>
      <c r="CA36" s="28" t="n">
        <v>3078202.76</v>
      </c>
      <c r="CB36" s="28" t="n">
        <v>2182524.138</v>
      </c>
      <c r="CC36" s="28" t="n">
        <v>1468409.345</v>
      </c>
      <c r="CD36" s="29" t="n">
        <v>15594088.988</v>
      </c>
      <c r="CE36" s="26" t="n">
        <v>450398.998</v>
      </c>
      <c r="CF36" s="28" t="n">
        <v>1071273.659</v>
      </c>
      <c r="CG36" s="28" t="n">
        <v>0</v>
      </c>
      <c r="CH36" s="28" t="n">
        <v>2326955.3</v>
      </c>
      <c r="CI36" s="28" t="n">
        <v>2822151.941</v>
      </c>
      <c r="CJ36" s="28" t="n">
        <v>2398328.106</v>
      </c>
      <c r="CK36" s="28" t="n">
        <v>1700404.819</v>
      </c>
      <c r="CL36" s="28" t="n">
        <v>1213220.578</v>
      </c>
      <c r="CM36" s="29" t="n">
        <v>11982733.401</v>
      </c>
      <c r="CN36" s="26" t="n">
        <v>110287.183</v>
      </c>
      <c r="CO36" s="28" t="n">
        <v>394454.18</v>
      </c>
      <c r="CP36" s="28" t="n">
        <v>0</v>
      </c>
      <c r="CQ36" s="28" t="n">
        <v>765925.179</v>
      </c>
      <c r="CR36" s="28" t="n">
        <v>923506.305</v>
      </c>
      <c r="CS36" s="28" t="n">
        <v>679874.654</v>
      </c>
      <c r="CT36" s="28" t="n">
        <v>482119.319</v>
      </c>
      <c r="CU36" s="28" t="n">
        <v>255188.767</v>
      </c>
      <c r="CV36" s="29" t="n">
        <v>3611355.587</v>
      </c>
      <c r="CW36" s="26" t="n">
        <v>4354.58</v>
      </c>
      <c r="CX36" s="28" t="n">
        <v>35269.682</v>
      </c>
      <c r="CY36" s="28" t="n">
        <v>0</v>
      </c>
      <c r="CZ36" s="28" t="n">
        <v>261090.694</v>
      </c>
      <c r="DA36" s="28" t="n">
        <v>633150.313</v>
      </c>
      <c r="DB36" s="28" t="n">
        <v>1212577.415</v>
      </c>
      <c r="DC36" s="28" t="n">
        <v>1048295.711</v>
      </c>
      <c r="DD36" s="28" t="n">
        <v>802833.759</v>
      </c>
      <c r="DE36" s="29" t="n">
        <v>3997572.154</v>
      </c>
      <c r="DF36" s="26" t="n">
        <v>3701.775</v>
      </c>
      <c r="DG36" s="28" t="n">
        <v>29147.987</v>
      </c>
      <c r="DH36" s="28" t="n">
        <v>0</v>
      </c>
      <c r="DI36" s="28" t="n">
        <v>210626.428</v>
      </c>
      <c r="DJ36" s="28" t="n">
        <v>547470.295</v>
      </c>
      <c r="DK36" s="28" t="n">
        <v>1078462.066</v>
      </c>
      <c r="DL36" s="28" t="n">
        <v>934746.723</v>
      </c>
      <c r="DM36" s="28" t="n">
        <v>682441.792</v>
      </c>
      <c r="DN36" s="29" t="n">
        <v>3486597.066</v>
      </c>
      <c r="DO36" s="26" t="n">
        <v>652.805</v>
      </c>
      <c r="DP36" s="28" t="n">
        <v>5911.617</v>
      </c>
      <c r="DQ36" s="28" t="n">
        <v>0</v>
      </c>
      <c r="DR36" s="28" t="n">
        <v>49613.347</v>
      </c>
      <c r="DS36" s="28" t="n">
        <v>83340.211</v>
      </c>
      <c r="DT36" s="28" t="n">
        <v>129658.702</v>
      </c>
      <c r="DU36" s="28" t="n">
        <v>111754.521</v>
      </c>
      <c r="DV36" s="28" t="n">
        <v>113057.168</v>
      </c>
      <c r="DW36" s="29" t="n">
        <v>493988.371</v>
      </c>
      <c r="DX36" s="26" t="n">
        <v>0</v>
      </c>
      <c r="DY36" s="28" t="n">
        <v>210.078</v>
      </c>
      <c r="DZ36" s="28" t="n">
        <v>0</v>
      </c>
      <c r="EA36" s="28" t="n">
        <v>850.919</v>
      </c>
      <c r="EB36" s="28" t="n">
        <v>2339.807</v>
      </c>
      <c r="EC36" s="28" t="n">
        <v>4456.647</v>
      </c>
      <c r="ED36" s="28" t="n">
        <v>1794.467</v>
      </c>
      <c r="EE36" s="28" t="n">
        <v>7334.799</v>
      </c>
      <c r="EF36" s="29" t="n">
        <v>16986.717</v>
      </c>
      <c r="EG36" s="26" t="n">
        <v>278183.983</v>
      </c>
      <c r="EH36" s="28" t="n">
        <v>386729.578</v>
      </c>
      <c r="EI36" s="28" t="n">
        <v>0</v>
      </c>
      <c r="EJ36" s="28" t="n">
        <v>409825.132</v>
      </c>
      <c r="EK36" s="28" t="n">
        <v>765847.156</v>
      </c>
      <c r="EL36" s="28" t="n">
        <v>623882.642</v>
      </c>
      <c r="EM36" s="28" t="n">
        <v>572260.621</v>
      </c>
      <c r="EN36" s="28" t="n">
        <v>501008.711</v>
      </c>
      <c r="EO36" s="29" t="n">
        <v>3537737.823</v>
      </c>
      <c r="EP36" s="26" t="n">
        <v>121143.119</v>
      </c>
      <c r="EQ36" s="28" t="n">
        <v>237820.782</v>
      </c>
      <c r="ER36" s="28" t="n">
        <v>0</v>
      </c>
      <c r="ES36" s="28" t="n">
        <v>269197.265</v>
      </c>
      <c r="ET36" s="28" t="n">
        <v>643042.657</v>
      </c>
      <c r="EU36" s="28" t="n">
        <v>542292.43</v>
      </c>
      <c r="EV36" s="28" t="n">
        <v>518848.461</v>
      </c>
      <c r="EW36" s="28" t="n">
        <v>478661.893</v>
      </c>
      <c r="EX36" s="29" t="n">
        <v>2811006.607</v>
      </c>
      <c r="EY36" s="26" t="n">
        <v>22297.961</v>
      </c>
      <c r="EZ36" s="28" t="n">
        <v>29512.195</v>
      </c>
      <c r="FA36" s="28" t="n">
        <v>0</v>
      </c>
      <c r="FB36" s="28" t="n">
        <v>31953.393</v>
      </c>
      <c r="FC36" s="28" t="n">
        <v>36519.62</v>
      </c>
      <c r="FD36" s="28" t="n">
        <v>27718.311</v>
      </c>
      <c r="FE36" s="28" t="n">
        <v>19534.96</v>
      </c>
      <c r="FF36" s="28" t="n">
        <v>9359.703</v>
      </c>
      <c r="FG36" s="29" t="n">
        <v>176896.143</v>
      </c>
      <c r="FH36" s="26" t="n">
        <v>134742.903</v>
      </c>
      <c r="FI36" s="28" t="n">
        <v>119396.601</v>
      </c>
      <c r="FJ36" s="28" t="n">
        <v>0</v>
      </c>
      <c r="FK36" s="28" t="n">
        <v>108674.474</v>
      </c>
      <c r="FL36" s="28" t="n">
        <v>86284.879</v>
      </c>
      <c r="FM36" s="28" t="n">
        <v>53871.901</v>
      </c>
      <c r="FN36" s="28" t="n">
        <v>33877.2</v>
      </c>
      <c r="FO36" s="28" t="n">
        <v>12987.115</v>
      </c>
      <c r="FP36" s="29" t="n">
        <v>549835.073</v>
      </c>
      <c r="FQ36" s="26" t="n">
        <v>34669.919</v>
      </c>
      <c r="FR36" s="28" t="n">
        <v>63516.382</v>
      </c>
      <c r="FS36" s="28" t="n">
        <v>0</v>
      </c>
      <c r="FT36" s="28" t="n">
        <v>378036.277</v>
      </c>
      <c r="FU36" s="28" t="n">
        <v>388354.977</v>
      </c>
      <c r="FV36" s="28" t="n">
        <v>327575.884</v>
      </c>
      <c r="FW36" s="28" t="n">
        <v>401342.631</v>
      </c>
      <c r="FX36" s="28" t="n">
        <v>304575.613</v>
      </c>
      <c r="FY36" s="29" t="n">
        <v>1898071.683</v>
      </c>
      <c r="FZ36" s="26" t="n">
        <v>346644.41</v>
      </c>
      <c r="GA36" s="28" t="n">
        <v>389159.519</v>
      </c>
      <c r="GB36" s="28" t="n">
        <v>0</v>
      </c>
      <c r="GC36" s="28" t="n">
        <v>1345094.285</v>
      </c>
      <c r="GD36" s="28" t="n">
        <v>1242068.197</v>
      </c>
      <c r="GE36" s="28" t="n">
        <v>963732.107</v>
      </c>
      <c r="GF36" s="28" t="n">
        <v>669507.073</v>
      </c>
      <c r="GG36" s="28" t="n">
        <v>468584.306</v>
      </c>
      <c r="GH36" s="29" t="n">
        <v>5424789.897</v>
      </c>
    </row>
    <row r="37" customFormat="false" ht="16.5" hidden="false" customHeight="true" outlineLevel="0" collapsed="false">
      <c r="A37" s="19" t="s">
        <v>88</v>
      </c>
      <c r="B37" s="23" t="n">
        <v>600143.737</v>
      </c>
      <c r="C37" s="21" t="n">
        <v>1698852.504</v>
      </c>
      <c r="D37" s="21" t="n">
        <v>0</v>
      </c>
      <c r="E37" s="21" t="n">
        <v>5922944.234</v>
      </c>
      <c r="F37" s="21" t="n">
        <v>9777350.955</v>
      </c>
      <c r="G37" s="21" t="n">
        <v>10499370.657</v>
      </c>
      <c r="H37" s="21" t="n">
        <v>11827979.385</v>
      </c>
      <c r="I37" s="21" t="n">
        <v>11051642.014</v>
      </c>
      <c r="J37" s="22" t="n">
        <v>51378283.486</v>
      </c>
      <c r="K37" s="23" t="n">
        <v>571488.937</v>
      </c>
      <c r="L37" s="21" t="n">
        <v>1614483.235</v>
      </c>
      <c r="M37" s="21" t="n">
        <v>0</v>
      </c>
      <c r="N37" s="21" t="n">
        <v>3774374.362</v>
      </c>
      <c r="O37" s="21" t="n">
        <v>5708966.627</v>
      </c>
      <c r="P37" s="21" t="n">
        <v>4558625.615</v>
      </c>
      <c r="Q37" s="21" t="n">
        <v>3757113.844</v>
      </c>
      <c r="R37" s="21" t="n">
        <v>2919321.052</v>
      </c>
      <c r="S37" s="22" t="n">
        <v>22904373.672</v>
      </c>
      <c r="T37" s="23" t="n">
        <v>116840.863</v>
      </c>
      <c r="U37" s="21" t="n">
        <v>279814.552</v>
      </c>
      <c r="V37" s="21" t="n">
        <v>0</v>
      </c>
      <c r="W37" s="21" t="n">
        <v>537091.539</v>
      </c>
      <c r="X37" s="21" t="n">
        <v>755842.286</v>
      </c>
      <c r="Y37" s="21" t="n">
        <v>667906.022</v>
      </c>
      <c r="Z37" s="21" t="n">
        <v>758966.809</v>
      </c>
      <c r="AA37" s="21" t="n">
        <v>910824.856</v>
      </c>
      <c r="AB37" s="22" t="n">
        <v>4027286.927</v>
      </c>
      <c r="AC37" s="23" t="n">
        <v>80407.023</v>
      </c>
      <c r="AD37" s="21" t="n">
        <v>164095.728</v>
      </c>
      <c r="AE37" s="21" t="n">
        <v>0</v>
      </c>
      <c r="AF37" s="21" t="n">
        <v>397781.043</v>
      </c>
      <c r="AG37" s="21" t="n">
        <v>516259.383</v>
      </c>
      <c r="AH37" s="21" t="n">
        <v>459234.503</v>
      </c>
      <c r="AI37" s="21" t="n">
        <v>491027.959</v>
      </c>
      <c r="AJ37" s="21" t="n">
        <v>538591.402</v>
      </c>
      <c r="AK37" s="22" t="n">
        <v>2647397.041</v>
      </c>
      <c r="AL37" s="23" t="n">
        <v>187.65</v>
      </c>
      <c r="AM37" s="21" t="n">
        <v>179.64</v>
      </c>
      <c r="AN37" s="21" t="n">
        <v>0</v>
      </c>
      <c r="AO37" s="21" t="n">
        <v>192.425</v>
      </c>
      <c r="AP37" s="21" t="n">
        <v>5129.261</v>
      </c>
      <c r="AQ37" s="21" t="n">
        <v>14880.486</v>
      </c>
      <c r="AR37" s="21" t="n">
        <v>36561.016</v>
      </c>
      <c r="AS37" s="21" t="n">
        <v>68979.463</v>
      </c>
      <c r="AT37" s="22" t="n">
        <v>126109.941</v>
      </c>
      <c r="AU37" s="23" t="n">
        <v>24691.184</v>
      </c>
      <c r="AV37" s="21" t="n">
        <v>77063.103</v>
      </c>
      <c r="AW37" s="21" t="n">
        <v>0</v>
      </c>
      <c r="AX37" s="21" t="n">
        <v>96796.188</v>
      </c>
      <c r="AY37" s="21" t="n">
        <v>157036.099</v>
      </c>
      <c r="AZ37" s="21" t="n">
        <v>131350.692</v>
      </c>
      <c r="BA37" s="21" t="n">
        <v>165959.314</v>
      </c>
      <c r="BB37" s="21" t="n">
        <v>234388.571</v>
      </c>
      <c r="BC37" s="22" t="n">
        <v>887285.151</v>
      </c>
      <c r="BD37" s="23" t="n">
        <v>8052.269</v>
      </c>
      <c r="BE37" s="21" t="n">
        <v>29568.47</v>
      </c>
      <c r="BF37" s="21" t="n">
        <v>0</v>
      </c>
      <c r="BG37" s="21" t="n">
        <v>26821.934</v>
      </c>
      <c r="BH37" s="21" t="n">
        <v>51982.235</v>
      </c>
      <c r="BI37" s="21" t="n">
        <v>35449.185</v>
      </c>
      <c r="BJ37" s="21" t="n">
        <v>38504.307</v>
      </c>
      <c r="BK37" s="21" t="n">
        <v>37929.208</v>
      </c>
      <c r="BL37" s="22" t="n">
        <v>228307.608</v>
      </c>
      <c r="BM37" s="23" t="n">
        <v>3502.737</v>
      </c>
      <c r="BN37" s="21" t="n">
        <v>8907.611</v>
      </c>
      <c r="BO37" s="21" t="n">
        <v>0</v>
      </c>
      <c r="BP37" s="21" t="n">
        <v>15499.949</v>
      </c>
      <c r="BQ37" s="21" t="n">
        <v>25435.308</v>
      </c>
      <c r="BR37" s="21" t="n">
        <v>26991.156</v>
      </c>
      <c r="BS37" s="21" t="n">
        <v>26914.213</v>
      </c>
      <c r="BT37" s="21" t="n">
        <v>30936.212</v>
      </c>
      <c r="BU37" s="22" t="n">
        <v>138187.186</v>
      </c>
      <c r="BV37" s="23" t="n">
        <v>251740.322</v>
      </c>
      <c r="BW37" s="21" t="n">
        <v>906296.595</v>
      </c>
      <c r="BX37" s="21" t="n">
        <v>0</v>
      </c>
      <c r="BY37" s="21" t="n">
        <v>2165599.249</v>
      </c>
      <c r="BZ37" s="21" t="n">
        <v>3228633.66</v>
      </c>
      <c r="CA37" s="21" t="n">
        <v>2295233.597</v>
      </c>
      <c r="CB37" s="21" t="n">
        <v>1544454.945</v>
      </c>
      <c r="CC37" s="21" t="n">
        <v>939109.942</v>
      </c>
      <c r="CD37" s="22" t="n">
        <v>11331068.31</v>
      </c>
      <c r="CE37" s="23" t="n">
        <v>132590.702</v>
      </c>
      <c r="CF37" s="21" t="n">
        <v>463723.554</v>
      </c>
      <c r="CG37" s="21" t="n">
        <v>0</v>
      </c>
      <c r="CH37" s="21" t="n">
        <v>1601133.489</v>
      </c>
      <c r="CI37" s="21" t="n">
        <v>2205334.161</v>
      </c>
      <c r="CJ37" s="21" t="n">
        <v>1602092.879</v>
      </c>
      <c r="CK37" s="21" t="n">
        <v>1072195.703</v>
      </c>
      <c r="CL37" s="21" t="n">
        <v>691536.06</v>
      </c>
      <c r="CM37" s="22" t="n">
        <v>7768606.548</v>
      </c>
      <c r="CN37" s="23" t="n">
        <v>119149.62</v>
      </c>
      <c r="CO37" s="21" t="n">
        <v>442573.041</v>
      </c>
      <c r="CP37" s="21" t="n">
        <v>0</v>
      </c>
      <c r="CQ37" s="21" t="n">
        <v>564465.76</v>
      </c>
      <c r="CR37" s="21" t="n">
        <v>1023299.499</v>
      </c>
      <c r="CS37" s="21" t="n">
        <v>693140.718</v>
      </c>
      <c r="CT37" s="21" t="n">
        <v>472259.242</v>
      </c>
      <c r="CU37" s="21" t="n">
        <v>247573.882</v>
      </c>
      <c r="CV37" s="22" t="n">
        <v>3562461.762</v>
      </c>
      <c r="CW37" s="23" t="n">
        <v>2649.554</v>
      </c>
      <c r="CX37" s="21" t="n">
        <v>24422.475</v>
      </c>
      <c r="CY37" s="21" t="n">
        <v>0</v>
      </c>
      <c r="CZ37" s="21" t="n">
        <v>143995.378</v>
      </c>
      <c r="DA37" s="21" t="n">
        <v>326628.585</v>
      </c>
      <c r="DB37" s="21" t="n">
        <v>490011.573</v>
      </c>
      <c r="DC37" s="21" t="n">
        <v>491726.416</v>
      </c>
      <c r="DD37" s="21" t="n">
        <v>387628.16</v>
      </c>
      <c r="DE37" s="22" t="n">
        <v>1867062.141</v>
      </c>
      <c r="DF37" s="23" t="n">
        <v>2045.856</v>
      </c>
      <c r="DG37" s="21" t="n">
        <v>14607.574</v>
      </c>
      <c r="DH37" s="21" t="n">
        <v>0</v>
      </c>
      <c r="DI37" s="21" t="n">
        <v>106677.743</v>
      </c>
      <c r="DJ37" s="21" t="n">
        <v>247148.865</v>
      </c>
      <c r="DK37" s="21" t="n">
        <v>396562.37</v>
      </c>
      <c r="DL37" s="21" t="n">
        <v>368651.724</v>
      </c>
      <c r="DM37" s="21" t="n">
        <v>287304.115</v>
      </c>
      <c r="DN37" s="22" t="n">
        <v>1422998.247</v>
      </c>
      <c r="DO37" s="23" t="n">
        <v>575.978</v>
      </c>
      <c r="DP37" s="21" t="n">
        <v>7388.222</v>
      </c>
      <c r="DQ37" s="21" t="n">
        <v>0</v>
      </c>
      <c r="DR37" s="21" t="n">
        <v>29703.527</v>
      </c>
      <c r="DS37" s="21" t="n">
        <v>67469.254</v>
      </c>
      <c r="DT37" s="21" t="n">
        <v>78422.702</v>
      </c>
      <c r="DU37" s="21" t="n">
        <v>99183.259</v>
      </c>
      <c r="DV37" s="21" t="n">
        <v>63288.324</v>
      </c>
      <c r="DW37" s="22" t="n">
        <v>346031.266</v>
      </c>
      <c r="DX37" s="23" t="n">
        <v>27.72</v>
      </c>
      <c r="DY37" s="21" t="n">
        <v>2426.679</v>
      </c>
      <c r="DZ37" s="21" t="n">
        <v>0</v>
      </c>
      <c r="EA37" s="21" t="n">
        <v>7614.108</v>
      </c>
      <c r="EB37" s="21" t="n">
        <v>12010.466</v>
      </c>
      <c r="EC37" s="21" t="n">
        <v>15026.501</v>
      </c>
      <c r="ED37" s="21" t="n">
        <v>23891.433</v>
      </c>
      <c r="EE37" s="21" t="n">
        <v>37035.721</v>
      </c>
      <c r="EF37" s="22" t="n">
        <v>98032.628</v>
      </c>
      <c r="EG37" s="23" t="n">
        <v>80994.082</v>
      </c>
      <c r="EH37" s="21" t="n">
        <v>182413.592</v>
      </c>
      <c r="EI37" s="21" t="n">
        <v>0</v>
      </c>
      <c r="EJ37" s="21" t="n">
        <v>113092.616</v>
      </c>
      <c r="EK37" s="21" t="n">
        <v>392531.049</v>
      </c>
      <c r="EL37" s="21" t="n">
        <v>325452.016</v>
      </c>
      <c r="EM37" s="21" t="n">
        <v>306654.8</v>
      </c>
      <c r="EN37" s="21" t="n">
        <v>256784.172</v>
      </c>
      <c r="EO37" s="22" t="n">
        <v>1657922.327</v>
      </c>
      <c r="EP37" s="23" t="n">
        <v>39240.148</v>
      </c>
      <c r="EQ37" s="21" t="n">
        <v>120921.071</v>
      </c>
      <c r="ER37" s="21" t="n">
        <v>0</v>
      </c>
      <c r="ES37" s="21" t="n">
        <v>75895.533</v>
      </c>
      <c r="ET37" s="21" t="n">
        <v>343013.145</v>
      </c>
      <c r="EU37" s="21" t="n">
        <v>292419.635</v>
      </c>
      <c r="EV37" s="21" t="n">
        <v>283305.47</v>
      </c>
      <c r="EW37" s="21" t="n">
        <v>247759.179</v>
      </c>
      <c r="EX37" s="22" t="n">
        <v>1402554.181</v>
      </c>
      <c r="EY37" s="23" t="n">
        <v>7390.309</v>
      </c>
      <c r="EZ37" s="21" t="n">
        <v>13259.41</v>
      </c>
      <c r="FA37" s="21" t="n">
        <v>0</v>
      </c>
      <c r="FB37" s="21" t="n">
        <v>8288.834</v>
      </c>
      <c r="FC37" s="21" t="n">
        <v>15839.499</v>
      </c>
      <c r="FD37" s="21" t="n">
        <v>11895.016</v>
      </c>
      <c r="FE37" s="21" t="n">
        <v>8504.301</v>
      </c>
      <c r="FF37" s="21" t="n">
        <v>3292.061</v>
      </c>
      <c r="FG37" s="22" t="n">
        <v>68469.43</v>
      </c>
      <c r="FH37" s="23" t="n">
        <v>34363.625</v>
      </c>
      <c r="FI37" s="21" t="n">
        <v>48233.111</v>
      </c>
      <c r="FJ37" s="21" t="n">
        <v>0</v>
      </c>
      <c r="FK37" s="21" t="n">
        <v>28908.249</v>
      </c>
      <c r="FL37" s="21" t="n">
        <v>33678.405</v>
      </c>
      <c r="FM37" s="21" t="n">
        <v>21137.365</v>
      </c>
      <c r="FN37" s="21" t="n">
        <v>14845.029</v>
      </c>
      <c r="FO37" s="21" t="n">
        <v>5732.932</v>
      </c>
      <c r="FP37" s="22" t="n">
        <v>186898.716</v>
      </c>
      <c r="FQ37" s="23" t="n">
        <v>20081.481</v>
      </c>
      <c r="FR37" s="21" t="n">
        <v>44395.382</v>
      </c>
      <c r="FS37" s="21" t="n">
        <v>0</v>
      </c>
      <c r="FT37" s="21" t="n">
        <v>213892.856</v>
      </c>
      <c r="FU37" s="21" t="n">
        <v>332156.434</v>
      </c>
      <c r="FV37" s="21" t="n">
        <v>306975.343</v>
      </c>
      <c r="FW37" s="21" t="n">
        <v>354122.671</v>
      </c>
      <c r="FX37" s="21" t="n">
        <v>221256.582</v>
      </c>
      <c r="FY37" s="22" t="n">
        <v>1492880.749</v>
      </c>
      <c r="FZ37" s="23" t="n">
        <v>99182.635</v>
      </c>
      <c r="GA37" s="21" t="n">
        <v>177140.639</v>
      </c>
      <c r="GB37" s="21" t="n">
        <v>0</v>
      </c>
      <c r="GC37" s="21" t="n">
        <v>600702.724</v>
      </c>
      <c r="GD37" s="21" t="n">
        <v>673174.613</v>
      </c>
      <c r="GE37" s="21" t="n">
        <v>473047.064</v>
      </c>
      <c r="GF37" s="21" t="n">
        <v>301188.203</v>
      </c>
      <c r="GG37" s="21" t="n">
        <v>203717.34</v>
      </c>
      <c r="GH37" s="22" t="n">
        <v>2528153.218</v>
      </c>
    </row>
    <row r="38" customFormat="false" ht="16.5" hidden="false" customHeight="true" outlineLevel="0" collapsed="false">
      <c r="A38" s="19" t="s">
        <v>89</v>
      </c>
      <c r="B38" s="23" t="n">
        <v>1230779.708</v>
      </c>
      <c r="C38" s="21" t="n">
        <v>2390233.085</v>
      </c>
      <c r="D38" s="21" t="n">
        <v>0</v>
      </c>
      <c r="E38" s="21" t="n">
        <v>10698506.693</v>
      </c>
      <c r="F38" s="21" t="n">
        <v>13123905.677</v>
      </c>
      <c r="G38" s="21" t="n">
        <v>14007360.96</v>
      </c>
      <c r="H38" s="21" t="n">
        <v>15060233.097</v>
      </c>
      <c r="I38" s="21" t="n">
        <v>13962124.793</v>
      </c>
      <c r="J38" s="22" t="n">
        <v>70473144.013</v>
      </c>
      <c r="K38" s="23" t="n">
        <v>1187058.066</v>
      </c>
      <c r="L38" s="21" t="n">
        <v>2281964.119</v>
      </c>
      <c r="M38" s="21" t="n">
        <v>0</v>
      </c>
      <c r="N38" s="21" t="n">
        <v>6928979.183</v>
      </c>
      <c r="O38" s="21" t="n">
        <v>7540268.041</v>
      </c>
      <c r="P38" s="21" t="n">
        <v>5845923.41</v>
      </c>
      <c r="Q38" s="21" t="n">
        <v>4419589.203</v>
      </c>
      <c r="R38" s="21" t="n">
        <v>3365070.462</v>
      </c>
      <c r="S38" s="22" t="n">
        <v>31568852.484</v>
      </c>
      <c r="T38" s="23" t="n">
        <v>274902.664</v>
      </c>
      <c r="U38" s="21" t="n">
        <v>452126.643</v>
      </c>
      <c r="V38" s="21" t="n">
        <v>0</v>
      </c>
      <c r="W38" s="21" t="n">
        <v>1335112.62</v>
      </c>
      <c r="X38" s="21" t="n">
        <v>1432197.589</v>
      </c>
      <c r="Y38" s="21" t="n">
        <v>1126342.252</v>
      </c>
      <c r="Z38" s="21" t="n">
        <v>1143225.895</v>
      </c>
      <c r="AA38" s="21" t="n">
        <v>1250727.559</v>
      </c>
      <c r="AB38" s="22" t="n">
        <v>7014635.222</v>
      </c>
      <c r="AC38" s="23" t="n">
        <v>202602.228</v>
      </c>
      <c r="AD38" s="21" t="n">
        <v>316162.057</v>
      </c>
      <c r="AE38" s="21" t="n">
        <v>0</v>
      </c>
      <c r="AF38" s="21" t="n">
        <v>939042.794</v>
      </c>
      <c r="AG38" s="21" t="n">
        <v>999473.571</v>
      </c>
      <c r="AH38" s="21" t="n">
        <v>803443.757</v>
      </c>
      <c r="AI38" s="21" t="n">
        <v>811646.749</v>
      </c>
      <c r="AJ38" s="21" t="n">
        <v>798009.648</v>
      </c>
      <c r="AK38" s="22" t="n">
        <v>4870380.804</v>
      </c>
      <c r="AL38" s="23" t="n">
        <v>23.274</v>
      </c>
      <c r="AM38" s="21" t="n">
        <v>261.639</v>
      </c>
      <c r="AN38" s="21" t="n">
        <v>0</v>
      </c>
      <c r="AO38" s="21" t="n">
        <v>2482.929</v>
      </c>
      <c r="AP38" s="21" t="n">
        <v>13237.828</v>
      </c>
      <c r="AQ38" s="21" t="n">
        <v>15738.494</v>
      </c>
      <c r="AR38" s="21" t="n">
        <v>31038.406</v>
      </c>
      <c r="AS38" s="21" t="n">
        <v>82065.87</v>
      </c>
      <c r="AT38" s="22" t="n">
        <v>144848.44</v>
      </c>
      <c r="AU38" s="23" t="n">
        <v>50861.223</v>
      </c>
      <c r="AV38" s="21" t="n">
        <v>90058.731</v>
      </c>
      <c r="AW38" s="21" t="n">
        <v>0</v>
      </c>
      <c r="AX38" s="21" t="n">
        <v>278826.874</v>
      </c>
      <c r="AY38" s="21" t="n">
        <v>289731.082</v>
      </c>
      <c r="AZ38" s="21" t="n">
        <v>214514.717</v>
      </c>
      <c r="BA38" s="21" t="n">
        <v>220938.141</v>
      </c>
      <c r="BB38" s="21" t="n">
        <v>289535.427</v>
      </c>
      <c r="BC38" s="22" t="n">
        <v>1434466.195</v>
      </c>
      <c r="BD38" s="23" t="n">
        <v>15123.738</v>
      </c>
      <c r="BE38" s="21" t="n">
        <v>38042.037</v>
      </c>
      <c r="BF38" s="21" t="n">
        <v>0</v>
      </c>
      <c r="BG38" s="21" t="n">
        <v>78411.023</v>
      </c>
      <c r="BH38" s="21" t="n">
        <v>87221.933</v>
      </c>
      <c r="BI38" s="21" t="n">
        <v>54174.042</v>
      </c>
      <c r="BJ38" s="21" t="n">
        <v>45209.668</v>
      </c>
      <c r="BK38" s="21" t="n">
        <v>46757.741</v>
      </c>
      <c r="BL38" s="22" t="n">
        <v>364940.182</v>
      </c>
      <c r="BM38" s="23" t="n">
        <v>6292.201</v>
      </c>
      <c r="BN38" s="21" t="n">
        <v>7602.179</v>
      </c>
      <c r="BO38" s="21" t="n">
        <v>0</v>
      </c>
      <c r="BP38" s="21" t="n">
        <v>36349</v>
      </c>
      <c r="BQ38" s="21" t="n">
        <v>42533.175</v>
      </c>
      <c r="BR38" s="21" t="n">
        <v>38471.242</v>
      </c>
      <c r="BS38" s="21" t="n">
        <v>34392.931</v>
      </c>
      <c r="BT38" s="21" t="n">
        <v>34358.873</v>
      </c>
      <c r="BU38" s="22" t="n">
        <v>199999.601</v>
      </c>
      <c r="BV38" s="23" t="n">
        <v>463758.944</v>
      </c>
      <c r="BW38" s="21" t="n">
        <v>1173591.707</v>
      </c>
      <c r="BX38" s="21" t="n">
        <v>0</v>
      </c>
      <c r="BY38" s="21" t="n">
        <v>2988614.41</v>
      </c>
      <c r="BZ38" s="21" t="n">
        <v>3148665.067</v>
      </c>
      <c r="CA38" s="21" t="n">
        <v>2041335.369</v>
      </c>
      <c r="CB38" s="21" t="n">
        <v>1178447.89</v>
      </c>
      <c r="CC38" s="21" t="n">
        <v>595057.736</v>
      </c>
      <c r="CD38" s="22" t="n">
        <v>11589471.123</v>
      </c>
      <c r="CE38" s="23" t="n">
        <v>363269.039</v>
      </c>
      <c r="CF38" s="21" t="n">
        <v>917853.306</v>
      </c>
      <c r="CG38" s="21" t="n">
        <v>0</v>
      </c>
      <c r="CH38" s="21" t="n">
        <v>2401345.245</v>
      </c>
      <c r="CI38" s="21" t="n">
        <v>2438359.318</v>
      </c>
      <c r="CJ38" s="21" t="n">
        <v>1606909.04</v>
      </c>
      <c r="CK38" s="21" t="n">
        <v>922875.843</v>
      </c>
      <c r="CL38" s="21" t="n">
        <v>476672.599</v>
      </c>
      <c r="CM38" s="22" t="n">
        <v>9127284.39</v>
      </c>
      <c r="CN38" s="23" t="n">
        <v>100489.905</v>
      </c>
      <c r="CO38" s="21" t="n">
        <v>255738.401</v>
      </c>
      <c r="CP38" s="21" t="n">
        <v>0</v>
      </c>
      <c r="CQ38" s="21" t="n">
        <v>587269.165</v>
      </c>
      <c r="CR38" s="21" t="n">
        <v>710305.749</v>
      </c>
      <c r="CS38" s="21" t="n">
        <v>434426.329</v>
      </c>
      <c r="CT38" s="21" t="n">
        <v>255572.047</v>
      </c>
      <c r="CU38" s="21" t="n">
        <v>118385.137</v>
      </c>
      <c r="CV38" s="22" t="n">
        <v>2462186.733</v>
      </c>
      <c r="CW38" s="23" t="n">
        <v>10583.362</v>
      </c>
      <c r="CX38" s="21" t="n">
        <v>49090.822</v>
      </c>
      <c r="CY38" s="21" t="n">
        <v>0</v>
      </c>
      <c r="CZ38" s="21" t="n">
        <v>422684.16</v>
      </c>
      <c r="DA38" s="21" t="n">
        <v>681654.186</v>
      </c>
      <c r="DB38" s="21" t="n">
        <v>898379.254</v>
      </c>
      <c r="DC38" s="21" t="n">
        <v>680344.833</v>
      </c>
      <c r="DD38" s="21" t="n">
        <v>432362.426</v>
      </c>
      <c r="DE38" s="22" t="n">
        <v>3175099.043</v>
      </c>
      <c r="DF38" s="23" t="n">
        <v>9257.828</v>
      </c>
      <c r="DG38" s="21" t="n">
        <v>40638.141</v>
      </c>
      <c r="DH38" s="21" t="n">
        <v>0</v>
      </c>
      <c r="DI38" s="21" t="n">
        <v>358394.97</v>
      </c>
      <c r="DJ38" s="21" t="n">
        <v>569424.72</v>
      </c>
      <c r="DK38" s="21" t="n">
        <v>741275.211</v>
      </c>
      <c r="DL38" s="21" t="n">
        <v>526816.083</v>
      </c>
      <c r="DM38" s="21" t="n">
        <v>333492.529</v>
      </c>
      <c r="DN38" s="22" t="n">
        <v>2579299.482</v>
      </c>
      <c r="DO38" s="23" t="n">
        <v>1325.534</v>
      </c>
      <c r="DP38" s="21" t="n">
        <v>8091.619</v>
      </c>
      <c r="DQ38" s="21" t="n">
        <v>0</v>
      </c>
      <c r="DR38" s="21" t="n">
        <v>63197.59</v>
      </c>
      <c r="DS38" s="21" t="n">
        <v>110877.362</v>
      </c>
      <c r="DT38" s="21" t="n">
        <v>151359.658</v>
      </c>
      <c r="DU38" s="21" t="n">
        <v>147908.814</v>
      </c>
      <c r="DV38" s="21" t="n">
        <v>82928.924</v>
      </c>
      <c r="DW38" s="22" t="n">
        <v>565689.501</v>
      </c>
      <c r="DX38" s="23" t="n">
        <v>0</v>
      </c>
      <c r="DY38" s="21" t="n">
        <v>361.062</v>
      </c>
      <c r="DZ38" s="21" t="n">
        <v>0</v>
      </c>
      <c r="EA38" s="21" t="n">
        <v>1091.6</v>
      </c>
      <c r="EB38" s="21" t="n">
        <v>1352.104</v>
      </c>
      <c r="EC38" s="21" t="n">
        <v>5744.385</v>
      </c>
      <c r="ED38" s="21" t="n">
        <v>5619.936</v>
      </c>
      <c r="EE38" s="21" t="n">
        <v>15940.973</v>
      </c>
      <c r="EF38" s="22" t="n">
        <v>30110.06</v>
      </c>
      <c r="EG38" s="23" t="n">
        <v>190872.833</v>
      </c>
      <c r="EH38" s="21" t="n">
        <v>300150.311</v>
      </c>
      <c r="EI38" s="21" t="n">
        <v>0</v>
      </c>
      <c r="EJ38" s="21" t="n">
        <v>410234.576</v>
      </c>
      <c r="EK38" s="21" t="n">
        <v>712533.472</v>
      </c>
      <c r="EL38" s="21" t="n">
        <v>534892.052</v>
      </c>
      <c r="EM38" s="21" t="n">
        <v>407848.495</v>
      </c>
      <c r="EN38" s="21" t="n">
        <v>309253.987</v>
      </c>
      <c r="EO38" s="22" t="n">
        <v>2865785.726</v>
      </c>
      <c r="EP38" s="23" t="n">
        <v>107007.529</v>
      </c>
      <c r="EQ38" s="21" t="n">
        <v>216123.584</v>
      </c>
      <c r="ER38" s="21" t="n">
        <v>0</v>
      </c>
      <c r="ES38" s="21" t="n">
        <v>305744.13</v>
      </c>
      <c r="ET38" s="21" t="n">
        <v>626791.349</v>
      </c>
      <c r="EU38" s="21" t="n">
        <v>478388.922</v>
      </c>
      <c r="EV38" s="21" t="n">
        <v>378349.894</v>
      </c>
      <c r="EW38" s="21" t="n">
        <v>297618.724</v>
      </c>
      <c r="EX38" s="22" t="n">
        <v>2410024.132</v>
      </c>
      <c r="EY38" s="23" t="n">
        <v>14558.09</v>
      </c>
      <c r="EZ38" s="21" t="n">
        <v>19155.331</v>
      </c>
      <c r="FA38" s="21" t="n">
        <v>0</v>
      </c>
      <c r="FB38" s="21" t="n">
        <v>30801.962</v>
      </c>
      <c r="FC38" s="21" t="n">
        <v>33420.679</v>
      </c>
      <c r="FD38" s="21" t="n">
        <v>23645.606</v>
      </c>
      <c r="FE38" s="21" t="n">
        <v>11796.083</v>
      </c>
      <c r="FF38" s="21" t="n">
        <v>4419.351</v>
      </c>
      <c r="FG38" s="22" t="n">
        <v>137797.102</v>
      </c>
      <c r="FH38" s="23" t="n">
        <v>69307.214</v>
      </c>
      <c r="FI38" s="21" t="n">
        <v>64871.396</v>
      </c>
      <c r="FJ38" s="21" t="n">
        <v>0</v>
      </c>
      <c r="FK38" s="21" t="n">
        <v>73688.484</v>
      </c>
      <c r="FL38" s="21" t="n">
        <v>52321.444</v>
      </c>
      <c r="FM38" s="21" t="n">
        <v>32857.524</v>
      </c>
      <c r="FN38" s="21" t="n">
        <v>17702.518</v>
      </c>
      <c r="FO38" s="21" t="n">
        <v>7215.912</v>
      </c>
      <c r="FP38" s="22" t="n">
        <v>317964.492</v>
      </c>
      <c r="FQ38" s="23" t="n">
        <v>48444.007</v>
      </c>
      <c r="FR38" s="21" t="n">
        <v>68146.393</v>
      </c>
      <c r="FS38" s="21" t="n">
        <v>0</v>
      </c>
      <c r="FT38" s="21" t="n">
        <v>648271.7</v>
      </c>
      <c r="FU38" s="21" t="n">
        <v>649353.479</v>
      </c>
      <c r="FV38" s="21" t="n">
        <v>645653.702</v>
      </c>
      <c r="FW38" s="21" t="n">
        <v>671111.52</v>
      </c>
      <c r="FX38" s="21" t="n">
        <v>572512.321</v>
      </c>
      <c r="FY38" s="22" t="n">
        <v>3303493.122</v>
      </c>
      <c r="FZ38" s="23" t="n">
        <v>198496.256</v>
      </c>
      <c r="GA38" s="21" t="n">
        <v>238858.243</v>
      </c>
      <c r="GB38" s="21" t="n">
        <v>0</v>
      </c>
      <c r="GC38" s="21" t="n">
        <v>1124061.717</v>
      </c>
      <c r="GD38" s="21" t="n">
        <v>915864.248</v>
      </c>
      <c r="GE38" s="21" t="n">
        <v>599320.781</v>
      </c>
      <c r="GF38" s="21" t="n">
        <v>338610.57</v>
      </c>
      <c r="GG38" s="21" t="n">
        <v>205156.433</v>
      </c>
      <c r="GH38" s="22" t="n">
        <v>3620368.248</v>
      </c>
    </row>
    <row r="39" customFormat="false" ht="16.5" hidden="false" customHeight="true" outlineLevel="0" collapsed="false">
      <c r="A39" s="19" t="s">
        <v>90</v>
      </c>
      <c r="B39" s="23" t="n">
        <v>2603169.058</v>
      </c>
      <c r="C39" s="21" t="n">
        <v>5764017.135</v>
      </c>
      <c r="D39" s="21" t="n">
        <v>0</v>
      </c>
      <c r="E39" s="21" t="n">
        <v>22338536.151</v>
      </c>
      <c r="F39" s="21" t="n">
        <v>30239021.594</v>
      </c>
      <c r="G39" s="21" t="n">
        <v>31504708.496</v>
      </c>
      <c r="H39" s="21" t="n">
        <v>32530523.105</v>
      </c>
      <c r="I39" s="21" t="n">
        <v>30093878.186</v>
      </c>
      <c r="J39" s="22" t="n">
        <v>155073853.725</v>
      </c>
      <c r="K39" s="23" t="n">
        <v>2517922.463</v>
      </c>
      <c r="L39" s="21" t="n">
        <v>5484500.133</v>
      </c>
      <c r="M39" s="21" t="n">
        <v>0</v>
      </c>
      <c r="N39" s="21" t="n">
        <v>14879313.015</v>
      </c>
      <c r="O39" s="21" t="n">
        <v>17916624.134</v>
      </c>
      <c r="P39" s="21" t="n">
        <v>13435742.301</v>
      </c>
      <c r="Q39" s="21" t="n">
        <v>10086973.973</v>
      </c>
      <c r="R39" s="21" t="n">
        <v>7767786.817</v>
      </c>
      <c r="S39" s="22" t="n">
        <v>72088862.836</v>
      </c>
      <c r="T39" s="23" t="n">
        <v>492710.453</v>
      </c>
      <c r="U39" s="21" t="n">
        <v>1039401.313</v>
      </c>
      <c r="V39" s="21" t="n">
        <v>0</v>
      </c>
      <c r="W39" s="21" t="n">
        <v>2257257.256</v>
      </c>
      <c r="X39" s="21" t="n">
        <v>2952912.756</v>
      </c>
      <c r="Y39" s="21" t="n">
        <v>2237938.686</v>
      </c>
      <c r="Z39" s="21" t="n">
        <v>2116768.301</v>
      </c>
      <c r="AA39" s="21" t="n">
        <v>2424419.797</v>
      </c>
      <c r="AB39" s="22" t="n">
        <v>13521408.562</v>
      </c>
      <c r="AC39" s="23" t="n">
        <v>391092.511</v>
      </c>
      <c r="AD39" s="21" t="n">
        <v>717657.883</v>
      </c>
      <c r="AE39" s="21" t="n">
        <v>0</v>
      </c>
      <c r="AF39" s="21" t="n">
        <v>1536391.866</v>
      </c>
      <c r="AG39" s="21" t="n">
        <v>1836920.556</v>
      </c>
      <c r="AH39" s="21" t="n">
        <v>1414853.22</v>
      </c>
      <c r="AI39" s="21" t="n">
        <v>1241123.742</v>
      </c>
      <c r="AJ39" s="21" t="n">
        <v>1324246.105</v>
      </c>
      <c r="AK39" s="22" t="n">
        <v>8462285.883</v>
      </c>
      <c r="AL39" s="23" t="n">
        <v>382.881</v>
      </c>
      <c r="AM39" s="21" t="n">
        <v>3210.559</v>
      </c>
      <c r="AN39" s="21" t="n">
        <v>0</v>
      </c>
      <c r="AO39" s="21" t="n">
        <v>5802.678</v>
      </c>
      <c r="AP39" s="21" t="n">
        <v>19032.419</v>
      </c>
      <c r="AQ39" s="21" t="n">
        <v>52899.683</v>
      </c>
      <c r="AR39" s="21" t="n">
        <v>100653.828</v>
      </c>
      <c r="AS39" s="21" t="n">
        <v>181582.443</v>
      </c>
      <c r="AT39" s="22" t="n">
        <v>363564.491</v>
      </c>
      <c r="AU39" s="23" t="n">
        <v>66225.462</v>
      </c>
      <c r="AV39" s="21" t="n">
        <v>235348.087</v>
      </c>
      <c r="AW39" s="21" t="n">
        <v>0</v>
      </c>
      <c r="AX39" s="21" t="n">
        <v>474800.496</v>
      </c>
      <c r="AY39" s="21" t="n">
        <v>776297.925</v>
      </c>
      <c r="AZ39" s="21" t="n">
        <v>500697.753</v>
      </c>
      <c r="BA39" s="21" t="n">
        <v>529061.367</v>
      </c>
      <c r="BB39" s="21" t="n">
        <v>679735.399</v>
      </c>
      <c r="BC39" s="22" t="n">
        <v>3262166.489</v>
      </c>
      <c r="BD39" s="23" t="n">
        <v>13235.183</v>
      </c>
      <c r="BE39" s="21" t="n">
        <v>49642.226</v>
      </c>
      <c r="BF39" s="21" t="n">
        <v>0</v>
      </c>
      <c r="BG39" s="21" t="n">
        <v>71793.406</v>
      </c>
      <c r="BH39" s="21" t="n">
        <v>112145.066</v>
      </c>
      <c r="BI39" s="21" t="n">
        <v>73022.887</v>
      </c>
      <c r="BJ39" s="21" t="n">
        <v>66053.966</v>
      </c>
      <c r="BK39" s="21" t="n">
        <v>60470.139</v>
      </c>
      <c r="BL39" s="22" t="n">
        <v>446362.873</v>
      </c>
      <c r="BM39" s="23" t="n">
        <v>21774.416</v>
      </c>
      <c r="BN39" s="21" t="n">
        <v>33542.558</v>
      </c>
      <c r="BO39" s="21" t="n">
        <v>0</v>
      </c>
      <c r="BP39" s="21" t="n">
        <v>168468.81</v>
      </c>
      <c r="BQ39" s="21" t="n">
        <v>208516.79</v>
      </c>
      <c r="BR39" s="21" t="n">
        <v>196465.143</v>
      </c>
      <c r="BS39" s="21" t="n">
        <v>179875.398</v>
      </c>
      <c r="BT39" s="21" t="n">
        <v>178385.711</v>
      </c>
      <c r="BU39" s="22" t="n">
        <v>987028.826</v>
      </c>
      <c r="BV39" s="23" t="n">
        <v>1069691.557</v>
      </c>
      <c r="BW39" s="21" t="n">
        <v>2868425.571</v>
      </c>
      <c r="BX39" s="21" t="n">
        <v>0</v>
      </c>
      <c r="BY39" s="21" t="n">
        <v>7301659.19</v>
      </c>
      <c r="BZ39" s="21" t="n">
        <v>8321331.446</v>
      </c>
      <c r="CA39" s="21" t="n">
        <v>5185503.86</v>
      </c>
      <c r="CB39" s="21" t="n">
        <v>3029031.186</v>
      </c>
      <c r="CC39" s="21" t="n">
        <v>1834950.614</v>
      </c>
      <c r="CD39" s="22" t="n">
        <v>29610593.424</v>
      </c>
      <c r="CE39" s="23" t="n">
        <v>733824.379</v>
      </c>
      <c r="CF39" s="21" t="n">
        <v>1952120.322</v>
      </c>
      <c r="CG39" s="21" t="n">
        <v>0</v>
      </c>
      <c r="CH39" s="21" t="n">
        <v>5175539.075</v>
      </c>
      <c r="CI39" s="21" t="n">
        <v>5670058.711</v>
      </c>
      <c r="CJ39" s="21" t="n">
        <v>3576568.871</v>
      </c>
      <c r="CK39" s="21" t="n">
        <v>2033822.679</v>
      </c>
      <c r="CL39" s="21" t="n">
        <v>1165142.693</v>
      </c>
      <c r="CM39" s="22" t="n">
        <v>20307076.73</v>
      </c>
      <c r="CN39" s="23" t="n">
        <v>335867.178</v>
      </c>
      <c r="CO39" s="21" t="n">
        <v>916305.249</v>
      </c>
      <c r="CP39" s="21" t="n">
        <v>0</v>
      </c>
      <c r="CQ39" s="21" t="n">
        <v>2126120.115</v>
      </c>
      <c r="CR39" s="21" t="n">
        <v>2651272.735</v>
      </c>
      <c r="CS39" s="21" t="n">
        <v>1608934.989</v>
      </c>
      <c r="CT39" s="21" t="n">
        <v>995208.507</v>
      </c>
      <c r="CU39" s="21" t="n">
        <v>669807.921</v>
      </c>
      <c r="CV39" s="22" t="n">
        <v>9303516.694</v>
      </c>
      <c r="CW39" s="23" t="n">
        <v>16049.233</v>
      </c>
      <c r="CX39" s="21" t="n">
        <v>71974.675</v>
      </c>
      <c r="CY39" s="21" t="n">
        <v>0</v>
      </c>
      <c r="CZ39" s="21" t="n">
        <v>719693.486</v>
      </c>
      <c r="DA39" s="21" t="n">
        <v>1491052.653</v>
      </c>
      <c r="DB39" s="21" t="n">
        <v>2218018.336</v>
      </c>
      <c r="DC39" s="21" t="n">
        <v>1700607.365</v>
      </c>
      <c r="DD39" s="21" t="n">
        <v>1126624.129</v>
      </c>
      <c r="DE39" s="22" t="n">
        <v>7344019.877</v>
      </c>
      <c r="DF39" s="23" t="n">
        <v>14211.53</v>
      </c>
      <c r="DG39" s="21" t="n">
        <v>64058.448</v>
      </c>
      <c r="DH39" s="21" t="n">
        <v>0</v>
      </c>
      <c r="DI39" s="21" t="n">
        <v>634865.513</v>
      </c>
      <c r="DJ39" s="21" t="n">
        <v>1337238.977</v>
      </c>
      <c r="DK39" s="21" t="n">
        <v>2035198.544</v>
      </c>
      <c r="DL39" s="21" t="n">
        <v>1549272.386</v>
      </c>
      <c r="DM39" s="21" t="n">
        <v>977184.695</v>
      </c>
      <c r="DN39" s="22" t="n">
        <v>6612030.093</v>
      </c>
      <c r="DO39" s="23" t="n">
        <v>1640.514</v>
      </c>
      <c r="DP39" s="21" t="n">
        <v>6741.514</v>
      </c>
      <c r="DQ39" s="21" t="n">
        <v>0</v>
      </c>
      <c r="DR39" s="21" t="n">
        <v>80374.59</v>
      </c>
      <c r="DS39" s="21" t="n">
        <v>140916.421</v>
      </c>
      <c r="DT39" s="21" t="n">
        <v>169464.182</v>
      </c>
      <c r="DU39" s="21" t="n">
        <v>134518.686</v>
      </c>
      <c r="DV39" s="21" t="n">
        <v>122349.659</v>
      </c>
      <c r="DW39" s="22" t="n">
        <v>656005.566</v>
      </c>
      <c r="DX39" s="23" t="n">
        <v>197.189</v>
      </c>
      <c r="DY39" s="21" t="n">
        <v>1174.713</v>
      </c>
      <c r="DZ39" s="21" t="n">
        <v>0</v>
      </c>
      <c r="EA39" s="21" t="n">
        <v>4453.383</v>
      </c>
      <c r="EB39" s="21" t="n">
        <v>12897.255</v>
      </c>
      <c r="EC39" s="21" t="n">
        <v>13355.61</v>
      </c>
      <c r="ED39" s="21" t="n">
        <v>16816.293</v>
      </c>
      <c r="EE39" s="21" t="n">
        <v>27089.775</v>
      </c>
      <c r="EF39" s="22" t="n">
        <v>75984.218</v>
      </c>
      <c r="EG39" s="23" t="n">
        <v>355974.934</v>
      </c>
      <c r="EH39" s="21" t="n">
        <v>629748.861</v>
      </c>
      <c r="EI39" s="21" t="n">
        <v>0</v>
      </c>
      <c r="EJ39" s="21" t="n">
        <v>666816.508</v>
      </c>
      <c r="EK39" s="21" t="n">
        <v>1437907.863</v>
      </c>
      <c r="EL39" s="21" t="n">
        <v>1022201.016</v>
      </c>
      <c r="EM39" s="21" t="n">
        <v>878215.572</v>
      </c>
      <c r="EN39" s="21" t="n">
        <v>681384.713</v>
      </c>
      <c r="EO39" s="22" t="n">
        <v>5672249.467</v>
      </c>
      <c r="EP39" s="23" t="n">
        <v>183104.826</v>
      </c>
      <c r="EQ39" s="21" t="n">
        <v>419371.128</v>
      </c>
      <c r="ER39" s="21" t="n">
        <v>0</v>
      </c>
      <c r="ES39" s="21" t="n">
        <v>457170.504</v>
      </c>
      <c r="ET39" s="21" t="n">
        <v>1250519.288</v>
      </c>
      <c r="EU39" s="21" t="n">
        <v>902670.847</v>
      </c>
      <c r="EV39" s="21" t="n">
        <v>788346.224</v>
      </c>
      <c r="EW39" s="21" t="n">
        <v>643204.497</v>
      </c>
      <c r="EX39" s="22" t="n">
        <v>4644387.314</v>
      </c>
      <c r="EY39" s="23" t="n">
        <v>23138.591</v>
      </c>
      <c r="EZ39" s="21" t="n">
        <v>39249.253</v>
      </c>
      <c r="FA39" s="21" t="n">
        <v>0</v>
      </c>
      <c r="FB39" s="21" t="n">
        <v>44847.618</v>
      </c>
      <c r="FC39" s="21" t="n">
        <v>50115.621</v>
      </c>
      <c r="FD39" s="21" t="n">
        <v>37315.824</v>
      </c>
      <c r="FE39" s="21" t="n">
        <v>29971.337</v>
      </c>
      <c r="FF39" s="21" t="n">
        <v>13545.78</v>
      </c>
      <c r="FG39" s="22" t="n">
        <v>238184.024</v>
      </c>
      <c r="FH39" s="23" t="n">
        <v>149731.517</v>
      </c>
      <c r="FI39" s="21" t="n">
        <v>171128.48</v>
      </c>
      <c r="FJ39" s="21" t="n">
        <v>0</v>
      </c>
      <c r="FK39" s="21" t="n">
        <v>164798.386</v>
      </c>
      <c r="FL39" s="21" t="n">
        <v>137272.954</v>
      </c>
      <c r="FM39" s="21" t="n">
        <v>82214.345</v>
      </c>
      <c r="FN39" s="21" t="n">
        <v>59898.011</v>
      </c>
      <c r="FO39" s="21" t="n">
        <v>24634.436</v>
      </c>
      <c r="FP39" s="22" t="n">
        <v>789678.129</v>
      </c>
      <c r="FQ39" s="23" t="n">
        <v>156831.409</v>
      </c>
      <c r="FR39" s="21" t="n">
        <v>289206.987</v>
      </c>
      <c r="FS39" s="21" t="n">
        <v>0</v>
      </c>
      <c r="FT39" s="21" t="n">
        <v>1753483.089</v>
      </c>
      <c r="FU39" s="21" t="n">
        <v>1715410.578</v>
      </c>
      <c r="FV39" s="21" t="n">
        <v>1505053.048</v>
      </c>
      <c r="FW39" s="21" t="n">
        <v>1635140.467</v>
      </c>
      <c r="FX39" s="21" t="n">
        <v>1244215.854</v>
      </c>
      <c r="FY39" s="22" t="n">
        <v>8299341.432</v>
      </c>
      <c r="FZ39" s="23" t="n">
        <v>426664.877</v>
      </c>
      <c r="GA39" s="21" t="n">
        <v>585742.726</v>
      </c>
      <c r="GB39" s="21" t="n">
        <v>0</v>
      </c>
      <c r="GC39" s="21" t="n">
        <v>2180403.486</v>
      </c>
      <c r="GD39" s="21" t="n">
        <v>1998008.838</v>
      </c>
      <c r="GE39" s="21" t="n">
        <v>1267027.355</v>
      </c>
      <c r="GF39" s="21" t="n">
        <v>727211.082</v>
      </c>
      <c r="GG39" s="21" t="n">
        <v>456191.71</v>
      </c>
      <c r="GH39" s="22" t="n">
        <v>7641250.074</v>
      </c>
    </row>
    <row r="40" customFormat="false" ht="16.5" hidden="false" customHeight="true" outlineLevel="0" collapsed="false">
      <c r="A40" s="19" t="s">
        <v>91</v>
      </c>
      <c r="B40" s="23" t="n">
        <v>5202536.199</v>
      </c>
      <c r="C40" s="21" t="n">
        <v>8453753.865</v>
      </c>
      <c r="D40" s="21" t="n">
        <v>0</v>
      </c>
      <c r="E40" s="21" t="n">
        <v>32755671.887</v>
      </c>
      <c r="F40" s="21" t="n">
        <v>38975612.192</v>
      </c>
      <c r="G40" s="21" t="n">
        <v>42159220.667</v>
      </c>
      <c r="H40" s="21" t="n">
        <v>42579674.88</v>
      </c>
      <c r="I40" s="21" t="n">
        <v>42338614.342</v>
      </c>
      <c r="J40" s="22" t="n">
        <v>212465084.032</v>
      </c>
      <c r="K40" s="23" t="n">
        <v>5062124.775</v>
      </c>
      <c r="L40" s="21" t="n">
        <v>8109251.369</v>
      </c>
      <c r="M40" s="21" t="n">
        <v>0</v>
      </c>
      <c r="N40" s="21" t="n">
        <v>23094248.363</v>
      </c>
      <c r="O40" s="21" t="n">
        <v>24373086.347</v>
      </c>
      <c r="P40" s="21" t="n">
        <v>20403978.116</v>
      </c>
      <c r="Q40" s="21" t="n">
        <v>15171029.217</v>
      </c>
      <c r="R40" s="21" t="n">
        <v>12376052.513</v>
      </c>
      <c r="S40" s="22" t="n">
        <v>108589770.7</v>
      </c>
      <c r="T40" s="23" t="n">
        <v>1074348.877</v>
      </c>
      <c r="U40" s="21" t="n">
        <v>1913884.01</v>
      </c>
      <c r="V40" s="21" t="n">
        <v>0</v>
      </c>
      <c r="W40" s="21" t="n">
        <v>4504554.292</v>
      </c>
      <c r="X40" s="21" t="n">
        <v>5127925.059</v>
      </c>
      <c r="Y40" s="21" t="n">
        <v>4182716.025</v>
      </c>
      <c r="Z40" s="21" t="n">
        <v>3766588.827</v>
      </c>
      <c r="AA40" s="21" t="n">
        <v>4701615.012</v>
      </c>
      <c r="AB40" s="22" t="n">
        <v>25271632.102</v>
      </c>
      <c r="AC40" s="23" t="n">
        <v>819432.593</v>
      </c>
      <c r="AD40" s="21" t="n">
        <v>1274432.224</v>
      </c>
      <c r="AE40" s="21" t="n">
        <v>0</v>
      </c>
      <c r="AF40" s="21" t="n">
        <v>2996080.06</v>
      </c>
      <c r="AG40" s="21" t="n">
        <v>3232619.581</v>
      </c>
      <c r="AH40" s="21" t="n">
        <v>2712305.257</v>
      </c>
      <c r="AI40" s="21" t="n">
        <v>2315225.753</v>
      </c>
      <c r="AJ40" s="21" t="n">
        <v>2665113.852</v>
      </c>
      <c r="AK40" s="22" t="n">
        <v>16015209.32</v>
      </c>
      <c r="AL40" s="23" t="n">
        <v>163.311</v>
      </c>
      <c r="AM40" s="21" t="n">
        <v>3073.994</v>
      </c>
      <c r="AN40" s="21" t="n">
        <v>0</v>
      </c>
      <c r="AO40" s="21" t="n">
        <v>16168.027</v>
      </c>
      <c r="AP40" s="21" t="n">
        <v>57253.718</v>
      </c>
      <c r="AQ40" s="21" t="n">
        <v>76295.741</v>
      </c>
      <c r="AR40" s="21" t="n">
        <v>188126.749</v>
      </c>
      <c r="AS40" s="21" t="n">
        <v>456210.953</v>
      </c>
      <c r="AT40" s="22" t="n">
        <v>797292.493</v>
      </c>
      <c r="AU40" s="23" t="n">
        <v>153635.383</v>
      </c>
      <c r="AV40" s="21" t="n">
        <v>434221.254</v>
      </c>
      <c r="AW40" s="21" t="n">
        <v>0</v>
      </c>
      <c r="AX40" s="21" t="n">
        <v>991083.391</v>
      </c>
      <c r="AY40" s="21" t="n">
        <v>1237672.496</v>
      </c>
      <c r="AZ40" s="21" t="n">
        <v>889507.252</v>
      </c>
      <c r="BA40" s="21" t="n">
        <v>815362.406</v>
      </c>
      <c r="BB40" s="21" t="n">
        <v>1116731.938</v>
      </c>
      <c r="BC40" s="22" t="n">
        <v>5638214.12</v>
      </c>
      <c r="BD40" s="23" t="n">
        <v>43792.134</v>
      </c>
      <c r="BE40" s="21" t="n">
        <v>110353.909</v>
      </c>
      <c r="BF40" s="21" t="n">
        <v>0</v>
      </c>
      <c r="BG40" s="21" t="n">
        <v>161025.537</v>
      </c>
      <c r="BH40" s="21" t="n">
        <v>205507.752</v>
      </c>
      <c r="BI40" s="21" t="n">
        <v>144900.548</v>
      </c>
      <c r="BJ40" s="21" t="n">
        <v>129530.837</v>
      </c>
      <c r="BK40" s="21" t="n">
        <v>120427.964</v>
      </c>
      <c r="BL40" s="22" t="n">
        <v>915538.681</v>
      </c>
      <c r="BM40" s="23" t="n">
        <v>57325.456</v>
      </c>
      <c r="BN40" s="21" t="n">
        <v>91802.629</v>
      </c>
      <c r="BO40" s="21" t="n">
        <v>0</v>
      </c>
      <c r="BP40" s="21" t="n">
        <v>340197.277</v>
      </c>
      <c r="BQ40" s="21" t="n">
        <v>394871.512</v>
      </c>
      <c r="BR40" s="21" t="n">
        <v>359707.227</v>
      </c>
      <c r="BS40" s="21" t="n">
        <v>318343.082</v>
      </c>
      <c r="BT40" s="21" t="n">
        <v>343130.305</v>
      </c>
      <c r="BU40" s="22" t="n">
        <v>1905377.488</v>
      </c>
      <c r="BV40" s="23" t="n">
        <v>1954840.839</v>
      </c>
      <c r="BW40" s="21" t="n">
        <v>3725086.572</v>
      </c>
      <c r="BX40" s="21" t="n">
        <v>0</v>
      </c>
      <c r="BY40" s="21" t="n">
        <v>10459416.179</v>
      </c>
      <c r="BZ40" s="21" t="n">
        <v>10199589.797</v>
      </c>
      <c r="CA40" s="21" t="n">
        <v>7165527.275</v>
      </c>
      <c r="CB40" s="21" t="n">
        <v>4135846.188</v>
      </c>
      <c r="CC40" s="21" t="n">
        <v>2514422.49</v>
      </c>
      <c r="CD40" s="22" t="n">
        <v>40154729.34</v>
      </c>
      <c r="CE40" s="23" t="n">
        <v>1314512.501</v>
      </c>
      <c r="CF40" s="21" t="n">
        <v>2418382.311</v>
      </c>
      <c r="CG40" s="21" t="n">
        <v>0</v>
      </c>
      <c r="CH40" s="21" t="n">
        <v>7507426.216</v>
      </c>
      <c r="CI40" s="21" t="n">
        <v>6925077.827</v>
      </c>
      <c r="CJ40" s="21" t="n">
        <v>4804151.851</v>
      </c>
      <c r="CK40" s="21" t="n">
        <v>2635549.657</v>
      </c>
      <c r="CL40" s="21" t="n">
        <v>1631278.143</v>
      </c>
      <c r="CM40" s="22" t="n">
        <v>27236378.506</v>
      </c>
      <c r="CN40" s="23" t="n">
        <v>640328.338</v>
      </c>
      <c r="CO40" s="21" t="n">
        <v>1306704.261</v>
      </c>
      <c r="CP40" s="21" t="n">
        <v>0</v>
      </c>
      <c r="CQ40" s="21" t="n">
        <v>2951989.963</v>
      </c>
      <c r="CR40" s="21" t="n">
        <v>3274511.97</v>
      </c>
      <c r="CS40" s="21" t="n">
        <v>2361375.424</v>
      </c>
      <c r="CT40" s="21" t="n">
        <v>1500296.531</v>
      </c>
      <c r="CU40" s="21" t="n">
        <v>883144.347</v>
      </c>
      <c r="CV40" s="22" t="n">
        <v>12918350.834</v>
      </c>
      <c r="CW40" s="23" t="n">
        <v>29732.032</v>
      </c>
      <c r="CX40" s="21" t="n">
        <v>140822.04</v>
      </c>
      <c r="CY40" s="21" t="n">
        <v>0</v>
      </c>
      <c r="CZ40" s="21" t="n">
        <v>1280586.362</v>
      </c>
      <c r="DA40" s="21" t="n">
        <v>2495093.268</v>
      </c>
      <c r="DB40" s="21" t="n">
        <v>3892912.56</v>
      </c>
      <c r="DC40" s="21" t="n">
        <v>3200469.47</v>
      </c>
      <c r="DD40" s="21" t="n">
        <v>2084298.244</v>
      </c>
      <c r="DE40" s="22" t="n">
        <v>13123913.976</v>
      </c>
      <c r="DF40" s="23" t="n">
        <v>26603.744</v>
      </c>
      <c r="DG40" s="21" t="n">
        <v>122761.591</v>
      </c>
      <c r="DH40" s="21" t="n">
        <v>0</v>
      </c>
      <c r="DI40" s="21" t="n">
        <v>1110885.652</v>
      </c>
      <c r="DJ40" s="21" t="n">
        <v>2142337.777</v>
      </c>
      <c r="DK40" s="21" t="n">
        <v>3387894.427</v>
      </c>
      <c r="DL40" s="21" t="n">
        <v>2762261.654</v>
      </c>
      <c r="DM40" s="21" t="n">
        <v>1669662.831</v>
      </c>
      <c r="DN40" s="22" t="n">
        <v>11222407.676</v>
      </c>
      <c r="DO40" s="23" t="n">
        <v>2695.963</v>
      </c>
      <c r="DP40" s="21" t="n">
        <v>16247.283</v>
      </c>
      <c r="DQ40" s="21" t="n">
        <v>0</v>
      </c>
      <c r="DR40" s="21" t="n">
        <v>147330.902</v>
      </c>
      <c r="DS40" s="21" t="n">
        <v>301838.59</v>
      </c>
      <c r="DT40" s="21" t="n">
        <v>423254.039</v>
      </c>
      <c r="DU40" s="21" t="n">
        <v>361041.606</v>
      </c>
      <c r="DV40" s="21" t="n">
        <v>299447.948</v>
      </c>
      <c r="DW40" s="22" t="n">
        <v>1551856.331</v>
      </c>
      <c r="DX40" s="23" t="n">
        <v>432.325</v>
      </c>
      <c r="DY40" s="21" t="n">
        <v>1813.166</v>
      </c>
      <c r="DZ40" s="21" t="n">
        <v>0</v>
      </c>
      <c r="EA40" s="21" t="n">
        <v>22369.808</v>
      </c>
      <c r="EB40" s="21" t="n">
        <v>50916.901</v>
      </c>
      <c r="EC40" s="21" t="n">
        <v>81764.094</v>
      </c>
      <c r="ED40" s="21" t="n">
        <v>77166.21</v>
      </c>
      <c r="EE40" s="21" t="n">
        <v>115187.465</v>
      </c>
      <c r="EF40" s="22" t="n">
        <v>349649.969</v>
      </c>
      <c r="EG40" s="23" t="n">
        <v>906331.569</v>
      </c>
      <c r="EH40" s="21" t="n">
        <v>1114857.555</v>
      </c>
      <c r="EI40" s="21" t="n">
        <v>0</v>
      </c>
      <c r="EJ40" s="21" t="n">
        <v>1305301.74</v>
      </c>
      <c r="EK40" s="21" t="n">
        <v>1932592.108</v>
      </c>
      <c r="EL40" s="21" t="n">
        <v>1470355.61</v>
      </c>
      <c r="EM40" s="21" t="n">
        <v>1202100.861</v>
      </c>
      <c r="EN40" s="21" t="n">
        <v>1011078.677</v>
      </c>
      <c r="EO40" s="22" t="n">
        <v>8942618.12</v>
      </c>
      <c r="EP40" s="23" t="n">
        <v>542330.22</v>
      </c>
      <c r="EQ40" s="21" t="n">
        <v>837575.604</v>
      </c>
      <c r="ER40" s="21" t="n">
        <v>0</v>
      </c>
      <c r="ES40" s="21" t="n">
        <v>985986.289</v>
      </c>
      <c r="ET40" s="21" t="n">
        <v>1691756.678</v>
      </c>
      <c r="EU40" s="21" t="n">
        <v>1316653.563</v>
      </c>
      <c r="EV40" s="21" t="n">
        <v>1097657.925</v>
      </c>
      <c r="EW40" s="21" t="n">
        <v>975167.656</v>
      </c>
      <c r="EX40" s="22" t="n">
        <v>7447127.935</v>
      </c>
      <c r="EY40" s="23" t="n">
        <v>54998.72</v>
      </c>
      <c r="EZ40" s="21" t="n">
        <v>55807.026</v>
      </c>
      <c r="FA40" s="21" t="n">
        <v>0</v>
      </c>
      <c r="FB40" s="21" t="n">
        <v>72683.551</v>
      </c>
      <c r="FC40" s="21" t="n">
        <v>73741.212</v>
      </c>
      <c r="FD40" s="21" t="n">
        <v>55511.826</v>
      </c>
      <c r="FE40" s="21" t="n">
        <v>38956.664</v>
      </c>
      <c r="FF40" s="21" t="n">
        <v>15334.828</v>
      </c>
      <c r="FG40" s="22" t="n">
        <v>367033.827</v>
      </c>
      <c r="FH40" s="23" t="n">
        <v>309002.629</v>
      </c>
      <c r="FI40" s="21" t="n">
        <v>221474.925</v>
      </c>
      <c r="FJ40" s="21" t="n">
        <v>0</v>
      </c>
      <c r="FK40" s="21" t="n">
        <v>246631.9</v>
      </c>
      <c r="FL40" s="21" t="n">
        <v>167094.218</v>
      </c>
      <c r="FM40" s="21" t="n">
        <v>98190.221</v>
      </c>
      <c r="FN40" s="21" t="n">
        <v>65486.272</v>
      </c>
      <c r="FO40" s="21" t="n">
        <v>20576.193</v>
      </c>
      <c r="FP40" s="22" t="n">
        <v>1128456.358</v>
      </c>
      <c r="FQ40" s="23" t="n">
        <v>226132.239</v>
      </c>
      <c r="FR40" s="21" t="n">
        <v>358168.931</v>
      </c>
      <c r="FS40" s="21" t="n">
        <v>0</v>
      </c>
      <c r="FT40" s="21" t="n">
        <v>2135667.457</v>
      </c>
      <c r="FU40" s="21" t="n">
        <v>1861160.33</v>
      </c>
      <c r="FV40" s="21" t="n">
        <v>1758344.68</v>
      </c>
      <c r="FW40" s="21" t="n">
        <v>1723180.958</v>
      </c>
      <c r="FX40" s="21" t="n">
        <v>1307762.246</v>
      </c>
      <c r="FY40" s="22" t="n">
        <v>9370416.841</v>
      </c>
      <c r="FZ40" s="23" t="n">
        <v>870739.219</v>
      </c>
      <c r="GA40" s="21" t="n">
        <v>856432.261</v>
      </c>
      <c r="GB40" s="21" t="n">
        <v>0</v>
      </c>
      <c r="GC40" s="21" t="n">
        <v>3408722.333</v>
      </c>
      <c r="GD40" s="21" t="n">
        <v>2756725.785</v>
      </c>
      <c r="GE40" s="21" t="n">
        <v>1934121.966</v>
      </c>
      <c r="GF40" s="21" t="n">
        <v>1142842.913</v>
      </c>
      <c r="GG40" s="21" t="n">
        <v>756875.844</v>
      </c>
      <c r="GH40" s="22" t="n">
        <v>11726460.321</v>
      </c>
    </row>
    <row r="41" customFormat="false" ht="16.5" hidden="false" customHeight="true" outlineLevel="0" collapsed="false">
      <c r="A41" s="25" t="s">
        <v>92</v>
      </c>
      <c r="B41" s="26" t="n">
        <v>2271081.096</v>
      </c>
      <c r="C41" s="28" t="n">
        <v>3840537.21</v>
      </c>
      <c r="D41" s="28" t="n">
        <v>0</v>
      </c>
      <c r="E41" s="28" t="n">
        <v>20421097.245</v>
      </c>
      <c r="F41" s="28" t="n">
        <v>21087203.859</v>
      </c>
      <c r="G41" s="28" t="n">
        <v>22911136.805</v>
      </c>
      <c r="H41" s="28" t="n">
        <v>25210643.891</v>
      </c>
      <c r="I41" s="28" t="n">
        <v>20512552.407</v>
      </c>
      <c r="J41" s="29" t="n">
        <v>116254252.513</v>
      </c>
      <c r="K41" s="26" t="n">
        <v>2223793.426</v>
      </c>
      <c r="L41" s="28" t="n">
        <v>3748036.117</v>
      </c>
      <c r="M41" s="28" t="n">
        <v>0</v>
      </c>
      <c r="N41" s="28" t="n">
        <v>13536483.95</v>
      </c>
      <c r="O41" s="28" t="n">
        <v>12326805.673</v>
      </c>
      <c r="P41" s="28" t="n">
        <v>9676284.479</v>
      </c>
      <c r="Q41" s="28" t="n">
        <v>7589403.747</v>
      </c>
      <c r="R41" s="28" t="n">
        <v>5140139.259</v>
      </c>
      <c r="S41" s="29" t="n">
        <v>54240946.651</v>
      </c>
      <c r="T41" s="26" t="n">
        <v>473096.39</v>
      </c>
      <c r="U41" s="28" t="n">
        <v>786140.023</v>
      </c>
      <c r="V41" s="28" t="n">
        <v>0</v>
      </c>
      <c r="W41" s="28" t="n">
        <v>2220236.338</v>
      </c>
      <c r="X41" s="28" t="n">
        <v>2183996.599</v>
      </c>
      <c r="Y41" s="28" t="n">
        <v>1772015.778</v>
      </c>
      <c r="Z41" s="28" t="n">
        <v>1837232.495</v>
      </c>
      <c r="AA41" s="28" t="n">
        <v>1869686.812</v>
      </c>
      <c r="AB41" s="29" t="n">
        <v>11142404.435</v>
      </c>
      <c r="AC41" s="26" t="n">
        <v>384042.784</v>
      </c>
      <c r="AD41" s="28" t="n">
        <v>588050.654</v>
      </c>
      <c r="AE41" s="28" t="n">
        <v>0</v>
      </c>
      <c r="AF41" s="28" t="n">
        <v>1582146.611</v>
      </c>
      <c r="AG41" s="28" t="n">
        <v>1552405.497</v>
      </c>
      <c r="AH41" s="28" t="n">
        <v>1278775.774</v>
      </c>
      <c r="AI41" s="28" t="n">
        <v>1302240.638</v>
      </c>
      <c r="AJ41" s="28" t="n">
        <v>1283279.599</v>
      </c>
      <c r="AK41" s="29" t="n">
        <v>7970941.557</v>
      </c>
      <c r="AL41" s="26" t="n">
        <v>257.778</v>
      </c>
      <c r="AM41" s="28" t="n">
        <v>477.621</v>
      </c>
      <c r="AN41" s="28" t="n">
        <v>0</v>
      </c>
      <c r="AO41" s="28" t="n">
        <v>4396.106</v>
      </c>
      <c r="AP41" s="28" t="n">
        <v>15058.205</v>
      </c>
      <c r="AQ41" s="28" t="n">
        <v>34134.147</v>
      </c>
      <c r="AR41" s="28" t="n">
        <v>76009.011</v>
      </c>
      <c r="AS41" s="28" t="n">
        <v>145794.165</v>
      </c>
      <c r="AT41" s="29" t="n">
        <v>276127.033</v>
      </c>
      <c r="AU41" s="26" t="n">
        <v>56056.321</v>
      </c>
      <c r="AV41" s="28" t="n">
        <v>121947.269</v>
      </c>
      <c r="AW41" s="28" t="n">
        <v>0</v>
      </c>
      <c r="AX41" s="28" t="n">
        <v>389721.523</v>
      </c>
      <c r="AY41" s="28" t="n">
        <v>364144.786</v>
      </c>
      <c r="AZ41" s="28" t="n">
        <v>253957.899</v>
      </c>
      <c r="BA41" s="28" t="n">
        <v>279863.028</v>
      </c>
      <c r="BB41" s="28" t="n">
        <v>297351.1</v>
      </c>
      <c r="BC41" s="29" t="n">
        <v>1763041.926</v>
      </c>
      <c r="BD41" s="26" t="n">
        <v>19113.765</v>
      </c>
      <c r="BE41" s="28" t="n">
        <v>58913.661</v>
      </c>
      <c r="BF41" s="28" t="n">
        <v>0</v>
      </c>
      <c r="BG41" s="28" t="n">
        <v>129100.171</v>
      </c>
      <c r="BH41" s="28" t="n">
        <v>130287.583</v>
      </c>
      <c r="BI41" s="28" t="n">
        <v>103390.891</v>
      </c>
      <c r="BJ41" s="28" t="n">
        <v>88204.9</v>
      </c>
      <c r="BK41" s="28" t="n">
        <v>66192.121</v>
      </c>
      <c r="BL41" s="29" t="n">
        <v>595203.092</v>
      </c>
      <c r="BM41" s="26" t="n">
        <v>13625.742</v>
      </c>
      <c r="BN41" s="28" t="n">
        <v>16750.818</v>
      </c>
      <c r="BO41" s="28" t="n">
        <v>0</v>
      </c>
      <c r="BP41" s="28" t="n">
        <v>114871.927</v>
      </c>
      <c r="BQ41" s="28" t="n">
        <v>122100.528</v>
      </c>
      <c r="BR41" s="28" t="n">
        <v>101757.067</v>
      </c>
      <c r="BS41" s="28" t="n">
        <v>90914.918</v>
      </c>
      <c r="BT41" s="28" t="n">
        <v>77069.827</v>
      </c>
      <c r="BU41" s="29" t="n">
        <v>537090.827</v>
      </c>
      <c r="BV41" s="26" t="n">
        <v>979201.705</v>
      </c>
      <c r="BW41" s="28" t="n">
        <v>2004957.659</v>
      </c>
      <c r="BX41" s="28" t="n">
        <v>0</v>
      </c>
      <c r="BY41" s="28" t="n">
        <v>6948074.824</v>
      </c>
      <c r="BZ41" s="28" t="n">
        <v>5935705.92</v>
      </c>
      <c r="CA41" s="28" t="n">
        <v>4011436.522</v>
      </c>
      <c r="CB41" s="28" t="n">
        <v>2740392.162</v>
      </c>
      <c r="CC41" s="28" t="n">
        <v>1494533.622</v>
      </c>
      <c r="CD41" s="29" t="n">
        <v>24114302.414</v>
      </c>
      <c r="CE41" s="26" t="n">
        <v>714630.533</v>
      </c>
      <c r="CF41" s="28" t="n">
        <v>1421579.281</v>
      </c>
      <c r="CG41" s="28" t="n">
        <v>0</v>
      </c>
      <c r="CH41" s="28" t="n">
        <v>5280937.758</v>
      </c>
      <c r="CI41" s="28" t="n">
        <v>4428367.703</v>
      </c>
      <c r="CJ41" s="28" t="n">
        <v>3098894.891</v>
      </c>
      <c r="CK41" s="28" t="n">
        <v>2195789.14</v>
      </c>
      <c r="CL41" s="28" t="n">
        <v>1266173.664</v>
      </c>
      <c r="CM41" s="29" t="n">
        <v>18406372.97</v>
      </c>
      <c r="CN41" s="26" t="n">
        <v>264571.172</v>
      </c>
      <c r="CO41" s="28" t="n">
        <v>583378.378</v>
      </c>
      <c r="CP41" s="28" t="n">
        <v>0</v>
      </c>
      <c r="CQ41" s="28" t="n">
        <v>1667137.066</v>
      </c>
      <c r="CR41" s="28" t="n">
        <v>1507338.217</v>
      </c>
      <c r="CS41" s="28" t="n">
        <v>912541.631</v>
      </c>
      <c r="CT41" s="28" t="n">
        <v>544603.022</v>
      </c>
      <c r="CU41" s="28" t="n">
        <v>228359.958</v>
      </c>
      <c r="CV41" s="29" t="n">
        <v>5707929.444</v>
      </c>
      <c r="CW41" s="26" t="n">
        <v>16480.021</v>
      </c>
      <c r="CX41" s="28" t="n">
        <v>54948.954</v>
      </c>
      <c r="CY41" s="28" t="n">
        <v>0</v>
      </c>
      <c r="CZ41" s="28" t="n">
        <v>649396.101</v>
      </c>
      <c r="DA41" s="28" t="n">
        <v>963929.415</v>
      </c>
      <c r="DB41" s="28" t="n">
        <v>1332990.789</v>
      </c>
      <c r="DC41" s="28" t="n">
        <v>1017190.176</v>
      </c>
      <c r="DD41" s="28" t="n">
        <v>565047.653</v>
      </c>
      <c r="DE41" s="29" t="n">
        <v>4599983.109</v>
      </c>
      <c r="DF41" s="26" t="n">
        <v>15007.465</v>
      </c>
      <c r="DG41" s="28" t="n">
        <v>47978.624</v>
      </c>
      <c r="DH41" s="28" t="n">
        <v>0</v>
      </c>
      <c r="DI41" s="28" t="n">
        <v>575020.323</v>
      </c>
      <c r="DJ41" s="28" t="n">
        <v>864714.066</v>
      </c>
      <c r="DK41" s="28" t="n">
        <v>1234822.973</v>
      </c>
      <c r="DL41" s="28" t="n">
        <v>941838.483</v>
      </c>
      <c r="DM41" s="28" t="n">
        <v>512292.926</v>
      </c>
      <c r="DN41" s="29" t="n">
        <v>4191674.86</v>
      </c>
      <c r="DO41" s="26" t="n">
        <v>1472.556</v>
      </c>
      <c r="DP41" s="28" t="n">
        <v>6475.993</v>
      </c>
      <c r="DQ41" s="28" t="n">
        <v>0</v>
      </c>
      <c r="DR41" s="28" t="n">
        <v>71622.424</v>
      </c>
      <c r="DS41" s="28" t="n">
        <v>98084.469</v>
      </c>
      <c r="DT41" s="28" t="n">
        <v>93771.478</v>
      </c>
      <c r="DU41" s="28" t="n">
        <v>71015.322</v>
      </c>
      <c r="DV41" s="28" t="n">
        <v>46027.31</v>
      </c>
      <c r="DW41" s="29" t="n">
        <v>388469.552</v>
      </c>
      <c r="DX41" s="26" t="n">
        <v>0</v>
      </c>
      <c r="DY41" s="28" t="n">
        <v>494.337</v>
      </c>
      <c r="DZ41" s="28" t="n">
        <v>0</v>
      </c>
      <c r="EA41" s="28" t="n">
        <v>2753.354</v>
      </c>
      <c r="EB41" s="28" t="n">
        <v>1130.88</v>
      </c>
      <c r="EC41" s="28" t="n">
        <v>4396.338</v>
      </c>
      <c r="ED41" s="28" t="n">
        <v>4336.371</v>
      </c>
      <c r="EE41" s="28" t="n">
        <v>6727.417</v>
      </c>
      <c r="EF41" s="29" t="n">
        <v>19838.697</v>
      </c>
      <c r="EG41" s="26" t="n">
        <v>283638.793</v>
      </c>
      <c r="EH41" s="28" t="n">
        <v>384060.578</v>
      </c>
      <c r="EI41" s="28" t="n">
        <v>0</v>
      </c>
      <c r="EJ41" s="28" t="n">
        <v>611088.617</v>
      </c>
      <c r="EK41" s="28" t="n">
        <v>922414.228</v>
      </c>
      <c r="EL41" s="28" t="n">
        <v>705274.296</v>
      </c>
      <c r="EM41" s="28" t="n">
        <v>596527.014</v>
      </c>
      <c r="EN41" s="28" t="n">
        <v>412262.948</v>
      </c>
      <c r="EO41" s="29" t="n">
        <v>3915266.474</v>
      </c>
      <c r="EP41" s="26" t="n">
        <v>136835.344</v>
      </c>
      <c r="EQ41" s="28" t="n">
        <v>265161.378</v>
      </c>
      <c r="ER41" s="28" t="n">
        <v>0</v>
      </c>
      <c r="ES41" s="28" t="n">
        <v>431261.96</v>
      </c>
      <c r="ET41" s="28" t="n">
        <v>806429.245</v>
      </c>
      <c r="EU41" s="28" t="n">
        <v>635345.832</v>
      </c>
      <c r="EV41" s="28" t="n">
        <v>551293.846</v>
      </c>
      <c r="EW41" s="28" t="n">
        <v>395691.062</v>
      </c>
      <c r="EX41" s="29" t="n">
        <v>3222018.667</v>
      </c>
      <c r="EY41" s="26" t="n">
        <v>24746.973</v>
      </c>
      <c r="EZ41" s="28" t="n">
        <v>23474.757</v>
      </c>
      <c r="FA41" s="28" t="n">
        <v>0</v>
      </c>
      <c r="FB41" s="28" t="n">
        <v>41569.468</v>
      </c>
      <c r="FC41" s="28" t="n">
        <v>32958.896</v>
      </c>
      <c r="FD41" s="28" t="n">
        <v>22714.41</v>
      </c>
      <c r="FE41" s="28" t="n">
        <v>15870.334</v>
      </c>
      <c r="FF41" s="28" t="n">
        <v>5500.073</v>
      </c>
      <c r="FG41" s="29" t="n">
        <v>166834.911</v>
      </c>
      <c r="FH41" s="26" t="n">
        <v>122056.476</v>
      </c>
      <c r="FI41" s="28" t="n">
        <v>95424.443</v>
      </c>
      <c r="FJ41" s="28" t="n">
        <v>0</v>
      </c>
      <c r="FK41" s="28" t="n">
        <v>138257.189</v>
      </c>
      <c r="FL41" s="28" t="n">
        <v>83026.087</v>
      </c>
      <c r="FM41" s="28" t="n">
        <v>47214.054</v>
      </c>
      <c r="FN41" s="28" t="n">
        <v>29362.834</v>
      </c>
      <c r="FO41" s="28" t="n">
        <v>11071.813</v>
      </c>
      <c r="FP41" s="29" t="n">
        <v>526412.896</v>
      </c>
      <c r="FQ41" s="26" t="n">
        <v>82156.057</v>
      </c>
      <c r="FR41" s="28" t="n">
        <v>104194.165</v>
      </c>
      <c r="FS41" s="28" t="n">
        <v>0</v>
      </c>
      <c r="FT41" s="28" t="n">
        <v>1073915.541</v>
      </c>
      <c r="FU41" s="28" t="n">
        <v>956883.984</v>
      </c>
      <c r="FV41" s="28" t="n">
        <v>922161.59</v>
      </c>
      <c r="FW41" s="28" t="n">
        <v>812062.07</v>
      </c>
      <c r="FX41" s="28" t="n">
        <v>473182.316</v>
      </c>
      <c r="FY41" s="29" t="n">
        <v>4424555.723</v>
      </c>
      <c r="FZ41" s="26" t="n">
        <v>389220.46</v>
      </c>
      <c r="GA41" s="28" t="n">
        <v>413734.738</v>
      </c>
      <c r="GB41" s="28" t="n">
        <v>0</v>
      </c>
      <c r="GC41" s="28" t="n">
        <v>2033772.529</v>
      </c>
      <c r="GD41" s="28" t="n">
        <v>1363875.527</v>
      </c>
      <c r="GE41" s="28" t="n">
        <v>932405.504</v>
      </c>
      <c r="GF41" s="28" t="n">
        <v>585999.83</v>
      </c>
      <c r="GG41" s="28" t="n">
        <v>325425.908</v>
      </c>
      <c r="GH41" s="29" t="n">
        <v>6044434.496</v>
      </c>
    </row>
    <row r="42" customFormat="false" ht="16.5" hidden="false" customHeight="true" outlineLevel="0" collapsed="false">
      <c r="A42" s="19" t="s">
        <v>93</v>
      </c>
      <c r="B42" s="23" t="n">
        <v>1180692.291</v>
      </c>
      <c r="C42" s="21" t="n">
        <v>2766666.893</v>
      </c>
      <c r="D42" s="21" t="n">
        <v>0</v>
      </c>
      <c r="E42" s="21" t="n">
        <v>8096761.921</v>
      </c>
      <c r="F42" s="21" t="n">
        <v>12235525.559</v>
      </c>
      <c r="G42" s="21" t="n">
        <v>14537896.703</v>
      </c>
      <c r="H42" s="21" t="n">
        <v>16454751.888</v>
      </c>
      <c r="I42" s="21" t="n">
        <v>13999811.683</v>
      </c>
      <c r="J42" s="22" t="n">
        <v>69272106.938</v>
      </c>
      <c r="K42" s="23" t="n">
        <v>1168836.294</v>
      </c>
      <c r="L42" s="21" t="n">
        <v>2687748.371</v>
      </c>
      <c r="M42" s="21" t="n">
        <v>0</v>
      </c>
      <c r="N42" s="21" t="n">
        <v>5654289.638</v>
      </c>
      <c r="O42" s="21" t="n">
        <v>7538362.719</v>
      </c>
      <c r="P42" s="21" t="n">
        <v>6705597.416</v>
      </c>
      <c r="Q42" s="21" t="n">
        <v>4946293.639</v>
      </c>
      <c r="R42" s="21" t="n">
        <v>3857192.233</v>
      </c>
      <c r="S42" s="22" t="n">
        <v>32558320.31</v>
      </c>
      <c r="T42" s="23" t="n">
        <v>323032.985</v>
      </c>
      <c r="U42" s="21" t="n">
        <v>667095.653</v>
      </c>
      <c r="V42" s="21" t="n">
        <v>0</v>
      </c>
      <c r="W42" s="21" t="n">
        <v>1274030.643</v>
      </c>
      <c r="X42" s="21" t="n">
        <v>1876221.041</v>
      </c>
      <c r="Y42" s="21" t="n">
        <v>1628391.264</v>
      </c>
      <c r="Z42" s="21" t="n">
        <v>1509408.871</v>
      </c>
      <c r="AA42" s="21" t="n">
        <v>1649591.996</v>
      </c>
      <c r="AB42" s="22" t="n">
        <v>8927772.453</v>
      </c>
      <c r="AC42" s="23" t="n">
        <v>246635.727</v>
      </c>
      <c r="AD42" s="21" t="n">
        <v>462451.64</v>
      </c>
      <c r="AE42" s="21" t="n">
        <v>0</v>
      </c>
      <c r="AF42" s="21" t="n">
        <v>948978.881</v>
      </c>
      <c r="AG42" s="21" t="n">
        <v>1351878.12</v>
      </c>
      <c r="AH42" s="21" t="n">
        <v>1216404.003</v>
      </c>
      <c r="AI42" s="21" t="n">
        <v>1076820.868</v>
      </c>
      <c r="AJ42" s="21" t="n">
        <v>1116925.896</v>
      </c>
      <c r="AK42" s="22" t="n">
        <v>6420095.135</v>
      </c>
      <c r="AL42" s="23" t="n">
        <v>60.165</v>
      </c>
      <c r="AM42" s="21" t="n">
        <v>575.154</v>
      </c>
      <c r="AN42" s="21" t="n">
        <v>0</v>
      </c>
      <c r="AO42" s="21" t="n">
        <v>3285.417</v>
      </c>
      <c r="AP42" s="21" t="n">
        <v>16756.18</v>
      </c>
      <c r="AQ42" s="21" t="n">
        <v>16476.32</v>
      </c>
      <c r="AR42" s="21" t="n">
        <v>52373.372</v>
      </c>
      <c r="AS42" s="21" t="n">
        <v>124559.205</v>
      </c>
      <c r="AT42" s="22" t="n">
        <v>214085.813</v>
      </c>
      <c r="AU42" s="23" t="n">
        <v>43568.677</v>
      </c>
      <c r="AV42" s="21" t="n">
        <v>110977.309</v>
      </c>
      <c r="AW42" s="21" t="n">
        <v>0</v>
      </c>
      <c r="AX42" s="21" t="n">
        <v>159157.996</v>
      </c>
      <c r="AY42" s="21" t="n">
        <v>257512.883</v>
      </c>
      <c r="AZ42" s="21" t="n">
        <v>191814.009</v>
      </c>
      <c r="BA42" s="21" t="n">
        <v>194590.827</v>
      </c>
      <c r="BB42" s="21" t="n">
        <v>245156.661</v>
      </c>
      <c r="BC42" s="22" t="n">
        <v>1202778.362</v>
      </c>
      <c r="BD42" s="23" t="n">
        <v>26807.853</v>
      </c>
      <c r="BE42" s="21" t="n">
        <v>83215.246</v>
      </c>
      <c r="BF42" s="21" t="n">
        <v>0</v>
      </c>
      <c r="BG42" s="21" t="n">
        <v>109765.978</v>
      </c>
      <c r="BH42" s="21" t="n">
        <v>179929.448</v>
      </c>
      <c r="BI42" s="21" t="n">
        <v>124032.511</v>
      </c>
      <c r="BJ42" s="21" t="n">
        <v>111226.043</v>
      </c>
      <c r="BK42" s="21" t="n">
        <v>93674.101</v>
      </c>
      <c r="BL42" s="22" t="n">
        <v>728651.18</v>
      </c>
      <c r="BM42" s="23" t="n">
        <v>5960.563</v>
      </c>
      <c r="BN42" s="21" t="n">
        <v>9876.304</v>
      </c>
      <c r="BO42" s="21" t="n">
        <v>0</v>
      </c>
      <c r="BP42" s="21" t="n">
        <v>52842.371</v>
      </c>
      <c r="BQ42" s="21" t="n">
        <v>70144.41</v>
      </c>
      <c r="BR42" s="21" t="n">
        <v>79664.421</v>
      </c>
      <c r="BS42" s="21" t="n">
        <v>74397.761</v>
      </c>
      <c r="BT42" s="21" t="n">
        <v>69276.133</v>
      </c>
      <c r="BU42" s="22" t="n">
        <v>362161.963</v>
      </c>
      <c r="BV42" s="23" t="n">
        <v>527872.358</v>
      </c>
      <c r="BW42" s="21" t="n">
        <v>1502940.136</v>
      </c>
      <c r="BX42" s="21" t="n">
        <v>0</v>
      </c>
      <c r="BY42" s="21" t="n">
        <v>3016728.301</v>
      </c>
      <c r="BZ42" s="21" t="n">
        <v>3689583.385</v>
      </c>
      <c r="CA42" s="21" t="n">
        <v>2689708.293</v>
      </c>
      <c r="CB42" s="21" t="n">
        <v>1534456.991</v>
      </c>
      <c r="CC42" s="21" t="n">
        <v>956400.063</v>
      </c>
      <c r="CD42" s="22" t="n">
        <v>13917689.527</v>
      </c>
      <c r="CE42" s="23" t="n">
        <v>353113.211</v>
      </c>
      <c r="CF42" s="21" t="n">
        <v>924501.617</v>
      </c>
      <c r="CG42" s="21" t="n">
        <v>0</v>
      </c>
      <c r="CH42" s="21" t="n">
        <v>1982281.183</v>
      </c>
      <c r="CI42" s="21" t="n">
        <v>2321734.111</v>
      </c>
      <c r="CJ42" s="21" t="n">
        <v>1797789.34</v>
      </c>
      <c r="CK42" s="21" t="n">
        <v>1061347.344</v>
      </c>
      <c r="CL42" s="21" t="n">
        <v>756425.123</v>
      </c>
      <c r="CM42" s="22" t="n">
        <v>9197191.929</v>
      </c>
      <c r="CN42" s="23" t="n">
        <v>174759.147</v>
      </c>
      <c r="CO42" s="21" t="n">
        <v>578438.519</v>
      </c>
      <c r="CP42" s="21" t="n">
        <v>0</v>
      </c>
      <c r="CQ42" s="21" t="n">
        <v>1034447.118</v>
      </c>
      <c r="CR42" s="21" t="n">
        <v>1367849.274</v>
      </c>
      <c r="CS42" s="21" t="n">
        <v>891918.953</v>
      </c>
      <c r="CT42" s="21" t="n">
        <v>473109.647</v>
      </c>
      <c r="CU42" s="21" t="n">
        <v>199974.94</v>
      </c>
      <c r="CV42" s="22" t="n">
        <v>4720497.598</v>
      </c>
      <c r="CW42" s="23" t="n">
        <v>3464.885</v>
      </c>
      <c r="CX42" s="21" t="n">
        <v>16805.047</v>
      </c>
      <c r="CY42" s="21" t="n">
        <v>0</v>
      </c>
      <c r="CZ42" s="21" t="n">
        <v>160486.699</v>
      </c>
      <c r="DA42" s="21" t="n">
        <v>420630.101</v>
      </c>
      <c r="DB42" s="21" t="n">
        <v>1215125.685</v>
      </c>
      <c r="DC42" s="21" t="n">
        <v>1051352.102</v>
      </c>
      <c r="DD42" s="21" t="n">
        <v>596605.037</v>
      </c>
      <c r="DE42" s="22" t="n">
        <v>3464469.556</v>
      </c>
      <c r="DF42" s="23" t="n">
        <v>2951.74</v>
      </c>
      <c r="DG42" s="21" t="n">
        <v>13499.316</v>
      </c>
      <c r="DH42" s="21" t="n">
        <v>0</v>
      </c>
      <c r="DI42" s="21" t="n">
        <v>146062.54</v>
      </c>
      <c r="DJ42" s="21" t="n">
        <v>379337.538</v>
      </c>
      <c r="DK42" s="21" t="n">
        <v>1137019.045</v>
      </c>
      <c r="DL42" s="21" t="n">
        <v>998989.04</v>
      </c>
      <c r="DM42" s="21" t="n">
        <v>555116.088</v>
      </c>
      <c r="DN42" s="22" t="n">
        <v>3232975.307</v>
      </c>
      <c r="DO42" s="23" t="n">
        <v>475.876</v>
      </c>
      <c r="DP42" s="21" t="n">
        <v>2985.514</v>
      </c>
      <c r="DQ42" s="21" t="n">
        <v>0</v>
      </c>
      <c r="DR42" s="21" t="n">
        <v>12001.723</v>
      </c>
      <c r="DS42" s="21" t="n">
        <v>36609.057</v>
      </c>
      <c r="DT42" s="21" t="n">
        <v>62133.288</v>
      </c>
      <c r="DU42" s="21" t="n">
        <v>42474.299</v>
      </c>
      <c r="DV42" s="21" t="n">
        <v>28232.699</v>
      </c>
      <c r="DW42" s="22" t="n">
        <v>184912.456</v>
      </c>
      <c r="DX42" s="23" t="n">
        <v>37.269</v>
      </c>
      <c r="DY42" s="21" t="n">
        <v>320.217</v>
      </c>
      <c r="DZ42" s="21" t="n">
        <v>0</v>
      </c>
      <c r="EA42" s="21" t="n">
        <v>2422.436</v>
      </c>
      <c r="EB42" s="21" t="n">
        <v>4683.506</v>
      </c>
      <c r="EC42" s="21" t="n">
        <v>15973.352</v>
      </c>
      <c r="ED42" s="21" t="n">
        <v>9888.763</v>
      </c>
      <c r="EE42" s="21" t="n">
        <v>13256.25</v>
      </c>
      <c r="EF42" s="22" t="n">
        <v>46581.793</v>
      </c>
      <c r="EG42" s="23" t="n">
        <v>103409.298</v>
      </c>
      <c r="EH42" s="21" t="n">
        <v>194272.604</v>
      </c>
      <c r="EI42" s="21" t="n">
        <v>0</v>
      </c>
      <c r="EJ42" s="21" t="n">
        <v>215151.263</v>
      </c>
      <c r="EK42" s="21" t="n">
        <v>553714.156</v>
      </c>
      <c r="EL42" s="21" t="n">
        <v>414915.7</v>
      </c>
      <c r="EM42" s="21" t="n">
        <v>347875.651</v>
      </c>
      <c r="EN42" s="21" t="n">
        <v>284793.559</v>
      </c>
      <c r="EO42" s="22" t="n">
        <v>2114132.231</v>
      </c>
      <c r="EP42" s="23" t="n">
        <v>42735.539</v>
      </c>
      <c r="EQ42" s="21" t="n">
        <v>119048.33</v>
      </c>
      <c r="ER42" s="21" t="n">
        <v>0</v>
      </c>
      <c r="ES42" s="21" t="n">
        <v>144697.736</v>
      </c>
      <c r="ET42" s="21" t="n">
        <v>487303.535</v>
      </c>
      <c r="EU42" s="21" t="n">
        <v>377151.835</v>
      </c>
      <c r="EV42" s="21" t="n">
        <v>326393.523</v>
      </c>
      <c r="EW42" s="21" t="n">
        <v>276112.618</v>
      </c>
      <c r="EX42" s="22" t="n">
        <v>1773443.116</v>
      </c>
      <c r="EY42" s="23" t="n">
        <v>9797.561</v>
      </c>
      <c r="EZ42" s="21" t="n">
        <v>15848.696</v>
      </c>
      <c r="FA42" s="21" t="n">
        <v>0</v>
      </c>
      <c r="FB42" s="21" t="n">
        <v>16602.094</v>
      </c>
      <c r="FC42" s="21" t="n">
        <v>19509.783</v>
      </c>
      <c r="FD42" s="21" t="n">
        <v>13316.335</v>
      </c>
      <c r="FE42" s="21" t="n">
        <v>8682.846</v>
      </c>
      <c r="FF42" s="21" t="n">
        <v>3601.909</v>
      </c>
      <c r="FG42" s="22" t="n">
        <v>87359.224</v>
      </c>
      <c r="FH42" s="23" t="n">
        <v>50876.198</v>
      </c>
      <c r="FI42" s="21" t="n">
        <v>59375.578</v>
      </c>
      <c r="FJ42" s="21" t="n">
        <v>0</v>
      </c>
      <c r="FK42" s="21" t="n">
        <v>53851.433</v>
      </c>
      <c r="FL42" s="21" t="n">
        <v>46900.838</v>
      </c>
      <c r="FM42" s="21" t="n">
        <v>24447.53</v>
      </c>
      <c r="FN42" s="21" t="n">
        <v>12799.282</v>
      </c>
      <c r="FO42" s="21" t="n">
        <v>5079.032</v>
      </c>
      <c r="FP42" s="22" t="n">
        <v>253329.891</v>
      </c>
      <c r="FQ42" s="23" t="n">
        <v>4977.811</v>
      </c>
      <c r="FR42" s="21" t="n">
        <v>10534.588</v>
      </c>
      <c r="FS42" s="21" t="n">
        <v>0</v>
      </c>
      <c r="FT42" s="21" t="n">
        <v>84654.362</v>
      </c>
      <c r="FU42" s="21" t="n">
        <v>69111.464</v>
      </c>
      <c r="FV42" s="21" t="n">
        <v>84034.095</v>
      </c>
      <c r="FW42" s="21" t="n">
        <v>116428.484</v>
      </c>
      <c r="FX42" s="21" t="n">
        <v>127652.094</v>
      </c>
      <c r="FY42" s="22" t="n">
        <v>497392.898</v>
      </c>
      <c r="FZ42" s="23" t="n">
        <v>206078.957</v>
      </c>
      <c r="GA42" s="21" t="n">
        <v>296100.343</v>
      </c>
      <c r="GB42" s="21" t="n">
        <v>0</v>
      </c>
      <c r="GC42" s="21" t="n">
        <v>903238.37</v>
      </c>
      <c r="GD42" s="21" t="n">
        <v>929102.572</v>
      </c>
      <c r="GE42" s="21" t="n">
        <v>673422.379</v>
      </c>
      <c r="GF42" s="21" t="n">
        <v>386771.54</v>
      </c>
      <c r="GG42" s="21" t="n">
        <v>242149.484</v>
      </c>
      <c r="GH42" s="22" t="n">
        <v>3636863.645</v>
      </c>
    </row>
    <row r="43" customFormat="false" ht="16.5" hidden="false" customHeight="true" outlineLevel="0" collapsed="false">
      <c r="A43" s="19" t="s">
        <v>94</v>
      </c>
      <c r="B43" s="23" t="n">
        <v>1162568.409</v>
      </c>
      <c r="C43" s="21" t="n">
        <v>3002975.812</v>
      </c>
      <c r="D43" s="21" t="n">
        <v>0</v>
      </c>
      <c r="E43" s="21" t="n">
        <v>12033598.666</v>
      </c>
      <c r="F43" s="21" t="n">
        <v>15556527.665</v>
      </c>
      <c r="G43" s="21" t="n">
        <v>17158348.407</v>
      </c>
      <c r="H43" s="21" t="n">
        <v>16795620.586</v>
      </c>
      <c r="I43" s="21" t="n">
        <v>15053008.55</v>
      </c>
      <c r="J43" s="22" t="n">
        <v>80762648.095</v>
      </c>
      <c r="K43" s="23" t="n">
        <v>1139687.345</v>
      </c>
      <c r="L43" s="21" t="n">
        <v>2935334.208</v>
      </c>
      <c r="M43" s="21" t="n">
        <v>0</v>
      </c>
      <c r="N43" s="21" t="n">
        <v>8234226.567</v>
      </c>
      <c r="O43" s="21" t="n">
        <v>9757399.264</v>
      </c>
      <c r="P43" s="21" t="n">
        <v>8047859.836</v>
      </c>
      <c r="Q43" s="21" t="n">
        <v>6228558.37</v>
      </c>
      <c r="R43" s="21" t="n">
        <v>5171037.682</v>
      </c>
      <c r="S43" s="22" t="n">
        <v>41514103.272</v>
      </c>
      <c r="T43" s="23" t="n">
        <v>209664.69</v>
      </c>
      <c r="U43" s="21" t="n">
        <v>526009.13</v>
      </c>
      <c r="V43" s="21" t="n">
        <v>0</v>
      </c>
      <c r="W43" s="21" t="n">
        <v>1150195.643</v>
      </c>
      <c r="X43" s="21" t="n">
        <v>1606393.164</v>
      </c>
      <c r="Y43" s="21" t="n">
        <v>1383160.023</v>
      </c>
      <c r="Z43" s="21" t="n">
        <v>1422592.25</v>
      </c>
      <c r="AA43" s="21" t="n">
        <v>1860010.307</v>
      </c>
      <c r="AB43" s="22" t="n">
        <v>8158025.207</v>
      </c>
      <c r="AC43" s="23" t="n">
        <v>189920.196</v>
      </c>
      <c r="AD43" s="21" t="n">
        <v>454441.71</v>
      </c>
      <c r="AE43" s="21" t="n">
        <v>0</v>
      </c>
      <c r="AF43" s="21" t="n">
        <v>930485.387</v>
      </c>
      <c r="AG43" s="21" t="n">
        <v>1222845.202</v>
      </c>
      <c r="AH43" s="21" t="n">
        <v>1044324.366</v>
      </c>
      <c r="AI43" s="21" t="n">
        <v>990934.899</v>
      </c>
      <c r="AJ43" s="21" t="n">
        <v>1198442.322</v>
      </c>
      <c r="AK43" s="22" t="n">
        <v>6031394.082</v>
      </c>
      <c r="AL43" s="23" t="n">
        <v>38.808</v>
      </c>
      <c r="AM43" s="21" t="n">
        <v>2555.606</v>
      </c>
      <c r="AN43" s="21" t="n">
        <v>0</v>
      </c>
      <c r="AO43" s="21" t="n">
        <v>4807.015</v>
      </c>
      <c r="AP43" s="21" t="n">
        <v>23002.83</v>
      </c>
      <c r="AQ43" s="21" t="n">
        <v>39333.367</v>
      </c>
      <c r="AR43" s="21" t="n">
        <v>90626.721</v>
      </c>
      <c r="AS43" s="21" t="n">
        <v>164397.416</v>
      </c>
      <c r="AT43" s="22" t="n">
        <v>324761.763</v>
      </c>
      <c r="AU43" s="23" t="n">
        <v>7755.621</v>
      </c>
      <c r="AV43" s="21" t="n">
        <v>30632.888</v>
      </c>
      <c r="AW43" s="21" t="n">
        <v>0</v>
      </c>
      <c r="AX43" s="21" t="n">
        <v>110305.509</v>
      </c>
      <c r="AY43" s="21" t="n">
        <v>180914.577</v>
      </c>
      <c r="AZ43" s="21" t="n">
        <v>144021.979</v>
      </c>
      <c r="BA43" s="21" t="n">
        <v>189012.049</v>
      </c>
      <c r="BB43" s="21" t="n">
        <v>327012.189</v>
      </c>
      <c r="BC43" s="22" t="n">
        <v>989654.812</v>
      </c>
      <c r="BD43" s="23" t="n">
        <v>5274.584</v>
      </c>
      <c r="BE43" s="21" t="n">
        <v>27250.689</v>
      </c>
      <c r="BF43" s="21" t="n">
        <v>0</v>
      </c>
      <c r="BG43" s="21" t="n">
        <v>39636.347</v>
      </c>
      <c r="BH43" s="21" t="n">
        <v>80844.853</v>
      </c>
      <c r="BI43" s="21" t="n">
        <v>59924.23</v>
      </c>
      <c r="BJ43" s="21" t="n">
        <v>59350.829</v>
      </c>
      <c r="BK43" s="21" t="n">
        <v>61405.725</v>
      </c>
      <c r="BL43" s="22" t="n">
        <v>333687.257</v>
      </c>
      <c r="BM43" s="23" t="n">
        <v>6675.481</v>
      </c>
      <c r="BN43" s="21" t="n">
        <v>11128.237</v>
      </c>
      <c r="BO43" s="21" t="n">
        <v>0</v>
      </c>
      <c r="BP43" s="21" t="n">
        <v>64961.385</v>
      </c>
      <c r="BQ43" s="21" t="n">
        <v>98785.702</v>
      </c>
      <c r="BR43" s="21" t="n">
        <v>95556.081</v>
      </c>
      <c r="BS43" s="21" t="n">
        <v>92667.752</v>
      </c>
      <c r="BT43" s="21" t="n">
        <v>108752.655</v>
      </c>
      <c r="BU43" s="22" t="n">
        <v>478527.293</v>
      </c>
      <c r="BV43" s="23" t="n">
        <v>537200.258</v>
      </c>
      <c r="BW43" s="21" t="n">
        <v>1684650.813</v>
      </c>
      <c r="BX43" s="21" t="n">
        <v>0</v>
      </c>
      <c r="BY43" s="21" t="n">
        <v>4547589.763</v>
      </c>
      <c r="BZ43" s="21" t="n">
        <v>4724264.427</v>
      </c>
      <c r="CA43" s="21" t="n">
        <v>2893416.156</v>
      </c>
      <c r="CB43" s="21" t="n">
        <v>1710063.041</v>
      </c>
      <c r="CC43" s="21" t="n">
        <v>1046292.94</v>
      </c>
      <c r="CD43" s="22" t="n">
        <v>17143477.398</v>
      </c>
      <c r="CE43" s="23" t="n">
        <v>354607.94</v>
      </c>
      <c r="CF43" s="21" t="n">
        <v>1050073.158</v>
      </c>
      <c r="CG43" s="21" t="n">
        <v>0</v>
      </c>
      <c r="CH43" s="21" t="n">
        <v>3098471.138</v>
      </c>
      <c r="CI43" s="21" t="n">
        <v>3163936.215</v>
      </c>
      <c r="CJ43" s="21" t="n">
        <v>1959167.836</v>
      </c>
      <c r="CK43" s="21" t="n">
        <v>1132234.891</v>
      </c>
      <c r="CL43" s="21" t="n">
        <v>739313.57</v>
      </c>
      <c r="CM43" s="22" t="n">
        <v>11497804.748</v>
      </c>
      <c r="CN43" s="23" t="n">
        <v>182592.318</v>
      </c>
      <c r="CO43" s="21" t="n">
        <v>634577.655</v>
      </c>
      <c r="CP43" s="21" t="n">
        <v>0</v>
      </c>
      <c r="CQ43" s="21" t="n">
        <v>1449118.625</v>
      </c>
      <c r="CR43" s="21" t="n">
        <v>1560328.212</v>
      </c>
      <c r="CS43" s="21" t="n">
        <v>934248.32</v>
      </c>
      <c r="CT43" s="21" t="n">
        <v>577828.15</v>
      </c>
      <c r="CU43" s="21" t="n">
        <v>306979.37</v>
      </c>
      <c r="CV43" s="22" t="n">
        <v>5645672.65</v>
      </c>
      <c r="CW43" s="23" t="n">
        <v>9327.97</v>
      </c>
      <c r="CX43" s="21" t="n">
        <v>38625.026</v>
      </c>
      <c r="CY43" s="21" t="n">
        <v>0</v>
      </c>
      <c r="CZ43" s="21" t="n">
        <v>407434.629</v>
      </c>
      <c r="DA43" s="21" t="n">
        <v>912428.714</v>
      </c>
      <c r="DB43" s="21" t="n">
        <v>1899926.435</v>
      </c>
      <c r="DC43" s="21" t="n">
        <v>1469225.008</v>
      </c>
      <c r="DD43" s="21" t="n">
        <v>960292.474</v>
      </c>
      <c r="DE43" s="22" t="n">
        <v>5697260.256</v>
      </c>
      <c r="DF43" s="23" t="n">
        <v>7853.365</v>
      </c>
      <c r="DG43" s="21" t="n">
        <v>33113.607</v>
      </c>
      <c r="DH43" s="21" t="n">
        <v>0</v>
      </c>
      <c r="DI43" s="21" t="n">
        <v>374428.614</v>
      </c>
      <c r="DJ43" s="21" t="n">
        <v>857888.505</v>
      </c>
      <c r="DK43" s="21" t="n">
        <v>1819874.984</v>
      </c>
      <c r="DL43" s="21" t="n">
        <v>1398073.967</v>
      </c>
      <c r="DM43" s="21" t="n">
        <v>898039.767</v>
      </c>
      <c r="DN43" s="22" t="n">
        <v>5389272.809</v>
      </c>
      <c r="DO43" s="23" t="n">
        <v>1167.912</v>
      </c>
      <c r="DP43" s="21" t="n">
        <v>4543.72</v>
      </c>
      <c r="DQ43" s="21" t="n">
        <v>0</v>
      </c>
      <c r="DR43" s="21" t="n">
        <v>29180.733</v>
      </c>
      <c r="DS43" s="21" t="n">
        <v>48110.964</v>
      </c>
      <c r="DT43" s="21" t="n">
        <v>74657.275</v>
      </c>
      <c r="DU43" s="21" t="n">
        <v>66160.98</v>
      </c>
      <c r="DV43" s="21" t="n">
        <v>47210.185</v>
      </c>
      <c r="DW43" s="22" t="n">
        <v>271031.769</v>
      </c>
      <c r="DX43" s="23" t="n">
        <v>306.693</v>
      </c>
      <c r="DY43" s="21" t="n">
        <v>967.699</v>
      </c>
      <c r="DZ43" s="21" t="n">
        <v>0</v>
      </c>
      <c r="EA43" s="21" t="n">
        <v>3825.282</v>
      </c>
      <c r="EB43" s="21" t="n">
        <v>6429.245</v>
      </c>
      <c r="EC43" s="21" t="n">
        <v>5394.176</v>
      </c>
      <c r="ED43" s="21" t="n">
        <v>4990.061</v>
      </c>
      <c r="EE43" s="21" t="n">
        <v>15042.522</v>
      </c>
      <c r="EF43" s="22" t="n">
        <v>36955.678</v>
      </c>
      <c r="EG43" s="23" t="n">
        <v>134404.331</v>
      </c>
      <c r="EH43" s="21" t="n">
        <v>278050.892</v>
      </c>
      <c r="EI43" s="21" t="n">
        <v>0</v>
      </c>
      <c r="EJ43" s="21" t="n">
        <v>313722.117</v>
      </c>
      <c r="EK43" s="21" t="n">
        <v>736659.596</v>
      </c>
      <c r="EL43" s="21" t="n">
        <v>527014.681</v>
      </c>
      <c r="EM43" s="21" t="n">
        <v>439814.727</v>
      </c>
      <c r="EN43" s="21" t="n">
        <v>383582.08</v>
      </c>
      <c r="EO43" s="22" t="n">
        <v>2813248.424</v>
      </c>
      <c r="EP43" s="23" t="n">
        <v>64293.046</v>
      </c>
      <c r="EQ43" s="21" t="n">
        <v>179059.278</v>
      </c>
      <c r="ER43" s="21" t="n">
        <v>0</v>
      </c>
      <c r="ES43" s="21" t="n">
        <v>209233.445</v>
      </c>
      <c r="ET43" s="21" t="n">
        <v>646231.572</v>
      </c>
      <c r="EU43" s="21" t="n">
        <v>479231.404</v>
      </c>
      <c r="EV43" s="21" t="n">
        <v>407675.289</v>
      </c>
      <c r="EW43" s="21" t="n">
        <v>371967.052</v>
      </c>
      <c r="EX43" s="22" t="n">
        <v>2357691.086</v>
      </c>
      <c r="EY43" s="23" t="n">
        <v>12136.745</v>
      </c>
      <c r="EZ43" s="21" t="n">
        <v>20110.696</v>
      </c>
      <c r="FA43" s="21" t="n">
        <v>0</v>
      </c>
      <c r="FB43" s="21" t="n">
        <v>22693.323</v>
      </c>
      <c r="FC43" s="21" t="n">
        <v>24860.801</v>
      </c>
      <c r="FD43" s="21" t="n">
        <v>16571.867</v>
      </c>
      <c r="FE43" s="21" t="n">
        <v>11634.053</v>
      </c>
      <c r="FF43" s="21" t="n">
        <v>4650.428</v>
      </c>
      <c r="FG43" s="22" t="n">
        <v>112657.913</v>
      </c>
      <c r="FH43" s="23" t="n">
        <v>57974.54</v>
      </c>
      <c r="FI43" s="21" t="n">
        <v>78880.918</v>
      </c>
      <c r="FJ43" s="21" t="n">
        <v>0</v>
      </c>
      <c r="FK43" s="21" t="n">
        <v>81795.349</v>
      </c>
      <c r="FL43" s="21" t="n">
        <v>65567.223</v>
      </c>
      <c r="FM43" s="21" t="n">
        <v>31211.41</v>
      </c>
      <c r="FN43" s="21" t="n">
        <v>20505.385</v>
      </c>
      <c r="FO43" s="21" t="n">
        <v>6964.6</v>
      </c>
      <c r="FP43" s="22" t="n">
        <v>342899.425</v>
      </c>
      <c r="FQ43" s="23" t="n">
        <v>53775.945</v>
      </c>
      <c r="FR43" s="21" t="n">
        <v>84222.673</v>
      </c>
      <c r="FS43" s="21" t="n">
        <v>0</v>
      </c>
      <c r="FT43" s="21" t="n">
        <v>544371.89</v>
      </c>
      <c r="FU43" s="21" t="n">
        <v>657348.458</v>
      </c>
      <c r="FV43" s="21" t="n">
        <v>584326.126</v>
      </c>
      <c r="FW43" s="21" t="n">
        <v>737616.05</v>
      </c>
      <c r="FX43" s="21" t="n">
        <v>614393.071</v>
      </c>
      <c r="FY43" s="22" t="n">
        <v>3276054.213</v>
      </c>
      <c r="FZ43" s="23" t="n">
        <v>195314.151</v>
      </c>
      <c r="GA43" s="21" t="n">
        <v>323775.674</v>
      </c>
      <c r="GB43" s="21" t="n">
        <v>0</v>
      </c>
      <c r="GC43" s="21" t="n">
        <v>1270912.525</v>
      </c>
      <c r="GD43" s="21" t="n">
        <v>1120304.905</v>
      </c>
      <c r="GE43" s="21" t="n">
        <v>760016.415</v>
      </c>
      <c r="GF43" s="21" t="n">
        <v>449247.294</v>
      </c>
      <c r="GG43" s="21" t="n">
        <v>306466.81</v>
      </c>
      <c r="GH43" s="22" t="n">
        <v>4426037.774</v>
      </c>
    </row>
    <row r="44" customFormat="false" ht="16.5" hidden="false" customHeight="true" outlineLevel="0" collapsed="false">
      <c r="A44" s="19" t="s">
        <v>95</v>
      </c>
      <c r="B44" s="23" t="n">
        <v>2939161.618</v>
      </c>
      <c r="C44" s="21" t="n">
        <v>4714812.262</v>
      </c>
      <c r="D44" s="21" t="n">
        <v>0</v>
      </c>
      <c r="E44" s="21" t="n">
        <v>19154644.673</v>
      </c>
      <c r="F44" s="21" t="n">
        <v>20783501.606</v>
      </c>
      <c r="G44" s="21" t="n">
        <v>24172076.105</v>
      </c>
      <c r="H44" s="21" t="n">
        <v>26806770.991</v>
      </c>
      <c r="I44" s="21" t="n">
        <v>27255106.851</v>
      </c>
      <c r="J44" s="22" t="n">
        <v>125826074.106</v>
      </c>
      <c r="K44" s="23" t="n">
        <v>2884821.947</v>
      </c>
      <c r="L44" s="21" t="n">
        <v>4482074.624</v>
      </c>
      <c r="M44" s="21" t="n">
        <v>0</v>
      </c>
      <c r="N44" s="21" t="n">
        <v>13028817.62</v>
      </c>
      <c r="O44" s="21" t="n">
        <v>12876062.898</v>
      </c>
      <c r="P44" s="21" t="n">
        <v>11646352.578</v>
      </c>
      <c r="Q44" s="21" t="n">
        <v>9409824.31</v>
      </c>
      <c r="R44" s="21" t="n">
        <v>7932895.073</v>
      </c>
      <c r="S44" s="22" t="n">
        <v>62260849.05</v>
      </c>
      <c r="T44" s="23" t="n">
        <v>888575.865</v>
      </c>
      <c r="U44" s="21" t="n">
        <v>1268108.894</v>
      </c>
      <c r="V44" s="21" t="n">
        <v>0</v>
      </c>
      <c r="W44" s="21" t="n">
        <v>2796324.176</v>
      </c>
      <c r="X44" s="21" t="n">
        <v>2761240.604</v>
      </c>
      <c r="Y44" s="21" t="n">
        <v>2415292.802</v>
      </c>
      <c r="Z44" s="21" t="n">
        <v>2169333.348</v>
      </c>
      <c r="AA44" s="21" t="n">
        <v>2654638.368</v>
      </c>
      <c r="AB44" s="22" t="n">
        <v>14953514.057</v>
      </c>
      <c r="AC44" s="23" t="n">
        <v>736703.785</v>
      </c>
      <c r="AD44" s="21" t="n">
        <v>980794.703</v>
      </c>
      <c r="AE44" s="21" t="n">
        <v>0</v>
      </c>
      <c r="AF44" s="21" t="n">
        <v>2189713.794</v>
      </c>
      <c r="AG44" s="21" t="n">
        <v>2124252.791</v>
      </c>
      <c r="AH44" s="21" t="n">
        <v>1842805.935</v>
      </c>
      <c r="AI44" s="21" t="n">
        <v>1562149.946</v>
      </c>
      <c r="AJ44" s="21" t="n">
        <v>1746279.673</v>
      </c>
      <c r="AK44" s="22" t="n">
        <v>11182700.627</v>
      </c>
      <c r="AL44" s="23" t="n">
        <v>113.346</v>
      </c>
      <c r="AM44" s="21" t="n">
        <v>1233.549</v>
      </c>
      <c r="AN44" s="21" t="n">
        <v>0</v>
      </c>
      <c r="AO44" s="21" t="n">
        <v>6895.952</v>
      </c>
      <c r="AP44" s="21" t="n">
        <v>19212.025</v>
      </c>
      <c r="AQ44" s="21" t="n">
        <v>36792.345</v>
      </c>
      <c r="AR44" s="21" t="n">
        <v>102475.082</v>
      </c>
      <c r="AS44" s="21" t="n">
        <v>250377.792</v>
      </c>
      <c r="AT44" s="22" t="n">
        <v>417100.091</v>
      </c>
      <c r="AU44" s="23" t="n">
        <v>120658.161</v>
      </c>
      <c r="AV44" s="21" t="n">
        <v>233282.409</v>
      </c>
      <c r="AW44" s="21" t="n">
        <v>0</v>
      </c>
      <c r="AX44" s="21" t="n">
        <v>434856.068</v>
      </c>
      <c r="AY44" s="21" t="n">
        <v>447027.55</v>
      </c>
      <c r="AZ44" s="21" t="n">
        <v>373686.493</v>
      </c>
      <c r="BA44" s="21" t="n">
        <v>330772.98</v>
      </c>
      <c r="BB44" s="21" t="n">
        <v>469160.201</v>
      </c>
      <c r="BC44" s="22" t="n">
        <v>2409443.862</v>
      </c>
      <c r="BD44" s="23" t="n">
        <v>11159.187</v>
      </c>
      <c r="BE44" s="21" t="n">
        <v>30324.458</v>
      </c>
      <c r="BF44" s="21" t="n">
        <v>0</v>
      </c>
      <c r="BG44" s="21" t="n">
        <v>55671.037</v>
      </c>
      <c r="BH44" s="21" t="n">
        <v>70336.847</v>
      </c>
      <c r="BI44" s="21" t="n">
        <v>43406.57</v>
      </c>
      <c r="BJ44" s="21" t="n">
        <v>51379.286</v>
      </c>
      <c r="BK44" s="21" t="n">
        <v>47040.961</v>
      </c>
      <c r="BL44" s="22" t="n">
        <v>309318.346</v>
      </c>
      <c r="BM44" s="23" t="n">
        <v>19941.386</v>
      </c>
      <c r="BN44" s="21" t="n">
        <v>22473.775</v>
      </c>
      <c r="BO44" s="21" t="n">
        <v>0</v>
      </c>
      <c r="BP44" s="21" t="n">
        <v>109187.325</v>
      </c>
      <c r="BQ44" s="21" t="n">
        <v>100411.391</v>
      </c>
      <c r="BR44" s="21" t="n">
        <v>118601.459</v>
      </c>
      <c r="BS44" s="21" t="n">
        <v>122556.054</v>
      </c>
      <c r="BT44" s="21" t="n">
        <v>141779.741</v>
      </c>
      <c r="BU44" s="22" t="n">
        <v>634951.131</v>
      </c>
      <c r="BV44" s="23" t="n">
        <v>983694.993</v>
      </c>
      <c r="BW44" s="21" t="n">
        <v>2041656.315</v>
      </c>
      <c r="BX44" s="21" t="n">
        <v>0</v>
      </c>
      <c r="BY44" s="21" t="n">
        <v>5993556.166</v>
      </c>
      <c r="BZ44" s="21" t="n">
        <v>5817331.323</v>
      </c>
      <c r="CA44" s="21" t="n">
        <v>4506989.878</v>
      </c>
      <c r="CB44" s="21" t="n">
        <v>2998071.129</v>
      </c>
      <c r="CC44" s="21" t="n">
        <v>1938955.857</v>
      </c>
      <c r="CD44" s="22" t="n">
        <v>24280255.661</v>
      </c>
      <c r="CE44" s="23" t="n">
        <v>779434.618</v>
      </c>
      <c r="CF44" s="21" t="n">
        <v>1500737.802</v>
      </c>
      <c r="CG44" s="21" t="n">
        <v>0</v>
      </c>
      <c r="CH44" s="21" t="n">
        <v>4381687.142</v>
      </c>
      <c r="CI44" s="21" t="n">
        <v>4058581.863</v>
      </c>
      <c r="CJ44" s="21" t="n">
        <v>3215210.108</v>
      </c>
      <c r="CK44" s="21" t="n">
        <v>2134114.382</v>
      </c>
      <c r="CL44" s="21" t="n">
        <v>1403583.557</v>
      </c>
      <c r="CM44" s="22" t="n">
        <v>17473349.472</v>
      </c>
      <c r="CN44" s="23" t="n">
        <v>204260.375</v>
      </c>
      <c r="CO44" s="21" t="n">
        <v>540918.513</v>
      </c>
      <c r="CP44" s="21" t="n">
        <v>0</v>
      </c>
      <c r="CQ44" s="21" t="n">
        <v>1611869.024</v>
      </c>
      <c r="CR44" s="21" t="n">
        <v>1758749.46</v>
      </c>
      <c r="CS44" s="21" t="n">
        <v>1291779.77</v>
      </c>
      <c r="CT44" s="21" t="n">
        <v>863956.747</v>
      </c>
      <c r="CU44" s="21" t="n">
        <v>535372.3</v>
      </c>
      <c r="CV44" s="22" t="n">
        <v>6806906.189</v>
      </c>
      <c r="CW44" s="23" t="n">
        <v>14346.291</v>
      </c>
      <c r="CX44" s="21" t="n">
        <v>51849.55</v>
      </c>
      <c r="CY44" s="21" t="n">
        <v>0</v>
      </c>
      <c r="CZ44" s="21" t="n">
        <v>587423.205</v>
      </c>
      <c r="DA44" s="21" t="n">
        <v>1013357.134</v>
      </c>
      <c r="DB44" s="21" t="n">
        <v>1725085.188</v>
      </c>
      <c r="DC44" s="21" t="n">
        <v>1605831.587</v>
      </c>
      <c r="DD44" s="21" t="n">
        <v>1152069.872</v>
      </c>
      <c r="DE44" s="22" t="n">
        <v>6149962.827</v>
      </c>
      <c r="DF44" s="23" t="n">
        <v>13301.007</v>
      </c>
      <c r="DG44" s="21" t="n">
        <v>45156.211</v>
      </c>
      <c r="DH44" s="21" t="n">
        <v>0</v>
      </c>
      <c r="DI44" s="21" t="n">
        <v>499328.798</v>
      </c>
      <c r="DJ44" s="21" t="n">
        <v>868253.942</v>
      </c>
      <c r="DK44" s="21" t="n">
        <v>1524126.292</v>
      </c>
      <c r="DL44" s="21" t="n">
        <v>1378630.489</v>
      </c>
      <c r="DM44" s="21" t="n">
        <v>935172.393</v>
      </c>
      <c r="DN44" s="22" t="n">
        <v>5263969.132</v>
      </c>
      <c r="DO44" s="23" t="n">
        <v>992.364</v>
      </c>
      <c r="DP44" s="21" t="n">
        <v>6617.469</v>
      </c>
      <c r="DQ44" s="21" t="n">
        <v>0</v>
      </c>
      <c r="DR44" s="21" t="n">
        <v>85970.812</v>
      </c>
      <c r="DS44" s="21" t="n">
        <v>139060.061</v>
      </c>
      <c r="DT44" s="21" t="n">
        <v>199790.012</v>
      </c>
      <c r="DU44" s="21" t="n">
        <v>222906.719</v>
      </c>
      <c r="DV44" s="21" t="n">
        <v>211818.624</v>
      </c>
      <c r="DW44" s="22" t="n">
        <v>867156.061</v>
      </c>
      <c r="DX44" s="23" t="n">
        <v>52.92</v>
      </c>
      <c r="DY44" s="21" t="n">
        <v>75.87</v>
      </c>
      <c r="DZ44" s="21" t="n">
        <v>0</v>
      </c>
      <c r="EA44" s="21" t="n">
        <v>2123.595</v>
      </c>
      <c r="EB44" s="21" t="n">
        <v>6043.131</v>
      </c>
      <c r="EC44" s="21" t="n">
        <v>1168.884</v>
      </c>
      <c r="ED44" s="21" t="n">
        <v>4294.379</v>
      </c>
      <c r="EE44" s="21" t="n">
        <v>5078.855</v>
      </c>
      <c r="EF44" s="22" t="n">
        <v>18837.634</v>
      </c>
      <c r="EG44" s="23" t="n">
        <v>364590.145</v>
      </c>
      <c r="EH44" s="21" t="n">
        <v>448788.662</v>
      </c>
      <c r="EI44" s="21" t="n">
        <v>0</v>
      </c>
      <c r="EJ44" s="21" t="n">
        <v>573150.867</v>
      </c>
      <c r="EK44" s="21" t="n">
        <v>920926.744</v>
      </c>
      <c r="EL44" s="21" t="n">
        <v>770194.911</v>
      </c>
      <c r="EM44" s="21" t="n">
        <v>726772.075</v>
      </c>
      <c r="EN44" s="21" t="n">
        <v>648710.988</v>
      </c>
      <c r="EO44" s="22" t="n">
        <v>4453134.392</v>
      </c>
      <c r="EP44" s="23" t="n">
        <v>205959.048</v>
      </c>
      <c r="EQ44" s="21" t="n">
        <v>313782.786</v>
      </c>
      <c r="ER44" s="21" t="n">
        <v>0</v>
      </c>
      <c r="ES44" s="21" t="n">
        <v>409805.838</v>
      </c>
      <c r="ET44" s="21" t="n">
        <v>798064.459</v>
      </c>
      <c r="EU44" s="21" t="n">
        <v>689354.44</v>
      </c>
      <c r="EV44" s="21" t="n">
        <v>672842.199</v>
      </c>
      <c r="EW44" s="21" t="n">
        <v>629706.091</v>
      </c>
      <c r="EX44" s="22" t="n">
        <v>3719514.861</v>
      </c>
      <c r="EY44" s="23" t="n">
        <v>24056.789</v>
      </c>
      <c r="EZ44" s="21" t="n">
        <v>24402.9</v>
      </c>
      <c r="FA44" s="21" t="n">
        <v>0</v>
      </c>
      <c r="FB44" s="21" t="n">
        <v>34858.44</v>
      </c>
      <c r="FC44" s="21" t="n">
        <v>33199.144</v>
      </c>
      <c r="FD44" s="21" t="n">
        <v>22924.443</v>
      </c>
      <c r="FE44" s="21" t="n">
        <v>18102.251</v>
      </c>
      <c r="FF44" s="21" t="n">
        <v>7194.235</v>
      </c>
      <c r="FG44" s="22" t="n">
        <v>164738.202</v>
      </c>
      <c r="FH44" s="23" t="n">
        <v>134574.308</v>
      </c>
      <c r="FI44" s="21" t="n">
        <v>110602.976</v>
      </c>
      <c r="FJ44" s="21" t="n">
        <v>0</v>
      </c>
      <c r="FK44" s="21" t="n">
        <v>128486.589</v>
      </c>
      <c r="FL44" s="21" t="n">
        <v>89663.141</v>
      </c>
      <c r="FM44" s="21" t="n">
        <v>57916.028</v>
      </c>
      <c r="FN44" s="21" t="n">
        <v>35827.625</v>
      </c>
      <c r="FO44" s="21" t="n">
        <v>11810.662</v>
      </c>
      <c r="FP44" s="22" t="n">
        <v>568881.329</v>
      </c>
      <c r="FQ44" s="23" t="n">
        <v>157786.612</v>
      </c>
      <c r="FR44" s="21" t="n">
        <v>209109.322</v>
      </c>
      <c r="FS44" s="21" t="n">
        <v>0</v>
      </c>
      <c r="FT44" s="21" t="n">
        <v>1197797.747</v>
      </c>
      <c r="FU44" s="21" t="n">
        <v>955851.846</v>
      </c>
      <c r="FV44" s="21" t="n">
        <v>1138543.716</v>
      </c>
      <c r="FW44" s="21" t="n">
        <v>1202435.79</v>
      </c>
      <c r="FX44" s="21" t="n">
        <v>1054463.191</v>
      </c>
      <c r="FY44" s="22" t="n">
        <v>5915988.224</v>
      </c>
      <c r="FZ44" s="23" t="n">
        <v>475828.041</v>
      </c>
      <c r="GA44" s="21" t="n">
        <v>462561.881</v>
      </c>
      <c r="GB44" s="21" t="n">
        <v>0</v>
      </c>
      <c r="GC44" s="21" t="n">
        <v>1880565.459</v>
      </c>
      <c r="GD44" s="21" t="n">
        <v>1407355.247</v>
      </c>
      <c r="GE44" s="21" t="n">
        <v>1090246.083</v>
      </c>
      <c r="GF44" s="21" t="n">
        <v>707380.381</v>
      </c>
      <c r="GG44" s="21" t="n">
        <v>484056.797</v>
      </c>
      <c r="GH44" s="22" t="n">
        <v>6507993.889</v>
      </c>
    </row>
    <row r="45" customFormat="false" ht="16.5" hidden="false" customHeight="true" outlineLevel="0" collapsed="false">
      <c r="A45" s="19" t="s">
        <v>96</v>
      </c>
      <c r="B45" s="23" t="n">
        <v>814313.062</v>
      </c>
      <c r="C45" s="21" t="n">
        <v>1483642.601</v>
      </c>
      <c r="D45" s="21" t="n">
        <v>0</v>
      </c>
      <c r="E45" s="21" t="n">
        <v>9644008.808</v>
      </c>
      <c r="F45" s="21" t="n">
        <v>10519537.388</v>
      </c>
      <c r="G45" s="21" t="n">
        <v>12389335.737</v>
      </c>
      <c r="H45" s="21" t="n">
        <v>14895949.597</v>
      </c>
      <c r="I45" s="21" t="n">
        <v>15137087.418</v>
      </c>
      <c r="J45" s="22" t="n">
        <v>64883874.611</v>
      </c>
      <c r="K45" s="23" t="n">
        <v>801503.51</v>
      </c>
      <c r="L45" s="21" t="n">
        <v>1435156.857</v>
      </c>
      <c r="M45" s="21" t="n">
        <v>0</v>
      </c>
      <c r="N45" s="21" t="n">
        <v>6160513.605</v>
      </c>
      <c r="O45" s="21" t="n">
        <v>5992719.342</v>
      </c>
      <c r="P45" s="21" t="n">
        <v>4885300.139</v>
      </c>
      <c r="Q45" s="21" t="n">
        <v>3596305.509</v>
      </c>
      <c r="R45" s="21" t="n">
        <v>2329873.285</v>
      </c>
      <c r="S45" s="22" t="n">
        <v>25201372.247</v>
      </c>
      <c r="T45" s="23" t="n">
        <v>213389.617</v>
      </c>
      <c r="U45" s="21" t="n">
        <v>380520.454</v>
      </c>
      <c r="V45" s="21" t="n">
        <v>0</v>
      </c>
      <c r="W45" s="21" t="n">
        <v>1156687.253</v>
      </c>
      <c r="X45" s="21" t="n">
        <v>1161201.854</v>
      </c>
      <c r="Y45" s="21" t="n">
        <v>936230.829</v>
      </c>
      <c r="Z45" s="21" t="n">
        <v>774540.039</v>
      </c>
      <c r="AA45" s="21" t="n">
        <v>769845.354</v>
      </c>
      <c r="AB45" s="22" t="n">
        <v>5392415.4</v>
      </c>
      <c r="AC45" s="23" t="n">
        <v>185455.682</v>
      </c>
      <c r="AD45" s="21" t="n">
        <v>290400.08</v>
      </c>
      <c r="AE45" s="21" t="n">
        <v>0</v>
      </c>
      <c r="AF45" s="21" t="n">
        <v>882467.23</v>
      </c>
      <c r="AG45" s="21" t="n">
        <v>874205.135</v>
      </c>
      <c r="AH45" s="21" t="n">
        <v>717805.252</v>
      </c>
      <c r="AI45" s="21" t="n">
        <v>558065.962</v>
      </c>
      <c r="AJ45" s="21" t="n">
        <v>528125.713</v>
      </c>
      <c r="AK45" s="22" t="n">
        <v>4036525.054</v>
      </c>
      <c r="AL45" s="23" t="n">
        <v>0</v>
      </c>
      <c r="AM45" s="21" t="n">
        <v>0</v>
      </c>
      <c r="AN45" s="21" t="n">
        <v>0</v>
      </c>
      <c r="AO45" s="21" t="n">
        <v>115.839</v>
      </c>
      <c r="AP45" s="21" t="n">
        <v>2513.538</v>
      </c>
      <c r="AQ45" s="21" t="n">
        <v>6849.308</v>
      </c>
      <c r="AR45" s="21" t="n">
        <v>22727.133</v>
      </c>
      <c r="AS45" s="21" t="n">
        <v>50487.956</v>
      </c>
      <c r="AT45" s="22" t="n">
        <v>82693.774</v>
      </c>
      <c r="AU45" s="23" t="n">
        <v>15153.827</v>
      </c>
      <c r="AV45" s="21" t="n">
        <v>47304.741</v>
      </c>
      <c r="AW45" s="21" t="n">
        <v>0</v>
      </c>
      <c r="AX45" s="21" t="n">
        <v>164264.432</v>
      </c>
      <c r="AY45" s="21" t="n">
        <v>159249.69</v>
      </c>
      <c r="AZ45" s="21" t="n">
        <v>108140.69</v>
      </c>
      <c r="BA45" s="21" t="n">
        <v>115007.627</v>
      </c>
      <c r="BB45" s="21" t="n">
        <v>123949.357</v>
      </c>
      <c r="BC45" s="22" t="n">
        <v>733070.364</v>
      </c>
      <c r="BD45" s="23" t="n">
        <v>7902.421</v>
      </c>
      <c r="BE45" s="21" t="n">
        <v>34982.031</v>
      </c>
      <c r="BF45" s="21" t="n">
        <v>0</v>
      </c>
      <c r="BG45" s="21" t="n">
        <v>61699.662</v>
      </c>
      <c r="BH45" s="21" t="n">
        <v>78133.586</v>
      </c>
      <c r="BI45" s="21" t="n">
        <v>60476.287</v>
      </c>
      <c r="BJ45" s="21" t="n">
        <v>41678.525</v>
      </c>
      <c r="BK45" s="21" t="n">
        <v>36957.349</v>
      </c>
      <c r="BL45" s="22" t="n">
        <v>321829.861</v>
      </c>
      <c r="BM45" s="23" t="n">
        <v>4877.687</v>
      </c>
      <c r="BN45" s="21" t="n">
        <v>7833.602</v>
      </c>
      <c r="BO45" s="21" t="n">
        <v>0</v>
      </c>
      <c r="BP45" s="21" t="n">
        <v>48140.09</v>
      </c>
      <c r="BQ45" s="21" t="n">
        <v>47099.905</v>
      </c>
      <c r="BR45" s="21" t="n">
        <v>42959.292</v>
      </c>
      <c r="BS45" s="21" t="n">
        <v>37060.792</v>
      </c>
      <c r="BT45" s="21" t="n">
        <v>30324.979</v>
      </c>
      <c r="BU45" s="22" t="n">
        <v>218296.347</v>
      </c>
      <c r="BV45" s="23" t="n">
        <v>261783.885</v>
      </c>
      <c r="BW45" s="21" t="n">
        <v>610221.489</v>
      </c>
      <c r="BX45" s="21" t="n">
        <v>0</v>
      </c>
      <c r="BY45" s="21" t="n">
        <v>2920295.923</v>
      </c>
      <c r="BZ45" s="21" t="n">
        <v>2781493.393</v>
      </c>
      <c r="CA45" s="21" t="n">
        <v>2084757.24</v>
      </c>
      <c r="CB45" s="21" t="n">
        <v>1346849.187</v>
      </c>
      <c r="CC45" s="21" t="n">
        <v>711891.012</v>
      </c>
      <c r="CD45" s="22" t="n">
        <v>10717292.129</v>
      </c>
      <c r="CE45" s="23" t="n">
        <v>195570.091</v>
      </c>
      <c r="CF45" s="21" t="n">
        <v>406169.758</v>
      </c>
      <c r="CG45" s="21" t="n">
        <v>0</v>
      </c>
      <c r="CH45" s="21" t="n">
        <v>2048905.95</v>
      </c>
      <c r="CI45" s="21" t="n">
        <v>1831185.416</v>
      </c>
      <c r="CJ45" s="21" t="n">
        <v>1361265.558</v>
      </c>
      <c r="CK45" s="21" t="n">
        <v>858485.884</v>
      </c>
      <c r="CL45" s="21" t="n">
        <v>433909.67</v>
      </c>
      <c r="CM45" s="22" t="n">
        <v>7135492.327</v>
      </c>
      <c r="CN45" s="23" t="n">
        <v>66213.794</v>
      </c>
      <c r="CO45" s="21" t="n">
        <v>204051.731</v>
      </c>
      <c r="CP45" s="21" t="n">
        <v>0</v>
      </c>
      <c r="CQ45" s="21" t="n">
        <v>871389.973</v>
      </c>
      <c r="CR45" s="21" t="n">
        <v>950307.977</v>
      </c>
      <c r="CS45" s="21" t="n">
        <v>723491.682</v>
      </c>
      <c r="CT45" s="21" t="n">
        <v>488363.303</v>
      </c>
      <c r="CU45" s="21" t="n">
        <v>277981.342</v>
      </c>
      <c r="CV45" s="22" t="n">
        <v>3581799.802</v>
      </c>
      <c r="CW45" s="23" t="n">
        <v>5252.864</v>
      </c>
      <c r="CX45" s="21" t="n">
        <v>18446.688</v>
      </c>
      <c r="CY45" s="21" t="n">
        <v>0</v>
      </c>
      <c r="CZ45" s="21" t="n">
        <v>271357.015</v>
      </c>
      <c r="DA45" s="21" t="n">
        <v>398001.34</v>
      </c>
      <c r="DB45" s="21" t="n">
        <v>591654.894</v>
      </c>
      <c r="DC45" s="21" t="n">
        <v>430021.044</v>
      </c>
      <c r="DD45" s="21" t="n">
        <v>244363.517</v>
      </c>
      <c r="DE45" s="22" t="n">
        <v>1959097.362</v>
      </c>
      <c r="DF45" s="23" t="n">
        <v>4259.279</v>
      </c>
      <c r="DG45" s="21" t="n">
        <v>13780.587</v>
      </c>
      <c r="DH45" s="21" t="n">
        <v>0</v>
      </c>
      <c r="DI45" s="21" t="n">
        <v>225704.418</v>
      </c>
      <c r="DJ45" s="21" t="n">
        <v>321718.695</v>
      </c>
      <c r="DK45" s="21" t="n">
        <v>457279.16</v>
      </c>
      <c r="DL45" s="21" t="n">
        <v>330429.186</v>
      </c>
      <c r="DM45" s="21" t="n">
        <v>173089.712</v>
      </c>
      <c r="DN45" s="22" t="n">
        <v>1526261.037</v>
      </c>
      <c r="DO45" s="23" t="n">
        <v>993.585</v>
      </c>
      <c r="DP45" s="21" t="n">
        <v>4336.614</v>
      </c>
      <c r="DQ45" s="21" t="n">
        <v>0</v>
      </c>
      <c r="DR45" s="21" t="n">
        <v>42669.502</v>
      </c>
      <c r="DS45" s="21" t="n">
        <v>72203.122</v>
      </c>
      <c r="DT45" s="21" t="n">
        <v>132032.17</v>
      </c>
      <c r="DU45" s="21" t="n">
        <v>96978.132</v>
      </c>
      <c r="DV45" s="21" t="n">
        <v>65452.056</v>
      </c>
      <c r="DW45" s="22" t="n">
        <v>414665.181</v>
      </c>
      <c r="DX45" s="23" t="n">
        <v>0</v>
      </c>
      <c r="DY45" s="21" t="n">
        <v>329.487</v>
      </c>
      <c r="DZ45" s="21" t="n">
        <v>0</v>
      </c>
      <c r="EA45" s="21" t="n">
        <v>2983.095</v>
      </c>
      <c r="EB45" s="21" t="n">
        <v>4079.523</v>
      </c>
      <c r="EC45" s="21" t="n">
        <v>2343.564</v>
      </c>
      <c r="ED45" s="21" t="n">
        <v>2613.726</v>
      </c>
      <c r="EE45" s="21" t="n">
        <v>5821.749</v>
      </c>
      <c r="EF45" s="22" t="n">
        <v>18171.144</v>
      </c>
      <c r="EG45" s="23" t="n">
        <v>135536.456</v>
      </c>
      <c r="EH45" s="21" t="n">
        <v>193667.039</v>
      </c>
      <c r="EI45" s="21" t="n">
        <v>0</v>
      </c>
      <c r="EJ45" s="21" t="n">
        <v>265636.16</v>
      </c>
      <c r="EK45" s="21" t="n">
        <v>420726.667</v>
      </c>
      <c r="EL45" s="21" t="n">
        <v>333509.679</v>
      </c>
      <c r="EM45" s="21" t="n">
        <v>285289.821</v>
      </c>
      <c r="EN45" s="21" t="n">
        <v>202197.871</v>
      </c>
      <c r="EO45" s="22" t="n">
        <v>1836563.693</v>
      </c>
      <c r="EP45" s="23" t="n">
        <v>72211.866</v>
      </c>
      <c r="EQ45" s="21" t="n">
        <v>137736.13</v>
      </c>
      <c r="ER45" s="21" t="n">
        <v>0</v>
      </c>
      <c r="ES45" s="21" t="n">
        <v>185855.406</v>
      </c>
      <c r="ET45" s="21" t="n">
        <v>364666.075</v>
      </c>
      <c r="EU45" s="21" t="n">
        <v>296311.286</v>
      </c>
      <c r="EV45" s="21" t="n">
        <v>261011.624</v>
      </c>
      <c r="EW45" s="21" t="n">
        <v>192549.523</v>
      </c>
      <c r="EX45" s="22" t="n">
        <v>1510341.91</v>
      </c>
      <c r="EY45" s="23" t="n">
        <v>12316.415</v>
      </c>
      <c r="EZ45" s="21" t="n">
        <v>12918.347</v>
      </c>
      <c r="FA45" s="21" t="n">
        <v>0</v>
      </c>
      <c r="FB45" s="21" t="n">
        <v>18554.356</v>
      </c>
      <c r="FC45" s="21" t="n">
        <v>16084.991</v>
      </c>
      <c r="FD45" s="21" t="n">
        <v>11815.386</v>
      </c>
      <c r="FE45" s="21" t="n">
        <v>8313.563</v>
      </c>
      <c r="FF45" s="21" t="n">
        <v>4430.528</v>
      </c>
      <c r="FG45" s="22" t="n">
        <v>84433.586</v>
      </c>
      <c r="FH45" s="23" t="n">
        <v>51008.175</v>
      </c>
      <c r="FI45" s="21" t="n">
        <v>43012.562</v>
      </c>
      <c r="FJ45" s="21" t="n">
        <v>0</v>
      </c>
      <c r="FK45" s="21" t="n">
        <v>61226.398</v>
      </c>
      <c r="FL45" s="21" t="n">
        <v>39975.601</v>
      </c>
      <c r="FM45" s="21" t="n">
        <v>25383.007</v>
      </c>
      <c r="FN45" s="21" t="n">
        <v>15964.634</v>
      </c>
      <c r="FO45" s="21" t="n">
        <v>5217.82</v>
      </c>
      <c r="FP45" s="22" t="n">
        <v>241788.197</v>
      </c>
      <c r="FQ45" s="23" t="n">
        <v>42420.485</v>
      </c>
      <c r="FR45" s="21" t="n">
        <v>67268.347</v>
      </c>
      <c r="FS45" s="21" t="n">
        <v>0</v>
      </c>
      <c r="FT45" s="21" t="n">
        <v>602003.954</v>
      </c>
      <c r="FU45" s="21" t="n">
        <v>543426.733</v>
      </c>
      <c r="FV45" s="21" t="n">
        <v>439194.467</v>
      </c>
      <c r="FW45" s="21" t="n">
        <v>471434.92</v>
      </c>
      <c r="FX45" s="21" t="n">
        <v>243577.512</v>
      </c>
      <c r="FY45" s="22" t="n">
        <v>2409326.418</v>
      </c>
      <c r="FZ45" s="23" t="n">
        <v>143120.203</v>
      </c>
      <c r="GA45" s="21" t="n">
        <v>165032.84</v>
      </c>
      <c r="GB45" s="21" t="n">
        <v>0</v>
      </c>
      <c r="GC45" s="21" t="n">
        <v>944533.3</v>
      </c>
      <c r="GD45" s="21" t="n">
        <v>687869.355</v>
      </c>
      <c r="GE45" s="21" t="n">
        <v>499953.03</v>
      </c>
      <c r="GF45" s="21" t="n">
        <v>288170.498</v>
      </c>
      <c r="GG45" s="21" t="n">
        <v>157998.019</v>
      </c>
      <c r="GH45" s="22" t="n">
        <v>2886677.245</v>
      </c>
    </row>
    <row r="46" customFormat="false" ht="16.5" hidden="false" customHeight="true" outlineLevel="0" collapsed="false">
      <c r="A46" s="25" t="s">
        <v>97</v>
      </c>
      <c r="B46" s="26" t="n">
        <v>8340880.861</v>
      </c>
      <c r="C46" s="28" t="n">
        <v>13931207.61</v>
      </c>
      <c r="D46" s="28" t="n">
        <v>0</v>
      </c>
      <c r="E46" s="28" t="n">
        <v>60878105.243</v>
      </c>
      <c r="F46" s="28" t="n">
        <v>65073751.912</v>
      </c>
      <c r="G46" s="28" t="n">
        <v>68609153.498</v>
      </c>
      <c r="H46" s="28" t="n">
        <v>74892612.73</v>
      </c>
      <c r="I46" s="28" t="n">
        <v>57861347.476</v>
      </c>
      <c r="J46" s="29" t="n">
        <v>349587059.33</v>
      </c>
      <c r="K46" s="26" t="n">
        <v>8196164.007</v>
      </c>
      <c r="L46" s="28" t="n">
        <v>13472689.066</v>
      </c>
      <c r="M46" s="28" t="n">
        <v>0</v>
      </c>
      <c r="N46" s="28" t="n">
        <v>41254223.697</v>
      </c>
      <c r="O46" s="28" t="n">
        <v>39271763.195</v>
      </c>
      <c r="P46" s="28" t="n">
        <v>29957382.235</v>
      </c>
      <c r="Q46" s="28" t="n">
        <v>24853628.514</v>
      </c>
      <c r="R46" s="28" t="n">
        <v>16721580.152</v>
      </c>
      <c r="S46" s="29" t="n">
        <v>173727430.866</v>
      </c>
      <c r="T46" s="26" t="n">
        <v>2297546.183</v>
      </c>
      <c r="U46" s="28" t="n">
        <v>3433592.752</v>
      </c>
      <c r="V46" s="28" t="n">
        <v>0</v>
      </c>
      <c r="W46" s="28" t="n">
        <v>7667085.114</v>
      </c>
      <c r="X46" s="28" t="n">
        <v>7960326.225</v>
      </c>
      <c r="Y46" s="28" t="n">
        <v>6194791.764</v>
      </c>
      <c r="Z46" s="28" t="n">
        <v>6288676.015</v>
      </c>
      <c r="AA46" s="28" t="n">
        <v>6225672.145</v>
      </c>
      <c r="AB46" s="29" t="n">
        <v>40067690.198</v>
      </c>
      <c r="AC46" s="26" t="n">
        <v>1964603.617</v>
      </c>
      <c r="AD46" s="28" t="n">
        <v>2624149.359</v>
      </c>
      <c r="AE46" s="28" t="n">
        <v>0</v>
      </c>
      <c r="AF46" s="28" t="n">
        <v>5282062.735</v>
      </c>
      <c r="AG46" s="28" t="n">
        <v>5240878.208</v>
      </c>
      <c r="AH46" s="28" t="n">
        <v>4088542.288</v>
      </c>
      <c r="AI46" s="28" t="n">
        <v>4103616.133</v>
      </c>
      <c r="AJ46" s="28" t="n">
        <v>3739997.736</v>
      </c>
      <c r="AK46" s="29" t="n">
        <v>27043850.076</v>
      </c>
      <c r="AL46" s="26" t="n">
        <v>50.64</v>
      </c>
      <c r="AM46" s="28" t="n">
        <v>2781.176</v>
      </c>
      <c r="AN46" s="28" t="n">
        <v>0</v>
      </c>
      <c r="AO46" s="28" t="n">
        <v>9205.675</v>
      </c>
      <c r="AP46" s="28" t="n">
        <v>46922.013</v>
      </c>
      <c r="AQ46" s="28" t="n">
        <v>98852.77</v>
      </c>
      <c r="AR46" s="28" t="n">
        <v>216424.29</v>
      </c>
      <c r="AS46" s="28" t="n">
        <v>550064.11</v>
      </c>
      <c r="AT46" s="29" t="n">
        <v>924300.674</v>
      </c>
      <c r="AU46" s="26" t="n">
        <v>183097.646</v>
      </c>
      <c r="AV46" s="28" t="n">
        <v>500454.964</v>
      </c>
      <c r="AW46" s="28" t="n">
        <v>0</v>
      </c>
      <c r="AX46" s="28" t="n">
        <v>1273232.188</v>
      </c>
      <c r="AY46" s="28" t="n">
        <v>1400409.472</v>
      </c>
      <c r="AZ46" s="28" t="n">
        <v>922529.464</v>
      </c>
      <c r="BA46" s="28" t="n">
        <v>934440.65</v>
      </c>
      <c r="BB46" s="28" t="n">
        <v>1088264.998</v>
      </c>
      <c r="BC46" s="29" t="n">
        <v>6302429.382</v>
      </c>
      <c r="BD46" s="26" t="n">
        <v>43295.533</v>
      </c>
      <c r="BE46" s="28" t="n">
        <v>149460.73</v>
      </c>
      <c r="BF46" s="28" t="n">
        <v>0</v>
      </c>
      <c r="BG46" s="28" t="n">
        <v>252069.051</v>
      </c>
      <c r="BH46" s="28" t="n">
        <v>369358.892</v>
      </c>
      <c r="BI46" s="28" t="n">
        <v>279498.669</v>
      </c>
      <c r="BJ46" s="28" t="n">
        <v>237707.36</v>
      </c>
      <c r="BK46" s="28" t="n">
        <v>199744.414</v>
      </c>
      <c r="BL46" s="29" t="n">
        <v>1531134.649</v>
      </c>
      <c r="BM46" s="26" t="n">
        <v>106498.747</v>
      </c>
      <c r="BN46" s="28" t="n">
        <v>156746.523</v>
      </c>
      <c r="BO46" s="28" t="n">
        <v>0</v>
      </c>
      <c r="BP46" s="28" t="n">
        <v>850515.465</v>
      </c>
      <c r="BQ46" s="28" t="n">
        <v>902757.64</v>
      </c>
      <c r="BR46" s="28" t="n">
        <v>805368.573</v>
      </c>
      <c r="BS46" s="28" t="n">
        <v>796487.582</v>
      </c>
      <c r="BT46" s="28" t="n">
        <v>647600.887</v>
      </c>
      <c r="BU46" s="29" t="n">
        <v>4265975.417</v>
      </c>
      <c r="BV46" s="26" t="n">
        <v>2999954.241</v>
      </c>
      <c r="BW46" s="28" t="n">
        <v>6336864.046</v>
      </c>
      <c r="BX46" s="28" t="n">
        <v>0</v>
      </c>
      <c r="BY46" s="28" t="n">
        <v>20514848.095</v>
      </c>
      <c r="BZ46" s="28" t="n">
        <v>18848171.164</v>
      </c>
      <c r="CA46" s="28" t="n">
        <v>12480741.962</v>
      </c>
      <c r="CB46" s="28" t="n">
        <v>8644319.101</v>
      </c>
      <c r="CC46" s="28" t="n">
        <v>4458509.994</v>
      </c>
      <c r="CD46" s="29" t="n">
        <v>74283408.603</v>
      </c>
      <c r="CE46" s="26" t="n">
        <v>2052302.362</v>
      </c>
      <c r="CF46" s="28" t="n">
        <v>3996012.893</v>
      </c>
      <c r="CG46" s="28" t="n">
        <v>0</v>
      </c>
      <c r="CH46" s="28" t="n">
        <v>14736861.78</v>
      </c>
      <c r="CI46" s="28" t="n">
        <v>13121836.567</v>
      </c>
      <c r="CJ46" s="28" t="n">
        <v>8922072.075</v>
      </c>
      <c r="CK46" s="28" t="n">
        <v>6284948.841</v>
      </c>
      <c r="CL46" s="28" t="n">
        <v>3485655.056</v>
      </c>
      <c r="CM46" s="29" t="n">
        <v>52599689.574</v>
      </c>
      <c r="CN46" s="26" t="n">
        <v>947651.879</v>
      </c>
      <c r="CO46" s="28" t="n">
        <v>2340851.153</v>
      </c>
      <c r="CP46" s="28" t="n">
        <v>0</v>
      </c>
      <c r="CQ46" s="28" t="n">
        <v>5777986.315</v>
      </c>
      <c r="CR46" s="28" t="n">
        <v>5726334.597</v>
      </c>
      <c r="CS46" s="28" t="n">
        <v>3558669.887</v>
      </c>
      <c r="CT46" s="28" t="n">
        <v>2359370.26</v>
      </c>
      <c r="CU46" s="28" t="n">
        <v>972854.938</v>
      </c>
      <c r="CV46" s="29" t="n">
        <v>21683719.029</v>
      </c>
      <c r="CW46" s="26" t="n">
        <v>37376.476</v>
      </c>
      <c r="CX46" s="28" t="n">
        <v>130657.266</v>
      </c>
      <c r="CY46" s="28" t="n">
        <v>0</v>
      </c>
      <c r="CZ46" s="28" t="n">
        <v>1285095.666</v>
      </c>
      <c r="DA46" s="28" t="n">
        <v>1992856.586</v>
      </c>
      <c r="DB46" s="28" t="n">
        <v>3013498.899</v>
      </c>
      <c r="DC46" s="28" t="n">
        <v>2365754.465</v>
      </c>
      <c r="DD46" s="28" t="n">
        <v>1154033.91</v>
      </c>
      <c r="DE46" s="29" t="n">
        <v>9979273.268</v>
      </c>
      <c r="DF46" s="26" t="n">
        <v>33590.923</v>
      </c>
      <c r="DG46" s="28" t="n">
        <v>114297.834</v>
      </c>
      <c r="DH46" s="28" t="n">
        <v>0</v>
      </c>
      <c r="DI46" s="28" t="n">
        <v>1113033.37</v>
      </c>
      <c r="DJ46" s="28" t="n">
        <v>1751973.233</v>
      </c>
      <c r="DK46" s="28" t="n">
        <v>2724708.937</v>
      </c>
      <c r="DL46" s="28" t="n">
        <v>2069765.851</v>
      </c>
      <c r="DM46" s="28" t="n">
        <v>984262.77</v>
      </c>
      <c r="DN46" s="29" t="n">
        <v>8791632.918</v>
      </c>
      <c r="DO46" s="26" t="n">
        <v>3035.171</v>
      </c>
      <c r="DP46" s="28" t="n">
        <v>14517.087</v>
      </c>
      <c r="DQ46" s="28" t="n">
        <v>0</v>
      </c>
      <c r="DR46" s="28" t="n">
        <v>164624.53</v>
      </c>
      <c r="DS46" s="28" t="n">
        <v>226189.59</v>
      </c>
      <c r="DT46" s="28" t="n">
        <v>274144.873</v>
      </c>
      <c r="DU46" s="28" t="n">
        <v>283594.253</v>
      </c>
      <c r="DV46" s="28" t="n">
        <v>163982.787</v>
      </c>
      <c r="DW46" s="29" t="n">
        <v>1130088.291</v>
      </c>
      <c r="DX46" s="26" t="n">
        <v>750.382</v>
      </c>
      <c r="DY46" s="28" t="n">
        <v>1842.345</v>
      </c>
      <c r="DZ46" s="28" t="n">
        <v>0</v>
      </c>
      <c r="EA46" s="28" t="n">
        <v>7437.766</v>
      </c>
      <c r="EB46" s="28" t="n">
        <v>14693.763</v>
      </c>
      <c r="EC46" s="28" t="n">
        <v>14645.089</v>
      </c>
      <c r="ED46" s="28" t="n">
        <v>12394.361</v>
      </c>
      <c r="EE46" s="28" t="n">
        <v>5788.353</v>
      </c>
      <c r="EF46" s="29" t="n">
        <v>57552.059</v>
      </c>
      <c r="EG46" s="26" t="n">
        <v>1030767.405</v>
      </c>
      <c r="EH46" s="28" t="n">
        <v>1388904.56</v>
      </c>
      <c r="EI46" s="28" t="n">
        <v>0</v>
      </c>
      <c r="EJ46" s="28" t="n">
        <v>1660975.726</v>
      </c>
      <c r="EK46" s="28" t="n">
        <v>2680861.01</v>
      </c>
      <c r="EL46" s="28" t="n">
        <v>2011085.293</v>
      </c>
      <c r="EM46" s="28" t="n">
        <v>1748126.496</v>
      </c>
      <c r="EN46" s="28" t="n">
        <v>1208461.299</v>
      </c>
      <c r="EO46" s="29" t="n">
        <v>11729181.789</v>
      </c>
      <c r="EP46" s="26" t="n">
        <v>420352.884</v>
      </c>
      <c r="EQ46" s="28" t="n">
        <v>866803.93</v>
      </c>
      <c r="ER46" s="28" t="n">
        <v>0</v>
      </c>
      <c r="ES46" s="28" t="n">
        <v>1105717.679</v>
      </c>
      <c r="ET46" s="28" t="n">
        <v>2288105.7</v>
      </c>
      <c r="EU46" s="28" t="n">
        <v>1773923.803</v>
      </c>
      <c r="EV46" s="28" t="n">
        <v>1577356.807</v>
      </c>
      <c r="EW46" s="28" t="n">
        <v>1148249.671</v>
      </c>
      <c r="EX46" s="29" t="n">
        <v>9180510.474</v>
      </c>
      <c r="EY46" s="26" t="n">
        <v>99286.386</v>
      </c>
      <c r="EZ46" s="28" t="n">
        <v>110564.607</v>
      </c>
      <c r="FA46" s="28" t="n">
        <v>0</v>
      </c>
      <c r="FB46" s="28" t="n">
        <v>134660.681</v>
      </c>
      <c r="FC46" s="28" t="n">
        <v>123474.461</v>
      </c>
      <c r="FD46" s="28" t="n">
        <v>84764.478</v>
      </c>
      <c r="FE46" s="28" t="n">
        <v>59488.365</v>
      </c>
      <c r="FF46" s="28" t="n">
        <v>25722.423</v>
      </c>
      <c r="FG46" s="29" t="n">
        <v>637961.401</v>
      </c>
      <c r="FH46" s="26" t="n">
        <v>511128.135</v>
      </c>
      <c r="FI46" s="28" t="n">
        <v>411536.023</v>
      </c>
      <c r="FJ46" s="28" t="n">
        <v>0</v>
      </c>
      <c r="FK46" s="28" t="n">
        <v>420597.366</v>
      </c>
      <c r="FL46" s="28" t="n">
        <v>269280.849</v>
      </c>
      <c r="FM46" s="28" t="n">
        <v>152397.012</v>
      </c>
      <c r="FN46" s="28" t="n">
        <v>111281.324</v>
      </c>
      <c r="FO46" s="28" t="n">
        <v>34489.205</v>
      </c>
      <c r="FP46" s="29" t="n">
        <v>1910709.914</v>
      </c>
      <c r="FQ46" s="26" t="n">
        <v>497105.245</v>
      </c>
      <c r="FR46" s="28" t="n">
        <v>787629.89</v>
      </c>
      <c r="FS46" s="28" t="n">
        <v>0</v>
      </c>
      <c r="FT46" s="28" t="n">
        <v>4402028.027</v>
      </c>
      <c r="FU46" s="28" t="n">
        <v>3603976.734</v>
      </c>
      <c r="FV46" s="28" t="n">
        <v>3502524.182</v>
      </c>
      <c r="FW46" s="28" t="n">
        <v>4057231.164</v>
      </c>
      <c r="FX46" s="28" t="n">
        <v>2715182.596</v>
      </c>
      <c r="FY46" s="29" t="n">
        <v>19565677.838</v>
      </c>
      <c r="FZ46" s="26" t="n">
        <v>1333414.457</v>
      </c>
      <c r="GA46" s="28" t="n">
        <v>1395040.552</v>
      </c>
      <c r="GB46" s="28" t="n">
        <v>0</v>
      </c>
      <c r="GC46" s="28" t="n">
        <v>5724191.069</v>
      </c>
      <c r="GD46" s="28" t="n">
        <v>4185571.476</v>
      </c>
      <c r="GE46" s="28" t="n">
        <v>2754740.135</v>
      </c>
      <c r="GF46" s="28" t="n">
        <v>1749521.273</v>
      </c>
      <c r="GG46" s="28" t="n">
        <v>959720.208</v>
      </c>
      <c r="GH46" s="29" t="n">
        <v>18102199.17</v>
      </c>
    </row>
    <row r="47" customFormat="false" ht="16.5" hidden="false" customHeight="true" outlineLevel="0" collapsed="false">
      <c r="A47" s="19" t="s">
        <v>98</v>
      </c>
      <c r="B47" s="23" t="n">
        <v>1486966.92</v>
      </c>
      <c r="C47" s="21" t="n">
        <v>3024547.578</v>
      </c>
      <c r="D47" s="21" t="n">
        <v>0</v>
      </c>
      <c r="E47" s="21" t="n">
        <v>12633337.43</v>
      </c>
      <c r="F47" s="21" t="n">
        <v>11475692.357</v>
      </c>
      <c r="G47" s="21" t="n">
        <v>13715428.632</v>
      </c>
      <c r="H47" s="21" t="n">
        <v>12335410.07</v>
      </c>
      <c r="I47" s="21" t="n">
        <v>10395234.607</v>
      </c>
      <c r="J47" s="22" t="n">
        <v>65066617.594</v>
      </c>
      <c r="K47" s="23" t="n">
        <v>1450931.037</v>
      </c>
      <c r="L47" s="21" t="n">
        <v>2735048.471</v>
      </c>
      <c r="M47" s="21" t="n">
        <v>0</v>
      </c>
      <c r="N47" s="21" t="n">
        <v>8492019.4</v>
      </c>
      <c r="O47" s="21" t="n">
        <v>6610201.821</v>
      </c>
      <c r="P47" s="21" t="n">
        <v>6067572.606</v>
      </c>
      <c r="Q47" s="21" t="n">
        <v>4008831.386</v>
      </c>
      <c r="R47" s="21" t="n">
        <v>2361286.682</v>
      </c>
      <c r="S47" s="22" t="n">
        <v>31725891.403</v>
      </c>
      <c r="T47" s="23" t="n">
        <v>313564.856</v>
      </c>
      <c r="U47" s="21" t="n">
        <v>480816.759</v>
      </c>
      <c r="V47" s="21" t="n">
        <v>0</v>
      </c>
      <c r="W47" s="21" t="n">
        <v>924236.478</v>
      </c>
      <c r="X47" s="21" t="n">
        <v>709823.615</v>
      </c>
      <c r="Y47" s="21" t="n">
        <v>627432.177</v>
      </c>
      <c r="Z47" s="21" t="n">
        <v>487787.253</v>
      </c>
      <c r="AA47" s="21" t="n">
        <v>523393.831</v>
      </c>
      <c r="AB47" s="22" t="n">
        <v>4067054.969</v>
      </c>
      <c r="AC47" s="23" t="n">
        <v>268553.376</v>
      </c>
      <c r="AD47" s="21" t="n">
        <v>366802.471</v>
      </c>
      <c r="AE47" s="21" t="n">
        <v>0</v>
      </c>
      <c r="AF47" s="21" t="n">
        <v>665681.132</v>
      </c>
      <c r="AG47" s="21" t="n">
        <v>481089.787</v>
      </c>
      <c r="AH47" s="21" t="n">
        <v>418339.159</v>
      </c>
      <c r="AI47" s="21" t="n">
        <v>297093.961</v>
      </c>
      <c r="AJ47" s="21" t="n">
        <v>326484.397</v>
      </c>
      <c r="AK47" s="22" t="n">
        <v>2824044.283</v>
      </c>
      <c r="AL47" s="23" t="n">
        <v>0</v>
      </c>
      <c r="AM47" s="21" t="n">
        <v>508.128</v>
      </c>
      <c r="AN47" s="21" t="n">
        <v>0</v>
      </c>
      <c r="AO47" s="21" t="n">
        <v>3177.593</v>
      </c>
      <c r="AP47" s="21" t="n">
        <v>5799.856</v>
      </c>
      <c r="AQ47" s="21" t="n">
        <v>20398.921</v>
      </c>
      <c r="AR47" s="21" t="n">
        <v>28895.003</v>
      </c>
      <c r="AS47" s="21" t="n">
        <v>52314.658</v>
      </c>
      <c r="AT47" s="22" t="n">
        <v>111094.159</v>
      </c>
      <c r="AU47" s="23" t="n">
        <v>25443.41</v>
      </c>
      <c r="AV47" s="21" t="n">
        <v>58675.964</v>
      </c>
      <c r="AW47" s="21" t="n">
        <v>0</v>
      </c>
      <c r="AX47" s="21" t="n">
        <v>130877.289</v>
      </c>
      <c r="AY47" s="21" t="n">
        <v>110904.732</v>
      </c>
      <c r="AZ47" s="21" t="n">
        <v>88739.964</v>
      </c>
      <c r="BA47" s="21" t="n">
        <v>77028.623</v>
      </c>
      <c r="BB47" s="21" t="n">
        <v>89325.609</v>
      </c>
      <c r="BC47" s="22" t="n">
        <v>580995.591</v>
      </c>
      <c r="BD47" s="23" t="n">
        <v>11956.846</v>
      </c>
      <c r="BE47" s="21" t="n">
        <v>36903.86</v>
      </c>
      <c r="BF47" s="21" t="n">
        <v>0</v>
      </c>
      <c r="BG47" s="21" t="n">
        <v>46418.133</v>
      </c>
      <c r="BH47" s="21" t="n">
        <v>45324.932</v>
      </c>
      <c r="BI47" s="21" t="n">
        <v>34982.585</v>
      </c>
      <c r="BJ47" s="21" t="n">
        <v>28514.865</v>
      </c>
      <c r="BK47" s="21" t="n">
        <v>17362.213</v>
      </c>
      <c r="BL47" s="22" t="n">
        <v>221463.434</v>
      </c>
      <c r="BM47" s="23" t="n">
        <v>7611.224</v>
      </c>
      <c r="BN47" s="21" t="n">
        <v>17926.336</v>
      </c>
      <c r="BO47" s="21" t="n">
        <v>0</v>
      </c>
      <c r="BP47" s="21" t="n">
        <v>78082.331</v>
      </c>
      <c r="BQ47" s="21" t="n">
        <v>66704.308</v>
      </c>
      <c r="BR47" s="21" t="n">
        <v>64971.548</v>
      </c>
      <c r="BS47" s="21" t="n">
        <v>56254.801</v>
      </c>
      <c r="BT47" s="21" t="n">
        <v>37906.954</v>
      </c>
      <c r="BU47" s="22" t="n">
        <v>329457.502</v>
      </c>
      <c r="BV47" s="23" t="n">
        <v>658040.256</v>
      </c>
      <c r="BW47" s="21" t="n">
        <v>1612388.929</v>
      </c>
      <c r="BX47" s="21" t="n">
        <v>0</v>
      </c>
      <c r="BY47" s="21" t="n">
        <v>5338981.592</v>
      </c>
      <c r="BZ47" s="21" t="n">
        <v>4105189.159</v>
      </c>
      <c r="CA47" s="21" t="n">
        <v>3373815.255</v>
      </c>
      <c r="CB47" s="21" t="n">
        <v>2178668.697</v>
      </c>
      <c r="CC47" s="21" t="n">
        <v>1106358.014</v>
      </c>
      <c r="CD47" s="22" t="n">
        <v>18373441.902</v>
      </c>
      <c r="CE47" s="23" t="n">
        <v>401429.857</v>
      </c>
      <c r="CF47" s="21" t="n">
        <v>938552.018</v>
      </c>
      <c r="CG47" s="21" t="n">
        <v>0</v>
      </c>
      <c r="CH47" s="21" t="n">
        <v>3705868.837</v>
      </c>
      <c r="CI47" s="21" t="n">
        <v>3002241.978</v>
      </c>
      <c r="CJ47" s="21" t="n">
        <v>2719509.227</v>
      </c>
      <c r="CK47" s="21" t="n">
        <v>1907726.58</v>
      </c>
      <c r="CL47" s="21" t="n">
        <v>1012820.502</v>
      </c>
      <c r="CM47" s="22" t="n">
        <v>13688148.999</v>
      </c>
      <c r="CN47" s="23" t="n">
        <v>256610.399</v>
      </c>
      <c r="CO47" s="21" t="n">
        <v>673836.911</v>
      </c>
      <c r="CP47" s="21" t="n">
        <v>0</v>
      </c>
      <c r="CQ47" s="21" t="n">
        <v>1633112.755</v>
      </c>
      <c r="CR47" s="21" t="n">
        <v>1102947.181</v>
      </c>
      <c r="CS47" s="21" t="n">
        <v>654306.028</v>
      </c>
      <c r="CT47" s="21" t="n">
        <v>270942.117</v>
      </c>
      <c r="CU47" s="21" t="n">
        <v>93537.512</v>
      </c>
      <c r="CV47" s="22" t="n">
        <v>4685292.903</v>
      </c>
      <c r="CW47" s="23" t="n">
        <v>8228.148</v>
      </c>
      <c r="CX47" s="21" t="n">
        <v>46784.552</v>
      </c>
      <c r="CY47" s="21" t="n">
        <v>0</v>
      </c>
      <c r="CZ47" s="21" t="n">
        <v>378038.191</v>
      </c>
      <c r="DA47" s="21" t="n">
        <v>477633.877</v>
      </c>
      <c r="DB47" s="21" t="n">
        <v>884926.937</v>
      </c>
      <c r="DC47" s="21" t="n">
        <v>551686.443</v>
      </c>
      <c r="DD47" s="21" t="n">
        <v>281082.57</v>
      </c>
      <c r="DE47" s="22" t="n">
        <v>2628380.718</v>
      </c>
      <c r="DF47" s="23" t="n">
        <v>6694.231</v>
      </c>
      <c r="DG47" s="21" t="n">
        <v>40360.029</v>
      </c>
      <c r="DH47" s="21" t="n">
        <v>0</v>
      </c>
      <c r="DI47" s="21" t="n">
        <v>332599.281</v>
      </c>
      <c r="DJ47" s="21" t="n">
        <v>423922.219</v>
      </c>
      <c r="DK47" s="21" t="n">
        <v>823444.293</v>
      </c>
      <c r="DL47" s="21" t="n">
        <v>502549.136</v>
      </c>
      <c r="DM47" s="21" t="n">
        <v>241130.362</v>
      </c>
      <c r="DN47" s="22" t="n">
        <v>2370699.551</v>
      </c>
      <c r="DO47" s="23" t="n">
        <v>1422.785</v>
      </c>
      <c r="DP47" s="21" t="n">
        <v>6264.062</v>
      </c>
      <c r="DQ47" s="21" t="n">
        <v>0</v>
      </c>
      <c r="DR47" s="21" t="n">
        <v>43014.028</v>
      </c>
      <c r="DS47" s="21" t="n">
        <v>50662.781</v>
      </c>
      <c r="DT47" s="21" t="n">
        <v>54673.989</v>
      </c>
      <c r="DU47" s="21" t="n">
        <v>40504.741</v>
      </c>
      <c r="DV47" s="21" t="n">
        <v>34022.063</v>
      </c>
      <c r="DW47" s="22" t="n">
        <v>230564.449</v>
      </c>
      <c r="DX47" s="23" t="n">
        <v>111.132</v>
      </c>
      <c r="DY47" s="21" t="n">
        <v>160.461</v>
      </c>
      <c r="DZ47" s="21" t="n">
        <v>0</v>
      </c>
      <c r="EA47" s="21" t="n">
        <v>2424.882</v>
      </c>
      <c r="EB47" s="21" t="n">
        <v>3048.877</v>
      </c>
      <c r="EC47" s="21" t="n">
        <v>6808.655</v>
      </c>
      <c r="ED47" s="21" t="n">
        <v>8632.566</v>
      </c>
      <c r="EE47" s="21" t="n">
        <v>5930.145</v>
      </c>
      <c r="EF47" s="22" t="n">
        <v>27116.718</v>
      </c>
      <c r="EG47" s="23" t="n">
        <v>171557.183</v>
      </c>
      <c r="EH47" s="21" t="n">
        <v>215382.612</v>
      </c>
      <c r="EI47" s="21" t="n">
        <v>0</v>
      </c>
      <c r="EJ47" s="21" t="n">
        <v>302274.557</v>
      </c>
      <c r="EK47" s="21" t="n">
        <v>374098.586</v>
      </c>
      <c r="EL47" s="21" t="n">
        <v>305101.712</v>
      </c>
      <c r="EM47" s="21" t="n">
        <v>204198.072</v>
      </c>
      <c r="EN47" s="21" t="n">
        <v>123993.627</v>
      </c>
      <c r="EO47" s="22" t="n">
        <v>1696606.349</v>
      </c>
      <c r="EP47" s="23" t="n">
        <v>84907.381</v>
      </c>
      <c r="EQ47" s="21" t="n">
        <v>138321.963</v>
      </c>
      <c r="ER47" s="21" t="n">
        <v>0</v>
      </c>
      <c r="ES47" s="21" t="n">
        <v>222606.795</v>
      </c>
      <c r="ET47" s="21" t="n">
        <v>327979.836</v>
      </c>
      <c r="EU47" s="21" t="n">
        <v>278791.802</v>
      </c>
      <c r="EV47" s="21" t="n">
        <v>193561.72</v>
      </c>
      <c r="EW47" s="21" t="n">
        <v>121191.516</v>
      </c>
      <c r="EX47" s="22" t="n">
        <v>1367361.013</v>
      </c>
      <c r="EY47" s="23" t="n">
        <v>15038.81</v>
      </c>
      <c r="EZ47" s="21" t="n">
        <v>15629.729</v>
      </c>
      <c r="FA47" s="21" t="n">
        <v>0</v>
      </c>
      <c r="FB47" s="21" t="n">
        <v>20554.772</v>
      </c>
      <c r="FC47" s="21" t="n">
        <v>12668.239</v>
      </c>
      <c r="FD47" s="21" t="n">
        <v>8965.122</v>
      </c>
      <c r="FE47" s="21" t="n">
        <v>4270.784</v>
      </c>
      <c r="FF47" s="21" t="n">
        <v>1584.732</v>
      </c>
      <c r="FG47" s="22" t="n">
        <v>78712.188</v>
      </c>
      <c r="FH47" s="23" t="n">
        <v>71610.992</v>
      </c>
      <c r="FI47" s="21" t="n">
        <v>61430.92</v>
      </c>
      <c r="FJ47" s="21" t="n">
        <v>0</v>
      </c>
      <c r="FK47" s="21" t="n">
        <v>59112.99</v>
      </c>
      <c r="FL47" s="21" t="n">
        <v>33450.511</v>
      </c>
      <c r="FM47" s="21" t="n">
        <v>17344.788</v>
      </c>
      <c r="FN47" s="21" t="n">
        <v>6365.568</v>
      </c>
      <c r="FO47" s="21" t="n">
        <v>1217.379</v>
      </c>
      <c r="FP47" s="22" t="n">
        <v>250533.148</v>
      </c>
      <c r="FQ47" s="23" t="n">
        <v>56535.916</v>
      </c>
      <c r="FR47" s="21" t="n">
        <v>109723.044</v>
      </c>
      <c r="FS47" s="21" t="n">
        <v>0</v>
      </c>
      <c r="FT47" s="21" t="n">
        <v>476083.263</v>
      </c>
      <c r="FU47" s="21" t="n">
        <v>303556.774</v>
      </c>
      <c r="FV47" s="21" t="n">
        <v>349716.245</v>
      </c>
      <c r="FW47" s="21" t="n">
        <v>289863.509</v>
      </c>
      <c r="FX47" s="21" t="n">
        <v>176739.324</v>
      </c>
      <c r="FY47" s="22" t="n">
        <v>1762218.075</v>
      </c>
      <c r="FZ47" s="23" t="n">
        <v>243004.678</v>
      </c>
      <c r="GA47" s="21" t="n">
        <v>269952.575</v>
      </c>
      <c r="GB47" s="21" t="n">
        <v>0</v>
      </c>
      <c r="GC47" s="21" t="n">
        <v>1072405.319</v>
      </c>
      <c r="GD47" s="21" t="n">
        <v>639899.81</v>
      </c>
      <c r="GE47" s="21" t="n">
        <v>526580.28</v>
      </c>
      <c r="GF47" s="21" t="n">
        <v>296627.412</v>
      </c>
      <c r="GG47" s="21" t="n">
        <v>149719.316</v>
      </c>
      <c r="GH47" s="22" t="n">
        <v>3198189.39</v>
      </c>
    </row>
    <row r="48" customFormat="false" ht="16.5" hidden="false" customHeight="true" outlineLevel="0" collapsed="false">
      <c r="A48" s="19" t="s">
        <v>99</v>
      </c>
      <c r="B48" s="23" t="n">
        <v>2780718.894</v>
      </c>
      <c r="C48" s="21" t="n">
        <v>5540328.128</v>
      </c>
      <c r="D48" s="21" t="n">
        <v>0</v>
      </c>
      <c r="E48" s="21" t="n">
        <v>20596096.398</v>
      </c>
      <c r="F48" s="21" t="n">
        <v>22502159.027</v>
      </c>
      <c r="G48" s="21" t="n">
        <v>24482060.119</v>
      </c>
      <c r="H48" s="21" t="n">
        <v>25099332.914</v>
      </c>
      <c r="I48" s="21" t="n">
        <v>18110879.834</v>
      </c>
      <c r="J48" s="22" t="n">
        <v>119111575.314</v>
      </c>
      <c r="K48" s="23" t="n">
        <v>2707519.65</v>
      </c>
      <c r="L48" s="21" t="n">
        <v>5223835.634</v>
      </c>
      <c r="M48" s="21" t="n">
        <v>0</v>
      </c>
      <c r="N48" s="21" t="n">
        <v>13862959.997</v>
      </c>
      <c r="O48" s="21" t="n">
        <v>12797885.791</v>
      </c>
      <c r="P48" s="21" t="n">
        <v>10019864.899</v>
      </c>
      <c r="Q48" s="21" t="n">
        <v>7511063.892</v>
      </c>
      <c r="R48" s="21" t="n">
        <v>4359898.643</v>
      </c>
      <c r="S48" s="22" t="n">
        <v>56483028.506</v>
      </c>
      <c r="T48" s="23" t="n">
        <v>599225.661</v>
      </c>
      <c r="U48" s="21" t="n">
        <v>1064518.073</v>
      </c>
      <c r="V48" s="21" t="n">
        <v>0</v>
      </c>
      <c r="W48" s="21" t="n">
        <v>2386025.391</v>
      </c>
      <c r="X48" s="21" t="n">
        <v>2151967.649</v>
      </c>
      <c r="Y48" s="21" t="n">
        <v>1549052.97</v>
      </c>
      <c r="Z48" s="21" t="n">
        <v>1483708.619</v>
      </c>
      <c r="AA48" s="21" t="n">
        <v>1396106.438</v>
      </c>
      <c r="AB48" s="22" t="n">
        <v>10630604.801</v>
      </c>
      <c r="AC48" s="23" t="n">
        <v>535751.206</v>
      </c>
      <c r="AD48" s="21" t="n">
        <v>861520.115</v>
      </c>
      <c r="AE48" s="21" t="n">
        <v>0</v>
      </c>
      <c r="AF48" s="21" t="n">
        <v>1767864.686</v>
      </c>
      <c r="AG48" s="21" t="n">
        <v>1486839.321</v>
      </c>
      <c r="AH48" s="21" t="n">
        <v>1068050.539</v>
      </c>
      <c r="AI48" s="21" t="n">
        <v>1023338.857</v>
      </c>
      <c r="AJ48" s="21" t="n">
        <v>869867.333</v>
      </c>
      <c r="AK48" s="22" t="n">
        <v>7613232.057</v>
      </c>
      <c r="AL48" s="23" t="n">
        <v>0</v>
      </c>
      <c r="AM48" s="21" t="n">
        <v>56.604</v>
      </c>
      <c r="AN48" s="21" t="n">
        <v>0</v>
      </c>
      <c r="AO48" s="21" t="n">
        <v>2123.249</v>
      </c>
      <c r="AP48" s="21" t="n">
        <v>5849.244</v>
      </c>
      <c r="AQ48" s="21" t="n">
        <v>9275.271</v>
      </c>
      <c r="AR48" s="21" t="n">
        <v>34940.28</v>
      </c>
      <c r="AS48" s="21" t="n">
        <v>99342.447</v>
      </c>
      <c r="AT48" s="22" t="n">
        <v>151587.095</v>
      </c>
      <c r="AU48" s="23" t="n">
        <v>42150.568</v>
      </c>
      <c r="AV48" s="21" t="n">
        <v>134912.931</v>
      </c>
      <c r="AW48" s="21" t="n">
        <v>0</v>
      </c>
      <c r="AX48" s="21" t="n">
        <v>427128.782</v>
      </c>
      <c r="AY48" s="21" t="n">
        <v>434802.629</v>
      </c>
      <c r="AZ48" s="21" t="n">
        <v>296870.763</v>
      </c>
      <c r="BA48" s="21" t="n">
        <v>271083.594</v>
      </c>
      <c r="BB48" s="21" t="n">
        <v>302529.242</v>
      </c>
      <c r="BC48" s="22" t="n">
        <v>1909478.509</v>
      </c>
      <c r="BD48" s="23" t="n">
        <v>11406.68</v>
      </c>
      <c r="BE48" s="21" t="n">
        <v>46209.021</v>
      </c>
      <c r="BF48" s="21" t="n">
        <v>0</v>
      </c>
      <c r="BG48" s="21" t="n">
        <v>96672.101</v>
      </c>
      <c r="BH48" s="21" t="n">
        <v>116159.786</v>
      </c>
      <c r="BI48" s="21" t="n">
        <v>79027.962</v>
      </c>
      <c r="BJ48" s="21" t="n">
        <v>68684.233</v>
      </c>
      <c r="BK48" s="21" t="n">
        <v>51640.186</v>
      </c>
      <c r="BL48" s="22" t="n">
        <v>469799.969</v>
      </c>
      <c r="BM48" s="23" t="n">
        <v>9917.207</v>
      </c>
      <c r="BN48" s="21" t="n">
        <v>21819.402</v>
      </c>
      <c r="BO48" s="21" t="n">
        <v>0</v>
      </c>
      <c r="BP48" s="21" t="n">
        <v>92236.573</v>
      </c>
      <c r="BQ48" s="21" t="n">
        <v>108316.669</v>
      </c>
      <c r="BR48" s="21" t="n">
        <v>95828.435</v>
      </c>
      <c r="BS48" s="21" t="n">
        <v>85661.655</v>
      </c>
      <c r="BT48" s="21" t="n">
        <v>72727.23</v>
      </c>
      <c r="BU48" s="22" t="n">
        <v>486507.171</v>
      </c>
      <c r="BV48" s="23" t="n">
        <v>1263137.078</v>
      </c>
      <c r="BW48" s="21" t="n">
        <v>3045299.77</v>
      </c>
      <c r="BX48" s="21" t="n">
        <v>0</v>
      </c>
      <c r="BY48" s="21" t="n">
        <v>7207738.979</v>
      </c>
      <c r="BZ48" s="21" t="n">
        <v>6146462.137</v>
      </c>
      <c r="CA48" s="21" t="n">
        <v>3992064.673</v>
      </c>
      <c r="CB48" s="21" t="n">
        <v>2469889.399</v>
      </c>
      <c r="CC48" s="21" t="n">
        <v>1077387.199</v>
      </c>
      <c r="CD48" s="22" t="n">
        <v>25201979.235</v>
      </c>
      <c r="CE48" s="23" t="n">
        <v>838316.373</v>
      </c>
      <c r="CF48" s="21" t="n">
        <v>1816979.453</v>
      </c>
      <c r="CG48" s="21" t="n">
        <v>0</v>
      </c>
      <c r="CH48" s="21" t="n">
        <v>4515183.327</v>
      </c>
      <c r="CI48" s="21" t="n">
        <v>3637990.337</v>
      </c>
      <c r="CJ48" s="21" t="n">
        <v>2479274.278</v>
      </c>
      <c r="CK48" s="21" t="n">
        <v>1582078.941</v>
      </c>
      <c r="CL48" s="21" t="n">
        <v>729968.761</v>
      </c>
      <c r="CM48" s="22" t="n">
        <v>15599791.47</v>
      </c>
      <c r="CN48" s="23" t="n">
        <v>424820.705</v>
      </c>
      <c r="CO48" s="21" t="n">
        <v>1228320.317</v>
      </c>
      <c r="CP48" s="21" t="n">
        <v>0</v>
      </c>
      <c r="CQ48" s="21" t="n">
        <v>2692555.652</v>
      </c>
      <c r="CR48" s="21" t="n">
        <v>2508471.8</v>
      </c>
      <c r="CS48" s="21" t="n">
        <v>1512790.395</v>
      </c>
      <c r="CT48" s="21" t="n">
        <v>887810.458</v>
      </c>
      <c r="CU48" s="21" t="n">
        <v>347418.438</v>
      </c>
      <c r="CV48" s="22" t="n">
        <v>9602187.765</v>
      </c>
      <c r="CW48" s="23" t="n">
        <v>13757.88</v>
      </c>
      <c r="CX48" s="21" t="n">
        <v>71535.62</v>
      </c>
      <c r="CY48" s="21" t="n">
        <v>0</v>
      </c>
      <c r="CZ48" s="21" t="n">
        <v>662610.179</v>
      </c>
      <c r="DA48" s="21" t="n">
        <v>1288001.87</v>
      </c>
      <c r="DB48" s="21" t="n">
        <v>1987016.522</v>
      </c>
      <c r="DC48" s="21" t="n">
        <v>1633097.339</v>
      </c>
      <c r="DD48" s="21" t="n">
        <v>851071.189</v>
      </c>
      <c r="DE48" s="22" t="n">
        <v>6507090.599</v>
      </c>
      <c r="DF48" s="23" t="n">
        <v>12987.988</v>
      </c>
      <c r="DG48" s="21" t="n">
        <v>65392.798</v>
      </c>
      <c r="DH48" s="21" t="n">
        <v>0</v>
      </c>
      <c r="DI48" s="21" t="n">
        <v>609620.088</v>
      </c>
      <c r="DJ48" s="21" t="n">
        <v>1193208.468</v>
      </c>
      <c r="DK48" s="21" t="n">
        <v>1854958.045</v>
      </c>
      <c r="DL48" s="21" t="n">
        <v>1521727.811</v>
      </c>
      <c r="DM48" s="21" t="n">
        <v>766116.62</v>
      </c>
      <c r="DN48" s="22" t="n">
        <v>6024011.818</v>
      </c>
      <c r="DO48" s="23" t="n">
        <v>424.166</v>
      </c>
      <c r="DP48" s="21" t="n">
        <v>5177.321</v>
      </c>
      <c r="DQ48" s="21" t="n">
        <v>0</v>
      </c>
      <c r="DR48" s="21" t="n">
        <v>48523.032</v>
      </c>
      <c r="DS48" s="21" t="n">
        <v>82204.971</v>
      </c>
      <c r="DT48" s="21" t="n">
        <v>117898.457</v>
      </c>
      <c r="DU48" s="21" t="n">
        <v>87965.602</v>
      </c>
      <c r="DV48" s="21" t="n">
        <v>63900.616</v>
      </c>
      <c r="DW48" s="22" t="n">
        <v>406094.165</v>
      </c>
      <c r="DX48" s="23" t="n">
        <v>345.726</v>
      </c>
      <c r="DY48" s="21" t="n">
        <v>965.501</v>
      </c>
      <c r="DZ48" s="21" t="n">
        <v>0</v>
      </c>
      <c r="EA48" s="21" t="n">
        <v>4467.059</v>
      </c>
      <c r="EB48" s="21" t="n">
        <v>12588.431</v>
      </c>
      <c r="EC48" s="21" t="n">
        <v>14160.02</v>
      </c>
      <c r="ED48" s="21" t="n">
        <v>23403.926</v>
      </c>
      <c r="EE48" s="21" t="n">
        <v>21053.953</v>
      </c>
      <c r="EF48" s="22" t="n">
        <v>76984.616</v>
      </c>
      <c r="EG48" s="23" t="n">
        <v>261343.97</v>
      </c>
      <c r="EH48" s="21" t="n">
        <v>323640.107</v>
      </c>
      <c r="EI48" s="21" t="n">
        <v>0</v>
      </c>
      <c r="EJ48" s="21" t="n">
        <v>470167.896</v>
      </c>
      <c r="EK48" s="21" t="n">
        <v>803830.256</v>
      </c>
      <c r="EL48" s="21" t="n">
        <v>646942.897</v>
      </c>
      <c r="EM48" s="21" t="n">
        <v>527877.54</v>
      </c>
      <c r="EN48" s="21" t="n">
        <v>340566.243</v>
      </c>
      <c r="EO48" s="22" t="n">
        <v>3374368.909</v>
      </c>
      <c r="EP48" s="23" t="n">
        <v>65952.873</v>
      </c>
      <c r="EQ48" s="21" t="n">
        <v>144390.94</v>
      </c>
      <c r="ER48" s="21" t="n">
        <v>0</v>
      </c>
      <c r="ES48" s="21" t="n">
        <v>263506.226</v>
      </c>
      <c r="ET48" s="21" t="n">
        <v>671880.753</v>
      </c>
      <c r="EU48" s="21" t="n">
        <v>551288.468</v>
      </c>
      <c r="EV48" s="21" t="n">
        <v>471805.297</v>
      </c>
      <c r="EW48" s="21" t="n">
        <v>324173.286</v>
      </c>
      <c r="EX48" s="22" t="n">
        <v>2492997.843</v>
      </c>
      <c r="EY48" s="23" t="n">
        <v>32678.441</v>
      </c>
      <c r="EZ48" s="21" t="n">
        <v>36550.653</v>
      </c>
      <c r="FA48" s="21" t="n">
        <v>0</v>
      </c>
      <c r="FB48" s="21" t="n">
        <v>50853.402</v>
      </c>
      <c r="FC48" s="21" t="n">
        <v>44248.093</v>
      </c>
      <c r="FD48" s="21" t="n">
        <v>32523.646</v>
      </c>
      <c r="FE48" s="21" t="n">
        <v>21872.508</v>
      </c>
      <c r="FF48" s="21" t="n">
        <v>6798.29</v>
      </c>
      <c r="FG48" s="22" t="n">
        <v>225525.033</v>
      </c>
      <c r="FH48" s="23" t="n">
        <v>162712.656</v>
      </c>
      <c r="FI48" s="21" t="n">
        <v>142698.514</v>
      </c>
      <c r="FJ48" s="21" t="n">
        <v>0</v>
      </c>
      <c r="FK48" s="21" t="n">
        <v>155808.268</v>
      </c>
      <c r="FL48" s="21" t="n">
        <v>87701.41</v>
      </c>
      <c r="FM48" s="21" t="n">
        <v>63130.783</v>
      </c>
      <c r="FN48" s="21" t="n">
        <v>34199.735</v>
      </c>
      <c r="FO48" s="21" t="n">
        <v>9594.667</v>
      </c>
      <c r="FP48" s="22" t="n">
        <v>655846.033</v>
      </c>
      <c r="FQ48" s="23" t="n">
        <v>112501.607</v>
      </c>
      <c r="FR48" s="21" t="n">
        <v>184170.534</v>
      </c>
      <c r="FS48" s="21" t="n">
        <v>0</v>
      </c>
      <c r="FT48" s="21" t="n">
        <v>1045681.991</v>
      </c>
      <c r="FU48" s="21" t="n">
        <v>993699.386</v>
      </c>
      <c r="FV48" s="21" t="n">
        <v>876477.233</v>
      </c>
      <c r="FW48" s="21" t="n">
        <v>814093.28</v>
      </c>
      <c r="FX48" s="21" t="n">
        <v>397467.357</v>
      </c>
      <c r="FY48" s="22" t="n">
        <v>4424091.388</v>
      </c>
      <c r="FZ48" s="23" t="n">
        <v>457553.454</v>
      </c>
      <c r="GA48" s="21" t="n">
        <v>534671.53</v>
      </c>
      <c r="GB48" s="21" t="n">
        <v>0</v>
      </c>
      <c r="GC48" s="21" t="n">
        <v>2090735.561</v>
      </c>
      <c r="GD48" s="21" t="n">
        <v>1413924.493</v>
      </c>
      <c r="GE48" s="21" t="n">
        <v>968310.604</v>
      </c>
      <c r="GF48" s="21" t="n">
        <v>582397.715</v>
      </c>
      <c r="GG48" s="21" t="n">
        <v>297300.217</v>
      </c>
      <c r="GH48" s="22" t="n">
        <v>6344893.574</v>
      </c>
    </row>
    <row r="49" customFormat="false" ht="16.5" hidden="false" customHeight="true" outlineLevel="0" collapsed="false">
      <c r="A49" s="19" t="s">
        <v>100</v>
      </c>
      <c r="B49" s="23" t="n">
        <v>2607055.234</v>
      </c>
      <c r="C49" s="21" t="n">
        <v>5663052.634</v>
      </c>
      <c r="D49" s="21" t="n">
        <v>0</v>
      </c>
      <c r="E49" s="21" t="n">
        <v>24121226.618</v>
      </c>
      <c r="F49" s="21" t="n">
        <v>27142373.342</v>
      </c>
      <c r="G49" s="21" t="n">
        <v>29437751.041</v>
      </c>
      <c r="H49" s="21" t="n">
        <v>34284064.951</v>
      </c>
      <c r="I49" s="21" t="n">
        <v>26936899.086</v>
      </c>
      <c r="J49" s="22" t="n">
        <v>150192422.906</v>
      </c>
      <c r="K49" s="23" t="n">
        <v>2528107.617</v>
      </c>
      <c r="L49" s="21" t="n">
        <v>5466269.509</v>
      </c>
      <c r="M49" s="21" t="n">
        <v>0</v>
      </c>
      <c r="N49" s="21" t="n">
        <v>17151372.718</v>
      </c>
      <c r="O49" s="21" t="n">
        <v>16836123.184</v>
      </c>
      <c r="P49" s="21" t="n">
        <v>12822498.973</v>
      </c>
      <c r="Q49" s="21" t="n">
        <v>10030539.819</v>
      </c>
      <c r="R49" s="21" t="n">
        <v>6264279.219</v>
      </c>
      <c r="S49" s="22" t="n">
        <v>71099191.039</v>
      </c>
      <c r="T49" s="23" t="n">
        <v>672502.828</v>
      </c>
      <c r="U49" s="21" t="n">
        <v>1209215.08</v>
      </c>
      <c r="V49" s="21" t="n">
        <v>0</v>
      </c>
      <c r="W49" s="21" t="n">
        <v>3145163.592</v>
      </c>
      <c r="X49" s="21" t="n">
        <v>3153477.167</v>
      </c>
      <c r="Y49" s="21" t="n">
        <v>2926029.975</v>
      </c>
      <c r="Z49" s="21" t="n">
        <v>3445858.27</v>
      </c>
      <c r="AA49" s="21" t="n">
        <v>2776588.086</v>
      </c>
      <c r="AB49" s="22" t="n">
        <v>17328834.998</v>
      </c>
      <c r="AC49" s="23" t="n">
        <v>555341.969</v>
      </c>
      <c r="AD49" s="21" t="n">
        <v>901310.391</v>
      </c>
      <c r="AE49" s="21" t="n">
        <v>0</v>
      </c>
      <c r="AF49" s="21" t="n">
        <v>2314769.484</v>
      </c>
      <c r="AG49" s="21" t="n">
        <v>2340499.316</v>
      </c>
      <c r="AH49" s="21" t="n">
        <v>2326614.633</v>
      </c>
      <c r="AI49" s="21" t="n">
        <v>2706269.703</v>
      </c>
      <c r="AJ49" s="21" t="n">
        <v>2032478.296</v>
      </c>
      <c r="AK49" s="22" t="n">
        <v>13177283.792</v>
      </c>
      <c r="AL49" s="23" t="n">
        <v>0</v>
      </c>
      <c r="AM49" s="21" t="n">
        <v>1571.009</v>
      </c>
      <c r="AN49" s="21" t="n">
        <v>0</v>
      </c>
      <c r="AO49" s="21" t="n">
        <v>5096.012</v>
      </c>
      <c r="AP49" s="21" t="n">
        <v>18022.591</v>
      </c>
      <c r="AQ49" s="21" t="n">
        <v>32562.204</v>
      </c>
      <c r="AR49" s="21" t="n">
        <v>88917.148</v>
      </c>
      <c r="AS49" s="21" t="n">
        <v>168705.293</v>
      </c>
      <c r="AT49" s="22" t="n">
        <v>314874.257</v>
      </c>
      <c r="AU49" s="23" t="n">
        <v>86995.68</v>
      </c>
      <c r="AV49" s="21" t="n">
        <v>236808.994</v>
      </c>
      <c r="AW49" s="21" t="n">
        <v>0</v>
      </c>
      <c r="AX49" s="21" t="n">
        <v>629470.122</v>
      </c>
      <c r="AY49" s="21" t="n">
        <v>573871.738</v>
      </c>
      <c r="AZ49" s="21" t="n">
        <v>385895.292</v>
      </c>
      <c r="BA49" s="21" t="n">
        <v>470907.06</v>
      </c>
      <c r="BB49" s="21" t="n">
        <v>434790.674</v>
      </c>
      <c r="BC49" s="22" t="n">
        <v>2818739.56</v>
      </c>
      <c r="BD49" s="23" t="n">
        <v>18476.43</v>
      </c>
      <c r="BE49" s="21" t="n">
        <v>53780.796</v>
      </c>
      <c r="BF49" s="21" t="n">
        <v>0</v>
      </c>
      <c r="BG49" s="21" t="n">
        <v>86204.266</v>
      </c>
      <c r="BH49" s="21" t="n">
        <v>105219.863</v>
      </c>
      <c r="BI49" s="21" t="n">
        <v>74230.086</v>
      </c>
      <c r="BJ49" s="21" t="n">
        <v>55085.335</v>
      </c>
      <c r="BK49" s="21" t="n">
        <v>37684.606</v>
      </c>
      <c r="BL49" s="22" t="n">
        <v>430681.382</v>
      </c>
      <c r="BM49" s="23" t="n">
        <v>11688.749</v>
      </c>
      <c r="BN49" s="21" t="n">
        <v>15743.89</v>
      </c>
      <c r="BO49" s="21" t="n">
        <v>0</v>
      </c>
      <c r="BP49" s="21" t="n">
        <v>109623.708</v>
      </c>
      <c r="BQ49" s="21" t="n">
        <v>115863.659</v>
      </c>
      <c r="BR49" s="21" t="n">
        <v>106727.76</v>
      </c>
      <c r="BS49" s="21" t="n">
        <v>124679.024</v>
      </c>
      <c r="BT49" s="21" t="n">
        <v>102929.217</v>
      </c>
      <c r="BU49" s="22" t="n">
        <v>587256.007</v>
      </c>
      <c r="BV49" s="23" t="n">
        <v>1078150.27</v>
      </c>
      <c r="BW49" s="21" t="n">
        <v>3073016.354</v>
      </c>
      <c r="BX49" s="21" t="n">
        <v>0</v>
      </c>
      <c r="BY49" s="21" t="n">
        <v>9295133.187</v>
      </c>
      <c r="BZ49" s="21" t="n">
        <v>8896900.7</v>
      </c>
      <c r="CA49" s="21" t="n">
        <v>5690702.36</v>
      </c>
      <c r="CB49" s="21" t="n">
        <v>3328768.83</v>
      </c>
      <c r="CC49" s="21" t="n">
        <v>1654248.442</v>
      </c>
      <c r="CD49" s="22" t="n">
        <v>33016920.143</v>
      </c>
      <c r="CE49" s="23" t="n">
        <v>626907.917</v>
      </c>
      <c r="CF49" s="21" t="n">
        <v>1634642.974</v>
      </c>
      <c r="CG49" s="21" t="n">
        <v>0</v>
      </c>
      <c r="CH49" s="21" t="n">
        <v>5656834.811</v>
      </c>
      <c r="CI49" s="21" t="n">
        <v>5355626.281</v>
      </c>
      <c r="CJ49" s="21" t="n">
        <v>3633700.845</v>
      </c>
      <c r="CK49" s="21" t="n">
        <v>2187029.757</v>
      </c>
      <c r="CL49" s="21" t="n">
        <v>1130211.727</v>
      </c>
      <c r="CM49" s="22" t="n">
        <v>20224954.312</v>
      </c>
      <c r="CN49" s="23" t="n">
        <v>451242.353</v>
      </c>
      <c r="CO49" s="21" t="n">
        <v>1438373.38</v>
      </c>
      <c r="CP49" s="21" t="n">
        <v>0</v>
      </c>
      <c r="CQ49" s="21" t="n">
        <v>3638298.376</v>
      </c>
      <c r="CR49" s="21" t="n">
        <v>3541274.419</v>
      </c>
      <c r="CS49" s="21" t="n">
        <v>2057001.515</v>
      </c>
      <c r="CT49" s="21" t="n">
        <v>1141739.073</v>
      </c>
      <c r="CU49" s="21" t="n">
        <v>524036.715</v>
      </c>
      <c r="CV49" s="22" t="n">
        <v>12791965.831</v>
      </c>
      <c r="CW49" s="23" t="n">
        <v>13892.317</v>
      </c>
      <c r="CX49" s="21" t="n">
        <v>77687.726</v>
      </c>
      <c r="CY49" s="21" t="n">
        <v>0</v>
      </c>
      <c r="CZ49" s="21" t="n">
        <v>652289.832</v>
      </c>
      <c r="DA49" s="21" t="n">
        <v>1116945.414</v>
      </c>
      <c r="DB49" s="21" t="n">
        <v>1439652.145</v>
      </c>
      <c r="DC49" s="21" t="n">
        <v>1042449.258</v>
      </c>
      <c r="DD49" s="21" t="n">
        <v>538828.335</v>
      </c>
      <c r="DE49" s="22" t="n">
        <v>4881745.027</v>
      </c>
      <c r="DF49" s="23" t="n">
        <v>10018.087</v>
      </c>
      <c r="DG49" s="21" t="n">
        <v>58657.542</v>
      </c>
      <c r="DH49" s="21" t="n">
        <v>0</v>
      </c>
      <c r="DI49" s="21" t="n">
        <v>467369.229</v>
      </c>
      <c r="DJ49" s="21" t="n">
        <v>821837.331</v>
      </c>
      <c r="DK49" s="21" t="n">
        <v>1107551.413</v>
      </c>
      <c r="DL49" s="21" t="n">
        <v>763356.452</v>
      </c>
      <c r="DM49" s="21" t="n">
        <v>378063.691</v>
      </c>
      <c r="DN49" s="22" t="n">
        <v>3606853.745</v>
      </c>
      <c r="DO49" s="23" t="n">
        <v>2778.823</v>
      </c>
      <c r="DP49" s="21" t="n">
        <v>15758.739</v>
      </c>
      <c r="DQ49" s="21" t="n">
        <v>0</v>
      </c>
      <c r="DR49" s="21" t="n">
        <v>166375.151</v>
      </c>
      <c r="DS49" s="21" t="n">
        <v>259845.49</v>
      </c>
      <c r="DT49" s="21" t="n">
        <v>304595.747</v>
      </c>
      <c r="DU49" s="21" t="n">
        <v>254155.906</v>
      </c>
      <c r="DV49" s="21" t="n">
        <v>142558.517</v>
      </c>
      <c r="DW49" s="22" t="n">
        <v>1146068.373</v>
      </c>
      <c r="DX49" s="23" t="n">
        <v>1095.407</v>
      </c>
      <c r="DY49" s="21" t="n">
        <v>3271.445</v>
      </c>
      <c r="DZ49" s="21" t="n">
        <v>0</v>
      </c>
      <c r="EA49" s="21" t="n">
        <v>18545.452</v>
      </c>
      <c r="EB49" s="21" t="n">
        <v>35262.593</v>
      </c>
      <c r="EC49" s="21" t="n">
        <v>27504.985</v>
      </c>
      <c r="ED49" s="21" t="n">
        <v>24936.9</v>
      </c>
      <c r="EE49" s="21" t="n">
        <v>18206.127</v>
      </c>
      <c r="EF49" s="22" t="n">
        <v>128822.909</v>
      </c>
      <c r="EG49" s="23" t="n">
        <v>266247.19</v>
      </c>
      <c r="EH49" s="21" t="n">
        <v>460843.858</v>
      </c>
      <c r="EI49" s="21" t="n">
        <v>0</v>
      </c>
      <c r="EJ49" s="21" t="n">
        <v>625765.791</v>
      </c>
      <c r="EK49" s="21" t="n">
        <v>1053615.768</v>
      </c>
      <c r="EL49" s="21" t="n">
        <v>837766.746</v>
      </c>
      <c r="EM49" s="21" t="n">
        <v>749906.41</v>
      </c>
      <c r="EN49" s="21" t="n">
        <v>472894.23</v>
      </c>
      <c r="EO49" s="22" t="n">
        <v>4467039.993</v>
      </c>
      <c r="EP49" s="23" t="n">
        <v>112334.023</v>
      </c>
      <c r="EQ49" s="21" t="n">
        <v>266852.566</v>
      </c>
      <c r="ER49" s="21" t="n">
        <v>0</v>
      </c>
      <c r="ES49" s="21" t="n">
        <v>420557.749</v>
      </c>
      <c r="ET49" s="21" t="n">
        <v>912038.399</v>
      </c>
      <c r="EU49" s="21" t="n">
        <v>750587.921</v>
      </c>
      <c r="EV49" s="21" t="n">
        <v>698760.965</v>
      </c>
      <c r="EW49" s="21" t="n">
        <v>457382.471</v>
      </c>
      <c r="EX49" s="22" t="n">
        <v>3618514.094</v>
      </c>
      <c r="EY49" s="23" t="n">
        <v>30503.067</v>
      </c>
      <c r="EZ49" s="21" t="n">
        <v>44600.912</v>
      </c>
      <c r="FA49" s="21" t="n">
        <v>0</v>
      </c>
      <c r="FB49" s="21" t="n">
        <v>53093.274</v>
      </c>
      <c r="FC49" s="21" t="n">
        <v>46648.717</v>
      </c>
      <c r="FD49" s="21" t="n">
        <v>29736.281</v>
      </c>
      <c r="FE49" s="21" t="n">
        <v>19957.078</v>
      </c>
      <c r="FF49" s="21" t="n">
        <v>6493.667</v>
      </c>
      <c r="FG49" s="22" t="n">
        <v>231032.996</v>
      </c>
      <c r="FH49" s="23" t="n">
        <v>123410.1</v>
      </c>
      <c r="FI49" s="21" t="n">
        <v>149390.38</v>
      </c>
      <c r="FJ49" s="21" t="n">
        <v>0</v>
      </c>
      <c r="FK49" s="21" t="n">
        <v>152114.768</v>
      </c>
      <c r="FL49" s="21" t="n">
        <v>94928.652</v>
      </c>
      <c r="FM49" s="21" t="n">
        <v>57442.544</v>
      </c>
      <c r="FN49" s="21" t="n">
        <v>31188.367</v>
      </c>
      <c r="FO49" s="21" t="n">
        <v>9018.092</v>
      </c>
      <c r="FP49" s="22" t="n">
        <v>617492.903</v>
      </c>
      <c r="FQ49" s="23" t="n">
        <v>67774.443</v>
      </c>
      <c r="FR49" s="21" t="n">
        <v>67562.337</v>
      </c>
      <c r="FS49" s="21" t="n">
        <v>0</v>
      </c>
      <c r="FT49" s="21" t="n">
        <v>856942.072</v>
      </c>
      <c r="FU49" s="21" t="n">
        <v>711799.543</v>
      </c>
      <c r="FV49" s="21" t="n">
        <v>650313.548</v>
      </c>
      <c r="FW49" s="21" t="n">
        <v>672218.855</v>
      </c>
      <c r="FX49" s="21" t="n">
        <v>412733.355</v>
      </c>
      <c r="FY49" s="22" t="n">
        <v>3439344.153</v>
      </c>
      <c r="FZ49" s="23" t="n">
        <v>429540.569</v>
      </c>
      <c r="GA49" s="21" t="n">
        <v>577944.154</v>
      </c>
      <c r="GB49" s="21" t="n">
        <v>0</v>
      </c>
      <c r="GC49" s="21" t="n">
        <v>2576078.244</v>
      </c>
      <c r="GD49" s="21" t="n">
        <v>1903384.592</v>
      </c>
      <c r="GE49" s="21" t="n">
        <v>1278034.199</v>
      </c>
      <c r="GF49" s="21" t="n">
        <v>791338.196</v>
      </c>
      <c r="GG49" s="21" t="n">
        <v>408986.771</v>
      </c>
      <c r="GH49" s="22" t="n">
        <v>7965306.725</v>
      </c>
    </row>
    <row r="50" customFormat="false" ht="16.5" hidden="false" customHeight="true" outlineLevel="0" collapsed="false">
      <c r="A50" s="19" t="s">
        <v>101</v>
      </c>
      <c r="B50" s="23" t="n">
        <v>1858623.966</v>
      </c>
      <c r="C50" s="21" t="n">
        <v>2689051.015</v>
      </c>
      <c r="D50" s="21" t="n">
        <v>0</v>
      </c>
      <c r="E50" s="21" t="n">
        <v>15292598.427</v>
      </c>
      <c r="F50" s="21" t="n">
        <v>16177299.191</v>
      </c>
      <c r="G50" s="21" t="n">
        <v>17391248.948</v>
      </c>
      <c r="H50" s="21" t="n">
        <v>22454621.029</v>
      </c>
      <c r="I50" s="21" t="n">
        <v>19475842.976</v>
      </c>
      <c r="J50" s="22" t="n">
        <v>95339285.552</v>
      </c>
      <c r="K50" s="23" t="n">
        <v>1822064.796</v>
      </c>
      <c r="L50" s="21" t="n">
        <v>2585997.415</v>
      </c>
      <c r="M50" s="21" t="n">
        <v>0</v>
      </c>
      <c r="N50" s="21" t="n">
        <v>11322861.403</v>
      </c>
      <c r="O50" s="21" t="n">
        <v>10714897.139</v>
      </c>
      <c r="P50" s="21" t="n">
        <v>8888386.638</v>
      </c>
      <c r="Q50" s="21" t="n">
        <v>8859247.662</v>
      </c>
      <c r="R50" s="21" t="n">
        <v>6950316.822</v>
      </c>
      <c r="S50" s="22" t="n">
        <v>51143771.875</v>
      </c>
      <c r="T50" s="23" t="n">
        <v>326347.609</v>
      </c>
      <c r="U50" s="21" t="n">
        <v>459192.647</v>
      </c>
      <c r="V50" s="21" t="n">
        <v>0</v>
      </c>
      <c r="W50" s="21" t="n">
        <v>2043709.419</v>
      </c>
      <c r="X50" s="21" t="n">
        <v>1950533.116</v>
      </c>
      <c r="Y50" s="21" t="n">
        <v>1805483.16</v>
      </c>
      <c r="Z50" s="21" t="n">
        <v>2374731.106</v>
      </c>
      <c r="AA50" s="21" t="n">
        <v>2846739.333</v>
      </c>
      <c r="AB50" s="22" t="n">
        <v>11806736.39</v>
      </c>
      <c r="AC50" s="23" t="n">
        <v>224355.639</v>
      </c>
      <c r="AD50" s="21" t="n">
        <v>270258.879</v>
      </c>
      <c r="AE50" s="21" t="n">
        <v>0</v>
      </c>
      <c r="AF50" s="21" t="n">
        <v>1556783.491</v>
      </c>
      <c r="AG50" s="21" t="n">
        <v>1478642.426</v>
      </c>
      <c r="AH50" s="21" t="n">
        <v>1425123.054</v>
      </c>
      <c r="AI50" s="21" t="n">
        <v>1875320.674</v>
      </c>
      <c r="AJ50" s="21" t="n">
        <v>2144323.77</v>
      </c>
      <c r="AK50" s="22" t="n">
        <v>8974807.933</v>
      </c>
      <c r="AL50" s="23" t="n">
        <v>305.928</v>
      </c>
      <c r="AM50" s="21" t="n">
        <v>593.793</v>
      </c>
      <c r="AN50" s="21" t="n">
        <v>0</v>
      </c>
      <c r="AO50" s="21" t="n">
        <v>2713.302</v>
      </c>
      <c r="AP50" s="21" t="n">
        <v>6363.418</v>
      </c>
      <c r="AQ50" s="21" t="n">
        <v>22404.405</v>
      </c>
      <c r="AR50" s="21" t="n">
        <v>59887.352</v>
      </c>
      <c r="AS50" s="21" t="n">
        <v>138068.544</v>
      </c>
      <c r="AT50" s="22" t="n">
        <v>230336.742</v>
      </c>
      <c r="AU50" s="23" t="n">
        <v>74183.3</v>
      </c>
      <c r="AV50" s="21" t="n">
        <v>128104.441</v>
      </c>
      <c r="AW50" s="21" t="n">
        <v>0</v>
      </c>
      <c r="AX50" s="21" t="n">
        <v>326179.823</v>
      </c>
      <c r="AY50" s="21" t="n">
        <v>278204.117</v>
      </c>
      <c r="AZ50" s="21" t="n">
        <v>196079.743</v>
      </c>
      <c r="BA50" s="21" t="n">
        <v>270631.175</v>
      </c>
      <c r="BB50" s="21" t="n">
        <v>402919.517</v>
      </c>
      <c r="BC50" s="22" t="n">
        <v>1676302.116</v>
      </c>
      <c r="BD50" s="23" t="n">
        <v>19742.656</v>
      </c>
      <c r="BE50" s="21" t="n">
        <v>49283.814</v>
      </c>
      <c r="BF50" s="21" t="n">
        <v>0</v>
      </c>
      <c r="BG50" s="21" t="n">
        <v>82261.947</v>
      </c>
      <c r="BH50" s="21" t="n">
        <v>91558.548</v>
      </c>
      <c r="BI50" s="21" t="n">
        <v>66614.99</v>
      </c>
      <c r="BJ50" s="21" t="n">
        <v>56766.119</v>
      </c>
      <c r="BK50" s="21" t="n">
        <v>56965.186</v>
      </c>
      <c r="BL50" s="22" t="n">
        <v>423193.26</v>
      </c>
      <c r="BM50" s="23" t="n">
        <v>7760.086</v>
      </c>
      <c r="BN50" s="21" t="n">
        <v>10951.72</v>
      </c>
      <c r="BO50" s="21" t="n">
        <v>0</v>
      </c>
      <c r="BP50" s="21" t="n">
        <v>75770.856</v>
      </c>
      <c r="BQ50" s="21" t="n">
        <v>95764.607</v>
      </c>
      <c r="BR50" s="21" t="n">
        <v>95260.968</v>
      </c>
      <c r="BS50" s="21" t="n">
        <v>112125.786</v>
      </c>
      <c r="BT50" s="21" t="n">
        <v>104462.316</v>
      </c>
      <c r="BU50" s="22" t="n">
        <v>502096.339</v>
      </c>
      <c r="BV50" s="23" t="n">
        <v>859816.998</v>
      </c>
      <c r="BW50" s="21" t="n">
        <v>1440983.554</v>
      </c>
      <c r="BX50" s="21" t="n">
        <v>0</v>
      </c>
      <c r="BY50" s="21" t="n">
        <v>6230085.764</v>
      </c>
      <c r="BZ50" s="21" t="n">
        <v>5830282.134</v>
      </c>
      <c r="CA50" s="21" t="n">
        <v>4417375.075</v>
      </c>
      <c r="CB50" s="21" t="n">
        <v>3970475.043</v>
      </c>
      <c r="CC50" s="21" t="n">
        <v>2416990.573</v>
      </c>
      <c r="CD50" s="22" t="n">
        <v>25166009.141</v>
      </c>
      <c r="CE50" s="23" t="n">
        <v>433703.948</v>
      </c>
      <c r="CF50" s="21" t="n">
        <v>595368.441</v>
      </c>
      <c r="CG50" s="21" t="n">
        <v>0</v>
      </c>
      <c r="CH50" s="21" t="n">
        <v>4043591.979</v>
      </c>
      <c r="CI50" s="21" t="n">
        <v>3911731.164</v>
      </c>
      <c r="CJ50" s="21" t="n">
        <v>3377552.344</v>
      </c>
      <c r="CK50" s="21" t="n">
        <v>3203236.484</v>
      </c>
      <c r="CL50" s="21" t="n">
        <v>2043732.385</v>
      </c>
      <c r="CM50" s="22" t="n">
        <v>17608916.745</v>
      </c>
      <c r="CN50" s="23" t="n">
        <v>426113.05</v>
      </c>
      <c r="CO50" s="21" t="n">
        <v>845615.113</v>
      </c>
      <c r="CP50" s="21" t="n">
        <v>0</v>
      </c>
      <c r="CQ50" s="21" t="n">
        <v>2186493.785</v>
      </c>
      <c r="CR50" s="21" t="n">
        <v>1918550.97</v>
      </c>
      <c r="CS50" s="21" t="n">
        <v>1039822.731</v>
      </c>
      <c r="CT50" s="21" t="n">
        <v>767238.559</v>
      </c>
      <c r="CU50" s="21" t="n">
        <v>373258.188</v>
      </c>
      <c r="CV50" s="22" t="n">
        <v>7557092.396</v>
      </c>
      <c r="CW50" s="23" t="n">
        <v>15067.111</v>
      </c>
      <c r="CX50" s="21" t="n">
        <v>46367.99</v>
      </c>
      <c r="CY50" s="21" t="n">
        <v>0</v>
      </c>
      <c r="CZ50" s="21" t="n">
        <v>458876.939</v>
      </c>
      <c r="DA50" s="21" t="n">
        <v>724554.816</v>
      </c>
      <c r="DB50" s="21" t="n">
        <v>919033.227</v>
      </c>
      <c r="DC50" s="21" t="n">
        <v>844024.899</v>
      </c>
      <c r="DD50" s="21" t="n">
        <v>484981.656</v>
      </c>
      <c r="DE50" s="22" t="n">
        <v>3492906.638</v>
      </c>
      <c r="DF50" s="23" t="n">
        <v>13124.722</v>
      </c>
      <c r="DG50" s="21" t="n">
        <v>38870.518</v>
      </c>
      <c r="DH50" s="21" t="n">
        <v>0</v>
      </c>
      <c r="DI50" s="21" t="n">
        <v>410083.003</v>
      </c>
      <c r="DJ50" s="21" t="n">
        <v>639962.648</v>
      </c>
      <c r="DK50" s="21" t="n">
        <v>844214.906</v>
      </c>
      <c r="DL50" s="21" t="n">
        <v>755156.854</v>
      </c>
      <c r="DM50" s="21" t="n">
        <v>438402.807</v>
      </c>
      <c r="DN50" s="22" t="n">
        <v>3139815.458</v>
      </c>
      <c r="DO50" s="23" t="n">
        <v>1834.2</v>
      </c>
      <c r="DP50" s="21" t="n">
        <v>6904.831</v>
      </c>
      <c r="DQ50" s="21" t="n">
        <v>0</v>
      </c>
      <c r="DR50" s="21" t="n">
        <v>41893.102</v>
      </c>
      <c r="DS50" s="21" t="n">
        <v>63692.703</v>
      </c>
      <c r="DT50" s="21" t="n">
        <v>62607.67</v>
      </c>
      <c r="DU50" s="21" t="n">
        <v>62247.187</v>
      </c>
      <c r="DV50" s="21" t="n">
        <v>34565.227</v>
      </c>
      <c r="DW50" s="22" t="n">
        <v>273744.92</v>
      </c>
      <c r="DX50" s="23" t="n">
        <v>108.189</v>
      </c>
      <c r="DY50" s="21" t="n">
        <v>592.641</v>
      </c>
      <c r="DZ50" s="21" t="n">
        <v>0</v>
      </c>
      <c r="EA50" s="21" t="n">
        <v>6900.834</v>
      </c>
      <c r="EB50" s="21" t="n">
        <v>20899.465</v>
      </c>
      <c r="EC50" s="21" t="n">
        <v>12210.651</v>
      </c>
      <c r="ED50" s="21" t="n">
        <v>26620.858</v>
      </c>
      <c r="EE50" s="21" t="n">
        <v>12013.622</v>
      </c>
      <c r="EF50" s="22" t="n">
        <v>79346.26</v>
      </c>
      <c r="EG50" s="23" t="n">
        <v>230949.99</v>
      </c>
      <c r="EH50" s="21" t="n">
        <v>264236.836</v>
      </c>
      <c r="EI50" s="21" t="n">
        <v>0</v>
      </c>
      <c r="EJ50" s="21" t="n">
        <v>377698.964</v>
      </c>
      <c r="EK50" s="21" t="n">
        <v>621317.933</v>
      </c>
      <c r="EL50" s="21" t="n">
        <v>481703.4</v>
      </c>
      <c r="EM50" s="21" t="n">
        <v>498167.179</v>
      </c>
      <c r="EN50" s="21" t="n">
        <v>407971.824</v>
      </c>
      <c r="EO50" s="22" t="n">
        <v>2882046.126</v>
      </c>
      <c r="EP50" s="23" t="n">
        <v>107616.79</v>
      </c>
      <c r="EQ50" s="21" t="n">
        <v>173789.741</v>
      </c>
      <c r="ER50" s="21" t="n">
        <v>0</v>
      </c>
      <c r="ES50" s="21" t="n">
        <v>256987.445</v>
      </c>
      <c r="ET50" s="21" t="n">
        <v>535693.988</v>
      </c>
      <c r="EU50" s="21" t="n">
        <v>430147.246</v>
      </c>
      <c r="EV50" s="21" t="n">
        <v>465651.843</v>
      </c>
      <c r="EW50" s="21" t="n">
        <v>395939.251</v>
      </c>
      <c r="EX50" s="22" t="n">
        <v>2365826.304</v>
      </c>
      <c r="EY50" s="23" t="n">
        <v>21212.225</v>
      </c>
      <c r="EZ50" s="21" t="n">
        <v>19010.294</v>
      </c>
      <c r="FA50" s="21" t="n">
        <v>0</v>
      </c>
      <c r="FB50" s="21" t="n">
        <v>29076.134</v>
      </c>
      <c r="FC50" s="21" t="n">
        <v>24521.049</v>
      </c>
      <c r="FD50" s="21" t="n">
        <v>16428.597</v>
      </c>
      <c r="FE50" s="21" t="n">
        <v>11669.304</v>
      </c>
      <c r="FF50" s="21" t="n">
        <v>4438.421</v>
      </c>
      <c r="FG50" s="22" t="n">
        <v>126356.024</v>
      </c>
      <c r="FH50" s="23" t="n">
        <v>102120.975</v>
      </c>
      <c r="FI50" s="21" t="n">
        <v>71436.801</v>
      </c>
      <c r="FJ50" s="21" t="n">
        <v>0</v>
      </c>
      <c r="FK50" s="21" t="n">
        <v>91635.385</v>
      </c>
      <c r="FL50" s="21" t="n">
        <v>61102.896</v>
      </c>
      <c r="FM50" s="21" t="n">
        <v>35127.557</v>
      </c>
      <c r="FN50" s="21" t="n">
        <v>20846.032</v>
      </c>
      <c r="FO50" s="21" t="n">
        <v>7594.152</v>
      </c>
      <c r="FP50" s="22" t="n">
        <v>389863.798</v>
      </c>
      <c r="FQ50" s="23" t="n">
        <v>79021.845</v>
      </c>
      <c r="FR50" s="21" t="n">
        <v>89884.082</v>
      </c>
      <c r="FS50" s="21" t="n">
        <v>0</v>
      </c>
      <c r="FT50" s="21" t="n">
        <v>605136.83</v>
      </c>
      <c r="FU50" s="21" t="n">
        <v>448374.025</v>
      </c>
      <c r="FV50" s="21" t="n">
        <v>463918.916</v>
      </c>
      <c r="FW50" s="21" t="n">
        <v>542649.466</v>
      </c>
      <c r="FX50" s="21" t="n">
        <v>388052.252</v>
      </c>
      <c r="FY50" s="22" t="n">
        <v>2617037.416</v>
      </c>
      <c r="FZ50" s="23" t="n">
        <v>310861.243</v>
      </c>
      <c r="GA50" s="21" t="n">
        <v>285332.306</v>
      </c>
      <c r="GB50" s="21" t="n">
        <v>0</v>
      </c>
      <c r="GC50" s="21" t="n">
        <v>1607353.487</v>
      </c>
      <c r="GD50" s="21" t="n">
        <v>1139835.115</v>
      </c>
      <c r="GE50" s="21" t="n">
        <v>800872.86</v>
      </c>
      <c r="GF50" s="21" t="n">
        <v>629199.969</v>
      </c>
      <c r="GG50" s="21" t="n">
        <v>405581.184</v>
      </c>
      <c r="GH50" s="22" t="n">
        <v>5179036.164</v>
      </c>
    </row>
    <row r="51" customFormat="false" ht="16.5" hidden="false" customHeight="true" outlineLevel="0" collapsed="false">
      <c r="A51" s="25" t="s">
        <v>102</v>
      </c>
      <c r="B51" s="26" t="n">
        <v>1265038.656</v>
      </c>
      <c r="C51" s="28" t="n">
        <v>2850959.012</v>
      </c>
      <c r="D51" s="28" t="n">
        <v>0</v>
      </c>
      <c r="E51" s="28" t="n">
        <v>14005663.146</v>
      </c>
      <c r="F51" s="28" t="n">
        <v>15182417.417</v>
      </c>
      <c r="G51" s="28" t="n">
        <v>18493288.759</v>
      </c>
      <c r="H51" s="28" t="n">
        <v>19175391.187</v>
      </c>
      <c r="I51" s="28" t="n">
        <v>19815224.694</v>
      </c>
      <c r="J51" s="29" t="n">
        <v>90787982.871</v>
      </c>
      <c r="K51" s="26" t="n">
        <v>1242742.396</v>
      </c>
      <c r="L51" s="28" t="n">
        <v>2725624.212</v>
      </c>
      <c r="M51" s="28" t="n">
        <v>0</v>
      </c>
      <c r="N51" s="28" t="n">
        <v>9566689.237</v>
      </c>
      <c r="O51" s="28" t="n">
        <v>9631475.164</v>
      </c>
      <c r="P51" s="28" t="n">
        <v>9558475.663</v>
      </c>
      <c r="Q51" s="28" t="n">
        <v>8160772.962</v>
      </c>
      <c r="R51" s="28" t="n">
        <v>7159743.844</v>
      </c>
      <c r="S51" s="29" t="n">
        <v>48045523.478</v>
      </c>
      <c r="T51" s="26" t="n">
        <v>215281.463</v>
      </c>
      <c r="U51" s="28" t="n">
        <v>416382.617</v>
      </c>
      <c r="V51" s="28" t="n">
        <v>0</v>
      </c>
      <c r="W51" s="28" t="n">
        <v>1486119.676</v>
      </c>
      <c r="X51" s="28" t="n">
        <v>1730364.481</v>
      </c>
      <c r="Y51" s="28" t="n">
        <v>2213339.871</v>
      </c>
      <c r="Z51" s="28" t="n">
        <v>2369233.884</v>
      </c>
      <c r="AA51" s="28" t="n">
        <v>3183755.728</v>
      </c>
      <c r="AB51" s="29" t="n">
        <v>11614477.72</v>
      </c>
      <c r="AC51" s="26" t="n">
        <v>190869.999</v>
      </c>
      <c r="AD51" s="28" t="n">
        <v>330229.954</v>
      </c>
      <c r="AE51" s="28" t="n">
        <v>0</v>
      </c>
      <c r="AF51" s="28" t="n">
        <v>1217201.999</v>
      </c>
      <c r="AG51" s="28" t="n">
        <v>1429564.609</v>
      </c>
      <c r="AH51" s="28" t="n">
        <v>1923639.188</v>
      </c>
      <c r="AI51" s="28" t="n">
        <v>2019480.626</v>
      </c>
      <c r="AJ51" s="28" t="n">
        <v>2624432.287</v>
      </c>
      <c r="AK51" s="29" t="n">
        <v>9735418.662</v>
      </c>
      <c r="AL51" s="26" t="n">
        <v>0</v>
      </c>
      <c r="AM51" s="28" t="n">
        <v>194.49</v>
      </c>
      <c r="AN51" s="28" t="n">
        <v>0</v>
      </c>
      <c r="AO51" s="28" t="n">
        <v>1862.151</v>
      </c>
      <c r="AP51" s="28" t="n">
        <v>13570.74</v>
      </c>
      <c r="AQ51" s="28" t="n">
        <v>20660.879</v>
      </c>
      <c r="AR51" s="28" t="n">
        <v>61101.013</v>
      </c>
      <c r="AS51" s="28" t="n">
        <v>145563.511</v>
      </c>
      <c r="AT51" s="29" t="n">
        <v>242952.784</v>
      </c>
      <c r="AU51" s="26" t="n">
        <v>19117.319</v>
      </c>
      <c r="AV51" s="28" t="n">
        <v>64526.011</v>
      </c>
      <c r="AW51" s="28" t="n">
        <v>0</v>
      </c>
      <c r="AX51" s="28" t="n">
        <v>194418.724</v>
      </c>
      <c r="AY51" s="28" t="n">
        <v>193762.668</v>
      </c>
      <c r="AZ51" s="28" t="n">
        <v>167193.939</v>
      </c>
      <c r="BA51" s="28" t="n">
        <v>181294.058</v>
      </c>
      <c r="BB51" s="28" t="n">
        <v>279742.129</v>
      </c>
      <c r="BC51" s="29" t="n">
        <v>1100054.848</v>
      </c>
      <c r="BD51" s="26" t="n">
        <v>2682.387</v>
      </c>
      <c r="BE51" s="28" t="n">
        <v>13506.706</v>
      </c>
      <c r="BF51" s="28" t="n">
        <v>0</v>
      </c>
      <c r="BG51" s="28" t="n">
        <v>24983.469</v>
      </c>
      <c r="BH51" s="28" t="n">
        <v>36665.091</v>
      </c>
      <c r="BI51" s="28" t="n">
        <v>34448.042</v>
      </c>
      <c r="BJ51" s="28" t="n">
        <v>35586.406</v>
      </c>
      <c r="BK51" s="28" t="n">
        <v>43201.184</v>
      </c>
      <c r="BL51" s="29" t="n">
        <v>191073.285</v>
      </c>
      <c r="BM51" s="26" t="n">
        <v>2611.758</v>
      </c>
      <c r="BN51" s="28" t="n">
        <v>7925.456</v>
      </c>
      <c r="BO51" s="28" t="n">
        <v>0</v>
      </c>
      <c r="BP51" s="28" t="n">
        <v>47653.333</v>
      </c>
      <c r="BQ51" s="28" t="n">
        <v>56801.373</v>
      </c>
      <c r="BR51" s="28" t="n">
        <v>67397.823</v>
      </c>
      <c r="BS51" s="28" t="n">
        <v>71771.781</v>
      </c>
      <c r="BT51" s="28" t="n">
        <v>90816.617</v>
      </c>
      <c r="BU51" s="29" t="n">
        <v>344978.141</v>
      </c>
      <c r="BV51" s="26" t="n">
        <v>592852.769</v>
      </c>
      <c r="BW51" s="28" t="n">
        <v>1576437.818</v>
      </c>
      <c r="BX51" s="28" t="n">
        <v>0</v>
      </c>
      <c r="BY51" s="28" t="n">
        <v>5311035.994</v>
      </c>
      <c r="BZ51" s="28" t="n">
        <v>5047085.465</v>
      </c>
      <c r="CA51" s="28" t="n">
        <v>4383745.572</v>
      </c>
      <c r="CB51" s="28" t="n">
        <v>3287796.382</v>
      </c>
      <c r="CC51" s="28" t="n">
        <v>2118168.469</v>
      </c>
      <c r="CD51" s="29" t="n">
        <v>22317122.469</v>
      </c>
      <c r="CE51" s="26" t="n">
        <v>410630.208</v>
      </c>
      <c r="CF51" s="28" t="n">
        <v>1037397.84</v>
      </c>
      <c r="CG51" s="28" t="n">
        <v>0</v>
      </c>
      <c r="CH51" s="28" t="n">
        <v>3919041.992</v>
      </c>
      <c r="CI51" s="28" t="n">
        <v>3686554.494</v>
      </c>
      <c r="CJ51" s="28" t="n">
        <v>3415900.875</v>
      </c>
      <c r="CK51" s="28" t="n">
        <v>2770056.145</v>
      </c>
      <c r="CL51" s="28" t="n">
        <v>1869041.663</v>
      </c>
      <c r="CM51" s="29" t="n">
        <v>17108623.217</v>
      </c>
      <c r="CN51" s="26" t="n">
        <v>182222.561</v>
      </c>
      <c r="CO51" s="28" t="n">
        <v>539039.978</v>
      </c>
      <c r="CP51" s="28" t="n">
        <v>0</v>
      </c>
      <c r="CQ51" s="28" t="n">
        <v>1391994.002</v>
      </c>
      <c r="CR51" s="28" t="n">
        <v>1360530.971</v>
      </c>
      <c r="CS51" s="28" t="n">
        <v>967844.697</v>
      </c>
      <c r="CT51" s="28" t="n">
        <v>517740.237</v>
      </c>
      <c r="CU51" s="28" t="n">
        <v>249126.806</v>
      </c>
      <c r="CV51" s="29" t="n">
        <v>5208499.252</v>
      </c>
      <c r="CW51" s="26" t="n">
        <v>5706.626</v>
      </c>
      <c r="CX51" s="28" t="n">
        <v>34895.967</v>
      </c>
      <c r="CY51" s="28" t="n">
        <v>0</v>
      </c>
      <c r="CZ51" s="28" t="n">
        <v>349253.746</v>
      </c>
      <c r="DA51" s="28" t="n">
        <v>522035.381</v>
      </c>
      <c r="DB51" s="28" t="n">
        <v>771991.315</v>
      </c>
      <c r="DC51" s="28" t="n">
        <v>605697.424</v>
      </c>
      <c r="DD51" s="28" t="n">
        <v>428868.267</v>
      </c>
      <c r="DE51" s="29" t="n">
        <v>2718448.726</v>
      </c>
      <c r="DF51" s="26" t="n">
        <v>5056.257</v>
      </c>
      <c r="DG51" s="28" t="n">
        <v>29133.153</v>
      </c>
      <c r="DH51" s="28" t="n">
        <v>0</v>
      </c>
      <c r="DI51" s="28" t="n">
        <v>302458.896</v>
      </c>
      <c r="DJ51" s="28" t="n">
        <v>458892.053</v>
      </c>
      <c r="DK51" s="28" t="n">
        <v>678110.274</v>
      </c>
      <c r="DL51" s="28" t="n">
        <v>556923.378</v>
      </c>
      <c r="DM51" s="28" t="n">
        <v>358767.715</v>
      </c>
      <c r="DN51" s="29" t="n">
        <v>2389341.726</v>
      </c>
      <c r="DO51" s="26" t="n">
        <v>640.625</v>
      </c>
      <c r="DP51" s="28" t="n">
        <v>5681.542</v>
      </c>
      <c r="DQ51" s="28" t="n">
        <v>0</v>
      </c>
      <c r="DR51" s="28" t="n">
        <v>45773.491</v>
      </c>
      <c r="DS51" s="28" t="n">
        <v>62358.344</v>
      </c>
      <c r="DT51" s="28" t="n">
        <v>92396.716</v>
      </c>
      <c r="DU51" s="28" t="n">
        <v>48004.429</v>
      </c>
      <c r="DV51" s="28" t="n">
        <v>69887.171</v>
      </c>
      <c r="DW51" s="29" t="n">
        <v>324742.318</v>
      </c>
      <c r="DX51" s="26" t="n">
        <v>9.744</v>
      </c>
      <c r="DY51" s="28" t="n">
        <v>81.272</v>
      </c>
      <c r="DZ51" s="28" t="n">
        <v>0</v>
      </c>
      <c r="EA51" s="28" t="n">
        <v>1021.359</v>
      </c>
      <c r="EB51" s="28" t="n">
        <v>784.984</v>
      </c>
      <c r="EC51" s="28" t="n">
        <v>1484.325</v>
      </c>
      <c r="ED51" s="28" t="n">
        <v>769.617</v>
      </c>
      <c r="EE51" s="28" t="n">
        <v>213.381</v>
      </c>
      <c r="EF51" s="29" t="n">
        <v>4364.682</v>
      </c>
      <c r="EG51" s="26" t="n">
        <v>167839.301</v>
      </c>
      <c r="EH51" s="28" t="n">
        <v>252322.157</v>
      </c>
      <c r="EI51" s="28" t="n">
        <v>0</v>
      </c>
      <c r="EJ51" s="28" t="n">
        <v>335480.975</v>
      </c>
      <c r="EK51" s="28" t="n">
        <v>657604.447</v>
      </c>
      <c r="EL51" s="28" t="n">
        <v>601816.217</v>
      </c>
      <c r="EM51" s="28" t="n">
        <v>525397.774</v>
      </c>
      <c r="EN51" s="28" t="n">
        <v>469561.497</v>
      </c>
      <c r="EO51" s="29" t="n">
        <v>3010022.368</v>
      </c>
      <c r="EP51" s="26" t="n">
        <v>65993.811</v>
      </c>
      <c r="EQ51" s="28" t="n">
        <v>133411.357</v>
      </c>
      <c r="ER51" s="28" t="n">
        <v>0</v>
      </c>
      <c r="ES51" s="28" t="n">
        <v>217218.891</v>
      </c>
      <c r="ET51" s="28" t="n">
        <v>570642.165</v>
      </c>
      <c r="EU51" s="28" t="n">
        <v>543613.794</v>
      </c>
      <c r="EV51" s="28" t="n">
        <v>495348.051</v>
      </c>
      <c r="EW51" s="28" t="n">
        <v>459466.384</v>
      </c>
      <c r="EX51" s="29" t="n">
        <v>2485694.453</v>
      </c>
      <c r="EY51" s="26" t="n">
        <v>19413.35</v>
      </c>
      <c r="EZ51" s="28" t="n">
        <v>23302.606</v>
      </c>
      <c r="FA51" s="28" t="n">
        <v>0</v>
      </c>
      <c r="FB51" s="28" t="n">
        <v>27635.992</v>
      </c>
      <c r="FC51" s="28" t="n">
        <v>25746.243</v>
      </c>
      <c r="FD51" s="28" t="n">
        <v>18225.679</v>
      </c>
      <c r="FE51" s="28" t="n">
        <v>9329.173</v>
      </c>
      <c r="FF51" s="28" t="n">
        <v>4580.145</v>
      </c>
      <c r="FG51" s="29" t="n">
        <v>128233.188</v>
      </c>
      <c r="FH51" s="26" t="n">
        <v>82432.14</v>
      </c>
      <c r="FI51" s="28" t="n">
        <v>95608.194</v>
      </c>
      <c r="FJ51" s="28" t="n">
        <v>0</v>
      </c>
      <c r="FK51" s="28" t="n">
        <v>90626.092</v>
      </c>
      <c r="FL51" s="28" t="n">
        <v>61216.039</v>
      </c>
      <c r="FM51" s="28" t="n">
        <v>39976.744</v>
      </c>
      <c r="FN51" s="28" t="n">
        <v>20720.55</v>
      </c>
      <c r="FO51" s="28" t="n">
        <v>5514.968</v>
      </c>
      <c r="FP51" s="29" t="n">
        <v>396094.727</v>
      </c>
      <c r="FQ51" s="26" t="n">
        <v>42101.834</v>
      </c>
      <c r="FR51" s="28" t="n">
        <v>165063.867</v>
      </c>
      <c r="FS51" s="28" t="n">
        <v>0</v>
      </c>
      <c r="FT51" s="28" t="n">
        <v>764377.859</v>
      </c>
      <c r="FU51" s="28" t="n">
        <v>691373.721</v>
      </c>
      <c r="FV51" s="28" t="n">
        <v>763811.509</v>
      </c>
      <c r="FW51" s="28" t="n">
        <v>824950.21</v>
      </c>
      <c r="FX51" s="28" t="n">
        <v>569527.102</v>
      </c>
      <c r="FY51" s="29" t="n">
        <v>3821206.102</v>
      </c>
      <c r="FZ51" s="26" t="n">
        <v>218960.403</v>
      </c>
      <c r="GA51" s="28" t="n">
        <v>280521.786</v>
      </c>
      <c r="GB51" s="28" t="n">
        <v>0</v>
      </c>
      <c r="GC51" s="28" t="n">
        <v>1320420.987</v>
      </c>
      <c r="GD51" s="28" t="n">
        <v>983011.669</v>
      </c>
      <c r="GE51" s="28" t="n">
        <v>823771.179</v>
      </c>
      <c r="GF51" s="28" t="n">
        <v>547697.288</v>
      </c>
      <c r="GG51" s="28" t="n">
        <v>389862.781</v>
      </c>
      <c r="GH51" s="29" t="n">
        <v>4564246.093</v>
      </c>
    </row>
    <row r="52" customFormat="false" ht="16.5" hidden="false" customHeight="true" outlineLevel="0" collapsed="false">
      <c r="A52" s="19" t="s">
        <v>103</v>
      </c>
      <c r="B52" s="23" t="n">
        <v>2486840.198</v>
      </c>
      <c r="C52" s="21" t="n">
        <v>4999766.183</v>
      </c>
      <c r="D52" s="21" t="n">
        <v>0</v>
      </c>
      <c r="E52" s="21" t="n">
        <v>20691710.577</v>
      </c>
      <c r="F52" s="21" t="n">
        <v>22589179.351</v>
      </c>
      <c r="G52" s="21" t="n">
        <v>26966429.273</v>
      </c>
      <c r="H52" s="21" t="n">
        <v>32700553.93</v>
      </c>
      <c r="I52" s="21" t="n">
        <v>30426228.366</v>
      </c>
      <c r="J52" s="22" t="n">
        <v>140860707.878</v>
      </c>
      <c r="K52" s="23" t="n">
        <v>2412592.393</v>
      </c>
      <c r="L52" s="21" t="n">
        <v>4791128.217</v>
      </c>
      <c r="M52" s="21" t="n">
        <v>0</v>
      </c>
      <c r="N52" s="21" t="n">
        <v>13106268.755</v>
      </c>
      <c r="O52" s="21" t="n">
        <v>12161920.517</v>
      </c>
      <c r="P52" s="21" t="n">
        <v>10192028.548</v>
      </c>
      <c r="Q52" s="21" t="n">
        <v>8439075.33</v>
      </c>
      <c r="R52" s="21" t="n">
        <v>6489702.987</v>
      </c>
      <c r="S52" s="22" t="n">
        <v>57592716.747</v>
      </c>
      <c r="T52" s="23" t="n">
        <v>520126.04</v>
      </c>
      <c r="U52" s="21" t="n">
        <v>949195.117</v>
      </c>
      <c r="V52" s="21" t="n">
        <v>0</v>
      </c>
      <c r="W52" s="21" t="n">
        <v>2170598.163</v>
      </c>
      <c r="X52" s="21" t="n">
        <v>2125379.709</v>
      </c>
      <c r="Y52" s="21" t="n">
        <v>1838475.334</v>
      </c>
      <c r="Z52" s="21" t="n">
        <v>1855347.187</v>
      </c>
      <c r="AA52" s="21" t="n">
        <v>2109156.566</v>
      </c>
      <c r="AB52" s="22" t="n">
        <v>11568278.116</v>
      </c>
      <c r="AC52" s="23" t="n">
        <v>428524.416</v>
      </c>
      <c r="AD52" s="21" t="n">
        <v>701041.634</v>
      </c>
      <c r="AE52" s="21" t="n">
        <v>0</v>
      </c>
      <c r="AF52" s="21" t="n">
        <v>1434357.669</v>
      </c>
      <c r="AG52" s="21" t="n">
        <v>1432813.88</v>
      </c>
      <c r="AH52" s="21" t="n">
        <v>1209517.378</v>
      </c>
      <c r="AI52" s="21" t="n">
        <v>1153788.535</v>
      </c>
      <c r="AJ52" s="21" t="n">
        <v>1218720.124</v>
      </c>
      <c r="AK52" s="22" t="n">
        <v>7578763.636</v>
      </c>
      <c r="AL52" s="23" t="n">
        <v>25.893</v>
      </c>
      <c r="AM52" s="21" t="n">
        <v>694.575</v>
      </c>
      <c r="AN52" s="21" t="n">
        <v>0</v>
      </c>
      <c r="AO52" s="21" t="n">
        <v>2655.287</v>
      </c>
      <c r="AP52" s="21" t="n">
        <v>13701.423</v>
      </c>
      <c r="AQ52" s="21" t="n">
        <v>24156.784</v>
      </c>
      <c r="AR52" s="21" t="n">
        <v>90524.67</v>
      </c>
      <c r="AS52" s="21" t="n">
        <v>204705.319</v>
      </c>
      <c r="AT52" s="22" t="n">
        <v>336463.951</v>
      </c>
      <c r="AU52" s="23" t="n">
        <v>60656.477</v>
      </c>
      <c r="AV52" s="21" t="n">
        <v>141309.445</v>
      </c>
      <c r="AW52" s="21" t="n">
        <v>0</v>
      </c>
      <c r="AX52" s="21" t="n">
        <v>427336.216</v>
      </c>
      <c r="AY52" s="21" t="n">
        <v>373957.034</v>
      </c>
      <c r="AZ52" s="21" t="n">
        <v>307996.645</v>
      </c>
      <c r="BA52" s="21" t="n">
        <v>320360.428</v>
      </c>
      <c r="BB52" s="21" t="n">
        <v>420021.282</v>
      </c>
      <c r="BC52" s="22" t="n">
        <v>2051637.527</v>
      </c>
      <c r="BD52" s="23" t="n">
        <v>17409.221</v>
      </c>
      <c r="BE52" s="21" t="n">
        <v>78088.79</v>
      </c>
      <c r="BF52" s="21" t="n">
        <v>0</v>
      </c>
      <c r="BG52" s="21" t="n">
        <v>174184.419</v>
      </c>
      <c r="BH52" s="21" t="n">
        <v>174377.939</v>
      </c>
      <c r="BI52" s="21" t="n">
        <v>155517.895</v>
      </c>
      <c r="BJ52" s="21" t="n">
        <v>155076.06</v>
      </c>
      <c r="BK52" s="21" t="n">
        <v>132667.189</v>
      </c>
      <c r="BL52" s="22" t="n">
        <v>887321.513</v>
      </c>
      <c r="BM52" s="23" t="n">
        <v>13510.033</v>
      </c>
      <c r="BN52" s="21" t="n">
        <v>28060.673</v>
      </c>
      <c r="BO52" s="21" t="n">
        <v>0</v>
      </c>
      <c r="BP52" s="21" t="n">
        <v>132064.572</v>
      </c>
      <c r="BQ52" s="21" t="n">
        <v>130529.433</v>
      </c>
      <c r="BR52" s="21" t="n">
        <v>141286.632</v>
      </c>
      <c r="BS52" s="21" t="n">
        <v>135597.494</v>
      </c>
      <c r="BT52" s="21" t="n">
        <v>133042.652</v>
      </c>
      <c r="BU52" s="22" t="n">
        <v>714091.489</v>
      </c>
      <c r="BV52" s="23" t="n">
        <v>1070085.104</v>
      </c>
      <c r="BW52" s="21" t="n">
        <v>2725671.331</v>
      </c>
      <c r="BX52" s="21" t="n">
        <v>0</v>
      </c>
      <c r="BY52" s="21" t="n">
        <v>7094902.56</v>
      </c>
      <c r="BZ52" s="21" t="n">
        <v>6238272.752</v>
      </c>
      <c r="CA52" s="21" t="n">
        <v>4526801.59</v>
      </c>
      <c r="CB52" s="21" t="n">
        <v>3190083.009</v>
      </c>
      <c r="CC52" s="21" t="n">
        <v>1863065.604</v>
      </c>
      <c r="CD52" s="22" t="n">
        <v>26708881.95</v>
      </c>
      <c r="CE52" s="23" t="n">
        <v>621199.395</v>
      </c>
      <c r="CF52" s="21" t="n">
        <v>1467319.971</v>
      </c>
      <c r="CG52" s="21" t="n">
        <v>0</v>
      </c>
      <c r="CH52" s="21" t="n">
        <v>3801614.363</v>
      </c>
      <c r="CI52" s="21" t="n">
        <v>3256461.137</v>
      </c>
      <c r="CJ52" s="21" t="n">
        <v>2403048.591</v>
      </c>
      <c r="CK52" s="21" t="n">
        <v>1825004.747</v>
      </c>
      <c r="CL52" s="21" t="n">
        <v>1114011.009</v>
      </c>
      <c r="CM52" s="22" t="n">
        <v>14488659.213</v>
      </c>
      <c r="CN52" s="23" t="n">
        <v>448885.709</v>
      </c>
      <c r="CO52" s="21" t="n">
        <v>1258351.36</v>
      </c>
      <c r="CP52" s="21" t="n">
        <v>0</v>
      </c>
      <c r="CQ52" s="21" t="n">
        <v>3293288.197</v>
      </c>
      <c r="CR52" s="21" t="n">
        <v>2981811.615</v>
      </c>
      <c r="CS52" s="21" t="n">
        <v>2123752.999</v>
      </c>
      <c r="CT52" s="21" t="n">
        <v>1365078.262</v>
      </c>
      <c r="CU52" s="21" t="n">
        <v>749054.595</v>
      </c>
      <c r="CV52" s="22" t="n">
        <v>12220222.737</v>
      </c>
      <c r="CW52" s="23" t="n">
        <v>11846.363</v>
      </c>
      <c r="CX52" s="21" t="n">
        <v>55393.949</v>
      </c>
      <c r="CY52" s="21" t="n">
        <v>0</v>
      </c>
      <c r="CZ52" s="21" t="n">
        <v>535900.608</v>
      </c>
      <c r="DA52" s="21" t="n">
        <v>879843.184</v>
      </c>
      <c r="DB52" s="21" t="n">
        <v>1218010.813</v>
      </c>
      <c r="DC52" s="21" t="n">
        <v>1181825.307</v>
      </c>
      <c r="DD52" s="21" t="n">
        <v>779253.668</v>
      </c>
      <c r="DE52" s="22" t="n">
        <v>4662073.892</v>
      </c>
      <c r="DF52" s="23" t="n">
        <v>9919.728</v>
      </c>
      <c r="DG52" s="21" t="n">
        <v>48232.739</v>
      </c>
      <c r="DH52" s="21" t="n">
        <v>0</v>
      </c>
      <c r="DI52" s="21" t="n">
        <v>433654.386</v>
      </c>
      <c r="DJ52" s="21" t="n">
        <v>721970.153</v>
      </c>
      <c r="DK52" s="21" t="n">
        <v>1027857.746</v>
      </c>
      <c r="DL52" s="21" t="n">
        <v>973754.076</v>
      </c>
      <c r="DM52" s="21" t="n">
        <v>642910.772</v>
      </c>
      <c r="DN52" s="22" t="n">
        <v>3858299.6</v>
      </c>
      <c r="DO52" s="23" t="n">
        <v>1777.469</v>
      </c>
      <c r="DP52" s="21" t="n">
        <v>6418.926</v>
      </c>
      <c r="DQ52" s="21" t="n">
        <v>0</v>
      </c>
      <c r="DR52" s="21" t="n">
        <v>97527.261</v>
      </c>
      <c r="DS52" s="21" t="n">
        <v>150127.625</v>
      </c>
      <c r="DT52" s="21" t="n">
        <v>184431.05</v>
      </c>
      <c r="DU52" s="21" t="n">
        <v>200784.116</v>
      </c>
      <c r="DV52" s="21" t="n">
        <v>129987.758</v>
      </c>
      <c r="DW52" s="22" t="n">
        <v>771054.205</v>
      </c>
      <c r="DX52" s="23" t="n">
        <v>149.166</v>
      </c>
      <c r="DY52" s="21" t="n">
        <v>742.284</v>
      </c>
      <c r="DZ52" s="21" t="n">
        <v>0</v>
      </c>
      <c r="EA52" s="21" t="n">
        <v>4718.961</v>
      </c>
      <c r="EB52" s="21" t="n">
        <v>7745.406</v>
      </c>
      <c r="EC52" s="21" t="n">
        <v>5722.017</v>
      </c>
      <c r="ED52" s="21" t="n">
        <v>7287.115</v>
      </c>
      <c r="EE52" s="21" t="n">
        <v>6355.138</v>
      </c>
      <c r="EF52" s="22" t="n">
        <v>32720.087</v>
      </c>
      <c r="EG52" s="23" t="n">
        <v>350884.836</v>
      </c>
      <c r="EH52" s="21" t="n">
        <v>475275.052</v>
      </c>
      <c r="EI52" s="21" t="n">
        <v>0</v>
      </c>
      <c r="EJ52" s="21" t="n">
        <v>644988.945</v>
      </c>
      <c r="EK52" s="21" t="n">
        <v>913533.358</v>
      </c>
      <c r="EL52" s="21" t="n">
        <v>821335.819</v>
      </c>
      <c r="EM52" s="21" t="n">
        <v>749278.641</v>
      </c>
      <c r="EN52" s="21" t="n">
        <v>595915.057</v>
      </c>
      <c r="EO52" s="22" t="n">
        <v>4551211.708</v>
      </c>
      <c r="EP52" s="23" t="n">
        <v>167094.475</v>
      </c>
      <c r="EQ52" s="21" t="n">
        <v>304696.339</v>
      </c>
      <c r="ER52" s="21" t="n">
        <v>0</v>
      </c>
      <c r="ES52" s="21" t="n">
        <v>438687.91</v>
      </c>
      <c r="ET52" s="21" t="n">
        <v>782559.008</v>
      </c>
      <c r="EU52" s="21" t="n">
        <v>730050.283</v>
      </c>
      <c r="EV52" s="21" t="n">
        <v>691025.874</v>
      </c>
      <c r="EW52" s="21" t="n">
        <v>579706.919</v>
      </c>
      <c r="EX52" s="22" t="n">
        <v>3693820.808</v>
      </c>
      <c r="EY52" s="23" t="n">
        <v>31564.284</v>
      </c>
      <c r="EZ52" s="21" t="n">
        <v>33880.2</v>
      </c>
      <c r="FA52" s="21" t="n">
        <v>0</v>
      </c>
      <c r="FB52" s="21" t="n">
        <v>46295.771</v>
      </c>
      <c r="FC52" s="21" t="n">
        <v>35699.605</v>
      </c>
      <c r="FD52" s="21" t="n">
        <v>27020.043</v>
      </c>
      <c r="FE52" s="21" t="n">
        <v>18887.744</v>
      </c>
      <c r="FF52" s="21" t="n">
        <v>6504.561</v>
      </c>
      <c r="FG52" s="22" t="n">
        <v>199852.208</v>
      </c>
      <c r="FH52" s="23" t="n">
        <v>152226.077</v>
      </c>
      <c r="FI52" s="21" t="n">
        <v>136698.513</v>
      </c>
      <c r="FJ52" s="21" t="n">
        <v>0</v>
      </c>
      <c r="FK52" s="21" t="n">
        <v>160005.264</v>
      </c>
      <c r="FL52" s="21" t="n">
        <v>95274.745</v>
      </c>
      <c r="FM52" s="21" t="n">
        <v>64265.493</v>
      </c>
      <c r="FN52" s="21" t="n">
        <v>39365.023</v>
      </c>
      <c r="FO52" s="21" t="n">
        <v>9703.577</v>
      </c>
      <c r="FP52" s="22" t="n">
        <v>657538.692</v>
      </c>
      <c r="FQ52" s="23" t="n">
        <v>49501.744</v>
      </c>
      <c r="FR52" s="21" t="n">
        <v>86639.022</v>
      </c>
      <c r="FS52" s="21" t="n">
        <v>0</v>
      </c>
      <c r="FT52" s="21" t="n">
        <v>578374.144</v>
      </c>
      <c r="FU52" s="21" t="n">
        <v>537561.109</v>
      </c>
      <c r="FV52" s="21" t="n">
        <v>680541.18</v>
      </c>
      <c r="FW52" s="21" t="n">
        <v>723910.749</v>
      </c>
      <c r="FX52" s="21" t="n">
        <v>677478.908</v>
      </c>
      <c r="FY52" s="22" t="n">
        <v>3334006.856</v>
      </c>
      <c r="FZ52" s="23" t="n">
        <v>410148.306</v>
      </c>
      <c r="GA52" s="21" t="n">
        <v>498953.746</v>
      </c>
      <c r="GB52" s="21" t="n">
        <v>0</v>
      </c>
      <c r="GC52" s="21" t="n">
        <v>2081504.335</v>
      </c>
      <c r="GD52" s="21" t="n">
        <v>1467330.405</v>
      </c>
      <c r="GE52" s="21" t="n">
        <v>1106863.812</v>
      </c>
      <c r="GF52" s="21" t="n">
        <v>738630.437</v>
      </c>
      <c r="GG52" s="21" t="n">
        <v>464833.184</v>
      </c>
      <c r="GH52" s="22" t="n">
        <v>6768264.225</v>
      </c>
    </row>
    <row r="53" customFormat="false" ht="16.5" hidden="false" customHeight="true" outlineLevel="0" collapsed="false">
      <c r="A53" s="25" t="s">
        <v>104</v>
      </c>
      <c r="B53" s="26" t="n">
        <v>912119.778</v>
      </c>
      <c r="C53" s="28" t="n">
        <v>2427817.209</v>
      </c>
      <c r="D53" s="28" t="n">
        <v>0</v>
      </c>
      <c r="E53" s="28" t="n">
        <v>9376344.04</v>
      </c>
      <c r="F53" s="28" t="n">
        <v>13183622.64</v>
      </c>
      <c r="G53" s="28" t="n">
        <v>19540464.373</v>
      </c>
      <c r="H53" s="28" t="n">
        <v>25929532.446</v>
      </c>
      <c r="I53" s="28" t="n">
        <v>17205731.046</v>
      </c>
      <c r="J53" s="29" t="n">
        <v>88575631.532</v>
      </c>
      <c r="K53" s="26" t="n">
        <v>891960.949</v>
      </c>
      <c r="L53" s="28" t="n">
        <v>2360991.994</v>
      </c>
      <c r="M53" s="28" t="n">
        <v>0</v>
      </c>
      <c r="N53" s="28" t="n">
        <v>7498559.905</v>
      </c>
      <c r="O53" s="28" t="n">
        <v>9711436.474</v>
      </c>
      <c r="P53" s="28" t="n">
        <v>11435314.43</v>
      </c>
      <c r="Q53" s="28" t="n">
        <v>12030673.369</v>
      </c>
      <c r="R53" s="28" t="n">
        <v>7770429.8</v>
      </c>
      <c r="S53" s="29" t="n">
        <v>51699366.921</v>
      </c>
      <c r="T53" s="26" t="n">
        <v>169020.942</v>
      </c>
      <c r="U53" s="28" t="n">
        <v>382725.856</v>
      </c>
      <c r="V53" s="28" t="n">
        <v>0</v>
      </c>
      <c r="W53" s="28" t="n">
        <v>775999.045</v>
      </c>
      <c r="X53" s="28" t="n">
        <v>983132.467</v>
      </c>
      <c r="Y53" s="28" t="n">
        <v>1090572.465</v>
      </c>
      <c r="Z53" s="28" t="n">
        <v>1530822.464</v>
      </c>
      <c r="AA53" s="28" t="n">
        <v>1475347.623</v>
      </c>
      <c r="AB53" s="29" t="n">
        <v>6407620.862</v>
      </c>
      <c r="AC53" s="26" t="n">
        <v>134150.301</v>
      </c>
      <c r="AD53" s="28" t="n">
        <v>286817.377</v>
      </c>
      <c r="AE53" s="28" t="n">
        <v>0</v>
      </c>
      <c r="AF53" s="28" t="n">
        <v>628347.787</v>
      </c>
      <c r="AG53" s="28" t="n">
        <v>796542.267</v>
      </c>
      <c r="AH53" s="28" t="n">
        <v>893753.686</v>
      </c>
      <c r="AI53" s="28" t="n">
        <v>1206557.197</v>
      </c>
      <c r="AJ53" s="28" t="n">
        <v>1050713.309</v>
      </c>
      <c r="AK53" s="29" t="n">
        <v>4996881.924</v>
      </c>
      <c r="AL53" s="26" t="n">
        <v>0</v>
      </c>
      <c r="AM53" s="28" t="n">
        <v>16.191</v>
      </c>
      <c r="AN53" s="28" t="n">
        <v>0</v>
      </c>
      <c r="AO53" s="28" t="n">
        <v>1155.276</v>
      </c>
      <c r="AP53" s="28" t="n">
        <v>1100.9</v>
      </c>
      <c r="AQ53" s="28" t="n">
        <v>5367.425</v>
      </c>
      <c r="AR53" s="28" t="n">
        <v>31278.81</v>
      </c>
      <c r="AS53" s="28" t="n">
        <v>89598.94</v>
      </c>
      <c r="AT53" s="29" t="n">
        <v>128517.542</v>
      </c>
      <c r="AU53" s="26" t="n">
        <v>25225.518</v>
      </c>
      <c r="AV53" s="28" t="n">
        <v>51697.163</v>
      </c>
      <c r="AW53" s="28" t="n">
        <v>0</v>
      </c>
      <c r="AX53" s="28" t="n">
        <v>101187.585</v>
      </c>
      <c r="AY53" s="28" t="n">
        <v>106823.923</v>
      </c>
      <c r="AZ53" s="28" t="n">
        <v>92843.927</v>
      </c>
      <c r="BA53" s="28" t="n">
        <v>154889.063</v>
      </c>
      <c r="BB53" s="28" t="n">
        <v>189175.671</v>
      </c>
      <c r="BC53" s="29" t="n">
        <v>721842.85</v>
      </c>
      <c r="BD53" s="26" t="n">
        <v>8267.49</v>
      </c>
      <c r="BE53" s="28" t="n">
        <v>41131.842</v>
      </c>
      <c r="BF53" s="28" t="n">
        <v>0</v>
      </c>
      <c r="BG53" s="28" t="n">
        <v>32150.632</v>
      </c>
      <c r="BH53" s="28" t="n">
        <v>55532.749</v>
      </c>
      <c r="BI53" s="28" t="n">
        <v>58712.829</v>
      </c>
      <c r="BJ53" s="28" t="n">
        <v>71699.673</v>
      </c>
      <c r="BK53" s="28" t="n">
        <v>78867.922</v>
      </c>
      <c r="BL53" s="29" t="n">
        <v>346363.137</v>
      </c>
      <c r="BM53" s="26" t="n">
        <v>1377.633</v>
      </c>
      <c r="BN53" s="28" t="n">
        <v>3063.283</v>
      </c>
      <c r="BO53" s="28" t="n">
        <v>0</v>
      </c>
      <c r="BP53" s="28" t="n">
        <v>13157.765</v>
      </c>
      <c r="BQ53" s="28" t="n">
        <v>23132.628</v>
      </c>
      <c r="BR53" s="28" t="n">
        <v>39894.598</v>
      </c>
      <c r="BS53" s="28" t="n">
        <v>66397.721</v>
      </c>
      <c r="BT53" s="28" t="n">
        <v>66991.781</v>
      </c>
      <c r="BU53" s="29" t="n">
        <v>214015.409</v>
      </c>
      <c r="BV53" s="26" t="n">
        <v>446227.982</v>
      </c>
      <c r="BW53" s="28" t="n">
        <v>1396237.489</v>
      </c>
      <c r="BX53" s="28" t="n">
        <v>0</v>
      </c>
      <c r="BY53" s="28" t="n">
        <v>5142796.009</v>
      </c>
      <c r="BZ53" s="28" t="n">
        <v>6658839.119</v>
      </c>
      <c r="CA53" s="28" t="n">
        <v>7817123.23</v>
      </c>
      <c r="CB53" s="28" t="n">
        <v>7713014.617</v>
      </c>
      <c r="CC53" s="28" t="n">
        <v>4485189.556</v>
      </c>
      <c r="CD53" s="29" t="n">
        <v>33659428.002</v>
      </c>
      <c r="CE53" s="26" t="n">
        <v>294190.148</v>
      </c>
      <c r="CF53" s="28" t="n">
        <v>792776.906</v>
      </c>
      <c r="CG53" s="28" t="n">
        <v>0</v>
      </c>
      <c r="CH53" s="28" t="n">
        <v>3938316.03</v>
      </c>
      <c r="CI53" s="28" t="n">
        <v>4992937.331</v>
      </c>
      <c r="CJ53" s="28" t="n">
        <v>6252948.441</v>
      </c>
      <c r="CK53" s="28" t="n">
        <v>6429843.508</v>
      </c>
      <c r="CL53" s="28" t="n">
        <v>3816972.007</v>
      </c>
      <c r="CM53" s="29" t="n">
        <v>26517984.371</v>
      </c>
      <c r="CN53" s="26" t="n">
        <v>152037.834</v>
      </c>
      <c r="CO53" s="28" t="n">
        <v>603460.583</v>
      </c>
      <c r="CP53" s="28" t="n">
        <v>0</v>
      </c>
      <c r="CQ53" s="28" t="n">
        <v>1204479.979</v>
      </c>
      <c r="CR53" s="28" t="n">
        <v>1665901.788</v>
      </c>
      <c r="CS53" s="28" t="n">
        <v>1564174.789</v>
      </c>
      <c r="CT53" s="28" t="n">
        <v>1283171.109</v>
      </c>
      <c r="CU53" s="28" t="n">
        <v>668217.549</v>
      </c>
      <c r="CV53" s="29" t="n">
        <v>7141443.631</v>
      </c>
      <c r="CW53" s="26" t="n">
        <v>3699.965</v>
      </c>
      <c r="CX53" s="28" t="n">
        <v>17533.561</v>
      </c>
      <c r="CY53" s="28" t="n">
        <v>0</v>
      </c>
      <c r="CZ53" s="28" t="n">
        <v>115514.224</v>
      </c>
      <c r="DA53" s="28" t="n">
        <v>256822.546</v>
      </c>
      <c r="DB53" s="28" t="n">
        <v>461614.316</v>
      </c>
      <c r="DC53" s="28" t="n">
        <v>439010.205</v>
      </c>
      <c r="DD53" s="28" t="n">
        <v>288193.46</v>
      </c>
      <c r="DE53" s="29" t="n">
        <v>1582388.277</v>
      </c>
      <c r="DF53" s="26" t="n">
        <v>3055.49</v>
      </c>
      <c r="DG53" s="28" t="n">
        <v>14099.402</v>
      </c>
      <c r="DH53" s="28" t="n">
        <v>0</v>
      </c>
      <c r="DI53" s="28" t="n">
        <v>91011.61</v>
      </c>
      <c r="DJ53" s="28" t="n">
        <v>203661.547</v>
      </c>
      <c r="DK53" s="28" t="n">
        <v>378952.176</v>
      </c>
      <c r="DL53" s="28" t="n">
        <v>341917.213</v>
      </c>
      <c r="DM53" s="28" t="n">
        <v>192273.375</v>
      </c>
      <c r="DN53" s="29" t="n">
        <v>1224970.813</v>
      </c>
      <c r="DO53" s="26" t="n">
        <v>644.475</v>
      </c>
      <c r="DP53" s="28" t="n">
        <v>3434.159</v>
      </c>
      <c r="DQ53" s="28" t="n">
        <v>0</v>
      </c>
      <c r="DR53" s="28" t="n">
        <v>24214.686</v>
      </c>
      <c r="DS53" s="28" t="n">
        <v>52722.105</v>
      </c>
      <c r="DT53" s="28" t="n">
        <v>82299.764</v>
      </c>
      <c r="DU53" s="28" t="n">
        <v>96609.656</v>
      </c>
      <c r="DV53" s="28" t="n">
        <v>95716.361</v>
      </c>
      <c r="DW53" s="29" t="n">
        <v>355641.206</v>
      </c>
      <c r="DX53" s="26" t="n">
        <v>0</v>
      </c>
      <c r="DY53" s="28" t="n">
        <v>0</v>
      </c>
      <c r="DZ53" s="28" t="n">
        <v>0</v>
      </c>
      <c r="EA53" s="28" t="n">
        <v>287.928</v>
      </c>
      <c r="EB53" s="28" t="n">
        <v>438.894</v>
      </c>
      <c r="EC53" s="28" t="n">
        <v>362.376</v>
      </c>
      <c r="ED53" s="28" t="n">
        <v>483.336</v>
      </c>
      <c r="EE53" s="28" t="n">
        <v>203.724</v>
      </c>
      <c r="EF53" s="29" t="n">
        <v>1776.258</v>
      </c>
      <c r="EG53" s="26" t="n">
        <v>94154.398</v>
      </c>
      <c r="EH53" s="28" t="n">
        <v>245724.781</v>
      </c>
      <c r="EI53" s="28" t="n">
        <v>0</v>
      </c>
      <c r="EJ53" s="28" t="n">
        <v>166982.645</v>
      </c>
      <c r="EK53" s="28" t="n">
        <v>407395.448</v>
      </c>
      <c r="EL53" s="28" t="n">
        <v>498523.545</v>
      </c>
      <c r="EM53" s="28" t="n">
        <v>651708.246</v>
      </c>
      <c r="EN53" s="28" t="n">
        <v>492917.569</v>
      </c>
      <c r="EO53" s="29" t="n">
        <v>2557406.632</v>
      </c>
      <c r="EP53" s="26" t="n">
        <v>43682.353</v>
      </c>
      <c r="EQ53" s="28" t="n">
        <v>153673.27</v>
      </c>
      <c r="ER53" s="28" t="n">
        <v>0</v>
      </c>
      <c r="ES53" s="28" t="n">
        <v>104595.933</v>
      </c>
      <c r="ET53" s="28" t="n">
        <v>332940.735</v>
      </c>
      <c r="EU53" s="28" t="n">
        <v>442952.376</v>
      </c>
      <c r="EV53" s="28" t="n">
        <v>615541.872</v>
      </c>
      <c r="EW53" s="28" t="n">
        <v>481743.681</v>
      </c>
      <c r="EX53" s="29" t="n">
        <v>2175130.22</v>
      </c>
      <c r="EY53" s="26" t="n">
        <v>8960.289</v>
      </c>
      <c r="EZ53" s="28" t="n">
        <v>17092.012</v>
      </c>
      <c r="FA53" s="28" t="n">
        <v>0</v>
      </c>
      <c r="FB53" s="28" t="n">
        <v>13352.247</v>
      </c>
      <c r="FC53" s="28" t="n">
        <v>17103.848</v>
      </c>
      <c r="FD53" s="28" t="n">
        <v>13130.105</v>
      </c>
      <c r="FE53" s="28" t="n">
        <v>10995.58</v>
      </c>
      <c r="FF53" s="28" t="n">
        <v>5060.685</v>
      </c>
      <c r="FG53" s="29" t="n">
        <v>85694.766</v>
      </c>
      <c r="FH53" s="26" t="n">
        <v>41511.756</v>
      </c>
      <c r="FI53" s="28" t="n">
        <v>74959.499</v>
      </c>
      <c r="FJ53" s="28" t="n">
        <v>0</v>
      </c>
      <c r="FK53" s="28" t="n">
        <v>49034.465</v>
      </c>
      <c r="FL53" s="28" t="n">
        <v>57350.865</v>
      </c>
      <c r="FM53" s="28" t="n">
        <v>42441.064</v>
      </c>
      <c r="FN53" s="28" t="n">
        <v>25170.794</v>
      </c>
      <c r="FO53" s="28" t="n">
        <v>6113.203</v>
      </c>
      <c r="FP53" s="29" t="n">
        <v>296581.646</v>
      </c>
      <c r="FQ53" s="26" t="n">
        <v>22935.422</v>
      </c>
      <c r="FR53" s="28" t="n">
        <v>53699.447</v>
      </c>
      <c r="FS53" s="28" t="n">
        <v>0</v>
      </c>
      <c r="FT53" s="28" t="n">
        <v>305386.979</v>
      </c>
      <c r="FU53" s="28" t="n">
        <v>416196.417</v>
      </c>
      <c r="FV53" s="28" t="n">
        <v>552995.406</v>
      </c>
      <c r="FW53" s="28" t="n">
        <v>847751.778</v>
      </c>
      <c r="FX53" s="28" t="n">
        <v>562809.793</v>
      </c>
      <c r="FY53" s="29" t="n">
        <v>2761775.242</v>
      </c>
      <c r="FZ53" s="26" t="n">
        <v>155922.24</v>
      </c>
      <c r="GA53" s="28" t="n">
        <v>265070.86</v>
      </c>
      <c r="GB53" s="28" t="n">
        <v>0</v>
      </c>
      <c r="GC53" s="28" t="n">
        <v>991881.003</v>
      </c>
      <c r="GD53" s="28" t="n">
        <v>989050.477</v>
      </c>
      <c r="GE53" s="28" t="n">
        <v>1014485.468</v>
      </c>
      <c r="GF53" s="28" t="n">
        <v>848366.059</v>
      </c>
      <c r="GG53" s="28" t="n">
        <v>465971.799</v>
      </c>
      <c r="GH53" s="29" t="n">
        <v>4730747.906</v>
      </c>
    </row>
    <row r="54" customFormat="false" ht="16.5" hidden="false" customHeight="true" outlineLevel="0" collapsed="false">
      <c r="A54" s="25" t="s">
        <v>105</v>
      </c>
      <c r="B54" s="26" t="n">
        <v>148292255.982</v>
      </c>
      <c r="C54" s="28" t="n">
        <v>287131627.072</v>
      </c>
      <c r="D54" s="28" t="n">
        <v>0</v>
      </c>
      <c r="E54" s="28" t="n">
        <v>1226772337.25</v>
      </c>
      <c r="F54" s="28" t="n">
        <v>1595945820.439</v>
      </c>
      <c r="G54" s="28" t="n">
        <v>1805345738.881</v>
      </c>
      <c r="H54" s="28" t="n">
        <v>1924792442.171</v>
      </c>
      <c r="I54" s="28" t="n">
        <v>1683400789.793</v>
      </c>
      <c r="J54" s="29" t="n">
        <v>8671681011.588</v>
      </c>
      <c r="K54" s="26" t="n">
        <v>145775283.72</v>
      </c>
      <c r="L54" s="28" t="n">
        <v>279193247.188</v>
      </c>
      <c r="M54" s="28" t="n">
        <v>0</v>
      </c>
      <c r="N54" s="28" t="n">
        <v>853708104.821</v>
      </c>
      <c r="O54" s="28" t="n">
        <v>1008812332.178</v>
      </c>
      <c r="P54" s="28" t="n">
        <v>855059475.256</v>
      </c>
      <c r="Q54" s="28" t="n">
        <v>722951664.057</v>
      </c>
      <c r="R54" s="28" t="n">
        <v>585908356.588</v>
      </c>
      <c r="S54" s="29" t="n">
        <v>4451408463.808</v>
      </c>
      <c r="T54" s="26" t="n">
        <v>38229322.64</v>
      </c>
      <c r="U54" s="28" t="n">
        <v>67357970.837</v>
      </c>
      <c r="V54" s="28" t="n">
        <v>0</v>
      </c>
      <c r="W54" s="28" t="n">
        <v>177834745.874</v>
      </c>
      <c r="X54" s="28" t="n">
        <v>233041727.069</v>
      </c>
      <c r="Y54" s="28" t="n">
        <v>207236482.131</v>
      </c>
      <c r="Z54" s="28" t="n">
        <v>219066145.199</v>
      </c>
      <c r="AA54" s="28" t="n">
        <v>251413187.262</v>
      </c>
      <c r="AB54" s="29" t="n">
        <v>1194179581.012</v>
      </c>
      <c r="AC54" s="26" t="n">
        <v>30073994.304</v>
      </c>
      <c r="AD54" s="28" t="n">
        <v>46854929.983</v>
      </c>
      <c r="AE54" s="28" t="n">
        <v>0</v>
      </c>
      <c r="AF54" s="28" t="n">
        <v>124186184.755</v>
      </c>
      <c r="AG54" s="28" t="n">
        <v>159968363.065</v>
      </c>
      <c r="AH54" s="28" t="n">
        <v>147349923.067</v>
      </c>
      <c r="AI54" s="28" t="n">
        <v>150483329.757</v>
      </c>
      <c r="AJ54" s="28" t="n">
        <v>159940201.12</v>
      </c>
      <c r="AK54" s="29" t="n">
        <v>818856926.051</v>
      </c>
      <c r="AL54" s="26" t="n">
        <v>19917.965</v>
      </c>
      <c r="AM54" s="28" t="n">
        <v>165285.742</v>
      </c>
      <c r="AN54" s="28" t="n">
        <v>0</v>
      </c>
      <c r="AO54" s="28" t="n">
        <v>920877.1</v>
      </c>
      <c r="AP54" s="28" t="n">
        <v>3413505.932</v>
      </c>
      <c r="AQ54" s="28" t="n">
        <v>5395908.252</v>
      </c>
      <c r="AR54" s="28" t="n">
        <v>12167825.567</v>
      </c>
      <c r="AS54" s="28" t="n">
        <v>25808455.286</v>
      </c>
      <c r="AT54" s="29" t="n">
        <v>47891775.844</v>
      </c>
      <c r="AU54" s="26" t="n">
        <v>5070253.85</v>
      </c>
      <c r="AV54" s="28" t="n">
        <v>14131536.22</v>
      </c>
      <c r="AW54" s="28" t="n">
        <v>0</v>
      </c>
      <c r="AX54" s="28" t="n">
        <v>33236095.134</v>
      </c>
      <c r="AY54" s="28" t="n">
        <v>44151188.658</v>
      </c>
      <c r="AZ54" s="28" t="n">
        <v>32199544.726</v>
      </c>
      <c r="BA54" s="28" t="n">
        <v>34892149.039</v>
      </c>
      <c r="BB54" s="28" t="n">
        <v>45378806.283</v>
      </c>
      <c r="BC54" s="29" t="n">
        <v>209059573.91</v>
      </c>
      <c r="BD54" s="26" t="n">
        <v>1067175.139</v>
      </c>
      <c r="BE54" s="28" t="n">
        <v>3513785.915</v>
      </c>
      <c r="BF54" s="28" t="n">
        <v>0</v>
      </c>
      <c r="BG54" s="28" t="n">
        <v>5771389.085</v>
      </c>
      <c r="BH54" s="28" t="n">
        <v>8717587.683</v>
      </c>
      <c r="BI54" s="28" t="n">
        <v>6514316.447</v>
      </c>
      <c r="BJ54" s="28" t="n">
        <v>5927375.785</v>
      </c>
      <c r="BK54" s="28" t="n">
        <v>5260204.022</v>
      </c>
      <c r="BL54" s="29" t="n">
        <v>36771834.076</v>
      </c>
      <c r="BM54" s="26" t="n">
        <v>1997981.382</v>
      </c>
      <c r="BN54" s="28" t="n">
        <v>2692432.977</v>
      </c>
      <c r="BO54" s="28" t="n">
        <v>0</v>
      </c>
      <c r="BP54" s="28" t="n">
        <v>13720199.8</v>
      </c>
      <c r="BQ54" s="28" t="n">
        <v>16791081.731</v>
      </c>
      <c r="BR54" s="28" t="n">
        <v>15776789.639</v>
      </c>
      <c r="BS54" s="28" t="n">
        <v>15595465.051</v>
      </c>
      <c r="BT54" s="28" t="n">
        <v>15025520.551</v>
      </c>
      <c r="BU54" s="29" t="n">
        <v>81599471.131</v>
      </c>
      <c r="BV54" s="26" t="n">
        <v>54563757.611</v>
      </c>
      <c r="BW54" s="28" t="n">
        <v>135427673.201</v>
      </c>
      <c r="BX54" s="28" t="n">
        <v>0</v>
      </c>
      <c r="BY54" s="28" t="n">
        <v>380777203.777</v>
      </c>
      <c r="BZ54" s="28" t="n">
        <v>423300419.425</v>
      </c>
      <c r="CA54" s="28" t="n">
        <v>303279365.057</v>
      </c>
      <c r="CB54" s="28" t="n">
        <v>200187542.648</v>
      </c>
      <c r="CC54" s="28" t="n">
        <v>114602978.224</v>
      </c>
      <c r="CD54" s="29" t="n">
        <v>1612138939.943</v>
      </c>
      <c r="CE54" s="26" t="n">
        <v>40942470.306</v>
      </c>
      <c r="CF54" s="28" t="n">
        <v>95688733.811</v>
      </c>
      <c r="CG54" s="28" t="n">
        <v>0</v>
      </c>
      <c r="CH54" s="28" t="n">
        <v>286764645.655</v>
      </c>
      <c r="CI54" s="28" t="n">
        <v>306827254.65</v>
      </c>
      <c r="CJ54" s="28" t="n">
        <v>223421770.235</v>
      </c>
      <c r="CK54" s="28" t="n">
        <v>147255123.201</v>
      </c>
      <c r="CL54" s="28" t="n">
        <v>87840590.383</v>
      </c>
      <c r="CM54" s="29" t="n">
        <v>1188740588.241</v>
      </c>
      <c r="CN54" s="26" t="n">
        <v>13621287.305</v>
      </c>
      <c r="CO54" s="28" t="n">
        <v>39738939.39</v>
      </c>
      <c r="CP54" s="28" t="n">
        <v>0</v>
      </c>
      <c r="CQ54" s="28" t="n">
        <v>94012558.122</v>
      </c>
      <c r="CR54" s="28" t="n">
        <v>116473164.775</v>
      </c>
      <c r="CS54" s="28" t="n">
        <v>79857594.822</v>
      </c>
      <c r="CT54" s="28" t="n">
        <v>52932419.447</v>
      </c>
      <c r="CU54" s="28" t="n">
        <v>26762387.841</v>
      </c>
      <c r="CV54" s="29" t="n">
        <v>423398351.702</v>
      </c>
      <c r="CW54" s="26" t="n">
        <v>808126.461</v>
      </c>
      <c r="CX54" s="28" t="n">
        <v>3644389.399</v>
      </c>
      <c r="CY54" s="28" t="n">
        <v>0</v>
      </c>
      <c r="CZ54" s="28" t="n">
        <v>37316075.603</v>
      </c>
      <c r="DA54" s="28" t="n">
        <v>73667908.066</v>
      </c>
      <c r="DB54" s="28" t="n">
        <v>120594828.967</v>
      </c>
      <c r="DC54" s="28" t="n">
        <v>103150301.688</v>
      </c>
      <c r="DD54" s="28" t="n">
        <v>67618457.138</v>
      </c>
      <c r="DE54" s="29" t="n">
        <v>406800087.322</v>
      </c>
      <c r="DF54" s="26" t="n">
        <v>734929.187</v>
      </c>
      <c r="DG54" s="28" t="n">
        <v>3200729.301</v>
      </c>
      <c r="DH54" s="28" t="n">
        <v>0</v>
      </c>
      <c r="DI54" s="28" t="n">
        <v>32688313.864</v>
      </c>
      <c r="DJ54" s="28" t="n">
        <v>64433732.126</v>
      </c>
      <c r="DK54" s="28" t="n">
        <v>107781000.676</v>
      </c>
      <c r="DL54" s="28" t="n">
        <v>90663032.604</v>
      </c>
      <c r="DM54" s="28" t="n">
        <v>56623347.537</v>
      </c>
      <c r="DN54" s="29" t="n">
        <v>356125085.295</v>
      </c>
      <c r="DO54" s="26" t="n">
        <v>68238.861</v>
      </c>
      <c r="DP54" s="28" t="n">
        <v>421302.867</v>
      </c>
      <c r="DQ54" s="28" t="n">
        <v>0</v>
      </c>
      <c r="DR54" s="28" t="n">
        <v>4457071.93</v>
      </c>
      <c r="DS54" s="28" t="n">
        <v>8874440.328</v>
      </c>
      <c r="DT54" s="28" t="n">
        <v>12306401.608</v>
      </c>
      <c r="DU54" s="28" t="n">
        <v>11848442.257</v>
      </c>
      <c r="DV54" s="28" t="n">
        <v>9947210.333</v>
      </c>
      <c r="DW54" s="29" t="n">
        <v>47923108.184</v>
      </c>
      <c r="DX54" s="26" t="n">
        <v>4958.413</v>
      </c>
      <c r="DY54" s="28" t="n">
        <v>22357.231</v>
      </c>
      <c r="DZ54" s="28" t="n">
        <v>0</v>
      </c>
      <c r="EA54" s="28" t="n">
        <v>170689.809</v>
      </c>
      <c r="EB54" s="28" t="n">
        <v>359735.612</v>
      </c>
      <c r="EC54" s="28" t="n">
        <v>507426.683</v>
      </c>
      <c r="ED54" s="28" t="n">
        <v>638826.827</v>
      </c>
      <c r="EE54" s="28" t="n">
        <v>1047899.268</v>
      </c>
      <c r="EF54" s="29" t="n">
        <v>2751893.843</v>
      </c>
      <c r="EG54" s="26" t="n">
        <v>18064118.628</v>
      </c>
      <c r="EH54" s="28" t="n">
        <v>28543367.411</v>
      </c>
      <c r="EI54" s="28" t="n">
        <v>0</v>
      </c>
      <c r="EJ54" s="28" t="n">
        <v>37451179.679</v>
      </c>
      <c r="EK54" s="28" t="n">
        <v>77955143.825</v>
      </c>
      <c r="EL54" s="28" t="n">
        <v>61167974.209</v>
      </c>
      <c r="EM54" s="28" t="n">
        <v>56092126.15</v>
      </c>
      <c r="EN54" s="28" t="n">
        <v>45529295.571</v>
      </c>
      <c r="EO54" s="29" t="n">
        <v>324803205.473</v>
      </c>
      <c r="EP54" s="26" t="n">
        <v>8096298.352</v>
      </c>
      <c r="EQ54" s="28" t="n">
        <v>18549161.603</v>
      </c>
      <c r="ER54" s="28" t="n">
        <v>0</v>
      </c>
      <c r="ES54" s="28" t="n">
        <v>26133708.656</v>
      </c>
      <c r="ET54" s="28" t="n">
        <v>68099342.707</v>
      </c>
      <c r="EU54" s="28" t="n">
        <v>54738516.11</v>
      </c>
      <c r="EV54" s="28" t="n">
        <v>51308969.696</v>
      </c>
      <c r="EW54" s="28" t="n">
        <v>43608185.868</v>
      </c>
      <c r="EX54" s="29" t="n">
        <v>270534182.992</v>
      </c>
      <c r="EY54" s="26" t="n">
        <v>1559326.897</v>
      </c>
      <c r="EZ54" s="28" t="n">
        <v>1988689.94</v>
      </c>
      <c r="FA54" s="28" t="n">
        <v>0</v>
      </c>
      <c r="FB54" s="28" t="n">
        <v>2614802.033</v>
      </c>
      <c r="FC54" s="28" t="n">
        <v>2950050.266</v>
      </c>
      <c r="FD54" s="28" t="n">
        <v>2143162.315</v>
      </c>
      <c r="FE54" s="28" t="n">
        <v>1707897.816</v>
      </c>
      <c r="FF54" s="28" t="n">
        <v>777021.942</v>
      </c>
      <c r="FG54" s="29" t="n">
        <v>13740951.209</v>
      </c>
      <c r="FH54" s="26" t="n">
        <v>8408493.379</v>
      </c>
      <c r="FI54" s="28" t="n">
        <v>8005515.868</v>
      </c>
      <c r="FJ54" s="28" t="n">
        <v>0</v>
      </c>
      <c r="FK54" s="28" t="n">
        <v>8702668.99</v>
      </c>
      <c r="FL54" s="28" t="n">
        <v>6905750.852</v>
      </c>
      <c r="FM54" s="28" t="n">
        <v>4286295.784</v>
      </c>
      <c r="FN54" s="28" t="n">
        <v>3075258.638</v>
      </c>
      <c r="FO54" s="28" t="n">
        <v>1144087.761</v>
      </c>
      <c r="FP54" s="29" t="n">
        <v>40528071.272</v>
      </c>
      <c r="FQ54" s="26" t="n">
        <v>9343580.431</v>
      </c>
      <c r="FR54" s="28" t="n">
        <v>13631445.137</v>
      </c>
      <c r="FS54" s="28" t="n">
        <v>0</v>
      </c>
      <c r="FT54" s="28" t="n">
        <v>86778612.731</v>
      </c>
      <c r="FU54" s="28" t="n">
        <v>81038062.563</v>
      </c>
      <c r="FV54" s="28" t="n">
        <v>77791033.583</v>
      </c>
      <c r="FW54" s="28" t="n">
        <v>88794004.697</v>
      </c>
      <c r="FX54" s="28" t="n">
        <v>70945964.433</v>
      </c>
      <c r="FY54" s="29" t="n">
        <v>428322703.575</v>
      </c>
      <c r="FZ54" s="26" t="n">
        <v>24766377.949</v>
      </c>
      <c r="GA54" s="28" t="n">
        <v>30588401.203</v>
      </c>
      <c r="GB54" s="28" t="n">
        <v>0</v>
      </c>
      <c r="GC54" s="28" t="n">
        <v>133550287.157</v>
      </c>
      <c r="GD54" s="28" t="n">
        <v>119809071.23</v>
      </c>
      <c r="GE54" s="28" t="n">
        <v>84989791.309</v>
      </c>
      <c r="GF54" s="28" t="n">
        <v>55661543.675</v>
      </c>
      <c r="GG54" s="28" t="n">
        <v>35798473.96</v>
      </c>
      <c r="GH54" s="29" t="n">
        <v>485163946.483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Z28" activePane="bottomRight" state="frozen"/>
      <selection pane="topLeft" activeCell="A1" activeCellId="0" sqref="A1"/>
      <selection pane="topRight" activeCell="CZ1" activeCellId="0" sqref="CZ1"/>
      <selection pane="bottomLeft" activeCell="A28" activeCellId="0" sqref="A28"/>
      <selection pane="bottomRight" activeCell="DN54" activeCellId="0" sqref="DN54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27" min="2" style="2" width="10.62"/>
    <col collapsed="false" customWidth="true" hidden="false" outlineLevel="0" max="128" min="128" style="2" width="8.99"/>
    <col collapsed="false" customWidth="false" hidden="true" outlineLevel="0" max="257" min="129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25</v>
      </c>
      <c r="C1" s="3"/>
      <c r="D1" s="3"/>
      <c r="E1" s="3"/>
      <c r="F1" s="3"/>
      <c r="G1" s="3"/>
      <c r="H1" s="3"/>
      <c r="I1" s="3"/>
      <c r="J1" s="3"/>
      <c r="K1" s="3" t="s">
        <v>226</v>
      </c>
      <c r="L1" s="3"/>
      <c r="M1" s="3"/>
      <c r="N1" s="3"/>
      <c r="O1" s="3"/>
      <c r="P1" s="3"/>
      <c r="Q1" s="3"/>
      <c r="R1" s="3"/>
      <c r="S1" s="3"/>
      <c r="T1" s="3" t="s">
        <v>227</v>
      </c>
      <c r="U1" s="3"/>
      <c r="V1" s="3"/>
      <c r="W1" s="3"/>
      <c r="X1" s="3"/>
      <c r="Y1" s="3"/>
      <c r="Z1" s="3"/>
      <c r="AA1" s="3"/>
      <c r="AB1" s="3"/>
      <c r="AC1" s="3" t="s">
        <v>228</v>
      </c>
      <c r="AD1" s="3"/>
      <c r="AE1" s="3"/>
      <c r="AF1" s="3"/>
      <c r="AG1" s="3"/>
      <c r="AH1" s="3"/>
      <c r="AI1" s="3"/>
      <c r="AJ1" s="3"/>
      <c r="AK1" s="3"/>
      <c r="AL1" s="3" t="s">
        <v>229</v>
      </c>
      <c r="AM1" s="3"/>
      <c r="AN1" s="3"/>
      <c r="AO1" s="3"/>
      <c r="AP1" s="3"/>
      <c r="AQ1" s="3"/>
      <c r="AR1" s="3"/>
      <c r="AS1" s="3"/>
      <c r="AT1" s="3"/>
      <c r="AU1" s="3" t="s">
        <v>230</v>
      </c>
      <c r="AV1" s="3"/>
      <c r="AW1" s="3"/>
      <c r="AX1" s="3"/>
      <c r="AY1" s="3"/>
      <c r="AZ1" s="3"/>
      <c r="BA1" s="3"/>
      <c r="BB1" s="3"/>
      <c r="BC1" s="3"/>
      <c r="BD1" s="3" t="s">
        <v>231</v>
      </c>
      <c r="BE1" s="3"/>
      <c r="BF1" s="3"/>
      <c r="BG1" s="3"/>
      <c r="BH1" s="3"/>
      <c r="BI1" s="3"/>
      <c r="BJ1" s="3"/>
      <c r="BK1" s="3"/>
      <c r="BL1" s="3"/>
      <c r="BM1" s="3" t="s">
        <v>232</v>
      </c>
      <c r="BN1" s="3"/>
      <c r="BO1" s="3"/>
      <c r="BP1" s="3"/>
      <c r="BQ1" s="3"/>
      <c r="BR1" s="3"/>
      <c r="BS1" s="3"/>
      <c r="BT1" s="3"/>
      <c r="BU1" s="3"/>
      <c r="BV1" s="3" t="s">
        <v>233</v>
      </c>
      <c r="BW1" s="3"/>
      <c r="BX1" s="3"/>
      <c r="BY1" s="3"/>
      <c r="BZ1" s="3"/>
      <c r="CA1" s="3"/>
      <c r="CB1" s="3"/>
      <c r="CC1" s="3"/>
      <c r="CD1" s="3"/>
      <c r="CE1" s="3" t="s">
        <v>234</v>
      </c>
      <c r="CF1" s="3"/>
      <c r="CG1" s="3"/>
      <c r="CH1" s="3"/>
      <c r="CI1" s="3"/>
      <c r="CJ1" s="3"/>
      <c r="CK1" s="3"/>
      <c r="CL1" s="3"/>
      <c r="CM1" s="3"/>
      <c r="CN1" s="3" t="s">
        <v>235</v>
      </c>
      <c r="CO1" s="3"/>
      <c r="CP1" s="3"/>
      <c r="CQ1" s="3"/>
      <c r="CR1" s="3"/>
      <c r="CS1" s="3"/>
      <c r="CT1" s="3"/>
      <c r="CU1" s="3"/>
      <c r="CV1" s="3"/>
      <c r="CW1" s="3" t="s">
        <v>236</v>
      </c>
      <c r="CX1" s="3"/>
      <c r="CY1" s="3"/>
      <c r="CZ1" s="3"/>
      <c r="DA1" s="3"/>
      <c r="DB1" s="3"/>
      <c r="DC1" s="3"/>
      <c r="DD1" s="3"/>
      <c r="DE1" s="3"/>
      <c r="DF1" s="3" t="s">
        <v>237</v>
      </c>
      <c r="DG1" s="3"/>
      <c r="DH1" s="3"/>
      <c r="DI1" s="3"/>
      <c r="DJ1" s="3"/>
      <c r="DK1" s="3"/>
      <c r="DL1" s="3"/>
      <c r="DM1" s="3"/>
      <c r="DN1" s="3"/>
      <c r="DO1" s="3" t="s">
        <v>238</v>
      </c>
      <c r="DP1" s="3"/>
      <c r="DQ1" s="3"/>
      <c r="DR1" s="3"/>
      <c r="DS1" s="3"/>
      <c r="DT1" s="3"/>
      <c r="DU1" s="3"/>
      <c r="DV1" s="3"/>
      <c r="DW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189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189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189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189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189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189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189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189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189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189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189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189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189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189</v>
      </c>
    </row>
    <row r="4" customFormat="false" ht="16.5" hidden="false" customHeight="true" outlineLevel="0" collapsed="false">
      <c r="A4" s="7" t="s">
        <v>23</v>
      </c>
      <c r="B4" s="9" t="s">
        <v>120</v>
      </c>
      <c r="C4" s="9"/>
      <c r="D4" s="9"/>
      <c r="E4" s="9"/>
      <c r="F4" s="9"/>
      <c r="G4" s="9"/>
      <c r="H4" s="9"/>
      <c r="I4" s="9"/>
      <c r="J4" s="9"/>
      <c r="K4" s="9" t="s">
        <v>121</v>
      </c>
      <c r="L4" s="9"/>
      <c r="M4" s="9"/>
      <c r="N4" s="9"/>
      <c r="O4" s="9"/>
      <c r="P4" s="9"/>
      <c r="Q4" s="9"/>
      <c r="R4" s="9"/>
      <c r="S4" s="9"/>
      <c r="T4" s="9" t="s">
        <v>122</v>
      </c>
      <c r="U4" s="9"/>
      <c r="V4" s="9"/>
      <c r="W4" s="9"/>
      <c r="X4" s="9"/>
      <c r="Y4" s="9"/>
      <c r="Z4" s="9"/>
      <c r="AA4" s="9"/>
      <c r="AB4" s="9"/>
      <c r="AC4" s="9" t="s">
        <v>123</v>
      </c>
      <c r="AD4" s="9"/>
      <c r="AE4" s="9"/>
      <c r="AF4" s="9"/>
      <c r="AG4" s="9"/>
      <c r="AH4" s="9"/>
      <c r="AI4" s="9"/>
      <c r="AJ4" s="9"/>
      <c r="AK4" s="9"/>
      <c r="AL4" s="9" t="s">
        <v>124</v>
      </c>
      <c r="AM4" s="9"/>
      <c r="AN4" s="9"/>
      <c r="AO4" s="9"/>
      <c r="AP4" s="9"/>
      <c r="AQ4" s="9"/>
      <c r="AR4" s="9"/>
      <c r="AS4" s="9"/>
      <c r="AT4" s="9"/>
      <c r="AU4" s="9" t="s">
        <v>125</v>
      </c>
      <c r="AV4" s="9"/>
      <c r="AW4" s="9"/>
      <c r="AX4" s="9"/>
      <c r="AY4" s="9"/>
      <c r="AZ4" s="9"/>
      <c r="BA4" s="9"/>
      <c r="BB4" s="9"/>
      <c r="BC4" s="9"/>
      <c r="BD4" s="9" t="s">
        <v>126</v>
      </c>
      <c r="BE4" s="9"/>
      <c r="BF4" s="9"/>
      <c r="BG4" s="9"/>
      <c r="BH4" s="9"/>
      <c r="BI4" s="9"/>
      <c r="BJ4" s="9"/>
      <c r="BK4" s="9"/>
      <c r="BL4" s="9"/>
      <c r="BM4" s="9" t="s">
        <v>127</v>
      </c>
      <c r="BN4" s="9"/>
      <c r="BO4" s="9"/>
      <c r="BP4" s="9"/>
      <c r="BQ4" s="9"/>
      <c r="BR4" s="9"/>
      <c r="BS4" s="9"/>
      <c r="BT4" s="9"/>
      <c r="BU4" s="9"/>
      <c r="BV4" s="9" t="s">
        <v>128</v>
      </c>
      <c r="BW4" s="9"/>
      <c r="BX4" s="9"/>
      <c r="BY4" s="9"/>
      <c r="BZ4" s="9"/>
      <c r="CA4" s="9"/>
      <c r="CB4" s="9"/>
      <c r="CC4" s="9"/>
      <c r="CD4" s="9"/>
      <c r="CE4" s="9" t="s">
        <v>129</v>
      </c>
      <c r="CF4" s="9"/>
      <c r="CG4" s="9"/>
      <c r="CH4" s="9"/>
      <c r="CI4" s="9"/>
      <c r="CJ4" s="9"/>
      <c r="CK4" s="9"/>
      <c r="CL4" s="9"/>
      <c r="CM4" s="9"/>
      <c r="CN4" s="9" t="s">
        <v>130</v>
      </c>
      <c r="CO4" s="9"/>
      <c r="CP4" s="9"/>
      <c r="CQ4" s="9"/>
      <c r="CR4" s="9"/>
      <c r="CS4" s="9"/>
      <c r="CT4" s="9"/>
      <c r="CU4" s="9"/>
      <c r="CV4" s="9"/>
      <c r="CW4" s="9" t="s">
        <v>131</v>
      </c>
      <c r="CX4" s="9"/>
      <c r="CY4" s="9"/>
      <c r="CZ4" s="9"/>
      <c r="DA4" s="9"/>
      <c r="DB4" s="9"/>
      <c r="DC4" s="9"/>
      <c r="DD4" s="9"/>
      <c r="DE4" s="9"/>
      <c r="DF4" s="9" t="s">
        <v>132</v>
      </c>
      <c r="DG4" s="9"/>
      <c r="DH4" s="9"/>
      <c r="DI4" s="9"/>
      <c r="DJ4" s="9"/>
      <c r="DK4" s="9"/>
      <c r="DL4" s="9"/>
      <c r="DM4" s="9"/>
      <c r="DN4" s="9"/>
      <c r="DO4" s="9" t="s">
        <v>133</v>
      </c>
      <c r="DP4" s="9"/>
      <c r="DQ4" s="9"/>
      <c r="DR4" s="9"/>
      <c r="DS4" s="9"/>
      <c r="DT4" s="9"/>
      <c r="DU4" s="9"/>
      <c r="DV4" s="9"/>
      <c r="DW4" s="9"/>
    </row>
    <row r="5" customFormat="false" ht="16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</row>
    <row r="6" customFormat="false" ht="16.5" hidden="false" customHeight="true" outlineLevel="0" collapsed="false">
      <c r="A6" s="7"/>
      <c r="B6" s="17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</row>
    <row r="7" customFormat="false" ht="16.5" hidden="false" customHeight="true" outlineLevel="0" collapsed="false">
      <c r="A7" s="19" t="s">
        <v>58</v>
      </c>
      <c r="B7" s="20" t="n">
        <v>173331.752</v>
      </c>
      <c r="C7" s="21" t="n">
        <v>445753.728</v>
      </c>
      <c r="D7" s="21" t="n">
        <v>0</v>
      </c>
      <c r="E7" s="21" t="n">
        <v>15902463.063</v>
      </c>
      <c r="F7" s="21" t="n">
        <v>20001251.697</v>
      </c>
      <c r="G7" s="21" t="n">
        <v>19441633.089</v>
      </c>
      <c r="H7" s="21" t="n">
        <v>15375475.096</v>
      </c>
      <c r="I7" s="21" t="n">
        <v>11729242.017</v>
      </c>
      <c r="J7" s="22" t="n">
        <v>83069150.442</v>
      </c>
      <c r="K7" s="20" t="n">
        <v>209.529</v>
      </c>
      <c r="L7" s="20" t="n">
        <v>0</v>
      </c>
      <c r="M7" s="20" t="n">
        <v>0</v>
      </c>
      <c r="N7" s="20" t="n">
        <v>641176.302</v>
      </c>
      <c r="O7" s="20" t="n">
        <v>1003883.599</v>
      </c>
      <c r="P7" s="20" t="n">
        <v>944268.068</v>
      </c>
      <c r="Q7" s="20" t="n">
        <v>967926.82</v>
      </c>
      <c r="R7" s="20" t="n">
        <v>623145.192</v>
      </c>
      <c r="S7" s="32" t="n">
        <v>4180609.51</v>
      </c>
      <c r="T7" s="20" t="n">
        <v>0</v>
      </c>
      <c r="U7" s="20" t="n">
        <v>0</v>
      </c>
      <c r="V7" s="20" t="n">
        <v>0</v>
      </c>
      <c r="W7" s="20" t="n">
        <v>11155.89</v>
      </c>
      <c r="X7" s="20" t="n">
        <v>16390.329</v>
      </c>
      <c r="Y7" s="20" t="n">
        <v>10408.36</v>
      </c>
      <c r="Z7" s="20" t="n">
        <v>11711.832</v>
      </c>
      <c r="AA7" s="20" t="n">
        <v>16990.753</v>
      </c>
      <c r="AB7" s="32" t="n">
        <v>66657.164</v>
      </c>
      <c r="AC7" s="20" t="n">
        <v>9.738</v>
      </c>
      <c r="AD7" s="20" t="n">
        <v>12.668</v>
      </c>
      <c r="AE7" s="20" t="n">
        <v>0</v>
      </c>
      <c r="AF7" s="20" t="n">
        <v>4176457.564</v>
      </c>
      <c r="AG7" s="20" t="n">
        <v>3472080.387</v>
      </c>
      <c r="AH7" s="20" t="n">
        <v>2040757.206</v>
      </c>
      <c r="AI7" s="20" t="n">
        <v>1049530.255</v>
      </c>
      <c r="AJ7" s="20" t="n">
        <v>593277.32</v>
      </c>
      <c r="AK7" s="32" t="n">
        <v>11332125.138</v>
      </c>
      <c r="AL7" s="20" t="n">
        <v>8110.863</v>
      </c>
      <c r="AM7" s="20" t="n">
        <v>8673.066</v>
      </c>
      <c r="AN7" s="20" t="n">
        <v>0</v>
      </c>
      <c r="AO7" s="20" t="n">
        <v>561390.756</v>
      </c>
      <c r="AP7" s="20" t="n">
        <v>652414.452</v>
      </c>
      <c r="AQ7" s="20" t="n">
        <v>695019.038</v>
      </c>
      <c r="AR7" s="20" t="n">
        <v>371297.404</v>
      </c>
      <c r="AS7" s="20" t="n">
        <v>303707.365</v>
      </c>
      <c r="AT7" s="32" t="n">
        <v>2600612.944</v>
      </c>
      <c r="AU7" s="20" t="n">
        <v>164997.239</v>
      </c>
      <c r="AV7" s="20" t="n">
        <v>283968.947</v>
      </c>
      <c r="AW7" s="20" t="n">
        <v>0</v>
      </c>
      <c r="AX7" s="20" t="n">
        <v>2256582.76</v>
      </c>
      <c r="AY7" s="20" t="n">
        <v>3188188.898</v>
      </c>
      <c r="AZ7" s="20" t="n">
        <v>2730963.703</v>
      </c>
      <c r="BA7" s="20" t="n">
        <v>2072658.192</v>
      </c>
      <c r="BB7" s="20" t="n">
        <v>1352518.157</v>
      </c>
      <c r="BC7" s="32" t="n">
        <v>12049877.896</v>
      </c>
      <c r="BD7" s="20" t="n">
        <v>0</v>
      </c>
      <c r="BE7" s="20" t="n">
        <v>153099.047</v>
      </c>
      <c r="BF7" s="20" t="n">
        <v>0</v>
      </c>
      <c r="BG7" s="20" t="n">
        <v>7594700.485</v>
      </c>
      <c r="BH7" s="20" t="n">
        <v>10332126.264</v>
      </c>
      <c r="BI7" s="20" t="n">
        <v>10549159.495</v>
      </c>
      <c r="BJ7" s="20" t="n">
        <v>7801666.079</v>
      </c>
      <c r="BK7" s="20" t="n">
        <v>6075059.305</v>
      </c>
      <c r="BL7" s="32" t="n">
        <v>42505810.675</v>
      </c>
      <c r="BM7" s="20" t="n">
        <v>0</v>
      </c>
      <c r="BN7" s="20" t="n">
        <v>0</v>
      </c>
      <c r="BO7" s="20" t="n">
        <v>0</v>
      </c>
      <c r="BP7" s="20" t="n">
        <v>249897.246</v>
      </c>
      <c r="BQ7" s="20" t="n">
        <v>378700.905</v>
      </c>
      <c r="BR7" s="20" t="n">
        <v>254692.339</v>
      </c>
      <c r="BS7" s="20" t="n">
        <v>315650.508</v>
      </c>
      <c r="BT7" s="20" t="n">
        <v>251457.276</v>
      </c>
      <c r="BU7" s="32" t="n">
        <v>1450398.274</v>
      </c>
      <c r="BV7" s="20" t="n">
        <v>4.383</v>
      </c>
      <c r="BW7" s="20" t="n">
        <v>0</v>
      </c>
      <c r="BX7" s="20" t="n">
        <v>0</v>
      </c>
      <c r="BY7" s="20" t="n">
        <v>210220.874</v>
      </c>
      <c r="BZ7" s="20" t="n">
        <v>628976.016</v>
      </c>
      <c r="CA7" s="20" t="n">
        <v>1835544.626</v>
      </c>
      <c r="CB7" s="20" t="n">
        <v>2358928.005</v>
      </c>
      <c r="CC7" s="20" t="n">
        <v>2096968.742</v>
      </c>
      <c r="CD7" s="32" t="n">
        <v>7130642.646</v>
      </c>
      <c r="CE7" s="20" t="n">
        <v>0</v>
      </c>
      <c r="CF7" s="20" t="n">
        <v>0</v>
      </c>
      <c r="CG7" s="20" t="n">
        <v>0</v>
      </c>
      <c r="CH7" s="20" t="n">
        <v>200881.186</v>
      </c>
      <c r="CI7" s="20" t="n">
        <v>328490.847</v>
      </c>
      <c r="CJ7" s="20" t="n">
        <v>380820.254</v>
      </c>
      <c r="CK7" s="20" t="n">
        <v>426106.001</v>
      </c>
      <c r="CL7" s="20" t="n">
        <v>416117.907</v>
      </c>
      <c r="CM7" s="32" t="n">
        <v>1752416.195</v>
      </c>
      <c r="CN7" s="20" t="n">
        <v>4.307</v>
      </c>
      <c r="CO7" s="20" t="n">
        <v>8.509</v>
      </c>
      <c r="CP7" s="20" t="n">
        <v>0</v>
      </c>
      <c r="CQ7" s="20" t="n">
        <v>8674828.071</v>
      </c>
      <c r="CR7" s="20" t="n">
        <v>14884803.178</v>
      </c>
      <c r="CS7" s="20" t="n">
        <v>26942200.089</v>
      </c>
      <c r="CT7" s="20" t="n">
        <v>38193279.324</v>
      </c>
      <c r="CU7" s="20" t="n">
        <v>40642733.256</v>
      </c>
      <c r="CV7" s="32" t="n">
        <v>129337856.734</v>
      </c>
      <c r="CW7" s="20" t="n">
        <v>0</v>
      </c>
      <c r="CX7" s="20" t="n">
        <v>0</v>
      </c>
      <c r="CY7" s="20" t="n">
        <v>0</v>
      </c>
      <c r="CZ7" s="20" t="n">
        <v>1586311.195</v>
      </c>
      <c r="DA7" s="20" t="n">
        <v>4821219.014</v>
      </c>
      <c r="DB7" s="20" t="n">
        <v>14937149.455</v>
      </c>
      <c r="DC7" s="20" t="n">
        <v>21975779.012</v>
      </c>
      <c r="DD7" s="20" t="n">
        <v>21616138.732</v>
      </c>
      <c r="DE7" s="32" t="n">
        <v>64936597.408</v>
      </c>
      <c r="DF7" s="20" t="n">
        <v>4.307</v>
      </c>
      <c r="DG7" s="20" t="n">
        <v>8.509</v>
      </c>
      <c r="DH7" s="20" t="n">
        <v>0</v>
      </c>
      <c r="DI7" s="20" t="n">
        <v>6956264.602</v>
      </c>
      <c r="DJ7" s="20" t="n">
        <v>9858752.776</v>
      </c>
      <c r="DK7" s="20" t="n">
        <v>11400487.5</v>
      </c>
      <c r="DL7" s="20" t="n">
        <v>12147675.66</v>
      </c>
      <c r="DM7" s="20" t="n">
        <v>10113202.043</v>
      </c>
      <c r="DN7" s="32" t="n">
        <v>50476395.397</v>
      </c>
      <c r="DO7" s="20" t="n">
        <v>0</v>
      </c>
      <c r="DP7" s="20" t="n">
        <v>0</v>
      </c>
      <c r="DQ7" s="20" t="n">
        <v>0</v>
      </c>
      <c r="DR7" s="20" t="n">
        <v>132252.274</v>
      </c>
      <c r="DS7" s="20" t="n">
        <v>204831.388</v>
      </c>
      <c r="DT7" s="20" t="n">
        <v>604563.134</v>
      </c>
      <c r="DU7" s="20" t="n">
        <v>4069824.652</v>
      </c>
      <c r="DV7" s="20" t="n">
        <v>8913392.481</v>
      </c>
      <c r="DW7" s="32" t="n">
        <v>13924863.929</v>
      </c>
    </row>
    <row r="8" customFormat="false" ht="16.5" hidden="false" customHeight="true" outlineLevel="0" collapsed="false">
      <c r="A8" s="19" t="s">
        <v>59</v>
      </c>
      <c r="B8" s="20" t="n">
        <v>22903.318</v>
      </c>
      <c r="C8" s="21" t="n">
        <v>94079.6</v>
      </c>
      <c r="D8" s="21" t="n">
        <v>0</v>
      </c>
      <c r="E8" s="21" t="n">
        <v>2993961.229</v>
      </c>
      <c r="F8" s="21" t="n">
        <v>5123404.403</v>
      </c>
      <c r="G8" s="21" t="n">
        <v>5863633.599</v>
      </c>
      <c r="H8" s="21" t="n">
        <v>4449730.119</v>
      </c>
      <c r="I8" s="21" t="n">
        <v>3309167.552</v>
      </c>
      <c r="J8" s="22" t="n">
        <v>21856879.82</v>
      </c>
      <c r="K8" s="20" t="n">
        <v>0</v>
      </c>
      <c r="L8" s="20" t="n">
        <v>0</v>
      </c>
      <c r="M8" s="20" t="n">
        <v>0</v>
      </c>
      <c r="N8" s="20" t="n">
        <v>501.039</v>
      </c>
      <c r="O8" s="20" t="n">
        <v>305.883</v>
      </c>
      <c r="P8" s="20" t="n">
        <v>453.967</v>
      </c>
      <c r="Q8" s="20" t="n">
        <v>1265.166</v>
      </c>
      <c r="R8" s="20" t="n">
        <v>268.722</v>
      </c>
      <c r="S8" s="22" t="n">
        <v>2794.777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2" t="n">
        <v>0</v>
      </c>
      <c r="AC8" s="20" t="n">
        <v>0</v>
      </c>
      <c r="AD8" s="20" t="n">
        <v>0</v>
      </c>
      <c r="AE8" s="20" t="n">
        <v>0</v>
      </c>
      <c r="AF8" s="20" t="n">
        <v>603351.408</v>
      </c>
      <c r="AG8" s="20" t="n">
        <v>659716.959</v>
      </c>
      <c r="AH8" s="20" t="n">
        <v>439226.225</v>
      </c>
      <c r="AI8" s="20" t="n">
        <v>270176.271</v>
      </c>
      <c r="AJ8" s="20" t="n">
        <v>173157.188</v>
      </c>
      <c r="AK8" s="22" t="n">
        <v>2145628.051</v>
      </c>
      <c r="AL8" s="20" t="n">
        <v>1442.097</v>
      </c>
      <c r="AM8" s="20" t="n">
        <v>3288.483</v>
      </c>
      <c r="AN8" s="20" t="n">
        <v>0</v>
      </c>
      <c r="AO8" s="20" t="n">
        <v>138245.341</v>
      </c>
      <c r="AP8" s="20" t="n">
        <v>186684.394</v>
      </c>
      <c r="AQ8" s="20" t="n">
        <v>228339.992</v>
      </c>
      <c r="AR8" s="20" t="n">
        <v>122813.744</v>
      </c>
      <c r="AS8" s="20" t="n">
        <v>129002.518</v>
      </c>
      <c r="AT8" s="22" t="n">
        <v>809816.569</v>
      </c>
      <c r="AU8" s="20" t="n">
        <v>21461.221</v>
      </c>
      <c r="AV8" s="20" t="n">
        <v>43621.217</v>
      </c>
      <c r="AW8" s="20" t="n">
        <v>0</v>
      </c>
      <c r="AX8" s="20" t="n">
        <v>232578.598</v>
      </c>
      <c r="AY8" s="20" t="n">
        <v>392006.27</v>
      </c>
      <c r="AZ8" s="20" t="n">
        <v>441496.744</v>
      </c>
      <c r="BA8" s="20" t="n">
        <v>302030.676</v>
      </c>
      <c r="BB8" s="20" t="n">
        <v>186630.521</v>
      </c>
      <c r="BC8" s="22" t="n">
        <v>1619825.247</v>
      </c>
      <c r="BD8" s="20" t="n">
        <v>0</v>
      </c>
      <c r="BE8" s="20" t="n">
        <v>47169.9</v>
      </c>
      <c r="BF8" s="20" t="n">
        <v>0</v>
      </c>
      <c r="BG8" s="20" t="n">
        <v>1948545.982</v>
      </c>
      <c r="BH8" s="20" t="n">
        <v>3681575.228</v>
      </c>
      <c r="BI8" s="20" t="n">
        <v>4194226.129</v>
      </c>
      <c r="BJ8" s="20" t="n">
        <v>2658770.176</v>
      </c>
      <c r="BK8" s="20" t="n">
        <v>1651686.322</v>
      </c>
      <c r="BL8" s="22" t="n">
        <v>14181973.737</v>
      </c>
      <c r="BM8" s="20" t="n">
        <v>0</v>
      </c>
      <c r="BN8" s="20" t="n">
        <v>0</v>
      </c>
      <c r="BO8" s="20" t="n">
        <v>0</v>
      </c>
      <c r="BP8" s="20" t="n">
        <v>27086.677</v>
      </c>
      <c r="BQ8" s="20" t="n">
        <v>54312.213</v>
      </c>
      <c r="BR8" s="20" t="n">
        <v>47435.125</v>
      </c>
      <c r="BS8" s="20" t="n">
        <v>36847.377</v>
      </c>
      <c r="BT8" s="20" t="n">
        <v>49299.291</v>
      </c>
      <c r="BU8" s="22" t="n">
        <v>214980.683</v>
      </c>
      <c r="BV8" s="20" t="n">
        <v>0</v>
      </c>
      <c r="BW8" s="20" t="n">
        <v>0</v>
      </c>
      <c r="BX8" s="20" t="n">
        <v>0</v>
      </c>
      <c r="BY8" s="20" t="n">
        <v>34237.035</v>
      </c>
      <c r="BZ8" s="20" t="n">
        <v>125510.673</v>
      </c>
      <c r="CA8" s="20" t="n">
        <v>478346.331</v>
      </c>
      <c r="CB8" s="20" t="n">
        <v>1012193.811</v>
      </c>
      <c r="CC8" s="20" t="n">
        <v>1056684.127</v>
      </c>
      <c r="CD8" s="22" t="n">
        <v>2706971.977</v>
      </c>
      <c r="CE8" s="20" t="n">
        <v>0</v>
      </c>
      <c r="CF8" s="20" t="n">
        <v>0</v>
      </c>
      <c r="CG8" s="20" t="n">
        <v>0</v>
      </c>
      <c r="CH8" s="20" t="n">
        <v>9415.149</v>
      </c>
      <c r="CI8" s="20" t="n">
        <v>23292.783</v>
      </c>
      <c r="CJ8" s="20" t="n">
        <v>34109.086</v>
      </c>
      <c r="CK8" s="20" t="n">
        <v>45632.898</v>
      </c>
      <c r="CL8" s="20" t="n">
        <v>62438.863</v>
      </c>
      <c r="CM8" s="22" t="n">
        <v>174888.779</v>
      </c>
      <c r="CN8" s="20" t="n">
        <v>0</v>
      </c>
      <c r="CO8" s="20" t="n">
        <v>4.248</v>
      </c>
      <c r="CP8" s="20" t="n">
        <v>0</v>
      </c>
      <c r="CQ8" s="20" t="n">
        <v>1417761.611</v>
      </c>
      <c r="CR8" s="20" t="n">
        <v>2876085.391</v>
      </c>
      <c r="CS8" s="20" t="n">
        <v>6371050.819</v>
      </c>
      <c r="CT8" s="20" t="n">
        <v>11892984.609</v>
      </c>
      <c r="CU8" s="20" t="n">
        <v>12360512.869</v>
      </c>
      <c r="CV8" s="22" t="n">
        <v>34918399.547</v>
      </c>
      <c r="CW8" s="20" t="n">
        <v>0</v>
      </c>
      <c r="CX8" s="20" t="n">
        <v>0</v>
      </c>
      <c r="CY8" s="20" t="n">
        <v>0</v>
      </c>
      <c r="CZ8" s="20" t="n">
        <v>95470.668</v>
      </c>
      <c r="DA8" s="20" t="n">
        <v>447679.391</v>
      </c>
      <c r="DB8" s="20" t="n">
        <v>2416966.044</v>
      </c>
      <c r="DC8" s="20" t="n">
        <v>5830648.576</v>
      </c>
      <c r="DD8" s="20" t="n">
        <v>6886790.12</v>
      </c>
      <c r="DE8" s="22" t="n">
        <v>15677554.799</v>
      </c>
      <c r="DF8" s="20" t="n">
        <v>0</v>
      </c>
      <c r="DG8" s="20" t="n">
        <v>4.248</v>
      </c>
      <c r="DH8" s="20" t="n">
        <v>0</v>
      </c>
      <c r="DI8" s="20" t="n">
        <v>1244565.512</v>
      </c>
      <c r="DJ8" s="20" t="n">
        <v>2289247.28</v>
      </c>
      <c r="DK8" s="20" t="n">
        <v>3548396.396</v>
      </c>
      <c r="DL8" s="20" t="n">
        <v>4739123.092</v>
      </c>
      <c r="DM8" s="20" t="n">
        <v>4165514.324</v>
      </c>
      <c r="DN8" s="22" t="n">
        <v>15986850.852</v>
      </c>
      <c r="DO8" s="20" t="n">
        <v>0</v>
      </c>
      <c r="DP8" s="20" t="n">
        <v>0</v>
      </c>
      <c r="DQ8" s="20" t="n">
        <v>0</v>
      </c>
      <c r="DR8" s="20" t="n">
        <v>77725.431</v>
      </c>
      <c r="DS8" s="20" t="n">
        <v>139158.72</v>
      </c>
      <c r="DT8" s="20" t="n">
        <v>405688.379</v>
      </c>
      <c r="DU8" s="20" t="n">
        <v>1323212.941</v>
      </c>
      <c r="DV8" s="20" t="n">
        <v>1308208.425</v>
      </c>
      <c r="DW8" s="22" t="n">
        <v>3253993.896</v>
      </c>
    </row>
    <row r="9" customFormat="false" ht="16.5" hidden="false" customHeight="true" outlineLevel="0" collapsed="false">
      <c r="A9" s="19" t="s">
        <v>60</v>
      </c>
      <c r="B9" s="20" t="n">
        <v>43569.006</v>
      </c>
      <c r="C9" s="21" t="n">
        <v>118554.164</v>
      </c>
      <c r="D9" s="21" t="n">
        <v>0</v>
      </c>
      <c r="E9" s="21" t="n">
        <v>2741001.654</v>
      </c>
      <c r="F9" s="21" t="n">
        <v>3781963.474</v>
      </c>
      <c r="G9" s="21" t="n">
        <v>4974680.952</v>
      </c>
      <c r="H9" s="21" t="n">
        <v>3557728.546</v>
      </c>
      <c r="I9" s="21" t="n">
        <v>2947121.426</v>
      </c>
      <c r="J9" s="22" t="n">
        <v>18164619.222</v>
      </c>
      <c r="K9" s="20" t="n">
        <v>0</v>
      </c>
      <c r="L9" s="20" t="n">
        <v>0</v>
      </c>
      <c r="M9" s="20" t="n">
        <v>0</v>
      </c>
      <c r="N9" s="20" t="n">
        <v>6528.227</v>
      </c>
      <c r="O9" s="20" t="n">
        <v>8912.388</v>
      </c>
      <c r="P9" s="20" t="n">
        <v>20251.763</v>
      </c>
      <c r="Q9" s="20" t="n">
        <v>36263.302</v>
      </c>
      <c r="R9" s="20" t="n">
        <v>16790.008</v>
      </c>
      <c r="S9" s="22" t="n">
        <v>88745.688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2036.772</v>
      </c>
      <c r="AB9" s="22" t="n">
        <v>2036.772</v>
      </c>
      <c r="AC9" s="20" t="n">
        <v>54.713</v>
      </c>
      <c r="AD9" s="20" t="n">
        <v>0</v>
      </c>
      <c r="AE9" s="20" t="n">
        <v>0</v>
      </c>
      <c r="AF9" s="20" t="n">
        <v>935068.887</v>
      </c>
      <c r="AG9" s="20" t="n">
        <v>962182.719</v>
      </c>
      <c r="AH9" s="20" t="n">
        <v>771236.361</v>
      </c>
      <c r="AI9" s="20" t="n">
        <v>469203.905</v>
      </c>
      <c r="AJ9" s="20" t="n">
        <v>271983.865</v>
      </c>
      <c r="AK9" s="22" t="n">
        <v>3409730.45</v>
      </c>
      <c r="AL9" s="20" t="n">
        <v>3650.278</v>
      </c>
      <c r="AM9" s="20" t="n">
        <v>4626.05</v>
      </c>
      <c r="AN9" s="20" t="n">
        <v>0</v>
      </c>
      <c r="AO9" s="20" t="n">
        <v>111457.36</v>
      </c>
      <c r="AP9" s="20" t="n">
        <v>176312.989</v>
      </c>
      <c r="AQ9" s="20" t="n">
        <v>233459.093</v>
      </c>
      <c r="AR9" s="20" t="n">
        <v>116100.726</v>
      </c>
      <c r="AS9" s="20" t="n">
        <v>94312.399</v>
      </c>
      <c r="AT9" s="22" t="n">
        <v>739918.895</v>
      </c>
      <c r="AU9" s="20" t="n">
        <v>39864.015</v>
      </c>
      <c r="AV9" s="20" t="n">
        <v>87040.743</v>
      </c>
      <c r="AW9" s="20" t="n">
        <v>0</v>
      </c>
      <c r="AX9" s="20" t="n">
        <v>516370.715</v>
      </c>
      <c r="AY9" s="20" t="n">
        <v>734103.301</v>
      </c>
      <c r="AZ9" s="20" t="n">
        <v>831349.484</v>
      </c>
      <c r="BA9" s="20" t="n">
        <v>501550.923</v>
      </c>
      <c r="BB9" s="20" t="n">
        <v>349283.585</v>
      </c>
      <c r="BC9" s="22" t="n">
        <v>3059562.766</v>
      </c>
      <c r="BD9" s="20" t="n">
        <v>0</v>
      </c>
      <c r="BE9" s="20" t="n">
        <v>26887.371</v>
      </c>
      <c r="BF9" s="20" t="n">
        <v>0</v>
      </c>
      <c r="BG9" s="20" t="n">
        <v>1047892.543</v>
      </c>
      <c r="BH9" s="20" t="n">
        <v>1661206.859</v>
      </c>
      <c r="BI9" s="20" t="n">
        <v>2235461.92</v>
      </c>
      <c r="BJ9" s="20" t="n">
        <v>1054369.027</v>
      </c>
      <c r="BK9" s="20" t="n">
        <v>648041.563</v>
      </c>
      <c r="BL9" s="22" t="n">
        <v>6673859.283</v>
      </c>
      <c r="BM9" s="20" t="n">
        <v>0</v>
      </c>
      <c r="BN9" s="20" t="n">
        <v>0</v>
      </c>
      <c r="BO9" s="20" t="n">
        <v>0</v>
      </c>
      <c r="BP9" s="20" t="n">
        <v>49958.972</v>
      </c>
      <c r="BQ9" s="20" t="n">
        <v>56075.575</v>
      </c>
      <c r="BR9" s="20" t="n">
        <v>64650.623</v>
      </c>
      <c r="BS9" s="20" t="n">
        <v>48869.495</v>
      </c>
      <c r="BT9" s="20" t="n">
        <v>24820.95</v>
      </c>
      <c r="BU9" s="22" t="n">
        <v>244375.615</v>
      </c>
      <c r="BV9" s="20" t="n">
        <v>0</v>
      </c>
      <c r="BW9" s="20" t="n">
        <v>0</v>
      </c>
      <c r="BX9" s="20" t="n">
        <v>0</v>
      </c>
      <c r="BY9" s="20" t="n">
        <v>71607.876</v>
      </c>
      <c r="BZ9" s="20" t="n">
        <v>171094.245</v>
      </c>
      <c r="CA9" s="20" t="n">
        <v>805408.287</v>
      </c>
      <c r="CB9" s="20" t="n">
        <v>1322745.37</v>
      </c>
      <c r="CC9" s="20" t="n">
        <v>1534607.381</v>
      </c>
      <c r="CD9" s="22" t="n">
        <v>3905463.159</v>
      </c>
      <c r="CE9" s="20" t="n">
        <v>0</v>
      </c>
      <c r="CF9" s="20" t="n">
        <v>0</v>
      </c>
      <c r="CG9" s="20" t="n">
        <v>0</v>
      </c>
      <c r="CH9" s="20" t="n">
        <v>2117.074</v>
      </c>
      <c r="CI9" s="20" t="n">
        <v>12075.398</v>
      </c>
      <c r="CJ9" s="20" t="n">
        <v>12863.421</v>
      </c>
      <c r="CK9" s="20" t="n">
        <v>8625.798</v>
      </c>
      <c r="CL9" s="20" t="n">
        <v>5244.903</v>
      </c>
      <c r="CM9" s="22" t="n">
        <v>40926.594</v>
      </c>
      <c r="CN9" s="20" t="n">
        <v>0</v>
      </c>
      <c r="CO9" s="20" t="n">
        <v>0</v>
      </c>
      <c r="CP9" s="20" t="n">
        <v>0</v>
      </c>
      <c r="CQ9" s="20" t="n">
        <v>1435874.781</v>
      </c>
      <c r="CR9" s="20" t="n">
        <v>3305677.102</v>
      </c>
      <c r="CS9" s="20" t="n">
        <v>7798981.767</v>
      </c>
      <c r="CT9" s="20" t="n">
        <v>13840875.637</v>
      </c>
      <c r="CU9" s="20" t="n">
        <v>14608819.252</v>
      </c>
      <c r="CV9" s="22" t="n">
        <v>40990228.539</v>
      </c>
      <c r="CW9" s="20" t="n">
        <v>0</v>
      </c>
      <c r="CX9" s="20" t="n">
        <v>0</v>
      </c>
      <c r="CY9" s="20" t="n">
        <v>0</v>
      </c>
      <c r="CZ9" s="20" t="n">
        <v>194376.215</v>
      </c>
      <c r="DA9" s="20" t="n">
        <v>581151.778</v>
      </c>
      <c r="DB9" s="20" t="n">
        <v>3460806.646</v>
      </c>
      <c r="DC9" s="20" t="n">
        <v>7777304.289</v>
      </c>
      <c r="DD9" s="20" t="n">
        <v>8443423.264</v>
      </c>
      <c r="DE9" s="22" t="n">
        <v>20457062.192</v>
      </c>
      <c r="DF9" s="20" t="n">
        <v>0</v>
      </c>
      <c r="DG9" s="20" t="n">
        <v>0</v>
      </c>
      <c r="DH9" s="20" t="n">
        <v>0</v>
      </c>
      <c r="DI9" s="20" t="n">
        <v>1223933.374</v>
      </c>
      <c r="DJ9" s="20" t="n">
        <v>2688266.111</v>
      </c>
      <c r="DK9" s="20" t="n">
        <v>4249124.629</v>
      </c>
      <c r="DL9" s="20" t="n">
        <v>5513040.672</v>
      </c>
      <c r="DM9" s="20" t="n">
        <v>5353613.211</v>
      </c>
      <c r="DN9" s="22" t="n">
        <v>19027977.997</v>
      </c>
      <c r="DO9" s="20" t="n">
        <v>0</v>
      </c>
      <c r="DP9" s="20" t="n">
        <v>0</v>
      </c>
      <c r="DQ9" s="20" t="n">
        <v>0</v>
      </c>
      <c r="DR9" s="20" t="n">
        <v>17565.192</v>
      </c>
      <c r="DS9" s="20" t="n">
        <v>36259.213</v>
      </c>
      <c r="DT9" s="20" t="n">
        <v>89050.492</v>
      </c>
      <c r="DU9" s="20" t="n">
        <v>550530.676</v>
      </c>
      <c r="DV9" s="20" t="n">
        <v>811782.777</v>
      </c>
      <c r="DW9" s="22" t="n">
        <v>1505188.35</v>
      </c>
    </row>
    <row r="10" customFormat="false" ht="16.5" hidden="false" customHeight="true" outlineLevel="0" collapsed="false">
      <c r="A10" s="19" t="s">
        <v>61</v>
      </c>
      <c r="B10" s="20" t="n">
        <v>38524.741</v>
      </c>
      <c r="C10" s="21" t="n">
        <v>105506.543</v>
      </c>
      <c r="D10" s="21" t="n">
        <v>0</v>
      </c>
      <c r="E10" s="21" t="n">
        <v>4562670.456</v>
      </c>
      <c r="F10" s="21" t="n">
        <v>6011446.662</v>
      </c>
      <c r="G10" s="21" t="n">
        <v>5805447.304</v>
      </c>
      <c r="H10" s="21" t="n">
        <v>5206087.024</v>
      </c>
      <c r="I10" s="21" t="n">
        <v>3472594.34</v>
      </c>
      <c r="J10" s="22" t="n">
        <v>25202277.07</v>
      </c>
      <c r="K10" s="20" t="n">
        <v>0</v>
      </c>
      <c r="L10" s="20" t="n">
        <v>0</v>
      </c>
      <c r="M10" s="20" t="n">
        <v>0</v>
      </c>
      <c r="N10" s="20" t="n">
        <v>53003.785</v>
      </c>
      <c r="O10" s="20" t="n">
        <v>56104.526</v>
      </c>
      <c r="P10" s="20" t="n">
        <v>64219.33</v>
      </c>
      <c r="Q10" s="20" t="n">
        <v>61801.862</v>
      </c>
      <c r="R10" s="20" t="n">
        <v>44758.121</v>
      </c>
      <c r="S10" s="22" t="n">
        <v>279887.624</v>
      </c>
      <c r="T10" s="20" t="n">
        <v>0</v>
      </c>
      <c r="U10" s="20" t="n">
        <v>0</v>
      </c>
      <c r="V10" s="20" t="n">
        <v>0</v>
      </c>
      <c r="W10" s="20" t="n">
        <v>565.143</v>
      </c>
      <c r="X10" s="20" t="n">
        <v>2504.579</v>
      </c>
      <c r="Y10" s="20" t="n">
        <v>273.871</v>
      </c>
      <c r="Z10" s="20" t="n">
        <v>1898.681</v>
      </c>
      <c r="AA10" s="20" t="n">
        <v>3768.509</v>
      </c>
      <c r="AB10" s="22" t="n">
        <v>9010.783</v>
      </c>
      <c r="AC10" s="20" t="n">
        <v>0</v>
      </c>
      <c r="AD10" s="20" t="n">
        <v>0</v>
      </c>
      <c r="AE10" s="20" t="n">
        <v>0</v>
      </c>
      <c r="AF10" s="20" t="n">
        <v>1546243.003</v>
      </c>
      <c r="AG10" s="20" t="n">
        <v>1604072.756</v>
      </c>
      <c r="AH10" s="20" t="n">
        <v>1301724.35</v>
      </c>
      <c r="AI10" s="20" t="n">
        <v>1057875.013</v>
      </c>
      <c r="AJ10" s="20" t="n">
        <v>599028.497</v>
      </c>
      <c r="AK10" s="22" t="n">
        <v>6108943.619</v>
      </c>
      <c r="AL10" s="20" t="n">
        <v>3902.009</v>
      </c>
      <c r="AM10" s="20" t="n">
        <v>2836.318</v>
      </c>
      <c r="AN10" s="20" t="n">
        <v>0</v>
      </c>
      <c r="AO10" s="20" t="n">
        <v>238608.822</v>
      </c>
      <c r="AP10" s="20" t="n">
        <v>339696.815</v>
      </c>
      <c r="AQ10" s="20" t="n">
        <v>293940.738</v>
      </c>
      <c r="AR10" s="20" t="n">
        <v>189247.574</v>
      </c>
      <c r="AS10" s="20" t="n">
        <v>126176.753</v>
      </c>
      <c r="AT10" s="22" t="n">
        <v>1194409.029</v>
      </c>
      <c r="AU10" s="20" t="n">
        <v>34622.732</v>
      </c>
      <c r="AV10" s="20" t="n">
        <v>60218.532</v>
      </c>
      <c r="AW10" s="20" t="n">
        <v>0</v>
      </c>
      <c r="AX10" s="20" t="n">
        <v>443826.912</v>
      </c>
      <c r="AY10" s="20" t="n">
        <v>570093.72</v>
      </c>
      <c r="AZ10" s="20" t="n">
        <v>559680.472</v>
      </c>
      <c r="BA10" s="20" t="n">
        <v>463449.521</v>
      </c>
      <c r="BB10" s="20" t="n">
        <v>280331.604</v>
      </c>
      <c r="BC10" s="22" t="n">
        <v>2412223.493</v>
      </c>
      <c r="BD10" s="20" t="n">
        <v>0</v>
      </c>
      <c r="BE10" s="20" t="n">
        <v>42451.693</v>
      </c>
      <c r="BF10" s="20" t="n">
        <v>0</v>
      </c>
      <c r="BG10" s="20" t="n">
        <v>2177356.347</v>
      </c>
      <c r="BH10" s="20" t="n">
        <v>3120695.094</v>
      </c>
      <c r="BI10" s="20" t="n">
        <v>2713423.506</v>
      </c>
      <c r="BJ10" s="20" t="n">
        <v>1959822.352</v>
      </c>
      <c r="BK10" s="20" t="n">
        <v>1187041.307</v>
      </c>
      <c r="BL10" s="22" t="n">
        <v>11200790.299</v>
      </c>
      <c r="BM10" s="20" t="n">
        <v>0</v>
      </c>
      <c r="BN10" s="20" t="n">
        <v>0</v>
      </c>
      <c r="BO10" s="20" t="n">
        <v>0</v>
      </c>
      <c r="BP10" s="20" t="n">
        <v>290.106</v>
      </c>
      <c r="BQ10" s="20" t="n">
        <v>801.919</v>
      </c>
      <c r="BR10" s="20" t="n">
        <v>1036.638</v>
      </c>
      <c r="BS10" s="20" t="n">
        <v>697.077</v>
      </c>
      <c r="BT10" s="20" t="n">
        <v>0</v>
      </c>
      <c r="BU10" s="22" t="n">
        <v>2825.74</v>
      </c>
      <c r="BV10" s="20" t="n">
        <v>0</v>
      </c>
      <c r="BW10" s="20" t="n">
        <v>0</v>
      </c>
      <c r="BX10" s="20" t="n">
        <v>0</v>
      </c>
      <c r="BY10" s="20" t="n">
        <v>56219.41</v>
      </c>
      <c r="BZ10" s="20" t="n">
        <v>247757.25</v>
      </c>
      <c r="CA10" s="20" t="n">
        <v>809109.436</v>
      </c>
      <c r="CB10" s="20" t="n">
        <v>1414893.923</v>
      </c>
      <c r="CC10" s="20" t="n">
        <v>1155129.733</v>
      </c>
      <c r="CD10" s="22" t="n">
        <v>3683109.752</v>
      </c>
      <c r="CE10" s="20" t="n">
        <v>0</v>
      </c>
      <c r="CF10" s="20" t="n">
        <v>0</v>
      </c>
      <c r="CG10" s="20" t="n">
        <v>0</v>
      </c>
      <c r="CH10" s="20" t="n">
        <v>46556.928</v>
      </c>
      <c r="CI10" s="20" t="n">
        <v>69720.003</v>
      </c>
      <c r="CJ10" s="20" t="n">
        <v>62038.963</v>
      </c>
      <c r="CK10" s="20" t="n">
        <v>56401.021</v>
      </c>
      <c r="CL10" s="20" t="n">
        <v>76359.816</v>
      </c>
      <c r="CM10" s="22" t="n">
        <v>311076.731</v>
      </c>
      <c r="CN10" s="20" t="n">
        <v>0</v>
      </c>
      <c r="CO10" s="20" t="n">
        <v>0</v>
      </c>
      <c r="CP10" s="20" t="n">
        <v>0</v>
      </c>
      <c r="CQ10" s="20" t="n">
        <v>2759226.466</v>
      </c>
      <c r="CR10" s="20" t="n">
        <v>5814274.506</v>
      </c>
      <c r="CS10" s="20" t="n">
        <v>11074435.602</v>
      </c>
      <c r="CT10" s="20" t="n">
        <v>16697276.642</v>
      </c>
      <c r="CU10" s="20" t="n">
        <v>14621646.14</v>
      </c>
      <c r="CV10" s="22" t="n">
        <v>50966859.356</v>
      </c>
      <c r="CW10" s="20" t="n">
        <v>0</v>
      </c>
      <c r="CX10" s="20" t="n">
        <v>0</v>
      </c>
      <c r="CY10" s="20" t="n">
        <v>0</v>
      </c>
      <c r="CZ10" s="20" t="n">
        <v>379312.562</v>
      </c>
      <c r="DA10" s="20" t="n">
        <v>1444786.593</v>
      </c>
      <c r="DB10" s="20" t="n">
        <v>5215154.78</v>
      </c>
      <c r="DC10" s="20" t="n">
        <v>9379332.037</v>
      </c>
      <c r="DD10" s="20" t="n">
        <v>8858193.373</v>
      </c>
      <c r="DE10" s="22" t="n">
        <v>25276779.345</v>
      </c>
      <c r="DF10" s="20" t="n">
        <v>0</v>
      </c>
      <c r="DG10" s="20" t="n">
        <v>0</v>
      </c>
      <c r="DH10" s="20" t="n">
        <v>0</v>
      </c>
      <c r="DI10" s="20" t="n">
        <v>2360931.163</v>
      </c>
      <c r="DJ10" s="20" t="n">
        <v>4340625.877</v>
      </c>
      <c r="DK10" s="20" t="n">
        <v>5798357.929</v>
      </c>
      <c r="DL10" s="20" t="n">
        <v>7036326.275</v>
      </c>
      <c r="DM10" s="20" t="n">
        <v>5278611.447</v>
      </c>
      <c r="DN10" s="22" t="n">
        <v>24814852.691</v>
      </c>
      <c r="DO10" s="20" t="n">
        <v>0</v>
      </c>
      <c r="DP10" s="20" t="n">
        <v>0</v>
      </c>
      <c r="DQ10" s="20" t="n">
        <v>0</v>
      </c>
      <c r="DR10" s="20" t="n">
        <v>18982.741</v>
      </c>
      <c r="DS10" s="20" t="n">
        <v>28862.036</v>
      </c>
      <c r="DT10" s="20" t="n">
        <v>60922.893</v>
      </c>
      <c r="DU10" s="20" t="n">
        <v>281618.33</v>
      </c>
      <c r="DV10" s="20" t="n">
        <v>484841.32</v>
      </c>
      <c r="DW10" s="22" t="n">
        <v>875227.32</v>
      </c>
    </row>
    <row r="11" customFormat="false" ht="16.5" hidden="false" customHeight="true" outlineLevel="0" collapsed="false">
      <c r="A11" s="25" t="s">
        <v>62</v>
      </c>
      <c r="B11" s="27" t="n">
        <v>52720.254</v>
      </c>
      <c r="C11" s="28" t="n">
        <v>107950.773</v>
      </c>
      <c r="D11" s="28" t="n">
        <v>0</v>
      </c>
      <c r="E11" s="28" t="n">
        <v>2615226.741</v>
      </c>
      <c r="F11" s="28" t="n">
        <v>3731098.141</v>
      </c>
      <c r="G11" s="28" t="n">
        <v>4139060.202</v>
      </c>
      <c r="H11" s="28" t="n">
        <v>2715779.501</v>
      </c>
      <c r="I11" s="28" t="n">
        <v>1954115.452</v>
      </c>
      <c r="J11" s="29" t="n">
        <v>15315951.064</v>
      </c>
      <c r="K11" s="27" t="n">
        <v>0</v>
      </c>
      <c r="L11" s="27" t="n">
        <v>0</v>
      </c>
      <c r="M11" s="27" t="n">
        <v>0</v>
      </c>
      <c r="N11" s="27" t="n">
        <v>14286.822</v>
      </c>
      <c r="O11" s="27" t="n">
        <v>34097.799</v>
      </c>
      <c r="P11" s="27" t="n">
        <v>16986.569</v>
      </c>
      <c r="Q11" s="27" t="n">
        <v>32455.021</v>
      </c>
      <c r="R11" s="27" t="n">
        <v>27365.919</v>
      </c>
      <c r="S11" s="29" t="n">
        <v>125192.13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9" t="n">
        <v>0</v>
      </c>
      <c r="AC11" s="27" t="n">
        <v>0</v>
      </c>
      <c r="AD11" s="27" t="n">
        <v>0</v>
      </c>
      <c r="AE11" s="27" t="n">
        <v>0</v>
      </c>
      <c r="AF11" s="27" t="n">
        <v>652471.226</v>
      </c>
      <c r="AG11" s="27" t="n">
        <v>661862.253</v>
      </c>
      <c r="AH11" s="27" t="n">
        <v>560665.076</v>
      </c>
      <c r="AI11" s="27" t="n">
        <v>261645.832</v>
      </c>
      <c r="AJ11" s="27" t="n">
        <v>172992.277</v>
      </c>
      <c r="AK11" s="29" t="n">
        <v>2309636.664</v>
      </c>
      <c r="AL11" s="27" t="n">
        <v>2120.121</v>
      </c>
      <c r="AM11" s="27" t="n">
        <v>5602.923</v>
      </c>
      <c r="AN11" s="27" t="n">
        <v>0</v>
      </c>
      <c r="AO11" s="27" t="n">
        <v>90914.89</v>
      </c>
      <c r="AP11" s="27" t="n">
        <v>121934.576</v>
      </c>
      <c r="AQ11" s="27" t="n">
        <v>175194.981</v>
      </c>
      <c r="AR11" s="27" t="n">
        <v>56801.219</v>
      </c>
      <c r="AS11" s="27" t="n">
        <v>56497.225</v>
      </c>
      <c r="AT11" s="29" t="n">
        <v>509065.935</v>
      </c>
      <c r="AU11" s="27" t="n">
        <v>50600.133</v>
      </c>
      <c r="AV11" s="27" t="n">
        <v>74896.158</v>
      </c>
      <c r="AW11" s="27" t="n">
        <v>0</v>
      </c>
      <c r="AX11" s="27" t="n">
        <v>455737.686</v>
      </c>
      <c r="AY11" s="27" t="n">
        <v>627584.282</v>
      </c>
      <c r="AZ11" s="27" t="n">
        <v>645731.161</v>
      </c>
      <c r="BA11" s="27" t="n">
        <v>432958.15</v>
      </c>
      <c r="BB11" s="27" t="n">
        <v>370511.063</v>
      </c>
      <c r="BC11" s="29" t="n">
        <v>2658018.633</v>
      </c>
      <c r="BD11" s="27" t="n">
        <v>0</v>
      </c>
      <c r="BE11" s="27" t="n">
        <v>27451.692</v>
      </c>
      <c r="BF11" s="27" t="n">
        <v>0</v>
      </c>
      <c r="BG11" s="27" t="n">
        <v>1273422.32</v>
      </c>
      <c r="BH11" s="27" t="n">
        <v>2059755.514</v>
      </c>
      <c r="BI11" s="27" t="n">
        <v>2265677.358</v>
      </c>
      <c r="BJ11" s="27" t="n">
        <v>1048657.854</v>
      </c>
      <c r="BK11" s="27" t="n">
        <v>561054.809</v>
      </c>
      <c r="BL11" s="29" t="n">
        <v>7236019.547</v>
      </c>
      <c r="BM11" s="27" t="n">
        <v>0</v>
      </c>
      <c r="BN11" s="27" t="n">
        <v>0</v>
      </c>
      <c r="BO11" s="27" t="n">
        <v>0</v>
      </c>
      <c r="BP11" s="27" t="n">
        <v>102064.067</v>
      </c>
      <c r="BQ11" s="27" t="n">
        <v>121748.303</v>
      </c>
      <c r="BR11" s="27" t="n">
        <v>77020.798</v>
      </c>
      <c r="BS11" s="27" t="n">
        <v>88862.93</v>
      </c>
      <c r="BT11" s="27" t="n">
        <v>74000.211</v>
      </c>
      <c r="BU11" s="29" t="n">
        <v>463696.309</v>
      </c>
      <c r="BV11" s="27" t="n">
        <v>0</v>
      </c>
      <c r="BW11" s="27" t="n">
        <v>0</v>
      </c>
      <c r="BX11" s="27" t="n">
        <v>0</v>
      </c>
      <c r="BY11" s="27" t="n">
        <v>11912.889</v>
      </c>
      <c r="BZ11" s="27" t="n">
        <v>84347.394</v>
      </c>
      <c r="CA11" s="27" t="n">
        <v>364412.933</v>
      </c>
      <c r="CB11" s="27" t="n">
        <v>751323.964</v>
      </c>
      <c r="CC11" s="27" t="n">
        <v>607705.302</v>
      </c>
      <c r="CD11" s="29" t="n">
        <v>1819702.482</v>
      </c>
      <c r="CE11" s="27" t="n">
        <v>0</v>
      </c>
      <c r="CF11" s="27" t="n">
        <v>0</v>
      </c>
      <c r="CG11" s="27" t="n">
        <v>0</v>
      </c>
      <c r="CH11" s="27" t="n">
        <v>14416.841</v>
      </c>
      <c r="CI11" s="27" t="n">
        <v>19768.02</v>
      </c>
      <c r="CJ11" s="27" t="n">
        <v>33371.326</v>
      </c>
      <c r="CK11" s="27" t="n">
        <v>43074.531</v>
      </c>
      <c r="CL11" s="27" t="n">
        <v>83988.646</v>
      </c>
      <c r="CM11" s="29" t="n">
        <v>194619.364</v>
      </c>
      <c r="CN11" s="27" t="n">
        <v>4.248</v>
      </c>
      <c r="CO11" s="27" t="n">
        <v>0</v>
      </c>
      <c r="CP11" s="27" t="n">
        <v>0</v>
      </c>
      <c r="CQ11" s="27" t="n">
        <v>1655670.272</v>
      </c>
      <c r="CR11" s="27" t="n">
        <v>3264663.454</v>
      </c>
      <c r="CS11" s="27" t="n">
        <v>7201859.977</v>
      </c>
      <c r="CT11" s="27" t="n">
        <v>11900192.561</v>
      </c>
      <c r="CU11" s="27" t="n">
        <v>12938919.07</v>
      </c>
      <c r="CV11" s="29" t="n">
        <v>36961309.582</v>
      </c>
      <c r="CW11" s="27" t="n">
        <v>0</v>
      </c>
      <c r="CX11" s="27" t="n">
        <v>0</v>
      </c>
      <c r="CY11" s="27" t="n">
        <v>0</v>
      </c>
      <c r="CZ11" s="27" t="n">
        <v>167868.875</v>
      </c>
      <c r="DA11" s="27" t="n">
        <v>643612.686</v>
      </c>
      <c r="DB11" s="27" t="n">
        <v>3358863.256</v>
      </c>
      <c r="DC11" s="27" t="n">
        <v>6976613.465</v>
      </c>
      <c r="DD11" s="27" t="n">
        <v>7994258.099</v>
      </c>
      <c r="DE11" s="29" t="n">
        <v>19141216.381</v>
      </c>
      <c r="DF11" s="27" t="n">
        <v>4.248</v>
      </c>
      <c r="DG11" s="27" t="n">
        <v>0</v>
      </c>
      <c r="DH11" s="27" t="n">
        <v>0</v>
      </c>
      <c r="DI11" s="27" t="n">
        <v>1481442.506</v>
      </c>
      <c r="DJ11" s="27" t="n">
        <v>2607350.608</v>
      </c>
      <c r="DK11" s="27" t="n">
        <v>3752760.219</v>
      </c>
      <c r="DL11" s="27" t="n">
        <v>4432674.917</v>
      </c>
      <c r="DM11" s="27" t="n">
        <v>3909429.618</v>
      </c>
      <c r="DN11" s="29" t="n">
        <v>16183662.116</v>
      </c>
      <c r="DO11" s="27" t="n">
        <v>0</v>
      </c>
      <c r="DP11" s="27" t="n">
        <v>0</v>
      </c>
      <c r="DQ11" s="27" t="n">
        <v>0</v>
      </c>
      <c r="DR11" s="27" t="n">
        <v>6358.891</v>
      </c>
      <c r="DS11" s="27" t="n">
        <v>13700.16</v>
      </c>
      <c r="DT11" s="27" t="n">
        <v>90236.502</v>
      </c>
      <c r="DU11" s="27" t="n">
        <v>490904.179</v>
      </c>
      <c r="DV11" s="27" t="n">
        <v>1035231.353</v>
      </c>
      <c r="DW11" s="29" t="n">
        <v>1636431.085</v>
      </c>
    </row>
    <row r="12" customFormat="false" ht="16.5" hidden="false" customHeight="true" outlineLevel="0" collapsed="false">
      <c r="A12" s="19" t="s">
        <v>63</v>
      </c>
      <c r="B12" s="20" t="n">
        <v>59421.212</v>
      </c>
      <c r="C12" s="21" t="n">
        <v>165096.172</v>
      </c>
      <c r="D12" s="21" t="n">
        <v>0</v>
      </c>
      <c r="E12" s="21" t="n">
        <v>2643981.064</v>
      </c>
      <c r="F12" s="21" t="n">
        <v>3876717.767</v>
      </c>
      <c r="G12" s="21" t="n">
        <v>4589251.801</v>
      </c>
      <c r="H12" s="21" t="n">
        <v>3716071.4</v>
      </c>
      <c r="I12" s="21" t="n">
        <v>2925023.642</v>
      </c>
      <c r="J12" s="22" t="n">
        <v>17975563.058</v>
      </c>
      <c r="K12" s="20" t="n">
        <v>0</v>
      </c>
      <c r="L12" s="20" t="n">
        <v>0</v>
      </c>
      <c r="M12" s="20" t="n">
        <v>0</v>
      </c>
      <c r="N12" s="20" t="n">
        <v>14210.235</v>
      </c>
      <c r="O12" s="20" t="n">
        <v>38091.494</v>
      </c>
      <c r="P12" s="20" t="n">
        <v>45272.796</v>
      </c>
      <c r="Q12" s="20" t="n">
        <v>65662.367</v>
      </c>
      <c r="R12" s="20" t="n">
        <v>76007.292</v>
      </c>
      <c r="S12" s="22" t="n">
        <v>239244.184</v>
      </c>
      <c r="T12" s="20" t="n">
        <v>0</v>
      </c>
      <c r="U12" s="20" t="n">
        <v>0</v>
      </c>
      <c r="V12" s="20" t="n">
        <v>0</v>
      </c>
      <c r="W12" s="20" t="n">
        <v>985.716</v>
      </c>
      <c r="X12" s="20" t="n">
        <v>1832.863</v>
      </c>
      <c r="Y12" s="20" t="n">
        <v>991.151</v>
      </c>
      <c r="Z12" s="20" t="n">
        <v>764.253</v>
      </c>
      <c r="AA12" s="20" t="n">
        <v>122.391</v>
      </c>
      <c r="AB12" s="22" t="n">
        <v>4696.374</v>
      </c>
      <c r="AC12" s="20" t="n">
        <v>0</v>
      </c>
      <c r="AD12" s="20" t="n">
        <v>0</v>
      </c>
      <c r="AE12" s="20" t="n">
        <v>0</v>
      </c>
      <c r="AF12" s="20" t="n">
        <v>449055.594</v>
      </c>
      <c r="AG12" s="20" t="n">
        <v>497394.516</v>
      </c>
      <c r="AH12" s="20" t="n">
        <v>407885.441</v>
      </c>
      <c r="AI12" s="20" t="n">
        <v>248796.909</v>
      </c>
      <c r="AJ12" s="20" t="n">
        <v>131116.891</v>
      </c>
      <c r="AK12" s="22" t="n">
        <v>1734249.351</v>
      </c>
      <c r="AL12" s="20" t="n">
        <v>1938.215</v>
      </c>
      <c r="AM12" s="20" t="n">
        <v>4060.314</v>
      </c>
      <c r="AN12" s="20" t="n">
        <v>0</v>
      </c>
      <c r="AO12" s="20" t="n">
        <v>213397.192</v>
      </c>
      <c r="AP12" s="20" t="n">
        <v>296739.359</v>
      </c>
      <c r="AQ12" s="20" t="n">
        <v>356350.203</v>
      </c>
      <c r="AR12" s="20" t="n">
        <v>199931.042</v>
      </c>
      <c r="AS12" s="20" t="n">
        <v>147958.725</v>
      </c>
      <c r="AT12" s="22" t="n">
        <v>1220375.05</v>
      </c>
      <c r="AU12" s="20" t="n">
        <v>57482.997</v>
      </c>
      <c r="AV12" s="20" t="n">
        <v>133412.019</v>
      </c>
      <c r="AW12" s="20" t="n">
        <v>0</v>
      </c>
      <c r="AX12" s="20" t="n">
        <v>790344.012</v>
      </c>
      <c r="AY12" s="20" t="n">
        <v>1141085.651</v>
      </c>
      <c r="AZ12" s="20" t="n">
        <v>1147546.566</v>
      </c>
      <c r="BA12" s="20" t="n">
        <v>919245.405</v>
      </c>
      <c r="BB12" s="20" t="n">
        <v>651498.904</v>
      </c>
      <c r="BC12" s="22" t="n">
        <v>4840615.554</v>
      </c>
      <c r="BD12" s="20" t="n">
        <v>0</v>
      </c>
      <c r="BE12" s="20" t="n">
        <v>27623.839</v>
      </c>
      <c r="BF12" s="20" t="n">
        <v>0</v>
      </c>
      <c r="BG12" s="20" t="n">
        <v>1062866.302</v>
      </c>
      <c r="BH12" s="20" t="n">
        <v>1651264.023</v>
      </c>
      <c r="BI12" s="20" t="n">
        <v>1723532.938</v>
      </c>
      <c r="BJ12" s="20" t="n">
        <v>906921.671</v>
      </c>
      <c r="BK12" s="20" t="n">
        <v>585865.944</v>
      </c>
      <c r="BL12" s="22" t="n">
        <v>5958074.717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2" t="n">
        <v>0</v>
      </c>
      <c r="BV12" s="20" t="n">
        <v>0</v>
      </c>
      <c r="BW12" s="20" t="n">
        <v>0</v>
      </c>
      <c r="BX12" s="20" t="n">
        <v>0</v>
      </c>
      <c r="BY12" s="20" t="n">
        <v>73805.184</v>
      </c>
      <c r="BZ12" s="20" t="n">
        <v>212205.269</v>
      </c>
      <c r="CA12" s="20" t="n">
        <v>865171.505</v>
      </c>
      <c r="CB12" s="20" t="n">
        <v>1326436.808</v>
      </c>
      <c r="CC12" s="20" t="n">
        <v>1287549.975</v>
      </c>
      <c r="CD12" s="22" t="n">
        <v>3765168.741</v>
      </c>
      <c r="CE12" s="20" t="n">
        <v>0</v>
      </c>
      <c r="CF12" s="20" t="n">
        <v>0</v>
      </c>
      <c r="CG12" s="20" t="n">
        <v>0</v>
      </c>
      <c r="CH12" s="20" t="n">
        <v>39316.829</v>
      </c>
      <c r="CI12" s="20" t="n">
        <v>38104.592</v>
      </c>
      <c r="CJ12" s="20" t="n">
        <v>42501.201</v>
      </c>
      <c r="CK12" s="20" t="n">
        <v>48312.945</v>
      </c>
      <c r="CL12" s="20" t="n">
        <v>44903.52</v>
      </c>
      <c r="CM12" s="22" t="n">
        <v>213139.087</v>
      </c>
      <c r="CN12" s="20" t="n">
        <v>8.496</v>
      </c>
      <c r="CO12" s="20" t="n">
        <v>0</v>
      </c>
      <c r="CP12" s="20" t="n">
        <v>0</v>
      </c>
      <c r="CQ12" s="20" t="n">
        <v>1536871.763</v>
      </c>
      <c r="CR12" s="20" t="n">
        <v>3131904.165</v>
      </c>
      <c r="CS12" s="20" t="n">
        <v>7118583.724</v>
      </c>
      <c r="CT12" s="20" t="n">
        <v>10871036.419</v>
      </c>
      <c r="CU12" s="20" t="n">
        <v>12282143.484</v>
      </c>
      <c r="CV12" s="22" t="n">
        <v>34940548.051</v>
      </c>
      <c r="CW12" s="20" t="n">
        <v>0</v>
      </c>
      <c r="CX12" s="20" t="n">
        <v>0</v>
      </c>
      <c r="CY12" s="20" t="n">
        <v>0</v>
      </c>
      <c r="CZ12" s="20" t="n">
        <v>319579.508</v>
      </c>
      <c r="DA12" s="20" t="n">
        <v>1086246.363</v>
      </c>
      <c r="DB12" s="20" t="n">
        <v>4311700.942</v>
      </c>
      <c r="DC12" s="20" t="n">
        <v>7439190.409</v>
      </c>
      <c r="DD12" s="20" t="n">
        <v>8637451.848</v>
      </c>
      <c r="DE12" s="22" t="n">
        <v>21794169.07</v>
      </c>
      <c r="DF12" s="20" t="n">
        <v>8.496</v>
      </c>
      <c r="DG12" s="20" t="n">
        <v>0</v>
      </c>
      <c r="DH12" s="20" t="n">
        <v>0</v>
      </c>
      <c r="DI12" s="20" t="n">
        <v>1208965.482</v>
      </c>
      <c r="DJ12" s="20" t="n">
        <v>2022315.078</v>
      </c>
      <c r="DK12" s="20" t="n">
        <v>2664569.121</v>
      </c>
      <c r="DL12" s="20" t="n">
        <v>3221396.955</v>
      </c>
      <c r="DM12" s="20" t="n">
        <v>3324834.503</v>
      </c>
      <c r="DN12" s="22" t="n">
        <v>12442089.635</v>
      </c>
      <c r="DO12" s="20" t="n">
        <v>0</v>
      </c>
      <c r="DP12" s="20" t="n">
        <v>0</v>
      </c>
      <c r="DQ12" s="20" t="n">
        <v>0</v>
      </c>
      <c r="DR12" s="20" t="n">
        <v>8326.773</v>
      </c>
      <c r="DS12" s="20" t="n">
        <v>23342.724</v>
      </c>
      <c r="DT12" s="20" t="n">
        <v>142313.661</v>
      </c>
      <c r="DU12" s="20" t="n">
        <v>210449.055</v>
      </c>
      <c r="DV12" s="20" t="n">
        <v>319857.133</v>
      </c>
      <c r="DW12" s="22" t="n">
        <v>704289.346</v>
      </c>
    </row>
    <row r="13" customFormat="false" ht="16.5" hidden="false" customHeight="true" outlineLevel="0" collapsed="false">
      <c r="A13" s="19" t="s">
        <v>64</v>
      </c>
      <c r="B13" s="20" t="n">
        <v>35793.84</v>
      </c>
      <c r="C13" s="21" t="n">
        <v>110510.225</v>
      </c>
      <c r="D13" s="21" t="n">
        <v>0</v>
      </c>
      <c r="E13" s="21" t="n">
        <v>3297996.871</v>
      </c>
      <c r="F13" s="21" t="n">
        <v>5347604.776</v>
      </c>
      <c r="G13" s="21" t="n">
        <v>6175671.03</v>
      </c>
      <c r="H13" s="21" t="n">
        <v>4604988.693</v>
      </c>
      <c r="I13" s="21" t="n">
        <v>3621744.214</v>
      </c>
      <c r="J13" s="22" t="n">
        <v>23194309.649</v>
      </c>
      <c r="K13" s="20" t="n">
        <v>0</v>
      </c>
      <c r="L13" s="20" t="n">
        <v>0</v>
      </c>
      <c r="M13" s="20" t="n">
        <v>0</v>
      </c>
      <c r="N13" s="20" t="n">
        <v>45468.497</v>
      </c>
      <c r="O13" s="20" t="n">
        <v>95910.015</v>
      </c>
      <c r="P13" s="20" t="n">
        <v>104057.055</v>
      </c>
      <c r="Q13" s="20" t="n">
        <v>126391.97</v>
      </c>
      <c r="R13" s="20" t="n">
        <v>196086.285</v>
      </c>
      <c r="S13" s="22" t="n">
        <v>567913.822</v>
      </c>
      <c r="T13" s="20" t="n">
        <v>0</v>
      </c>
      <c r="U13" s="20" t="n">
        <v>0</v>
      </c>
      <c r="V13" s="20" t="n">
        <v>0</v>
      </c>
      <c r="W13" s="20" t="n">
        <v>21.024</v>
      </c>
      <c r="X13" s="20" t="n">
        <v>857.353</v>
      </c>
      <c r="Y13" s="20" t="n">
        <v>121.707</v>
      </c>
      <c r="Z13" s="20" t="n">
        <v>215.955</v>
      </c>
      <c r="AA13" s="20" t="n">
        <v>441.56</v>
      </c>
      <c r="AB13" s="22" t="n">
        <v>1657.599</v>
      </c>
      <c r="AC13" s="20" t="n">
        <v>0</v>
      </c>
      <c r="AD13" s="20" t="n">
        <v>0</v>
      </c>
      <c r="AE13" s="20" t="n">
        <v>0</v>
      </c>
      <c r="AF13" s="20" t="n">
        <v>1072267.717</v>
      </c>
      <c r="AG13" s="20" t="n">
        <v>1349223.893</v>
      </c>
      <c r="AH13" s="20" t="n">
        <v>1050977.507</v>
      </c>
      <c r="AI13" s="20" t="n">
        <v>666713.041</v>
      </c>
      <c r="AJ13" s="20" t="n">
        <v>408113.705</v>
      </c>
      <c r="AK13" s="22" t="n">
        <v>4547295.863</v>
      </c>
      <c r="AL13" s="20" t="n">
        <v>2612.565</v>
      </c>
      <c r="AM13" s="20" t="n">
        <v>6723.051</v>
      </c>
      <c r="AN13" s="20" t="n">
        <v>0</v>
      </c>
      <c r="AO13" s="20" t="n">
        <v>197047.252</v>
      </c>
      <c r="AP13" s="20" t="n">
        <v>388600.544</v>
      </c>
      <c r="AQ13" s="20" t="n">
        <v>439854.435</v>
      </c>
      <c r="AR13" s="20" t="n">
        <v>276228.753</v>
      </c>
      <c r="AS13" s="20" t="n">
        <v>262246.72</v>
      </c>
      <c r="AT13" s="22" t="n">
        <v>1573313.32</v>
      </c>
      <c r="AU13" s="20" t="n">
        <v>33181.275</v>
      </c>
      <c r="AV13" s="20" t="n">
        <v>80029.4</v>
      </c>
      <c r="AW13" s="20" t="n">
        <v>0</v>
      </c>
      <c r="AX13" s="20" t="n">
        <v>630460.54</v>
      </c>
      <c r="AY13" s="20" t="n">
        <v>956306.375</v>
      </c>
      <c r="AZ13" s="20" t="n">
        <v>1186100.94</v>
      </c>
      <c r="BA13" s="20" t="n">
        <v>881240.243</v>
      </c>
      <c r="BB13" s="20" t="n">
        <v>574141.009</v>
      </c>
      <c r="BC13" s="22" t="n">
        <v>4341459.782</v>
      </c>
      <c r="BD13" s="20" t="n">
        <v>0</v>
      </c>
      <c r="BE13" s="20" t="n">
        <v>23757.774</v>
      </c>
      <c r="BF13" s="20" t="n">
        <v>0</v>
      </c>
      <c r="BG13" s="20" t="n">
        <v>1274446.244</v>
      </c>
      <c r="BH13" s="20" t="n">
        <v>2309775.077</v>
      </c>
      <c r="BI13" s="20" t="n">
        <v>2717197.235</v>
      </c>
      <c r="BJ13" s="20" t="n">
        <v>1734486.544</v>
      </c>
      <c r="BK13" s="20" t="n">
        <v>1210393.427</v>
      </c>
      <c r="BL13" s="22" t="n">
        <v>9270056.301</v>
      </c>
      <c r="BM13" s="20" t="n">
        <v>0</v>
      </c>
      <c r="BN13" s="20" t="n">
        <v>0</v>
      </c>
      <c r="BO13" s="20" t="n">
        <v>0</v>
      </c>
      <c r="BP13" s="20" t="n">
        <v>20747.264</v>
      </c>
      <c r="BQ13" s="20" t="n">
        <v>42129.808</v>
      </c>
      <c r="BR13" s="20" t="n">
        <v>47615.468</v>
      </c>
      <c r="BS13" s="20" t="n">
        <v>57687.157</v>
      </c>
      <c r="BT13" s="20" t="n">
        <v>51980.477</v>
      </c>
      <c r="BU13" s="22" t="n">
        <v>220160.174</v>
      </c>
      <c r="BV13" s="20" t="n">
        <v>0</v>
      </c>
      <c r="BW13" s="20" t="n">
        <v>0</v>
      </c>
      <c r="BX13" s="20" t="n">
        <v>0</v>
      </c>
      <c r="BY13" s="20" t="n">
        <v>39951.016</v>
      </c>
      <c r="BZ13" s="20" t="n">
        <v>141293.495</v>
      </c>
      <c r="CA13" s="20" t="n">
        <v>559490.363</v>
      </c>
      <c r="CB13" s="20" t="n">
        <v>770568.16</v>
      </c>
      <c r="CC13" s="20" t="n">
        <v>806849.945</v>
      </c>
      <c r="CD13" s="22" t="n">
        <v>2318152.979</v>
      </c>
      <c r="CE13" s="20" t="n">
        <v>0</v>
      </c>
      <c r="CF13" s="20" t="n">
        <v>0</v>
      </c>
      <c r="CG13" s="20" t="n">
        <v>0</v>
      </c>
      <c r="CH13" s="20" t="n">
        <v>17587.317</v>
      </c>
      <c r="CI13" s="20" t="n">
        <v>63508.216</v>
      </c>
      <c r="CJ13" s="20" t="n">
        <v>70256.32</v>
      </c>
      <c r="CK13" s="20" t="n">
        <v>91456.87</v>
      </c>
      <c r="CL13" s="20" t="n">
        <v>111491.086</v>
      </c>
      <c r="CM13" s="22" t="n">
        <v>354299.809</v>
      </c>
      <c r="CN13" s="20" t="n">
        <v>0</v>
      </c>
      <c r="CO13" s="20" t="n">
        <v>0</v>
      </c>
      <c r="CP13" s="20" t="n">
        <v>0</v>
      </c>
      <c r="CQ13" s="20" t="n">
        <v>2185450.066</v>
      </c>
      <c r="CR13" s="20" t="n">
        <v>4940895.136</v>
      </c>
      <c r="CS13" s="20" t="n">
        <v>11493062.708</v>
      </c>
      <c r="CT13" s="20" t="n">
        <v>18376890.048</v>
      </c>
      <c r="CU13" s="20" t="n">
        <v>17565929.842</v>
      </c>
      <c r="CV13" s="22" t="n">
        <v>54562227.8</v>
      </c>
      <c r="CW13" s="20" t="n">
        <v>0</v>
      </c>
      <c r="CX13" s="20" t="n">
        <v>0</v>
      </c>
      <c r="CY13" s="20" t="n">
        <v>0</v>
      </c>
      <c r="CZ13" s="20" t="n">
        <v>354021.744</v>
      </c>
      <c r="DA13" s="20" t="n">
        <v>1367266.914</v>
      </c>
      <c r="DB13" s="20" t="n">
        <v>5781896.835</v>
      </c>
      <c r="DC13" s="20" t="n">
        <v>10871257.861</v>
      </c>
      <c r="DD13" s="20" t="n">
        <v>11562191.66</v>
      </c>
      <c r="DE13" s="22" t="n">
        <v>29936635.014</v>
      </c>
      <c r="DF13" s="20" t="n">
        <v>0</v>
      </c>
      <c r="DG13" s="20" t="n">
        <v>0</v>
      </c>
      <c r="DH13" s="20" t="n">
        <v>0</v>
      </c>
      <c r="DI13" s="20" t="n">
        <v>1813589.655</v>
      </c>
      <c r="DJ13" s="20" t="n">
        <v>3539000.318</v>
      </c>
      <c r="DK13" s="20" t="n">
        <v>5586823.159</v>
      </c>
      <c r="DL13" s="20" t="n">
        <v>6743401.111</v>
      </c>
      <c r="DM13" s="20" t="n">
        <v>5065742.832</v>
      </c>
      <c r="DN13" s="22" t="n">
        <v>22748557.075</v>
      </c>
      <c r="DO13" s="20" t="n">
        <v>0</v>
      </c>
      <c r="DP13" s="20" t="n">
        <v>0</v>
      </c>
      <c r="DQ13" s="20" t="n">
        <v>0</v>
      </c>
      <c r="DR13" s="20" t="n">
        <v>17838.667</v>
      </c>
      <c r="DS13" s="20" t="n">
        <v>34627.904</v>
      </c>
      <c r="DT13" s="20" t="n">
        <v>124342.714</v>
      </c>
      <c r="DU13" s="20" t="n">
        <v>762231.076</v>
      </c>
      <c r="DV13" s="20" t="n">
        <v>937995.35</v>
      </c>
      <c r="DW13" s="22" t="n">
        <v>1877035.711</v>
      </c>
    </row>
    <row r="14" customFormat="false" ht="16.5" hidden="false" customHeight="true" outlineLevel="0" collapsed="false">
      <c r="A14" s="19" t="s">
        <v>65</v>
      </c>
      <c r="B14" s="20" t="n">
        <v>35592.536</v>
      </c>
      <c r="C14" s="21" t="n">
        <v>127097.927</v>
      </c>
      <c r="D14" s="21" t="n">
        <v>0</v>
      </c>
      <c r="E14" s="21" t="n">
        <v>4419553.838</v>
      </c>
      <c r="F14" s="21" t="n">
        <v>6172281.145</v>
      </c>
      <c r="G14" s="21" t="n">
        <v>6963629.107</v>
      </c>
      <c r="H14" s="21" t="n">
        <v>5068166.482</v>
      </c>
      <c r="I14" s="21" t="n">
        <v>3534706.854</v>
      </c>
      <c r="J14" s="22" t="n">
        <v>26321027.889</v>
      </c>
      <c r="K14" s="20" t="n">
        <v>0</v>
      </c>
      <c r="L14" s="20" t="n">
        <v>0</v>
      </c>
      <c r="M14" s="20" t="n">
        <v>0</v>
      </c>
      <c r="N14" s="20" t="n">
        <v>15636.374</v>
      </c>
      <c r="O14" s="20" t="n">
        <v>11721.745</v>
      </c>
      <c r="P14" s="20" t="n">
        <v>22163.226</v>
      </c>
      <c r="Q14" s="20" t="n">
        <v>30600.791</v>
      </c>
      <c r="R14" s="20" t="n">
        <v>23669.672</v>
      </c>
      <c r="S14" s="22" t="n">
        <v>103791.808</v>
      </c>
      <c r="T14" s="20" t="n">
        <v>0</v>
      </c>
      <c r="U14" s="20" t="n">
        <v>0</v>
      </c>
      <c r="V14" s="20" t="n">
        <v>0</v>
      </c>
      <c r="W14" s="20" t="n">
        <v>288.603</v>
      </c>
      <c r="X14" s="20" t="n">
        <v>105.435</v>
      </c>
      <c r="Y14" s="20" t="n">
        <v>43.344</v>
      </c>
      <c r="Z14" s="20" t="n">
        <v>0</v>
      </c>
      <c r="AA14" s="20" t="n">
        <v>12.402</v>
      </c>
      <c r="AB14" s="22" t="n">
        <v>449.784</v>
      </c>
      <c r="AC14" s="20" t="n">
        <v>0</v>
      </c>
      <c r="AD14" s="20" t="n">
        <v>4.166</v>
      </c>
      <c r="AE14" s="20" t="n">
        <v>0</v>
      </c>
      <c r="AF14" s="20" t="n">
        <v>1588536.647</v>
      </c>
      <c r="AG14" s="20" t="n">
        <v>1943108.694</v>
      </c>
      <c r="AH14" s="20" t="n">
        <v>1688069.671</v>
      </c>
      <c r="AI14" s="20" t="n">
        <v>1075501.566</v>
      </c>
      <c r="AJ14" s="20" t="n">
        <v>500160.831</v>
      </c>
      <c r="AK14" s="22" t="n">
        <v>6795381.575</v>
      </c>
      <c r="AL14" s="20" t="n">
        <v>882.946</v>
      </c>
      <c r="AM14" s="20" t="n">
        <v>2668.868</v>
      </c>
      <c r="AN14" s="20" t="n">
        <v>0</v>
      </c>
      <c r="AO14" s="20" t="n">
        <v>115020.184</v>
      </c>
      <c r="AP14" s="20" t="n">
        <v>152299.255</v>
      </c>
      <c r="AQ14" s="20" t="n">
        <v>189082.373</v>
      </c>
      <c r="AR14" s="20" t="n">
        <v>99717.888</v>
      </c>
      <c r="AS14" s="20" t="n">
        <v>73762.043</v>
      </c>
      <c r="AT14" s="22" t="n">
        <v>633433.557</v>
      </c>
      <c r="AU14" s="20" t="n">
        <v>34709.59</v>
      </c>
      <c r="AV14" s="20" t="n">
        <v>64371.603</v>
      </c>
      <c r="AW14" s="20" t="n">
        <v>0</v>
      </c>
      <c r="AX14" s="20" t="n">
        <v>544800.048</v>
      </c>
      <c r="AY14" s="20" t="n">
        <v>740680.977</v>
      </c>
      <c r="AZ14" s="20" t="n">
        <v>858529.093</v>
      </c>
      <c r="BA14" s="20" t="n">
        <v>513678.598</v>
      </c>
      <c r="BB14" s="20" t="n">
        <v>316797.154</v>
      </c>
      <c r="BC14" s="22" t="n">
        <v>3073567.063</v>
      </c>
      <c r="BD14" s="20" t="n">
        <v>0</v>
      </c>
      <c r="BE14" s="20" t="n">
        <v>60053.29</v>
      </c>
      <c r="BF14" s="20" t="n">
        <v>0</v>
      </c>
      <c r="BG14" s="20" t="n">
        <v>2059088.998</v>
      </c>
      <c r="BH14" s="20" t="n">
        <v>3089510.79</v>
      </c>
      <c r="BI14" s="20" t="n">
        <v>3494579.199</v>
      </c>
      <c r="BJ14" s="20" t="n">
        <v>2296987.285</v>
      </c>
      <c r="BK14" s="20" t="n">
        <v>1583884.922</v>
      </c>
      <c r="BL14" s="22" t="n">
        <v>12584104.484</v>
      </c>
      <c r="BM14" s="20" t="n">
        <v>0</v>
      </c>
      <c r="BN14" s="20" t="n">
        <v>0</v>
      </c>
      <c r="BO14" s="20" t="n">
        <v>0</v>
      </c>
      <c r="BP14" s="20" t="n">
        <v>14013.314</v>
      </c>
      <c r="BQ14" s="20" t="n">
        <v>17865.282</v>
      </c>
      <c r="BR14" s="20" t="n">
        <v>9451.715</v>
      </c>
      <c r="BS14" s="20" t="n">
        <v>24678.994</v>
      </c>
      <c r="BT14" s="20" t="n">
        <v>31300.566</v>
      </c>
      <c r="BU14" s="22" t="n">
        <v>97309.871</v>
      </c>
      <c r="BV14" s="20" t="n">
        <v>0</v>
      </c>
      <c r="BW14" s="20" t="n">
        <v>0</v>
      </c>
      <c r="BX14" s="20" t="n">
        <v>0</v>
      </c>
      <c r="BY14" s="20" t="n">
        <v>60054.79</v>
      </c>
      <c r="BZ14" s="20" t="n">
        <v>157850.594</v>
      </c>
      <c r="CA14" s="20" t="n">
        <v>645086.058</v>
      </c>
      <c r="CB14" s="20" t="n">
        <v>988970.645</v>
      </c>
      <c r="CC14" s="20" t="n">
        <v>944554.308</v>
      </c>
      <c r="CD14" s="22" t="n">
        <v>2796516.395</v>
      </c>
      <c r="CE14" s="20" t="n">
        <v>0</v>
      </c>
      <c r="CF14" s="20" t="n">
        <v>0</v>
      </c>
      <c r="CG14" s="20" t="n">
        <v>0</v>
      </c>
      <c r="CH14" s="20" t="n">
        <v>22114.88</v>
      </c>
      <c r="CI14" s="20" t="n">
        <v>59138.373</v>
      </c>
      <c r="CJ14" s="20" t="n">
        <v>56624.428</v>
      </c>
      <c r="CK14" s="20" t="n">
        <v>38030.715</v>
      </c>
      <c r="CL14" s="20" t="n">
        <v>60564.956</v>
      </c>
      <c r="CM14" s="22" t="n">
        <v>236473.352</v>
      </c>
      <c r="CN14" s="20" t="n">
        <v>8.745</v>
      </c>
      <c r="CO14" s="20" t="n">
        <v>0</v>
      </c>
      <c r="CP14" s="20" t="n">
        <v>0</v>
      </c>
      <c r="CQ14" s="20" t="n">
        <v>3444347.909</v>
      </c>
      <c r="CR14" s="20" t="n">
        <v>7096064.038</v>
      </c>
      <c r="CS14" s="20" t="n">
        <v>16438881.884</v>
      </c>
      <c r="CT14" s="20" t="n">
        <v>23150842.624</v>
      </c>
      <c r="CU14" s="20" t="n">
        <v>21119276.671</v>
      </c>
      <c r="CV14" s="22" t="n">
        <v>71249421.871</v>
      </c>
      <c r="CW14" s="20" t="n">
        <v>0</v>
      </c>
      <c r="CX14" s="20" t="n">
        <v>0</v>
      </c>
      <c r="CY14" s="20" t="n">
        <v>0</v>
      </c>
      <c r="CZ14" s="20" t="n">
        <v>629824.985</v>
      </c>
      <c r="DA14" s="20" t="n">
        <v>2014286.664</v>
      </c>
      <c r="DB14" s="20" t="n">
        <v>8764684.63</v>
      </c>
      <c r="DC14" s="20" t="n">
        <v>13545687.56</v>
      </c>
      <c r="DD14" s="20" t="n">
        <v>12698487.273</v>
      </c>
      <c r="DE14" s="22" t="n">
        <v>37652971.112</v>
      </c>
      <c r="DF14" s="20" t="n">
        <v>8.745</v>
      </c>
      <c r="DG14" s="20" t="n">
        <v>0</v>
      </c>
      <c r="DH14" s="20" t="n">
        <v>0</v>
      </c>
      <c r="DI14" s="20" t="n">
        <v>2800101.424</v>
      </c>
      <c r="DJ14" s="20" t="n">
        <v>5029972.079</v>
      </c>
      <c r="DK14" s="20" t="n">
        <v>7538725.725</v>
      </c>
      <c r="DL14" s="20" t="n">
        <v>8830374.27</v>
      </c>
      <c r="DM14" s="20" t="n">
        <v>6700773.441</v>
      </c>
      <c r="DN14" s="22" t="n">
        <v>30899955.684</v>
      </c>
      <c r="DO14" s="20" t="n">
        <v>0</v>
      </c>
      <c r="DP14" s="20" t="n">
        <v>0</v>
      </c>
      <c r="DQ14" s="20" t="n">
        <v>0</v>
      </c>
      <c r="DR14" s="20" t="n">
        <v>14421.5</v>
      </c>
      <c r="DS14" s="20" t="n">
        <v>51805.295</v>
      </c>
      <c r="DT14" s="20" t="n">
        <v>135471.529</v>
      </c>
      <c r="DU14" s="20" t="n">
        <v>774780.794</v>
      </c>
      <c r="DV14" s="20" t="n">
        <v>1720015.957</v>
      </c>
      <c r="DW14" s="22" t="n">
        <v>2696495.075</v>
      </c>
    </row>
    <row r="15" customFormat="false" ht="16.5" hidden="false" customHeight="true" outlineLevel="0" collapsed="false">
      <c r="A15" s="19" t="s">
        <v>66</v>
      </c>
      <c r="B15" s="20" t="n">
        <v>61623.969</v>
      </c>
      <c r="C15" s="21" t="n">
        <v>180206.46</v>
      </c>
      <c r="D15" s="21" t="n">
        <v>0</v>
      </c>
      <c r="E15" s="21" t="n">
        <v>3255898.253</v>
      </c>
      <c r="F15" s="21" t="n">
        <v>3990663.431</v>
      </c>
      <c r="G15" s="21" t="n">
        <v>5175630.156</v>
      </c>
      <c r="H15" s="21" t="n">
        <v>4598097.423</v>
      </c>
      <c r="I15" s="21" t="n">
        <v>3342153.711</v>
      </c>
      <c r="J15" s="22" t="n">
        <v>20604273.403</v>
      </c>
      <c r="K15" s="20" t="n">
        <v>0</v>
      </c>
      <c r="L15" s="20" t="n">
        <v>0</v>
      </c>
      <c r="M15" s="20" t="n">
        <v>0</v>
      </c>
      <c r="N15" s="20" t="n">
        <v>4504.721</v>
      </c>
      <c r="O15" s="20" t="n">
        <v>9372.87</v>
      </c>
      <c r="P15" s="20" t="n">
        <v>7611.315</v>
      </c>
      <c r="Q15" s="20" t="n">
        <v>23507.537</v>
      </c>
      <c r="R15" s="20" t="n">
        <v>10779.392</v>
      </c>
      <c r="S15" s="22" t="n">
        <v>55775.835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2" t="n">
        <v>0</v>
      </c>
      <c r="AC15" s="20" t="n">
        <v>0</v>
      </c>
      <c r="AD15" s="20" t="n">
        <v>0</v>
      </c>
      <c r="AE15" s="20" t="n">
        <v>0</v>
      </c>
      <c r="AF15" s="20" t="n">
        <v>1171949.678</v>
      </c>
      <c r="AG15" s="20" t="n">
        <v>1303732.68</v>
      </c>
      <c r="AH15" s="20" t="n">
        <v>885742.808</v>
      </c>
      <c r="AI15" s="20" t="n">
        <v>679717.495</v>
      </c>
      <c r="AJ15" s="20" t="n">
        <v>382165.246</v>
      </c>
      <c r="AK15" s="22" t="n">
        <v>4423307.907</v>
      </c>
      <c r="AL15" s="20" t="n">
        <v>4015.89</v>
      </c>
      <c r="AM15" s="20" t="n">
        <v>11548.389</v>
      </c>
      <c r="AN15" s="20" t="n">
        <v>0</v>
      </c>
      <c r="AO15" s="20" t="n">
        <v>163507.386</v>
      </c>
      <c r="AP15" s="20" t="n">
        <v>135443.011</v>
      </c>
      <c r="AQ15" s="20" t="n">
        <v>192181.996</v>
      </c>
      <c r="AR15" s="20" t="n">
        <v>147505.372</v>
      </c>
      <c r="AS15" s="20" t="n">
        <v>127471.317</v>
      </c>
      <c r="AT15" s="22" t="n">
        <v>781673.361</v>
      </c>
      <c r="AU15" s="20" t="n">
        <v>57608.079</v>
      </c>
      <c r="AV15" s="20" t="n">
        <v>139080.981</v>
      </c>
      <c r="AW15" s="20" t="n">
        <v>0</v>
      </c>
      <c r="AX15" s="20" t="n">
        <v>638010.17</v>
      </c>
      <c r="AY15" s="20" t="n">
        <v>821219.663</v>
      </c>
      <c r="AZ15" s="20" t="n">
        <v>940908.147</v>
      </c>
      <c r="BA15" s="20" t="n">
        <v>614239.735</v>
      </c>
      <c r="BB15" s="20" t="n">
        <v>395548.33</v>
      </c>
      <c r="BC15" s="22" t="n">
        <v>3606615.105</v>
      </c>
      <c r="BD15" s="20" t="n">
        <v>0</v>
      </c>
      <c r="BE15" s="20" t="n">
        <v>29577.09</v>
      </c>
      <c r="BF15" s="20" t="n">
        <v>0</v>
      </c>
      <c r="BG15" s="20" t="n">
        <v>1161239.79</v>
      </c>
      <c r="BH15" s="20" t="n">
        <v>1426749.471</v>
      </c>
      <c r="BI15" s="20" t="n">
        <v>1778104.172</v>
      </c>
      <c r="BJ15" s="20" t="n">
        <v>1133917.058</v>
      </c>
      <c r="BK15" s="20" t="n">
        <v>665554.085</v>
      </c>
      <c r="BL15" s="22" t="n">
        <v>6195141.666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2" t="n">
        <v>0</v>
      </c>
      <c r="BV15" s="20" t="n">
        <v>0</v>
      </c>
      <c r="BW15" s="20" t="n">
        <v>0</v>
      </c>
      <c r="BX15" s="20" t="n">
        <v>0</v>
      </c>
      <c r="BY15" s="20" t="n">
        <v>96757.145</v>
      </c>
      <c r="BZ15" s="20" t="n">
        <v>269125.6</v>
      </c>
      <c r="CA15" s="20" t="n">
        <v>1343249.012</v>
      </c>
      <c r="CB15" s="20" t="n">
        <v>1971687.767</v>
      </c>
      <c r="CC15" s="20" t="n">
        <v>1733956.578</v>
      </c>
      <c r="CD15" s="22" t="n">
        <v>5414776.102</v>
      </c>
      <c r="CE15" s="20" t="n">
        <v>0</v>
      </c>
      <c r="CF15" s="20" t="n">
        <v>0</v>
      </c>
      <c r="CG15" s="20" t="n">
        <v>0</v>
      </c>
      <c r="CH15" s="20" t="n">
        <v>19929.363</v>
      </c>
      <c r="CI15" s="20" t="n">
        <v>25020.136</v>
      </c>
      <c r="CJ15" s="20" t="n">
        <v>27832.706</v>
      </c>
      <c r="CK15" s="20" t="n">
        <v>27522.459</v>
      </c>
      <c r="CL15" s="20" t="n">
        <v>26678.763</v>
      </c>
      <c r="CM15" s="22" t="n">
        <v>126983.427</v>
      </c>
      <c r="CN15" s="20" t="n">
        <v>0</v>
      </c>
      <c r="CO15" s="20" t="n">
        <v>8.632</v>
      </c>
      <c r="CP15" s="20" t="n">
        <v>0</v>
      </c>
      <c r="CQ15" s="20" t="n">
        <v>1806966.777</v>
      </c>
      <c r="CR15" s="20" t="n">
        <v>3694532.26</v>
      </c>
      <c r="CS15" s="20" t="n">
        <v>8347446.681</v>
      </c>
      <c r="CT15" s="20" t="n">
        <v>13159450.998</v>
      </c>
      <c r="CU15" s="20" t="n">
        <v>12624097.609</v>
      </c>
      <c r="CV15" s="22" t="n">
        <v>39632502.957</v>
      </c>
      <c r="CW15" s="20" t="n">
        <v>0</v>
      </c>
      <c r="CX15" s="20" t="n">
        <v>0</v>
      </c>
      <c r="CY15" s="20" t="n">
        <v>0</v>
      </c>
      <c r="CZ15" s="20" t="n">
        <v>242622.946</v>
      </c>
      <c r="DA15" s="20" t="n">
        <v>824154.263</v>
      </c>
      <c r="DB15" s="20" t="n">
        <v>4134645.625</v>
      </c>
      <c r="DC15" s="20" t="n">
        <v>7568778.457</v>
      </c>
      <c r="DD15" s="20" t="n">
        <v>7660687.487</v>
      </c>
      <c r="DE15" s="22" t="n">
        <v>20430888.778</v>
      </c>
      <c r="DF15" s="20" t="n">
        <v>0</v>
      </c>
      <c r="DG15" s="20" t="n">
        <v>8.632</v>
      </c>
      <c r="DH15" s="20" t="n">
        <v>0</v>
      </c>
      <c r="DI15" s="20" t="n">
        <v>1561321.321</v>
      </c>
      <c r="DJ15" s="20" t="n">
        <v>2856156.054</v>
      </c>
      <c r="DK15" s="20" t="n">
        <v>4131433.721</v>
      </c>
      <c r="DL15" s="20" t="n">
        <v>4919207.585</v>
      </c>
      <c r="DM15" s="20" t="n">
        <v>3624884.795</v>
      </c>
      <c r="DN15" s="22" t="n">
        <v>17093012.108</v>
      </c>
      <c r="DO15" s="20" t="n">
        <v>0</v>
      </c>
      <c r="DP15" s="20" t="n">
        <v>0</v>
      </c>
      <c r="DQ15" s="20" t="n">
        <v>0</v>
      </c>
      <c r="DR15" s="20" t="n">
        <v>3022.51</v>
      </c>
      <c r="DS15" s="20" t="n">
        <v>14221.943</v>
      </c>
      <c r="DT15" s="20" t="n">
        <v>81367.335</v>
      </c>
      <c r="DU15" s="20" t="n">
        <v>671464.956</v>
      </c>
      <c r="DV15" s="20" t="n">
        <v>1338525.327</v>
      </c>
      <c r="DW15" s="22" t="n">
        <v>2108602.071</v>
      </c>
    </row>
    <row r="16" customFormat="false" ht="16.5" hidden="false" customHeight="true" outlineLevel="0" collapsed="false">
      <c r="A16" s="25" t="s">
        <v>67</v>
      </c>
      <c r="B16" s="27" t="n">
        <v>37884.686</v>
      </c>
      <c r="C16" s="28" t="n">
        <v>128901.911</v>
      </c>
      <c r="D16" s="28" t="n">
        <v>0</v>
      </c>
      <c r="E16" s="28" t="n">
        <v>3648471.099</v>
      </c>
      <c r="F16" s="28" t="n">
        <v>4453437.225</v>
      </c>
      <c r="G16" s="28" t="n">
        <v>5863752.925</v>
      </c>
      <c r="H16" s="28" t="n">
        <v>4849418.115</v>
      </c>
      <c r="I16" s="28" t="n">
        <v>4003720.398</v>
      </c>
      <c r="J16" s="29" t="n">
        <v>22985586.359</v>
      </c>
      <c r="K16" s="27" t="n">
        <v>0</v>
      </c>
      <c r="L16" s="27" t="n">
        <v>0</v>
      </c>
      <c r="M16" s="27" t="n">
        <v>0</v>
      </c>
      <c r="N16" s="27" t="n">
        <v>26090.298</v>
      </c>
      <c r="O16" s="27" t="n">
        <v>32596.404</v>
      </c>
      <c r="P16" s="27" t="n">
        <v>63576.729</v>
      </c>
      <c r="Q16" s="27" t="n">
        <v>79866.565</v>
      </c>
      <c r="R16" s="27" t="n">
        <v>67148.527</v>
      </c>
      <c r="S16" s="29" t="n">
        <v>269278.523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9" t="n">
        <v>0</v>
      </c>
      <c r="AC16" s="27" t="n">
        <v>30.078</v>
      </c>
      <c r="AD16" s="27" t="n">
        <v>556.434</v>
      </c>
      <c r="AE16" s="27" t="n">
        <v>0</v>
      </c>
      <c r="AF16" s="27" t="n">
        <v>1331102.238</v>
      </c>
      <c r="AG16" s="27" t="n">
        <v>1283488.665</v>
      </c>
      <c r="AH16" s="27" t="n">
        <v>1051599.002</v>
      </c>
      <c r="AI16" s="27" t="n">
        <v>733390.611</v>
      </c>
      <c r="AJ16" s="27" t="n">
        <v>415909.897</v>
      </c>
      <c r="AK16" s="29" t="n">
        <v>4816076.925</v>
      </c>
      <c r="AL16" s="27" t="n">
        <v>4297.472</v>
      </c>
      <c r="AM16" s="27" t="n">
        <v>11667.663</v>
      </c>
      <c r="AN16" s="27" t="n">
        <v>0</v>
      </c>
      <c r="AO16" s="27" t="n">
        <v>232808.077</v>
      </c>
      <c r="AP16" s="27" t="n">
        <v>245064.779</v>
      </c>
      <c r="AQ16" s="27" t="n">
        <v>325519.147</v>
      </c>
      <c r="AR16" s="27" t="n">
        <v>163201.588</v>
      </c>
      <c r="AS16" s="27" t="n">
        <v>109680.143</v>
      </c>
      <c r="AT16" s="29" t="n">
        <v>1092238.869</v>
      </c>
      <c r="AU16" s="27" t="n">
        <v>33557.136</v>
      </c>
      <c r="AV16" s="27" t="n">
        <v>85133.82</v>
      </c>
      <c r="AW16" s="27" t="n">
        <v>0</v>
      </c>
      <c r="AX16" s="27" t="n">
        <v>621173.024</v>
      </c>
      <c r="AY16" s="27" t="n">
        <v>832227.393</v>
      </c>
      <c r="AZ16" s="27" t="n">
        <v>1290572.744</v>
      </c>
      <c r="BA16" s="27" t="n">
        <v>1032144.942</v>
      </c>
      <c r="BB16" s="27" t="n">
        <v>715167.495</v>
      </c>
      <c r="BC16" s="29" t="n">
        <v>4609976.554</v>
      </c>
      <c r="BD16" s="27" t="n">
        <v>0</v>
      </c>
      <c r="BE16" s="27" t="n">
        <v>31543.994</v>
      </c>
      <c r="BF16" s="27" t="n">
        <v>0</v>
      </c>
      <c r="BG16" s="27" t="n">
        <v>1349516.856</v>
      </c>
      <c r="BH16" s="27" t="n">
        <v>1842689.791</v>
      </c>
      <c r="BI16" s="27" t="n">
        <v>2265117.364</v>
      </c>
      <c r="BJ16" s="27" t="n">
        <v>1634804.1</v>
      </c>
      <c r="BK16" s="27" t="n">
        <v>1381919.793</v>
      </c>
      <c r="BL16" s="29" t="n">
        <v>8505591.898</v>
      </c>
      <c r="BM16" s="27" t="n">
        <v>0</v>
      </c>
      <c r="BN16" s="27" t="n">
        <v>0</v>
      </c>
      <c r="BO16" s="27" t="n">
        <v>0</v>
      </c>
      <c r="BP16" s="27" t="n">
        <v>13831.277</v>
      </c>
      <c r="BQ16" s="27" t="n">
        <v>25110.07</v>
      </c>
      <c r="BR16" s="27" t="n">
        <v>31140.182</v>
      </c>
      <c r="BS16" s="27" t="n">
        <v>9986.42</v>
      </c>
      <c r="BT16" s="27" t="n">
        <v>19908.344</v>
      </c>
      <c r="BU16" s="29" t="n">
        <v>99976.293</v>
      </c>
      <c r="BV16" s="27" t="n">
        <v>0</v>
      </c>
      <c r="BW16" s="27" t="n">
        <v>0</v>
      </c>
      <c r="BX16" s="27" t="n">
        <v>0</v>
      </c>
      <c r="BY16" s="27" t="n">
        <v>33713.844</v>
      </c>
      <c r="BZ16" s="27" t="n">
        <v>97839.741</v>
      </c>
      <c r="CA16" s="27" t="n">
        <v>749491.346</v>
      </c>
      <c r="CB16" s="27" t="n">
        <v>1104391.632</v>
      </c>
      <c r="CC16" s="27" t="n">
        <v>1178981.417</v>
      </c>
      <c r="CD16" s="29" t="n">
        <v>3164417.98</v>
      </c>
      <c r="CE16" s="27" t="n">
        <v>0</v>
      </c>
      <c r="CF16" s="27" t="n">
        <v>0</v>
      </c>
      <c r="CG16" s="27" t="n">
        <v>0</v>
      </c>
      <c r="CH16" s="27" t="n">
        <v>40235.485</v>
      </c>
      <c r="CI16" s="27" t="n">
        <v>94420.382</v>
      </c>
      <c r="CJ16" s="27" t="n">
        <v>86736.411</v>
      </c>
      <c r="CK16" s="27" t="n">
        <v>91632.257</v>
      </c>
      <c r="CL16" s="27" t="n">
        <v>115004.782</v>
      </c>
      <c r="CM16" s="29" t="n">
        <v>428029.317</v>
      </c>
      <c r="CN16" s="27" t="n">
        <v>12.515</v>
      </c>
      <c r="CO16" s="27" t="n">
        <v>252.792</v>
      </c>
      <c r="CP16" s="27" t="n">
        <v>0</v>
      </c>
      <c r="CQ16" s="27" t="n">
        <v>2209287.267</v>
      </c>
      <c r="CR16" s="27" t="n">
        <v>4448133.56</v>
      </c>
      <c r="CS16" s="27" t="n">
        <v>10160079.907</v>
      </c>
      <c r="CT16" s="27" t="n">
        <v>15609580.049</v>
      </c>
      <c r="CU16" s="27" t="n">
        <v>15571989.816</v>
      </c>
      <c r="CV16" s="29" t="n">
        <v>47999335.906</v>
      </c>
      <c r="CW16" s="27" t="n">
        <v>8.199</v>
      </c>
      <c r="CX16" s="27" t="n">
        <v>0</v>
      </c>
      <c r="CY16" s="27" t="n">
        <v>0</v>
      </c>
      <c r="CZ16" s="27" t="n">
        <v>235697.161</v>
      </c>
      <c r="DA16" s="27" t="n">
        <v>1004550.079</v>
      </c>
      <c r="DB16" s="27" t="n">
        <v>5595589.823</v>
      </c>
      <c r="DC16" s="27" t="n">
        <v>9962695.187</v>
      </c>
      <c r="DD16" s="27" t="n">
        <v>10122092.455</v>
      </c>
      <c r="DE16" s="29" t="n">
        <v>26920632.904</v>
      </c>
      <c r="DF16" s="27" t="n">
        <v>4.316</v>
      </c>
      <c r="DG16" s="27" t="n">
        <v>252.792</v>
      </c>
      <c r="DH16" s="27" t="n">
        <v>0</v>
      </c>
      <c r="DI16" s="27" t="n">
        <v>1965733.78</v>
      </c>
      <c r="DJ16" s="27" t="n">
        <v>3414109.427</v>
      </c>
      <c r="DK16" s="27" t="n">
        <v>4415753.006</v>
      </c>
      <c r="DL16" s="27" t="n">
        <v>5051805.288</v>
      </c>
      <c r="DM16" s="27" t="n">
        <v>4273449.08</v>
      </c>
      <c r="DN16" s="29" t="n">
        <v>19121107.689</v>
      </c>
      <c r="DO16" s="27" t="n">
        <v>0</v>
      </c>
      <c r="DP16" s="27" t="n">
        <v>0</v>
      </c>
      <c r="DQ16" s="27" t="n">
        <v>0</v>
      </c>
      <c r="DR16" s="27" t="n">
        <v>7856.326</v>
      </c>
      <c r="DS16" s="27" t="n">
        <v>29474.054</v>
      </c>
      <c r="DT16" s="27" t="n">
        <v>148737.078</v>
      </c>
      <c r="DU16" s="27" t="n">
        <v>595079.574</v>
      </c>
      <c r="DV16" s="27" t="n">
        <v>1176448.281</v>
      </c>
      <c r="DW16" s="29" t="n">
        <v>1957595.313</v>
      </c>
    </row>
    <row r="17" customFormat="false" ht="16.5" hidden="false" customHeight="true" outlineLevel="0" collapsed="false">
      <c r="A17" s="19" t="s">
        <v>68</v>
      </c>
      <c r="B17" s="20" t="n">
        <v>36531.05</v>
      </c>
      <c r="C17" s="21" t="n">
        <v>176546.857</v>
      </c>
      <c r="D17" s="21" t="n">
        <v>0</v>
      </c>
      <c r="E17" s="21" t="n">
        <v>7843963.811</v>
      </c>
      <c r="F17" s="21" t="n">
        <v>10135227.129</v>
      </c>
      <c r="G17" s="21" t="n">
        <v>10960220.451</v>
      </c>
      <c r="H17" s="21" t="n">
        <v>7457611.32</v>
      </c>
      <c r="I17" s="21" t="n">
        <v>5321017.709</v>
      </c>
      <c r="J17" s="22" t="n">
        <v>41931118.327</v>
      </c>
      <c r="K17" s="20" t="n">
        <v>0</v>
      </c>
      <c r="L17" s="20" t="n">
        <v>0</v>
      </c>
      <c r="M17" s="20" t="n">
        <v>0</v>
      </c>
      <c r="N17" s="20" t="n">
        <v>105782.043</v>
      </c>
      <c r="O17" s="20" t="n">
        <v>135191.826</v>
      </c>
      <c r="P17" s="20" t="n">
        <v>161487.583</v>
      </c>
      <c r="Q17" s="20" t="n">
        <v>139516.729</v>
      </c>
      <c r="R17" s="20" t="n">
        <v>110938.567</v>
      </c>
      <c r="S17" s="22" t="n">
        <v>652916.748</v>
      </c>
      <c r="T17" s="20" t="n">
        <v>0</v>
      </c>
      <c r="U17" s="20" t="n">
        <v>0</v>
      </c>
      <c r="V17" s="20" t="n">
        <v>0</v>
      </c>
      <c r="W17" s="20" t="n">
        <v>1851.731</v>
      </c>
      <c r="X17" s="20" t="n">
        <v>2740.149</v>
      </c>
      <c r="Y17" s="20" t="n">
        <v>5229.769</v>
      </c>
      <c r="Z17" s="20" t="n">
        <v>7396.979</v>
      </c>
      <c r="AA17" s="20" t="n">
        <v>8784.914</v>
      </c>
      <c r="AB17" s="22" t="n">
        <v>26003.542</v>
      </c>
      <c r="AC17" s="20" t="n">
        <v>0</v>
      </c>
      <c r="AD17" s="20" t="n">
        <v>49.209</v>
      </c>
      <c r="AE17" s="20" t="n">
        <v>0</v>
      </c>
      <c r="AF17" s="20" t="n">
        <v>3628157.489</v>
      </c>
      <c r="AG17" s="20" t="n">
        <v>3706895.785</v>
      </c>
      <c r="AH17" s="20" t="n">
        <v>3238867.94</v>
      </c>
      <c r="AI17" s="20" t="n">
        <v>2009633.594</v>
      </c>
      <c r="AJ17" s="20" t="n">
        <v>1184311.79</v>
      </c>
      <c r="AK17" s="22" t="n">
        <v>13767915.807</v>
      </c>
      <c r="AL17" s="20" t="n">
        <v>5538.919</v>
      </c>
      <c r="AM17" s="20" t="n">
        <v>6488.969</v>
      </c>
      <c r="AN17" s="20" t="n">
        <v>0</v>
      </c>
      <c r="AO17" s="20" t="n">
        <v>313868.91</v>
      </c>
      <c r="AP17" s="20" t="n">
        <v>396306.454</v>
      </c>
      <c r="AQ17" s="20" t="n">
        <v>477855.096</v>
      </c>
      <c r="AR17" s="20" t="n">
        <v>314540.369</v>
      </c>
      <c r="AS17" s="20" t="n">
        <v>324733.433</v>
      </c>
      <c r="AT17" s="22" t="n">
        <v>1839332.15</v>
      </c>
      <c r="AU17" s="20" t="n">
        <v>30992.131</v>
      </c>
      <c r="AV17" s="20" t="n">
        <v>88960.812</v>
      </c>
      <c r="AW17" s="20" t="n">
        <v>0</v>
      </c>
      <c r="AX17" s="20" t="n">
        <v>662847.788</v>
      </c>
      <c r="AY17" s="20" t="n">
        <v>958844.787</v>
      </c>
      <c r="AZ17" s="20" t="n">
        <v>1114794.734</v>
      </c>
      <c r="BA17" s="20" t="n">
        <v>746162.268</v>
      </c>
      <c r="BB17" s="20" t="n">
        <v>448804.588</v>
      </c>
      <c r="BC17" s="22" t="n">
        <v>4051407.108</v>
      </c>
      <c r="BD17" s="20" t="n">
        <v>0</v>
      </c>
      <c r="BE17" s="20" t="n">
        <v>81047.867</v>
      </c>
      <c r="BF17" s="20" t="n">
        <v>0</v>
      </c>
      <c r="BG17" s="20" t="n">
        <v>2976694.907</v>
      </c>
      <c r="BH17" s="20" t="n">
        <v>4570473.865</v>
      </c>
      <c r="BI17" s="20" t="n">
        <v>5063196.605</v>
      </c>
      <c r="BJ17" s="20" t="n">
        <v>3097431.461</v>
      </c>
      <c r="BK17" s="20" t="n">
        <v>2314486.502</v>
      </c>
      <c r="BL17" s="22" t="n">
        <v>18103331.207</v>
      </c>
      <c r="BM17" s="20" t="n">
        <v>0</v>
      </c>
      <c r="BN17" s="20" t="n">
        <v>0</v>
      </c>
      <c r="BO17" s="20" t="n">
        <v>0</v>
      </c>
      <c r="BP17" s="20" t="n">
        <v>78028.812</v>
      </c>
      <c r="BQ17" s="20" t="n">
        <v>134629.159</v>
      </c>
      <c r="BR17" s="20" t="n">
        <v>133049.671</v>
      </c>
      <c r="BS17" s="20" t="n">
        <v>111659.67</v>
      </c>
      <c r="BT17" s="20" t="n">
        <v>82818.99</v>
      </c>
      <c r="BU17" s="22" t="n">
        <v>540186.302</v>
      </c>
      <c r="BV17" s="20" t="n">
        <v>0</v>
      </c>
      <c r="BW17" s="20" t="n">
        <v>0</v>
      </c>
      <c r="BX17" s="20" t="n">
        <v>0</v>
      </c>
      <c r="BY17" s="20" t="n">
        <v>59428.113</v>
      </c>
      <c r="BZ17" s="20" t="n">
        <v>178700.264</v>
      </c>
      <c r="CA17" s="20" t="n">
        <v>703432.214</v>
      </c>
      <c r="CB17" s="20" t="n">
        <v>964100.224</v>
      </c>
      <c r="CC17" s="20" t="n">
        <v>794456.591</v>
      </c>
      <c r="CD17" s="22" t="n">
        <v>2700117.406</v>
      </c>
      <c r="CE17" s="20" t="n">
        <v>0</v>
      </c>
      <c r="CF17" s="20" t="n">
        <v>0</v>
      </c>
      <c r="CG17" s="20" t="n">
        <v>0</v>
      </c>
      <c r="CH17" s="20" t="n">
        <v>17304.018</v>
      </c>
      <c r="CI17" s="20" t="n">
        <v>51444.84</v>
      </c>
      <c r="CJ17" s="20" t="n">
        <v>62306.839</v>
      </c>
      <c r="CK17" s="20" t="n">
        <v>67170.026</v>
      </c>
      <c r="CL17" s="20" t="n">
        <v>51682.334</v>
      </c>
      <c r="CM17" s="22" t="n">
        <v>249908.057</v>
      </c>
      <c r="CN17" s="20" t="n">
        <v>14.87</v>
      </c>
      <c r="CO17" s="20" t="n">
        <v>0</v>
      </c>
      <c r="CP17" s="20" t="n">
        <v>0</v>
      </c>
      <c r="CQ17" s="20" t="n">
        <v>7228272.698</v>
      </c>
      <c r="CR17" s="20" t="n">
        <v>13970398.443</v>
      </c>
      <c r="CS17" s="20" t="n">
        <v>30878318.834</v>
      </c>
      <c r="CT17" s="20" t="n">
        <v>41728611.244</v>
      </c>
      <c r="CU17" s="20" t="n">
        <v>36847877.84</v>
      </c>
      <c r="CV17" s="22" t="n">
        <v>130653493.929</v>
      </c>
      <c r="CW17" s="20" t="n">
        <v>0</v>
      </c>
      <c r="CX17" s="20" t="n">
        <v>0</v>
      </c>
      <c r="CY17" s="20" t="n">
        <v>0</v>
      </c>
      <c r="CZ17" s="20" t="n">
        <v>1792890.629</v>
      </c>
      <c r="DA17" s="20" t="n">
        <v>5256001.192</v>
      </c>
      <c r="DB17" s="20" t="n">
        <v>18958109.059</v>
      </c>
      <c r="DC17" s="20" t="n">
        <v>26643012.207</v>
      </c>
      <c r="DD17" s="20" t="n">
        <v>23993463.187</v>
      </c>
      <c r="DE17" s="22" t="n">
        <v>76643476.274</v>
      </c>
      <c r="DF17" s="20" t="n">
        <v>14.87</v>
      </c>
      <c r="DG17" s="20" t="n">
        <v>0</v>
      </c>
      <c r="DH17" s="20" t="n">
        <v>0</v>
      </c>
      <c r="DI17" s="20" t="n">
        <v>5377621.84</v>
      </c>
      <c r="DJ17" s="20" t="n">
        <v>8586565.784</v>
      </c>
      <c r="DK17" s="20" t="n">
        <v>11521895.839</v>
      </c>
      <c r="DL17" s="20" t="n">
        <v>13292316.959</v>
      </c>
      <c r="DM17" s="20" t="n">
        <v>9407634.387</v>
      </c>
      <c r="DN17" s="22" t="n">
        <v>48186049.679</v>
      </c>
      <c r="DO17" s="20" t="n">
        <v>0</v>
      </c>
      <c r="DP17" s="20" t="n">
        <v>0</v>
      </c>
      <c r="DQ17" s="20" t="n">
        <v>0</v>
      </c>
      <c r="DR17" s="20" t="n">
        <v>57760.229</v>
      </c>
      <c r="DS17" s="20" t="n">
        <v>127831.467</v>
      </c>
      <c r="DT17" s="20" t="n">
        <v>398313.936</v>
      </c>
      <c r="DU17" s="20" t="n">
        <v>1793282.078</v>
      </c>
      <c r="DV17" s="20" t="n">
        <v>3446780.266</v>
      </c>
      <c r="DW17" s="22" t="n">
        <v>5823967.976</v>
      </c>
    </row>
    <row r="18" customFormat="false" ht="16.5" hidden="false" customHeight="true" outlineLevel="0" collapsed="false">
      <c r="A18" s="19" t="s">
        <v>69</v>
      </c>
      <c r="B18" s="20" t="n">
        <v>54448.35</v>
      </c>
      <c r="C18" s="21" t="n">
        <v>132665.959</v>
      </c>
      <c r="D18" s="21" t="n">
        <v>0</v>
      </c>
      <c r="E18" s="21" t="n">
        <v>8331176.342</v>
      </c>
      <c r="F18" s="21" t="n">
        <v>10694859.868</v>
      </c>
      <c r="G18" s="21" t="n">
        <v>12354584.657</v>
      </c>
      <c r="H18" s="21" t="n">
        <v>9376680.605</v>
      </c>
      <c r="I18" s="21" t="n">
        <v>7127851.781</v>
      </c>
      <c r="J18" s="22" t="n">
        <v>48072267.562</v>
      </c>
      <c r="K18" s="20" t="n">
        <v>0</v>
      </c>
      <c r="L18" s="20" t="n">
        <v>0</v>
      </c>
      <c r="M18" s="20" t="n">
        <v>0</v>
      </c>
      <c r="N18" s="20" t="n">
        <v>89952.487</v>
      </c>
      <c r="O18" s="20" t="n">
        <v>171972.446</v>
      </c>
      <c r="P18" s="20" t="n">
        <v>230671.931</v>
      </c>
      <c r="Q18" s="20" t="n">
        <v>252445.967</v>
      </c>
      <c r="R18" s="20" t="n">
        <v>272193.153</v>
      </c>
      <c r="S18" s="22" t="n">
        <v>1017235.984</v>
      </c>
      <c r="T18" s="20" t="n">
        <v>0</v>
      </c>
      <c r="U18" s="20" t="n">
        <v>0</v>
      </c>
      <c r="V18" s="20" t="n">
        <v>0</v>
      </c>
      <c r="W18" s="20" t="n">
        <v>7485.542</v>
      </c>
      <c r="X18" s="20" t="n">
        <v>11345.78</v>
      </c>
      <c r="Y18" s="20" t="n">
        <v>13184.493</v>
      </c>
      <c r="Z18" s="20" t="n">
        <v>15709.437</v>
      </c>
      <c r="AA18" s="20" t="n">
        <v>11208.999</v>
      </c>
      <c r="AB18" s="22" t="n">
        <v>58934.251</v>
      </c>
      <c r="AC18" s="20" t="n">
        <v>32.432</v>
      </c>
      <c r="AD18" s="20" t="n">
        <v>37.58</v>
      </c>
      <c r="AE18" s="20" t="n">
        <v>0</v>
      </c>
      <c r="AF18" s="20" t="n">
        <v>4022905.872</v>
      </c>
      <c r="AG18" s="20" t="n">
        <v>4316752.385</v>
      </c>
      <c r="AH18" s="20" t="n">
        <v>3786337.905</v>
      </c>
      <c r="AI18" s="20" t="n">
        <v>2362784.623</v>
      </c>
      <c r="AJ18" s="20" t="n">
        <v>1353503.489</v>
      </c>
      <c r="AK18" s="22" t="n">
        <v>15842354.286</v>
      </c>
      <c r="AL18" s="20" t="n">
        <v>3837.096</v>
      </c>
      <c r="AM18" s="20" t="n">
        <v>4760.875</v>
      </c>
      <c r="AN18" s="20" t="n">
        <v>0</v>
      </c>
      <c r="AO18" s="20" t="n">
        <v>289803.202</v>
      </c>
      <c r="AP18" s="20" t="n">
        <v>408823.876</v>
      </c>
      <c r="AQ18" s="20" t="n">
        <v>451000.915</v>
      </c>
      <c r="AR18" s="20" t="n">
        <v>278220.384</v>
      </c>
      <c r="AS18" s="20" t="n">
        <v>213271.526</v>
      </c>
      <c r="AT18" s="22" t="n">
        <v>1649717.874</v>
      </c>
      <c r="AU18" s="20" t="n">
        <v>50578.822</v>
      </c>
      <c r="AV18" s="20" t="n">
        <v>93023.711</v>
      </c>
      <c r="AW18" s="20" t="n">
        <v>0</v>
      </c>
      <c r="AX18" s="20" t="n">
        <v>776902.65</v>
      </c>
      <c r="AY18" s="20" t="n">
        <v>1013427.128</v>
      </c>
      <c r="AZ18" s="20" t="n">
        <v>1109190.441</v>
      </c>
      <c r="BA18" s="20" t="n">
        <v>805238.89</v>
      </c>
      <c r="BB18" s="20" t="n">
        <v>593367.282</v>
      </c>
      <c r="BC18" s="22" t="n">
        <v>4441728.924</v>
      </c>
      <c r="BD18" s="20" t="n">
        <v>0</v>
      </c>
      <c r="BE18" s="20" t="n">
        <v>34843.793</v>
      </c>
      <c r="BF18" s="20" t="n">
        <v>0</v>
      </c>
      <c r="BG18" s="20" t="n">
        <v>2919756.71</v>
      </c>
      <c r="BH18" s="20" t="n">
        <v>4314342.028</v>
      </c>
      <c r="BI18" s="20" t="n">
        <v>5380932.274</v>
      </c>
      <c r="BJ18" s="20" t="n">
        <v>3645556.749</v>
      </c>
      <c r="BK18" s="20" t="n">
        <v>2703326.57</v>
      </c>
      <c r="BL18" s="22" t="n">
        <v>18998758.124</v>
      </c>
      <c r="BM18" s="20" t="n">
        <v>0</v>
      </c>
      <c r="BN18" s="20" t="n">
        <v>0</v>
      </c>
      <c r="BO18" s="20" t="n">
        <v>0</v>
      </c>
      <c r="BP18" s="20" t="n">
        <v>127460.995</v>
      </c>
      <c r="BQ18" s="20" t="n">
        <v>123460.676</v>
      </c>
      <c r="BR18" s="20" t="n">
        <v>111874.524</v>
      </c>
      <c r="BS18" s="20" t="n">
        <v>126400.454</v>
      </c>
      <c r="BT18" s="20" t="n">
        <v>112002.258</v>
      </c>
      <c r="BU18" s="22" t="n">
        <v>601198.907</v>
      </c>
      <c r="BV18" s="20" t="n">
        <v>0</v>
      </c>
      <c r="BW18" s="20" t="n">
        <v>0</v>
      </c>
      <c r="BX18" s="20" t="n">
        <v>0</v>
      </c>
      <c r="BY18" s="20" t="n">
        <v>75465.943</v>
      </c>
      <c r="BZ18" s="20" t="n">
        <v>292587.292</v>
      </c>
      <c r="CA18" s="20" t="n">
        <v>1193091.377</v>
      </c>
      <c r="CB18" s="20" t="n">
        <v>1825309.274</v>
      </c>
      <c r="CC18" s="20" t="n">
        <v>1766911.048</v>
      </c>
      <c r="CD18" s="22" t="n">
        <v>5153364.934</v>
      </c>
      <c r="CE18" s="20" t="n">
        <v>0</v>
      </c>
      <c r="CF18" s="20" t="n">
        <v>0</v>
      </c>
      <c r="CG18" s="20" t="n">
        <v>0</v>
      </c>
      <c r="CH18" s="20" t="n">
        <v>21442.941</v>
      </c>
      <c r="CI18" s="20" t="n">
        <v>42148.257</v>
      </c>
      <c r="CJ18" s="20" t="n">
        <v>78300.797</v>
      </c>
      <c r="CK18" s="20" t="n">
        <v>65014.827</v>
      </c>
      <c r="CL18" s="20" t="n">
        <v>102067.456</v>
      </c>
      <c r="CM18" s="22" t="n">
        <v>308974.278</v>
      </c>
      <c r="CN18" s="20" t="n">
        <v>0</v>
      </c>
      <c r="CO18" s="20" t="n">
        <v>0</v>
      </c>
      <c r="CP18" s="20" t="n">
        <v>0</v>
      </c>
      <c r="CQ18" s="20" t="n">
        <v>5035996.851</v>
      </c>
      <c r="CR18" s="20" t="n">
        <v>10798976.597</v>
      </c>
      <c r="CS18" s="20" t="n">
        <v>26087679.64</v>
      </c>
      <c r="CT18" s="20" t="n">
        <v>36816582.673</v>
      </c>
      <c r="CU18" s="20" t="n">
        <v>31811792.597</v>
      </c>
      <c r="CV18" s="22" t="n">
        <v>110551028.358</v>
      </c>
      <c r="CW18" s="20" t="n">
        <v>0</v>
      </c>
      <c r="CX18" s="20" t="n">
        <v>0</v>
      </c>
      <c r="CY18" s="20" t="n">
        <v>0</v>
      </c>
      <c r="CZ18" s="20" t="n">
        <v>1228930</v>
      </c>
      <c r="DA18" s="20" t="n">
        <v>3676773.65</v>
      </c>
      <c r="DB18" s="20" t="n">
        <v>15252885.707</v>
      </c>
      <c r="DC18" s="20" t="n">
        <v>22010206.745</v>
      </c>
      <c r="DD18" s="20" t="n">
        <v>19965012.815</v>
      </c>
      <c r="DE18" s="22" t="n">
        <v>62133808.917</v>
      </c>
      <c r="DF18" s="20" t="n">
        <v>0</v>
      </c>
      <c r="DG18" s="20" t="n">
        <v>0</v>
      </c>
      <c r="DH18" s="20" t="n">
        <v>0</v>
      </c>
      <c r="DI18" s="20" t="n">
        <v>3726835.836</v>
      </c>
      <c r="DJ18" s="20" t="n">
        <v>6985068.134</v>
      </c>
      <c r="DK18" s="20" t="n">
        <v>10410558.329</v>
      </c>
      <c r="DL18" s="20" t="n">
        <v>13297582.096</v>
      </c>
      <c r="DM18" s="20" t="n">
        <v>9604166.311</v>
      </c>
      <c r="DN18" s="22" t="n">
        <v>44024210.706</v>
      </c>
      <c r="DO18" s="20" t="n">
        <v>0</v>
      </c>
      <c r="DP18" s="20" t="n">
        <v>0</v>
      </c>
      <c r="DQ18" s="20" t="n">
        <v>0</v>
      </c>
      <c r="DR18" s="20" t="n">
        <v>80231.015</v>
      </c>
      <c r="DS18" s="20" t="n">
        <v>137134.813</v>
      </c>
      <c r="DT18" s="20" t="n">
        <v>424235.604</v>
      </c>
      <c r="DU18" s="20" t="n">
        <v>1508793.832</v>
      </c>
      <c r="DV18" s="20" t="n">
        <v>2242613.471</v>
      </c>
      <c r="DW18" s="22" t="n">
        <v>4393008.735</v>
      </c>
    </row>
    <row r="19" customFormat="false" ht="16.5" hidden="false" customHeight="true" outlineLevel="0" collapsed="false">
      <c r="A19" s="19" t="s">
        <v>70</v>
      </c>
      <c r="B19" s="20" t="n">
        <v>57891.14</v>
      </c>
      <c r="C19" s="21" t="n">
        <v>160648.425</v>
      </c>
      <c r="D19" s="21" t="n">
        <v>0</v>
      </c>
      <c r="E19" s="21" t="n">
        <v>15789129.81</v>
      </c>
      <c r="F19" s="21" t="n">
        <v>21754913.726</v>
      </c>
      <c r="G19" s="21" t="n">
        <v>22825685.496</v>
      </c>
      <c r="H19" s="21" t="n">
        <v>16000954.468</v>
      </c>
      <c r="I19" s="21" t="n">
        <v>11574940.122</v>
      </c>
      <c r="J19" s="22" t="n">
        <v>88164163.187</v>
      </c>
      <c r="K19" s="20" t="n">
        <v>0</v>
      </c>
      <c r="L19" s="20" t="n">
        <v>0</v>
      </c>
      <c r="M19" s="20" t="n">
        <v>0</v>
      </c>
      <c r="N19" s="20" t="n">
        <v>279382.765</v>
      </c>
      <c r="O19" s="20" t="n">
        <v>426012.16</v>
      </c>
      <c r="P19" s="20" t="n">
        <v>540737.98</v>
      </c>
      <c r="Q19" s="20" t="n">
        <v>729190.532</v>
      </c>
      <c r="R19" s="20" t="n">
        <v>563437.157</v>
      </c>
      <c r="S19" s="22" t="n">
        <v>2538760.594</v>
      </c>
      <c r="T19" s="20" t="n">
        <v>0</v>
      </c>
      <c r="U19" s="20" t="n">
        <v>0</v>
      </c>
      <c r="V19" s="20" t="n">
        <v>0</v>
      </c>
      <c r="W19" s="20" t="n">
        <v>63553.271</v>
      </c>
      <c r="X19" s="20" t="n">
        <v>109202.016</v>
      </c>
      <c r="Y19" s="20" t="n">
        <v>103279.395</v>
      </c>
      <c r="Z19" s="20" t="n">
        <v>135902.427</v>
      </c>
      <c r="AA19" s="20" t="n">
        <v>186881.585</v>
      </c>
      <c r="AB19" s="22" t="n">
        <v>598818.694</v>
      </c>
      <c r="AC19" s="20" t="n">
        <v>0</v>
      </c>
      <c r="AD19" s="20" t="n">
        <v>62.569</v>
      </c>
      <c r="AE19" s="20" t="n">
        <v>0</v>
      </c>
      <c r="AF19" s="20" t="n">
        <v>8002106.031</v>
      </c>
      <c r="AG19" s="20" t="n">
        <v>8933818.92</v>
      </c>
      <c r="AH19" s="20" t="n">
        <v>7431386.312</v>
      </c>
      <c r="AI19" s="20" t="n">
        <v>4969022.471</v>
      </c>
      <c r="AJ19" s="20" t="n">
        <v>2824724.146</v>
      </c>
      <c r="AK19" s="22" t="n">
        <v>32161120.449</v>
      </c>
      <c r="AL19" s="20" t="n">
        <v>4475.871</v>
      </c>
      <c r="AM19" s="20" t="n">
        <v>11173.622</v>
      </c>
      <c r="AN19" s="20" t="n">
        <v>0</v>
      </c>
      <c r="AO19" s="20" t="n">
        <v>1303731.717</v>
      </c>
      <c r="AP19" s="20" t="n">
        <v>2096812.004</v>
      </c>
      <c r="AQ19" s="20" t="n">
        <v>3337521.241</v>
      </c>
      <c r="AR19" s="20" t="n">
        <v>2427529.728</v>
      </c>
      <c r="AS19" s="20" t="n">
        <v>2469392.769</v>
      </c>
      <c r="AT19" s="22" t="n">
        <v>11650636.952</v>
      </c>
      <c r="AU19" s="20" t="n">
        <v>53415.269</v>
      </c>
      <c r="AV19" s="20" t="n">
        <v>95835.793</v>
      </c>
      <c r="AW19" s="20" t="n">
        <v>0</v>
      </c>
      <c r="AX19" s="20" t="n">
        <v>1141739.37</v>
      </c>
      <c r="AY19" s="20" t="n">
        <v>1875689.718</v>
      </c>
      <c r="AZ19" s="20" t="n">
        <v>2097605.794</v>
      </c>
      <c r="BA19" s="20" t="n">
        <v>1550537.153</v>
      </c>
      <c r="BB19" s="20" t="n">
        <v>1058153.476</v>
      </c>
      <c r="BC19" s="22" t="n">
        <v>7872976.573</v>
      </c>
      <c r="BD19" s="20" t="n">
        <v>0</v>
      </c>
      <c r="BE19" s="20" t="n">
        <v>53576.441</v>
      </c>
      <c r="BF19" s="20" t="n">
        <v>0</v>
      </c>
      <c r="BG19" s="20" t="n">
        <v>4826667.766</v>
      </c>
      <c r="BH19" s="20" t="n">
        <v>7973583.146</v>
      </c>
      <c r="BI19" s="20" t="n">
        <v>8556187.695</v>
      </c>
      <c r="BJ19" s="20" t="n">
        <v>5121940.896</v>
      </c>
      <c r="BK19" s="20" t="n">
        <v>3441492.376</v>
      </c>
      <c r="BL19" s="22" t="n">
        <v>29973448.32</v>
      </c>
      <c r="BM19" s="20" t="n">
        <v>0</v>
      </c>
      <c r="BN19" s="20" t="n">
        <v>0</v>
      </c>
      <c r="BO19" s="20" t="n">
        <v>0</v>
      </c>
      <c r="BP19" s="20" t="n">
        <v>37191.026</v>
      </c>
      <c r="BQ19" s="20" t="n">
        <v>86369.223</v>
      </c>
      <c r="BR19" s="20" t="n">
        <v>77961.612</v>
      </c>
      <c r="BS19" s="20" t="n">
        <v>75742.552</v>
      </c>
      <c r="BT19" s="20" t="n">
        <v>49977.67</v>
      </c>
      <c r="BU19" s="22" t="n">
        <v>327242.083</v>
      </c>
      <c r="BV19" s="20" t="n">
        <v>0</v>
      </c>
      <c r="BW19" s="20" t="n">
        <v>0</v>
      </c>
      <c r="BX19" s="20" t="n">
        <v>0</v>
      </c>
      <c r="BY19" s="20" t="n">
        <v>30177.197</v>
      </c>
      <c r="BZ19" s="20" t="n">
        <v>91144.946</v>
      </c>
      <c r="CA19" s="20" t="n">
        <v>468219.283</v>
      </c>
      <c r="CB19" s="20" t="n">
        <v>790493.563</v>
      </c>
      <c r="CC19" s="20" t="n">
        <v>680132.391</v>
      </c>
      <c r="CD19" s="22" t="n">
        <v>2060167.38</v>
      </c>
      <c r="CE19" s="20" t="n">
        <v>0</v>
      </c>
      <c r="CF19" s="20" t="n">
        <v>0</v>
      </c>
      <c r="CG19" s="20" t="n">
        <v>0</v>
      </c>
      <c r="CH19" s="20" t="n">
        <v>104580.667</v>
      </c>
      <c r="CI19" s="20" t="n">
        <v>162281.593</v>
      </c>
      <c r="CJ19" s="20" t="n">
        <v>212786.184</v>
      </c>
      <c r="CK19" s="20" t="n">
        <v>200595.146</v>
      </c>
      <c r="CL19" s="20" t="n">
        <v>300748.552</v>
      </c>
      <c r="CM19" s="22" t="n">
        <v>980992.142</v>
      </c>
      <c r="CN19" s="20" t="n">
        <v>4.438</v>
      </c>
      <c r="CO19" s="20" t="n">
        <v>46.724</v>
      </c>
      <c r="CP19" s="20" t="n">
        <v>0</v>
      </c>
      <c r="CQ19" s="20" t="n">
        <v>9337845.761</v>
      </c>
      <c r="CR19" s="20" t="n">
        <v>19734709.133</v>
      </c>
      <c r="CS19" s="20" t="n">
        <v>46967032.747</v>
      </c>
      <c r="CT19" s="20" t="n">
        <v>77239801.543</v>
      </c>
      <c r="CU19" s="20" t="n">
        <v>79118566.108</v>
      </c>
      <c r="CV19" s="22" t="n">
        <v>232398006.454</v>
      </c>
      <c r="CW19" s="20" t="n">
        <v>0</v>
      </c>
      <c r="CX19" s="20" t="n">
        <v>0</v>
      </c>
      <c r="CY19" s="20" t="n">
        <v>0</v>
      </c>
      <c r="CZ19" s="20" t="n">
        <v>2153724.757</v>
      </c>
      <c r="DA19" s="20" t="n">
        <v>7021615.964</v>
      </c>
      <c r="DB19" s="20" t="n">
        <v>27737611.602</v>
      </c>
      <c r="DC19" s="20" t="n">
        <v>49321488.476</v>
      </c>
      <c r="DD19" s="20" t="n">
        <v>50267126.253</v>
      </c>
      <c r="DE19" s="22" t="n">
        <v>136501567.052</v>
      </c>
      <c r="DF19" s="20" t="n">
        <v>4.438</v>
      </c>
      <c r="DG19" s="20" t="n">
        <v>46.724</v>
      </c>
      <c r="DH19" s="20" t="n">
        <v>0</v>
      </c>
      <c r="DI19" s="20" t="n">
        <v>7052654.443</v>
      </c>
      <c r="DJ19" s="20" t="n">
        <v>12401929.681</v>
      </c>
      <c r="DK19" s="20" t="n">
        <v>18064888.767</v>
      </c>
      <c r="DL19" s="20" t="n">
        <v>21499689.919</v>
      </c>
      <c r="DM19" s="20" t="n">
        <v>13995661.107</v>
      </c>
      <c r="DN19" s="22" t="n">
        <v>73014875.079</v>
      </c>
      <c r="DO19" s="20" t="n">
        <v>0</v>
      </c>
      <c r="DP19" s="20" t="n">
        <v>0</v>
      </c>
      <c r="DQ19" s="20" t="n">
        <v>0</v>
      </c>
      <c r="DR19" s="20" t="n">
        <v>131466.561</v>
      </c>
      <c r="DS19" s="20" t="n">
        <v>311163.488</v>
      </c>
      <c r="DT19" s="20" t="n">
        <v>1164532.378</v>
      </c>
      <c r="DU19" s="20" t="n">
        <v>6418623.148</v>
      </c>
      <c r="DV19" s="20" t="n">
        <v>14855778.748</v>
      </c>
      <c r="DW19" s="22" t="n">
        <v>22881564.323</v>
      </c>
    </row>
    <row r="20" customFormat="false" ht="16.5" hidden="false" customHeight="true" outlineLevel="0" collapsed="false">
      <c r="A20" s="19" t="s">
        <v>71</v>
      </c>
      <c r="B20" s="20" t="n">
        <v>87027.296</v>
      </c>
      <c r="C20" s="21" t="n">
        <v>278384.769</v>
      </c>
      <c r="D20" s="21" t="n">
        <v>0</v>
      </c>
      <c r="E20" s="21" t="n">
        <v>14006149.103</v>
      </c>
      <c r="F20" s="21" t="n">
        <v>19451778.366</v>
      </c>
      <c r="G20" s="21" t="n">
        <v>20893614.087</v>
      </c>
      <c r="H20" s="21" t="n">
        <v>15093431.961</v>
      </c>
      <c r="I20" s="21" t="n">
        <v>10707592.517</v>
      </c>
      <c r="J20" s="22" t="n">
        <v>80517978.099</v>
      </c>
      <c r="K20" s="20" t="n">
        <v>0</v>
      </c>
      <c r="L20" s="20" t="n">
        <v>0</v>
      </c>
      <c r="M20" s="20" t="n">
        <v>0</v>
      </c>
      <c r="N20" s="20" t="n">
        <v>180037.611</v>
      </c>
      <c r="O20" s="20" t="n">
        <v>339728.441</v>
      </c>
      <c r="P20" s="20" t="n">
        <v>411352.598</v>
      </c>
      <c r="Q20" s="20" t="n">
        <v>493262.023</v>
      </c>
      <c r="R20" s="20" t="n">
        <v>583389.895</v>
      </c>
      <c r="S20" s="22" t="n">
        <v>2007770.568</v>
      </c>
      <c r="T20" s="20" t="n">
        <v>7.125</v>
      </c>
      <c r="U20" s="20" t="n">
        <v>0</v>
      </c>
      <c r="V20" s="20" t="n">
        <v>0</v>
      </c>
      <c r="W20" s="20" t="n">
        <v>47531.166</v>
      </c>
      <c r="X20" s="20" t="n">
        <v>102404.098</v>
      </c>
      <c r="Y20" s="20" t="n">
        <v>83618.416</v>
      </c>
      <c r="Z20" s="20" t="n">
        <v>104706.985</v>
      </c>
      <c r="AA20" s="20" t="n">
        <v>130696.569</v>
      </c>
      <c r="AB20" s="22" t="n">
        <v>468964.359</v>
      </c>
      <c r="AC20" s="20" t="n">
        <v>45.809</v>
      </c>
      <c r="AD20" s="20" t="n">
        <v>36.34</v>
      </c>
      <c r="AE20" s="20" t="n">
        <v>0</v>
      </c>
      <c r="AF20" s="20" t="n">
        <v>5309001.746</v>
      </c>
      <c r="AG20" s="20" t="n">
        <v>6857782.671</v>
      </c>
      <c r="AH20" s="20" t="n">
        <v>5395989.325</v>
      </c>
      <c r="AI20" s="20" t="n">
        <v>3416531.282</v>
      </c>
      <c r="AJ20" s="20" t="n">
        <v>1862943.769</v>
      </c>
      <c r="AK20" s="22" t="n">
        <v>22842330.942</v>
      </c>
      <c r="AL20" s="20" t="n">
        <v>3106.776</v>
      </c>
      <c r="AM20" s="20" t="n">
        <v>9575.464</v>
      </c>
      <c r="AN20" s="20" t="n">
        <v>0</v>
      </c>
      <c r="AO20" s="20" t="n">
        <v>721579.392</v>
      </c>
      <c r="AP20" s="20" t="n">
        <v>1160277.742</v>
      </c>
      <c r="AQ20" s="20" t="n">
        <v>1804646.046</v>
      </c>
      <c r="AR20" s="20" t="n">
        <v>1195774.826</v>
      </c>
      <c r="AS20" s="20" t="n">
        <v>1115583.506</v>
      </c>
      <c r="AT20" s="22" t="n">
        <v>6010543.752</v>
      </c>
      <c r="AU20" s="20" t="n">
        <v>83867.586</v>
      </c>
      <c r="AV20" s="20" t="n">
        <v>202742.809</v>
      </c>
      <c r="AW20" s="20" t="n">
        <v>0</v>
      </c>
      <c r="AX20" s="20" t="n">
        <v>1651240.854</v>
      </c>
      <c r="AY20" s="20" t="n">
        <v>2466728.06</v>
      </c>
      <c r="AZ20" s="20" t="n">
        <v>2952534.259</v>
      </c>
      <c r="BA20" s="20" t="n">
        <v>2345564.516</v>
      </c>
      <c r="BB20" s="20" t="n">
        <v>1504608.604</v>
      </c>
      <c r="BC20" s="22" t="n">
        <v>11207286.688</v>
      </c>
      <c r="BD20" s="20" t="n">
        <v>0</v>
      </c>
      <c r="BE20" s="20" t="n">
        <v>66030.156</v>
      </c>
      <c r="BF20" s="20" t="n">
        <v>0</v>
      </c>
      <c r="BG20" s="20" t="n">
        <v>5867212.325</v>
      </c>
      <c r="BH20" s="20" t="n">
        <v>8026380.827</v>
      </c>
      <c r="BI20" s="20" t="n">
        <v>9335046.603</v>
      </c>
      <c r="BJ20" s="20" t="n">
        <v>6287676.713</v>
      </c>
      <c r="BK20" s="20" t="n">
        <v>4238858.7</v>
      </c>
      <c r="BL20" s="22" t="n">
        <v>33821205.324</v>
      </c>
      <c r="BM20" s="20" t="n">
        <v>0</v>
      </c>
      <c r="BN20" s="20" t="n">
        <v>0</v>
      </c>
      <c r="BO20" s="20" t="n">
        <v>0</v>
      </c>
      <c r="BP20" s="20" t="n">
        <v>79519.712</v>
      </c>
      <c r="BQ20" s="20" t="n">
        <v>121058.478</v>
      </c>
      <c r="BR20" s="20" t="n">
        <v>140637.021</v>
      </c>
      <c r="BS20" s="20" t="n">
        <v>139116.809</v>
      </c>
      <c r="BT20" s="20" t="n">
        <v>162394.521</v>
      </c>
      <c r="BU20" s="22" t="n">
        <v>642726.541</v>
      </c>
      <c r="BV20" s="20" t="n">
        <v>0</v>
      </c>
      <c r="BW20" s="20" t="n">
        <v>0</v>
      </c>
      <c r="BX20" s="20" t="n">
        <v>0</v>
      </c>
      <c r="BY20" s="20" t="n">
        <v>32349.677</v>
      </c>
      <c r="BZ20" s="20" t="n">
        <v>142681.333</v>
      </c>
      <c r="CA20" s="20" t="n">
        <v>490701.781</v>
      </c>
      <c r="CB20" s="20" t="n">
        <v>742686.476</v>
      </c>
      <c r="CC20" s="20" t="n">
        <v>615502.829</v>
      </c>
      <c r="CD20" s="22" t="n">
        <v>2023922.096</v>
      </c>
      <c r="CE20" s="20" t="n">
        <v>0</v>
      </c>
      <c r="CF20" s="20" t="n">
        <v>0</v>
      </c>
      <c r="CG20" s="20" t="n">
        <v>0</v>
      </c>
      <c r="CH20" s="20" t="n">
        <v>117676.62</v>
      </c>
      <c r="CI20" s="20" t="n">
        <v>234736.716</v>
      </c>
      <c r="CJ20" s="20" t="n">
        <v>279088.038</v>
      </c>
      <c r="CK20" s="20" t="n">
        <v>368112.331</v>
      </c>
      <c r="CL20" s="20" t="n">
        <v>493614.124</v>
      </c>
      <c r="CM20" s="22" t="n">
        <v>1493227.829</v>
      </c>
      <c r="CN20" s="20" t="n">
        <v>8.563</v>
      </c>
      <c r="CO20" s="20" t="n">
        <v>0</v>
      </c>
      <c r="CP20" s="20" t="n">
        <v>0</v>
      </c>
      <c r="CQ20" s="20" t="n">
        <v>7655033.317</v>
      </c>
      <c r="CR20" s="20" t="n">
        <v>17197116.993</v>
      </c>
      <c r="CS20" s="20" t="n">
        <v>36368183.184</v>
      </c>
      <c r="CT20" s="20" t="n">
        <v>54032111.394</v>
      </c>
      <c r="CU20" s="20" t="n">
        <v>49124808.24</v>
      </c>
      <c r="CV20" s="22" t="n">
        <v>164377261.691</v>
      </c>
      <c r="CW20" s="20" t="n">
        <v>4.618</v>
      </c>
      <c r="CX20" s="20" t="n">
        <v>0</v>
      </c>
      <c r="CY20" s="20" t="n">
        <v>0</v>
      </c>
      <c r="CZ20" s="20" t="n">
        <v>1824910.118</v>
      </c>
      <c r="DA20" s="20" t="n">
        <v>6058249.164</v>
      </c>
      <c r="DB20" s="20" t="n">
        <v>21036516.612</v>
      </c>
      <c r="DC20" s="20" t="n">
        <v>34110899.856</v>
      </c>
      <c r="DD20" s="20" t="n">
        <v>33196861.57</v>
      </c>
      <c r="DE20" s="22" t="n">
        <v>96227441.938</v>
      </c>
      <c r="DF20" s="20" t="n">
        <v>3.945</v>
      </c>
      <c r="DG20" s="20" t="n">
        <v>0</v>
      </c>
      <c r="DH20" s="20" t="n">
        <v>0</v>
      </c>
      <c r="DI20" s="20" t="n">
        <v>5792490.519</v>
      </c>
      <c r="DJ20" s="20" t="n">
        <v>11048038.918</v>
      </c>
      <c r="DK20" s="20" t="n">
        <v>15002836.115</v>
      </c>
      <c r="DL20" s="20" t="n">
        <v>17249661.972</v>
      </c>
      <c r="DM20" s="20" t="n">
        <v>10881424.525</v>
      </c>
      <c r="DN20" s="22" t="n">
        <v>59974455.994</v>
      </c>
      <c r="DO20" s="20" t="n">
        <v>0</v>
      </c>
      <c r="DP20" s="20" t="n">
        <v>0</v>
      </c>
      <c r="DQ20" s="20" t="n">
        <v>0</v>
      </c>
      <c r="DR20" s="20" t="n">
        <v>37632.68</v>
      </c>
      <c r="DS20" s="20" t="n">
        <v>90828.911</v>
      </c>
      <c r="DT20" s="20" t="n">
        <v>328830.457</v>
      </c>
      <c r="DU20" s="20" t="n">
        <v>2671549.566</v>
      </c>
      <c r="DV20" s="20" t="n">
        <v>5046522.145</v>
      </c>
      <c r="DW20" s="22" t="n">
        <v>8175363.759</v>
      </c>
    </row>
    <row r="21" customFormat="false" ht="16.5" hidden="false" customHeight="true" outlineLevel="0" collapsed="false">
      <c r="A21" s="25" t="s">
        <v>72</v>
      </c>
      <c r="B21" s="27" t="n">
        <v>86056.834</v>
      </c>
      <c r="C21" s="28" t="n">
        <v>285861.957</v>
      </c>
      <c r="D21" s="28" t="n">
        <v>0</v>
      </c>
      <c r="E21" s="28" t="n">
        <v>4719242.932</v>
      </c>
      <c r="F21" s="28" t="n">
        <v>7198184.474</v>
      </c>
      <c r="G21" s="28" t="n">
        <v>8477194.228</v>
      </c>
      <c r="H21" s="28" t="n">
        <v>6528536.708</v>
      </c>
      <c r="I21" s="28" t="n">
        <v>4766983.751</v>
      </c>
      <c r="J21" s="29" t="n">
        <v>32062060.884</v>
      </c>
      <c r="K21" s="27" t="n">
        <v>0</v>
      </c>
      <c r="L21" s="27" t="n">
        <v>0</v>
      </c>
      <c r="M21" s="27" t="n">
        <v>0</v>
      </c>
      <c r="N21" s="27" t="n">
        <v>53450.525</v>
      </c>
      <c r="O21" s="27" t="n">
        <v>103989.886</v>
      </c>
      <c r="P21" s="27" t="n">
        <v>81602.738</v>
      </c>
      <c r="Q21" s="27" t="n">
        <v>145243.927</v>
      </c>
      <c r="R21" s="27" t="n">
        <v>111470.739</v>
      </c>
      <c r="S21" s="29" t="n">
        <v>495757.815</v>
      </c>
      <c r="T21" s="27" t="n">
        <v>0</v>
      </c>
      <c r="U21" s="27" t="n">
        <v>0</v>
      </c>
      <c r="V21" s="27" t="n">
        <v>0</v>
      </c>
      <c r="W21" s="27" t="n">
        <v>1013.751</v>
      </c>
      <c r="X21" s="27" t="n">
        <v>2986.712</v>
      </c>
      <c r="Y21" s="27" t="n">
        <v>811.98</v>
      </c>
      <c r="Z21" s="27" t="n">
        <v>1201.97</v>
      </c>
      <c r="AA21" s="27" t="n">
        <v>2186.264</v>
      </c>
      <c r="AB21" s="29" t="n">
        <v>8200.677</v>
      </c>
      <c r="AC21" s="27" t="n">
        <v>0</v>
      </c>
      <c r="AD21" s="27" t="n">
        <v>26.063</v>
      </c>
      <c r="AE21" s="27" t="n">
        <v>0</v>
      </c>
      <c r="AF21" s="27" t="n">
        <v>967372.222</v>
      </c>
      <c r="AG21" s="27" t="n">
        <v>1060761.004</v>
      </c>
      <c r="AH21" s="27" t="n">
        <v>752628.311</v>
      </c>
      <c r="AI21" s="27" t="n">
        <v>403740.332</v>
      </c>
      <c r="AJ21" s="27" t="n">
        <v>162870.451</v>
      </c>
      <c r="AK21" s="29" t="n">
        <v>3347398.383</v>
      </c>
      <c r="AL21" s="27" t="n">
        <v>3773.088</v>
      </c>
      <c r="AM21" s="27" t="n">
        <v>3159.661</v>
      </c>
      <c r="AN21" s="27" t="n">
        <v>0</v>
      </c>
      <c r="AO21" s="27" t="n">
        <v>266162.663</v>
      </c>
      <c r="AP21" s="27" t="n">
        <v>415037.86</v>
      </c>
      <c r="AQ21" s="27" t="n">
        <v>471404.927</v>
      </c>
      <c r="AR21" s="27" t="n">
        <v>206840.014</v>
      </c>
      <c r="AS21" s="27" t="n">
        <v>186408.095</v>
      </c>
      <c r="AT21" s="29" t="n">
        <v>1552786.308</v>
      </c>
      <c r="AU21" s="27" t="n">
        <v>82283.746</v>
      </c>
      <c r="AV21" s="27" t="n">
        <v>251467.498</v>
      </c>
      <c r="AW21" s="27" t="n">
        <v>0</v>
      </c>
      <c r="AX21" s="27" t="n">
        <v>1350687.035</v>
      </c>
      <c r="AY21" s="27" t="n">
        <v>2120554.66</v>
      </c>
      <c r="AZ21" s="27" t="n">
        <v>2337295.167</v>
      </c>
      <c r="BA21" s="27" t="n">
        <v>1573902.734</v>
      </c>
      <c r="BB21" s="27" t="n">
        <v>852895.499</v>
      </c>
      <c r="BC21" s="29" t="n">
        <v>8569086.339</v>
      </c>
      <c r="BD21" s="27" t="n">
        <v>0</v>
      </c>
      <c r="BE21" s="27" t="n">
        <v>31208.735</v>
      </c>
      <c r="BF21" s="27" t="n">
        <v>0</v>
      </c>
      <c r="BG21" s="27" t="n">
        <v>1972902.826</v>
      </c>
      <c r="BH21" s="27" t="n">
        <v>3046569.637</v>
      </c>
      <c r="BI21" s="27" t="n">
        <v>2939706.12</v>
      </c>
      <c r="BJ21" s="27" t="n">
        <v>1160792.004</v>
      </c>
      <c r="BK21" s="27" t="n">
        <v>624702.203</v>
      </c>
      <c r="BL21" s="29" t="n">
        <v>9775881.525</v>
      </c>
      <c r="BM21" s="27" t="n">
        <v>0</v>
      </c>
      <c r="BN21" s="27" t="n">
        <v>0</v>
      </c>
      <c r="BO21" s="27" t="n">
        <v>0</v>
      </c>
      <c r="BP21" s="27" t="n">
        <v>25336.722</v>
      </c>
      <c r="BQ21" s="27" t="n">
        <v>75868.007</v>
      </c>
      <c r="BR21" s="27" t="n">
        <v>62461.776</v>
      </c>
      <c r="BS21" s="27" t="n">
        <v>72371.202</v>
      </c>
      <c r="BT21" s="27" t="n">
        <v>50397.953</v>
      </c>
      <c r="BU21" s="29" t="n">
        <v>286435.66</v>
      </c>
      <c r="BV21" s="27" t="n">
        <v>0</v>
      </c>
      <c r="BW21" s="27" t="n">
        <v>0</v>
      </c>
      <c r="BX21" s="27" t="n">
        <v>0</v>
      </c>
      <c r="BY21" s="27" t="n">
        <v>61212.075</v>
      </c>
      <c r="BZ21" s="27" t="n">
        <v>307825.021</v>
      </c>
      <c r="CA21" s="27" t="n">
        <v>1717520.281</v>
      </c>
      <c r="CB21" s="27" t="n">
        <v>2859796.849</v>
      </c>
      <c r="CC21" s="27" t="n">
        <v>2646126.541</v>
      </c>
      <c r="CD21" s="29" t="n">
        <v>7592480.767</v>
      </c>
      <c r="CE21" s="27" t="n">
        <v>0</v>
      </c>
      <c r="CF21" s="27" t="n">
        <v>0</v>
      </c>
      <c r="CG21" s="27" t="n">
        <v>0</v>
      </c>
      <c r="CH21" s="27" t="n">
        <v>21105.113</v>
      </c>
      <c r="CI21" s="27" t="n">
        <v>64591.687</v>
      </c>
      <c r="CJ21" s="27" t="n">
        <v>113762.928</v>
      </c>
      <c r="CK21" s="27" t="n">
        <v>104647.676</v>
      </c>
      <c r="CL21" s="27" t="n">
        <v>129926.006</v>
      </c>
      <c r="CM21" s="29" t="n">
        <v>434033.41</v>
      </c>
      <c r="CN21" s="27" t="n">
        <v>0</v>
      </c>
      <c r="CO21" s="27" t="n">
        <v>-118.882</v>
      </c>
      <c r="CP21" s="27" t="n">
        <v>0</v>
      </c>
      <c r="CQ21" s="27" t="n">
        <v>2889582.333</v>
      </c>
      <c r="CR21" s="27" t="n">
        <v>7266914.099</v>
      </c>
      <c r="CS21" s="27" t="n">
        <v>16077621.257</v>
      </c>
      <c r="CT21" s="27" t="n">
        <v>25459193.277</v>
      </c>
      <c r="CU21" s="27" t="n">
        <v>27542714.313</v>
      </c>
      <c r="CV21" s="29" t="n">
        <v>79235906.397</v>
      </c>
      <c r="CW21" s="27" t="n">
        <v>0</v>
      </c>
      <c r="CX21" s="27" t="n">
        <v>0</v>
      </c>
      <c r="CY21" s="27" t="n">
        <v>0</v>
      </c>
      <c r="CZ21" s="27" t="n">
        <v>380940.078</v>
      </c>
      <c r="DA21" s="27" t="n">
        <v>1565941.271</v>
      </c>
      <c r="DB21" s="27" t="n">
        <v>8077062.537</v>
      </c>
      <c r="DC21" s="27" t="n">
        <v>15333469.38</v>
      </c>
      <c r="DD21" s="27" t="n">
        <v>17056429.327</v>
      </c>
      <c r="DE21" s="29" t="n">
        <v>42413842.593</v>
      </c>
      <c r="DF21" s="27" t="n">
        <v>0</v>
      </c>
      <c r="DG21" s="27" t="n">
        <v>-118.882</v>
      </c>
      <c r="DH21" s="27" t="n">
        <v>0</v>
      </c>
      <c r="DI21" s="27" t="n">
        <v>2484235.274</v>
      </c>
      <c r="DJ21" s="27" t="n">
        <v>5592871.662</v>
      </c>
      <c r="DK21" s="27" t="n">
        <v>7497307.977</v>
      </c>
      <c r="DL21" s="27" t="n">
        <v>8220426.562</v>
      </c>
      <c r="DM21" s="27" t="n">
        <v>6690041.078</v>
      </c>
      <c r="DN21" s="29" t="n">
        <v>30484763.671</v>
      </c>
      <c r="DO21" s="27" t="n">
        <v>0</v>
      </c>
      <c r="DP21" s="27" t="n">
        <v>0</v>
      </c>
      <c r="DQ21" s="27" t="n">
        <v>0</v>
      </c>
      <c r="DR21" s="27" t="n">
        <v>24406.981</v>
      </c>
      <c r="DS21" s="27" t="n">
        <v>108101.166</v>
      </c>
      <c r="DT21" s="27" t="n">
        <v>503250.743</v>
      </c>
      <c r="DU21" s="27" t="n">
        <v>1905297.335</v>
      </c>
      <c r="DV21" s="27" t="n">
        <v>3796243.908</v>
      </c>
      <c r="DW21" s="29" t="n">
        <v>6337300.133</v>
      </c>
    </row>
    <row r="22" customFormat="false" ht="16.5" hidden="false" customHeight="true" outlineLevel="0" collapsed="false">
      <c r="A22" s="19" t="s">
        <v>73</v>
      </c>
      <c r="B22" s="20" t="n">
        <v>35995.113</v>
      </c>
      <c r="C22" s="21" t="n">
        <v>86657.617</v>
      </c>
      <c r="D22" s="21" t="n">
        <v>0</v>
      </c>
      <c r="E22" s="21" t="n">
        <v>2834294.162</v>
      </c>
      <c r="F22" s="21" t="n">
        <v>3753939.685</v>
      </c>
      <c r="G22" s="21" t="n">
        <v>4810447.095</v>
      </c>
      <c r="H22" s="21" t="n">
        <v>2739338.895</v>
      </c>
      <c r="I22" s="21" t="n">
        <v>1702784.057</v>
      </c>
      <c r="J22" s="22" t="n">
        <v>15963456.624</v>
      </c>
      <c r="K22" s="20" t="n">
        <v>0</v>
      </c>
      <c r="L22" s="20" t="n">
        <v>0</v>
      </c>
      <c r="M22" s="20" t="n">
        <v>0</v>
      </c>
      <c r="N22" s="20" t="n">
        <v>33309.672</v>
      </c>
      <c r="O22" s="20" t="n">
        <v>40552.412</v>
      </c>
      <c r="P22" s="20" t="n">
        <v>60954.581</v>
      </c>
      <c r="Q22" s="20" t="n">
        <v>55173.115</v>
      </c>
      <c r="R22" s="20" t="n">
        <v>43523.496</v>
      </c>
      <c r="S22" s="22" t="n">
        <v>233513.276</v>
      </c>
      <c r="T22" s="20" t="n">
        <v>0</v>
      </c>
      <c r="U22" s="20" t="n">
        <v>0</v>
      </c>
      <c r="V22" s="20" t="n">
        <v>0</v>
      </c>
      <c r="W22" s="20" t="n">
        <v>401.25</v>
      </c>
      <c r="X22" s="20" t="n">
        <v>860.837</v>
      </c>
      <c r="Y22" s="20" t="n">
        <v>1331.373</v>
      </c>
      <c r="Z22" s="20" t="n">
        <v>603.059</v>
      </c>
      <c r="AA22" s="20" t="n">
        <v>1512.979</v>
      </c>
      <c r="AB22" s="22" t="n">
        <v>4709.498</v>
      </c>
      <c r="AC22" s="20" t="n">
        <v>0</v>
      </c>
      <c r="AD22" s="20" t="n">
        <v>0</v>
      </c>
      <c r="AE22" s="20" t="n">
        <v>0</v>
      </c>
      <c r="AF22" s="20" t="n">
        <v>933069.702</v>
      </c>
      <c r="AG22" s="20" t="n">
        <v>874306.966</v>
      </c>
      <c r="AH22" s="20" t="n">
        <v>762620.157</v>
      </c>
      <c r="AI22" s="20" t="n">
        <v>406556.55</v>
      </c>
      <c r="AJ22" s="20" t="n">
        <v>204489.409</v>
      </c>
      <c r="AK22" s="22" t="n">
        <v>3181042.784</v>
      </c>
      <c r="AL22" s="20" t="n">
        <v>5261.108</v>
      </c>
      <c r="AM22" s="20" t="n">
        <v>8481.663</v>
      </c>
      <c r="AN22" s="20" t="n">
        <v>0</v>
      </c>
      <c r="AO22" s="20" t="n">
        <v>229154.015</v>
      </c>
      <c r="AP22" s="20" t="n">
        <v>309780.226</v>
      </c>
      <c r="AQ22" s="20" t="n">
        <v>365713.495</v>
      </c>
      <c r="AR22" s="20" t="n">
        <v>203036.547</v>
      </c>
      <c r="AS22" s="20" t="n">
        <v>113467.192</v>
      </c>
      <c r="AT22" s="22" t="n">
        <v>1234894.246</v>
      </c>
      <c r="AU22" s="20" t="n">
        <v>30734.005</v>
      </c>
      <c r="AV22" s="20" t="n">
        <v>53727.547</v>
      </c>
      <c r="AW22" s="20" t="n">
        <v>0</v>
      </c>
      <c r="AX22" s="20" t="n">
        <v>548879.115</v>
      </c>
      <c r="AY22" s="20" t="n">
        <v>800856.361</v>
      </c>
      <c r="AZ22" s="20" t="n">
        <v>1068694.186</v>
      </c>
      <c r="BA22" s="20" t="n">
        <v>516522.318</v>
      </c>
      <c r="BB22" s="20" t="n">
        <v>302891.633</v>
      </c>
      <c r="BC22" s="22" t="n">
        <v>3322305.165</v>
      </c>
      <c r="BD22" s="20" t="n">
        <v>0</v>
      </c>
      <c r="BE22" s="20" t="n">
        <v>24448.407</v>
      </c>
      <c r="BF22" s="20" t="n">
        <v>0</v>
      </c>
      <c r="BG22" s="20" t="n">
        <v>1075714.593</v>
      </c>
      <c r="BH22" s="20" t="n">
        <v>1698927.809</v>
      </c>
      <c r="BI22" s="20" t="n">
        <v>2073191.819</v>
      </c>
      <c r="BJ22" s="20" t="n">
        <v>900687.064</v>
      </c>
      <c r="BK22" s="20" t="n">
        <v>395276.632</v>
      </c>
      <c r="BL22" s="22" t="n">
        <v>6168246.324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2" t="n">
        <v>0</v>
      </c>
      <c r="BV22" s="20" t="n">
        <v>0</v>
      </c>
      <c r="BW22" s="20" t="n">
        <v>0</v>
      </c>
      <c r="BX22" s="20" t="n">
        <v>0</v>
      </c>
      <c r="BY22" s="20" t="n">
        <v>10764.785</v>
      </c>
      <c r="BZ22" s="20" t="n">
        <v>21192.747</v>
      </c>
      <c r="CA22" s="20" t="n">
        <v>457118.905</v>
      </c>
      <c r="CB22" s="20" t="n">
        <v>635060.478</v>
      </c>
      <c r="CC22" s="20" t="n">
        <v>626669.277</v>
      </c>
      <c r="CD22" s="22" t="n">
        <v>1750806.192</v>
      </c>
      <c r="CE22" s="20" t="n">
        <v>0</v>
      </c>
      <c r="CF22" s="20" t="n">
        <v>0</v>
      </c>
      <c r="CG22" s="20" t="n">
        <v>0</v>
      </c>
      <c r="CH22" s="20" t="n">
        <v>3001.03</v>
      </c>
      <c r="CI22" s="20" t="n">
        <v>7462.327</v>
      </c>
      <c r="CJ22" s="20" t="n">
        <v>20822.579</v>
      </c>
      <c r="CK22" s="20" t="n">
        <v>21699.764</v>
      </c>
      <c r="CL22" s="20" t="n">
        <v>14953.439</v>
      </c>
      <c r="CM22" s="22" t="n">
        <v>67939.139</v>
      </c>
      <c r="CN22" s="20" t="n">
        <v>0</v>
      </c>
      <c r="CO22" s="20" t="n">
        <v>0</v>
      </c>
      <c r="CP22" s="20" t="n">
        <v>0</v>
      </c>
      <c r="CQ22" s="20" t="n">
        <v>1239650.43</v>
      </c>
      <c r="CR22" s="20" t="n">
        <v>2681803.36</v>
      </c>
      <c r="CS22" s="20" t="n">
        <v>7609544.575</v>
      </c>
      <c r="CT22" s="20" t="n">
        <v>12235657.409</v>
      </c>
      <c r="CU22" s="20" t="n">
        <v>13368533.289</v>
      </c>
      <c r="CV22" s="22" t="n">
        <v>37135189.063</v>
      </c>
      <c r="CW22" s="20" t="n">
        <v>0</v>
      </c>
      <c r="CX22" s="20" t="n">
        <v>0</v>
      </c>
      <c r="CY22" s="20" t="n">
        <v>0</v>
      </c>
      <c r="CZ22" s="20" t="n">
        <v>92175.865</v>
      </c>
      <c r="DA22" s="20" t="n">
        <v>390707.527</v>
      </c>
      <c r="DB22" s="20" t="n">
        <v>3337384.832</v>
      </c>
      <c r="DC22" s="20" t="n">
        <v>5854263.343</v>
      </c>
      <c r="DD22" s="20" t="n">
        <v>5823680.477</v>
      </c>
      <c r="DE22" s="22" t="n">
        <v>15498212.044</v>
      </c>
      <c r="DF22" s="20" t="n">
        <v>0</v>
      </c>
      <c r="DG22" s="20" t="n">
        <v>0</v>
      </c>
      <c r="DH22" s="20" t="n">
        <v>0</v>
      </c>
      <c r="DI22" s="20" t="n">
        <v>1136865.674</v>
      </c>
      <c r="DJ22" s="20" t="n">
        <v>2236481.442</v>
      </c>
      <c r="DK22" s="20" t="n">
        <v>3772872.606</v>
      </c>
      <c r="DL22" s="20" t="n">
        <v>3881025.713</v>
      </c>
      <c r="DM22" s="20" t="n">
        <v>2746680.47</v>
      </c>
      <c r="DN22" s="22" t="n">
        <v>13773925.905</v>
      </c>
      <c r="DO22" s="20" t="n">
        <v>0</v>
      </c>
      <c r="DP22" s="20" t="n">
        <v>0</v>
      </c>
      <c r="DQ22" s="20" t="n">
        <v>0</v>
      </c>
      <c r="DR22" s="20" t="n">
        <v>10608.891</v>
      </c>
      <c r="DS22" s="20" t="n">
        <v>54614.391</v>
      </c>
      <c r="DT22" s="20" t="n">
        <v>499287.137</v>
      </c>
      <c r="DU22" s="20" t="n">
        <v>2500368.353</v>
      </c>
      <c r="DV22" s="20" t="n">
        <v>4798172.342</v>
      </c>
      <c r="DW22" s="22" t="n">
        <v>7863051.114</v>
      </c>
    </row>
    <row r="23" customFormat="false" ht="16.5" hidden="false" customHeight="true" outlineLevel="0" collapsed="false">
      <c r="A23" s="19" t="s">
        <v>74</v>
      </c>
      <c r="B23" s="20" t="n">
        <v>46921.135</v>
      </c>
      <c r="C23" s="21" t="n">
        <v>139335.443</v>
      </c>
      <c r="D23" s="21" t="n">
        <v>0</v>
      </c>
      <c r="E23" s="21" t="n">
        <v>3552562.494</v>
      </c>
      <c r="F23" s="21" t="n">
        <v>4130926.301</v>
      </c>
      <c r="G23" s="21" t="n">
        <v>4277908.661</v>
      </c>
      <c r="H23" s="21" t="n">
        <v>2827847.019</v>
      </c>
      <c r="I23" s="21" t="n">
        <v>2051090.59</v>
      </c>
      <c r="J23" s="22" t="n">
        <v>17026591.643</v>
      </c>
      <c r="K23" s="20" t="n">
        <v>0</v>
      </c>
      <c r="L23" s="20" t="n">
        <v>0</v>
      </c>
      <c r="M23" s="20" t="n">
        <v>0</v>
      </c>
      <c r="N23" s="20" t="n">
        <v>15499.933</v>
      </c>
      <c r="O23" s="20" t="n">
        <v>36935.182</v>
      </c>
      <c r="P23" s="20" t="n">
        <v>34537.233</v>
      </c>
      <c r="Q23" s="20" t="n">
        <v>30385.976</v>
      </c>
      <c r="R23" s="20" t="n">
        <v>37427.036</v>
      </c>
      <c r="S23" s="22" t="n">
        <v>154785.36</v>
      </c>
      <c r="T23" s="20" t="n">
        <v>0</v>
      </c>
      <c r="U23" s="20" t="n">
        <v>0</v>
      </c>
      <c r="V23" s="20" t="n">
        <v>0</v>
      </c>
      <c r="W23" s="20" t="n">
        <v>192.609</v>
      </c>
      <c r="X23" s="20" t="n">
        <v>706.32</v>
      </c>
      <c r="Y23" s="20" t="n">
        <v>235.386</v>
      </c>
      <c r="Z23" s="20" t="n">
        <v>1416.033</v>
      </c>
      <c r="AA23" s="20" t="n">
        <v>132.435</v>
      </c>
      <c r="AB23" s="22" t="n">
        <v>2682.783</v>
      </c>
      <c r="AC23" s="20" t="n">
        <v>0</v>
      </c>
      <c r="AD23" s="20" t="n">
        <v>0</v>
      </c>
      <c r="AE23" s="20" t="n">
        <v>0</v>
      </c>
      <c r="AF23" s="20" t="n">
        <v>697013.899</v>
      </c>
      <c r="AG23" s="20" t="n">
        <v>675197.12</v>
      </c>
      <c r="AH23" s="20" t="n">
        <v>421883.835</v>
      </c>
      <c r="AI23" s="20" t="n">
        <v>188790.604</v>
      </c>
      <c r="AJ23" s="20" t="n">
        <v>156030.463</v>
      </c>
      <c r="AK23" s="22" t="n">
        <v>2138915.921</v>
      </c>
      <c r="AL23" s="20" t="n">
        <v>8298.717</v>
      </c>
      <c r="AM23" s="20" t="n">
        <v>6762.882</v>
      </c>
      <c r="AN23" s="20" t="n">
        <v>0</v>
      </c>
      <c r="AO23" s="20" t="n">
        <v>155276.311</v>
      </c>
      <c r="AP23" s="20" t="n">
        <v>151927.34</v>
      </c>
      <c r="AQ23" s="20" t="n">
        <v>136410.607</v>
      </c>
      <c r="AR23" s="20" t="n">
        <v>77429.053</v>
      </c>
      <c r="AS23" s="20" t="n">
        <v>64706.435</v>
      </c>
      <c r="AT23" s="22" t="n">
        <v>600811.345</v>
      </c>
      <c r="AU23" s="20" t="n">
        <v>38622.418</v>
      </c>
      <c r="AV23" s="20" t="n">
        <v>104685.143</v>
      </c>
      <c r="AW23" s="20" t="n">
        <v>0</v>
      </c>
      <c r="AX23" s="20" t="n">
        <v>703244.343</v>
      </c>
      <c r="AY23" s="20" t="n">
        <v>846364.87</v>
      </c>
      <c r="AZ23" s="20" t="n">
        <v>790412.599</v>
      </c>
      <c r="BA23" s="20" t="n">
        <v>386465.799</v>
      </c>
      <c r="BB23" s="20" t="n">
        <v>226671.377</v>
      </c>
      <c r="BC23" s="22" t="n">
        <v>3096466.549</v>
      </c>
      <c r="BD23" s="20" t="n">
        <v>0</v>
      </c>
      <c r="BE23" s="20" t="n">
        <v>27887.418</v>
      </c>
      <c r="BF23" s="20" t="n">
        <v>0</v>
      </c>
      <c r="BG23" s="20" t="n">
        <v>1913807.613</v>
      </c>
      <c r="BH23" s="20" t="n">
        <v>2229573.187</v>
      </c>
      <c r="BI23" s="20" t="n">
        <v>2155198.746</v>
      </c>
      <c r="BJ23" s="20" t="n">
        <v>1138686.944</v>
      </c>
      <c r="BK23" s="20" t="n">
        <v>682540.323</v>
      </c>
      <c r="BL23" s="22" t="n">
        <v>8147694.231</v>
      </c>
      <c r="BM23" s="20" t="n">
        <v>0</v>
      </c>
      <c r="BN23" s="20" t="n">
        <v>0</v>
      </c>
      <c r="BO23" s="20" t="n">
        <v>0</v>
      </c>
      <c r="BP23" s="20" t="n">
        <v>8068.464</v>
      </c>
      <c r="BQ23" s="20" t="n">
        <v>5377.914</v>
      </c>
      <c r="BR23" s="20" t="n">
        <v>12161.229</v>
      </c>
      <c r="BS23" s="20" t="n">
        <v>21666.168</v>
      </c>
      <c r="BT23" s="20" t="n">
        <v>19562.373</v>
      </c>
      <c r="BU23" s="22" t="n">
        <v>66836.148</v>
      </c>
      <c r="BV23" s="20" t="n">
        <v>0</v>
      </c>
      <c r="BW23" s="20" t="n">
        <v>0</v>
      </c>
      <c r="BX23" s="20" t="n">
        <v>0</v>
      </c>
      <c r="BY23" s="20" t="n">
        <v>24945.061</v>
      </c>
      <c r="BZ23" s="20" t="n">
        <v>140798.746</v>
      </c>
      <c r="CA23" s="20" t="n">
        <v>685768.194</v>
      </c>
      <c r="CB23" s="20" t="n">
        <v>948978.539</v>
      </c>
      <c r="CC23" s="20" t="n">
        <v>820300.272</v>
      </c>
      <c r="CD23" s="22" t="n">
        <v>2620790.812</v>
      </c>
      <c r="CE23" s="20" t="n">
        <v>0</v>
      </c>
      <c r="CF23" s="20" t="n">
        <v>0</v>
      </c>
      <c r="CG23" s="20" t="n">
        <v>0</v>
      </c>
      <c r="CH23" s="20" t="n">
        <v>34514.261</v>
      </c>
      <c r="CI23" s="20" t="n">
        <v>44045.622</v>
      </c>
      <c r="CJ23" s="20" t="n">
        <v>41300.832</v>
      </c>
      <c r="CK23" s="20" t="n">
        <v>34027.903</v>
      </c>
      <c r="CL23" s="20" t="n">
        <v>43719.876</v>
      </c>
      <c r="CM23" s="22" t="n">
        <v>197608.494</v>
      </c>
      <c r="CN23" s="20" t="n">
        <v>4.14</v>
      </c>
      <c r="CO23" s="20" t="n">
        <v>7.288</v>
      </c>
      <c r="CP23" s="20" t="n">
        <v>0</v>
      </c>
      <c r="CQ23" s="20" t="n">
        <v>1325576.131</v>
      </c>
      <c r="CR23" s="20" t="n">
        <v>3262989.149</v>
      </c>
      <c r="CS23" s="20" t="n">
        <v>7521493.234</v>
      </c>
      <c r="CT23" s="20" t="n">
        <v>10814048.216</v>
      </c>
      <c r="CU23" s="20" t="n">
        <v>10131586.991</v>
      </c>
      <c r="CV23" s="22" t="n">
        <v>33055705.149</v>
      </c>
      <c r="CW23" s="20" t="n">
        <v>0</v>
      </c>
      <c r="CX23" s="20" t="n">
        <v>7.288</v>
      </c>
      <c r="CY23" s="20" t="n">
        <v>0</v>
      </c>
      <c r="CZ23" s="20" t="n">
        <v>300321.665</v>
      </c>
      <c r="DA23" s="20" t="n">
        <v>1075748.312</v>
      </c>
      <c r="DB23" s="20" t="n">
        <v>4208945.845</v>
      </c>
      <c r="DC23" s="20" t="n">
        <v>5800484.58</v>
      </c>
      <c r="DD23" s="20" t="n">
        <v>5499315.887</v>
      </c>
      <c r="DE23" s="22" t="n">
        <v>16884823.577</v>
      </c>
      <c r="DF23" s="20" t="n">
        <v>4.14</v>
      </c>
      <c r="DG23" s="20" t="n">
        <v>0</v>
      </c>
      <c r="DH23" s="20" t="n">
        <v>0</v>
      </c>
      <c r="DI23" s="20" t="n">
        <v>1007838.566</v>
      </c>
      <c r="DJ23" s="20" t="n">
        <v>2125270.279</v>
      </c>
      <c r="DK23" s="20" t="n">
        <v>3035027.276</v>
      </c>
      <c r="DL23" s="20" t="n">
        <v>3630416.092</v>
      </c>
      <c r="DM23" s="20" t="n">
        <v>2990829.236</v>
      </c>
      <c r="DN23" s="22" t="n">
        <v>12789385.589</v>
      </c>
      <c r="DO23" s="20" t="n">
        <v>0</v>
      </c>
      <c r="DP23" s="20" t="n">
        <v>0</v>
      </c>
      <c r="DQ23" s="20" t="n">
        <v>0</v>
      </c>
      <c r="DR23" s="20" t="n">
        <v>17415.9</v>
      </c>
      <c r="DS23" s="20" t="n">
        <v>61970.558</v>
      </c>
      <c r="DT23" s="20" t="n">
        <v>277520.113</v>
      </c>
      <c r="DU23" s="20" t="n">
        <v>1383147.544</v>
      </c>
      <c r="DV23" s="20" t="n">
        <v>1641441.868</v>
      </c>
      <c r="DW23" s="22" t="n">
        <v>3381495.983</v>
      </c>
    </row>
    <row r="24" customFormat="false" ht="16.5" hidden="false" customHeight="true" outlineLevel="0" collapsed="false">
      <c r="A24" s="19" t="s">
        <v>75</v>
      </c>
      <c r="B24" s="20" t="n">
        <v>41305.683</v>
      </c>
      <c r="C24" s="21" t="n">
        <v>106760.813</v>
      </c>
      <c r="D24" s="21" t="n">
        <v>0</v>
      </c>
      <c r="E24" s="21" t="n">
        <v>2054924.366</v>
      </c>
      <c r="F24" s="21" t="n">
        <v>2512361.471</v>
      </c>
      <c r="G24" s="21" t="n">
        <v>2817659.075</v>
      </c>
      <c r="H24" s="21" t="n">
        <v>2229280.904</v>
      </c>
      <c r="I24" s="21" t="n">
        <v>1448806.943</v>
      </c>
      <c r="J24" s="22" t="n">
        <v>11211099.255</v>
      </c>
      <c r="K24" s="20" t="n">
        <v>0</v>
      </c>
      <c r="L24" s="20" t="n">
        <v>0</v>
      </c>
      <c r="M24" s="20" t="n">
        <v>0</v>
      </c>
      <c r="N24" s="20" t="n">
        <v>30302.508</v>
      </c>
      <c r="O24" s="20" t="n">
        <v>23819.72</v>
      </c>
      <c r="P24" s="20" t="n">
        <v>23305.85</v>
      </c>
      <c r="Q24" s="20" t="n">
        <v>48983.669</v>
      </c>
      <c r="R24" s="20" t="n">
        <v>20702.542</v>
      </c>
      <c r="S24" s="22" t="n">
        <v>147114.289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2" t="n">
        <v>0</v>
      </c>
      <c r="AC24" s="20" t="n">
        <v>0</v>
      </c>
      <c r="AD24" s="20" t="n">
        <v>34.687</v>
      </c>
      <c r="AE24" s="20" t="n">
        <v>0</v>
      </c>
      <c r="AF24" s="20" t="n">
        <v>334245.355</v>
      </c>
      <c r="AG24" s="20" t="n">
        <v>350391.576</v>
      </c>
      <c r="AH24" s="20" t="n">
        <v>268912.918</v>
      </c>
      <c r="AI24" s="20" t="n">
        <v>114687.467</v>
      </c>
      <c r="AJ24" s="20" t="n">
        <v>62079.309</v>
      </c>
      <c r="AK24" s="22" t="n">
        <v>1130351.312</v>
      </c>
      <c r="AL24" s="20" t="n">
        <v>5983.441</v>
      </c>
      <c r="AM24" s="20" t="n">
        <v>3354.421</v>
      </c>
      <c r="AN24" s="20" t="n">
        <v>0</v>
      </c>
      <c r="AO24" s="20" t="n">
        <v>280125.093</v>
      </c>
      <c r="AP24" s="20" t="n">
        <v>294031.525</v>
      </c>
      <c r="AQ24" s="20" t="n">
        <v>324128.646</v>
      </c>
      <c r="AR24" s="20" t="n">
        <v>183042.999</v>
      </c>
      <c r="AS24" s="20" t="n">
        <v>120073.652</v>
      </c>
      <c r="AT24" s="22" t="n">
        <v>1210739.777</v>
      </c>
      <c r="AU24" s="20" t="n">
        <v>35322.242</v>
      </c>
      <c r="AV24" s="20" t="n">
        <v>94936.707</v>
      </c>
      <c r="AW24" s="20" t="n">
        <v>0</v>
      </c>
      <c r="AX24" s="20" t="n">
        <v>589078.982</v>
      </c>
      <c r="AY24" s="20" t="n">
        <v>701931.899</v>
      </c>
      <c r="AZ24" s="20" t="n">
        <v>774432.137</v>
      </c>
      <c r="BA24" s="20" t="n">
        <v>481065.478</v>
      </c>
      <c r="BB24" s="20" t="n">
        <v>250477.753</v>
      </c>
      <c r="BC24" s="22" t="n">
        <v>2927245.198</v>
      </c>
      <c r="BD24" s="20" t="n">
        <v>0</v>
      </c>
      <c r="BE24" s="20" t="n">
        <v>8434.998</v>
      </c>
      <c r="BF24" s="20" t="n">
        <v>0</v>
      </c>
      <c r="BG24" s="20" t="n">
        <v>743638.623</v>
      </c>
      <c r="BH24" s="20" t="n">
        <v>983428.68</v>
      </c>
      <c r="BI24" s="20" t="n">
        <v>853100.542</v>
      </c>
      <c r="BJ24" s="20" t="n">
        <v>415237.111</v>
      </c>
      <c r="BK24" s="20" t="n">
        <v>188153.792</v>
      </c>
      <c r="BL24" s="22" t="n">
        <v>3191993.746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2" t="n">
        <v>0</v>
      </c>
      <c r="BV24" s="20" t="n">
        <v>0</v>
      </c>
      <c r="BW24" s="20" t="n">
        <v>0</v>
      </c>
      <c r="BX24" s="20" t="n">
        <v>0</v>
      </c>
      <c r="BY24" s="20" t="n">
        <v>36115.408</v>
      </c>
      <c r="BZ24" s="20" t="n">
        <v>103432.273</v>
      </c>
      <c r="CA24" s="20" t="n">
        <v>526734.712</v>
      </c>
      <c r="CB24" s="20" t="n">
        <v>918436.569</v>
      </c>
      <c r="CC24" s="20" t="n">
        <v>751390.371</v>
      </c>
      <c r="CD24" s="22" t="n">
        <v>2336109.333</v>
      </c>
      <c r="CE24" s="20" t="n">
        <v>0</v>
      </c>
      <c r="CF24" s="20" t="n">
        <v>0</v>
      </c>
      <c r="CG24" s="20" t="n">
        <v>0</v>
      </c>
      <c r="CH24" s="20" t="n">
        <v>41418.397</v>
      </c>
      <c r="CI24" s="20" t="n">
        <v>55325.798</v>
      </c>
      <c r="CJ24" s="20" t="n">
        <v>47044.27</v>
      </c>
      <c r="CK24" s="20" t="n">
        <v>67827.611</v>
      </c>
      <c r="CL24" s="20" t="n">
        <v>55929.524</v>
      </c>
      <c r="CM24" s="22" t="n">
        <v>267545.6</v>
      </c>
      <c r="CN24" s="20" t="n">
        <v>0</v>
      </c>
      <c r="CO24" s="20" t="n">
        <v>0</v>
      </c>
      <c r="CP24" s="20" t="n">
        <v>0</v>
      </c>
      <c r="CQ24" s="20" t="n">
        <v>706323.416</v>
      </c>
      <c r="CR24" s="20" t="n">
        <v>1909894.635</v>
      </c>
      <c r="CS24" s="20" t="n">
        <v>5009347.78</v>
      </c>
      <c r="CT24" s="20" t="n">
        <v>8607755.807</v>
      </c>
      <c r="CU24" s="20" t="n">
        <v>7658749.746</v>
      </c>
      <c r="CV24" s="22" t="n">
        <v>23892071.384</v>
      </c>
      <c r="CW24" s="20" t="n">
        <v>0</v>
      </c>
      <c r="CX24" s="20" t="n">
        <v>0</v>
      </c>
      <c r="CY24" s="20" t="n">
        <v>0</v>
      </c>
      <c r="CZ24" s="20" t="n">
        <v>122934.581</v>
      </c>
      <c r="DA24" s="20" t="n">
        <v>541889.322</v>
      </c>
      <c r="DB24" s="20" t="n">
        <v>2456059.334</v>
      </c>
      <c r="DC24" s="20" t="n">
        <v>4869117.35</v>
      </c>
      <c r="DD24" s="20" t="n">
        <v>4547636.033</v>
      </c>
      <c r="DE24" s="22" t="n">
        <v>12537636.62</v>
      </c>
      <c r="DF24" s="20" t="n">
        <v>0</v>
      </c>
      <c r="DG24" s="20" t="n">
        <v>0</v>
      </c>
      <c r="DH24" s="20" t="n">
        <v>0</v>
      </c>
      <c r="DI24" s="20" t="n">
        <v>554926.798</v>
      </c>
      <c r="DJ24" s="20" t="n">
        <v>1329602.397</v>
      </c>
      <c r="DK24" s="20" t="n">
        <v>2252114.01</v>
      </c>
      <c r="DL24" s="20" t="n">
        <v>2915986.109</v>
      </c>
      <c r="DM24" s="20" t="n">
        <v>2345227.572</v>
      </c>
      <c r="DN24" s="22" t="n">
        <v>9397856.886</v>
      </c>
      <c r="DO24" s="20" t="n">
        <v>0</v>
      </c>
      <c r="DP24" s="20" t="n">
        <v>0</v>
      </c>
      <c r="DQ24" s="20" t="n">
        <v>0</v>
      </c>
      <c r="DR24" s="20" t="n">
        <v>28462.037</v>
      </c>
      <c r="DS24" s="20" t="n">
        <v>38402.916</v>
      </c>
      <c r="DT24" s="20" t="n">
        <v>301174.436</v>
      </c>
      <c r="DU24" s="20" t="n">
        <v>822652.348</v>
      </c>
      <c r="DV24" s="20" t="n">
        <v>765886.141</v>
      </c>
      <c r="DW24" s="22" t="n">
        <v>1956577.878</v>
      </c>
    </row>
    <row r="25" customFormat="false" ht="16.5" hidden="false" customHeight="true" outlineLevel="0" collapsed="false">
      <c r="A25" s="19" t="s">
        <v>76</v>
      </c>
      <c r="B25" s="20" t="n">
        <v>3758.234</v>
      </c>
      <c r="C25" s="21" t="n">
        <v>28009.508</v>
      </c>
      <c r="D25" s="21" t="n">
        <v>0</v>
      </c>
      <c r="E25" s="21" t="n">
        <v>1339200.057</v>
      </c>
      <c r="F25" s="21" t="n">
        <v>2446250.474</v>
      </c>
      <c r="G25" s="21" t="n">
        <v>3658511.156</v>
      </c>
      <c r="H25" s="21" t="n">
        <v>2804314</v>
      </c>
      <c r="I25" s="21" t="n">
        <v>1951570.12</v>
      </c>
      <c r="J25" s="22" t="n">
        <v>12231613.549</v>
      </c>
      <c r="K25" s="20" t="n">
        <v>0</v>
      </c>
      <c r="L25" s="20" t="n">
        <v>0</v>
      </c>
      <c r="M25" s="20" t="n">
        <v>0</v>
      </c>
      <c r="N25" s="20" t="n">
        <v>8243.259</v>
      </c>
      <c r="O25" s="20" t="n">
        <v>20810.708</v>
      </c>
      <c r="P25" s="20" t="n">
        <v>18418.684</v>
      </c>
      <c r="Q25" s="20" t="n">
        <v>17008.225</v>
      </c>
      <c r="R25" s="20" t="n">
        <v>15359.645</v>
      </c>
      <c r="S25" s="22" t="n">
        <v>79840.521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2" t="n">
        <v>0</v>
      </c>
      <c r="AC25" s="20" t="n">
        <v>0</v>
      </c>
      <c r="AD25" s="20" t="n">
        <v>0</v>
      </c>
      <c r="AE25" s="20" t="n">
        <v>0</v>
      </c>
      <c r="AF25" s="20" t="n">
        <v>770772.164</v>
      </c>
      <c r="AG25" s="20" t="n">
        <v>1255500.471</v>
      </c>
      <c r="AH25" s="20" t="n">
        <v>1203920.014</v>
      </c>
      <c r="AI25" s="20" t="n">
        <v>649347.625</v>
      </c>
      <c r="AJ25" s="20" t="n">
        <v>392591.512</v>
      </c>
      <c r="AK25" s="22" t="n">
        <v>4272131.786</v>
      </c>
      <c r="AL25" s="20" t="n">
        <v>41.733</v>
      </c>
      <c r="AM25" s="20" t="n">
        <v>0</v>
      </c>
      <c r="AN25" s="20" t="n">
        <v>0</v>
      </c>
      <c r="AO25" s="20" t="n">
        <v>40815.485</v>
      </c>
      <c r="AP25" s="20" t="n">
        <v>86743.552</v>
      </c>
      <c r="AQ25" s="20" t="n">
        <v>178428.604</v>
      </c>
      <c r="AR25" s="20" t="n">
        <v>93906.417</v>
      </c>
      <c r="AS25" s="20" t="n">
        <v>65974.27</v>
      </c>
      <c r="AT25" s="22" t="n">
        <v>465910.061</v>
      </c>
      <c r="AU25" s="20" t="n">
        <v>3716.501</v>
      </c>
      <c r="AV25" s="20" t="n">
        <v>24249.933</v>
      </c>
      <c r="AW25" s="20" t="n">
        <v>0</v>
      </c>
      <c r="AX25" s="20" t="n">
        <v>137250.362</v>
      </c>
      <c r="AY25" s="20" t="n">
        <v>223340.119</v>
      </c>
      <c r="AZ25" s="20" t="n">
        <v>308654.108</v>
      </c>
      <c r="BA25" s="20" t="n">
        <v>161937.733</v>
      </c>
      <c r="BB25" s="20" t="n">
        <v>94976.209</v>
      </c>
      <c r="BC25" s="22" t="n">
        <v>954124.965</v>
      </c>
      <c r="BD25" s="20" t="n">
        <v>0</v>
      </c>
      <c r="BE25" s="20" t="n">
        <v>3759.575</v>
      </c>
      <c r="BF25" s="20" t="n">
        <v>0</v>
      </c>
      <c r="BG25" s="20" t="n">
        <v>314154.92</v>
      </c>
      <c r="BH25" s="20" t="n">
        <v>586937.599</v>
      </c>
      <c r="BI25" s="20" t="n">
        <v>899291.601</v>
      </c>
      <c r="BJ25" s="20" t="n">
        <v>494121.686</v>
      </c>
      <c r="BK25" s="20" t="n">
        <v>304006.844</v>
      </c>
      <c r="BL25" s="22" t="n">
        <v>2602272.225</v>
      </c>
      <c r="BM25" s="20" t="n">
        <v>0</v>
      </c>
      <c r="BN25" s="20" t="n">
        <v>0</v>
      </c>
      <c r="BO25" s="20" t="n">
        <v>0</v>
      </c>
      <c r="BP25" s="20" t="n">
        <v>29914.363</v>
      </c>
      <c r="BQ25" s="20" t="n">
        <v>48149.169</v>
      </c>
      <c r="BR25" s="20" t="n">
        <v>39373.992</v>
      </c>
      <c r="BS25" s="20" t="n">
        <v>62337.352</v>
      </c>
      <c r="BT25" s="20" t="n">
        <v>35432.998</v>
      </c>
      <c r="BU25" s="22" t="n">
        <v>215207.874</v>
      </c>
      <c r="BV25" s="20" t="n">
        <v>0</v>
      </c>
      <c r="BW25" s="20" t="n">
        <v>0</v>
      </c>
      <c r="BX25" s="20" t="n">
        <v>0</v>
      </c>
      <c r="BY25" s="20" t="n">
        <v>23593.525</v>
      </c>
      <c r="BZ25" s="20" t="n">
        <v>194734.873</v>
      </c>
      <c r="CA25" s="20" t="n">
        <v>961547.925</v>
      </c>
      <c r="CB25" s="20" t="n">
        <v>1295827.031</v>
      </c>
      <c r="CC25" s="20" t="n">
        <v>988247.771</v>
      </c>
      <c r="CD25" s="22" t="n">
        <v>3463951.125</v>
      </c>
      <c r="CE25" s="20" t="n">
        <v>0</v>
      </c>
      <c r="CF25" s="20" t="n">
        <v>0</v>
      </c>
      <c r="CG25" s="20" t="n">
        <v>0</v>
      </c>
      <c r="CH25" s="20" t="n">
        <v>14455.979</v>
      </c>
      <c r="CI25" s="20" t="n">
        <v>30033.983</v>
      </c>
      <c r="CJ25" s="20" t="n">
        <v>48876.228</v>
      </c>
      <c r="CK25" s="20" t="n">
        <v>29827.931</v>
      </c>
      <c r="CL25" s="20" t="n">
        <v>54980.871</v>
      </c>
      <c r="CM25" s="22" t="n">
        <v>178174.992</v>
      </c>
      <c r="CN25" s="20" t="n">
        <v>0</v>
      </c>
      <c r="CO25" s="20" t="n">
        <v>0</v>
      </c>
      <c r="CP25" s="20" t="n">
        <v>0</v>
      </c>
      <c r="CQ25" s="20" t="n">
        <v>653142.242</v>
      </c>
      <c r="CR25" s="20" t="n">
        <v>1896647.873</v>
      </c>
      <c r="CS25" s="20" t="n">
        <v>4746847.493</v>
      </c>
      <c r="CT25" s="20" t="n">
        <v>6479020.359</v>
      </c>
      <c r="CU25" s="20" t="n">
        <v>5799612.886</v>
      </c>
      <c r="CV25" s="22" t="n">
        <v>19575270.853</v>
      </c>
      <c r="CW25" s="20" t="n">
        <v>0</v>
      </c>
      <c r="CX25" s="20" t="n">
        <v>0</v>
      </c>
      <c r="CY25" s="20" t="n">
        <v>0</v>
      </c>
      <c r="CZ25" s="20" t="n">
        <v>120857.465</v>
      </c>
      <c r="DA25" s="20" t="n">
        <v>541351.276</v>
      </c>
      <c r="DB25" s="20" t="n">
        <v>2178471.104</v>
      </c>
      <c r="DC25" s="20" t="n">
        <v>3607808.014</v>
      </c>
      <c r="DD25" s="20" t="n">
        <v>3709991.004</v>
      </c>
      <c r="DE25" s="22" t="n">
        <v>10158478.863</v>
      </c>
      <c r="DF25" s="20" t="n">
        <v>0</v>
      </c>
      <c r="DG25" s="20" t="n">
        <v>0</v>
      </c>
      <c r="DH25" s="20" t="n">
        <v>0</v>
      </c>
      <c r="DI25" s="20" t="n">
        <v>530044.735</v>
      </c>
      <c r="DJ25" s="20" t="n">
        <v>1325966.493</v>
      </c>
      <c r="DK25" s="20" t="n">
        <v>2457218.081</v>
      </c>
      <c r="DL25" s="20" t="n">
        <v>2467868.355</v>
      </c>
      <c r="DM25" s="20" t="n">
        <v>1663468.479</v>
      </c>
      <c r="DN25" s="22" t="n">
        <v>8444566.143</v>
      </c>
      <c r="DO25" s="20" t="n">
        <v>0</v>
      </c>
      <c r="DP25" s="20" t="n">
        <v>0</v>
      </c>
      <c r="DQ25" s="20" t="n">
        <v>0</v>
      </c>
      <c r="DR25" s="20" t="n">
        <v>2240.042</v>
      </c>
      <c r="DS25" s="20" t="n">
        <v>29330.104</v>
      </c>
      <c r="DT25" s="20" t="n">
        <v>111158.308</v>
      </c>
      <c r="DU25" s="20" t="n">
        <v>403343.99</v>
      </c>
      <c r="DV25" s="20" t="n">
        <v>426153.403</v>
      </c>
      <c r="DW25" s="22" t="n">
        <v>972225.847</v>
      </c>
    </row>
    <row r="26" customFormat="false" ht="16.5" hidden="false" customHeight="true" outlineLevel="0" collapsed="false">
      <c r="A26" s="25" t="s">
        <v>77</v>
      </c>
      <c r="B26" s="27" t="n">
        <v>40402.8</v>
      </c>
      <c r="C26" s="28" t="n">
        <v>135676.835</v>
      </c>
      <c r="D26" s="28" t="n">
        <v>0</v>
      </c>
      <c r="E26" s="28" t="n">
        <v>5462067.418</v>
      </c>
      <c r="F26" s="28" t="n">
        <v>6254152.218</v>
      </c>
      <c r="G26" s="28" t="n">
        <v>6397523.281</v>
      </c>
      <c r="H26" s="28" t="n">
        <v>5518597.579</v>
      </c>
      <c r="I26" s="28" t="n">
        <v>4073076.542</v>
      </c>
      <c r="J26" s="29" t="n">
        <v>27881496.673</v>
      </c>
      <c r="K26" s="27" t="n">
        <v>0</v>
      </c>
      <c r="L26" s="27" t="n">
        <v>0</v>
      </c>
      <c r="M26" s="27" t="n">
        <v>0</v>
      </c>
      <c r="N26" s="27" t="n">
        <v>19905.716</v>
      </c>
      <c r="O26" s="27" t="n">
        <v>36069.118</v>
      </c>
      <c r="P26" s="27" t="n">
        <v>34300.346</v>
      </c>
      <c r="Q26" s="27" t="n">
        <v>49855.274</v>
      </c>
      <c r="R26" s="27" t="n">
        <v>26332.008</v>
      </c>
      <c r="S26" s="29" t="n">
        <v>166462.462</v>
      </c>
      <c r="T26" s="27" t="n">
        <v>0</v>
      </c>
      <c r="U26" s="27" t="n">
        <v>0</v>
      </c>
      <c r="V26" s="27" t="n">
        <v>0</v>
      </c>
      <c r="W26" s="27" t="n">
        <v>418.977</v>
      </c>
      <c r="X26" s="27" t="n">
        <v>296.937</v>
      </c>
      <c r="Y26" s="27" t="n">
        <v>409.293</v>
      </c>
      <c r="Z26" s="27" t="n">
        <v>374.339</v>
      </c>
      <c r="AA26" s="27" t="n">
        <v>957.672</v>
      </c>
      <c r="AB26" s="29" t="n">
        <v>2457.218</v>
      </c>
      <c r="AC26" s="27" t="n">
        <v>11.385</v>
      </c>
      <c r="AD26" s="27" t="n">
        <v>0</v>
      </c>
      <c r="AE26" s="27" t="n">
        <v>0</v>
      </c>
      <c r="AF26" s="27" t="n">
        <v>2397980.505</v>
      </c>
      <c r="AG26" s="27" t="n">
        <v>2124179.202</v>
      </c>
      <c r="AH26" s="27" t="n">
        <v>1559910.837</v>
      </c>
      <c r="AI26" s="27" t="n">
        <v>1016921.034</v>
      </c>
      <c r="AJ26" s="27" t="n">
        <v>538926.638</v>
      </c>
      <c r="AK26" s="29" t="n">
        <v>7637929.601</v>
      </c>
      <c r="AL26" s="27" t="n">
        <v>3280.588</v>
      </c>
      <c r="AM26" s="27" t="n">
        <v>8554.198</v>
      </c>
      <c r="AN26" s="27" t="n">
        <v>0</v>
      </c>
      <c r="AO26" s="27" t="n">
        <v>287419.289</v>
      </c>
      <c r="AP26" s="27" t="n">
        <v>391441.845</v>
      </c>
      <c r="AQ26" s="27" t="n">
        <v>485249.992</v>
      </c>
      <c r="AR26" s="27" t="n">
        <v>309130.768</v>
      </c>
      <c r="AS26" s="27" t="n">
        <v>253752</v>
      </c>
      <c r="AT26" s="29" t="n">
        <v>1738828.68</v>
      </c>
      <c r="AU26" s="27" t="n">
        <v>37110.827</v>
      </c>
      <c r="AV26" s="27" t="n">
        <v>118018.167</v>
      </c>
      <c r="AW26" s="27" t="n">
        <v>0</v>
      </c>
      <c r="AX26" s="27" t="n">
        <v>719767.307</v>
      </c>
      <c r="AY26" s="27" t="n">
        <v>787607.14</v>
      </c>
      <c r="AZ26" s="27" t="n">
        <v>939731.984</v>
      </c>
      <c r="BA26" s="27" t="n">
        <v>685710.567</v>
      </c>
      <c r="BB26" s="27" t="n">
        <v>492686.181</v>
      </c>
      <c r="BC26" s="29" t="n">
        <v>3780632.173</v>
      </c>
      <c r="BD26" s="27" t="n">
        <v>0</v>
      </c>
      <c r="BE26" s="27" t="n">
        <v>9104.47</v>
      </c>
      <c r="BF26" s="27" t="n">
        <v>0</v>
      </c>
      <c r="BG26" s="27" t="n">
        <v>1772618.471</v>
      </c>
      <c r="BH26" s="27" t="n">
        <v>2505862.808</v>
      </c>
      <c r="BI26" s="27" t="n">
        <v>2404343.832</v>
      </c>
      <c r="BJ26" s="27" t="n">
        <v>1551624.282</v>
      </c>
      <c r="BK26" s="27" t="n">
        <v>1102747.135</v>
      </c>
      <c r="BL26" s="29" t="n">
        <v>9346300.998</v>
      </c>
      <c r="BM26" s="27" t="n">
        <v>0</v>
      </c>
      <c r="BN26" s="27" t="n">
        <v>0</v>
      </c>
      <c r="BO26" s="27" t="n">
        <v>0</v>
      </c>
      <c r="BP26" s="27" t="n">
        <v>163406.222</v>
      </c>
      <c r="BQ26" s="27" t="n">
        <v>153540.446</v>
      </c>
      <c r="BR26" s="27" t="n">
        <v>231250.834</v>
      </c>
      <c r="BS26" s="27" t="n">
        <v>265446.779</v>
      </c>
      <c r="BT26" s="27" t="n">
        <v>214241.938</v>
      </c>
      <c r="BU26" s="29" t="n">
        <v>1027886.219</v>
      </c>
      <c r="BV26" s="27" t="n">
        <v>0</v>
      </c>
      <c r="BW26" s="27" t="n">
        <v>0</v>
      </c>
      <c r="BX26" s="27" t="n">
        <v>0</v>
      </c>
      <c r="BY26" s="27" t="n">
        <v>89819.114</v>
      </c>
      <c r="BZ26" s="27" t="n">
        <v>229216.67</v>
      </c>
      <c r="CA26" s="27" t="n">
        <v>730957.79</v>
      </c>
      <c r="CB26" s="27" t="n">
        <v>1612624.851</v>
      </c>
      <c r="CC26" s="27" t="n">
        <v>1431117.485</v>
      </c>
      <c r="CD26" s="29" t="n">
        <v>4093735.91</v>
      </c>
      <c r="CE26" s="27" t="n">
        <v>0</v>
      </c>
      <c r="CF26" s="27" t="n">
        <v>0</v>
      </c>
      <c r="CG26" s="27" t="n">
        <v>0</v>
      </c>
      <c r="CH26" s="27" t="n">
        <v>10731.817</v>
      </c>
      <c r="CI26" s="27" t="n">
        <v>25938.052</v>
      </c>
      <c r="CJ26" s="27" t="n">
        <v>11368.373</v>
      </c>
      <c r="CK26" s="27" t="n">
        <v>26909.685</v>
      </c>
      <c r="CL26" s="27" t="n">
        <v>12315.485</v>
      </c>
      <c r="CM26" s="29" t="n">
        <v>87263.412</v>
      </c>
      <c r="CN26" s="27" t="n">
        <v>0</v>
      </c>
      <c r="CO26" s="27" t="n">
        <v>0</v>
      </c>
      <c r="CP26" s="27" t="n">
        <v>0</v>
      </c>
      <c r="CQ26" s="27" t="n">
        <v>2761492.848</v>
      </c>
      <c r="CR26" s="27" t="n">
        <v>5092643.49</v>
      </c>
      <c r="CS26" s="27" t="n">
        <v>11637219.257</v>
      </c>
      <c r="CT26" s="27" t="n">
        <v>19747887.041</v>
      </c>
      <c r="CU26" s="27" t="n">
        <v>19934525.509</v>
      </c>
      <c r="CV26" s="29" t="n">
        <v>59173768.145</v>
      </c>
      <c r="CW26" s="27" t="n">
        <v>0</v>
      </c>
      <c r="CX26" s="27" t="n">
        <v>0</v>
      </c>
      <c r="CY26" s="27" t="n">
        <v>0</v>
      </c>
      <c r="CZ26" s="27" t="n">
        <v>612291.334</v>
      </c>
      <c r="DA26" s="27" t="n">
        <v>1440328.371</v>
      </c>
      <c r="DB26" s="27" t="n">
        <v>5781965.34</v>
      </c>
      <c r="DC26" s="27" t="n">
        <v>11631857.558</v>
      </c>
      <c r="DD26" s="27" t="n">
        <v>11788141.643</v>
      </c>
      <c r="DE26" s="29" t="n">
        <v>31254584.246</v>
      </c>
      <c r="DF26" s="27" t="n">
        <v>0</v>
      </c>
      <c r="DG26" s="27" t="n">
        <v>0</v>
      </c>
      <c r="DH26" s="27" t="n">
        <v>0</v>
      </c>
      <c r="DI26" s="27" t="n">
        <v>2124642.277</v>
      </c>
      <c r="DJ26" s="27" t="n">
        <v>3593062.573</v>
      </c>
      <c r="DK26" s="27" t="n">
        <v>5520067.925</v>
      </c>
      <c r="DL26" s="27" t="n">
        <v>6777312.572</v>
      </c>
      <c r="DM26" s="27" t="n">
        <v>5252305.521</v>
      </c>
      <c r="DN26" s="29" t="n">
        <v>23267390.868</v>
      </c>
      <c r="DO26" s="27" t="n">
        <v>0</v>
      </c>
      <c r="DP26" s="27" t="n">
        <v>0</v>
      </c>
      <c r="DQ26" s="27" t="n">
        <v>0</v>
      </c>
      <c r="DR26" s="27" t="n">
        <v>24559.237</v>
      </c>
      <c r="DS26" s="27" t="n">
        <v>59252.546</v>
      </c>
      <c r="DT26" s="27" t="n">
        <v>335185.992</v>
      </c>
      <c r="DU26" s="27" t="n">
        <v>1338716.911</v>
      </c>
      <c r="DV26" s="27" t="n">
        <v>2894078.345</v>
      </c>
      <c r="DW26" s="29" t="n">
        <v>4651793.031</v>
      </c>
    </row>
    <row r="27" customFormat="false" ht="16.5" hidden="false" customHeight="true" outlineLevel="0" collapsed="false">
      <c r="A27" s="19" t="s">
        <v>78</v>
      </c>
      <c r="B27" s="20" t="n">
        <v>30514.595</v>
      </c>
      <c r="C27" s="21" t="n">
        <v>132842.232</v>
      </c>
      <c r="D27" s="21" t="n">
        <v>0</v>
      </c>
      <c r="E27" s="21" t="n">
        <v>3625995.535</v>
      </c>
      <c r="F27" s="21" t="n">
        <v>5698637.085</v>
      </c>
      <c r="G27" s="21" t="n">
        <v>6128246.255</v>
      </c>
      <c r="H27" s="21" t="n">
        <v>4837692.65</v>
      </c>
      <c r="I27" s="21" t="n">
        <v>3489206.748</v>
      </c>
      <c r="J27" s="22" t="n">
        <v>23943135.1</v>
      </c>
      <c r="K27" s="20" t="n">
        <v>0</v>
      </c>
      <c r="L27" s="20" t="n">
        <v>0</v>
      </c>
      <c r="M27" s="20" t="n">
        <v>0</v>
      </c>
      <c r="N27" s="20" t="n">
        <v>10372.669</v>
      </c>
      <c r="O27" s="20" t="n">
        <v>19747.634</v>
      </c>
      <c r="P27" s="20" t="n">
        <v>27239.773</v>
      </c>
      <c r="Q27" s="20" t="n">
        <v>40613.091</v>
      </c>
      <c r="R27" s="20" t="n">
        <v>48300.766</v>
      </c>
      <c r="S27" s="22" t="n">
        <v>146273.933</v>
      </c>
      <c r="T27" s="20" t="n">
        <v>0</v>
      </c>
      <c r="U27" s="20" t="n">
        <v>0</v>
      </c>
      <c r="V27" s="20" t="n">
        <v>0</v>
      </c>
      <c r="W27" s="20" t="n">
        <v>1980.189</v>
      </c>
      <c r="X27" s="20" t="n">
        <v>1358.506</v>
      </c>
      <c r="Y27" s="20" t="n">
        <v>1137.514</v>
      </c>
      <c r="Z27" s="20" t="n">
        <v>1174.802</v>
      </c>
      <c r="AA27" s="20" t="n">
        <v>617.156</v>
      </c>
      <c r="AB27" s="22" t="n">
        <v>6268.167</v>
      </c>
      <c r="AC27" s="20" t="n">
        <v>0</v>
      </c>
      <c r="AD27" s="20" t="n">
        <v>0</v>
      </c>
      <c r="AE27" s="20" t="n">
        <v>0</v>
      </c>
      <c r="AF27" s="20" t="n">
        <v>1117634.181</v>
      </c>
      <c r="AG27" s="20" t="n">
        <v>1302429.811</v>
      </c>
      <c r="AH27" s="20" t="n">
        <v>928671.701</v>
      </c>
      <c r="AI27" s="20" t="n">
        <v>586482.495</v>
      </c>
      <c r="AJ27" s="20" t="n">
        <v>353986.166</v>
      </c>
      <c r="AK27" s="22" t="n">
        <v>4289204.354</v>
      </c>
      <c r="AL27" s="20" t="n">
        <v>2446.115</v>
      </c>
      <c r="AM27" s="20" t="n">
        <v>7337.002</v>
      </c>
      <c r="AN27" s="20" t="n">
        <v>0</v>
      </c>
      <c r="AO27" s="20" t="n">
        <v>172766.672</v>
      </c>
      <c r="AP27" s="20" t="n">
        <v>264696.26</v>
      </c>
      <c r="AQ27" s="20" t="n">
        <v>299113.842</v>
      </c>
      <c r="AR27" s="20" t="n">
        <v>156843.148</v>
      </c>
      <c r="AS27" s="20" t="n">
        <v>84539.77</v>
      </c>
      <c r="AT27" s="22" t="n">
        <v>987742.809</v>
      </c>
      <c r="AU27" s="20" t="n">
        <v>28068.48</v>
      </c>
      <c r="AV27" s="20" t="n">
        <v>88216.801</v>
      </c>
      <c r="AW27" s="20" t="n">
        <v>0</v>
      </c>
      <c r="AX27" s="20" t="n">
        <v>494457.684</v>
      </c>
      <c r="AY27" s="20" t="n">
        <v>807654.731</v>
      </c>
      <c r="AZ27" s="20" t="n">
        <v>767631.012</v>
      </c>
      <c r="BA27" s="20" t="n">
        <v>617321.749</v>
      </c>
      <c r="BB27" s="20" t="n">
        <v>492532.998</v>
      </c>
      <c r="BC27" s="22" t="n">
        <v>3295883.455</v>
      </c>
      <c r="BD27" s="20" t="n">
        <v>0</v>
      </c>
      <c r="BE27" s="20" t="n">
        <v>37288.429</v>
      </c>
      <c r="BF27" s="20" t="n">
        <v>0</v>
      </c>
      <c r="BG27" s="20" t="n">
        <v>1718599.276</v>
      </c>
      <c r="BH27" s="20" t="n">
        <v>3038012.806</v>
      </c>
      <c r="BI27" s="20" t="n">
        <v>3215813.988</v>
      </c>
      <c r="BJ27" s="20" t="n">
        <v>2169997.92</v>
      </c>
      <c r="BK27" s="20" t="n">
        <v>1479148.879</v>
      </c>
      <c r="BL27" s="22" t="n">
        <v>11658861.298</v>
      </c>
      <c r="BM27" s="20" t="n">
        <v>0</v>
      </c>
      <c r="BN27" s="20" t="n">
        <v>0</v>
      </c>
      <c r="BO27" s="20" t="n">
        <v>0</v>
      </c>
      <c r="BP27" s="20" t="n">
        <v>27521.514</v>
      </c>
      <c r="BQ27" s="20" t="n">
        <v>74635.827</v>
      </c>
      <c r="BR27" s="20" t="n">
        <v>77830.052</v>
      </c>
      <c r="BS27" s="20" t="n">
        <v>58548.109</v>
      </c>
      <c r="BT27" s="20" t="n">
        <v>50681.669</v>
      </c>
      <c r="BU27" s="22" t="n">
        <v>289217.171</v>
      </c>
      <c r="BV27" s="20" t="n">
        <v>0</v>
      </c>
      <c r="BW27" s="20" t="n">
        <v>0</v>
      </c>
      <c r="BX27" s="20" t="n">
        <v>0</v>
      </c>
      <c r="BY27" s="20" t="n">
        <v>54129.613</v>
      </c>
      <c r="BZ27" s="20" t="n">
        <v>140886.894</v>
      </c>
      <c r="CA27" s="20" t="n">
        <v>744506.936</v>
      </c>
      <c r="CB27" s="20" t="n">
        <v>1161898.102</v>
      </c>
      <c r="CC27" s="20" t="n">
        <v>946034.913</v>
      </c>
      <c r="CD27" s="22" t="n">
        <v>3047456.458</v>
      </c>
      <c r="CE27" s="20" t="n">
        <v>0</v>
      </c>
      <c r="CF27" s="20" t="n">
        <v>0</v>
      </c>
      <c r="CG27" s="20" t="n">
        <v>0</v>
      </c>
      <c r="CH27" s="20" t="n">
        <v>28533.737</v>
      </c>
      <c r="CI27" s="20" t="n">
        <v>49214.616</v>
      </c>
      <c r="CJ27" s="20" t="n">
        <v>66301.437</v>
      </c>
      <c r="CK27" s="20" t="n">
        <v>44813.234</v>
      </c>
      <c r="CL27" s="20" t="n">
        <v>33364.431</v>
      </c>
      <c r="CM27" s="22" t="n">
        <v>222227.455</v>
      </c>
      <c r="CN27" s="20" t="n">
        <v>4.248</v>
      </c>
      <c r="CO27" s="20" t="n">
        <v>8.128</v>
      </c>
      <c r="CP27" s="20" t="n">
        <v>0</v>
      </c>
      <c r="CQ27" s="20" t="n">
        <v>2112023.536</v>
      </c>
      <c r="CR27" s="20" t="n">
        <v>4868340.934</v>
      </c>
      <c r="CS27" s="20" t="n">
        <v>10985589.973</v>
      </c>
      <c r="CT27" s="20" t="n">
        <v>15518717.886</v>
      </c>
      <c r="CU27" s="20" t="n">
        <v>14853258.614</v>
      </c>
      <c r="CV27" s="22" t="n">
        <v>48337943.319</v>
      </c>
      <c r="CW27" s="20" t="n">
        <v>0</v>
      </c>
      <c r="CX27" s="20" t="n">
        <v>0</v>
      </c>
      <c r="CY27" s="20" t="n">
        <v>0</v>
      </c>
      <c r="CZ27" s="20" t="n">
        <v>478575.874</v>
      </c>
      <c r="DA27" s="20" t="n">
        <v>1634387.017</v>
      </c>
      <c r="DB27" s="20" t="n">
        <v>6266251.556</v>
      </c>
      <c r="DC27" s="20" t="n">
        <v>9696546.133</v>
      </c>
      <c r="DD27" s="20" t="n">
        <v>9241940.776</v>
      </c>
      <c r="DE27" s="22" t="n">
        <v>27317701.356</v>
      </c>
      <c r="DF27" s="20" t="n">
        <v>4.248</v>
      </c>
      <c r="DG27" s="20" t="n">
        <v>8.128</v>
      </c>
      <c r="DH27" s="20" t="n">
        <v>0</v>
      </c>
      <c r="DI27" s="20" t="n">
        <v>1622868.631</v>
      </c>
      <c r="DJ27" s="20" t="n">
        <v>3199137.078</v>
      </c>
      <c r="DK27" s="20" t="n">
        <v>4633879.594</v>
      </c>
      <c r="DL27" s="20" t="n">
        <v>5378104.724</v>
      </c>
      <c r="DM27" s="20" t="n">
        <v>4437528.001</v>
      </c>
      <c r="DN27" s="22" t="n">
        <v>19271530.404</v>
      </c>
      <c r="DO27" s="20" t="n">
        <v>0</v>
      </c>
      <c r="DP27" s="20" t="n">
        <v>0</v>
      </c>
      <c r="DQ27" s="20" t="n">
        <v>0</v>
      </c>
      <c r="DR27" s="20" t="n">
        <v>10579.031</v>
      </c>
      <c r="DS27" s="20" t="n">
        <v>34816.839</v>
      </c>
      <c r="DT27" s="20" t="n">
        <v>85458.823</v>
      </c>
      <c r="DU27" s="20" t="n">
        <v>444067.029</v>
      </c>
      <c r="DV27" s="20" t="n">
        <v>1173789.837</v>
      </c>
      <c r="DW27" s="22" t="n">
        <v>1748711.559</v>
      </c>
    </row>
    <row r="28" customFormat="false" ht="16.5" hidden="false" customHeight="true" outlineLevel="0" collapsed="false">
      <c r="A28" s="19" t="s">
        <v>79</v>
      </c>
      <c r="B28" s="20" t="n">
        <v>50801.523</v>
      </c>
      <c r="C28" s="21" t="n">
        <v>160414.68</v>
      </c>
      <c r="D28" s="21" t="n">
        <v>0</v>
      </c>
      <c r="E28" s="21" t="n">
        <v>8434032.799</v>
      </c>
      <c r="F28" s="21" t="n">
        <v>8989056.207</v>
      </c>
      <c r="G28" s="21" t="n">
        <v>9605186.489</v>
      </c>
      <c r="H28" s="21" t="n">
        <v>7273690.725</v>
      </c>
      <c r="I28" s="21" t="n">
        <v>4795899.216</v>
      </c>
      <c r="J28" s="22" t="n">
        <v>39309081.639</v>
      </c>
      <c r="K28" s="20" t="n">
        <v>0</v>
      </c>
      <c r="L28" s="20" t="n">
        <v>0</v>
      </c>
      <c r="M28" s="20" t="n">
        <v>0</v>
      </c>
      <c r="N28" s="20" t="n">
        <v>104632.036</v>
      </c>
      <c r="O28" s="20" t="n">
        <v>80570.353</v>
      </c>
      <c r="P28" s="20" t="n">
        <v>75634.572</v>
      </c>
      <c r="Q28" s="20" t="n">
        <v>93024.608</v>
      </c>
      <c r="R28" s="20" t="n">
        <v>48237.871</v>
      </c>
      <c r="S28" s="22" t="n">
        <v>402099.44</v>
      </c>
      <c r="T28" s="20" t="n">
        <v>0</v>
      </c>
      <c r="U28" s="20" t="n">
        <v>0</v>
      </c>
      <c r="V28" s="20" t="n">
        <v>0</v>
      </c>
      <c r="W28" s="20" t="n">
        <v>4222.804</v>
      </c>
      <c r="X28" s="20" t="n">
        <v>3390.53</v>
      </c>
      <c r="Y28" s="20" t="n">
        <v>4528.096</v>
      </c>
      <c r="Z28" s="20" t="n">
        <v>3973.141</v>
      </c>
      <c r="AA28" s="20" t="n">
        <v>5373.305</v>
      </c>
      <c r="AB28" s="22" t="n">
        <v>21487.876</v>
      </c>
      <c r="AC28" s="20" t="n">
        <v>5.111</v>
      </c>
      <c r="AD28" s="20" t="n">
        <v>13.65</v>
      </c>
      <c r="AE28" s="20" t="n">
        <v>0</v>
      </c>
      <c r="AF28" s="20" t="n">
        <v>2892534.37</v>
      </c>
      <c r="AG28" s="20" t="n">
        <v>2487860.482</v>
      </c>
      <c r="AH28" s="20" t="n">
        <v>1952208.035</v>
      </c>
      <c r="AI28" s="20" t="n">
        <v>1203957.246</v>
      </c>
      <c r="AJ28" s="20" t="n">
        <v>588076.915</v>
      </c>
      <c r="AK28" s="22" t="n">
        <v>9124655.809</v>
      </c>
      <c r="AL28" s="20" t="n">
        <v>9713.794</v>
      </c>
      <c r="AM28" s="20" t="n">
        <v>11486.036</v>
      </c>
      <c r="AN28" s="20" t="n">
        <v>0</v>
      </c>
      <c r="AO28" s="20" t="n">
        <v>568430.329</v>
      </c>
      <c r="AP28" s="20" t="n">
        <v>656387.463</v>
      </c>
      <c r="AQ28" s="20" t="n">
        <v>810853.943</v>
      </c>
      <c r="AR28" s="20" t="n">
        <v>523774.376</v>
      </c>
      <c r="AS28" s="20" t="n">
        <v>490609.109</v>
      </c>
      <c r="AT28" s="22" t="n">
        <v>3071255.05</v>
      </c>
      <c r="AU28" s="20" t="n">
        <v>41082.618</v>
      </c>
      <c r="AV28" s="20" t="n">
        <v>77554.788</v>
      </c>
      <c r="AW28" s="20" t="n">
        <v>0</v>
      </c>
      <c r="AX28" s="20" t="n">
        <v>975114.045</v>
      </c>
      <c r="AY28" s="20" t="n">
        <v>1250532.339</v>
      </c>
      <c r="AZ28" s="20" t="n">
        <v>1432993.198</v>
      </c>
      <c r="BA28" s="20" t="n">
        <v>1107599.071</v>
      </c>
      <c r="BB28" s="20" t="n">
        <v>716082.715</v>
      </c>
      <c r="BC28" s="22" t="n">
        <v>5600958.774</v>
      </c>
      <c r="BD28" s="20" t="n">
        <v>0</v>
      </c>
      <c r="BE28" s="20" t="n">
        <v>71200.391</v>
      </c>
      <c r="BF28" s="20" t="n">
        <v>0</v>
      </c>
      <c r="BG28" s="20" t="n">
        <v>3511918.068</v>
      </c>
      <c r="BH28" s="20" t="n">
        <v>4003054.843</v>
      </c>
      <c r="BI28" s="20" t="n">
        <v>4178245.446</v>
      </c>
      <c r="BJ28" s="20" t="n">
        <v>2793623.305</v>
      </c>
      <c r="BK28" s="20" t="n">
        <v>1756186.416</v>
      </c>
      <c r="BL28" s="22" t="n">
        <v>16314228.469</v>
      </c>
      <c r="BM28" s="20" t="n">
        <v>0</v>
      </c>
      <c r="BN28" s="20" t="n">
        <v>0</v>
      </c>
      <c r="BO28" s="20" t="n">
        <v>0</v>
      </c>
      <c r="BP28" s="20" t="n">
        <v>212023.659</v>
      </c>
      <c r="BQ28" s="20" t="n">
        <v>156053.946</v>
      </c>
      <c r="BR28" s="20" t="n">
        <v>154422.859</v>
      </c>
      <c r="BS28" s="20" t="n">
        <v>214258.897</v>
      </c>
      <c r="BT28" s="20" t="n">
        <v>122949.599</v>
      </c>
      <c r="BU28" s="22" t="n">
        <v>859708.96</v>
      </c>
      <c r="BV28" s="20" t="n">
        <v>0</v>
      </c>
      <c r="BW28" s="20" t="n">
        <v>0</v>
      </c>
      <c r="BX28" s="20" t="n">
        <v>0</v>
      </c>
      <c r="BY28" s="20" t="n">
        <v>108973.821</v>
      </c>
      <c r="BZ28" s="20" t="n">
        <v>257009.181</v>
      </c>
      <c r="CA28" s="20" t="n">
        <v>879633.248</v>
      </c>
      <c r="CB28" s="20" t="n">
        <v>1217327.3</v>
      </c>
      <c r="CC28" s="20" t="n">
        <v>976084.526</v>
      </c>
      <c r="CD28" s="22" t="n">
        <v>3439028.076</v>
      </c>
      <c r="CE28" s="20" t="n">
        <v>0</v>
      </c>
      <c r="CF28" s="20" t="n">
        <v>159.815</v>
      </c>
      <c r="CG28" s="20" t="n">
        <v>0</v>
      </c>
      <c r="CH28" s="20" t="n">
        <v>56183.667</v>
      </c>
      <c r="CI28" s="20" t="n">
        <v>94197.07</v>
      </c>
      <c r="CJ28" s="20" t="n">
        <v>116667.092</v>
      </c>
      <c r="CK28" s="20" t="n">
        <v>116152.781</v>
      </c>
      <c r="CL28" s="20" t="n">
        <v>92298.76</v>
      </c>
      <c r="CM28" s="22" t="n">
        <v>475659.185</v>
      </c>
      <c r="CN28" s="20" t="n">
        <v>0</v>
      </c>
      <c r="CO28" s="20" t="n">
        <v>0</v>
      </c>
      <c r="CP28" s="20" t="n">
        <v>0</v>
      </c>
      <c r="CQ28" s="20" t="n">
        <v>6690838.106</v>
      </c>
      <c r="CR28" s="20" t="n">
        <v>10013194.633</v>
      </c>
      <c r="CS28" s="20" t="n">
        <v>21028140.502</v>
      </c>
      <c r="CT28" s="20" t="n">
        <v>29974496.695</v>
      </c>
      <c r="CU28" s="20" t="n">
        <v>24345742.011</v>
      </c>
      <c r="CV28" s="22" t="n">
        <v>92052411.947</v>
      </c>
      <c r="CW28" s="20" t="n">
        <v>0</v>
      </c>
      <c r="CX28" s="20" t="n">
        <v>0</v>
      </c>
      <c r="CY28" s="20" t="n">
        <v>0</v>
      </c>
      <c r="CZ28" s="20" t="n">
        <v>1775487.489</v>
      </c>
      <c r="DA28" s="20" t="n">
        <v>3601438.48</v>
      </c>
      <c r="DB28" s="20" t="n">
        <v>11488240.054</v>
      </c>
      <c r="DC28" s="20" t="n">
        <v>16081555.58</v>
      </c>
      <c r="DD28" s="20" t="n">
        <v>14323066.611</v>
      </c>
      <c r="DE28" s="22" t="n">
        <v>47269788.214</v>
      </c>
      <c r="DF28" s="20" t="n">
        <v>0</v>
      </c>
      <c r="DG28" s="20" t="n">
        <v>0</v>
      </c>
      <c r="DH28" s="20" t="n">
        <v>0</v>
      </c>
      <c r="DI28" s="20" t="n">
        <v>4760978.689</v>
      </c>
      <c r="DJ28" s="20" t="n">
        <v>6111239.609</v>
      </c>
      <c r="DK28" s="20" t="n">
        <v>8711193.302</v>
      </c>
      <c r="DL28" s="20" t="n">
        <v>10879642.919</v>
      </c>
      <c r="DM28" s="20" t="n">
        <v>6979799.494</v>
      </c>
      <c r="DN28" s="22" t="n">
        <v>37442854.013</v>
      </c>
      <c r="DO28" s="20" t="n">
        <v>0</v>
      </c>
      <c r="DP28" s="20" t="n">
        <v>0</v>
      </c>
      <c r="DQ28" s="20" t="n">
        <v>0</v>
      </c>
      <c r="DR28" s="20" t="n">
        <v>154371.928</v>
      </c>
      <c r="DS28" s="20" t="n">
        <v>300516.544</v>
      </c>
      <c r="DT28" s="20" t="n">
        <v>828707.146</v>
      </c>
      <c r="DU28" s="20" t="n">
        <v>3013298.196</v>
      </c>
      <c r="DV28" s="20" t="n">
        <v>3042875.906</v>
      </c>
      <c r="DW28" s="22" t="n">
        <v>7339769.72</v>
      </c>
    </row>
    <row r="29" customFormat="false" ht="16.5" hidden="false" customHeight="true" outlineLevel="0" collapsed="false">
      <c r="A29" s="19" t="s">
        <v>80</v>
      </c>
      <c r="B29" s="20" t="n">
        <v>91343.052</v>
      </c>
      <c r="C29" s="21" t="n">
        <v>359087.462</v>
      </c>
      <c r="D29" s="21" t="n">
        <v>0</v>
      </c>
      <c r="E29" s="21" t="n">
        <v>11611360.283</v>
      </c>
      <c r="F29" s="21" t="n">
        <v>14755288.15</v>
      </c>
      <c r="G29" s="21" t="n">
        <v>14328770.866</v>
      </c>
      <c r="H29" s="21" t="n">
        <v>10872705.899</v>
      </c>
      <c r="I29" s="21" t="n">
        <v>8097388.229</v>
      </c>
      <c r="J29" s="22" t="n">
        <v>60115943.941</v>
      </c>
      <c r="K29" s="20" t="n">
        <v>0</v>
      </c>
      <c r="L29" s="20" t="n">
        <v>0</v>
      </c>
      <c r="M29" s="20" t="n">
        <v>0</v>
      </c>
      <c r="N29" s="20" t="n">
        <v>137474.222</v>
      </c>
      <c r="O29" s="20" t="n">
        <v>245638.624</v>
      </c>
      <c r="P29" s="20" t="n">
        <v>251559.391</v>
      </c>
      <c r="Q29" s="20" t="n">
        <v>317582.286</v>
      </c>
      <c r="R29" s="20" t="n">
        <v>221787.002</v>
      </c>
      <c r="S29" s="22" t="n">
        <v>1174041.525</v>
      </c>
      <c r="T29" s="20" t="n">
        <v>0</v>
      </c>
      <c r="U29" s="20" t="n">
        <v>0</v>
      </c>
      <c r="V29" s="20" t="n">
        <v>0</v>
      </c>
      <c r="W29" s="20" t="n">
        <v>6575.074</v>
      </c>
      <c r="X29" s="20" t="n">
        <v>22032.599</v>
      </c>
      <c r="Y29" s="20" t="n">
        <v>16082.15</v>
      </c>
      <c r="Z29" s="20" t="n">
        <v>13589.81</v>
      </c>
      <c r="AA29" s="20" t="n">
        <v>14936.128</v>
      </c>
      <c r="AB29" s="22" t="n">
        <v>73215.761</v>
      </c>
      <c r="AC29" s="20" t="n">
        <v>0</v>
      </c>
      <c r="AD29" s="20" t="n">
        <v>30.192</v>
      </c>
      <c r="AE29" s="20" t="n">
        <v>0</v>
      </c>
      <c r="AF29" s="20" t="n">
        <v>4158568.829</v>
      </c>
      <c r="AG29" s="20" t="n">
        <v>4807717.813</v>
      </c>
      <c r="AH29" s="20" t="n">
        <v>3420100.092</v>
      </c>
      <c r="AI29" s="20" t="n">
        <v>1867750.06</v>
      </c>
      <c r="AJ29" s="20" t="n">
        <v>1117199.029</v>
      </c>
      <c r="AK29" s="22" t="n">
        <v>15371366.015</v>
      </c>
      <c r="AL29" s="20" t="n">
        <v>8808.19</v>
      </c>
      <c r="AM29" s="20" t="n">
        <v>14100.728</v>
      </c>
      <c r="AN29" s="20" t="n">
        <v>0</v>
      </c>
      <c r="AO29" s="20" t="n">
        <v>635475.615</v>
      </c>
      <c r="AP29" s="20" t="n">
        <v>716135.538</v>
      </c>
      <c r="AQ29" s="20" t="n">
        <v>871849.699</v>
      </c>
      <c r="AR29" s="20" t="n">
        <v>509372.872</v>
      </c>
      <c r="AS29" s="20" t="n">
        <v>376952.988</v>
      </c>
      <c r="AT29" s="22" t="n">
        <v>3132695.63</v>
      </c>
      <c r="AU29" s="20" t="n">
        <v>82534.862</v>
      </c>
      <c r="AV29" s="20" t="n">
        <v>181071.227</v>
      </c>
      <c r="AW29" s="20" t="n">
        <v>0</v>
      </c>
      <c r="AX29" s="20" t="n">
        <v>1084835.106</v>
      </c>
      <c r="AY29" s="20" t="n">
        <v>1632835.782</v>
      </c>
      <c r="AZ29" s="20" t="n">
        <v>1617745.211</v>
      </c>
      <c r="BA29" s="20" t="n">
        <v>1172484.046</v>
      </c>
      <c r="BB29" s="20" t="n">
        <v>819567.435</v>
      </c>
      <c r="BC29" s="22" t="n">
        <v>6591073.669</v>
      </c>
      <c r="BD29" s="20" t="n">
        <v>0</v>
      </c>
      <c r="BE29" s="20" t="n">
        <v>163885.315</v>
      </c>
      <c r="BF29" s="20" t="n">
        <v>0</v>
      </c>
      <c r="BG29" s="20" t="n">
        <v>5269883.295</v>
      </c>
      <c r="BH29" s="20" t="n">
        <v>6493281.221</v>
      </c>
      <c r="BI29" s="20" t="n">
        <v>5638593.153</v>
      </c>
      <c r="BJ29" s="20" t="n">
        <v>3487096.735</v>
      </c>
      <c r="BK29" s="20" t="n">
        <v>2506608.602</v>
      </c>
      <c r="BL29" s="22" t="n">
        <v>23559348.321</v>
      </c>
      <c r="BM29" s="20" t="n">
        <v>0</v>
      </c>
      <c r="BN29" s="20" t="n">
        <v>0</v>
      </c>
      <c r="BO29" s="20" t="n">
        <v>0</v>
      </c>
      <c r="BP29" s="20" t="n">
        <v>104889.343</v>
      </c>
      <c r="BQ29" s="20" t="n">
        <v>169870.986</v>
      </c>
      <c r="BR29" s="20" t="n">
        <v>175526.439</v>
      </c>
      <c r="BS29" s="20" t="n">
        <v>253127.694</v>
      </c>
      <c r="BT29" s="20" t="n">
        <v>129377.292</v>
      </c>
      <c r="BU29" s="22" t="n">
        <v>832791.754</v>
      </c>
      <c r="BV29" s="20" t="n">
        <v>0</v>
      </c>
      <c r="BW29" s="20" t="n">
        <v>0</v>
      </c>
      <c r="BX29" s="20" t="n">
        <v>0</v>
      </c>
      <c r="BY29" s="20" t="n">
        <v>182974.546</v>
      </c>
      <c r="BZ29" s="20" t="n">
        <v>609672.784</v>
      </c>
      <c r="CA29" s="20" t="n">
        <v>2246771.343</v>
      </c>
      <c r="CB29" s="20" t="n">
        <v>3127556.076</v>
      </c>
      <c r="CC29" s="20" t="n">
        <v>2743728.576</v>
      </c>
      <c r="CD29" s="22" t="n">
        <v>8910703.325</v>
      </c>
      <c r="CE29" s="20" t="n">
        <v>0</v>
      </c>
      <c r="CF29" s="20" t="n">
        <v>0</v>
      </c>
      <c r="CG29" s="20" t="n">
        <v>0</v>
      </c>
      <c r="CH29" s="20" t="n">
        <v>30684.253</v>
      </c>
      <c r="CI29" s="20" t="n">
        <v>58102.803</v>
      </c>
      <c r="CJ29" s="20" t="n">
        <v>90543.388</v>
      </c>
      <c r="CK29" s="20" t="n">
        <v>124146.32</v>
      </c>
      <c r="CL29" s="20" t="n">
        <v>167231.177</v>
      </c>
      <c r="CM29" s="22" t="n">
        <v>470707.941</v>
      </c>
      <c r="CN29" s="20" t="n">
        <v>17.279</v>
      </c>
      <c r="CO29" s="20" t="n">
        <v>4.362</v>
      </c>
      <c r="CP29" s="20" t="n">
        <v>0</v>
      </c>
      <c r="CQ29" s="20" t="n">
        <v>7041913.555</v>
      </c>
      <c r="CR29" s="20" t="n">
        <v>14934296.023</v>
      </c>
      <c r="CS29" s="20" t="n">
        <v>30097000.23</v>
      </c>
      <c r="CT29" s="20" t="n">
        <v>40542579.781</v>
      </c>
      <c r="CU29" s="20" t="n">
        <v>32891416.665</v>
      </c>
      <c r="CV29" s="22" t="n">
        <v>125507227.895</v>
      </c>
      <c r="CW29" s="20" t="n">
        <v>0</v>
      </c>
      <c r="CX29" s="20" t="n">
        <v>0</v>
      </c>
      <c r="CY29" s="20" t="n">
        <v>0</v>
      </c>
      <c r="CZ29" s="20" t="n">
        <v>1279215.152</v>
      </c>
      <c r="DA29" s="20" t="n">
        <v>4275549.504</v>
      </c>
      <c r="DB29" s="20" t="n">
        <v>16730954.044</v>
      </c>
      <c r="DC29" s="20" t="n">
        <v>22318714.798</v>
      </c>
      <c r="DD29" s="20" t="n">
        <v>18224666.151</v>
      </c>
      <c r="DE29" s="22" t="n">
        <v>62829099.649</v>
      </c>
      <c r="DF29" s="20" t="n">
        <v>17.279</v>
      </c>
      <c r="DG29" s="20" t="n">
        <v>4.362</v>
      </c>
      <c r="DH29" s="20" t="n">
        <v>0</v>
      </c>
      <c r="DI29" s="20" t="n">
        <v>5705657.779</v>
      </c>
      <c r="DJ29" s="20" t="n">
        <v>10508222.906</v>
      </c>
      <c r="DK29" s="20" t="n">
        <v>12745384.73</v>
      </c>
      <c r="DL29" s="20" t="n">
        <v>15025551.597</v>
      </c>
      <c r="DM29" s="20" t="n">
        <v>10719850.663</v>
      </c>
      <c r="DN29" s="22" t="n">
        <v>54704689.316</v>
      </c>
      <c r="DO29" s="20" t="n">
        <v>0</v>
      </c>
      <c r="DP29" s="20" t="n">
        <v>0</v>
      </c>
      <c r="DQ29" s="20" t="n">
        <v>0</v>
      </c>
      <c r="DR29" s="20" t="n">
        <v>57040.624</v>
      </c>
      <c r="DS29" s="20" t="n">
        <v>150523.613</v>
      </c>
      <c r="DT29" s="20" t="n">
        <v>620661.456</v>
      </c>
      <c r="DU29" s="20" t="n">
        <v>3198313.386</v>
      </c>
      <c r="DV29" s="20" t="n">
        <v>3946899.851</v>
      </c>
      <c r="DW29" s="22" t="n">
        <v>7973438.93</v>
      </c>
    </row>
    <row r="30" customFormat="false" ht="16.5" hidden="false" customHeight="true" outlineLevel="0" collapsed="false">
      <c r="A30" s="19" t="s">
        <v>81</v>
      </c>
      <c r="B30" s="20" t="n">
        <v>35536.415</v>
      </c>
      <c r="C30" s="21" t="n">
        <v>99493.988</v>
      </c>
      <c r="D30" s="21" t="n">
        <v>0</v>
      </c>
      <c r="E30" s="21" t="n">
        <v>3359229.724</v>
      </c>
      <c r="F30" s="21" t="n">
        <v>4562526.862</v>
      </c>
      <c r="G30" s="21" t="n">
        <v>4438757.585</v>
      </c>
      <c r="H30" s="21" t="n">
        <v>3673226.434</v>
      </c>
      <c r="I30" s="21" t="n">
        <v>2792949.349</v>
      </c>
      <c r="J30" s="22" t="n">
        <v>18961720.357</v>
      </c>
      <c r="K30" s="20" t="n">
        <v>0</v>
      </c>
      <c r="L30" s="20" t="n">
        <v>0</v>
      </c>
      <c r="M30" s="20" t="n">
        <v>0</v>
      </c>
      <c r="N30" s="20" t="n">
        <v>14290.334</v>
      </c>
      <c r="O30" s="20" t="n">
        <v>24487.099</v>
      </c>
      <c r="P30" s="20" t="n">
        <v>25204.287</v>
      </c>
      <c r="Q30" s="20" t="n">
        <v>29409.638</v>
      </c>
      <c r="R30" s="20" t="n">
        <v>16024.371</v>
      </c>
      <c r="S30" s="22" t="n">
        <v>109415.729</v>
      </c>
      <c r="T30" s="20" t="n">
        <v>0</v>
      </c>
      <c r="U30" s="20" t="n">
        <v>0</v>
      </c>
      <c r="V30" s="20" t="n">
        <v>0</v>
      </c>
      <c r="W30" s="20" t="n">
        <v>3920.826</v>
      </c>
      <c r="X30" s="20" t="n">
        <v>2768.414</v>
      </c>
      <c r="Y30" s="20" t="n">
        <v>1888.792</v>
      </c>
      <c r="Z30" s="20" t="n">
        <v>1520.888</v>
      </c>
      <c r="AA30" s="20" t="n">
        <v>948.763</v>
      </c>
      <c r="AB30" s="22" t="n">
        <v>11047.683</v>
      </c>
      <c r="AC30" s="20" t="n">
        <v>0</v>
      </c>
      <c r="AD30" s="20" t="n">
        <v>0</v>
      </c>
      <c r="AE30" s="20" t="n">
        <v>0</v>
      </c>
      <c r="AF30" s="20" t="n">
        <v>1595607.855</v>
      </c>
      <c r="AG30" s="20" t="n">
        <v>1750427.286</v>
      </c>
      <c r="AH30" s="20" t="n">
        <v>1243064.763</v>
      </c>
      <c r="AI30" s="20" t="n">
        <v>857754.167</v>
      </c>
      <c r="AJ30" s="20" t="n">
        <v>538484.516</v>
      </c>
      <c r="AK30" s="22" t="n">
        <v>5985338.587</v>
      </c>
      <c r="AL30" s="20" t="n">
        <v>1802.332</v>
      </c>
      <c r="AM30" s="20" t="n">
        <v>2317.963</v>
      </c>
      <c r="AN30" s="20" t="n">
        <v>0</v>
      </c>
      <c r="AO30" s="20" t="n">
        <v>127710.417</v>
      </c>
      <c r="AP30" s="20" t="n">
        <v>136925.324</v>
      </c>
      <c r="AQ30" s="20" t="n">
        <v>231722.572</v>
      </c>
      <c r="AR30" s="20" t="n">
        <v>148113.539</v>
      </c>
      <c r="AS30" s="20" t="n">
        <v>140902.107</v>
      </c>
      <c r="AT30" s="22" t="n">
        <v>789494.254</v>
      </c>
      <c r="AU30" s="20" t="n">
        <v>33734.083</v>
      </c>
      <c r="AV30" s="20" t="n">
        <v>76113.737</v>
      </c>
      <c r="AW30" s="20" t="n">
        <v>0</v>
      </c>
      <c r="AX30" s="20" t="n">
        <v>370674.373</v>
      </c>
      <c r="AY30" s="20" t="n">
        <v>536141.125</v>
      </c>
      <c r="AZ30" s="20" t="n">
        <v>518974.558</v>
      </c>
      <c r="BA30" s="20" t="n">
        <v>436679.086</v>
      </c>
      <c r="BB30" s="20" t="n">
        <v>299478.268</v>
      </c>
      <c r="BC30" s="22" t="n">
        <v>2271795.23</v>
      </c>
      <c r="BD30" s="20" t="n">
        <v>0</v>
      </c>
      <c r="BE30" s="20" t="n">
        <v>21062.288</v>
      </c>
      <c r="BF30" s="20" t="n">
        <v>0</v>
      </c>
      <c r="BG30" s="20" t="n">
        <v>1126413.493</v>
      </c>
      <c r="BH30" s="20" t="n">
        <v>1823571.549</v>
      </c>
      <c r="BI30" s="20" t="n">
        <v>1774333.351</v>
      </c>
      <c r="BJ30" s="20" t="n">
        <v>1103736.938</v>
      </c>
      <c r="BK30" s="20" t="n">
        <v>858442.997</v>
      </c>
      <c r="BL30" s="22" t="n">
        <v>6707560.616</v>
      </c>
      <c r="BM30" s="20" t="n">
        <v>0</v>
      </c>
      <c r="BN30" s="20" t="n">
        <v>0</v>
      </c>
      <c r="BO30" s="20" t="n">
        <v>0</v>
      </c>
      <c r="BP30" s="20" t="n">
        <v>15433.837</v>
      </c>
      <c r="BQ30" s="20" t="n">
        <v>72755.026</v>
      </c>
      <c r="BR30" s="20" t="n">
        <v>49020.333</v>
      </c>
      <c r="BS30" s="20" t="n">
        <v>75645.726</v>
      </c>
      <c r="BT30" s="20" t="n">
        <v>56197.48</v>
      </c>
      <c r="BU30" s="22" t="n">
        <v>269052.402</v>
      </c>
      <c r="BV30" s="20" t="n">
        <v>0</v>
      </c>
      <c r="BW30" s="20" t="n">
        <v>0</v>
      </c>
      <c r="BX30" s="20" t="n">
        <v>0</v>
      </c>
      <c r="BY30" s="20" t="n">
        <v>67591.526</v>
      </c>
      <c r="BZ30" s="20" t="n">
        <v>178419.698</v>
      </c>
      <c r="CA30" s="20" t="n">
        <v>573231.281</v>
      </c>
      <c r="CB30" s="20" t="n">
        <v>987778.21</v>
      </c>
      <c r="CC30" s="20" t="n">
        <v>856824.704</v>
      </c>
      <c r="CD30" s="22" t="n">
        <v>2663845.419</v>
      </c>
      <c r="CE30" s="20" t="n">
        <v>0</v>
      </c>
      <c r="CF30" s="20" t="n">
        <v>0</v>
      </c>
      <c r="CG30" s="20" t="n">
        <v>0</v>
      </c>
      <c r="CH30" s="20" t="n">
        <v>37587.063</v>
      </c>
      <c r="CI30" s="20" t="n">
        <v>37031.341</v>
      </c>
      <c r="CJ30" s="20" t="n">
        <v>21317.648</v>
      </c>
      <c r="CK30" s="20" t="n">
        <v>32588.242</v>
      </c>
      <c r="CL30" s="20" t="n">
        <v>25646.143</v>
      </c>
      <c r="CM30" s="22" t="n">
        <v>154170.437</v>
      </c>
      <c r="CN30" s="20" t="n">
        <v>0</v>
      </c>
      <c r="CO30" s="20" t="n">
        <v>0</v>
      </c>
      <c r="CP30" s="20" t="n">
        <v>0</v>
      </c>
      <c r="CQ30" s="20" t="n">
        <v>2375390.066</v>
      </c>
      <c r="CR30" s="20" t="n">
        <v>4378157.663</v>
      </c>
      <c r="CS30" s="20" t="n">
        <v>10020204.73</v>
      </c>
      <c r="CT30" s="20" t="n">
        <v>15988453.521</v>
      </c>
      <c r="CU30" s="20" t="n">
        <v>14836177.009</v>
      </c>
      <c r="CV30" s="22" t="n">
        <v>47598382.989</v>
      </c>
      <c r="CW30" s="20" t="n">
        <v>0</v>
      </c>
      <c r="CX30" s="20" t="n">
        <v>0</v>
      </c>
      <c r="CY30" s="20" t="n">
        <v>0</v>
      </c>
      <c r="CZ30" s="20" t="n">
        <v>458980.361</v>
      </c>
      <c r="DA30" s="20" t="n">
        <v>1220199.92</v>
      </c>
      <c r="DB30" s="20" t="n">
        <v>4940424.318</v>
      </c>
      <c r="DC30" s="20" t="n">
        <v>9260075.748</v>
      </c>
      <c r="DD30" s="20" t="n">
        <v>8860420.725</v>
      </c>
      <c r="DE30" s="22" t="n">
        <v>24740101.072</v>
      </c>
      <c r="DF30" s="20" t="n">
        <v>0</v>
      </c>
      <c r="DG30" s="20" t="n">
        <v>0</v>
      </c>
      <c r="DH30" s="20" t="n">
        <v>0</v>
      </c>
      <c r="DI30" s="20" t="n">
        <v>1871283.702</v>
      </c>
      <c r="DJ30" s="20" t="n">
        <v>3091079.29</v>
      </c>
      <c r="DK30" s="20" t="n">
        <v>4865418.996</v>
      </c>
      <c r="DL30" s="20" t="n">
        <v>5732759.393</v>
      </c>
      <c r="DM30" s="20" t="n">
        <v>4360813.246</v>
      </c>
      <c r="DN30" s="22" t="n">
        <v>19921354.627</v>
      </c>
      <c r="DO30" s="20" t="n">
        <v>0</v>
      </c>
      <c r="DP30" s="20" t="n">
        <v>0</v>
      </c>
      <c r="DQ30" s="20" t="n">
        <v>0</v>
      </c>
      <c r="DR30" s="20" t="n">
        <v>45126.003</v>
      </c>
      <c r="DS30" s="20" t="n">
        <v>66878.453</v>
      </c>
      <c r="DT30" s="20" t="n">
        <v>214361.416</v>
      </c>
      <c r="DU30" s="20" t="n">
        <v>995618.38</v>
      </c>
      <c r="DV30" s="20" t="n">
        <v>1614943.038</v>
      </c>
      <c r="DW30" s="22" t="n">
        <v>2936927.29</v>
      </c>
    </row>
    <row r="31" customFormat="false" ht="16.5" hidden="false" customHeight="true" outlineLevel="0" collapsed="false">
      <c r="A31" s="25" t="s">
        <v>82</v>
      </c>
      <c r="B31" s="27" t="n">
        <v>26319.203</v>
      </c>
      <c r="C31" s="28" t="n">
        <v>65293.469</v>
      </c>
      <c r="D31" s="28" t="n">
        <v>0</v>
      </c>
      <c r="E31" s="28" t="n">
        <v>3005066.459</v>
      </c>
      <c r="F31" s="28" t="n">
        <v>4024497.406</v>
      </c>
      <c r="G31" s="28" t="n">
        <v>4159763.696</v>
      </c>
      <c r="H31" s="28" t="n">
        <v>2850188.619</v>
      </c>
      <c r="I31" s="28" t="n">
        <v>1904043.329</v>
      </c>
      <c r="J31" s="29" t="n">
        <v>16035172.181</v>
      </c>
      <c r="K31" s="27" t="n">
        <v>0</v>
      </c>
      <c r="L31" s="27" t="n">
        <v>0</v>
      </c>
      <c r="M31" s="27" t="n">
        <v>0</v>
      </c>
      <c r="N31" s="27" t="n">
        <v>7762.521</v>
      </c>
      <c r="O31" s="27" t="n">
        <v>12166.526</v>
      </c>
      <c r="P31" s="27" t="n">
        <v>14332.835</v>
      </c>
      <c r="Q31" s="27" t="n">
        <v>14033.555</v>
      </c>
      <c r="R31" s="27" t="n">
        <v>7494.991</v>
      </c>
      <c r="S31" s="29" t="n">
        <v>55790.428</v>
      </c>
      <c r="T31" s="27" t="n">
        <v>0</v>
      </c>
      <c r="U31" s="27" t="n">
        <v>0</v>
      </c>
      <c r="V31" s="27" t="n">
        <v>0</v>
      </c>
      <c r="W31" s="27" t="n">
        <v>1500.884</v>
      </c>
      <c r="X31" s="27" t="n">
        <v>0</v>
      </c>
      <c r="Y31" s="27" t="n">
        <v>0</v>
      </c>
      <c r="Z31" s="27" t="n">
        <v>0</v>
      </c>
      <c r="AA31" s="27" t="n">
        <v>0</v>
      </c>
      <c r="AB31" s="29" t="n">
        <v>1500.884</v>
      </c>
      <c r="AC31" s="27" t="n">
        <v>37.665</v>
      </c>
      <c r="AD31" s="27" t="n">
        <v>6.305</v>
      </c>
      <c r="AE31" s="27" t="n">
        <v>0</v>
      </c>
      <c r="AF31" s="27" t="n">
        <v>1316295.76</v>
      </c>
      <c r="AG31" s="27" t="n">
        <v>1353492.304</v>
      </c>
      <c r="AH31" s="27" t="n">
        <v>1036622.974</v>
      </c>
      <c r="AI31" s="27" t="n">
        <v>557020.249</v>
      </c>
      <c r="AJ31" s="27" t="n">
        <v>282624.979</v>
      </c>
      <c r="AK31" s="29" t="n">
        <v>4546100.236</v>
      </c>
      <c r="AL31" s="27" t="n">
        <v>3652.216</v>
      </c>
      <c r="AM31" s="27" t="n">
        <v>6824.665</v>
      </c>
      <c r="AN31" s="27" t="n">
        <v>0</v>
      </c>
      <c r="AO31" s="27" t="n">
        <v>339153.474</v>
      </c>
      <c r="AP31" s="27" t="n">
        <v>435634.201</v>
      </c>
      <c r="AQ31" s="27" t="n">
        <v>409774.027</v>
      </c>
      <c r="AR31" s="27" t="n">
        <v>200270.55</v>
      </c>
      <c r="AS31" s="27" t="n">
        <v>133617.23</v>
      </c>
      <c r="AT31" s="29" t="n">
        <v>1528926.363</v>
      </c>
      <c r="AU31" s="27" t="n">
        <v>22629.322</v>
      </c>
      <c r="AV31" s="27" t="n">
        <v>46920.105</v>
      </c>
      <c r="AW31" s="27" t="n">
        <v>0</v>
      </c>
      <c r="AX31" s="27" t="n">
        <v>464120.92</v>
      </c>
      <c r="AY31" s="27" t="n">
        <v>651630.882</v>
      </c>
      <c r="AZ31" s="27" t="n">
        <v>739596.856</v>
      </c>
      <c r="BA31" s="27" t="n">
        <v>552727.8</v>
      </c>
      <c r="BB31" s="27" t="n">
        <v>314029.395</v>
      </c>
      <c r="BC31" s="29" t="n">
        <v>2791655.28</v>
      </c>
      <c r="BD31" s="27" t="n">
        <v>0</v>
      </c>
      <c r="BE31" s="27" t="n">
        <v>11523.327</v>
      </c>
      <c r="BF31" s="27" t="n">
        <v>0</v>
      </c>
      <c r="BG31" s="27" t="n">
        <v>817991.12</v>
      </c>
      <c r="BH31" s="27" t="n">
        <v>1392744.463</v>
      </c>
      <c r="BI31" s="27" t="n">
        <v>1475538.764</v>
      </c>
      <c r="BJ31" s="27" t="n">
        <v>852963.994</v>
      </c>
      <c r="BK31" s="27" t="n">
        <v>600222.993</v>
      </c>
      <c r="BL31" s="29" t="n">
        <v>5150984.661</v>
      </c>
      <c r="BM31" s="27" t="n">
        <v>0</v>
      </c>
      <c r="BN31" s="27" t="n">
        <v>0</v>
      </c>
      <c r="BO31" s="27" t="n">
        <v>0</v>
      </c>
      <c r="BP31" s="27" t="n">
        <v>4262.349</v>
      </c>
      <c r="BQ31" s="27" t="n">
        <v>7092.864</v>
      </c>
      <c r="BR31" s="27" t="n">
        <v>9953.728</v>
      </c>
      <c r="BS31" s="27" t="n">
        <v>16592.044</v>
      </c>
      <c r="BT31" s="27" t="n">
        <v>7769.354</v>
      </c>
      <c r="BU31" s="29" t="n">
        <v>45670.339</v>
      </c>
      <c r="BV31" s="27" t="n">
        <v>0</v>
      </c>
      <c r="BW31" s="27" t="n">
        <v>0</v>
      </c>
      <c r="BX31" s="27" t="n">
        <v>0</v>
      </c>
      <c r="BY31" s="27" t="n">
        <v>44693.515</v>
      </c>
      <c r="BZ31" s="27" t="n">
        <v>148324.927</v>
      </c>
      <c r="CA31" s="27" t="n">
        <v>442740.002</v>
      </c>
      <c r="CB31" s="27" t="n">
        <v>634775.333</v>
      </c>
      <c r="CC31" s="27" t="n">
        <v>530284.983</v>
      </c>
      <c r="CD31" s="29" t="n">
        <v>1800818.76</v>
      </c>
      <c r="CE31" s="27" t="n">
        <v>0</v>
      </c>
      <c r="CF31" s="27" t="n">
        <v>19.067</v>
      </c>
      <c r="CG31" s="27" t="n">
        <v>0</v>
      </c>
      <c r="CH31" s="27" t="n">
        <v>9285.916</v>
      </c>
      <c r="CI31" s="27" t="n">
        <v>23411.239</v>
      </c>
      <c r="CJ31" s="27" t="n">
        <v>31204.51</v>
      </c>
      <c r="CK31" s="27" t="n">
        <v>21805.094</v>
      </c>
      <c r="CL31" s="27" t="n">
        <v>27999.404</v>
      </c>
      <c r="CM31" s="29" t="n">
        <v>113725.23</v>
      </c>
      <c r="CN31" s="27" t="n">
        <v>194.148</v>
      </c>
      <c r="CO31" s="27" t="n">
        <v>0</v>
      </c>
      <c r="CP31" s="27" t="n">
        <v>0</v>
      </c>
      <c r="CQ31" s="27" t="n">
        <v>1186906.18</v>
      </c>
      <c r="CR31" s="27" t="n">
        <v>2794912.373</v>
      </c>
      <c r="CS31" s="27" t="n">
        <v>6477921.974</v>
      </c>
      <c r="CT31" s="27" t="n">
        <v>8652648.995</v>
      </c>
      <c r="CU31" s="27" t="n">
        <v>7495120.008</v>
      </c>
      <c r="CV31" s="29" t="n">
        <v>26607703.678</v>
      </c>
      <c r="CW31" s="27" t="n">
        <v>0</v>
      </c>
      <c r="CX31" s="27" t="n">
        <v>0</v>
      </c>
      <c r="CY31" s="27" t="n">
        <v>0</v>
      </c>
      <c r="CZ31" s="27" t="n">
        <v>362434.579</v>
      </c>
      <c r="DA31" s="27" t="n">
        <v>945012.155</v>
      </c>
      <c r="DB31" s="27" t="n">
        <v>3737877.174</v>
      </c>
      <c r="DC31" s="27" t="n">
        <v>5481367.225</v>
      </c>
      <c r="DD31" s="27" t="n">
        <v>4802697.628</v>
      </c>
      <c r="DE31" s="29" t="n">
        <v>15329388.761</v>
      </c>
      <c r="DF31" s="27" t="n">
        <v>194.148</v>
      </c>
      <c r="DG31" s="27" t="n">
        <v>0</v>
      </c>
      <c r="DH31" s="27" t="n">
        <v>0</v>
      </c>
      <c r="DI31" s="27" t="n">
        <v>822826.835</v>
      </c>
      <c r="DJ31" s="27" t="n">
        <v>1830628.203</v>
      </c>
      <c r="DK31" s="27" t="n">
        <v>2592257.022</v>
      </c>
      <c r="DL31" s="27" t="n">
        <v>2459397.764</v>
      </c>
      <c r="DM31" s="27" t="n">
        <v>1465443.584</v>
      </c>
      <c r="DN31" s="29" t="n">
        <v>9170747.556</v>
      </c>
      <c r="DO31" s="27" t="n">
        <v>0</v>
      </c>
      <c r="DP31" s="27" t="n">
        <v>0</v>
      </c>
      <c r="DQ31" s="27" t="n">
        <v>0</v>
      </c>
      <c r="DR31" s="27" t="n">
        <v>1644.766</v>
      </c>
      <c r="DS31" s="27" t="n">
        <v>19272.015</v>
      </c>
      <c r="DT31" s="27" t="n">
        <v>147787.778</v>
      </c>
      <c r="DU31" s="27" t="n">
        <v>711884.006</v>
      </c>
      <c r="DV31" s="27" t="n">
        <v>1226978.796</v>
      </c>
      <c r="DW31" s="29" t="n">
        <v>2107567.361</v>
      </c>
    </row>
    <row r="32" customFormat="false" ht="16.5" hidden="false" customHeight="true" outlineLevel="0" collapsed="false">
      <c r="A32" s="19" t="s">
        <v>83</v>
      </c>
      <c r="B32" s="20" t="n">
        <v>42105.778</v>
      </c>
      <c r="C32" s="21" t="n">
        <v>126380.934</v>
      </c>
      <c r="D32" s="21" t="n">
        <v>0</v>
      </c>
      <c r="E32" s="21" t="n">
        <v>3235508.499</v>
      </c>
      <c r="F32" s="21" t="n">
        <v>6156988.088</v>
      </c>
      <c r="G32" s="21" t="n">
        <v>7826269.348</v>
      </c>
      <c r="H32" s="21" t="n">
        <v>5160373.244</v>
      </c>
      <c r="I32" s="21" t="n">
        <v>3609937.475</v>
      </c>
      <c r="J32" s="22" t="n">
        <v>26157563.366</v>
      </c>
      <c r="K32" s="20" t="n">
        <v>0</v>
      </c>
      <c r="L32" s="20" t="n">
        <v>0</v>
      </c>
      <c r="M32" s="20" t="n">
        <v>0</v>
      </c>
      <c r="N32" s="20" t="n">
        <v>108686.853</v>
      </c>
      <c r="O32" s="20" t="n">
        <v>285677.062</v>
      </c>
      <c r="P32" s="20" t="n">
        <v>371810.618</v>
      </c>
      <c r="Q32" s="20" t="n">
        <v>235154.909</v>
      </c>
      <c r="R32" s="20" t="n">
        <v>197830.575</v>
      </c>
      <c r="S32" s="22" t="n">
        <v>1199160.017</v>
      </c>
      <c r="T32" s="20" t="n">
        <v>0</v>
      </c>
      <c r="U32" s="20" t="n">
        <v>0</v>
      </c>
      <c r="V32" s="20" t="n">
        <v>0</v>
      </c>
      <c r="W32" s="20" t="n">
        <v>29783.808</v>
      </c>
      <c r="X32" s="20" t="n">
        <v>65103.612</v>
      </c>
      <c r="Y32" s="20" t="n">
        <v>89073.775</v>
      </c>
      <c r="Z32" s="20" t="n">
        <v>122966.286</v>
      </c>
      <c r="AA32" s="20" t="n">
        <v>147477.436</v>
      </c>
      <c r="AB32" s="22" t="n">
        <v>454404.917</v>
      </c>
      <c r="AC32" s="20" t="n">
        <v>20.103</v>
      </c>
      <c r="AD32" s="20" t="n">
        <v>0</v>
      </c>
      <c r="AE32" s="20" t="n">
        <v>0</v>
      </c>
      <c r="AF32" s="20" t="n">
        <v>862844.563</v>
      </c>
      <c r="AG32" s="20" t="n">
        <v>1082547.235</v>
      </c>
      <c r="AH32" s="20" t="n">
        <v>715987.153</v>
      </c>
      <c r="AI32" s="20" t="n">
        <v>399258.995</v>
      </c>
      <c r="AJ32" s="20" t="n">
        <v>231669.343</v>
      </c>
      <c r="AK32" s="22" t="n">
        <v>3292327.392</v>
      </c>
      <c r="AL32" s="20" t="n">
        <v>1396.826</v>
      </c>
      <c r="AM32" s="20" t="n">
        <v>4720.227</v>
      </c>
      <c r="AN32" s="20" t="n">
        <v>0</v>
      </c>
      <c r="AO32" s="20" t="n">
        <v>307794.424</v>
      </c>
      <c r="AP32" s="20" t="n">
        <v>455045.444</v>
      </c>
      <c r="AQ32" s="20" t="n">
        <v>697267.367</v>
      </c>
      <c r="AR32" s="20" t="n">
        <v>405034.436</v>
      </c>
      <c r="AS32" s="20" t="n">
        <v>318444.103</v>
      </c>
      <c r="AT32" s="22" t="n">
        <v>2189702.827</v>
      </c>
      <c r="AU32" s="20" t="n">
        <v>40688.849</v>
      </c>
      <c r="AV32" s="20" t="n">
        <v>116899.093</v>
      </c>
      <c r="AW32" s="20" t="n">
        <v>0</v>
      </c>
      <c r="AX32" s="20" t="n">
        <v>879739.415</v>
      </c>
      <c r="AY32" s="20" t="n">
        <v>1525453.93</v>
      </c>
      <c r="AZ32" s="20" t="n">
        <v>1947982.955</v>
      </c>
      <c r="BA32" s="20" t="n">
        <v>965802.24</v>
      </c>
      <c r="BB32" s="20" t="n">
        <v>502909.807</v>
      </c>
      <c r="BC32" s="22" t="n">
        <v>5979476.289</v>
      </c>
      <c r="BD32" s="20" t="n">
        <v>0</v>
      </c>
      <c r="BE32" s="20" t="n">
        <v>4761.614</v>
      </c>
      <c r="BF32" s="20" t="n">
        <v>0</v>
      </c>
      <c r="BG32" s="20" t="n">
        <v>902469.186</v>
      </c>
      <c r="BH32" s="20" t="n">
        <v>2336758.361</v>
      </c>
      <c r="BI32" s="20" t="n">
        <v>2893479.002</v>
      </c>
      <c r="BJ32" s="20" t="n">
        <v>1765239.619</v>
      </c>
      <c r="BK32" s="20" t="n">
        <v>1094238.746</v>
      </c>
      <c r="BL32" s="22" t="n">
        <v>8996946.528</v>
      </c>
      <c r="BM32" s="20" t="n">
        <v>0</v>
      </c>
      <c r="BN32" s="20" t="n">
        <v>0</v>
      </c>
      <c r="BO32" s="20" t="n">
        <v>0</v>
      </c>
      <c r="BP32" s="20" t="n">
        <v>77859.088</v>
      </c>
      <c r="BQ32" s="20" t="n">
        <v>203139.747</v>
      </c>
      <c r="BR32" s="20" t="n">
        <v>171464.768</v>
      </c>
      <c r="BS32" s="20" t="n">
        <v>124762.974</v>
      </c>
      <c r="BT32" s="20" t="n">
        <v>81340.414</v>
      </c>
      <c r="BU32" s="22" t="n">
        <v>658566.991</v>
      </c>
      <c r="BV32" s="20" t="n">
        <v>0</v>
      </c>
      <c r="BW32" s="20" t="n">
        <v>0</v>
      </c>
      <c r="BX32" s="20" t="n">
        <v>0</v>
      </c>
      <c r="BY32" s="20" t="n">
        <v>19232.268</v>
      </c>
      <c r="BZ32" s="20" t="n">
        <v>106908.5</v>
      </c>
      <c r="CA32" s="20" t="n">
        <v>799083.057</v>
      </c>
      <c r="CB32" s="20" t="n">
        <v>1061263.461</v>
      </c>
      <c r="CC32" s="20" t="n">
        <v>969315.091</v>
      </c>
      <c r="CD32" s="22" t="n">
        <v>2955802.377</v>
      </c>
      <c r="CE32" s="20" t="n">
        <v>0</v>
      </c>
      <c r="CF32" s="20" t="n">
        <v>0</v>
      </c>
      <c r="CG32" s="20" t="n">
        <v>0</v>
      </c>
      <c r="CH32" s="20" t="n">
        <v>47098.894</v>
      </c>
      <c r="CI32" s="20" t="n">
        <v>96354.197</v>
      </c>
      <c r="CJ32" s="20" t="n">
        <v>140120.653</v>
      </c>
      <c r="CK32" s="20" t="n">
        <v>80890.324</v>
      </c>
      <c r="CL32" s="20" t="n">
        <v>66711.96</v>
      </c>
      <c r="CM32" s="22" t="n">
        <v>431176.028</v>
      </c>
      <c r="CN32" s="20" t="n">
        <v>0</v>
      </c>
      <c r="CO32" s="20" t="n">
        <v>0</v>
      </c>
      <c r="CP32" s="20" t="n">
        <v>0</v>
      </c>
      <c r="CQ32" s="20" t="n">
        <v>1626221.157</v>
      </c>
      <c r="CR32" s="20" t="n">
        <v>5640627.866</v>
      </c>
      <c r="CS32" s="20" t="n">
        <v>16393723.163</v>
      </c>
      <c r="CT32" s="20" t="n">
        <v>22721578.514</v>
      </c>
      <c r="CU32" s="20" t="n">
        <v>22133452.753</v>
      </c>
      <c r="CV32" s="22" t="n">
        <v>68515603.453</v>
      </c>
      <c r="CW32" s="20" t="n">
        <v>0</v>
      </c>
      <c r="CX32" s="20" t="n">
        <v>0</v>
      </c>
      <c r="CY32" s="20" t="n">
        <v>0</v>
      </c>
      <c r="CZ32" s="20" t="n">
        <v>200899.05</v>
      </c>
      <c r="DA32" s="20" t="n">
        <v>1169786.631</v>
      </c>
      <c r="DB32" s="20" t="n">
        <v>8004284.967</v>
      </c>
      <c r="DC32" s="20" t="n">
        <v>12198866.953</v>
      </c>
      <c r="DD32" s="20" t="n">
        <v>11143081.635</v>
      </c>
      <c r="DE32" s="22" t="n">
        <v>32716919.236</v>
      </c>
      <c r="DF32" s="20" t="n">
        <v>0</v>
      </c>
      <c r="DG32" s="20" t="n">
        <v>0</v>
      </c>
      <c r="DH32" s="20" t="n">
        <v>0</v>
      </c>
      <c r="DI32" s="20" t="n">
        <v>1393752.468</v>
      </c>
      <c r="DJ32" s="20" t="n">
        <v>4330119.414</v>
      </c>
      <c r="DK32" s="20" t="n">
        <v>7218824.125</v>
      </c>
      <c r="DL32" s="20" t="n">
        <v>6632543.397</v>
      </c>
      <c r="DM32" s="20" t="n">
        <v>4125523.716</v>
      </c>
      <c r="DN32" s="22" t="n">
        <v>23700763.12</v>
      </c>
      <c r="DO32" s="20" t="n">
        <v>0</v>
      </c>
      <c r="DP32" s="20" t="n">
        <v>0</v>
      </c>
      <c r="DQ32" s="20" t="n">
        <v>0</v>
      </c>
      <c r="DR32" s="20" t="n">
        <v>31569.639</v>
      </c>
      <c r="DS32" s="20" t="n">
        <v>140721.821</v>
      </c>
      <c r="DT32" s="20" t="n">
        <v>1170614.071</v>
      </c>
      <c r="DU32" s="20" t="n">
        <v>3890168.164</v>
      </c>
      <c r="DV32" s="20" t="n">
        <v>6864847.402</v>
      </c>
      <c r="DW32" s="22" t="n">
        <v>12097921.097</v>
      </c>
    </row>
    <row r="33" customFormat="false" ht="16.5" hidden="false" customHeight="true" outlineLevel="0" collapsed="false">
      <c r="A33" s="19" t="s">
        <v>84</v>
      </c>
      <c r="B33" s="20" t="n">
        <v>90139.786</v>
      </c>
      <c r="C33" s="21" t="n">
        <v>225477.394</v>
      </c>
      <c r="D33" s="21" t="n">
        <v>0</v>
      </c>
      <c r="E33" s="21" t="n">
        <v>11728647.651</v>
      </c>
      <c r="F33" s="21" t="n">
        <v>17306275.803</v>
      </c>
      <c r="G33" s="21" t="n">
        <v>19316564.104</v>
      </c>
      <c r="H33" s="21" t="n">
        <v>14983891.791</v>
      </c>
      <c r="I33" s="21" t="n">
        <v>12655442.294</v>
      </c>
      <c r="J33" s="22" t="n">
        <v>76306438.823</v>
      </c>
      <c r="K33" s="20" t="n">
        <v>0</v>
      </c>
      <c r="L33" s="20" t="n">
        <v>48.552</v>
      </c>
      <c r="M33" s="20" t="n">
        <v>0</v>
      </c>
      <c r="N33" s="20" t="n">
        <v>234006.363</v>
      </c>
      <c r="O33" s="20" t="n">
        <v>389063.056</v>
      </c>
      <c r="P33" s="20" t="n">
        <v>482190.59</v>
      </c>
      <c r="Q33" s="20" t="n">
        <v>588850.773</v>
      </c>
      <c r="R33" s="20" t="n">
        <v>488938.597</v>
      </c>
      <c r="S33" s="22" t="n">
        <v>2183097.931</v>
      </c>
      <c r="T33" s="20" t="n">
        <v>0</v>
      </c>
      <c r="U33" s="20" t="n">
        <v>0</v>
      </c>
      <c r="V33" s="20" t="n">
        <v>0</v>
      </c>
      <c r="W33" s="20" t="n">
        <v>6134.578</v>
      </c>
      <c r="X33" s="20" t="n">
        <v>14616.99</v>
      </c>
      <c r="Y33" s="20" t="n">
        <v>18116.205</v>
      </c>
      <c r="Z33" s="20" t="n">
        <v>20638.81</v>
      </c>
      <c r="AA33" s="20" t="n">
        <v>48846.03</v>
      </c>
      <c r="AB33" s="22" t="n">
        <v>108352.613</v>
      </c>
      <c r="AC33" s="20" t="n">
        <v>0</v>
      </c>
      <c r="AD33" s="20" t="n">
        <v>33.899</v>
      </c>
      <c r="AE33" s="20" t="n">
        <v>0</v>
      </c>
      <c r="AF33" s="20" t="n">
        <v>5789638.309</v>
      </c>
      <c r="AG33" s="20" t="n">
        <v>7189919.022</v>
      </c>
      <c r="AH33" s="20" t="n">
        <v>5399150.45</v>
      </c>
      <c r="AI33" s="20" t="n">
        <v>3273609.486</v>
      </c>
      <c r="AJ33" s="20" t="n">
        <v>2226838.176</v>
      </c>
      <c r="AK33" s="22" t="n">
        <v>23879189.342</v>
      </c>
      <c r="AL33" s="20" t="n">
        <v>7251.641</v>
      </c>
      <c r="AM33" s="20" t="n">
        <v>11724.735</v>
      </c>
      <c r="AN33" s="20" t="n">
        <v>0</v>
      </c>
      <c r="AO33" s="20" t="n">
        <v>610250.039</v>
      </c>
      <c r="AP33" s="20" t="n">
        <v>881191.707</v>
      </c>
      <c r="AQ33" s="20" t="n">
        <v>1153248.267</v>
      </c>
      <c r="AR33" s="20" t="n">
        <v>671962.112</v>
      </c>
      <c r="AS33" s="20" t="n">
        <v>671237.138</v>
      </c>
      <c r="AT33" s="22" t="n">
        <v>4006865.639</v>
      </c>
      <c r="AU33" s="20" t="n">
        <v>82888.145</v>
      </c>
      <c r="AV33" s="20" t="n">
        <v>164066.238</v>
      </c>
      <c r="AW33" s="20" t="n">
        <v>0</v>
      </c>
      <c r="AX33" s="20" t="n">
        <v>891347.295</v>
      </c>
      <c r="AY33" s="20" t="n">
        <v>1642405.46</v>
      </c>
      <c r="AZ33" s="20" t="n">
        <v>1896963.309</v>
      </c>
      <c r="BA33" s="20" t="n">
        <v>1345054.253</v>
      </c>
      <c r="BB33" s="20" t="n">
        <v>1166124.295</v>
      </c>
      <c r="BC33" s="22" t="n">
        <v>7188848.995</v>
      </c>
      <c r="BD33" s="20" t="n">
        <v>0</v>
      </c>
      <c r="BE33" s="20" t="n">
        <v>49603.97</v>
      </c>
      <c r="BF33" s="20" t="n">
        <v>0</v>
      </c>
      <c r="BG33" s="20" t="n">
        <v>3955214.231</v>
      </c>
      <c r="BH33" s="20" t="n">
        <v>6475379.094</v>
      </c>
      <c r="BI33" s="20" t="n">
        <v>8061254.999</v>
      </c>
      <c r="BJ33" s="20" t="n">
        <v>5527474.936</v>
      </c>
      <c r="BK33" s="20" t="n">
        <v>4881871.684</v>
      </c>
      <c r="BL33" s="22" t="n">
        <v>28950798.914</v>
      </c>
      <c r="BM33" s="20" t="n">
        <v>0</v>
      </c>
      <c r="BN33" s="20" t="n">
        <v>0</v>
      </c>
      <c r="BO33" s="20" t="n">
        <v>0</v>
      </c>
      <c r="BP33" s="20" t="n">
        <v>78892.298</v>
      </c>
      <c r="BQ33" s="20" t="n">
        <v>124842.781</v>
      </c>
      <c r="BR33" s="20" t="n">
        <v>107028.676</v>
      </c>
      <c r="BS33" s="20" t="n">
        <v>130722.719</v>
      </c>
      <c r="BT33" s="20" t="n">
        <v>65184.832</v>
      </c>
      <c r="BU33" s="22" t="n">
        <v>506671.306</v>
      </c>
      <c r="BV33" s="20" t="n">
        <v>0</v>
      </c>
      <c r="BW33" s="20" t="n">
        <v>0</v>
      </c>
      <c r="BX33" s="20" t="n">
        <v>0</v>
      </c>
      <c r="BY33" s="20" t="n">
        <v>91678.881</v>
      </c>
      <c r="BZ33" s="20" t="n">
        <v>424592.076</v>
      </c>
      <c r="CA33" s="20" t="n">
        <v>1987950.799</v>
      </c>
      <c r="CB33" s="20" t="n">
        <v>3087239.123</v>
      </c>
      <c r="CC33" s="20" t="n">
        <v>2712256.792</v>
      </c>
      <c r="CD33" s="22" t="n">
        <v>8303717.671</v>
      </c>
      <c r="CE33" s="20" t="n">
        <v>0</v>
      </c>
      <c r="CF33" s="20" t="n">
        <v>0</v>
      </c>
      <c r="CG33" s="20" t="n">
        <v>0</v>
      </c>
      <c r="CH33" s="20" t="n">
        <v>71485.657</v>
      </c>
      <c r="CI33" s="20" t="n">
        <v>164265.617</v>
      </c>
      <c r="CJ33" s="20" t="n">
        <v>210660.809</v>
      </c>
      <c r="CK33" s="20" t="n">
        <v>338339.579</v>
      </c>
      <c r="CL33" s="20" t="n">
        <v>394144.75</v>
      </c>
      <c r="CM33" s="22" t="n">
        <v>1178896.412</v>
      </c>
      <c r="CN33" s="20" t="n">
        <v>0</v>
      </c>
      <c r="CO33" s="20" t="n">
        <v>222.597</v>
      </c>
      <c r="CP33" s="20" t="n">
        <v>0</v>
      </c>
      <c r="CQ33" s="20" t="n">
        <v>6539072.476</v>
      </c>
      <c r="CR33" s="20" t="n">
        <v>15461964.765</v>
      </c>
      <c r="CS33" s="20" t="n">
        <v>33477990.762</v>
      </c>
      <c r="CT33" s="20" t="n">
        <v>54796237.239</v>
      </c>
      <c r="CU33" s="20" t="n">
        <v>49614584.695</v>
      </c>
      <c r="CV33" s="22" t="n">
        <v>159890072.534</v>
      </c>
      <c r="CW33" s="20" t="n">
        <v>0</v>
      </c>
      <c r="CX33" s="20" t="n">
        <v>0</v>
      </c>
      <c r="CY33" s="20" t="n">
        <v>0</v>
      </c>
      <c r="CZ33" s="20" t="n">
        <v>1279850.865</v>
      </c>
      <c r="DA33" s="20" t="n">
        <v>4558177.436</v>
      </c>
      <c r="DB33" s="20" t="n">
        <v>18294418.626</v>
      </c>
      <c r="DC33" s="20" t="n">
        <v>32152065.737</v>
      </c>
      <c r="DD33" s="20" t="n">
        <v>32541728.527</v>
      </c>
      <c r="DE33" s="22" t="n">
        <v>88826241.191</v>
      </c>
      <c r="DF33" s="20" t="n">
        <v>0</v>
      </c>
      <c r="DG33" s="20" t="n">
        <v>222.597</v>
      </c>
      <c r="DH33" s="20" t="n">
        <v>0</v>
      </c>
      <c r="DI33" s="20" t="n">
        <v>5198054.082</v>
      </c>
      <c r="DJ33" s="20" t="n">
        <v>10753148.032</v>
      </c>
      <c r="DK33" s="20" t="n">
        <v>14651988.757</v>
      </c>
      <c r="DL33" s="20" t="n">
        <v>19194547.712</v>
      </c>
      <c r="DM33" s="20" t="n">
        <v>11851322.939</v>
      </c>
      <c r="DN33" s="22" t="n">
        <v>61649284.119</v>
      </c>
      <c r="DO33" s="20" t="n">
        <v>0</v>
      </c>
      <c r="DP33" s="20" t="n">
        <v>0</v>
      </c>
      <c r="DQ33" s="20" t="n">
        <v>0</v>
      </c>
      <c r="DR33" s="20" t="n">
        <v>61167.529</v>
      </c>
      <c r="DS33" s="20" t="n">
        <v>150639.297</v>
      </c>
      <c r="DT33" s="20" t="n">
        <v>531583.379</v>
      </c>
      <c r="DU33" s="20" t="n">
        <v>3449623.79</v>
      </c>
      <c r="DV33" s="20" t="n">
        <v>5221533.229</v>
      </c>
      <c r="DW33" s="22" t="n">
        <v>9414547.224</v>
      </c>
    </row>
    <row r="34" customFormat="false" ht="16.5" hidden="false" customHeight="true" outlineLevel="0" collapsed="false">
      <c r="A34" s="19" t="s">
        <v>85</v>
      </c>
      <c r="B34" s="20" t="n">
        <v>124147.757</v>
      </c>
      <c r="C34" s="21" t="n">
        <v>388909.178</v>
      </c>
      <c r="D34" s="21" t="n">
        <v>0</v>
      </c>
      <c r="E34" s="21" t="n">
        <v>9595878.488</v>
      </c>
      <c r="F34" s="21" t="n">
        <v>11499167.619</v>
      </c>
      <c r="G34" s="21" t="n">
        <v>12582136.54</v>
      </c>
      <c r="H34" s="21" t="n">
        <v>9929700.466</v>
      </c>
      <c r="I34" s="21" t="n">
        <v>7568954.814</v>
      </c>
      <c r="J34" s="22" t="n">
        <v>51688894.862</v>
      </c>
      <c r="K34" s="20" t="n">
        <v>0</v>
      </c>
      <c r="L34" s="20" t="n">
        <v>0</v>
      </c>
      <c r="M34" s="20" t="n">
        <v>0</v>
      </c>
      <c r="N34" s="20" t="n">
        <v>89967.37</v>
      </c>
      <c r="O34" s="20" t="n">
        <v>162052.161</v>
      </c>
      <c r="P34" s="20" t="n">
        <v>189225.025</v>
      </c>
      <c r="Q34" s="20" t="n">
        <v>268302.8</v>
      </c>
      <c r="R34" s="20" t="n">
        <v>165868.154</v>
      </c>
      <c r="S34" s="22" t="n">
        <v>875415.51</v>
      </c>
      <c r="T34" s="20" t="n">
        <v>0</v>
      </c>
      <c r="U34" s="20" t="n">
        <v>0</v>
      </c>
      <c r="V34" s="20" t="n">
        <v>0</v>
      </c>
      <c r="W34" s="20" t="n">
        <v>337.566</v>
      </c>
      <c r="X34" s="20" t="n">
        <v>1028.49</v>
      </c>
      <c r="Y34" s="20" t="n">
        <v>403.345</v>
      </c>
      <c r="Z34" s="20" t="n">
        <v>145.267</v>
      </c>
      <c r="AA34" s="20" t="n">
        <v>5672.252</v>
      </c>
      <c r="AB34" s="22" t="n">
        <v>7586.92</v>
      </c>
      <c r="AC34" s="20" t="n">
        <v>0</v>
      </c>
      <c r="AD34" s="20" t="n">
        <v>140.576</v>
      </c>
      <c r="AE34" s="20" t="n">
        <v>0</v>
      </c>
      <c r="AF34" s="20" t="n">
        <v>3812399.473</v>
      </c>
      <c r="AG34" s="20" t="n">
        <v>3475696.491</v>
      </c>
      <c r="AH34" s="20" t="n">
        <v>2762623.142</v>
      </c>
      <c r="AI34" s="20" t="n">
        <v>1721072.856</v>
      </c>
      <c r="AJ34" s="20" t="n">
        <v>1178565.142</v>
      </c>
      <c r="AK34" s="22" t="n">
        <v>12950497.68</v>
      </c>
      <c r="AL34" s="20" t="n">
        <v>16646.624</v>
      </c>
      <c r="AM34" s="20" t="n">
        <v>24972.259</v>
      </c>
      <c r="AN34" s="20" t="n">
        <v>0</v>
      </c>
      <c r="AO34" s="20" t="n">
        <v>609092.749</v>
      </c>
      <c r="AP34" s="20" t="n">
        <v>706686.774</v>
      </c>
      <c r="AQ34" s="20" t="n">
        <v>796343.237</v>
      </c>
      <c r="AR34" s="20" t="n">
        <v>473225.923</v>
      </c>
      <c r="AS34" s="20" t="n">
        <v>353697.409</v>
      </c>
      <c r="AT34" s="22" t="n">
        <v>2980664.975</v>
      </c>
      <c r="AU34" s="20" t="n">
        <v>107501.133</v>
      </c>
      <c r="AV34" s="20" t="n">
        <v>286291.639</v>
      </c>
      <c r="AW34" s="20" t="n">
        <v>0</v>
      </c>
      <c r="AX34" s="20" t="n">
        <v>1450731.47</v>
      </c>
      <c r="AY34" s="20" t="n">
        <v>2025419.289</v>
      </c>
      <c r="AZ34" s="20" t="n">
        <v>2313567.081</v>
      </c>
      <c r="BA34" s="20" t="n">
        <v>1905459.288</v>
      </c>
      <c r="BB34" s="20" t="n">
        <v>1298508.796</v>
      </c>
      <c r="BC34" s="22" t="n">
        <v>9387478.696</v>
      </c>
      <c r="BD34" s="20" t="n">
        <v>0</v>
      </c>
      <c r="BE34" s="20" t="n">
        <v>77504.704</v>
      </c>
      <c r="BF34" s="20" t="n">
        <v>0</v>
      </c>
      <c r="BG34" s="20" t="n">
        <v>3490392.488</v>
      </c>
      <c r="BH34" s="20" t="n">
        <v>4663028.247</v>
      </c>
      <c r="BI34" s="20" t="n">
        <v>4774002.261</v>
      </c>
      <c r="BJ34" s="20" t="n">
        <v>2973945.378</v>
      </c>
      <c r="BK34" s="20" t="n">
        <v>2097205.106</v>
      </c>
      <c r="BL34" s="22" t="n">
        <v>18076078.184</v>
      </c>
      <c r="BM34" s="20" t="n">
        <v>0</v>
      </c>
      <c r="BN34" s="20" t="n">
        <v>0</v>
      </c>
      <c r="BO34" s="20" t="n">
        <v>0</v>
      </c>
      <c r="BP34" s="20" t="n">
        <v>30490.072</v>
      </c>
      <c r="BQ34" s="20" t="n">
        <v>45649.921</v>
      </c>
      <c r="BR34" s="20" t="n">
        <v>50369.422</v>
      </c>
      <c r="BS34" s="20" t="n">
        <v>74384.175</v>
      </c>
      <c r="BT34" s="20" t="n">
        <v>73601.477</v>
      </c>
      <c r="BU34" s="22" t="n">
        <v>274495.067</v>
      </c>
      <c r="BV34" s="20" t="n">
        <v>0</v>
      </c>
      <c r="BW34" s="20" t="n">
        <v>0</v>
      </c>
      <c r="BX34" s="20" t="n">
        <v>0</v>
      </c>
      <c r="BY34" s="20" t="n">
        <v>65726.792</v>
      </c>
      <c r="BZ34" s="20" t="n">
        <v>315464.271</v>
      </c>
      <c r="CA34" s="20" t="n">
        <v>1531673.143</v>
      </c>
      <c r="CB34" s="20" t="n">
        <v>2377749.374</v>
      </c>
      <c r="CC34" s="20" t="n">
        <v>2237185.824</v>
      </c>
      <c r="CD34" s="22" t="n">
        <v>6527799.404</v>
      </c>
      <c r="CE34" s="20" t="n">
        <v>0</v>
      </c>
      <c r="CF34" s="20" t="n">
        <v>0</v>
      </c>
      <c r="CG34" s="20" t="n">
        <v>0</v>
      </c>
      <c r="CH34" s="20" t="n">
        <v>46740.508</v>
      </c>
      <c r="CI34" s="20" t="n">
        <v>104141.975</v>
      </c>
      <c r="CJ34" s="20" t="n">
        <v>163929.884</v>
      </c>
      <c r="CK34" s="20" t="n">
        <v>135415.405</v>
      </c>
      <c r="CL34" s="20" t="n">
        <v>158650.654</v>
      </c>
      <c r="CM34" s="22" t="n">
        <v>608878.426</v>
      </c>
      <c r="CN34" s="20" t="n">
        <v>0</v>
      </c>
      <c r="CO34" s="20" t="n">
        <v>0</v>
      </c>
      <c r="CP34" s="20" t="n">
        <v>0</v>
      </c>
      <c r="CQ34" s="20" t="n">
        <v>5055633.092</v>
      </c>
      <c r="CR34" s="20" t="n">
        <v>11622428.21</v>
      </c>
      <c r="CS34" s="20" t="n">
        <v>27325584.359</v>
      </c>
      <c r="CT34" s="20" t="n">
        <v>38029065.474</v>
      </c>
      <c r="CU34" s="20" t="n">
        <v>35898634.467</v>
      </c>
      <c r="CV34" s="22" t="n">
        <v>117931345.602</v>
      </c>
      <c r="CW34" s="20" t="n">
        <v>0</v>
      </c>
      <c r="CX34" s="20" t="n">
        <v>0</v>
      </c>
      <c r="CY34" s="20" t="n">
        <v>0</v>
      </c>
      <c r="CZ34" s="20" t="n">
        <v>969494.404</v>
      </c>
      <c r="DA34" s="20" t="n">
        <v>3469283.187</v>
      </c>
      <c r="DB34" s="20" t="n">
        <v>15421479.311</v>
      </c>
      <c r="DC34" s="20" t="n">
        <v>22964877.841</v>
      </c>
      <c r="DD34" s="20" t="n">
        <v>22035289.744</v>
      </c>
      <c r="DE34" s="22" t="n">
        <v>64860424.487</v>
      </c>
      <c r="DF34" s="20" t="n">
        <v>0</v>
      </c>
      <c r="DG34" s="20" t="n">
        <v>0</v>
      </c>
      <c r="DH34" s="20" t="n">
        <v>0</v>
      </c>
      <c r="DI34" s="20" t="n">
        <v>4068355.027</v>
      </c>
      <c r="DJ34" s="20" t="n">
        <v>8101799.75</v>
      </c>
      <c r="DK34" s="20" t="n">
        <v>11523689.26</v>
      </c>
      <c r="DL34" s="20" t="n">
        <v>12717414.139</v>
      </c>
      <c r="DM34" s="20" t="n">
        <v>8791433.133</v>
      </c>
      <c r="DN34" s="22" t="n">
        <v>45202691.309</v>
      </c>
      <c r="DO34" s="20" t="n">
        <v>0</v>
      </c>
      <c r="DP34" s="20" t="n">
        <v>0</v>
      </c>
      <c r="DQ34" s="20" t="n">
        <v>0</v>
      </c>
      <c r="DR34" s="20" t="n">
        <v>17783.661</v>
      </c>
      <c r="DS34" s="20" t="n">
        <v>51345.273</v>
      </c>
      <c r="DT34" s="20" t="n">
        <v>380415.788</v>
      </c>
      <c r="DU34" s="20" t="n">
        <v>2346773.494</v>
      </c>
      <c r="DV34" s="20" t="n">
        <v>5071911.59</v>
      </c>
      <c r="DW34" s="22" t="n">
        <v>7868229.806</v>
      </c>
    </row>
    <row r="35" customFormat="false" ht="16.5" hidden="false" customHeight="true" outlineLevel="0" collapsed="false">
      <c r="A35" s="19" t="s">
        <v>86</v>
      </c>
      <c r="B35" s="20" t="n">
        <v>21508.375</v>
      </c>
      <c r="C35" s="21" t="n">
        <v>98306.164</v>
      </c>
      <c r="D35" s="21" t="n">
        <v>0</v>
      </c>
      <c r="E35" s="21" t="n">
        <v>1961471.349</v>
      </c>
      <c r="F35" s="21" t="n">
        <v>2966821.592</v>
      </c>
      <c r="G35" s="21" t="n">
        <v>2935930.385</v>
      </c>
      <c r="H35" s="21" t="n">
        <v>2098072.62</v>
      </c>
      <c r="I35" s="21" t="n">
        <v>1683039.025</v>
      </c>
      <c r="J35" s="22" t="n">
        <v>11765149.51</v>
      </c>
      <c r="K35" s="20" t="n">
        <v>0</v>
      </c>
      <c r="L35" s="20" t="n">
        <v>0</v>
      </c>
      <c r="M35" s="20" t="n">
        <v>0</v>
      </c>
      <c r="N35" s="20" t="n">
        <v>121404.519</v>
      </c>
      <c r="O35" s="20" t="n">
        <v>237089.396</v>
      </c>
      <c r="P35" s="20" t="n">
        <v>194598.586</v>
      </c>
      <c r="Q35" s="20" t="n">
        <v>144555.204</v>
      </c>
      <c r="R35" s="20" t="n">
        <v>98986.118</v>
      </c>
      <c r="S35" s="22" t="n">
        <v>796633.823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2" t="n">
        <v>0</v>
      </c>
      <c r="AC35" s="20" t="n">
        <v>0</v>
      </c>
      <c r="AD35" s="20" t="n">
        <v>0</v>
      </c>
      <c r="AE35" s="20" t="n">
        <v>0</v>
      </c>
      <c r="AF35" s="20" t="n">
        <v>736314.646</v>
      </c>
      <c r="AG35" s="20" t="n">
        <v>946472.413</v>
      </c>
      <c r="AH35" s="20" t="n">
        <v>744331.244</v>
      </c>
      <c r="AI35" s="20" t="n">
        <v>418869.806</v>
      </c>
      <c r="AJ35" s="20" t="n">
        <v>309716.275</v>
      </c>
      <c r="AK35" s="22" t="n">
        <v>3155704.384</v>
      </c>
      <c r="AL35" s="20" t="n">
        <v>1312.373</v>
      </c>
      <c r="AM35" s="20" t="n">
        <v>977.004</v>
      </c>
      <c r="AN35" s="20" t="n">
        <v>0</v>
      </c>
      <c r="AO35" s="20" t="n">
        <v>63128.232</v>
      </c>
      <c r="AP35" s="20" t="n">
        <v>96072.586</v>
      </c>
      <c r="AQ35" s="20" t="n">
        <v>106352.076</v>
      </c>
      <c r="AR35" s="20" t="n">
        <v>132032.251</v>
      </c>
      <c r="AS35" s="20" t="n">
        <v>121802.021</v>
      </c>
      <c r="AT35" s="22" t="n">
        <v>521676.543</v>
      </c>
      <c r="AU35" s="20" t="n">
        <v>20196.002</v>
      </c>
      <c r="AV35" s="20" t="n">
        <v>68534.23</v>
      </c>
      <c r="AW35" s="20" t="n">
        <v>0</v>
      </c>
      <c r="AX35" s="20" t="n">
        <v>207218.671</v>
      </c>
      <c r="AY35" s="20" t="n">
        <v>359407.872</v>
      </c>
      <c r="AZ35" s="20" t="n">
        <v>361669.306</v>
      </c>
      <c r="BA35" s="20" t="n">
        <v>299313.32</v>
      </c>
      <c r="BB35" s="20" t="n">
        <v>266600.477</v>
      </c>
      <c r="BC35" s="22" t="n">
        <v>1582939.878</v>
      </c>
      <c r="BD35" s="20" t="n">
        <v>0</v>
      </c>
      <c r="BE35" s="20" t="n">
        <v>28794.93</v>
      </c>
      <c r="BF35" s="20" t="n">
        <v>0</v>
      </c>
      <c r="BG35" s="20" t="n">
        <v>794929.334</v>
      </c>
      <c r="BH35" s="20" t="n">
        <v>1246776.096</v>
      </c>
      <c r="BI35" s="20" t="n">
        <v>1399157.86</v>
      </c>
      <c r="BJ35" s="20" t="n">
        <v>998465.4</v>
      </c>
      <c r="BK35" s="20" t="n">
        <v>759590.14</v>
      </c>
      <c r="BL35" s="22" t="n">
        <v>5227713.76</v>
      </c>
      <c r="BM35" s="20" t="n">
        <v>0</v>
      </c>
      <c r="BN35" s="20" t="n">
        <v>0</v>
      </c>
      <c r="BO35" s="20" t="n">
        <v>0</v>
      </c>
      <c r="BP35" s="20" t="n">
        <v>1974.564</v>
      </c>
      <c r="BQ35" s="20" t="n">
        <v>0</v>
      </c>
      <c r="BR35" s="20" t="n">
        <v>0</v>
      </c>
      <c r="BS35" s="20" t="n">
        <v>0</v>
      </c>
      <c r="BT35" s="20" t="n">
        <v>0</v>
      </c>
      <c r="BU35" s="22" t="n">
        <v>1974.564</v>
      </c>
      <c r="BV35" s="20" t="n">
        <v>0</v>
      </c>
      <c r="BW35" s="20" t="n">
        <v>0</v>
      </c>
      <c r="BX35" s="20" t="n">
        <v>0</v>
      </c>
      <c r="BY35" s="20" t="n">
        <v>24808.59</v>
      </c>
      <c r="BZ35" s="20" t="n">
        <v>67081.692</v>
      </c>
      <c r="CA35" s="20" t="n">
        <v>111997.129</v>
      </c>
      <c r="CB35" s="20" t="n">
        <v>103666.738</v>
      </c>
      <c r="CC35" s="20" t="n">
        <v>117482.845</v>
      </c>
      <c r="CD35" s="22" t="n">
        <v>425036.994</v>
      </c>
      <c r="CE35" s="20" t="n">
        <v>0</v>
      </c>
      <c r="CF35" s="20" t="n">
        <v>0</v>
      </c>
      <c r="CG35" s="20" t="n">
        <v>0</v>
      </c>
      <c r="CH35" s="20" t="n">
        <v>11692.793</v>
      </c>
      <c r="CI35" s="20" t="n">
        <v>13921.537</v>
      </c>
      <c r="CJ35" s="20" t="n">
        <v>17824.184</v>
      </c>
      <c r="CK35" s="20" t="n">
        <v>1169.901</v>
      </c>
      <c r="CL35" s="20" t="n">
        <v>8861.149</v>
      </c>
      <c r="CM35" s="22" t="n">
        <v>53469.564</v>
      </c>
      <c r="CN35" s="20" t="n">
        <v>0</v>
      </c>
      <c r="CO35" s="20" t="n">
        <v>0</v>
      </c>
      <c r="CP35" s="20" t="n">
        <v>0</v>
      </c>
      <c r="CQ35" s="20" t="n">
        <v>1880346.597</v>
      </c>
      <c r="CR35" s="20" t="n">
        <v>4146949.301</v>
      </c>
      <c r="CS35" s="20" t="n">
        <v>8011925.316</v>
      </c>
      <c r="CT35" s="20" t="n">
        <v>10616181.502</v>
      </c>
      <c r="CU35" s="20" t="n">
        <v>8605584.123</v>
      </c>
      <c r="CV35" s="22" t="n">
        <v>33260986.839</v>
      </c>
      <c r="CW35" s="20" t="n">
        <v>0</v>
      </c>
      <c r="CX35" s="20" t="n">
        <v>0</v>
      </c>
      <c r="CY35" s="20" t="n">
        <v>0</v>
      </c>
      <c r="CZ35" s="20" t="n">
        <v>504235.79</v>
      </c>
      <c r="DA35" s="20" t="n">
        <v>1328060.677</v>
      </c>
      <c r="DB35" s="20" t="n">
        <v>4551876.837</v>
      </c>
      <c r="DC35" s="20" t="n">
        <v>5964081.909</v>
      </c>
      <c r="DD35" s="20" t="n">
        <v>5187806.294</v>
      </c>
      <c r="DE35" s="22" t="n">
        <v>17536061.507</v>
      </c>
      <c r="DF35" s="20" t="n">
        <v>0</v>
      </c>
      <c r="DG35" s="20" t="n">
        <v>0</v>
      </c>
      <c r="DH35" s="20" t="n">
        <v>0</v>
      </c>
      <c r="DI35" s="20" t="n">
        <v>1363113.469</v>
      </c>
      <c r="DJ35" s="20" t="n">
        <v>2786491.293</v>
      </c>
      <c r="DK35" s="20" t="n">
        <v>3267172.305</v>
      </c>
      <c r="DL35" s="20" t="n">
        <v>3566521.242</v>
      </c>
      <c r="DM35" s="20" t="n">
        <v>2113516.633</v>
      </c>
      <c r="DN35" s="22" t="n">
        <v>13096814.942</v>
      </c>
      <c r="DO35" s="20" t="n">
        <v>0</v>
      </c>
      <c r="DP35" s="20" t="n">
        <v>0</v>
      </c>
      <c r="DQ35" s="20" t="n">
        <v>0</v>
      </c>
      <c r="DR35" s="20" t="n">
        <v>12997.338</v>
      </c>
      <c r="DS35" s="20" t="n">
        <v>32397.331</v>
      </c>
      <c r="DT35" s="20" t="n">
        <v>192876.174</v>
      </c>
      <c r="DU35" s="20" t="n">
        <v>1085578.351</v>
      </c>
      <c r="DV35" s="20" t="n">
        <v>1304261.196</v>
      </c>
      <c r="DW35" s="22" t="n">
        <v>2628110.39</v>
      </c>
    </row>
    <row r="36" customFormat="false" ht="16.5" hidden="false" customHeight="true" outlineLevel="0" collapsed="false">
      <c r="A36" s="25" t="s">
        <v>87</v>
      </c>
      <c r="B36" s="27" t="n">
        <v>19196.755</v>
      </c>
      <c r="C36" s="28" t="n">
        <v>65437.114</v>
      </c>
      <c r="D36" s="28" t="n">
        <v>0</v>
      </c>
      <c r="E36" s="28" t="n">
        <v>1888676.33</v>
      </c>
      <c r="F36" s="28" t="n">
        <v>2899583.492</v>
      </c>
      <c r="G36" s="28" t="n">
        <v>3456177.854</v>
      </c>
      <c r="H36" s="28" t="n">
        <v>2928389.505</v>
      </c>
      <c r="I36" s="28" t="n">
        <v>2126976.486</v>
      </c>
      <c r="J36" s="29" t="n">
        <v>13384437.536</v>
      </c>
      <c r="K36" s="27" t="n">
        <v>0</v>
      </c>
      <c r="L36" s="27" t="n">
        <v>0</v>
      </c>
      <c r="M36" s="27" t="n">
        <v>0</v>
      </c>
      <c r="N36" s="27" t="n">
        <v>12894.532</v>
      </c>
      <c r="O36" s="27" t="n">
        <v>16403.96</v>
      </c>
      <c r="P36" s="27" t="n">
        <v>22534.788</v>
      </c>
      <c r="Q36" s="27" t="n">
        <v>22392.263</v>
      </c>
      <c r="R36" s="27" t="n">
        <v>17968.22</v>
      </c>
      <c r="S36" s="29" t="n">
        <v>92193.763</v>
      </c>
      <c r="T36" s="27" t="n">
        <v>0</v>
      </c>
      <c r="U36" s="27" t="n">
        <v>0</v>
      </c>
      <c r="V36" s="27" t="n">
        <v>0</v>
      </c>
      <c r="W36" s="27" t="n">
        <v>112.372</v>
      </c>
      <c r="X36" s="27" t="n">
        <v>177.494</v>
      </c>
      <c r="Y36" s="27" t="n">
        <v>218.311</v>
      </c>
      <c r="Z36" s="27" t="n">
        <v>295.795</v>
      </c>
      <c r="AA36" s="27" t="n">
        <v>0</v>
      </c>
      <c r="AB36" s="29" t="n">
        <v>803.972</v>
      </c>
      <c r="AC36" s="27" t="n">
        <v>13.281</v>
      </c>
      <c r="AD36" s="27" t="n">
        <v>0</v>
      </c>
      <c r="AE36" s="27" t="n">
        <v>0</v>
      </c>
      <c r="AF36" s="27" t="n">
        <v>821245.134</v>
      </c>
      <c r="AG36" s="27" t="n">
        <v>933957.896</v>
      </c>
      <c r="AH36" s="27" t="n">
        <v>858065.712</v>
      </c>
      <c r="AI36" s="27" t="n">
        <v>679138.974</v>
      </c>
      <c r="AJ36" s="27" t="n">
        <v>391041.267</v>
      </c>
      <c r="AK36" s="29" t="n">
        <v>3683462.264</v>
      </c>
      <c r="AL36" s="27" t="n">
        <v>998.552</v>
      </c>
      <c r="AM36" s="27" t="n">
        <v>3714.814</v>
      </c>
      <c r="AN36" s="27" t="n">
        <v>0</v>
      </c>
      <c r="AO36" s="27" t="n">
        <v>88557.004</v>
      </c>
      <c r="AP36" s="27" t="n">
        <v>104560.548</v>
      </c>
      <c r="AQ36" s="27" t="n">
        <v>144232.083</v>
      </c>
      <c r="AR36" s="27" t="n">
        <v>90219.012</v>
      </c>
      <c r="AS36" s="27" t="n">
        <v>59320.846</v>
      </c>
      <c r="AT36" s="29" t="n">
        <v>491602.859</v>
      </c>
      <c r="AU36" s="27" t="n">
        <v>18071.221</v>
      </c>
      <c r="AV36" s="27" t="n">
        <v>45843.834</v>
      </c>
      <c r="AW36" s="27" t="n">
        <v>0</v>
      </c>
      <c r="AX36" s="27" t="n">
        <v>209409.143</v>
      </c>
      <c r="AY36" s="27" t="n">
        <v>390355.698</v>
      </c>
      <c r="AZ36" s="27" t="n">
        <v>481889.065</v>
      </c>
      <c r="BA36" s="27" t="n">
        <v>447231.72</v>
      </c>
      <c r="BB36" s="27" t="n">
        <v>305256.044</v>
      </c>
      <c r="BC36" s="29" t="n">
        <v>1898056.725</v>
      </c>
      <c r="BD36" s="27" t="n">
        <v>0</v>
      </c>
      <c r="BE36" s="27" t="n">
        <v>15878.466</v>
      </c>
      <c r="BF36" s="27" t="n">
        <v>0</v>
      </c>
      <c r="BG36" s="27" t="n">
        <v>652188.638</v>
      </c>
      <c r="BH36" s="27" t="n">
        <v>1197107.248</v>
      </c>
      <c r="BI36" s="27" t="n">
        <v>1433267.722</v>
      </c>
      <c r="BJ36" s="27" t="n">
        <v>1077284.348</v>
      </c>
      <c r="BK36" s="27" t="n">
        <v>836983.907</v>
      </c>
      <c r="BL36" s="29" t="n">
        <v>5212710.329</v>
      </c>
      <c r="BM36" s="27" t="n">
        <v>0</v>
      </c>
      <c r="BN36" s="27" t="n">
        <v>0</v>
      </c>
      <c r="BO36" s="27" t="n">
        <v>0</v>
      </c>
      <c r="BP36" s="27" t="n">
        <v>67519.579</v>
      </c>
      <c r="BQ36" s="27" t="n">
        <v>105745.724</v>
      </c>
      <c r="BR36" s="27" t="n">
        <v>113725.216</v>
      </c>
      <c r="BS36" s="27" t="n">
        <v>89641.441</v>
      </c>
      <c r="BT36" s="27" t="n">
        <v>47622.639</v>
      </c>
      <c r="BU36" s="29" t="n">
        <v>424254.599</v>
      </c>
      <c r="BV36" s="27" t="n">
        <v>0</v>
      </c>
      <c r="BW36" s="27" t="n">
        <v>0</v>
      </c>
      <c r="BX36" s="27" t="n">
        <v>0</v>
      </c>
      <c r="BY36" s="27" t="n">
        <v>18585.17</v>
      </c>
      <c r="BZ36" s="27" t="n">
        <v>134463.25</v>
      </c>
      <c r="CA36" s="27" t="n">
        <v>353454.712</v>
      </c>
      <c r="CB36" s="27" t="n">
        <v>484912.192</v>
      </c>
      <c r="CC36" s="27" t="n">
        <v>448250.51</v>
      </c>
      <c r="CD36" s="29" t="n">
        <v>1439665.834</v>
      </c>
      <c r="CE36" s="27" t="n">
        <v>113.701</v>
      </c>
      <c r="CF36" s="27" t="n">
        <v>0</v>
      </c>
      <c r="CG36" s="27" t="n">
        <v>0</v>
      </c>
      <c r="CH36" s="27" t="n">
        <v>18164.758</v>
      </c>
      <c r="CI36" s="27" t="n">
        <v>16811.674</v>
      </c>
      <c r="CJ36" s="27" t="n">
        <v>48790.245</v>
      </c>
      <c r="CK36" s="27" t="n">
        <v>37273.76</v>
      </c>
      <c r="CL36" s="27" t="n">
        <v>20533.053</v>
      </c>
      <c r="CM36" s="29" t="n">
        <v>141687.191</v>
      </c>
      <c r="CN36" s="27" t="n">
        <v>0</v>
      </c>
      <c r="CO36" s="27" t="n">
        <v>0</v>
      </c>
      <c r="CP36" s="27" t="n">
        <v>0</v>
      </c>
      <c r="CQ36" s="27" t="n">
        <v>1022234.032</v>
      </c>
      <c r="CR36" s="27" t="n">
        <v>2463501.792</v>
      </c>
      <c r="CS36" s="27" t="n">
        <v>5546678.685</v>
      </c>
      <c r="CT36" s="27" t="n">
        <v>8886930.891</v>
      </c>
      <c r="CU36" s="27" t="n">
        <v>10159878.825</v>
      </c>
      <c r="CV36" s="29" t="n">
        <v>28079224.225</v>
      </c>
      <c r="CW36" s="27" t="n">
        <v>0</v>
      </c>
      <c r="CX36" s="27" t="n">
        <v>0</v>
      </c>
      <c r="CY36" s="27" t="n">
        <v>0</v>
      </c>
      <c r="CZ36" s="27" t="n">
        <v>219961.327</v>
      </c>
      <c r="DA36" s="27" t="n">
        <v>769589.306</v>
      </c>
      <c r="DB36" s="27" t="n">
        <v>3075294.908</v>
      </c>
      <c r="DC36" s="27" t="n">
        <v>5368679.3</v>
      </c>
      <c r="DD36" s="27" t="n">
        <v>6074048.93</v>
      </c>
      <c r="DE36" s="29" t="n">
        <v>15507573.771</v>
      </c>
      <c r="DF36" s="27" t="n">
        <v>0</v>
      </c>
      <c r="DG36" s="27" t="n">
        <v>0</v>
      </c>
      <c r="DH36" s="27" t="n">
        <v>0</v>
      </c>
      <c r="DI36" s="27" t="n">
        <v>796278.662</v>
      </c>
      <c r="DJ36" s="27" t="n">
        <v>1678201.09</v>
      </c>
      <c r="DK36" s="27" t="n">
        <v>2416449.376</v>
      </c>
      <c r="DL36" s="27" t="n">
        <v>2916154.227</v>
      </c>
      <c r="DM36" s="27" t="n">
        <v>2597408.964</v>
      </c>
      <c r="DN36" s="29" t="n">
        <v>10404492.319</v>
      </c>
      <c r="DO36" s="27" t="n">
        <v>0</v>
      </c>
      <c r="DP36" s="27" t="n">
        <v>0</v>
      </c>
      <c r="DQ36" s="27" t="n">
        <v>0</v>
      </c>
      <c r="DR36" s="27" t="n">
        <v>5994.043</v>
      </c>
      <c r="DS36" s="27" t="n">
        <v>15711.396</v>
      </c>
      <c r="DT36" s="27" t="n">
        <v>54934.401</v>
      </c>
      <c r="DU36" s="27" t="n">
        <v>602097.364</v>
      </c>
      <c r="DV36" s="27" t="n">
        <v>1488420.931</v>
      </c>
      <c r="DW36" s="29" t="n">
        <v>2167158.135</v>
      </c>
    </row>
    <row r="37" customFormat="false" ht="16.5" hidden="false" customHeight="true" outlineLevel="0" collapsed="false">
      <c r="A37" s="19" t="s">
        <v>88</v>
      </c>
      <c r="B37" s="20" t="n">
        <v>28650.552</v>
      </c>
      <c r="C37" s="21" t="n">
        <v>84360.773</v>
      </c>
      <c r="D37" s="21" t="n">
        <v>0</v>
      </c>
      <c r="E37" s="21" t="n">
        <v>1525752.18</v>
      </c>
      <c r="F37" s="21" t="n">
        <v>2233450.21</v>
      </c>
      <c r="G37" s="21" t="n">
        <v>2295885.885</v>
      </c>
      <c r="H37" s="21" t="n">
        <v>1631369.369</v>
      </c>
      <c r="I37" s="21" t="n">
        <v>1196714.526</v>
      </c>
      <c r="J37" s="22" t="n">
        <v>8996183.495</v>
      </c>
      <c r="K37" s="20" t="n">
        <v>0</v>
      </c>
      <c r="L37" s="20" t="n">
        <v>0</v>
      </c>
      <c r="M37" s="20" t="n">
        <v>0</v>
      </c>
      <c r="N37" s="20" t="n">
        <v>25528.891</v>
      </c>
      <c r="O37" s="20" t="n">
        <v>43530.895</v>
      </c>
      <c r="P37" s="20" t="n">
        <v>58010.274</v>
      </c>
      <c r="Q37" s="20" t="n">
        <v>62950.394</v>
      </c>
      <c r="R37" s="20" t="n">
        <v>55356.726</v>
      </c>
      <c r="S37" s="22" t="n">
        <v>245377.18</v>
      </c>
      <c r="T37" s="20" t="n">
        <v>0</v>
      </c>
      <c r="U37" s="20" t="n">
        <v>0</v>
      </c>
      <c r="V37" s="20" t="n">
        <v>0</v>
      </c>
      <c r="W37" s="20" t="n">
        <v>410.193</v>
      </c>
      <c r="X37" s="20" t="n">
        <v>419.157</v>
      </c>
      <c r="Y37" s="20" t="n">
        <v>619.938</v>
      </c>
      <c r="Z37" s="20" t="n">
        <v>2390.563</v>
      </c>
      <c r="AA37" s="20" t="n">
        <v>700.608</v>
      </c>
      <c r="AB37" s="22" t="n">
        <v>4540.459</v>
      </c>
      <c r="AC37" s="20" t="n">
        <v>0</v>
      </c>
      <c r="AD37" s="20" t="n">
        <v>0</v>
      </c>
      <c r="AE37" s="20" t="n">
        <v>0</v>
      </c>
      <c r="AF37" s="20" t="n">
        <v>357282.511</v>
      </c>
      <c r="AG37" s="20" t="n">
        <v>448140.216</v>
      </c>
      <c r="AH37" s="20" t="n">
        <v>324031.055</v>
      </c>
      <c r="AI37" s="20" t="n">
        <v>194287.338</v>
      </c>
      <c r="AJ37" s="20" t="n">
        <v>128666.534</v>
      </c>
      <c r="AK37" s="22" t="n">
        <v>1452407.654</v>
      </c>
      <c r="AL37" s="20" t="n">
        <v>3562.955</v>
      </c>
      <c r="AM37" s="20" t="n">
        <v>7369.816</v>
      </c>
      <c r="AN37" s="20" t="n">
        <v>0</v>
      </c>
      <c r="AO37" s="20" t="n">
        <v>172683.423</v>
      </c>
      <c r="AP37" s="20" t="n">
        <v>181320.469</v>
      </c>
      <c r="AQ37" s="20" t="n">
        <v>187507.457</v>
      </c>
      <c r="AR37" s="20" t="n">
        <v>90195.23</v>
      </c>
      <c r="AS37" s="20" t="n">
        <v>96233.218</v>
      </c>
      <c r="AT37" s="22" t="n">
        <v>738872.568</v>
      </c>
      <c r="AU37" s="20" t="n">
        <v>25087.597</v>
      </c>
      <c r="AV37" s="20" t="n">
        <v>65439.637</v>
      </c>
      <c r="AW37" s="20" t="n">
        <v>0</v>
      </c>
      <c r="AX37" s="20" t="n">
        <v>324652.353</v>
      </c>
      <c r="AY37" s="20" t="n">
        <v>535938.451</v>
      </c>
      <c r="AZ37" s="20" t="n">
        <v>585871.36</v>
      </c>
      <c r="BA37" s="20" t="n">
        <v>410027.311</v>
      </c>
      <c r="BB37" s="20" t="n">
        <v>270049.567</v>
      </c>
      <c r="BC37" s="22" t="n">
        <v>2217066.276</v>
      </c>
      <c r="BD37" s="20" t="n">
        <v>0</v>
      </c>
      <c r="BE37" s="20" t="n">
        <v>11551.32</v>
      </c>
      <c r="BF37" s="20" t="n">
        <v>0</v>
      </c>
      <c r="BG37" s="20" t="n">
        <v>610531.965</v>
      </c>
      <c r="BH37" s="20" t="n">
        <v>935597.723</v>
      </c>
      <c r="BI37" s="20" t="n">
        <v>978825.996</v>
      </c>
      <c r="BJ37" s="20" t="n">
        <v>582831.114</v>
      </c>
      <c r="BK37" s="20" t="n">
        <v>389448.675</v>
      </c>
      <c r="BL37" s="22" t="n">
        <v>3508786.793</v>
      </c>
      <c r="BM37" s="20" t="n">
        <v>0</v>
      </c>
      <c r="BN37" s="20" t="n">
        <v>0</v>
      </c>
      <c r="BO37" s="20" t="n">
        <v>0</v>
      </c>
      <c r="BP37" s="20" t="n">
        <v>12433.866</v>
      </c>
      <c r="BQ37" s="20" t="n">
        <v>32718.862</v>
      </c>
      <c r="BR37" s="20" t="n">
        <v>19430.529</v>
      </c>
      <c r="BS37" s="20" t="n">
        <v>15090.249</v>
      </c>
      <c r="BT37" s="20" t="n">
        <v>14399.886</v>
      </c>
      <c r="BU37" s="22" t="n">
        <v>94073.392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24110.516</v>
      </c>
      <c r="CA37" s="20" t="n">
        <v>76697.24</v>
      </c>
      <c r="CB37" s="20" t="n">
        <v>213256.622</v>
      </c>
      <c r="CC37" s="20" t="n">
        <v>196548.468</v>
      </c>
      <c r="CD37" s="22" t="n">
        <v>510612.846</v>
      </c>
      <c r="CE37" s="20" t="n">
        <v>0</v>
      </c>
      <c r="CF37" s="20" t="n">
        <v>0</v>
      </c>
      <c r="CG37" s="20" t="n">
        <v>0</v>
      </c>
      <c r="CH37" s="20" t="n">
        <v>22228.978</v>
      </c>
      <c r="CI37" s="20" t="n">
        <v>31673.921</v>
      </c>
      <c r="CJ37" s="20" t="n">
        <v>64892.036</v>
      </c>
      <c r="CK37" s="20" t="n">
        <v>60340.548</v>
      </c>
      <c r="CL37" s="20" t="n">
        <v>45310.844</v>
      </c>
      <c r="CM37" s="22" t="n">
        <v>224446.327</v>
      </c>
      <c r="CN37" s="20" t="n">
        <v>4.248</v>
      </c>
      <c r="CO37" s="20" t="n">
        <v>8.496</v>
      </c>
      <c r="CP37" s="20" t="n">
        <v>0</v>
      </c>
      <c r="CQ37" s="20" t="n">
        <v>622817.692</v>
      </c>
      <c r="CR37" s="20" t="n">
        <v>1834934.118</v>
      </c>
      <c r="CS37" s="20" t="n">
        <v>3644859.157</v>
      </c>
      <c r="CT37" s="20" t="n">
        <v>6439496.172</v>
      </c>
      <c r="CU37" s="20" t="n">
        <v>6935606.436</v>
      </c>
      <c r="CV37" s="22" t="n">
        <v>19477726.319</v>
      </c>
      <c r="CW37" s="20" t="n">
        <v>0</v>
      </c>
      <c r="CX37" s="20" t="n">
        <v>0</v>
      </c>
      <c r="CY37" s="20" t="n">
        <v>0</v>
      </c>
      <c r="CZ37" s="20" t="n">
        <v>59426.143</v>
      </c>
      <c r="DA37" s="20" t="n">
        <v>309661.944</v>
      </c>
      <c r="DB37" s="20" t="n">
        <v>1428382.565</v>
      </c>
      <c r="DC37" s="20" t="n">
        <v>3309414.005</v>
      </c>
      <c r="DD37" s="20" t="n">
        <v>3975832.109</v>
      </c>
      <c r="DE37" s="22" t="n">
        <v>9082716.766</v>
      </c>
      <c r="DF37" s="20" t="n">
        <v>4.248</v>
      </c>
      <c r="DG37" s="20" t="n">
        <v>8.496</v>
      </c>
      <c r="DH37" s="20" t="n">
        <v>0</v>
      </c>
      <c r="DI37" s="20" t="n">
        <v>559201.932</v>
      </c>
      <c r="DJ37" s="20" t="n">
        <v>1518088.95</v>
      </c>
      <c r="DK37" s="20" t="n">
        <v>2164437.945</v>
      </c>
      <c r="DL37" s="20" t="n">
        <v>2832351.699</v>
      </c>
      <c r="DM37" s="20" t="n">
        <v>2326366.421</v>
      </c>
      <c r="DN37" s="22" t="n">
        <v>9400459.691</v>
      </c>
      <c r="DO37" s="20" t="n">
        <v>0</v>
      </c>
      <c r="DP37" s="20" t="n">
        <v>0</v>
      </c>
      <c r="DQ37" s="20" t="n">
        <v>0</v>
      </c>
      <c r="DR37" s="20" t="n">
        <v>4189.617</v>
      </c>
      <c r="DS37" s="20" t="n">
        <v>7183.224</v>
      </c>
      <c r="DT37" s="20" t="n">
        <v>52038.647</v>
      </c>
      <c r="DU37" s="20" t="n">
        <v>297730.468</v>
      </c>
      <c r="DV37" s="20" t="n">
        <v>633407.906</v>
      </c>
      <c r="DW37" s="22" t="n">
        <v>994549.862</v>
      </c>
    </row>
    <row r="38" customFormat="false" ht="16.5" hidden="false" customHeight="true" outlineLevel="0" collapsed="false">
      <c r="A38" s="19" t="s">
        <v>89</v>
      </c>
      <c r="B38" s="20" t="n">
        <v>43721.642</v>
      </c>
      <c r="C38" s="21" t="n">
        <v>108233.795</v>
      </c>
      <c r="D38" s="21" t="n">
        <v>0</v>
      </c>
      <c r="E38" s="21" t="n">
        <v>2751290.844</v>
      </c>
      <c r="F38" s="21" t="n">
        <v>3454682.778</v>
      </c>
      <c r="G38" s="21" t="n">
        <v>3510075.885</v>
      </c>
      <c r="H38" s="21" t="n">
        <v>2479342.938</v>
      </c>
      <c r="I38" s="21" t="n">
        <v>1765352.074</v>
      </c>
      <c r="J38" s="22" t="n">
        <v>14112699.956</v>
      </c>
      <c r="K38" s="20" t="n">
        <v>0</v>
      </c>
      <c r="L38" s="20" t="n">
        <v>0</v>
      </c>
      <c r="M38" s="20" t="n">
        <v>0</v>
      </c>
      <c r="N38" s="20" t="n">
        <v>13267.504</v>
      </c>
      <c r="O38" s="20" t="n">
        <v>8654.153</v>
      </c>
      <c r="P38" s="20" t="n">
        <v>12766.04</v>
      </c>
      <c r="Q38" s="20" t="n">
        <v>7313.8</v>
      </c>
      <c r="R38" s="20" t="n">
        <v>7337.523</v>
      </c>
      <c r="S38" s="22" t="n">
        <v>49339.02</v>
      </c>
      <c r="T38" s="20" t="n">
        <v>0</v>
      </c>
      <c r="U38" s="20" t="n">
        <v>0</v>
      </c>
      <c r="V38" s="20" t="n">
        <v>0</v>
      </c>
      <c r="W38" s="20" t="n">
        <v>16843.985</v>
      </c>
      <c r="X38" s="20" t="n">
        <v>15514.002</v>
      </c>
      <c r="Y38" s="20" t="n">
        <v>23295.429</v>
      </c>
      <c r="Z38" s="20" t="n">
        <v>12787.401</v>
      </c>
      <c r="AA38" s="20" t="n">
        <v>21013.294</v>
      </c>
      <c r="AB38" s="22" t="n">
        <v>89454.111</v>
      </c>
      <c r="AC38" s="20" t="n">
        <v>0</v>
      </c>
      <c r="AD38" s="20" t="n">
        <v>0</v>
      </c>
      <c r="AE38" s="20" t="n">
        <v>0</v>
      </c>
      <c r="AF38" s="20" t="n">
        <v>914560.44</v>
      </c>
      <c r="AG38" s="20" t="n">
        <v>833781.427</v>
      </c>
      <c r="AH38" s="20" t="n">
        <v>510789.753</v>
      </c>
      <c r="AI38" s="20" t="n">
        <v>249548.713</v>
      </c>
      <c r="AJ38" s="20" t="n">
        <v>127799.38</v>
      </c>
      <c r="AK38" s="22" t="n">
        <v>2636479.713</v>
      </c>
      <c r="AL38" s="20" t="n">
        <v>1125.4</v>
      </c>
      <c r="AM38" s="20" t="n">
        <v>4417.597</v>
      </c>
      <c r="AN38" s="20" t="n">
        <v>0</v>
      </c>
      <c r="AO38" s="20" t="n">
        <v>186569.233</v>
      </c>
      <c r="AP38" s="20" t="n">
        <v>253416.278</v>
      </c>
      <c r="AQ38" s="20" t="n">
        <v>276364.347</v>
      </c>
      <c r="AR38" s="20" t="n">
        <v>148344.619</v>
      </c>
      <c r="AS38" s="20" t="n">
        <v>88072.568</v>
      </c>
      <c r="AT38" s="22" t="n">
        <v>958310.042</v>
      </c>
      <c r="AU38" s="20" t="n">
        <v>42596.242</v>
      </c>
      <c r="AV38" s="20" t="n">
        <v>94677.274</v>
      </c>
      <c r="AW38" s="20" t="n">
        <v>0</v>
      </c>
      <c r="AX38" s="20" t="n">
        <v>577463.605</v>
      </c>
      <c r="AY38" s="20" t="n">
        <v>790797.544</v>
      </c>
      <c r="AZ38" s="20" t="n">
        <v>744778.715</v>
      </c>
      <c r="BA38" s="20" t="n">
        <v>514294.923</v>
      </c>
      <c r="BB38" s="20" t="n">
        <v>324348.641</v>
      </c>
      <c r="BC38" s="22" t="n">
        <v>3088956.944</v>
      </c>
      <c r="BD38" s="20" t="n">
        <v>0</v>
      </c>
      <c r="BE38" s="20" t="n">
        <v>9138.924</v>
      </c>
      <c r="BF38" s="20" t="n">
        <v>0</v>
      </c>
      <c r="BG38" s="20" t="n">
        <v>1003108.31</v>
      </c>
      <c r="BH38" s="20" t="n">
        <v>1446722.123</v>
      </c>
      <c r="BI38" s="20" t="n">
        <v>1586942.299</v>
      </c>
      <c r="BJ38" s="20" t="n">
        <v>888263.358</v>
      </c>
      <c r="BK38" s="20" t="n">
        <v>526780.258</v>
      </c>
      <c r="BL38" s="22" t="n">
        <v>5460955.272</v>
      </c>
      <c r="BM38" s="20" t="n">
        <v>0</v>
      </c>
      <c r="BN38" s="20" t="n">
        <v>0</v>
      </c>
      <c r="BO38" s="20" t="n">
        <v>0</v>
      </c>
      <c r="BP38" s="20" t="n">
        <v>15737.276</v>
      </c>
      <c r="BQ38" s="20" t="n">
        <v>18932.771</v>
      </c>
      <c r="BR38" s="20" t="n">
        <v>5674.747</v>
      </c>
      <c r="BS38" s="20" t="n">
        <v>17974.512</v>
      </c>
      <c r="BT38" s="20" t="n">
        <v>5850.72</v>
      </c>
      <c r="BU38" s="22" t="n">
        <v>64170.026</v>
      </c>
      <c r="BV38" s="20" t="n">
        <v>0</v>
      </c>
      <c r="BW38" s="20" t="n">
        <v>0</v>
      </c>
      <c r="BX38" s="20" t="n">
        <v>0</v>
      </c>
      <c r="BY38" s="20" t="n">
        <v>10623.048</v>
      </c>
      <c r="BZ38" s="20" t="n">
        <v>66585.82</v>
      </c>
      <c r="CA38" s="20" t="n">
        <v>316927.496</v>
      </c>
      <c r="CB38" s="20" t="n">
        <v>608761.812</v>
      </c>
      <c r="CC38" s="20" t="n">
        <v>610017.196</v>
      </c>
      <c r="CD38" s="22" t="n">
        <v>1612915.372</v>
      </c>
      <c r="CE38" s="20" t="n">
        <v>0</v>
      </c>
      <c r="CF38" s="20" t="n">
        <v>0</v>
      </c>
      <c r="CG38" s="20" t="n">
        <v>0</v>
      </c>
      <c r="CH38" s="20" t="n">
        <v>13117.443</v>
      </c>
      <c r="CI38" s="20" t="n">
        <v>20278.66</v>
      </c>
      <c r="CJ38" s="20" t="n">
        <v>32537.059</v>
      </c>
      <c r="CK38" s="20" t="n">
        <v>32053.8</v>
      </c>
      <c r="CL38" s="20" t="n">
        <v>54132.494</v>
      </c>
      <c r="CM38" s="22" t="n">
        <v>152119.456</v>
      </c>
      <c r="CN38" s="20" t="n">
        <v>0</v>
      </c>
      <c r="CO38" s="20" t="n">
        <v>35.171</v>
      </c>
      <c r="CP38" s="20" t="n">
        <v>0</v>
      </c>
      <c r="CQ38" s="20" t="n">
        <v>1018236.666</v>
      </c>
      <c r="CR38" s="20" t="n">
        <v>2128954.858</v>
      </c>
      <c r="CS38" s="20" t="n">
        <v>4651361.665</v>
      </c>
      <c r="CT38" s="20" t="n">
        <v>8161300.956</v>
      </c>
      <c r="CU38" s="20" t="n">
        <v>8831702.257</v>
      </c>
      <c r="CV38" s="22" t="n">
        <v>24791591.573</v>
      </c>
      <c r="CW38" s="20" t="n">
        <v>0</v>
      </c>
      <c r="CX38" s="20" t="n">
        <v>0</v>
      </c>
      <c r="CY38" s="20" t="n">
        <v>0</v>
      </c>
      <c r="CZ38" s="20" t="n">
        <v>143168.887</v>
      </c>
      <c r="DA38" s="20" t="n">
        <v>468357.052</v>
      </c>
      <c r="DB38" s="20" t="n">
        <v>2445281.563</v>
      </c>
      <c r="DC38" s="20" t="n">
        <v>5108618.887</v>
      </c>
      <c r="DD38" s="20" t="n">
        <v>5804596.688</v>
      </c>
      <c r="DE38" s="22" t="n">
        <v>13970023.077</v>
      </c>
      <c r="DF38" s="20" t="n">
        <v>0</v>
      </c>
      <c r="DG38" s="20" t="n">
        <v>35.171</v>
      </c>
      <c r="DH38" s="20" t="n">
        <v>0</v>
      </c>
      <c r="DI38" s="20" t="n">
        <v>872726.77</v>
      </c>
      <c r="DJ38" s="20" t="n">
        <v>1631299.082</v>
      </c>
      <c r="DK38" s="20" t="n">
        <v>2099395.212</v>
      </c>
      <c r="DL38" s="20" t="n">
        <v>2532014.587</v>
      </c>
      <c r="DM38" s="20" t="n">
        <v>2118465.26</v>
      </c>
      <c r="DN38" s="22" t="n">
        <v>9253936.082</v>
      </c>
      <c r="DO38" s="20" t="n">
        <v>0</v>
      </c>
      <c r="DP38" s="20" t="n">
        <v>0</v>
      </c>
      <c r="DQ38" s="20" t="n">
        <v>0</v>
      </c>
      <c r="DR38" s="20" t="n">
        <v>2341.009</v>
      </c>
      <c r="DS38" s="20" t="n">
        <v>29298.724</v>
      </c>
      <c r="DT38" s="20" t="n">
        <v>106684.89</v>
      </c>
      <c r="DU38" s="20" t="n">
        <v>520667.482</v>
      </c>
      <c r="DV38" s="20" t="n">
        <v>908640.309</v>
      </c>
      <c r="DW38" s="22" t="n">
        <v>1567632.414</v>
      </c>
    </row>
    <row r="39" customFormat="false" ht="16.5" hidden="false" customHeight="true" outlineLevel="0" collapsed="false">
      <c r="A39" s="19" t="s">
        <v>90</v>
      </c>
      <c r="B39" s="20" t="n">
        <v>85246.595</v>
      </c>
      <c r="C39" s="21" t="n">
        <v>279485.133</v>
      </c>
      <c r="D39" s="21" t="n">
        <v>0</v>
      </c>
      <c r="E39" s="21" t="n">
        <v>5437461.984</v>
      </c>
      <c r="F39" s="21" t="n">
        <v>7521524.98</v>
      </c>
      <c r="G39" s="21" t="n">
        <v>8060917.026</v>
      </c>
      <c r="H39" s="21" t="n">
        <v>6111459.206</v>
      </c>
      <c r="I39" s="21" t="n">
        <v>5312991.698</v>
      </c>
      <c r="J39" s="22" t="n">
        <v>32809086.622</v>
      </c>
      <c r="K39" s="20" t="n">
        <v>0</v>
      </c>
      <c r="L39" s="20" t="n">
        <v>0</v>
      </c>
      <c r="M39" s="20" t="n">
        <v>0</v>
      </c>
      <c r="N39" s="20" t="n">
        <v>21800.693</v>
      </c>
      <c r="O39" s="20" t="n">
        <v>45140.849</v>
      </c>
      <c r="P39" s="20" t="n">
        <v>59812.106</v>
      </c>
      <c r="Q39" s="20" t="n">
        <v>72783.646</v>
      </c>
      <c r="R39" s="20" t="n">
        <v>73882.048</v>
      </c>
      <c r="S39" s="22" t="n">
        <v>273419.342</v>
      </c>
      <c r="T39" s="20" t="n">
        <v>0</v>
      </c>
      <c r="U39" s="20" t="n">
        <v>0</v>
      </c>
      <c r="V39" s="20" t="n">
        <v>0</v>
      </c>
      <c r="W39" s="20" t="n">
        <v>249.529</v>
      </c>
      <c r="X39" s="20" t="n">
        <v>719.328</v>
      </c>
      <c r="Y39" s="20" t="n">
        <v>666.086</v>
      </c>
      <c r="Z39" s="20" t="n">
        <v>748.762</v>
      </c>
      <c r="AA39" s="20" t="n">
        <v>262.062</v>
      </c>
      <c r="AB39" s="22" t="n">
        <v>2645.767</v>
      </c>
      <c r="AC39" s="20" t="n">
        <v>0</v>
      </c>
      <c r="AD39" s="20" t="n">
        <v>106.744</v>
      </c>
      <c r="AE39" s="20" t="n">
        <v>0</v>
      </c>
      <c r="AF39" s="20" t="n">
        <v>1610554.975</v>
      </c>
      <c r="AG39" s="20" t="n">
        <v>1634576.528</v>
      </c>
      <c r="AH39" s="20" t="n">
        <v>1131163.206</v>
      </c>
      <c r="AI39" s="20" t="n">
        <v>529206.428</v>
      </c>
      <c r="AJ39" s="20" t="n">
        <v>391657.024</v>
      </c>
      <c r="AK39" s="22" t="n">
        <v>5297264.905</v>
      </c>
      <c r="AL39" s="20" t="n">
        <v>3664.823</v>
      </c>
      <c r="AM39" s="20" t="n">
        <v>6861.117</v>
      </c>
      <c r="AN39" s="20" t="n">
        <v>0</v>
      </c>
      <c r="AO39" s="20" t="n">
        <v>196763.687</v>
      </c>
      <c r="AP39" s="20" t="n">
        <v>251485.913</v>
      </c>
      <c r="AQ39" s="20" t="n">
        <v>255248.269</v>
      </c>
      <c r="AR39" s="20" t="n">
        <v>125312.718</v>
      </c>
      <c r="AS39" s="20" t="n">
        <v>88585.204</v>
      </c>
      <c r="AT39" s="22" t="n">
        <v>927921.731</v>
      </c>
      <c r="AU39" s="20" t="n">
        <v>81581.772</v>
      </c>
      <c r="AV39" s="20" t="n">
        <v>224917.154</v>
      </c>
      <c r="AW39" s="20" t="n">
        <v>0</v>
      </c>
      <c r="AX39" s="20" t="n">
        <v>1124681.212</v>
      </c>
      <c r="AY39" s="20" t="n">
        <v>1641285.889</v>
      </c>
      <c r="AZ39" s="20" t="n">
        <v>1487534.752</v>
      </c>
      <c r="BA39" s="20" t="n">
        <v>1148515.406</v>
      </c>
      <c r="BB39" s="20" t="n">
        <v>794856.381</v>
      </c>
      <c r="BC39" s="22" t="n">
        <v>6503372.566</v>
      </c>
      <c r="BD39" s="20" t="n">
        <v>0</v>
      </c>
      <c r="BE39" s="20" t="n">
        <v>47600.118</v>
      </c>
      <c r="BF39" s="20" t="n">
        <v>0</v>
      </c>
      <c r="BG39" s="20" t="n">
        <v>2324870.998</v>
      </c>
      <c r="BH39" s="20" t="n">
        <v>3539014.873</v>
      </c>
      <c r="BI39" s="20" t="n">
        <v>3832388.551</v>
      </c>
      <c r="BJ39" s="20" t="n">
        <v>2386696.738</v>
      </c>
      <c r="BK39" s="20" t="n">
        <v>1979461.067</v>
      </c>
      <c r="BL39" s="22" t="n">
        <v>14110032.345</v>
      </c>
      <c r="BM39" s="20" t="n">
        <v>0</v>
      </c>
      <c r="BN39" s="20" t="n">
        <v>0</v>
      </c>
      <c r="BO39" s="20" t="n">
        <v>0</v>
      </c>
      <c r="BP39" s="20" t="n">
        <v>46885.497</v>
      </c>
      <c r="BQ39" s="20" t="n">
        <v>91519.161</v>
      </c>
      <c r="BR39" s="20" t="n">
        <v>59511.602</v>
      </c>
      <c r="BS39" s="20" t="n">
        <v>57729.567</v>
      </c>
      <c r="BT39" s="20" t="n">
        <v>58345.732</v>
      </c>
      <c r="BU39" s="22" t="n">
        <v>313991.559</v>
      </c>
      <c r="BV39" s="20" t="n">
        <v>0</v>
      </c>
      <c r="BW39" s="20" t="n">
        <v>0</v>
      </c>
      <c r="BX39" s="20" t="n">
        <v>0</v>
      </c>
      <c r="BY39" s="20" t="n">
        <v>88329.108</v>
      </c>
      <c r="BZ39" s="20" t="n">
        <v>261577.305</v>
      </c>
      <c r="CA39" s="20" t="n">
        <v>1192478.809</v>
      </c>
      <c r="CB39" s="20" t="n">
        <v>1740889.643</v>
      </c>
      <c r="CC39" s="20" t="n">
        <v>1862605.241</v>
      </c>
      <c r="CD39" s="22" t="n">
        <v>5145880.106</v>
      </c>
      <c r="CE39" s="20" t="n">
        <v>0</v>
      </c>
      <c r="CF39" s="20" t="n">
        <v>0</v>
      </c>
      <c r="CG39" s="20" t="n">
        <v>0</v>
      </c>
      <c r="CH39" s="20" t="n">
        <v>23326.285</v>
      </c>
      <c r="CI39" s="20" t="n">
        <v>56205.134</v>
      </c>
      <c r="CJ39" s="20" t="n">
        <v>42113.645</v>
      </c>
      <c r="CK39" s="20" t="n">
        <v>49576.298</v>
      </c>
      <c r="CL39" s="20" t="n">
        <v>63336.939</v>
      </c>
      <c r="CM39" s="22" t="n">
        <v>234558.301</v>
      </c>
      <c r="CN39" s="20" t="n">
        <v>0</v>
      </c>
      <c r="CO39" s="20" t="n">
        <v>31.869</v>
      </c>
      <c r="CP39" s="20" t="n">
        <v>0</v>
      </c>
      <c r="CQ39" s="20" t="n">
        <v>2021761.152</v>
      </c>
      <c r="CR39" s="20" t="n">
        <v>4800872.48</v>
      </c>
      <c r="CS39" s="20" t="n">
        <v>10008049.169</v>
      </c>
      <c r="CT39" s="20" t="n">
        <v>16332089.926</v>
      </c>
      <c r="CU39" s="20" t="n">
        <v>17013099.671</v>
      </c>
      <c r="CV39" s="22" t="n">
        <v>50175904.267</v>
      </c>
      <c r="CW39" s="20" t="n">
        <v>0</v>
      </c>
      <c r="CX39" s="20" t="n">
        <v>0</v>
      </c>
      <c r="CY39" s="20" t="n">
        <v>0</v>
      </c>
      <c r="CZ39" s="20" t="n">
        <v>324436.212</v>
      </c>
      <c r="DA39" s="20" t="n">
        <v>1320480.041</v>
      </c>
      <c r="DB39" s="20" t="n">
        <v>5449627.77</v>
      </c>
      <c r="DC39" s="20" t="n">
        <v>9798769.918</v>
      </c>
      <c r="DD39" s="20" t="n">
        <v>10334997.291</v>
      </c>
      <c r="DE39" s="22" t="n">
        <v>27228311.232</v>
      </c>
      <c r="DF39" s="20" t="n">
        <v>0</v>
      </c>
      <c r="DG39" s="20" t="n">
        <v>31.869</v>
      </c>
      <c r="DH39" s="20" t="n">
        <v>0</v>
      </c>
      <c r="DI39" s="20" t="n">
        <v>1680408.908</v>
      </c>
      <c r="DJ39" s="20" t="n">
        <v>3413034.941</v>
      </c>
      <c r="DK39" s="20" t="n">
        <v>4365653.743</v>
      </c>
      <c r="DL39" s="20" t="n">
        <v>5516038.715</v>
      </c>
      <c r="DM39" s="20" t="n">
        <v>5208389.753</v>
      </c>
      <c r="DN39" s="22" t="n">
        <v>20183557.929</v>
      </c>
      <c r="DO39" s="20" t="n">
        <v>0</v>
      </c>
      <c r="DP39" s="20" t="n">
        <v>0</v>
      </c>
      <c r="DQ39" s="20" t="n">
        <v>0</v>
      </c>
      <c r="DR39" s="20" t="n">
        <v>16916.032</v>
      </c>
      <c r="DS39" s="20" t="n">
        <v>67357.498</v>
      </c>
      <c r="DT39" s="20" t="n">
        <v>192767.656</v>
      </c>
      <c r="DU39" s="20" t="n">
        <v>1017281.293</v>
      </c>
      <c r="DV39" s="20" t="n">
        <v>1469712.627</v>
      </c>
      <c r="DW39" s="22" t="n">
        <v>2764035.106</v>
      </c>
    </row>
    <row r="40" customFormat="false" ht="16.5" hidden="false" customHeight="true" outlineLevel="0" collapsed="false">
      <c r="A40" s="19" t="s">
        <v>91</v>
      </c>
      <c r="B40" s="20" t="n">
        <v>140394.252</v>
      </c>
      <c r="C40" s="21" t="n">
        <v>344498.058</v>
      </c>
      <c r="D40" s="21" t="n">
        <v>0</v>
      </c>
      <c r="E40" s="21" t="n">
        <v>6060059.164</v>
      </c>
      <c r="F40" s="21" t="n">
        <v>8133511.413</v>
      </c>
      <c r="G40" s="21" t="n">
        <v>8701170.411</v>
      </c>
      <c r="H40" s="21" t="n">
        <v>7394569.224</v>
      </c>
      <c r="I40" s="21" t="n">
        <v>6090450.292</v>
      </c>
      <c r="J40" s="22" t="n">
        <v>36864652.814</v>
      </c>
      <c r="K40" s="20" t="n">
        <v>0</v>
      </c>
      <c r="L40" s="20" t="n">
        <v>0</v>
      </c>
      <c r="M40" s="20" t="n">
        <v>0</v>
      </c>
      <c r="N40" s="20" t="n">
        <v>87696.395</v>
      </c>
      <c r="O40" s="20" t="n">
        <v>155031.216</v>
      </c>
      <c r="P40" s="20" t="n">
        <v>173491.607</v>
      </c>
      <c r="Q40" s="20" t="n">
        <v>198238.794</v>
      </c>
      <c r="R40" s="20" t="n">
        <v>197431.072</v>
      </c>
      <c r="S40" s="22" t="n">
        <v>811889.084</v>
      </c>
      <c r="T40" s="20" t="n">
        <v>0</v>
      </c>
      <c r="U40" s="20" t="n">
        <v>0</v>
      </c>
      <c r="V40" s="20" t="n">
        <v>0</v>
      </c>
      <c r="W40" s="20" t="n">
        <v>4095.643</v>
      </c>
      <c r="X40" s="20" t="n">
        <v>7610.607</v>
      </c>
      <c r="Y40" s="20" t="n">
        <v>7295.997</v>
      </c>
      <c r="Z40" s="20" t="n">
        <v>12015.568</v>
      </c>
      <c r="AA40" s="20" t="n">
        <v>16325.337</v>
      </c>
      <c r="AB40" s="22" t="n">
        <v>47343.152</v>
      </c>
      <c r="AC40" s="20" t="n">
        <v>0</v>
      </c>
      <c r="AD40" s="20" t="n">
        <v>0</v>
      </c>
      <c r="AE40" s="20" t="n">
        <v>0</v>
      </c>
      <c r="AF40" s="20" t="n">
        <v>1541618.374</v>
      </c>
      <c r="AG40" s="20" t="n">
        <v>1556773.833</v>
      </c>
      <c r="AH40" s="20" t="n">
        <v>1148115.322</v>
      </c>
      <c r="AI40" s="20" t="n">
        <v>684457.812</v>
      </c>
      <c r="AJ40" s="20" t="n">
        <v>489865.5</v>
      </c>
      <c r="AK40" s="22" t="n">
        <v>5420830.841</v>
      </c>
      <c r="AL40" s="20" t="n">
        <v>6255.099</v>
      </c>
      <c r="AM40" s="20" t="n">
        <v>10323.687</v>
      </c>
      <c r="AN40" s="20" t="n">
        <v>0</v>
      </c>
      <c r="AO40" s="20" t="n">
        <v>288331.123</v>
      </c>
      <c r="AP40" s="20" t="n">
        <v>307562.007</v>
      </c>
      <c r="AQ40" s="20" t="n">
        <v>298678.595</v>
      </c>
      <c r="AR40" s="20" t="n">
        <v>189725.915</v>
      </c>
      <c r="AS40" s="20" t="n">
        <v>158236.538</v>
      </c>
      <c r="AT40" s="22" t="n">
        <v>1259112.964</v>
      </c>
      <c r="AU40" s="20" t="n">
        <v>134131.665</v>
      </c>
      <c r="AV40" s="20" t="n">
        <v>249721.117</v>
      </c>
      <c r="AW40" s="20" t="n">
        <v>0</v>
      </c>
      <c r="AX40" s="20" t="n">
        <v>1394378.581</v>
      </c>
      <c r="AY40" s="20" t="n">
        <v>1797484.04</v>
      </c>
      <c r="AZ40" s="20" t="n">
        <v>2013869.805</v>
      </c>
      <c r="BA40" s="20" t="n">
        <v>1732924.543</v>
      </c>
      <c r="BB40" s="20" t="n">
        <v>1119291.087</v>
      </c>
      <c r="BC40" s="22" t="n">
        <v>8441800.838</v>
      </c>
      <c r="BD40" s="20" t="n">
        <v>7.488</v>
      </c>
      <c r="BE40" s="20" t="n">
        <v>84453.254</v>
      </c>
      <c r="BF40" s="20" t="n">
        <v>0</v>
      </c>
      <c r="BG40" s="20" t="n">
        <v>2594730.582</v>
      </c>
      <c r="BH40" s="20" t="n">
        <v>3959994.595</v>
      </c>
      <c r="BI40" s="20" t="n">
        <v>4048437.247</v>
      </c>
      <c r="BJ40" s="20" t="n">
        <v>2879863.271</v>
      </c>
      <c r="BK40" s="20" t="n">
        <v>2316025.244</v>
      </c>
      <c r="BL40" s="22" t="n">
        <v>15883511.681</v>
      </c>
      <c r="BM40" s="20" t="n">
        <v>0</v>
      </c>
      <c r="BN40" s="20" t="n">
        <v>0</v>
      </c>
      <c r="BO40" s="20" t="n">
        <v>0</v>
      </c>
      <c r="BP40" s="20" t="n">
        <v>12730.763</v>
      </c>
      <c r="BQ40" s="20" t="n">
        <v>10113.693</v>
      </c>
      <c r="BR40" s="20" t="n">
        <v>6579.678</v>
      </c>
      <c r="BS40" s="20" t="n">
        <v>14001.606</v>
      </c>
      <c r="BT40" s="20" t="n">
        <v>19648.96</v>
      </c>
      <c r="BU40" s="22" t="n">
        <v>63074.7</v>
      </c>
      <c r="BV40" s="20" t="n">
        <v>0</v>
      </c>
      <c r="BW40" s="20" t="n">
        <v>0</v>
      </c>
      <c r="BX40" s="20" t="n">
        <v>0</v>
      </c>
      <c r="BY40" s="20" t="n">
        <v>79409.232</v>
      </c>
      <c r="BZ40" s="20" t="n">
        <v>232508.839</v>
      </c>
      <c r="CA40" s="20" t="n">
        <v>851768.694</v>
      </c>
      <c r="CB40" s="20" t="n">
        <v>1525640.236</v>
      </c>
      <c r="CC40" s="20" t="n">
        <v>1552002.024</v>
      </c>
      <c r="CD40" s="22" t="n">
        <v>4241329.025</v>
      </c>
      <c r="CE40" s="20" t="n">
        <v>0</v>
      </c>
      <c r="CF40" s="20" t="n">
        <v>0</v>
      </c>
      <c r="CG40" s="20" t="n">
        <v>0</v>
      </c>
      <c r="CH40" s="20" t="n">
        <v>57068.471</v>
      </c>
      <c r="CI40" s="20" t="n">
        <v>106432.583</v>
      </c>
      <c r="CJ40" s="20" t="n">
        <v>152933.466</v>
      </c>
      <c r="CK40" s="20" t="n">
        <v>157701.479</v>
      </c>
      <c r="CL40" s="20" t="n">
        <v>221624.53</v>
      </c>
      <c r="CM40" s="22" t="n">
        <v>695760.529</v>
      </c>
      <c r="CN40" s="20" t="n">
        <v>17.172</v>
      </c>
      <c r="CO40" s="20" t="n">
        <v>4.438</v>
      </c>
      <c r="CP40" s="20" t="n">
        <v>0</v>
      </c>
      <c r="CQ40" s="20" t="n">
        <v>3601364.36</v>
      </c>
      <c r="CR40" s="20" t="n">
        <v>6469014.432</v>
      </c>
      <c r="CS40" s="20" t="n">
        <v>13054072.14</v>
      </c>
      <c r="CT40" s="20" t="n">
        <v>20014076.439</v>
      </c>
      <c r="CU40" s="20" t="n">
        <v>23872111.537</v>
      </c>
      <c r="CV40" s="22" t="n">
        <v>67010660.518</v>
      </c>
      <c r="CW40" s="20" t="n">
        <v>0</v>
      </c>
      <c r="CX40" s="20" t="n">
        <v>0</v>
      </c>
      <c r="CY40" s="20" t="n">
        <v>0</v>
      </c>
      <c r="CZ40" s="20" t="n">
        <v>559705.972</v>
      </c>
      <c r="DA40" s="20" t="n">
        <v>1581674.658</v>
      </c>
      <c r="DB40" s="20" t="n">
        <v>6267876.861</v>
      </c>
      <c r="DC40" s="20" t="n">
        <v>10403863.642</v>
      </c>
      <c r="DD40" s="20" t="n">
        <v>12263418.841</v>
      </c>
      <c r="DE40" s="22" t="n">
        <v>31076539.974</v>
      </c>
      <c r="DF40" s="20" t="n">
        <v>0</v>
      </c>
      <c r="DG40" s="20" t="n">
        <v>4.438</v>
      </c>
      <c r="DH40" s="20" t="n">
        <v>0</v>
      </c>
      <c r="DI40" s="20" t="n">
        <v>2977934.133</v>
      </c>
      <c r="DJ40" s="20" t="n">
        <v>4710105.588</v>
      </c>
      <c r="DK40" s="20" t="n">
        <v>6081371.804</v>
      </c>
      <c r="DL40" s="20" t="n">
        <v>6781847.167</v>
      </c>
      <c r="DM40" s="20" t="n">
        <v>5940786.468</v>
      </c>
      <c r="DN40" s="22" t="n">
        <v>26492049.598</v>
      </c>
      <c r="DO40" s="20" t="n">
        <v>17.172</v>
      </c>
      <c r="DP40" s="20" t="n">
        <v>0</v>
      </c>
      <c r="DQ40" s="20" t="n">
        <v>0</v>
      </c>
      <c r="DR40" s="20" t="n">
        <v>63724.255</v>
      </c>
      <c r="DS40" s="20" t="n">
        <v>177234.186</v>
      </c>
      <c r="DT40" s="20" t="n">
        <v>704823.475</v>
      </c>
      <c r="DU40" s="20" t="n">
        <v>2828365.63</v>
      </c>
      <c r="DV40" s="20" t="n">
        <v>5667906.228</v>
      </c>
      <c r="DW40" s="22" t="n">
        <v>9442070.946</v>
      </c>
    </row>
    <row r="41" customFormat="false" ht="16.5" hidden="false" customHeight="true" outlineLevel="0" collapsed="false">
      <c r="A41" s="25" t="s">
        <v>92</v>
      </c>
      <c r="B41" s="27" t="n">
        <v>47287.67</v>
      </c>
      <c r="C41" s="28" t="n">
        <v>92496.845</v>
      </c>
      <c r="D41" s="28" t="n">
        <v>0</v>
      </c>
      <c r="E41" s="28" t="n">
        <v>4217107.599</v>
      </c>
      <c r="F41" s="28" t="n">
        <v>4812043.688</v>
      </c>
      <c r="G41" s="28" t="n">
        <v>5360116.922</v>
      </c>
      <c r="H41" s="28" t="n">
        <v>4552991.619</v>
      </c>
      <c r="I41" s="28" t="n">
        <v>3298062.044</v>
      </c>
      <c r="J41" s="29" t="n">
        <v>22380106.387</v>
      </c>
      <c r="K41" s="27" t="n">
        <v>0</v>
      </c>
      <c r="L41" s="27" t="n">
        <v>0</v>
      </c>
      <c r="M41" s="27" t="n">
        <v>0</v>
      </c>
      <c r="N41" s="27" t="n">
        <v>80438.71</v>
      </c>
      <c r="O41" s="27" t="n">
        <v>134492.102</v>
      </c>
      <c r="P41" s="27" t="n">
        <v>135067.349</v>
      </c>
      <c r="Q41" s="27" t="n">
        <v>121662.763</v>
      </c>
      <c r="R41" s="27" t="n">
        <v>34407.088</v>
      </c>
      <c r="S41" s="29" t="n">
        <v>506068.012</v>
      </c>
      <c r="T41" s="27" t="n">
        <v>0</v>
      </c>
      <c r="U41" s="27" t="n">
        <v>0</v>
      </c>
      <c r="V41" s="27" t="n">
        <v>0</v>
      </c>
      <c r="W41" s="27" t="n">
        <v>8715.579</v>
      </c>
      <c r="X41" s="27" t="n">
        <v>11135.381</v>
      </c>
      <c r="Y41" s="27" t="n">
        <v>6745.716</v>
      </c>
      <c r="Z41" s="27" t="n">
        <v>8465.294</v>
      </c>
      <c r="AA41" s="27" t="n">
        <v>4527.648</v>
      </c>
      <c r="AB41" s="29" t="n">
        <v>39589.618</v>
      </c>
      <c r="AC41" s="27" t="n">
        <v>0</v>
      </c>
      <c r="AD41" s="27" t="n">
        <v>0</v>
      </c>
      <c r="AE41" s="27" t="n">
        <v>0</v>
      </c>
      <c r="AF41" s="27" t="n">
        <v>1678173.64</v>
      </c>
      <c r="AG41" s="27" t="n">
        <v>1532350.379</v>
      </c>
      <c r="AH41" s="27" t="n">
        <v>1214181.989</v>
      </c>
      <c r="AI41" s="27" t="n">
        <v>841288.975</v>
      </c>
      <c r="AJ41" s="27" t="n">
        <v>454783.497</v>
      </c>
      <c r="AK41" s="29" t="n">
        <v>5720778.48</v>
      </c>
      <c r="AL41" s="27" t="n">
        <v>1159.186</v>
      </c>
      <c r="AM41" s="27" t="n">
        <v>2261.484</v>
      </c>
      <c r="AN41" s="27" t="n">
        <v>0</v>
      </c>
      <c r="AO41" s="27" t="n">
        <v>333839.845</v>
      </c>
      <c r="AP41" s="27" t="n">
        <v>364908.27</v>
      </c>
      <c r="AQ41" s="27" t="n">
        <v>447178.16</v>
      </c>
      <c r="AR41" s="27" t="n">
        <v>290521.279</v>
      </c>
      <c r="AS41" s="27" t="n">
        <v>228977.305</v>
      </c>
      <c r="AT41" s="29" t="n">
        <v>1668845.529</v>
      </c>
      <c r="AU41" s="27" t="n">
        <v>46128.484</v>
      </c>
      <c r="AV41" s="27" t="n">
        <v>76285.579</v>
      </c>
      <c r="AW41" s="27" t="n">
        <v>0</v>
      </c>
      <c r="AX41" s="27" t="n">
        <v>654464.254</v>
      </c>
      <c r="AY41" s="27" t="n">
        <v>748147.329</v>
      </c>
      <c r="AZ41" s="27" t="n">
        <v>743995.906</v>
      </c>
      <c r="BA41" s="27" t="n">
        <v>501135.321</v>
      </c>
      <c r="BB41" s="27" t="n">
        <v>297860.102</v>
      </c>
      <c r="BC41" s="29" t="n">
        <v>3068016.975</v>
      </c>
      <c r="BD41" s="27" t="n">
        <v>0</v>
      </c>
      <c r="BE41" s="27" t="n">
        <v>13949.782</v>
      </c>
      <c r="BF41" s="27" t="n">
        <v>0</v>
      </c>
      <c r="BG41" s="27" t="n">
        <v>1321273.518</v>
      </c>
      <c r="BH41" s="27" t="n">
        <v>1801619.903</v>
      </c>
      <c r="BI41" s="27" t="n">
        <v>2008715.957</v>
      </c>
      <c r="BJ41" s="27" t="n">
        <v>1274018.013</v>
      </c>
      <c r="BK41" s="27" t="n">
        <v>877414.578</v>
      </c>
      <c r="BL41" s="29" t="n">
        <v>7296991.751</v>
      </c>
      <c r="BM41" s="27" t="n">
        <v>0</v>
      </c>
      <c r="BN41" s="27" t="n">
        <v>0</v>
      </c>
      <c r="BO41" s="27" t="n">
        <v>0</v>
      </c>
      <c r="BP41" s="27" t="n">
        <v>57884.266</v>
      </c>
      <c r="BQ41" s="27" t="n">
        <v>54421.145</v>
      </c>
      <c r="BR41" s="27" t="n">
        <v>59727.557</v>
      </c>
      <c r="BS41" s="27" t="n">
        <v>42239.962</v>
      </c>
      <c r="BT41" s="27" t="n">
        <v>27857.723</v>
      </c>
      <c r="BU41" s="29" t="n">
        <v>242130.653</v>
      </c>
      <c r="BV41" s="27" t="n">
        <v>0</v>
      </c>
      <c r="BW41" s="27" t="n">
        <v>0</v>
      </c>
      <c r="BX41" s="27" t="n">
        <v>0</v>
      </c>
      <c r="BY41" s="27" t="n">
        <v>66718.116</v>
      </c>
      <c r="BZ41" s="27" t="n">
        <v>149819.038</v>
      </c>
      <c r="CA41" s="27" t="n">
        <v>718870.191</v>
      </c>
      <c r="CB41" s="27" t="n">
        <v>1451014.886</v>
      </c>
      <c r="CC41" s="27" t="n">
        <v>1329579.562</v>
      </c>
      <c r="CD41" s="29" t="n">
        <v>3716001.793</v>
      </c>
      <c r="CE41" s="27" t="n">
        <v>0</v>
      </c>
      <c r="CF41" s="27" t="n">
        <v>0</v>
      </c>
      <c r="CG41" s="27" t="n">
        <v>0</v>
      </c>
      <c r="CH41" s="27" t="n">
        <v>15599.671</v>
      </c>
      <c r="CI41" s="27" t="n">
        <v>15150.141</v>
      </c>
      <c r="CJ41" s="27" t="n">
        <v>25634.097</v>
      </c>
      <c r="CK41" s="27" t="n">
        <v>22645.126</v>
      </c>
      <c r="CL41" s="27" t="n">
        <v>42654.541</v>
      </c>
      <c r="CM41" s="29" t="n">
        <v>121683.576</v>
      </c>
      <c r="CN41" s="27" t="n">
        <v>0</v>
      </c>
      <c r="CO41" s="27" t="n">
        <v>4.248</v>
      </c>
      <c r="CP41" s="27" t="n">
        <v>0</v>
      </c>
      <c r="CQ41" s="27" t="n">
        <v>2667505.696</v>
      </c>
      <c r="CR41" s="27" t="n">
        <v>3948354.498</v>
      </c>
      <c r="CS41" s="27" t="n">
        <v>7874735.404</v>
      </c>
      <c r="CT41" s="27" t="n">
        <v>13068248.525</v>
      </c>
      <c r="CU41" s="27" t="n">
        <v>12074351.104</v>
      </c>
      <c r="CV41" s="29" t="n">
        <v>39633199.475</v>
      </c>
      <c r="CW41" s="27" t="n">
        <v>0</v>
      </c>
      <c r="CX41" s="27" t="n">
        <v>0</v>
      </c>
      <c r="CY41" s="27" t="n">
        <v>0</v>
      </c>
      <c r="CZ41" s="27" t="n">
        <v>285303.059</v>
      </c>
      <c r="DA41" s="27" t="n">
        <v>776674.382</v>
      </c>
      <c r="DB41" s="27" t="n">
        <v>3510395.084</v>
      </c>
      <c r="DC41" s="27" t="n">
        <v>7016674.469</v>
      </c>
      <c r="DD41" s="27" t="n">
        <v>6773679.247</v>
      </c>
      <c r="DE41" s="29" t="n">
        <v>18362726.241</v>
      </c>
      <c r="DF41" s="27" t="n">
        <v>0</v>
      </c>
      <c r="DG41" s="27" t="n">
        <v>4.248</v>
      </c>
      <c r="DH41" s="27" t="n">
        <v>0</v>
      </c>
      <c r="DI41" s="27" t="n">
        <v>2293326.656</v>
      </c>
      <c r="DJ41" s="27" t="n">
        <v>2975291.807</v>
      </c>
      <c r="DK41" s="27" t="n">
        <v>3642856.962</v>
      </c>
      <c r="DL41" s="27" t="n">
        <v>3428666.08</v>
      </c>
      <c r="DM41" s="27" t="n">
        <v>2172500.733</v>
      </c>
      <c r="DN41" s="29" t="n">
        <v>14512646.486</v>
      </c>
      <c r="DO41" s="27" t="n">
        <v>0</v>
      </c>
      <c r="DP41" s="27" t="n">
        <v>0</v>
      </c>
      <c r="DQ41" s="27" t="n">
        <v>0</v>
      </c>
      <c r="DR41" s="27" t="n">
        <v>88875.981</v>
      </c>
      <c r="DS41" s="27" t="n">
        <v>196388.309</v>
      </c>
      <c r="DT41" s="27" t="n">
        <v>721483.358</v>
      </c>
      <c r="DU41" s="27" t="n">
        <v>2622907.976</v>
      </c>
      <c r="DV41" s="27" t="n">
        <v>3128171.124</v>
      </c>
      <c r="DW41" s="29" t="n">
        <v>6757826.748</v>
      </c>
    </row>
    <row r="42" customFormat="false" ht="16.5" hidden="false" customHeight="true" outlineLevel="0" collapsed="false">
      <c r="A42" s="19" t="s">
        <v>93</v>
      </c>
      <c r="B42" s="20" t="n">
        <v>11855.997</v>
      </c>
      <c r="C42" s="21" t="n">
        <v>78914.746</v>
      </c>
      <c r="D42" s="21" t="n">
        <v>0</v>
      </c>
      <c r="E42" s="21" t="n">
        <v>1619561.362</v>
      </c>
      <c r="F42" s="21" t="n">
        <v>2377466.843</v>
      </c>
      <c r="G42" s="21" t="n">
        <v>3023404.042</v>
      </c>
      <c r="H42" s="21" t="n">
        <v>2201131.509</v>
      </c>
      <c r="I42" s="21" t="n">
        <v>1512668.374</v>
      </c>
      <c r="J42" s="22" t="n">
        <v>10825002.873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414.981</v>
      </c>
      <c r="P42" s="20" t="n">
        <v>1984.675</v>
      </c>
      <c r="Q42" s="20" t="n">
        <v>0</v>
      </c>
      <c r="R42" s="20" t="n">
        <v>42.849</v>
      </c>
      <c r="S42" s="22" t="n">
        <v>2442.505</v>
      </c>
      <c r="T42" s="20" t="n">
        <v>0</v>
      </c>
      <c r="U42" s="20" t="n">
        <v>0</v>
      </c>
      <c r="V42" s="20" t="n">
        <v>0</v>
      </c>
      <c r="W42" s="20" t="n">
        <v>778.275</v>
      </c>
      <c r="X42" s="20" t="n">
        <v>967.293</v>
      </c>
      <c r="Y42" s="20" t="n">
        <v>0</v>
      </c>
      <c r="Z42" s="20" t="n">
        <v>0</v>
      </c>
      <c r="AA42" s="20" t="n">
        <v>0</v>
      </c>
      <c r="AB42" s="22" t="n">
        <v>1745.568</v>
      </c>
      <c r="AC42" s="20" t="n">
        <v>0</v>
      </c>
      <c r="AD42" s="20" t="n">
        <v>30.249</v>
      </c>
      <c r="AE42" s="20" t="n">
        <v>0</v>
      </c>
      <c r="AF42" s="20" t="n">
        <v>406871.682</v>
      </c>
      <c r="AG42" s="20" t="n">
        <v>441532.009</v>
      </c>
      <c r="AH42" s="20" t="n">
        <v>331383.131</v>
      </c>
      <c r="AI42" s="20" t="n">
        <v>197080.486</v>
      </c>
      <c r="AJ42" s="20" t="n">
        <v>193959.088</v>
      </c>
      <c r="AK42" s="22" t="n">
        <v>1570856.645</v>
      </c>
      <c r="AL42" s="20" t="n">
        <v>553.437</v>
      </c>
      <c r="AM42" s="20" t="n">
        <v>1714.833</v>
      </c>
      <c r="AN42" s="20" t="n">
        <v>0</v>
      </c>
      <c r="AO42" s="20" t="n">
        <v>66981.384</v>
      </c>
      <c r="AP42" s="20" t="n">
        <v>95342.239</v>
      </c>
      <c r="AQ42" s="20" t="n">
        <v>92764.508</v>
      </c>
      <c r="AR42" s="20" t="n">
        <v>90160.708</v>
      </c>
      <c r="AS42" s="20" t="n">
        <v>49397.248</v>
      </c>
      <c r="AT42" s="22" t="n">
        <v>396914.357</v>
      </c>
      <c r="AU42" s="20" t="n">
        <v>11302.56</v>
      </c>
      <c r="AV42" s="20" t="n">
        <v>46051.329</v>
      </c>
      <c r="AW42" s="20" t="n">
        <v>0</v>
      </c>
      <c r="AX42" s="20" t="n">
        <v>151173.375</v>
      </c>
      <c r="AY42" s="20" t="n">
        <v>298283.235</v>
      </c>
      <c r="AZ42" s="20" t="n">
        <v>383730.48</v>
      </c>
      <c r="BA42" s="20" t="n">
        <v>279094.824</v>
      </c>
      <c r="BB42" s="20" t="n">
        <v>162995.357</v>
      </c>
      <c r="BC42" s="22" t="n">
        <v>1332631.16</v>
      </c>
      <c r="BD42" s="20" t="n">
        <v>0</v>
      </c>
      <c r="BE42" s="20" t="n">
        <v>31118.335</v>
      </c>
      <c r="BF42" s="20" t="n">
        <v>0</v>
      </c>
      <c r="BG42" s="20" t="n">
        <v>957418.858</v>
      </c>
      <c r="BH42" s="20" t="n">
        <v>1439457.765</v>
      </c>
      <c r="BI42" s="20" t="n">
        <v>1958230.399</v>
      </c>
      <c r="BJ42" s="20" t="n">
        <v>1330176.25</v>
      </c>
      <c r="BK42" s="20" t="n">
        <v>882244.09</v>
      </c>
      <c r="BL42" s="22" t="n">
        <v>6598645.697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2" t="n">
        <v>0</v>
      </c>
      <c r="BV42" s="20" t="n">
        <v>0</v>
      </c>
      <c r="BW42" s="20" t="n">
        <v>0</v>
      </c>
      <c r="BX42" s="20" t="n">
        <v>0</v>
      </c>
      <c r="BY42" s="20" t="n">
        <v>31423.194</v>
      </c>
      <c r="BZ42" s="20" t="n">
        <v>83589.601</v>
      </c>
      <c r="CA42" s="20" t="n">
        <v>221168.028</v>
      </c>
      <c r="CB42" s="20" t="n">
        <v>292020.177</v>
      </c>
      <c r="CC42" s="20" t="n">
        <v>203081.387</v>
      </c>
      <c r="CD42" s="22" t="n">
        <v>831282.387</v>
      </c>
      <c r="CE42" s="20" t="n">
        <v>0</v>
      </c>
      <c r="CF42" s="20" t="n">
        <v>0</v>
      </c>
      <c r="CG42" s="20" t="n">
        <v>0</v>
      </c>
      <c r="CH42" s="20" t="n">
        <v>4914.594</v>
      </c>
      <c r="CI42" s="20" t="n">
        <v>17879.72</v>
      </c>
      <c r="CJ42" s="20" t="n">
        <v>34142.821</v>
      </c>
      <c r="CK42" s="20" t="n">
        <v>12599.064</v>
      </c>
      <c r="CL42" s="20" t="n">
        <v>20948.355</v>
      </c>
      <c r="CM42" s="22" t="n">
        <v>90484.554</v>
      </c>
      <c r="CN42" s="20" t="n">
        <v>0</v>
      </c>
      <c r="CO42" s="20" t="n">
        <v>3.776</v>
      </c>
      <c r="CP42" s="20" t="n">
        <v>0</v>
      </c>
      <c r="CQ42" s="20" t="n">
        <v>822910.921</v>
      </c>
      <c r="CR42" s="20" t="n">
        <v>2319695.997</v>
      </c>
      <c r="CS42" s="20" t="n">
        <v>4808895.245</v>
      </c>
      <c r="CT42" s="20" t="n">
        <v>9307326.74</v>
      </c>
      <c r="CU42" s="20" t="n">
        <v>8629951.076</v>
      </c>
      <c r="CV42" s="22" t="n">
        <v>25888783.755</v>
      </c>
      <c r="CW42" s="20" t="n">
        <v>0</v>
      </c>
      <c r="CX42" s="20" t="n">
        <v>0</v>
      </c>
      <c r="CY42" s="20" t="n">
        <v>0</v>
      </c>
      <c r="CZ42" s="20" t="n">
        <v>164605.368</v>
      </c>
      <c r="DA42" s="20" t="n">
        <v>458262.675</v>
      </c>
      <c r="DB42" s="20" t="n">
        <v>1891640.823</v>
      </c>
      <c r="DC42" s="20" t="n">
        <v>3697321.741</v>
      </c>
      <c r="DD42" s="20" t="n">
        <v>3503889.445</v>
      </c>
      <c r="DE42" s="22" t="n">
        <v>9715720.052</v>
      </c>
      <c r="DF42" s="20" t="n">
        <v>0</v>
      </c>
      <c r="DG42" s="20" t="n">
        <v>3.776</v>
      </c>
      <c r="DH42" s="20" t="n">
        <v>0</v>
      </c>
      <c r="DI42" s="20" t="n">
        <v>641007.516</v>
      </c>
      <c r="DJ42" s="20" t="n">
        <v>1754871.239</v>
      </c>
      <c r="DK42" s="20" t="n">
        <v>2582137.738</v>
      </c>
      <c r="DL42" s="20" t="n">
        <v>3931962.769</v>
      </c>
      <c r="DM42" s="20" t="n">
        <v>3185289.052</v>
      </c>
      <c r="DN42" s="22" t="n">
        <v>12095272.09</v>
      </c>
      <c r="DO42" s="20" t="n">
        <v>0</v>
      </c>
      <c r="DP42" s="20" t="n">
        <v>0</v>
      </c>
      <c r="DQ42" s="20" t="n">
        <v>0</v>
      </c>
      <c r="DR42" s="20" t="n">
        <v>17298.037</v>
      </c>
      <c r="DS42" s="20" t="n">
        <v>106562.083</v>
      </c>
      <c r="DT42" s="20" t="n">
        <v>335116.684</v>
      </c>
      <c r="DU42" s="20" t="n">
        <v>1678042.23</v>
      </c>
      <c r="DV42" s="20" t="n">
        <v>1940772.579</v>
      </c>
      <c r="DW42" s="22" t="n">
        <v>4077791.613</v>
      </c>
    </row>
    <row r="43" customFormat="false" ht="16.5" hidden="false" customHeight="true" outlineLevel="0" collapsed="false">
      <c r="A43" s="19" t="s">
        <v>94</v>
      </c>
      <c r="B43" s="20" t="n">
        <v>22872.568</v>
      </c>
      <c r="C43" s="21" t="n">
        <v>67628.86</v>
      </c>
      <c r="D43" s="21" t="n">
        <v>0</v>
      </c>
      <c r="E43" s="21" t="n">
        <v>2155619.703</v>
      </c>
      <c r="F43" s="21" t="n">
        <v>2882575.635</v>
      </c>
      <c r="G43" s="21" t="n">
        <v>2799365.246</v>
      </c>
      <c r="H43" s="21" t="n">
        <v>1851149.329</v>
      </c>
      <c r="I43" s="21" t="n">
        <v>1661364.297</v>
      </c>
      <c r="J43" s="22" t="n">
        <v>11440575.638</v>
      </c>
      <c r="K43" s="20" t="n">
        <v>0</v>
      </c>
      <c r="L43" s="20" t="n">
        <v>0</v>
      </c>
      <c r="M43" s="20" t="n">
        <v>0</v>
      </c>
      <c r="N43" s="20" t="n">
        <v>9881.711</v>
      </c>
      <c r="O43" s="20" t="n">
        <v>13500.081</v>
      </c>
      <c r="P43" s="20" t="n">
        <v>11941.714</v>
      </c>
      <c r="Q43" s="20" t="n">
        <v>5381.015</v>
      </c>
      <c r="R43" s="20" t="n">
        <v>9934.529</v>
      </c>
      <c r="S43" s="22" t="n">
        <v>50639.05</v>
      </c>
      <c r="T43" s="20" t="n">
        <v>0</v>
      </c>
      <c r="U43" s="20" t="n">
        <v>0</v>
      </c>
      <c r="V43" s="20" t="n">
        <v>0</v>
      </c>
      <c r="W43" s="20" t="n">
        <v>14609.944</v>
      </c>
      <c r="X43" s="20" t="n">
        <v>36450.896</v>
      </c>
      <c r="Y43" s="20" t="n">
        <v>63684.154</v>
      </c>
      <c r="Z43" s="20" t="n">
        <v>98628.009</v>
      </c>
      <c r="AA43" s="20" t="n">
        <v>138152.049</v>
      </c>
      <c r="AB43" s="22" t="n">
        <v>351525.052</v>
      </c>
      <c r="AC43" s="20" t="n">
        <v>0</v>
      </c>
      <c r="AD43" s="20" t="n">
        <v>0</v>
      </c>
      <c r="AE43" s="20" t="n">
        <v>0</v>
      </c>
      <c r="AF43" s="20" t="n">
        <v>774389.483</v>
      </c>
      <c r="AG43" s="20" t="n">
        <v>806307.072</v>
      </c>
      <c r="AH43" s="20" t="n">
        <v>561585.439</v>
      </c>
      <c r="AI43" s="20" t="n">
        <v>332405.036</v>
      </c>
      <c r="AJ43" s="20" t="n">
        <v>243153.044</v>
      </c>
      <c r="AK43" s="22" t="n">
        <v>2717840.074</v>
      </c>
      <c r="AL43" s="20" t="n">
        <v>2669.49</v>
      </c>
      <c r="AM43" s="20" t="n">
        <v>2792.528</v>
      </c>
      <c r="AN43" s="20" t="n">
        <v>0</v>
      </c>
      <c r="AO43" s="20" t="n">
        <v>136002.09</v>
      </c>
      <c r="AP43" s="20" t="n">
        <v>144562.577</v>
      </c>
      <c r="AQ43" s="20" t="n">
        <v>154764.094</v>
      </c>
      <c r="AR43" s="20" t="n">
        <v>82892.794</v>
      </c>
      <c r="AS43" s="20" t="n">
        <v>74882.837</v>
      </c>
      <c r="AT43" s="22" t="n">
        <v>598566.41</v>
      </c>
      <c r="AU43" s="20" t="n">
        <v>20203.078</v>
      </c>
      <c r="AV43" s="20" t="n">
        <v>51319.309</v>
      </c>
      <c r="AW43" s="20" t="n">
        <v>0</v>
      </c>
      <c r="AX43" s="20" t="n">
        <v>323413.248</v>
      </c>
      <c r="AY43" s="20" t="n">
        <v>446262.918</v>
      </c>
      <c r="AZ43" s="20" t="n">
        <v>421763.239</v>
      </c>
      <c r="BA43" s="20" t="n">
        <v>255001.907</v>
      </c>
      <c r="BB43" s="20" t="n">
        <v>158766.168</v>
      </c>
      <c r="BC43" s="22" t="n">
        <v>1676729.867</v>
      </c>
      <c r="BD43" s="20" t="n">
        <v>0</v>
      </c>
      <c r="BE43" s="20" t="n">
        <v>13517.023</v>
      </c>
      <c r="BF43" s="20" t="n">
        <v>0</v>
      </c>
      <c r="BG43" s="20" t="n">
        <v>838123.812</v>
      </c>
      <c r="BH43" s="20" t="n">
        <v>1316912.704</v>
      </c>
      <c r="BI43" s="20" t="n">
        <v>1374666.538</v>
      </c>
      <c r="BJ43" s="20" t="n">
        <v>796549.674</v>
      </c>
      <c r="BK43" s="20" t="n">
        <v>672454.84</v>
      </c>
      <c r="BL43" s="22" t="n">
        <v>5012224.591</v>
      </c>
      <c r="BM43" s="20" t="n">
        <v>0</v>
      </c>
      <c r="BN43" s="20" t="n">
        <v>0</v>
      </c>
      <c r="BO43" s="20" t="n">
        <v>0</v>
      </c>
      <c r="BP43" s="20" t="n">
        <v>16789.108</v>
      </c>
      <c r="BQ43" s="20" t="n">
        <v>43327.701</v>
      </c>
      <c r="BR43" s="20" t="n">
        <v>21178.065</v>
      </c>
      <c r="BS43" s="20" t="n">
        <v>22720.704</v>
      </c>
      <c r="BT43" s="20" t="n">
        <v>39869.523</v>
      </c>
      <c r="BU43" s="22" t="n">
        <v>143885.101</v>
      </c>
      <c r="BV43" s="20" t="n">
        <v>0</v>
      </c>
      <c r="BW43" s="20" t="n">
        <v>0</v>
      </c>
      <c r="BX43" s="20" t="n">
        <v>0</v>
      </c>
      <c r="BY43" s="20" t="n">
        <v>38264.227</v>
      </c>
      <c r="BZ43" s="20" t="n">
        <v>55155.063</v>
      </c>
      <c r="CA43" s="20" t="n">
        <v>139923.688</v>
      </c>
      <c r="CB43" s="20" t="n">
        <v>231222.242</v>
      </c>
      <c r="CC43" s="20" t="n">
        <v>275788.79</v>
      </c>
      <c r="CD43" s="22" t="n">
        <v>740354.01</v>
      </c>
      <c r="CE43" s="20" t="n">
        <v>0</v>
      </c>
      <c r="CF43" s="20" t="n">
        <v>0</v>
      </c>
      <c r="CG43" s="20" t="n">
        <v>0</v>
      </c>
      <c r="CH43" s="20" t="n">
        <v>4146.08</v>
      </c>
      <c r="CI43" s="20" t="n">
        <v>20096.623</v>
      </c>
      <c r="CJ43" s="20" t="n">
        <v>49858.315</v>
      </c>
      <c r="CK43" s="20" t="n">
        <v>26347.948</v>
      </c>
      <c r="CL43" s="20" t="n">
        <v>48362.517</v>
      </c>
      <c r="CM43" s="22" t="n">
        <v>148811.483</v>
      </c>
      <c r="CN43" s="20" t="n">
        <v>8.496</v>
      </c>
      <c r="CO43" s="20" t="n">
        <v>12.744</v>
      </c>
      <c r="CP43" s="20" t="n">
        <v>0</v>
      </c>
      <c r="CQ43" s="20" t="n">
        <v>1643752.396</v>
      </c>
      <c r="CR43" s="20" t="n">
        <v>2916552.766</v>
      </c>
      <c r="CS43" s="20" t="n">
        <v>6311123.325</v>
      </c>
      <c r="CT43" s="20" t="n">
        <v>8715912.887</v>
      </c>
      <c r="CU43" s="20" t="n">
        <v>8220606.571</v>
      </c>
      <c r="CV43" s="22" t="n">
        <v>27807969.185</v>
      </c>
      <c r="CW43" s="20" t="n">
        <v>0</v>
      </c>
      <c r="CX43" s="20" t="n">
        <v>0</v>
      </c>
      <c r="CY43" s="20" t="n">
        <v>0</v>
      </c>
      <c r="CZ43" s="20" t="n">
        <v>335802.287</v>
      </c>
      <c r="DA43" s="20" t="n">
        <v>992826.966</v>
      </c>
      <c r="DB43" s="20" t="n">
        <v>3508225.309</v>
      </c>
      <c r="DC43" s="20" t="n">
        <v>4714567.101</v>
      </c>
      <c r="DD43" s="20" t="n">
        <v>4362920.405</v>
      </c>
      <c r="DE43" s="22" t="n">
        <v>13914342.068</v>
      </c>
      <c r="DF43" s="20" t="n">
        <v>8.496</v>
      </c>
      <c r="DG43" s="20" t="n">
        <v>12.744</v>
      </c>
      <c r="DH43" s="20" t="n">
        <v>0</v>
      </c>
      <c r="DI43" s="20" t="n">
        <v>1286888.804</v>
      </c>
      <c r="DJ43" s="20" t="n">
        <v>1847816.233</v>
      </c>
      <c r="DK43" s="20" t="n">
        <v>2611877.334</v>
      </c>
      <c r="DL43" s="20" t="n">
        <v>2996479.206</v>
      </c>
      <c r="DM43" s="20" t="n">
        <v>2527416.687</v>
      </c>
      <c r="DN43" s="22" t="n">
        <v>11270499.504</v>
      </c>
      <c r="DO43" s="20" t="n">
        <v>0</v>
      </c>
      <c r="DP43" s="20" t="n">
        <v>0</v>
      </c>
      <c r="DQ43" s="20" t="n">
        <v>0</v>
      </c>
      <c r="DR43" s="20" t="n">
        <v>21061.305</v>
      </c>
      <c r="DS43" s="20" t="n">
        <v>75909.567</v>
      </c>
      <c r="DT43" s="20" t="n">
        <v>191020.682</v>
      </c>
      <c r="DU43" s="20" t="n">
        <v>1004866.58</v>
      </c>
      <c r="DV43" s="20" t="n">
        <v>1330269.479</v>
      </c>
      <c r="DW43" s="22" t="n">
        <v>2623127.613</v>
      </c>
    </row>
    <row r="44" customFormat="false" ht="16.5" hidden="false" customHeight="true" outlineLevel="0" collapsed="false">
      <c r="A44" s="19" t="s">
        <v>95</v>
      </c>
      <c r="B44" s="20" t="n">
        <v>54339.671</v>
      </c>
      <c r="C44" s="21" t="n">
        <v>232737.638</v>
      </c>
      <c r="D44" s="21" t="n">
        <v>0</v>
      </c>
      <c r="E44" s="21" t="n">
        <v>4210021.473</v>
      </c>
      <c r="F44" s="21" t="n">
        <v>5036267.209</v>
      </c>
      <c r="G44" s="21" t="n">
        <v>6404604.74</v>
      </c>
      <c r="H44" s="21" t="n">
        <v>6048637.666</v>
      </c>
      <c r="I44" s="21" t="n">
        <v>4769631.821</v>
      </c>
      <c r="J44" s="22" t="n">
        <v>26756240.218</v>
      </c>
      <c r="K44" s="20" t="n">
        <v>0</v>
      </c>
      <c r="L44" s="20" t="n">
        <v>0</v>
      </c>
      <c r="M44" s="20" t="n">
        <v>0</v>
      </c>
      <c r="N44" s="20" t="n">
        <v>22872.676</v>
      </c>
      <c r="O44" s="20" t="n">
        <v>35080.571</v>
      </c>
      <c r="P44" s="20" t="n">
        <v>57382.688</v>
      </c>
      <c r="Q44" s="20" t="n">
        <v>83245.259</v>
      </c>
      <c r="R44" s="20" t="n">
        <v>41737.216</v>
      </c>
      <c r="S44" s="22" t="n">
        <v>240318.41</v>
      </c>
      <c r="T44" s="20" t="n">
        <v>0</v>
      </c>
      <c r="U44" s="20" t="n">
        <v>0</v>
      </c>
      <c r="V44" s="20" t="n">
        <v>0</v>
      </c>
      <c r="W44" s="20" t="n">
        <v>3662.505</v>
      </c>
      <c r="X44" s="20" t="n">
        <v>14914.684</v>
      </c>
      <c r="Y44" s="20" t="n">
        <v>41452.066</v>
      </c>
      <c r="Z44" s="20" t="n">
        <v>73492.018</v>
      </c>
      <c r="AA44" s="20" t="n">
        <v>53903.186</v>
      </c>
      <c r="AB44" s="22" t="n">
        <v>187424.459</v>
      </c>
      <c r="AC44" s="20" t="n">
        <v>35.1</v>
      </c>
      <c r="AD44" s="20" t="n">
        <v>9.414</v>
      </c>
      <c r="AE44" s="20" t="n">
        <v>0</v>
      </c>
      <c r="AF44" s="20" t="n">
        <v>1192378.397</v>
      </c>
      <c r="AG44" s="20" t="n">
        <v>1083567.042</v>
      </c>
      <c r="AH44" s="20" t="n">
        <v>842151.552</v>
      </c>
      <c r="AI44" s="20" t="n">
        <v>549922.714</v>
      </c>
      <c r="AJ44" s="20" t="n">
        <v>443958.333</v>
      </c>
      <c r="AK44" s="22" t="n">
        <v>4112022.552</v>
      </c>
      <c r="AL44" s="20" t="n">
        <v>3273.016</v>
      </c>
      <c r="AM44" s="20" t="n">
        <v>5469.133</v>
      </c>
      <c r="AN44" s="20" t="n">
        <v>0</v>
      </c>
      <c r="AO44" s="20" t="n">
        <v>159261.188</v>
      </c>
      <c r="AP44" s="20" t="n">
        <v>192591.935</v>
      </c>
      <c r="AQ44" s="20" t="n">
        <v>245480.42</v>
      </c>
      <c r="AR44" s="20" t="n">
        <v>169600.118</v>
      </c>
      <c r="AS44" s="20" t="n">
        <v>142715.252</v>
      </c>
      <c r="AT44" s="22" t="n">
        <v>918391.062</v>
      </c>
      <c r="AU44" s="20" t="n">
        <v>51031.555</v>
      </c>
      <c r="AV44" s="20" t="n">
        <v>100766.095</v>
      </c>
      <c r="AW44" s="20" t="n">
        <v>0</v>
      </c>
      <c r="AX44" s="20" t="n">
        <v>564810.365</v>
      </c>
      <c r="AY44" s="20" t="n">
        <v>834882.719</v>
      </c>
      <c r="AZ44" s="20" t="n">
        <v>1040519.299</v>
      </c>
      <c r="BA44" s="20" t="n">
        <v>996834.555</v>
      </c>
      <c r="BB44" s="20" t="n">
        <v>630695.172</v>
      </c>
      <c r="BC44" s="22" t="n">
        <v>4219539.76</v>
      </c>
      <c r="BD44" s="20" t="n">
        <v>0</v>
      </c>
      <c r="BE44" s="20" t="n">
        <v>126492.996</v>
      </c>
      <c r="BF44" s="20" t="n">
        <v>0</v>
      </c>
      <c r="BG44" s="20" t="n">
        <v>2214786.899</v>
      </c>
      <c r="BH44" s="20" t="n">
        <v>2760422.72</v>
      </c>
      <c r="BI44" s="20" t="n">
        <v>3583329.494</v>
      </c>
      <c r="BJ44" s="20" t="n">
        <v>2945862.923</v>
      </c>
      <c r="BK44" s="20" t="n">
        <v>2116484.794</v>
      </c>
      <c r="BL44" s="22" t="n">
        <v>13747379.826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2" t="n">
        <v>0</v>
      </c>
      <c r="BV44" s="20" t="n">
        <v>0</v>
      </c>
      <c r="BW44" s="20" t="n">
        <v>0</v>
      </c>
      <c r="BX44" s="20" t="n">
        <v>0</v>
      </c>
      <c r="BY44" s="20" t="n">
        <v>17671.608</v>
      </c>
      <c r="BZ44" s="20" t="n">
        <v>73286.675</v>
      </c>
      <c r="CA44" s="20" t="n">
        <v>530298.663</v>
      </c>
      <c r="CB44" s="20" t="n">
        <v>1147822.631</v>
      </c>
      <c r="CC44" s="20" t="n">
        <v>1184714.659</v>
      </c>
      <c r="CD44" s="22" t="n">
        <v>2953794.236</v>
      </c>
      <c r="CE44" s="20" t="n">
        <v>0</v>
      </c>
      <c r="CF44" s="20" t="n">
        <v>0</v>
      </c>
      <c r="CG44" s="20" t="n">
        <v>0</v>
      </c>
      <c r="CH44" s="20" t="n">
        <v>34577.835</v>
      </c>
      <c r="CI44" s="20" t="n">
        <v>41520.863</v>
      </c>
      <c r="CJ44" s="20" t="n">
        <v>63990.558</v>
      </c>
      <c r="CK44" s="20" t="n">
        <v>81857.448</v>
      </c>
      <c r="CL44" s="20" t="n">
        <v>155423.209</v>
      </c>
      <c r="CM44" s="22" t="n">
        <v>377369.913</v>
      </c>
      <c r="CN44" s="20" t="n">
        <v>0</v>
      </c>
      <c r="CO44" s="20" t="n">
        <v>0</v>
      </c>
      <c r="CP44" s="20" t="n">
        <v>0</v>
      </c>
      <c r="CQ44" s="20" t="n">
        <v>1915805.58</v>
      </c>
      <c r="CR44" s="20" t="n">
        <v>2871171.499</v>
      </c>
      <c r="CS44" s="20" t="n">
        <v>6121118.787</v>
      </c>
      <c r="CT44" s="20" t="n">
        <v>11348309.015</v>
      </c>
      <c r="CU44" s="20" t="n">
        <v>14552579.957</v>
      </c>
      <c r="CV44" s="22" t="n">
        <v>36808984.838</v>
      </c>
      <c r="CW44" s="20" t="n">
        <v>0</v>
      </c>
      <c r="CX44" s="20" t="n">
        <v>0</v>
      </c>
      <c r="CY44" s="20" t="n">
        <v>0</v>
      </c>
      <c r="CZ44" s="20" t="n">
        <v>232171.388</v>
      </c>
      <c r="DA44" s="20" t="n">
        <v>628348.936</v>
      </c>
      <c r="DB44" s="20" t="n">
        <v>2463494.401</v>
      </c>
      <c r="DC44" s="20" t="n">
        <v>6100126.26</v>
      </c>
      <c r="DD44" s="20" t="n">
        <v>8031157.607</v>
      </c>
      <c r="DE44" s="22" t="n">
        <v>17455298.592</v>
      </c>
      <c r="DF44" s="20" t="n">
        <v>0</v>
      </c>
      <c r="DG44" s="20" t="n">
        <v>0</v>
      </c>
      <c r="DH44" s="20" t="n">
        <v>0</v>
      </c>
      <c r="DI44" s="20" t="n">
        <v>1659707.515</v>
      </c>
      <c r="DJ44" s="20" t="n">
        <v>2205033.387</v>
      </c>
      <c r="DK44" s="20" t="n">
        <v>3455128.326</v>
      </c>
      <c r="DL44" s="20" t="n">
        <v>4390241.617</v>
      </c>
      <c r="DM44" s="20" t="n">
        <v>4219949.335</v>
      </c>
      <c r="DN44" s="22" t="n">
        <v>15930060.18</v>
      </c>
      <c r="DO44" s="20" t="n">
        <v>0</v>
      </c>
      <c r="DP44" s="20" t="n">
        <v>0</v>
      </c>
      <c r="DQ44" s="20" t="n">
        <v>0</v>
      </c>
      <c r="DR44" s="20" t="n">
        <v>23926.677</v>
      </c>
      <c r="DS44" s="20" t="n">
        <v>37789.176</v>
      </c>
      <c r="DT44" s="20" t="n">
        <v>202496.06</v>
      </c>
      <c r="DU44" s="20" t="n">
        <v>857941.138</v>
      </c>
      <c r="DV44" s="20" t="n">
        <v>2301473.015</v>
      </c>
      <c r="DW44" s="22" t="n">
        <v>3423626.066</v>
      </c>
    </row>
    <row r="45" customFormat="false" ht="16.5" hidden="false" customHeight="true" outlineLevel="0" collapsed="false">
      <c r="A45" s="19" t="s">
        <v>96</v>
      </c>
      <c r="B45" s="20" t="n">
        <v>12809.552</v>
      </c>
      <c r="C45" s="21" t="n">
        <v>48485.744</v>
      </c>
      <c r="D45" s="21" t="n">
        <v>0</v>
      </c>
      <c r="E45" s="21" t="n">
        <v>2841604.18</v>
      </c>
      <c r="F45" s="21" t="n">
        <v>3179071.463</v>
      </c>
      <c r="G45" s="21" t="n">
        <v>3359238.001</v>
      </c>
      <c r="H45" s="21" t="n">
        <v>2394355.297</v>
      </c>
      <c r="I45" s="21" t="n">
        <v>1361324.608</v>
      </c>
      <c r="J45" s="22" t="n">
        <v>13196888.845</v>
      </c>
      <c r="K45" s="20" t="n">
        <v>0</v>
      </c>
      <c r="L45" s="20" t="n">
        <v>0</v>
      </c>
      <c r="M45" s="20" t="n">
        <v>0</v>
      </c>
      <c r="N45" s="20" t="n">
        <v>27572.153</v>
      </c>
      <c r="O45" s="20" t="n">
        <v>19906.017</v>
      </c>
      <c r="P45" s="20" t="n">
        <v>20889.163</v>
      </c>
      <c r="Q45" s="20" t="n">
        <v>17199.594</v>
      </c>
      <c r="R45" s="20" t="n">
        <v>19519.947</v>
      </c>
      <c r="S45" s="22" t="n">
        <v>105086.874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2" t="n">
        <v>0</v>
      </c>
      <c r="AC45" s="20" t="n">
        <v>0</v>
      </c>
      <c r="AD45" s="20" t="n">
        <v>0</v>
      </c>
      <c r="AE45" s="20" t="n">
        <v>0</v>
      </c>
      <c r="AF45" s="20" t="n">
        <v>1027303.91</v>
      </c>
      <c r="AG45" s="20" t="n">
        <v>919757.61</v>
      </c>
      <c r="AH45" s="20" t="n">
        <v>614402.015</v>
      </c>
      <c r="AI45" s="20" t="n">
        <v>394424.701</v>
      </c>
      <c r="AJ45" s="20" t="n">
        <v>171316.601</v>
      </c>
      <c r="AK45" s="22" t="n">
        <v>3127204.837</v>
      </c>
      <c r="AL45" s="20" t="n">
        <v>2264.391</v>
      </c>
      <c r="AM45" s="20" t="n">
        <v>1777.032</v>
      </c>
      <c r="AN45" s="20" t="n">
        <v>0</v>
      </c>
      <c r="AO45" s="20" t="n">
        <v>169037.904</v>
      </c>
      <c r="AP45" s="20" t="n">
        <v>210141.832</v>
      </c>
      <c r="AQ45" s="20" t="n">
        <v>250085.382</v>
      </c>
      <c r="AR45" s="20" t="n">
        <v>149656.604</v>
      </c>
      <c r="AS45" s="20" t="n">
        <v>88496.408</v>
      </c>
      <c r="AT45" s="22" t="n">
        <v>871459.553</v>
      </c>
      <c r="AU45" s="20" t="n">
        <v>10545.161</v>
      </c>
      <c r="AV45" s="20" t="n">
        <v>24221.195</v>
      </c>
      <c r="AW45" s="20" t="n">
        <v>0</v>
      </c>
      <c r="AX45" s="20" t="n">
        <v>278065.399</v>
      </c>
      <c r="AY45" s="20" t="n">
        <v>302128.23</v>
      </c>
      <c r="AZ45" s="20" t="n">
        <v>384959.365</v>
      </c>
      <c r="BA45" s="20" t="n">
        <v>259576.566</v>
      </c>
      <c r="BB45" s="20" t="n">
        <v>182821.768</v>
      </c>
      <c r="BC45" s="22" t="n">
        <v>1442317.684</v>
      </c>
      <c r="BD45" s="20" t="n">
        <v>0</v>
      </c>
      <c r="BE45" s="20" t="n">
        <v>22258.494</v>
      </c>
      <c r="BF45" s="20" t="n">
        <v>0</v>
      </c>
      <c r="BG45" s="20" t="n">
        <v>1258500.879</v>
      </c>
      <c r="BH45" s="20" t="n">
        <v>1610822.624</v>
      </c>
      <c r="BI45" s="20" t="n">
        <v>1836128.136</v>
      </c>
      <c r="BJ45" s="20" t="n">
        <v>1219435.225</v>
      </c>
      <c r="BK45" s="20" t="n">
        <v>667930.405</v>
      </c>
      <c r="BL45" s="22" t="n">
        <v>6615075.763</v>
      </c>
      <c r="BM45" s="20" t="n">
        <v>0</v>
      </c>
      <c r="BN45" s="20" t="n">
        <v>0</v>
      </c>
      <c r="BO45" s="20" t="n">
        <v>0</v>
      </c>
      <c r="BP45" s="20" t="n">
        <v>65249.609</v>
      </c>
      <c r="BQ45" s="20" t="n">
        <v>101331.255</v>
      </c>
      <c r="BR45" s="20" t="n">
        <v>119415.94</v>
      </c>
      <c r="BS45" s="20" t="n">
        <v>118390.659</v>
      </c>
      <c r="BT45" s="20" t="n">
        <v>70529.033</v>
      </c>
      <c r="BU45" s="22" t="n">
        <v>474916.496</v>
      </c>
      <c r="BV45" s="20" t="n">
        <v>0</v>
      </c>
      <c r="BW45" s="20" t="n">
        <v>0</v>
      </c>
      <c r="BX45" s="20" t="n">
        <v>0</v>
      </c>
      <c r="BY45" s="20" t="n">
        <v>341.433</v>
      </c>
      <c r="BZ45" s="20" t="n">
        <v>3376.909</v>
      </c>
      <c r="CA45" s="20" t="n">
        <v>113032.242</v>
      </c>
      <c r="CB45" s="20" t="n">
        <v>197605.251</v>
      </c>
      <c r="CC45" s="20" t="n">
        <v>152442.565</v>
      </c>
      <c r="CD45" s="22" t="n">
        <v>466798.4</v>
      </c>
      <c r="CE45" s="20" t="n">
        <v>0</v>
      </c>
      <c r="CF45" s="20" t="n">
        <v>229.023</v>
      </c>
      <c r="CG45" s="20" t="n">
        <v>0</v>
      </c>
      <c r="CH45" s="20" t="n">
        <v>15532.893</v>
      </c>
      <c r="CI45" s="20" t="n">
        <v>11606.986</v>
      </c>
      <c r="CJ45" s="20" t="n">
        <v>20325.758</v>
      </c>
      <c r="CK45" s="20" t="n">
        <v>38066.697</v>
      </c>
      <c r="CL45" s="20" t="n">
        <v>8267.881</v>
      </c>
      <c r="CM45" s="22" t="n">
        <v>94029.238</v>
      </c>
      <c r="CN45" s="20" t="n">
        <v>0</v>
      </c>
      <c r="CO45" s="20" t="n">
        <v>0</v>
      </c>
      <c r="CP45" s="20" t="n">
        <v>0</v>
      </c>
      <c r="CQ45" s="20" t="n">
        <v>641891.023</v>
      </c>
      <c r="CR45" s="20" t="n">
        <v>1347746.583</v>
      </c>
      <c r="CS45" s="20" t="n">
        <v>4144797.597</v>
      </c>
      <c r="CT45" s="20" t="n">
        <v>8905288.791</v>
      </c>
      <c r="CU45" s="20" t="n">
        <v>11445889.525</v>
      </c>
      <c r="CV45" s="22" t="n">
        <v>26485613.519</v>
      </c>
      <c r="CW45" s="20" t="n">
        <v>0</v>
      </c>
      <c r="CX45" s="20" t="n">
        <v>0</v>
      </c>
      <c r="CY45" s="20" t="n">
        <v>0</v>
      </c>
      <c r="CZ45" s="20" t="n">
        <v>47339.967</v>
      </c>
      <c r="DA45" s="20" t="n">
        <v>241800.734</v>
      </c>
      <c r="DB45" s="20" t="n">
        <v>1894387.629</v>
      </c>
      <c r="DC45" s="20" t="n">
        <v>4261568.357</v>
      </c>
      <c r="DD45" s="20" t="n">
        <v>5099274.108</v>
      </c>
      <c r="DE45" s="22" t="n">
        <v>11544370.795</v>
      </c>
      <c r="DF45" s="20" t="n">
        <v>0</v>
      </c>
      <c r="DG45" s="20" t="n">
        <v>0</v>
      </c>
      <c r="DH45" s="20" t="n">
        <v>0</v>
      </c>
      <c r="DI45" s="20" t="n">
        <v>577410.768</v>
      </c>
      <c r="DJ45" s="20" t="n">
        <v>1003301.862</v>
      </c>
      <c r="DK45" s="20" t="n">
        <v>1757860.337</v>
      </c>
      <c r="DL45" s="20" t="n">
        <v>1979585.556</v>
      </c>
      <c r="DM45" s="20" t="n">
        <v>1522192.381</v>
      </c>
      <c r="DN45" s="22" t="n">
        <v>6840350.904</v>
      </c>
      <c r="DO45" s="20" t="n">
        <v>0</v>
      </c>
      <c r="DP45" s="20" t="n">
        <v>0</v>
      </c>
      <c r="DQ45" s="20" t="n">
        <v>0</v>
      </c>
      <c r="DR45" s="20" t="n">
        <v>17140.288</v>
      </c>
      <c r="DS45" s="20" t="n">
        <v>102643.987</v>
      </c>
      <c r="DT45" s="20" t="n">
        <v>492549.631</v>
      </c>
      <c r="DU45" s="20" t="n">
        <v>2664134.878</v>
      </c>
      <c r="DV45" s="20" t="n">
        <v>4824423.036</v>
      </c>
      <c r="DW45" s="22" t="n">
        <v>8100891.82</v>
      </c>
    </row>
    <row r="46" customFormat="false" ht="16.5" hidden="false" customHeight="true" outlineLevel="0" collapsed="false">
      <c r="A46" s="25" t="s">
        <v>97</v>
      </c>
      <c r="B46" s="27" t="n">
        <v>144620.196</v>
      </c>
      <c r="C46" s="28" t="n">
        <v>458497.087</v>
      </c>
      <c r="D46" s="28" t="n">
        <v>0</v>
      </c>
      <c r="E46" s="28" t="n">
        <v>11791830.38</v>
      </c>
      <c r="F46" s="28" t="n">
        <v>13072789.337</v>
      </c>
      <c r="G46" s="28" t="n">
        <v>13964695.846</v>
      </c>
      <c r="H46" s="28" t="n">
        <v>12097159.572</v>
      </c>
      <c r="I46" s="28" t="n">
        <v>8556035.468</v>
      </c>
      <c r="J46" s="29" t="n">
        <v>60085627.886</v>
      </c>
      <c r="K46" s="27" t="n">
        <v>0</v>
      </c>
      <c r="L46" s="27" t="n">
        <v>0</v>
      </c>
      <c r="M46" s="27" t="n">
        <v>0</v>
      </c>
      <c r="N46" s="27" t="n">
        <v>112467.427</v>
      </c>
      <c r="O46" s="27" t="n">
        <v>141528.533</v>
      </c>
      <c r="P46" s="27" t="n">
        <v>273897.676</v>
      </c>
      <c r="Q46" s="27" t="n">
        <v>434790.675</v>
      </c>
      <c r="R46" s="27" t="n">
        <v>396838.289</v>
      </c>
      <c r="S46" s="29" t="n">
        <v>1359522.6</v>
      </c>
      <c r="T46" s="27" t="n">
        <v>0</v>
      </c>
      <c r="U46" s="27" t="n">
        <v>0</v>
      </c>
      <c r="V46" s="27" t="n">
        <v>0</v>
      </c>
      <c r="W46" s="27" t="n">
        <v>9663.764</v>
      </c>
      <c r="X46" s="27" t="n">
        <v>12300.182</v>
      </c>
      <c r="Y46" s="27" t="n">
        <v>8383.195</v>
      </c>
      <c r="Z46" s="27" t="n">
        <v>6287.03</v>
      </c>
      <c r="AA46" s="27" t="n">
        <v>5677.333</v>
      </c>
      <c r="AB46" s="29" t="n">
        <v>42311.504</v>
      </c>
      <c r="AC46" s="27" t="n">
        <v>164.407</v>
      </c>
      <c r="AD46" s="27" t="n">
        <v>44.613</v>
      </c>
      <c r="AE46" s="27" t="n">
        <v>0</v>
      </c>
      <c r="AF46" s="27" t="n">
        <v>3920051.266</v>
      </c>
      <c r="AG46" s="27" t="n">
        <v>3487812.457</v>
      </c>
      <c r="AH46" s="27" t="n">
        <v>2873728.688</v>
      </c>
      <c r="AI46" s="27" t="n">
        <v>1960744.4</v>
      </c>
      <c r="AJ46" s="27" t="n">
        <v>1290940.903</v>
      </c>
      <c r="AK46" s="29" t="n">
        <v>13533486.734</v>
      </c>
      <c r="AL46" s="27" t="n">
        <v>9911.038</v>
      </c>
      <c r="AM46" s="27" t="n">
        <v>13572.184</v>
      </c>
      <c r="AN46" s="27" t="n">
        <v>0</v>
      </c>
      <c r="AO46" s="27" t="n">
        <v>493419.266</v>
      </c>
      <c r="AP46" s="27" t="n">
        <v>506854.467</v>
      </c>
      <c r="AQ46" s="27" t="n">
        <v>567986.566</v>
      </c>
      <c r="AR46" s="27" t="n">
        <v>369481.602</v>
      </c>
      <c r="AS46" s="27" t="n">
        <v>271804.462</v>
      </c>
      <c r="AT46" s="29" t="n">
        <v>2233029.585</v>
      </c>
      <c r="AU46" s="27" t="n">
        <v>134544.751</v>
      </c>
      <c r="AV46" s="27" t="n">
        <v>254678.9</v>
      </c>
      <c r="AW46" s="27" t="n">
        <v>0</v>
      </c>
      <c r="AX46" s="27" t="n">
        <v>1816886.403</v>
      </c>
      <c r="AY46" s="27" t="n">
        <v>2007022.268</v>
      </c>
      <c r="AZ46" s="27" t="n">
        <v>2097761.458</v>
      </c>
      <c r="BA46" s="27" t="n">
        <v>1636357.62</v>
      </c>
      <c r="BB46" s="27" t="n">
        <v>1115002.186</v>
      </c>
      <c r="BC46" s="29" t="n">
        <v>9062253.586</v>
      </c>
      <c r="BD46" s="27" t="n">
        <v>0</v>
      </c>
      <c r="BE46" s="27" t="n">
        <v>190201.39</v>
      </c>
      <c r="BF46" s="27" t="n">
        <v>0</v>
      </c>
      <c r="BG46" s="27" t="n">
        <v>5058732.977</v>
      </c>
      <c r="BH46" s="27" t="n">
        <v>6145629.23</v>
      </c>
      <c r="BI46" s="27" t="n">
        <v>6366715.432</v>
      </c>
      <c r="BJ46" s="27" t="n">
        <v>5320143.219</v>
      </c>
      <c r="BK46" s="27" t="n">
        <v>3659192.11</v>
      </c>
      <c r="BL46" s="29" t="n">
        <v>26740614.358</v>
      </c>
      <c r="BM46" s="27" t="n">
        <v>0</v>
      </c>
      <c r="BN46" s="27" t="n">
        <v>0</v>
      </c>
      <c r="BO46" s="27" t="n">
        <v>0</v>
      </c>
      <c r="BP46" s="27" t="n">
        <v>108978.507</v>
      </c>
      <c r="BQ46" s="27" t="n">
        <v>176993.444</v>
      </c>
      <c r="BR46" s="27" t="n">
        <v>161702.525</v>
      </c>
      <c r="BS46" s="27" t="n">
        <v>193520.367</v>
      </c>
      <c r="BT46" s="27" t="n">
        <v>121941.611</v>
      </c>
      <c r="BU46" s="29" t="n">
        <v>763136.454</v>
      </c>
      <c r="BV46" s="27" t="n">
        <v>0</v>
      </c>
      <c r="BW46" s="27" t="n">
        <v>0</v>
      </c>
      <c r="BX46" s="27" t="n">
        <v>0</v>
      </c>
      <c r="BY46" s="27" t="n">
        <v>195566.716</v>
      </c>
      <c r="BZ46" s="27" t="n">
        <v>469785.914</v>
      </c>
      <c r="CA46" s="27" t="n">
        <v>1453128.592</v>
      </c>
      <c r="CB46" s="27" t="n">
        <v>2031987.329</v>
      </c>
      <c r="CC46" s="27" t="n">
        <v>1550574.936</v>
      </c>
      <c r="CD46" s="29" t="n">
        <v>5701043.487</v>
      </c>
      <c r="CE46" s="27" t="n">
        <v>0</v>
      </c>
      <c r="CF46" s="27" t="n">
        <v>0</v>
      </c>
      <c r="CG46" s="27" t="n">
        <v>0</v>
      </c>
      <c r="CH46" s="27" t="n">
        <v>76064.054</v>
      </c>
      <c r="CI46" s="27" t="n">
        <v>124862.842</v>
      </c>
      <c r="CJ46" s="27" t="n">
        <v>161391.714</v>
      </c>
      <c r="CK46" s="27" t="n">
        <v>143847.33</v>
      </c>
      <c r="CL46" s="27" t="n">
        <v>144063.638</v>
      </c>
      <c r="CM46" s="29" t="n">
        <v>650229.578</v>
      </c>
      <c r="CN46" s="27" t="n">
        <v>96.658</v>
      </c>
      <c r="CO46" s="27" t="n">
        <v>21.457</v>
      </c>
      <c r="CP46" s="27" t="n">
        <v>0</v>
      </c>
      <c r="CQ46" s="27" t="n">
        <v>7832051.166</v>
      </c>
      <c r="CR46" s="27" t="n">
        <v>12729199.38</v>
      </c>
      <c r="CS46" s="27" t="n">
        <v>24687075.417</v>
      </c>
      <c r="CT46" s="27" t="n">
        <v>37941824.644</v>
      </c>
      <c r="CU46" s="27" t="n">
        <v>32583731.856</v>
      </c>
      <c r="CV46" s="29" t="n">
        <v>115774000.578</v>
      </c>
      <c r="CW46" s="27" t="n">
        <v>0</v>
      </c>
      <c r="CX46" s="27" t="n">
        <v>0</v>
      </c>
      <c r="CY46" s="27" t="n">
        <v>0</v>
      </c>
      <c r="CZ46" s="27" t="n">
        <v>1765641.698</v>
      </c>
      <c r="DA46" s="27" t="n">
        <v>4089140.271</v>
      </c>
      <c r="DB46" s="27" t="n">
        <v>12787828.923</v>
      </c>
      <c r="DC46" s="27" t="n">
        <v>19971745.651</v>
      </c>
      <c r="DD46" s="27" t="n">
        <v>17214020.273</v>
      </c>
      <c r="DE46" s="29" t="n">
        <v>55828376.816</v>
      </c>
      <c r="DF46" s="27" t="n">
        <v>96.658</v>
      </c>
      <c r="DG46" s="27" t="n">
        <v>21.457</v>
      </c>
      <c r="DH46" s="27" t="n">
        <v>0</v>
      </c>
      <c r="DI46" s="27" t="n">
        <v>5981865.319</v>
      </c>
      <c r="DJ46" s="27" t="n">
        <v>8380133.913</v>
      </c>
      <c r="DK46" s="27" t="n">
        <v>10765472.067</v>
      </c>
      <c r="DL46" s="27" t="n">
        <v>12051766.995</v>
      </c>
      <c r="DM46" s="27" t="n">
        <v>7317754.522</v>
      </c>
      <c r="DN46" s="29" t="n">
        <v>44497110.931</v>
      </c>
      <c r="DO46" s="27" t="n">
        <v>0</v>
      </c>
      <c r="DP46" s="27" t="n">
        <v>0</v>
      </c>
      <c r="DQ46" s="27" t="n">
        <v>0</v>
      </c>
      <c r="DR46" s="27" t="n">
        <v>84544.149</v>
      </c>
      <c r="DS46" s="27" t="n">
        <v>259925.196</v>
      </c>
      <c r="DT46" s="27" t="n">
        <v>1133774.427</v>
      </c>
      <c r="DU46" s="27" t="n">
        <v>5918311.998</v>
      </c>
      <c r="DV46" s="27" t="n">
        <v>8051957.061</v>
      </c>
      <c r="DW46" s="29" t="n">
        <v>15448512.831</v>
      </c>
    </row>
    <row r="47" customFormat="false" ht="16.5" hidden="false" customHeight="true" outlineLevel="0" collapsed="false">
      <c r="A47" s="19" t="s">
        <v>98</v>
      </c>
      <c r="B47" s="20" t="n">
        <v>36035.883</v>
      </c>
      <c r="C47" s="21" t="n">
        <v>289499.107</v>
      </c>
      <c r="D47" s="21" t="n">
        <v>0</v>
      </c>
      <c r="E47" s="21" t="n">
        <v>2841634.889</v>
      </c>
      <c r="F47" s="21" t="n">
        <v>2753404.996</v>
      </c>
      <c r="G47" s="21" t="n">
        <v>2820873.832</v>
      </c>
      <c r="H47" s="21" t="n">
        <v>2380842.261</v>
      </c>
      <c r="I47" s="21" t="n">
        <v>1469741.695</v>
      </c>
      <c r="J47" s="22" t="n">
        <v>12592032.663</v>
      </c>
      <c r="K47" s="20" t="n">
        <v>0</v>
      </c>
      <c r="L47" s="20" t="n">
        <v>0</v>
      </c>
      <c r="M47" s="20" t="n">
        <v>0</v>
      </c>
      <c r="N47" s="20" t="n">
        <v>5791.126</v>
      </c>
      <c r="O47" s="20" t="n">
        <v>2523.438</v>
      </c>
      <c r="P47" s="20" t="n">
        <v>932.643</v>
      </c>
      <c r="Q47" s="20" t="n">
        <v>985.014</v>
      </c>
      <c r="R47" s="20" t="n">
        <v>1013.238</v>
      </c>
      <c r="S47" s="22" t="n">
        <v>11245.459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2" t="n">
        <v>0</v>
      </c>
      <c r="AC47" s="20" t="n">
        <v>0</v>
      </c>
      <c r="AD47" s="20" t="n">
        <v>0</v>
      </c>
      <c r="AE47" s="20" t="n">
        <v>0</v>
      </c>
      <c r="AF47" s="20" t="n">
        <v>824608.788</v>
      </c>
      <c r="AG47" s="20" t="n">
        <v>747524.39</v>
      </c>
      <c r="AH47" s="20" t="n">
        <v>835919.909</v>
      </c>
      <c r="AI47" s="20" t="n">
        <v>655708.188</v>
      </c>
      <c r="AJ47" s="20" t="n">
        <v>370779.91</v>
      </c>
      <c r="AK47" s="22" t="n">
        <v>3434541.185</v>
      </c>
      <c r="AL47" s="20" t="n">
        <v>6116.097</v>
      </c>
      <c r="AM47" s="20" t="n">
        <v>18397.089</v>
      </c>
      <c r="AN47" s="20" t="n">
        <v>0</v>
      </c>
      <c r="AO47" s="20" t="n">
        <v>201306.371</v>
      </c>
      <c r="AP47" s="20" t="n">
        <v>178854.092</v>
      </c>
      <c r="AQ47" s="20" t="n">
        <v>184669.031</v>
      </c>
      <c r="AR47" s="20" t="n">
        <v>180752.732</v>
      </c>
      <c r="AS47" s="20" t="n">
        <v>119743.585</v>
      </c>
      <c r="AT47" s="22" t="n">
        <v>889838.997</v>
      </c>
      <c r="AU47" s="20" t="n">
        <v>29919.786</v>
      </c>
      <c r="AV47" s="20" t="n">
        <v>78897.704</v>
      </c>
      <c r="AW47" s="20" t="n">
        <v>0</v>
      </c>
      <c r="AX47" s="20" t="n">
        <v>377923.319</v>
      </c>
      <c r="AY47" s="20" t="n">
        <v>383165.586</v>
      </c>
      <c r="AZ47" s="20" t="n">
        <v>332001.539</v>
      </c>
      <c r="BA47" s="20" t="n">
        <v>277309.701</v>
      </c>
      <c r="BB47" s="20" t="n">
        <v>154134.125</v>
      </c>
      <c r="BC47" s="22" t="n">
        <v>1633351.76</v>
      </c>
      <c r="BD47" s="20" t="n">
        <v>0</v>
      </c>
      <c r="BE47" s="20" t="n">
        <v>192204.314</v>
      </c>
      <c r="BF47" s="20" t="n">
        <v>0</v>
      </c>
      <c r="BG47" s="20" t="n">
        <v>1390286.873</v>
      </c>
      <c r="BH47" s="20" t="n">
        <v>1350411.222</v>
      </c>
      <c r="BI47" s="20" t="n">
        <v>1302209.866</v>
      </c>
      <c r="BJ47" s="20" t="n">
        <v>1022302.036</v>
      </c>
      <c r="BK47" s="20" t="n">
        <v>650428.901</v>
      </c>
      <c r="BL47" s="22" t="n">
        <v>5907843.212</v>
      </c>
      <c r="BM47" s="20" t="n">
        <v>0</v>
      </c>
      <c r="BN47" s="20" t="n">
        <v>0</v>
      </c>
      <c r="BO47" s="20" t="n">
        <v>0</v>
      </c>
      <c r="BP47" s="20" t="n">
        <v>14628.266</v>
      </c>
      <c r="BQ47" s="20" t="n">
        <v>37576.719</v>
      </c>
      <c r="BR47" s="20" t="n">
        <v>31707.236</v>
      </c>
      <c r="BS47" s="20" t="n">
        <v>46453.727</v>
      </c>
      <c r="BT47" s="20" t="n">
        <v>30561.431</v>
      </c>
      <c r="BU47" s="22" t="n">
        <v>160927.379</v>
      </c>
      <c r="BV47" s="20" t="n">
        <v>0</v>
      </c>
      <c r="BW47" s="20" t="n">
        <v>0</v>
      </c>
      <c r="BX47" s="20" t="n">
        <v>0</v>
      </c>
      <c r="BY47" s="20" t="n">
        <v>3139.128</v>
      </c>
      <c r="BZ47" s="20" t="n">
        <v>14668.383</v>
      </c>
      <c r="CA47" s="20" t="n">
        <v>87811.227</v>
      </c>
      <c r="CB47" s="20" t="n">
        <v>150922.161</v>
      </c>
      <c r="CC47" s="20" t="n">
        <v>123069.276</v>
      </c>
      <c r="CD47" s="22" t="n">
        <v>379610.175</v>
      </c>
      <c r="CE47" s="20" t="n">
        <v>0</v>
      </c>
      <c r="CF47" s="20" t="n">
        <v>0</v>
      </c>
      <c r="CG47" s="20" t="n">
        <v>0</v>
      </c>
      <c r="CH47" s="20" t="n">
        <v>23951.018</v>
      </c>
      <c r="CI47" s="20" t="n">
        <v>38681.166</v>
      </c>
      <c r="CJ47" s="20" t="n">
        <v>45622.381</v>
      </c>
      <c r="CK47" s="20" t="n">
        <v>46408.702</v>
      </c>
      <c r="CL47" s="20" t="n">
        <v>20011.229</v>
      </c>
      <c r="CM47" s="22" t="n">
        <v>174674.496</v>
      </c>
      <c r="CN47" s="20" t="n">
        <v>0</v>
      </c>
      <c r="CO47" s="20" t="n">
        <v>0</v>
      </c>
      <c r="CP47" s="20" t="n">
        <v>0</v>
      </c>
      <c r="CQ47" s="20" t="n">
        <v>1299683.141</v>
      </c>
      <c r="CR47" s="20" t="n">
        <v>2112085.54</v>
      </c>
      <c r="CS47" s="20" t="n">
        <v>4826982.194</v>
      </c>
      <c r="CT47" s="20" t="n">
        <v>5945736.423</v>
      </c>
      <c r="CU47" s="20" t="n">
        <v>6564206.23</v>
      </c>
      <c r="CV47" s="22" t="n">
        <v>20748693.528</v>
      </c>
      <c r="CW47" s="20" t="n">
        <v>0</v>
      </c>
      <c r="CX47" s="20" t="n">
        <v>0</v>
      </c>
      <c r="CY47" s="20" t="n">
        <v>0</v>
      </c>
      <c r="CZ47" s="20" t="n">
        <v>179256.198</v>
      </c>
      <c r="DA47" s="20" t="n">
        <v>507799.745</v>
      </c>
      <c r="DB47" s="20" t="n">
        <v>2352072.577</v>
      </c>
      <c r="DC47" s="20" t="n">
        <v>3097002.981</v>
      </c>
      <c r="DD47" s="20" t="n">
        <v>3250284.084</v>
      </c>
      <c r="DE47" s="22" t="n">
        <v>9386415.585</v>
      </c>
      <c r="DF47" s="20" t="n">
        <v>0</v>
      </c>
      <c r="DG47" s="20" t="n">
        <v>0</v>
      </c>
      <c r="DH47" s="20" t="n">
        <v>0</v>
      </c>
      <c r="DI47" s="20" t="n">
        <v>1067592.22</v>
      </c>
      <c r="DJ47" s="20" t="n">
        <v>1498798.048</v>
      </c>
      <c r="DK47" s="20" t="n">
        <v>2139936.061</v>
      </c>
      <c r="DL47" s="20" t="n">
        <v>1890022.164</v>
      </c>
      <c r="DM47" s="20" t="n">
        <v>1653642.171</v>
      </c>
      <c r="DN47" s="22" t="n">
        <v>8249990.664</v>
      </c>
      <c r="DO47" s="20" t="n">
        <v>0</v>
      </c>
      <c r="DP47" s="20" t="n">
        <v>0</v>
      </c>
      <c r="DQ47" s="20" t="n">
        <v>0</v>
      </c>
      <c r="DR47" s="20" t="n">
        <v>52834.723</v>
      </c>
      <c r="DS47" s="20" t="n">
        <v>105487.747</v>
      </c>
      <c r="DT47" s="20" t="n">
        <v>334973.556</v>
      </c>
      <c r="DU47" s="20" t="n">
        <v>958711.278</v>
      </c>
      <c r="DV47" s="20" t="n">
        <v>1660279.975</v>
      </c>
      <c r="DW47" s="22" t="n">
        <v>3112287.279</v>
      </c>
    </row>
    <row r="48" customFormat="false" ht="16.5" hidden="false" customHeight="true" outlineLevel="0" collapsed="false">
      <c r="A48" s="19" t="s">
        <v>99</v>
      </c>
      <c r="B48" s="20" t="n">
        <v>73199.244</v>
      </c>
      <c r="C48" s="21" t="n">
        <v>316488.273</v>
      </c>
      <c r="D48" s="21" t="n">
        <v>0</v>
      </c>
      <c r="E48" s="21" t="n">
        <v>4898582.671</v>
      </c>
      <c r="F48" s="21" t="n">
        <v>5983580.81</v>
      </c>
      <c r="G48" s="21" t="n">
        <v>6641051.672</v>
      </c>
      <c r="H48" s="21" t="n">
        <v>5415169.421</v>
      </c>
      <c r="I48" s="21" t="n">
        <v>3560914.408</v>
      </c>
      <c r="J48" s="22" t="n">
        <v>26888986.499</v>
      </c>
      <c r="K48" s="20" t="n">
        <v>0</v>
      </c>
      <c r="L48" s="20" t="n">
        <v>0</v>
      </c>
      <c r="M48" s="20" t="n">
        <v>0</v>
      </c>
      <c r="N48" s="20" t="n">
        <v>65838.997</v>
      </c>
      <c r="O48" s="20" t="n">
        <v>108192.688</v>
      </c>
      <c r="P48" s="20" t="n">
        <v>122470.371</v>
      </c>
      <c r="Q48" s="20" t="n">
        <v>191541.601</v>
      </c>
      <c r="R48" s="20" t="n">
        <v>112927.316</v>
      </c>
      <c r="S48" s="22" t="n">
        <v>600970.973</v>
      </c>
      <c r="T48" s="20" t="n">
        <v>0</v>
      </c>
      <c r="U48" s="20" t="n">
        <v>0</v>
      </c>
      <c r="V48" s="20" t="n">
        <v>0</v>
      </c>
      <c r="W48" s="20" t="n">
        <v>3927.863</v>
      </c>
      <c r="X48" s="20" t="n">
        <v>2770.872</v>
      </c>
      <c r="Y48" s="20" t="n">
        <v>2958.654</v>
      </c>
      <c r="Z48" s="20" t="n">
        <v>1533.392</v>
      </c>
      <c r="AA48" s="20" t="n">
        <v>1038.105</v>
      </c>
      <c r="AB48" s="22" t="n">
        <v>12228.886</v>
      </c>
      <c r="AC48" s="20" t="n">
        <v>19.28</v>
      </c>
      <c r="AD48" s="20" t="n">
        <v>0</v>
      </c>
      <c r="AE48" s="20" t="n">
        <v>0</v>
      </c>
      <c r="AF48" s="20" t="n">
        <v>1249352.397</v>
      </c>
      <c r="AG48" s="20" t="n">
        <v>1111351.666</v>
      </c>
      <c r="AH48" s="20" t="n">
        <v>799327.819</v>
      </c>
      <c r="AI48" s="20" t="n">
        <v>464624.871</v>
      </c>
      <c r="AJ48" s="20" t="n">
        <v>327369.125</v>
      </c>
      <c r="AK48" s="22" t="n">
        <v>3952045.158</v>
      </c>
      <c r="AL48" s="20" t="n">
        <v>3884.234</v>
      </c>
      <c r="AM48" s="20" t="n">
        <v>10044.865</v>
      </c>
      <c r="AN48" s="20" t="n">
        <v>0</v>
      </c>
      <c r="AO48" s="20" t="n">
        <v>308512.404</v>
      </c>
      <c r="AP48" s="20" t="n">
        <v>320339.43</v>
      </c>
      <c r="AQ48" s="20" t="n">
        <v>421438.151</v>
      </c>
      <c r="AR48" s="20" t="n">
        <v>310165.72</v>
      </c>
      <c r="AS48" s="20" t="n">
        <v>238107.356</v>
      </c>
      <c r="AT48" s="22" t="n">
        <v>1612492.16</v>
      </c>
      <c r="AU48" s="20" t="n">
        <v>69295.73</v>
      </c>
      <c r="AV48" s="20" t="n">
        <v>191062.163</v>
      </c>
      <c r="AW48" s="20" t="n">
        <v>0</v>
      </c>
      <c r="AX48" s="20" t="n">
        <v>858092.077</v>
      </c>
      <c r="AY48" s="20" t="n">
        <v>1051973.023</v>
      </c>
      <c r="AZ48" s="20" t="n">
        <v>1224137.619</v>
      </c>
      <c r="BA48" s="20" t="n">
        <v>872930.207</v>
      </c>
      <c r="BB48" s="20" t="n">
        <v>476390.657</v>
      </c>
      <c r="BC48" s="22" t="n">
        <v>4743881.476</v>
      </c>
      <c r="BD48" s="20" t="n">
        <v>0</v>
      </c>
      <c r="BE48" s="20" t="n">
        <v>115381.245</v>
      </c>
      <c r="BF48" s="20" t="n">
        <v>0</v>
      </c>
      <c r="BG48" s="20" t="n">
        <v>2341878.69</v>
      </c>
      <c r="BH48" s="20" t="n">
        <v>3210737.077</v>
      </c>
      <c r="BI48" s="20" t="n">
        <v>3473930.343</v>
      </c>
      <c r="BJ48" s="20" t="n">
        <v>2624983.053</v>
      </c>
      <c r="BK48" s="20" t="n">
        <v>1661569.362</v>
      </c>
      <c r="BL48" s="22" t="n">
        <v>13428479.77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2" t="n">
        <v>0</v>
      </c>
      <c r="BV48" s="20" t="n">
        <v>0</v>
      </c>
      <c r="BW48" s="20" t="n">
        <v>0</v>
      </c>
      <c r="BX48" s="20" t="n">
        <v>0</v>
      </c>
      <c r="BY48" s="20" t="n">
        <v>50817.888</v>
      </c>
      <c r="BZ48" s="20" t="n">
        <v>154152.371</v>
      </c>
      <c r="CA48" s="20" t="n">
        <v>550903.168</v>
      </c>
      <c r="CB48" s="20" t="n">
        <v>901686.047</v>
      </c>
      <c r="CC48" s="20" t="n">
        <v>715548.092</v>
      </c>
      <c r="CD48" s="22" t="n">
        <v>2373107.566</v>
      </c>
      <c r="CE48" s="20" t="n">
        <v>0</v>
      </c>
      <c r="CF48" s="20" t="n">
        <v>0</v>
      </c>
      <c r="CG48" s="20" t="n">
        <v>0</v>
      </c>
      <c r="CH48" s="20" t="n">
        <v>20162.355</v>
      </c>
      <c r="CI48" s="20" t="n">
        <v>24063.683</v>
      </c>
      <c r="CJ48" s="20" t="n">
        <v>45885.547</v>
      </c>
      <c r="CK48" s="20" t="n">
        <v>47704.53</v>
      </c>
      <c r="CL48" s="20" t="n">
        <v>27964.395</v>
      </c>
      <c r="CM48" s="22" t="n">
        <v>165780.51</v>
      </c>
      <c r="CN48" s="20" t="n">
        <v>0</v>
      </c>
      <c r="CO48" s="20" t="n">
        <v>4.221</v>
      </c>
      <c r="CP48" s="20" t="n">
        <v>0</v>
      </c>
      <c r="CQ48" s="20" t="n">
        <v>1834553.73</v>
      </c>
      <c r="CR48" s="20" t="n">
        <v>3720692.426</v>
      </c>
      <c r="CS48" s="20" t="n">
        <v>7821143.548</v>
      </c>
      <c r="CT48" s="20" t="n">
        <v>12173099.601</v>
      </c>
      <c r="CU48" s="20" t="n">
        <v>10190066.783</v>
      </c>
      <c r="CV48" s="22" t="n">
        <v>35739560.309</v>
      </c>
      <c r="CW48" s="20" t="n">
        <v>0</v>
      </c>
      <c r="CX48" s="20" t="n">
        <v>0</v>
      </c>
      <c r="CY48" s="20" t="n">
        <v>0</v>
      </c>
      <c r="CZ48" s="20" t="n">
        <v>258929.68</v>
      </c>
      <c r="DA48" s="20" t="n">
        <v>853648.5</v>
      </c>
      <c r="DB48" s="20" t="n">
        <v>3795965.206</v>
      </c>
      <c r="DC48" s="20" t="n">
        <v>6674976.749</v>
      </c>
      <c r="DD48" s="20" t="n">
        <v>5927632.463</v>
      </c>
      <c r="DE48" s="22" t="n">
        <v>17511152.598</v>
      </c>
      <c r="DF48" s="20" t="n">
        <v>0</v>
      </c>
      <c r="DG48" s="20" t="n">
        <v>0</v>
      </c>
      <c r="DH48" s="20" t="n">
        <v>0</v>
      </c>
      <c r="DI48" s="20" t="n">
        <v>1528179.929</v>
      </c>
      <c r="DJ48" s="20" t="n">
        <v>2742161.186</v>
      </c>
      <c r="DK48" s="20" t="n">
        <v>3806924.633</v>
      </c>
      <c r="DL48" s="20" t="n">
        <v>4446752.417</v>
      </c>
      <c r="DM48" s="20" t="n">
        <v>3087267.928</v>
      </c>
      <c r="DN48" s="22" t="n">
        <v>15611286.093</v>
      </c>
      <c r="DO48" s="20" t="n">
        <v>0</v>
      </c>
      <c r="DP48" s="20" t="n">
        <v>4.221</v>
      </c>
      <c r="DQ48" s="20" t="n">
        <v>0</v>
      </c>
      <c r="DR48" s="20" t="n">
        <v>47444.121</v>
      </c>
      <c r="DS48" s="20" t="n">
        <v>124882.74</v>
      </c>
      <c r="DT48" s="20" t="n">
        <v>218253.709</v>
      </c>
      <c r="DU48" s="20" t="n">
        <v>1051370.435</v>
      </c>
      <c r="DV48" s="20" t="n">
        <v>1175166.392</v>
      </c>
      <c r="DW48" s="22" t="n">
        <v>2617121.618</v>
      </c>
    </row>
    <row r="49" customFormat="false" ht="16.5" hidden="false" customHeight="true" outlineLevel="0" collapsed="false">
      <c r="A49" s="19" t="s">
        <v>100</v>
      </c>
      <c r="B49" s="20" t="n">
        <v>78947.617</v>
      </c>
      <c r="C49" s="21" t="n">
        <v>196582.517</v>
      </c>
      <c r="D49" s="21" t="n">
        <v>0</v>
      </c>
      <c r="E49" s="21" t="n">
        <v>4345408.3</v>
      </c>
      <c r="F49" s="21" t="n">
        <v>5598503.661</v>
      </c>
      <c r="G49" s="21" t="n">
        <v>7081949.814</v>
      </c>
      <c r="H49" s="21" t="n">
        <v>6639813.074</v>
      </c>
      <c r="I49" s="21" t="n">
        <v>4592784.94</v>
      </c>
      <c r="J49" s="22" t="n">
        <v>28533989.923</v>
      </c>
      <c r="K49" s="20" t="n">
        <v>0</v>
      </c>
      <c r="L49" s="20" t="n">
        <v>0</v>
      </c>
      <c r="M49" s="20" t="n">
        <v>0</v>
      </c>
      <c r="N49" s="20" t="n">
        <v>16168.809</v>
      </c>
      <c r="O49" s="20" t="n">
        <v>35057.226</v>
      </c>
      <c r="P49" s="20" t="n">
        <v>40264.78</v>
      </c>
      <c r="Q49" s="20" t="n">
        <v>66356.147</v>
      </c>
      <c r="R49" s="20" t="n">
        <v>37433.777</v>
      </c>
      <c r="S49" s="22" t="n">
        <v>195280.739</v>
      </c>
      <c r="T49" s="20" t="n">
        <v>0</v>
      </c>
      <c r="U49" s="20" t="n">
        <v>10.348</v>
      </c>
      <c r="V49" s="20" t="n">
        <v>0</v>
      </c>
      <c r="W49" s="20" t="n">
        <v>7831.842</v>
      </c>
      <c r="X49" s="20" t="n">
        <v>12905.704</v>
      </c>
      <c r="Y49" s="20" t="n">
        <v>15570.354</v>
      </c>
      <c r="Z49" s="20" t="n">
        <v>23202.755</v>
      </c>
      <c r="AA49" s="20" t="n">
        <v>17822.569</v>
      </c>
      <c r="AB49" s="22" t="n">
        <v>77343.572</v>
      </c>
      <c r="AC49" s="20" t="n">
        <v>0</v>
      </c>
      <c r="AD49" s="20" t="n">
        <v>126.206</v>
      </c>
      <c r="AE49" s="20" t="n">
        <v>0</v>
      </c>
      <c r="AF49" s="20" t="n">
        <v>1519128.4</v>
      </c>
      <c r="AG49" s="20" t="n">
        <v>1505630.877</v>
      </c>
      <c r="AH49" s="20" t="n">
        <v>1230852.735</v>
      </c>
      <c r="AI49" s="20" t="n">
        <v>837116.661</v>
      </c>
      <c r="AJ49" s="20" t="n">
        <v>447333.513</v>
      </c>
      <c r="AK49" s="22" t="n">
        <v>5540188.392</v>
      </c>
      <c r="AL49" s="20" t="n">
        <v>5428.959</v>
      </c>
      <c r="AM49" s="20" t="n">
        <v>9691.241</v>
      </c>
      <c r="AN49" s="20" t="n">
        <v>0</v>
      </c>
      <c r="AO49" s="20" t="n">
        <v>304031.864</v>
      </c>
      <c r="AP49" s="20" t="n">
        <v>334846.182</v>
      </c>
      <c r="AQ49" s="20" t="n">
        <v>452671.672</v>
      </c>
      <c r="AR49" s="20" t="n">
        <v>230723.1</v>
      </c>
      <c r="AS49" s="20" t="n">
        <v>159412.072</v>
      </c>
      <c r="AT49" s="22" t="n">
        <v>1496805.09</v>
      </c>
      <c r="AU49" s="20" t="n">
        <v>73302.367</v>
      </c>
      <c r="AV49" s="20" t="n">
        <v>160268.967</v>
      </c>
      <c r="AW49" s="20" t="n">
        <v>0</v>
      </c>
      <c r="AX49" s="20" t="n">
        <v>1035717.334</v>
      </c>
      <c r="AY49" s="20" t="n">
        <v>1270686.627</v>
      </c>
      <c r="AZ49" s="20" t="n">
        <v>1552971.816</v>
      </c>
      <c r="BA49" s="20" t="n">
        <v>1096767.957</v>
      </c>
      <c r="BB49" s="20" t="n">
        <v>596974.914</v>
      </c>
      <c r="BC49" s="22" t="n">
        <v>5786689.982</v>
      </c>
      <c r="BD49" s="20" t="n">
        <v>0</v>
      </c>
      <c r="BE49" s="20" t="n">
        <v>26481.372</v>
      </c>
      <c r="BF49" s="20" t="n">
        <v>0</v>
      </c>
      <c r="BG49" s="20" t="n">
        <v>1284812.993</v>
      </c>
      <c r="BH49" s="20" t="n">
        <v>1974991.988</v>
      </c>
      <c r="BI49" s="20" t="n">
        <v>2333270.578</v>
      </c>
      <c r="BJ49" s="20" t="n">
        <v>1882033.211</v>
      </c>
      <c r="BK49" s="20" t="n">
        <v>1306282.431</v>
      </c>
      <c r="BL49" s="22" t="n">
        <v>8807872.573</v>
      </c>
      <c r="BM49" s="20" t="n">
        <v>0</v>
      </c>
      <c r="BN49" s="20" t="n">
        <v>0</v>
      </c>
      <c r="BO49" s="20" t="n">
        <v>0</v>
      </c>
      <c r="BP49" s="20" t="n">
        <v>87663.096</v>
      </c>
      <c r="BQ49" s="20" t="n">
        <v>122151.848</v>
      </c>
      <c r="BR49" s="20" t="n">
        <v>141951.272</v>
      </c>
      <c r="BS49" s="20" t="n">
        <v>157258.315</v>
      </c>
      <c r="BT49" s="20" t="n">
        <v>64645.745</v>
      </c>
      <c r="BU49" s="22" t="n">
        <v>573670.276</v>
      </c>
      <c r="BV49" s="20" t="n">
        <v>216.291</v>
      </c>
      <c r="BW49" s="20" t="n">
        <v>4.383</v>
      </c>
      <c r="BX49" s="20" t="n">
        <v>0</v>
      </c>
      <c r="BY49" s="20" t="n">
        <v>69105.261</v>
      </c>
      <c r="BZ49" s="20" t="n">
        <v>301902.469</v>
      </c>
      <c r="CA49" s="20" t="n">
        <v>1262111.707</v>
      </c>
      <c r="CB49" s="20" t="n">
        <v>2237482.746</v>
      </c>
      <c r="CC49" s="20" t="n">
        <v>1895640.243</v>
      </c>
      <c r="CD49" s="22" t="n">
        <v>5766463.1</v>
      </c>
      <c r="CE49" s="20" t="n">
        <v>0</v>
      </c>
      <c r="CF49" s="20" t="n">
        <v>0</v>
      </c>
      <c r="CG49" s="20" t="n">
        <v>0</v>
      </c>
      <c r="CH49" s="20" t="n">
        <v>20948.701</v>
      </c>
      <c r="CI49" s="20" t="n">
        <v>40330.74</v>
      </c>
      <c r="CJ49" s="20" t="n">
        <v>52284.9</v>
      </c>
      <c r="CK49" s="20" t="n">
        <v>108872.182</v>
      </c>
      <c r="CL49" s="20" t="n">
        <v>67239.676</v>
      </c>
      <c r="CM49" s="22" t="n">
        <v>289676.199</v>
      </c>
      <c r="CN49" s="20" t="n">
        <v>0</v>
      </c>
      <c r="CO49" s="20" t="n">
        <v>200.608</v>
      </c>
      <c r="CP49" s="20" t="n">
        <v>0</v>
      </c>
      <c r="CQ49" s="20" t="n">
        <v>2624445.6</v>
      </c>
      <c r="CR49" s="20" t="n">
        <v>4707746.497</v>
      </c>
      <c r="CS49" s="20" t="n">
        <v>9533302.254</v>
      </c>
      <c r="CT49" s="20" t="n">
        <v>17613712.058</v>
      </c>
      <c r="CU49" s="20" t="n">
        <v>16079834.927</v>
      </c>
      <c r="CV49" s="22" t="n">
        <v>50559241.944</v>
      </c>
      <c r="CW49" s="20" t="n">
        <v>0</v>
      </c>
      <c r="CX49" s="20" t="n">
        <v>0</v>
      </c>
      <c r="CY49" s="20" t="n">
        <v>0</v>
      </c>
      <c r="CZ49" s="20" t="n">
        <v>174090.857</v>
      </c>
      <c r="DA49" s="20" t="n">
        <v>741181.61</v>
      </c>
      <c r="DB49" s="20" t="n">
        <v>4007851.414</v>
      </c>
      <c r="DC49" s="20" t="n">
        <v>8415882.336</v>
      </c>
      <c r="DD49" s="20" t="n">
        <v>8660898.039</v>
      </c>
      <c r="DE49" s="22" t="n">
        <v>21999904.256</v>
      </c>
      <c r="DF49" s="20" t="n">
        <v>0</v>
      </c>
      <c r="DG49" s="20" t="n">
        <v>200.608</v>
      </c>
      <c r="DH49" s="20" t="n">
        <v>0</v>
      </c>
      <c r="DI49" s="20" t="n">
        <v>2411372.376</v>
      </c>
      <c r="DJ49" s="20" t="n">
        <v>3821029.561</v>
      </c>
      <c r="DK49" s="20" t="n">
        <v>4952171.424</v>
      </c>
      <c r="DL49" s="20" t="n">
        <v>5575048.115</v>
      </c>
      <c r="DM49" s="20" t="n">
        <v>3200385.379</v>
      </c>
      <c r="DN49" s="22" t="n">
        <v>19960207.463</v>
      </c>
      <c r="DO49" s="20" t="n">
        <v>0</v>
      </c>
      <c r="DP49" s="20" t="n">
        <v>0</v>
      </c>
      <c r="DQ49" s="20" t="n">
        <v>0</v>
      </c>
      <c r="DR49" s="20" t="n">
        <v>38982.367</v>
      </c>
      <c r="DS49" s="20" t="n">
        <v>145535.326</v>
      </c>
      <c r="DT49" s="20" t="n">
        <v>573279.416</v>
      </c>
      <c r="DU49" s="20" t="n">
        <v>3622781.607</v>
      </c>
      <c r="DV49" s="20" t="n">
        <v>4218551.509</v>
      </c>
      <c r="DW49" s="22" t="n">
        <v>8599130.225</v>
      </c>
    </row>
    <row r="50" customFormat="false" ht="16.5" hidden="false" customHeight="true" outlineLevel="0" collapsed="false">
      <c r="A50" s="19" t="s">
        <v>101</v>
      </c>
      <c r="B50" s="20" t="n">
        <v>36559.17</v>
      </c>
      <c r="C50" s="21" t="n">
        <v>103053.6</v>
      </c>
      <c r="D50" s="21" t="n">
        <v>0</v>
      </c>
      <c r="E50" s="21" t="n">
        <v>2330607.38</v>
      </c>
      <c r="F50" s="21" t="n">
        <v>2656665.096</v>
      </c>
      <c r="G50" s="21" t="n">
        <v>2930454.465</v>
      </c>
      <c r="H50" s="21" t="n">
        <v>3309965.972</v>
      </c>
      <c r="I50" s="21" t="n">
        <v>2599446.241</v>
      </c>
      <c r="J50" s="22" t="n">
        <v>13966751.924</v>
      </c>
      <c r="K50" s="20" t="n">
        <v>0</v>
      </c>
      <c r="L50" s="20" t="n">
        <v>0</v>
      </c>
      <c r="M50" s="20" t="n">
        <v>0</v>
      </c>
      <c r="N50" s="20" t="n">
        <v>47495.255</v>
      </c>
      <c r="O50" s="20" t="n">
        <v>64492.289</v>
      </c>
      <c r="P50" s="20" t="n">
        <v>61909.83</v>
      </c>
      <c r="Q50" s="20" t="n">
        <v>83187.28</v>
      </c>
      <c r="R50" s="20" t="n">
        <v>43620.439</v>
      </c>
      <c r="S50" s="22" t="n">
        <v>300705.093</v>
      </c>
      <c r="T50" s="20" t="n">
        <v>0</v>
      </c>
      <c r="U50" s="20" t="n">
        <v>0</v>
      </c>
      <c r="V50" s="20" t="n">
        <v>0</v>
      </c>
      <c r="W50" s="20" t="n">
        <v>13206.61</v>
      </c>
      <c r="X50" s="20" t="n">
        <v>19781.961</v>
      </c>
      <c r="Y50" s="20" t="n">
        <v>19015.667</v>
      </c>
      <c r="Z50" s="20" t="n">
        <v>18246.188</v>
      </c>
      <c r="AA50" s="20" t="n">
        <v>9934.811</v>
      </c>
      <c r="AB50" s="22" t="n">
        <v>80185.237</v>
      </c>
      <c r="AC50" s="20" t="n">
        <v>0</v>
      </c>
      <c r="AD50" s="20" t="n">
        <v>39.744</v>
      </c>
      <c r="AE50" s="20" t="n">
        <v>0</v>
      </c>
      <c r="AF50" s="20" t="n">
        <v>555358.104</v>
      </c>
      <c r="AG50" s="20" t="n">
        <v>488032.149</v>
      </c>
      <c r="AH50" s="20" t="n">
        <v>371456.07</v>
      </c>
      <c r="AI50" s="20" t="n">
        <v>365358.734</v>
      </c>
      <c r="AJ50" s="20" t="n">
        <v>304075.162</v>
      </c>
      <c r="AK50" s="22" t="n">
        <v>2084319.963</v>
      </c>
      <c r="AL50" s="20" t="n">
        <v>6885.571</v>
      </c>
      <c r="AM50" s="20" t="n">
        <v>10363.532</v>
      </c>
      <c r="AN50" s="20" t="n">
        <v>0</v>
      </c>
      <c r="AO50" s="20" t="n">
        <v>259868.452</v>
      </c>
      <c r="AP50" s="20" t="n">
        <v>268956.381</v>
      </c>
      <c r="AQ50" s="20" t="n">
        <v>256096.328</v>
      </c>
      <c r="AR50" s="20" t="n">
        <v>195218.841</v>
      </c>
      <c r="AS50" s="20" t="n">
        <v>127459.662</v>
      </c>
      <c r="AT50" s="22" t="n">
        <v>1124848.767</v>
      </c>
      <c r="AU50" s="20" t="n">
        <v>29673.599</v>
      </c>
      <c r="AV50" s="20" t="n">
        <v>49996.948</v>
      </c>
      <c r="AW50" s="20" t="n">
        <v>0</v>
      </c>
      <c r="AX50" s="20" t="n">
        <v>324191.888</v>
      </c>
      <c r="AY50" s="20" t="n">
        <v>304267.63</v>
      </c>
      <c r="AZ50" s="20" t="n">
        <v>357004.138</v>
      </c>
      <c r="BA50" s="20" t="n">
        <v>274365.045</v>
      </c>
      <c r="BB50" s="20" t="n">
        <v>171806.211</v>
      </c>
      <c r="BC50" s="22" t="n">
        <v>1511305.459</v>
      </c>
      <c r="BD50" s="20" t="n">
        <v>0</v>
      </c>
      <c r="BE50" s="20" t="n">
        <v>42653.376</v>
      </c>
      <c r="BF50" s="20" t="n">
        <v>0</v>
      </c>
      <c r="BG50" s="20" t="n">
        <v>1000616.579</v>
      </c>
      <c r="BH50" s="20" t="n">
        <v>1265224.357</v>
      </c>
      <c r="BI50" s="20" t="n">
        <v>1143369.779</v>
      </c>
      <c r="BJ50" s="20" t="n">
        <v>985493.89</v>
      </c>
      <c r="BK50" s="20" t="n">
        <v>683035.321</v>
      </c>
      <c r="BL50" s="22" t="n">
        <v>5120393.302</v>
      </c>
      <c r="BM50" s="20" t="n">
        <v>0</v>
      </c>
      <c r="BN50" s="20" t="n">
        <v>0</v>
      </c>
      <c r="BO50" s="20" t="n">
        <v>0</v>
      </c>
      <c r="BP50" s="20" t="n">
        <v>71309.233</v>
      </c>
      <c r="BQ50" s="20" t="n">
        <v>84749.752</v>
      </c>
      <c r="BR50" s="20" t="n">
        <v>82731.992</v>
      </c>
      <c r="BS50" s="20" t="n">
        <v>110030.508</v>
      </c>
      <c r="BT50" s="20" t="n">
        <v>84219.377</v>
      </c>
      <c r="BU50" s="22" t="n">
        <v>433040.862</v>
      </c>
      <c r="BV50" s="20" t="n">
        <v>0</v>
      </c>
      <c r="BW50" s="20" t="n">
        <v>0</v>
      </c>
      <c r="BX50" s="20" t="n">
        <v>0</v>
      </c>
      <c r="BY50" s="20" t="n">
        <v>15195.258</v>
      </c>
      <c r="BZ50" s="20" t="n">
        <v>102374.083</v>
      </c>
      <c r="CA50" s="20" t="n">
        <v>565148.372</v>
      </c>
      <c r="CB50" s="20" t="n">
        <v>1197581.141</v>
      </c>
      <c r="CC50" s="20" t="n">
        <v>1096002.774</v>
      </c>
      <c r="CD50" s="22" t="n">
        <v>2976301.628</v>
      </c>
      <c r="CE50" s="20" t="n">
        <v>0</v>
      </c>
      <c r="CF50" s="20" t="n">
        <v>0</v>
      </c>
      <c r="CG50" s="20" t="n">
        <v>0</v>
      </c>
      <c r="CH50" s="20" t="n">
        <v>43366.001</v>
      </c>
      <c r="CI50" s="20" t="n">
        <v>58786.494</v>
      </c>
      <c r="CJ50" s="20" t="n">
        <v>73722.289</v>
      </c>
      <c r="CK50" s="20" t="n">
        <v>80484.345</v>
      </c>
      <c r="CL50" s="20" t="n">
        <v>79292.484</v>
      </c>
      <c r="CM50" s="22" t="n">
        <v>335651.613</v>
      </c>
      <c r="CN50" s="20" t="n">
        <v>0</v>
      </c>
      <c r="CO50" s="20" t="n">
        <v>0</v>
      </c>
      <c r="CP50" s="20" t="n">
        <v>0</v>
      </c>
      <c r="CQ50" s="20" t="n">
        <v>1639129.644</v>
      </c>
      <c r="CR50" s="20" t="n">
        <v>2805736.956</v>
      </c>
      <c r="CS50" s="20" t="n">
        <v>5572407.845</v>
      </c>
      <c r="CT50" s="20" t="n">
        <v>10285407.395</v>
      </c>
      <c r="CU50" s="20" t="n">
        <v>9926079.913</v>
      </c>
      <c r="CV50" s="22" t="n">
        <v>30228761.753</v>
      </c>
      <c r="CW50" s="20" t="n">
        <v>0</v>
      </c>
      <c r="CX50" s="20" t="n">
        <v>0</v>
      </c>
      <c r="CY50" s="20" t="n">
        <v>0</v>
      </c>
      <c r="CZ50" s="20" t="n">
        <v>150117.496</v>
      </c>
      <c r="DA50" s="20" t="n">
        <v>521452.056</v>
      </c>
      <c r="DB50" s="20" t="n">
        <v>2429652.811</v>
      </c>
      <c r="DC50" s="20" t="n">
        <v>5372007.377</v>
      </c>
      <c r="DD50" s="20" t="n">
        <v>5471421.211</v>
      </c>
      <c r="DE50" s="22" t="n">
        <v>13944650.951</v>
      </c>
      <c r="DF50" s="20" t="n">
        <v>0</v>
      </c>
      <c r="DG50" s="20" t="n">
        <v>0</v>
      </c>
      <c r="DH50" s="20" t="n">
        <v>0</v>
      </c>
      <c r="DI50" s="20" t="n">
        <v>1465814.252</v>
      </c>
      <c r="DJ50" s="20" t="n">
        <v>2197100.976</v>
      </c>
      <c r="DK50" s="20" t="n">
        <v>2993749.012</v>
      </c>
      <c r="DL50" s="20" t="n">
        <v>4232351.445</v>
      </c>
      <c r="DM50" s="20" t="n">
        <v>3557360.206</v>
      </c>
      <c r="DN50" s="22" t="n">
        <v>14446375.891</v>
      </c>
      <c r="DO50" s="20" t="n">
        <v>0</v>
      </c>
      <c r="DP50" s="20" t="n">
        <v>0</v>
      </c>
      <c r="DQ50" s="20" t="n">
        <v>0</v>
      </c>
      <c r="DR50" s="20" t="n">
        <v>23197.896</v>
      </c>
      <c r="DS50" s="20" t="n">
        <v>87183.924</v>
      </c>
      <c r="DT50" s="20" t="n">
        <v>149006.022</v>
      </c>
      <c r="DU50" s="20" t="n">
        <v>681048.573</v>
      </c>
      <c r="DV50" s="20" t="n">
        <v>897298.496</v>
      </c>
      <c r="DW50" s="22" t="n">
        <v>1837734.911</v>
      </c>
    </row>
    <row r="51" customFormat="false" ht="16.5" hidden="false" customHeight="true" outlineLevel="0" collapsed="false">
      <c r="A51" s="25" t="s">
        <v>102</v>
      </c>
      <c r="B51" s="27" t="n">
        <v>22296.26</v>
      </c>
      <c r="C51" s="28" t="n">
        <v>125284.706</v>
      </c>
      <c r="D51" s="28" t="n">
        <v>0</v>
      </c>
      <c r="E51" s="28" t="n">
        <v>3160958.127</v>
      </c>
      <c r="F51" s="28" t="n">
        <v>3250713.793</v>
      </c>
      <c r="G51" s="28" t="n">
        <v>3326862.897</v>
      </c>
      <c r="H51" s="28" t="n">
        <v>2702100.871</v>
      </c>
      <c r="I51" s="28" t="n">
        <v>1707192.489</v>
      </c>
      <c r="J51" s="29" t="n">
        <v>14295409.143</v>
      </c>
      <c r="K51" s="27" t="n">
        <v>0</v>
      </c>
      <c r="L51" s="27" t="n">
        <v>0</v>
      </c>
      <c r="M51" s="27" t="n">
        <v>0</v>
      </c>
      <c r="N51" s="27" t="n">
        <v>6565.571</v>
      </c>
      <c r="O51" s="27" t="n">
        <v>7346.673</v>
      </c>
      <c r="P51" s="27" t="n">
        <v>12739.335</v>
      </c>
      <c r="Q51" s="27" t="n">
        <v>26434.809</v>
      </c>
      <c r="R51" s="27" t="n">
        <v>20811.507</v>
      </c>
      <c r="S51" s="29" t="n">
        <v>73897.895</v>
      </c>
      <c r="T51" s="27" t="n">
        <v>0</v>
      </c>
      <c r="U51" s="27" t="n">
        <v>0</v>
      </c>
      <c r="V51" s="27" t="n">
        <v>0</v>
      </c>
      <c r="W51" s="27" t="n">
        <v>773.982</v>
      </c>
      <c r="X51" s="27" t="n">
        <v>70.362</v>
      </c>
      <c r="Y51" s="27" t="n">
        <v>281.448</v>
      </c>
      <c r="Z51" s="27" t="n">
        <v>0</v>
      </c>
      <c r="AA51" s="27" t="n">
        <v>23.454</v>
      </c>
      <c r="AB51" s="29" t="n">
        <v>1149.246</v>
      </c>
      <c r="AC51" s="27" t="n">
        <v>0</v>
      </c>
      <c r="AD51" s="27" t="n">
        <v>0</v>
      </c>
      <c r="AE51" s="27" t="n">
        <v>0</v>
      </c>
      <c r="AF51" s="27" t="n">
        <v>1153719.364</v>
      </c>
      <c r="AG51" s="27" t="n">
        <v>1048347.706</v>
      </c>
      <c r="AH51" s="27" t="n">
        <v>960242.351</v>
      </c>
      <c r="AI51" s="27" t="n">
        <v>739415.651</v>
      </c>
      <c r="AJ51" s="27" t="n">
        <v>450506.017</v>
      </c>
      <c r="AK51" s="29" t="n">
        <v>4352231.089</v>
      </c>
      <c r="AL51" s="27" t="n">
        <v>622.521</v>
      </c>
      <c r="AM51" s="27" t="n">
        <v>1629.063</v>
      </c>
      <c r="AN51" s="27" t="n">
        <v>0</v>
      </c>
      <c r="AO51" s="27" t="n">
        <v>86876.086</v>
      </c>
      <c r="AP51" s="27" t="n">
        <v>86478.054</v>
      </c>
      <c r="AQ51" s="27" t="n">
        <v>85201.505</v>
      </c>
      <c r="AR51" s="27" t="n">
        <v>44397.269</v>
      </c>
      <c r="AS51" s="27" t="n">
        <v>21440.388</v>
      </c>
      <c r="AT51" s="29" t="n">
        <v>326644.886</v>
      </c>
      <c r="AU51" s="27" t="n">
        <v>21673.739</v>
      </c>
      <c r="AV51" s="27" t="n">
        <v>81778.025</v>
      </c>
      <c r="AW51" s="27" t="n">
        <v>0</v>
      </c>
      <c r="AX51" s="27" t="n">
        <v>543838.058</v>
      </c>
      <c r="AY51" s="27" t="n">
        <v>467693.726</v>
      </c>
      <c r="AZ51" s="27" t="n">
        <v>456459.544</v>
      </c>
      <c r="BA51" s="27" t="n">
        <v>305869.726</v>
      </c>
      <c r="BB51" s="27" t="n">
        <v>194974.665</v>
      </c>
      <c r="BC51" s="29" t="n">
        <v>2072287.483</v>
      </c>
      <c r="BD51" s="27" t="n">
        <v>0</v>
      </c>
      <c r="BE51" s="27" t="n">
        <v>41877.618</v>
      </c>
      <c r="BF51" s="27" t="n">
        <v>0</v>
      </c>
      <c r="BG51" s="27" t="n">
        <v>1331074.474</v>
      </c>
      <c r="BH51" s="27" t="n">
        <v>1591838.578</v>
      </c>
      <c r="BI51" s="27" t="n">
        <v>1632404.455</v>
      </c>
      <c r="BJ51" s="27" t="n">
        <v>1317311.363</v>
      </c>
      <c r="BK51" s="27" t="n">
        <v>725968.328</v>
      </c>
      <c r="BL51" s="29" t="n">
        <v>6640474.816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9" t="n">
        <v>0</v>
      </c>
      <c r="BV51" s="27" t="n">
        <v>0</v>
      </c>
      <c r="BW51" s="27" t="n">
        <v>0</v>
      </c>
      <c r="BX51" s="27" t="n">
        <v>0</v>
      </c>
      <c r="BY51" s="27" t="n">
        <v>16332.714</v>
      </c>
      <c r="BZ51" s="27" t="n">
        <v>30015.619</v>
      </c>
      <c r="CA51" s="27" t="n">
        <v>121262.272</v>
      </c>
      <c r="CB51" s="27" t="n">
        <v>225838.233</v>
      </c>
      <c r="CC51" s="27" t="n">
        <v>265256.711</v>
      </c>
      <c r="CD51" s="29" t="n">
        <v>658705.549</v>
      </c>
      <c r="CE51" s="27" t="n">
        <v>0</v>
      </c>
      <c r="CF51" s="27" t="n">
        <v>0</v>
      </c>
      <c r="CG51" s="27" t="n">
        <v>0</v>
      </c>
      <c r="CH51" s="27" t="n">
        <v>21777.878</v>
      </c>
      <c r="CI51" s="27" t="n">
        <v>18923.075</v>
      </c>
      <c r="CJ51" s="27" t="n">
        <v>58271.987</v>
      </c>
      <c r="CK51" s="27" t="n">
        <v>42833.82</v>
      </c>
      <c r="CL51" s="27" t="n">
        <v>28211.419</v>
      </c>
      <c r="CM51" s="29" t="n">
        <v>170018.179</v>
      </c>
      <c r="CN51" s="27" t="n">
        <v>0</v>
      </c>
      <c r="CO51" s="27" t="n">
        <v>50.094</v>
      </c>
      <c r="CP51" s="27" t="n">
        <v>0</v>
      </c>
      <c r="CQ51" s="27" t="n">
        <v>1278015.782</v>
      </c>
      <c r="CR51" s="27" t="n">
        <v>2300228.46</v>
      </c>
      <c r="CS51" s="27" t="n">
        <v>5607950.199</v>
      </c>
      <c r="CT51" s="27" t="n">
        <v>8312517.354</v>
      </c>
      <c r="CU51" s="27" t="n">
        <v>10948288.361</v>
      </c>
      <c r="CV51" s="29" t="n">
        <v>28447050.25</v>
      </c>
      <c r="CW51" s="27" t="n">
        <v>0</v>
      </c>
      <c r="CX51" s="27" t="n">
        <v>0</v>
      </c>
      <c r="CY51" s="27" t="n">
        <v>0</v>
      </c>
      <c r="CZ51" s="27" t="n">
        <v>196259.079</v>
      </c>
      <c r="DA51" s="27" t="n">
        <v>666515.751</v>
      </c>
      <c r="DB51" s="27" t="n">
        <v>2883303.654</v>
      </c>
      <c r="DC51" s="27" t="n">
        <v>5185676.217</v>
      </c>
      <c r="DD51" s="27" t="n">
        <v>6524191.23</v>
      </c>
      <c r="DE51" s="29" t="n">
        <v>15455945.931</v>
      </c>
      <c r="DF51" s="27" t="n">
        <v>0</v>
      </c>
      <c r="DG51" s="27" t="n">
        <v>50.094</v>
      </c>
      <c r="DH51" s="27" t="n">
        <v>0</v>
      </c>
      <c r="DI51" s="27" t="n">
        <v>1047847.501</v>
      </c>
      <c r="DJ51" s="27" t="n">
        <v>1573759.245</v>
      </c>
      <c r="DK51" s="27" t="n">
        <v>2489393.472</v>
      </c>
      <c r="DL51" s="27" t="n">
        <v>2434089.729</v>
      </c>
      <c r="DM51" s="27" t="n">
        <v>2348941.561</v>
      </c>
      <c r="DN51" s="29" t="n">
        <v>9894081.602</v>
      </c>
      <c r="DO51" s="27" t="n">
        <v>0</v>
      </c>
      <c r="DP51" s="27" t="n">
        <v>0</v>
      </c>
      <c r="DQ51" s="27" t="n">
        <v>0</v>
      </c>
      <c r="DR51" s="27" t="n">
        <v>33909.202</v>
      </c>
      <c r="DS51" s="27" t="n">
        <v>59953.464</v>
      </c>
      <c r="DT51" s="27" t="n">
        <v>235253.073</v>
      </c>
      <c r="DU51" s="27" t="n">
        <v>692751.408</v>
      </c>
      <c r="DV51" s="27" t="n">
        <v>2075155.57</v>
      </c>
      <c r="DW51" s="29" t="n">
        <v>3097022.717</v>
      </c>
    </row>
    <row r="52" customFormat="false" ht="16.5" hidden="false" customHeight="true" outlineLevel="0" collapsed="false">
      <c r="A52" s="19" t="s">
        <v>103</v>
      </c>
      <c r="B52" s="20" t="n">
        <v>74239.309</v>
      </c>
      <c r="C52" s="21" t="n">
        <v>208637.966</v>
      </c>
      <c r="D52" s="21" t="n">
        <v>0</v>
      </c>
      <c r="E52" s="21" t="n">
        <v>5433956.216</v>
      </c>
      <c r="F52" s="21" t="n">
        <v>6632411.149</v>
      </c>
      <c r="G52" s="21" t="n">
        <v>7842369.502</v>
      </c>
      <c r="H52" s="21" t="n">
        <v>7280014.57</v>
      </c>
      <c r="I52" s="21" t="n">
        <v>5497610.098</v>
      </c>
      <c r="J52" s="22" t="n">
        <v>32969238.81</v>
      </c>
      <c r="K52" s="20" t="n">
        <v>0</v>
      </c>
      <c r="L52" s="20" t="n">
        <v>0</v>
      </c>
      <c r="M52" s="20" t="n">
        <v>0</v>
      </c>
      <c r="N52" s="20" t="n">
        <v>49190.297</v>
      </c>
      <c r="O52" s="20" t="n">
        <v>84003.174</v>
      </c>
      <c r="P52" s="20" t="n">
        <v>109082.1</v>
      </c>
      <c r="Q52" s="20" t="n">
        <v>179526.244</v>
      </c>
      <c r="R52" s="20" t="n">
        <v>198633.93</v>
      </c>
      <c r="S52" s="22" t="n">
        <v>620435.745</v>
      </c>
      <c r="T52" s="20" t="n">
        <v>0</v>
      </c>
      <c r="U52" s="20" t="n">
        <v>0</v>
      </c>
      <c r="V52" s="20" t="n">
        <v>0</v>
      </c>
      <c r="W52" s="20" t="n">
        <v>529.278</v>
      </c>
      <c r="X52" s="20" t="n">
        <v>330.75</v>
      </c>
      <c r="Y52" s="20" t="n">
        <v>792.406</v>
      </c>
      <c r="Z52" s="20" t="n">
        <v>2054.623</v>
      </c>
      <c r="AA52" s="20" t="n">
        <v>214.461</v>
      </c>
      <c r="AB52" s="22" t="n">
        <v>3921.518</v>
      </c>
      <c r="AC52" s="20" t="n">
        <v>58.779</v>
      </c>
      <c r="AD52" s="20" t="n">
        <v>69.624</v>
      </c>
      <c r="AE52" s="20" t="n">
        <v>0</v>
      </c>
      <c r="AF52" s="20" t="n">
        <v>1469363.005</v>
      </c>
      <c r="AG52" s="20" t="n">
        <v>1461281.49</v>
      </c>
      <c r="AH52" s="20" t="n">
        <v>1428154.615</v>
      </c>
      <c r="AI52" s="20" t="n">
        <v>1230814.538</v>
      </c>
      <c r="AJ52" s="20" t="n">
        <v>961762.715</v>
      </c>
      <c r="AK52" s="22" t="n">
        <v>6551504.766</v>
      </c>
      <c r="AL52" s="20" t="n">
        <v>3556.781</v>
      </c>
      <c r="AM52" s="20" t="n">
        <v>3643.434</v>
      </c>
      <c r="AN52" s="20" t="n">
        <v>0</v>
      </c>
      <c r="AO52" s="20" t="n">
        <v>224763.564</v>
      </c>
      <c r="AP52" s="20" t="n">
        <v>253889.712</v>
      </c>
      <c r="AQ52" s="20" t="n">
        <v>286510.448</v>
      </c>
      <c r="AR52" s="20" t="n">
        <v>265638.366</v>
      </c>
      <c r="AS52" s="20" t="n">
        <v>213605.742</v>
      </c>
      <c r="AT52" s="22" t="n">
        <v>1251608.047</v>
      </c>
      <c r="AU52" s="20" t="n">
        <v>70623.749</v>
      </c>
      <c r="AV52" s="20" t="n">
        <v>141602.218</v>
      </c>
      <c r="AW52" s="20" t="n">
        <v>0</v>
      </c>
      <c r="AX52" s="20" t="n">
        <v>868814.571</v>
      </c>
      <c r="AY52" s="20" t="n">
        <v>1030352.637</v>
      </c>
      <c r="AZ52" s="20" t="n">
        <v>1114957.541</v>
      </c>
      <c r="BA52" s="20" t="n">
        <v>827645.451</v>
      </c>
      <c r="BB52" s="20" t="n">
        <v>526424.733</v>
      </c>
      <c r="BC52" s="22" t="n">
        <v>4580420.9</v>
      </c>
      <c r="BD52" s="20" t="n">
        <v>0</v>
      </c>
      <c r="BE52" s="20" t="n">
        <v>63322.69</v>
      </c>
      <c r="BF52" s="20" t="n">
        <v>0</v>
      </c>
      <c r="BG52" s="20" t="n">
        <v>2649634.602</v>
      </c>
      <c r="BH52" s="20" t="n">
        <v>3475234.385</v>
      </c>
      <c r="BI52" s="20" t="n">
        <v>4149910.979</v>
      </c>
      <c r="BJ52" s="20" t="n">
        <v>3388799.457</v>
      </c>
      <c r="BK52" s="20" t="n">
        <v>2216350.805</v>
      </c>
      <c r="BL52" s="22" t="n">
        <v>15943252.918</v>
      </c>
      <c r="BM52" s="20" t="n">
        <v>0</v>
      </c>
      <c r="BN52" s="20" t="n">
        <v>0</v>
      </c>
      <c r="BO52" s="20" t="n">
        <v>0</v>
      </c>
      <c r="BP52" s="20" t="n">
        <v>112850.679</v>
      </c>
      <c r="BQ52" s="20" t="n">
        <v>172726.69</v>
      </c>
      <c r="BR52" s="20" t="n">
        <v>168732.265</v>
      </c>
      <c r="BS52" s="20" t="n">
        <v>243075.92</v>
      </c>
      <c r="BT52" s="20" t="n">
        <v>170952.323</v>
      </c>
      <c r="BU52" s="22" t="n">
        <v>868337.877</v>
      </c>
      <c r="BV52" s="20" t="n">
        <v>0</v>
      </c>
      <c r="BW52" s="20" t="n">
        <v>0</v>
      </c>
      <c r="BX52" s="20" t="n">
        <v>0</v>
      </c>
      <c r="BY52" s="20" t="n">
        <v>42541.139</v>
      </c>
      <c r="BZ52" s="20" t="n">
        <v>131404.044</v>
      </c>
      <c r="CA52" s="20" t="n">
        <v>544489.824</v>
      </c>
      <c r="CB52" s="20" t="n">
        <v>1121497.058</v>
      </c>
      <c r="CC52" s="20" t="n">
        <v>1170364.135</v>
      </c>
      <c r="CD52" s="22" t="n">
        <v>3010296.2</v>
      </c>
      <c r="CE52" s="20" t="n">
        <v>0</v>
      </c>
      <c r="CF52" s="20" t="n">
        <v>0</v>
      </c>
      <c r="CG52" s="20" t="n">
        <v>0</v>
      </c>
      <c r="CH52" s="20" t="n">
        <v>16269.081</v>
      </c>
      <c r="CI52" s="20" t="n">
        <v>23188.267</v>
      </c>
      <c r="CJ52" s="20" t="n">
        <v>39739.324</v>
      </c>
      <c r="CK52" s="20" t="n">
        <v>20962.913</v>
      </c>
      <c r="CL52" s="20" t="n">
        <v>39301.254</v>
      </c>
      <c r="CM52" s="22" t="n">
        <v>139460.839</v>
      </c>
      <c r="CN52" s="20" t="n">
        <v>8.496</v>
      </c>
      <c r="CO52" s="20" t="n">
        <v>0</v>
      </c>
      <c r="CP52" s="20" t="n">
        <v>0</v>
      </c>
      <c r="CQ52" s="20" t="n">
        <v>2151485.606</v>
      </c>
      <c r="CR52" s="20" t="n">
        <v>3794847.685</v>
      </c>
      <c r="CS52" s="20" t="n">
        <v>8932031.223</v>
      </c>
      <c r="CT52" s="20" t="n">
        <v>16981464.03</v>
      </c>
      <c r="CU52" s="20" t="n">
        <v>18438915.281</v>
      </c>
      <c r="CV52" s="22" t="n">
        <v>50298752.321</v>
      </c>
      <c r="CW52" s="20" t="n">
        <v>0</v>
      </c>
      <c r="CX52" s="20" t="n">
        <v>0</v>
      </c>
      <c r="CY52" s="20" t="n">
        <v>0</v>
      </c>
      <c r="CZ52" s="20" t="n">
        <v>186855.569</v>
      </c>
      <c r="DA52" s="20" t="n">
        <v>743268.189</v>
      </c>
      <c r="DB52" s="20" t="n">
        <v>4039912.53</v>
      </c>
      <c r="DC52" s="20" t="n">
        <v>10272028.25</v>
      </c>
      <c r="DD52" s="20" t="n">
        <v>11830055.923</v>
      </c>
      <c r="DE52" s="22" t="n">
        <v>27072120.461</v>
      </c>
      <c r="DF52" s="20" t="n">
        <v>8.496</v>
      </c>
      <c r="DG52" s="20" t="n">
        <v>0</v>
      </c>
      <c r="DH52" s="20" t="n">
        <v>0</v>
      </c>
      <c r="DI52" s="20" t="n">
        <v>1943700.195</v>
      </c>
      <c r="DJ52" s="20" t="n">
        <v>2979136.492</v>
      </c>
      <c r="DK52" s="20" t="n">
        <v>4615467.419</v>
      </c>
      <c r="DL52" s="20" t="n">
        <v>5671980.62</v>
      </c>
      <c r="DM52" s="20" t="n">
        <v>4408797.918</v>
      </c>
      <c r="DN52" s="22" t="n">
        <v>19619091.14</v>
      </c>
      <c r="DO52" s="20" t="n">
        <v>0</v>
      </c>
      <c r="DP52" s="20" t="n">
        <v>0</v>
      </c>
      <c r="DQ52" s="20" t="n">
        <v>0</v>
      </c>
      <c r="DR52" s="20" t="n">
        <v>20929.842</v>
      </c>
      <c r="DS52" s="20" t="n">
        <v>72443.004</v>
      </c>
      <c r="DT52" s="20" t="n">
        <v>276651.274</v>
      </c>
      <c r="DU52" s="20" t="n">
        <v>1037455.16</v>
      </c>
      <c r="DV52" s="20" t="n">
        <v>2200061.44</v>
      </c>
      <c r="DW52" s="22" t="n">
        <v>3607540.72</v>
      </c>
    </row>
    <row r="53" customFormat="false" ht="16.5" hidden="false" customHeight="true" outlineLevel="0" collapsed="false">
      <c r="A53" s="25" t="s">
        <v>104</v>
      </c>
      <c r="B53" s="27" t="n">
        <v>20158.829</v>
      </c>
      <c r="C53" s="28" t="n">
        <v>66825.215</v>
      </c>
      <c r="D53" s="28" t="n">
        <v>0</v>
      </c>
      <c r="E53" s="28" t="n">
        <v>1207369.542</v>
      </c>
      <c r="F53" s="28" t="n">
        <v>1887793.449</v>
      </c>
      <c r="G53" s="28" t="n">
        <v>2723728.912</v>
      </c>
      <c r="H53" s="28" t="n">
        <v>2863355.324</v>
      </c>
      <c r="I53" s="28" t="n">
        <v>1724045.428</v>
      </c>
      <c r="J53" s="29" t="n">
        <v>10493276.699</v>
      </c>
      <c r="K53" s="27" t="n">
        <v>0</v>
      </c>
      <c r="L53" s="27" t="n">
        <v>0</v>
      </c>
      <c r="M53" s="27" t="n">
        <v>0</v>
      </c>
      <c r="N53" s="27" t="n">
        <v>1330.515</v>
      </c>
      <c r="O53" s="27" t="n">
        <v>3448.872</v>
      </c>
      <c r="P53" s="27" t="n">
        <v>12751.106</v>
      </c>
      <c r="Q53" s="27" t="n">
        <v>3651.287</v>
      </c>
      <c r="R53" s="27" t="n">
        <v>13239.729</v>
      </c>
      <c r="S53" s="29" t="n">
        <v>34421.509</v>
      </c>
      <c r="T53" s="27" t="n">
        <v>0</v>
      </c>
      <c r="U53" s="27" t="n">
        <v>0</v>
      </c>
      <c r="V53" s="27" t="n">
        <v>0</v>
      </c>
      <c r="W53" s="27" t="n">
        <v>306.459</v>
      </c>
      <c r="X53" s="27" t="n">
        <v>60.3</v>
      </c>
      <c r="Y53" s="27" t="n">
        <v>384.876</v>
      </c>
      <c r="Z53" s="27" t="n">
        <v>102.582</v>
      </c>
      <c r="AA53" s="27" t="n">
        <v>0</v>
      </c>
      <c r="AB53" s="29" t="n">
        <v>854.217</v>
      </c>
      <c r="AC53" s="27" t="n">
        <v>15.111</v>
      </c>
      <c r="AD53" s="27" t="n">
        <v>0</v>
      </c>
      <c r="AE53" s="27" t="n">
        <v>0</v>
      </c>
      <c r="AF53" s="27" t="n">
        <v>623858.949</v>
      </c>
      <c r="AG53" s="27" t="n">
        <v>783258.526</v>
      </c>
      <c r="AH53" s="27" t="n">
        <v>914968.923</v>
      </c>
      <c r="AI53" s="27" t="n">
        <v>917364.069</v>
      </c>
      <c r="AJ53" s="27" t="n">
        <v>566810.757</v>
      </c>
      <c r="AK53" s="29" t="n">
        <v>3806276.335</v>
      </c>
      <c r="AL53" s="27" t="n">
        <v>881.973</v>
      </c>
      <c r="AM53" s="27" t="n">
        <v>649.143</v>
      </c>
      <c r="AN53" s="27" t="n">
        <v>0</v>
      </c>
      <c r="AO53" s="27" t="n">
        <v>55342.332</v>
      </c>
      <c r="AP53" s="27" t="n">
        <v>82948.602</v>
      </c>
      <c r="AQ53" s="27" t="n">
        <v>148443.712</v>
      </c>
      <c r="AR53" s="27" t="n">
        <v>109665.265</v>
      </c>
      <c r="AS53" s="27" t="n">
        <v>72590.179</v>
      </c>
      <c r="AT53" s="29" t="n">
        <v>470521.206</v>
      </c>
      <c r="AU53" s="27" t="n">
        <v>19261.745</v>
      </c>
      <c r="AV53" s="27" t="n">
        <v>59061.572</v>
      </c>
      <c r="AW53" s="27" t="n">
        <v>0</v>
      </c>
      <c r="AX53" s="27" t="n">
        <v>281644.413</v>
      </c>
      <c r="AY53" s="27" t="n">
        <v>520962.291</v>
      </c>
      <c r="AZ53" s="27" t="n">
        <v>717044.064</v>
      </c>
      <c r="BA53" s="27" t="n">
        <v>732978.852</v>
      </c>
      <c r="BB53" s="27" t="n">
        <v>451139.853</v>
      </c>
      <c r="BC53" s="29" t="n">
        <v>2782092.79</v>
      </c>
      <c r="BD53" s="27" t="n">
        <v>0</v>
      </c>
      <c r="BE53" s="27" t="n">
        <v>7114.5</v>
      </c>
      <c r="BF53" s="27" t="n">
        <v>0</v>
      </c>
      <c r="BG53" s="27" t="n">
        <v>223768.063</v>
      </c>
      <c r="BH53" s="27" t="n">
        <v>463323.583</v>
      </c>
      <c r="BI53" s="27" t="n">
        <v>792079.669</v>
      </c>
      <c r="BJ53" s="27" t="n">
        <v>745012.01</v>
      </c>
      <c r="BK53" s="27" t="n">
        <v>367966.587</v>
      </c>
      <c r="BL53" s="29" t="n">
        <v>2599264.412</v>
      </c>
      <c r="BM53" s="27" t="n">
        <v>0</v>
      </c>
      <c r="BN53" s="27" t="n">
        <v>0</v>
      </c>
      <c r="BO53" s="27" t="n">
        <v>0</v>
      </c>
      <c r="BP53" s="27" t="n">
        <v>18482.023</v>
      </c>
      <c r="BQ53" s="27" t="n">
        <v>21874.24</v>
      </c>
      <c r="BR53" s="27" t="n">
        <v>51627.945</v>
      </c>
      <c r="BS53" s="27" t="n">
        <v>67830.742</v>
      </c>
      <c r="BT53" s="27" t="n">
        <v>42265.72</v>
      </c>
      <c r="BU53" s="29" t="n">
        <v>202080.67</v>
      </c>
      <c r="BV53" s="27" t="n">
        <v>0</v>
      </c>
      <c r="BW53" s="27" t="n">
        <v>0</v>
      </c>
      <c r="BX53" s="27" t="n">
        <v>0</v>
      </c>
      <c r="BY53" s="27" t="n">
        <v>70.533</v>
      </c>
      <c r="BZ53" s="27" t="n">
        <v>6044.418</v>
      </c>
      <c r="CA53" s="27" t="n">
        <v>78006.615</v>
      </c>
      <c r="CB53" s="27" t="n">
        <v>270689.027</v>
      </c>
      <c r="CC53" s="27" t="n">
        <v>197047.79</v>
      </c>
      <c r="CD53" s="29" t="n">
        <v>551858.383</v>
      </c>
      <c r="CE53" s="27" t="n">
        <v>0</v>
      </c>
      <c r="CF53" s="27" t="n">
        <v>0</v>
      </c>
      <c r="CG53" s="27" t="n">
        <v>0</v>
      </c>
      <c r="CH53" s="27" t="n">
        <v>2566.255</v>
      </c>
      <c r="CI53" s="27" t="n">
        <v>5872.617</v>
      </c>
      <c r="CJ53" s="27" t="n">
        <v>8422.002</v>
      </c>
      <c r="CK53" s="27" t="n">
        <v>16061.49</v>
      </c>
      <c r="CL53" s="27" t="n">
        <v>12984.813</v>
      </c>
      <c r="CM53" s="29" t="n">
        <v>45907.177</v>
      </c>
      <c r="CN53" s="27" t="n">
        <v>0</v>
      </c>
      <c r="CO53" s="27" t="n">
        <v>0</v>
      </c>
      <c r="CP53" s="27" t="n">
        <v>0</v>
      </c>
      <c r="CQ53" s="27" t="n">
        <v>670414.593</v>
      </c>
      <c r="CR53" s="27" t="n">
        <v>1584392.717</v>
      </c>
      <c r="CS53" s="27" t="n">
        <v>5381421.031</v>
      </c>
      <c r="CT53" s="27" t="n">
        <v>11035503.753</v>
      </c>
      <c r="CU53" s="27" t="n">
        <v>7711255.818</v>
      </c>
      <c r="CV53" s="29" t="n">
        <v>26382987.912</v>
      </c>
      <c r="CW53" s="27" t="n">
        <v>0</v>
      </c>
      <c r="CX53" s="27" t="n">
        <v>0</v>
      </c>
      <c r="CY53" s="27" t="n">
        <v>0</v>
      </c>
      <c r="CZ53" s="27" t="n">
        <v>100697.253</v>
      </c>
      <c r="DA53" s="27" t="n">
        <v>321185.662</v>
      </c>
      <c r="DB53" s="27" t="n">
        <v>2528811.923</v>
      </c>
      <c r="DC53" s="27" t="n">
        <v>5739773.173</v>
      </c>
      <c r="DD53" s="27" t="n">
        <v>4169340.885</v>
      </c>
      <c r="DE53" s="29" t="n">
        <v>12859808.896</v>
      </c>
      <c r="DF53" s="27" t="n">
        <v>0</v>
      </c>
      <c r="DG53" s="27" t="n">
        <v>0</v>
      </c>
      <c r="DH53" s="27" t="n">
        <v>0</v>
      </c>
      <c r="DI53" s="27" t="n">
        <v>555416.653</v>
      </c>
      <c r="DJ53" s="27" t="n">
        <v>1243956.145</v>
      </c>
      <c r="DK53" s="27" t="n">
        <v>2704425.453</v>
      </c>
      <c r="DL53" s="27" t="n">
        <v>4617906.236</v>
      </c>
      <c r="DM53" s="27" t="n">
        <v>2970149.214</v>
      </c>
      <c r="DN53" s="29" t="n">
        <v>12091853.701</v>
      </c>
      <c r="DO53" s="27" t="n">
        <v>0</v>
      </c>
      <c r="DP53" s="27" t="n">
        <v>0</v>
      </c>
      <c r="DQ53" s="27" t="n">
        <v>0</v>
      </c>
      <c r="DR53" s="27" t="n">
        <v>14300.687</v>
      </c>
      <c r="DS53" s="27" t="n">
        <v>19250.91</v>
      </c>
      <c r="DT53" s="27" t="n">
        <v>148183.655</v>
      </c>
      <c r="DU53" s="27" t="n">
        <v>677824.344</v>
      </c>
      <c r="DV53" s="27" t="n">
        <v>571765.719</v>
      </c>
      <c r="DW53" s="29" t="n">
        <v>1431325.315</v>
      </c>
    </row>
    <row r="54" customFormat="false" ht="16.5" hidden="false" customHeight="true" outlineLevel="0" collapsed="false">
      <c r="A54" s="25" t="s">
        <v>105</v>
      </c>
      <c r="B54" s="27" t="n">
        <v>2516551.195</v>
      </c>
      <c r="C54" s="28" t="n">
        <v>7937558.364</v>
      </c>
      <c r="D54" s="28" t="n">
        <v>0</v>
      </c>
      <c r="E54" s="28" t="n">
        <v>237288627.874</v>
      </c>
      <c r="F54" s="28" t="n">
        <v>311147761.247</v>
      </c>
      <c r="G54" s="28" t="n">
        <v>342090306.572</v>
      </c>
      <c r="H54" s="28" t="n">
        <v>266679495.033</v>
      </c>
      <c r="I54" s="28" t="n">
        <v>196965471.204</v>
      </c>
      <c r="J54" s="29" t="n">
        <v>1364625771.489</v>
      </c>
      <c r="K54" s="27" t="n">
        <v>209.529</v>
      </c>
      <c r="L54" s="27" t="n">
        <v>48.552</v>
      </c>
      <c r="M54" s="27" t="n">
        <v>0</v>
      </c>
      <c r="N54" s="27" t="n">
        <v>3072670.968</v>
      </c>
      <c r="O54" s="27" t="n">
        <v>5001318.251</v>
      </c>
      <c r="P54" s="27" t="n">
        <v>5705954.264</v>
      </c>
      <c r="Q54" s="27" t="n">
        <v>6695974.287</v>
      </c>
      <c r="R54" s="27" t="n">
        <v>5446397.256</v>
      </c>
      <c r="S54" s="29" t="n">
        <v>25922573.107</v>
      </c>
      <c r="T54" s="27" t="n">
        <v>7.125</v>
      </c>
      <c r="U54" s="27" t="n">
        <v>10.348</v>
      </c>
      <c r="V54" s="27" t="n">
        <v>0</v>
      </c>
      <c r="W54" s="27" t="n">
        <v>275638.225</v>
      </c>
      <c r="X54" s="27" t="n">
        <v>498661.522</v>
      </c>
      <c r="Y54" s="27" t="n">
        <v>542532.712</v>
      </c>
      <c r="Z54" s="27" t="n">
        <v>706160.934</v>
      </c>
      <c r="AA54" s="27" t="n">
        <v>859199.791</v>
      </c>
      <c r="AB54" s="29" t="n">
        <v>2882210.657</v>
      </c>
      <c r="AC54" s="27" t="n">
        <v>552.992</v>
      </c>
      <c r="AD54" s="27" t="n">
        <v>1470.932</v>
      </c>
      <c r="AE54" s="27" t="n">
        <v>0</v>
      </c>
      <c r="AF54" s="27" t="n">
        <v>84510785.752</v>
      </c>
      <c r="AG54" s="27" t="n">
        <v>89112995.752</v>
      </c>
      <c r="AH54" s="27" t="n">
        <v>70173621.039</v>
      </c>
      <c r="AI54" s="27" t="n">
        <v>44759250.129</v>
      </c>
      <c r="AJ54" s="27" t="n">
        <v>26973315.604</v>
      </c>
      <c r="AK54" s="29" t="n">
        <v>315531992.2</v>
      </c>
      <c r="AL54" s="27" t="n">
        <v>192413.427</v>
      </c>
      <c r="AM54" s="27" t="n">
        <v>323160.091</v>
      </c>
      <c r="AN54" s="27" t="n">
        <v>0</v>
      </c>
      <c r="AO54" s="27" t="n">
        <v>13116282.508</v>
      </c>
      <c r="AP54" s="27" t="n">
        <v>16894206.883</v>
      </c>
      <c r="AQ54" s="27" t="n">
        <v>21293147.323</v>
      </c>
      <c r="AR54" s="27" t="n">
        <v>13385597.514</v>
      </c>
      <c r="AS54" s="27" t="n">
        <v>11349060.831</v>
      </c>
      <c r="AT54" s="29" t="n">
        <v>76553868.577</v>
      </c>
      <c r="AU54" s="27" t="n">
        <v>2323026.259</v>
      </c>
      <c r="AV54" s="27" t="n">
        <v>5281678.418</v>
      </c>
      <c r="AW54" s="27" t="n">
        <v>0</v>
      </c>
      <c r="AX54" s="27" t="n">
        <v>33939380.848</v>
      </c>
      <c r="AY54" s="27" t="n">
        <v>47052012.523</v>
      </c>
      <c r="AZ54" s="27" t="n">
        <v>51864597.654</v>
      </c>
      <c r="BA54" s="27" t="n">
        <v>37957606.329</v>
      </c>
      <c r="BB54" s="27" t="n">
        <v>24827582.241</v>
      </c>
      <c r="BC54" s="29" t="n">
        <v>203245884.272</v>
      </c>
      <c r="BD54" s="27" t="n">
        <v>7.488</v>
      </c>
      <c r="BE54" s="27" t="n">
        <v>2330777.735</v>
      </c>
      <c r="BF54" s="27" t="n">
        <v>0</v>
      </c>
      <c r="BG54" s="27" t="n">
        <v>95976394.822</v>
      </c>
      <c r="BH54" s="27" t="n">
        <v>138069097.075</v>
      </c>
      <c r="BI54" s="27" t="n">
        <v>150841917.417</v>
      </c>
      <c r="BJ54" s="27" t="n">
        <v>100383760.434</v>
      </c>
      <c r="BK54" s="27" t="n">
        <v>70115629.82</v>
      </c>
      <c r="BL54" s="29" t="n">
        <v>557717584.791</v>
      </c>
      <c r="BM54" s="27" t="n">
        <v>0</v>
      </c>
      <c r="BN54" s="27" t="n">
        <v>0</v>
      </c>
      <c r="BO54" s="27" t="n">
        <v>0</v>
      </c>
      <c r="BP54" s="27" t="n">
        <v>2289303.731</v>
      </c>
      <c r="BQ54" s="27" t="n">
        <v>3373421.25</v>
      </c>
      <c r="BR54" s="27" t="n">
        <v>3181126.393</v>
      </c>
      <c r="BS54" s="27" t="n">
        <v>3602021.561</v>
      </c>
      <c r="BT54" s="27" t="n">
        <v>2615408.356</v>
      </c>
      <c r="BU54" s="29" t="n">
        <v>15061281.291</v>
      </c>
      <c r="BV54" s="27" t="n">
        <v>220.674</v>
      </c>
      <c r="BW54" s="27" t="n">
        <v>4.383</v>
      </c>
      <c r="BX54" s="27" t="n">
        <v>0</v>
      </c>
      <c r="BY54" s="27" t="n">
        <v>2536294.286</v>
      </c>
      <c r="BZ54" s="27" t="n">
        <v>8381494.782</v>
      </c>
      <c r="CA54" s="27" t="n">
        <v>34885470.837</v>
      </c>
      <c r="CB54" s="27" t="n">
        <v>55405537.09</v>
      </c>
      <c r="CC54" s="27" t="n">
        <v>50441574.697</v>
      </c>
      <c r="CD54" s="29" t="n">
        <v>151650596.749</v>
      </c>
      <c r="CE54" s="27" t="n">
        <v>113.701</v>
      </c>
      <c r="CF54" s="27" t="n">
        <v>407.905</v>
      </c>
      <c r="CG54" s="27" t="n">
        <v>0</v>
      </c>
      <c r="CH54" s="27" t="n">
        <v>1571876.734</v>
      </c>
      <c r="CI54" s="27" t="n">
        <v>2764553.209</v>
      </c>
      <c r="CJ54" s="27" t="n">
        <v>3601938.933</v>
      </c>
      <c r="CK54" s="27" t="n">
        <v>3783586.755</v>
      </c>
      <c r="CL54" s="27" t="n">
        <v>4337302.608</v>
      </c>
      <c r="CM54" s="29" t="n">
        <v>16059779.845</v>
      </c>
      <c r="CN54" s="27" t="n">
        <v>421.067</v>
      </c>
      <c r="CO54" s="27" t="n">
        <v>821.52</v>
      </c>
      <c r="CP54" s="27" t="n">
        <v>0</v>
      </c>
      <c r="CQ54" s="27" t="n">
        <v>135775604.555</v>
      </c>
      <c r="CR54" s="27" t="n">
        <v>275985727.014</v>
      </c>
      <c r="CS54" s="27" t="n">
        <v>608195957.053</v>
      </c>
      <c r="CT54" s="27" t="n">
        <v>935161283.081</v>
      </c>
      <c r="CU54" s="27" t="n">
        <v>900526962.001</v>
      </c>
      <c r="CV54" s="29" t="n">
        <v>2855646776.291</v>
      </c>
      <c r="CW54" s="27" t="n">
        <v>12.817</v>
      </c>
      <c r="CX54" s="27" t="n">
        <v>7.288</v>
      </c>
      <c r="CY54" s="27" t="n">
        <v>0</v>
      </c>
      <c r="CZ54" s="27" t="n">
        <v>25528004.355</v>
      </c>
      <c r="DA54" s="27" t="n">
        <v>79997323.279</v>
      </c>
      <c r="DB54" s="27" t="n">
        <v>323198282.846</v>
      </c>
      <c r="DC54" s="27" t="n">
        <v>541136742.7</v>
      </c>
      <c r="DD54" s="27" t="n">
        <v>535959729.377</v>
      </c>
      <c r="DE54" s="29" t="n">
        <v>1505820102.662</v>
      </c>
      <c r="DF54" s="27" t="n">
        <v>391.078</v>
      </c>
      <c r="DG54" s="27" t="n">
        <v>810.011</v>
      </c>
      <c r="DH54" s="27" t="n">
        <v>0</v>
      </c>
      <c r="DI54" s="27" t="n">
        <v>108558575.572</v>
      </c>
      <c r="DJ54" s="27" t="n">
        <v>191755638.291</v>
      </c>
      <c r="DK54" s="27" t="n">
        <v>268475734.739</v>
      </c>
      <c r="DL54" s="27" t="n">
        <v>315679054.405</v>
      </c>
      <c r="DM54" s="27" t="n">
        <v>232595789.342</v>
      </c>
      <c r="DN54" s="29" t="n">
        <v>1117065993.438</v>
      </c>
      <c r="DO54" s="27" t="n">
        <v>17.172</v>
      </c>
      <c r="DP54" s="27" t="n">
        <v>4.221</v>
      </c>
      <c r="DQ54" s="27" t="n">
        <v>0</v>
      </c>
      <c r="DR54" s="27" t="n">
        <v>1689024.628</v>
      </c>
      <c r="DS54" s="27" t="n">
        <v>4232765.444</v>
      </c>
      <c r="DT54" s="27" t="n">
        <v>16521939.468</v>
      </c>
      <c r="DU54" s="27" t="n">
        <v>78345485.976</v>
      </c>
      <c r="DV54" s="27" t="n">
        <v>131971443.282</v>
      </c>
      <c r="DW54" s="29" t="n">
        <v>232760680.191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</row>
  </sheetData>
  <mergeCells count="29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4:A6"/>
    <mergeCell ref="B4:J5"/>
    <mergeCell ref="K4:S5"/>
    <mergeCell ref="T4:AB5"/>
    <mergeCell ref="AC4:AK5"/>
    <mergeCell ref="AL4:AT5"/>
    <mergeCell ref="AU4:BC5"/>
    <mergeCell ref="BD4:BL5"/>
    <mergeCell ref="BM4:BU5"/>
    <mergeCell ref="BV4:CD5"/>
    <mergeCell ref="CE4:CM5"/>
    <mergeCell ref="CN4:CV5"/>
    <mergeCell ref="CW4:DE5"/>
    <mergeCell ref="DF4:DN5"/>
    <mergeCell ref="DO4:DW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7.24"/>
    <col collapsed="false" customWidth="true" hidden="false" outlineLevel="0" max="190" min="2" style="2" width="10.62"/>
    <col collapsed="false" customWidth="true" hidden="false" outlineLevel="0" max="191" min="191" style="2" width="8.99"/>
    <col collapsed="false" customWidth="false" hidden="true" outlineLevel="0" max="257" min="192" style="2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B1" s="3" t="s">
        <v>239</v>
      </c>
      <c r="C1" s="3"/>
      <c r="D1" s="3"/>
      <c r="E1" s="3"/>
      <c r="F1" s="3"/>
      <c r="G1" s="3"/>
      <c r="H1" s="3"/>
      <c r="I1" s="3"/>
      <c r="J1" s="3"/>
      <c r="K1" s="3" t="s">
        <v>240</v>
      </c>
      <c r="L1" s="3"/>
      <c r="M1" s="3"/>
      <c r="N1" s="3"/>
      <c r="O1" s="3"/>
      <c r="P1" s="3"/>
      <c r="Q1" s="3"/>
      <c r="R1" s="3"/>
      <c r="S1" s="3"/>
      <c r="T1" s="3" t="s">
        <v>241</v>
      </c>
      <c r="U1" s="3"/>
      <c r="V1" s="3"/>
      <c r="W1" s="3"/>
      <c r="X1" s="3"/>
      <c r="Y1" s="3"/>
      <c r="Z1" s="3"/>
      <c r="AA1" s="3"/>
      <c r="AB1" s="3"/>
      <c r="AC1" s="3" t="s">
        <v>242</v>
      </c>
      <c r="AD1" s="3"/>
      <c r="AE1" s="3"/>
      <c r="AF1" s="3"/>
      <c r="AG1" s="3"/>
      <c r="AH1" s="3"/>
      <c r="AI1" s="3"/>
      <c r="AJ1" s="3"/>
      <c r="AK1" s="3"/>
      <c r="AL1" s="3" t="s">
        <v>243</v>
      </c>
      <c r="AM1" s="3"/>
      <c r="AN1" s="3"/>
      <c r="AO1" s="3"/>
      <c r="AP1" s="3"/>
      <c r="AQ1" s="3"/>
      <c r="AR1" s="3"/>
      <c r="AS1" s="3"/>
      <c r="AT1" s="3"/>
      <c r="AU1" s="3" t="s">
        <v>244</v>
      </c>
      <c r="AV1" s="3"/>
      <c r="AW1" s="3"/>
      <c r="AX1" s="3"/>
      <c r="AY1" s="3"/>
      <c r="AZ1" s="3"/>
      <c r="BA1" s="3"/>
      <c r="BB1" s="3"/>
      <c r="BC1" s="3"/>
      <c r="BD1" s="3" t="s">
        <v>245</v>
      </c>
      <c r="BE1" s="3"/>
      <c r="BF1" s="3"/>
      <c r="BG1" s="3"/>
      <c r="BH1" s="3"/>
      <c r="BI1" s="3"/>
      <c r="BJ1" s="3"/>
      <c r="BK1" s="3"/>
      <c r="BL1" s="3"/>
      <c r="BM1" s="3" t="s">
        <v>246</v>
      </c>
      <c r="BN1" s="3"/>
      <c r="BO1" s="3"/>
      <c r="BP1" s="3"/>
      <c r="BQ1" s="3"/>
      <c r="BR1" s="3"/>
      <c r="BS1" s="3"/>
      <c r="BT1" s="3"/>
      <c r="BU1" s="3"/>
      <c r="BV1" s="3" t="s">
        <v>247</v>
      </c>
      <c r="BW1" s="3"/>
      <c r="BX1" s="3"/>
      <c r="BY1" s="3"/>
      <c r="BZ1" s="3"/>
      <c r="CA1" s="3"/>
      <c r="CB1" s="3"/>
      <c r="CC1" s="3"/>
      <c r="CD1" s="3"/>
      <c r="CE1" s="3" t="s">
        <v>248</v>
      </c>
      <c r="CF1" s="3"/>
      <c r="CG1" s="3"/>
      <c r="CH1" s="3"/>
      <c r="CI1" s="3"/>
      <c r="CJ1" s="3"/>
      <c r="CK1" s="3"/>
      <c r="CL1" s="3"/>
      <c r="CM1" s="3"/>
      <c r="CN1" s="3" t="s">
        <v>249</v>
      </c>
      <c r="CO1" s="3"/>
      <c r="CP1" s="3"/>
      <c r="CQ1" s="3"/>
      <c r="CR1" s="3"/>
      <c r="CS1" s="3"/>
      <c r="CT1" s="3"/>
      <c r="CU1" s="3"/>
      <c r="CV1" s="3"/>
      <c r="CW1" s="3" t="s">
        <v>250</v>
      </c>
      <c r="CX1" s="3"/>
      <c r="CY1" s="3"/>
      <c r="CZ1" s="3"/>
      <c r="DA1" s="3"/>
      <c r="DB1" s="3"/>
      <c r="DC1" s="3"/>
      <c r="DD1" s="3"/>
      <c r="DE1" s="3"/>
      <c r="DF1" s="3" t="s">
        <v>251</v>
      </c>
      <c r="DG1" s="3"/>
      <c r="DH1" s="3"/>
      <c r="DI1" s="3"/>
      <c r="DJ1" s="3"/>
      <c r="DK1" s="3"/>
      <c r="DL1" s="3"/>
      <c r="DM1" s="3"/>
      <c r="DN1" s="3"/>
      <c r="DO1" s="3" t="s">
        <v>252</v>
      </c>
      <c r="DP1" s="3"/>
      <c r="DQ1" s="3"/>
      <c r="DR1" s="3"/>
      <c r="DS1" s="3"/>
      <c r="DT1" s="3"/>
      <c r="DU1" s="3"/>
      <c r="DV1" s="3"/>
      <c r="DW1" s="3"/>
      <c r="DX1" s="3" t="s">
        <v>253</v>
      </c>
      <c r="DY1" s="3"/>
      <c r="DZ1" s="3"/>
      <c r="EA1" s="3"/>
      <c r="EB1" s="3"/>
      <c r="EC1" s="3"/>
      <c r="ED1" s="3"/>
      <c r="EE1" s="3"/>
      <c r="EF1" s="3"/>
      <c r="EG1" s="3" t="s">
        <v>254</v>
      </c>
      <c r="EH1" s="3"/>
      <c r="EI1" s="3"/>
      <c r="EJ1" s="3"/>
      <c r="EK1" s="3"/>
      <c r="EL1" s="3"/>
      <c r="EM1" s="3"/>
      <c r="EN1" s="3"/>
      <c r="EO1" s="3"/>
      <c r="EP1" s="3" t="s">
        <v>255</v>
      </c>
      <c r="EQ1" s="3"/>
      <c r="ER1" s="3"/>
      <c r="ES1" s="3"/>
      <c r="ET1" s="3"/>
      <c r="EU1" s="3"/>
      <c r="EV1" s="3"/>
      <c r="EW1" s="3"/>
      <c r="EX1" s="3"/>
      <c r="EY1" s="3" t="s">
        <v>256</v>
      </c>
      <c r="EZ1" s="3"/>
      <c r="FA1" s="3"/>
      <c r="FB1" s="3"/>
      <c r="FC1" s="3"/>
      <c r="FD1" s="3"/>
      <c r="FE1" s="3"/>
      <c r="FF1" s="3"/>
      <c r="FG1" s="3"/>
      <c r="FH1" s="3" t="s">
        <v>257</v>
      </c>
      <c r="FI1" s="3"/>
      <c r="FJ1" s="3"/>
      <c r="FK1" s="3"/>
      <c r="FL1" s="3"/>
      <c r="FM1" s="3"/>
      <c r="FN1" s="3"/>
      <c r="FO1" s="3"/>
      <c r="FP1" s="3"/>
      <c r="FQ1" s="3" t="s">
        <v>258</v>
      </c>
      <c r="FR1" s="3"/>
      <c r="FS1" s="3"/>
      <c r="FT1" s="3"/>
      <c r="FU1" s="3"/>
      <c r="FV1" s="3"/>
      <c r="FW1" s="3"/>
      <c r="FX1" s="3"/>
      <c r="FY1" s="3"/>
      <c r="FZ1" s="3" t="s">
        <v>259</v>
      </c>
      <c r="GA1" s="3"/>
      <c r="GB1" s="3"/>
      <c r="GC1" s="3"/>
      <c r="GD1" s="3"/>
      <c r="GE1" s="3"/>
      <c r="GF1" s="3"/>
      <c r="GG1" s="3"/>
      <c r="GH1" s="3"/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</row>
    <row r="3" customFormat="false" ht="16.5" hidden="false" customHeight="true" outlineLevel="0" collapsed="false">
      <c r="B3" s="2" t="str">
        <f aca="false">'08-1T（件数１）'!$B$3</f>
        <v>平成２８年度累計（平成２８年３月サービス分から平成２９年２月サービス分まで）</v>
      </c>
      <c r="J3" s="6" t="s">
        <v>22</v>
      </c>
      <c r="K3" s="2" t="str">
        <f aca="false">'08-1T（件数１）'!$B$3</f>
        <v>平成２８年度累計（平成２８年３月サービス分から平成２９年２月サービス分まで）</v>
      </c>
      <c r="S3" s="6" t="s">
        <v>22</v>
      </c>
      <c r="T3" s="2" t="str">
        <f aca="false">'08-1T（件数１）'!$B$3</f>
        <v>平成２８年度累計（平成２８年３月サービス分から平成２９年２月サービス分まで）</v>
      </c>
      <c r="AB3" s="6" t="s">
        <v>22</v>
      </c>
      <c r="AC3" s="2" t="str">
        <f aca="false">'08-1T（件数１）'!$B$3</f>
        <v>平成２８年度累計（平成２８年３月サービス分から平成２９年２月サービス分まで）</v>
      </c>
      <c r="AK3" s="6" t="s">
        <v>22</v>
      </c>
      <c r="AL3" s="2" t="str">
        <f aca="false">'08-1T（件数１）'!$B$3</f>
        <v>平成２８年度累計（平成２８年３月サービス分から平成２９年２月サービス分まで）</v>
      </c>
      <c r="AT3" s="6" t="s">
        <v>22</v>
      </c>
      <c r="AU3" s="2" t="str">
        <f aca="false">'08-1T（件数１）'!$B$3</f>
        <v>平成２８年度累計（平成２８年３月サービス分から平成２９年２月サービス分まで）</v>
      </c>
      <c r="BC3" s="6" t="s">
        <v>22</v>
      </c>
      <c r="BD3" s="2" t="str">
        <f aca="false">'08-1T（件数１）'!$B$3</f>
        <v>平成２８年度累計（平成２８年３月サービス分から平成２９年２月サービス分まで）</v>
      </c>
      <c r="BL3" s="6" t="s">
        <v>22</v>
      </c>
      <c r="BM3" s="2" t="str">
        <f aca="false">'08-1T（件数１）'!$B$3</f>
        <v>平成２８年度累計（平成２８年３月サービス分から平成２９年２月サービス分まで）</v>
      </c>
      <c r="BU3" s="6" t="s">
        <v>22</v>
      </c>
      <c r="BV3" s="2" t="str">
        <f aca="false">'08-1T（件数１）'!$B$3</f>
        <v>平成２８年度累計（平成２８年３月サービス分から平成２９年２月サービス分まで）</v>
      </c>
      <c r="CD3" s="6" t="s">
        <v>22</v>
      </c>
      <c r="CE3" s="2" t="str">
        <f aca="false">'08-1T（件数１）'!$B$3</f>
        <v>平成２８年度累計（平成２８年３月サービス分から平成２９年２月サービス分まで）</v>
      </c>
      <c r="CM3" s="6" t="s">
        <v>22</v>
      </c>
      <c r="CN3" s="2" t="str">
        <f aca="false">'08-1T（件数１）'!$B$3</f>
        <v>平成２８年度累計（平成２８年３月サービス分から平成２９年２月サービス分まで）</v>
      </c>
      <c r="CV3" s="6" t="s">
        <v>22</v>
      </c>
      <c r="CW3" s="2" t="str">
        <f aca="false">'08-1T（件数１）'!$B$3</f>
        <v>平成２８年度累計（平成２８年３月サービス分から平成２９年２月サービス分まで）</v>
      </c>
      <c r="DE3" s="6" t="s">
        <v>22</v>
      </c>
      <c r="DF3" s="2" t="str">
        <f aca="false">'08-1T（件数１）'!$B$3</f>
        <v>平成２８年度累計（平成２８年３月サービス分から平成２９年２月サービス分まで）</v>
      </c>
      <c r="DN3" s="6" t="s">
        <v>22</v>
      </c>
      <c r="DO3" s="2" t="str">
        <f aca="false">'08-1T（件数１）'!$B$3</f>
        <v>平成２８年度累計（平成２８年３月サービス分から平成２９年２月サービス分まで）</v>
      </c>
      <c r="DW3" s="6" t="s">
        <v>22</v>
      </c>
      <c r="DX3" s="2" t="str">
        <f aca="false">'08-1T（件数１）'!$B$3</f>
        <v>平成２８年度累計（平成２８年３月サービス分から平成２９年２月サービス分まで）</v>
      </c>
      <c r="EF3" s="6" t="s">
        <v>22</v>
      </c>
      <c r="EG3" s="2" t="str">
        <f aca="false">'08-1T（件数１）'!$B$3</f>
        <v>平成２８年度累計（平成２８年３月サービス分から平成２９年２月サービス分まで）</v>
      </c>
      <c r="EO3" s="6" t="s">
        <v>22</v>
      </c>
      <c r="EP3" s="2" t="str">
        <f aca="false">'08-1T（件数１）'!$B$3</f>
        <v>平成２８年度累計（平成２８年３月サービス分から平成２９年２月サービス分まで）</v>
      </c>
      <c r="EX3" s="6" t="s">
        <v>22</v>
      </c>
      <c r="EY3" s="2" t="str">
        <f aca="false">'08-1T（件数１）'!$B$3</f>
        <v>平成２８年度累計（平成２８年３月サービス分から平成２９年２月サービス分まで）</v>
      </c>
      <c r="FG3" s="6" t="s">
        <v>22</v>
      </c>
      <c r="FH3" s="2" t="str">
        <f aca="false">'08-1T（件数１）'!$B$3</f>
        <v>平成２８年度累計（平成２８年３月サービス分から平成２９年２月サービス分まで）</v>
      </c>
      <c r="FP3" s="6" t="s">
        <v>22</v>
      </c>
      <c r="FQ3" s="2" t="str">
        <f aca="false">'08-1T（件数１）'!$B$3</f>
        <v>平成２８年度累計（平成２８年３月サービス分から平成２９年２月サービス分まで）</v>
      </c>
      <c r="FY3" s="6" t="s">
        <v>22</v>
      </c>
      <c r="FZ3" s="2" t="str">
        <f aca="false">'08-1T（件数１）'!$B$3</f>
        <v>平成２８年度累計（平成２８年３月サービス分から平成２９年２月サービス分まで）</v>
      </c>
      <c r="GH3" s="6" t="s">
        <v>22</v>
      </c>
    </row>
    <row r="4" customFormat="false" ht="16.5" hidden="false" customHeight="true" outlineLevel="0" collapsed="false">
      <c r="A4" s="7" t="s">
        <v>23</v>
      </c>
      <c r="B4" s="8" t="s">
        <v>24</v>
      </c>
      <c r="C4" s="8"/>
      <c r="D4" s="8"/>
      <c r="E4" s="8"/>
      <c r="F4" s="8"/>
      <c r="G4" s="8"/>
      <c r="H4" s="8"/>
      <c r="I4" s="8"/>
      <c r="J4" s="8"/>
      <c r="K4" s="9" t="s">
        <v>25</v>
      </c>
      <c r="L4" s="9"/>
      <c r="M4" s="9"/>
      <c r="N4" s="9"/>
      <c r="O4" s="9"/>
      <c r="P4" s="9"/>
      <c r="Q4" s="9"/>
      <c r="R4" s="9"/>
      <c r="S4" s="9"/>
      <c r="T4" s="9" t="s">
        <v>26</v>
      </c>
      <c r="U4" s="9"/>
      <c r="V4" s="9"/>
      <c r="W4" s="9"/>
      <c r="X4" s="9"/>
      <c r="Y4" s="9"/>
      <c r="Z4" s="9"/>
      <c r="AA4" s="9"/>
      <c r="AB4" s="9"/>
      <c r="AC4" s="10" t="s">
        <v>27</v>
      </c>
      <c r="AD4" s="10"/>
      <c r="AE4" s="10"/>
      <c r="AF4" s="10"/>
      <c r="AG4" s="10"/>
      <c r="AH4" s="10"/>
      <c r="AI4" s="10"/>
      <c r="AJ4" s="10"/>
      <c r="AK4" s="10"/>
      <c r="AL4" s="10" t="s">
        <v>27</v>
      </c>
      <c r="AM4" s="10"/>
      <c r="AN4" s="10"/>
      <c r="AO4" s="10"/>
      <c r="AP4" s="10"/>
      <c r="AQ4" s="10"/>
      <c r="AR4" s="10"/>
      <c r="AS4" s="10"/>
      <c r="AT4" s="10"/>
      <c r="AU4" s="10" t="s">
        <v>27</v>
      </c>
      <c r="AV4" s="10"/>
      <c r="AW4" s="10"/>
      <c r="AX4" s="10"/>
      <c r="AY4" s="10"/>
      <c r="AZ4" s="10"/>
      <c r="BA4" s="10"/>
      <c r="BB4" s="10"/>
      <c r="BC4" s="10"/>
      <c r="BD4" s="10" t="s">
        <v>27</v>
      </c>
      <c r="BE4" s="10"/>
      <c r="BF4" s="10"/>
      <c r="BG4" s="10"/>
      <c r="BH4" s="10"/>
      <c r="BI4" s="10"/>
      <c r="BJ4" s="10"/>
      <c r="BK4" s="10"/>
      <c r="BL4" s="10"/>
      <c r="BM4" s="10" t="s">
        <v>27</v>
      </c>
      <c r="BN4" s="10"/>
      <c r="BO4" s="10"/>
      <c r="BP4" s="10"/>
      <c r="BQ4" s="10"/>
      <c r="BR4" s="10"/>
      <c r="BS4" s="10"/>
      <c r="BT4" s="10"/>
      <c r="BU4" s="10"/>
      <c r="BV4" s="9" t="s">
        <v>28</v>
      </c>
      <c r="BW4" s="9"/>
      <c r="BX4" s="9"/>
      <c r="BY4" s="9"/>
      <c r="BZ4" s="9"/>
      <c r="CA4" s="9"/>
      <c r="CB4" s="9"/>
      <c r="CC4" s="9"/>
      <c r="CD4" s="9"/>
      <c r="CE4" s="9" t="s">
        <v>29</v>
      </c>
      <c r="CF4" s="9"/>
      <c r="CG4" s="9"/>
      <c r="CH4" s="9"/>
      <c r="CI4" s="9"/>
      <c r="CJ4" s="9"/>
      <c r="CK4" s="9"/>
      <c r="CL4" s="9"/>
      <c r="CM4" s="9"/>
      <c r="CN4" s="9" t="s">
        <v>29</v>
      </c>
      <c r="CO4" s="9"/>
      <c r="CP4" s="9"/>
      <c r="CQ4" s="9"/>
      <c r="CR4" s="9"/>
      <c r="CS4" s="9"/>
      <c r="CT4" s="9"/>
      <c r="CU4" s="9"/>
      <c r="CV4" s="9"/>
      <c r="CW4" s="9" t="s">
        <v>30</v>
      </c>
      <c r="CX4" s="9"/>
      <c r="CY4" s="9"/>
      <c r="CZ4" s="9"/>
      <c r="DA4" s="9"/>
      <c r="DB4" s="9"/>
      <c r="DC4" s="9"/>
      <c r="DD4" s="9"/>
      <c r="DE4" s="9"/>
      <c r="DF4" s="9" t="s">
        <v>31</v>
      </c>
      <c r="DG4" s="9"/>
      <c r="DH4" s="9"/>
      <c r="DI4" s="9"/>
      <c r="DJ4" s="9"/>
      <c r="DK4" s="9"/>
      <c r="DL4" s="9"/>
      <c r="DM4" s="9"/>
      <c r="DN4" s="9"/>
      <c r="DO4" s="9" t="s">
        <v>31</v>
      </c>
      <c r="DP4" s="9"/>
      <c r="DQ4" s="9"/>
      <c r="DR4" s="9"/>
      <c r="DS4" s="9"/>
      <c r="DT4" s="9"/>
      <c r="DU4" s="9"/>
      <c r="DV4" s="9"/>
      <c r="DW4" s="9"/>
      <c r="DX4" s="9" t="s">
        <v>31</v>
      </c>
      <c r="DY4" s="9"/>
      <c r="DZ4" s="9"/>
      <c r="EA4" s="9"/>
      <c r="EB4" s="9"/>
      <c r="EC4" s="9"/>
      <c r="ED4" s="9"/>
      <c r="EE4" s="9"/>
      <c r="EF4" s="9"/>
      <c r="EG4" s="9" t="s">
        <v>32</v>
      </c>
      <c r="EH4" s="9"/>
      <c r="EI4" s="9"/>
      <c r="EJ4" s="9"/>
      <c r="EK4" s="9"/>
      <c r="EL4" s="9"/>
      <c r="EM4" s="9"/>
      <c r="EN4" s="9"/>
      <c r="EO4" s="9"/>
      <c r="EP4" s="9" t="s">
        <v>33</v>
      </c>
      <c r="EQ4" s="9"/>
      <c r="ER4" s="9"/>
      <c r="ES4" s="9"/>
      <c r="ET4" s="9"/>
      <c r="EU4" s="9"/>
      <c r="EV4" s="9"/>
      <c r="EW4" s="9"/>
      <c r="EX4" s="9"/>
      <c r="EY4" s="9" t="s">
        <v>33</v>
      </c>
      <c r="EZ4" s="9"/>
      <c r="FA4" s="9"/>
      <c r="FB4" s="9"/>
      <c r="FC4" s="9"/>
      <c r="FD4" s="9"/>
      <c r="FE4" s="9"/>
      <c r="FF4" s="9"/>
      <c r="FG4" s="9"/>
      <c r="FH4" s="9" t="s">
        <v>33</v>
      </c>
      <c r="FI4" s="9"/>
      <c r="FJ4" s="9"/>
      <c r="FK4" s="9"/>
      <c r="FL4" s="9"/>
      <c r="FM4" s="9"/>
      <c r="FN4" s="9"/>
      <c r="FO4" s="9"/>
      <c r="FP4" s="9"/>
      <c r="FQ4" s="9" t="s">
        <v>34</v>
      </c>
      <c r="FR4" s="9"/>
      <c r="FS4" s="9"/>
      <c r="FT4" s="9"/>
      <c r="FU4" s="9"/>
      <c r="FV4" s="9"/>
      <c r="FW4" s="9"/>
      <c r="FX4" s="9"/>
      <c r="FY4" s="9"/>
      <c r="FZ4" s="9" t="s">
        <v>35</v>
      </c>
      <c r="GA4" s="9"/>
      <c r="GB4" s="9"/>
      <c r="GC4" s="9"/>
      <c r="GD4" s="9"/>
      <c r="GE4" s="9"/>
      <c r="GF4" s="9"/>
      <c r="GG4" s="9"/>
      <c r="GH4" s="9"/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1" t="s">
        <v>36</v>
      </c>
      <c r="AD5" s="11"/>
      <c r="AE5" s="11"/>
      <c r="AF5" s="11"/>
      <c r="AG5" s="11"/>
      <c r="AH5" s="11"/>
      <c r="AI5" s="11"/>
      <c r="AJ5" s="11"/>
      <c r="AK5" s="11"/>
      <c r="AL5" s="11" t="s">
        <v>37</v>
      </c>
      <c r="AM5" s="11"/>
      <c r="AN5" s="11"/>
      <c r="AO5" s="11"/>
      <c r="AP5" s="11"/>
      <c r="AQ5" s="11"/>
      <c r="AR5" s="11"/>
      <c r="AS5" s="11"/>
      <c r="AT5" s="11"/>
      <c r="AU5" s="11" t="s">
        <v>38</v>
      </c>
      <c r="AV5" s="11"/>
      <c r="AW5" s="11"/>
      <c r="AX5" s="11"/>
      <c r="AY5" s="11"/>
      <c r="AZ5" s="11"/>
      <c r="BA5" s="11"/>
      <c r="BB5" s="11"/>
      <c r="BC5" s="11"/>
      <c r="BD5" s="11" t="s">
        <v>39</v>
      </c>
      <c r="BE5" s="11"/>
      <c r="BF5" s="11"/>
      <c r="BG5" s="11"/>
      <c r="BH5" s="11"/>
      <c r="BI5" s="11"/>
      <c r="BJ5" s="11"/>
      <c r="BK5" s="11"/>
      <c r="BL5" s="11"/>
      <c r="BM5" s="11" t="s">
        <v>40</v>
      </c>
      <c r="BN5" s="11"/>
      <c r="BO5" s="11"/>
      <c r="BP5" s="11"/>
      <c r="BQ5" s="11"/>
      <c r="BR5" s="11"/>
      <c r="BS5" s="11"/>
      <c r="BT5" s="11"/>
      <c r="BU5" s="11"/>
      <c r="BV5" s="9"/>
      <c r="BW5" s="9"/>
      <c r="BX5" s="9"/>
      <c r="BY5" s="9"/>
      <c r="BZ5" s="9"/>
      <c r="CA5" s="9"/>
      <c r="CB5" s="9"/>
      <c r="CC5" s="9"/>
      <c r="CD5" s="9"/>
      <c r="CE5" s="11" t="s">
        <v>41</v>
      </c>
      <c r="CF5" s="11"/>
      <c r="CG5" s="11"/>
      <c r="CH5" s="11"/>
      <c r="CI5" s="11"/>
      <c r="CJ5" s="11"/>
      <c r="CK5" s="11"/>
      <c r="CL5" s="11"/>
      <c r="CM5" s="11"/>
      <c r="CN5" s="11" t="s">
        <v>42</v>
      </c>
      <c r="CO5" s="11"/>
      <c r="CP5" s="11"/>
      <c r="CQ5" s="11"/>
      <c r="CR5" s="11"/>
      <c r="CS5" s="11"/>
      <c r="CT5" s="11"/>
      <c r="CU5" s="11"/>
      <c r="CV5" s="11"/>
      <c r="CW5" s="9"/>
      <c r="CX5" s="9"/>
      <c r="CY5" s="9"/>
      <c r="CZ5" s="9"/>
      <c r="DA5" s="9"/>
      <c r="DB5" s="9"/>
      <c r="DC5" s="9"/>
      <c r="DD5" s="9"/>
      <c r="DE5" s="9"/>
      <c r="DF5" s="11" t="s">
        <v>43</v>
      </c>
      <c r="DG5" s="11"/>
      <c r="DH5" s="11"/>
      <c r="DI5" s="11"/>
      <c r="DJ5" s="11"/>
      <c r="DK5" s="11"/>
      <c r="DL5" s="11"/>
      <c r="DM5" s="11"/>
      <c r="DN5" s="11"/>
      <c r="DO5" s="11" t="s">
        <v>44</v>
      </c>
      <c r="DP5" s="11"/>
      <c r="DQ5" s="11"/>
      <c r="DR5" s="11"/>
      <c r="DS5" s="11"/>
      <c r="DT5" s="11"/>
      <c r="DU5" s="11"/>
      <c r="DV5" s="11"/>
      <c r="DW5" s="11"/>
      <c r="DX5" s="11" t="s">
        <v>45</v>
      </c>
      <c r="DY5" s="11"/>
      <c r="DZ5" s="11"/>
      <c r="EA5" s="11"/>
      <c r="EB5" s="11"/>
      <c r="EC5" s="11"/>
      <c r="ED5" s="11"/>
      <c r="EE5" s="11"/>
      <c r="EF5" s="11"/>
      <c r="EG5" s="9"/>
      <c r="EH5" s="9"/>
      <c r="EI5" s="9"/>
      <c r="EJ5" s="9"/>
      <c r="EK5" s="9"/>
      <c r="EL5" s="9"/>
      <c r="EM5" s="9"/>
      <c r="EN5" s="9"/>
      <c r="EO5" s="9"/>
      <c r="EP5" s="11" t="s">
        <v>46</v>
      </c>
      <c r="EQ5" s="11"/>
      <c r="ER5" s="11"/>
      <c r="ES5" s="11"/>
      <c r="ET5" s="11"/>
      <c r="EU5" s="11"/>
      <c r="EV5" s="11"/>
      <c r="EW5" s="11"/>
      <c r="EX5" s="11"/>
      <c r="EY5" s="11" t="s">
        <v>47</v>
      </c>
      <c r="EZ5" s="11"/>
      <c r="FA5" s="11"/>
      <c r="FB5" s="11"/>
      <c r="FC5" s="11"/>
      <c r="FD5" s="11"/>
      <c r="FE5" s="11"/>
      <c r="FF5" s="11"/>
      <c r="FG5" s="11"/>
      <c r="FH5" s="11" t="s">
        <v>48</v>
      </c>
      <c r="FI5" s="11"/>
      <c r="FJ5" s="11"/>
      <c r="FK5" s="11"/>
      <c r="FL5" s="11"/>
      <c r="FM5" s="11"/>
      <c r="FN5" s="11"/>
      <c r="FO5" s="11"/>
      <c r="FP5" s="11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</row>
    <row r="6" customFormat="false" ht="16.5" hidden="false" customHeight="true" outlineLevel="0" collapsed="false">
      <c r="A6" s="7"/>
      <c r="B6" s="13" t="s">
        <v>49</v>
      </c>
      <c r="C6" s="14" t="s">
        <v>50</v>
      </c>
      <c r="D6" s="15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6" t="s">
        <v>57</v>
      </c>
      <c r="K6" s="17" t="s">
        <v>49</v>
      </c>
      <c r="L6" s="14" t="s">
        <v>50</v>
      </c>
      <c r="M6" s="15" t="s">
        <v>51</v>
      </c>
      <c r="N6" s="14" t="s">
        <v>52</v>
      </c>
      <c r="O6" s="14" t="s">
        <v>53</v>
      </c>
      <c r="P6" s="14" t="s">
        <v>54</v>
      </c>
      <c r="Q6" s="14" t="s">
        <v>55</v>
      </c>
      <c r="R6" s="14" t="s">
        <v>56</v>
      </c>
      <c r="S6" s="16" t="s">
        <v>57</v>
      </c>
      <c r="T6" s="17" t="s">
        <v>49</v>
      </c>
      <c r="U6" s="14" t="s">
        <v>50</v>
      </c>
      <c r="V6" s="15" t="s">
        <v>51</v>
      </c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6" t="s">
        <v>57</v>
      </c>
      <c r="AC6" s="17" t="s">
        <v>49</v>
      </c>
      <c r="AD6" s="14" t="s">
        <v>50</v>
      </c>
      <c r="AE6" s="15" t="s">
        <v>51</v>
      </c>
      <c r="AF6" s="14" t="s">
        <v>52</v>
      </c>
      <c r="AG6" s="14" t="s">
        <v>53</v>
      </c>
      <c r="AH6" s="14" t="s">
        <v>54</v>
      </c>
      <c r="AI6" s="14" t="s">
        <v>55</v>
      </c>
      <c r="AJ6" s="14" t="s">
        <v>56</v>
      </c>
      <c r="AK6" s="16" t="s">
        <v>57</v>
      </c>
      <c r="AL6" s="17" t="s">
        <v>49</v>
      </c>
      <c r="AM6" s="14" t="s">
        <v>50</v>
      </c>
      <c r="AN6" s="15" t="s">
        <v>51</v>
      </c>
      <c r="AO6" s="14" t="s">
        <v>52</v>
      </c>
      <c r="AP6" s="14" t="s">
        <v>53</v>
      </c>
      <c r="AQ6" s="14" t="s">
        <v>54</v>
      </c>
      <c r="AR6" s="14" t="s">
        <v>55</v>
      </c>
      <c r="AS6" s="14" t="s">
        <v>56</v>
      </c>
      <c r="AT6" s="16" t="s">
        <v>57</v>
      </c>
      <c r="AU6" s="17" t="s">
        <v>49</v>
      </c>
      <c r="AV6" s="14" t="s">
        <v>50</v>
      </c>
      <c r="AW6" s="15" t="s">
        <v>51</v>
      </c>
      <c r="AX6" s="14" t="s">
        <v>52</v>
      </c>
      <c r="AY6" s="14" t="s">
        <v>53</v>
      </c>
      <c r="AZ6" s="14" t="s">
        <v>54</v>
      </c>
      <c r="BA6" s="14" t="s">
        <v>55</v>
      </c>
      <c r="BB6" s="14" t="s">
        <v>56</v>
      </c>
      <c r="BC6" s="16" t="s">
        <v>57</v>
      </c>
      <c r="BD6" s="17" t="s">
        <v>49</v>
      </c>
      <c r="BE6" s="14" t="s">
        <v>50</v>
      </c>
      <c r="BF6" s="15" t="s">
        <v>51</v>
      </c>
      <c r="BG6" s="14" t="s">
        <v>52</v>
      </c>
      <c r="BH6" s="14" t="s">
        <v>53</v>
      </c>
      <c r="BI6" s="14" t="s">
        <v>54</v>
      </c>
      <c r="BJ6" s="14" t="s">
        <v>55</v>
      </c>
      <c r="BK6" s="14" t="s">
        <v>56</v>
      </c>
      <c r="BL6" s="16" t="s">
        <v>57</v>
      </c>
      <c r="BM6" s="17" t="s">
        <v>49</v>
      </c>
      <c r="BN6" s="14" t="s">
        <v>50</v>
      </c>
      <c r="BO6" s="15" t="s">
        <v>51</v>
      </c>
      <c r="BP6" s="14" t="s">
        <v>52</v>
      </c>
      <c r="BQ6" s="14" t="s">
        <v>53</v>
      </c>
      <c r="BR6" s="14" t="s">
        <v>54</v>
      </c>
      <c r="BS6" s="14" t="s">
        <v>55</v>
      </c>
      <c r="BT6" s="14" t="s">
        <v>56</v>
      </c>
      <c r="BU6" s="16" t="s">
        <v>57</v>
      </c>
      <c r="BV6" s="17" t="s">
        <v>49</v>
      </c>
      <c r="BW6" s="14" t="s">
        <v>50</v>
      </c>
      <c r="BX6" s="15" t="s">
        <v>51</v>
      </c>
      <c r="BY6" s="14" t="s">
        <v>52</v>
      </c>
      <c r="BZ6" s="14" t="s">
        <v>53</v>
      </c>
      <c r="CA6" s="14" t="s">
        <v>54</v>
      </c>
      <c r="CB6" s="14" t="s">
        <v>55</v>
      </c>
      <c r="CC6" s="14" t="s">
        <v>56</v>
      </c>
      <c r="CD6" s="16" t="s">
        <v>57</v>
      </c>
      <c r="CE6" s="17" t="s">
        <v>49</v>
      </c>
      <c r="CF6" s="14" t="s">
        <v>50</v>
      </c>
      <c r="CG6" s="15" t="s">
        <v>51</v>
      </c>
      <c r="CH6" s="14" t="s">
        <v>52</v>
      </c>
      <c r="CI6" s="14" t="s">
        <v>53</v>
      </c>
      <c r="CJ6" s="14" t="s">
        <v>54</v>
      </c>
      <c r="CK6" s="14" t="s">
        <v>55</v>
      </c>
      <c r="CL6" s="14" t="s">
        <v>56</v>
      </c>
      <c r="CM6" s="16" t="s">
        <v>57</v>
      </c>
      <c r="CN6" s="17" t="s">
        <v>49</v>
      </c>
      <c r="CO6" s="14" t="s">
        <v>50</v>
      </c>
      <c r="CP6" s="15" t="s">
        <v>51</v>
      </c>
      <c r="CQ6" s="14" t="s">
        <v>52</v>
      </c>
      <c r="CR6" s="14" t="s">
        <v>53</v>
      </c>
      <c r="CS6" s="14" t="s">
        <v>54</v>
      </c>
      <c r="CT6" s="14" t="s">
        <v>55</v>
      </c>
      <c r="CU6" s="14" t="s">
        <v>56</v>
      </c>
      <c r="CV6" s="16" t="s">
        <v>57</v>
      </c>
      <c r="CW6" s="17" t="s">
        <v>49</v>
      </c>
      <c r="CX6" s="14" t="s">
        <v>50</v>
      </c>
      <c r="CY6" s="15" t="s">
        <v>51</v>
      </c>
      <c r="CZ6" s="14" t="s">
        <v>52</v>
      </c>
      <c r="DA6" s="14" t="s">
        <v>53</v>
      </c>
      <c r="DB6" s="14" t="s">
        <v>54</v>
      </c>
      <c r="DC6" s="14" t="s">
        <v>55</v>
      </c>
      <c r="DD6" s="14" t="s">
        <v>56</v>
      </c>
      <c r="DE6" s="16" t="s">
        <v>57</v>
      </c>
      <c r="DF6" s="17" t="s">
        <v>49</v>
      </c>
      <c r="DG6" s="14" t="s">
        <v>50</v>
      </c>
      <c r="DH6" s="15" t="s">
        <v>51</v>
      </c>
      <c r="DI6" s="14" t="s">
        <v>52</v>
      </c>
      <c r="DJ6" s="14" t="s">
        <v>53</v>
      </c>
      <c r="DK6" s="14" t="s">
        <v>54</v>
      </c>
      <c r="DL6" s="14" t="s">
        <v>55</v>
      </c>
      <c r="DM6" s="14" t="s">
        <v>56</v>
      </c>
      <c r="DN6" s="16" t="s">
        <v>57</v>
      </c>
      <c r="DO6" s="17" t="s">
        <v>49</v>
      </c>
      <c r="DP6" s="14" t="s">
        <v>50</v>
      </c>
      <c r="DQ6" s="15" t="s">
        <v>51</v>
      </c>
      <c r="DR6" s="14" t="s">
        <v>52</v>
      </c>
      <c r="DS6" s="14" t="s">
        <v>53</v>
      </c>
      <c r="DT6" s="14" t="s">
        <v>54</v>
      </c>
      <c r="DU6" s="14" t="s">
        <v>55</v>
      </c>
      <c r="DV6" s="14" t="s">
        <v>56</v>
      </c>
      <c r="DW6" s="16" t="s">
        <v>57</v>
      </c>
      <c r="DX6" s="17" t="s">
        <v>49</v>
      </c>
      <c r="DY6" s="14" t="s">
        <v>50</v>
      </c>
      <c r="DZ6" s="15" t="s">
        <v>51</v>
      </c>
      <c r="EA6" s="14" t="s">
        <v>52</v>
      </c>
      <c r="EB6" s="14" t="s">
        <v>53</v>
      </c>
      <c r="EC6" s="14" t="s">
        <v>54</v>
      </c>
      <c r="ED6" s="14" t="s">
        <v>55</v>
      </c>
      <c r="EE6" s="14" t="s">
        <v>56</v>
      </c>
      <c r="EF6" s="16" t="s">
        <v>57</v>
      </c>
      <c r="EG6" s="17" t="s">
        <v>49</v>
      </c>
      <c r="EH6" s="14" t="s">
        <v>50</v>
      </c>
      <c r="EI6" s="15" t="s">
        <v>51</v>
      </c>
      <c r="EJ6" s="14" t="s">
        <v>52</v>
      </c>
      <c r="EK6" s="14" t="s">
        <v>53</v>
      </c>
      <c r="EL6" s="14" t="s">
        <v>54</v>
      </c>
      <c r="EM6" s="14" t="s">
        <v>55</v>
      </c>
      <c r="EN6" s="14" t="s">
        <v>56</v>
      </c>
      <c r="EO6" s="16" t="s">
        <v>57</v>
      </c>
      <c r="EP6" s="17" t="s">
        <v>49</v>
      </c>
      <c r="EQ6" s="14" t="s">
        <v>50</v>
      </c>
      <c r="ER6" s="15" t="s">
        <v>51</v>
      </c>
      <c r="ES6" s="14" t="s">
        <v>52</v>
      </c>
      <c r="ET6" s="14" t="s">
        <v>53</v>
      </c>
      <c r="EU6" s="14" t="s">
        <v>54</v>
      </c>
      <c r="EV6" s="14" t="s">
        <v>55</v>
      </c>
      <c r="EW6" s="14" t="s">
        <v>56</v>
      </c>
      <c r="EX6" s="16" t="s">
        <v>57</v>
      </c>
      <c r="EY6" s="17" t="s">
        <v>49</v>
      </c>
      <c r="EZ6" s="14" t="s">
        <v>50</v>
      </c>
      <c r="FA6" s="15" t="s">
        <v>51</v>
      </c>
      <c r="FB6" s="14" t="s">
        <v>52</v>
      </c>
      <c r="FC6" s="14" t="s">
        <v>53</v>
      </c>
      <c r="FD6" s="14" t="s">
        <v>54</v>
      </c>
      <c r="FE6" s="14" t="s">
        <v>55</v>
      </c>
      <c r="FF6" s="14" t="s">
        <v>56</v>
      </c>
      <c r="FG6" s="16" t="s">
        <v>57</v>
      </c>
      <c r="FH6" s="17" t="s">
        <v>49</v>
      </c>
      <c r="FI6" s="14" t="s">
        <v>50</v>
      </c>
      <c r="FJ6" s="15" t="s">
        <v>51</v>
      </c>
      <c r="FK6" s="14" t="s">
        <v>52</v>
      </c>
      <c r="FL6" s="14" t="s">
        <v>53</v>
      </c>
      <c r="FM6" s="14" t="s">
        <v>54</v>
      </c>
      <c r="FN6" s="14" t="s">
        <v>55</v>
      </c>
      <c r="FO6" s="14" t="s">
        <v>56</v>
      </c>
      <c r="FP6" s="16" t="s">
        <v>57</v>
      </c>
      <c r="FQ6" s="17" t="s">
        <v>49</v>
      </c>
      <c r="FR6" s="14" t="s">
        <v>50</v>
      </c>
      <c r="FS6" s="15" t="s">
        <v>51</v>
      </c>
      <c r="FT6" s="14" t="s">
        <v>52</v>
      </c>
      <c r="FU6" s="14" t="s">
        <v>53</v>
      </c>
      <c r="FV6" s="14" t="s">
        <v>54</v>
      </c>
      <c r="FW6" s="14" t="s">
        <v>55</v>
      </c>
      <c r="FX6" s="14" t="s">
        <v>56</v>
      </c>
      <c r="FY6" s="16" t="s">
        <v>57</v>
      </c>
      <c r="FZ6" s="17" t="s">
        <v>49</v>
      </c>
      <c r="GA6" s="14" t="s">
        <v>50</v>
      </c>
      <c r="GB6" s="15" t="s">
        <v>51</v>
      </c>
      <c r="GC6" s="14" t="s">
        <v>52</v>
      </c>
      <c r="GD6" s="14" t="s">
        <v>53</v>
      </c>
      <c r="GE6" s="14" t="s">
        <v>54</v>
      </c>
      <c r="GF6" s="14" t="s">
        <v>55</v>
      </c>
      <c r="GG6" s="14" t="s">
        <v>56</v>
      </c>
      <c r="GH6" s="16" t="s">
        <v>57</v>
      </c>
    </row>
    <row r="7" customFormat="false" ht="16.5" hidden="false" customHeight="true" outlineLevel="0" collapsed="false">
      <c r="A7" s="19" t="s">
        <v>58</v>
      </c>
      <c r="B7" s="20" t="n">
        <v>802415</v>
      </c>
      <c r="C7" s="21" t="n">
        <v>891388</v>
      </c>
      <c r="D7" s="21" t="n">
        <v>0</v>
      </c>
      <c r="E7" s="21" t="n">
        <v>1734129</v>
      </c>
      <c r="F7" s="21" t="n">
        <v>1427447</v>
      </c>
      <c r="G7" s="21" t="n">
        <v>821028</v>
      </c>
      <c r="H7" s="21" t="n">
        <v>643579</v>
      </c>
      <c r="I7" s="21" t="n">
        <v>497483</v>
      </c>
      <c r="J7" s="22" t="n">
        <v>6817469</v>
      </c>
      <c r="K7" s="23" t="n">
        <v>798345</v>
      </c>
      <c r="L7" s="21" t="n">
        <v>886666</v>
      </c>
      <c r="M7" s="21" t="n">
        <v>0</v>
      </c>
      <c r="N7" s="21" t="n">
        <v>1526446</v>
      </c>
      <c r="O7" s="21" t="n">
        <v>1215370</v>
      </c>
      <c r="P7" s="21" t="n">
        <v>604048</v>
      </c>
      <c r="Q7" s="21" t="n">
        <v>424054</v>
      </c>
      <c r="R7" s="21" t="n">
        <v>305791</v>
      </c>
      <c r="S7" s="22" t="n">
        <v>5760720</v>
      </c>
      <c r="T7" s="23" t="n">
        <v>141181</v>
      </c>
      <c r="U7" s="21" t="n">
        <v>171134</v>
      </c>
      <c r="V7" s="21" t="n">
        <v>0</v>
      </c>
      <c r="W7" s="21" t="n">
        <v>391968</v>
      </c>
      <c r="X7" s="21" t="n">
        <v>332256</v>
      </c>
      <c r="Y7" s="21" t="n">
        <v>176983</v>
      </c>
      <c r="Z7" s="21" t="n">
        <v>147145</v>
      </c>
      <c r="AA7" s="21" t="n">
        <v>133510</v>
      </c>
      <c r="AB7" s="22" t="n">
        <v>1494177</v>
      </c>
      <c r="AC7" s="23" t="n">
        <v>120117</v>
      </c>
      <c r="AD7" s="21" t="n">
        <v>135353</v>
      </c>
      <c r="AE7" s="21" t="n">
        <v>0</v>
      </c>
      <c r="AF7" s="21" t="n">
        <v>244512</v>
      </c>
      <c r="AG7" s="21" t="n">
        <v>188224</v>
      </c>
      <c r="AH7" s="21" t="n">
        <v>78044</v>
      </c>
      <c r="AI7" s="21" t="n">
        <v>51829</v>
      </c>
      <c r="AJ7" s="21" t="n">
        <v>39922</v>
      </c>
      <c r="AK7" s="22" t="n">
        <v>858001</v>
      </c>
      <c r="AL7" s="23" t="n">
        <v>28</v>
      </c>
      <c r="AM7" s="21" t="n">
        <v>190</v>
      </c>
      <c r="AN7" s="21" t="n">
        <v>0</v>
      </c>
      <c r="AO7" s="21" t="n">
        <v>693</v>
      </c>
      <c r="AP7" s="21" t="n">
        <v>1622</v>
      </c>
      <c r="AQ7" s="21" t="n">
        <v>2217</v>
      </c>
      <c r="AR7" s="21" t="n">
        <v>5097</v>
      </c>
      <c r="AS7" s="21" t="n">
        <v>10785</v>
      </c>
      <c r="AT7" s="22" t="n">
        <v>20632</v>
      </c>
      <c r="AU7" s="23" t="n">
        <v>10642</v>
      </c>
      <c r="AV7" s="21" t="n">
        <v>19375</v>
      </c>
      <c r="AW7" s="21" t="n">
        <v>0</v>
      </c>
      <c r="AX7" s="21" t="n">
        <v>64442</v>
      </c>
      <c r="AY7" s="21" t="n">
        <v>53870</v>
      </c>
      <c r="AZ7" s="21" t="n">
        <v>29538</v>
      </c>
      <c r="BA7" s="21" t="n">
        <v>25167</v>
      </c>
      <c r="BB7" s="21" t="n">
        <v>25216</v>
      </c>
      <c r="BC7" s="22" t="n">
        <v>228250</v>
      </c>
      <c r="BD7" s="23" t="n">
        <v>2679</v>
      </c>
      <c r="BE7" s="21" t="n">
        <v>5574</v>
      </c>
      <c r="BF7" s="21" t="n">
        <v>0</v>
      </c>
      <c r="BG7" s="21" t="n">
        <v>9789</v>
      </c>
      <c r="BH7" s="21" t="n">
        <v>13026</v>
      </c>
      <c r="BI7" s="21" t="n">
        <v>8983</v>
      </c>
      <c r="BJ7" s="21" t="n">
        <v>7877</v>
      </c>
      <c r="BK7" s="21" t="n">
        <v>6744</v>
      </c>
      <c r="BL7" s="22" t="n">
        <v>54672</v>
      </c>
      <c r="BM7" s="23" t="n">
        <v>7715</v>
      </c>
      <c r="BN7" s="21" t="n">
        <v>10642</v>
      </c>
      <c r="BO7" s="21" t="n">
        <v>0</v>
      </c>
      <c r="BP7" s="21" t="n">
        <v>72532</v>
      </c>
      <c r="BQ7" s="21" t="n">
        <v>75514</v>
      </c>
      <c r="BR7" s="21" t="n">
        <v>58201</v>
      </c>
      <c r="BS7" s="21" t="n">
        <v>57175</v>
      </c>
      <c r="BT7" s="21" t="n">
        <v>50843</v>
      </c>
      <c r="BU7" s="22" t="n">
        <v>332622</v>
      </c>
      <c r="BV7" s="23" t="n">
        <v>219532</v>
      </c>
      <c r="BW7" s="21" t="n">
        <v>218436</v>
      </c>
      <c r="BX7" s="21" t="n">
        <v>0</v>
      </c>
      <c r="BY7" s="21" t="n">
        <v>315912</v>
      </c>
      <c r="BZ7" s="21" t="n">
        <v>211835</v>
      </c>
      <c r="CA7" s="21" t="n">
        <v>87104</v>
      </c>
      <c r="CB7" s="21" t="n">
        <v>46024</v>
      </c>
      <c r="CC7" s="21" t="n">
        <v>22166</v>
      </c>
      <c r="CD7" s="22" t="n">
        <v>1121009</v>
      </c>
      <c r="CE7" s="23" t="n">
        <v>185251</v>
      </c>
      <c r="CF7" s="21" t="n">
        <v>175276</v>
      </c>
      <c r="CG7" s="21" t="n">
        <v>0</v>
      </c>
      <c r="CH7" s="21" t="n">
        <v>234175</v>
      </c>
      <c r="CI7" s="21" t="n">
        <v>146927</v>
      </c>
      <c r="CJ7" s="21" t="n">
        <v>58604</v>
      </c>
      <c r="CK7" s="21" t="n">
        <v>29441</v>
      </c>
      <c r="CL7" s="21" t="n">
        <v>14625</v>
      </c>
      <c r="CM7" s="22" t="n">
        <v>844299</v>
      </c>
      <c r="CN7" s="23" t="n">
        <v>34281</v>
      </c>
      <c r="CO7" s="21" t="n">
        <v>43160</v>
      </c>
      <c r="CP7" s="21" t="n">
        <v>0</v>
      </c>
      <c r="CQ7" s="21" t="n">
        <v>81737</v>
      </c>
      <c r="CR7" s="21" t="n">
        <v>64908</v>
      </c>
      <c r="CS7" s="21" t="n">
        <v>28500</v>
      </c>
      <c r="CT7" s="21" t="n">
        <v>16583</v>
      </c>
      <c r="CU7" s="21" t="n">
        <v>7541</v>
      </c>
      <c r="CV7" s="22" t="n">
        <v>276710</v>
      </c>
      <c r="CW7" s="23" t="n">
        <v>1715</v>
      </c>
      <c r="CX7" s="21" t="n">
        <v>4017</v>
      </c>
      <c r="CY7" s="21" t="n">
        <v>0</v>
      </c>
      <c r="CZ7" s="21" t="n">
        <v>30042</v>
      </c>
      <c r="DA7" s="21" t="n">
        <v>36266</v>
      </c>
      <c r="DB7" s="21" t="n">
        <v>30468</v>
      </c>
      <c r="DC7" s="21" t="n">
        <v>19389</v>
      </c>
      <c r="DD7" s="21" t="n">
        <v>11769</v>
      </c>
      <c r="DE7" s="22" t="n">
        <v>133666</v>
      </c>
      <c r="DF7" s="23" t="n">
        <v>1510</v>
      </c>
      <c r="DG7" s="21" t="n">
        <v>3449</v>
      </c>
      <c r="DH7" s="21" t="n">
        <v>0</v>
      </c>
      <c r="DI7" s="21" t="n">
        <v>25179</v>
      </c>
      <c r="DJ7" s="21" t="n">
        <v>29490</v>
      </c>
      <c r="DK7" s="21" t="n">
        <v>25484</v>
      </c>
      <c r="DL7" s="21" t="n">
        <v>15769</v>
      </c>
      <c r="DM7" s="21" t="n">
        <v>8977</v>
      </c>
      <c r="DN7" s="22" t="n">
        <v>109858</v>
      </c>
      <c r="DO7" s="23" t="n">
        <v>195</v>
      </c>
      <c r="DP7" s="21" t="n">
        <v>558</v>
      </c>
      <c r="DQ7" s="21" t="n">
        <v>0</v>
      </c>
      <c r="DR7" s="21" t="n">
        <v>4792</v>
      </c>
      <c r="DS7" s="21" t="n">
        <v>6590</v>
      </c>
      <c r="DT7" s="21" t="n">
        <v>4810</v>
      </c>
      <c r="DU7" s="21" t="n">
        <v>3448</v>
      </c>
      <c r="DV7" s="21" t="n">
        <v>2524</v>
      </c>
      <c r="DW7" s="22" t="n">
        <v>22917</v>
      </c>
      <c r="DX7" s="23" t="n">
        <v>10</v>
      </c>
      <c r="DY7" s="21" t="n">
        <v>10</v>
      </c>
      <c r="DZ7" s="21" t="n">
        <v>0</v>
      </c>
      <c r="EA7" s="21" t="n">
        <v>71</v>
      </c>
      <c r="EB7" s="21" t="n">
        <v>186</v>
      </c>
      <c r="EC7" s="21" t="n">
        <v>174</v>
      </c>
      <c r="ED7" s="21" t="n">
        <v>172</v>
      </c>
      <c r="EE7" s="21" t="n">
        <v>268</v>
      </c>
      <c r="EF7" s="22" t="n">
        <v>891</v>
      </c>
      <c r="EG7" s="23" t="n">
        <v>84341</v>
      </c>
      <c r="EH7" s="21" t="n">
        <v>142481</v>
      </c>
      <c r="EI7" s="21" t="n">
        <v>0</v>
      </c>
      <c r="EJ7" s="21" t="n">
        <v>215161</v>
      </c>
      <c r="EK7" s="21" t="n">
        <v>237754</v>
      </c>
      <c r="EL7" s="21" t="n">
        <v>128552</v>
      </c>
      <c r="EM7" s="21" t="n">
        <v>95681</v>
      </c>
      <c r="EN7" s="21" t="n">
        <v>64053</v>
      </c>
      <c r="EO7" s="22" t="n">
        <v>968023</v>
      </c>
      <c r="EP7" s="23" t="n">
        <v>75398</v>
      </c>
      <c r="EQ7" s="21" t="n">
        <v>134197</v>
      </c>
      <c r="ER7" s="21" t="n">
        <v>0</v>
      </c>
      <c r="ES7" s="21" t="n">
        <v>205158</v>
      </c>
      <c r="ET7" s="21" t="n">
        <v>230172</v>
      </c>
      <c r="EU7" s="21" t="n">
        <v>124547</v>
      </c>
      <c r="EV7" s="21" t="n">
        <v>93014</v>
      </c>
      <c r="EW7" s="21" t="n">
        <v>62943</v>
      </c>
      <c r="EX7" s="22" t="n">
        <v>925429</v>
      </c>
      <c r="EY7" s="23" t="n">
        <v>3668</v>
      </c>
      <c r="EZ7" s="21" t="n">
        <v>3716</v>
      </c>
      <c r="FA7" s="21" t="n">
        <v>0</v>
      </c>
      <c r="FB7" s="21" t="n">
        <v>4611</v>
      </c>
      <c r="FC7" s="21" t="n">
        <v>3781</v>
      </c>
      <c r="FD7" s="21" t="n">
        <v>2116</v>
      </c>
      <c r="FE7" s="21" t="n">
        <v>1501</v>
      </c>
      <c r="FF7" s="21" t="n">
        <v>698</v>
      </c>
      <c r="FG7" s="22" t="n">
        <v>20091</v>
      </c>
      <c r="FH7" s="23" t="n">
        <v>5275</v>
      </c>
      <c r="FI7" s="21" t="n">
        <v>4568</v>
      </c>
      <c r="FJ7" s="21" t="n">
        <v>0</v>
      </c>
      <c r="FK7" s="21" t="n">
        <v>5392</v>
      </c>
      <c r="FL7" s="21" t="n">
        <v>3801</v>
      </c>
      <c r="FM7" s="21" t="n">
        <v>1889</v>
      </c>
      <c r="FN7" s="21" t="n">
        <v>1166</v>
      </c>
      <c r="FO7" s="21" t="n">
        <v>412</v>
      </c>
      <c r="FP7" s="22" t="n">
        <v>22503</v>
      </c>
      <c r="FQ7" s="23" t="n">
        <v>12600</v>
      </c>
      <c r="FR7" s="21" t="n">
        <v>11070</v>
      </c>
      <c r="FS7" s="21" t="n">
        <v>0</v>
      </c>
      <c r="FT7" s="21" t="n">
        <v>40101</v>
      </c>
      <c r="FU7" s="21" t="n">
        <v>26967</v>
      </c>
      <c r="FV7" s="21" t="n">
        <v>18272</v>
      </c>
      <c r="FW7" s="21" t="n">
        <v>16921</v>
      </c>
      <c r="FX7" s="21" t="n">
        <v>10957</v>
      </c>
      <c r="FY7" s="22" t="n">
        <v>136888</v>
      </c>
      <c r="FZ7" s="23" t="n">
        <v>338976</v>
      </c>
      <c r="GA7" s="21" t="n">
        <v>339528</v>
      </c>
      <c r="GB7" s="21" t="n">
        <v>0</v>
      </c>
      <c r="GC7" s="21" t="n">
        <v>533262</v>
      </c>
      <c r="GD7" s="21" t="n">
        <v>370292</v>
      </c>
      <c r="GE7" s="21" t="n">
        <v>162669</v>
      </c>
      <c r="GF7" s="21" t="n">
        <v>98894</v>
      </c>
      <c r="GG7" s="21" t="n">
        <v>63336</v>
      </c>
      <c r="GH7" s="22" t="n">
        <v>1906957</v>
      </c>
    </row>
    <row r="8" customFormat="false" ht="16.5" hidden="false" customHeight="true" outlineLevel="0" collapsed="false">
      <c r="A8" s="19" t="s">
        <v>59</v>
      </c>
      <c r="B8" s="20" t="n">
        <v>123471</v>
      </c>
      <c r="C8" s="21" t="n">
        <v>173713</v>
      </c>
      <c r="D8" s="21" t="n">
        <v>0</v>
      </c>
      <c r="E8" s="21" t="n">
        <v>393770</v>
      </c>
      <c r="F8" s="21" t="n">
        <v>424951</v>
      </c>
      <c r="G8" s="21" t="n">
        <v>292007</v>
      </c>
      <c r="H8" s="21" t="n">
        <v>262888</v>
      </c>
      <c r="I8" s="21" t="n">
        <v>235916</v>
      </c>
      <c r="J8" s="22" t="n">
        <v>1906716</v>
      </c>
      <c r="K8" s="23" t="n">
        <v>122974</v>
      </c>
      <c r="L8" s="21" t="n">
        <v>172856</v>
      </c>
      <c r="M8" s="21" t="n">
        <v>0</v>
      </c>
      <c r="N8" s="21" t="n">
        <v>362253</v>
      </c>
      <c r="O8" s="21" t="n">
        <v>380652</v>
      </c>
      <c r="P8" s="21" t="n">
        <v>236972</v>
      </c>
      <c r="Q8" s="21" t="n">
        <v>196495</v>
      </c>
      <c r="R8" s="21" t="n">
        <v>176807</v>
      </c>
      <c r="S8" s="22" t="n">
        <v>1649009</v>
      </c>
      <c r="T8" s="23" t="n">
        <v>17908</v>
      </c>
      <c r="U8" s="21" t="n">
        <v>26033</v>
      </c>
      <c r="V8" s="21" t="n">
        <v>0</v>
      </c>
      <c r="W8" s="21" t="n">
        <v>75287</v>
      </c>
      <c r="X8" s="21" t="n">
        <v>86860</v>
      </c>
      <c r="Y8" s="21" t="n">
        <v>58477</v>
      </c>
      <c r="Z8" s="21" t="n">
        <v>62255</v>
      </c>
      <c r="AA8" s="21" t="n">
        <v>74659</v>
      </c>
      <c r="AB8" s="22" t="n">
        <v>401479</v>
      </c>
      <c r="AC8" s="23" t="n">
        <v>16719</v>
      </c>
      <c r="AD8" s="21" t="n">
        <v>23782</v>
      </c>
      <c r="AE8" s="21" t="n">
        <v>0</v>
      </c>
      <c r="AF8" s="21" t="n">
        <v>63776</v>
      </c>
      <c r="AG8" s="21" t="n">
        <v>67575</v>
      </c>
      <c r="AH8" s="21" t="n">
        <v>38279</v>
      </c>
      <c r="AI8" s="21" t="n">
        <v>32427</v>
      </c>
      <c r="AJ8" s="21" t="n">
        <v>29199</v>
      </c>
      <c r="AK8" s="22" t="n">
        <v>271757</v>
      </c>
      <c r="AL8" s="23" t="n">
        <v>15</v>
      </c>
      <c r="AM8" s="21" t="n">
        <v>27</v>
      </c>
      <c r="AN8" s="21" t="n">
        <v>0</v>
      </c>
      <c r="AO8" s="21" t="n">
        <v>232</v>
      </c>
      <c r="AP8" s="21" t="n">
        <v>912</v>
      </c>
      <c r="AQ8" s="21" t="n">
        <v>1298</v>
      </c>
      <c r="AR8" s="21" t="n">
        <v>3438</v>
      </c>
      <c r="AS8" s="21" t="n">
        <v>6546</v>
      </c>
      <c r="AT8" s="22" t="n">
        <v>12468</v>
      </c>
      <c r="AU8" s="23" t="n">
        <v>764</v>
      </c>
      <c r="AV8" s="21" t="n">
        <v>1344</v>
      </c>
      <c r="AW8" s="21" t="n">
        <v>0</v>
      </c>
      <c r="AX8" s="21" t="n">
        <v>5861</v>
      </c>
      <c r="AY8" s="21" t="n">
        <v>8503</v>
      </c>
      <c r="AZ8" s="21" t="n">
        <v>7580</v>
      </c>
      <c r="BA8" s="21" t="n">
        <v>11464</v>
      </c>
      <c r="BB8" s="21" t="n">
        <v>17479</v>
      </c>
      <c r="BC8" s="22" t="n">
        <v>52995</v>
      </c>
      <c r="BD8" s="23" t="n">
        <v>112</v>
      </c>
      <c r="BE8" s="21" t="n">
        <v>268</v>
      </c>
      <c r="BF8" s="21" t="n">
        <v>0</v>
      </c>
      <c r="BG8" s="21" t="n">
        <v>606</v>
      </c>
      <c r="BH8" s="21" t="n">
        <v>1251</v>
      </c>
      <c r="BI8" s="21" t="n">
        <v>1145</v>
      </c>
      <c r="BJ8" s="21" t="n">
        <v>1250</v>
      </c>
      <c r="BK8" s="21" t="n">
        <v>1323</v>
      </c>
      <c r="BL8" s="22" t="n">
        <v>5955</v>
      </c>
      <c r="BM8" s="23" t="n">
        <v>298</v>
      </c>
      <c r="BN8" s="21" t="n">
        <v>612</v>
      </c>
      <c r="BO8" s="21" t="n">
        <v>0</v>
      </c>
      <c r="BP8" s="21" t="n">
        <v>4812</v>
      </c>
      <c r="BQ8" s="21" t="n">
        <v>8619</v>
      </c>
      <c r="BR8" s="21" t="n">
        <v>10175</v>
      </c>
      <c r="BS8" s="21" t="n">
        <v>13676</v>
      </c>
      <c r="BT8" s="21" t="n">
        <v>20112</v>
      </c>
      <c r="BU8" s="22" t="n">
        <v>58304</v>
      </c>
      <c r="BV8" s="23" t="n">
        <v>41488</v>
      </c>
      <c r="BW8" s="21" t="n">
        <v>55164</v>
      </c>
      <c r="BX8" s="21" t="n">
        <v>0</v>
      </c>
      <c r="BY8" s="21" t="n">
        <v>101340</v>
      </c>
      <c r="BZ8" s="21" t="n">
        <v>89326</v>
      </c>
      <c r="CA8" s="21" t="n">
        <v>46295</v>
      </c>
      <c r="CB8" s="21" t="n">
        <v>27070</v>
      </c>
      <c r="CC8" s="21" t="n">
        <v>15576</v>
      </c>
      <c r="CD8" s="22" t="n">
        <v>376259</v>
      </c>
      <c r="CE8" s="23" t="n">
        <v>32537</v>
      </c>
      <c r="CF8" s="21" t="n">
        <v>41633</v>
      </c>
      <c r="CG8" s="21" t="n">
        <v>0</v>
      </c>
      <c r="CH8" s="21" t="n">
        <v>75247</v>
      </c>
      <c r="CI8" s="21" t="n">
        <v>63302</v>
      </c>
      <c r="CJ8" s="21" t="n">
        <v>31818</v>
      </c>
      <c r="CK8" s="21" t="n">
        <v>18490</v>
      </c>
      <c r="CL8" s="21" t="n">
        <v>11092</v>
      </c>
      <c r="CM8" s="22" t="n">
        <v>274119</v>
      </c>
      <c r="CN8" s="23" t="n">
        <v>8951</v>
      </c>
      <c r="CO8" s="21" t="n">
        <v>13531</v>
      </c>
      <c r="CP8" s="21" t="n">
        <v>0</v>
      </c>
      <c r="CQ8" s="21" t="n">
        <v>26093</v>
      </c>
      <c r="CR8" s="21" t="n">
        <v>26024</v>
      </c>
      <c r="CS8" s="21" t="n">
        <v>14477</v>
      </c>
      <c r="CT8" s="21" t="n">
        <v>8580</v>
      </c>
      <c r="CU8" s="21" t="n">
        <v>4484</v>
      </c>
      <c r="CV8" s="22" t="n">
        <v>102140</v>
      </c>
      <c r="CW8" s="23" t="n">
        <v>173</v>
      </c>
      <c r="CX8" s="21" t="n">
        <v>415</v>
      </c>
      <c r="CY8" s="21" t="n">
        <v>0</v>
      </c>
      <c r="CZ8" s="21" t="n">
        <v>5521</v>
      </c>
      <c r="DA8" s="21" t="n">
        <v>9424</v>
      </c>
      <c r="DB8" s="21" t="n">
        <v>12763</v>
      </c>
      <c r="DC8" s="21" t="n">
        <v>10435</v>
      </c>
      <c r="DD8" s="21" t="n">
        <v>7756</v>
      </c>
      <c r="DE8" s="22" t="n">
        <v>46487</v>
      </c>
      <c r="DF8" s="23" t="n">
        <v>158</v>
      </c>
      <c r="DG8" s="21" t="n">
        <v>363</v>
      </c>
      <c r="DH8" s="21" t="n">
        <v>0</v>
      </c>
      <c r="DI8" s="21" t="n">
        <v>4859</v>
      </c>
      <c r="DJ8" s="21" t="n">
        <v>8153</v>
      </c>
      <c r="DK8" s="21" t="n">
        <v>11463</v>
      </c>
      <c r="DL8" s="21" t="n">
        <v>9235</v>
      </c>
      <c r="DM8" s="21" t="n">
        <v>6792</v>
      </c>
      <c r="DN8" s="22" t="n">
        <v>41023</v>
      </c>
      <c r="DO8" s="23" t="n">
        <v>14</v>
      </c>
      <c r="DP8" s="21" t="n">
        <v>50</v>
      </c>
      <c r="DQ8" s="21" t="n">
        <v>0</v>
      </c>
      <c r="DR8" s="21" t="n">
        <v>659</v>
      </c>
      <c r="DS8" s="21" t="n">
        <v>1247</v>
      </c>
      <c r="DT8" s="21" t="n">
        <v>1259</v>
      </c>
      <c r="DU8" s="21" t="n">
        <v>1161</v>
      </c>
      <c r="DV8" s="21" t="n">
        <v>932</v>
      </c>
      <c r="DW8" s="22" t="n">
        <v>5322</v>
      </c>
      <c r="DX8" s="23" t="n">
        <v>1</v>
      </c>
      <c r="DY8" s="21" t="n">
        <v>2</v>
      </c>
      <c r="DZ8" s="21" t="n">
        <v>0</v>
      </c>
      <c r="EA8" s="21" t="n">
        <v>3</v>
      </c>
      <c r="EB8" s="21" t="n">
        <v>24</v>
      </c>
      <c r="EC8" s="21" t="n">
        <v>41</v>
      </c>
      <c r="ED8" s="21" t="n">
        <v>39</v>
      </c>
      <c r="EE8" s="21" t="n">
        <v>32</v>
      </c>
      <c r="EF8" s="22" t="n">
        <v>142</v>
      </c>
      <c r="EG8" s="23" t="n">
        <v>7314</v>
      </c>
      <c r="EH8" s="21" t="n">
        <v>18357</v>
      </c>
      <c r="EI8" s="21" t="n">
        <v>0</v>
      </c>
      <c r="EJ8" s="21" t="n">
        <v>38854</v>
      </c>
      <c r="EK8" s="21" t="n">
        <v>65054</v>
      </c>
      <c r="EL8" s="21" t="n">
        <v>46474</v>
      </c>
      <c r="EM8" s="21" t="n">
        <v>43127</v>
      </c>
      <c r="EN8" s="21" t="n">
        <v>36612</v>
      </c>
      <c r="EO8" s="22" t="n">
        <v>255792</v>
      </c>
      <c r="EP8" s="23" t="n">
        <v>6691</v>
      </c>
      <c r="EQ8" s="21" t="n">
        <v>17576</v>
      </c>
      <c r="ER8" s="21" t="n">
        <v>0</v>
      </c>
      <c r="ES8" s="21" t="n">
        <v>37501</v>
      </c>
      <c r="ET8" s="21" t="n">
        <v>63682</v>
      </c>
      <c r="EU8" s="21" t="n">
        <v>45653</v>
      </c>
      <c r="EV8" s="21" t="n">
        <v>42484</v>
      </c>
      <c r="EW8" s="21" t="n">
        <v>36409</v>
      </c>
      <c r="EX8" s="22" t="n">
        <v>249996</v>
      </c>
      <c r="EY8" s="23" t="n">
        <v>281</v>
      </c>
      <c r="EZ8" s="21" t="n">
        <v>386</v>
      </c>
      <c r="FA8" s="21" t="n">
        <v>0</v>
      </c>
      <c r="FB8" s="21" t="n">
        <v>738</v>
      </c>
      <c r="FC8" s="21" t="n">
        <v>853</v>
      </c>
      <c r="FD8" s="21" t="n">
        <v>537</v>
      </c>
      <c r="FE8" s="21" t="n">
        <v>425</v>
      </c>
      <c r="FF8" s="21" t="n">
        <v>133</v>
      </c>
      <c r="FG8" s="22" t="n">
        <v>3353</v>
      </c>
      <c r="FH8" s="23" t="n">
        <v>342</v>
      </c>
      <c r="FI8" s="21" t="n">
        <v>395</v>
      </c>
      <c r="FJ8" s="21" t="n">
        <v>0</v>
      </c>
      <c r="FK8" s="21" t="n">
        <v>615</v>
      </c>
      <c r="FL8" s="21" t="n">
        <v>519</v>
      </c>
      <c r="FM8" s="21" t="n">
        <v>284</v>
      </c>
      <c r="FN8" s="21" t="n">
        <v>218</v>
      </c>
      <c r="FO8" s="21" t="n">
        <v>70</v>
      </c>
      <c r="FP8" s="22" t="n">
        <v>2443</v>
      </c>
      <c r="FQ8" s="23" t="n">
        <v>195</v>
      </c>
      <c r="FR8" s="21" t="n">
        <v>137</v>
      </c>
      <c r="FS8" s="21" t="n">
        <v>0</v>
      </c>
      <c r="FT8" s="21" t="n">
        <v>1086</v>
      </c>
      <c r="FU8" s="21" t="n">
        <v>1193</v>
      </c>
      <c r="FV8" s="21" t="n">
        <v>1044</v>
      </c>
      <c r="FW8" s="21" t="n">
        <v>1448</v>
      </c>
      <c r="FX8" s="21" t="n">
        <v>1137</v>
      </c>
      <c r="FY8" s="22" t="n">
        <v>6240</v>
      </c>
      <c r="FZ8" s="23" t="n">
        <v>55896</v>
      </c>
      <c r="GA8" s="21" t="n">
        <v>72750</v>
      </c>
      <c r="GB8" s="21" t="n">
        <v>0</v>
      </c>
      <c r="GC8" s="21" t="n">
        <v>140165</v>
      </c>
      <c r="GD8" s="21" t="n">
        <v>128795</v>
      </c>
      <c r="GE8" s="21" t="n">
        <v>71919</v>
      </c>
      <c r="GF8" s="21" t="n">
        <v>52160</v>
      </c>
      <c r="GG8" s="21" t="n">
        <v>41067</v>
      </c>
      <c r="GH8" s="22" t="n">
        <v>562752</v>
      </c>
    </row>
    <row r="9" customFormat="false" ht="16.5" hidden="false" customHeight="true" outlineLevel="0" collapsed="false">
      <c r="A9" s="19" t="s">
        <v>60</v>
      </c>
      <c r="B9" s="20" t="n">
        <v>142312</v>
      </c>
      <c r="C9" s="21" t="n">
        <v>180292</v>
      </c>
      <c r="D9" s="21" t="n">
        <v>0</v>
      </c>
      <c r="E9" s="21" t="n">
        <v>361020</v>
      </c>
      <c r="F9" s="21" t="n">
        <v>404914</v>
      </c>
      <c r="G9" s="21" t="n">
        <v>289198</v>
      </c>
      <c r="H9" s="21" t="n">
        <v>244351</v>
      </c>
      <c r="I9" s="21" t="n">
        <v>189153</v>
      </c>
      <c r="J9" s="22" t="n">
        <v>1811240</v>
      </c>
      <c r="K9" s="23" t="n">
        <v>141311</v>
      </c>
      <c r="L9" s="21" t="n">
        <v>178992</v>
      </c>
      <c r="M9" s="21" t="n">
        <v>0</v>
      </c>
      <c r="N9" s="21" t="n">
        <v>324283</v>
      </c>
      <c r="O9" s="21" t="n">
        <v>360948</v>
      </c>
      <c r="P9" s="21" t="n">
        <v>230553</v>
      </c>
      <c r="Q9" s="21" t="n">
        <v>173282</v>
      </c>
      <c r="R9" s="21" t="n">
        <v>123994</v>
      </c>
      <c r="S9" s="22" t="n">
        <v>1533363</v>
      </c>
      <c r="T9" s="23" t="n">
        <v>19006</v>
      </c>
      <c r="U9" s="21" t="n">
        <v>26205</v>
      </c>
      <c r="V9" s="21" t="n">
        <v>0</v>
      </c>
      <c r="W9" s="21" t="n">
        <v>53456</v>
      </c>
      <c r="X9" s="21" t="n">
        <v>61454</v>
      </c>
      <c r="Y9" s="21" t="n">
        <v>42336</v>
      </c>
      <c r="Z9" s="21" t="n">
        <v>42540</v>
      </c>
      <c r="AA9" s="21" t="n">
        <v>44282</v>
      </c>
      <c r="AB9" s="22" t="n">
        <v>289279</v>
      </c>
      <c r="AC9" s="23" t="n">
        <v>15215</v>
      </c>
      <c r="AD9" s="21" t="n">
        <v>19491</v>
      </c>
      <c r="AE9" s="21" t="n">
        <v>0</v>
      </c>
      <c r="AF9" s="21" t="n">
        <v>36165</v>
      </c>
      <c r="AG9" s="21" t="n">
        <v>37368</v>
      </c>
      <c r="AH9" s="21" t="n">
        <v>21306</v>
      </c>
      <c r="AI9" s="21" t="n">
        <v>17905</v>
      </c>
      <c r="AJ9" s="21" t="n">
        <v>14572</v>
      </c>
      <c r="AK9" s="22" t="n">
        <v>162022</v>
      </c>
      <c r="AL9" s="23" t="n">
        <v>1</v>
      </c>
      <c r="AM9" s="21" t="n">
        <v>78</v>
      </c>
      <c r="AN9" s="21" t="n">
        <v>0</v>
      </c>
      <c r="AO9" s="21" t="n">
        <v>303</v>
      </c>
      <c r="AP9" s="21" t="n">
        <v>1195</v>
      </c>
      <c r="AQ9" s="21" t="n">
        <v>1705</v>
      </c>
      <c r="AR9" s="21" t="n">
        <v>3522</v>
      </c>
      <c r="AS9" s="21" t="n">
        <v>5397</v>
      </c>
      <c r="AT9" s="22" t="n">
        <v>12201</v>
      </c>
      <c r="AU9" s="23" t="n">
        <v>1751</v>
      </c>
      <c r="AV9" s="21" t="n">
        <v>3026</v>
      </c>
      <c r="AW9" s="21" t="n">
        <v>0</v>
      </c>
      <c r="AX9" s="21" t="n">
        <v>7844</v>
      </c>
      <c r="AY9" s="21" t="n">
        <v>9631</v>
      </c>
      <c r="AZ9" s="21" t="n">
        <v>7091</v>
      </c>
      <c r="BA9" s="21" t="n">
        <v>8503</v>
      </c>
      <c r="BB9" s="21" t="n">
        <v>9628</v>
      </c>
      <c r="BC9" s="22" t="n">
        <v>47474</v>
      </c>
      <c r="BD9" s="23" t="n">
        <v>1414</v>
      </c>
      <c r="BE9" s="21" t="n">
        <v>2643</v>
      </c>
      <c r="BF9" s="21" t="n">
        <v>0</v>
      </c>
      <c r="BG9" s="21" t="n">
        <v>3983</v>
      </c>
      <c r="BH9" s="21" t="n">
        <v>5972</v>
      </c>
      <c r="BI9" s="21" t="n">
        <v>3929</v>
      </c>
      <c r="BJ9" s="21" t="n">
        <v>3601</v>
      </c>
      <c r="BK9" s="21" t="n">
        <v>3359</v>
      </c>
      <c r="BL9" s="22" t="n">
        <v>24901</v>
      </c>
      <c r="BM9" s="23" t="n">
        <v>625</v>
      </c>
      <c r="BN9" s="21" t="n">
        <v>967</v>
      </c>
      <c r="BO9" s="21" t="n">
        <v>0</v>
      </c>
      <c r="BP9" s="21" t="n">
        <v>5161</v>
      </c>
      <c r="BQ9" s="21" t="n">
        <v>7288</v>
      </c>
      <c r="BR9" s="21" t="n">
        <v>8305</v>
      </c>
      <c r="BS9" s="21" t="n">
        <v>9009</v>
      </c>
      <c r="BT9" s="21" t="n">
        <v>11326</v>
      </c>
      <c r="BU9" s="22" t="n">
        <v>42681</v>
      </c>
      <c r="BV9" s="23" t="n">
        <v>45856</v>
      </c>
      <c r="BW9" s="21" t="n">
        <v>53450</v>
      </c>
      <c r="BX9" s="21" t="n">
        <v>0</v>
      </c>
      <c r="BY9" s="21" t="n">
        <v>92897</v>
      </c>
      <c r="BZ9" s="21" t="n">
        <v>88229</v>
      </c>
      <c r="CA9" s="21" t="n">
        <v>49445</v>
      </c>
      <c r="CB9" s="21" t="n">
        <v>28765</v>
      </c>
      <c r="CC9" s="21" t="n">
        <v>14933</v>
      </c>
      <c r="CD9" s="22" t="n">
        <v>373575</v>
      </c>
      <c r="CE9" s="23" t="n">
        <v>37186</v>
      </c>
      <c r="CF9" s="21" t="n">
        <v>41022</v>
      </c>
      <c r="CG9" s="21" t="n">
        <v>0</v>
      </c>
      <c r="CH9" s="21" t="n">
        <v>70702</v>
      </c>
      <c r="CI9" s="21" t="n">
        <v>64531</v>
      </c>
      <c r="CJ9" s="21" t="n">
        <v>37294</v>
      </c>
      <c r="CK9" s="21" t="n">
        <v>22084</v>
      </c>
      <c r="CL9" s="21" t="n">
        <v>11678</v>
      </c>
      <c r="CM9" s="22" t="n">
        <v>284497</v>
      </c>
      <c r="CN9" s="23" t="n">
        <v>8670</v>
      </c>
      <c r="CO9" s="21" t="n">
        <v>12428</v>
      </c>
      <c r="CP9" s="21" t="n">
        <v>0</v>
      </c>
      <c r="CQ9" s="21" t="n">
        <v>22195</v>
      </c>
      <c r="CR9" s="21" t="n">
        <v>23698</v>
      </c>
      <c r="CS9" s="21" t="n">
        <v>12151</v>
      </c>
      <c r="CT9" s="21" t="n">
        <v>6681</v>
      </c>
      <c r="CU9" s="21" t="n">
        <v>3255</v>
      </c>
      <c r="CV9" s="22" t="n">
        <v>89078</v>
      </c>
      <c r="CW9" s="23" t="n">
        <v>790</v>
      </c>
      <c r="CX9" s="21" t="n">
        <v>1705</v>
      </c>
      <c r="CY9" s="21" t="n">
        <v>0</v>
      </c>
      <c r="CZ9" s="21" t="n">
        <v>12601</v>
      </c>
      <c r="DA9" s="21" t="n">
        <v>19984</v>
      </c>
      <c r="DB9" s="21" t="n">
        <v>21123</v>
      </c>
      <c r="DC9" s="21" t="n">
        <v>15238</v>
      </c>
      <c r="DD9" s="21" t="n">
        <v>9164</v>
      </c>
      <c r="DE9" s="22" t="n">
        <v>80605</v>
      </c>
      <c r="DF9" s="23" t="n">
        <v>732</v>
      </c>
      <c r="DG9" s="21" t="n">
        <v>1554</v>
      </c>
      <c r="DH9" s="21" t="n">
        <v>0</v>
      </c>
      <c r="DI9" s="21" t="n">
        <v>11341</v>
      </c>
      <c r="DJ9" s="21" t="n">
        <v>17801</v>
      </c>
      <c r="DK9" s="21" t="n">
        <v>18668</v>
      </c>
      <c r="DL9" s="21" t="n">
        <v>13368</v>
      </c>
      <c r="DM9" s="21" t="n">
        <v>7840</v>
      </c>
      <c r="DN9" s="22" t="n">
        <v>71304</v>
      </c>
      <c r="DO9" s="23" t="n">
        <v>56</v>
      </c>
      <c r="DP9" s="21" t="n">
        <v>142</v>
      </c>
      <c r="DQ9" s="21" t="n">
        <v>0</v>
      </c>
      <c r="DR9" s="21" t="n">
        <v>1217</v>
      </c>
      <c r="DS9" s="21" t="n">
        <v>2125</v>
      </c>
      <c r="DT9" s="21" t="n">
        <v>2366</v>
      </c>
      <c r="DU9" s="21" t="n">
        <v>1801</v>
      </c>
      <c r="DV9" s="21" t="n">
        <v>1274</v>
      </c>
      <c r="DW9" s="22" t="n">
        <v>8981</v>
      </c>
      <c r="DX9" s="23" t="n">
        <v>2</v>
      </c>
      <c r="DY9" s="21" t="n">
        <v>9</v>
      </c>
      <c r="DZ9" s="21" t="n">
        <v>0</v>
      </c>
      <c r="EA9" s="21" t="n">
        <v>43</v>
      </c>
      <c r="EB9" s="21" t="n">
        <v>58</v>
      </c>
      <c r="EC9" s="21" t="n">
        <v>89</v>
      </c>
      <c r="ED9" s="21" t="n">
        <v>69</v>
      </c>
      <c r="EE9" s="21" t="n">
        <v>50</v>
      </c>
      <c r="EF9" s="22" t="n">
        <v>320</v>
      </c>
      <c r="EG9" s="23" t="n">
        <v>12699</v>
      </c>
      <c r="EH9" s="21" t="n">
        <v>23655</v>
      </c>
      <c r="EI9" s="21" t="n">
        <v>0</v>
      </c>
      <c r="EJ9" s="21" t="n">
        <v>36049</v>
      </c>
      <c r="EK9" s="21" t="n">
        <v>68790</v>
      </c>
      <c r="EL9" s="21" t="n">
        <v>47918</v>
      </c>
      <c r="EM9" s="21" t="n">
        <v>39534</v>
      </c>
      <c r="EN9" s="21" t="n">
        <v>26282</v>
      </c>
      <c r="EO9" s="22" t="n">
        <v>254927</v>
      </c>
      <c r="EP9" s="23" t="n">
        <v>11795</v>
      </c>
      <c r="EQ9" s="21" t="n">
        <v>22628</v>
      </c>
      <c r="ER9" s="21" t="n">
        <v>0</v>
      </c>
      <c r="ES9" s="21" t="n">
        <v>34351</v>
      </c>
      <c r="ET9" s="21" t="n">
        <v>67013</v>
      </c>
      <c r="EU9" s="21" t="n">
        <v>46774</v>
      </c>
      <c r="EV9" s="21" t="n">
        <v>38611</v>
      </c>
      <c r="EW9" s="21" t="n">
        <v>25961</v>
      </c>
      <c r="EX9" s="22" t="n">
        <v>247133</v>
      </c>
      <c r="EY9" s="23" t="n">
        <v>485</v>
      </c>
      <c r="EZ9" s="21" t="n">
        <v>606</v>
      </c>
      <c r="FA9" s="21" t="n">
        <v>0</v>
      </c>
      <c r="FB9" s="21" t="n">
        <v>1072</v>
      </c>
      <c r="FC9" s="21" t="n">
        <v>1158</v>
      </c>
      <c r="FD9" s="21" t="n">
        <v>796</v>
      </c>
      <c r="FE9" s="21" t="n">
        <v>653</v>
      </c>
      <c r="FF9" s="21" t="n">
        <v>219</v>
      </c>
      <c r="FG9" s="22" t="n">
        <v>4989</v>
      </c>
      <c r="FH9" s="23" t="n">
        <v>419</v>
      </c>
      <c r="FI9" s="21" t="n">
        <v>421</v>
      </c>
      <c r="FJ9" s="21" t="n">
        <v>0</v>
      </c>
      <c r="FK9" s="21" t="n">
        <v>626</v>
      </c>
      <c r="FL9" s="21" t="n">
        <v>619</v>
      </c>
      <c r="FM9" s="21" t="n">
        <v>348</v>
      </c>
      <c r="FN9" s="21" t="n">
        <v>270</v>
      </c>
      <c r="FO9" s="21" t="n">
        <v>102</v>
      </c>
      <c r="FP9" s="22" t="n">
        <v>2805</v>
      </c>
      <c r="FQ9" s="23" t="n">
        <v>344</v>
      </c>
      <c r="FR9" s="21" t="n">
        <v>297</v>
      </c>
      <c r="FS9" s="21" t="n">
        <v>0</v>
      </c>
      <c r="FT9" s="21" t="n">
        <v>2383</v>
      </c>
      <c r="FU9" s="21" t="n">
        <v>2435</v>
      </c>
      <c r="FV9" s="21" t="n">
        <v>1729</v>
      </c>
      <c r="FW9" s="21" t="n">
        <v>1932</v>
      </c>
      <c r="FX9" s="21" t="n">
        <v>1287</v>
      </c>
      <c r="FY9" s="22" t="n">
        <v>10407</v>
      </c>
      <c r="FZ9" s="23" t="n">
        <v>62616</v>
      </c>
      <c r="GA9" s="21" t="n">
        <v>73680</v>
      </c>
      <c r="GB9" s="21" t="n">
        <v>0</v>
      </c>
      <c r="GC9" s="21" t="n">
        <v>126897</v>
      </c>
      <c r="GD9" s="21" t="n">
        <v>120056</v>
      </c>
      <c r="GE9" s="21" t="n">
        <v>68002</v>
      </c>
      <c r="GF9" s="21" t="n">
        <v>45273</v>
      </c>
      <c r="GG9" s="21" t="n">
        <v>28046</v>
      </c>
      <c r="GH9" s="22" t="n">
        <v>524570</v>
      </c>
    </row>
    <row r="10" customFormat="false" ht="16.5" hidden="false" customHeight="true" outlineLevel="0" collapsed="false">
      <c r="A10" s="19" t="s">
        <v>61</v>
      </c>
      <c r="B10" s="20" t="n">
        <v>286598</v>
      </c>
      <c r="C10" s="21" t="n">
        <v>262480</v>
      </c>
      <c r="D10" s="21" t="n">
        <v>0</v>
      </c>
      <c r="E10" s="21" t="n">
        <v>543926</v>
      </c>
      <c r="F10" s="21" t="n">
        <v>555449</v>
      </c>
      <c r="G10" s="21" t="n">
        <v>393475</v>
      </c>
      <c r="H10" s="21" t="n">
        <v>367789</v>
      </c>
      <c r="I10" s="21" t="n">
        <v>266036</v>
      </c>
      <c r="J10" s="22" t="n">
        <v>2675753</v>
      </c>
      <c r="K10" s="23" t="n">
        <v>285677</v>
      </c>
      <c r="L10" s="21" t="n">
        <v>261436</v>
      </c>
      <c r="M10" s="21" t="n">
        <v>0</v>
      </c>
      <c r="N10" s="21" t="n">
        <v>482502</v>
      </c>
      <c r="O10" s="21" t="n">
        <v>485665</v>
      </c>
      <c r="P10" s="21" t="n">
        <v>315526</v>
      </c>
      <c r="Q10" s="21" t="n">
        <v>277659</v>
      </c>
      <c r="R10" s="21" t="n">
        <v>198291</v>
      </c>
      <c r="S10" s="22" t="n">
        <v>2306756</v>
      </c>
      <c r="T10" s="23" t="n">
        <v>51828</v>
      </c>
      <c r="U10" s="21" t="n">
        <v>42214</v>
      </c>
      <c r="V10" s="21" t="n">
        <v>0</v>
      </c>
      <c r="W10" s="21" t="n">
        <v>90174</v>
      </c>
      <c r="X10" s="21" t="n">
        <v>89475</v>
      </c>
      <c r="Y10" s="21" t="n">
        <v>66004</v>
      </c>
      <c r="Z10" s="21" t="n">
        <v>84803</v>
      </c>
      <c r="AA10" s="21" t="n">
        <v>83680</v>
      </c>
      <c r="AB10" s="22" t="n">
        <v>508178</v>
      </c>
      <c r="AC10" s="23" t="n">
        <v>43389</v>
      </c>
      <c r="AD10" s="21" t="n">
        <v>30193</v>
      </c>
      <c r="AE10" s="21" t="n">
        <v>0</v>
      </c>
      <c r="AF10" s="21" t="n">
        <v>50729</v>
      </c>
      <c r="AG10" s="21" t="n">
        <v>40928</v>
      </c>
      <c r="AH10" s="21" t="n">
        <v>24135</v>
      </c>
      <c r="AI10" s="21" t="n">
        <v>25668</v>
      </c>
      <c r="AJ10" s="21" t="n">
        <v>21608</v>
      </c>
      <c r="AK10" s="22" t="n">
        <v>236650</v>
      </c>
      <c r="AL10" s="23" t="n">
        <v>36</v>
      </c>
      <c r="AM10" s="21" t="n">
        <v>168</v>
      </c>
      <c r="AN10" s="21" t="n">
        <v>0</v>
      </c>
      <c r="AO10" s="21" t="n">
        <v>615</v>
      </c>
      <c r="AP10" s="21" t="n">
        <v>2284</v>
      </c>
      <c r="AQ10" s="21" t="n">
        <v>3681</v>
      </c>
      <c r="AR10" s="21" t="n">
        <v>8174</v>
      </c>
      <c r="AS10" s="21" t="n">
        <v>12112</v>
      </c>
      <c r="AT10" s="22" t="n">
        <v>27070</v>
      </c>
      <c r="AU10" s="23" t="n">
        <v>3351</v>
      </c>
      <c r="AV10" s="21" t="n">
        <v>5850</v>
      </c>
      <c r="AW10" s="21" t="n">
        <v>0</v>
      </c>
      <c r="AX10" s="21" t="n">
        <v>11917</v>
      </c>
      <c r="AY10" s="21" t="n">
        <v>13527</v>
      </c>
      <c r="AZ10" s="21" t="n">
        <v>11072</v>
      </c>
      <c r="BA10" s="21" t="n">
        <v>15705</v>
      </c>
      <c r="BB10" s="21" t="n">
        <v>16368</v>
      </c>
      <c r="BC10" s="22" t="n">
        <v>77790</v>
      </c>
      <c r="BD10" s="23" t="n">
        <v>645</v>
      </c>
      <c r="BE10" s="21" t="n">
        <v>1541</v>
      </c>
      <c r="BF10" s="21" t="n">
        <v>0</v>
      </c>
      <c r="BG10" s="21" t="n">
        <v>1440</v>
      </c>
      <c r="BH10" s="21" t="n">
        <v>2187</v>
      </c>
      <c r="BI10" s="21" t="n">
        <v>1769</v>
      </c>
      <c r="BJ10" s="21" t="n">
        <v>2063</v>
      </c>
      <c r="BK10" s="21" t="n">
        <v>1688</v>
      </c>
      <c r="BL10" s="22" t="n">
        <v>11333</v>
      </c>
      <c r="BM10" s="23" t="n">
        <v>4407</v>
      </c>
      <c r="BN10" s="21" t="n">
        <v>4462</v>
      </c>
      <c r="BO10" s="21" t="n">
        <v>0</v>
      </c>
      <c r="BP10" s="21" t="n">
        <v>25473</v>
      </c>
      <c r="BQ10" s="21" t="n">
        <v>30549</v>
      </c>
      <c r="BR10" s="21" t="n">
        <v>25347</v>
      </c>
      <c r="BS10" s="21" t="n">
        <v>33193</v>
      </c>
      <c r="BT10" s="21" t="n">
        <v>31904</v>
      </c>
      <c r="BU10" s="22" t="n">
        <v>155335</v>
      </c>
      <c r="BV10" s="23" t="n">
        <v>74383</v>
      </c>
      <c r="BW10" s="21" t="n">
        <v>62507</v>
      </c>
      <c r="BX10" s="21" t="n">
        <v>0</v>
      </c>
      <c r="BY10" s="21" t="n">
        <v>121586</v>
      </c>
      <c r="BZ10" s="21" t="n">
        <v>109303</v>
      </c>
      <c r="CA10" s="21" t="n">
        <v>62192</v>
      </c>
      <c r="CB10" s="21" t="n">
        <v>40297</v>
      </c>
      <c r="CC10" s="21" t="n">
        <v>19106</v>
      </c>
      <c r="CD10" s="22" t="n">
        <v>489374</v>
      </c>
      <c r="CE10" s="23" t="n">
        <v>61460</v>
      </c>
      <c r="CF10" s="21" t="n">
        <v>46536</v>
      </c>
      <c r="CG10" s="21" t="n">
        <v>0</v>
      </c>
      <c r="CH10" s="21" t="n">
        <v>94437</v>
      </c>
      <c r="CI10" s="21" t="n">
        <v>81699</v>
      </c>
      <c r="CJ10" s="21" t="n">
        <v>45398</v>
      </c>
      <c r="CK10" s="21" t="n">
        <v>30228</v>
      </c>
      <c r="CL10" s="21" t="n">
        <v>15177</v>
      </c>
      <c r="CM10" s="22" t="n">
        <v>374935</v>
      </c>
      <c r="CN10" s="23" t="n">
        <v>12923</v>
      </c>
      <c r="CO10" s="21" t="n">
        <v>15971</v>
      </c>
      <c r="CP10" s="21" t="n">
        <v>0</v>
      </c>
      <c r="CQ10" s="21" t="n">
        <v>27149</v>
      </c>
      <c r="CR10" s="21" t="n">
        <v>27604</v>
      </c>
      <c r="CS10" s="21" t="n">
        <v>16794</v>
      </c>
      <c r="CT10" s="21" t="n">
        <v>10069</v>
      </c>
      <c r="CU10" s="21" t="n">
        <v>3929</v>
      </c>
      <c r="CV10" s="22" t="n">
        <v>114439</v>
      </c>
      <c r="CW10" s="23" t="n">
        <v>1456</v>
      </c>
      <c r="CX10" s="21" t="n">
        <v>2645</v>
      </c>
      <c r="CY10" s="21" t="n">
        <v>0</v>
      </c>
      <c r="CZ10" s="21" t="n">
        <v>18653</v>
      </c>
      <c r="DA10" s="21" t="n">
        <v>28203</v>
      </c>
      <c r="DB10" s="21" t="n">
        <v>25559</v>
      </c>
      <c r="DC10" s="21" t="n">
        <v>20798</v>
      </c>
      <c r="DD10" s="21" t="n">
        <v>13115</v>
      </c>
      <c r="DE10" s="22" t="n">
        <v>110429</v>
      </c>
      <c r="DF10" s="23" t="n">
        <v>1382</v>
      </c>
      <c r="DG10" s="21" t="n">
        <v>2388</v>
      </c>
      <c r="DH10" s="21" t="n">
        <v>0</v>
      </c>
      <c r="DI10" s="21" t="n">
        <v>16679</v>
      </c>
      <c r="DJ10" s="21" t="n">
        <v>24814</v>
      </c>
      <c r="DK10" s="21" t="n">
        <v>22717</v>
      </c>
      <c r="DL10" s="21" t="n">
        <v>18196</v>
      </c>
      <c r="DM10" s="21" t="n">
        <v>11060</v>
      </c>
      <c r="DN10" s="22" t="n">
        <v>97236</v>
      </c>
      <c r="DO10" s="23" t="n">
        <v>67</v>
      </c>
      <c r="DP10" s="21" t="n">
        <v>225</v>
      </c>
      <c r="DQ10" s="21" t="n">
        <v>0</v>
      </c>
      <c r="DR10" s="21" t="n">
        <v>1858</v>
      </c>
      <c r="DS10" s="21" t="n">
        <v>3265</v>
      </c>
      <c r="DT10" s="21" t="n">
        <v>2746</v>
      </c>
      <c r="DU10" s="21" t="n">
        <v>2438</v>
      </c>
      <c r="DV10" s="21" t="n">
        <v>1710</v>
      </c>
      <c r="DW10" s="22" t="n">
        <v>12309</v>
      </c>
      <c r="DX10" s="23" t="n">
        <v>7</v>
      </c>
      <c r="DY10" s="21" t="n">
        <v>32</v>
      </c>
      <c r="DZ10" s="21" t="n">
        <v>0</v>
      </c>
      <c r="EA10" s="21" t="n">
        <v>116</v>
      </c>
      <c r="EB10" s="21" t="n">
        <v>124</v>
      </c>
      <c r="EC10" s="21" t="n">
        <v>96</v>
      </c>
      <c r="ED10" s="21" t="n">
        <v>164</v>
      </c>
      <c r="EE10" s="21" t="n">
        <v>345</v>
      </c>
      <c r="EF10" s="22" t="n">
        <v>884</v>
      </c>
      <c r="EG10" s="23" t="n">
        <v>35121</v>
      </c>
      <c r="EH10" s="21" t="n">
        <v>50427</v>
      </c>
      <c r="EI10" s="21" t="n">
        <v>0</v>
      </c>
      <c r="EJ10" s="21" t="n">
        <v>66349</v>
      </c>
      <c r="EK10" s="21" t="n">
        <v>97789</v>
      </c>
      <c r="EL10" s="21" t="n">
        <v>68223</v>
      </c>
      <c r="EM10" s="21" t="n">
        <v>58959</v>
      </c>
      <c r="EN10" s="21" t="n">
        <v>38544</v>
      </c>
      <c r="EO10" s="22" t="n">
        <v>415412</v>
      </c>
      <c r="EP10" s="23" t="n">
        <v>32789</v>
      </c>
      <c r="EQ10" s="21" t="n">
        <v>48531</v>
      </c>
      <c r="ER10" s="21" t="n">
        <v>0</v>
      </c>
      <c r="ES10" s="21" t="n">
        <v>63510</v>
      </c>
      <c r="ET10" s="21" t="n">
        <v>95234</v>
      </c>
      <c r="EU10" s="21" t="n">
        <v>66466</v>
      </c>
      <c r="EV10" s="21" t="n">
        <v>57570</v>
      </c>
      <c r="EW10" s="21" t="n">
        <v>38061</v>
      </c>
      <c r="EX10" s="22" t="n">
        <v>402161</v>
      </c>
      <c r="EY10" s="23" t="n">
        <v>1038</v>
      </c>
      <c r="EZ10" s="21" t="n">
        <v>1018</v>
      </c>
      <c r="FA10" s="21" t="n">
        <v>0</v>
      </c>
      <c r="FB10" s="21" t="n">
        <v>1576</v>
      </c>
      <c r="FC10" s="21" t="n">
        <v>1604</v>
      </c>
      <c r="FD10" s="21" t="n">
        <v>1156</v>
      </c>
      <c r="FE10" s="21" t="n">
        <v>926</v>
      </c>
      <c r="FF10" s="21" t="n">
        <v>318</v>
      </c>
      <c r="FG10" s="22" t="n">
        <v>7636</v>
      </c>
      <c r="FH10" s="23" t="n">
        <v>1294</v>
      </c>
      <c r="FI10" s="21" t="n">
        <v>878</v>
      </c>
      <c r="FJ10" s="21" t="n">
        <v>0</v>
      </c>
      <c r="FK10" s="21" t="n">
        <v>1263</v>
      </c>
      <c r="FL10" s="21" t="n">
        <v>951</v>
      </c>
      <c r="FM10" s="21" t="n">
        <v>601</v>
      </c>
      <c r="FN10" s="21" t="n">
        <v>463</v>
      </c>
      <c r="FO10" s="21" t="n">
        <v>165</v>
      </c>
      <c r="FP10" s="22" t="n">
        <v>5615</v>
      </c>
      <c r="FQ10" s="23" t="n">
        <v>2801</v>
      </c>
      <c r="FR10" s="21" t="n">
        <v>1624</v>
      </c>
      <c r="FS10" s="21" t="n">
        <v>0</v>
      </c>
      <c r="FT10" s="21" t="n">
        <v>6629</v>
      </c>
      <c r="FU10" s="21" t="n">
        <v>4448</v>
      </c>
      <c r="FV10" s="21" t="n">
        <v>3157</v>
      </c>
      <c r="FW10" s="21" t="n">
        <v>4220</v>
      </c>
      <c r="FX10" s="21" t="n">
        <v>2253</v>
      </c>
      <c r="FY10" s="22" t="n">
        <v>25132</v>
      </c>
      <c r="FZ10" s="23" t="n">
        <v>120088</v>
      </c>
      <c r="GA10" s="21" t="n">
        <v>102019</v>
      </c>
      <c r="GB10" s="21" t="n">
        <v>0</v>
      </c>
      <c r="GC10" s="21" t="n">
        <v>179111</v>
      </c>
      <c r="GD10" s="21" t="n">
        <v>156447</v>
      </c>
      <c r="GE10" s="21" t="n">
        <v>90391</v>
      </c>
      <c r="GF10" s="21" t="n">
        <v>68582</v>
      </c>
      <c r="GG10" s="21" t="n">
        <v>41593</v>
      </c>
      <c r="GH10" s="22" t="n">
        <v>758231</v>
      </c>
    </row>
    <row r="11" customFormat="false" ht="16.5" hidden="false" customHeight="true" outlineLevel="0" collapsed="false">
      <c r="A11" s="25" t="s">
        <v>62</v>
      </c>
      <c r="B11" s="27" t="n">
        <v>104033</v>
      </c>
      <c r="C11" s="28" t="n">
        <v>145027</v>
      </c>
      <c r="D11" s="28" t="n">
        <v>0</v>
      </c>
      <c r="E11" s="28" t="n">
        <v>325431</v>
      </c>
      <c r="F11" s="28" t="n">
        <v>327374</v>
      </c>
      <c r="G11" s="28" t="n">
        <v>259863</v>
      </c>
      <c r="H11" s="28" t="n">
        <v>218653</v>
      </c>
      <c r="I11" s="28" t="n">
        <v>168464</v>
      </c>
      <c r="J11" s="29" t="n">
        <v>1548845</v>
      </c>
      <c r="K11" s="26" t="n">
        <v>102828</v>
      </c>
      <c r="L11" s="28" t="n">
        <v>143815</v>
      </c>
      <c r="M11" s="28" t="n">
        <v>0</v>
      </c>
      <c r="N11" s="28" t="n">
        <v>292833</v>
      </c>
      <c r="O11" s="28" t="n">
        <v>286684</v>
      </c>
      <c r="P11" s="28" t="n">
        <v>207517</v>
      </c>
      <c r="Q11" s="28" t="n">
        <v>158622</v>
      </c>
      <c r="R11" s="28" t="n">
        <v>112210</v>
      </c>
      <c r="S11" s="29" t="n">
        <v>1304509</v>
      </c>
      <c r="T11" s="26" t="n">
        <v>19536</v>
      </c>
      <c r="U11" s="28" t="n">
        <v>25891</v>
      </c>
      <c r="V11" s="28" t="n">
        <v>0</v>
      </c>
      <c r="W11" s="28" t="n">
        <v>52359</v>
      </c>
      <c r="X11" s="28" t="n">
        <v>44998</v>
      </c>
      <c r="Y11" s="28" t="n">
        <v>28307</v>
      </c>
      <c r="Z11" s="28" t="n">
        <v>26131</v>
      </c>
      <c r="AA11" s="28" t="n">
        <v>28963</v>
      </c>
      <c r="AB11" s="29" t="n">
        <v>226185</v>
      </c>
      <c r="AC11" s="26" t="n">
        <v>18048</v>
      </c>
      <c r="AD11" s="28" t="n">
        <v>23342</v>
      </c>
      <c r="AE11" s="28" t="n">
        <v>0</v>
      </c>
      <c r="AF11" s="28" t="n">
        <v>43142</v>
      </c>
      <c r="AG11" s="28" t="n">
        <v>34412</v>
      </c>
      <c r="AH11" s="28" t="n">
        <v>18137</v>
      </c>
      <c r="AI11" s="28" t="n">
        <v>13039</v>
      </c>
      <c r="AJ11" s="28" t="n">
        <v>11058</v>
      </c>
      <c r="AK11" s="29" t="n">
        <v>161178</v>
      </c>
      <c r="AL11" s="26" t="n">
        <v>2</v>
      </c>
      <c r="AM11" s="28" t="n">
        <v>60</v>
      </c>
      <c r="AN11" s="28" t="n">
        <v>0</v>
      </c>
      <c r="AO11" s="28" t="n">
        <v>435</v>
      </c>
      <c r="AP11" s="28" t="n">
        <v>922</v>
      </c>
      <c r="AQ11" s="28" t="n">
        <v>1657</v>
      </c>
      <c r="AR11" s="28" t="n">
        <v>3619</v>
      </c>
      <c r="AS11" s="28" t="n">
        <v>5080</v>
      </c>
      <c r="AT11" s="29" t="n">
        <v>11775</v>
      </c>
      <c r="AU11" s="26" t="n">
        <v>786</v>
      </c>
      <c r="AV11" s="28" t="n">
        <v>1477</v>
      </c>
      <c r="AW11" s="28" t="n">
        <v>0</v>
      </c>
      <c r="AX11" s="28" t="n">
        <v>4482</v>
      </c>
      <c r="AY11" s="28" t="n">
        <v>4416</v>
      </c>
      <c r="AZ11" s="28" t="n">
        <v>3398</v>
      </c>
      <c r="BA11" s="28" t="n">
        <v>4440</v>
      </c>
      <c r="BB11" s="28" t="n">
        <v>6451</v>
      </c>
      <c r="BC11" s="29" t="n">
        <v>25450</v>
      </c>
      <c r="BD11" s="26" t="n">
        <v>203</v>
      </c>
      <c r="BE11" s="28" t="n">
        <v>464</v>
      </c>
      <c r="BF11" s="28" t="n">
        <v>0</v>
      </c>
      <c r="BG11" s="28" t="n">
        <v>1004</v>
      </c>
      <c r="BH11" s="28" t="n">
        <v>1142</v>
      </c>
      <c r="BI11" s="28" t="n">
        <v>860</v>
      </c>
      <c r="BJ11" s="28" t="n">
        <v>924</v>
      </c>
      <c r="BK11" s="28" t="n">
        <v>905</v>
      </c>
      <c r="BL11" s="29" t="n">
        <v>5502</v>
      </c>
      <c r="BM11" s="26" t="n">
        <v>497</v>
      </c>
      <c r="BN11" s="28" t="n">
        <v>548</v>
      </c>
      <c r="BO11" s="28" t="n">
        <v>0</v>
      </c>
      <c r="BP11" s="28" t="n">
        <v>3296</v>
      </c>
      <c r="BQ11" s="28" t="n">
        <v>4106</v>
      </c>
      <c r="BR11" s="28" t="n">
        <v>4255</v>
      </c>
      <c r="BS11" s="28" t="n">
        <v>4109</v>
      </c>
      <c r="BT11" s="28" t="n">
        <v>5469</v>
      </c>
      <c r="BU11" s="29" t="n">
        <v>22280</v>
      </c>
      <c r="BV11" s="26" t="n">
        <v>24765</v>
      </c>
      <c r="BW11" s="28" t="n">
        <v>32151</v>
      </c>
      <c r="BX11" s="28" t="n">
        <v>0</v>
      </c>
      <c r="BY11" s="28" t="n">
        <v>65958</v>
      </c>
      <c r="BZ11" s="28" t="n">
        <v>58294</v>
      </c>
      <c r="CA11" s="28" t="n">
        <v>31743</v>
      </c>
      <c r="CB11" s="28" t="n">
        <v>16557</v>
      </c>
      <c r="CC11" s="28" t="n">
        <v>7674</v>
      </c>
      <c r="CD11" s="29" t="n">
        <v>237142</v>
      </c>
      <c r="CE11" s="26" t="n">
        <v>21283</v>
      </c>
      <c r="CF11" s="28" t="n">
        <v>27704</v>
      </c>
      <c r="CG11" s="28" t="n">
        <v>0</v>
      </c>
      <c r="CH11" s="28" t="n">
        <v>54847</v>
      </c>
      <c r="CI11" s="28" t="n">
        <v>47776</v>
      </c>
      <c r="CJ11" s="28" t="n">
        <v>25604</v>
      </c>
      <c r="CK11" s="28" t="n">
        <v>13004</v>
      </c>
      <c r="CL11" s="28" t="n">
        <v>6278</v>
      </c>
      <c r="CM11" s="29" t="n">
        <v>196496</v>
      </c>
      <c r="CN11" s="26" t="n">
        <v>3482</v>
      </c>
      <c r="CO11" s="28" t="n">
        <v>4447</v>
      </c>
      <c r="CP11" s="28" t="n">
        <v>0</v>
      </c>
      <c r="CQ11" s="28" t="n">
        <v>11111</v>
      </c>
      <c r="CR11" s="28" t="n">
        <v>10518</v>
      </c>
      <c r="CS11" s="28" t="n">
        <v>6139</v>
      </c>
      <c r="CT11" s="28" t="n">
        <v>3553</v>
      </c>
      <c r="CU11" s="28" t="n">
        <v>1396</v>
      </c>
      <c r="CV11" s="29" t="n">
        <v>40646</v>
      </c>
      <c r="CW11" s="26" t="n">
        <v>703</v>
      </c>
      <c r="CX11" s="28" t="n">
        <v>1719</v>
      </c>
      <c r="CY11" s="28" t="n">
        <v>0</v>
      </c>
      <c r="CZ11" s="28" t="n">
        <v>13917</v>
      </c>
      <c r="DA11" s="28" t="n">
        <v>22790</v>
      </c>
      <c r="DB11" s="28" t="n">
        <v>35275</v>
      </c>
      <c r="DC11" s="28" t="n">
        <v>31586</v>
      </c>
      <c r="DD11" s="28" t="n">
        <v>20257</v>
      </c>
      <c r="DE11" s="29" t="n">
        <v>126247</v>
      </c>
      <c r="DF11" s="26" t="n">
        <v>693</v>
      </c>
      <c r="DG11" s="28" t="n">
        <v>1650</v>
      </c>
      <c r="DH11" s="28" t="n">
        <v>0</v>
      </c>
      <c r="DI11" s="28" t="n">
        <v>13502</v>
      </c>
      <c r="DJ11" s="28" t="n">
        <v>22094</v>
      </c>
      <c r="DK11" s="28" t="n">
        <v>34546</v>
      </c>
      <c r="DL11" s="28" t="n">
        <v>30980</v>
      </c>
      <c r="DM11" s="28" t="n">
        <v>19810</v>
      </c>
      <c r="DN11" s="29" t="n">
        <v>123275</v>
      </c>
      <c r="DO11" s="26" t="n">
        <v>10</v>
      </c>
      <c r="DP11" s="28" t="n">
        <v>69</v>
      </c>
      <c r="DQ11" s="28" t="n">
        <v>0</v>
      </c>
      <c r="DR11" s="28" t="n">
        <v>415</v>
      </c>
      <c r="DS11" s="28" t="n">
        <v>696</v>
      </c>
      <c r="DT11" s="28" t="n">
        <v>729</v>
      </c>
      <c r="DU11" s="28" t="n">
        <v>606</v>
      </c>
      <c r="DV11" s="28" t="n">
        <v>447</v>
      </c>
      <c r="DW11" s="29" t="n">
        <v>2972</v>
      </c>
      <c r="DX11" s="26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9" t="n">
        <v>0</v>
      </c>
      <c r="EG11" s="26" t="n">
        <v>11143</v>
      </c>
      <c r="EH11" s="28" t="n">
        <v>23334</v>
      </c>
      <c r="EI11" s="28" t="n">
        <v>0</v>
      </c>
      <c r="EJ11" s="28" t="n">
        <v>39686</v>
      </c>
      <c r="EK11" s="28" t="n">
        <v>53120</v>
      </c>
      <c r="EL11" s="28" t="n">
        <v>37269</v>
      </c>
      <c r="EM11" s="28" t="n">
        <v>29498</v>
      </c>
      <c r="EN11" s="28" t="n">
        <v>19672</v>
      </c>
      <c r="EO11" s="29" t="n">
        <v>213722</v>
      </c>
      <c r="EP11" s="26" t="n">
        <v>10393</v>
      </c>
      <c r="EQ11" s="28" t="n">
        <v>22218</v>
      </c>
      <c r="ER11" s="28" t="n">
        <v>0</v>
      </c>
      <c r="ES11" s="28" t="n">
        <v>37962</v>
      </c>
      <c r="ET11" s="28" t="n">
        <v>51571</v>
      </c>
      <c r="EU11" s="28" t="n">
        <v>36255</v>
      </c>
      <c r="EV11" s="28" t="n">
        <v>28779</v>
      </c>
      <c r="EW11" s="28" t="n">
        <v>19459</v>
      </c>
      <c r="EX11" s="29" t="n">
        <v>206637</v>
      </c>
      <c r="EY11" s="26" t="n">
        <v>372</v>
      </c>
      <c r="EZ11" s="28" t="n">
        <v>581</v>
      </c>
      <c r="FA11" s="28" t="n">
        <v>0</v>
      </c>
      <c r="FB11" s="28" t="n">
        <v>1008</v>
      </c>
      <c r="FC11" s="28" t="n">
        <v>968</v>
      </c>
      <c r="FD11" s="28" t="n">
        <v>655</v>
      </c>
      <c r="FE11" s="28" t="n">
        <v>476</v>
      </c>
      <c r="FF11" s="28" t="n">
        <v>140</v>
      </c>
      <c r="FG11" s="29" t="n">
        <v>4200</v>
      </c>
      <c r="FH11" s="26" t="n">
        <v>378</v>
      </c>
      <c r="FI11" s="28" t="n">
        <v>535</v>
      </c>
      <c r="FJ11" s="28" t="n">
        <v>0</v>
      </c>
      <c r="FK11" s="28" t="n">
        <v>716</v>
      </c>
      <c r="FL11" s="28" t="n">
        <v>581</v>
      </c>
      <c r="FM11" s="28" t="n">
        <v>359</v>
      </c>
      <c r="FN11" s="28" t="n">
        <v>243</v>
      </c>
      <c r="FO11" s="28" t="n">
        <v>73</v>
      </c>
      <c r="FP11" s="29" t="n">
        <v>2885</v>
      </c>
      <c r="FQ11" s="26" t="n">
        <v>1394</v>
      </c>
      <c r="FR11" s="28" t="n">
        <v>1156</v>
      </c>
      <c r="FS11" s="28" t="n">
        <v>0</v>
      </c>
      <c r="FT11" s="28" t="n">
        <v>6178</v>
      </c>
      <c r="FU11" s="28" t="n">
        <v>4675</v>
      </c>
      <c r="FV11" s="28" t="n">
        <v>3553</v>
      </c>
      <c r="FW11" s="28" t="n">
        <v>3007</v>
      </c>
      <c r="FX11" s="28" t="n">
        <v>1825</v>
      </c>
      <c r="FY11" s="29" t="n">
        <v>21788</v>
      </c>
      <c r="FZ11" s="26" t="n">
        <v>45287</v>
      </c>
      <c r="GA11" s="28" t="n">
        <v>59564</v>
      </c>
      <c r="GB11" s="28" t="n">
        <v>0</v>
      </c>
      <c r="GC11" s="28" t="n">
        <v>114735</v>
      </c>
      <c r="GD11" s="28" t="n">
        <v>102807</v>
      </c>
      <c r="GE11" s="28" t="n">
        <v>71370</v>
      </c>
      <c r="GF11" s="28" t="n">
        <v>51843</v>
      </c>
      <c r="GG11" s="28" t="n">
        <v>33819</v>
      </c>
      <c r="GH11" s="29" t="n">
        <v>479425</v>
      </c>
    </row>
    <row r="12" customFormat="false" ht="16.5" hidden="false" customHeight="true" outlineLevel="0" collapsed="false">
      <c r="A12" s="19" t="s">
        <v>63</v>
      </c>
      <c r="B12" s="20" t="n">
        <v>94619</v>
      </c>
      <c r="C12" s="21" t="n">
        <v>145271</v>
      </c>
      <c r="D12" s="21" t="n">
        <v>0</v>
      </c>
      <c r="E12" s="21" t="n">
        <v>311908</v>
      </c>
      <c r="F12" s="21" t="n">
        <v>348803</v>
      </c>
      <c r="G12" s="21" t="n">
        <v>244021</v>
      </c>
      <c r="H12" s="21" t="n">
        <v>203293</v>
      </c>
      <c r="I12" s="21" t="n">
        <v>165449</v>
      </c>
      <c r="J12" s="22" t="n">
        <v>1513364</v>
      </c>
      <c r="K12" s="23" t="n">
        <v>93219</v>
      </c>
      <c r="L12" s="21" t="n">
        <v>143291</v>
      </c>
      <c r="M12" s="21" t="n">
        <v>0</v>
      </c>
      <c r="N12" s="21" t="n">
        <v>280991</v>
      </c>
      <c r="O12" s="21" t="n">
        <v>308814</v>
      </c>
      <c r="P12" s="21" t="n">
        <v>190048</v>
      </c>
      <c r="Q12" s="21" t="n">
        <v>142811</v>
      </c>
      <c r="R12" s="21" t="n">
        <v>107375</v>
      </c>
      <c r="S12" s="22" t="n">
        <v>1266549</v>
      </c>
      <c r="T12" s="23" t="n">
        <v>12040</v>
      </c>
      <c r="U12" s="21" t="n">
        <v>16778</v>
      </c>
      <c r="V12" s="21" t="n">
        <v>0</v>
      </c>
      <c r="W12" s="21" t="n">
        <v>36788</v>
      </c>
      <c r="X12" s="21" t="n">
        <v>42367</v>
      </c>
      <c r="Y12" s="21" t="n">
        <v>31249</v>
      </c>
      <c r="Z12" s="21" t="n">
        <v>33335</v>
      </c>
      <c r="AA12" s="21" t="n">
        <v>35172</v>
      </c>
      <c r="AB12" s="22" t="n">
        <v>207729</v>
      </c>
      <c r="AC12" s="23" t="n">
        <v>8551</v>
      </c>
      <c r="AD12" s="21" t="n">
        <v>10755</v>
      </c>
      <c r="AE12" s="21" t="n">
        <v>0</v>
      </c>
      <c r="AF12" s="21" t="n">
        <v>22794</v>
      </c>
      <c r="AG12" s="21" t="n">
        <v>22407</v>
      </c>
      <c r="AH12" s="21" t="n">
        <v>13600</v>
      </c>
      <c r="AI12" s="21" t="n">
        <v>12069</v>
      </c>
      <c r="AJ12" s="21" t="n">
        <v>10478</v>
      </c>
      <c r="AK12" s="22" t="n">
        <v>100654</v>
      </c>
      <c r="AL12" s="23" t="n">
        <v>3</v>
      </c>
      <c r="AM12" s="21" t="n">
        <v>28</v>
      </c>
      <c r="AN12" s="21" t="n">
        <v>0</v>
      </c>
      <c r="AO12" s="21" t="n">
        <v>217</v>
      </c>
      <c r="AP12" s="21" t="n">
        <v>902</v>
      </c>
      <c r="AQ12" s="21" t="n">
        <v>1377</v>
      </c>
      <c r="AR12" s="21" t="n">
        <v>2643</v>
      </c>
      <c r="AS12" s="21" t="n">
        <v>4234</v>
      </c>
      <c r="AT12" s="22" t="n">
        <v>9404</v>
      </c>
      <c r="AU12" s="23" t="n">
        <v>2219</v>
      </c>
      <c r="AV12" s="21" t="n">
        <v>4026</v>
      </c>
      <c r="AW12" s="21" t="n">
        <v>0</v>
      </c>
      <c r="AX12" s="21" t="n">
        <v>5849</v>
      </c>
      <c r="AY12" s="21" t="n">
        <v>8246</v>
      </c>
      <c r="AZ12" s="21" t="n">
        <v>6234</v>
      </c>
      <c r="BA12" s="21" t="n">
        <v>7432</v>
      </c>
      <c r="BB12" s="21" t="n">
        <v>9132</v>
      </c>
      <c r="BC12" s="22" t="n">
        <v>43138</v>
      </c>
      <c r="BD12" s="23" t="n">
        <v>269</v>
      </c>
      <c r="BE12" s="21" t="n">
        <v>553</v>
      </c>
      <c r="BF12" s="21" t="n">
        <v>0</v>
      </c>
      <c r="BG12" s="21" t="n">
        <v>734</v>
      </c>
      <c r="BH12" s="21" t="n">
        <v>1316</v>
      </c>
      <c r="BI12" s="21" t="n">
        <v>868</v>
      </c>
      <c r="BJ12" s="21" t="n">
        <v>756</v>
      </c>
      <c r="BK12" s="21" t="n">
        <v>529</v>
      </c>
      <c r="BL12" s="22" t="n">
        <v>5025</v>
      </c>
      <c r="BM12" s="23" t="n">
        <v>998</v>
      </c>
      <c r="BN12" s="21" t="n">
        <v>1416</v>
      </c>
      <c r="BO12" s="21" t="n">
        <v>0</v>
      </c>
      <c r="BP12" s="21" t="n">
        <v>7194</v>
      </c>
      <c r="BQ12" s="21" t="n">
        <v>9496</v>
      </c>
      <c r="BR12" s="21" t="n">
        <v>9170</v>
      </c>
      <c r="BS12" s="21" t="n">
        <v>10435</v>
      </c>
      <c r="BT12" s="21" t="n">
        <v>10799</v>
      </c>
      <c r="BU12" s="22" t="n">
        <v>49508</v>
      </c>
      <c r="BV12" s="23" t="n">
        <v>26186</v>
      </c>
      <c r="BW12" s="21" t="n">
        <v>39131</v>
      </c>
      <c r="BX12" s="21" t="n">
        <v>0</v>
      </c>
      <c r="BY12" s="21" t="n">
        <v>84736</v>
      </c>
      <c r="BZ12" s="21" t="n">
        <v>79582</v>
      </c>
      <c r="CA12" s="21" t="n">
        <v>40956</v>
      </c>
      <c r="CB12" s="21" t="n">
        <v>24500</v>
      </c>
      <c r="CC12" s="21" t="n">
        <v>13790</v>
      </c>
      <c r="CD12" s="22" t="n">
        <v>308881</v>
      </c>
      <c r="CE12" s="23" t="n">
        <v>19021</v>
      </c>
      <c r="CF12" s="21" t="n">
        <v>26635</v>
      </c>
      <c r="CG12" s="21" t="n">
        <v>0</v>
      </c>
      <c r="CH12" s="21" t="n">
        <v>64960</v>
      </c>
      <c r="CI12" s="21" t="n">
        <v>59682</v>
      </c>
      <c r="CJ12" s="21" t="n">
        <v>31360</v>
      </c>
      <c r="CK12" s="21" t="n">
        <v>19433</v>
      </c>
      <c r="CL12" s="21" t="n">
        <v>11216</v>
      </c>
      <c r="CM12" s="22" t="n">
        <v>232307</v>
      </c>
      <c r="CN12" s="23" t="n">
        <v>7165</v>
      </c>
      <c r="CO12" s="21" t="n">
        <v>12496</v>
      </c>
      <c r="CP12" s="21" t="n">
        <v>0</v>
      </c>
      <c r="CQ12" s="21" t="n">
        <v>19776</v>
      </c>
      <c r="CR12" s="21" t="n">
        <v>19900</v>
      </c>
      <c r="CS12" s="21" t="n">
        <v>9596</v>
      </c>
      <c r="CT12" s="21" t="n">
        <v>5067</v>
      </c>
      <c r="CU12" s="21" t="n">
        <v>2574</v>
      </c>
      <c r="CV12" s="22" t="n">
        <v>76574</v>
      </c>
      <c r="CW12" s="23" t="n">
        <v>940</v>
      </c>
      <c r="CX12" s="21" t="n">
        <v>2540</v>
      </c>
      <c r="CY12" s="21" t="n">
        <v>0</v>
      </c>
      <c r="CZ12" s="21" t="n">
        <v>14202</v>
      </c>
      <c r="DA12" s="21" t="n">
        <v>20945</v>
      </c>
      <c r="DB12" s="21" t="n">
        <v>18122</v>
      </c>
      <c r="DC12" s="21" t="n">
        <v>12908</v>
      </c>
      <c r="DD12" s="21" t="n">
        <v>9172</v>
      </c>
      <c r="DE12" s="22" t="n">
        <v>78829</v>
      </c>
      <c r="DF12" s="23" t="n">
        <v>901</v>
      </c>
      <c r="DG12" s="21" t="n">
        <v>2432</v>
      </c>
      <c r="DH12" s="21" t="n">
        <v>0</v>
      </c>
      <c r="DI12" s="21" t="n">
        <v>13286</v>
      </c>
      <c r="DJ12" s="21" t="n">
        <v>19542</v>
      </c>
      <c r="DK12" s="21" t="n">
        <v>16865</v>
      </c>
      <c r="DL12" s="21" t="n">
        <v>11888</v>
      </c>
      <c r="DM12" s="21" t="n">
        <v>8341</v>
      </c>
      <c r="DN12" s="22" t="n">
        <v>73255</v>
      </c>
      <c r="DO12" s="23" t="n">
        <v>27</v>
      </c>
      <c r="DP12" s="21" t="n">
        <v>107</v>
      </c>
      <c r="DQ12" s="21" t="n">
        <v>0</v>
      </c>
      <c r="DR12" s="21" t="n">
        <v>885</v>
      </c>
      <c r="DS12" s="21" t="n">
        <v>1321</v>
      </c>
      <c r="DT12" s="21" t="n">
        <v>1218</v>
      </c>
      <c r="DU12" s="21" t="n">
        <v>948</v>
      </c>
      <c r="DV12" s="21" t="n">
        <v>778</v>
      </c>
      <c r="DW12" s="22" t="n">
        <v>5284</v>
      </c>
      <c r="DX12" s="23" t="n">
        <v>12</v>
      </c>
      <c r="DY12" s="21" t="n">
        <v>1</v>
      </c>
      <c r="DZ12" s="21" t="n">
        <v>0</v>
      </c>
      <c r="EA12" s="21" t="n">
        <v>31</v>
      </c>
      <c r="EB12" s="21" t="n">
        <v>82</v>
      </c>
      <c r="EC12" s="21" t="n">
        <v>39</v>
      </c>
      <c r="ED12" s="21" t="n">
        <v>72</v>
      </c>
      <c r="EE12" s="21" t="n">
        <v>53</v>
      </c>
      <c r="EF12" s="22" t="n">
        <v>290</v>
      </c>
      <c r="EG12" s="23" t="n">
        <v>12634</v>
      </c>
      <c r="EH12" s="21" t="n">
        <v>25707</v>
      </c>
      <c r="EI12" s="21" t="n">
        <v>0</v>
      </c>
      <c r="EJ12" s="21" t="n">
        <v>33811</v>
      </c>
      <c r="EK12" s="21" t="n">
        <v>59591</v>
      </c>
      <c r="EL12" s="21" t="n">
        <v>40994</v>
      </c>
      <c r="EM12" s="21" t="n">
        <v>33154</v>
      </c>
      <c r="EN12" s="21" t="n">
        <v>23518</v>
      </c>
      <c r="EO12" s="22" t="n">
        <v>229409</v>
      </c>
      <c r="EP12" s="23" t="n">
        <v>11538</v>
      </c>
      <c r="EQ12" s="21" t="n">
        <v>24457</v>
      </c>
      <c r="ER12" s="21" t="n">
        <v>0</v>
      </c>
      <c r="ES12" s="21" t="n">
        <v>32085</v>
      </c>
      <c r="ET12" s="21" t="n">
        <v>57815</v>
      </c>
      <c r="EU12" s="21" t="n">
        <v>39893</v>
      </c>
      <c r="EV12" s="21" t="n">
        <v>32472</v>
      </c>
      <c r="EW12" s="21" t="n">
        <v>23292</v>
      </c>
      <c r="EX12" s="22" t="n">
        <v>221552</v>
      </c>
      <c r="EY12" s="23" t="n">
        <v>502</v>
      </c>
      <c r="EZ12" s="21" t="n">
        <v>598</v>
      </c>
      <c r="FA12" s="21" t="n">
        <v>0</v>
      </c>
      <c r="FB12" s="21" t="n">
        <v>908</v>
      </c>
      <c r="FC12" s="21" t="n">
        <v>1025</v>
      </c>
      <c r="FD12" s="21" t="n">
        <v>681</v>
      </c>
      <c r="FE12" s="21" t="n">
        <v>435</v>
      </c>
      <c r="FF12" s="21" t="n">
        <v>146</v>
      </c>
      <c r="FG12" s="22" t="n">
        <v>4295</v>
      </c>
      <c r="FH12" s="23" t="n">
        <v>594</v>
      </c>
      <c r="FI12" s="21" t="n">
        <v>652</v>
      </c>
      <c r="FJ12" s="21" t="n">
        <v>0</v>
      </c>
      <c r="FK12" s="21" t="n">
        <v>818</v>
      </c>
      <c r="FL12" s="21" t="n">
        <v>751</v>
      </c>
      <c r="FM12" s="21" t="n">
        <v>420</v>
      </c>
      <c r="FN12" s="21" t="n">
        <v>247</v>
      </c>
      <c r="FO12" s="21" t="n">
        <v>80</v>
      </c>
      <c r="FP12" s="22" t="n">
        <v>3562</v>
      </c>
      <c r="FQ12" s="23" t="n">
        <v>1237</v>
      </c>
      <c r="FR12" s="21" t="n">
        <v>1012</v>
      </c>
      <c r="FS12" s="21" t="n">
        <v>0</v>
      </c>
      <c r="FT12" s="21" t="n">
        <v>3986</v>
      </c>
      <c r="FU12" s="21" t="n">
        <v>3304</v>
      </c>
      <c r="FV12" s="21" t="n">
        <v>2433</v>
      </c>
      <c r="FW12" s="21" t="n">
        <v>2215</v>
      </c>
      <c r="FX12" s="21" t="n">
        <v>1500</v>
      </c>
      <c r="FY12" s="22" t="n">
        <v>15687</v>
      </c>
      <c r="FZ12" s="23" t="n">
        <v>40182</v>
      </c>
      <c r="GA12" s="21" t="n">
        <v>58123</v>
      </c>
      <c r="GB12" s="21" t="n">
        <v>0</v>
      </c>
      <c r="GC12" s="21" t="n">
        <v>107468</v>
      </c>
      <c r="GD12" s="21" t="n">
        <v>103025</v>
      </c>
      <c r="GE12" s="21" t="n">
        <v>56294</v>
      </c>
      <c r="GF12" s="21" t="n">
        <v>36699</v>
      </c>
      <c r="GG12" s="21" t="n">
        <v>24223</v>
      </c>
      <c r="GH12" s="22" t="n">
        <v>426014</v>
      </c>
    </row>
    <row r="13" customFormat="false" ht="16.5" hidden="false" customHeight="true" outlineLevel="0" collapsed="false">
      <c r="A13" s="19" t="s">
        <v>64</v>
      </c>
      <c r="B13" s="20" t="n">
        <v>138018</v>
      </c>
      <c r="C13" s="21" t="n">
        <v>232066</v>
      </c>
      <c r="D13" s="21" t="n">
        <v>0</v>
      </c>
      <c r="E13" s="21" t="n">
        <v>487593</v>
      </c>
      <c r="F13" s="21" t="n">
        <v>567381</v>
      </c>
      <c r="G13" s="21" t="n">
        <v>420686</v>
      </c>
      <c r="H13" s="21" t="n">
        <v>356472</v>
      </c>
      <c r="I13" s="21" t="n">
        <v>276257</v>
      </c>
      <c r="J13" s="22" t="n">
        <v>2478473</v>
      </c>
      <c r="K13" s="23" t="n">
        <v>137148</v>
      </c>
      <c r="L13" s="21" t="n">
        <v>230780</v>
      </c>
      <c r="M13" s="21" t="n">
        <v>0</v>
      </c>
      <c r="N13" s="21" t="n">
        <v>440763</v>
      </c>
      <c r="O13" s="21" t="n">
        <v>502794</v>
      </c>
      <c r="P13" s="21" t="n">
        <v>336880</v>
      </c>
      <c r="Q13" s="21" t="n">
        <v>260806</v>
      </c>
      <c r="R13" s="21" t="n">
        <v>195151</v>
      </c>
      <c r="S13" s="22" t="n">
        <v>2104322</v>
      </c>
      <c r="T13" s="23" t="n">
        <v>20110</v>
      </c>
      <c r="U13" s="21" t="n">
        <v>31901</v>
      </c>
      <c r="V13" s="21" t="n">
        <v>0</v>
      </c>
      <c r="W13" s="21" t="n">
        <v>76238</v>
      </c>
      <c r="X13" s="21" t="n">
        <v>88655</v>
      </c>
      <c r="Y13" s="21" t="n">
        <v>65785</v>
      </c>
      <c r="Z13" s="21" t="n">
        <v>70982</v>
      </c>
      <c r="AA13" s="21" t="n">
        <v>74200</v>
      </c>
      <c r="AB13" s="22" t="n">
        <v>427871</v>
      </c>
      <c r="AC13" s="23" t="n">
        <v>16096</v>
      </c>
      <c r="AD13" s="21" t="n">
        <v>24804</v>
      </c>
      <c r="AE13" s="21" t="n">
        <v>0</v>
      </c>
      <c r="AF13" s="21" t="n">
        <v>53819</v>
      </c>
      <c r="AG13" s="21" t="n">
        <v>56877</v>
      </c>
      <c r="AH13" s="21" t="n">
        <v>35167</v>
      </c>
      <c r="AI13" s="21" t="n">
        <v>28995</v>
      </c>
      <c r="AJ13" s="21" t="n">
        <v>24175</v>
      </c>
      <c r="AK13" s="22" t="n">
        <v>239933</v>
      </c>
      <c r="AL13" s="23" t="n">
        <v>21</v>
      </c>
      <c r="AM13" s="21" t="n">
        <v>124</v>
      </c>
      <c r="AN13" s="21" t="n">
        <v>0</v>
      </c>
      <c r="AO13" s="21" t="n">
        <v>564</v>
      </c>
      <c r="AP13" s="21" t="n">
        <v>1949</v>
      </c>
      <c r="AQ13" s="21" t="n">
        <v>3067</v>
      </c>
      <c r="AR13" s="21" t="n">
        <v>7085</v>
      </c>
      <c r="AS13" s="21" t="n">
        <v>10814</v>
      </c>
      <c r="AT13" s="22" t="n">
        <v>23624</v>
      </c>
      <c r="AU13" s="23" t="n">
        <v>2094</v>
      </c>
      <c r="AV13" s="21" t="n">
        <v>4255</v>
      </c>
      <c r="AW13" s="21" t="n">
        <v>0</v>
      </c>
      <c r="AX13" s="21" t="n">
        <v>10350</v>
      </c>
      <c r="AY13" s="21" t="n">
        <v>13773</v>
      </c>
      <c r="AZ13" s="21" t="n">
        <v>11760</v>
      </c>
      <c r="BA13" s="21" t="n">
        <v>15726</v>
      </c>
      <c r="BB13" s="21" t="n">
        <v>18151</v>
      </c>
      <c r="BC13" s="22" t="n">
        <v>76109</v>
      </c>
      <c r="BD13" s="23" t="n">
        <v>602</v>
      </c>
      <c r="BE13" s="21" t="n">
        <v>1343</v>
      </c>
      <c r="BF13" s="21" t="n">
        <v>0</v>
      </c>
      <c r="BG13" s="21" t="n">
        <v>1675</v>
      </c>
      <c r="BH13" s="21" t="n">
        <v>2577</v>
      </c>
      <c r="BI13" s="21" t="n">
        <v>1764</v>
      </c>
      <c r="BJ13" s="21" t="n">
        <v>2039</v>
      </c>
      <c r="BK13" s="21" t="n">
        <v>1731</v>
      </c>
      <c r="BL13" s="22" t="n">
        <v>11731</v>
      </c>
      <c r="BM13" s="23" t="n">
        <v>1297</v>
      </c>
      <c r="BN13" s="21" t="n">
        <v>1375</v>
      </c>
      <c r="BO13" s="21" t="n">
        <v>0</v>
      </c>
      <c r="BP13" s="21" t="n">
        <v>9830</v>
      </c>
      <c r="BQ13" s="21" t="n">
        <v>13479</v>
      </c>
      <c r="BR13" s="21" t="n">
        <v>14027</v>
      </c>
      <c r="BS13" s="21" t="n">
        <v>17137</v>
      </c>
      <c r="BT13" s="21" t="n">
        <v>19329</v>
      </c>
      <c r="BU13" s="22" t="n">
        <v>76474</v>
      </c>
      <c r="BV13" s="23" t="n">
        <v>36841</v>
      </c>
      <c r="BW13" s="21" t="n">
        <v>58332</v>
      </c>
      <c r="BX13" s="21" t="n">
        <v>0</v>
      </c>
      <c r="BY13" s="21" t="n">
        <v>117123</v>
      </c>
      <c r="BZ13" s="21" t="n">
        <v>115662</v>
      </c>
      <c r="CA13" s="21" t="n">
        <v>67353</v>
      </c>
      <c r="CB13" s="21" t="n">
        <v>38649</v>
      </c>
      <c r="CC13" s="21" t="n">
        <v>18815</v>
      </c>
      <c r="CD13" s="22" t="n">
        <v>452775</v>
      </c>
      <c r="CE13" s="23" t="n">
        <v>26084</v>
      </c>
      <c r="CF13" s="21" t="n">
        <v>40953</v>
      </c>
      <c r="CG13" s="21" t="n">
        <v>0</v>
      </c>
      <c r="CH13" s="21" t="n">
        <v>88343</v>
      </c>
      <c r="CI13" s="21" t="n">
        <v>84417</v>
      </c>
      <c r="CJ13" s="21" t="n">
        <v>48959</v>
      </c>
      <c r="CK13" s="21" t="n">
        <v>28707</v>
      </c>
      <c r="CL13" s="21" t="n">
        <v>14487</v>
      </c>
      <c r="CM13" s="22" t="n">
        <v>331950</v>
      </c>
      <c r="CN13" s="23" t="n">
        <v>10757</v>
      </c>
      <c r="CO13" s="21" t="n">
        <v>17379</v>
      </c>
      <c r="CP13" s="21" t="n">
        <v>0</v>
      </c>
      <c r="CQ13" s="21" t="n">
        <v>28780</v>
      </c>
      <c r="CR13" s="21" t="n">
        <v>31245</v>
      </c>
      <c r="CS13" s="21" t="n">
        <v>18394</v>
      </c>
      <c r="CT13" s="21" t="n">
        <v>9942</v>
      </c>
      <c r="CU13" s="21" t="n">
        <v>4328</v>
      </c>
      <c r="CV13" s="22" t="n">
        <v>120825</v>
      </c>
      <c r="CW13" s="23" t="n">
        <v>1076</v>
      </c>
      <c r="CX13" s="21" t="n">
        <v>2591</v>
      </c>
      <c r="CY13" s="21" t="n">
        <v>0</v>
      </c>
      <c r="CZ13" s="21" t="n">
        <v>16084</v>
      </c>
      <c r="DA13" s="21" t="n">
        <v>28820</v>
      </c>
      <c r="DB13" s="21" t="n">
        <v>29515</v>
      </c>
      <c r="DC13" s="21" t="n">
        <v>22297</v>
      </c>
      <c r="DD13" s="21" t="n">
        <v>15322</v>
      </c>
      <c r="DE13" s="22" t="n">
        <v>115705</v>
      </c>
      <c r="DF13" s="23" t="n">
        <v>980</v>
      </c>
      <c r="DG13" s="21" t="n">
        <v>2178</v>
      </c>
      <c r="DH13" s="21" t="n">
        <v>0</v>
      </c>
      <c r="DI13" s="21" t="n">
        <v>13377</v>
      </c>
      <c r="DJ13" s="21" t="n">
        <v>23595</v>
      </c>
      <c r="DK13" s="21" t="n">
        <v>23593</v>
      </c>
      <c r="DL13" s="21" t="n">
        <v>17422</v>
      </c>
      <c r="DM13" s="21" t="n">
        <v>11280</v>
      </c>
      <c r="DN13" s="22" t="n">
        <v>92425</v>
      </c>
      <c r="DO13" s="23" t="n">
        <v>96</v>
      </c>
      <c r="DP13" s="21" t="n">
        <v>409</v>
      </c>
      <c r="DQ13" s="21" t="n">
        <v>0</v>
      </c>
      <c r="DR13" s="21" t="n">
        <v>2653</v>
      </c>
      <c r="DS13" s="21" t="n">
        <v>5142</v>
      </c>
      <c r="DT13" s="21" t="n">
        <v>5814</v>
      </c>
      <c r="DU13" s="21" t="n">
        <v>4764</v>
      </c>
      <c r="DV13" s="21" t="n">
        <v>3910</v>
      </c>
      <c r="DW13" s="22" t="n">
        <v>22788</v>
      </c>
      <c r="DX13" s="23" t="n">
        <v>0</v>
      </c>
      <c r="DY13" s="21" t="n">
        <v>4</v>
      </c>
      <c r="DZ13" s="21" t="n">
        <v>0</v>
      </c>
      <c r="EA13" s="21" t="n">
        <v>54</v>
      </c>
      <c r="EB13" s="21" t="n">
        <v>83</v>
      </c>
      <c r="EC13" s="21" t="n">
        <v>108</v>
      </c>
      <c r="ED13" s="21" t="n">
        <v>111</v>
      </c>
      <c r="EE13" s="21" t="n">
        <v>132</v>
      </c>
      <c r="EF13" s="22" t="n">
        <v>492</v>
      </c>
      <c r="EG13" s="23" t="n">
        <v>18090</v>
      </c>
      <c r="EH13" s="21" t="n">
        <v>42164</v>
      </c>
      <c r="EI13" s="21" t="n">
        <v>0</v>
      </c>
      <c r="EJ13" s="21" t="n">
        <v>59324</v>
      </c>
      <c r="EK13" s="21" t="n">
        <v>97864</v>
      </c>
      <c r="EL13" s="21" t="n">
        <v>71125</v>
      </c>
      <c r="EM13" s="21" t="n">
        <v>58710</v>
      </c>
      <c r="EN13" s="21" t="n">
        <v>41138</v>
      </c>
      <c r="EO13" s="22" t="n">
        <v>388415</v>
      </c>
      <c r="EP13" s="23" t="n">
        <v>16389</v>
      </c>
      <c r="EQ13" s="21" t="n">
        <v>39758</v>
      </c>
      <c r="ER13" s="21" t="n">
        <v>0</v>
      </c>
      <c r="ES13" s="21" t="n">
        <v>56199</v>
      </c>
      <c r="ET13" s="21" t="n">
        <v>94451</v>
      </c>
      <c r="EU13" s="21" t="n">
        <v>68832</v>
      </c>
      <c r="EV13" s="21" t="n">
        <v>57200</v>
      </c>
      <c r="EW13" s="21" t="n">
        <v>40579</v>
      </c>
      <c r="EX13" s="22" t="n">
        <v>373408</v>
      </c>
      <c r="EY13" s="23" t="n">
        <v>806</v>
      </c>
      <c r="EZ13" s="21" t="n">
        <v>1165</v>
      </c>
      <c r="FA13" s="21" t="n">
        <v>0</v>
      </c>
      <c r="FB13" s="21" t="n">
        <v>1778</v>
      </c>
      <c r="FC13" s="21" t="n">
        <v>2063</v>
      </c>
      <c r="FD13" s="21" t="n">
        <v>1454</v>
      </c>
      <c r="FE13" s="21" t="n">
        <v>1001</v>
      </c>
      <c r="FF13" s="21" t="n">
        <v>381</v>
      </c>
      <c r="FG13" s="22" t="n">
        <v>8648</v>
      </c>
      <c r="FH13" s="23" t="n">
        <v>895</v>
      </c>
      <c r="FI13" s="21" t="n">
        <v>1241</v>
      </c>
      <c r="FJ13" s="21" t="n">
        <v>0</v>
      </c>
      <c r="FK13" s="21" t="n">
        <v>1347</v>
      </c>
      <c r="FL13" s="21" t="n">
        <v>1350</v>
      </c>
      <c r="FM13" s="21" t="n">
        <v>839</v>
      </c>
      <c r="FN13" s="21" t="n">
        <v>509</v>
      </c>
      <c r="FO13" s="21" t="n">
        <v>178</v>
      </c>
      <c r="FP13" s="22" t="n">
        <v>6359</v>
      </c>
      <c r="FQ13" s="23" t="n">
        <v>1312</v>
      </c>
      <c r="FR13" s="21" t="n">
        <v>1042</v>
      </c>
      <c r="FS13" s="21" t="n">
        <v>0</v>
      </c>
      <c r="FT13" s="21" t="n">
        <v>6581</v>
      </c>
      <c r="FU13" s="21" t="n">
        <v>5508</v>
      </c>
      <c r="FV13" s="21" t="n">
        <v>4721</v>
      </c>
      <c r="FW13" s="21" t="n">
        <v>5323</v>
      </c>
      <c r="FX13" s="21" t="n">
        <v>3464</v>
      </c>
      <c r="FY13" s="22" t="n">
        <v>27951</v>
      </c>
      <c r="FZ13" s="23" t="n">
        <v>59719</v>
      </c>
      <c r="GA13" s="21" t="n">
        <v>94750</v>
      </c>
      <c r="GB13" s="21" t="n">
        <v>0</v>
      </c>
      <c r="GC13" s="21" t="n">
        <v>165413</v>
      </c>
      <c r="GD13" s="21" t="n">
        <v>166285</v>
      </c>
      <c r="GE13" s="21" t="n">
        <v>98381</v>
      </c>
      <c r="GF13" s="21" t="n">
        <v>64845</v>
      </c>
      <c r="GG13" s="21" t="n">
        <v>42212</v>
      </c>
      <c r="GH13" s="22" t="n">
        <v>691605</v>
      </c>
    </row>
    <row r="14" customFormat="false" ht="16.5" hidden="false" customHeight="true" outlineLevel="0" collapsed="false">
      <c r="A14" s="19" t="s">
        <v>65</v>
      </c>
      <c r="B14" s="20" t="n">
        <v>130536</v>
      </c>
      <c r="C14" s="21" t="n">
        <v>247941</v>
      </c>
      <c r="D14" s="21" t="n">
        <v>0</v>
      </c>
      <c r="E14" s="21" t="n">
        <v>591159</v>
      </c>
      <c r="F14" s="21" t="n">
        <v>642236</v>
      </c>
      <c r="G14" s="21" t="n">
        <v>484084</v>
      </c>
      <c r="H14" s="21" t="n">
        <v>366905</v>
      </c>
      <c r="I14" s="21" t="n">
        <v>254546</v>
      </c>
      <c r="J14" s="22" t="n">
        <v>2717407</v>
      </c>
      <c r="K14" s="23" t="n">
        <v>129682</v>
      </c>
      <c r="L14" s="21" t="n">
        <v>246736</v>
      </c>
      <c r="M14" s="21" t="n">
        <v>0</v>
      </c>
      <c r="N14" s="21" t="n">
        <v>531566</v>
      </c>
      <c r="O14" s="21" t="n">
        <v>566275</v>
      </c>
      <c r="P14" s="21" t="n">
        <v>377272</v>
      </c>
      <c r="Q14" s="21" t="n">
        <v>251531</v>
      </c>
      <c r="R14" s="21" t="n">
        <v>162250</v>
      </c>
      <c r="S14" s="22" t="n">
        <v>2265312</v>
      </c>
      <c r="T14" s="23" t="n">
        <v>20220</v>
      </c>
      <c r="U14" s="21" t="n">
        <v>35546</v>
      </c>
      <c r="V14" s="21" t="n">
        <v>0</v>
      </c>
      <c r="W14" s="21" t="n">
        <v>93011</v>
      </c>
      <c r="X14" s="21" t="n">
        <v>98449</v>
      </c>
      <c r="Y14" s="21" t="n">
        <v>72613</v>
      </c>
      <c r="Z14" s="21" t="n">
        <v>61796</v>
      </c>
      <c r="AA14" s="21" t="n">
        <v>59726</v>
      </c>
      <c r="AB14" s="22" t="n">
        <v>441361</v>
      </c>
      <c r="AC14" s="23" t="n">
        <v>14491</v>
      </c>
      <c r="AD14" s="21" t="n">
        <v>25345</v>
      </c>
      <c r="AE14" s="21" t="n">
        <v>0</v>
      </c>
      <c r="AF14" s="21" t="n">
        <v>55563</v>
      </c>
      <c r="AG14" s="21" t="n">
        <v>50411</v>
      </c>
      <c r="AH14" s="21" t="n">
        <v>28572</v>
      </c>
      <c r="AI14" s="21" t="n">
        <v>19367</v>
      </c>
      <c r="AJ14" s="21" t="n">
        <v>15726</v>
      </c>
      <c r="AK14" s="22" t="n">
        <v>209475</v>
      </c>
      <c r="AL14" s="23" t="n">
        <v>4</v>
      </c>
      <c r="AM14" s="21" t="n">
        <v>97</v>
      </c>
      <c r="AN14" s="21" t="n">
        <v>0</v>
      </c>
      <c r="AO14" s="21" t="n">
        <v>413</v>
      </c>
      <c r="AP14" s="21" t="n">
        <v>1717</v>
      </c>
      <c r="AQ14" s="21" t="n">
        <v>2643</v>
      </c>
      <c r="AR14" s="21" t="n">
        <v>4804</v>
      </c>
      <c r="AS14" s="21" t="n">
        <v>7322</v>
      </c>
      <c r="AT14" s="22" t="n">
        <v>17000</v>
      </c>
      <c r="AU14" s="23" t="n">
        <v>2395</v>
      </c>
      <c r="AV14" s="21" t="n">
        <v>4738</v>
      </c>
      <c r="AW14" s="21" t="n">
        <v>0</v>
      </c>
      <c r="AX14" s="21" t="n">
        <v>12524</v>
      </c>
      <c r="AY14" s="21" t="n">
        <v>15564</v>
      </c>
      <c r="AZ14" s="21" t="n">
        <v>11858</v>
      </c>
      <c r="BA14" s="21" t="n">
        <v>11758</v>
      </c>
      <c r="BB14" s="21" t="n">
        <v>11912</v>
      </c>
      <c r="BC14" s="22" t="n">
        <v>70749</v>
      </c>
      <c r="BD14" s="23" t="n">
        <v>710</v>
      </c>
      <c r="BE14" s="21" t="n">
        <v>1518</v>
      </c>
      <c r="BF14" s="21" t="n">
        <v>0</v>
      </c>
      <c r="BG14" s="21" t="n">
        <v>2907</v>
      </c>
      <c r="BH14" s="21" t="n">
        <v>3744</v>
      </c>
      <c r="BI14" s="21" t="n">
        <v>3523</v>
      </c>
      <c r="BJ14" s="21" t="n">
        <v>2914</v>
      </c>
      <c r="BK14" s="21" t="n">
        <v>2573</v>
      </c>
      <c r="BL14" s="22" t="n">
        <v>17889</v>
      </c>
      <c r="BM14" s="23" t="n">
        <v>2620</v>
      </c>
      <c r="BN14" s="21" t="n">
        <v>3848</v>
      </c>
      <c r="BO14" s="21" t="n">
        <v>0</v>
      </c>
      <c r="BP14" s="21" t="n">
        <v>21604</v>
      </c>
      <c r="BQ14" s="21" t="n">
        <v>27013</v>
      </c>
      <c r="BR14" s="21" t="n">
        <v>26017</v>
      </c>
      <c r="BS14" s="21" t="n">
        <v>22953</v>
      </c>
      <c r="BT14" s="21" t="n">
        <v>22193</v>
      </c>
      <c r="BU14" s="22" t="n">
        <v>126248</v>
      </c>
      <c r="BV14" s="23" t="n">
        <v>35152</v>
      </c>
      <c r="BW14" s="21" t="n">
        <v>67798</v>
      </c>
      <c r="BX14" s="21" t="n">
        <v>0</v>
      </c>
      <c r="BY14" s="21" t="n">
        <v>145235</v>
      </c>
      <c r="BZ14" s="21" t="n">
        <v>135961</v>
      </c>
      <c r="CA14" s="21" t="n">
        <v>76982</v>
      </c>
      <c r="CB14" s="21" t="n">
        <v>40379</v>
      </c>
      <c r="CC14" s="21" t="n">
        <v>17822</v>
      </c>
      <c r="CD14" s="22" t="n">
        <v>519329</v>
      </c>
      <c r="CE14" s="23" t="n">
        <v>26024</v>
      </c>
      <c r="CF14" s="21" t="n">
        <v>47423</v>
      </c>
      <c r="CG14" s="21" t="n">
        <v>0</v>
      </c>
      <c r="CH14" s="21" t="n">
        <v>103221</v>
      </c>
      <c r="CI14" s="21" t="n">
        <v>91896</v>
      </c>
      <c r="CJ14" s="21" t="n">
        <v>52044</v>
      </c>
      <c r="CK14" s="21" t="n">
        <v>26370</v>
      </c>
      <c r="CL14" s="21" t="n">
        <v>12362</v>
      </c>
      <c r="CM14" s="22" t="n">
        <v>359340</v>
      </c>
      <c r="CN14" s="23" t="n">
        <v>9128</v>
      </c>
      <c r="CO14" s="21" t="n">
        <v>20375</v>
      </c>
      <c r="CP14" s="21" t="n">
        <v>0</v>
      </c>
      <c r="CQ14" s="21" t="n">
        <v>42014</v>
      </c>
      <c r="CR14" s="21" t="n">
        <v>44065</v>
      </c>
      <c r="CS14" s="21" t="n">
        <v>24938</v>
      </c>
      <c r="CT14" s="21" t="n">
        <v>14009</v>
      </c>
      <c r="CU14" s="21" t="n">
        <v>5460</v>
      </c>
      <c r="CV14" s="22" t="n">
        <v>159989</v>
      </c>
      <c r="CW14" s="23" t="n">
        <v>543</v>
      </c>
      <c r="CX14" s="21" t="n">
        <v>1785</v>
      </c>
      <c r="CY14" s="21" t="n">
        <v>0</v>
      </c>
      <c r="CZ14" s="21" t="n">
        <v>14218</v>
      </c>
      <c r="DA14" s="21" t="n">
        <v>25098</v>
      </c>
      <c r="DB14" s="21" t="n">
        <v>31625</v>
      </c>
      <c r="DC14" s="21" t="n">
        <v>22863</v>
      </c>
      <c r="DD14" s="21" t="n">
        <v>11793</v>
      </c>
      <c r="DE14" s="22" t="n">
        <v>107925</v>
      </c>
      <c r="DF14" s="23" t="n">
        <v>480</v>
      </c>
      <c r="DG14" s="21" t="n">
        <v>1595</v>
      </c>
      <c r="DH14" s="21" t="n">
        <v>0</v>
      </c>
      <c r="DI14" s="21" t="n">
        <v>12402</v>
      </c>
      <c r="DJ14" s="21" t="n">
        <v>21484</v>
      </c>
      <c r="DK14" s="21" t="n">
        <v>27708</v>
      </c>
      <c r="DL14" s="21" t="n">
        <v>19428</v>
      </c>
      <c r="DM14" s="21" t="n">
        <v>9220</v>
      </c>
      <c r="DN14" s="22" t="n">
        <v>92317</v>
      </c>
      <c r="DO14" s="23" t="n">
        <v>63</v>
      </c>
      <c r="DP14" s="21" t="n">
        <v>172</v>
      </c>
      <c r="DQ14" s="21" t="n">
        <v>0</v>
      </c>
      <c r="DR14" s="21" t="n">
        <v>1722</v>
      </c>
      <c r="DS14" s="21" t="n">
        <v>3435</v>
      </c>
      <c r="DT14" s="21" t="n">
        <v>3613</v>
      </c>
      <c r="DU14" s="21" t="n">
        <v>3221</v>
      </c>
      <c r="DV14" s="21" t="n">
        <v>2286</v>
      </c>
      <c r="DW14" s="22" t="n">
        <v>14512</v>
      </c>
      <c r="DX14" s="23" t="n">
        <v>0</v>
      </c>
      <c r="DY14" s="21" t="n">
        <v>18</v>
      </c>
      <c r="DZ14" s="21" t="n">
        <v>0</v>
      </c>
      <c r="EA14" s="21" t="n">
        <v>94</v>
      </c>
      <c r="EB14" s="21" t="n">
        <v>179</v>
      </c>
      <c r="EC14" s="21" t="n">
        <v>304</v>
      </c>
      <c r="ED14" s="21" t="n">
        <v>214</v>
      </c>
      <c r="EE14" s="21" t="n">
        <v>287</v>
      </c>
      <c r="EF14" s="22" t="n">
        <v>1096</v>
      </c>
      <c r="EG14" s="23" t="n">
        <v>16012</v>
      </c>
      <c r="EH14" s="21" t="n">
        <v>39349</v>
      </c>
      <c r="EI14" s="21" t="n">
        <v>0</v>
      </c>
      <c r="EJ14" s="21" t="n">
        <v>69831</v>
      </c>
      <c r="EK14" s="21" t="n">
        <v>112216</v>
      </c>
      <c r="EL14" s="21" t="n">
        <v>77984</v>
      </c>
      <c r="EM14" s="21" t="n">
        <v>54675</v>
      </c>
      <c r="EN14" s="21" t="n">
        <v>33120</v>
      </c>
      <c r="EO14" s="22" t="n">
        <v>403187</v>
      </c>
      <c r="EP14" s="23" t="n">
        <v>14801</v>
      </c>
      <c r="EQ14" s="21" t="n">
        <v>37396</v>
      </c>
      <c r="ER14" s="21" t="n">
        <v>0</v>
      </c>
      <c r="ES14" s="21" t="n">
        <v>66682</v>
      </c>
      <c r="ET14" s="21" t="n">
        <v>108891</v>
      </c>
      <c r="EU14" s="21" t="n">
        <v>75887</v>
      </c>
      <c r="EV14" s="21" t="n">
        <v>53323</v>
      </c>
      <c r="EW14" s="21" t="n">
        <v>32612</v>
      </c>
      <c r="EX14" s="22" t="n">
        <v>389592</v>
      </c>
      <c r="EY14" s="23" t="n">
        <v>530</v>
      </c>
      <c r="EZ14" s="21" t="n">
        <v>979</v>
      </c>
      <c r="FA14" s="21" t="n">
        <v>0</v>
      </c>
      <c r="FB14" s="21" t="n">
        <v>1672</v>
      </c>
      <c r="FC14" s="21" t="n">
        <v>1898</v>
      </c>
      <c r="FD14" s="21" t="n">
        <v>1257</v>
      </c>
      <c r="FE14" s="21" t="n">
        <v>878</v>
      </c>
      <c r="FF14" s="21" t="n">
        <v>352</v>
      </c>
      <c r="FG14" s="22" t="n">
        <v>7566</v>
      </c>
      <c r="FH14" s="23" t="n">
        <v>681</v>
      </c>
      <c r="FI14" s="21" t="n">
        <v>974</v>
      </c>
      <c r="FJ14" s="21" t="n">
        <v>0</v>
      </c>
      <c r="FK14" s="21" t="n">
        <v>1477</v>
      </c>
      <c r="FL14" s="21" t="n">
        <v>1427</v>
      </c>
      <c r="FM14" s="21" t="n">
        <v>840</v>
      </c>
      <c r="FN14" s="21" t="n">
        <v>474</v>
      </c>
      <c r="FO14" s="21" t="n">
        <v>156</v>
      </c>
      <c r="FP14" s="22" t="n">
        <v>6029</v>
      </c>
      <c r="FQ14" s="23" t="n">
        <v>1857</v>
      </c>
      <c r="FR14" s="21" t="n">
        <v>1504</v>
      </c>
      <c r="FS14" s="21" t="n">
        <v>0</v>
      </c>
      <c r="FT14" s="21" t="n">
        <v>6004</v>
      </c>
      <c r="FU14" s="21" t="n">
        <v>4389</v>
      </c>
      <c r="FV14" s="21" t="n">
        <v>3708</v>
      </c>
      <c r="FW14" s="21" t="n">
        <v>3601</v>
      </c>
      <c r="FX14" s="21" t="n">
        <v>3073</v>
      </c>
      <c r="FY14" s="22" t="n">
        <v>24136</v>
      </c>
      <c r="FZ14" s="23" t="n">
        <v>55898</v>
      </c>
      <c r="GA14" s="21" t="n">
        <v>100754</v>
      </c>
      <c r="GB14" s="21" t="n">
        <v>0</v>
      </c>
      <c r="GC14" s="21" t="n">
        <v>203267</v>
      </c>
      <c r="GD14" s="21" t="n">
        <v>190162</v>
      </c>
      <c r="GE14" s="21" t="n">
        <v>114360</v>
      </c>
      <c r="GF14" s="21" t="n">
        <v>68217</v>
      </c>
      <c r="GG14" s="21" t="n">
        <v>36716</v>
      </c>
      <c r="GH14" s="22" t="n">
        <v>769374</v>
      </c>
    </row>
    <row r="15" customFormat="false" ht="16.5" hidden="false" customHeight="true" outlineLevel="0" collapsed="false">
      <c r="A15" s="19" t="s">
        <v>66</v>
      </c>
      <c r="B15" s="20" t="n">
        <v>155426</v>
      </c>
      <c r="C15" s="21" t="n">
        <v>241808</v>
      </c>
      <c r="D15" s="21" t="n">
        <v>0</v>
      </c>
      <c r="E15" s="21" t="n">
        <v>374467</v>
      </c>
      <c r="F15" s="21" t="n">
        <v>419186</v>
      </c>
      <c r="G15" s="21" t="n">
        <v>312943</v>
      </c>
      <c r="H15" s="21" t="n">
        <v>281337</v>
      </c>
      <c r="I15" s="21" t="n">
        <v>182778</v>
      </c>
      <c r="J15" s="22" t="n">
        <v>1967945</v>
      </c>
      <c r="K15" s="23" t="n">
        <v>153908</v>
      </c>
      <c r="L15" s="21" t="n">
        <v>239566</v>
      </c>
      <c r="M15" s="21" t="n">
        <v>0</v>
      </c>
      <c r="N15" s="21" t="n">
        <v>332040</v>
      </c>
      <c r="O15" s="21" t="n">
        <v>372049</v>
      </c>
      <c r="P15" s="21" t="n">
        <v>250331</v>
      </c>
      <c r="Q15" s="21" t="n">
        <v>207778</v>
      </c>
      <c r="R15" s="21" t="n">
        <v>122726</v>
      </c>
      <c r="S15" s="22" t="n">
        <v>1678398</v>
      </c>
      <c r="T15" s="23" t="n">
        <v>25326</v>
      </c>
      <c r="U15" s="21" t="n">
        <v>36810</v>
      </c>
      <c r="V15" s="21" t="n">
        <v>0</v>
      </c>
      <c r="W15" s="21" t="n">
        <v>52068</v>
      </c>
      <c r="X15" s="21" t="n">
        <v>56257</v>
      </c>
      <c r="Y15" s="21" t="n">
        <v>40204</v>
      </c>
      <c r="Z15" s="21" t="n">
        <v>43587</v>
      </c>
      <c r="AA15" s="21" t="n">
        <v>36637</v>
      </c>
      <c r="AB15" s="22" t="n">
        <v>290889</v>
      </c>
      <c r="AC15" s="23" t="n">
        <v>21131</v>
      </c>
      <c r="AD15" s="21" t="n">
        <v>28298</v>
      </c>
      <c r="AE15" s="21" t="n">
        <v>0</v>
      </c>
      <c r="AF15" s="21" t="n">
        <v>34549</v>
      </c>
      <c r="AG15" s="21" t="n">
        <v>33116</v>
      </c>
      <c r="AH15" s="21" t="n">
        <v>19156</v>
      </c>
      <c r="AI15" s="21" t="n">
        <v>17458</v>
      </c>
      <c r="AJ15" s="21" t="n">
        <v>11566</v>
      </c>
      <c r="AK15" s="22" t="n">
        <v>165274</v>
      </c>
      <c r="AL15" s="23" t="n">
        <v>3</v>
      </c>
      <c r="AM15" s="21" t="n">
        <v>118</v>
      </c>
      <c r="AN15" s="21" t="n">
        <v>0</v>
      </c>
      <c r="AO15" s="21" t="n">
        <v>295</v>
      </c>
      <c r="AP15" s="21" t="n">
        <v>820</v>
      </c>
      <c r="AQ15" s="21" t="n">
        <v>1092</v>
      </c>
      <c r="AR15" s="21" t="n">
        <v>2506</v>
      </c>
      <c r="AS15" s="21" t="n">
        <v>3818</v>
      </c>
      <c r="AT15" s="22" t="n">
        <v>8652</v>
      </c>
      <c r="AU15" s="23" t="n">
        <v>1974</v>
      </c>
      <c r="AV15" s="21" t="n">
        <v>4659</v>
      </c>
      <c r="AW15" s="21" t="n">
        <v>0</v>
      </c>
      <c r="AX15" s="21" t="n">
        <v>6671</v>
      </c>
      <c r="AY15" s="21" t="n">
        <v>9697</v>
      </c>
      <c r="AZ15" s="21" t="n">
        <v>7412</v>
      </c>
      <c r="BA15" s="21" t="n">
        <v>9227</v>
      </c>
      <c r="BB15" s="21" t="n">
        <v>9147</v>
      </c>
      <c r="BC15" s="22" t="n">
        <v>48787</v>
      </c>
      <c r="BD15" s="23" t="n">
        <v>210</v>
      </c>
      <c r="BE15" s="21" t="n">
        <v>567</v>
      </c>
      <c r="BF15" s="21" t="n">
        <v>0</v>
      </c>
      <c r="BG15" s="21" t="n">
        <v>878</v>
      </c>
      <c r="BH15" s="21" t="n">
        <v>1110</v>
      </c>
      <c r="BI15" s="21" t="n">
        <v>960</v>
      </c>
      <c r="BJ15" s="21" t="n">
        <v>954</v>
      </c>
      <c r="BK15" s="21" t="n">
        <v>858</v>
      </c>
      <c r="BL15" s="22" t="n">
        <v>5537</v>
      </c>
      <c r="BM15" s="23" t="n">
        <v>2008</v>
      </c>
      <c r="BN15" s="21" t="n">
        <v>3168</v>
      </c>
      <c r="BO15" s="21" t="n">
        <v>0</v>
      </c>
      <c r="BP15" s="21" t="n">
        <v>9675</v>
      </c>
      <c r="BQ15" s="21" t="n">
        <v>11514</v>
      </c>
      <c r="BR15" s="21" t="n">
        <v>11584</v>
      </c>
      <c r="BS15" s="21" t="n">
        <v>13442</v>
      </c>
      <c r="BT15" s="21" t="n">
        <v>11248</v>
      </c>
      <c r="BU15" s="22" t="n">
        <v>62639</v>
      </c>
      <c r="BV15" s="23" t="n">
        <v>40458</v>
      </c>
      <c r="BW15" s="21" t="n">
        <v>62140</v>
      </c>
      <c r="BX15" s="21" t="n">
        <v>0</v>
      </c>
      <c r="BY15" s="21" t="n">
        <v>88274</v>
      </c>
      <c r="BZ15" s="21" t="n">
        <v>87937</v>
      </c>
      <c r="CA15" s="21" t="n">
        <v>54090</v>
      </c>
      <c r="CB15" s="21" t="n">
        <v>36985</v>
      </c>
      <c r="CC15" s="21" t="n">
        <v>17199</v>
      </c>
      <c r="CD15" s="22" t="n">
        <v>387083</v>
      </c>
      <c r="CE15" s="23" t="n">
        <v>33258</v>
      </c>
      <c r="CF15" s="21" t="n">
        <v>48703</v>
      </c>
      <c r="CG15" s="21" t="n">
        <v>0</v>
      </c>
      <c r="CH15" s="21" t="n">
        <v>69766</v>
      </c>
      <c r="CI15" s="21" t="n">
        <v>66908</v>
      </c>
      <c r="CJ15" s="21" t="n">
        <v>41670</v>
      </c>
      <c r="CK15" s="21" t="n">
        <v>29289</v>
      </c>
      <c r="CL15" s="21" t="n">
        <v>14162</v>
      </c>
      <c r="CM15" s="22" t="n">
        <v>303756</v>
      </c>
      <c r="CN15" s="23" t="n">
        <v>7200</v>
      </c>
      <c r="CO15" s="21" t="n">
        <v>13437</v>
      </c>
      <c r="CP15" s="21" t="n">
        <v>0</v>
      </c>
      <c r="CQ15" s="21" t="n">
        <v>18508</v>
      </c>
      <c r="CR15" s="21" t="n">
        <v>21029</v>
      </c>
      <c r="CS15" s="21" t="n">
        <v>12420</v>
      </c>
      <c r="CT15" s="21" t="n">
        <v>7696</v>
      </c>
      <c r="CU15" s="21" t="n">
        <v>3037</v>
      </c>
      <c r="CV15" s="22" t="n">
        <v>83327</v>
      </c>
      <c r="CW15" s="23" t="n">
        <v>915</v>
      </c>
      <c r="CX15" s="21" t="n">
        <v>2582</v>
      </c>
      <c r="CY15" s="21" t="n">
        <v>0</v>
      </c>
      <c r="CZ15" s="21" t="n">
        <v>13174</v>
      </c>
      <c r="DA15" s="21" t="n">
        <v>20514</v>
      </c>
      <c r="DB15" s="21" t="n">
        <v>21993</v>
      </c>
      <c r="DC15" s="21" t="n">
        <v>19141</v>
      </c>
      <c r="DD15" s="21" t="n">
        <v>10068</v>
      </c>
      <c r="DE15" s="22" t="n">
        <v>88387</v>
      </c>
      <c r="DF15" s="23" t="n">
        <v>908</v>
      </c>
      <c r="DG15" s="21" t="n">
        <v>2520</v>
      </c>
      <c r="DH15" s="21" t="n">
        <v>0</v>
      </c>
      <c r="DI15" s="21" t="n">
        <v>12620</v>
      </c>
      <c r="DJ15" s="21" t="n">
        <v>19551</v>
      </c>
      <c r="DK15" s="21" t="n">
        <v>20966</v>
      </c>
      <c r="DL15" s="21" t="n">
        <v>18066</v>
      </c>
      <c r="DM15" s="21" t="n">
        <v>9290</v>
      </c>
      <c r="DN15" s="22" t="n">
        <v>83921</v>
      </c>
      <c r="DO15" s="23" t="n">
        <v>7</v>
      </c>
      <c r="DP15" s="21" t="n">
        <v>61</v>
      </c>
      <c r="DQ15" s="21" t="n">
        <v>0</v>
      </c>
      <c r="DR15" s="21" t="n">
        <v>554</v>
      </c>
      <c r="DS15" s="21" t="n">
        <v>960</v>
      </c>
      <c r="DT15" s="21" t="n">
        <v>985</v>
      </c>
      <c r="DU15" s="21" t="n">
        <v>1052</v>
      </c>
      <c r="DV15" s="21" t="n">
        <v>762</v>
      </c>
      <c r="DW15" s="22" t="n">
        <v>4381</v>
      </c>
      <c r="DX15" s="23" t="n">
        <v>0</v>
      </c>
      <c r="DY15" s="21" t="n">
        <v>1</v>
      </c>
      <c r="DZ15" s="21" t="n">
        <v>0</v>
      </c>
      <c r="EA15" s="21" t="n">
        <v>0</v>
      </c>
      <c r="EB15" s="21" t="n">
        <v>3</v>
      </c>
      <c r="EC15" s="21" t="n">
        <v>42</v>
      </c>
      <c r="ED15" s="21" t="n">
        <v>23</v>
      </c>
      <c r="EE15" s="21" t="n">
        <v>16</v>
      </c>
      <c r="EF15" s="22" t="n">
        <v>85</v>
      </c>
      <c r="EG15" s="23" t="n">
        <v>19638</v>
      </c>
      <c r="EH15" s="21" t="n">
        <v>41707</v>
      </c>
      <c r="EI15" s="21" t="n">
        <v>0</v>
      </c>
      <c r="EJ15" s="21" t="n">
        <v>46296</v>
      </c>
      <c r="EK15" s="21" t="n">
        <v>79454</v>
      </c>
      <c r="EL15" s="21" t="n">
        <v>55852</v>
      </c>
      <c r="EM15" s="21" t="n">
        <v>48812</v>
      </c>
      <c r="EN15" s="21" t="n">
        <v>27736</v>
      </c>
      <c r="EO15" s="22" t="n">
        <v>319495</v>
      </c>
      <c r="EP15" s="23" t="n">
        <v>18132</v>
      </c>
      <c r="EQ15" s="21" t="n">
        <v>39687</v>
      </c>
      <c r="ER15" s="21" t="n">
        <v>0</v>
      </c>
      <c r="ES15" s="21" t="n">
        <v>44044</v>
      </c>
      <c r="ET15" s="21" t="n">
        <v>77022</v>
      </c>
      <c r="EU15" s="21" t="n">
        <v>54229</v>
      </c>
      <c r="EV15" s="21" t="n">
        <v>47628</v>
      </c>
      <c r="EW15" s="21" t="n">
        <v>27363</v>
      </c>
      <c r="EX15" s="22" t="n">
        <v>308105</v>
      </c>
      <c r="EY15" s="23" t="n">
        <v>613</v>
      </c>
      <c r="EZ15" s="21" t="n">
        <v>971</v>
      </c>
      <c r="FA15" s="21" t="n">
        <v>0</v>
      </c>
      <c r="FB15" s="21" t="n">
        <v>1207</v>
      </c>
      <c r="FC15" s="21" t="n">
        <v>1399</v>
      </c>
      <c r="FD15" s="21" t="n">
        <v>987</v>
      </c>
      <c r="FE15" s="21" t="n">
        <v>763</v>
      </c>
      <c r="FF15" s="21" t="n">
        <v>248</v>
      </c>
      <c r="FG15" s="22" t="n">
        <v>6188</v>
      </c>
      <c r="FH15" s="23" t="n">
        <v>893</v>
      </c>
      <c r="FI15" s="21" t="n">
        <v>1049</v>
      </c>
      <c r="FJ15" s="21" t="n">
        <v>0</v>
      </c>
      <c r="FK15" s="21" t="n">
        <v>1045</v>
      </c>
      <c r="FL15" s="21" t="n">
        <v>1033</v>
      </c>
      <c r="FM15" s="21" t="n">
        <v>636</v>
      </c>
      <c r="FN15" s="21" t="n">
        <v>421</v>
      </c>
      <c r="FO15" s="21" t="n">
        <v>125</v>
      </c>
      <c r="FP15" s="22" t="n">
        <v>5202</v>
      </c>
      <c r="FQ15" s="23" t="n">
        <v>2057</v>
      </c>
      <c r="FR15" s="21" t="n">
        <v>2590</v>
      </c>
      <c r="FS15" s="21" t="n">
        <v>0</v>
      </c>
      <c r="FT15" s="21" t="n">
        <v>6011</v>
      </c>
      <c r="FU15" s="21" t="n">
        <v>4817</v>
      </c>
      <c r="FV15" s="21" t="n">
        <v>3769</v>
      </c>
      <c r="FW15" s="21" t="n">
        <v>3825</v>
      </c>
      <c r="FX15" s="21" t="n">
        <v>2238</v>
      </c>
      <c r="FY15" s="22" t="n">
        <v>25307</v>
      </c>
      <c r="FZ15" s="23" t="n">
        <v>65514</v>
      </c>
      <c r="GA15" s="21" t="n">
        <v>93737</v>
      </c>
      <c r="GB15" s="21" t="n">
        <v>0</v>
      </c>
      <c r="GC15" s="21" t="n">
        <v>126217</v>
      </c>
      <c r="GD15" s="21" t="n">
        <v>123070</v>
      </c>
      <c r="GE15" s="21" t="n">
        <v>74423</v>
      </c>
      <c r="GF15" s="21" t="n">
        <v>55428</v>
      </c>
      <c r="GG15" s="21" t="n">
        <v>28848</v>
      </c>
      <c r="GH15" s="22" t="n">
        <v>567237</v>
      </c>
    </row>
    <row r="16" customFormat="false" ht="16.5" hidden="false" customHeight="true" outlineLevel="0" collapsed="false">
      <c r="A16" s="25" t="s">
        <v>67</v>
      </c>
      <c r="B16" s="27" t="n">
        <v>157825</v>
      </c>
      <c r="C16" s="28" t="n">
        <v>215458</v>
      </c>
      <c r="D16" s="28" t="n">
        <v>0</v>
      </c>
      <c r="E16" s="28" t="n">
        <v>495669</v>
      </c>
      <c r="F16" s="28" t="n">
        <v>464345</v>
      </c>
      <c r="G16" s="28" t="n">
        <v>358000</v>
      </c>
      <c r="H16" s="28" t="n">
        <v>314200</v>
      </c>
      <c r="I16" s="28" t="n">
        <v>224103</v>
      </c>
      <c r="J16" s="29" t="n">
        <v>2229600</v>
      </c>
      <c r="K16" s="26" t="n">
        <v>156876</v>
      </c>
      <c r="L16" s="28" t="n">
        <v>213934</v>
      </c>
      <c r="M16" s="28" t="n">
        <v>0</v>
      </c>
      <c r="N16" s="28" t="n">
        <v>446758</v>
      </c>
      <c r="O16" s="28" t="n">
        <v>411079</v>
      </c>
      <c r="P16" s="28" t="n">
        <v>283687</v>
      </c>
      <c r="Q16" s="28" t="n">
        <v>229368</v>
      </c>
      <c r="R16" s="28" t="n">
        <v>150766</v>
      </c>
      <c r="S16" s="29" t="n">
        <v>1892468</v>
      </c>
      <c r="T16" s="26" t="n">
        <v>27743</v>
      </c>
      <c r="U16" s="28" t="n">
        <v>35768</v>
      </c>
      <c r="V16" s="28" t="n">
        <v>0</v>
      </c>
      <c r="W16" s="28" t="n">
        <v>87235</v>
      </c>
      <c r="X16" s="28" t="n">
        <v>78981</v>
      </c>
      <c r="Y16" s="28" t="n">
        <v>58718</v>
      </c>
      <c r="Z16" s="28" t="n">
        <v>58011</v>
      </c>
      <c r="AA16" s="28" t="n">
        <v>51044</v>
      </c>
      <c r="AB16" s="29" t="n">
        <v>397500</v>
      </c>
      <c r="AC16" s="26" t="n">
        <v>20825</v>
      </c>
      <c r="AD16" s="28" t="n">
        <v>23076</v>
      </c>
      <c r="AE16" s="28" t="n">
        <v>0</v>
      </c>
      <c r="AF16" s="28" t="n">
        <v>56083</v>
      </c>
      <c r="AG16" s="28" t="n">
        <v>43667</v>
      </c>
      <c r="AH16" s="28" t="n">
        <v>26076</v>
      </c>
      <c r="AI16" s="28" t="n">
        <v>21162</v>
      </c>
      <c r="AJ16" s="28" t="n">
        <v>15869</v>
      </c>
      <c r="AK16" s="29" t="n">
        <v>206758</v>
      </c>
      <c r="AL16" s="26" t="n">
        <v>12</v>
      </c>
      <c r="AM16" s="28" t="n">
        <v>77</v>
      </c>
      <c r="AN16" s="28" t="n">
        <v>0</v>
      </c>
      <c r="AO16" s="28" t="n">
        <v>307</v>
      </c>
      <c r="AP16" s="28" t="n">
        <v>859</v>
      </c>
      <c r="AQ16" s="28" t="n">
        <v>1102</v>
      </c>
      <c r="AR16" s="28" t="n">
        <v>2427</v>
      </c>
      <c r="AS16" s="28" t="n">
        <v>3746</v>
      </c>
      <c r="AT16" s="29" t="n">
        <v>8530</v>
      </c>
      <c r="AU16" s="26" t="n">
        <v>4227</v>
      </c>
      <c r="AV16" s="28" t="n">
        <v>8100</v>
      </c>
      <c r="AW16" s="28" t="n">
        <v>0</v>
      </c>
      <c r="AX16" s="28" t="n">
        <v>13917</v>
      </c>
      <c r="AY16" s="28" t="n">
        <v>14376</v>
      </c>
      <c r="AZ16" s="28" t="n">
        <v>10599</v>
      </c>
      <c r="BA16" s="28" t="n">
        <v>11762</v>
      </c>
      <c r="BB16" s="28" t="n">
        <v>11187</v>
      </c>
      <c r="BC16" s="29" t="n">
        <v>74168</v>
      </c>
      <c r="BD16" s="26" t="n">
        <v>836</v>
      </c>
      <c r="BE16" s="28" t="n">
        <v>1685</v>
      </c>
      <c r="BF16" s="28" t="n">
        <v>0</v>
      </c>
      <c r="BG16" s="28" t="n">
        <v>1945</v>
      </c>
      <c r="BH16" s="28" t="n">
        <v>2732</v>
      </c>
      <c r="BI16" s="28" t="n">
        <v>2078</v>
      </c>
      <c r="BJ16" s="28" t="n">
        <v>1944</v>
      </c>
      <c r="BK16" s="28" t="n">
        <v>1505</v>
      </c>
      <c r="BL16" s="29" t="n">
        <v>12725</v>
      </c>
      <c r="BM16" s="26" t="n">
        <v>1843</v>
      </c>
      <c r="BN16" s="28" t="n">
        <v>2830</v>
      </c>
      <c r="BO16" s="28" t="n">
        <v>0</v>
      </c>
      <c r="BP16" s="28" t="n">
        <v>14983</v>
      </c>
      <c r="BQ16" s="28" t="n">
        <v>17347</v>
      </c>
      <c r="BR16" s="28" t="n">
        <v>18863</v>
      </c>
      <c r="BS16" s="28" t="n">
        <v>20716</v>
      </c>
      <c r="BT16" s="28" t="n">
        <v>18737</v>
      </c>
      <c r="BU16" s="29" t="n">
        <v>95319</v>
      </c>
      <c r="BV16" s="26" t="n">
        <v>37401</v>
      </c>
      <c r="BW16" s="28" t="n">
        <v>48137</v>
      </c>
      <c r="BX16" s="28" t="n">
        <v>0</v>
      </c>
      <c r="BY16" s="28" t="n">
        <v>118119</v>
      </c>
      <c r="BZ16" s="28" t="n">
        <v>95150</v>
      </c>
      <c r="CA16" s="28" t="n">
        <v>58132</v>
      </c>
      <c r="CB16" s="28" t="n">
        <v>41347</v>
      </c>
      <c r="CC16" s="28" t="n">
        <v>21802</v>
      </c>
      <c r="CD16" s="29" t="n">
        <v>420088</v>
      </c>
      <c r="CE16" s="26" t="n">
        <v>25460</v>
      </c>
      <c r="CF16" s="28" t="n">
        <v>30623</v>
      </c>
      <c r="CG16" s="28" t="n">
        <v>0</v>
      </c>
      <c r="CH16" s="28" t="n">
        <v>90949</v>
      </c>
      <c r="CI16" s="28" t="n">
        <v>71251</v>
      </c>
      <c r="CJ16" s="28" t="n">
        <v>45852</v>
      </c>
      <c r="CK16" s="28" t="n">
        <v>33321</v>
      </c>
      <c r="CL16" s="28" t="n">
        <v>18478</v>
      </c>
      <c r="CM16" s="29" t="n">
        <v>315934</v>
      </c>
      <c r="CN16" s="26" t="n">
        <v>11941</v>
      </c>
      <c r="CO16" s="28" t="n">
        <v>17514</v>
      </c>
      <c r="CP16" s="28" t="n">
        <v>0</v>
      </c>
      <c r="CQ16" s="28" t="n">
        <v>27170</v>
      </c>
      <c r="CR16" s="28" t="n">
        <v>23899</v>
      </c>
      <c r="CS16" s="28" t="n">
        <v>12280</v>
      </c>
      <c r="CT16" s="28" t="n">
        <v>8026</v>
      </c>
      <c r="CU16" s="28" t="n">
        <v>3324</v>
      </c>
      <c r="CV16" s="29" t="n">
        <v>104154</v>
      </c>
      <c r="CW16" s="26" t="n">
        <v>650</v>
      </c>
      <c r="CX16" s="28" t="n">
        <v>1783</v>
      </c>
      <c r="CY16" s="28" t="n">
        <v>0</v>
      </c>
      <c r="CZ16" s="28" t="n">
        <v>13222</v>
      </c>
      <c r="DA16" s="28" t="n">
        <v>17788</v>
      </c>
      <c r="DB16" s="28" t="n">
        <v>21134</v>
      </c>
      <c r="DC16" s="28" t="n">
        <v>15163</v>
      </c>
      <c r="DD16" s="28" t="n">
        <v>8305</v>
      </c>
      <c r="DE16" s="29" t="n">
        <v>78045</v>
      </c>
      <c r="DF16" s="26" t="n">
        <v>614</v>
      </c>
      <c r="DG16" s="28" t="n">
        <v>1613</v>
      </c>
      <c r="DH16" s="28" t="n">
        <v>0</v>
      </c>
      <c r="DI16" s="28" t="n">
        <v>11768</v>
      </c>
      <c r="DJ16" s="28" t="n">
        <v>15272</v>
      </c>
      <c r="DK16" s="28" t="n">
        <v>18514</v>
      </c>
      <c r="DL16" s="28" t="n">
        <v>13133</v>
      </c>
      <c r="DM16" s="28" t="n">
        <v>7009</v>
      </c>
      <c r="DN16" s="29" t="n">
        <v>67923</v>
      </c>
      <c r="DO16" s="26" t="n">
        <v>36</v>
      </c>
      <c r="DP16" s="28" t="n">
        <v>168</v>
      </c>
      <c r="DQ16" s="28" t="n">
        <v>0</v>
      </c>
      <c r="DR16" s="28" t="n">
        <v>1454</v>
      </c>
      <c r="DS16" s="28" t="n">
        <v>2513</v>
      </c>
      <c r="DT16" s="28" t="n">
        <v>2620</v>
      </c>
      <c r="DU16" s="28" t="n">
        <v>2030</v>
      </c>
      <c r="DV16" s="28" t="n">
        <v>1296</v>
      </c>
      <c r="DW16" s="29" t="n">
        <v>10117</v>
      </c>
      <c r="DX16" s="26" t="n">
        <v>0</v>
      </c>
      <c r="DY16" s="28" t="n">
        <v>2</v>
      </c>
      <c r="DZ16" s="28" t="n">
        <v>0</v>
      </c>
      <c r="EA16" s="28" t="n">
        <v>0</v>
      </c>
      <c r="EB16" s="28" t="n">
        <v>3</v>
      </c>
      <c r="EC16" s="28" t="n">
        <v>0</v>
      </c>
      <c r="ED16" s="28" t="n">
        <v>0</v>
      </c>
      <c r="EE16" s="28" t="n">
        <v>0</v>
      </c>
      <c r="EF16" s="29" t="n">
        <v>5</v>
      </c>
      <c r="EG16" s="26" t="n">
        <v>23267</v>
      </c>
      <c r="EH16" s="28" t="n">
        <v>42422</v>
      </c>
      <c r="EI16" s="28" t="n">
        <v>0</v>
      </c>
      <c r="EJ16" s="28" t="n">
        <v>57009</v>
      </c>
      <c r="EK16" s="28" t="n">
        <v>82447</v>
      </c>
      <c r="EL16" s="28" t="n">
        <v>59178</v>
      </c>
      <c r="EM16" s="28" t="n">
        <v>50782</v>
      </c>
      <c r="EN16" s="28" t="n">
        <v>31600</v>
      </c>
      <c r="EO16" s="29" t="n">
        <v>346705</v>
      </c>
      <c r="EP16" s="26" t="n">
        <v>21521</v>
      </c>
      <c r="EQ16" s="28" t="n">
        <v>40497</v>
      </c>
      <c r="ER16" s="28" t="n">
        <v>0</v>
      </c>
      <c r="ES16" s="28" t="n">
        <v>54196</v>
      </c>
      <c r="ET16" s="28" t="n">
        <v>80054</v>
      </c>
      <c r="EU16" s="28" t="n">
        <v>57626</v>
      </c>
      <c r="EV16" s="28" t="n">
        <v>49726</v>
      </c>
      <c r="EW16" s="28" t="n">
        <v>31288</v>
      </c>
      <c r="EX16" s="29" t="n">
        <v>334908</v>
      </c>
      <c r="EY16" s="26" t="n">
        <v>697</v>
      </c>
      <c r="EZ16" s="28" t="n">
        <v>860</v>
      </c>
      <c r="FA16" s="28" t="n">
        <v>0</v>
      </c>
      <c r="FB16" s="28" t="n">
        <v>1394</v>
      </c>
      <c r="FC16" s="28" t="n">
        <v>1274</v>
      </c>
      <c r="FD16" s="28" t="n">
        <v>876</v>
      </c>
      <c r="FE16" s="28" t="n">
        <v>607</v>
      </c>
      <c r="FF16" s="28" t="n">
        <v>184</v>
      </c>
      <c r="FG16" s="29" t="n">
        <v>5892</v>
      </c>
      <c r="FH16" s="26" t="n">
        <v>1049</v>
      </c>
      <c r="FI16" s="28" t="n">
        <v>1065</v>
      </c>
      <c r="FJ16" s="28" t="n">
        <v>0</v>
      </c>
      <c r="FK16" s="28" t="n">
        <v>1419</v>
      </c>
      <c r="FL16" s="28" t="n">
        <v>1119</v>
      </c>
      <c r="FM16" s="28" t="n">
        <v>676</v>
      </c>
      <c r="FN16" s="28" t="n">
        <v>449</v>
      </c>
      <c r="FO16" s="28" t="n">
        <v>128</v>
      </c>
      <c r="FP16" s="29" t="n">
        <v>5905</v>
      </c>
      <c r="FQ16" s="26" t="n">
        <v>1741</v>
      </c>
      <c r="FR16" s="28" t="n">
        <v>1509</v>
      </c>
      <c r="FS16" s="28" t="n">
        <v>0</v>
      </c>
      <c r="FT16" s="28" t="n">
        <v>5733</v>
      </c>
      <c r="FU16" s="28" t="n">
        <v>4825</v>
      </c>
      <c r="FV16" s="28" t="n">
        <v>4389</v>
      </c>
      <c r="FW16" s="28" t="n">
        <v>5087</v>
      </c>
      <c r="FX16" s="28" t="n">
        <v>3895</v>
      </c>
      <c r="FY16" s="29" t="n">
        <v>27179</v>
      </c>
      <c r="FZ16" s="26" t="n">
        <v>66074</v>
      </c>
      <c r="GA16" s="28" t="n">
        <v>84315</v>
      </c>
      <c r="GB16" s="28" t="n">
        <v>0</v>
      </c>
      <c r="GC16" s="28" t="n">
        <v>165440</v>
      </c>
      <c r="GD16" s="28" t="n">
        <v>131888</v>
      </c>
      <c r="GE16" s="28" t="n">
        <v>82136</v>
      </c>
      <c r="GF16" s="28" t="n">
        <v>58978</v>
      </c>
      <c r="GG16" s="28" t="n">
        <v>34120</v>
      </c>
      <c r="GH16" s="29" t="n">
        <v>622951</v>
      </c>
    </row>
    <row r="17" customFormat="false" ht="16.5" hidden="false" customHeight="true" outlineLevel="0" collapsed="false">
      <c r="A17" s="19" t="s">
        <v>68</v>
      </c>
      <c r="B17" s="20" t="n">
        <v>438561</v>
      </c>
      <c r="C17" s="21" t="n">
        <v>615557</v>
      </c>
      <c r="D17" s="21" t="n">
        <v>0</v>
      </c>
      <c r="E17" s="21" t="n">
        <v>1519314</v>
      </c>
      <c r="F17" s="21" t="n">
        <v>1445270</v>
      </c>
      <c r="G17" s="21" t="n">
        <v>1066075</v>
      </c>
      <c r="H17" s="21" t="n">
        <v>858073</v>
      </c>
      <c r="I17" s="21" t="n">
        <v>622595</v>
      </c>
      <c r="J17" s="22" t="n">
        <v>6565445</v>
      </c>
      <c r="K17" s="23" t="n">
        <v>437664</v>
      </c>
      <c r="L17" s="21" t="n">
        <v>613883</v>
      </c>
      <c r="M17" s="21" t="n">
        <v>0</v>
      </c>
      <c r="N17" s="21" t="n">
        <v>1379480</v>
      </c>
      <c r="O17" s="21" t="n">
        <v>1293910</v>
      </c>
      <c r="P17" s="21" t="n">
        <v>869931</v>
      </c>
      <c r="Q17" s="21" t="n">
        <v>656431</v>
      </c>
      <c r="R17" s="21" t="n">
        <v>465907</v>
      </c>
      <c r="S17" s="22" t="n">
        <v>5717206</v>
      </c>
      <c r="T17" s="23" t="n">
        <v>79733</v>
      </c>
      <c r="U17" s="21" t="n">
        <v>109886</v>
      </c>
      <c r="V17" s="21" t="n">
        <v>0</v>
      </c>
      <c r="W17" s="21" t="n">
        <v>333623</v>
      </c>
      <c r="X17" s="21" t="n">
        <v>320779</v>
      </c>
      <c r="Y17" s="21" t="n">
        <v>246393</v>
      </c>
      <c r="Z17" s="21" t="n">
        <v>227217</v>
      </c>
      <c r="AA17" s="21" t="n">
        <v>210177</v>
      </c>
      <c r="AB17" s="22" t="n">
        <v>1527808</v>
      </c>
      <c r="AC17" s="23" t="n">
        <v>54699</v>
      </c>
      <c r="AD17" s="21" t="n">
        <v>73995</v>
      </c>
      <c r="AE17" s="21" t="n">
        <v>0</v>
      </c>
      <c r="AF17" s="21" t="n">
        <v>158824</v>
      </c>
      <c r="AG17" s="21" t="n">
        <v>130795</v>
      </c>
      <c r="AH17" s="21" t="n">
        <v>77822</v>
      </c>
      <c r="AI17" s="21" t="n">
        <v>59790</v>
      </c>
      <c r="AJ17" s="21" t="n">
        <v>48408</v>
      </c>
      <c r="AK17" s="22" t="n">
        <v>604333</v>
      </c>
      <c r="AL17" s="23" t="n">
        <v>40</v>
      </c>
      <c r="AM17" s="21" t="n">
        <v>142</v>
      </c>
      <c r="AN17" s="21" t="n">
        <v>0</v>
      </c>
      <c r="AO17" s="21" t="n">
        <v>1250</v>
      </c>
      <c r="AP17" s="21" t="n">
        <v>3331</v>
      </c>
      <c r="AQ17" s="21" t="n">
        <v>5503</v>
      </c>
      <c r="AR17" s="21" t="n">
        <v>11500</v>
      </c>
      <c r="AS17" s="21" t="n">
        <v>20128</v>
      </c>
      <c r="AT17" s="22" t="n">
        <v>41894</v>
      </c>
      <c r="AU17" s="23" t="n">
        <v>5553</v>
      </c>
      <c r="AV17" s="21" t="n">
        <v>11245</v>
      </c>
      <c r="AW17" s="21" t="n">
        <v>0</v>
      </c>
      <c r="AX17" s="21" t="n">
        <v>36317</v>
      </c>
      <c r="AY17" s="21" t="n">
        <v>38118</v>
      </c>
      <c r="AZ17" s="21" t="n">
        <v>27150</v>
      </c>
      <c r="BA17" s="21" t="n">
        <v>30067</v>
      </c>
      <c r="BB17" s="21" t="n">
        <v>31541</v>
      </c>
      <c r="BC17" s="22" t="n">
        <v>179991</v>
      </c>
      <c r="BD17" s="23" t="n">
        <v>2173</v>
      </c>
      <c r="BE17" s="21" t="n">
        <v>5290</v>
      </c>
      <c r="BF17" s="21" t="n">
        <v>0</v>
      </c>
      <c r="BG17" s="21" t="n">
        <v>10415</v>
      </c>
      <c r="BH17" s="21" t="n">
        <v>13600</v>
      </c>
      <c r="BI17" s="21" t="n">
        <v>10340</v>
      </c>
      <c r="BJ17" s="21" t="n">
        <v>9645</v>
      </c>
      <c r="BK17" s="21" t="n">
        <v>7800</v>
      </c>
      <c r="BL17" s="22" t="n">
        <v>59263</v>
      </c>
      <c r="BM17" s="23" t="n">
        <v>17268</v>
      </c>
      <c r="BN17" s="21" t="n">
        <v>19214</v>
      </c>
      <c r="BO17" s="21" t="n">
        <v>0</v>
      </c>
      <c r="BP17" s="21" t="n">
        <v>126817</v>
      </c>
      <c r="BQ17" s="21" t="n">
        <v>134935</v>
      </c>
      <c r="BR17" s="21" t="n">
        <v>125578</v>
      </c>
      <c r="BS17" s="21" t="n">
        <v>116215</v>
      </c>
      <c r="BT17" s="21" t="n">
        <v>102300</v>
      </c>
      <c r="BU17" s="22" t="n">
        <v>642327</v>
      </c>
      <c r="BV17" s="23" t="n">
        <v>110219</v>
      </c>
      <c r="BW17" s="21" t="n">
        <v>146330</v>
      </c>
      <c r="BX17" s="21" t="n">
        <v>0</v>
      </c>
      <c r="BY17" s="21" t="n">
        <v>313155</v>
      </c>
      <c r="BZ17" s="21" t="n">
        <v>262912</v>
      </c>
      <c r="CA17" s="21" t="n">
        <v>153170</v>
      </c>
      <c r="CB17" s="21" t="n">
        <v>88363</v>
      </c>
      <c r="CC17" s="21" t="n">
        <v>43004</v>
      </c>
      <c r="CD17" s="22" t="n">
        <v>1117153</v>
      </c>
      <c r="CE17" s="23" t="n">
        <v>85197</v>
      </c>
      <c r="CF17" s="21" t="n">
        <v>105381</v>
      </c>
      <c r="CG17" s="21" t="n">
        <v>0</v>
      </c>
      <c r="CH17" s="21" t="n">
        <v>231004</v>
      </c>
      <c r="CI17" s="21" t="n">
        <v>186661</v>
      </c>
      <c r="CJ17" s="21" t="n">
        <v>109270</v>
      </c>
      <c r="CK17" s="21" t="n">
        <v>61633</v>
      </c>
      <c r="CL17" s="21" t="n">
        <v>31967</v>
      </c>
      <c r="CM17" s="22" t="n">
        <v>811113</v>
      </c>
      <c r="CN17" s="23" t="n">
        <v>25022</v>
      </c>
      <c r="CO17" s="21" t="n">
        <v>40949</v>
      </c>
      <c r="CP17" s="21" t="n">
        <v>0</v>
      </c>
      <c r="CQ17" s="21" t="n">
        <v>82151</v>
      </c>
      <c r="CR17" s="21" t="n">
        <v>76251</v>
      </c>
      <c r="CS17" s="21" t="n">
        <v>43900</v>
      </c>
      <c r="CT17" s="21" t="n">
        <v>26730</v>
      </c>
      <c r="CU17" s="21" t="n">
        <v>11037</v>
      </c>
      <c r="CV17" s="22" t="n">
        <v>306040</v>
      </c>
      <c r="CW17" s="23" t="n">
        <v>1179</v>
      </c>
      <c r="CX17" s="21" t="n">
        <v>3347</v>
      </c>
      <c r="CY17" s="21" t="n">
        <v>0</v>
      </c>
      <c r="CZ17" s="21" t="n">
        <v>29062</v>
      </c>
      <c r="DA17" s="21" t="n">
        <v>46061</v>
      </c>
      <c r="DB17" s="21" t="n">
        <v>54823</v>
      </c>
      <c r="DC17" s="21" t="n">
        <v>41156</v>
      </c>
      <c r="DD17" s="21" t="n">
        <v>24748</v>
      </c>
      <c r="DE17" s="22" t="n">
        <v>200376</v>
      </c>
      <c r="DF17" s="23" t="n">
        <v>1101</v>
      </c>
      <c r="DG17" s="21" t="n">
        <v>2997</v>
      </c>
      <c r="DH17" s="21" t="n">
        <v>0</v>
      </c>
      <c r="DI17" s="21" t="n">
        <v>25588</v>
      </c>
      <c r="DJ17" s="21" t="n">
        <v>40525</v>
      </c>
      <c r="DK17" s="21" t="n">
        <v>48326</v>
      </c>
      <c r="DL17" s="21" t="n">
        <v>34708</v>
      </c>
      <c r="DM17" s="21" t="n">
        <v>19655</v>
      </c>
      <c r="DN17" s="22" t="n">
        <v>172900</v>
      </c>
      <c r="DO17" s="23" t="n">
        <v>78</v>
      </c>
      <c r="DP17" s="21" t="n">
        <v>350</v>
      </c>
      <c r="DQ17" s="21" t="n">
        <v>0</v>
      </c>
      <c r="DR17" s="21" t="n">
        <v>3465</v>
      </c>
      <c r="DS17" s="21" t="n">
        <v>5499</v>
      </c>
      <c r="DT17" s="21" t="n">
        <v>6460</v>
      </c>
      <c r="DU17" s="21" t="n">
        <v>6404</v>
      </c>
      <c r="DV17" s="21" t="n">
        <v>4961</v>
      </c>
      <c r="DW17" s="22" t="n">
        <v>27217</v>
      </c>
      <c r="DX17" s="23" t="n">
        <v>0</v>
      </c>
      <c r="DY17" s="21" t="n">
        <v>0</v>
      </c>
      <c r="DZ17" s="21" t="n">
        <v>0</v>
      </c>
      <c r="EA17" s="21" t="n">
        <v>9</v>
      </c>
      <c r="EB17" s="21" t="n">
        <v>37</v>
      </c>
      <c r="EC17" s="21" t="n">
        <v>37</v>
      </c>
      <c r="ED17" s="21" t="n">
        <v>44</v>
      </c>
      <c r="EE17" s="21" t="n">
        <v>132</v>
      </c>
      <c r="EF17" s="22" t="n">
        <v>259</v>
      </c>
      <c r="EG17" s="23" t="n">
        <v>56172</v>
      </c>
      <c r="EH17" s="21" t="n">
        <v>107661</v>
      </c>
      <c r="EI17" s="21" t="n">
        <v>0</v>
      </c>
      <c r="EJ17" s="21" t="n">
        <v>195516</v>
      </c>
      <c r="EK17" s="21" t="n">
        <v>249335</v>
      </c>
      <c r="EL17" s="21" t="n">
        <v>165722</v>
      </c>
      <c r="EM17" s="21" t="n">
        <v>127940</v>
      </c>
      <c r="EN17" s="21" t="n">
        <v>82593</v>
      </c>
      <c r="EO17" s="22" t="n">
        <v>984939</v>
      </c>
      <c r="EP17" s="23" t="n">
        <v>51070</v>
      </c>
      <c r="EQ17" s="21" t="n">
        <v>101731</v>
      </c>
      <c r="ER17" s="21" t="n">
        <v>0</v>
      </c>
      <c r="ES17" s="21" t="n">
        <v>186085</v>
      </c>
      <c r="ET17" s="21" t="n">
        <v>241229</v>
      </c>
      <c r="EU17" s="21" t="n">
        <v>160542</v>
      </c>
      <c r="EV17" s="21" t="n">
        <v>123999</v>
      </c>
      <c r="EW17" s="21" t="n">
        <v>81028</v>
      </c>
      <c r="EX17" s="22" t="n">
        <v>945684</v>
      </c>
      <c r="EY17" s="23" t="n">
        <v>2112</v>
      </c>
      <c r="EZ17" s="21" t="n">
        <v>2814</v>
      </c>
      <c r="FA17" s="21" t="n">
        <v>0</v>
      </c>
      <c r="FB17" s="21" t="n">
        <v>4732</v>
      </c>
      <c r="FC17" s="21" t="n">
        <v>4494</v>
      </c>
      <c r="FD17" s="21" t="n">
        <v>2994</v>
      </c>
      <c r="FE17" s="21" t="n">
        <v>2364</v>
      </c>
      <c r="FF17" s="21" t="n">
        <v>1014</v>
      </c>
      <c r="FG17" s="22" t="n">
        <v>20524</v>
      </c>
      <c r="FH17" s="23" t="n">
        <v>2990</v>
      </c>
      <c r="FI17" s="21" t="n">
        <v>3116</v>
      </c>
      <c r="FJ17" s="21" t="n">
        <v>0</v>
      </c>
      <c r="FK17" s="21" t="n">
        <v>4699</v>
      </c>
      <c r="FL17" s="21" t="n">
        <v>3612</v>
      </c>
      <c r="FM17" s="21" t="n">
        <v>2186</v>
      </c>
      <c r="FN17" s="21" t="n">
        <v>1577</v>
      </c>
      <c r="FO17" s="21" t="n">
        <v>551</v>
      </c>
      <c r="FP17" s="22" t="n">
        <v>18731</v>
      </c>
      <c r="FQ17" s="23" t="n">
        <v>9995</v>
      </c>
      <c r="FR17" s="21" t="n">
        <v>8169</v>
      </c>
      <c r="FS17" s="21" t="n">
        <v>0</v>
      </c>
      <c r="FT17" s="21" t="n">
        <v>37588</v>
      </c>
      <c r="FU17" s="21" t="n">
        <v>30584</v>
      </c>
      <c r="FV17" s="21" t="n">
        <v>25351</v>
      </c>
      <c r="FW17" s="21" t="n">
        <v>25731</v>
      </c>
      <c r="FX17" s="21" t="n">
        <v>18911</v>
      </c>
      <c r="FY17" s="22" t="n">
        <v>156329</v>
      </c>
      <c r="FZ17" s="23" t="n">
        <v>180366</v>
      </c>
      <c r="GA17" s="21" t="n">
        <v>238490</v>
      </c>
      <c r="GB17" s="21" t="n">
        <v>0</v>
      </c>
      <c r="GC17" s="21" t="n">
        <v>470536</v>
      </c>
      <c r="GD17" s="21" t="n">
        <v>384239</v>
      </c>
      <c r="GE17" s="21" t="n">
        <v>224472</v>
      </c>
      <c r="GF17" s="21" t="n">
        <v>146024</v>
      </c>
      <c r="GG17" s="21" t="n">
        <v>86474</v>
      </c>
      <c r="GH17" s="22" t="n">
        <v>1730601</v>
      </c>
    </row>
    <row r="18" customFormat="false" ht="16.5" hidden="false" customHeight="true" outlineLevel="0" collapsed="false">
      <c r="A18" s="19" t="s">
        <v>69</v>
      </c>
      <c r="B18" s="20" t="n">
        <v>333089</v>
      </c>
      <c r="C18" s="21" t="n">
        <v>481756</v>
      </c>
      <c r="D18" s="21" t="n">
        <v>0</v>
      </c>
      <c r="E18" s="21" t="n">
        <v>1323530</v>
      </c>
      <c r="F18" s="21" t="n">
        <v>1388777</v>
      </c>
      <c r="G18" s="21" t="n">
        <v>1024327</v>
      </c>
      <c r="H18" s="21" t="n">
        <v>840998</v>
      </c>
      <c r="I18" s="21" t="n">
        <v>627894</v>
      </c>
      <c r="J18" s="22" t="n">
        <v>6020371</v>
      </c>
      <c r="K18" s="23" t="n">
        <v>331799</v>
      </c>
      <c r="L18" s="21" t="n">
        <v>480296</v>
      </c>
      <c r="M18" s="21" t="n">
        <v>0</v>
      </c>
      <c r="N18" s="21" t="n">
        <v>1185613</v>
      </c>
      <c r="O18" s="21" t="n">
        <v>1240923</v>
      </c>
      <c r="P18" s="21" t="n">
        <v>838664</v>
      </c>
      <c r="Q18" s="21" t="n">
        <v>648839</v>
      </c>
      <c r="R18" s="21" t="n">
        <v>480641</v>
      </c>
      <c r="S18" s="22" t="n">
        <v>5206775</v>
      </c>
      <c r="T18" s="23" t="n">
        <v>64721</v>
      </c>
      <c r="U18" s="21" t="n">
        <v>86661</v>
      </c>
      <c r="V18" s="21" t="n">
        <v>0</v>
      </c>
      <c r="W18" s="21" t="n">
        <v>306588</v>
      </c>
      <c r="X18" s="21" t="n">
        <v>324938</v>
      </c>
      <c r="Y18" s="21" t="n">
        <v>250567</v>
      </c>
      <c r="Z18" s="21" t="n">
        <v>237599</v>
      </c>
      <c r="AA18" s="21" t="n">
        <v>229499</v>
      </c>
      <c r="AB18" s="22" t="n">
        <v>1500573</v>
      </c>
      <c r="AC18" s="23" t="n">
        <v>45030</v>
      </c>
      <c r="AD18" s="21" t="n">
        <v>56777</v>
      </c>
      <c r="AE18" s="21" t="n">
        <v>0</v>
      </c>
      <c r="AF18" s="21" t="n">
        <v>164254</v>
      </c>
      <c r="AG18" s="21" t="n">
        <v>151699</v>
      </c>
      <c r="AH18" s="21" t="n">
        <v>90125</v>
      </c>
      <c r="AI18" s="21" t="n">
        <v>69477</v>
      </c>
      <c r="AJ18" s="21" t="n">
        <v>58243</v>
      </c>
      <c r="AK18" s="22" t="n">
        <v>635605</v>
      </c>
      <c r="AL18" s="23" t="n">
        <v>61</v>
      </c>
      <c r="AM18" s="21" t="n">
        <v>319</v>
      </c>
      <c r="AN18" s="21" t="n">
        <v>0</v>
      </c>
      <c r="AO18" s="21" t="n">
        <v>1591</v>
      </c>
      <c r="AP18" s="21" t="n">
        <v>4873</v>
      </c>
      <c r="AQ18" s="21" t="n">
        <v>7381</v>
      </c>
      <c r="AR18" s="21" t="n">
        <v>13300</v>
      </c>
      <c r="AS18" s="21" t="n">
        <v>22819</v>
      </c>
      <c r="AT18" s="22" t="n">
        <v>50344</v>
      </c>
      <c r="AU18" s="23" t="n">
        <v>4538</v>
      </c>
      <c r="AV18" s="21" t="n">
        <v>10193</v>
      </c>
      <c r="AW18" s="21" t="n">
        <v>0</v>
      </c>
      <c r="AX18" s="21" t="n">
        <v>31570</v>
      </c>
      <c r="AY18" s="21" t="n">
        <v>37383</v>
      </c>
      <c r="AZ18" s="21" t="n">
        <v>28433</v>
      </c>
      <c r="BA18" s="21" t="n">
        <v>28157</v>
      </c>
      <c r="BB18" s="21" t="n">
        <v>31878</v>
      </c>
      <c r="BC18" s="22" t="n">
        <v>172152</v>
      </c>
      <c r="BD18" s="23" t="n">
        <v>1137</v>
      </c>
      <c r="BE18" s="21" t="n">
        <v>3371</v>
      </c>
      <c r="BF18" s="21" t="n">
        <v>0</v>
      </c>
      <c r="BG18" s="21" t="n">
        <v>7154</v>
      </c>
      <c r="BH18" s="21" t="n">
        <v>10436</v>
      </c>
      <c r="BI18" s="21" t="n">
        <v>8056</v>
      </c>
      <c r="BJ18" s="21" t="n">
        <v>7972</v>
      </c>
      <c r="BK18" s="21" t="n">
        <v>7546</v>
      </c>
      <c r="BL18" s="22" t="n">
        <v>45672</v>
      </c>
      <c r="BM18" s="23" t="n">
        <v>13955</v>
      </c>
      <c r="BN18" s="21" t="n">
        <v>16001</v>
      </c>
      <c r="BO18" s="21" t="n">
        <v>0</v>
      </c>
      <c r="BP18" s="21" t="n">
        <v>102019</v>
      </c>
      <c r="BQ18" s="21" t="n">
        <v>120547</v>
      </c>
      <c r="BR18" s="21" t="n">
        <v>116572</v>
      </c>
      <c r="BS18" s="21" t="n">
        <v>118693</v>
      </c>
      <c r="BT18" s="21" t="n">
        <v>109013</v>
      </c>
      <c r="BU18" s="22" t="n">
        <v>596800</v>
      </c>
      <c r="BV18" s="23" t="n">
        <v>75521</v>
      </c>
      <c r="BW18" s="21" t="n">
        <v>98506</v>
      </c>
      <c r="BX18" s="21" t="n">
        <v>0</v>
      </c>
      <c r="BY18" s="21" t="n">
        <v>247201</v>
      </c>
      <c r="BZ18" s="21" t="n">
        <v>228682</v>
      </c>
      <c r="CA18" s="21" t="n">
        <v>132876</v>
      </c>
      <c r="CB18" s="21" t="n">
        <v>76312</v>
      </c>
      <c r="CC18" s="21" t="n">
        <v>36159</v>
      </c>
      <c r="CD18" s="22" t="n">
        <v>895257</v>
      </c>
      <c r="CE18" s="23" t="n">
        <v>57177</v>
      </c>
      <c r="CF18" s="21" t="n">
        <v>69688</v>
      </c>
      <c r="CG18" s="21" t="n">
        <v>0</v>
      </c>
      <c r="CH18" s="21" t="n">
        <v>183340</v>
      </c>
      <c r="CI18" s="21" t="n">
        <v>162440</v>
      </c>
      <c r="CJ18" s="21" t="n">
        <v>95551</v>
      </c>
      <c r="CK18" s="21" t="n">
        <v>54569</v>
      </c>
      <c r="CL18" s="21" t="n">
        <v>27301</v>
      </c>
      <c r="CM18" s="22" t="n">
        <v>650066</v>
      </c>
      <c r="CN18" s="23" t="n">
        <v>18344</v>
      </c>
      <c r="CO18" s="21" t="n">
        <v>28818</v>
      </c>
      <c r="CP18" s="21" t="n">
        <v>0</v>
      </c>
      <c r="CQ18" s="21" t="n">
        <v>63861</v>
      </c>
      <c r="CR18" s="21" t="n">
        <v>66242</v>
      </c>
      <c r="CS18" s="21" t="n">
        <v>37325</v>
      </c>
      <c r="CT18" s="21" t="n">
        <v>21743</v>
      </c>
      <c r="CU18" s="21" t="n">
        <v>8858</v>
      </c>
      <c r="CV18" s="22" t="n">
        <v>245191</v>
      </c>
      <c r="CW18" s="23" t="n">
        <v>953</v>
      </c>
      <c r="CX18" s="21" t="n">
        <v>2671</v>
      </c>
      <c r="CY18" s="21" t="n">
        <v>0</v>
      </c>
      <c r="CZ18" s="21" t="n">
        <v>24530</v>
      </c>
      <c r="DA18" s="21" t="n">
        <v>41909</v>
      </c>
      <c r="DB18" s="21" t="n">
        <v>52014</v>
      </c>
      <c r="DC18" s="21" t="n">
        <v>39639</v>
      </c>
      <c r="DD18" s="21" t="n">
        <v>23569</v>
      </c>
      <c r="DE18" s="22" t="n">
        <v>185285</v>
      </c>
      <c r="DF18" s="23" t="n">
        <v>866</v>
      </c>
      <c r="DG18" s="21" t="n">
        <v>2358</v>
      </c>
      <c r="DH18" s="21" t="n">
        <v>0</v>
      </c>
      <c r="DI18" s="21" t="n">
        <v>21930</v>
      </c>
      <c r="DJ18" s="21" t="n">
        <v>36459</v>
      </c>
      <c r="DK18" s="21" t="n">
        <v>45823</v>
      </c>
      <c r="DL18" s="21" t="n">
        <v>34420</v>
      </c>
      <c r="DM18" s="21" t="n">
        <v>19204</v>
      </c>
      <c r="DN18" s="22" t="n">
        <v>161060</v>
      </c>
      <c r="DO18" s="23" t="n">
        <v>87</v>
      </c>
      <c r="DP18" s="21" t="n">
        <v>310</v>
      </c>
      <c r="DQ18" s="21" t="n">
        <v>0</v>
      </c>
      <c r="DR18" s="21" t="n">
        <v>2532</v>
      </c>
      <c r="DS18" s="21" t="n">
        <v>5320</v>
      </c>
      <c r="DT18" s="21" t="n">
        <v>6098</v>
      </c>
      <c r="DU18" s="21" t="n">
        <v>5117</v>
      </c>
      <c r="DV18" s="21" t="n">
        <v>4249</v>
      </c>
      <c r="DW18" s="22" t="n">
        <v>23713</v>
      </c>
      <c r="DX18" s="23" t="n">
        <v>0</v>
      </c>
      <c r="DY18" s="21" t="n">
        <v>3</v>
      </c>
      <c r="DZ18" s="21" t="n">
        <v>0</v>
      </c>
      <c r="EA18" s="21" t="n">
        <v>68</v>
      </c>
      <c r="EB18" s="21" t="n">
        <v>130</v>
      </c>
      <c r="EC18" s="21" t="n">
        <v>93</v>
      </c>
      <c r="ED18" s="21" t="n">
        <v>102</v>
      </c>
      <c r="EE18" s="21" t="n">
        <v>116</v>
      </c>
      <c r="EF18" s="22" t="n">
        <v>512</v>
      </c>
      <c r="EG18" s="23" t="n">
        <v>46426</v>
      </c>
      <c r="EH18" s="21" t="n">
        <v>98410</v>
      </c>
      <c r="EI18" s="21" t="n">
        <v>0</v>
      </c>
      <c r="EJ18" s="21" t="n">
        <v>163987</v>
      </c>
      <c r="EK18" s="21" t="n">
        <v>249540</v>
      </c>
      <c r="EL18" s="21" t="n">
        <v>164521</v>
      </c>
      <c r="EM18" s="21" t="n">
        <v>127746</v>
      </c>
      <c r="EN18" s="21" t="n">
        <v>85966</v>
      </c>
      <c r="EO18" s="22" t="n">
        <v>936596</v>
      </c>
      <c r="EP18" s="23" t="n">
        <v>41734</v>
      </c>
      <c r="EQ18" s="21" t="n">
        <v>92897</v>
      </c>
      <c r="ER18" s="21" t="n">
        <v>0</v>
      </c>
      <c r="ES18" s="21" t="n">
        <v>155916</v>
      </c>
      <c r="ET18" s="21" t="n">
        <v>241656</v>
      </c>
      <c r="EU18" s="21" t="n">
        <v>159401</v>
      </c>
      <c r="EV18" s="21" t="n">
        <v>123642</v>
      </c>
      <c r="EW18" s="21" t="n">
        <v>84416</v>
      </c>
      <c r="EX18" s="22" t="n">
        <v>899662</v>
      </c>
      <c r="EY18" s="23" t="n">
        <v>1847</v>
      </c>
      <c r="EZ18" s="21" t="n">
        <v>2515</v>
      </c>
      <c r="FA18" s="21" t="n">
        <v>0</v>
      </c>
      <c r="FB18" s="21" t="n">
        <v>3980</v>
      </c>
      <c r="FC18" s="21" t="n">
        <v>4444</v>
      </c>
      <c r="FD18" s="21" t="n">
        <v>3020</v>
      </c>
      <c r="FE18" s="21" t="n">
        <v>2452</v>
      </c>
      <c r="FF18" s="21" t="n">
        <v>1004</v>
      </c>
      <c r="FG18" s="22" t="n">
        <v>19262</v>
      </c>
      <c r="FH18" s="23" t="n">
        <v>2845</v>
      </c>
      <c r="FI18" s="21" t="n">
        <v>2998</v>
      </c>
      <c r="FJ18" s="21" t="n">
        <v>0</v>
      </c>
      <c r="FK18" s="21" t="n">
        <v>4091</v>
      </c>
      <c r="FL18" s="21" t="n">
        <v>3440</v>
      </c>
      <c r="FM18" s="21" t="n">
        <v>2100</v>
      </c>
      <c r="FN18" s="21" t="n">
        <v>1652</v>
      </c>
      <c r="FO18" s="21" t="n">
        <v>546</v>
      </c>
      <c r="FP18" s="22" t="n">
        <v>17672</v>
      </c>
      <c r="FQ18" s="23" t="n">
        <v>8301</v>
      </c>
      <c r="FR18" s="21" t="n">
        <v>6054</v>
      </c>
      <c r="FS18" s="21" t="n">
        <v>0</v>
      </c>
      <c r="FT18" s="21" t="n">
        <v>24733</v>
      </c>
      <c r="FU18" s="21" t="n">
        <v>19739</v>
      </c>
      <c r="FV18" s="21" t="n">
        <v>17220</v>
      </c>
      <c r="FW18" s="21" t="n">
        <v>20423</v>
      </c>
      <c r="FX18" s="21" t="n">
        <v>15454</v>
      </c>
      <c r="FY18" s="22" t="n">
        <v>111924</v>
      </c>
      <c r="FZ18" s="23" t="n">
        <v>135877</v>
      </c>
      <c r="GA18" s="21" t="n">
        <v>187994</v>
      </c>
      <c r="GB18" s="21" t="n">
        <v>0</v>
      </c>
      <c r="GC18" s="21" t="n">
        <v>418574</v>
      </c>
      <c r="GD18" s="21" t="n">
        <v>376115</v>
      </c>
      <c r="GE18" s="21" t="n">
        <v>221466</v>
      </c>
      <c r="GF18" s="21" t="n">
        <v>147120</v>
      </c>
      <c r="GG18" s="21" t="n">
        <v>89994</v>
      </c>
      <c r="GH18" s="22" t="n">
        <v>1577140</v>
      </c>
    </row>
    <row r="19" customFormat="false" ht="16.5" hidden="false" customHeight="true" outlineLevel="0" collapsed="false">
      <c r="A19" s="19" t="s">
        <v>70</v>
      </c>
      <c r="B19" s="20" t="n">
        <v>895497</v>
      </c>
      <c r="C19" s="21" t="n">
        <v>1124757</v>
      </c>
      <c r="D19" s="21" t="n">
        <v>0</v>
      </c>
      <c r="E19" s="21" t="n">
        <v>3154001</v>
      </c>
      <c r="F19" s="21" t="n">
        <v>3341479</v>
      </c>
      <c r="G19" s="21" t="n">
        <v>2441562</v>
      </c>
      <c r="H19" s="21" t="n">
        <v>2105902</v>
      </c>
      <c r="I19" s="21" t="n">
        <v>1730289</v>
      </c>
      <c r="J19" s="22" t="n">
        <v>14793487</v>
      </c>
      <c r="K19" s="23" t="n">
        <v>894205</v>
      </c>
      <c r="L19" s="21" t="n">
        <v>1123103</v>
      </c>
      <c r="M19" s="21" t="n">
        <v>0</v>
      </c>
      <c r="N19" s="21" t="n">
        <v>2853633</v>
      </c>
      <c r="O19" s="21" t="n">
        <v>3017859</v>
      </c>
      <c r="P19" s="21" t="n">
        <v>2081651</v>
      </c>
      <c r="Q19" s="21" t="n">
        <v>1712167</v>
      </c>
      <c r="R19" s="21" t="n">
        <v>1393294</v>
      </c>
      <c r="S19" s="22" t="n">
        <v>13075912</v>
      </c>
      <c r="T19" s="23" t="n">
        <v>211867</v>
      </c>
      <c r="U19" s="21" t="n">
        <v>258198</v>
      </c>
      <c r="V19" s="21" t="n">
        <v>0</v>
      </c>
      <c r="W19" s="21" t="n">
        <v>940661</v>
      </c>
      <c r="X19" s="21" t="n">
        <v>1018172</v>
      </c>
      <c r="Y19" s="21" t="n">
        <v>785621</v>
      </c>
      <c r="Z19" s="21" t="n">
        <v>746344</v>
      </c>
      <c r="AA19" s="21" t="n">
        <v>738908</v>
      </c>
      <c r="AB19" s="22" t="n">
        <v>4699771</v>
      </c>
      <c r="AC19" s="23" t="n">
        <v>120601</v>
      </c>
      <c r="AD19" s="21" t="n">
        <v>132653</v>
      </c>
      <c r="AE19" s="21" t="n">
        <v>0</v>
      </c>
      <c r="AF19" s="21" t="n">
        <v>422123</v>
      </c>
      <c r="AG19" s="21" t="n">
        <v>400726</v>
      </c>
      <c r="AH19" s="21" t="n">
        <v>244791</v>
      </c>
      <c r="AI19" s="21" t="n">
        <v>196073</v>
      </c>
      <c r="AJ19" s="21" t="n">
        <v>176450</v>
      </c>
      <c r="AK19" s="22" t="n">
        <v>1693417</v>
      </c>
      <c r="AL19" s="23" t="n">
        <v>68</v>
      </c>
      <c r="AM19" s="21" t="n">
        <v>495</v>
      </c>
      <c r="AN19" s="21" t="n">
        <v>0</v>
      </c>
      <c r="AO19" s="21" t="n">
        <v>2280</v>
      </c>
      <c r="AP19" s="21" t="n">
        <v>7971</v>
      </c>
      <c r="AQ19" s="21" t="n">
        <v>12209</v>
      </c>
      <c r="AR19" s="21" t="n">
        <v>29549</v>
      </c>
      <c r="AS19" s="21" t="n">
        <v>63864</v>
      </c>
      <c r="AT19" s="22" t="n">
        <v>116436</v>
      </c>
      <c r="AU19" s="23" t="n">
        <v>25688</v>
      </c>
      <c r="AV19" s="21" t="n">
        <v>48210</v>
      </c>
      <c r="AW19" s="21" t="n">
        <v>0</v>
      </c>
      <c r="AX19" s="21" t="n">
        <v>139695</v>
      </c>
      <c r="AY19" s="21" t="n">
        <v>157305</v>
      </c>
      <c r="AZ19" s="21" t="n">
        <v>108046</v>
      </c>
      <c r="BA19" s="21" t="n">
        <v>102652</v>
      </c>
      <c r="BB19" s="21" t="n">
        <v>107788</v>
      </c>
      <c r="BC19" s="22" t="n">
        <v>689384</v>
      </c>
      <c r="BD19" s="23" t="n">
        <v>2549</v>
      </c>
      <c r="BE19" s="21" t="n">
        <v>7309</v>
      </c>
      <c r="BF19" s="21" t="n">
        <v>0</v>
      </c>
      <c r="BG19" s="21" t="n">
        <v>13919</v>
      </c>
      <c r="BH19" s="21" t="n">
        <v>21139</v>
      </c>
      <c r="BI19" s="21" t="n">
        <v>16096</v>
      </c>
      <c r="BJ19" s="21" t="n">
        <v>15997</v>
      </c>
      <c r="BK19" s="21" t="n">
        <v>14405</v>
      </c>
      <c r="BL19" s="22" t="n">
        <v>91414</v>
      </c>
      <c r="BM19" s="23" t="n">
        <v>62961</v>
      </c>
      <c r="BN19" s="21" t="n">
        <v>69531</v>
      </c>
      <c r="BO19" s="21" t="n">
        <v>0</v>
      </c>
      <c r="BP19" s="21" t="n">
        <v>362644</v>
      </c>
      <c r="BQ19" s="21" t="n">
        <v>431031</v>
      </c>
      <c r="BR19" s="21" t="n">
        <v>404479</v>
      </c>
      <c r="BS19" s="21" t="n">
        <v>402073</v>
      </c>
      <c r="BT19" s="21" t="n">
        <v>376401</v>
      </c>
      <c r="BU19" s="22" t="n">
        <v>2109120</v>
      </c>
      <c r="BV19" s="23" t="n">
        <v>156177</v>
      </c>
      <c r="BW19" s="21" t="n">
        <v>175523</v>
      </c>
      <c r="BX19" s="21" t="n">
        <v>0</v>
      </c>
      <c r="BY19" s="21" t="n">
        <v>486953</v>
      </c>
      <c r="BZ19" s="21" t="n">
        <v>459242</v>
      </c>
      <c r="CA19" s="21" t="n">
        <v>278602</v>
      </c>
      <c r="CB19" s="21" t="n">
        <v>174681</v>
      </c>
      <c r="CC19" s="21" t="n">
        <v>87076</v>
      </c>
      <c r="CD19" s="22" t="n">
        <v>1818254</v>
      </c>
      <c r="CE19" s="23" t="n">
        <v>132561</v>
      </c>
      <c r="CF19" s="21" t="n">
        <v>141406</v>
      </c>
      <c r="CG19" s="21" t="n">
        <v>0</v>
      </c>
      <c r="CH19" s="21" t="n">
        <v>413103</v>
      </c>
      <c r="CI19" s="21" t="n">
        <v>369436</v>
      </c>
      <c r="CJ19" s="21" t="n">
        <v>221126</v>
      </c>
      <c r="CK19" s="21" t="n">
        <v>136055</v>
      </c>
      <c r="CL19" s="21" t="n">
        <v>69056</v>
      </c>
      <c r="CM19" s="22" t="n">
        <v>1482743</v>
      </c>
      <c r="CN19" s="23" t="n">
        <v>23616</v>
      </c>
      <c r="CO19" s="21" t="n">
        <v>34117</v>
      </c>
      <c r="CP19" s="21" t="n">
        <v>0</v>
      </c>
      <c r="CQ19" s="21" t="n">
        <v>73850</v>
      </c>
      <c r="CR19" s="21" t="n">
        <v>89806</v>
      </c>
      <c r="CS19" s="21" t="n">
        <v>57476</v>
      </c>
      <c r="CT19" s="21" t="n">
        <v>38626</v>
      </c>
      <c r="CU19" s="21" t="n">
        <v>18020</v>
      </c>
      <c r="CV19" s="22" t="n">
        <v>335511</v>
      </c>
      <c r="CW19" s="23" t="n">
        <v>1202</v>
      </c>
      <c r="CX19" s="21" t="n">
        <v>3522</v>
      </c>
      <c r="CY19" s="21" t="n">
        <v>0</v>
      </c>
      <c r="CZ19" s="21" t="n">
        <v>38075</v>
      </c>
      <c r="DA19" s="21" t="n">
        <v>67301</v>
      </c>
      <c r="DB19" s="21" t="n">
        <v>81251</v>
      </c>
      <c r="DC19" s="21" t="n">
        <v>64510</v>
      </c>
      <c r="DD19" s="21" t="n">
        <v>45937</v>
      </c>
      <c r="DE19" s="22" t="n">
        <v>301798</v>
      </c>
      <c r="DF19" s="23" t="n">
        <v>1141</v>
      </c>
      <c r="DG19" s="21" t="n">
        <v>3241</v>
      </c>
      <c r="DH19" s="21" t="n">
        <v>0</v>
      </c>
      <c r="DI19" s="21" t="n">
        <v>34250</v>
      </c>
      <c r="DJ19" s="21" t="n">
        <v>60019</v>
      </c>
      <c r="DK19" s="21" t="n">
        <v>72192</v>
      </c>
      <c r="DL19" s="21" t="n">
        <v>56381</v>
      </c>
      <c r="DM19" s="21" t="n">
        <v>39096</v>
      </c>
      <c r="DN19" s="22" t="n">
        <v>266320</v>
      </c>
      <c r="DO19" s="23" t="n">
        <v>60</v>
      </c>
      <c r="DP19" s="21" t="n">
        <v>281</v>
      </c>
      <c r="DQ19" s="21" t="n">
        <v>0</v>
      </c>
      <c r="DR19" s="21" t="n">
        <v>3791</v>
      </c>
      <c r="DS19" s="21" t="n">
        <v>7257</v>
      </c>
      <c r="DT19" s="21" t="n">
        <v>8950</v>
      </c>
      <c r="DU19" s="21" t="n">
        <v>8030</v>
      </c>
      <c r="DV19" s="21" t="n">
        <v>6183</v>
      </c>
      <c r="DW19" s="22" t="n">
        <v>34552</v>
      </c>
      <c r="DX19" s="23" t="n">
        <v>1</v>
      </c>
      <c r="DY19" s="21" t="n">
        <v>0</v>
      </c>
      <c r="DZ19" s="21" t="n">
        <v>0</v>
      </c>
      <c r="EA19" s="21" t="n">
        <v>34</v>
      </c>
      <c r="EB19" s="21" t="n">
        <v>25</v>
      </c>
      <c r="EC19" s="21" t="n">
        <v>109</v>
      </c>
      <c r="ED19" s="21" t="n">
        <v>99</v>
      </c>
      <c r="EE19" s="21" t="n">
        <v>658</v>
      </c>
      <c r="EF19" s="22" t="n">
        <v>926</v>
      </c>
      <c r="EG19" s="23" t="n">
        <v>145239</v>
      </c>
      <c r="EH19" s="21" t="n">
        <v>243617</v>
      </c>
      <c r="EI19" s="21" t="n">
        <v>0</v>
      </c>
      <c r="EJ19" s="21" t="n">
        <v>387690</v>
      </c>
      <c r="EK19" s="21" t="n">
        <v>571779</v>
      </c>
      <c r="EL19" s="21" t="n">
        <v>381106</v>
      </c>
      <c r="EM19" s="21" t="n">
        <v>305724</v>
      </c>
      <c r="EN19" s="21" t="n">
        <v>223232</v>
      </c>
      <c r="EO19" s="22" t="n">
        <v>2258387</v>
      </c>
      <c r="EP19" s="23" t="n">
        <v>133258</v>
      </c>
      <c r="EQ19" s="21" t="n">
        <v>231921</v>
      </c>
      <c r="ER19" s="21" t="n">
        <v>0</v>
      </c>
      <c r="ES19" s="21" t="n">
        <v>369920</v>
      </c>
      <c r="ET19" s="21" t="n">
        <v>554983</v>
      </c>
      <c r="EU19" s="21" t="n">
        <v>369418</v>
      </c>
      <c r="EV19" s="21" t="n">
        <v>295326</v>
      </c>
      <c r="EW19" s="21" t="n">
        <v>218804</v>
      </c>
      <c r="EX19" s="22" t="n">
        <v>2173630</v>
      </c>
      <c r="EY19" s="23" t="n">
        <v>4952</v>
      </c>
      <c r="EZ19" s="21" t="n">
        <v>5681</v>
      </c>
      <c r="FA19" s="21" t="n">
        <v>0</v>
      </c>
      <c r="FB19" s="21" t="n">
        <v>9292</v>
      </c>
      <c r="FC19" s="21" t="n">
        <v>9771</v>
      </c>
      <c r="FD19" s="21" t="n">
        <v>7052</v>
      </c>
      <c r="FE19" s="21" t="n">
        <v>6458</v>
      </c>
      <c r="FF19" s="21" t="n">
        <v>2951</v>
      </c>
      <c r="FG19" s="22" t="n">
        <v>46157</v>
      </c>
      <c r="FH19" s="23" t="n">
        <v>7029</v>
      </c>
      <c r="FI19" s="21" t="n">
        <v>6015</v>
      </c>
      <c r="FJ19" s="21" t="n">
        <v>0</v>
      </c>
      <c r="FK19" s="21" t="n">
        <v>8478</v>
      </c>
      <c r="FL19" s="21" t="n">
        <v>7025</v>
      </c>
      <c r="FM19" s="21" t="n">
        <v>4636</v>
      </c>
      <c r="FN19" s="21" t="n">
        <v>3940</v>
      </c>
      <c r="FO19" s="21" t="n">
        <v>1477</v>
      </c>
      <c r="FP19" s="22" t="n">
        <v>38600</v>
      </c>
      <c r="FQ19" s="23" t="n">
        <v>29931</v>
      </c>
      <c r="FR19" s="21" t="n">
        <v>21829</v>
      </c>
      <c r="FS19" s="21" t="n">
        <v>0</v>
      </c>
      <c r="FT19" s="21" t="n">
        <v>97550</v>
      </c>
      <c r="FU19" s="21" t="n">
        <v>89497</v>
      </c>
      <c r="FV19" s="21" t="n">
        <v>84924</v>
      </c>
      <c r="FW19" s="21" t="n">
        <v>93668</v>
      </c>
      <c r="FX19" s="21" t="n">
        <v>76385</v>
      </c>
      <c r="FY19" s="22" t="n">
        <v>493784</v>
      </c>
      <c r="FZ19" s="23" t="n">
        <v>349789</v>
      </c>
      <c r="GA19" s="21" t="n">
        <v>420414</v>
      </c>
      <c r="GB19" s="21" t="n">
        <v>0</v>
      </c>
      <c r="GC19" s="21" t="n">
        <v>902704</v>
      </c>
      <c r="GD19" s="21" t="n">
        <v>811868</v>
      </c>
      <c r="GE19" s="21" t="n">
        <v>470147</v>
      </c>
      <c r="GF19" s="21" t="n">
        <v>327240</v>
      </c>
      <c r="GG19" s="21" t="n">
        <v>221756</v>
      </c>
      <c r="GH19" s="22" t="n">
        <v>3503918</v>
      </c>
    </row>
    <row r="20" customFormat="false" ht="16.5" hidden="false" customHeight="true" outlineLevel="0" collapsed="false">
      <c r="A20" s="19" t="s">
        <v>71</v>
      </c>
      <c r="B20" s="20" t="n">
        <v>489808</v>
      </c>
      <c r="C20" s="21" t="n">
        <v>762755</v>
      </c>
      <c r="D20" s="21" t="n">
        <v>0</v>
      </c>
      <c r="E20" s="21" t="n">
        <v>1909386</v>
      </c>
      <c r="F20" s="21" t="n">
        <v>2399590</v>
      </c>
      <c r="G20" s="21" t="n">
        <v>1633256</v>
      </c>
      <c r="H20" s="21" t="n">
        <v>1328869</v>
      </c>
      <c r="I20" s="21" t="n">
        <v>1043591</v>
      </c>
      <c r="J20" s="22" t="n">
        <v>9567255</v>
      </c>
      <c r="K20" s="23" t="n">
        <v>487783</v>
      </c>
      <c r="L20" s="21" t="n">
        <v>759706</v>
      </c>
      <c r="M20" s="21" t="n">
        <v>0</v>
      </c>
      <c r="N20" s="21" t="n">
        <v>1696128</v>
      </c>
      <c r="O20" s="21" t="n">
        <v>2132272</v>
      </c>
      <c r="P20" s="21" t="n">
        <v>1350405</v>
      </c>
      <c r="Q20" s="21" t="n">
        <v>1040588</v>
      </c>
      <c r="R20" s="21" t="n">
        <v>817818</v>
      </c>
      <c r="S20" s="22" t="n">
        <v>8284700</v>
      </c>
      <c r="T20" s="23" t="n">
        <v>109273</v>
      </c>
      <c r="U20" s="21" t="n">
        <v>157473</v>
      </c>
      <c r="V20" s="21" t="n">
        <v>0</v>
      </c>
      <c r="W20" s="21" t="n">
        <v>525594</v>
      </c>
      <c r="X20" s="21" t="n">
        <v>662111</v>
      </c>
      <c r="Y20" s="21" t="n">
        <v>478663</v>
      </c>
      <c r="Z20" s="21" t="n">
        <v>438572</v>
      </c>
      <c r="AA20" s="21" t="n">
        <v>415455</v>
      </c>
      <c r="AB20" s="22" t="n">
        <v>2787141</v>
      </c>
      <c r="AC20" s="23" t="n">
        <v>62429</v>
      </c>
      <c r="AD20" s="21" t="n">
        <v>85648</v>
      </c>
      <c r="AE20" s="21" t="n">
        <v>0</v>
      </c>
      <c r="AF20" s="21" t="n">
        <v>230763</v>
      </c>
      <c r="AG20" s="21" t="n">
        <v>282444</v>
      </c>
      <c r="AH20" s="21" t="n">
        <v>150270</v>
      </c>
      <c r="AI20" s="21" t="n">
        <v>112338</v>
      </c>
      <c r="AJ20" s="21" t="n">
        <v>95442</v>
      </c>
      <c r="AK20" s="22" t="n">
        <v>1019334</v>
      </c>
      <c r="AL20" s="23" t="n">
        <v>47</v>
      </c>
      <c r="AM20" s="21" t="n">
        <v>334</v>
      </c>
      <c r="AN20" s="21" t="n">
        <v>0</v>
      </c>
      <c r="AO20" s="21" t="n">
        <v>1412</v>
      </c>
      <c r="AP20" s="21" t="n">
        <v>6158</v>
      </c>
      <c r="AQ20" s="21" t="n">
        <v>9186</v>
      </c>
      <c r="AR20" s="21" t="n">
        <v>19849</v>
      </c>
      <c r="AS20" s="21" t="n">
        <v>40057</v>
      </c>
      <c r="AT20" s="22" t="n">
        <v>77043</v>
      </c>
      <c r="AU20" s="23" t="n">
        <v>12247</v>
      </c>
      <c r="AV20" s="21" t="n">
        <v>29784</v>
      </c>
      <c r="AW20" s="21" t="n">
        <v>0</v>
      </c>
      <c r="AX20" s="21" t="n">
        <v>66910</v>
      </c>
      <c r="AY20" s="21" t="n">
        <v>103335</v>
      </c>
      <c r="AZ20" s="21" t="n">
        <v>67510</v>
      </c>
      <c r="BA20" s="21" t="n">
        <v>64661</v>
      </c>
      <c r="BB20" s="21" t="n">
        <v>66856</v>
      </c>
      <c r="BC20" s="22" t="n">
        <v>411303</v>
      </c>
      <c r="BD20" s="23" t="n">
        <v>1358</v>
      </c>
      <c r="BE20" s="21" t="n">
        <v>4467</v>
      </c>
      <c r="BF20" s="21" t="n">
        <v>0</v>
      </c>
      <c r="BG20" s="21" t="n">
        <v>7215</v>
      </c>
      <c r="BH20" s="21" t="n">
        <v>12121</v>
      </c>
      <c r="BI20" s="21" t="n">
        <v>8341</v>
      </c>
      <c r="BJ20" s="21" t="n">
        <v>8441</v>
      </c>
      <c r="BK20" s="21" t="n">
        <v>6558</v>
      </c>
      <c r="BL20" s="22" t="n">
        <v>48501</v>
      </c>
      <c r="BM20" s="23" t="n">
        <v>33192</v>
      </c>
      <c r="BN20" s="21" t="n">
        <v>37240</v>
      </c>
      <c r="BO20" s="21" t="n">
        <v>0</v>
      </c>
      <c r="BP20" s="21" t="n">
        <v>219294</v>
      </c>
      <c r="BQ20" s="21" t="n">
        <v>258053</v>
      </c>
      <c r="BR20" s="21" t="n">
        <v>243356</v>
      </c>
      <c r="BS20" s="21" t="n">
        <v>233283</v>
      </c>
      <c r="BT20" s="21" t="n">
        <v>206542</v>
      </c>
      <c r="BU20" s="22" t="n">
        <v>1230960</v>
      </c>
      <c r="BV20" s="23" t="n">
        <v>89122</v>
      </c>
      <c r="BW20" s="21" t="n">
        <v>125351</v>
      </c>
      <c r="BX20" s="21" t="n">
        <v>0</v>
      </c>
      <c r="BY20" s="21" t="n">
        <v>308816</v>
      </c>
      <c r="BZ20" s="21" t="n">
        <v>337231</v>
      </c>
      <c r="CA20" s="21" t="n">
        <v>188091</v>
      </c>
      <c r="CB20" s="21" t="n">
        <v>106693</v>
      </c>
      <c r="CC20" s="21" t="n">
        <v>55731</v>
      </c>
      <c r="CD20" s="22" t="n">
        <v>1211035</v>
      </c>
      <c r="CE20" s="23" t="n">
        <v>73538</v>
      </c>
      <c r="CF20" s="21" t="n">
        <v>98996</v>
      </c>
      <c r="CG20" s="21" t="n">
        <v>0</v>
      </c>
      <c r="CH20" s="21" t="n">
        <v>254409</v>
      </c>
      <c r="CI20" s="21" t="n">
        <v>256614</v>
      </c>
      <c r="CJ20" s="21" t="n">
        <v>140252</v>
      </c>
      <c r="CK20" s="21" t="n">
        <v>76735</v>
      </c>
      <c r="CL20" s="21" t="n">
        <v>42329</v>
      </c>
      <c r="CM20" s="22" t="n">
        <v>942873</v>
      </c>
      <c r="CN20" s="23" t="n">
        <v>15584</v>
      </c>
      <c r="CO20" s="21" t="n">
        <v>26355</v>
      </c>
      <c r="CP20" s="21" t="n">
        <v>0</v>
      </c>
      <c r="CQ20" s="21" t="n">
        <v>54407</v>
      </c>
      <c r="CR20" s="21" t="n">
        <v>80617</v>
      </c>
      <c r="CS20" s="21" t="n">
        <v>47839</v>
      </c>
      <c r="CT20" s="21" t="n">
        <v>29958</v>
      </c>
      <c r="CU20" s="21" t="n">
        <v>13402</v>
      </c>
      <c r="CV20" s="22" t="n">
        <v>268162</v>
      </c>
      <c r="CW20" s="23" t="n">
        <v>1159</v>
      </c>
      <c r="CX20" s="21" t="n">
        <v>3774</v>
      </c>
      <c r="CY20" s="21" t="n">
        <v>0</v>
      </c>
      <c r="CZ20" s="21" t="n">
        <v>32054</v>
      </c>
      <c r="DA20" s="21" t="n">
        <v>59026</v>
      </c>
      <c r="DB20" s="21" t="n">
        <v>67133</v>
      </c>
      <c r="DC20" s="21" t="n">
        <v>50050</v>
      </c>
      <c r="DD20" s="21" t="n">
        <v>34398</v>
      </c>
      <c r="DE20" s="22" t="n">
        <v>247594</v>
      </c>
      <c r="DF20" s="23" t="n">
        <v>1077</v>
      </c>
      <c r="DG20" s="21" t="n">
        <v>3524</v>
      </c>
      <c r="DH20" s="21" t="n">
        <v>0</v>
      </c>
      <c r="DI20" s="21" t="n">
        <v>29056</v>
      </c>
      <c r="DJ20" s="21" t="n">
        <v>51652</v>
      </c>
      <c r="DK20" s="21" t="n">
        <v>58152</v>
      </c>
      <c r="DL20" s="21" t="n">
        <v>42553</v>
      </c>
      <c r="DM20" s="21" t="n">
        <v>28151</v>
      </c>
      <c r="DN20" s="22" t="n">
        <v>214165</v>
      </c>
      <c r="DO20" s="23" t="n">
        <v>82</v>
      </c>
      <c r="DP20" s="21" t="n">
        <v>250</v>
      </c>
      <c r="DQ20" s="21" t="n">
        <v>0</v>
      </c>
      <c r="DR20" s="21" t="n">
        <v>2997</v>
      </c>
      <c r="DS20" s="21" t="n">
        <v>7355</v>
      </c>
      <c r="DT20" s="21" t="n">
        <v>8974</v>
      </c>
      <c r="DU20" s="21" t="n">
        <v>7434</v>
      </c>
      <c r="DV20" s="21" t="n">
        <v>6009</v>
      </c>
      <c r="DW20" s="22" t="n">
        <v>33101</v>
      </c>
      <c r="DX20" s="23" t="n">
        <v>0</v>
      </c>
      <c r="DY20" s="21" t="n">
        <v>0</v>
      </c>
      <c r="DZ20" s="21" t="n">
        <v>0</v>
      </c>
      <c r="EA20" s="21" t="n">
        <v>1</v>
      </c>
      <c r="EB20" s="21" t="n">
        <v>19</v>
      </c>
      <c r="EC20" s="21" t="n">
        <v>7</v>
      </c>
      <c r="ED20" s="21" t="n">
        <v>63</v>
      </c>
      <c r="EE20" s="21" t="n">
        <v>238</v>
      </c>
      <c r="EF20" s="22" t="n">
        <v>328</v>
      </c>
      <c r="EG20" s="23" t="n">
        <v>79163</v>
      </c>
      <c r="EH20" s="21" t="n">
        <v>168414</v>
      </c>
      <c r="EI20" s="21" t="n">
        <v>0</v>
      </c>
      <c r="EJ20" s="21" t="n">
        <v>224890</v>
      </c>
      <c r="EK20" s="21" t="n">
        <v>420882</v>
      </c>
      <c r="EL20" s="21" t="n">
        <v>257297</v>
      </c>
      <c r="EM20" s="21" t="n">
        <v>195286</v>
      </c>
      <c r="EN20" s="21" t="n">
        <v>140772</v>
      </c>
      <c r="EO20" s="22" t="n">
        <v>1486704</v>
      </c>
      <c r="EP20" s="23" t="n">
        <v>72607</v>
      </c>
      <c r="EQ20" s="21" t="n">
        <v>159520</v>
      </c>
      <c r="ER20" s="21" t="n">
        <v>0</v>
      </c>
      <c r="ES20" s="21" t="n">
        <v>213873</v>
      </c>
      <c r="ET20" s="21" t="n">
        <v>408907</v>
      </c>
      <c r="EU20" s="21" t="n">
        <v>249876</v>
      </c>
      <c r="EV20" s="21" t="n">
        <v>188940</v>
      </c>
      <c r="EW20" s="21" t="n">
        <v>138132</v>
      </c>
      <c r="EX20" s="22" t="n">
        <v>1431855</v>
      </c>
      <c r="EY20" s="23" t="n">
        <v>2520</v>
      </c>
      <c r="EZ20" s="21" t="n">
        <v>4050</v>
      </c>
      <c r="FA20" s="21" t="n">
        <v>0</v>
      </c>
      <c r="FB20" s="21" t="n">
        <v>5489</v>
      </c>
      <c r="FC20" s="21" t="n">
        <v>6703</v>
      </c>
      <c r="FD20" s="21" t="n">
        <v>4220</v>
      </c>
      <c r="FE20" s="21" t="n">
        <v>3808</v>
      </c>
      <c r="FF20" s="21" t="n">
        <v>1631</v>
      </c>
      <c r="FG20" s="22" t="n">
        <v>28421</v>
      </c>
      <c r="FH20" s="23" t="n">
        <v>4036</v>
      </c>
      <c r="FI20" s="21" t="n">
        <v>4844</v>
      </c>
      <c r="FJ20" s="21" t="n">
        <v>0</v>
      </c>
      <c r="FK20" s="21" t="n">
        <v>5528</v>
      </c>
      <c r="FL20" s="21" t="n">
        <v>5272</v>
      </c>
      <c r="FM20" s="21" t="n">
        <v>3201</v>
      </c>
      <c r="FN20" s="21" t="n">
        <v>2538</v>
      </c>
      <c r="FO20" s="21" t="n">
        <v>1009</v>
      </c>
      <c r="FP20" s="22" t="n">
        <v>26428</v>
      </c>
      <c r="FQ20" s="23" t="n">
        <v>18424</v>
      </c>
      <c r="FR20" s="21" t="n">
        <v>14256</v>
      </c>
      <c r="FS20" s="21" t="n">
        <v>0</v>
      </c>
      <c r="FT20" s="21" t="n">
        <v>57084</v>
      </c>
      <c r="FU20" s="21" t="n">
        <v>47438</v>
      </c>
      <c r="FV20" s="21" t="n">
        <v>40926</v>
      </c>
      <c r="FW20" s="21" t="n">
        <v>43810</v>
      </c>
      <c r="FX20" s="21" t="n">
        <v>33613</v>
      </c>
      <c r="FY20" s="22" t="n">
        <v>255551</v>
      </c>
      <c r="FZ20" s="23" t="n">
        <v>190642</v>
      </c>
      <c r="GA20" s="21" t="n">
        <v>290438</v>
      </c>
      <c r="GB20" s="21" t="n">
        <v>0</v>
      </c>
      <c r="GC20" s="21" t="n">
        <v>547690</v>
      </c>
      <c r="GD20" s="21" t="n">
        <v>605584</v>
      </c>
      <c r="GE20" s="21" t="n">
        <v>318295</v>
      </c>
      <c r="GF20" s="21" t="n">
        <v>206177</v>
      </c>
      <c r="GG20" s="21" t="n">
        <v>137849</v>
      </c>
      <c r="GH20" s="22" t="n">
        <v>2296675</v>
      </c>
    </row>
    <row r="21" customFormat="false" ht="16.5" hidden="false" customHeight="true" outlineLevel="0" collapsed="false">
      <c r="A21" s="25" t="s">
        <v>72</v>
      </c>
      <c r="B21" s="27" t="n">
        <v>202870</v>
      </c>
      <c r="C21" s="28" t="n">
        <v>378239</v>
      </c>
      <c r="D21" s="28" t="n">
        <v>0</v>
      </c>
      <c r="E21" s="28" t="n">
        <v>564464</v>
      </c>
      <c r="F21" s="28" t="n">
        <v>702805</v>
      </c>
      <c r="G21" s="28" t="n">
        <v>537653</v>
      </c>
      <c r="H21" s="28" t="n">
        <v>421825</v>
      </c>
      <c r="I21" s="28" t="n">
        <v>312125</v>
      </c>
      <c r="J21" s="29" t="n">
        <v>3119981</v>
      </c>
      <c r="K21" s="26" t="n">
        <v>200883</v>
      </c>
      <c r="L21" s="28" t="n">
        <v>374796</v>
      </c>
      <c r="M21" s="28" t="n">
        <v>0</v>
      </c>
      <c r="N21" s="28" t="n">
        <v>506644</v>
      </c>
      <c r="O21" s="28" t="n">
        <v>621107</v>
      </c>
      <c r="P21" s="28" t="n">
        <v>427055</v>
      </c>
      <c r="Q21" s="28" t="n">
        <v>292916</v>
      </c>
      <c r="R21" s="28" t="n">
        <v>193527</v>
      </c>
      <c r="S21" s="29" t="n">
        <v>2616928</v>
      </c>
      <c r="T21" s="26" t="n">
        <v>28866</v>
      </c>
      <c r="U21" s="28" t="n">
        <v>50990</v>
      </c>
      <c r="V21" s="28" t="n">
        <v>0</v>
      </c>
      <c r="W21" s="28" t="n">
        <v>74650</v>
      </c>
      <c r="X21" s="28" t="n">
        <v>84426</v>
      </c>
      <c r="Y21" s="28" t="n">
        <v>60742</v>
      </c>
      <c r="Z21" s="28" t="n">
        <v>56553</v>
      </c>
      <c r="AA21" s="28" t="n">
        <v>53822</v>
      </c>
      <c r="AB21" s="29" t="n">
        <v>410049</v>
      </c>
      <c r="AC21" s="26" t="n">
        <v>21942</v>
      </c>
      <c r="AD21" s="28" t="n">
        <v>35445</v>
      </c>
      <c r="AE21" s="28" t="n">
        <v>0</v>
      </c>
      <c r="AF21" s="28" t="n">
        <v>46912</v>
      </c>
      <c r="AG21" s="28" t="n">
        <v>46355</v>
      </c>
      <c r="AH21" s="28" t="n">
        <v>28488</v>
      </c>
      <c r="AI21" s="28" t="n">
        <v>22257</v>
      </c>
      <c r="AJ21" s="28" t="n">
        <v>17579</v>
      </c>
      <c r="AK21" s="29" t="n">
        <v>218978</v>
      </c>
      <c r="AL21" s="26" t="n">
        <v>51</v>
      </c>
      <c r="AM21" s="28" t="n">
        <v>245</v>
      </c>
      <c r="AN21" s="28" t="n">
        <v>0</v>
      </c>
      <c r="AO21" s="28" t="n">
        <v>313</v>
      </c>
      <c r="AP21" s="28" t="n">
        <v>1375</v>
      </c>
      <c r="AQ21" s="28" t="n">
        <v>1984</v>
      </c>
      <c r="AR21" s="28" t="n">
        <v>3868</v>
      </c>
      <c r="AS21" s="28" t="n">
        <v>5807</v>
      </c>
      <c r="AT21" s="29" t="n">
        <v>13643</v>
      </c>
      <c r="AU21" s="26" t="n">
        <v>3670</v>
      </c>
      <c r="AV21" s="28" t="n">
        <v>8788</v>
      </c>
      <c r="AW21" s="28" t="n">
        <v>0</v>
      </c>
      <c r="AX21" s="28" t="n">
        <v>12035</v>
      </c>
      <c r="AY21" s="28" t="n">
        <v>16715</v>
      </c>
      <c r="AZ21" s="28" t="n">
        <v>12825</v>
      </c>
      <c r="BA21" s="28" t="n">
        <v>14147</v>
      </c>
      <c r="BB21" s="28" t="n">
        <v>15457</v>
      </c>
      <c r="BC21" s="29" t="n">
        <v>83637</v>
      </c>
      <c r="BD21" s="26" t="n">
        <v>800</v>
      </c>
      <c r="BE21" s="28" t="n">
        <v>2104</v>
      </c>
      <c r="BF21" s="28" t="n">
        <v>0</v>
      </c>
      <c r="BG21" s="28" t="n">
        <v>1742</v>
      </c>
      <c r="BH21" s="28" t="n">
        <v>3019</v>
      </c>
      <c r="BI21" s="28" t="n">
        <v>2247</v>
      </c>
      <c r="BJ21" s="28" t="n">
        <v>1716</v>
      </c>
      <c r="BK21" s="28" t="n">
        <v>1514</v>
      </c>
      <c r="BL21" s="29" t="n">
        <v>13142</v>
      </c>
      <c r="BM21" s="26" t="n">
        <v>2403</v>
      </c>
      <c r="BN21" s="28" t="n">
        <v>4408</v>
      </c>
      <c r="BO21" s="28" t="n">
        <v>0</v>
      </c>
      <c r="BP21" s="28" t="n">
        <v>13648</v>
      </c>
      <c r="BQ21" s="28" t="n">
        <v>16962</v>
      </c>
      <c r="BR21" s="28" t="n">
        <v>15198</v>
      </c>
      <c r="BS21" s="28" t="n">
        <v>14565</v>
      </c>
      <c r="BT21" s="28" t="n">
        <v>13465</v>
      </c>
      <c r="BU21" s="29" t="n">
        <v>80649</v>
      </c>
      <c r="BV21" s="26" t="n">
        <v>47709</v>
      </c>
      <c r="BW21" s="28" t="n">
        <v>88335</v>
      </c>
      <c r="BX21" s="28" t="n">
        <v>0</v>
      </c>
      <c r="BY21" s="28" t="n">
        <v>137024</v>
      </c>
      <c r="BZ21" s="28" t="n">
        <v>147540</v>
      </c>
      <c r="CA21" s="28" t="n">
        <v>88356</v>
      </c>
      <c r="CB21" s="28" t="n">
        <v>49997</v>
      </c>
      <c r="CC21" s="28" t="n">
        <v>26787</v>
      </c>
      <c r="CD21" s="29" t="n">
        <v>585748</v>
      </c>
      <c r="CE21" s="26" t="n">
        <v>38100</v>
      </c>
      <c r="CF21" s="28" t="n">
        <v>68263</v>
      </c>
      <c r="CG21" s="28" t="n">
        <v>0</v>
      </c>
      <c r="CH21" s="28" t="n">
        <v>116204</v>
      </c>
      <c r="CI21" s="28" t="n">
        <v>121057</v>
      </c>
      <c r="CJ21" s="28" t="n">
        <v>74008</v>
      </c>
      <c r="CK21" s="28" t="n">
        <v>42521</v>
      </c>
      <c r="CL21" s="28" t="n">
        <v>23887</v>
      </c>
      <c r="CM21" s="29" t="n">
        <v>484040</v>
      </c>
      <c r="CN21" s="26" t="n">
        <v>9609</v>
      </c>
      <c r="CO21" s="28" t="n">
        <v>20072</v>
      </c>
      <c r="CP21" s="28" t="n">
        <v>0</v>
      </c>
      <c r="CQ21" s="28" t="n">
        <v>20820</v>
      </c>
      <c r="CR21" s="28" t="n">
        <v>26483</v>
      </c>
      <c r="CS21" s="28" t="n">
        <v>14348</v>
      </c>
      <c r="CT21" s="28" t="n">
        <v>7476</v>
      </c>
      <c r="CU21" s="28" t="n">
        <v>2900</v>
      </c>
      <c r="CV21" s="29" t="n">
        <v>101708</v>
      </c>
      <c r="CW21" s="26" t="n">
        <v>1651</v>
      </c>
      <c r="CX21" s="28" t="n">
        <v>6027</v>
      </c>
      <c r="CY21" s="28" t="n">
        <v>0</v>
      </c>
      <c r="CZ21" s="28" t="n">
        <v>29644</v>
      </c>
      <c r="DA21" s="28" t="n">
        <v>51167</v>
      </c>
      <c r="DB21" s="28" t="n">
        <v>55227</v>
      </c>
      <c r="DC21" s="28" t="n">
        <v>39776</v>
      </c>
      <c r="DD21" s="28" t="n">
        <v>24254</v>
      </c>
      <c r="DE21" s="29" t="n">
        <v>207746</v>
      </c>
      <c r="DF21" s="26" t="n">
        <v>1609</v>
      </c>
      <c r="DG21" s="28" t="n">
        <v>5702</v>
      </c>
      <c r="DH21" s="28" t="n">
        <v>0</v>
      </c>
      <c r="DI21" s="28" t="n">
        <v>28354</v>
      </c>
      <c r="DJ21" s="28" t="n">
        <v>48493</v>
      </c>
      <c r="DK21" s="28" t="n">
        <v>52270</v>
      </c>
      <c r="DL21" s="28" t="n">
        <v>37745</v>
      </c>
      <c r="DM21" s="28" t="n">
        <v>22628</v>
      </c>
      <c r="DN21" s="29" t="n">
        <v>196801</v>
      </c>
      <c r="DO21" s="26" t="n">
        <v>40</v>
      </c>
      <c r="DP21" s="28" t="n">
        <v>324</v>
      </c>
      <c r="DQ21" s="28" t="n">
        <v>0</v>
      </c>
      <c r="DR21" s="28" t="n">
        <v>1287</v>
      </c>
      <c r="DS21" s="28" t="n">
        <v>2636</v>
      </c>
      <c r="DT21" s="28" t="n">
        <v>2898</v>
      </c>
      <c r="DU21" s="28" t="n">
        <v>1970</v>
      </c>
      <c r="DV21" s="28" t="n">
        <v>1566</v>
      </c>
      <c r="DW21" s="29" t="n">
        <v>10721</v>
      </c>
      <c r="DX21" s="26" t="n">
        <v>2</v>
      </c>
      <c r="DY21" s="28" t="n">
        <v>1</v>
      </c>
      <c r="DZ21" s="28" t="n">
        <v>0</v>
      </c>
      <c r="EA21" s="28" t="n">
        <v>3</v>
      </c>
      <c r="EB21" s="28" t="n">
        <v>38</v>
      </c>
      <c r="EC21" s="28" t="n">
        <v>59</v>
      </c>
      <c r="ED21" s="28" t="n">
        <v>61</v>
      </c>
      <c r="EE21" s="28" t="n">
        <v>60</v>
      </c>
      <c r="EF21" s="29" t="n">
        <v>224</v>
      </c>
      <c r="EG21" s="26" t="n">
        <v>37175</v>
      </c>
      <c r="EH21" s="28" t="n">
        <v>84837</v>
      </c>
      <c r="EI21" s="28" t="n">
        <v>0</v>
      </c>
      <c r="EJ21" s="28" t="n">
        <v>72426</v>
      </c>
      <c r="EK21" s="28" t="n">
        <v>134921</v>
      </c>
      <c r="EL21" s="28" t="n">
        <v>95450</v>
      </c>
      <c r="EM21" s="28" t="n">
        <v>67386</v>
      </c>
      <c r="EN21" s="28" t="n">
        <v>42321</v>
      </c>
      <c r="EO21" s="29" t="n">
        <v>534516</v>
      </c>
      <c r="EP21" s="26" t="n">
        <v>34591</v>
      </c>
      <c r="EQ21" s="28" t="n">
        <v>81191</v>
      </c>
      <c r="ER21" s="28" t="n">
        <v>0</v>
      </c>
      <c r="ES21" s="28" t="n">
        <v>69211</v>
      </c>
      <c r="ET21" s="28" t="n">
        <v>131235</v>
      </c>
      <c r="EU21" s="28" t="n">
        <v>92887</v>
      </c>
      <c r="EV21" s="28" t="n">
        <v>65850</v>
      </c>
      <c r="EW21" s="28" t="n">
        <v>41890</v>
      </c>
      <c r="EX21" s="29" t="n">
        <v>516855</v>
      </c>
      <c r="EY21" s="26" t="n">
        <v>1106</v>
      </c>
      <c r="EZ21" s="28" t="n">
        <v>1828</v>
      </c>
      <c r="FA21" s="28" t="n">
        <v>0</v>
      </c>
      <c r="FB21" s="28" t="n">
        <v>1567</v>
      </c>
      <c r="FC21" s="28" t="n">
        <v>2096</v>
      </c>
      <c r="FD21" s="28" t="n">
        <v>1548</v>
      </c>
      <c r="FE21" s="28" t="n">
        <v>969</v>
      </c>
      <c r="FF21" s="28" t="n">
        <v>263</v>
      </c>
      <c r="FG21" s="29" t="n">
        <v>9377</v>
      </c>
      <c r="FH21" s="26" t="n">
        <v>1478</v>
      </c>
      <c r="FI21" s="28" t="n">
        <v>1818</v>
      </c>
      <c r="FJ21" s="28" t="n">
        <v>0</v>
      </c>
      <c r="FK21" s="28" t="n">
        <v>1648</v>
      </c>
      <c r="FL21" s="28" t="n">
        <v>1590</v>
      </c>
      <c r="FM21" s="28" t="n">
        <v>1015</v>
      </c>
      <c r="FN21" s="28" t="n">
        <v>567</v>
      </c>
      <c r="FO21" s="28" t="n">
        <v>168</v>
      </c>
      <c r="FP21" s="29" t="n">
        <v>8284</v>
      </c>
      <c r="FQ21" s="26" t="n">
        <v>1804</v>
      </c>
      <c r="FR21" s="28" t="n">
        <v>2229</v>
      </c>
      <c r="FS21" s="28" t="n">
        <v>0</v>
      </c>
      <c r="FT21" s="28" t="n">
        <v>7525</v>
      </c>
      <c r="FU21" s="28" t="n">
        <v>6580</v>
      </c>
      <c r="FV21" s="28" t="n">
        <v>5880</v>
      </c>
      <c r="FW21" s="28" t="n">
        <v>5169</v>
      </c>
      <c r="FX21" s="28" t="n">
        <v>3375</v>
      </c>
      <c r="FY21" s="29" t="n">
        <v>32562</v>
      </c>
      <c r="FZ21" s="26" t="n">
        <v>83678</v>
      </c>
      <c r="GA21" s="28" t="n">
        <v>142378</v>
      </c>
      <c r="GB21" s="28" t="n">
        <v>0</v>
      </c>
      <c r="GC21" s="28" t="n">
        <v>185375</v>
      </c>
      <c r="GD21" s="28" t="n">
        <v>196473</v>
      </c>
      <c r="GE21" s="28" t="n">
        <v>121400</v>
      </c>
      <c r="GF21" s="28" t="n">
        <v>74035</v>
      </c>
      <c r="GG21" s="28" t="n">
        <v>42968</v>
      </c>
      <c r="GH21" s="29" t="n">
        <v>846307</v>
      </c>
    </row>
    <row r="22" customFormat="false" ht="16.5" hidden="false" customHeight="true" outlineLevel="0" collapsed="false">
      <c r="A22" s="19" t="s">
        <v>73</v>
      </c>
      <c r="B22" s="20" t="n">
        <v>93964</v>
      </c>
      <c r="C22" s="21" t="n">
        <v>144686</v>
      </c>
      <c r="D22" s="21" t="n">
        <v>0</v>
      </c>
      <c r="E22" s="21" t="n">
        <v>327367</v>
      </c>
      <c r="F22" s="21" t="n">
        <v>334215</v>
      </c>
      <c r="G22" s="21" t="n">
        <v>252907</v>
      </c>
      <c r="H22" s="21" t="n">
        <v>177530</v>
      </c>
      <c r="I22" s="21" t="n">
        <v>127621</v>
      </c>
      <c r="J22" s="22" t="n">
        <v>1458290</v>
      </c>
      <c r="K22" s="23" t="n">
        <v>93091</v>
      </c>
      <c r="L22" s="21" t="n">
        <v>143701</v>
      </c>
      <c r="M22" s="21" t="n">
        <v>0</v>
      </c>
      <c r="N22" s="21" t="n">
        <v>291002</v>
      </c>
      <c r="O22" s="21" t="n">
        <v>294179</v>
      </c>
      <c r="P22" s="21" t="n">
        <v>195211</v>
      </c>
      <c r="Q22" s="21" t="n">
        <v>118206</v>
      </c>
      <c r="R22" s="21" t="n">
        <v>75645</v>
      </c>
      <c r="S22" s="22" t="n">
        <v>1211035</v>
      </c>
      <c r="T22" s="23" t="n">
        <v>9847</v>
      </c>
      <c r="U22" s="21" t="n">
        <v>16251</v>
      </c>
      <c r="V22" s="21" t="n">
        <v>0</v>
      </c>
      <c r="W22" s="21" t="n">
        <v>41292</v>
      </c>
      <c r="X22" s="21" t="n">
        <v>44265</v>
      </c>
      <c r="Y22" s="21" t="n">
        <v>32953</v>
      </c>
      <c r="Z22" s="21" t="n">
        <v>26122</v>
      </c>
      <c r="AA22" s="21" t="n">
        <v>24110</v>
      </c>
      <c r="AB22" s="22" t="n">
        <v>194840</v>
      </c>
      <c r="AC22" s="23" t="n">
        <v>8166</v>
      </c>
      <c r="AD22" s="21" t="n">
        <v>12800</v>
      </c>
      <c r="AE22" s="21" t="n">
        <v>0</v>
      </c>
      <c r="AF22" s="21" t="n">
        <v>29542</v>
      </c>
      <c r="AG22" s="21" t="n">
        <v>28255</v>
      </c>
      <c r="AH22" s="21" t="n">
        <v>17569</v>
      </c>
      <c r="AI22" s="21" t="n">
        <v>12264</v>
      </c>
      <c r="AJ22" s="21" t="n">
        <v>8394</v>
      </c>
      <c r="AK22" s="22" t="n">
        <v>116990</v>
      </c>
      <c r="AL22" s="23" t="n">
        <v>12</v>
      </c>
      <c r="AM22" s="21" t="n">
        <v>42</v>
      </c>
      <c r="AN22" s="21" t="n">
        <v>0</v>
      </c>
      <c r="AO22" s="21" t="n">
        <v>215</v>
      </c>
      <c r="AP22" s="21" t="n">
        <v>691</v>
      </c>
      <c r="AQ22" s="21" t="n">
        <v>832</v>
      </c>
      <c r="AR22" s="21" t="n">
        <v>1558</v>
      </c>
      <c r="AS22" s="21" t="n">
        <v>3007</v>
      </c>
      <c r="AT22" s="22" t="n">
        <v>6357</v>
      </c>
      <c r="AU22" s="23" t="n">
        <v>775</v>
      </c>
      <c r="AV22" s="21" t="n">
        <v>1771</v>
      </c>
      <c r="AW22" s="21" t="n">
        <v>0</v>
      </c>
      <c r="AX22" s="21" t="n">
        <v>5497</v>
      </c>
      <c r="AY22" s="21" t="n">
        <v>6344</v>
      </c>
      <c r="AZ22" s="21" t="n">
        <v>5397</v>
      </c>
      <c r="BA22" s="21" t="n">
        <v>5197</v>
      </c>
      <c r="BB22" s="21" t="n">
        <v>6379</v>
      </c>
      <c r="BC22" s="22" t="n">
        <v>31360</v>
      </c>
      <c r="BD22" s="23" t="n">
        <v>430</v>
      </c>
      <c r="BE22" s="21" t="n">
        <v>856</v>
      </c>
      <c r="BF22" s="21" t="n">
        <v>0</v>
      </c>
      <c r="BG22" s="21" t="n">
        <v>1664</v>
      </c>
      <c r="BH22" s="21" t="n">
        <v>2024</v>
      </c>
      <c r="BI22" s="21" t="n">
        <v>1839</v>
      </c>
      <c r="BJ22" s="21" t="n">
        <v>1556</v>
      </c>
      <c r="BK22" s="21" t="n">
        <v>1301</v>
      </c>
      <c r="BL22" s="22" t="n">
        <v>9670</v>
      </c>
      <c r="BM22" s="23" t="n">
        <v>464</v>
      </c>
      <c r="BN22" s="21" t="n">
        <v>782</v>
      </c>
      <c r="BO22" s="21" t="n">
        <v>0</v>
      </c>
      <c r="BP22" s="21" t="n">
        <v>4374</v>
      </c>
      <c r="BQ22" s="21" t="n">
        <v>6951</v>
      </c>
      <c r="BR22" s="21" t="n">
        <v>7316</v>
      </c>
      <c r="BS22" s="21" t="n">
        <v>5547</v>
      </c>
      <c r="BT22" s="21" t="n">
        <v>5029</v>
      </c>
      <c r="BU22" s="22" t="n">
        <v>30463</v>
      </c>
      <c r="BV22" s="23" t="n">
        <v>26259</v>
      </c>
      <c r="BW22" s="21" t="n">
        <v>39215</v>
      </c>
      <c r="BX22" s="21" t="n">
        <v>0</v>
      </c>
      <c r="BY22" s="21" t="n">
        <v>80367</v>
      </c>
      <c r="BZ22" s="21" t="n">
        <v>72148</v>
      </c>
      <c r="CA22" s="21" t="n">
        <v>41818</v>
      </c>
      <c r="CB22" s="21" t="n">
        <v>21295</v>
      </c>
      <c r="CC22" s="21" t="n">
        <v>10744</v>
      </c>
      <c r="CD22" s="22" t="n">
        <v>291846</v>
      </c>
      <c r="CE22" s="23" t="n">
        <v>21134</v>
      </c>
      <c r="CF22" s="21" t="n">
        <v>31260</v>
      </c>
      <c r="CG22" s="21" t="n">
        <v>0</v>
      </c>
      <c r="CH22" s="21" t="n">
        <v>62763</v>
      </c>
      <c r="CI22" s="21" t="n">
        <v>53978</v>
      </c>
      <c r="CJ22" s="21" t="n">
        <v>31374</v>
      </c>
      <c r="CK22" s="21" t="n">
        <v>15420</v>
      </c>
      <c r="CL22" s="21" t="n">
        <v>8031</v>
      </c>
      <c r="CM22" s="22" t="n">
        <v>223960</v>
      </c>
      <c r="CN22" s="23" t="n">
        <v>5125</v>
      </c>
      <c r="CO22" s="21" t="n">
        <v>7955</v>
      </c>
      <c r="CP22" s="21" t="n">
        <v>0</v>
      </c>
      <c r="CQ22" s="21" t="n">
        <v>17604</v>
      </c>
      <c r="CR22" s="21" t="n">
        <v>18170</v>
      </c>
      <c r="CS22" s="21" t="n">
        <v>10444</v>
      </c>
      <c r="CT22" s="21" t="n">
        <v>5875</v>
      </c>
      <c r="CU22" s="21" t="n">
        <v>2713</v>
      </c>
      <c r="CV22" s="22" t="n">
        <v>67886</v>
      </c>
      <c r="CW22" s="23" t="n">
        <v>432</v>
      </c>
      <c r="CX22" s="21" t="n">
        <v>1204</v>
      </c>
      <c r="CY22" s="21" t="n">
        <v>0</v>
      </c>
      <c r="CZ22" s="21" t="n">
        <v>11606</v>
      </c>
      <c r="DA22" s="21" t="n">
        <v>17436</v>
      </c>
      <c r="DB22" s="21" t="n">
        <v>17528</v>
      </c>
      <c r="DC22" s="21" t="n">
        <v>11207</v>
      </c>
      <c r="DD22" s="21" t="n">
        <v>6158</v>
      </c>
      <c r="DE22" s="22" t="n">
        <v>65571</v>
      </c>
      <c r="DF22" s="23" t="n">
        <v>413</v>
      </c>
      <c r="DG22" s="21" t="n">
        <v>1132</v>
      </c>
      <c r="DH22" s="21" t="n">
        <v>0</v>
      </c>
      <c r="DI22" s="21" t="n">
        <v>10423</v>
      </c>
      <c r="DJ22" s="21" t="n">
        <v>15496</v>
      </c>
      <c r="DK22" s="21" t="n">
        <v>15412</v>
      </c>
      <c r="DL22" s="21" t="n">
        <v>9747</v>
      </c>
      <c r="DM22" s="21" t="n">
        <v>5203</v>
      </c>
      <c r="DN22" s="22" t="n">
        <v>57826</v>
      </c>
      <c r="DO22" s="23" t="n">
        <v>18</v>
      </c>
      <c r="DP22" s="21" t="n">
        <v>68</v>
      </c>
      <c r="DQ22" s="21" t="n">
        <v>0</v>
      </c>
      <c r="DR22" s="21" t="n">
        <v>1151</v>
      </c>
      <c r="DS22" s="21" t="n">
        <v>1821</v>
      </c>
      <c r="DT22" s="21" t="n">
        <v>2017</v>
      </c>
      <c r="DU22" s="21" t="n">
        <v>1261</v>
      </c>
      <c r="DV22" s="21" t="n">
        <v>726</v>
      </c>
      <c r="DW22" s="22" t="n">
        <v>7062</v>
      </c>
      <c r="DX22" s="23" t="n">
        <v>1</v>
      </c>
      <c r="DY22" s="21" t="n">
        <v>4</v>
      </c>
      <c r="DZ22" s="21" t="n">
        <v>0</v>
      </c>
      <c r="EA22" s="21" t="n">
        <v>32</v>
      </c>
      <c r="EB22" s="21" t="n">
        <v>119</v>
      </c>
      <c r="EC22" s="21" t="n">
        <v>99</v>
      </c>
      <c r="ED22" s="21" t="n">
        <v>199</v>
      </c>
      <c r="EE22" s="21" t="n">
        <v>229</v>
      </c>
      <c r="EF22" s="22" t="n">
        <v>683</v>
      </c>
      <c r="EG22" s="23" t="n">
        <v>15856</v>
      </c>
      <c r="EH22" s="21" t="n">
        <v>29324</v>
      </c>
      <c r="EI22" s="21" t="n">
        <v>0</v>
      </c>
      <c r="EJ22" s="21" t="n">
        <v>46012</v>
      </c>
      <c r="EK22" s="21" t="n">
        <v>63814</v>
      </c>
      <c r="EL22" s="21" t="n">
        <v>46088</v>
      </c>
      <c r="EM22" s="21" t="n">
        <v>28877</v>
      </c>
      <c r="EN22" s="21" t="n">
        <v>17234</v>
      </c>
      <c r="EO22" s="22" t="n">
        <v>247205</v>
      </c>
      <c r="EP22" s="23" t="n">
        <v>14674</v>
      </c>
      <c r="EQ22" s="21" t="n">
        <v>27981</v>
      </c>
      <c r="ER22" s="21" t="n">
        <v>0</v>
      </c>
      <c r="ES22" s="21" t="n">
        <v>44045</v>
      </c>
      <c r="ET22" s="21" t="n">
        <v>62187</v>
      </c>
      <c r="EU22" s="21" t="n">
        <v>44983</v>
      </c>
      <c r="EV22" s="21" t="n">
        <v>28213</v>
      </c>
      <c r="EW22" s="21" t="n">
        <v>17012</v>
      </c>
      <c r="EX22" s="22" t="n">
        <v>239095</v>
      </c>
      <c r="EY22" s="23" t="n">
        <v>488</v>
      </c>
      <c r="EZ22" s="21" t="n">
        <v>595</v>
      </c>
      <c r="FA22" s="21" t="n">
        <v>0</v>
      </c>
      <c r="FB22" s="21" t="n">
        <v>932</v>
      </c>
      <c r="FC22" s="21" t="n">
        <v>835</v>
      </c>
      <c r="FD22" s="21" t="n">
        <v>638</v>
      </c>
      <c r="FE22" s="21" t="n">
        <v>367</v>
      </c>
      <c r="FF22" s="21" t="n">
        <v>135</v>
      </c>
      <c r="FG22" s="22" t="n">
        <v>3990</v>
      </c>
      <c r="FH22" s="23" t="n">
        <v>694</v>
      </c>
      <c r="FI22" s="21" t="n">
        <v>748</v>
      </c>
      <c r="FJ22" s="21" t="n">
        <v>0</v>
      </c>
      <c r="FK22" s="21" t="n">
        <v>1035</v>
      </c>
      <c r="FL22" s="21" t="n">
        <v>792</v>
      </c>
      <c r="FM22" s="21" t="n">
        <v>467</v>
      </c>
      <c r="FN22" s="21" t="n">
        <v>297</v>
      </c>
      <c r="FO22" s="21" t="n">
        <v>87</v>
      </c>
      <c r="FP22" s="22" t="n">
        <v>4120</v>
      </c>
      <c r="FQ22" s="23" t="n">
        <v>107</v>
      </c>
      <c r="FR22" s="21" t="n">
        <v>75</v>
      </c>
      <c r="FS22" s="21" t="n">
        <v>0</v>
      </c>
      <c r="FT22" s="21" t="n">
        <v>562</v>
      </c>
      <c r="FU22" s="21" t="n">
        <v>545</v>
      </c>
      <c r="FV22" s="21" t="n">
        <v>447</v>
      </c>
      <c r="FW22" s="21" t="n">
        <v>251</v>
      </c>
      <c r="FX22" s="21" t="n">
        <v>169</v>
      </c>
      <c r="FY22" s="22" t="n">
        <v>2156</v>
      </c>
      <c r="FZ22" s="23" t="n">
        <v>40590</v>
      </c>
      <c r="GA22" s="21" t="n">
        <v>57632</v>
      </c>
      <c r="GB22" s="21" t="n">
        <v>0</v>
      </c>
      <c r="GC22" s="21" t="n">
        <v>111163</v>
      </c>
      <c r="GD22" s="21" t="n">
        <v>95971</v>
      </c>
      <c r="GE22" s="21" t="n">
        <v>56377</v>
      </c>
      <c r="GF22" s="21" t="n">
        <v>30454</v>
      </c>
      <c r="GG22" s="21" t="n">
        <v>17230</v>
      </c>
      <c r="GH22" s="22" t="n">
        <v>409417</v>
      </c>
    </row>
    <row r="23" customFormat="false" ht="16.5" hidden="false" customHeight="true" outlineLevel="0" collapsed="false">
      <c r="A23" s="19" t="s">
        <v>74</v>
      </c>
      <c r="B23" s="20" t="n">
        <v>119271</v>
      </c>
      <c r="C23" s="21" t="n">
        <v>168321</v>
      </c>
      <c r="D23" s="21" t="n">
        <v>0</v>
      </c>
      <c r="E23" s="21" t="n">
        <v>297978</v>
      </c>
      <c r="F23" s="21" t="n">
        <v>298135</v>
      </c>
      <c r="G23" s="21" t="n">
        <v>207135</v>
      </c>
      <c r="H23" s="21" t="n">
        <v>157987</v>
      </c>
      <c r="I23" s="21" t="n">
        <v>116907</v>
      </c>
      <c r="J23" s="22" t="n">
        <v>1365734</v>
      </c>
      <c r="K23" s="23" t="n">
        <v>118150</v>
      </c>
      <c r="L23" s="21" t="n">
        <v>166692</v>
      </c>
      <c r="M23" s="21" t="n">
        <v>0</v>
      </c>
      <c r="N23" s="21" t="n">
        <v>263691</v>
      </c>
      <c r="O23" s="21" t="n">
        <v>257603</v>
      </c>
      <c r="P23" s="21" t="n">
        <v>154455</v>
      </c>
      <c r="Q23" s="21" t="n">
        <v>103456</v>
      </c>
      <c r="R23" s="21" t="n">
        <v>72200</v>
      </c>
      <c r="S23" s="22" t="n">
        <v>1136247</v>
      </c>
      <c r="T23" s="23" t="n">
        <v>15391</v>
      </c>
      <c r="U23" s="21" t="n">
        <v>22296</v>
      </c>
      <c r="V23" s="21" t="n">
        <v>0</v>
      </c>
      <c r="W23" s="21" t="n">
        <v>47824</v>
      </c>
      <c r="X23" s="21" t="n">
        <v>53431</v>
      </c>
      <c r="Y23" s="21" t="n">
        <v>38006</v>
      </c>
      <c r="Z23" s="21" t="n">
        <v>31961</v>
      </c>
      <c r="AA23" s="21" t="n">
        <v>28022</v>
      </c>
      <c r="AB23" s="22" t="n">
        <v>236931</v>
      </c>
      <c r="AC23" s="23" t="n">
        <v>11874</v>
      </c>
      <c r="AD23" s="21" t="n">
        <v>15078</v>
      </c>
      <c r="AE23" s="21" t="n">
        <v>0</v>
      </c>
      <c r="AF23" s="21" t="n">
        <v>25620</v>
      </c>
      <c r="AG23" s="21" t="n">
        <v>24267</v>
      </c>
      <c r="AH23" s="21" t="n">
        <v>14062</v>
      </c>
      <c r="AI23" s="21" t="n">
        <v>10508</v>
      </c>
      <c r="AJ23" s="21" t="n">
        <v>8137</v>
      </c>
      <c r="AK23" s="22" t="n">
        <v>109546</v>
      </c>
      <c r="AL23" s="23" t="n">
        <v>12</v>
      </c>
      <c r="AM23" s="21" t="n">
        <v>14</v>
      </c>
      <c r="AN23" s="21" t="n">
        <v>0</v>
      </c>
      <c r="AO23" s="21" t="n">
        <v>103</v>
      </c>
      <c r="AP23" s="21" t="n">
        <v>393</v>
      </c>
      <c r="AQ23" s="21" t="n">
        <v>572</v>
      </c>
      <c r="AR23" s="21" t="n">
        <v>1180</v>
      </c>
      <c r="AS23" s="21" t="n">
        <v>1753</v>
      </c>
      <c r="AT23" s="22" t="n">
        <v>4027</v>
      </c>
      <c r="AU23" s="23" t="n">
        <v>2034</v>
      </c>
      <c r="AV23" s="21" t="n">
        <v>4146</v>
      </c>
      <c r="AW23" s="21" t="n">
        <v>0</v>
      </c>
      <c r="AX23" s="21" t="n">
        <v>7483</v>
      </c>
      <c r="AY23" s="21" t="n">
        <v>8352</v>
      </c>
      <c r="AZ23" s="21" t="n">
        <v>5731</v>
      </c>
      <c r="BA23" s="21" t="n">
        <v>5360</v>
      </c>
      <c r="BB23" s="21" t="n">
        <v>5939</v>
      </c>
      <c r="BC23" s="22" t="n">
        <v>39045</v>
      </c>
      <c r="BD23" s="23" t="n">
        <v>316</v>
      </c>
      <c r="BE23" s="21" t="n">
        <v>846</v>
      </c>
      <c r="BF23" s="21" t="n">
        <v>0</v>
      </c>
      <c r="BG23" s="21" t="n">
        <v>895</v>
      </c>
      <c r="BH23" s="21" t="n">
        <v>1455</v>
      </c>
      <c r="BI23" s="21" t="n">
        <v>1283</v>
      </c>
      <c r="BJ23" s="21" t="n">
        <v>1139</v>
      </c>
      <c r="BK23" s="21" t="n">
        <v>904</v>
      </c>
      <c r="BL23" s="22" t="n">
        <v>6838</v>
      </c>
      <c r="BM23" s="23" t="n">
        <v>1155</v>
      </c>
      <c r="BN23" s="21" t="n">
        <v>2212</v>
      </c>
      <c r="BO23" s="21" t="n">
        <v>0</v>
      </c>
      <c r="BP23" s="21" t="n">
        <v>13723</v>
      </c>
      <c r="BQ23" s="21" t="n">
        <v>18964</v>
      </c>
      <c r="BR23" s="21" t="n">
        <v>16358</v>
      </c>
      <c r="BS23" s="21" t="n">
        <v>13774</v>
      </c>
      <c r="BT23" s="21" t="n">
        <v>11289</v>
      </c>
      <c r="BU23" s="22" t="n">
        <v>77475</v>
      </c>
      <c r="BV23" s="23" t="n">
        <v>34747</v>
      </c>
      <c r="BW23" s="21" t="n">
        <v>43892</v>
      </c>
      <c r="BX23" s="21" t="n">
        <v>0</v>
      </c>
      <c r="BY23" s="21" t="n">
        <v>73654</v>
      </c>
      <c r="BZ23" s="21" t="n">
        <v>60044</v>
      </c>
      <c r="CA23" s="21" t="n">
        <v>29663</v>
      </c>
      <c r="CB23" s="21" t="n">
        <v>15406</v>
      </c>
      <c r="CC23" s="21" t="n">
        <v>8357</v>
      </c>
      <c r="CD23" s="22" t="n">
        <v>265763</v>
      </c>
      <c r="CE23" s="23" t="n">
        <v>28882</v>
      </c>
      <c r="CF23" s="21" t="n">
        <v>31108</v>
      </c>
      <c r="CG23" s="21" t="n">
        <v>0</v>
      </c>
      <c r="CH23" s="21" t="n">
        <v>56892</v>
      </c>
      <c r="CI23" s="21" t="n">
        <v>43842</v>
      </c>
      <c r="CJ23" s="21" t="n">
        <v>21370</v>
      </c>
      <c r="CK23" s="21" t="n">
        <v>10909</v>
      </c>
      <c r="CL23" s="21" t="n">
        <v>5877</v>
      </c>
      <c r="CM23" s="22" t="n">
        <v>198880</v>
      </c>
      <c r="CN23" s="23" t="n">
        <v>5865</v>
      </c>
      <c r="CO23" s="21" t="n">
        <v>12784</v>
      </c>
      <c r="CP23" s="21" t="n">
        <v>0</v>
      </c>
      <c r="CQ23" s="21" t="n">
        <v>16762</v>
      </c>
      <c r="CR23" s="21" t="n">
        <v>16202</v>
      </c>
      <c r="CS23" s="21" t="n">
        <v>8293</v>
      </c>
      <c r="CT23" s="21" t="n">
        <v>4497</v>
      </c>
      <c r="CU23" s="21" t="n">
        <v>2480</v>
      </c>
      <c r="CV23" s="22" t="n">
        <v>66883</v>
      </c>
      <c r="CW23" s="23" t="n">
        <v>481</v>
      </c>
      <c r="CX23" s="21" t="n">
        <v>1543</v>
      </c>
      <c r="CY23" s="21" t="n">
        <v>0</v>
      </c>
      <c r="CZ23" s="21" t="n">
        <v>9760</v>
      </c>
      <c r="DA23" s="21" t="n">
        <v>12818</v>
      </c>
      <c r="DB23" s="21" t="n">
        <v>12120</v>
      </c>
      <c r="DC23" s="21" t="n">
        <v>7594</v>
      </c>
      <c r="DD23" s="21" t="n">
        <v>4729</v>
      </c>
      <c r="DE23" s="22" t="n">
        <v>49045</v>
      </c>
      <c r="DF23" s="23" t="n">
        <v>463</v>
      </c>
      <c r="DG23" s="21" t="n">
        <v>1417</v>
      </c>
      <c r="DH23" s="21" t="n">
        <v>0</v>
      </c>
      <c r="DI23" s="21" t="n">
        <v>8980</v>
      </c>
      <c r="DJ23" s="21" t="n">
        <v>11633</v>
      </c>
      <c r="DK23" s="21" t="n">
        <v>10943</v>
      </c>
      <c r="DL23" s="21" t="n">
        <v>6731</v>
      </c>
      <c r="DM23" s="21" t="n">
        <v>3878</v>
      </c>
      <c r="DN23" s="22" t="n">
        <v>44045</v>
      </c>
      <c r="DO23" s="23" t="n">
        <v>12</v>
      </c>
      <c r="DP23" s="21" t="n">
        <v>106</v>
      </c>
      <c r="DQ23" s="21" t="n">
        <v>0</v>
      </c>
      <c r="DR23" s="21" t="n">
        <v>647</v>
      </c>
      <c r="DS23" s="21" t="n">
        <v>1087</v>
      </c>
      <c r="DT23" s="21" t="n">
        <v>1052</v>
      </c>
      <c r="DU23" s="21" t="n">
        <v>713</v>
      </c>
      <c r="DV23" s="21" t="n">
        <v>589</v>
      </c>
      <c r="DW23" s="22" t="n">
        <v>4206</v>
      </c>
      <c r="DX23" s="23" t="n">
        <v>6</v>
      </c>
      <c r="DY23" s="21" t="n">
        <v>20</v>
      </c>
      <c r="DZ23" s="21" t="n">
        <v>0</v>
      </c>
      <c r="EA23" s="21" t="n">
        <v>133</v>
      </c>
      <c r="EB23" s="21" t="n">
        <v>98</v>
      </c>
      <c r="EC23" s="21" t="n">
        <v>125</v>
      </c>
      <c r="ED23" s="21" t="n">
        <v>150</v>
      </c>
      <c r="EE23" s="21" t="n">
        <v>262</v>
      </c>
      <c r="EF23" s="22" t="n">
        <v>794</v>
      </c>
      <c r="EG23" s="23" t="n">
        <v>16187</v>
      </c>
      <c r="EH23" s="21" t="n">
        <v>33187</v>
      </c>
      <c r="EI23" s="21" t="n">
        <v>0</v>
      </c>
      <c r="EJ23" s="21" t="n">
        <v>32752</v>
      </c>
      <c r="EK23" s="21" t="n">
        <v>48781</v>
      </c>
      <c r="EL23" s="21" t="n">
        <v>31299</v>
      </c>
      <c r="EM23" s="21" t="n">
        <v>22218</v>
      </c>
      <c r="EN23" s="21" t="n">
        <v>14738</v>
      </c>
      <c r="EO23" s="22" t="n">
        <v>199162</v>
      </c>
      <c r="EP23" s="23" t="n">
        <v>15082</v>
      </c>
      <c r="EQ23" s="21" t="n">
        <v>31828</v>
      </c>
      <c r="ER23" s="21" t="n">
        <v>0</v>
      </c>
      <c r="ES23" s="21" t="n">
        <v>31525</v>
      </c>
      <c r="ET23" s="21" t="n">
        <v>47582</v>
      </c>
      <c r="EU23" s="21" t="n">
        <v>30614</v>
      </c>
      <c r="EV23" s="21" t="n">
        <v>21803</v>
      </c>
      <c r="EW23" s="21" t="n">
        <v>14602</v>
      </c>
      <c r="EX23" s="22" t="n">
        <v>193036</v>
      </c>
      <c r="EY23" s="23" t="n">
        <v>472</v>
      </c>
      <c r="EZ23" s="21" t="n">
        <v>615</v>
      </c>
      <c r="FA23" s="21" t="n">
        <v>0</v>
      </c>
      <c r="FB23" s="21" t="n">
        <v>597</v>
      </c>
      <c r="FC23" s="21" t="n">
        <v>650</v>
      </c>
      <c r="FD23" s="21" t="n">
        <v>415</v>
      </c>
      <c r="FE23" s="21" t="n">
        <v>252</v>
      </c>
      <c r="FF23" s="21" t="n">
        <v>89</v>
      </c>
      <c r="FG23" s="22" t="n">
        <v>3090</v>
      </c>
      <c r="FH23" s="23" t="n">
        <v>633</v>
      </c>
      <c r="FI23" s="21" t="n">
        <v>744</v>
      </c>
      <c r="FJ23" s="21" t="n">
        <v>0</v>
      </c>
      <c r="FK23" s="21" t="n">
        <v>630</v>
      </c>
      <c r="FL23" s="21" t="n">
        <v>549</v>
      </c>
      <c r="FM23" s="21" t="n">
        <v>270</v>
      </c>
      <c r="FN23" s="21" t="n">
        <v>163</v>
      </c>
      <c r="FO23" s="21" t="n">
        <v>47</v>
      </c>
      <c r="FP23" s="22" t="n">
        <v>3036</v>
      </c>
      <c r="FQ23" s="23" t="n">
        <v>780</v>
      </c>
      <c r="FR23" s="21" t="n">
        <v>1057</v>
      </c>
      <c r="FS23" s="21" t="n">
        <v>0</v>
      </c>
      <c r="FT23" s="21" t="n">
        <v>3842</v>
      </c>
      <c r="FU23" s="21" t="n">
        <v>3227</v>
      </c>
      <c r="FV23" s="21" t="n">
        <v>2453</v>
      </c>
      <c r="FW23" s="21" t="n">
        <v>2031</v>
      </c>
      <c r="FX23" s="21" t="n">
        <v>1222</v>
      </c>
      <c r="FY23" s="22" t="n">
        <v>14612</v>
      </c>
      <c r="FZ23" s="23" t="n">
        <v>50564</v>
      </c>
      <c r="GA23" s="21" t="n">
        <v>64717</v>
      </c>
      <c r="GB23" s="21" t="n">
        <v>0</v>
      </c>
      <c r="GC23" s="21" t="n">
        <v>95859</v>
      </c>
      <c r="GD23" s="21" t="n">
        <v>79302</v>
      </c>
      <c r="GE23" s="21" t="n">
        <v>40914</v>
      </c>
      <c r="GF23" s="21" t="n">
        <v>24246</v>
      </c>
      <c r="GG23" s="21" t="n">
        <v>15132</v>
      </c>
      <c r="GH23" s="22" t="n">
        <v>370734</v>
      </c>
    </row>
    <row r="24" customFormat="false" ht="16.5" hidden="false" customHeight="true" outlineLevel="0" collapsed="false">
      <c r="A24" s="19" t="s">
        <v>75</v>
      </c>
      <c r="B24" s="20" t="n">
        <v>68004</v>
      </c>
      <c r="C24" s="21" t="n">
        <v>133106</v>
      </c>
      <c r="D24" s="21" t="n">
        <v>0</v>
      </c>
      <c r="E24" s="21" t="n">
        <v>200495</v>
      </c>
      <c r="F24" s="21" t="n">
        <v>229513</v>
      </c>
      <c r="G24" s="21" t="n">
        <v>160420</v>
      </c>
      <c r="H24" s="21" t="n">
        <v>128979</v>
      </c>
      <c r="I24" s="21" t="n">
        <v>88108</v>
      </c>
      <c r="J24" s="22" t="n">
        <v>1008625</v>
      </c>
      <c r="K24" s="23" t="n">
        <v>67020</v>
      </c>
      <c r="L24" s="21" t="n">
        <v>131774</v>
      </c>
      <c r="M24" s="21" t="n">
        <v>0</v>
      </c>
      <c r="N24" s="21" t="n">
        <v>178964</v>
      </c>
      <c r="O24" s="21" t="n">
        <v>203896</v>
      </c>
      <c r="P24" s="21" t="n">
        <v>125050</v>
      </c>
      <c r="Q24" s="21" t="n">
        <v>85221</v>
      </c>
      <c r="R24" s="21" t="n">
        <v>54157</v>
      </c>
      <c r="S24" s="22" t="n">
        <v>846082</v>
      </c>
      <c r="T24" s="23" t="n">
        <v>9123</v>
      </c>
      <c r="U24" s="21" t="n">
        <v>18388</v>
      </c>
      <c r="V24" s="21" t="n">
        <v>0</v>
      </c>
      <c r="W24" s="21" t="n">
        <v>26755</v>
      </c>
      <c r="X24" s="21" t="n">
        <v>32825</v>
      </c>
      <c r="Y24" s="21" t="n">
        <v>20098</v>
      </c>
      <c r="Z24" s="21" t="n">
        <v>17919</v>
      </c>
      <c r="AA24" s="21" t="n">
        <v>16291</v>
      </c>
      <c r="AB24" s="22" t="n">
        <v>141399</v>
      </c>
      <c r="AC24" s="23" t="n">
        <v>6709</v>
      </c>
      <c r="AD24" s="21" t="n">
        <v>12173</v>
      </c>
      <c r="AE24" s="21" t="n">
        <v>0</v>
      </c>
      <c r="AF24" s="21" t="n">
        <v>15706</v>
      </c>
      <c r="AG24" s="21" t="n">
        <v>17385</v>
      </c>
      <c r="AH24" s="21" t="n">
        <v>9539</v>
      </c>
      <c r="AI24" s="21" t="n">
        <v>7709</v>
      </c>
      <c r="AJ24" s="21" t="n">
        <v>5424</v>
      </c>
      <c r="AK24" s="22" t="n">
        <v>74645</v>
      </c>
      <c r="AL24" s="23" t="n">
        <v>0</v>
      </c>
      <c r="AM24" s="21" t="n">
        <v>39</v>
      </c>
      <c r="AN24" s="21" t="n">
        <v>0</v>
      </c>
      <c r="AO24" s="21" t="n">
        <v>47</v>
      </c>
      <c r="AP24" s="21" t="n">
        <v>291</v>
      </c>
      <c r="AQ24" s="21" t="n">
        <v>318</v>
      </c>
      <c r="AR24" s="21" t="n">
        <v>710</v>
      </c>
      <c r="AS24" s="21" t="n">
        <v>1613</v>
      </c>
      <c r="AT24" s="22" t="n">
        <v>3018</v>
      </c>
      <c r="AU24" s="23" t="n">
        <v>1623</v>
      </c>
      <c r="AV24" s="21" t="n">
        <v>4297</v>
      </c>
      <c r="AW24" s="21" t="n">
        <v>0</v>
      </c>
      <c r="AX24" s="21" t="n">
        <v>7575</v>
      </c>
      <c r="AY24" s="21" t="n">
        <v>10008</v>
      </c>
      <c r="AZ24" s="21" t="n">
        <v>6082</v>
      </c>
      <c r="BA24" s="21" t="n">
        <v>5370</v>
      </c>
      <c r="BB24" s="21" t="n">
        <v>5396</v>
      </c>
      <c r="BC24" s="22" t="n">
        <v>40351</v>
      </c>
      <c r="BD24" s="23" t="n">
        <v>214</v>
      </c>
      <c r="BE24" s="21" t="n">
        <v>889</v>
      </c>
      <c r="BF24" s="21" t="n">
        <v>0</v>
      </c>
      <c r="BG24" s="21" t="n">
        <v>820</v>
      </c>
      <c r="BH24" s="21" t="n">
        <v>1472</v>
      </c>
      <c r="BI24" s="21" t="n">
        <v>867</v>
      </c>
      <c r="BJ24" s="21" t="n">
        <v>688</v>
      </c>
      <c r="BK24" s="21" t="n">
        <v>521</v>
      </c>
      <c r="BL24" s="22" t="n">
        <v>5471</v>
      </c>
      <c r="BM24" s="23" t="n">
        <v>577</v>
      </c>
      <c r="BN24" s="21" t="n">
        <v>990</v>
      </c>
      <c r="BO24" s="21" t="n">
        <v>0</v>
      </c>
      <c r="BP24" s="21" t="n">
        <v>2607</v>
      </c>
      <c r="BQ24" s="21" t="n">
        <v>3669</v>
      </c>
      <c r="BR24" s="21" t="n">
        <v>3292</v>
      </c>
      <c r="BS24" s="21" t="n">
        <v>3442</v>
      </c>
      <c r="BT24" s="21" t="n">
        <v>3337</v>
      </c>
      <c r="BU24" s="22" t="n">
        <v>17914</v>
      </c>
      <c r="BV24" s="23" t="n">
        <v>19473</v>
      </c>
      <c r="BW24" s="21" t="n">
        <v>36687</v>
      </c>
      <c r="BX24" s="21" t="n">
        <v>0</v>
      </c>
      <c r="BY24" s="21" t="n">
        <v>52791</v>
      </c>
      <c r="BZ24" s="21" t="n">
        <v>51175</v>
      </c>
      <c r="CA24" s="21" t="n">
        <v>27080</v>
      </c>
      <c r="CB24" s="21" t="n">
        <v>15593</v>
      </c>
      <c r="CC24" s="21" t="n">
        <v>8027</v>
      </c>
      <c r="CD24" s="22" t="n">
        <v>210826</v>
      </c>
      <c r="CE24" s="23" t="n">
        <v>15840</v>
      </c>
      <c r="CF24" s="21" t="n">
        <v>28504</v>
      </c>
      <c r="CG24" s="21" t="n">
        <v>0</v>
      </c>
      <c r="CH24" s="21" t="n">
        <v>41919</v>
      </c>
      <c r="CI24" s="21" t="n">
        <v>38296</v>
      </c>
      <c r="CJ24" s="21" t="n">
        <v>19675</v>
      </c>
      <c r="CK24" s="21" t="n">
        <v>11133</v>
      </c>
      <c r="CL24" s="21" t="n">
        <v>5978</v>
      </c>
      <c r="CM24" s="22" t="n">
        <v>161345</v>
      </c>
      <c r="CN24" s="23" t="n">
        <v>3633</v>
      </c>
      <c r="CO24" s="21" t="n">
        <v>8183</v>
      </c>
      <c r="CP24" s="21" t="n">
        <v>0</v>
      </c>
      <c r="CQ24" s="21" t="n">
        <v>10872</v>
      </c>
      <c r="CR24" s="21" t="n">
        <v>12879</v>
      </c>
      <c r="CS24" s="21" t="n">
        <v>7405</v>
      </c>
      <c r="CT24" s="21" t="n">
        <v>4460</v>
      </c>
      <c r="CU24" s="21" t="n">
        <v>2049</v>
      </c>
      <c r="CV24" s="22" t="n">
        <v>49481</v>
      </c>
      <c r="CW24" s="23" t="n">
        <v>128</v>
      </c>
      <c r="CX24" s="21" t="n">
        <v>596</v>
      </c>
      <c r="CY24" s="21" t="n">
        <v>0</v>
      </c>
      <c r="CZ24" s="21" t="n">
        <v>5188</v>
      </c>
      <c r="DA24" s="21" t="n">
        <v>9489</v>
      </c>
      <c r="DB24" s="21" t="n">
        <v>11499</v>
      </c>
      <c r="DC24" s="21" t="n">
        <v>8419</v>
      </c>
      <c r="DD24" s="21" t="n">
        <v>4893</v>
      </c>
      <c r="DE24" s="22" t="n">
        <v>40212</v>
      </c>
      <c r="DF24" s="23" t="n">
        <v>109</v>
      </c>
      <c r="DG24" s="21" t="n">
        <v>517</v>
      </c>
      <c r="DH24" s="21" t="n">
        <v>0</v>
      </c>
      <c r="DI24" s="21" t="n">
        <v>4585</v>
      </c>
      <c r="DJ24" s="21" t="n">
        <v>8351</v>
      </c>
      <c r="DK24" s="21" t="n">
        <v>10135</v>
      </c>
      <c r="DL24" s="21" t="n">
        <v>7181</v>
      </c>
      <c r="DM24" s="21" t="n">
        <v>4022</v>
      </c>
      <c r="DN24" s="22" t="n">
        <v>34900</v>
      </c>
      <c r="DO24" s="23" t="n">
        <v>19</v>
      </c>
      <c r="DP24" s="21" t="n">
        <v>77</v>
      </c>
      <c r="DQ24" s="21" t="n">
        <v>0</v>
      </c>
      <c r="DR24" s="21" t="n">
        <v>580</v>
      </c>
      <c r="DS24" s="21" t="n">
        <v>1054</v>
      </c>
      <c r="DT24" s="21" t="n">
        <v>1232</v>
      </c>
      <c r="DU24" s="21" t="n">
        <v>1157</v>
      </c>
      <c r="DV24" s="21" t="n">
        <v>682</v>
      </c>
      <c r="DW24" s="22" t="n">
        <v>4801</v>
      </c>
      <c r="DX24" s="23" t="n">
        <v>0</v>
      </c>
      <c r="DY24" s="21" t="n">
        <v>2</v>
      </c>
      <c r="DZ24" s="21" t="n">
        <v>0</v>
      </c>
      <c r="EA24" s="21" t="n">
        <v>23</v>
      </c>
      <c r="EB24" s="21" t="n">
        <v>84</v>
      </c>
      <c r="EC24" s="21" t="n">
        <v>132</v>
      </c>
      <c r="ED24" s="21" t="n">
        <v>81</v>
      </c>
      <c r="EE24" s="21" t="n">
        <v>189</v>
      </c>
      <c r="EF24" s="22" t="n">
        <v>511</v>
      </c>
      <c r="EG24" s="23" t="n">
        <v>9606</v>
      </c>
      <c r="EH24" s="21" t="n">
        <v>25114</v>
      </c>
      <c r="EI24" s="21" t="n">
        <v>0</v>
      </c>
      <c r="EJ24" s="21" t="n">
        <v>24347</v>
      </c>
      <c r="EK24" s="21" t="n">
        <v>42792</v>
      </c>
      <c r="EL24" s="21" t="n">
        <v>28623</v>
      </c>
      <c r="EM24" s="21" t="n">
        <v>20372</v>
      </c>
      <c r="EN24" s="21" t="n">
        <v>12016</v>
      </c>
      <c r="EO24" s="22" t="n">
        <v>162870</v>
      </c>
      <c r="EP24" s="23" t="n">
        <v>8857</v>
      </c>
      <c r="EQ24" s="21" t="n">
        <v>24039</v>
      </c>
      <c r="ER24" s="21" t="n">
        <v>0</v>
      </c>
      <c r="ES24" s="21" t="n">
        <v>23369</v>
      </c>
      <c r="ET24" s="21" t="n">
        <v>41590</v>
      </c>
      <c r="EU24" s="21" t="n">
        <v>27905</v>
      </c>
      <c r="EV24" s="21" t="n">
        <v>19913</v>
      </c>
      <c r="EW24" s="21" t="n">
        <v>11872</v>
      </c>
      <c r="EX24" s="22" t="n">
        <v>157545</v>
      </c>
      <c r="EY24" s="23" t="n">
        <v>332</v>
      </c>
      <c r="EZ24" s="21" t="n">
        <v>511</v>
      </c>
      <c r="FA24" s="21" t="n">
        <v>0</v>
      </c>
      <c r="FB24" s="21" t="n">
        <v>495</v>
      </c>
      <c r="FC24" s="21" t="n">
        <v>660</v>
      </c>
      <c r="FD24" s="21" t="n">
        <v>408</v>
      </c>
      <c r="FE24" s="21" t="n">
        <v>283</v>
      </c>
      <c r="FF24" s="21" t="n">
        <v>90</v>
      </c>
      <c r="FG24" s="22" t="n">
        <v>2779</v>
      </c>
      <c r="FH24" s="23" t="n">
        <v>417</v>
      </c>
      <c r="FI24" s="21" t="n">
        <v>564</v>
      </c>
      <c r="FJ24" s="21" t="n">
        <v>0</v>
      </c>
      <c r="FK24" s="21" t="n">
        <v>483</v>
      </c>
      <c r="FL24" s="21" t="n">
        <v>542</v>
      </c>
      <c r="FM24" s="21" t="n">
        <v>310</v>
      </c>
      <c r="FN24" s="21" t="n">
        <v>176</v>
      </c>
      <c r="FO24" s="21" t="n">
        <v>54</v>
      </c>
      <c r="FP24" s="22" t="n">
        <v>2546</v>
      </c>
      <c r="FQ24" s="23" t="n">
        <v>202</v>
      </c>
      <c r="FR24" s="21" t="n">
        <v>484</v>
      </c>
      <c r="FS24" s="21" t="n">
        <v>0</v>
      </c>
      <c r="FT24" s="21" t="n">
        <v>2070</v>
      </c>
      <c r="FU24" s="21" t="n">
        <v>2270</v>
      </c>
      <c r="FV24" s="21" t="n">
        <v>1877</v>
      </c>
      <c r="FW24" s="21" t="n">
        <v>1543</v>
      </c>
      <c r="FX24" s="21" t="n">
        <v>967</v>
      </c>
      <c r="FY24" s="22" t="n">
        <v>9413</v>
      </c>
      <c r="FZ24" s="23" t="n">
        <v>28488</v>
      </c>
      <c r="GA24" s="21" t="n">
        <v>50505</v>
      </c>
      <c r="GB24" s="21" t="n">
        <v>0</v>
      </c>
      <c r="GC24" s="21" t="n">
        <v>67813</v>
      </c>
      <c r="GD24" s="21" t="n">
        <v>65345</v>
      </c>
      <c r="GE24" s="21" t="n">
        <v>35873</v>
      </c>
      <c r="GF24" s="21" t="n">
        <v>21375</v>
      </c>
      <c r="GG24" s="21" t="n">
        <v>11963</v>
      </c>
      <c r="GH24" s="22" t="n">
        <v>281362</v>
      </c>
    </row>
    <row r="25" customFormat="false" ht="16.5" hidden="false" customHeight="true" outlineLevel="0" collapsed="false">
      <c r="A25" s="19" t="s">
        <v>76</v>
      </c>
      <c r="B25" s="20" t="n">
        <v>28298</v>
      </c>
      <c r="C25" s="21" t="n">
        <v>78464</v>
      </c>
      <c r="D25" s="21" t="n">
        <v>0</v>
      </c>
      <c r="E25" s="21" t="n">
        <v>166784</v>
      </c>
      <c r="F25" s="21" t="n">
        <v>244370</v>
      </c>
      <c r="G25" s="21" t="n">
        <v>208510</v>
      </c>
      <c r="H25" s="21" t="n">
        <v>146956</v>
      </c>
      <c r="I25" s="21" t="n">
        <v>99899</v>
      </c>
      <c r="J25" s="22" t="n">
        <v>973281</v>
      </c>
      <c r="K25" s="23" t="n">
        <v>28212</v>
      </c>
      <c r="L25" s="21" t="n">
        <v>78131</v>
      </c>
      <c r="M25" s="21" t="n">
        <v>0</v>
      </c>
      <c r="N25" s="21" t="n">
        <v>146455</v>
      </c>
      <c r="O25" s="21" t="n">
        <v>213007</v>
      </c>
      <c r="P25" s="21" t="n">
        <v>166227</v>
      </c>
      <c r="Q25" s="21" t="n">
        <v>107283</v>
      </c>
      <c r="R25" s="21" t="n">
        <v>69874</v>
      </c>
      <c r="S25" s="22" t="n">
        <v>809189</v>
      </c>
      <c r="T25" s="23" t="n">
        <v>4625</v>
      </c>
      <c r="U25" s="21" t="n">
        <v>12314</v>
      </c>
      <c r="V25" s="21" t="n">
        <v>0</v>
      </c>
      <c r="W25" s="21" t="n">
        <v>26332</v>
      </c>
      <c r="X25" s="21" t="n">
        <v>37915</v>
      </c>
      <c r="Y25" s="21" t="n">
        <v>28220</v>
      </c>
      <c r="Z25" s="21" t="n">
        <v>22996</v>
      </c>
      <c r="AA25" s="21" t="n">
        <v>21341</v>
      </c>
      <c r="AB25" s="22" t="n">
        <v>153743</v>
      </c>
      <c r="AC25" s="23" t="n">
        <v>3525</v>
      </c>
      <c r="AD25" s="21" t="n">
        <v>9079</v>
      </c>
      <c r="AE25" s="21" t="n">
        <v>0</v>
      </c>
      <c r="AF25" s="21" t="n">
        <v>17760</v>
      </c>
      <c r="AG25" s="21" t="n">
        <v>22328</v>
      </c>
      <c r="AH25" s="21" t="n">
        <v>14284</v>
      </c>
      <c r="AI25" s="21" t="n">
        <v>8564</v>
      </c>
      <c r="AJ25" s="21" t="n">
        <v>6647</v>
      </c>
      <c r="AK25" s="22" t="n">
        <v>82187</v>
      </c>
      <c r="AL25" s="23" t="n">
        <v>14</v>
      </c>
      <c r="AM25" s="21" t="n">
        <v>12</v>
      </c>
      <c r="AN25" s="21" t="n">
        <v>0</v>
      </c>
      <c r="AO25" s="21" t="n">
        <v>83</v>
      </c>
      <c r="AP25" s="21" t="n">
        <v>531</v>
      </c>
      <c r="AQ25" s="21" t="n">
        <v>809</v>
      </c>
      <c r="AR25" s="21" t="n">
        <v>1770</v>
      </c>
      <c r="AS25" s="21" t="n">
        <v>2389</v>
      </c>
      <c r="AT25" s="22" t="n">
        <v>5608</v>
      </c>
      <c r="AU25" s="23" t="n">
        <v>593</v>
      </c>
      <c r="AV25" s="21" t="n">
        <v>1459</v>
      </c>
      <c r="AW25" s="21" t="n">
        <v>0</v>
      </c>
      <c r="AX25" s="21" t="n">
        <v>3799</v>
      </c>
      <c r="AY25" s="21" t="n">
        <v>6437</v>
      </c>
      <c r="AZ25" s="21" t="n">
        <v>5249</v>
      </c>
      <c r="BA25" s="21" t="n">
        <v>5235</v>
      </c>
      <c r="BB25" s="21" t="n">
        <v>5404</v>
      </c>
      <c r="BC25" s="22" t="n">
        <v>28176</v>
      </c>
      <c r="BD25" s="23" t="n">
        <v>259</v>
      </c>
      <c r="BE25" s="21" t="n">
        <v>1065</v>
      </c>
      <c r="BF25" s="21" t="n">
        <v>0</v>
      </c>
      <c r="BG25" s="21" t="n">
        <v>1424</v>
      </c>
      <c r="BH25" s="21" t="n">
        <v>3345</v>
      </c>
      <c r="BI25" s="21" t="n">
        <v>2624</v>
      </c>
      <c r="BJ25" s="21" t="n">
        <v>2071</v>
      </c>
      <c r="BK25" s="21" t="n">
        <v>1626</v>
      </c>
      <c r="BL25" s="22" t="n">
        <v>12414</v>
      </c>
      <c r="BM25" s="23" t="n">
        <v>234</v>
      </c>
      <c r="BN25" s="21" t="n">
        <v>699</v>
      </c>
      <c r="BO25" s="21" t="n">
        <v>0</v>
      </c>
      <c r="BP25" s="21" t="n">
        <v>3266</v>
      </c>
      <c r="BQ25" s="21" t="n">
        <v>5274</v>
      </c>
      <c r="BR25" s="21" t="n">
        <v>5254</v>
      </c>
      <c r="BS25" s="21" t="n">
        <v>5356</v>
      </c>
      <c r="BT25" s="21" t="n">
        <v>5275</v>
      </c>
      <c r="BU25" s="22" t="n">
        <v>25358</v>
      </c>
      <c r="BV25" s="23" t="n">
        <v>7109</v>
      </c>
      <c r="BW25" s="21" t="n">
        <v>19016</v>
      </c>
      <c r="BX25" s="21" t="n">
        <v>0</v>
      </c>
      <c r="BY25" s="21" t="n">
        <v>36693</v>
      </c>
      <c r="BZ25" s="21" t="n">
        <v>47226</v>
      </c>
      <c r="CA25" s="21" t="n">
        <v>32843</v>
      </c>
      <c r="CB25" s="21" t="n">
        <v>17157</v>
      </c>
      <c r="CC25" s="21" t="n">
        <v>8977</v>
      </c>
      <c r="CD25" s="22" t="n">
        <v>169021</v>
      </c>
      <c r="CE25" s="23" t="n">
        <v>5511</v>
      </c>
      <c r="CF25" s="21" t="n">
        <v>13438</v>
      </c>
      <c r="CG25" s="21" t="n">
        <v>0</v>
      </c>
      <c r="CH25" s="21" t="n">
        <v>28194</v>
      </c>
      <c r="CI25" s="21" t="n">
        <v>35359</v>
      </c>
      <c r="CJ25" s="21" t="n">
        <v>25179</v>
      </c>
      <c r="CK25" s="21" t="n">
        <v>13604</v>
      </c>
      <c r="CL25" s="21" t="n">
        <v>7455</v>
      </c>
      <c r="CM25" s="22" t="n">
        <v>128740</v>
      </c>
      <c r="CN25" s="23" t="n">
        <v>1598</v>
      </c>
      <c r="CO25" s="21" t="n">
        <v>5578</v>
      </c>
      <c r="CP25" s="21" t="n">
        <v>0</v>
      </c>
      <c r="CQ25" s="21" t="n">
        <v>8499</v>
      </c>
      <c r="CR25" s="21" t="n">
        <v>11867</v>
      </c>
      <c r="CS25" s="21" t="n">
        <v>7664</v>
      </c>
      <c r="CT25" s="21" t="n">
        <v>3553</v>
      </c>
      <c r="CU25" s="21" t="n">
        <v>1522</v>
      </c>
      <c r="CV25" s="22" t="n">
        <v>40281</v>
      </c>
      <c r="CW25" s="23" t="n">
        <v>105</v>
      </c>
      <c r="CX25" s="21" t="n">
        <v>465</v>
      </c>
      <c r="CY25" s="21" t="n">
        <v>0</v>
      </c>
      <c r="CZ25" s="21" t="n">
        <v>3672</v>
      </c>
      <c r="DA25" s="21" t="n">
        <v>8519</v>
      </c>
      <c r="DB25" s="21" t="n">
        <v>15669</v>
      </c>
      <c r="DC25" s="21" t="n">
        <v>12132</v>
      </c>
      <c r="DD25" s="21" t="n">
        <v>6980</v>
      </c>
      <c r="DE25" s="22" t="n">
        <v>47542</v>
      </c>
      <c r="DF25" s="23" t="n">
        <v>101</v>
      </c>
      <c r="DG25" s="21" t="n">
        <v>420</v>
      </c>
      <c r="DH25" s="21" t="n">
        <v>0</v>
      </c>
      <c r="DI25" s="21" t="n">
        <v>3435</v>
      </c>
      <c r="DJ25" s="21" t="n">
        <v>7867</v>
      </c>
      <c r="DK25" s="21" t="n">
        <v>14915</v>
      </c>
      <c r="DL25" s="21" t="n">
        <v>11369</v>
      </c>
      <c r="DM25" s="21" t="n">
        <v>6245</v>
      </c>
      <c r="DN25" s="22" t="n">
        <v>44352</v>
      </c>
      <c r="DO25" s="23" t="n">
        <v>3</v>
      </c>
      <c r="DP25" s="21" t="n">
        <v>40</v>
      </c>
      <c r="DQ25" s="21" t="n">
        <v>0</v>
      </c>
      <c r="DR25" s="21" t="n">
        <v>207</v>
      </c>
      <c r="DS25" s="21" t="n">
        <v>551</v>
      </c>
      <c r="DT25" s="21" t="n">
        <v>600</v>
      </c>
      <c r="DU25" s="21" t="n">
        <v>552</v>
      </c>
      <c r="DV25" s="21" t="n">
        <v>408</v>
      </c>
      <c r="DW25" s="22" t="n">
        <v>2361</v>
      </c>
      <c r="DX25" s="23" t="n">
        <v>1</v>
      </c>
      <c r="DY25" s="21" t="n">
        <v>5</v>
      </c>
      <c r="DZ25" s="21" t="n">
        <v>0</v>
      </c>
      <c r="EA25" s="21" t="n">
        <v>30</v>
      </c>
      <c r="EB25" s="21" t="n">
        <v>101</v>
      </c>
      <c r="EC25" s="21" t="n">
        <v>154</v>
      </c>
      <c r="ED25" s="21" t="n">
        <v>211</v>
      </c>
      <c r="EE25" s="21" t="n">
        <v>327</v>
      </c>
      <c r="EF25" s="22" t="n">
        <v>829</v>
      </c>
      <c r="EG25" s="23" t="n">
        <v>4119</v>
      </c>
      <c r="EH25" s="21" t="n">
        <v>14936</v>
      </c>
      <c r="EI25" s="21" t="n">
        <v>0</v>
      </c>
      <c r="EJ25" s="21" t="n">
        <v>21303</v>
      </c>
      <c r="EK25" s="21" t="n">
        <v>44639</v>
      </c>
      <c r="EL25" s="21" t="n">
        <v>35558</v>
      </c>
      <c r="EM25" s="21" t="n">
        <v>23397</v>
      </c>
      <c r="EN25" s="21" t="n">
        <v>14607</v>
      </c>
      <c r="EO25" s="22" t="n">
        <v>158559</v>
      </c>
      <c r="EP25" s="23" t="n">
        <v>3822</v>
      </c>
      <c r="EQ25" s="21" t="n">
        <v>14317</v>
      </c>
      <c r="ER25" s="21" t="n">
        <v>0</v>
      </c>
      <c r="ES25" s="21" t="n">
        <v>20298</v>
      </c>
      <c r="ET25" s="21" t="n">
        <v>43395</v>
      </c>
      <c r="EU25" s="21" t="n">
        <v>34615</v>
      </c>
      <c r="EV25" s="21" t="n">
        <v>22933</v>
      </c>
      <c r="EW25" s="21" t="n">
        <v>14459</v>
      </c>
      <c r="EX25" s="22" t="n">
        <v>153839</v>
      </c>
      <c r="EY25" s="23" t="n">
        <v>145</v>
      </c>
      <c r="EZ25" s="21" t="n">
        <v>334</v>
      </c>
      <c r="FA25" s="21" t="n">
        <v>0</v>
      </c>
      <c r="FB25" s="21" t="n">
        <v>512</v>
      </c>
      <c r="FC25" s="21" t="n">
        <v>723</v>
      </c>
      <c r="FD25" s="21" t="n">
        <v>569</v>
      </c>
      <c r="FE25" s="21" t="n">
        <v>309</v>
      </c>
      <c r="FF25" s="21" t="n">
        <v>99</v>
      </c>
      <c r="FG25" s="22" t="n">
        <v>2691</v>
      </c>
      <c r="FH25" s="23" t="n">
        <v>152</v>
      </c>
      <c r="FI25" s="21" t="n">
        <v>285</v>
      </c>
      <c r="FJ25" s="21" t="n">
        <v>0</v>
      </c>
      <c r="FK25" s="21" t="n">
        <v>493</v>
      </c>
      <c r="FL25" s="21" t="n">
        <v>521</v>
      </c>
      <c r="FM25" s="21" t="n">
        <v>374</v>
      </c>
      <c r="FN25" s="21" t="n">
        <v>155</v>
      </c>
      <c r="FO25" s="21" t="n">
        <v>49</v>
      </c>
      <c r="FP25" s="22" t="n">
        <v>2029</v>
      </c>
      <c r="FQ25" s="23" t="n">
        <v>110</v>
      </c>
      <c r="FR25" s="21" t="n">
        <v>158</v>
      </c>
      <c r="FS25" s="21" t="n">
        <v>0</v>
      </c>
      <c r="FT25" s="21" t="n">
        <v>769</v>
      </c>
      <c r="FU25" s="21" t="n">
        <v>881</v>
      </c>
      <c r="FV25" s="21" t="n">
        <v>694</v>
      </c>
      <c r="FW25" s="21" t="n">
        <v>622</v>
      </c>
      <c r="FX25" s="21" t="n">
        <v>486</v>
      </c>
      <c r="FY25" s="22" t="n">
        <v>3720</v>
      </c>
      <c r="FZ25" s="23" t="n">
        <v>12144</v>
      </c>
      <c r="GA25" s="21" t="n">
        <v>31242</v>
      </c>
      <c r="GB25" s="21" t="n">
        <v>0</v>
      </c>
      <c r="GC25" s="21" t="n">
        <v>57686</v>
      </c>
      <c r="GD25" s="21" t="n">
        <v>73827</v>
      </c>
      <c r="GE25" s="21" t="n">
        <v>53243</v>
      </c>
      <c r="GF25" s="21" t="n">
        <v>30979</v>
      </c>
      <c r="GG25" s="21" t="n">
        <v>17483</v>
      </c>
      <c r="GH25" s="22" t="n">
        <v>276604</v>
      </c>
    </row>
    <row r="26" customFormat="false" ht="16.5" hidden="false" customHeight="true" outlineLevel="0" collapsed="false">
      <c r="A26" s="25" t="s">
        <v>77</v>
      </c>
      <c r="B26" s="27" t="n">
        <v>194576</v>
      </c>
      <c r="C26" s="28" t="n">
        <v>337533</v>
      </c>
      <c r="D26" s="28" t="n">
        <v>0</v>
      </c>
      <c r="E26" s="28" t="n">
        <v>639385</v>
      </c>
      <c r="F26" s="28" t="n">
        <v>610957</v>
      </c>
      <c r="G26" s="28" t="n">
        <v>462499</v>
      </c>
      <c r="H26" s="28" t="n">
        <v>415016</v>
      </c>
      <c r="I26" s="28" t="n">
        <v>303139</v>
      </c>
      <c r="J26" s="29" t="n">
        <v>2963105</v>
      </c>
      <c r="K26" s="26" t="n">
        <v>193615</v>
      </c>
      <c r="L26" s="28" t="n">
        <v>335823</v>
      </c>
      <c r="M26" s="28" t="n">
        <v>0</v>
      </c>
      <c r="N26" s="28" t="n">
        <v>561380</v>
      </c>
      <c r="O26" s="28" t="n">
        <v>534999</v>
      </c>
      <c r="P26" s="28" t="n">
        <v>372394</v>
      </c>
      <c r="Q26" s="28" t="n">
        <v>306653</v>
      </c>
      <c r="R26" s="28" t="n">
        <v>211028</v>
      </c>
      <c r="S26" s="29" t="n">
        <v>2515892</v>
      </c>
      <c r="T26" s="26" t="n">
        <v>23482</v>
      </c>
      <c r="U26" s="28" t="n">
        <v>42938</v>
      </c>
      <c r="V26" s="28" t="n">
        <v>0</v>
      </c>
      <c r="W26" s="28" t="n">
        <v>98504</v>
      </c>
      <c r="X26" s="28" t="n">
        <v>100041</v>
      </c>
      <c r="Y26" s="28" t="n">
        <v>78546</v>
      </c>
      <c r="Z26" s="28" t="n">
        <v>84290</v>
      </c>
      <c r="AA26" s="28" t="n">
        <v>77772</v>
      </c>
      <c r="AB26" s="29" t="n">
        <v>505573</v>
      </c>
      <c r="AC26" s="26" t="n">
        <v>16520</v>
      </c>
      <c r="AD26" s="28" t="n">
        <v>26810</v>
      </c>
      <c r="AE26" s="28" t="n">
        <v>0</v>
      </c>
      <c r="AF26" s="28" t="n">
        <v>55557</v>
      </c>
      <c r="AG26" s="28" t="n">
        <v>46328</v>
      </c>
      <c r="AH26" s="28" t="n">
        <v>31112</v>
      </c>
      <c r="AI26" s="28" t="n">
        <v>28449</v>
      </c>
      <c r="AJ26" s="28" t="n">
        <v>21879</v>
      </c>
      <c r="AK26" s="29" t="n">
        <v>226655</v>
      </c>
      <c r="AL26" s="26" t="n">
        <v>16</v>
      </c>
      <c r="AM26" s="28" t="n">
        <v>117</v>
      </c>
      <c r="AN26" s="28" t="n">
        <v>0</v>
      </c>
      <c r="AO26" s="28" t="n">
        <v>540</v>
      </c>
      <c r="AP26" s="28" t="n">
        <v>1719</v>
      </c>
      <c r="AQ26" s="28" t="n">
        <v>2505</v>
      </c>
      <c r="AR26" s="28" t="n">
        <v>4909</v>
      </c>
      <c r="AS26" s="28" t="n">
        <v>7871</v>
      </c>
      <c r="AT26" s="29" t="n">
        <v>17677</v>
      </c>
      <c r="AU26" s="26" t="n">
        <v>3186</v>
      </c>
      <c r="AV26" s="28" t="n">
        <v>6966</v>
      </c>
      <c r="AW26" s="28" t="n">
        <v>0</v>
      </c>
      <c r="AX26" s="28" t="n">
        <v>19098</v>
      </c>
      <c r="AY26" s="28" t="n">
        <v>22701</v>
      </c>
      <c r="AZ26" s="28" t="n">
        <v>18312</v>
      </c>
      <c r="BA26" s="28" t="n">
        <v>23041</v>
      </c>
      <c r="BB26" s="28" t="n">
        <v>22864</v>
      </c>
      <c r="BC26" s="29" t="n">
        <v>116168</v>
      </c>
      <c r="BD26" s="26" t="n">
        <v>1908</v>
      </c>
      <c r="BE26" s="28" t="n">
        <v>5967</v>
      </c>
      <c r="BF26" s="28" t="n">
        <v>0</v>
      </c>
      <c r="BG26" s="28" t="n">
        <v>7427</v>
      </c>
      <c r="BH26" s="28" t="n">
        <v>10172</v>
      </c>
      <c r="BI26" s="28" t="n">
        <v>7669</v>
      </c>
      <c r="BJ26" s="28" t="n">
        <v>6308</v>
      </c>
      <c r="BK26" s="28" t="n">
        <v>3923</v>
      </c>
      <c r="BL26" s="29" t="n">
        <v>43374</v>
      </c>
      <c r="BM26" s="26" t="n">
        <v>1852</v>
      </c>
      <c r="BN26" s="28" t="n">
        <v>3078</v>
      </c>
      <c r="BO26" s="28" t="n">
        <v>0</v>
      </c>
      <c r="BP26" s="28" t="n">
        <v>15882</v>
      </c>
      <c r="BQ26" s="28" t="n">
        <v>19121</v>
      </c>
      <c r="BR26" s="28" t="n">
        <v>18948</v>
      </c>
      <c r="BS26" s="28" t="n">
        <v>21583</v>
      </c>
      <c r="BT26" s="28" t="n">
        <v>21235</v>
      </c>
      <c r="BU26" s="29" t="n">
        <v>101699</v>
      </c>
      <c r="BV26" s="26" t="n">
        <v>51886</v>
      </c>
      <c r="BW26" s="28" t="n">
        <v>81662</v>
      </c>
      <c r="BX26" s="28" t="n">
        <v>0</v>
      </c>
      <c r="BY26" s="28" t="n">
        <v>135043</v>
      </c>
      <c r="BZ26" s="28" t="n">
        <v>110325</v>
      </c>
      <c r="CA26" s="28" t="n">
        <v>69429</v>
      </c>
      <c r="CB26" s="28" t="n">
        <v>48082</v>
      </c>
      <c r="CC26" s="28" t="n">
        <v>25196</v>
      </c>
      <c r="CD26" s="29" t="n">
        <v>521623</v>
      </c>
      <c r="CE26" s="26" t="n">
        <v>39333</v>
      </c>
      <c r="CF26" s="28" t="n">
        <v>59844</v>
      </c>
      <c r="CG26" s="28" t="n">
        <v>0</v>
      </c>
      <c r="CH26" s="28" t="n">
        <v>102267</v>
      </c>
      <c r="CI26" s="28" t="n">
        <v>79190</v>
      </c>
      <c r="CJ26" s="28" t="n">
        <v>50978</v>
      </c>
      <c r="CK26" s="28" t="n">
        <v>36534</v>
      </c>
      <c r="CL26" s="28" t="n">
        <v>20258</v>
      </c>
      <c r="CM26" s="29" t="n">
        <v>388404</v>
      </c>
      <c r="CN26" s="26" t="n">
        <v>12553</v>
      </c>
      <c r="CO26" s="28" t="n">
        <v>21818</v>
      </c>
      <c r="CP26" s="28" t="n">
        <v>0</v>
      </c>
      <c r="CQ26" s="28" t="n">
        <v>32776</v>
      </c>
      <c r="CR26" s="28" t="n">
        <v>31135</v>
      </c>
      <c r="CS26" s="28" t="n">
        <v>18451</v>
      </c>
      <c r="CT26" s="28" t="n">
        <v>11548</v>
      </c>
      <c r="CU26" s="28" t="n">
        <v>4938</v>
      </c>
      <c r="CV26" s="29" t="n">
        <v>133219</v>
      </c>
      <c r="CW26" s="26" t="n">
        <v>768</v>
      </c>
      <c r="CX26" s="28" t="n">
        <v>2471</v>
      </c>
      <c r="CY26" s="28" t="n">
        <v>0</v>
      </c>
      <c r="CZ26" s="28" t="n">
        <v>19929</v>
      </c>
      <c r="DA26" s="28" t="n">
        <v>27048</v>
      </c>
      <c r="DB26" s="28" t="n">
        <v>30766</v>
      </c>
      <c r="DC26" s="28" t="n">
        <v>25540</v>
      </c>
      <c r="DD26" s="28" t="n">
        <v>15532</v>
      </c>
      <c r="DE26" s="29" t="n">
        <v>122054</v>
      </c>
      <c r="DF26" s="26" t="n">
        <v>673</v>
      </c>
      <c r="DG26" s="28" t="n">
        <v>2066</v>
      </c>
      <c r="DH26" s="28" t="n">
        <v>0</v>
      </c>
      <c r="DI26" s="28" t="n">
        <v>16645</v>
      </c>
      <c r="DJ26" s="28" t="n">
        <v>21997</v>
      </c>
      <c r="DK26" s="28" t="n">
        <v>24546</v>
      </c>
      <c r="DL26" s="28" t="n">
        <v>20011</v>
      </c>
      <c r="DM26" s="28" t="n">
        <v>11461</v>
      </c>
      <c r="DN26" s="29" t="n">
        <v>97399</v>
      </c>
      <c r="DO26" s="26" t="n">
        <v>95</v>
      </c>
      <c r="DP26" s="28" t="n">
        <v>393</v>
      </c>
      <c r="DQ26" s="28" t="n">
        <v>0</v>
      </c>
      <c r="DR26" s="28" t="n">
        <v>3204</v>
      </c>
      <c r="DS26" s="28" t="n">
        <v>4913</v>
      </c>
      <c r="DT26" s="28" t="n">
        <v>5957</v>
      </c>
      <c r="DU26" s="28" t="n">
        <v>5083</v>
      </c>
      <c r="DV26" s="28" t="n">
        <v>3425</v>
      </c>
      <c r="DW26" s="29" t="n">
        <v>23070</v>
      </c>
      <c r="DX26" s="26" t="n">
        <v>0</v>
      </c>
      <c r="DY26" s="28" t="n">
        <v>12</v>
      </c>
      <c r="DZ26" s="28" t="n">
        <v>0</v>
      </c>
      <c r="EA26" s="28" t="n">
        <v>80</v>
      </c>
      <c r="EB26" s="28" t="n">
        <v>138</v>
      </c>
      <c r="EC26" s="28" t="n">
        <v>263</v>
      </c>
      <c r="ED26" s="28" t="n">
        <v>446</v>
      </c>
      <c r="EE26" s="28" t="n">
        <v>646</v>
      </c>
      <c r="EF26" s="29" t="n">
        <v>1585</v>
      </c>
      <c r="EG26" s="26" t="n">
        <v>33241</v>
      </c>
      <c r="EH26" s="28" t="n">
        <v>76823</v>
      </c>
      <c r="EI26" s="28" t="n">
        <v>0</v>
      </c>
      <c r="EJ26" s="28" t="n">
        <v>92751</v>
      </c>
      <c r="EK26" s="28" t="n">
        <v>124342</v>
      </c>
      <c r="EL26" s="28" t="n">
        <v>86273</v>
      </c>
      <c r="EM26" s="28" t="n">
        <v>69733</v>
      </c>
      <c r="EN26" s="28" t="n">
        <v>43956</v>
      </c>
      <c r="EO26" s="29" t="n">
        <v>527119</v>
      </c>
      <c r="EP26" s="26" t="n">
        <v>31488</v>
      </c>
      <c r="EQ26" s="28" t="n">
        <v>74249</v>
      </c>
      <c r="ER26" s="28" t="n">
        <v>0</v>
      </c>
      <c r="ES26" s="28" t="n">
        <v>89579</v>
      </c>
      <c r="ET26" s="28" t="n">
        <v>121253</v>
      </c>
      <c r="EU26" s="28" t="n">
        <v>84304</v>
      </c>
      <c r="EV26" s="28" t="n">
        <v>68385</v>
      </c>
      <c r="EW26" s="28" t="n">
        <v>43546</v>
      </c>
      <c r="EX26" s="29" t="n">
        <v>512804</v>
      </c>
      <c r="EY26" s="26" t="n">
        <v>821</v>
      </c>
      <c r="EZ26" s="28" t="n">
        <v>1298</v>
      </c>
      <c r="FA26" s="28" t="n">
        <v>0</v>
      </c>
      <c r="FB26" s="28" t="n">
        <v>1733</v>
      </c>
      <c r="FC26" s="28" t="n">
        <v>1865</v>
      </c>
      <c r="FD26" s="28" t="n">
        <v>1269</v>
      </c>
      <c r="FE26" s="28" t="n">
        <v>886</v>
      </c>
      <c r="FF26" s="28" t="n">
        <v>270</v>
      </c>
      <c r="FG26" s="29" t="n">
        <v>8142</v>
      </c>
      <c r="FH26" s="26" t="n">
        <v>932</v>
      </c>
      <c r="FI26" s="28" t="n">
        <v>1276</v>
      </c>
      <c r="FJ26" s="28" t="n">
        <v>0</v>
      </c>
      <c r="FK26" s="28" t="n">
        <v>1439</v>
      </c>
      <c r="FL26" s="28" t="n">
        <v>1224</v>
      </c>
      <c r="FM26" s="28" t="n">
        <v>700</v>
      </c>
      <c r="FN26" s="28" t="n">
        <v>462</v>
      </c>
      <c r="FO26" s="28" t="n">
        <v>140</v>
      </c>
      <c r="FP26" s="29" t="n">
        <v>6173</v>
      </c>
      <c r="FQ26" s="26" t="n">
        <v>1428</v>
      </c>
      <c r="FR26" s="28" t="n">
        <v>1504</v>
      </c>
      <c r="FS26" s="28" t="n">
        <v>0</v>
      </c>
      <c r="FT26" s="28" t="n">
        <v>7820</v>
      </c>
      <c r="FU26" s="28" t="n">
        <v>6707</v>
      </c>
      <c r="FV26" s="28" t="n">
        <v>6859</v>
      </c>
      <c r="FW26" s="28" t="n">
        <v>7511</v>
      </c>
      <c r="FX26" s="28" t="n">
        <v>5435</v>
      </c>
      <c r="FY26" s="29" t="n">
        <v>37264</v>
      </c>
      <c r="FZ26" s="26" t="n">
        <v>82810</v>
      </c>
      <c r="GA26" s="28" t="n">
        <v>130425</v>
      </c>
      <c r="GB26" s="28" t="n">
        <v>0</v>
      </c>
      <c r="GC26" s="28" t="n">
        <v>207333</v>
      </c>
      <c r="GD26" s="28" t="n">
        <v>166536</v>
      </c>
      <c r="GE26" s="28" t="n">
        <v>100521</v>
      </c>
      <c r="GF26" s="28" t="n">
        <v>71497</v>
      </c>
      <c r="GG26" s="28" t="n">
        <v>43137</v>
      </c>
      <c r="GH26" s="29" t="n">
        <v>802259</v>
      </c>
    </row>
    <row r="27" customFormat="false" ht="16.5" hidden="false" customHeight="true" outlineLevel="0" collapsed="false">
      <c r="A27" s="19" t="s">
        <v>78</v>
      </c>
      <c r="B27" s="20" t="n">
        <v>129980</v>
      </c>
      <c r="C27" s="21" t="n">
        <v>241895</v>
      </c>
      <c r="D27" s="21" t="n">
        <v>0</v>
      </c>
      <c r="E27" s="21" t="n">
        <v>459972</v>
      </c>
      <c r="F27" s="21" t="n">
        <v>563036</v>
      </c>
      <c r="G27" s="21" t="n">
        <v>416427</v>
      </c>
      <c r="H27" s="21" t="n">
        <v>338893</v>
      </c>
      <c r="I27" s="21" t="n">
        <v>258560</v>
      </c>
      <c r="J27" s="22" t="n">
        <v>2408763</v>
      </c>
      <c r="K27" s="23" t="n">
        <v>129236</v>
      </c>
      <c r="L27" s="21" t="n">
        <v>240407</v>
      </c>
      <c r="M27" s="21" t="n">
        <v>0</v>
      </c>
      <c r="N27" s="21" t="n">
        <v>413646</v>
      </c>
      <c r="O27" s="21" t="n">
        <v>499805</v>
      </c>
      <c r="P27" s="21" t="n">
        <v>336131</v>
      </c>
      <c r="Q27" s="21" t="n">
        <v>253165</v>
      </c>
      <c r="R27" s="21" t="n">
        <v>188685</v>
      </c>
      <c r="S27" s="22" t="n">
        <v>2061075</v>
      </c>
      <c r="T27" s="23" t="n">
        <v>17072</v>
      </c>
      <c r="U27" s="21" t="n">
        <v>31810</v>
      </c>
      <c r="V27" s="21" t="n">
        <v>0</v>
      </c>
      <c r="W27" s="21" t="n">
        <v>78065</v>
      </c>
      <c r="X27" s="21" t="n">
        <v>101154</v>
      </c>
      <c r="Y27" s="21" t="n">
        <v>76209</v>
      </c>
      <c r="Z27" s="21" t="n">
        <v>75756</v>
      </c>
      <c r="AA27" s="21" t="n">
        <v>78159</v>
      </c>
      <c r="AB27" s="22" t="n">
        <v>458225</v>
      </c>
      <c r="AC27" s="23" t="n">
        <v>10941</v>
      </c>
      <c r="AD27" s="21" t="n">
        <v>18087</v>
      </c>
      <c r="AE27" s="21" t="n">
        <v>0</v>
      </c>
      <c r="AF27" s="21" t="n">
        <v>42413</v>
      </c>
      <c r="AG27" s="21" t="n">
        <v>46272</v>
      </c>
      <c r="AH27" s="21" t="n">
        <v>28243</v>
      </c>
      <c r="AI27" s="21" t="n">
        <v>23983</v>
      </c>
      <c r="AJ27" s="21" t="n">
        <v>22072</v>
      </c>
      <c r="AK27" s="22" t="n">
        <v>192011</v>
      </c>
      <c r="AL27" s="23" t="n">
        <v>15</v>
      </c>
      <c r="AM27" s="21" t="n">
        <v>68</v>
      </c>
      <c r="AN27" s="21" t="n">
        <v>0</v>
      </c>
      <c r="AO27" s="21" t="n">
        <v>367</v>
      </c>
      <c r="AP27" s="21" t="n">
        <v>1323</v>
      </c>
      <c r="AQ27" s="21" t="n">
        <v>1592</v>
      </c>
      <c r="AR27" s="21" t="n">
        <v>3441</v>
      </c>
      <c r="AS27" s="21" t="n">
        <v>5280</v>
      </c>
      <c r="AT27" s="22" t="n">
        <v>12086</v>
      </c>
      <c r="AU27" s="23" t="n">
        <v>2993</v>
      </c>
      <c r="AV27" s="21" t="n">
        <v>7438</v>
      </c>
      <c r="AW27" s="21" t="n">
        <v>0</v>
      </c>
      <c r="AX27" s="21" t="n">
        <v>11825</v>
      </c>
      <c r="AY27" s="21" t="n">
        <v>18415</v>
      </c>
      <c r="AZ27" s="21" t="n">
        <v>13016</v>
      </c>
      <c r="BA27" s="21" t="n">
        <v>14813</v>
      </c>
      <c r="BB27" s="21" t="n">
        <v>16427</v>
      </c>
      <c r="BC27" s="22" t="n">
        <v>84927</v>
      </c>
      <c r="BD27" s="23" t="n">
        <v>611</v>
      </c>
      <c r="BE27" s="21" t="n">
        <v>1601</v>
      </c>
      <c r="BF27" s="21" t="n">
        <v>0</v>
      </c>
      <c r="BG27" s="21" t="n">
        <v>1961</v>
      </c>
      <c r="BH27" s="21" t="n">
        <v>2818</v>
      </c>
      <c r="BI27" s="21" t="n">
        <v>2259</v>
      </c>
      <c r="BJ27" s="21" t="n">
        <v>2332</v>
      </c>
      <c r="BK27" s="21" t="n">
        <v>2040</v>
      </c>
      <c r="BL27" s="22" t="n">
        <v>13622</v>
      </c>
      <c r="BM27" s="23" t="n">
        <v>2512</v>
      </c>
      <c r="BN27" s="21" t="n">
        <v>4616</v>
      </c>
      <c r="BO27" s="21" t="n">
        <v>0</v>
      </c>
      <c r="BP27" s="21" t="n">
        <v>21499</v>
      </c>
      <c r="BQ27" s="21" t="n">
        <v>32326</v>
      </c>
      <c r="BR27" s="21" t="n">
        <v>31099</v>
      </c>
      <c r="BS27" s="21" t="n">
        <v>31187</v>
      </c>
      <c r="BT27" s="21" t="n">
        <v>32340</v>
      </c>
      <c r="BU27" s="22" t="n">
        <v>155579</v>
      </c>
      <c r="BV27" s="23" t="n">
        <v>25820</v>
      </c>
      <c r="BW27" s="21" t="n">
        <v>47123</v>
      </c>
      <c r="BX27" s="21" t="n">
        <v>0</v>
      </c>
      <c r="BY27" s="21" t="n">
        <v>107210</v>
      </c>
      <c r="BZ27" s="21" t="n">
        <v>111632</v>
      </c>
      <c r="CA27" s="21" t="n">
        <v>65882</v>
      </c>
      <c r="CB27" s="21" t="n">
        <v>38851</v>
      </c>
      <c r="CC27" s="21" t="n">
        <v>20558</v>
      </c>
      <c r="CD27" s="22" t="n">
        <v>417076</v>
      </c>
      <c r="CE27" s="23" t="n">
        <v>17501</v>
      </c>
      <c r="CF27" s="21" t="n">
        <v>32724</v>
      </c>
      <c r="CG27" s="21" t="n">
        <v>0</v>
      </c>
      <c r="CH27" s="21" t="n">
        <v>86338</v>
      </c>
      <c r="CI27" s="21" t="n">
        <v>86935</v>
      </c>
      <c r="CJ27" s="21" t="n">
        <v>51388</v>
      </c>
      <c r="CK27" s="21" t="n">
        <v>30288</v>
      </c>
      <c r="CL27" s="21" t="n">
        <v>16592</v>
      </c>
      <c r="CM27" s="22" t="n">
        <v>321766</v>
      </c>
      <c r="CN27" s="23" t="n">
        <v>8319</v>
      </c>
      <c r="CO27" s="21" t="n">
        <v>14399</v>
      </c>
      <c r="CP27" s="21" t="n">
        <v>0</v>
      </c>
      <c r="CQ27" s="21" t="n">
        <v>20872</v>
      </c>
      <c r="CR27" s="21" t="n">
        <v>24697</v>
      </c>
      <c r="CS27" s="21" t="n">
        <v>14494</v>
      </c>
      <c r="CT27" s="21" t="n">
        <v>8563</v>
      </c>
      <c r="CU27" s="21" t="n">
        <v>3966</v>
      </c>
      <c r="CV27" s="22" t="n">
        <v>95310</v>
      </c>
      <c r="CW27" s="23" t="n">
        <v>634</v>
      </c>
      <c r="CX27" s="21" t="n">
        <v>2384</v>
      </c>
      <c r="CY27" s="21" t="n">
        <v>0</v>
      </c>
      <c r="CZ27" s="21" t="n">
        <v>14732</v>
      </c>
      <c r="DA27" s="21" t="n">
        <v>25940</v>
      </c>
      <c r="DB27" s="21" t="n">
        <v>28948</v>
      </c>
      <c r="DC27" s="21" t="n">
        <v>22212</v>
      </c>
      <c r="DD27" s="21" t="n">
        <v>13818</v>
      </c>
      <c r="DE27" s="22" t="n">
        <v>108668</v>
      </c>
      <c r="DF27" s="23" t="n">
        <v>565</v>
      </c>
      <c r="DG27" s="21" t="n">
        <v>2165</v>
      </c>
      <c r="DH27" s="21" t="n">
        <v>0</v>
      </c>
      <c r="DI27" s="21" t="n">
        <v>13371</v>
      </c>
      <c r="DJ27" s="21" t="n">
        <v>23216</v>
      </c>
      <c r="DK27" s="21" t="n">
        <v>26037</v>
      </c>
      <c r="DL27" s="21" t="n">
        <v>19519</v>
      </c>
      <c r="DM27" s="21" t="n">
        <v>11525</v>
      </c>
      <c r="DN27" s="22" t="n">
        <v>96398</v>
      </c>
      <c r="DO27" s="23" t="n">
        <v>69</v>
      </c>
      <c r="DP27" s="21" t="n">
        <v>218</v>
      </c>
      <c r="DQ27" s="21" t="n">
        <v>0</v>
      </c>
      <c r="DR27" s="21" t="n">
        <v>1352</v>
      </c>
      <c r="DS27" s="21" t="n">
        <v>2652</v>
      </c>
      <c r="DT27" s="21" t="n">
        <v>2831</v>
      </c>
      <c r="DU27" s="21" t="n">
        <v>2612</v>
      </c>
      <c r="DV27" s="21" t="n">
        <v>2104</v>
      </c>
      <c r="DW27" s="22" t="n">
        <v>11838</v>
      </c>
      <c r="DX27" s="23" t="n">
        <v>0</v>
      </c>
      <c r="DY27" s="21" t="n">
        <v>1</v>
      </c>
      <c r="DZ27" s="21" t="n">
        <v>0</v>
      </c>
      <c r="EA27" s="21" t="n">
        <v>9</v>
      </c>
      <c r="EB27" s="21" t="n">
        <v>72</v>
      </c>
      <c r="EC27" s="21" t="n">
        <v>80</v>
      </c>
      <c r="ED27" s="21" t="n">
        <v>81</v>
      </c>
      <c r="EE27" s="21" t="n">
        <v>189</v>
      </c>
      <c r="EF27" s="22" t="n">
        <v>432</v>
      </c>
      <c r="EG27" s="23" t="n">
        <v>29160</v>
      </c>
      <c r="EH27" s="21" t="n">
        <v>62168</v>
      </c>
      <c r="EI27" s="21" t="n">
        <v>0</v>
      </c>
      <c r="EJ27" s="21" t="n">
        <v>61750</v>
      </c>
      <c r="EK27" s="21" t="n">
        <v>103452</v>
      </c>
      <c r="EL27" s="21" t="n">
        <v>70104</v>
      </c>
      <c r="EM27" s="21" t="n">
        <v>52720</v>
      </c>
      <c r="EN27" s="21" t="n">
        <v>35219</v>
      </c>
      <c r="EO27" s="22" t="n">
        <v>414573</v>
      </c>
      <c r="EP27" s="23" t="n">
        <v>27382</v>
      </c>
      <c r="EQ27" s="21" t="n">
        <v>59355</v>
      </c>
      <c r="ER27" s="21" t="n">
        <v>0</v>
      </c>
      <c r="ES27" s="21" t="n">
        <v>59014</v>
      </c>
      <c r="ET27" s="21" t="n">
        <v>100454</v>
      </c>
      <c r="EU27" s="21" t="n">
        <v>68222</v>
      </c>
      <c r="EV27" s="21" t="n">
        <v>51477</v>
      </c>
      <c r="EW27" s="21" t="n">
        <v>34854</v>
      </c>
      <c r="EX27" s="22" t="n">
        <v>400758</v>
      </c>
      <c r="EY27" s="23" t="n">
        <v>687</v>
      </c>
      <c r="EZ27" s="21" t="n">
        <v>1267</v>
      </c>
      <c r="FA27" s="21" t="n">
        <v>0</v>
      </c>
      <c r="FB27" s="21" t="n">
        <v>1260</v>
      </c>
      <c r="FC27" s="21" t="n">
        <v>1558</v>
      </c>
      <c r="FD27" s="21" t="n">
        <v>1058</v>
      </c>
      <c r="FE27" s="21" t="n">
        <v>717</v>
      </c>
      <c r="FF27" s="21" t="n">
        <v>230</v>
      </c>
      <c r="FG27" s="22" t="n">
        <v>6777</v>
      </c>
      <c r="FH27" s="23" t="n">
        <v>1091</v>
      </c>
      <c r="FI27" s="21" t="n">
        <v>1546</v>
      </c>
      <c r="FJ27" s="21" t="n">
        <v>0</v>
      </c>
      <c r="FK27" s="21" t="n">
        <v>1476</v>
      </c>
      <c r="FL27" s="21" t="n">
        <v>1440</v>
      </c>
      <c r="FM27" s="21" t="n">
        <v>824</v>
      </c>
      <c r="FN27" s="21" t="n">
        <v>526</v>
      </c>
      <c r="FO27" s="21" t="n">
        <v>135</v>
      </c>
      <c r="FP27" s="22" t="n">
        <v>7038</v>
      </c>
      <c r="FQ27" s="23" t="n">
        <v>950</v>
      </c>
      <c r="FR27" s="21" t="n">
        <v>1081</v>
      </c>
      <c r="FS27" s="21" t="n">
        <v>0</v>
      </c>
      <c r="FT27" s="21" t="n">
        <v>3340</v>
      </c>
      <c r="FU27" s="21" t="n">
        <v>3128</v>
      </c>
      <c r="FV27" s="21" t="n">
        <v>2630</v>
      </c>
      <c r="FW27" s="21" t="n">
        <v>2699</v>
      </c>
      <c r="FX27" s="21" t="n">
        <v>2221</v>
      </c>
      <c r="FY27" s="22" t="n">
        <v>16049</v>
      </c>
      <c r="FZ27" s="23" t="n">
        <v>55600</v>
      </c>
      <c r="GA27" s="21" t="n">
        <v>95841</v>
      </c>
      <c r="GB27" s="21" t="n">
        <v>0</v>
      </c>
      <c r="GC27" s="21" t="n">
        <v>148549</v>
      </c>
      <c r="GD27" s="21" t="n">
        <v>154499</v>
      </c>
      <c r="GE27" s="21" t="n">
        <v>92358</v>
      </c>
      <c r="GF27" s="21" t="n">
        <v>60927</v>
      </c>
      <c r="GG27" s="21" t="n">
        <v>38710</v>
      </c>
      <c r="GH27" s="22" t="n">
        <v>646484</v>
      </c>
    </row>
    <row r="28" customFormat="false" ht="16.5" hidden="false" customHeight="true" outlineLevel="0" collapsed="false">
      <c r="A28" s="19" t="s">
        <v>79</v>
      </c>
      <c r="B28" s="20" t="n">
        <v>346924</v>
      </c>
      <c r="C28" s="21" t="n">
        <v>453323</v>
      </c>
      <c r="D28" s="21" t="n">
        <v>0</v>
      </c>
      <c r="E28" s="21" t="n">
        <v>1051426</v>
      </c>
      <c r="F28" s="21" t="n">
        <v>857044</v>
      </c>
      <c r="G28" s="21" t="n">
        <v>630681</v>
      </c>
      <c r="H28" s="21" t="n">
        <v>518605</v>
      </c>
      <c r="I28" s="21" t="n">
        <v>343296</v>
      </c>
      <c r="J28" s="22" t="n">
        <v>4201299</v>
      </c>
      <c r="K28" s="23" t="n">
        <v>345664</v>
      </c>
      <c r="L28" s="21" t="n">
        <v>451770</v>
      </c>
      <c r="M28" s="21" t="n">
        <v>0</v>
      </c>
      <c r="N28" s="21" t="n">
        <v>933497</v>
      </c>
      <c r="O28" s="21" t="n">
        <v>744851</v>
      </c>
      <c r="P28" s="21" t="n">
        <v>488676</v>
      </c>
      <c r="Q28" s="21" t="n">
        <v>368148</v>
      </c>
      <c r="R28" s="21" t="n">
        <v>235271</v>
      </c>
      <c r="S28" s="22" t="n">
        <v>3567877</v>
      </c>
      <c r="T28" s="23" t="n">
        <v>50606</v>
      </c>
      <c r="U28" s="21" t="n">
        <v>67060</v>
      </c>
      <c r="V28" s="21" t="n">
        <v>0</v>
      </c>
      <c r="W28" s="21" t="n">
        <v>158751</v>
      </c>
      <c r="X28" s="21" t="n">
        <v>132628</v>
      </c>
      <c r="Y28" s="21" t="n">
        <v>98138</v>
      </c>
      <c r="Z28" s="21" t="n">
        <v>98682</v>
      </c>
      <c r="AA28" s="21" t="n">
        <v>86543</v>
      </c>
      <c r="AB28" s="22" t="n">
        <v>692408</v>
      </c>
      <c r="AC28" s="23" t="n">
        <v>37868</v>
      </c>
      <c r="AD28" s="21" t="n">
        <v>49393</v>
      </c>
      <c r="AE28" s="21" t="n">
        <v>0</v>
      </c>
      <c r="AF28" s="21" t="n">
        <v>88198</v>
      </c>
      <c r="AG28" s="21" t="n">
        <v>66270</v>
      </c>
      <c r="AH28" s="21" t="n">
        <v>39664</v>
      </c>
      <c r="AI28" s="21" t="n">
        <v>33142</v>
      </c>
      <c r="AJ28" s="21" t="n">
        <v>25929</v>
      </c>
      <c r="AK28" s="22" t="n">
        <v>340464</v>
      </c>
      <c r="AL28" s="23" t="n">
        <v>55</v>
      </c>
      <c r="AM28" s="21" t="n">
        <v>240</v>
      </c>
      <c r="AN28" s="21" t="n">
        <v>0</v>
      </c>
      <c r="AO28" s="21" t="n">
        <v>1242</v>
      </c>
      <c r="AP28" s="21" t="n">
        <v>2792</v>
      </c>
      <c r="AQ28" s="21" t="n">
        <v>4200</v>
      </c>
      <c r="AR28" s="21" t="n">
        <v>8711</v>
      </c>
      <c r="AS28" s="21" t="n">
        <v>11014</v>
      </c>
      <c r="AT28" s="22" t="n">
        <v>28254</v>
      </c>
      <c r="AU28" s="23" t="n">
        <v>6203</v>
      </c>
      <c r="AV28" s="21" t="n">
        <v>10047</v>
      </c>
      <c r="AW28" s="21" t="n">
        <v>0</v>
      </c>
      <c r="AX28" s="21" t="n">
        <v>25060</v>
      </c>
      <c r="AY28" s="21" t="n">
        <v>24180</v>
      </c>
      <c r="AZ28" s="21" t="n">
        <v>18055</v>
      </c>
      <c r="BA28" s="21" t="n">
        <v>20418</v>
      </c>
      <c r="BB28" s="21" t="n">
        <v>20292</v>
      </c>
      <c r="BC28" s="22" t="n">
        <v>124255</v>
      </c>
      <c r="BD28" s="23" t="n">
        <v>1158</v>
      </c>
      <c r="BE28" s="21" t="n">
        <v>2312</v>
      </c>
      <c r="BF28" s="21" t="n">
        <v>0</v>
      </c>
      <c r="BG28" s="21" t="n">
        <v>4386</v>
      </c>
      <c r="BH28" s="21" t="n">
        <v>4041</v>
      </c>
      <c r="BI28" s="21" t="n">
        <v>3042</v>
      </c>
      <c r="BJ28" s="21" t="n">
        <v>2915</v>
      </c>
      <c r="BK28" s="21" t="n">
        <v>2459</v>
      </c>
      <c r="BL28" s="22" t="n">
        <v>20313</v>
      </c>
      <c r="BM28" s="23" t="n">
        <v>5322</v>
      </c>
      <c r="BN28" s="21" t="n">
        <v>5068</v>
      </c>
      <c r="BO28" s="21" t="n">
        <v>0</v>
      </c>
      <c r="BP28" s="21" t="n">
        <v>39865</v>
      </c>
      <c r="BQ28" s="21" t="n">
        <v>35345</v>
      </c>
      <c r="BR28" s="21" t="n">
        <v>33177</v>
      </c>
      <c r="BS28" s="21" t="n">
        <v>33496</v>
      </c>
      <c r="BT28" s="21" t="n">
        <v>26849</v>
      </c>
      <c r="BU28" s="22" t="n">
        <v>179122</v>
      </c>
      <c r="BV28" s="23" t="n">
        <v>92941</v>
      </c>
      <c r="BW28" s="21" t="n">
        <v>111603</v>
      </c>
      <c r="BX28" s="21" t="n">
        <v>0</v>
      </c>
      <c r="BY28" s="21" t="n">
        <v>243253</v>
      </c>
      <c r="BZ28" s="21" t="n">
        <v>169978</v>
      </c>
      <c r="CA28" s="21" t="n">
        <v>96996</v>
      </c>
      <c r="CB28" s="21" t="n">
        <v>57017</v>
      </c>
      <c r="CC28" s="21" t="n">
        <v>26243</v>
      </c>
      <c r="CD28" s="22" t="n">
        <v>798031</v>
      </c>
      <c r="CE28" s="23" t="n">
        <v>69963</v>
      </c>
      <c r="CF28" s="21" t="n">
        <v>81727</v>
      </c>
      <c r="CG28" s="21" t="n">
        <v>0</v>
      </c>
      <c r="CH28" s="21" t="n">
        <v>185978</v>
      </c>
      <c r="CI28" s="21" t="n">
        <v>128390</v>
      </c>
      <c r="CJ28" s="21" t="n">
        <v>72233</v>
      </c>
      <c r="CK28" s="21" t="n">
        <v>41909</v>
      </c>
      <c r="CL28" s="21" t="n">
        <v>19508</v>
      </c>
      <c r="CM28" s="22" t="n">
        <v>599708</v>
      </c>
      <c r="CN28" s="23" t="n">
        <v>22978</v>
      </c>
      <c r="CO28" s="21" t="n">
        <v>29876</v>
      </c>
      <c r="CP28" s="21" t="n">
        <v>0</v>
      </c>
      <c r="CQ28" s="21" t="n">
        <v>57275</v>
      </c>
      <c r="CR28" s="21" t="n">
        <v>41588</v>
      </c>
      <c r="CS28" s="21" t="n">
        <v>24763</v>
      </c>
      <c r="CT28" s="21" t="n">
        <v>15108</v>
      </c>
      <c r="CU28" s="21" t="n">
        <v>6735</v>
      </c>
      <c r="CV28" s="22" t="n">
        <v>198323</v>
      </c>
      <c r="CW28" s="23" t="n">
        <v>1786</v>
      </c>
      <c r="CX28" s="21" t="n">
        <v>3404</v>
      </c>
      <c r="CY28" s="21" t="n">
        <v>0</v>
      </c>
      <c r="CZ28" s="21" t="n">
        <v>34239</v>
      </c>
      <c r="DA28" s="21" t="n">
        <v>42683</v>
      </c>
      <c r="DB28" s="21" t="n">
        <v>41936</v>
      </c>
      <c r="DC28" s="21" t="n">
        <v>30485</v>
      </c>
      <c r="DD28" s="21" t="n">
        <v>18020</v>
      </c>
      <c r="DE28" s="22" t="n">
        <v>172553</v>
      </c>
      <c r="DF28" s="23" t="n">
        <v>1712</v>
      </c>
      <c r="DG28" s="21" t="n">
        <v>3232</v>
      </c>
      <c r="DH28" s="21" t="n">
        <v>0</v>
      </c>
      <c r="DI28" s="21" t="n">
        <v>31664</v>
      </c>
      <c r="DJ28" s="21" t="n">
        <v>39388</v>
      </c>
      <c r="DK28" s="21" t="n">
        <v>38580</v>
      </c>
      <c r="DL28" s="21" t="n">
        <v>27106</v>
      </c>
      <c r="DM28" s="21" t="n">
        <v>15365</v>
      </c>
      <c r="DN28" s="22" t="n">
        <v>157047</v>
      </c>
      <c r="DO28" s="23" t="n">
        <v>72</v>
      </c>
      <c r="DP28" s="21" t="n">
        <v>168</v>
      </c>
      <c r="DQ28" s="21" t="n">
        <v>0</v>
      </c>
      <c r="DR28" s="21" t="n">
        <v>2538</v>
      </c>
      <c r="DS28" s="21" t="n">
        <v>3243</v>
      </c>
      <c r="DT28" s="21" t="n">
        <v>3318</v>
      </c>
      <c r="DU28" s="21" t="n">
        <v>3320</v>
      </c>
      <c r="DV28" s="21" t="n">
        <v>2462</v>
      </c>
      <c r="DW28" s="22" t="n">
        <v>15121</v>
      </c>
      <c r="DX28" s="23" t="n">
        <v>2</v>
      </c>
      <c r="DY28" s="21" t="n">
        <v>4</v>
      </c>
      <c r="DZ28" s="21" t="n">
        <v>0</v>
      </c>
      <c r="EA28" s="21" t="n">
        <v>37</v>
      </c>
      <c r="EB28" s="21" t="n">
        <v>52</v>
      </c>
      <c r="EC28" s="21" t="n">
        <v>38</v>
      </c>
      <c r="ED28" s="21" t="n">
        <v>59</v>
      </c>
      <c r="EE28" s="21" t="n">
        <v>193</v>
      </c>
      <c r="EF28" s="22" t="n">
        <v>385</v>
      </c>
      <c r="EG28" s="23" t="n">
        <v>53940</v>
      </c>
      <c r="EH28" s="21" t="n">
        <v>93736</v>
      </c>
      <c r="EI28" s="21" t="n">
        <v>0</v>
      </c>
      <c r="EJ28" s="21" t="n">
        <v>146712</v>
      </c>
      <c r="EK28" s="21" t="n">
        <v>154968</v>
      </c>
      <c r="EL28" s="21" t="n">
        <v>107019</v>
      </c>
      <c r="EM28" s="21" t="n">
        <v>83364</v>
      </c>
      <c r="EN28" s="21" t="n">
        <v>49406</v>
      </c>
      <c r="EO28" s="22" t="n">
        <v>689145</v>
      </c>
      <c r="EP28" s="23" t="n">
        <v>50434</v>
      </c>
      <c r="EQ28" s="21" t="n">
        <v>89608</v>
      </c>
      <c r="ER28" s="21" t="n">
        <v>0</v>
      </c>
      <c r="ES28" s="21" t="n">
        <v>140090</v>
      </c>
      <c r="ET28" s="21" t="n">
        <v>150141</v>
      </c>
      <c r="EU28" s="21" t="n">
        <v>103850</v>
      </c>
      <c r="EV28" s="21" t="n">
        <v>81115</v>
      </c>
      <c r="EW28" s="21" t="n">
        <v>48590</v>
      </c>
      <c r="EX28" s="22" t="n">
        <v>663828</v>
      </c>
      <c r="EY28" s="23" t="n">
        <v>1478</v>
      </c>
      <c r="EZ28" s="21" t="n">
        <v>1889</v>
      </c>
      <c r="FA28" s="21" t="n">
        <v>0</v>
      </c>
      <c r="FB28" s="21" t="n">
        <v>3198</v>
      </c>
      <c r="FC28" s="21" t="n">
        <v>2541</v>
      </c>
      <c r="FD28" s="21" t="n">
        <v>1760</v>
      </c>
      <c r="FE28" s="21" t="n">
        <v>1324</v>
      </c>
      <c r="FF28" s="21" t="n">
        <v>498</v>
      </c>
      <c r="FG28" s="22" t="n">
        <v>12688</v>
      </c>
      <c r="FH28" s="23" t="n">
        <v>2028</v>
      </c>
      <c r="FI28" s="21" t="n">
        <v>2239</v>
      </c>
      <c r="FJ28" s="21" t="n">
        <v>0</v>
      </c>
      <c r="FK28" s="21" t="n">
        <v>3424</v>
      </c>
      <c r="FL28" s="21" t="n">
        <v>2286</v>
      </c>
      <c r="FM28" s="21" t="n">
        <v>1409</v>
      </c>
      <c r="FN28" s="21" t="n">
        <v>925</v>
      </c>
      <c r="FO28" s="21" t="n">
        <v>318</v>
      </c>
      <c r="FP28" s="22" t="n">
        <v>12629</v>
      </c>
      <c r="FQ28" s="23" t="n">
        <v>4385</v>
      </c>
      <c r="FR28" s="21" t="n">
        <v>3738</v>
      </c>
      <c r="FS28" s="21" t="n">
        <v>0</v>
      </c>
      <c r="FT28" s="21" t="n">
        <v>15366</v>
      </c>
      <c r="FU28" s="21" t="n">
        <v>10350</v>
      </c>
      <c r="FV28" s="21" t="n">
        <v>8343</v>
      </c>
      <c r="FW28" s="21" t="n">
        <v>9145</v>
      </c>
      <c r="FX28" s="21" t="n">
        <v>5998</v>
      </c>
      <c r="FY28" s="22" t="n">
        <v>57325</v>
      </c>
      <c r="FZ28" s="23" t="n">
        <v>142006</v>
      </c>
      <c r="GA28" s="21" t="n">
        <v>172229</v>
      </c>
      <c r="GB28" s="21" t="n">
        <v>0</v>
      </c>
      <c r="GC28" s="21" t="n">
        <v>335176</v>
      </c>
      <c r="GD28" s="21" t="n">
        <v>234244</v>
      </c>
      <c r="GE28" s="21" t="n">
        <v>136244</v>
      </c>
      <c r="GF28" s="21" t="n">
        <v>89455</v>
      </c>
      <c r="GG28" s="21" t="n">
        <v>49061</v>
      </c>
      <c r="GH28" s="22" t="n">
        <v>1158415</v>
      </c>
    </row>
    <row r="29" customFormat="false" ht="16.5" hidden="false" customHeight="true" outlineLevel="0" collapsed="false">
      <c r="A29" s="19" t="s">
        <v>80</v>
      </c>
      <c r="B29" s="20" t="n">
        <v>648679</v>
      </c>
      <c r="C29" s="21" t="n">
        <v>987479</v>
      </c>
      <c r="D29" s="21" t="n">
        <v>0</v>
      </c>
      <c r="E29" s="21" t="n">
        <v>1453572</v>
      </c>
      <c r="F29" s="21" t="n">
        <v>1656603</v>
      </c>
      <c r="G29" s="21" t="n">
        <v>1123088</v>
      </c>
      <c r="H29" s="21" t="n">
        <v>909634</v>
      </c>
      <c r="I29" s="21" t="n">
        <v>718626</v>
      </c>
      <c r="J29" s="22" t="n">
        <v>7497681</v>
      </c>
      <c r="K29" s="23" t="n">
        <v>646574</v>
      </c>
      <c r="L29" s="21" t="n">
        <v>984176</v>
      </c>
      <c r="M29" s="21" t="n">
        <v>0</v>
      </c>
      <c r="N29" s="21" t="n">
        <v>1301613</v>
      </c>
      <c r="O29" s="21" t="n">
        <v>1473543</v>
      </c>
      <c r="P29" s="21" t="n">
        <v>916703</v>
      </c>
      <c r="Q29" s="21" t="n">
        <v>702198</v>
      </c>
      <c r="R29" s="21" t="n">
        <v>567911</v>
      </c>
      <c r="S29" s="22" t="n">
        <v>6592718</v>
      </c>
      <c r="T29" s="23" t="n">
        <v>114618</v>
      </c>
      <c r="U29" s="21" t="n">
        <v>178777</v>
      </c>
      <c r="V29" s="21" t="n">
        <v>0</v>
      </c>
      <c r="W29" s="21" t="n">
        <v>299561</v>
      </c>
      <c r="X29" s="21" t="n">
        <v>371764</v>
      </c>
      <c r="Y29" s="21" t="n">
        <v>269804</v>
      </c>
      <c r="Z29" s="21" t="n">
        <v>268903</v>
      </c>
      <c r="AA29" s="21" t="n">
        <v>276770</v>
      </c>
      <c r="AB29" s="22" t="n">
        <v>1780197</v>
      </c>
      <c r="AC29" s="23" t="n">
        <v>82458</v>
      </c>
      <c r="AD29" s="21" t="n">
        <v>116352</v>
      </c>
      <c r="AE29" s="21" t="n">
        <v>0</v>
      </c>
      <c r="AF29" s="21" t="n">
        <v>145181</v>
      </c>
      <c r="AG29" s="21" t="n">
        <v>156170</v>
      </c>
      <c r="AH29" s="21" t="n">
        <v>87556</v>
      </c>
      <c r="AI29" s="21" t="n">
        <v>72440</v>
      </c>
      <c r="AJ29" s="21" t="n">
        <v>68561</v>
      </c>
      <c r="AK29" s="22" t="n">
        <v>728718</v>
      </c>
      <c r="AL29" s="23" t="n">
        <v>45</v>
      </c>
      <c r="AM29" s="21" t="n">
        <v>425</v>
      </c>
      <c r="AN29" s="21" t="n">
        <v>0</v>
      </c>
      <c r="AO29" s="21" t="n">
        <v>1073</v>
      </c>
      <c r="AP29" s="21" t="n">
        <v>4276</v>
      </c>
      <c r="AQ29" s="21" t="n">
        <v>5225</v>
      </c>
      <c r="AR29" s="21" t="n">
        <v>10927</v>
      </c>
      <c r="AS29" s="21" t="n">
        <v>17728</v>
      </c>
      <c r="AT29" s="22" t="n">
        <v>39699</v>
      </c>
      <c r="AU29" s="23" t="n">
        <v>10876</v>
      </c>
      <c r="AV29" s="21" t="n">
        <v>26800</v>
      </c>
      <c r="AW29" s="21" t="n">
        <v>0</v>
      </c>
      <c r="AX29" s="21" t="n">
        <v>38714</v>
      </c>
      <c r="AY29" s="21" t="n">
        <v>57432</v>
      </c>
      <c r="AZ29" s="21" t="n">
        <v>40954</v>
      </c>
      <c r="BA29" s="21" t="n">
        <v>40249</v>
      </c>
      <c r="BB29" s="21" t="n">
        <v>45008</v>
      </c>
      <c r="BC29" s="22" t="n">
        <v>260033</v>
      </c>
      <c r="BD29" s="23" t="n">
        <v>1567</v>
      </c>
      <c r="BE29" s="21" t="n">
        <v>4533</v>
      </c>
      <c r="BF29" s="21" t="n">
        <v>0</v>
      </c>
      <c r="BG29" s="21" t="n">
        <v>5716</v>
      </c>
      <c r="BH29" s="21" t="n">
        <v>9712</v>
      </c>
      <c r="BI29" s="21" t="n">
        <v>6934</v>
      </c>
      <c r="BJ29" s="21" t="n">
        <v>6470</v>
      </c>
      <c r="BK29" s="21" t="n">
        <v>5231</v>
      </c>
      <c r="BL29" s="22" t="n">
        <v>40163</v>
      </c>
      <c r="BM29" s="23" t="n">
        <v>19672</v>
      </c>
      <c r="BN29" s="21" t="n">
        <v>30667</v>
      </c>
      <c r="BO29" s="21" t="n">
        <v>0</v>
      </c>
      <c r="BP29" s="21" t="n">
        <v>108877</v>
      </c>
      <c r="BQ29" s="21" t="n">
        <v>144174</v>
      </c>
      <c r="BR29" s="21" t="n">
        <v>129135</v>
      </c>
      <c r="BS29" s="21" t="n">
        <v>138817</v>
      </c>
      <c r="BT29" s="21" t="n">
        <v>140242</v>
      </c>
      <c r="BU29" s="22" t="n">
        <v>711584</v>
      </c>
      <c r="BV29" s="23" t="n">
        <v>151991</v>
      </c>
      <c r="BW29" s="21" t="n">
        <v>212858</v>
      </c>
      <c r="BX29" s="21" t="n">
        <v>0</v>
      </c>
      <c r="BY29" s="21" t="n">
        <v>315887</v>
      </c>
      <c r="BZ29" s="21" t="n">
        <v>292725</v>
      </c>
      <c r="CA29" s="21" t="n">
        <v>154771</v>
      </c>
      <c r="CB29" s="21" t="n">
        <v>85886</v>
      </c>
      <c r="CC29" s="21" t="n">
        <v>45821</v>
      </c>
      <c r="CD29" s="22" t="n">
        <v>1259939</v>
      </c>
      <c r="CE29" s="23" t="n">
        <v>116196</v>
      </c>
      <c r="CF29" s="21" t="n">
        <v>154287</v>
      </c>
      <c r="CG29" s="21" t="n">
        <v>0</v>
      </c>
      <c r="CH29" s="21" t="n">
        <v>244053</v>
      </c>
      <c r="CI29" s="21" t="n">
        <v>210616</v>
      </c>
      <c r="CJ29" s="21" t="n">
        <v>110605</v>
      </c>
      <c r="CK29" s="21" t="n">
        <v>60582</v>
      </c>
      <c r="CL29" s="21" t="n">
        <v>33487</v>
      </c>
      <c r="CM29" s="22" t="n">
        <v>929826</v>
      </c>
      <c r="CN29" s="23" t="n">
        <v>35795</v>
      </c>
      <c r="CO29" s="21" t="n">
        <v>58571</v>
      </c>
      <c r="CP29" s="21" t="n">
        <v>0</v>
      </c>
      <c r="CQ29" s="21" t="n">
        <v>71834</v>
      </c>
      <c r="CR29" s="21" t="n">
        <v>82109</v>
      </c>
      <c r="CS29" s="21" t="n">
        <v>44166</v>
      </c>
      <c r="CT29" s="21" t="n">
        <v>25304</v>
      </c>
      <c r="CU29" s="21" t="n">
        <v>12334</v>
      </c>
      <c r="CV29" s="22" t="n">
        <v>330113</v>
      </c>
      <c r="CW29" s="23" t="n">
        <v>2031</v>
      </c>
      <c r="CX29" s="21" t="n">
        <v>6167</v>
      </c>
      <c r="CY29" s="21" t="n">
        <v>0</v>
      </c>
      <c r="CZ29" s="21" t="n">
        <v>37771</v>
      </c>
      <c r="DA29" s="21" t="n">
        <v>56023</v>
      </c>
      <c r="DB29" s="21" t="n">
        <v>56868</v>
      </c>
      <c r="DC29" s="21" t="n">
        <v>38739</v>
      </c>
      <c r="DD29" s="21" t="n">
        <v>24558</v>
      </c>
      <c r="DE29" s="22" t="n">
        <v>222157</v>
      </c>
      <c r="DF29" s="23" t="n">
        <v>1897</v>
      </c>
      <c r="DG29" s="21" t="n">
        <v>5572</v>
      </c>
      <c r="DH29" s="21" t="n">
        <v>0</v>
      </c>
      <c r="DI29" s="21" t="n">
        <v>33623</v>
      </c>
      <c r="DJ29" s="21" t="n">
        <v>48650</v>
      </c>
      <c r="DK29" s="21" t="n">
        <v>50152</v>
      </c>
      <c r="DL29" s="21" t="n">
        <v>32755</v>
      </c>
      <c r="DM29" s="21" t="n">
        <v>20182</v>
      </c>
      <c r="DN29" s="22" t="n">
        <v>192831</v>
      </c>
      <c r="DO29" s="23" t="n">
        <v>134</v>
      </c>
      <c r="DP29" s="21" t="n">
        <v>578</v>
      </c>
      <c r="DQ29" s="21" t="n">
        <v>0</v>
      </c>
      <c r="DR29" s="21" t="n">
        <v>3944</v>
      </c>
      <c r="DS29" s="21" t="n">
        <v>7098</v>
      </c>
      <c r="DT29" s="21" t="n">
        <v>6367</v>
      </c>
      <c r="DU29" s="21" t="n">
        <v>5664</v>
      </c>
      <c r="DV29" s="21" t="n">
        <v>3902</v>
      </c>
      <c r="DW29" s="22" t="n">
        <v>27687</v>
      </c>
      <c r="DX29" s="23" t="n">
        <v>0</v>
      </c>
      <c r="DY29" s="21" t="n">
        <v>17</v>
      </c>
      <c r="DZ29" s="21" t="n">
        <v>0</v>
      </c>
      <c r="EA29" s="21" t="n">
        <v>204</v>
      </c>
      <c r="EB29" s="21" t="n">
        <v>275</v>
      </c>
      <c r="EC29" s="21" t="n">
        <v>349</v>
      </c>
      <c r="ED29" s="21" t="n">
        <v>320</v>
      </c>
      <c r="EE29" s="21" t="n">
        <v>474</v>
      </c>
      <c r="EF29" s="22" t="n">
        <v>1639</v>
      </c>
      <c r="EG29" s="23" t="n">
        <v>106474</v>
      </c>
      <c r="EH29" s="21" t="n">
        <v>211821</v>
      </c>
      <c r="EI29" s="21" t="n">
        <v>0</v>
      </c>
      <c r="EJ29" s="21" t="n">
        <v>178080</v>
      </c>
      <c r="EK29" s="21" t="n">
        <v>299243</v>
      </c>
      <c r="EL29" s="21" t="n">
        <v>185321</v>
      </c>
      <c r="EM29" s="21" t="n">
        <v>137991</v>
      </c>
      <c r="EN29" s="21" t="n">
        <v>100811</v>
      </c>
      <c r="EO29" s="22" t="n">
        <v>1219741</v>
      </c>
      <c r="EP29" s="23" t="n">
        <v>98470</v>
      </c>
      <c r="EQ29" s="21" t="n">
        <v>201774</v>
      </c>
      <c r="ER29" s="21" t="n">
        <v>0</v>
      </c>
      <c r="ES29" s="21" t="n">
        <v>169585</v>
      </c>
      <c r="ET29" s="21" t="n">
        <v>289854</v>
      </c>
      <c r="EU29" s="21" t="n">
        <v>179556</v>
      </c>
      <c r="EV29" s="21" t="n">
        <v>133899</v>
      </c>
      <c r="EW29" s="21" t="n">
        <v>99130</v>
      </c>
      <c r="EX29" s="22" t="n">
        <v>1172268</v>
      </c>
      <c r="EY29" s="23" t="n">
        <v>3397</v>
      </c>
      <c r="EZ29" s="21" t="n">
        <v>4984</v>
      </c>
      <c r="FA29" s="21" t="n">
        <v>0</v>
      </c>
      <c r="FB29" s="21" t="n">
        <v>4207</v>
      </c>
      <c r="FC29" s="21" t="n">
        <v>5288</v>
      </c>
      <c r="FD29" s="21" t="n">
        <v>3340</v>
      </c>
      <c r="FE29" s="21" t="n">
        <v>2455</v>
      </c>
      <c r="FF29" s="21" t="n">
        <v>1061</v>
      </c>
      <c r="FG29" s="22" t="n">
        <v>24732</v>
      </c>
      <c r="FH29" s="23" t="n">
        <v>4607</v>
      </c>
      <c r="FI29" s="21" t="n">
        <v>5063</v>
      </c>
      <c r="FJ29" s="21" t="n">
        <v>0</v>
      </c>
      <c r="FK29" s="21" t="n">
        <v>4288</v>
      </c>
      <c r="FL29" s="21" t="n">
        <v>4101</v>
      </c>
      <c r="FM29" s="21" t="n">
        <v>2425</v>
      </c>
      <c r="FN29" s="21" t="n">
        <v>1637</v>
      </c>
      <c r="FO29" s="21" t="n">
        <v>620</v>
      </c>
      <c r="FP29" s="22" t="n">
        <v>22741</v>
      </c>
      <c r="FQ29" s="23" t="n">
        <v>7996</v>
      </c>
      <c r="FR29" s="21" t="n">
        <v>9114</v>
      </c>
      <c r="FS29" s="21" t="n">
        <v>0</v>
      </c>
      <c r="FT29" s="21" t="n">
        <v>22513</v>
      </c>
      <c r="FU29" s="21" t="n">
        <v>19909</v>
      </c>
      <c r="FV29" s="21" t="n">
        <v>16084</v>
      </c>
      <c r="FW29" s="21" t="n">
        <v>18623</v>
      </c>
      <c r="FX29" s="21" t="n">
        <v>14243</v>
      </c>
      <c r="FY29" s="22" t="n">
        <v>108482</v>
      </c>
      <c r="FZ29" s="23" t="n">
        <v>263464</v>
      </c>
      <c r="GA29" s="21" t="n">
        <v>365439</v>
      </c>
      <c r="GB29" s="21" t="n">
        <v>0</v>
      </c>
      <c r="GC29" s="21" t="n">
        <v>447801</v>
      </c>
      <c r="GD29" s="21" t="n">
        <v>433879</v>
      </c>
      <c r="GE29" s="21" t="n">
        <v>233855</v>
      </c>
      <c r="GF29" s="21" t="n">
        <v>152056</v>
      </c>
      <c r="GG29" s="21" t="n">
        <v>105708</v>
      </c>
      <c r="GH29" s="22" t="n">
        <v>2002202</v>
      </c>
    </row>
    <row r="30" customFormat="false" ht="16.5" hidden="false" customHeight="true" outlineLevel="0" collapsed="false">
      <c r="A30" s="19" t="s">
        <v>81</v>
      </c>
      <c r="B30" s="20" t="n">
        <v>163890</v>
      </c>
      <c r="C30" s="21" t="n">
        <v>240807</v>
      </c>
      <c r="D30" s="21" t="n">
        <v>0</v>
      </c>
      <c r="E30" s="21" t="n">
        <v>495029</v>
      </c>
      <c r="F30" s="21" t="n">
        <v>505008</v>
      </c>
      <c r="G30" s="21" t="n">
        <v>365048</v>
      </c>
      <c r="H30" s="21" t="n">
        <v>313201</v>
      </c>
      <c r="I30" s="21" t="n">
        <v>225284</v>
      </c>
      <c r="J30" s="22" t="n">
        <v>2308267</v>
      </c>
      <c r="K30" s="23" t="n">
        <v>163013</v>
      </c>
      <c r="L30" s="21" t="n">
        <v>239679</v>
      </c>
      <c r="M30" s="21" t="n">
        <v>0</v>
      </c>
      <c r="N30" s="21" t="n">
        <v>445125</v>
      </c>
      <c r="O30" s="21" t="n">
        <v>447537</v>
      </c>
      <c r="P30" s="21" t="n">
        <v>296103</v>
      </c>
      <c r="Q30" s="21" t="n">
        <v>231086</v>
      </c>
      <c r="R30" s="21" t="n">
        <v>158537</v>
      </c>
      <c r="S30" s="22" t="n">
        <v>1981080</v>
      </c>
      <c r="T30" s="23" t="n">
        <v>23639</v>
      </c>
      <c r="U30" s="21" t="n">
        <v>36702</v>
      </c>
      <c r="V30" s="21" t="n">
        <v>0</v>
      </c>
      <c r="W30" s="21" t="n">
        <v>83813</v>
      </c>
      <c r="X30" s="21" t="n">
        <v>86000</v>
      </c>
      <c r="Y30" s="21" t="n">
        <v>59153</v>
      </c>
      <c r="Z30" s="21" t="n">
        <v>58380</v>
      </c>
      <c r="AA30" s="21" t="n">
        <v>55026</v>
      </c>
      <c r="AB30" s="22" t="n">
        <v>402713</v>
      </c>
      <c r="AC30" s="23" t="n">
        <v>18525</v>
      </c>
      <c r="AD30" s="21" t="n">
        <v>27075</v>
      </c>
      <c r="AE30" s="21" t="n">
        <v>0</v>
      </c>
      <c r="AF30" s="21" t="n">
        <v>55089</v>
      </c>
      <c r="AG30" s="21" t="n">
        <v>51303</v>
      </c>
      <c r="AH30" s="21" t="n">
        <v>31099</v>
      </c>
      <c r="AI30" s="21" t="n">
        <v>26129</v>
      </c>
      <c r="AJ30" s="21" t="n">
        <v>20952</v>
      </c>
      <c r="AK30" s="22" t="n">
        <v>230172</v>
      </c>
      <c r="AL30" s="23" t="n">
        <v>19</v>
      </c>
      <c r="AM30" s="21" t="n">
        <v>29</v>
      </c>
      <c r="AN30" s="21" t="n">
        <v>0</v>
      </c>
      <c r="AO30" s="21" t="n">
        <v>248</v>
      </c>
      <c r="AP30" s="21" t="n">
        <v>960</v>
      </c>
      <c r="AQ30" s="21" t="n">
        <v>1361</v>
      </c>
      <c r="AR30" s="21" t="n">
        <v>2965</v>
      </c>
      <c r="AS30" s="21" t="n">
        <v>4491</v>
      </c>
      <c r="AT30" s="22" t="n">
        <v>10073</v>
      </c>
      <c r="AU30" s="23" t="n">
        <v>2098</v>
      </c>
      <c r="AV30" s="21" t="n">
        <v>4452</v>
      </c>
      <c r="AW30" s="21" t="n">
        <v>0</v>
      </c>
      <c r="AX30" s="21" t="n">
        <v>10928</v>
      </c>
      <c r="AY30" s="21" t="n">
        <v>12904</v>
      </c>
      <c r="AZ30" s="21" t="n">
        <v>9662</v>
      </c>
      <c r="BA30" s="21" t="n">
        <v>10009</v>
      </c>
      <c r="BB30" s="21" t="n">
        <v>11262</v>
      </c>
      <c r="BC30" s="22" t="n">
        <v>61315</v>
      </c>
      <c r="BD30" s="23" t="n">
        <v>1037</v>
      </c>
      <c r="BE30" s="21" t="n">
        <v>2396</v>
      </c>
      <c r="BF30" s="21" t="n">
        <v>0</v>
      </c>
      <c r="BG30" s="21" t="n">
        <v>3593</v>
      </c>
      <c r="BH30" s="21" t="n">
        <v>4953</v>
      </c>
      <c r="BI30" s="21" t="n">
        <v>3552</v>
      </c>
      <c r="BJ30" s="21" t="n">
        <v>3355</v>
      </c>
      <c r="BK30" s="21" t="n">
        <v>2759</v>
      </c>
      <c r="BL30" s="22" t="n">
        <v>21645</v>
      </c>
      <c r="BM30" s="23" t="n">
        <v>1960</v>
      </c>
      <c r="BN30" s="21" t="n">
        <v>2750</v>
      </c>
      <c r="BO30" s="21" t="n">
        <v>0</v>
      </c>
      <c r="BP30" s="21" t="n">
        <v>13955</v>
      </c>
      <c r="BQ30" s="21" t="n">
        <v>15880</v>
      </c>
      <c r="BR30" s="21" t="n">
        <v>13479</v>
      </c>
      <c r="BS30" s="21" t="n">
        <v>15922</v>
      </c>
      <c r="BT30" s="21" t="n">
        <v>15562</v>
      </c>
      <c r="BU30" s="22" t="n">
        <v>79508</v>
      </c>
      <c r="BV30" s="23" t="n">
        <v>41590</v>
      </c>
      <c r="BW30" s="21" t="n">
        <v>58442</v>
      </c>
      <c r="BX30" s="21" t="n">
        <v>0</v>
      </c>
      <c r="BY30" s="21" t="n">
        <v>111985</v>
      </c>
      <c r="BZ30" s="21" t="n">
        <v>97639</v>
      </c>
      <c r="CA30" s="21" t="n">
        <v>58843</v>
      </c>
      <c r="CB30" s="21" t="n">
        <v>38008</v>
      </c>
      <c r="CC30" s="21" t="n">
        <v>20053</v>
      </c>
      <c r="CD30" s="22" t="n">
        <v>426560</v>
      </c>
      <c r="CE30" s="23" t="n">
        <v>34070</v>
      </c>
      <c r="CF30" s="21" t="n">
        <v>46659</v>
      </c>
      <c r="CG30" s="21" t="n">
        <v>0</v>
      </c>
      <c r="CH30" s="21" t="n">
        <v>88222</v>
      </c>
      <c r="CI30" s="21" t="n">
        <v>73085</v>
      </c>
      <c r="CJ30" s="21" t="n">
        <v>45265</v>
      </c>
      <c r="CK30" s="21" t="n">
        <v>29073</v>
      </c>
      <c r="CL30" s="21" t="n">
        <v>15972</v>
      </c>
      <c r="CM30" s="22" t="n">
        <v>332346</v>
      </c>
      <c r="CN30" s="23" t="n">
        <v>7520</v>
      </c>
      <c r="CO30" s="21" t="n">
        <v>11783</v>
      </c>
      <c r="CP30" s="21" t="n">
        <v>0</v>
      </c>
      <c r="CQ30" s="21" t="n">
        <v>23763</v>
      </c>
      <c r="CR30" s="21" t="n">
        <v>24554</v>
      </c>
      <c r="CS30" s="21" t="n">
        <v>13578</v>
      </c>
      <c r="CT30" s="21" t="n">
        <v>8935</v>
      </c>
      <c r="CU30" s="21" t="n">
        <v>4081</v>
      </c>
      <c r="CV30" s="22" t="n">
        <v>94214</v>
      </c>
      <c r="CW30" s="23" t="n">
        <v>576</v>
      </c>
      <c r="CX30" s="21" t="n">
        <v>1835</v>
      </c>
      <c r="CY30" s="21" t="n">
        <v>0</v>
      </c>
      <c r="CZ30" s="21" t="n">
        <v>13626</v>
      </c>
      <c r="DA30" s="21" t="n">
        <v>20739</v>
      </c>
      <c r="DB30" s="21" t="n">
        <v>24774</v>
      </c>
      <c r="DC30" s="21" t="n">
        <v>18863</v>
      </c>
      <c r="DD30" s="21" t="n">
        <v>10835</v>
      </c>
      <c r="DE30" s="22" t="n">
        <v>91248</v>
      </c>
      <c r="DF30" s="23" t="n">
        <v>546</v>
      </c>
      <c r="DG30" s="21" t="n">
        <v>1717</v>
      </c>
      <c r="DH30" s="21" t="n">
        <v>0</v>
      </c>
      <c r="DI30" s="21" t="n">
        <v>12438</v>
      </c>
      <c r="DJ30" s="21" t="n">
        <v>18774</v>
      </c>
      <c r="DK30" s="21" t="n">
        <v>22767</v>
      </c>
      <c r="DL30" s="21" t="n">
        <v>16855</v>
      </c>
      <c r="DM30" s="21" t="n">
        <v>9253</v>
      </c>
      <c r="DN30" s="22" t="n">
        <v>82350</v>
      </c>
      <c r="DO30" s="23" t="n">
        <v>30</v>
      </c>
      <c r="DP30" s="21" t="n">
        <v>118</v>
      </c>
      <c r="DQ30" s="21" t="n">
        <v>0</v>
      </c>
      <c r="DR30" s="21" t="n">
        <v>1161</v>
      </c>
      <c r="DS30" s="21" t="n">
        <v>1946</v>
      </c>
      <c r="DT30" s="21" t="n">
        <v>1961</v>
      </c>
      <c r="DU30" s="21" t="n">
        <v>1955</v>
      </c>
      <c r="DV30" s="21" t="n">
        <v>1493</v>
      </c>
      <c r="DW30" s="22" t="n">
        <v>8664</v>
      </c>
      <c r="DX30" s="23" t="n">
        <v>0</v>
      </c>
      <c r="DY30" s="21" t="n">
        <v>0</v>
      </c>
      <c r="DZ30" s="21" t="n">
        <v>0</v>
      </c>
      <c r="EA30" s="21" t="n">
        <v>27</v>
      </c>
      <c r="EB30" s="21" t="n">
        <v>19</v>
      </c>
      <c r="EC30" s="21" t="n">
        <v>46</v>
      </c>
      <c r="ED30" s="21" t="n">
        <v>53</v>
      </c>
      <c r="EE30" s="21" t="n">
        <v>89</v>
      </c>
      <c r="EF30" s="22" t="n">
        <v>234</v>
      </c>
      <c r="EG30" s="23" t="n">
        <v>26466</v>
      </c>
      <c r="EH30" s="21" t="n">
        <v>46877</v>
      </c>
      <c r="EI30" s="21" t="n">
        <v>0</v>
      </c>
      <c r="EJ30" s="21" t="n">
        <v>65936</v>
      </c>
      <c r="EK30" s="21" t="n">
        <v>92489</v>
      </c>
      <c r="EL30" s="21" t="n">
        <v>63477</v>
      </c>
      <c r="EM30" s="21" t="n">
        <v>51299</v>
      </c>
      <c r="EN30" s="21" t="n">
        <v>33649</v>
      </c>
      <c r="EO30" s="22" t="n">
        <v>380193</v>
      </c>
      <c r="EP30" s="23" t="n">
        <v>23988</v>
      </c>
      <c r="EQ30" s="21" t="n">
        <v>44160</v>
      </c>
      <c r="ER30" s="21" t="n">
        <v>0</v>
      </c>
      <c r="ES30" s="21" t="n">
        <v>62779</v>
      </c>
      <c r="ET30" s="21" t="n">
        <v>89382</v>
      </c>
      <c r="EU30" s="21" t="n">
        <v>61510</v>
      </c>
      <c r="EV30" s="21" t="n">
        <v>49878</v>
      </c>
      <c r="EW30" s="21" t="n">
        <v>33130</v>
      </c>
      <c r="EX30" s="22" t="n">
        <v>364827</v>
      </c>
      <c r="EY30" s="23" t="n">
        <v>871</v>
      </c>
      <c r="EZ30" s="21" t="n">
        <v>1081</v>
      </c>
      <c r="FA30" s="21" t="n">
        <v>0</v>
      </c>
      <c r="FB30" s="21" t="n">
        <v>1425</v>
      </c>
      <c r="FC30" s="21" t="n">
        <v>1590</v>
      </c>
      <c r="FD30" s="21" t="n">
        <v>1035</v>
      </c>
      <c r="FE30" s="21" t="n">
        <v>777</v>
      </c>
      <c r="FF30" s="21" t="n">
        <v>306</v>
      </c>
      <c r="FG30" s="22" t="n">
        <v>7085</v>
      </c>
      <c r="FH30" s="23" t="n">
        <v>1607</v>
      </c>
      <c r="FI30" s="21" t="n">
        <v>1636</v>
      </c>
      <c r="FJ30" s="21" t="n">
        <v>0</v>
      </c>
      <c r="FK30" s="21" t="n">
        <v>1732</v>
      </c>
      <c r="FL30" s="21" t="n">
        <v>1517</v>
      </c>
      <c r="FM30" s="21" t="n">
        <v>932</v>
      </c>
      <c r="FN30" s="21" t="n">
        <v>644</v>
      </c>
      <c r="FO30" s="21" t="n">
        <v>213</v>
      </c>
      <c r="FP30" s="22" t="n">
        <v>8281</v>
      </c>
      <c r="FQ30" s="23" t="n">
        <v>1395</v>
      </c>
      <c r="FR30" s="21" t="n">
        <v>1610</v>
      </c>
      <c r="FS30" s="21" t="n">
        <v>0</v>
      </c>
      <c r="FT30" s="21" t="n">
        <v>6216</v>
      </c>
      <c r="FU30" s="21" t="n">
        <v>5629</v>
      </c>
      <c r="FV30" s="21" t="n">
        <v>4160</v>
      </c>
      <c r="FW30" s="21" t="n">
        <v>4282</v>
      </c>
      <c r="FX30" s="21" t="n">
        <v>2496</v>
      </c>
      <c r="FY30" s="22" t="n">
        <v>25788</v>
      </c>
      <c r="FZ30" s="23" t="n">
        <v>69347</v>
      </c>
      <c r="GA30" s="21" t="n">
        <v>94213</v>
      </c>
      <c r="GB30" s="21" t="n">
        <v>0</v>
      </c>
      <c r="GC30" s="21" t="n">
        <v>163549</v>
      </c>
      <c r="GD30" s="21" t="n">
        <v>145041</v>
      </c>
      <c r="GE30" s="21" t="n">
        <v>85696</v>
      </c>
      <c r="GF30" s="21" t="n">
        <v>60254</v>
      </c>
      <c r="GG30" s="21" t="n">
        <v>36478</v>
      </c>
      <c r="GH30" s="22" t="n">
        <v>654578</v>
      </c>
    </row>
    <row r="31" customFormat="false" ht="16.5" hidden="false" customHeight="true" outlineLevel="0" collapsed="false">
      <c r="A31" s="25" t="s">
        <v>82</v>
      </c>
      <c r="B31" s="27" t="n">
        <v>108743</v>
      </c>
      <c r="C31" s="28" t="n">
        <v>165741</v>
      </c>
      <c r="D31" s="28" t="n">
        <v>0</v>
      </c>
      <c r="E31" s="28" t="n">
        <v>340107</v>
      </c>
      <c r="F31" s="28" t="n">
        <v>373639</v>
      </c>
      <c r="G31" s="28" t="n">
        <v>273299</v>
      </c>
      <c r="H31" s="28" t="n">
        <v>197481</v>
      </c>
      <c r="I31" s="28" t="n">
        <v>136036</v>
      </c>
      <c r="J31" s="29" t="n">
        <v>1595046</v>
      </c>
      <c r="K31" s="26" t="n">
        <v>108098</v>
      </c>
      <c r="L31" s="28" t="n">
        <v>164940</v>
      </c>
      <c r="M31" s="28" t="n">
        <v>0</v>
      </c>
      <c r="N31" s="28" t="n">
        <v>298100</v>
      </c>
      <c r="O31" s="28" t="n">
        <v>326201</v>
      </c>
      <c r="P31" s="28" t="n">
        <v>220423</v>
      </c>
      <c r="Q31" s="28" t="n">
        <v>148775</v>
      </c>
      <c r="R31" s="28" t="n">
        <v>100514</v>
      </c>
      <c r="S31" s="29" t="n">
        <v>1367051</v>
      </c>
      <c r="T31" s="26" t="n">
        <v>16067</v>
      </c>
      <c r="U31" s="28" t="n">
        <v>25353</v>
      </c>
      <c r="V31" s="28" t="n">
        <v>0</v>
      </c>
      <c r="W31" s="28" t="n">
        <v>58224</v>
      </c>
      <c r="X31" s="28" t="n">
        <v>67411</v>
      </c>
      <c r="Y31" s="28" t="n">
        <v>50154</v>
      </c>
      <c r="Z31" s="28" t="n">
        <v>43377</v>
      </c>
      <c r="AA31" s="28" t="n">
        <v>38964</v>
      </c>
      <c r="AB31" s="29" t="n">
        <v>299550</v>
      </c>
      <c r="AC31" s="26" t="n">
        <v>11930</v>
      </c>
      <c r="AD31" s="28" t="n">
        <v>17441</v>
      </c>
      <c r="AE31" s="28" t="n">
        <v>0</v>
      </c>
      <c r="AF31" s="28" t="n">
        <v>31694</v>
      </c>
      <c r="AG31" s="28" t="n">
        <v>34240</v>
      </c>
      <c r="AH31" s="28" t="n">
        <v>21602</v>
      </c>
      <c r="AI31" s="28" t="n">
        <v>15688</v>
      </c>
      <c r="AJ31" s="28" t="n">
        <v>11660</v>
      </c>
      <c r="AK31" s="29" t="n">
        <v>144255</v>
      </c>
      <c r="AL31" s="26" t="n">
        <v>0</v>
      </c>
      <c r="AM31" s="28" t="n">
        <v>44</v>
      </c>
      <c r="AN31" s="28" t="n">
        <v>0</v>
      </c>
      <c r="AO31" s="28" t="n">
        <v>313</v>
      </c>
      <c r="AP31" s="28" t="n">
        <v>1193</v>
      </c>
      <c r="AQ31" s="28" t="n">
        <v>1477</v>
      </c>
      <c r="AR31" s="28" t="n">
        <v>2949</v>
      </c>
      <c r="AS31" s="28" t="n">
        <v>4932</v>
      </c>
      <c r="AT31" s="29" t="n">
        <v>10908</v>
      </c>
      <c r="AU31" s="26" t="n">
        <v>2383</v>
      </c>
      <c r="AV31" s="28" t="n">
        <v>4304</v>
      </c>
      <c r="AW31" s="28" t="n">
        <v>0</v>
      </c>
      <c r="AX31" s="28" t="n">
        <v>13683</v>
      </c>
      <c r="AY31" s="28" t="n">
        <v>12840</v>
      </c>
      <c r="AZ31" s="28" t="n">
        <v>9426</v>
      </c>
      <c r="BA31" s="28" t="n">
        <v>8982</v>
      </c>
      <c r="BB31" s="28" t="n">
        <v>9460</v>
      </c>
      <c r="BC31" s="29" t="n">
        <v>61078</v>
      </c>
      <c r="BD31" s="26" t="n">
        <v>461</v>
      </c>
      <c r="BE31" s="28" t="n">
        <v>1288</v>
      </c>
      <c r="BF31" s="28" t="n">
        <v>0</v>
      </c>
      <c r="BG31" s="28" t="n">
        <v>2197</v>
      </c>
      <c r="BH31" s="28" t="n">
        <v>3634</v>
      </c>
      <c r="BI31" s="28" t="n">
        <v>2855</v>
      </c>
      <c r="BJ31" s="28" t="n">
        <v>2595</v>
      </c>
      <c r="BK31" s="28" t="n">
        <v>2070</v>
      </c>
      <c r="BL31" s="29" t="n">
        <v>15100</v>
      </c>
      <c r="BM31" s="26" t="n">
        <v>1293</v>
      </c>
      <c r="BN31" s="28" t="n">
        <v>2276</v>
      </c>
      <c r="BO31" s="28" t="n">
        <v>0</v>
      </c>
      <c r="BP31" s="28" t="n">
        <v>10337</v>
      </c>
      <c r="BQ31" s="28" t="n">
        <v>15504</v>
      </c>
      <c r="BR31" s="28" t="n">
        <v>14794</v>
      </c>
      <c r="BS31" s="28" t="n">
        <v>13163</v>
      </c>
      <c r="BT31" s="28" t="n">
        <v>10842</v>
      </c>
      <c r="BU31" s="29" t="n">
        <v>68209</v>
      </c>
      <c r="BV31" s="26" t="n">
        <v>25875</v>
      </c>
      <c r="BW31" s="28" t="n">
        <v>37236</v>
      </c>
      <c r="BX31" s="28" t="n">
        <v>0</v>
      </c>
      <c r="BY31" s="28" t="n">
        <v>70613</v>
      </c>
      <c r="BZ31" s="28" t="n">
        <v>66722</v>
      </c>
      <c r="CA31" s="28" t="n">
        <v>41391</v>
      </c>
      <c r="CB31" s="28" t="n">
        <v>23059</v>
      </c>
      <c r="CC31" s="28" t="n">
        <v>11777</v>
      </c>
      <c r="CD31" s="29" t="n">
        <v>276673</v>
      </c>
      <c r="CE31" s="26" t="n">
        <v>20595</v>
      </c>
      <c r="CF31" s="28" t="n">
        <v>29354</v>
      </c>
      <c r="CG31" s="28" t="n">
        <v>0</v>
      </c>
      <c r="CH31" s="28" t="n">
        <v>57090</v>
      </c>
      <c r="CI31" s="28" t="n">
        <v>52330</v>
      </c>
      <c r="CJ31" s="28" t="n">
        <v>32273</v>
      </c>
      <c r="CK31" s="28" t="n">
        <v>18220</v>
      </c>
      <c r="CL31" s="28" t="n">
        <v>9894</v>
      </c>
      <c r="CM31" s="29" t="n">
        <v>219756</v>
      </c>
      <c r="CN31" s="26" t="n">
        <v>5280</v>
      </c>
      <c r="CO31" s="28" t="n">
        <v>7882</v>
      </c>
      <c r="CP31" s="28" t="n">
        <v>0</v>
      </c>
      <c r="CQ31" s="28" t="n">
        <v>13523</v>
      </c>
      <c r="CR31" s="28" t="n">
        <v>14392</v>
      </c>
      <c r="CS31" s="28" t="n">
        <v>9118</v>
      </c>
      <c r="CT31" s="28" t="n">
        <v>4839</v>
      </c>
      <c r="CU31" s="28" t="n">
        <v>1883</v>
      </c>
      <c r="CV31" s="29" t="n">
        <v>56917</v>
      </c>
      <c r="CW31" s="26" t="n">
        <v>263</v>
      </c>
      <c r="CX31" s="28" t="n">
        <v>719</v>
      </c>
      <c r="CY31" s="28" t="n">
        <v>0</v>
      </c>
      <c r="CZ31" s="28" t="n">
        <v>9882</v>
      </c>
      <c r="DA31" s="28" t="n">
        <v>16268</v>
      </c>
      <c r="DB31" s="28" t="n">
        <v>17970</v>
      </c>
      <c r="DC31" s="28" t="n">
        <v>12401</v>
      </c>
      <c r="DD31" s="28" t="n">
        <v>7896</v>
      </c>
      <c r="DE31" s="29" t="n">
        <v>65399</v>
      </c>
      <c r="DF31" s="26" t="n">
        <v>244</v>
      </c>
      <c r="DG31" s="28" t="n">
        <v>656</v>
      </c>
      <c r="DH31" s="28" t="n">
        <v>0</v>
      </c>
      <c r="DI31" s="28" t="n">
        <v>8876</v>
      </c>
      <c r="DJ31" s="28" t="n">
        <v>14243</v>
      </c>
      <c r="DK31" s="28" t="n">
        <v>15324</v>
      </c>
      <c r="DL31" s="28" t="n">
        <v>10539</v>
      </c>
      <c r="DM31" s="28" t="n">
        <v>6338</v>
      </c>
      <c r="DN31" s="29" t="n">
        <v>56220</v>
      </c>
      <c r="DO31" s="26" t="n">
        <v>19</v>
      </c>
      <c r="DP31" s="28" t="n">
        <v>63</v>
      </c>
      <c r="DQ31" s="28" t="n">
        <v>0</v>
      </c>
      <c r="DR31" s="28" t="n">
        <v>1006</v>
      </c>
      <c r="DS31" s="28" t="n">
        <v>2025</v>
      </c>
      <c r="DT31" s="28" t="n">
        <v>2644</v>
      </c>
      <c r="DU31" s="28" t="n">
        <v>1862</v>
      </c>
      <c r="DV31" s="28" t="n">
        <v>1555</v>
      </c>
      <c r="DW31" s="29" t="n">
        <v>9174</v>
      </c>
      <c r="DX31" s="26" t="n">
        <v>0</v>
      </c>
      <c r="DY31" s="28" t="n">
        <v>0</v>
      </c>
      <c r="DZ31" s="28" t="n">
        <v>0</v>
      </c>
      <c r="EA31" s="28" t="n">
        <v>0</v>
      </c>
      <c r="EB31" s="28" t="n">
        <v>0</v>
      </c>
      <c r="EC31" s="28" t="n">
        <v>2</v>
      </c>
      <c r="ED31" s="28" t="n">
        <v>0</v>
      </c>
      <c r="EE31" s="28" t="n">
        <v>3</v>
      </c>
      <c r="EF31" s="29" t="n">
        <v>5</v>
      </c>
      <c r="EG31" s="26" t="n">
        <v>20102</v>
      </c>
      <c r="EH31" s="28" t="n">
        <v>37664</v>
      </c>
      <c r="EI31" s="28" t="n">
        <v>0</v>
      </c>
      <c r="EJ31" s="28" t="n">
        <v>47036</v>
      </c>
      <c r="EK31" s="28" t="n">
        <v>73288</v>
      </c>
      <c r="EL31" s="28" t="n">
        <v>50494</v>
      </c>
      <c r="EM31" s="28" t="n">
        <v>34228</v>
      </c>
      <c r="EN31" s="28" t="n">
        <v>20897</v>
      </c>
      <c r="EO31" s="29" t="n">
        <v>283709</v>
      </c>
      <c r="EP31" s="26" t="n">
        <v>18658</v>
      </c>
      <c r="EQ31" s="28" t="n">
        <v>35877</v>
      </c>
      <c r="ER31" s="28" t="n">
        <v>0</v>
      </c>
      <c r="ES31" s="28" t="n">
        <v>45102</v>
      </c>
      <c r="ET31" s="28" t="n">
        <v>71222</v>
      </c>
      <c r="EU31" s="28" t="n">
        <v>49191</v>
      </c>
      <c r="EV31" s="28" t="n">
        <v>33464</v>
      </c>
      <c r="EW31" s="28" t="n">
        <v>20618</v>
      </c>
      <c r="EX31" s="29" t="n">
        <v>274132</v>
      </c>
      <c r="EY31" s="26" t="n">
        <v>629</v>
      </c>
      <c r="EZ31" s="28" t="n">
        <v>850</v>
      </c>
      <c r="FA31" s="28" t="n">
        <v>0</v>
      </c>
      <c r="FB31" s="28" t="n">
        <v>972</v>
      </c>
      <c r="FC31" s="28" t="n">
        <v>1160</v>
      </c>
      <c r="FD31" s="28" t="n">
        <v>788</v>
      </c>
      <c r="FE31" s="28" t="n">
        <v>496</v>
      </c>
      <c r="FF31" s="28" t="n">
        <v>184</v>
      </c>
      <c r="FG31" s="29" t="n">
        <v>5079</v>
      </c>
      <c r="FH31" s="26" t="n">
        <v>815</v>
      </c>
      <c r="FI31" s="28" t="n">
        <v>937</v>
      </c>
      <c r="FJ31" s="28" t="n">
        <v>0</v>
      </c>
      <c r="FK31" s="28" t="n">
        <v>962</v>
      </c>
      <c r="FL31" s="28" t="n">
        <v>906</v>
      </c>
      <c r="FM31" s="28" t="n">
        <v>515</v>
      </c>
      <c r="FN31" s="28" t="n">
        <v>268</v>
      </c>
      <c r="FO31" s="28" t="n">
        <v>95</v>
      </c>
      <c r="FP31" s="29" t="n">
        <v>4498</v>
      </c>
      <c r="FQ31" s="26" t="n">
        <v>743</v>
      </c>
      <c r="FR31" s="28" t="n">
        <v>491</v>
      </c>
      <c r="FS31" s="28" t="n">
        <v>0</v>
      </c>
      <c r="FT31" s="28" t="n">
        <v>2188</v>
      </c>
      <c r="FU31" s="28" t="n">
        <v>1737</v>
      </c>
      <c r="FV31" s="28" t="n">
        <v>1899</v>
      </c>
      <c r="FW31" s="28" t="n">
        <v>1675</v>
      </c>
      <c r="FX31" s="28" t="n">
        <v>1179</v>
      </c>
      <c r="FY31" s="29" t="n">
        <v>9912</v>
      </c>
      <c r="FZ31" s="26" t="n">
        <v>45048</v>
      </c>
      <c r="GA31" s="28" t="n">
        <v>63477</v>
      </c>
      <c r="GB31" s="28" t="n">
        <v>0</v>
      </c>
      <c r="GC31" s="28" t="n">
        <v>110157</v>
      </c>
      <c r="GD31" s="28" t="n">
        <v>100775</v>
      </c>
      <c r="GE31" s="28" t="n">
        <v>58515</v>
      </c>
      <c r="GF31" s="28" t="n">
        <v>34035</v>
      </c>
      <c r="GG31" s="28" t="n">
        <v>19801</v>
      </c>
      <c r="GH31" s="29" t="n">
        <v>431808</v>
      </c>
    </row>
    <row r="32" customFormat="false" ht="16.5" hidden="false" customHeight="true" outlineLevel="0" collapsed="false">
      <c r="A32" s="19" t="s">
        <v>83</v>
      </c>
      <c r="B32" s="20" t="n">
        <v>258305</v>
      </c>
      <c r="C32" s="21" t="n">
        <v>446978</v>
      </c>
      <c r="D32" s="21" t="n">
        <v>0</v>
      </c>
      <c r="E32" s="21" t="n">
        <v>648985</v>
      </c>
      <c r="F32" s="21" t="n">
        <v>919154</v>
      </c>
      <c r="G32" s="21" t="n">
        <v>641068</v>
      </c>
      <c r="H32" s="21" t="n">
        <v>433620</v>
      </c>
      <c r="I32" s="21" t="n">
        <v>333780</v>
      </c>
      <c r="J32" s="22" t="n">
        <v>3681890</v>
      </c>
      <c r="K32" s="23" t="n">
        <v>257376</v>
      </c>
      <c r="L32" s="21" t="n">
        <v>445389</v>
      </c>
      <c r="M32" s="21" t="n">
        <v>0</v>
      </c>
      <c r="N32" s="21" t="n">
        <v>600158</v>
      </c>
      <c r="O32" s="21" t="n">
        <v>842311</v>
      </c>
      <c r="P32" s="21" t="n">
        <v>529214</v>
      </c>
      <c r="Q32" s="21" t="n">
        <v>322261</v>
      </c>
      <c r="R32" s="21" t="n">
        <v>242106</v>
      </c>
      <c r="S32" s="22" t="n">
        <v>3238815</v>
      </c>
      <c r="T32" s="23" t="n">
        <v>54511</v>
      </c>
      <c r="U32" s="21" t="n">
        <v>92604</v>
      </c>
      <c r="V32" s="21" t="n">
        <v>0</v>
      </c>
      <c r="W32" s="21" t="n">
        <v>151322</v>
      </c>
      <c r="X32" s="21" t="n">
        <v>220976</v>
      </c>
      <c r="Y32" s="21" t="n">
        <v>157845</v>
      </c>
      <c r="Z32" s="21" t="n">
        <v>114234</v>
      </c>
      <c r="AA32" s="21" t="n">
        <v>108775</v>
      </c>
      <c r="AB32" s="22" t="n">
        <v>900267</v>
      </c>
      <c r="AC32" s="23" t="n">
        <v>46718</v>
      </c>
      <c r="AD32" s="21" t="n">
        <v>72860</v>
      </c>
      <c r="AE32" s="21" t="n">
        <v>0</v>
      </c>
      <c r="AF32" s="21" t="n">
        <v>84503</v>
      </c>
      <c r="AG32" s="21" t="n">
        <v>106767</v>
      </c>
      <c r="AH32" s="21" t="n">
        <v>59477</v>
      </c>
      <c r="AI32" s="21" t="n">
        <v>37133</v>
      </c>
      <c r="AJ32" s="21" t="n">
        <v>29936</v>
      </c>
      <c r="AK32" s="22" t="n">
        <v>437394</v>
      </c>
      <c r="AL32" s="23" t="n">
        <v>28</v>
      </c>
      <c r="AM32" s="21" t="n">
        <v>89</v>
      </c>
      <c r="AN32" s="21" t="n">
        <v>0</v>
      </c>
      <c r="AO32" s="21" t="n">
        <v>340</v>
      </c>
      <c r="AP32" s="21" t="n">
        <v>1367</v>
      </c>
      <c r="AQ32" s="21" t="n">
        <v>2173</v>
      </c>
      <c r="AR32" s="21" t="n">
        <v>4101</v>
      </c>
      <c r="AS32" s="21" t="n">
        <v>10020</v>
      </c>
      <c r="AT32" s="22" t="n">
        <v>18118</v>
      </c>
      <c r="AU32" s="23" t="n">
        <v>3427</v>
      </c>
      <c r="AV32" s="21" t="n">
        <v>9233</v>
      </c>
      <c r="AW32" s="21" t="n">
        <v>0</v>
      </c>
      <c r="AX32" s="21" t="n">
        <v>24585</v>
      </c>
      <c r="AY32" s="21" t="n">
        <v>37808</v>
      </c>
      <c r="AZ32" s="21" t="n">
        <v>26633</v>
      </c>
      <c r="BA32" s="21" t="n">
        <v>20436</v>
      </c>
      <c r="BB32" s="21" t="n">
        <v>21123</v>
      </c>
      <c r="BC32" s="22" t="n">
        <v>143245</v>
      </c>
      <c r="BD32" s="23" t="n">
        <v>744</v>
      </c>
      <c r="BE32" s="21" t="n">
        <v>2913</v>
      </c>
      <c r="BF32" s="21" t="n">
        <v>0</v>
      </c>
      <c r="BG32" s="21" t="n">
        <v>5752</v>
      </c>
      <c r="BH32" s="21" t="n">
        <v>11467</v>
      </c>
      <c r="BI32" s="21" t="n">
        <v>8163</v>
      </c>
      <c r="BJ32" s="21" t="n">
        <v>6464</v>
      </c>
      <c r="BK32" s="21" t="n">
        <v>6041</v>
      </c>
      <c r="BL32" s="22" t="n">
        <v>41544</v>
      </c>
      <c r="BM32" s="23" t="n">
        <v>3594</v>
      </c>
      <c r="BN32" s="21" t="n">
        <v>7509</v>
      </c>
      <c r="BO32" s="21" t="n">
        <v>0</v>
      </c>
      <c r="BP32" s="21" t="n">
        <v>36142</v>
      </c>
      <c r="BQ32" s="21" t="n">
        <v>63567</v>
      </c>
      <c r="BR32" s="21" t="n">
        <v>61399</v>
      </c>
      <c r="BS32" s="21" t="n">
        <v>46100</v>
      </c>
      <c r="BT32" s="21" t="n">
        <v>41655</v>
      </c>
      <c r="BU32" s="22" t="n">
        <v>259966</v>
      </c>
      <c r="BV32" s="23" t="n">
        <v>51817</v>
      </c>
      <c r="BW32" s="21" t="n">
        <v>89772</v>
      </c>
      <c r="BX32" s="21" t="n">
        <v>0</v>
      </c>
      <c r="BY32" s="21" t="n">
        <v>128068</v>
      </c>
      <c r="BZ32" s="21" t="n">
        <v>157604</v>
      </c>
      <c r="CA32" s="21" t="n">
        <v>91358</v>
      </c>
      <c r="CB32" s="21" t="n">
        <v>45208</v>
      </c>
      <c r="CC32" s="21" t="n">
        <v>24661</v>
      </c>
      <c r="CD32" s="22" t="n">
        <v>588488</v>
      </c>
      <c r="CE32" s="23" t="n">
        <v>42788</v>
      </c>
      <c r="CF32" s="21" t="n">
        <v>72932</v>
      </c>
      <c r="CG32" s="21" t="n">
        <v>0</v>
      </c>
      <c r="CH32" s="21" t="n">
        <v>100770</v>
      </c>
      <c r="CI32" s="21" t="n">
        <v>117692</v>
      </c>
      <c r="CJ32" s="21" t="n">
        <v>67548</v>
      </c>
      <c r="CK32" s="21" t="n">
        <v>32786</v>
      </c>
      <c r="CL32" s="21" t="n">
        <v>18606</v>
      </c>
      <c r="CM32" s="22" t="n">
        <v>453122</v>
      </c>
      <c r="CN32" s="23" t="n">
        <v>9029</v>
      </c>
      <c r="CO32" s="21" t="n">
        <v>16840</v>
      </c>
      <c r="CP32" s="21" t="n">
        <v>0</v>
      </c>
      <c r="CQ32" s="21" t="n">
        <v>27298</v>
      </c>
      <c r="CR32" s="21" t="n">
        <v>39912</v>
      </c>
      <c r="CS32" s="21" t="n">
        <v>23810</v>
      </c>
      <c r="CT32" s="21" t="n">
        <v>12422</v>
      </c>
      <c r="CU32" s="21" t="n">
        <v>6055</v>
      </c>
      <c r="CV32" s="22" t="n">
        <v>135366</v>
      </c>
      <c r="CW32" s="23" t="n">
        <v>305</v>
      </c>
      <c r="CX32" s="21" t="n">
        <v>1610</v>
      </c>
      <c r="CY32" s="21" t="n">
        <v>0</v>
      </c>
      <c r="CZ32" s="21" t="n">
        <v>12021</v>
      </c>
      <c r="DA32" s="21" t="n">
        <v>27101</v>
      </c>
      <c r="DB32" s="21" t="n">
        <v>32266</v>
      </c>
      <c r="DC32" s="21" t="n">
        <v>21477</v>
      </c>
      <c r="DD32" s="21" t="n">
        <v>14214</v>
      </c>
      <c r="DE32" s="22" t="n">
        <v>108994</v>
      </c>
      <c r="DF32" s="23" t="n">
        <v>288</v>
      </c>
      <c r="DG32" s="21" t="n">
        <v>1472</v>
      </c>
      <c r="DH32" s="21" t="n">
        <v>0</v>
      </c>
      <c r="DI32" s="21" t="n">
        <v>10650</v>
      </c>
      <c r="DJ32" s="21" t="n">
        <v>23213</v>
      </c>
      <c r="DK32" s="21" t="n">
        <v>27876</v>
      </c>
      <c r="DL32" s="21" t="n">
        <v>17959</v>
      </c>
      <c r="DM32" s="21" t="n">
        <v>11331</v>
      </c>
      <c r="DN32" s="22" t="n">
        <v>92789</v>
      </c>
      <c r="DO32" s="23" t="n">
        <v>17</v>
      </c>
      <c r="DP32" s="21" t="n">
        <v>137</v>
      </c>
      <c r="DQ32" s="21" t="n">
        <v>0</v>
      </c>
      <c r="DR32" s="21" t="n">
        <v>1354</v>
      </c>
      <c r="DS32" s="21" t="n">
        <v>3817</v>
      </c>
      <c r="DT32" s="21" t="n">
        <v>4316</v>
      </c>
      <c r="DU32" s="21" t="n">
        <v>3397</v>
      </c>
      <c r="DV32" s="21" t="n">
        <v>2669</v>
      </c>
      <c r="DW32" s="22" t="n">
        <v>15707</v>
      </c>
      <c r="DX32" s="23" t="n">
        <v>0</v>
      </c>
      <c r="DY32" s="21" t="n">
        <v>1</v>
      </c>
      <c r="DZ32" s="21" t="n">
        <v>0</v>
      </c>
      <c r="EA32" s="21" t="n">
        <v>17</v>
      </c>
      <c r="EB32" s="21" t="n">
        <v>71</v>
      </c>
      <c r="EC32" s="21" t="n">
        <v>74</v>
      </c>
      <c r="ED32" s="21" t="n">
        <v>121</v>
      </c>
      <c r="EE32" s="21" t="n">
        <v>214</v>
      </c>
      <c r="EF32" s="22" t="n">
        <v>498</v>
      </c>
      <c r="EG32" s="23" t="n">
        <v>40015</v>
      </c>
      <c r="EH32" s="21" t="n">
        <v>88571</v>
      </c>
      <c r="EI32" s="21" t="n">
        <v>0</v>
      </c>
      <c r="EJ32" s="21" t="n">
        <v>96651</v>
      </c>
      <c r="EK32" s="21" t="n">
        <v>182692</v>
      </c>
      <c r="EL32" s="21" t="n">
        <v>111066</v>
      </c>
      <c r="EM32" s="21" t="n">
        <v>66465</v>
      </c>
      <c r="EN32" s="21" t="n">
        <v>45985</v>
      </c>
      <c r="EO32" s="22" t="n">
        <v>631445</v>
      </c>
      <c r="EP32" s="23" t="n">
        <v>36240</v>
      </c>
      <c r="EQ32" s="21" t="n">
        <v>83269</v>
      </c>
      <c r="ER32" s="21" t="n">
        <v>0</v>
      </c>
      <c r="ES32" s="21" t="n">
        <v>91546</v>
      </c>
      <c r="ET32" s="21" t="n">
        <v>176971</v>
      </c>
      <c r="EU32" s="21" t="n">
        <v>107562</v>
      </c>
      <c r="EV32" s="21" t="n">
        <v>64370</v>
      </c>
      <c r="EW32" s="21" t="n">
        <v>45128</v>
      </c>
      <c r="EX32" s="22" t="n">
        <v>605086</v>
      </c>
      <c r="EY32" s="23" t="n">
        <v>1497</v>
      </c>
      <c r="EZ32" s="21" t="n">
        <v>2333</v>
      </c>
      <c r="FA32" s="21" t="n">
        <v>0</v>
      </c>
      <c r="FB32" s="21" t="n">
        <v>2424</v>
      </c>
      <c r="FC32" s="21" t="n">
        <v>3046</v>
      </c>
      <c r="FD32" s="21" t="n">
        <v>2008</v>
      </c>
      <c r="FE32" s="21" t="n">
        <v>1260</v>
      </c>
      <c r="FF32" s="21" t="n">
        <v>564</v>
      </c>
      <c r="FG32" s="22" t="n">
        <v>13132</v>
      </c>
      <c r="FH32" s="23" t="n">
        <v>2278</v>
      </c>
      <c r="FI32" s="21" t="n">
        <v>2969</v>
      </c>
      <c r="FJ32" s="21" t="n">
        <v>0</v>
      </c>
      <c r="FK32" s="21" t="n">
        <v>2681</v>
      </c>
      <c r="FL32" s="21" t="n">
        <v>2675</v>
      </c>
      <c r="FM32" s="21" t="n">
        <v>1496</v>
      </c>
      <c r="FN32" s="21" t="n">
        <v>835</v>
      </c>
      <c r="FO32" s="21" t="n">
        <v>293</v>
      </c>
      <c r="FP32" s="22" t="n">
        <v>13227</v>
      </c>
      <c r="FQ32" s="23" t="n">
        <v>1411</v>
      </c>
      <c r="FR32" s="21" t="n">
        <v>1396</v>
      </c>
      <c r="FS32" s="21" t="n">
        <v>0</v>
      </c>
      <c r="FT32" s="21" t="n">
        <v>6973</v>
      </c>
      <c r="FU32" s="21" t="n">
        <v>7968</v>
      </c>
      <c r="FV32" s="21" t="n">
        <v>7275</v>
      </c>
      <c r="FW32" s="21" t="n">
        <v>5874</v>
      </c>
      <c r="FX32" s="21" t="n">
        <v>4113</v>
      </c>
      <c r="FY32" s="22" t="n">
        <v>35010</v>
      </c>
      <c r="FZ32" s="23" t="n">
        <v>109317</v>
      </c>
      <c r="GA32" s="21" t="n">
        <v>171436</v>
      </c>
      <c r="GB32" s="21" t="n">
        <v>0</v>
      </c>
      <c r="GC32" s="21" t="n">
        <v>205123</v>
      </c>
      <c r="GD32" s="21" t="n">
        <v>245970</v>
      </c>
      <c r="GE32" s="21" t="n">
        <v>129404</v>
      </c>
      <c r="GF32" s="21" t="n">
        <v>69003</v>
      </c>
      <c r="GG32" s="21" t="n">
        <v>44358</v>
      </c>
      <c r="GH32" s="22" t="n">
        <v>974611</v>
      </c>
    </row>
    <row r="33" customFormat="false" ht="16.5" hidden="false" customHeight="true" outlineLevel="0" collapsed="false">
      <c r="A33" s="19" t="s">
        <v>84</v>
      </c>
      <c r="B33" s="20" t="n">
        <v>1497281</v>
      </c>
      <c r="C33" s="21" t="n">
        <v>1657292</v>
      </c>
      <c r="D33" s="21" t="n">
        <v>0</v>
      </c>
      <c r="E33" s="21" t="n">
        <v>2290999</v>
      </c>
      <c r="F33" s="21" t="n">
        <v>2967804</v>
      </c>
      <c r="G33" s="21" t="n">
        <v>1995970</v>
      </c>
      <c r="H33" s="21" t="n">
        <v>1633568</v>
      </c>
      <c r="I33" s="21" t="n">
        <v>1340912</v>
      </c>
      <c r="J33" s="22" t="n">
        <v>13383826</v>
      </c>
      <c r="K33" s="23" t="n">
        <v>1495123</v>
      </c>
      <c r="L33" s="21" t="n">
        <v>1654700</v>
      </c>
      <c r="M33" s="21" t="n">
        <v>0</v>
      </c>
      <c r="N33" s="21" t="n">
        <v>2095467</v>
      </c>
      <c r="O33" s="21" t="n">
        <v>2719409</v>
      </c>
      <c r="P33" s="21" t="n">
        <v>1728067</v>
      </c>
      <c r="Q33" s="21" t="n">
        <v>1341319</v>
      </c>
      <c r="R33" s="21" t="n">
        <v>1104498</v>
      </c>
      <c r="S33" s="22" t="n">
        <v>12138583</v>
      </c>
      <c r="T33" s="23" t="n">
        <v>399072</v>
      </c>
      <c r="U33" s="21" t="n">
        <v>439920</v>
      </c>
      <c r="V33" s="21" t="n">
        <v>0</v>
      </c>
      <c r="W33" s="21" t="n">
        <v>698372</v>
      </c>
      <c r="X33" s="21" t="n">
        <v>917102</v>
      </c>
      <c r="Y33" s="21" t="n">
        <v>646815</v>
      </c>
      <c r="Z33" s="21" t="n">
        <v>575939</v>
      </c>
      <c r="AA33" s="21" t="n">
        <v>554862</v>
      </c>
      <c r="AB33" s="22" t="n">
        <v>4232082</v>
      </c>
      <c r="AC33" s="23" t="n">
        <v>336147</v>
      </c>
      <c r="AD33" s="21" t="n">
        <v>344517</v>
      </c>
      <c r="AE33" s="21" t="n">
        <v>0</v>
      </c>
      <c r="AF33" s="21" t="n">
        <v>390074</v>
      </c>
      <c r="AG33" s="21" t="n">
        <v>475044</v>
      </c>
      <c r="AH33" s="21" t="n">
        <v>264137</v>
      </c>
      <c r="AI33" s="21" t="n">
        <v>194703</v>
      </c>
      <c r="AJ33" s="21" t="n">
        <v>165013</v>
      </c>
      <c r="AK33" s="22" t="n">
        <v>2169635</v>
      </c>
      <c r="AL33" s="23" t="n">
        <v>20</v>
      </c>
      <c r="AM33" s="21" t="n">
        <v>117</v>
      </c>
      <c r="AN33" s="21" t="n">
        <v>0</v>
      </c>
      <c r="AO33" s="21" t="n">
        <v>680</v>
      </c>
      <c r="AP33" s="21" t="n">
        <v>2759</v>
      </c>
      <c r="AQ33" s="21" t="n">
        <v>4466</v>
      </c>
      <c r="AR33" s="21" t="n">
        <v>10678</v>
      </c>
      <c r="AS33" s="21" t="n">
        <v>27277</v>
      </c>
      <c r="AT33" s="22" t="n">
        <v>45997</v>
      </c>
      <c r="AU33" s="23" t="n">
        <v>22928</v>
      </c>
      <c r="AV33" s="21" t="n">
        <v>44455</v>
      </c>
      <c r="AW33" s="21" t="n">
        <v>0</v>
      </c>
      <c r="AX33" s="21" t="n">
        <v>85649</v>
      </c>
      <c r="AY33" s="21" t="n">
        <v>124981</v>
      </c>
      <c r="AZ33" s="21" t="n">
        <v>85821</v>
      </c>
      <c r="BA33" s="21" t="n">
        <v>79304</v>
      </c>
      <c r="BB33" s="21" t="n">
        <v>84716</v>
      </c>
      <c r="BC33" s="22" t="n">
        <v>527854</v>
      </c>
      <c r="BD33" s="23" t="n">
        <v>3004</v>
      </c>
      <c r="BE33" s="21" t="n">
        <v>6853</v>
      </c>
      <c r="BF33" s="21" t="n">
        <v>0</v>
      </c>
      <c r="BG33" s="21" t="n">
        <v>10113</v>
      </c>
      <c r="BH33" s="21" t="n">
        <v>20284</v>
      </c>
      <c r="BI33" s="21" t="n">
        <v>15316</v>
      </c>
      <c r="BJ33" s="21" t="n">
        <v>15241</v>
      </c>
      <c r="BK33" s="21" t="n">
        <v>12987</v>
      </c>
      <c r="BL33" s="22" t="n">
        <v>83798</v>
      </c>
      <c r="BM33" s="23" t="n">
        <v>36973</v>
      </c>
      <c r="BN33" s="21" t="n">
        <v>43978</v>
      </c>
      <c r="BO33" s="21" t="n">
        <v>0</v>
      </c>
      <c r="BP33" s="21" t="n">
        <v>211856</v>
      </c>
      <c r="BQ33" s="21" t="n">
        <v>294034</v>
      </c>
      <c r="BR33" s="21" t="n">
        <v>277075</v>
      </c>
      <c r="BS33" s="21" t="n">
        <v>276013</v>
      </c>
      <c r="BT33" s="21" t="n">
        <v>264869</v>
      </c>
      <c r="BU33" s="22" t="n">
        <v>1404798</v>
      </c>
      <c r="BV33" s="23" t="n">
        <v>274180</v>
      </c>
      <c r="BW33" s="21" t="n">
        <v>302206</v>
      </c>
      <c r="BX33" s="21" t="n">
        <v>0</v>
      </c>
      <c r="BY33" s="21" t="n">
        <v>358596</v>
      </c>
      <c r="BZ33" s="21" t="n">
        <v>406359</v>
      </c>
      <c r="CA33" s="21" t="n">
        <v>231429</v>
      </c>
      <c r="CB33" s="21" t="n">
        <v>142135</v>
      </c>
      <c r="CC33" s="21" t="n">
        <v>88064</v>
      </c>
      <c r="CD33" s="22" t="n">
        <v>1802969</v>
      </c>
      <c r="CE33" s="23" t="n">
        <v>237564</v>
      </c>
      <c r="CF33" s="21" t="n">
        <v>251572</v>
      </c>
      <c r="CG33" s="21" t="n">
        <v>0</v>
      </c>
      <c r="CH33" s="21" t="n">
        <v>283780</v>
      </c>
      <c r="CI33" s="21" t="n">
        <v>297925</v>
      </c>
      <c r="CJ33" s="21" t="n">
        <v>168994</v>
      </c>
      <c r="CK33" s="21" t="n">
        <v>99367</v>
      </c>
      <c r="CL33" s="21" t="n">
        <v>64013</v>
      </c>
      <c r="CM33" s="22" t="n">
        <v>1403215</v>
      </c>
      <c r="CN33" s="23" t="n">
        <v>36616</v>
      </c>
      <c r="CO33" s="21" t="n">
        <v>50634</v>
      </c>
      <c r="CP33" s="21" t="n">
        <v>0</v>
      </c>
      <c r="CQ33" s="21" t="n">
        <v>74816</v>
      </c>
      <c r="CR33" s="21" t="n">
        <v>108434</v>
      </c>
      <c r="CS33" s="21" t="n">
        <v>62435</v>
      </c>
      <c r="CT33" s="21" t="n">
        <v>42768</v>
      </c>
      <c r="CU33" s="21" t="n">
        <v>24051</v>
      </c>
      <c r="CV33" s="22" t="n">
        <v>399754</v>
      </c>
      <c r="CW33" s="23" t="n">
        <v>930</v>
      </c>
      <c r="CX33" s="21" t="n">
        <v>2941</v>
      </c>
      <c r="CY33" s="21" t="n">
        <v>0</v>
      </c>
      <c r="CZ33" s="21" t="n">
        <v>24284</v>
      </c>
      <c r="DA33" s="21" t="n">
        <v>47424</v>
      </c>
      <c r="DB33" s="21" t="n">
        <v>62578</v>
      </c>
      <c r="DC33" s="21" t="n">
        <v>48005</v>
      </c>
      <c r="DD33" s="21" t="n">
        <v>36108</v>
      </c>
      <c r="DE33" s="22" t="n">
        <v>222270</v>
      </c>
      <c r="DF33" s="23" t="n">
        <v>832</v>
      </c>
      <c r="DG33" s="21" t="n">
        <v>2527</v>
      </c>
      <c r="DH33" s="21" t="n">
        <v>0</v>
      </c>
      <c r="DI33" s="21" t="n">
        <v>20416</v>
      </c>
      <c r="DJ33" s="21" t="n">
        <v>39039</v>
      </c>
      <c r="DK33" s="21" t="n">
        <v>52884</v>
      </c>
      <c r="DL33" s="21" t="n">
        <v>39293</v>
      </c>
      <c r="DM33" s="21" t="n">
        <v>28869</v>
      </c>
      <c r="DN33" s="22" t="n">
        <v>183860</v>
      </c>
      <c r="DO33" s="23" t="n">
        <v>91</v>
      </c>
      <c r="DP33" s="21" t="n">
        <v>398</v>
      </c>
      <c r="DQ33" s="21" t="n">
        <v>0</v>
      </c>
      <c r="DR33" s="21" t="n">
        <v>3710</v>
      </c>
      <c r="DS33" s="21" t="n">
        <v>8220</v>
      </c>
      <c r="DT33" s="21" t="n">
        <v>9488</v>
      </c>
      <c r="DU33" s="21" t="n">
        <v>8484</v>
      </c>
      <c r="DV33" s="21" t="n">
        <v>6996</v>
      </c>
      <c r="DW33" s="22" t="n">
        <v>37387</v>
      </c>
      <c r="DX33" s="23" t="n">
        <v>7</v>
      </c>
      <c r="DY33" s="21" t="n">
        <v>16</v>
      </c>
      <c r="DZ33" s="21" t="n">
        <v>0</v>
      </c>
      <c r="EA33" s="21" t="n">
        <v>158</v>
      </c>
      <c r="EB33" s="21" t="n">
        <v>165</v>
      </c>
      <c r="EC33" s="21" t="n">
        <v>206</v>
      </c>
      <c r="ED33" s="21" t="n">
        <v>228</v>
      </c>
      <c r="EE33" s="21" t="n">
        <v>243</v>
      </c>
      <c r="EF33" s="22" t="n">
        <v>1023</v>
      </c>
      <c r="EG33" s="23" t="n">
        <v>190940</v>
      </c>
      <c r="EH33" s="21" t="n">
        <v>290619</v>
      </c>
      <c r="EI33" s="21" t="n">
        <v>0</v>
      </c>
      <c r="EJ33" s="21" t="n">
        <v>300985</v>
      </c>
      <c r="EK33" s="21" t="n">
        <v>557682</v>
      </c>
      <c r="EL33" s="21" t="n">
        <v>345054</v>
      </c>
      <c r="EM33" s="21" t="n">
        <v>265411</v>
      </c>
      <c r="EN33" s="21" t="n">
        <v>201753</v>
      </c>
      <c r="EO33" s="22" t="n">
        <v>2152444</v>
      </c>
      <c r="EP33" s="23" t="n">
        <v>175072</v>
      </c>
      <c r="EQ33" s="21" t="n">
        <v>277466</v>
      </c>
      <c r="ER33" s="21" t="n">
        <v>0</v>
      </c>
      <c r="ES33" s="21" t="n">
        <v>287581</v>
      </c>
      <c r="ET33" s="21" t="n">
        <v>543473</v>
      </c>
      <c r="EU33" s="21" t="n">
        <v>335874</v>
      </c>
      <c r="EV33" s="21" t="n">
        <v>258011</v>
      </c>
      <c r="EW33" s="21" t="n">
        <v>198314</v>
      </c>
      <c r="EX33" s="22" t="n">
        <v>2075791</v>
      </c>
      <c r="EY33" s="23" t="n">
        <v>6251</v>
      </c>
      <c r="EZ33" s="21" t="n">
        <v>5980</v>
      </c>
      <c r="FA33" s="21" t="n">
        <v>0</v>
      </c>
      <c r="FB33" s="21" t="n">
        <v>6465</v>
      </c>
      <c r="FC33" s="21" t="n">
        <v>7819</v>
      </c>
      <c r="FD33" s="21" t="n">
        <v>5197</v>
      </c>
      <c r="FE33" s="21" t="n">
        <v>4358</v>
      </c>
      <c r="FF33" s="21" t="n">
        <v>2182</v>
      </c>
      <c r="FG33" s="22" t="n">
        <v>38252</v>
      </c>
      <c r="FH33" s="23" t="n">
        <v>9617</v>
      </c>
      <c r="FI33" s="21" t="n">
        <v>7173</v>
      </c>
      <c r="FJ33" s="21" t="n">
        <v>0</v>
      </c>
      <c r="FK33" s="21" t="n">
        <v>6939</v>
      </c>
      <c r="FL33" s="21" t="n">
        <v>6390</v>
      </c>
      <c r="FM33" s="21" t="n">
        <v>3983</v>
      </c>
      <c r="FN33" s="21" t="n">
        <v>3042</v>
      </c>
      <c r="FO33" s="21" t="n">
        <v>1257</v>
      </c>
      <c r="FP33" s="22" t="n">
        <v>38401</v>
      </c>
      <c r="FQ33" s="23" t="n">
        <v>13276</v>
      </c>
      <c r="FR33" s="21" t="n">
        <v>10865</v>
      </c>
      <c r="FS33" s="21" t="n">
        <v>0</v>
      </c>
      <c r="FT33" s="21" t="n">
        <v>34466</v>
      </c>
      <c r="FU33" s="21" t="n">
        <v>32884</v>
      </c>
      <c r="FV33" s="21" t="n">
        <v>27652</v>
      </c>
      <c r="FW33" s="21" t="n">
        <v>29802</v>
      </c>
      <c r="FX33" s="21" t="n">
        <v>22532</v>
      </c>
      <c r="FY33" s="22" t="n">
        <v>171477</v>
      </c>
      <c r="FZ33" s="23" t="n">
        <v>616725</v>
      </c>
      <c r="GA33" s="21" t="n">
        <v>608149</v>
      </c>
      <c r="GB33" s="21" t="n">
        <v>0</v>
      </c>
      <c r="GC33" s="21" t="n">
        <v>678764</v>
      </c>
      <c r="GD33" s="21" t="n">
        <v>757958</v>
      </c>
      <c r="GE33" s="21" t="n">
        <v>414539</v>
      </c>
      <c r="GF33" s="21" t="n">
        <v>280027</v>
      </c>
      <c r="GG33" s="21" t="n">
        <v>201179</v>
      </c>
      <c r="GH33" s="22" t="n">
        <v>3557341</v>
      </c>
    </row>
    <row r="34" customFormat="false" ht="16.5" hidden="false" customHeight="true" outlineLevel="0" collapsed="false">
      <c r="A34" s="19" t="s">
        <v>85</v>
      </c>
      <c r="B34" s="20" t="n">
        <v>911795</v>
      </c>
      <c r="C34" s="21" t="n">
        <v>1169109</v>
      </c>
      <c r="D34" s="21" t="n">
        <v>0</v>
      </c>
      <c r="E34" s="21" t="n">
        <v>1451516</v>
      </c>
      <c r="F34" s="21" t="n">
        <v>1396619</v>
      </c>
      <c r="G34" s="21" t="n">
        <v>1044378</v>
      </c>
      <c r="H34" s="21" t="n">
        <v>841561</v>
      </c>
      <c r="I34" s="21" t="n">
        <v>652491</v>
      </c>
      <c r="J34" s="22" t="n">
        <v>7467469</v>
      </c>
      <c r="K34" s="23" t="n">
        <v>908849</v>
      </c>
      <c r="L34" s="21" t="n">
        <v>1164607</v>
      </c>
      <c r="M34" s="21" t="n">
        <v>0</v>
      </c>
      <c r="N34" s="21" t="n">
        <v>1315087</v>
      </c>
      <c r="O34" s="21" t="n">
        <v>1250981</v>
      </c>
      <c r="P34" s="21" t="n">
        <v>857054</v>
      </c>
      <c r="Q34" s="21" t="n">
        <v>645687</v>
      </c>
      <c r="R34" s="21" t="n">
        <v>492669</v>
      </c>
      <c r="S34" s="22" t="n">
        <v>6634934</v>
      </c>
      <c r="T34" s="23" t="n">
        <v>213477</v>
      </c>
      <c r="U34" s="21" t="n">
        <v>279332</v>
      </c>
      <c r="V34" s="21" t="n">
        <v>0</v>
      </c>
      <c r="W34" s="21" t="n">
        <v>353570</v>
      </c>
      <c r="X34" s="21" t="n">
        <v>340584</v>
      </c>
      <c r="Y34" s="21" t="n">
        <v>253739</v>
      </c>
      <c r="Z34" s="21" t="n">
        <v>226288</v>
      </c>
      <c r="AA34" s="21" t="n">
        <v>219999</v>
      </c>
      <c r="AB34" s="22" t="n">
        <v>1886989</v>
      </c>
      <c r="AC34" s="23" t="n">
        <v>171210</v>
      </c>
      <c r="AD34" s="21" t="n">
        <v>195314</v>
      </c>
      <c r="AE34" s="21" t="n">
        <v>0</v>
      </c>
      <c r="AF34" s="21" t="n">
        <v>186472</v>
      </c>
      <c r="AG34" s="21" t="n">
        <v>156028</v>
      </c>
      <c r="AH34" s="21" t="n">
        <v>96223</v>
      </c>
      <c r="AI34" s="21" t="n">
        <v>73523</v>
      </c>
      <c r="AJ34" s="21" t="n">
        <v>63494</v>
      </c>
      <c r="AK34" s="22" t="n">
        <v>942264</v>
      </c>
      <c r="AL34" s="23" t="n">
        <v>48</v>
      </c>
      <c r="AM34" s="21" t="n">
        <v>236</v>
      </c>
      <c r="AN34" s="21" t="n">
        <v>0</v>
      </c>
      <c r="AO34" s="21" t="n">
        <v>631</v>
      </c>
      <c r="AP34" s="21" t="n">
        <v>1810</v>
      </c>
      <c r="AQ34" s="21" t="n">
        <v>3090</v>
      </c>
      <c r="AR34" s="21" t="n">
        <v>7422</v>
      </c>
      <c r="AS34" s="21" t="n">
        <v>16863</v>
      </c>
      <c r="AT34" s="22" t="n">
        <v>30100</v>
      </c>
      <c r="AU34" s="23" t="n">
        <v>21053</v>
      </c>
      <c r="AV34" s="21" t="n">
        <v>45474</v>
      </c>
      <c r="AW34" s="21" t="n">
        <v>0</v>
      </c>
      <c r="AX34" s="21" t="n">
        <v>65498</v>
      </c>
      <c r="AY34" s="21" t="n">
        <v>68877</v>
      </c>
      <c r="AZ34" s="21" t="n">
        <v>50976</v>
      </c>
      <c r="BA34" s="21" t="n">
        <v>47928</v>
      </c>
      <c r="BB34" s="21" t="n">
        <v>49139</v>
      </c>
      <c r="BC34" s="22" t="n">
        <v>348945</v>
      </c>
      <c r="BD34" s="23" t="n">
        <v>2792</v>
      </c>
      <c r="BE34" s="21" t="n">
        <v>7420</v>
      </c>
      <c r="BF34" s="21" t="n">
        <v>0</v>
      </c>
      <c r="BG34" s="21" t="n">
        <v>7395</v>
      </c>
      <c r="BH34" s="21" t="n">
        <v>10161</v>
      </c>
      <c r="BI34" s="21" t="n">
        <v>7383</v>
      </c>
      <c r="BJ34" s="21" t="n">
        <v>6526</v>
      </c>
      <c r="BK34" s="21" t="n">
        <v>5663</v>
      </c>
      <c r="BL34" s="22" t="n">
        <v>47340</v>
      </c>
      <c r="BM34" s="23" t="n">
        <v>18374</v>
      </c>
      <c r="BN34" s="21" t="n">
        <v>30888</v>
      </c>
      <c r="BO34" s="21" t="n">
        <v>0</v>
      </c>
      <c r="BP34" s="21" t="n">
        <v>93574</v>
      </c>
      <c r="BQ34" s="21" t="n">
        <v>103708</v>
      </c>
      <c r="BR34" s="21" t="n">
        <v>96067</v>
      </c>
      <c r="BS34" s="21" t="n">
        <v>90889</v>
      </c>
      <c r="BT34" s="21" t="n">
        <v>84840</v>
      </c>
      <c r="BU34" s="22" t="n">
        <v>518340</v>
      </c>
      <c r="BV34" s="23" t="n">
        <v>190411</v>
      </c>
      <c r="BW34" s="21" t="n">
        <v>240998</v>
      </c>
      <c r="BX34" s="21" t="n">
        <v>0</v>
      </c>
      <c r="BY34" s="21" t="n">
        <v>279348</v>
      </c>
      <c r="BZ34" s="21" t="n">
        <v>228588</v>
      </c>
      <c r="CA34" s="21" t="n">
        <v>135456</v>
      </c>
      <c r="CB34" s="21" t="n">
        <v>81338</v>
      </c>
      <c r="CC34" s="21" t="n">
        <v>44571</v>
      </c>
      <c r="CD34" s="22" t="n">
        <v>1200710</v>
      </c>
      <c r="CE34" s="23" t="n">
        <v>159081</v>
      </c>
      <c r="CF34" s="21" t="n">
        <v>192951</v>
      </c>
      <c r="CG34" s="21" t="n">
        <v>0</v>
      </c>
      <c r="CH34" s="21" t="n">
        <v>217951</v>
      </c>
      <c r="CI34" s="21" t="n">
        <v>167661</v>
      </c>
      <c r="CJ34" s="21" t="n">
        <v>97906</v>
      </c>
      <c r="CK34" s="21" t="n">
        <v>56559</v>
      </c>
      <c r="CL34" s="21" t="n">
        <v>32501</v>
      </c>
      <c r="CM34" s="22" t="n">
        <v>924610</v>
      </c>
      <c r="CN34" s="23" t="n">
        <v>31330</v>
      </c>
      <c r="CO34" s="21" t="n">
        <v>48047</v>
      </c>
      <c r="CP34" s="21" t="n">
        <v>0</v>
      </c>
      <c r="CQ34" s="21" t="n">
        <v>61397</v>
      </c>
      <c r="CR34" s="21" t="n">
        <v>60927</v>
      </c>
      <c r="CS34" s="21" t="n">
        <v>37550</v>
      </c>
      <c r="CT34" s="21" t="n">
        <v>24779</v>
      </c>
      <c r="CU34" s="21" t="n">
        <v>12070</v>
      </c>
      <c r="CV34" s="22" t="n">
        <v>276100</v>
      </c>
      <c r="CW34" s="23" t="n">
        <v>1506</v>
      </c>
      <c r="CX34" s="21" t="n">
        <v>4731</v>
      </c>
      <c r="CY34" s="21" t="n">
        <v>0</v>
      </c>
      <c r="CZ34" s="21" t="n">
        <v>30911</v>
      </c>
      <c r="DA34" s="21" t="n">
        <v>46942</v>
      </c>
      <c r="DB34" s="21" t="n">
        <v>55616</v>
      </c>
      <c r="DC34" s="21" t="n">
        <v>41542</v>
      </c>
      <c r="DD34" s="21" t="n">
        <v>27038</v>
      </c>
      <c r="DE34" s="22" t="n">
        <v>208286</v>
      </c>
      <c r="DF34" s="23" t="n">
        <v>1402</v>
      </c>
      <c r="DG34" s="21" t="n">
        <v>4137</v>
      </c>
      <c r="DH34" s="21" t="n">
        <v>0</v>
      </c>
      <c r="DI34" s="21" t="n">
        <v>27282</v>
      </c>
      <c r="DJ34" s="21" t="n">
        <v>40631</v>
      </c>
      <c r="DK34" s="21" t="n">
        <v>48309</v>
      </c>
      <c r="DL34" s="21" t="n">
        <v>35070</v>
      </c>
      <c r="DM34" s="21" t="n">
        <v>21748</v>
      </c>
      <c r="DN34" s="22" t="n">
        <v>178579</v>
      </c>
      <c r="DO34" s="23" t="n">
        <v>104</v>
      </c>
      <c r="DP34" s="21" t="n">
        <v>584</v>
      </c>
      <c r="DQ34" s="21" t="n">
        <v>0</v>
      </c>
      <c r="DR34" s="21" t="n">
        <v>3561</v>
      </c>
      <c r="DS34" s="21" t="n">
        <v>6173</v>
      </c>
      <c r="DT34" s="21" t="n">
        <v>7179</v>
      </c>
      <c r="DU34" s="21" t="n">
        <v>6358</v>
      </c>
      <c r="DV34" s="21" t="n">
        <v>5108</v>
      </c>
      <c r="DW34" s="22" t="n">
        <v>29067</v>
      </c>
      <c r="DX34" s="23" t="n">
        <v>0</v>
      </c>
      <c r="DY34" s="21" t="n">
        <v>10</v>
      </c>
      <c r="DZ34" s="21" t="n">
        <v>0</v>
      </c>
      <c r="EA34" s="21" t="n">
        <v>68</v>
      </c>
      <c r="EB34" s="21" t="n">
        <v>138</v>
      </c>
      <c r="EC34" s="21" t="n">
        <v>128</v>
      </c>
      <c r="ED34" s="21" t="n">
        <v>114</v>
      </c>
      <c r="EE34" s="21" t="n">
        <v>182</v>
      </c>
      <c r="EF34" s="22" t="n">
        <v>640</v>
      </c>
      <c r="EG34" s="23" t="n">
        <v>122157</v>
      </c>
      <c r="EH34" s="21" t="n">
        <v>207543</v>
      </c>
      <c r="EI34" s="21" t="n">
        <v>0</v>
      </c>
      <c r="EJ34" s="21" t="n">
        <v>185456</v>
      </c>
      <c r="EK34" s="21" t="n">
        <v>259010</v>
      </c>
      <c r="EL34" s="21" t="n">
        <v>178557</v>
      </c>
      <c r="EM34" s="21" t="n">
        <v>136092</v>
      </c>
      <c r="EN34" s="21" t="n">
        <v>94949</v>
      </c>
      <c r="EO34" s="22" t="n">
        <v>1183764</v>
      </c>
      <c r="EP34" s="23" t="n">
        <v>112571</v>
      </c>
      <c r="EQ34" s="21" t="n">
        <v>197850</v>
      </c>
      <c r="ER34" s="21" t="n">
        <v>0</v>
      </c>
      <c r="ES34" s="21" t="n">
        <v>176949</v>
      </c>
      <c r="ET34" s="21" t="n">
        <v>251062</v>
      </c>
      <c r="EU34" s="21" t="n">
        <v>172846</v>
      </c>
      <c r="EV34" s="21" t="n">
        <v>131735</v>
      </c>
      <c r="EW34" s="21" t="n">
        <v>93314</v>
      </c>
      <c r="EX34" s="22" t="n">
        <v>1136327</v>
      </c>
      <c r="EY34" s="23" t="n">
        <v>3767</v>
      </c>
      <c r="EZ34" s="21" t="n">
        <v>4401</v>
      </c>
      <c r="FA34" s="21" t="n">
        <v>0</v>
      </c>
      <c r="FB34" s="21" t="n">
        <v>4166</v>
      </c>
      <c r="FC34" s="21" t="n">
        <v>4208</v>
      </c>
      <c r="FD34" s="21" t="n">
        <v>3211</v>
      </c>
      <c r="FE34" s="21" t="n">
        <v>2508</v>
      </c>
      <c r="FF34" s="21" t="n">
        <v>1022</v>
      </c>
      <c r="FG34" s="22" t="n">
        <v>23283</v>
      </c>
      <c r="FH34" s="23" t="n">
        <v>5819</v>
      </c>
      <c r="FI34" s="21" t="n">
        <v>5292</v>
      </c>
      <c r="FJ34" s="21" t="n">
        <v>0</v>
      </c>
      <c r="FK34" s="21" t="n">
        <v>4341</v>
      </c>
      <c r="FL34" s="21" t="n">
        <v>3740</v>
      </c>
      <c r="FM34" s="21" t="n">
        <v>2500</v>
      </c>
      <c r="FN34" s="21" t="n">
        <v>1849</v>
      </c>
      <c r="FO34" s="21" t="n">
        <v>613</v>
      </c>
      <c r="FP34" s="22" t="n">
        <v>24154</v>
      </c>
      <c r="FQ34" s="23" t="n">
        <v>11354</v>
      </c>
      <c r="FR34" s="21" t="n">
        <v>11263</v>
      </c>
      <c r="FS34" s="21" t="n">
        <v>0</v>
      </c>
      <c r="FT34" s="21" t="n">
        <v>27428</v>
      </c>
      <c r="FU34" s="21" t="n">
        <v>22614</v>
      </c>
      <c r="FV34" s="21" t="n">
        <v>19780</v>
      </c>
      <c r="FW34" s="21" t="n">
        <v>18449</v>
      </c>
      <c r="FX34" s="21" t="n">
        <v>12975</v>
      </c>
      <c r="FY34" s="22" t="n">
        <v>123863</v>
      </c>
      <c r="FZ34" s="23" t="n">
        <v>369944</v>
      </c>
      <c r="GA34" s="21" t="n">
        <v>420740</v>
      </c>
      <c r="GB34" s="21" t="n">
        <v>0</v>
      </c>
      <c r="GC34" s="21" t="n">
        <v>438374</v>
      </c>
      <c r="GD34" s="21" t="n">
        <v>353243</v>
      </c>
      <c r="GE34" s="21" t="n">
        <v>213906</v>
      </c>
      <c r="GF34" s="21" t="n">
        <v>141978</v>
      </c>
      <c r="GG34" s="21" t="n">
        <v>93137</v>
      </c>
      <c r="GH34" s="22" t="n">
        <v>2031322</v>
      </c>
    </row>
    <row r="35" customFormat="false" ht="16.5" hidden="false" customHeight="true" outlineLevel="0" collapsed="false">
      <c r="A35" s="19" t="s">
        <v>86</v>
      </c>
      <c r="B35" s="20" t="n">
        <v>134310</v>
      </c>
      <c r="C35" s="21" t="n">
        <v>236037</v>
      </c>
      <c r="D35" s="21" t="n">
        <v>0</v>
      </c>
      <c r="E35" s="21" t="n">
        <v>305954</v>
      </c>
      <c r="F35" s="21" t="n">
        <v>420418</v>
      </c>
      <c r="G35" s="21" t="n">
        <v>294256</v>
      </c>
      <c r="H35" s="21" t="n">
        <v>224622</v>
      </c>
      <c r="I35" s="21" t="n">
        <v>165777</v>
      </c>
      <c r="J35" s="22" t="n">
        <v>1781374</v>
      </c>
      <c r="K35" s="23" t="n">
        <v>133787</v>
      </c>
      <c r="L35" s="21" t="n">
        <v>234993</v>
      </c>
      <c r="M35" s="21" t="n">
        <v>0</v>
      </c>
      <c r="N35" s="21" t="n">
        <v>273816</v>
      </c>
      <c r="O35" s="21" t="n">
        <v>374717</v>
      </c>
      <c r="P35" s="21" t="n">
        <v>240854</v>
      </c>
      <c r="Q35" s="21" t="n">
        <v>172098</v>
      </c>
      <c r="R35" s="21" t="n">
        <v>126536</v>
      </c>
      <c r="S35" s="22" t="n">
        <v>1556801</v>
      </c>
      <c r="T35" s="23" t="n">
        <v>26958</v>
      </c>
      <c r="U35" s="21" t="n">
        <v>45806</v>
      </c>
      <c r="V35" s="21" t="n">
        <v>0</v>
      </c>
      <c r="W35" s="21" t="n">
        <v>73713</v>
      </c>
      <c r="X35" s="21" t="n">
        <v>99866</v>
      </c>
      <c r="Y35" s="21" t="n">
        <v>67390</v>
      </c>
      <c r="Z35" s="21" t="n">
        <v>58138</v>
      </c>
      <c r="AA35" s="21" t="n">
        <v>54212</v>
      </c>
      <c r="AB35" s="22" t="n">
        <v>426083</v>
      </c>
      <c r="AC35" s="23" t="n">
        <v>20185</v>
      </c>
      <c r="AD35" s="21" t="n">
        <v>32198</v>
      </c>
      <c r="AE35" s="21" t="n">
        <v>0</v>
      </c>
      <c r="AF35" s="21" t="n">
        <v>45122</v>
      </c>
      <c r="AG35" s="21" t="n">
        <v>57732</v>
      </c>
      <c r="AH35" s="21" t="n">
        <v>31966</v>
      </c>
      <c r="AI35" s="21" t="n">
        <v>22618</v>
      </c>
      <c r="AJ35" s="21" t="n">
        <v>18274</v>
      </c>
      <c r="AK35" s="22" t="n">
        <v>228095</v>
      </c>
      <c r="AL35" s="23" t="n">
        <v>11</v>
      </c>
      <c r="AM35" s="21" t="n">
        <v>47</v>
      </c>
      <c r="AN35" s="21" t="n">
        <v>0</v>
      </c>
      <c r="AO35" s="21" t="n">
        <v>65</v>
      </c>
      <c r="AP35" s="21" t="n">
        <v>456</v>
      </c>
      <c r="AQ35" s="21" t="n">
        <v>712</v>
      </c>
      <c r="AR35" s="21" t="n">
        <v>1658</v>
      </c>
      <c r="AS35" s="21" t="n">
        <v>3540</v>
      </c>
      <c r="AT35" s="22" t="n">
        <v>6489</v>
      </c>
      <c r="AU35" s="23" t="n">
        <v>2678</v>
      </c>
      <c r="AV35" s="21" t="n">
        <v>6122</v>
      </c>
      <c r="AW35" s="21" t="n">
        <v>0</v>
      </c>
      <c r="AX35" s="21" t="n">
        <v>9013</v>
      </c>
      <c r="AY35" s="21" t="n">
        <v>14102</v>
      </c>
      <c r="AZ35" s="21" t="n">
        <v>10334</v>
      </c>
      <c r="BA35" s="21" t="n">
        <v>9864</v>
      </c>
      <c r="BB35" s="21" t="n">
        <v>10615</v>
      </c>
      <c r="BC35" s="22" t="n">
        <v>62728</v>
      </c>
      <c r="BD35" s="23" t="n">
        <v>844</v>
      </c>
      <c r="BE35" s="21" t="n">
        <v>2344</v>
      </c>
      <c r="BF35" s="21" t="n">
        <v>0</v>
      </c>
      <c r="BG35" s="21" t="n">
        <v>2682</v>
      </c>
      <c r="BH35" s="21" t="n">
        <v>5136</v>
      </c>
      <c r="BI35" s="21" t="n">
        <v>3529</v>
      </c>
      <c r="BJ35" s="21" t="n">
        <v>3086</v>
      </c>
      <c r="BK35" s="21" t="n">
        <v>2441</v>
      </c>
      <c r="BL35" s="22" t="n">
        <v>20062</v>
      </c>
      <c r="BM35" s="23" t="n">
        <v>3240</v>
      </c>
      <c r="BN35" s="21" t="n">
        <v>5095</v>
      </c>
      <c r="BO35" s="21" t="n">
        <v>0</v>
      </c>
      <c r="BP35" s="21" t="n">
        <v>16831</v>
      </c>
      <c r="BQ35" s="21" t="n">
        <v>22440</v>
      </c>
      <c r="BR35" s="21" t="n">
        <v>20849</v>
      </c>
      <c r="BS35" s="21" t="n">
        <v>20912</v>
      </c>
      <c r="BT35" s="21" t="n">
        <v>19342</v>
      </c>
      <c r="BU35" s="22" t="n">
        <v>108709</v>
      </c>
      <c r="BV35" s="23" t="n">
        <v>30045</v>
      </c>
      <c r="BW35" s="21" t="n">
        <v>52743</v>
      </c>
      <c r="BX35" s="21" t="n">
        <v>0</v>
      </c>
      <c r="BY35" s="21" t="n">
        <v>60009</v>
      </c>
      <c r="BZ35" s="21" t="n">
        <v>71884</v>
      </c>
      <c r="CA35" s="21" t="n">
        <v>41903</v>
      </c>
      <c r="CB35" s="21" t="n">
        <v>23887</v>
      </c>
      <c r="CC35" s="21" t="n">
        <v>12997</v>
      </c>
      <c r="CD35" s="22" t="n">
        <v>293468</v>
      </c>
      <c r="CE35" s="23" t="n">
        <v>23908</v>
      </c>
      <c r="CF35" s="21" t="n">
        <v>39255</v>
      </c>
      <c r="CG35" s="21" t="n">
        <v>0</v>
      </c>
      <c r="CH35" s="21" t="n">
        <v>45185</v>
      </c>
      <c r="CI35" s="21" t="n">
        <v>51123</v>
      </c>
      <c r="CJ35" s="21" t="n">
        <v>29859</v>
      </c>
      <c r="CK35" s="21" t="n">
        <v>16491</v>
      </c>
      <c r="CL35" s="21" t="n">
        <v>9233</v>
      </c>
      <c r="CM35" s="22" t="n">
        <v>215054</v>
      </c>
      <c r="CN35" s="23" t="n">
        <v>6137</v>
      </c>
      <c r="CO35" s="21" t="n">
        <v>13488</v>
      </c>
      <c r="CP35" s="21" t="n">
        <v>0</v>
      </c>
      <c r="CQ35" s="21" t="n">
        <v>14824</v>
      </c>
      <c r="CR35" s="21" t="n">
        <v>20761</v>
      </c>
      <c r="CS35" s="21" t="n">
        <v>12044</v>
      </c>
      <c r="CT35" s="21" t="n">
        <v>7396</v>
      </c>
      <c r="CU35" s="21" t="n">
        <v>3764</v>
      </c>
      <c r="CV35" s="22" t="n">
        <v>78414</v>
      </c>
      <c r="CW35" s="23" t="n">
        <v>311</v>
      </c>
      <c r="CX35" s="21" t="n">
        <v>1239</v>
      </c>
      <c r="CY35" s="21" t="n">
        <v>0</v>
      </c>
      <c r="CZ35" s="21" t="n">
        <v>6488</v>
      </c>
      <c r="DA35" s="21" t="n">
        <v>11946</v>
      </c>
      <c r="DB35" s="21" t="n">
        <v>14504</v>
      </c>
      <c r="DC35" s="21" t="n">
        <v>10147</v>
      </c>
      <c r="DD35" s="21" t="n">
        <v>6713</v>
      </c>
      <c r="DE35" s="22" t="n">
        <v>51348</v>
      </c>
      <c r="DF35" s="23" t="n">
        <v>264</v>
      </c>
      <c r="DG35" s="21" t="n">
        <v>976</v>
      </c>
      <c r="DH35" s="21" t="n">
        <v>0</v>
      </c>
      <c r="DI35" s="21" t="n">
        <v>5105</v>
      </c>
      <c r="DJ35" s="21" t="n">
        <v>9227</v>
      </c>
      <c r="DK35" s="21" t="n">
        <v>11844</v>
      </c>
      <c r="DL35" s="21" t="n">
        <v>7782</v>
      </c>
      <c r="DM35" s="21" t="n">
        <v>4842</v>
      </c>
      <c r="DN35" s="22" t="n">
        <v>40040</v>
      </c>
      <c r="DO35" s="23" t="n">
        <v>47</v>
      </c>
      <c r="DP35" s="21" t="n">
        <v>263</v>
      </c>
      <c r="DQ35" s="21" t="n">
        <v>0</v>
      </c>
      <c r="DR35" s="21" t="n">
        <v>1376</v>
      </c>
      <c r="DS35" s="21" t="n">
        <v>2705</v>
      </c>
      <c r="DT35" s="21" t="n">
        <v>2637</v>
      </c>
      <c r="DU35" s="21" t="n">
        <v>2331</v>
      </c>
      <c r="DV35" s="21" t="n">
        <v>1812</v>
      </c>
      <c r="DW35" s="22" t="n">
        <v>11171</v>
      </c>
      <c r="DX35" s="23" t="n">
        <v>0</v>
      </c>
      <c r="DY35" s="21" t="n">
        <v>0</v>
      </c>
      <c r="DZ35" s="21" t="n">
        <v>0</v>
      </c>
      <c r="EA35" s="21" t="n">
        <v>7</v>
      </c>
      <c r="EB35" s="21" t="n">
        <v>14</v>
      </c>
      <c r="EC35" s="21" t="n">
        <v>23</v>
      </c>
      <c r="ED35" s="21" t="n">
        <v>34</v>
      </c>
      <c r="EE35" s="21" t="n">
        <v>59</v>
      </c>
      <c r="EF35" s="22" t="n">
        <v>137</v>
      </c>
      <c r="EG35" s="23" t="n">
        <v>18615</v>
      </c>
      <c r="EH35" s="21" t="n">
        <v>42026</v>
      </c>
      <c r="EI35" s="21" t="n">
        <v>0</v>
      </c>
      <c r="EJ35" s="21" t="n">
        <v>34086</v>
      </c>
      <c r="EK35" s="21" t="n">
        <v>73245</v>
      </c>
      <c r="EL35" s="21" t="n">
        <v>48598</v>
      </c>
      <c r="EM35" s="21" t="n">
        <v>35297</v>
      </c>
      <c r="EN35" s="21" t="n">
        <v>24490</v>
      </c>
      <c r="EO35" s="22" t="n">
        <v>276357</v>
      </c>
      <c r="EP35" s="23" t="n">
        <v>16580</v>
      </c>
      <c r="EQ35" s="21" t="n">
        <v>39228</v>
      </c>
      <c r="ER35" s="21" t="n">
        <v>0</v>
      </c>
      <c r="ES35" s="21" t="n">
        <v>31960</v>
      </c>
      <c r="ET35" s="21" t="n">
        <v>70574</v>
      </c>
      <c r="EU35" s="21" t="n">
        <v>46976</v>
      </c>
      <c r="EV35" s="21" t="n">
        <v>34131</v>
      </c>
      <c r="EW35" s="21" t="n">
        <v>24066</v>
      </c>
      <c r="EX35" s="22" t="n">
        <v>263515</v>
      </c>
      <c r="EY35" s="23" t="n">
        <v>717</v>
      </c>
      <c r="EZ35" s="21" t="n">
        <v>1152</v>
      </c>
      <c r="FA35" s="21" t="n">
        <v>0</v>
      </c>
      <c r="FB35" s="21" t="n">
        <v>959</v>
      </c>
      <c r="FC35" s="21" t="n">
        <v>1420</v>
      </c>
      <c r="FD35" s="21" t="n">
        <v>918</v>
      </c>
      <c r="FE35" s="21" t="n">
        <v>677</v>
      </c>
      <c r="FF35" s="21" t="n">
        <v>263</v>
      </c>
      <c r="FG35" s="22" t="n">
        <v>6106</v>
      </c>
      <c r="FH35" s="23" t="n">
        <v>1318</v>
      </c>
      <c r="FI35" s="21" t="n">
        <v>1646</v>
      </c>
      <c r="FJ35" s="21" t="n">
        <v>0</v>
      </c>
      <c r="FK35" s="21" t="n">
        <v>1167</v>
      </c>
      <c r="FL35" s="21" t="n">
        <v>1251</v>
      </c>
      <c r="FM35" s="21" t="n">
        <v>704</v>
      </c>
      <c r="FN35" s="21" t="n">
        <v>489</v>
      </c>
      <c r="FO35" s="21" t="n">
        <v>161</v>
      </c>
      <c r="FP35" s="22" t="n">
        <v>6736</v>
      </c>
      <c r="FQ35" s="23" t="n">
        <v>2328</v>
      </c>
      <c r="FR35" s="21" t="n">
        <v>2517</v>
      </c>
      <c r="FS35" s="21" t="n">
        <v>0</v>
      </c>
      <c r="FT35" s="21" t="n">
        <v>6287</v>
      </c>
      <c r="FU35" s="21" t="n">
        <v>5809</v>
      </c>
      <c r="FV35" s="21" t="n">
        <v>4857</v>
      </c>
      <c r="FW35" s="21" t="n">
        <v>4847</v>
      </c>
      <c r="FX35" s="21" t="n">
        <v>3268</v>
      </c>
      <c r="FY35" s="22" t="n">
        <v>29913</v>
      </c>
      <c r="FZ35" s="23" t="n">
        <v>55530</v>
      </c>
      <c r="GA35" s="21" t="n">
        <v>90662</v>
      </c>
      <c r="GB35" s="21" t="n">
        <v>0</v>
      </c>
      <c r="GC35" s="21" t="n">
        <v>93233</v>
      </c>
      <c r="GD35" s="21" t="n">
        <v>111967</v>
      </c>
      <c r="GE35" s="21" t="n">
        <v>63602</v>
      </c>
      <c r="GF35" s="21" t="n">
        <v>39782</v>
      </c>
      <c r="GG35" s="21" t="n">
        <v>24856</v>
      </c>
      <c r="GH35" s="22" t="n">
        <v>479632</v>
      </c>
    </row>
    <row r="36" customFormat="false" ht="16.5" hidden="false" customHeight="true" outlineLevel="0" collapsed="false">
      <c r="A36" s="25" t="s">
        <v>87</v>
      </c>
      <c r="B36" s="27" t="n">
        <v>181466</v>
      </c>
      <c r="C36" s="28" t="n">
        <v>223436</v>
      </c>
      <c r="D36" s="28" t="n">
        <v>0</v>
      </c>
      <c r="E36" s="28" t="n">
        <v>321554</v>
      </c>
      <c r="F36" s="28" t="n">
        <v>348434</v>
      </c>
      <c r="G36" s="28" t="n">
        <v>257200</v>
      </c>
      <c r="H36" s="28" t="n">
        <v>214862</v>
      </c>
      <c r="I36" s="28" t="n">
        <v>172272</v>
      </c>
      <c r="J36" s="29" t="n">
        <v>1719224</v>
      </c>
      <c r="K36" s="26" t="n">
        <v>181012</v>
      </c>
      <c r="L36" s="28" t="n">
        <v>222650</v>
      </c>
      <c r="M36" s="28" t="n">
        <v>0</v>
      </c>
      <c r="N36" s="28" t="n">
        <v>293839</v>
      </c>
      <c r="O36" s="28" t="n">
        <v>313534</v>
      </c>
      <c r="P36" s="28" t="n">
        <v>212542</v>
      </c>
      <c r="Q36" s="28" t="n">
        <v>164193</v>
      </c>
      <c r="R36" s="28" t="n">
        <v>125576</v>
      </c>
      <c r="S36" s="29" t="n">
        <v>1513346</v>
      </c>
      <c r="T36" s="26" t="n">
        <v>49111</v>
      </c>
      <c r="U36" s="28" t="n">
        <v>56078</v>
      </c>
      <c r="V36" s="28" t="n">
        <v>0</v>
      </c>
      <c r="W36" s="28" t="n">
        <v>87090</v>
      </c>
      <c r="X36" s="28" t="n">
        <v>90408</v>
      </c>
      <c r="Y36" s="28" t="n">
        <v>61173</v>
      </c>
      <c r="Z36" s="28" t="n">
        <v>55142</v>
      </c>
      <c r="AA36" s="28" t="n">
        <v>50477</v>
      </c>
      <c r="AB36" s="29" t="n">
        <v>449479</v>
      </c>
      <c r="AC36" s="26" t="n">
        <v>42404</v>
      </c>
      <c r="AD36" s="28" t="n">
        <v>44507</v>
      </c>
      <c r="AE36" s="28" t="n">
        <v>0</v>
      </c>
      <c r="AF36" s="28" t="n">
        <v>63658</v>
      </c>
      <c r="AG36" s="28" t="n">
        <v>57765</v>
      </c>
      <c r="AH36" s="28" t="n">
        <v>33652</v>
      </c>
      <c r="AI36" s="28" t="n">
        <v>26213</v>
      </c>
      <c r="AJ36" s="28" t="n">
        <v>20542</v>
      </c>
      <c r="AK36" s="29" t="n">
        <v>288741</v>
      </c>
      <c r="AL36" s="26" t="n">
        <v>1</v>
      </c>
      <c r="AM36" s="28" t="n">
        <v>36</v>
      </c>
      <c r="AN36" s="28" t="n">
        <v>0</v>
      </c>
      <c r="AO36" s="28" t="n">
        <v>100</v>
      </c>
      <c r="AP36" s="28" t="n">
        <v>417</v>
      </c>
      <c r="AQ36" s="28" t="n">
        <v>701</v>
      </c>
      <c r="AR36" s="28" t="n">
        <v>1264</v>
      </c>
      <c r="AS36" s="28" t="n">
        <v>3107</v>
      </c>
      <c r="AT36" s="29" t="n">
        <v>5626</v>
      </c>
      <c r="AU36" s="26" t="n">
        <v>4373</v>
      </c>
      <c r="AV36" s="28" t="n">
        <v>7683</v>
      </c>
      <c r="AW36" s="28" t="n">
        <v>0</v>
      </c>
      <c r="AX36" s="28" t="n">
        <v>10396</v>
      </c>
      <c r="AY36" s="28" t="n">
        <v>14388</v>
      </c>
      <c r="AZ36" s="28" t="n">
        <v>10430</v>
      </c>
      <c r="BA36" s="28" t="n">
        <v>10638</v>
      </c>
      <c r="BB36" s="28" t="n">
        <v>10933</v>
      </c>
      <c r="BC36" s="29" t="n">
        <v>68841</v>
      </c>
      <c r="BD36" s="26" t="n">
        <v>760</v>
      </c>
      <c r="BE36" s="28" t="n">
        <v>1542</v>
      </c>
      <c r="BF36" s="28" t="n">
        <v>0</v>
      </c>
      <c r="BG36" s="28" t="n">
        <v>2168</v>
      </c>
      <c r="BH36" s="28" t="n">
        <v>3337</v>
      </c>
      <c r="BI36" s="28" t="n">
        <v>2218</v>
      </c>
      <c r="BJ36" s="28" t="n">
        <v>1969</v>
      </c>
      <c r="BK36" s="28" t="n">
        <v>1818</v>
      </c>
      <c r="BL36" s="29" t="n">
        <v>13812</v>
      </c>
      <c r="BM36" s="26" t="n">
        <v>1573</v>
      </c>
      <c r="BN36" s="28" t="n">
        <v>2310</v>
      </c>
      <c r="BO36" s="28" t="n">
        <v>0</v>
      </c>
      <c r="BP36" s="28" t="n">
        <v>10768</v>
      </c>
      <c r="BQ36" s="28" t="n">
        <v>14501</v>
      </c>
      <c r="BR36" s="28" t="n">
        <v>14172</v>
      </c>
      <c r="BS36" s="28" t="n">
        <v>15058</v>
      </c>
      <c r="BT36" s="28" t="n">
        <v>14077</v>
      </c>
      <c r="BU36" s="29" t="n">
        <v>72459</v>
      </c>
      <c r="BV36" s="26" t="n">
        <v>32573</v>
      </c>
      <c r="BW36" s="28" t="n">
        <v>42670</v>
      </c>
      <c r="BX36" s="28" t="n">
        <v>0</v>
      </c>
      <c r="BY36" s="28" t="n">
        <v>56575</v>
      </c>
      <c r="BZ36" s="28" t="n">
        <v>55079</v>
      </c>
      <c r="CA36" s="28" t="n">
        <v>35729</v>
      </c>
      <c r="CB36" s="28" t="n">
        <v>22988</v>
      </c>
      <c r="CC36" s="28" t="n">
        <v>13730</v>
      </c>
      <c r="CD36" s="29" t="n">
        <v>259344</v>
      </c>
      <c r="CE36" s="26" t="n">
        <v>26933</v>
      </c>
      <c r="CF36" s="28" t="n">
        <v>32243</v>
      </c>
      <c r="CG36" s="28" t="n">
        <v>0</v>
      </c>
      <c r="CH36" s="28" t="n">
        <v>42013</v>
      </c>
      <c r="CI36" s="28" t="n">
        <v>40541</v>
      </c>
      <c r="CJ36" s="28" t="n">
        <v>27167</v>
      </c>
      <c r="CK36" s="28" t="n">
        <v>17547</v>
      </c>
      <c r="CL36" s="28" t="n">
        <v>11099</v>
      </c>
      <c r="CM36" s="29" t="n">
        <v>197543</v>
      </c>
      <c r="CN36" s="26" t="n">
        <v>5640</v>
      </c>
      <c r="CO36" s="28" t="n">
        <v>10427</v>
      </c>
      <c r="CP36" s="28" t="n">
        <v>0</v>
      </c>
      <c r="CQ36" s="28" t="n">
        <v>14562</v>
      </c>
      <c r="CR36" s="28" t="n">
        <v>14538</v>
      </c>
      <c r="CS36" s="28" t="n">
        <v>8562</v>
      </c>
      <c r="CT36" s="28" t="n">
        <v>5441</v>
      </c>
      <c r="CU36" s="28" t="n">
        <v>2631</v>
      </c>
      <c r="CV36" s="29" t="n">
        <v>61801</v>
      </c>
      <c r="CW36" s="26" t="n">
        <v>219</v>
      </c>
      <c r="CX36" s="28" t="n">
        <v>961</v>
      </c>
      <c r="CY36" s="28" t="n">
        <v>0</v>
      </c>
      <c r="CZ36" s="28" t="n">
        <v>4814</v>
      </c>
      <c r="DA36" s="28" t="n">
        <v>9057</v>
      </c>
      <c r="DB36" s="28" t="n">
        <v>11624</v>
      </c>
      <c r="DC36" s="28" t="n">
        <v>8904</v>
      </c>
      <c r="DD36" s="28" t="n">
        <v>6322</v>
      </c>
      <c r="DE36" s="29" t="n">
        <v>41901</v>
      </c>
      <c r="DF36" s="26" t="n">
        <v>196</v>
      </c>
      <c r="DG36" s="28" t="n">
        <v>805</v>
      </c>
      <c r="DH36" s="28" t="n">
        <v>0</v>
      </c>
      <c r="DI36" s="28" t="n">
        <v>3883</v>
      </c>
      <c r="DJ36" s="28" t="n">
        <v>7624</v>
      </c>
      <c r="DK36" s="28" t="n">
        <v>9940</v>
      </c>
      <c r="DL36" s="28" t="n">
        <v>7632</v>
      </c>
      <c r="DM36" s="28" t="n">
        <v>5271</v>
      </c>
      <c r="DN36" s="29" t="n">
        <v>35351</v>
      </c>
      <c r="DO36" s="26" t="n">
        <v>23</v>
      </c>
      <c r="DP36" s="28" t="n">
        <v>149</v>
      </c>
      <c r="DQ36" s="28" t="n">
        <v>0</v>
      </c>
      <c r="DR36" s="28" t="n">
        <v>922</v>
      </c>
      <c r="DS36" s="28" t="n">
        <v>1403</v>
      </c>
      <c r="DT36" s="28" t="n">
        <v>1633</v>
      </c>
      <c r="DU36" s="28" t="n">
        <v>1252</v>
      </c>
      <c r="DV36" s="28" t="n">
        <v>1000</v>
      </c>
      <c r="DW36" s="29" t="n">
        <v>6382</v>
      </c>
      <c r="DX36" s="26" t="n">
        <v>0</v>
      </c>
      <c r="DY36" s="28" t="n">
        <v>7</v>
      </c>
      <c r="DZ36" s="28" t="n">
        <v>0</v>
      </c>
      <c r="EA36" s="28" t="n">
        <v>9</v>
      </c>
      <c r="EB36" s="28" t="n">
        <v>30</v>
      </c>
      <c r="EC36" s="28" t="n">
        <v>51</v>
      </c>
      <c r="ED36" s="28" t="n">
        <v>20</v>
      </c>
      <c r="EE36" s="28" t="n">
        <v>51</v>
      </c>
      <c r="EF36" s="29" t="n">
        <v>168</v>
      </c>
      <c r="EG36" s="26" t="n">
        <v>21847</v>
      </c>
      <c r="EH36" s="28" t="n">
        <v>36616</v>
      </c>
      <c r="EI36" s="28" t="n">
        <v>0</v>
      </c>
      <c r="EJ36" s="28" t="n">
        <v>39255</v>
      </c>
      <c r="EK36" s="28" t="n">
        <v>61162</v>
      </c>
      <c r="EL36" s="28" t="n">
        <v>43398</v>
      </c>
      <c r="EM36" s="28" t="n">
        <v>34555</v>
      </c>
      <c r="EN36" s="28" t="n">
        <v>25514</v>
      </c>
      <c r="EO36" s="29" t="n">
        <v>262347</v>
      </c>
      <c r="EP36" s="26" t="n">
        <v>19358</v>
      </c>
      <c r="EQ36" s="28" t="n">
        <v>34011</v>
      </c>
      <c r="ER36" s="28" t="n">
        <v>0</v>
      </c>
      <c r="ES36" s="28" t="n">
        <v>36733</v>
      </c>
      <c r="ET36" s="28" t="n">
        <v>58844</v>
      </c>
      <c r="EU36" s="28" t="n">
        <v>41870</v>
      </c>
      <c r="EV36" s="28" t="n">
        <v>33570</v>
      </c>
      <c r="EW36" s="28" t="n">
        <v>25124</v>
      </c>
      <c r="EX36" s="29" t="n">
        <v>249510</v>
      </c>
      <c r="EY36" s="26" t="n">
        <v>925</v>
      </c>
      <c r="EZ36" s="28" t="n">
        <v>1166</v>
      </c>
      <c r="FA36" s="28" t="n">
        <v>0</v>
      </c>
      <c r="FB36" s="28" t="n">
        <v>1189</v>
      </c>
      <c r="FC36" s="28" t="n">
        <v>1205</v>
      </c>
      <c r="FD36" s="28" t="n">
        <v>858</v>
      </c>
      <c r="FE36" s="28" t="n">
        <v>592</v>
      </c>
      <c r="FF36" s="28" t="n">
        <v>238</v>
      </c>
      <c r="FG36" s="29" t="n">
        <v>6173</v>
      </c>
      <c r="FH36" s="26" t="n">
        <v>1564</v>
      </c>
      <c r="FI36" s="28" t="n">
        <v>1439</v>
      </c>
      <c r="FJ36" s="28" t="n">
        <v>0</v>
      </c>
      <c r="FK36" s="28" t="n">
        <v>1333</v>
      </c>
      <c r="FL36" s="28" t="n">
        <v>1113</v>
      </c>
      <c r="FM36" s="28" t="n">
        <v>670</v>
      </c>
      <c r="FN36" s="28" t="n">
        <v>393</v>
      </c>
      <c r="FO36" s="28" t="n">
        <v>152</v>
      </c>
      <c r="FP36" s="29" t="n">
        <v>6664</v>
      </c>
      <c r="FQ36" s="26" t="n">
        <v>691</v>
      </c>
      <c r="FR36" s="28" t="n">
        <v>758</v>
      </c>
      <c r="FS36" s="28" t="n">
        <v>0</v>
      </c>
      <c r="FT36" s="28" t="n">
        <v>2580</v>
      </c>
      <c r="FU36" s="28" t="n">
        <v>2337</v>
      </c>
      <c r="FV36" s="28" t="n">
        <v>1779</v>
      </c>
      <c r="FW36" s="28" t="n">
        <v>1975</v>
      </c>
      <c r="FX36" s="28" t="n">
        <v>1361</v>
      </c>
      <c r="FY36" s="29" t="n">
        <v>11481</v>
      </c>
      <c r="FZ36" s="26" t="n">
        <v>76571</v>
      </c>
      <c r="GA36" s="28" t="n">
        <v>85567</v>
      </c>
      <c r="GB36" s="28" t="n">
        <v>0</v>
      </c>
      <c r="GC36" s="28" t="n">
        <v>103525</v>
      </c>
      <c r="GD36" s="28" t="n">
        <v>95491</v>
      </c>
      <c r="GE36" s="28" t="n">
        <v>58839</v>
      </c>
      <c r="GF36" s="28" t="n">
        <v>40629</v>
      </c>
      <c r="GG36" s="28" t="n">
        <v>28172</v>
      </c>
      <c r="GH36" s="29" t="n">
        <v>488794</v>
      </c>
    </row>
    <row r="37" customFormat="false" ht="16.5" hidden="false" customHeight="true" outlineLevel="0" collapsed="false">
      <c r="A37" s="19" t="s">
        <v>88</v>
      </c>
      <c r="B37" s="20" t="n">
        <v>53069</v>
      </c>
      <c r="C37" s="21" t="n">
        <v>101201</v>
      </c>
      <c r="D37" s="21" t="n">
        <v>0</v>
      </c>
      <c r="E37" s="21" t="n">
        <v>133214</v>
      </c>
      <c r="F37" s="21" t="n">
        <v>176021</v>
      </c>
      <c r="G37" s="21" t="n">
        <v>123864</v>
      </c>
      <c r="H37" s="21" t="n">
        <v>103217</v>
      </c>
      <c r="I37" s="21" t="n">
        <v>81553</v>
      </c>
      <c r="J37" s="22" t="n">
        <v>772139</v>
      </c>
      <c r="K37" s="23" t="n">
        <v>52393</v>
      </c>
      <c r="L37" s="21" t="n">
        <v>100155</v>
      </c>
      <c r="M37" s="21" t="n">
        <v>0</v>
      </c>
      <c r="N37" s="21" t="n">
        <v>116358</v>
      </c>
      <c r="O37" s="21" t="n">
        <v>152696</v>
      </c>
      <c r="P37" s="21" t="n">
        <v>96806</v>
      </c>
      <c r="Q37" s="21" t="n">
        <v>70758</v>
      </c>
      <c r="R37" s="21" t="n">
        <v>51915</v>
      </c>
      <c r="S37" s="22" t="n">
        <v>641081</v>
      </c>
      <c r="T37" s="23" t="n">
        <v>6819</v>
      </c>
      <c r="U37" s="21" t="n">
        <v>12359</v>
      </c>
      <c r="V37" s="21" t="n">
        <v>0</v>
      </c>
      <c r="W37" s="21" t="n">
        <v>19446</v>
      </c>
      <c r="X37" s="21" t="n">
        <v>23481</v>
      </c>
      <c r="Y37" s="21" t="n">
        <v>16909</v>
      </c>
      <c r="Z37" s="21" t="n">
        <v>16244</v>
      </c>
      <c r="AA37" s="21" t="n">
        <v>16584</v>
      </c>
      <c r="AB37" s="22" t="n">
        <v>111842</v>
      </c>
      <c r="AC37" s="23" t="n">
        <v>4826</v>
      </c>
      <c r="AD37" s="21" t="n">
        <v>7444</v>
      </c>
      <c r="AE37" s="21" t="n">
        <v>0</v>
      </c>
      <c r="AF37" s="21" t="n">
        <v>12532</v>
      </c>
      <c r="AG37" s="21" t="n">
        <v>12803</v>
      </c>
      <c r="AH37" s="21" t="n">
        <v>6851</v>
      </c>
      <c r="AI37" s="21" t="n">
        <v>5415</v>
      </c>
      <c r="AJ37" s="21" t="n">
        <v>4707</v>
      </c>
      <c r="AK37" s="22" t="n">
        <v>54578</v>
      </c>
      <c r="AL37" s="23" t="n">
        <v>12</v>
      </c>
      <c r="AM37" s="21" t="n">
        <v>8</v>
      </c>
      <c r="AN37" s="21" t="n">
        <v>0</v>
      </c>
      <c r="AO37" s="21" t="n">
        <v>5</v>
      </c>
      <c r="AP37" s="21" t="n">
        <v>107</v>
      </c>
      <c r="AQ37" s="21" t="n">
        <v>277</v>
      </c>
      <c r="AR37" s="21" t="n">
        <v>692</v>
      </c>
      <c r="AS37" s="21" t="n">
        <v>1166</v>
      </c>
      <c r="AT37" s="22" t="n">
        <v>2267</v>
      </c>
      <c r="AU37" s="23" t="n">
        <v>1070</v>
      </c>
      <c r="AV37" s="21" t="n">
        <v>2381</v>
      </c>
      <c r="AW37" s="21" t="n">
        <v>0</v>
      </c>
      <c r="AX37" s="21" t="n">
        <v>3330</v>
      </c>
      <c r="AY37" s="21" t="n">
        <v>4481</v>
      </c>
      <c r="AZ37" s="21" t="n">
        <v>3791</v>
      </c>
      <c r="BA37" s="21" t="n">
        <v>4067</v>
      </c>
      <c r="BB37" s="21" t="n">
        <v>4665</v>
      </c>
      <c r="BC37" s="22" t="n">
        <v>23785</v>
      </c>
      <c r="BD37" s="23" t="n">
        <v>379</v>
      </c>
      <c r="BE37" s="21" t="n">
        <v>1041</v>
      </c>
      <c r="BF37" s="21" t="n">
        <v>0</v>
      </c>
      <c r="BG37" s="21" t="n">
        <v>782</v>
      </c>
      <c r="BH37" s="21" t="n">
        <v>1555</v>
      </c>
      <c r="BI37" s="21" t="n">
        <v>1094</v>
      </c>
      <c r="BJ37" s="21" t="n">
        <v>1195</v>
      </c>
      <c r="BK37" s="21" t="n">
        <v>1137</v>
      </c>
      <c r="BL37" s="22" t="n">
        <v>7183</v>
      </c>
      <c r="BM37" s="23" t="n">
        <v>532</v>
      </c>
      <c r="BN37" s="21" t="n">
        <v>1485</v>
      </c>
      <c r="BO37" s="21" t="n">
        <v>0</v>
      </c>
      <c r="BP37" s="21" t="n">
        <v>2797</v>
      </c>
      <c r="BQ37" s="21" t="n">
        <v>4535</v>
      </c>
      <c r="BR37" s="21" t="n">
        <v>4896</v>
      </c>
      <c r="BS37" s="21" t="n">
        <v>4875</v>
      </c>
      <c r="BT37" s="21" t="n">
        <v>4909</v>
      </c>
      <c r="BU37" s="22" t="n">
        <v>24029</v>
      </c>
      <c r="BV37" s="23" t="n">
        <v>13763</v>
      </c>
      <c r="BW37" s="21" t="n">
        <v>25205</v>
      </c>
      <c r="BX37" s="21" t="n">
        <v>0</v>
      </c>
      <c r="BY37" s="21" t="n">
        <v>33684</v>
      </c>
      <c r="BZ37" s="21" t="n">
        <v>39482</v>
      </c>
      <c r="CA37" s="21" t="n">
        <v>22058</v>
      </c>
      <c r="CB37" s="21" t="n">
        <v>13544</v>
      </c>
      <c r="CC37" s="21" t="n">
        <v>7555</v>
      </c>
      <c r="CD37" s="22" t="n">
        <v>155291</v>
      </c>
      <c r="CE37" s="23" t="n">
        <v>7849</v>
      </c>
      <c r="CF37" s="21" t="n">
        <v>13812</v>
      </c>
      <c r="CG37" s="21" t="n">
        <v>0</v>
      </c>
      <c r="CH37" s="21" t="n">
        <v>24393</v>
      </c>
      <c r="CI37" s="21" t="n">
        <v>26225</v>
      </c>
      <c r="CJ37" s="21" t="n">
        <v>14564</v>
      </c>
      <c r="CK37" s="21" t="n">
        <v>8972</v>
      </c>
      <c r="CL37" s="21" t="n">
        <v>5401</v>
      </c>
      <c r="CM37" s="22" t="n">
        <v>101216</v>
      </c>
      <c r="CN37" s="23" t="n">
        <v>5914</v>
      </c>
      <c r="CO37" s="21" t="n">
        <v>11393</v>
      </c>
      <c r="CP37" s="21" t="n">
        <v>0</v>
      </c>
      <c r="CQ37" s="21" t="n">
        <v>9291</v>
      </c>
      <c r="CR37" s="21" t="n">
        <v>13257</v>
      </c>
      <c r="CS37" s="21" t="n">
        <v>7494</v>
      </c>
      <c r="CT37" s="21" t="n">
        <v>4572</v>
      </c>
      <c r="CU37" s="21" t="n">
        <v>2154</v>
      </c>
      <c r="CV37" s="22" t="n">
        <v>54075</v>
      </c>
      <c r="CW37" s="23" t="n">
        <v>121</v>
      </c>
      <c r="CX37" s="21" t="n">
        <v>666</v>
      </c>
      <c r="CY37" s="21" t="n">
        <v>0</v>
      </c>
      <c r="CZ37" s="21" t="n">
        <v>2855</v>
      </c>
      <c r="DA37" s="21" t="n">
        <v>5044</v>
      </c>
      <c r="DB37" s="21" t="n">
        <v>5448</v>
      </c>
      <c r="DC37" s="21" t="n">
        <v>4449</v>
      </c>
      <c r="DD37" s="21" t="n">
        <v>3355</v>
      </c>
      <c r="DE37" s="22" t="n">
        <v>21938</v>
      </c>
      <c r="DF37" s="23" t="n">
        <v>94</v>
      </c>
      <c r="DG37" s="21" t="n">
        <v>457</v>
      </c>
      <c r="DH37" s="21" t="n">
        <v>0</v>
      </c>
      <c r="DI37" s="21" t="n">
        <v>2128</v>
      </c>
      <c r="DJ37" s="21" t="n">
        <v>3787</v>
      </c>
      <c r="DK37" s="21" t="n">
        <v>4350</v>
      </c>
      <c r="DL37" s="21" t="n">
        <v>3248</v>
      </c>
      <c r="DM37" s="21" t="n">
        <v>2476</v>
      </c>
      <c r="DN37" s="22" t="n">
        <v>16540</v>
      </c>
      <c r="DO37" s="23" t="n">
        <v>26</v>
      </c>
      <c r="DP37" s="21" t="n">
        <v>159</v>
      </c>
      <c r="DQ37" s="21" t="n">
        <v>0</v>
      </c>
      <c r="DR37" s="21" t="n">
        <v>624</v>
      </c>
      <c r="DS37" s="21" t="n">
        <v>1111</v>
      </c>
      <c r="DT37" s="21" t="n">
        <v>968</v>
      </c>
      <c r="DU37" s="21" t="n">
        <v>1020</v>
      </c>
      <c r="DV37" s="21" t="n">
        <v>640</v>
      </c>
      <c r="DW37" s="22" t="n">
        <v>4548</v>
      </c>
      <c r="DX37" s="23" t="n">
        <v>1</v>
      </c>
      <c r="DY37" s="21" t="n">
        <v>50</v>
      </c>
      <c r="DZ37" s="21" t="n">
        <v>0</v>
      </c>
      <c r="EA37" s="21" t="n">
        <v>103</v>
      </c>
      <c r="EB37" s="21" t="n">
        <v>146</v>
      </c>
      <c r="EC37" s="21" t="n">
        <v>130</v>
      </c>
      <c r="ED37" s="21" t="n">
        <v>181</v>
      </c>
      <c r="EE37" s="21" t="n">
        <v>239</v>
      </c>
      <c r="EF37" s="22" t="n">
        <v>850</v>
      </c>
      <c r="EG37" s="23" t="n">
        <v>9237</v>
      </c>
      <c r="EH37" s="21" t="n">
        <v>22191</v>
      </c>
      <c r="EI37" s="21" t="n">
        <v>0</v>
      </c>
      <c r="EJ37" s="21" t="n">
        <v>13723</v>
      </c>
      <c r="EK37" s="21" t="n">
        <v>32549</v>
      </c>
      <c r="EL37" s="21" t="n">
        <v>22208</v>
      </c>
      <c r="EM37" s="21" t="n">
        <v>16579</v>
      </c>
      <c r="EN37" s="21" t="n">
        <v>11400</v>
      </c>
      <c r="EO37" s="22" t="n">
        <v>127887</v>
      </c>
      <c r="EP37" s="23" t="n">
        <v>8461</v>
      </c>
      <c r="EQ37" s="21" t="n">
        <v>20973</v>
      </c>
      <c r="ER37" s="21" t="n">
        <v>0</v>
      </c>
      <c r="ES37" s="21" t="n">
        <v>13040</v>
      </c>
      <c r="ET37" s="21" t="n">
        <v>31522</v>
      </c>
      <c r="EU37" s="21" t="n">
        <v>21503</v>
      </c>
      <c r="EV37" s="21" t="n">
        <v>16137</v>
      </c>
      <c r="EW37" s="21" t="n">
        <v>11240</v>
      </c>
      <c r="EX37" s="22" t="n">
        <v>122876</v>
      </c>
      <c r="EY37" s="23" t="n">
        <v>333</v>
      </c>
      <c r="EZ37" s="21" t="n">
        <v>575</v>
      </c>
      <c r="FA37" s="21" t="n">
        <v>0</v>
      </c>
      <c r="FB37" s="21" t="n">
        <v>308</v>
      </c>
      <c r="FC37" s="21" t="n">
        <v>565</v>
      </c>
      <c r="FD37" s="21" t="n">
        <v>401</v>
      </c>
      <c r="FE37" s="21" t="n">
        <v>264</v>
      </c>
      <c r="FF37" s="21" t="n">
        <v>99</v>
      </c>
      <c r="FG37" s="22" t="n">
        <v>2545</v>
      </c>
      <c r="FH37" s="23" t="n">
        <v>443</v>
      </c>
      <c r="FI37" s="21" t="n">
        <v>643</v>
      </c>
      <c r="FJ37" s="21" t="n">
        <v>0</v>
      </c>
      <c r="FK37" s="21" t="n">
        <v>375</v>
      </c>
      <c r="FL37" s="21" t="n">
        <v>462</v>
      </c>
      <c r="FM37" s="21" t="n">
        <v>304</v>
      </c>
      <c r="FN37" s="21" t="n">
        <v>178</v>
      </c>
      <c r="FO37" s="21" t="n">
        <v>61</v>
      </c>
      <c r="FP37" s="22" t="n">
        <v>2466</v>
      </c>
      <c r="FQ37" s="23" t="n">
        <v>400</v>
      </c>
      <c r="FR37" s="21" t="n">
        <v>561</v>
      </c>
      <c r="FS37" s="21" t="n">
        <v>0</v>
      </c>
      <c r="FT37" s="21" t="n">
        <v>1584</v>
      </c>
      <c r="FU37" s="21" t="n">
        <v>2101</v>
      </c>
      <c r="FV37" s="21" t="n">
        <v>1703</v>
      </c>
      <c r="FW37" s="21" t="n">
        <v>1758</v>
      </c>
      <c r="FX37" s="21" t="n">
        <v>997</v>
      </c>
      <c r="FY37" s="22" t="n">
        <v>9104</v>
      </c>
      <c r="FZ37" s="23" t="n">
        <v>22053</v>
      </c>
      <c r="GA37" s="21" t="n">
        <v>39173</v>
      </c>
      <c r="GB37" s="21" t="n">
        <v>0</v>
      </c>
      <c r="GC37" s="21" t="n">
        <v>45066</v>
      </c>
      <c r="GD37" s="21" t="n">
        <v>50039</v>
      </c>
      <c r="GE37" s="21" t="n">
        <v>28480</v>
      </c>
      <c r="GF37" s="21" t="n">
        <v>18184</v>
      </c>
      <c r="GG37" s="21" t="n">
        <v>12024</v>
      </c>
      <c r="GH37" s="22" t="n">
        <v>215019</v>
      </c>
    </row>
    <row r="38" customFormat="false" ht="16.5" hidden="false" customHeight="true" outlineLevel="0" collapsed="false">
      <c r="A38" s="19" t="s">
        <v>89</v>
      </c>
      <c r="B38" s="20" t="n">
        <v>108816</v>
      </c>
      <c r="C38" s="21" t="n">
        <v>142771</v>
      </c>
      <c r="D38" s="21" t="n">
        <v>0</v>
      </c>
      <c r="E38" s="21" t="n">
        <v>270324</v>
      </c>
      <c r="F38" s="21" t="n">
        <v>256329</v>
      </c>
      <c r="G38" s="21" t="n">
        <v>171455</v>
      </c>
      <c r="H38" s="21" t="n">
        <v>129220</v>
      </c>
      <c r="I38" s="21" t="n">
        <v>97682</v>
      </c>
      <c r="J38" s="22" t="n">
        <v>1176597</v>
      </c>
      <c r="K38" s="23" t="n">
        <v>107790</v>
      </c>
      <c r="L38" s="21" t="n">
        <v>141346</v>
      </c>
      <c r="M38" s="21" t="n">
        <v>0</v>
      </c>
      <c r="N38" s="21" t="n">
        <v>235643</v>
      </c>
      <c r="O38" s="21" t="n">
        <v>220493</v>
      </c>
      <c r="P38" s="21" t="n">
        <v>132312</v>
      </c>
      <c r="Q38" s="21" t="n">
        <v>85381</v>
      </c>
      <c r="R38" s="21" t="n">
        <v>58225</v>
      </c>
      <c r="S38" s="22" t="n">
        <v>981190</v>
      </c>
      <c r="T38" s="23" t="n">
        <v>16784</v>
      </c>
      <c r="U38" s="21" t="n">
        <v>21525</v>
      </c>
      <c r="V38" s="21" t="n">
        <v>0</v>
      </c>
      <c r="W38" s="21" t="n">
        <v>45279</v>
      </c>
      <c r="X38" s="21" t="n">
        <v>41785</v>
      </c>
      <c r="Y38" s="21" t="n">
        <v>26709</v>
      </c>
      <c r="Z38" s="21" t="n">
        <v>22018</v>
      </c>
      <c r="AA38" s="21" t="n">
        <v>20154</v>
      </c>
      <c r="AB38" s="22" t="n">
        <v>194254</v>
      </c>
      <c r="AC38" s="23" t="n">
        <v>12773</v>
      </c>
      <c r="AD38" s="21" t="n">
        <v>15558</v>
      </c>
      <c r="AE38" s="21" t="n">
        <v>0</v>
      </c>
      <c r="AF38" s="21" t="n">
        <v>27877</v>
      </c>
      <c r="AG38" s="21" t="n">
        <v>23177</v>
      </c>
      <c r="AH38" s="21" t="n">
        <v>12111</v>
      </c>
      <c r="AI38" s="21" t="n">
        <v>8744</v>
      </c>
      <c r="AJ38" s="21" t="n">
        <v>6704</v>
      </c>
      <c r="AK38" s="22" t="n">
        <v>106944</v>
      </c>
      <c r="AL38" s="23" t="n">
        <v>3</v>
      </c>
      <c r="AM38" s="21" t="n">
        <v>11</v>
      </c>
      <c r="AN38" s="21" t="n">
        <v>0</v>
      </c>
      <c r="AO38" s="21" t="n">
        <v>54</v>
      </c>
      <c r="AP38" s="21" t="n">
        <v>281</v>
      </c>
      <c r="AQ38" s="21" t="n">
        <v>345</v>
      </c>
      <c r="AR38" s="21" t="n">
        <v>629</v>
      </c>
      <c r="AS38" s="21" t="n">
        <v>1374</v>
      </c>
      <c r="AT38" s="22" t="n">
        <v>2697</v>
      </c>
      <c r="AU38" s="23" t="n">
        <v>2286</v>
      </c>
      <c r="AV38" s="21" t="n">
        <v>3178</v>
      </c>
      <c r="AW38" s="21" t="n">
        <v>0</v>
      </c>
      <c r="AX38" s="21" t="n">
        <v>8333</v>
      </c>
      <c r="AY38" s="21" t="n">
        <v>7669</v>
      </c>
      <c r="AZ38" s="21" t="n">
        <v>5266</v>
      </c>
      <c r="BA38" s="21" t="n">
        <v>4723</v>
      </c>
      <c r="BB38" s="21" t="n">
        <v>4702</v>
      </c>
      <c r="BC38" s="22" t="n">
        <v>36157</v>
      </c>
      <c r="BD38" s="23" t="n">
        <v>640</v>
      </c>
      <c r="BE38" s="21" t="n">
        <v>1392</v>
      </c>
      <c r="BF38" s="21" t="n">
        <v>0</v>
      </c>
      <c r="BG38" s="21" t="n">
        <v>2473</v>
      </c>
      <c r="BH38" s="21" t="n">
        <v>2853</v>
      </c>
      <c r="BI38" s="21" t="n">
        <v>1766</v>
      </c>
      <c r="BJ38" s="21" t="n">
        <v>1400</v>
      </c>
      <c r="BK38" s="21" t="n">
        <v>1373</v>
      </c>
      <c r="BL38" s="22" t="n">
        <v>11897</v>
      </c>
      <c r="BM38" s="23" t="n">
        <v>1082</v>
      </c>
      <c r="BN38" s="21" t="n">
        <v>1386</v>
      </c>
      <c r="BO38" s="21" t="n">
        <v>0</v>
      </c>
      <c r="BP38" s="21" t="n">
        <v>6542</v>
      </c>
      <c r="BQ38" s="21" t="n">
        <v>7805</v>
      </c>
      <c r="BR38" s="21" t="n">
        <v>7221</v>
      </c>
      <c r="BS38" s="21" t="n">
        <v>6522</v>
      </c>
      <c r="BT38" s="21" t="n">
        <v>6001</v>
      </c>
      <c r="BU38" s="22" t="n">
        <v>36559</v>
      </c>
      <c r="BV38" s="23" t="n">
        <v>26407</v>
      </c>
      <c r="BW38" s="21" t="n">
        <v>34185</v>
      </c>
      <c r="BX38" s="21" t="n">
        <v>0</v>
      </c>
      <c r="BY38" s="21" t="n">
        <v>51794</v>
      </c>
      <c r="BZ38" s="21" t="n">
        <v>43024</v>
      </c>
      <c r="CA38" s="21" t="n">
        <v>23152</v>
      </c>
      <c r="CB38" s="21" t="n">
        <v>12208</v>
      </c>
      <c r="CC38" s="21" t="n">
        <v>6119</v>
      </c>
      <c r="CD38" s="22" t="n">
        <v>196889</v>
      </c>
      <c r="CE38" s="23" t="n">
        <v>21377</v>
      </c>
      <c r="CF38" s="21" t="n">
        <v>27515</v>
      </c>
      <c r="CG38" s="21" t="n">
        <v>0</v>
      </c>
      <c r="CH38" s="21" t="n">
        <v>40906</v>
      </c>
      <c r="CI38" s="21" t="n">
        <v>32430</v>
      </c>
      <c r="CJ38" s="21" t="n">
        <v>17797</v>
      </c>
      <c r="CK38" s="21" t="n">
        <v>9265</v>
      </c>
      <c r="CL38" s="21" t="n">
        <v>4863</v>
      </c>
      <c r="CM38" s="22" t="n">
        <v>154153</v>
      </c>
      <c r="CN38" s="23" t="n">
        <v>5030</v>
      </c>
      <c r="CO38" s="21" t="n">
        <v>6670</v>
      </c>
      <c r="CP38" s="21" t="n">
        <v>0</v>
      </c>
      <c r="CQ38" s="21" t="n">
        <v>10888</v>
      </c>
      <c r="CR38" s="21" t="n">
        <v>10594</v>
      </c>
      <c r="CS38" s="21" t="n">
        <v>5355</v>
      </c>
      <c r="CT38" s="21" t="n">
        <v>2943</v>
      </c>
      <c r="CU38" s="21" t="n">
        <v>1256</v>
      </c>
      <c r="CV38" s="22" t="n">
        <v>42736</v>
      </c>
      <c r="CW38" s="23" t="n">
        <v>468</v>
      </c>
      <c r="CX38" s="21" t="n">
        <v>1353</v>
      </c>
      <c r="CY38" s="21" t="n">
        <v>0</v>
      </c>
      <c r="CZ38" s="21" t="n">
        <v>8273</v>
      </c>
      <c r="DA38" s="21" t="n">
        <v>11139</v>
      </c>
      <c r="DB38" s="21" t="n">
        <v>11014</v>
      </c>
      <c r="DC38" s="21" t="n">
        <v>6842</v>
      </c>
      <c r="DD38" s="21" t="n">
        <v>4127</v>
      </c>
      <c r="DE38" s="22" t="n">
        <v>43216</v>
      </c>
      <c r="DF38" s="23" t="n">
        <v>419</v>
      </c>
      <c r="DG38" s="21" t="n">
        <v>1185</v>
      </c>
      <c r="DH38" s="21" t="n">
        <v>0</v>
      </c>
      <c r="DI38" s="21" t="n">
        <v>7144</v>
      </c>
      <c r="DJ38" s="21" t="n">
        <v>9530</v>
      </c>
      <c r="DK38" s="21" t="n">
        <v>9287</v>
      </c>
      <c r="DL38" s="21" t="n">
        <v>5455</v>
      </c>
      <c r="DM38" s="21" t="n">
        <v>3258</v>
      </c>
      <c r="DN38" s="22" t="n">
        <v>36278</v>
      </c>
      <c r="DO38" s="23" t="n">
        <v>49</v>
      </c>
      <c r="DP38" s="21" t="n">
        <v>161</v>
      </c>
      <c r="DQ38" s="21" t="n">
        <v>0</v>
      </c>
      <c r="DR38" s="21" t="n">
        <v>1104</v>
      </c>
      <c r="DS38" s="21" t="n">
        <v>1587</v>
      </c>
      <c r="DT38" s="21" t="n">
        <v>1675</v>
      </c>
      <c r="DU38" s="21" t="n">
        <v>1327</v>
      </c>
      <c r="DV38" s="21" t="n">
        <v>734</v>
      </c>
      <c r="DW38" s="22" t="n">
        <v>6637</v>
      </c>
      <c r="DX38" s="23" t="n">
        <v>0</v>
      </c>
      <c r="DY38" s="21" t="n">
        <v>7</v>
      </c>
      <c r="DZ38" s="21" t="n">
        <v>0</v>
      </c>
      <c r="EA38" s="21" t="n">
        <v>25</v>
      </c>
      <c r="EB38" s="21" t="n">
        <v>22</v>
      </c>
      <c r="EC38" s="21" t="n">
        <v>52</v>
      </c>
      <c r="ED38" s="21" t="n">
        <v>60</v>
      </c>
      <c r="EE38" s="21" t="n">
        <v>135</v>
      </c>
      <c r="EF38" s="22" t="n">
        <v>301</v>
      </c>
      <c r="EG38" s="23" t="n">
        <v>18713</v>
      </c>
      <c r="EH38" s="21" t="n">
        <v>29921</v>
      </c>
      <c r="EI38" s="21" t="n">
        <v>0</v>
      </c>
      <c r="EJ38" s="21" t="n">
        <v>39901</v>
      </c>
      <c r="EK38" s="21" t="n">
        <v>50797</v>
      </c>
      <c r="EL38" s="21" t="n">
        <v>31506</v>
      </c>
      <c r="EM38" s="21" t="n">
        <v>20378</v>
      </c>
      <c r="EN38" s="21" t="n">
        <v>12893</v>
      </c>
      <c r="EO38" s="22" t="n">
        <v>204109</v>
      </c>
      <c r="EP38" s="23" t="n">
        <v>17312</v>
      </c>
      <c r="EQ38" s="21" t="n">
        <v>28384</v>
      </c>
      <c r="ER38" s="21" t="n">
        <v>0</v>
      </c>
      <c r="ES38" s="21" t="n">
        <v>37869</v>
      </c>
      <c r="ET38" s="21" t="n">
        <v>49041</v>
      </c>
      <c r="EU38" s="21" t="n">
        <v>30352</v>
      </c>
      <c r="EV38" s="21" t="n">
        <v>19815</v>
      </c>
      <c r="EW38" s="21" t="n">
        <v>12697</v>
      </c>
      <c r="EX38" s="22" t="n">
        <v>195470</v>
      </c>
      <c r="EY38" s="23" t="n">
        <v>595</v>
      </c>
      <c r="EZ38" s="21" t="n">
        <v>744</v>
      </c>
      <c r="FA38" s="21" t="n">
        <v>0</v>
      </c>
      <c r="FB38" s="21" t="n">
        <v>1101</v>
      </c>
      <c r="FC38" s="21" t="n">
        <v>1076</v>
      </c>
      <c r="FD38" s="21" t="n">
        <v>732</v>
      </c>
      <c r="FE38" s="21" t="n">
        <v>365</v>
      </c>
      <c r="FF38" s="21" t="n">
        <v>127</v>
      </c>
      <c r="FG38" s="22" t="n">
        <v>4740</v>
      </c>
      <c r="FH38" s="23" t="n">
        <v>806</v>
      </c>
      <c r="FI38" s="21" t="n">
        <v>793</v>
      </c>
      <c r="FJ38" s="21" t="n">
        <v>0</v>
      </c>
      <c r="FK38" s="21" t="n">
        <v>931</v>
      </c>
      <c r="FL38" s="21" t="n">
        <v>680</v>
      </c>
      <c r="FM38" s="21" t="n">
        <v>422</v>
      </c>
      <c r="FN38" s="21" t="n">
        <v>198</v>
      </c>
      <c r="FO38" s="21" t="n">
        <v>69</v>
      </c>
      <c r="FP38" s="22" t="n">
        <v>3899</v>
      </c>
      <c r="FQ38" s="23" t="n">
        <v>971</v>
      </c>
      <c r="FR38" s="21" t="n">
        <v>822</v>
      </c>
      <c r="FS38" s="21" t="n">
        <v>0</v>
      </c>
      <c r="FT38" s="21" t="n">
        <v>4626</v>
      </c>
      <c r="FU38" s="21" t="n">
        <v>4117</v>
      </c>
      <c r="FV38" s="21" t="n">
        <v>3650</v>
      </c>
      <c r="FW38" s="21" t="n">
        <v>3428</v>
      </c>
      <c r="FX38" s="21" t="n">
        <v>2657</v>
      </c>
      <c r="FY38" s="22" t="n">
        <v>20271</v>
      </c>
      <c r="FZ38" s="23" t="n">
        <v>44447</v>
      </c>
      <c r="GA38" s="21" t="n">
        <v>53540</v>
      </c>
      <c r="GB38" s="21" t="n">
        <v>0</v>
      </c>
      <c r="GC38" s="21" t="n">
        <v>85770</v>
      </c>
      <c r="GD38" s="21" t="n">
        <v>69631</v>
      </c>
      <c r="GE38" s="21" t="n">
        <v>36281</v>
      </c>
      <c r="GF38" s="21" t="n">
        <v>20507</v>
      </c>
      <c r="GG38" s="21" t="n">
        <v>12275</v>
      </c>
      <c r="GH38" s="22" t="n">
        <v>322451</v>
      </c>
    </row>
    <row r="39" customFormat="false" ht="16.5" hidden="false" customHeight="true" outlineLevel="0" collapsed="false">
      <c r="A39" s="19" t="s">
        <v>90</v>
      </c>
      <c r="B39" s="20" t="n">
        <v>229377</v>
      </c>
      <c r="C39" s="21" t="n">
        <v>340057</v>
      </c>
      <c r="D39" s="21" t="n">
        <v>0</v>
      </c>
      <c r="E39" s="21" t="n">
        <v>556046</v>
      </c>
      <c r="F39" s="21" t="n">
        <v>596230</v>
      </c>
      <c r="G39" s="21" t="n">
        <v>387040</v>
      </c>
      <c r="H39" s="21" t="n">
        <v>295106</v>
      </c>
      <c r="I39" s="21" t="n">
        <v>228725</v>
      </c>
      <c r="J39" s="22" t="n">
        <v>2632581</v>
      </c>
      <c r="K39" s="23" t="n">
        <v>227372</v>
      </c>
      <c r="L39" s="21" t="n">
        <v>336759</v>
      </c>
      <c r="M39" s="21" t="n">
        <v>0</v>
      </c>
      <c r="N39" s="21" t="n">
        <v>496275</v>
      </c>
      <c r="O39" s="21" t="n">
        <v>523679</v>
      </c>
      <c r="P39" s="21" t="n">
        <v>303522</v>
      </c>
      <c r="Q39" s="21" t="n">
        <v>202717</v>
      </c>
      <c r="R39" s="21" t="n">
        <v>144536</v>
      </c>
      <c r="S39" s="22" t="n">
        <v>2234860</v>
      </c>
      <c r="T39" s="23" t="n">
        <v>32204</v>
      </c>
      <c r="U39" s="21" t="n">
        <v>50308</v>
      </c>
      <c r="V39" s="21" t="n">
        <v>0</v>
      </c>
      <c r="W39" s="21" t="n">
        <v>99591</v>
      </c>
      <c r="X39" s="21" t="n">
        <v>111650</v>
      </c>
      <c r="Y39" s="21" t="n">
        <v>71548</v>
      </c>
      <c r="Z39" s="21" t="n">
        <v>59744</v>
      </c>
      <c r="AA39" s="21" t="n">
        <v>56155</v>
      </c>
      <c r="AB39" s="22" t="n">
        <v>481200</v>
      </c>
      <c r="AC39" s="23" t="n">
        <v>25297</v>
      </c>
      <c r="AD39" s="21" t="n">
        <v>36426</v>
      </c>
      <c r="AE39" s="21" t="n">
        <v>0</v>
      </c>
      <c r="AF39" s="21" t="n">
        <v>58317</v>
      </c>
      <c r="AG39" s="21" t="n">
        <v>57325</v>
      </c>
      <c r="AH39" s="21" t="n">
        <v>27680</v>
      </c>
      <c r="AI39" s="21" t="n">
        <v>17794</v>
      </c>
      <c r="AJ39" s="21" t="n">
        <v>13884</v>
      </c>
      <c r="AK39" s="22" t="n">
        <v>236723</v>
      </c>
      <c r="AL39" s="23" t="n">
        <v>12</v>
      </c>
      <c r="AM39" s="21" t="n">
        <v>79</v>
      </c>
      <c r="AN39" s="21" t="n">
        <v>0</v>
      </c>
      <c r="AO39" s="21" t="n">
        <v>122</v>
      </c>
      <c r="AP39" s="21" t="n">
        <v>422</v>
      </c>
      <c r="AQ39" s="21" t="n">
        <v>895</v>
      </c>
      <c r="AR39" s="21" t="n">
        <v>1796</v>
      </c>
      <c r="AS39" s="21" t="n">
        <v>2908</v>
      </c>
      <c r="AT39" s="22" t="n">
        <v>6234</v>
      </c>
      <c r="AU39" s="23" t="n">
        <v>2890</v>
      </c>
      <c r="AV39" s="21" t="n">
        <v>7264</v>
      </c>
      <c r="AW39" s="21" t="n">
        <v>0</v>
      </c>
      <c r="AX39" s="21" t="n">
        <v>13210</v>
      </c>
      <c r="AY39" s="21" t="n">
        <v>18837</v>
      </c>
      <c r="AZ39" s="21" t="n">
        <v>11737</v>
      </c>
      <c r="BA39" s="21" t="n">
        <v>11037</v>
      </c>
      <c r="BB39" s="21" t="n">
        <v>11251</v>
      </c>
      <c r="BC39" s="22" t="n">
        <v>76226</v>
      </c>
      <c r="BD39" s="23" t="n">
        <v>596</v>
      </c>
      <c r="BE39" s="21" t="n">
        <v>1491</v>
      </c>
      <c r="BF39" s="21" t="n">
        <v>0</v>
      </c>
      <c r="BG39" s="21" t="n">
        <v>2093</v>
      </c>
      <c r="BH39" s="21" t="n">
        <v>3209</v>
      </c>
      <c r="BI39" s="21" t="n">
        <v>1997</v>
      </c>
      <c r="BJ39" s="21" t="n">
        <v>1988</v>
      </c>
      <c r="BK39" s="21" t="n">
        <v>1816</v>
      </c>
      <c r="BL39" s="22" t="n">
        <v>13190</v>
      </c>
      <c r="BM39" s="23" t="n">
        <v>3409</v>
      </c>
      <c r="BN39" s="21" t="n">
        <v>5048</v>
      </c>
      <c r="BO39" s="21" t="n">
        <v>0</v>
      </c>
      <c r="BP39" s="21" t="n">
        <v>25849</v>
      </c>
      <c r="BQ39" s="21" t="n">
        <v>31857</v>
      </c>
      <c r="BR39" s="21" t="n">
        <v>29239</v>
      </c>
      <c r="BS39" s="21" t="n">
        <v>27129</v>
      </c>
      <c r="BT39" s="21" t="n">
        <v>26296</v>
      </c>
      <c r="BU39" s="22" t="n">
        <v>148827</v>
      </c>
      <c r="BV39" s="23" t="n">
        <v>59940</v>
      </c>
      <c r="BW39" s="21" t="n">
        <v>82192</v>
      </c>
      <c r="BX39" s="21" t="n">
        <v>0</v>
      </c>
      <c r="BY39" s="21" t="n">
        <v>124374</v>
      </c>
      <c r="BZ39" s="21" t="n">
        <v>111359</v>
      </c>
      <c r="CA39" s="21" t="n">
        <v>56425</v>
      </c>
      <c r="CB39" s="21" t="n">
        <v>30135</v>
      </c>
      <c r="CC39" s="21" t="n">
        <v>16743</v>
      </c>
      <c r="CD39" s="22" t="n">
        <v>481168</v>
      </c>
      <c r="CE39" s="23" t="n">
        <v>42903</v>
      </c>
      <c r="CF39" s="21" t="n">
        <v>58076</v>
      </c>
      <c r="CG39" s="21" t="n">
        <v>0</v>
      </c>
      <c r="CH39" s="21" t="n">
        <v>87577</v>
      </c>
      <c r="CI39" s="21" t="n">
        <v>75056</v>
      </c>
      <c r="CJ39" s="21" t="n">
        <v>38409</v>
      </c>
      <c r="CK39" s="21" t="n">
        <v>19990</v>
      </c>
      <c r="CL39" s="21" t="n">
        <v>10807</v>
      </c>
      <c r="CM39" s="22" t="n">
        <v>332818</v>
      </c>
      <c r="CN39" s="23" t="n">
        <v>17037</v>
      </c>
      <c r="CO39" s="21" t="n">
        <v>24116</v>
      </c>
      <c r="CP39" s="21" t="n">
        <v>0</v>
      </c>
      <c r="CQ39" s="21" t="n">
        <v>36797</v>
      </c>
      <c r="CR39" s="21" t="n">
        <v>36303</v>
      </c>
      <c r="CS39" s="21" t="n">
        <v>18016</v>
      </c>
      <c r="CT39" s="21" t="n">
        <v>10145</v>
      </c>
      <c r="CU39" s="21" t="n">
        <v>5936</v>
      </c>
      <c r="CV39" s="22" t="n">
        <v>148350</v>
      </c>
      <c r="CW39" s="23" t="n">
        <v>740</v>
      </c>
      <c r="CX39" s="21" t="n">
        <v>2016</v>
      </c>
      <c r="CY39" s="21" t="n">
        <v>0</v>
      </c>
      <c r="CZ39" s="21" t="n">
        <v>14276</v>
      </c>
      <c r="DA39" s="21" t="n">
        <v>22553</v>
      </c>
      <c r="DB39" s="21" t="n">
        <v>22766</v>
      </c>
      <c r="DC39" s="21" t="n">
        <v>14669</v>
      </c>
      <c r="DD39" s="21" t="n">
        <v>9375</v>
      </c>
      <c r="DE39" s="22" t="n">
        <v>86395</v>
      </c>
      <c r="DF39" s="23" t="n">
        <v>668</v>
      </c>
      <c r="DG39" s="21" t="n">
        <v>1816</v>
      </c>
      <c r="DH39" s="21" t="n">
        <v>0</v>
      </c>
      <c r="DI39" s="21" t="n">
        <v>12645</v>
      </c>
      <c r="DJ39" s="21" t="n">
        <v>20001</v>
      </c>
      <c r="DK39" s="21" t="n">
        <v>20461</v>
      </c>
      <c r="DL39" s="21" t="n">
        <v>12972</v>
      </c>
      <c r="DM39" s="21" t="n">
        <v>7900</v>
      </c>
      <c r="DN39" s="22" t="n">
        <v>76463</v>
      </c>
      <c r="DO39" s="23" t="n">
        <v>63</v>
      </c>
      <c r="DP39" s="21" t="n">
        <v>173</v>
      </c>
      <c r="DQ39" s="21" t="n">
        <v>0</v>
      </c>
      <c r="DR39" s="21" t="n">
        <v>1535</v>
      </c>
      <c r="DS39" s="21" t="n">
        <v>2365</v>
      </c>
      <c r="DT39" s="21" t="n">
        <v>2174</v>
      </c>
      <c r="DU39" s="21" t="n">
        <v>1552</v>
      </c>
      <c r="DV39" s="21" t="n">
        <v>1205</v>
      </c>
      <c r="DW39" s="22" t="n">
        <v>9067</v>
      </c>
      <c r="DX39" s="23" t="n">
        <v>9</v>
      </c>
      <c r="DY39" s="21" t="n">
        <v>27</v>
      </c>
      <c r="DZ39" s="21" t="n">
        <v>0</v>
      </c>
      <c r="EA39" s="21" t="n">
        <v>96</v>
      </c>
      <c r="EB39" s="21" t="n">
        <v>187</v>
      </c>
      <c r="EC39" s="21" t="n">
        <v>131</v>
      </c>
      <c r="ED39" s="21" t="n">
        <v>145</v>
      </c>
      <c r="EE39" s="21" t="n">
        <v>270</v>
      </c>
      <c r="EF39" s="22" t="n">
        <v>865</v>
      </c>
      <c r="EG39" s="23" t="n">
        <v>36217</v>
      </c>
      <c r="EH39" s="21" t="n">
        <v>68887</v>
      </c>
      <c r="EI39" s="21" t="n">
        <v>0</v>
      </c>
      <c r="EJ39" s="21" t="n">
        <v>70531</v>
      </c>
      <c r="EK39" s="21" t="n">
        <v>108972</v>
      </c>
      <c r="EL39" s="21" t="n">
        <v>64807</v>
      </c>
      <c r="EM39" s="21" t="n">
        <v>44460</v>
      </c>
      <c r="EN39" s="21" t="n">
        <v>28459</v>
      </c>
      <c r="EO39" s="22" t="n">
        <v>422333</v>
      </c>
      <c r="EP39" s="23" t="n">
        <v>33616</v>
      </c>
      <c r="EQ39" s="21" t="n">
        <v>65286</v>
      </c>
      <c r="ER39" s="21" t="n">
        <v>0</v>
      </c>
      <c r="ES39" s="21" t="n">
        <v>67026</v>
      </c>
      <c r="ET39" s="21" t="n">
        <v>105633</v>
      </c>
      <c r="EU39" s="21" t="n">
        <v>62613</v>
      </c>
      <c r="EV39" s="21" t="n">
        <v>42936</v>
      </c>
      <c r="EW39" s="21" t="n">
        <v>27886</v>
      </c>
      <c r="EX39" s="22" t="n">
        <v>404996</v>
      </c>
      <c r="EY39" s="23" t="n">
        <v>995</v>
      </c>
      <c r="EZ39" s="21" t="n">
        <v>1622</v>
      </c>
      <c r="FA39" s="21" t="n">
        <v>0</v>
      </c>
      <c r="FB39" s="21" t="n">
        <v>1632</v>
      </c>
      <c r="FC39" s="21" t="n">
        <v>1711</v>
      </c>
      <c r="FD39" s="21" t="n">
        <v>1206</v>
      </c>
      <c r="FE39" s="21" t="n">
        <v>862</v>
      </c>
      <c r="FF39" s="21" t="n">
        <v>345</v>
      </c>
      <c r="FG39" s="22" t="n">
        <v>8373</v>
      </c>
      <c r="FH39" s="23" t="n">
        <v>1606</v>
      </c>
      <c r="FI39" s="21" t="n">
        <v>1979</v>
      </c>
      <c r="FJ39" s="21" t="n">
        <v>0</v>
      </c>
      <c r="FK39" s="21" t="n">
        <v>1873</v>
      </c>
      <c r="FL39" s="21" t="n">
        <v>1628</v>
      </c>
      <c r="FM39" s="21" t="n">
        <v>988</v>
      </c>
      <c r="FN39" s="21" t="n">
        <v>662</v>
      </c>
      <c r="FO39" s="21" t="n">
        <v>228</v>
      </c>
      <c r="FP39" s="22" t="n">
        <v>8964</v>
      </c>
      <c r="FQ39" s="23" t="n">
        <v>3078</v>
      </c>
      <c r="FR39" s="21" t="n">
        <v>3327</v>
      </c>
      <c r="FS39" s="21" t="n">
        <v>0</v>
      </c>
      <c r="FT39" s="21" t="n">
        <v>11972</v>
      </c>
      <c r="FU39" s="21" t="n">
        <v>10523</v>
      </c>
      <c r="FV39" s="21" t="n">
        <v>8115</v>
      </c>
      <c r="FW39" s="21" t="n">
        <v>8047</v>
      </c>
      <c r="FX39" s="21" t="n">
        <v>5622</v>
      </c>
      <c r="FY39" s="22" t="n">
        <v>50684</v>
      </c>
      <c r="FZ39" s="23" t="n">
        <v>95193</v>
      </c>
      <c r="GA39" s="21" t="n">
        <v>130029</v>
      </c>
      <c r="GB39" s="21" t="n">
        <v>0</v>
      </c>
      <c r="GC39" s="21" t="n">
        <v>175531</v>
      </c>
      <c r="GD39" s="21" t="n">
        <v>158622</v>
      </c>
      <c r="GE39" s="21" t="n">
        <v>79861</v>
      </c>
      <c r="GF39" s="21" t="n">
        <v>45662</v>
      </c>
      <c r="GG39" s="21" t="n">
        <v>28182</v>
      </c>
      <c r="GH39" s="22" t="n">
        <v>713080</v>
      </c>
    </row>
    <row r="40" customFormat="false" ht="16.5" hidden="false" customHeight="true" outlineLevel="0" collapsed="false">
      <c r="A40" s="19" t="s">
        <v>91</v>
      </c>
      <c r="B40" s="20" t="n">
        <v>457717</v>
      </c>
      <c r="C40" s="21" t="n">
        <v>500441</v>
      </c>
      <c r="D40" s="21" t="n">
        <v>0</v>
      </c>
      <c r="E40" s="21" t="n">
        <v>843931</v>
      </c>
      <c r="F40" s="21" t="n">
        <v>787807</v>
      </c>
      <c r="G40" s="21" t="n">
        <v>551185</v>
      </c>
      <c r="H40" s="21" t="n">
        <v>409764</v>
      </c>
      <c r="I40" s="21" t="n">
        <v>337882</v>
      </c>
      <c r="J40" s="22" t="n">
        <v>3888727</v>
      </c>
      <c r="K40" s="23" t="n">
        <v>454358</v>
      </c>
      <c r="L40" s="21" t="n">
        <v>496564</v>
      </c>
      <c r="M40" s="21" t="n">
        <v>0</v>
      </c>
      <c r="N40" s="21" t="n">
        <v>768689</v>
      </c>
      <c r="O40" s="21" t="n">
        <v>702757</v>
      </c>
      <c r="P40" s="21" t="n">
        <v>450942</v>
      </c>
      <c r="Q40" s="21" t="n">
        <v>298760</v>
      </c>
      <c r="R40" s="21" t="n">
        <v>228883</v>
      </c>
      <c r="S40" s="22" t="n">
        <v>3400953</v>
      </c>
      <c r="T40" s="23" t="n">
        <v>68159</v>
      </c>
      <c r="U40" s="21" t="n">
        <v>89783</v>
      </c>
      <c r="V40" s="21" t="n">
        <v>0</v>
      </c>
      <c r="W40" s="21" t="n">
        <v>169652</v>
      </c>
      <c r="X40" s="21" t="n">
        <v>163929</v>
      </c>
      <c r="Y40" s="21" t="n">
        <v>113760</v>
      </c>
      <c r="Z40" s="21" t="n">
        <v>90699</v>
      </c>
      <c r="AA40" s="21" t="n">
        <v>93980</v>
      </c>
      <c r="AB40" s="22" t="n">
        <v>789962</v>
      </c>
      <c r="AC40" s="23" t="n">
        <v>52116</v>
      </c>
      <c r="AD40" s="21" t="n">
        <v>61386</v>
      </c>
      <c r="AE40" s="21" t="n">
        <v>0</v>
      </c>
      <c r="AF40" s="21" t="n">
        <v>94062</v>
      </c>
      <c r="AG40" s="21" t="n">
        <v>77436</v>
      </c>
      <c r="AH40" s="21" t="n">
        <v>42637</v>
      </c>
      <c r="AI40" s="21" t="n">
        <v>27314</v>
      </c>
      <c r="AJ40" s="21" t="n">
        <v>24057</v>
      </c>
      <c r="AK40" s="22" t="n">
        <v>379008</v>
      </c>
      <c r="AL40" s="23" t="n">
        <v>8</v>
      </c>
      <c r="AM40" s="21" t="n">
        <v>106</v>
      </c>
      <c r="AN40" s="21" t="n">
        <v>0</v>
      </c>
      <c r="AO40" s="21" t="n">
        <v>325</v>
      </c>
      <c r="AP40" s="21" t="n">
        <v>1082</v>
      </c>
      <c r="AQ40" s="21" t="n">
        <v>1457</v>
      </c>
      <c r="AR40" s="21" t="n">
        <v>3194</v>
      </c>
      <c r="AS40" s="21" t="n">
        <v>6823</v>
      </c>
      <c r="AT40" s="22" t="n">
        <v>12995</v>
      </c>
      <c r="AU40" s="23" t="n">
        <v>6597</v>
      </c>
      <c r="AV40" s="21" t="n">
        <v>13582</v>
      </c>
      <c r="AW40" s="21" t="n">
        <v>0</v>
      </c>
      <c r="AX40" s="21" t="n">
        <v>27152</v>
      </c>
      <c r="AY40" s="21" t="n">
        <v>30038</v>
      </c>
      <c r="AZ40" s="21" t="n">
        <v>20567</v>
      </c>
      <c r="BA40" s="21" t="n">
        <v>17037</v>
      </c>
      <c r="BB40" s="21" t="n">
        <v>18954</v>
      </c>
      <c r="BC40" s="22" t="n">
        <v>133927</v>
      </c>
      <c r="BD40" s="23" t="n">
        <v>1920</v>
      </c>
      <c r="BE40" s="21" t="n">
        <v>3675</v>
      </c>
      <c r="BF40" s="21" t="n">
        <v>0</v>
      </c>
      <c r="BG40" s="21" t="n">
        <v>4987</v>
      </c>
      <c r="BH40" s="21" t="n">
        <v>6296</v>
      </c>
      <c r="BI40" s="21" t="n">
        <v>4199</v>
      </c>
      <c r="BJ40" s="21" t="n">
        <v>3787</v>
      </c>
      <c r="BK40" s="21" t="n">
        <v>3419</v>
      </c>
      <c r="BL40" s="22" t="n">
        <v>28283</v>
      </c>
      <c r="BM40" s="23" t="n">
        <v>7518</v>
      </c>
      <c r="BN40" s="21" t="n">
        <v>11034</v>
      </c>
      <c r="BO40" s="21" t="n">
        <v>0</v>
      </c>
      <c r="BP40" s="21" t="n">
        <v>43126</v>
      </c>
      <c r="BQ40" s="21" t="n">
        <v>49077</v>
      </c>
      <c r="BR40" s="21" t="n">
        <v>44900</v>
      </c>
      <c r="BS40" s="21" t="n">
        <v>39367</v>
      </c>
      <c r="BT40" s="21" t="n">
        <v>40727</v>
      </c>
      <c r="BU40" s="22" t="n">
        <v>235749</v>
      </c>
      <c r="BV40" s="23" t="n">
        <v>106023</v>
      </c>
      <c r="BW40" s="21" t="n">
        <v>104180</v>
      </c>
      <c r="BX40" s="21" t="n">
        <v>0</v>
      </c>
      <c r="BY40" s="21" t="n">
        <v>186200</v>
      </c>
      <c r="BZ40" s="21" t="n">
        <v>144648</v>
      </c>
      <c r="CA40" s="21" t="n">
        <v>82036</v>
      </c>
      <c r="CB40" s="21" t="n">
        <v>43040</v>
      </c>
      <c r="CC40" s="21" t="n">
        <v>23691</v>
      </c>
      <c r="CD40" s="22" t="n">
        <v>689818</v>
      </c>
      <c r="CE40" s="23" t="n">
        <v>74243</v>
      </c>
      <c r="CF40" s="21" t="n">
        <v>70651</v>
      </c>
      <c r="CG40" s="21" t="n">
        <v>0</v>
      </c>
      <c r="CH40" s="21" t="n">
        <v>134598</v>
      </c>
      <c r="CI40" s="21" t="n">
        <v>99024</v>
      </c>
      <c r="CJ40" s="21" t="n">
        <v>55113</v>
      </c>
      <c r="CK40" s="21" t="n">
        <v>27625</v>
      </c>
      <c r="CL40" s="21" t="n">
        <v>15754</v>
      </c>
      <c r="CM40" s="22" t="n">
        <v>477008</v>
      </c>
      <c r="CN40" s="23" t="n">
        <v>31780</v>
      </c>
      <c r="CO40" s="21" t="n">
        <v>33529</v>
      </c>
      <c r="CP40" s="21" t="n">
        <v>0</v>
      </c>
      <c r="CQ40" s="21" t="n">
        <v>51602</v>
      </c>
      <c r="CR40" s="21" t="n">
        <v>45624</v>
      </c>
      <c r="CS40" s="21" t="n">
        <v>26923</v>
      </c>
      <c r="CT40" s="21" t="n">
        <v>15415</v>
      </c>
      <c r="CU40" s="21" t="n">
        <v>7937</v>
      </c>
      <c r="CV40" s="22" t="n">
        <v>212810</v>
      </c>
      <c r="CW40" s="23" t="n">
        <v>1308</v>
      </c>
      <c r="CX40" s="21" t="n">
        <v>3567</v>
      </c>
      <c r="CY40" s="21" t="n">
        <v>0</v>
      </c>
      <c r="CZ40" s="21" t="n">
        <v>22880</v>
      </c>
      <c r="DA40" s="21" t="n">
        <v>34059</v>
      </c>
      <c r="DB40" s="21" t="n">
        <v>37833</v>
      </c>
      <c r="DC40" s="21" t="n">
        <v>25749</v>
      </c>
      <c r="DD40" s="21" t="n">
        <v>16568</v>
      </c>
      <c r="DE40" s="22" t="n">
        <v>141964</v>
      </c>
      <c r="DF40" s="23" t="n">
        <v>1187</v>
      </c>
      <c r="DG40" s="21" t="n">
        <v>3139</v>
      </c>
      <c r="DH40" s="21" t="n">
        <v>0</v>
      </c>
      <c r="DI40" s="21" t="n">
        <v>19936</v>
      </c>
      <c r="DJ40" s="21" t="n">
        <v>28866</v>
      </c>
      <c r="DK40" s="21" t="n">
        <v>32202</v>
      </c>
      <c r="DL40" s="21" t="n">
        <v>21507</v>
      </c>
      <c r="DM40" s="21" t="n">
        <v>12976</v>
      </c>
      <c r="DN40" s="22" t="n">
        <v>119813</v>
      </c>
      <c r="DO40" s="23" t="n">
        <v>107</v>
      </c>
      <c r="DP40" s="21" t="n">
        <v>383</v>
      </c>
      <c r="DQ40" s="21" t="n">
        <v>0</v>
      </c>
      <c r="DR40" s="21" t="n">
        <v>2553</v>
      </c>
      <c r="DS40" s="21" t="n">
        <v>4505</v>
      </c>
      <c r="DT40" s="21" t="n">
        <v>4858</v>
      </c>
      <c r="DU40" s="21" t="n">
        <v>3576</v>
      </c>
      <c r="DV40" s="21" t="n">
        <v>2808</v>
      </c>
      <c r="DW40" s="22" t="n">
        <v>18790</v>
      </c>
      <c r="DX40" s="23" t="n">
        <v>14</v>
      </c>
      <c r="DY40" s="21" t="n">
        <v>45</v>
      </c>
      <c r="DZ40" s="21" t="n">
        <v>0</v>
      </c>
      <c r="EA40" s="21" t="n">
        <v>391</v>
      </c>
      <c r="EB40" s="21" t="n">
        <v>688</v>
      </c>
      <c r="EC40" s="21" t="n">
        <v>773</v>
      </c>
      <c r="ED40" s="21" t="n">
        <v>666</v>
      </c>
      <c r="EE40" s="21" t="n">
        <v>784</v>
      </c>
      <c r="EF40" s="22" t="n">
        <v>3361</v>
      </c>
      <c r="EG40" s="23" t="n">
        <v>84887</v>
      </c>
      <c r="EH40" s="21" t="n">
        <v>109095</v>
      </c>
      <c r="EI40" s="21" t="n">
        <v>0</v>
      </c>
      <c r="EJ40" s="21" t="n">
        <v>119221</v>
      </c>
      <c r="EK40" s="21" t="n">
        <v>143898</v>
      </c>
      <c r="EL40" s="21" t="n">
        <v>92473</v>
      </c>
      <c r="EM40" s="21" t="n">
        <v>62326</v>
      </c>
      <c r="EN40" s="21" t="n">
        <v>44113</v>
      </c>
      <c r="EO40" s="22" t="n">
        <v>656013</v>
      </c>
      <c r="EP40" s="23" t="n">
        <v>79112</v>
      </c>
      <c r="EQ40" s="21" t="n">
        <v>104221</v>
      </c>
      <c r="ER40" s="21" t="n">
        <v>0</v>
      </c>
      <c r="ES40" s="21" t="n">
        <v>113683</v>
      </c>
      <c r="ET40" s="21" t="n">
        <v>139337</v>
      </c>
      <c r="EU40" s="21" t="n">
        <v>89470</v>
      </c>
      <c r="EV40" s="21" t="n">
        <v>60502</v>
      </c>
      <c r="EW40" s="21" t="n">
        <v>43505</v>
      </c>
      <c r="EX40" s="22" t="n">
        <v>629830</v>
      </c>
      <c r="EY40" s="23" t="n">
        <v>2388</v>
      </c>
      <c r="EZ40" s="21" t="n">
        <v>2271</v>
      </c>
      <c r="FA40" s="21" t="n">
        <v>0</v>
      </c>
      <c r="FB40" s="21" t="n">
        <v>2694</v>
      </c>
      <c r="FC40" s="21" t="n">
        <v>2474</v>
      </c>
      <c r="FD40" s="21" t="n">
        <v>1718</v>
      </c>
      <c r="FE40" s="21" t="n">
        <v>1082</v>
      </c>
      <c r="FF40" s="21" t="n">
        <v>406</v>
      </c>
      <c r="FG40" s="22" t="n">
        <v>13033</v>
      </c>
      <c r="FH40" s="23" t="n">
        <v>3387</v>
      </c>
      <c r="FI40" s="21" t="n">
        <v>2603</v>
      </c>
      <c r="FJ40" s="21" t="n">
        <v>0</v>
      </c>
      <c r="FK40" s="21" t="n">
        <v>2844</v>
      </c>
      <c r="FL40" s="21" t="n">
        <v>2087</v>
      </c>
      <c r="FM40" s="21" t="n">
        <v>1285</v>
      </c>
      <c r="FN40" s="21" t="n">
        <v>742</v>
      </c>
      <c r="FO40" s="21" t="n">
        <v>202</v>
      </c>
      <c r="FP40" s="22" t="n">
        <v>13150</v>
      </c>
      <c r="FQ40" s="23" t="n">
        <v>4315</v>
      </c>
      <c r="FR40" s="21" t="n">
        <v>4202</v>
      </c>
      <c r="FS40" s="21" t="n">
        <v>0</v>
      </c>
      <c r="FT40" s="21" t="n">
        <v>14675</v>
      </c>
      <c r="FU40" s="21" t="n">
        <v>11339</v>
      </c>
      <c r="FV40" s="21" t="n">
        <v>9525</v>
      </c>
      <c r="FW40" s="21" t="n">
        <v>8477</v>
      </c>
      <c r="FX40" s="21" t="n">
        <v>5844</v>
      </c>
      <c r="FY40" s="22" t="n">
        <v>58377</v>
      </c>
      <c r="FZ40" s="23" t="n">
        <v>189666</v>
      </c>
      <c r="GA40" s="21" t="n">
        <v>185737</v>
      </c>
      <c r="GB40" s="21" t="n">
        <v>0</v>
      </c>
      <c r="GC40" s="21" t="n">
        <v>256061</v>
      </c>
      <c r="GD40" s="21" t="n">
        <v>204884</v>
      </c>
      <c r="GE40" s="21" t="n">
        <v>115315</v>
      </c>
      <c r="GF40" s="21" t="n">
        <v>68469</v>
      </c>
      <c r="GG40" s="21" t="n">
        <v>44687</v>
      </c>
      <c r="GH40" s="22" t="n">
        <v>1064819</v>
      </c>
    </row>
    <row r="41" customFormat="false" ht="16.5" hidden="false" customHeight="true" outlineLevel="0" collapsed="false">
      <c r="A41" s="25" t="s">
        <v>92</v>
      </c>
      <c r="B41" s="27" t="n">
        <v>207088</v>
      </c>
      <c r="C41" s="28" t="n">
        <v>239664</v>
      </c>
      <c r="D41" s="28" t="n">
        <v>0</v>
      </c>
      <c r="E41" s="28" t="n">
        <v>514854</v>
      </c>
      <c r="F41" s="28" t="n">
        <v>404921</v>
      </c>
      <c r="G41" s="28" t="n">
        <v>272658</v>
      </c>
      <c r="H41" s="28" t="n">
        <v>218271</v>
      </c>
      <c r="I41" s="28" t="n">
        <v>147967</v>
      </c>
      <c r="J41" s="29" t="n">
        <v>2005423</v>
      </c>
      <c r="K41" s="26" t="n">
        <v>205958</v>
      </c>
      <c r="L41" s="28" t="n">
        <v>238519</v>
      </c>
      <c r="M41" s="28" t="n">
        <v>0</v>
      </c>
      <c r="N41" s="28" t="n">
        <v>455648</v>
      </c>
      <c r="O41" s="28" t="n">
        <v>349640</v>
      </c>
      <c r="P41" s="28" t="n">
        <v>209665</v>
      </c>
      <c r="Q41" s="28" t="n">
        <v>146190</v>
      </c>
      <c r="R41" s="28" t="n">
        <v>91292</v>
      </c>
      <c r="S41" s="29" t="n">
        <v>1696912</v>
      </c>
      <c r="T41" s="26" t="n">
        <v>31264</v>
      </c>
      <c r="U41" s="28" t="n">
        <v>39181</v>
      </c>
      <c r="V41" s="28" t="n">
        <v>0</v>
      </c>
      <c r="W41" s="28" t="n">
        <v>86410</v>
      </c>
      <c r="X41" s="28" t="n">
        <v>69472</v>
      </c>
      <c r="Y41" s="28" t="n">
        <v>45045</v>
      </c>
      <c r="Z41" s="28" t="n">
        <v>39173</v>
      </c>
      <c r="AA41" s="28" t="n">
        <v>32963</v>
      </c>
      <c r="AB41" s="29" t="n">
        <v>343508</v>
      </c>
      <c r="AC41" s="26" t="n">
        <v>26093</v>
      </c>
      <c r="AD41" s="28" t="n">
        <v>30902</v>
      </c>
      <c r="AE41" s="28" t="n">
        <v>0</v>
      </c>
      <c r="AF41" s="28" t="n">
        <v>55364</v>
      </c>
      <c r="AG41" s="28" t="n">
        <v>37946</v>
      </c>
      <c r="AH41" s="28" t="n">
        <v>19201</v>
      </c>
      <c r="AI41" s="28" t="n">
        <v>14403</v>
      </c>
      <c r="AJ41" s="28" t="n">
        <v>10606</v>
      </c>
      <c r="AK41" s="29" t="n">
        <v>194515</v>
      </c>
      <c r="AL41" s="26" t="n">
        <v>10</v>
      </c>
      <c r="AM41" s="28" t="n">
        <v>15</v>
      </c>
      <c r="AN41" s="28" t="n">
        <v>0</v>
      </c>
      <c r="AO41" s="28" t="n">
        <v>108</v>
      </c>
      <c r="AP41" s="28" t="n">
        <v>329</v>
      </c>
      <c r="AQ41" s="28" t="n">
        <v>620</v>
      </c>
      <c r="AR41" s="28" t="n">
        <v>1366</v>
      </c>
      <c r="AS41" s="28" t="n">
        <v>2480</v>
      </c>
      <c r="AT41" s="29" t="n">
        <v>4928</v>
      </c>
      <c r="AU41" s="26" t="n">
        <v>2547</v>
      </c>
      <c r="AV41" s="28" t="n">
        <v>4187</v>
      </c>
      <c r="AW41" s="28" t="n">
        <v>0</v>
      </c>
      <c r="AX41" s="28" t="n">
        <v>12152</v>
      </c>
      <c r="AY41" s="28" t="n">
        <v>10457</v>
      </c>
      <c r="AZ41" s="28" t="n">
        <v>7113</v>
      </c>
      <c r="BA41" s="28" t="n">
        <v>7229</v>
      </c>
      <c r="BB41" s="28" t="n">
        <v>6453</v>
      </c>
      <c r="BC41" s="29" t="n">
        <v>50138</v>
      </c>
      <c r="BD41" s="26" t="n">
        <v>787</v>
      </c>
      <c r="BE41" s="28" t="n">
        <v>1777</v>
      </c>
      <c r="BF41" s="28" t="n">
        <v>0</v>
      </c>
      <c r="BG41" s="28" t="n">
        <v>3470</v>
      </c>
      <c r="BH41" s="28" t="n">
        <v>3638</v>
      </c>
      <c r="BI41" s="28" t="n">
        <v>2955</v>
      </c>
      <c r="BJ41" s="28" t="n">
        <v>2583</v>
      </c>
      <c r="BK41" s="28" t="n">
        <v>1960</v>
      </c>
      <c r="BL41" s="29" t="n">
        <v>17170</v>
      </c>
      <c r="BM41" s="26" t="n">
        <v>1827</v>
      </c>
      <c r="BN41" s="28" t="n">
        <v>2300</v>
      </c>
      <c r="BO41" s="28" t="n">
        <v>0</v>
      </c>
      <c r="BP41" s="28" t="n">
        <v>15316</v>
      </c>
      <c r="BQ41" s="28" t="n">
        <v>17102</v>
      </c>
      <c r="BR41" s="28" t="n">
        <v>15156</v>
      </c>
      <c r="BS41" s="28" t="n">
        <v>13592</v>
      </c>
      <c r="BT41" s="28" t="n">
        <v>11464</v>
      </c>
      <c r="BU41" s="29" t="n">
        <v>76757</v>
      </c>
      <c r="BV41" s="26" t="n">
        <v>55914</v>
      </c>
      <c r="BW41" s="28" t="n">
        <v>58349</v>
      </c>
      <c r="BX41" s="28" t="n">
        <v>0</v>
      </c>
      <c r="BY41" s="28" t="n">
        <v>116050</v>
      </c>
      <c r="BZ41" s="28" t="n">
        <v>76400</v>
      </c>
      <c r="CA41" s="28" t="n">
        <v>39711</v>
      </c>
      <c r="CB41" s="28" t="n">
        <v>23475</v>
      </c>
      <c r="CC41" s="28" t="n">
        <v>11163</v>
      </c>
      <c r="CD41" s="29" t="n">
        <v>381062</v>
      </c>
      <c r="CE41" s="26" t="n">
        <v>42351</v>
      </c>
      <c r="CF41" s="28" t="n">
        <v>43032</v>
      </c>
      <c r="CG41" s="28" t="n">
        <v>0</v>
      </c>
      <c r="CH41" s="28" t="n">
        <v>86984</v>
      </c>
      <c r="CI41" s="28" t="n">
        <v>56021</v>
      </c>
      <c r="CJ41" s="28" t="n">
        <v>29458</v>
      </c>
      <c r="CK41" s="28" t="n">
        <v>18062</v>
      </c>
      <c r="CL41" s="28" t="n">
        <v>9125</v>
      </c>
      <c r="CM41" s="29" t="n">
        <v>285033</v>
      </c>
      <c r="CN41" s="26" t="n">
        <v>13563</v>
      </c>
      <c r="CO41" s="28" t="n">
        <v>15317</v>
      </c>
      <c r="CP41" s="28" t="n">
        <v>0</v>
      </c>
      <c r="CQ41" s="28" t="n">
        <v>29066</v>
      </c>
      <c r="CR41" s="28" t="n">
        <v>20379</v>
      </c>
      <c r="CS41" s="28" t="n">
        <v>10253</v>
      </c>
      <c r="CT41" s="28" t="n">
        <v>5413</v>
      </c>
      <c r="CU41" s="28" t="n">
        <v>2038</v>
      </c>
      <c r="CV41" s="29" t="n">
        <v>96029</v>
      </c>
      <c r="CW41" s="26" t="n">
        <v>679</v>
      </c>
      <c r="CX41" s="28" t="n">
        <v>1418</v>
      </c>
      <c r="CY41" s="28" t="n">
        <v>0</v>
      </c>
      <c r="CZ41" s="28" t="n">
        <v>11535</v>
      </c>
      <c r="DA41" s="28" t="n">
        <v>13687</v>
      </c>
      <c r="DB41" s="28" t="n">
        <v>13035</v>
      </c>
      <c r="DC41" s="28" t="n">
        <v>8473</v>
      </c>
      <c r="DD41" s="28" t="n">
        <v>4693</v>
      </c>
      <c r="DE41" s="29" t="n">
        <v>53520</v>
      </c>
      <c r="DF41" s="26" t="n">
        <v>629</v>
      </c>
      <c r="DG41" s="28" t="n">
        <v>1286</v>
      </c>
      <c r="DH41" s="28" t="n">
        <v>0</v>
      </c>
      <c r="DI41" s="28" t="n">
        <v>10197</v>
      </c>
      <c r="DJ41" s="28" t="n">
        <v>12218</v>
      </c>
      <c r="DK41" s="28" t="n">
        <v>11788</v>
      </c>
      <c r="DL41" s="28" t="n">
        <v>7593</v>
      </c>
      <c r="DM41" s="28" t="n">
        <v>4116</v>
      </c>
      <c r="DN41" s="29" t="n">
        <v>47827</v>
      </c>
      <c r="DO41" s="26" t="n">
        <v>50</v>
      </c>
      <c r="DP41" s="28" t="n">
        <v>123</v>
      </c>
      <c r="DQ41" s="28" t="n">
        <v>0</v>
      </c>
      <c r="DR41" s="28" t="n">
        <v>1293</v>
      </c>
      <c r="DS41" s="28" t="n">
        <v>1446</v>
      </c>
      <c r="DT41" s="28" t="n">
        <v>1187</v>
      </c>
      <c r="DU41" s="28" t="n">
        <v>834</v>
      </c>
      <c r="DV41" s="28" t="n">
        <v>500</v>
      </c>
      <c r="DW41" s="29" t="n">
        <v>5433</v>
      </c>
      <c r="DX41" s="26" t="n">
        <v>0</v>
      </c>
      <c r="DY41" s="28" t="n">
        <v>9</v>
      </c>
      <c r="DZ41" s="28" t="n">
        <v>0</v>
      </c>
      <c r="EA41" s="28" t="n">
        <v>45</v>
      </c>
      <c r="EB41" s="28" t="n">
        <v>23</v>
      </c>
      <c r="EC41" s="28" t="n">
        <v>60</v>
      </c>
      <c r="ED41" s="28" t="n">
        <v>46</v>
      </c>
      <c r="EE41" s="28" t="n">
        <v>77</v>
      </c>
      <c r="EF41" s="29" t="n">
        <v>260</v>
      </c>
      <c r="EG41" s="26" t="n">
        <v>29784</v>
      </c>
      <c r="EH41" s="28" t="n">
        <v>46408</v>
      </c>
      <c r="EI41" s="28" t="n">
        <v>0</v>
      </c>
      <c r="EJ41" s="28" t="n">
        <v>68129</v>
      </c>
      <c r="EK41" s="28" t="n">
        <v>73341</v>
      </c>
      <c r="EL41" s="28" t="n">
        <v>46507</v>
      </c>
      <c r="EM41" s="28" t="n">
        <v>33071</v>
      </c>
      <c r="EN41" s="28" t="n">
        <v>19435</v>
      </c>
      <c r="EO41" s="29" t="n">
        <v>316675</v>
      </c>
      <c r="EP41" s="26" t="n">
        <v>27268</v>
      </c>
      <c r="EQ41" s="28" t="n">
        <v>44245</v>
      </c>
      <c r="ER41" s="28" t="n">
        <v>0</v>
      </c>
      <c r="ES41" s="28" t="n">
        <v>64811</v>
      </c>
      <c r="ET41" s="28" t="n">
        <v>71035</v>
      </c>
      <c r="EU41" s="28" t="n">
        <v>45133</v>
      </c>
      <c r="EV41" s="28" t="n">
        <v>32238</v>
      </c>
      <c r="EW41" s="28" t="n">
        <v>19170</v>
      </c>
      <c r="EX41" s="29" t="n">
        <v>303900</v>
      </c>
      <c r="EY41" s="26" t="n">
        <v>1012</v>
      </c>
      <c r="EZ41" s="28" t="n">
        <v>938</v>
      </c>
      <c r="FA41" s="28" t="n">
        <v>0</v>
      </c>
      <c r="FB41" s="28" t="n">
        <v>1568</v>
      </c>
      <c r="FC41" s="28" t="n">
        <v>1178</v>
      </c>
      <c r="FD41" s="28" t="n">
        <v>749</v>
      </c>
      <c r="FE41" s="28" t="n">
        <v>482</v>
      </c>
      <c r="FF41" s="28" t="n">
        <v>147</v>
      </c>
      <c r="FG41" s="29" t="n">
        <v>6074</v>
      </c>
      <c r="FH41" s="26" t="n">
        <v>1504</v>
      </c>
      <c r="FI41" s="28" t="n">
        <v>1225</v>
      </c>
      <c r="FJ41" s="28" t="n">
        <v>0</v>
      </c>
      <c r="FK41" s="28" t="n">
        <v>1750</v>
      </c>
      <c r="FL41" s="28" t="n">
        <v>1128</v>
      </c>
      <c r="FM41" s="28" t="n">
        <v>625</v>
      </c>
      <c r="FN41" s="28" t="n">
        <v>351</v>
      </c>
      <c r="FO41" s="28" t="n">
        <v>118</v>
      </c>
      <c r="FP41" s="29" t="n">
        <v>6701</v>
      </c>
      <c r="FQ41" s="26" t="n">
        <v>1543</v>
      </c>
      <c r="FR41" s="28" t="n">
        <v>1214</v>
      </c>
      <c r="FS41" s="28" t="n">
        <v>0</v>
      </c>
      <c r="FT41" s="28" t="n">
        <v>7409</v>
      </c>
      <c r="FU41" s="28" t="n">
        <v>5761</v>
      </c>
      <c r="FV41" s="28" t="n">
        <v>5001</v>
      </c>
      <c r="FW41" s="28" t="n">
        <v>4037</v>
      </c>
      <c r="FX41" s="28" t="n">
        <v>2166</v>
      </c>
      <c r="FY41" s="29" t="n">
        <v>27131</v>
      </c>
      <c r="FZ41" s="26" t="n">
        <v>86774</v>
      </c>
      <c r="GA41" s="28" t="n">
        <v>91949</v>
      </c>
      <c r="GB41" s="28" t="n">
        <v>0</v>
      </c>
      <c r="GC41" s="28" t="n">
        <v>166115</v>
      </c>
      <c r="GD41" s="28" t="n">
        <v>110979</v>
      </c>
      <c r="GE41" s="28" t="n">
        <v>60366</v>
      </c>
      <c r="GF41" s="28" t="n">
        <v>37961</v>
      </c>
      <c r="GG41" s="28" t="n">
        <v>20872</v>
      </c>
      <c r="GH41" s="29" t="n">
        <v>575016</v>
      </c>
    </row>
    <row r="42" customFormat="false" ht="16.5" hidden="false" customHeight="true" outlineLevel="0" collapsed="false">
      <c r="A42" s="19" t="s">
        <v>93</v>
      </c>
      <c r="B42" s="20" t="n">
        <v>107838</v>
      </c>
      <c r="C42" s="21" t="n">
        <v>167824</v>
      </c>
      <c r="D42" s="21" t="n">
        <v>0</v>
      </c>
      <c r="E42" s="21" t="n">
        <v>229144</v>
      </c>
      <c r="F42" s="21" t="n">
        <v>269149</v>
      </c>
      <c r="G42" s="21" t="n">
        <v>186896</v>
      </c>
      <c r="H42" s="21" t="n">
        <v>142805</v>
      </c>
      <c r="I42" s="21" t="n">
        <v>105042</v>
      </c>
      <c r="J42" s="22" t="n">
        <v>1208698</v>
      </c>
      <c r="K42" s="23" t="n">
        <v>107553</v>
      </c>
      <c r="L42" s="21" t="n">
        <v>167005</v>
      </c>
      <c r="M42" s="21" t="n">
        <v>0</v>
      </c>
      <c r="N42" s="21" t="n">
        <v>210640</v>
      </c>
      <c r="O42" s="21" t="n">
        <v>243135</v>
      </c>
      <c r="P42" s="21" t="n">
        <v>151955</v>
      </c>
      <c r="Q42" s="21" t="n">
        <v>97722</v>
      </c>
      <c r="R42" s="21" t="n">
        <v>68384</v>
      </c>
      <c r="S42" s="22" t="n">
        <v>1046394</v>
      </c>
      <c r="T42" s="23" t="n">
        <v>19324</v>
      </c>
      <c r="U42" s="21" t="n">
        <v>29575</v>
      </c>
      <c r="V42" s="21" t="n">
        <v>0</v>
      </c>
      <c r="W42" s="21" t="n">
        <v>55562</v>
      </c>
      <c r="X42" s="21" t="n">
        <v>65119</v>
      </c>
      <c r="Y42" s="21" t="n">
        <v>42518</v>
      </c>
      <c r="Z42" s="21" t="n">
        <v>32460</v>
      </c>
      <c r="AA42" s="21" t="n">
        <v>28192</v>
      </c>
      <c r="AB42" s="22" t="n">
        <v>272750</v>
      </c>
      <c r="AC42" s="23" t="n">
        <v>15652</v>
      </c>
      <c r="AD42" s="21" t="n">
        <v>22696</v>
      </c>
      <c r="AE42" s="21" t="n">
        <v>0</v>
      </c>
      <c r="AF42" s="21" t="n">
        <v>39728</v>
      </c>
      <c r="AG42" s="21" t="n">
        <v>43354</v>
      </c>
      <c r="AH42" s="21" t="n">
        <v>22635</v>
      </c>
      <c r="AI42" s="21" t="n">
        <v>13718</v>
      </c>
      <c r="AJ42" s="21" t="n">
        <v>10148</v>
      </c>
      <c r="AK42" s="22" t="n">
        <v>167931</v>
      </c>
      <c r="AL42" s="23" t="n">
        <v>3</v>
      </c>
      <c r="AM42" s="21" t="n">
        <v>15</v>
      </c>
      <c r="AN42" s="21" t="n">
        <v>0</v>
      </c>
      <c r="AO42" s="21" t="n">
        <v>61</v>
      </c>
      <c r="AP42" s="21" t="n">
        <v>325</v>
      </c>
      <c r="AQ42" s="21" t="n">
        <v>399</v>
      </c>
      <c r="AR42" s="21" t="n">
        <v>983</v>
      </c>
      <c r="AS42" s="21" t="n">
        <v>2050</v>
      </c>
      <c r="AT42" s="22" t="n">
        <v>3836</v>
      </c>
      <c r="AU42" s="23" t="n">
        <v>1876</v>
      </c>
      <c r="AV42" s="21" t="n">
        <v>3025</v>
      </c>
      <c r="AW42" s="21" t="n">
        <v>0</v>
      </c>
      <c r="AX42" s="21" t="n">
        <v>4629</v>
      </c>
      <c r="AY42" s="21" t="n">
        <v>6581</v>
      </c>
      <c r="AZ42" s="21" t="n">
        <v>4497</v>
      </c>
      <c r="BA42" s="21" t="n">
        <v>3998</v>
      </c>
      <c r="BB42" s="21" t="n">
        <v>4447</v>
      </c>
      <c r="BC42" s="22" t="n">
        <v>29053</v>
      </c>
      <c r="BD42" s="23" t="n">
        <v>969</v>
      </c>
      <c r="BE42" s="21" t="n">
        <v>2427</v>
      </c>
      <c r="BF42" s="21" t="n">
        <v>0</v>
      </c>
      <c r="BG42" s="21" t="n">
        <v>2969</v>
      </c>
      <c r="BH42" s="21" t="n">
        <v>4508</v>
      </c>
      <c r="BI42" s="21" t="n">
        <v>3156</v>
      </c>
      <c r="BJ42" s="21" t="n">
        <v>2710</v>
      </c>
      <c r="BK42" s="21" t="n">
        <v>2269</v>
      </c>
      <c r="BL42" s="22" t="n">
        <v>19008</v>
      </c>
      <c r="BM42" s="23" t="n">
        <v>824</v>
      </c>
      <c r="BN42" s="21" t="n">
        <v>1412</v>
      </c>
      <c r="BO42" s="21" t="n">
        <v>0</v>
      </c>
      <c r="BP42" s="21" t="n">
        <v>8175</v>
      </c>
      <c r="BQ42" s="21" t="n">
        <v>10351</v>
      </c>
      <c r="BR42" s="21" t="n">
        <v>11831</v>
      </c>
      <c r="BS42" s="21" t="n">
        <v>11051</v>
      </c>
      <c r="BT42" s="21" t="n">
        <v>9278</v>
      </c>
      <c r="BU42" s="22" t="n">
        <v>52922</v>
      </c>
      <c r="BV42" s="23" t="n">
        <v>29592</v>
      </c>
      <c r="BW42" s="21" t="n">
        <v>43143</v>
      </c>
      <c r="BX42" s="21" t="n">
        <v>0</v>
      </c>
      <c r="BY42" s="21" t="n">
        <v>51296</v>
      </c>
      <c r="BZ42" s="21" t="n">
        <v>51301</v>
      </c>
      <c r="CA42" s="21" t="n">
        <v>28214</v>
      </c>
      <c r="CB42" s="21" t="n">
        <v>13983</v>
      </c>
      <c r="CC42" s="21" t="n">
        <v>7286</v>
      </c>
      <c r="CD42" s="22" t="n">
        <v>224815</v>
      </c>
      <c r="CE42" s="23" t="n">
        <v>20532</v>
      </c>
      <c r="CF42" s="21" t="n">
        <v>27640</v>
      </c>
      <c r="CG42" s="21" t="n">
        <v>0</v>
      </c>
      <c r="CH42" s="21" t="n">
        <v>33765</v>
      </c>
      <c r="CI42" s="21" t="n">
        <v>32312</v>
      </c>
      <c r="CJ42" s="21" t="n">
        <v>18316</v>
      </c>
      <c r="CK42" s="21" t="n">
        <v>9439</v>
      </c>
      <c r="CL42" s="21" t="n">
        <v>5425</v>
      </c>
      <c r="CM42" s="22" t="n">
        <v>147429</v>
      </c>
      <c r="CN42" s="23" t="n">
        <v>9060</v>
      </c>
      <c r="CO42" s="21" t="n">
        <v>15503</v>
      </c>
      <c r="CP42" s="21" t="n">
        <v>0</v>
      </c>
      <c r="CQ42" s="21" t="n">
        <v>17531</v>
      </c>
      <c r="CR42" s="21" t="n">
        <v>18989</v>
      </c>
      <c r="CS42" s="21" t="n">
        <v>9898</v>
      </c>
      <c r="CT42" s="21" t="n">
        <v>4544</v>
      </c>
      <c r="CU42" s="21" t="n">
        <v>1861</v>
      </c>
      <c r="CV42" s="22" t="n">
        <v>77386</v>
      </c>
      <c r="CW42" s="23" t="n">
        <v>127</v>
      </c>
      <c r="CX42" s="21" t="n">
        <v>446</v>
      </c>
      <c r="CY42" s="21" t="n">
        <v>0</v>
      </c>
      <c r="CZ42" s="21" t="n">
        <v>2771</v>
      </c>
      <c r="DA42" s="21" t="n">
        <v>5110</v>
      </c>
      <c r="DB42" s="21" t="n">
        <v>8564</v>
      </c>
      <c r="DC42" s="21" t="n">
        <v>6433</v>
      </c>
      <c r="DD42" s="21" t="n">
        <v>3564</v>
      </c>
      <c r="DE42" s="22" t="n">
        <v>27015</v>
      </c>
      <c r="DF42" s="23" t="n">
        <v>111</v>
      </c>
      <c r="DG42" s="21" t="n">
        <v>373</v>
      </c>
      <c r="DH42" s="21" t="n">
        <v>0</v>
      </c>
      <c r="DI42" s="21" t="n">
        <v>2459</v>
      </c>
      <c r="DJ42" s="21" t="n">
        <v>4455</v>
      </c>
      <c r="DK42" s="21" t="n">
        <v>7720</v>
      </c>
      <c r="DL42" s="21" t="n">
        <v>5897</v>
      </c>
      <c r="DM42" s="21" t="n">
        <v>3221</v>
      </c>
      <c r="DN42" s="22" t="n">
        <v>24236</v>
      </c>
      <c r="DO42" s="23" t="n">
        <v>15</v>
      </c>
      <c r="DP42" s="21" t="n">
        <v>66</v>
      </c>
      <c r="DQ42" s="21" t="n">
        <v>0</v>
      </c>
      <c r="DR42" s="21" t="n">
        <v>250</v>
      </c>
      <c r="DS42" s="21" t="n">
        <v>582</v>
      </c>
      <c r="DT42" s="21" t="n">
        <v>697</v>
      </c>
      <c r="DU42" s="21" t="n">
        <v>441</v>
      </c>
      <c r="DV42" s="21" t="n">
        <v>252</v>
      </c>
      <c r="DW42" s="22" t="n">
        <v>2303</v>
      </c>
      <c r="DX42" s="23" t="n">
        <v>1</v>
      </c>
      <c r="DY42" s="21" t="n">
        <v>7</v>
      </c>
      <c r="DZ42" s="21" t="n">
        <v>0</v>
      </c>
      <c r="EA42" s="21" t="n">
        <v>62</v>
      </c>
      <c r="EB42" s="21" t="n">
        <v>73</v>
      </c>
      <c r="EC42" s="21" t="n">
        <v>147</v>
      </c>
      <c r="ED42" s="21" t="n">
        <v>95</v>
      </c>
      <c r="EE42" s="21" t="n">
        <v>91</v>
      </c>
      <c r="EF42" s="22" t="n">
        <v>476</v>
      </c>
      <c r="EG42" s="23" t="n">
        <v>11968</v>
      </c>
      <c r="EH42" s="21" t="n">
        <v>26948</v>
      </c>
      <c r="EI42" s="21" t="n">
        <v>0</v>
      </c>
      <c r="EJ42" s="21" t="n">
        <v>27075</v>
      </c>
      <c r="EK42" s="21" t="n">
        <v>46469</v>
      </c>
      <c r="EL42" s="21" t="n">
        <v>29402</v>
      </c>
      <c r="EM42" s="21" t="n">
        <v>19582</v>
      </c>
      <c r="EN42" s="21" t="n">
        <v>13362</v>
      </c>
      <c r="EO42" s="22" t="n">
        <v>174806</v>
      </c>
      <c r="EP42" s="23" t="n">
        <v>10903</v>
      </c>
      <c r="EQ42" s="21" t="n">
        <v>25555</v>
      </c>
      <c r="ER42" s="21" t="n">
        <v>0</v>
      </c>
      <c r="ES42" s="21" t="n">
        <v>25731</v>
      </c>
      <c r="ET42" s="21" t="n">
        <v>45076</v>
      </c>
      <c r="EU42" s="21" t="n">
        <v>28650</v>
      </c>
      <c r="EV42" s="21" t="n">
        <v>19134</v>
      </c>
      <c r="EW42" s="21" t="n">
        <v>13223</v>
      </c>
      <c r="EX42" s="22" t="n">
        <v>168272</v>
      </c>
      <c r="EY42" s="23" t="n">
        <v>446</v>
      </c>
      <c r="EZ42" s="21" t="n">
        <v>652</v>
      </c>
      <c r="FA42" s="21" t="n">
        <v>0</v>
      </c>
      <c r="FB42" s="21" t="n">
        <v>673</v>
      </c>
      <c r="FC42" s="21" t="n">
        <v>784</v>
      </c>
      <c r="FD42" s="21" t="n">
        <v>442</v>
      </c>
      <c r="FE42" s="21" t="n">
        <v>282</v>
      </c>
      <c r="FF42" s="21" t="n">
        <v>88</v>
      </c>
      <c r="FG42" s="22" t="n">
        <v>3367</v>
      </c>
      <c r="FH42" s="23" t="n">
        <v>619</v>
      </c>
      <c r="FI42" s="21" t="n">
        <v>741</v>
      </c>
      <c r="FJ42" s="21" t="n">
        <v>0</v>
      </c>
      <c r="FK42" s="21" t="n">
        <v>671</v>
      </c>
      <c r="FL42" s="21" t="n">
        <v>609</v>
      </c>
      <c r="FM42" s="21" t="n">
        <v>310</v>
      </c>
      <c r="FN42" s="21" t="n">
        <v>166</v>
      </c>
      <c r="FO42" s="21" t="n">
        <v>51</v>
      </c>
      <c r="FP42" s="22" t="n">
        <v>3167</v>
      </c>
      <c r="FQ42" s="23" t="n">
        <v>91</v>
      </c>
      <c r="FR42" s="21" t="n">
        <v>121</v>
      </c>
      <c r="FS42" s="21" t="n">
        <v>0</v>
      </c>
      <c r="FT42" s="21" t="n">
        <v>554</v>
      </c>
      <c r="FU42" s="21" t="n">
        <v>415</v>
      </c>
      <c r="FV42" s="21" t="n">
        <v>447</v>
      </c>
      <c r="FW42" s="21" t="n">
        <v>554</v>
      </c>
      <c r="FX42" s="21" t="n">
        <v>564</v>
      </c>
      <c r="FY42" s="22" t="n">
        <v>2746</v>
      </c>
      <c r="FZ42" s="23" t="n">
        <v>46451</v>
      </c>
      <c r="GA42" s="21" t="n">
        <v>66772</v>
      </c>
      <c r="GB42" s="21" t="n">
        <v>0</v>
      </c>
      <c r="GC42" s="21" t="n">
        <v>73382</v>
      </c>
      <c r="GD42" s="21" t="n">
        <v>74721</v>
      </c>
      <c r="GE42" s="21" t="n">
        <v>42810</v>
      </c>
      <c r="GF42" s="21" t="n">
        <v>24710</v>
      </c>
      <c r="GG42" s="21" t="n">
        <v>15416</v>
      </c>
      <c r="GH42" s="22" t="n">
        <v>344262</v>
      </c>
    </row>
    <row r="43" customFormat="false" ht="16.5" hidden="false" customHeight="true" outlineLevel="0" collapsed="false">
      <c r="A43" s="19" t="s">
        <v>94</v>
      </c>
      <c r="B43" s="20" t="n">
        <v>104484</v>
      </c>
      <c r="C43" s="21" t="n">
        <v>185177</v>
      </c>
      <c r="D43" s="21" t="n">
        <v>0</v>
      </c>
      <c r="E43" s="21" t="n">
        <v>301544</v>
      </c>
      <c r="F43" s="21" t="n">
        <v>309962</v>
      </c>
      <c r="G43" s="21" t="n">
        <v>204568</v>
      </c>
      <c r="H43" s="21" t="n">
        <v>151442</v>
      </c>
      <c r="I43" s="21" t="n">
        <v>121271</v>
      </c>
      <c r="J43" s="22" t="n">
        <v>1378448</v>
      </c>
      <c r="K43" s="23" t="n">
        <v>103916</v>
      </c>
      <c r="L43" s="21" t="n">
        <v>184384</v>
      </c>
      <c r="M43" s="21" t="n">
        <v>0</v>
      </c>
      <c r="N43" s="21" t="n">
        <v>271085</v>
      </c>
      <c r="O43" s="21" t="n">
        <v>275396</v>
      </c>
      <c r="P43" s="21" t="n">
        <v>161750</v>
      </c>
      <c r="Q43" s="21" t="n">
        <v>108070</v>
      </c>
      <c r="R43" s="21" t="n">
        <v>84351</v>
      </c>
      <c r="S43" s="22" t="n">
        <v>1188952</v>
      </c>
      <c r="T43" s="23" t="n">
        <v>13194</v>
      </c>
      <c r="U43" s="21" t="n">
        <v>25423</v>
      </c>
      <c r="V43" s="21" t="n">
        <v>0</v>
      </c>
      <c r="W43" s="21" t="n">
        <v>48360</v>
      </c>
      <c r="X43" s="21" t="n">
        <v>54912</v>
      </c>
      <c r="Y43" s="21" t="n">
        <v>34719</v>
      </c>
      <c r="Z43" s="21" t="n">
        <v>30009</v>
      </c>
      <c r="AA43" s="21" t="n">
        <v>32172</v>
      </c>
      <c r="AB43" s="22" t="n">
        <v>238789</v>
      </c>
      <c r="AC43" s="23" t="n">
        <v>11746</v>
      </c>
      <c r="AD43" s="21" t="n">
        <v>22040</v>
      </c>
      <c r="AE43" s="21" t="n">
        <v>0</v>
      </c>
      <c r="AF43" s="21" t="n">
        <v>35350</v>
      </c>
      <c r="AG43" s="21" t="n">
        <v>34766</v>
      </c>
      <c r="AH43" s="21" t="n">
        <v>16833</v>
      </c>
      <c r="AI43" s="21" t="n">
        <v>11497</v>
      </c>
      <c r="AJ43" s="21" t="n">
        <v>10428</v>
      </c>
      <c r="AK43" s="22" t="n">
        <v>142660</v>
      </c>
      <c r="AL43" s="23" t="n">
        <v>1</v>
      </c>
      <c r="AM43" s="21" t="n">
        <v>50</v>
      </c>
      <c r="AN43" s="21" t="n">
        <v>0</v>
      </c>
      <c r="AO43" s="21" t="n">
        <v>116</v>
      </c>
      <c r="AP43" s="21" t="n">
        <v>426</v>
      </c>
      <c r="AQ43" s="21" t="n">
        <v>736</v>
      </c>
      <c r="AR43" s="21" t="n">
        <v>1520</v>
      </c>
      <c r="AS43" s="21" t="n">
        <v>2330</v>
      </c>
      <c r="AT43" s="22" t="n">
        <v>5179</v>
      </c>
      <c r="AU43" s="23" t="n">
        <v>373</v>
      </c>
      <c r="AV43" s="21" t="n">
        <v>1077</v>
      </c>
      <c r="AW43" s="21" t="n">
        <v>0</v>
      </c>
      <c r="AX43" s="21" t="n">
        <v>3108</v>
      </c>
      <c r="AY43" s="21" t="n">
        <v>4738</v>
      </c>
      <c r="AZ43" s="21" t="n">
        <v>3391</v>
      </c>
      <c r="BA43" s="21" t="n">
        <v>3702</v>
      </c>
      <c r="BB43" s="21" t="n">
        <v>4984</v>
      </c>
      <c r="BC43" s="22" t="n">
        <v>21373</v>
      </c>
      <c r="BD43" s="23" t="n">
        <v>196</v>
      </c>
      <c r="BE43" s="21" t="n">
        <v>737</v>
      </c>
      <c r="BF43" s="21" t="n">
        <v>0</v>
      </c>
      <c r="BG43" s="21" t="n">
        <v>1024</v>
      </c>
      <c r="BH43" s="21" t="n">
        <v>1830</v>
      </c>
      <c r="BI43" s="21" t="n">
        <v>1442</v>
      </c>
      <c r="BJ43" s="21" t="n">
        <v>1425</v>
      </c>
      <c r="BK43" s="21" t="n">
        <v>1555</v>
      </c>
      <c r="BL43" s="22" t="n">
        <v>8209</v>
      </c>
      <c r="BM43" s="23" t="n">
        <v>878</v>
      </c>
      <c r="BN43" s="21" t="n">
        <v>1519</v>
      </c>
      <c r="BO43" s="21" t="n">
        <v>0</v>
      </c>
      <c r="BP43" s="21" t="n">
        <v>8762</v>
      </c>
      <c r="BQ43" s="21" t="n">
        <v>13152</v>
      </c>
      <c r="BR43" s="21" t="n">
        <v>12317</v>
      </c>
      <c r="BS43" s="21" t="n">
        <v>11865</v>
      </c>
      <c r="BT43" s="21" t="n">
        <v>12875</v>
      </c>
      <c r="BU43" s="22" t="n">
        <v>61368</v>
      </c>
      <c r="BV43" s="23" t="n">
        <v>29450</v>
      </c>
      <c r="BW43" s="21" t="n">
        <v>47601</v>
      </c>
      <c r="BX43" s="21" t="n">
        <v>0</v>
      </c>
      <c r="BY43" s="21" t="n">
        <v>71638</v>
      </c>
      <c r="BZ43" s="21" t="n">
        <v>59921</v>
      </c>
      <c r="CA43" s="21" t="n">
        <v>28908</v>
      </c>
      <c r="CB43" s="21" t="n">
        <v>14947</v>
      </c>
      <c r="CC43" s="21" t="n">
        <v>8287</v>
      </c>
      <c r="CD43" s="22" t="n">
        <v>260752</v>
      </c>
      <c r="CE43" s="23" t="n">
        <v>20369</v>
      </c>
      <c r="CF43" s="21" t="n">
        <v>31106</v>
      </c>
      <c r="CG43" s="21" t="n">
        <v>0</v>
      </c>
      <c r="CH43" s="21" t="n">
        <v>48541</v>
      </c>
      <c r="CI43" s="21" t="n">
        <v>39427</v>
      </c>
      <c r="CJ43" s="21" t="n">
        <v>19176</v>
      </c>
      <c r="CK43" s="21" t="n">
        <v>9930</v>
      </c>
      <c r="CL43" s="21" t="n">
        <v>5853</v>
      </c>
      <c r="CM43" s="22" t="n">
        <v>174402</v>
      </c>
      <c r="CN43" s="23" t="n">
        <v>9081</v>
      </c>
      <c r="CO43" s="21" t="n">
        <v>16495</v>
      </c>
      <c r="CP43" s="21" t="n">
        <v>0</v>
      </c>
      <c r="CQ43" s="21" t="n">
        <v>23097</v>
      </c>
      <c r="CR43" s="21" t="n">
        <v>20494</v>
      </c>
      <c r="CS43" s="21" t="n">
        <v>9732</v>
      </c>
      <c r="CT43" s="21" t="n">
        <v>5017</v>
      </c>
      <c r="CU43" s="21" t="n">
        <v>2434</v>
      </c>
      <c r="CV43" s="22" t="n">
        <v>86350</v>
      </c>
      <c r="CW43" s="23" t="n">
        <v>386</v>
      </c>
      <c r="CX43" s="21" t="n">
        <v>957</v>
      </c>
      <c r="CY43" s="21" t="n">
        <v>0</v>
      </c>
      <c r="CZ43" s="21" t="n">
        <v>7267</v>
      </c>
      <c r="DA43" s="21" t="n">
        <v>11468</v>
      </c>
      <c r="DB43" s="21" t="n">
        <v>14510</v>
      </c>
      <c r="DC43" s="21" t="n">
        <v>9766</v>
      </c>
      <c r="DD43" s="21" t="n">
        <v>6165</v>
      </c>
      <c r="DE43" s="22" t="n">
        <v>50519</v>
      </c>
      <c r="DF43" s="23" t="n">
        <v>320</v>
      </c>
      <c r="DG43" s="21" t="n">
        <v>835</v>
      </c>
      <c r="DH43" s="21" t="n">
        <v>0</v>
      </c>
      <c r="DI43" s="21" t="n">
        <v>6614</v>
      </c>
      <c r="DJ43" s="21" t="n">
        <v>10543</v>
      </c>
      <c r="DK43" s="21" t="n">
        <v>13536</v>
      </c>
      <c r="DL43" s="21" t="n">
        <v>8953</v>
      </c>
      <c r="DM43" s="21" t="n">
        <v>5626</v>
      </c>
      <c r="DN43" s="22" t="n">
        <v>46427</v>
      </c>
      <c r="DO43" s="23" t="n">
        <v>53</v>
      </c>
      <c r="DP43" s="21" t="n">
        <v>95</v>
      </c>
      <c r="DQ43" s="21" t="n">
        <v>0</v>
      </c>
      <c r="DR43" s="21" t="n">
        <v>590</v>
      </c>
      <c r="DS43" s="21" t="n">
        <v>850</v>
      </c>
      <c r="DT43" s="21" t="n">
        <v>917</v>
      </c>
      <c r="DU43" s="21" t="n">
        <v>743</v>
      </c>
      <c r="DV43" s="21" t="n">
        <v>452</v>
      </c>
      <c r="DW43" s="22" t="n">
        <v>3700</v>
      </c>
      <c r="DX43" s="23" t="n">
        <v>13</v>
      </c>
      <c r="DY43" s="21" t="n">
        <v>27</v>
      </c>
      <c r="DZ43" s="21" t="n">
        <v>0</v>
      </c>
      <c r="EA43" s="21" t="n">
        <v>63</v>
      </c>
      <c r="EB43" s="21" t="n">
        <v>75</v>
      </c>
      <c r="EC43" s="21" t="n">
        <v>57</v>
      </c>
      <c r="ED43" s="21" t="n">
        <v>70</v>
      </c>
      <c r="EE43" s="21" t="n">
        <v>87</v>
      </c>
      <c r="EF43" s="22" t="n">
        <v>392</v>
      </c>
      <c r="EG43" s="23" t="n">
        <v>16442</v>
      </c>
      <c r="EH43" s="21" t="n">
        <v>37519</v>
      </c>
      <c r="EI43" s="21" t="n">
        <v>0</v>
      </c>
      <c r="EJ43" s="21" t="n">
        <v>40880</v>
      </c>
      <c r="EK43" s="21" t="n">
        <v>58291</v>
      </c>
      <c r="EL43" s="21" t="n">
        <v>33586</v>
      </c>
      <c r="EM43" s="21" t="n">
        <v>21975</v>
      </c>
      <c r="EN43" s="21" t="n">
        <v>16052</v>
      </c>
      <c r="EO43" s="22" t="n">
        <v>224745</v>
      </c>
      <c r="EP43" s="23" t="n">
        <v>15221</v>
      </c>
      <c r="EQ43" s="21" t="n">
        <v>35703</v>
      </c>
      <c r="ER43" s="21" t="n">
        <v>0</v>
      </c>
      <c r="ES43" s="21" t="n">
        <v>38948</v>
      </c>
      <c r="ET43" s="21" t="n">
        <v>56508</v>
      </c>
      <c r="EU43" s="21" t="n">
        <v>32592</v>
      </c>
      <c r="EV43" s="21" t="n">
        <v>21421</v>
      </c>
      <c r="EW43" s="21" t="n">
        <v>15858</v>
      </c>
      <c r="EX43" s="22" t="n">
        <v>216251</v>
      </c>
      <c r="EY43" s="23" t="n">
        <v>523</v>
      </c>
      <c r="EZ43" s="21" t="n">
        <v>834</v>
      </c>
      <c r="FA43" s="21" t="n">
        <v>0</v>
      </c>
      <c r="FB43" s="21" t="n">
        <v>910</v>
      </c>
      <c r="FC43" s="21" t="n">
        <v>940</v>
      </c>
      <c r="FD43" s="21" t="n">
        <v>573</v>
      </c>
      <c r="FE43" s="21" t="n">
        <v>340</v>
      </c>
      <c r="FF43" s="21" t="n">
        <v>122</v>
      </c>
      <c r="FG43" s="22" t="n">
        <v>4242</v>
      </c>
      <c r="FH43" s="23" t="n">
        <v>698</v>
      </c>
      <c r="FI43" s="21" t="n">
        <v>982</v>
      </c>
      <c r="FJ43" s="21" t="n">
        <v>0</v>
      </c>
      <c r="FK43" s="21" t="n">
        <v>1022</v>
      </c>
      <c r="FL43" s="21" t="n">
        <v>843</v>
      </c>
      <c r="FM43" s="21" t="n">
        <v>421</v>
      </c>
      <c r="FN43" s="21" t="n">
        <v>214</v>
      </c>
      <c r="FO43" s="21" t="n">
        <v>72</v>
      </c>
      <c r="FP43" s="22" t="n">
        <v>4252</v>
      </c>
      <c r="FQ43" s="23" t="n">
        <v>988</v>
      </c>
      <c r="FR43" s="21" t="n">
        <v>952</v>
      </c>
      <c r="FS43" s="21" t="n">
        <v>0</v>
      </c>
      <c r="FT43" s="21" t="n">
        <v>3537</v>
      </c>
      <c r="FU43" s="21" t="n">
        <v>3827</v>
      </c>
      <c r="FV43" s="21" t="n">
        <v>3090</v>
      </c>
      <c r="FW43" s="21" t="n">
        <v>3547</v>
      </c>
      <c r="FX43" s="21" t="n">
        <v>2710</v>
      </c>
      <c r="FY43" s="22" t="n">
        <v>18651</v>
      </c>
      <c r="FZ43" s="23" t="n">
        <v>43456</v>
      </c>
      <c r="GA43" s="21" t="n">
        <v>71932</v>
      </c>
      <c r="GB43" s="21" t="n">
        <v>0</v>
      </c>
      <c r="GC43" s="21" t="n">
        <v>99403</v>
      </c>
      <c r="GD43" s="21" t="n">
        <v>86977</v>
      </c>
      <c r="GE43" s="21" t="n">
        <v>46937</v>
      </c>
      <c r="GF43" s="21" t="n">
        <v>27826</v>
      </c>
      <c r="GG43" s="21" t="n">
        <v>18965</v>
      </c>
      <c r="GH43" s="22" t="n">
        <v>395496</v>
      </c>
    </row>
    <row r="44" customFormat="false" ht="16.5" hidden="false" customHeight="true" outlineLevel="0" collapsed="false">
      <c r="A44" s="19" t="s">
        <v>95</v>
      </c>
      <c r="B44" s="20" t="n">
        <v>261288</v>
      </c>
      <c r="C44" s="21" t="n">
        <v>279106</v>
      </c>
      <c r="D44" s="21" t="n">
        <v>0</v>
      </c>
      <c r="E44" s="21" t="n">
        <v>476734</v>
      </c>
      <c r="F44" s="21" t="n">
        <v>413148</v>
      </c>
      <c r="G44" s="21" t="n">
        <v>311641</v>
      </c>
      <c r="H44" s="21" t="n">
        <v>257582</v>
      </c>
      <c r="I44" s="21" t="n">
        <v>218994</v>
      </c>
      <c r="J44" s="22" t="n">
        <v>2218493</v>
      </c>
      <c r="K44" s="23" t="n">
        <v>259941</v>
      </c>
      <c r="L44" s="21" t="n">
        <v>277050</v>
      </c>
      <c r="M44" s="21" t="n">
        <v>0</v>
      </c>
      <c r="N44" s="21" t="n">
        <v>429011</v>
      </c>
      <c r="O44" s="21" t="n">
        <v>365431</v>
      </c>
      <c r="P44" s="21" t="n">
        <v>252470</v>
      </c>
      <c r="Q44" s="21" t="n">
        <v>185038</v>
      </c>
      <c r="R44" s="21" t="n">
        <v>146030</v>
      </c>
      <c r="S44" s="22" t="n">
        <v>1914971</v>
      </c>
      <c r="T44" s="23" t="n">
        <v>53763</v>
      </c>
      <c r="U44" s="21" t="n">
        <v>57063</v>
      </c>
      <c r="V44" s="21" t="n">
        <v>0</v>
      </c>
      <c r="W44" s="21" t="n">
        <v>96979</v>
      </c>
      <c r="X44" s="21" t="n">
        <v>80362</v>
      </c>
      <c r="Y44" s="21" t="n">
        <v>59618</v>
      </c>
      <c r="Z44" s="21" t="n">
        <v>51455</v>
      </c>
      <c r="AA44" s="21" t="n">
        <v>54471</v>
      </c>
      <c r="AB44" s="22" t="n">
        <v>453711</v>
      </c>
      <c r="AC44" s="23" t="n">
        <v>45258</v>
      </c>
      <c r="AD44" s="21" t="n">
        <v>45619</v>
      </c>
      <c r="AE44" s="21" t="n">
        <v>0</v>
      </c>
      <c r="AF44" s="21" t="n">
        <v>64298</v>
      </c>
      <c r="AG44" s="21" t="n">
        <v>49244</v>
      </c>
      <c r="AH44" s="21" t="n">
        <v>27931</v>
      </c>
      <c r="AI44" s="21" t="n">
        <v>19084</v>
      </c>
      <c r="AJ44" s="21" t="n">
        <v>15969</v>
      </c>
      <c r="AK44" s="22" t="n">
        <v>267403</v>
      </c>
      <c r="AL44" s="23" t="n">
        <v>3</v>
      </c>
      <c r="AM44" s="21" t="n">
        <v>34</v>
      </c>
      <c r="AN44" s="21" t="n">
        <v>0</v>
      </c>
      <c r="AO44" s="21" t="n">
        <v>142</v>
      </c>
      <c r="AP44" s="21" t="n">
        <v>390</v>
      </c>
      <c r="AQ44" s="21" t="n">
        <v>770</v>
      </c>
      <c r="AR44" s="21" t="n">
        <v>1755</v>
      </c>
      <c r="AS44" s="21" t="n">
        <v>4131</v>
      </c>
      <c r="AT44" s="22" t="n">
        <v>7225</v>
      </c>
      <c r="AU44" s="23" t="n">
        <v>4679</v>
      </c>
      <c r="AV44" s="21" t="n">
        <v>6720</v>
      </c>
      <c r="AW44" s="21" t="n">
        <v>0</v>
      </c>
      <c r="AX44" s="21" t="n">
        <v>12058</v>
      </c>
      <c r="AY44" s="21" t="n">
        <v>11589</v>
      </c>
      <c r="AZ44" s="21" t="n">
        <v>9012</v>
      </c>
      <c r="BA44" s="21" t="n">
        <v>8263</v>
      </c>
      <c r="BB44" s="21" t="n">
        <v>10367</v>
      </c>
      <c r="BC44" s="22" t="n">
        <v>62688</v>
      </c>
      <c r="BD44" s="23" t="n">
        <v>389</v>
      </c>
      <c r="BE44" s="21" t="n">
        <v>890</v>
      </c>
      <c r="BF44" s="21" t="n">
        <v>0</v>
      </c>
      <c r="BG44" s="21" t="n">
        <v>1591</v>
      </c>
      <c r="BH44" s="21" t="n">
        <v>1969</v>
      </c>
      <c r="BI44" s="21" t="n">
        <v>1315</v>
      </c>
      <c r="BJ44" s="21" t="n">
        <v>1472</v>
      </c>
      <c r="BK44" s="21" t="n">
        <v>1362</v>
      </c>
      <c r="BL44" s="22" t="n">
        <v>8988</v>
      </c>
      <c r="BM44" s="23" t="n">
        <v>3434</v>
      </c>
      <c r="BN44" s="21" t="n">
        <v>3800</v>
      </c>
      <c r="BO44" s="21" t="n">
        <v>0</v>
      </c>
      <c r="BP44" s="21" t="n">
        <v>18890</v>
      </c>
      <c r="BQ44" s="21" t="n">
        <v>17170</v>
      </c>
      <c r="BR44" s="21" t="n">
        <v>20590</v>
      </c>
      <c r="BS44" s="21" t="n">
        <v>20881</v>
      </c>
      <c r="BT44" s="21" t="n">
        <v>22642</v>
      </c>
      <c r="BU44" s="22" t="n">
        <v>107407</v>
      </c>
      <c r="BV44" s="23" t="n">
        <v>55736</v>
      </c>
      <c r="BW44" s="21" t="n">
        <v>59043</v>
      </c>
      <c r="BX44" s="21" t="n">
        <v>0</v>
      </c>
      <c r="BY44" s="21" t="n">
        <v>97733</v>
      </c>
      <c r="BZ44" s="21" t="n">
        <v>75092</v>
      </c>
      <c r="CA44" s="21" t="n">
        <v>46405</v>
      </c>
      <c r="CB44" s="21" t="n">
        <v>27689</v>
      </c>
      <c r="CC44" s="21" t="n">
        <v>16894</v>
      </c>
      <c r="CD44" s="22" t="n">
        <v>378592</v>
      </c>
      <c r="CE44" s="23" t="n">
        <v>45350</v>
      </c>
      <c r="CF44" s="21" t="n">
        <v>44774</v>
      </c>
      <c r="CG44" s="21" t="n">
        <v>0</v>
      </c>
      <c r="CH44" s="21" t="n">
        <v>72094</v>
      </c>
      <c r="CI44" s="21" t="n">
        <v>52369</v>
      </c>
      <c r="CJ44" s="21" t="n">
        <v>33027</v>
      </c>
      <c r="CK44" s="21" t="n">
        <v>19389</v>
      </c>
      <c r="CL44" s="21" t="n">
        <v>12208</v>
      </c>
      <c r="CM44" s="22" t="n">
        <v>279211</v>
      </c>
      <c r="CN44" s="23" t="n">
        <v>10386</v>
      </c>
      <c r="CO44" s="21" t="n">
        <v>14269</v>
      </c>
      <c r="CP44" s="21" t="n">
        <v>0</v>
      </c>
      <c r="CQ44" s="21" t="n">
        <v>25639</v>
      </c>
      <c r="CR44" s="21" t="n">
        <v>22723</v>
      </c>
      <c r="CS44" s="21" t="n">
        <v>13378</v>
      </c>
      <c r="CT44" s="21" t="n">
        <v>8300</v>
      </c>
      <c r="CU44" s="21" t="n">
        <v>4686</v>
      </c>
      <c r="CV44" s="22" t="n">
        <v>99381</v>
      </c>
      <c r="CW44" s="23" t="n">
        <v>616</v>
      </c>
      <c r="CX44" s="21" t="n">
        <v>1286</v>
      </c>
      <c r="CY44" s="21" t="n">
        <v>0</v>
      </c>
      <c r="CZ44" s="21" t="n">
        <v>10161</v>
      </c>
      <c r="DA44" s="21" t="n">
        <v>14402</v>
      </c>
      <c r="DB44" s="21" t="n">
        <v>17364</v>
      </c>
      <c r="DC44" s="21" t="n">
        <v>13535</v>
      </c>
      <c r="DD44" s="21" t="n">
        <v>9644</v>
      </c>
      <c r="DE44" s="22" t="n">
        <v>67008</v>
      </c>
      <c r="DF44" s="23" t="n">
        <v>574</v>
      </c>
      <c r="DG44" s="21" t="n">
        <v>1130</v>
      </c>
      <c r="DH44" s="21" t="n">
        <v>0</v>
      </c>
      <c r="DI44" s="21" t="n">
        <v>8731</v>
      </c>
      <c r="DJ44" s="21" t="n">
        <v>12218</v>
      </c>
      <c r="DK44" s="21" t="n">
        <v>15005</v>
      </c>
      <c r="DL44" s="21" t="n">
        <v>11391</v>
      </c>
      <c r="DM44" s="21" t="n">
        <v>7719</v>
      </c>
      <c r="DN44" s="22" t="n">
        <v>56768</v>
      </c>
      <c r="DO44" s="23" t="n">
        <v>39</v>
      </c>
      <c r="DP44" s="21" t="n">
        <v>153</v>
      </c>
      <c r="DQ44" s="21" t="n">
        <v>0</v>
      </c>
      <c r="DR44" s="21" t="n">
        <v>1386</v>
      </c>
      <c r="DS44" s="21" t="n">
        <v>2107</v>
      </c>
      <c r="DT44" s="21" t="n">
        <v>2337</v>
      </c>
      <c r="DU44" s="21" t="n">
        <v>2091</v>
      </c>
      <c r="DV44" s="21" t="n">
        <v>1867</v>
      </c>
      <c r="DW44" s="22" t="n">
        <v>9980</v>
      </c>
      <c r="DX44" s="23" t="n">
        <v>3</v>
      </c>
      <c r="DY44" s="21" t="n">
        <v>3</v>
      </c>
      <c r="DZ44" s="21" t="n">
        <v>0</v>
      </c>
      <c r="EA44" s="21" t="n">
        <v>44</v>
      </c>
      <c r="EB44" s="21" t="n">
        <v>77</v>
      </c>
      <c r="EC44" s="21" t="n">
        <v>22</v>
      </c>
      <c r="ED44" s="21" t="n">
        <v>53</v>
      </c>
      <c r="EE44" s="21" t="n">
        <v>58</v>
      </c>
      <c r="EF44" s="22" t="n">
        <v>260</v>
      </c>
      <c r="EG44" s="23" t="n">
        <v>40299</v>
      </c>
      <c r="EH44" s="21" t="n">
        <v>54110</v>
      </c>
      <c r="EI44" s="21" t="n">
        <v>0</v>
      </c>
      <c r="EJ44" s="21" t="n">
        <v>65477</v>
      </c>
      <c r="EK44" s="21" t="n">
        <v>76786</v>
      </c>
      <c r="EL44" s="21" t="n">
        <v>53820</v>
      </c>
      <c r="EM44" s="21" t="n">
        <v>41625</v>
      </c>
      <c r="EN44" s="21" t="n">
        <v>29897</v>
      </c>
      <c r="EO44" s="22" t="n">
        <v>362014</v>
      </c>
      <c r="EP44" s="23" t="n">
        <v>37675</v>
      </c>
      <c r="EQ44" s="21" t="n">
        <v>51769</v>
      </c>
      <c r="ER44" s="21" t="n">
        <v>0</v>
      </c>
      <c r="ES44" s="21" t="n">
        <v>62523</v>
      </c>
      <c r="ET44" s="21" t="n">
        <v>74384</v>
      </c>
      <c r="EU44" s="21" t="n">
        <v>52332</v>
      </c>
      <c r="EV44" s="21" t="n">
        <v>40618</v>
      </c>
      <c r="EW44" s="21" t="n">
        <v>29550</v>
      </c>
      <c r="EX44" s="22" t="n">
        <v>348851</v>
      </c>
      <c r="EY44" s="23" t="n">
        <v>1081</v>
      </c>
      <c r="EZ44" s="21" t="n">
        <v>1002</v>
      </c>
      <c r="FA44" s="21" t="n">
        <v>0</v>
      </c>
      <c r="FB44" s="21" t="n">
        <v>1392</v>
      </c>
      <c r="FC44" s="21" t="n">
        <v>1234</v>
      </c>
      <c r="FD44" s="21" t="n">
        <v>784</v>
      </c>
      <c r="FE44" s="21" t="n">
        <v>578</v>
      </c>
      <c r="FF44" s="21" t="n">
        <v>228</v>
      </c>
      <c r="FG44" s="22" t="n">
        <v>6299</v>
      </c>
      <c r="FH44" s="23" t="n">
        <v>1543</v>
      </c>
      <c r="FI44" s="21" t="n">
        <v>1339</v>
      </c>
      <c r="FJ44" s="21" t="n">
        <v>0</v>
      </c>
      <c r="FK44" s="21" t="n">
        <v>1562</v>
      </c>
      <c r="FL44" s="21" t="n">
        <v>1168</v>
      </c>
      <c r="FM44" s="21" t="n">
        <v>704</v>
      </c>
      <c r="FN44" s="21" t="n">
        <v>429</v>
      </c>
      <c r="FO44" s="21" t="n">
        <v>119</v>
      </c>
      <c r="FP44" s="22" t="n">
        <v>6864</v>
      </c>
      <c r="FQ44" s="23" t="n">
        <v>2965</v>
      </c>
      <c r="FR44" s="21" t="n">
        <v>2374</v>
      </c>
      <c r="FS44" s="21" t="n">
        <v>0</v>
      </c>
      <c r="FT44" s="21" t="n">
        <v>7893</v>
      </c>
      <c r="FU44" s="21" t="n">
        <v>5698</v>
      </c>
      <c r="FV44" s="21" t="n">
        <v>6078</v>
      </c>
      <c r="FW44" s="21" t="n">
        <v>5890</v>
      </c>
      <c r="FX44" s="21" t="n">
        <v>4684</v>
      </c>
      <c r="FY44" s="22" t="n">
        <v>35582</v>
      </c>
      <c r="FZ44" s="23" t="n">
        <v>106562</v>
      </c>
      <c r="GA44" s="21" t="n">
        <v>103174</v>
      </c>
      <c r="GB44" s="21" t="n">
        <v>0</v>
      </c>
      <c r="GC44" s="21" t="n">
        <v>150768</v>
      </c>
      <c r="GD44" s="21" t="n">
        <v>113091</v>
      </c>
      <c r="GE44" s="21" t="n">
        <v>69185</v>
      </c>
      <c r="GF44" s="21" t="n">
        <v>44844</v>
      </c>
      <c r="GG44" s="21" t="n">
        <v>30440</v>
      </c>
      <c r="GH44" s="22" t="n">
        <v>618064</v>
      </c>
    </row>
    <row r="45" customFormat="false" ht="16.5" hidden="false" customHeight="true" outlineLevel="0" collapsed="false">
      <c r="A45" s="19" t="s">
        <v>96</v>
      </c>
      <c r="B45" s="20" t="n">
        <v>78457</v>
      </c>
      <c r="C45" s="21" t="n">
        <v>97841</v>
      </c>
      <c r="D45" s="21" t="n">
        <v>0</v>
      </c>
      <c r="E45" s="21" t="n">
        <v>239616</v>
      </c>
      <c r="F45" s="21" t="n">
        <v>200716</v>
      </c>
      <c r="G45" s="21" t="n">
        <v>145284</v>
      </c>
      <c r="H45" s="21" t="n">
        <v>116946</v>
      </c>
      <c r="I45" s="21" t="n">
        <v>87339</v>
      </c>
      <c r="J45" s="22" t="n">
        <v>966199</v>
      </c>
      <c r="K45" s="23" t="n">
        <v>78135</v>
      </c>
      <c r="L45" s="21" t="n">
        <v>97374</v>
      </c>
      <c r="M45" s="21" t="n">
        <v>0</v>
      </c>
      <c r="N45" s="21" t="n">
        <v>209798</v>
      </c>
      <c r="O45" s="21" t="n">
        <v>172296</v>
      </c>
      <c r="P45" s="21" t="n">
        <v>109942</v>
      </c>
      <c r="Q45" s="21" t="n">
        <v>71767</v>
      </c>
      <c r="R45" s="21" t="n">
        <v>42734</v>
      </c>
      <c r="S45" s="22" t="n">
        <v>782046</v>
      </c>
      <c r="T45" s="23" t="n">
        <v>14171</v>
      </c>
      <c r="U45" s="21" t="n">
        <v>17953</v>
      </c>
      <c r="V45" s="21" t="n">
        <v>0</v>
      </c>
      <c r="W45" s="21" t="n">
        <v>44497</v>
      </c>
      <c r="X45" s="21" t="n">
        <v>35328</v>
      </c>
      <c r="Y45" s="21" t="n">
        <v>23021</v>
      </c>
      <c r="Z45" s="21" t="n">
        <v>17052</v>
      </c>
      <c r="AA45" s="21" t="n">
        <v>13604</v>
      </c>
      <c r="AB45" s="22" t="n">
        <v>165626</v>
      </c>
      <c r="AC45" s="23" t="n">
        <v>12480</v>
      </c>
      <c r="AD45" s="21" t="n">
        <v>14480</v>
      </c>
      <c r="AE45" s="21" t="n">
        <v>0</v>
      </c>
      <c r="AF45" s="21" t="n">
        <v>31454</v>
      </c>
      <c r="AG45" s="21" t="n">
        <v>22210</v>
      </c>
      <c r="AH45" s="21" t="n">
        <v>12093</v>
      </c>
      <c r="AI45" s="21" t="n">
        <v>7075</v>
      </c>
      <c r="AJ45" s="21" t="n">
        <v>4927</v>
      </c>
      <c r="AK45" s="22" t="n">
        <v>104719</v>
      </c>
      <c r="AL45" s="23" t="n">
        <v>0</v>
      </c>
      <c r="AM45" s="21" t="n">
        <v>0</v>
      </c>
      <c r="AN45" s="21" t="n">
        <v>0</v>
      </c>
      <c r="AO45" s="21" t="n">
        <v>4</v>
      </c>
      <c r="AP45" s="21" t="n">
        <v>71</v>
      </c>
      <c r="AQ45" s="21" t="n">
        <v>139</v>
      </c>
      <c r="AR45" s="21" t="n">
        <v>404</v>
      </c>
      <c r="AS45" s="21" t="n">
        <v>814</v>
      </c>
      <c r="AT45" s="22" t="n">
        <v>1432</v>
      </c>
      <c r="AU45" s="23" t="n">
        <v>644</v>
      </c>
      <c r="AV45" s="21" t="n">
        <v>1364</v>
      </c>
      <c r="AW45" s="21" t="n">
        <v>0</v>
      </c>
      <c r="AX45" s="21" t="n">
        <v>4460</v>
      </c>
      <c r="AY45" s="21" t="n">
        <v>3967</v>
      </c>
      <c r="AZ45" s="21" t="n">
        <v>2766</v>
      </c>
      <c r="BA45" s="21" t="n">
        <v>2834</v>
      </c>
      <c r="BB45" s="21" t="n">
        <v>2674</v>
      </c>
      <c r="BC45" s="22" t="n">
        <v>18709</v>
      </c>
      <c r="BD45" s="23" t="n">
        <v>303</v>
      </c>
      <c r="BE45" s="21" t="n">
        <v>938</v>
      </c>
      <c r="BF45" s="21" t="n">
        <v>0</v>
      </c>
      <c r="BG45" s="21" t="n">
        <v>1542</v>
      </c>
      <c r="BH45" s="21" t="n">
        <v>2028</v>
      </c>
      <c r="BI45" s="21" t="n">
        <v>1525</v>
      </c>
      <c r="BJ45" s="21" t="n">
        <v>1106</v>
      </c>
      <c r="BK45" s="21" t="n">
        <v>904</v>
      </c>
      <c r="BL45" s="22" t="n">
        <v>8346</v>
      </c>
      <c r="BM45" s="23" t="n">
        <v>744</v>
      </c>
      <c r="BN45" s="21" t="n">
        <v>1171</v>
      </c>
      <c r="BO45" s="21" t="n">
        <v>0</v>
      </c>
      <c r="BP45" s="21" t="n">
        <v>7037</v>
      </c>
      <c r="BQ45" s="21" t="n">
        <v>7052</v>
      </c>
      <c r="BR45" s="21" t="n">
        <v>6498</v>
      </c>
      <c r="BS45" s="21" t="n">
        <v>5633</v>
      </c>
      <c r="BT45" s="21" t="n">
        <v>4285</v>
      </c>
      <c r="BU45" s="22" t="n">
        <v>32420</v>
      </c>
      <c r="BV45" s="23" t="n">
        <v>15032</v>
      </c>
      <c r="BW45" s="21" t="n">
        <v>17876</v>
      </c>
      <c r="BX45" s="21" t="n">
        <v>0</v>
      </c>
      <c r="BY45" s="21" t="n">
        <v>46861</v>
      </c>
      <c r="BZ45" s="21" t="n">
        <v>34720</v>
      </c>
      <c r="CA45" s="21" t="n">
        <v>20498</v>
      </c>
      <c r="CB45" s="21" t="n">
        <v>11905</v>
      </c>
      <c r="CC45" s="21" t="n">
        <v>5616</v>
      </c>
      <c r="CD45" s="22" t="n">
        <v>152508</v>
      </c>
      <c r="CE45" s="23" t="n">
        <v>11630</v>
      </c>
      <c r="CF45" s="21" t="n">
        <v>12420</v>
      </c>
      <c r="CG45" s="21" t="n">
        <v>0</v>
      </c>
      <c r="CH45" s="21" t="n">
        <v>33561</v>
      </c>
      <c r="CI45" s="21" t="n">
        <v>23187</v>
      </c>
      <c r="CJ45" s="21" t="n">
        <v>13430</v>
      </c>
      <c r="CK45" s="21" t="n">
        <v>7382</v>
      </c>
      <c r="CL45" s="21" t="n">
        <v>3521</v>
      </c>
      <c r="CM45" s="22" t="n">
        <v>105131</v>
      </c>
      <c r="CN45" s="23" t="n">
        <v>3402</v>
      </c>
      <c r="CO45" s="21" t="n">
        <v>5456</v>
      </c>
      <c r="CP45" s="21" t="n">
        <v>0</v>
      </c>
      <c r="CQ45" s="21" t="n">
        <v>13300</v>
      </c>
      <c r="CR45" s="21" t="n">
        <v>11533</v>
      </c>
      <c r="CS45" s="21" t="n">
        <v>7068</v>
      </c>
      <c r="CT45" s="21" t="n">
        <v>4523</v>
      </c>
      <c r="CU45" s="21" t="n">
        <v>2095</v>
      </c>
      <c r="CV45" s="22" t="n">
        <v>47377</v>
      </c>
      <c r="CW45" s="23" t="n">
        <v>242</v>
      </c>
      <c r="CX45" s="21" t="n">
        <v>510</v>
      </c>
      <c r="CY45" s="21" t="n">
        <v>0</v>
      </c>
      <c r="CZ45" s="21" t="n">
        <v>5511</v>
      </c>
      <c r="DA45" s="21" t="n">
        <v>6871</v>
      </c>
      <c r="DB45" s="21" t="n">
        <v>7380</v>
      </c>
      <c r="DC45" s="21" t="n">
        <v>5008</v>
      </c>
      <c r="DD45" s="21" t="n">
        <v>2677</v>
      </c>
      <c r="DE45" s="22" t="n">
        <v>28199</v>
      </c>
      <c r="DF45" s="23" t="n">
        <v>200</v>
      </c>
      <c r="DG45" s="21" t="n">
        <v>411</v>
      </c>
      <c r="DH45" s="21" t="n">
        <v>0</v>
      </c>
      <c r="DI45" s="21" t="n">
        <v>4689</v>
      </c>
      <c r="DJ45" s="21" t="n">
        <v>5635</v>
      </c>
      <c r="DK45" s="21" t="n">
        <v>5728</v>
      </c>
      <c r="DL45" s="21" t="n">
        <v>3912</v>
      </c>
      <c r="DM45" s="21" t="n">
        <v>1885</v>
      </c>
      <c r="DN45" s="22" t="n">
        <v>22460</v>
      </c>
      <c r="DO45" s="23" t="n">
        <v>42</v>
      </c>
      <c r="DP45" s="21" t="n">
        <v>92</v>
      </c>
      <c r="DQ45" s="21" t="n">
        <v>0</v>
      </c>
      <c r="DR45" s="21" t="n">
        <v>758</v>
      </c>
      <c r="DS45" s="21" t="n">
        <v>1159</v>
      </c>
      <c r="DT45" s="21" t="n">
        <v>1623</v>
      </c>
      <c r="DU45" s="21" t="n">
        <v>1073</v>
      </c>
      <c r="DV45" s="21" t="n">
        <v>741</v>
      </c>
      <c r="DW45" s="22" t="n">
        <v>5488</v>
      </c>
      <c r="DX45" s="23" t="n">
        <v>0</v>
      </c>
      <c r="DY45" s="21" t="n">
        <v>7</v>
      </c>
      <c r="DZ45" s="21" t="n">
        <v>0</v>
      </c>
      <c r="EA45" s="21" t="n">
        <v>64</v>
      </c>
      <c r="EB45" s="21" t="n">
        <v>77</v>
      </c>
      <c r="EC45" s="21" t="n">
        <v>29</v>
      </c>
      <c r="ED45" s="21" t="n">
        <v>23</v>
      </c>
      <c r="EE45" s="21" t="n">
        <v>51</v>
      </c>
      <c r="EF45" s="22" t="n">
        <v>251</v>
      </c>
      <c r="EG45" s="23" t="n">
        <v>15837</v>
      </c>
      <c r="EH45" s="21" t="n">
        <v>23561</v>
      </c>
      <c r="EI45" s="21" t="n">
        <v>0</v>
      </c>
      <c r="EJ45" s="21" t="n">
        <v>32104</v>
      </c>
      <c r="EK45" s="21" t="n">
        <v>36500</v>
      </c>
      <c r="EL45" s="21" t="n">
        <v>24778</v>
      </c>
      <c r="EM45" s="21" t="n">
        <v>17099</v>
      </c>
      <c r="EN45" s="21" t="n">
        <v>9833</v>
      </c>
      <c r="EO45" s="22" t="n">
        <v>159712</v>
      </c>
      <c r="EP45" s="23" t="n">
        <v>14409</v>
      </c>
      <c r="EQ45" s="21" t="n">
        <v>22247</v>
      </c>
      <c r="ER45" s="21" t="n">
        <v>0</v>
      </c>
      <c r="ES45" s="21" t="n">
        <v>30211</v>
      </c>
      <c r="ET45" s="21" t="n">
        <v>35066</v>
      </c>
      <c r="EU45" s="21" t="n">
        <v>23851</v>
      </c>
      <c r="EV45" s="21" t="n">
        <v>16510</v>
      </c>
      <c r="EW45" s="21" t="n">
        <v>9610</v>
      </c>
      <c r="EX45" s="22" t="n">
        <v>151904</v>
      </c>
      <c r="EY45" s="23" t="n">
        <v>657</v>
      </c>
      <c r="EZ45" s="21" t="n">
        <v>658</v>
      </c>
      <c r="FA45" s="21" t="n">
        <v>0</v>
      </c>
      <c r="FB45" s="21" t="n">
        <v>929</v>
      </c>
      <c r="FC45" s="21" t="n">
        <v>807</v>
      </c>
      <c r="FD45" s="21" t="n">
        <v>535</v>
      </c>
      <c r="FE45" s="21" t="n">
        <v>377</v>
      </c>
      <c r="FF45" s="21" t="n">
        <v>153</v>
      </c>
      <c r="FG45" s="22" t="n">
        <v>4116</v>
      </c>
      <c r="FH45" s="23" t="n">
        <v>771</v>
      </c>
      <c r="FI45" s="21" t="n">
        <v>656</v>
      </c>
      <c r="FJ45" s="21" t="n">
        <v>0</v>
      </c>
      <c r="FK45" s="21" t="n">
        <v>964</v>
      </c>
      <c r="FL45" s="21" t="n">
        <v>627</v>
      </c>
      <c r="FM45" s="21" t="n">
        <v>392</v>
      </c>
      <c r="FN45" s="21" t="n">
        <v>212</v>
      </c>
      <c r="FO45" s="21" t="n">
        <v>70</v>
      </c>
      <c r="FP45" s="22" t="n">
        <v>3692</v>
      </c>
      <c r="FQ45" s="23" t="n">
        <v>786</v>
      </c>
      <c r="FR45" s="21" t="n">
        <v>748</v>
      </c>
      <c r="FS45" s="21" t="n">
        <v>0</v>
      </c>
      <c r="FT45" s="21" t="n">
        <v>3992</v>
      </c>
      <c r="FU45" s="21" t="n">
        <v>3257</v>
      </c>
      <c r="FV45" s="21" t="n">
        <v>2355</v>
      </c>
      <c r="FW45" s="21" t="n">
        <v>2330</v>
      </c>
      <c r="FX45" s="21" t="n">
        <v>1119</v>
      </c>
      <c r="FY45" s="22" t="n">
        <v>14587</v>
      </c>
      <c r="FZ45" s="23" t="n">
        <v>32067</v>
      </c>
      <c r="GA45" s="21" t="n">
        <v>36726</v>
      </c>
      <c r="GB45" s="21" t="n">
        <v>0</v>
      </c>
      <c r="GC45" s="21" t="n">
        <v>76833</v>
      </c>
      <c r="GD45" s="21" t="n">
        <v>55620</v>
      </c>
      <c r="GE45" s="21" t="n">
        <v>31910</v>
      </c>
      <c r="GF45" s="21" t="n">
        <v>18373</v>
      </c>
      <c r="GG45" s="21" t="n">
        <v>9885</v>
      </c>
      <c r="GH45" s="22" t="n">
        <v>261414</v>
      </c>
    </row>
    <row r="46" customFormat="false" ht="16.5" hidden="false" customHeight="true" outlineLevel="0" collapsed="false">
      <c r="A46" s="25" t="s">
        <v>97</v>
      </c>
      <c r="B46" s="27" t="n">
        <v>719734</v>
      </c>
      <c r="C46" s="28" t="n">
        <v>820826</v>
      </c>
      <c r="D46" s="28" t="n">
        <v>0</v>
      </c>
      <c r="E46" s="28" t="n">
        <v>1468292</v>
      </c>
      <c r="F46" s="28" t="n">
        <v>1255016</v>
      </c>
      <c r="G46" s="28" t="n">
        <v>845664</v>
      </c>
      <c r="H46" s="28" t="n">
        <v>693585</v>
      </c>
      <c r="I46" s="28" t="n">
        <v>457701</v>
      </c>
      <c r="J46" s="29" t="n">
        <v>6260818</v>
      </c>
      <c r="K46" s="26" t="n">
        <v>716281</v>
      </c>
      <c r="L46" s="28" t="n">
        <v>816351</v>
      </c>
      <c r="M46" s="28" t="n">
        <v>0</v>
      </c>
      <c r="N46" s="28" t="n">
        <v>1322537</v>
      </c>
      <c r="O46" s="28" t="n">
        <v>1109414</v>
      </c>
      <c r="P46" s="28" t="n">
        <v>672179</v>
      </c>
      <c r="Q46" s="28" t="n">
        <v>496336</v>
      </c>
      <c r="R46" s="28" t="n">
        <v>310990</v>
      </c>
      <c r="S46" s="29" t="n">
        <v>5444088</v>
      </c>
      <c r="T46" s="26" t="n">
        <v>150229</v>
      </c>
      <c r="U46" s="28" t="n">
        <v>168082</v>
      </c>
      <c r="V46" s="28" t="n">
        <v>0</v>
      </c>
      <c r="W46" s="28" t="n">
        <v>339619</v>
      </c>
      <c r="X46" s="28" t="n">
        <v>299077</v>
      </c>
      <c r="Y46" s="28" t="n">
        <v>202327</v>
      </c>
      <c r="Z46" s="28" t="n">
        <v>180189</v>
      </c>
      <c r="AA46" s="28" t="n">
        <v>141710</v>
      </c>
      <c r="AB46" s="29" t="n">
        <v>1481233</v>
      </c>
      <c r="AC46" s="26" t="n">
        <v>126704</v>
      </c>
      <c r="AD46" s="28" t="n">
        <v>129917</v>
      </c>
      <c r="AE46" s="28" t="n">
        <v>0</v>
      </c>
      <c r="AF46" s="28" t="n">
        <v>190945</v>
      </c>
      <c r="AG46" s="28" t="n">
        <v>143301</v>
      </c>
      <c r="AH46" s="28" t="n">
        <v>73915</v>
      </c>
      <c r="AI46" s="28" t="n">
        <v>52901</v>
      </c>
      <c r="AJ46" s="28" t="n">
        <v>34482</v>
      </c>
      <c r="AK46" s="29" t="n">
        <v>752165</v>
      </c>
      <c r="AL46" s="26" t="n">
        <v>4</v>
      </c>
      <c r="AM46" s="28" t="n">
        <v>81</v>
      </c>
      <c r="AN46" s="28" t="n">
        <v>0</v>
      </c>
      <c r="AO46" s="28" t="n">
        <v>219</v>
      </c>
      <c r="AP46" s="28" t="n">
        <v>903</v>
      </c>
      <c r="AQ46" s="28" t="n">
        <v>1601</v>
      </c>
      <c r="AR46" s="28" t="n">
        <v>3634</v>
      </c>
      <c r="AS46" s="28" t="n">
        <v>7501</v>
      </c>
      <c r="AT46" s="29" t="n">
        <v>13943</v>
      </c>
      <c r="AU46" s="26" t="n">
        <v>8003</v>
      </c>
      <c r="AV46" s="28" t="n">
        <v>14670</v>
      </c>
      <c r="AW46" s="28" t="n">
        <v>0</v>
      </c>
      <c r="AX46" s="28" t="n">
        <v>34962</v>
      </c>
      <c r="AY46" s="28" t="n">
        <v>33223</v>
      </c>
      <c r="AZ46" s="28" t="n">
        <v>20733</v>
      </c>
      <c r="BA46" s="28" t="n">
        <v>19728</v>
      </c>
      <c r="BB46" s="28" t="n">
        <v>18515</v>
      </c>
      <c r="BC46" s="29" t="n">
        <v>149834</v>
      </c>
      <c r="BD46" s="26" t="n">
        <v>1537</v>
      </c>
      <c r="BE46" s="28" t="n">
        <v>3925</v>
      </c>
      <c r="BF46" s="28" t="n">
        <v>0</v>
      </c>
      <c r="BG46" s="28" t="n">
        <v>6506</v>
      </c>
      <c r="BH46" s="28" t="n">
        <v>9026</v>
      </c>
      <c r="BI46" s="28" t="n">
        <v>6927</v>
      </c>
      <c r="BJ46" s="28" t="n">
        <v>6100</v>
      </c>
      <c r="BK46" s="28" t="n">
        <v>5151</v>
      </c>
      <c r="BL46" s="29" t="n">
        <v>39172</v>
      </c>
      <c r="BM46" s="26" t="n">
        <v>13981</v>
      </c>
      <c r="BN46" s="28" t="n">
        <v>19489</v>
      </c>
      <c r="BO46" s="28" t="n">
        <v>0</v>
      </c>
      <c r="BP46" s="28" t="n">
        <v>106987</v>
      </c>
      <c r="BQ46" s="28" t="n">
        <v>112624</v>
      </c>
      <c r="BR46" s="28" t="n">
        <v>99151</v>
      </c>
      <c r="BS46" s="28" t="n">
        <v>97826</v>
      </c>
      <c r="BT46" s="28" t="n">
        <v>76061</v>
      </c>
      <c r="BU46" s="29" t="n">
        <v>526119</v>
      </c>
      <c r="BV46" s="26" t="n">
        <v>162338</v>
      </c>
      <c r="BW46" s="28" t="n">
        <v>176563</v>
      </c>
      <c r="BX46" s="28" t="n">
        <v>0</v>
      </c>
      <c r="BY46" s="28" t="n">
        <v>311228</v>
      </c>
      <c r="BZ46" s="28" t="n">
        <v>225972</v>
      </c>
      <c r="CA46" s="28" t="n">
        <v>118682</v>
      </c>
      <c r="CB46" s="28" t="n">
        <v>71572</v>
      </c>
      <c r="CC46" s="28" t="n">
        <v>32711</v>
      </c>
      <c r="CD46" s="29" t="n">
        <v>1099066</v>
      </c>
      <c r="CE46" s="26" t="n">
        <v>115056</v>
      </c>
      <c r="CF46" s="28" t="n">
        <v>116139</v>
      </c>
      <c r="CG46" s="28" t="n">
        <v>0</v>
      </c>
      <c r="CH46" s="28" t="n">
        <v>219538</v>
      </c>
      <c r="CI46" s="28" t="n">
        <v>152871</v>
      </c>
      <c r="CJ46" s="28" t="n">
        <v>81773</v>
      </c>
      <c r="CK46" s="28" t="n">
        <v>49838</v>
      </c>
      <c r="CL46" s="28" t="n">
        <v>24711</v>
      </c>
      <c r="CM46" s="29" t="n">
        <v>759926</v>
      </c>
      <c r="CN46" s="26" t="n">
        <v>47282</v>
      </c>
      <c r="CO46" s="28" t="n">
        <v>60424</v>
      </c>
      <c r="CP46" s="28" t="n">
        <v>0</v>
      </c>
      <c r="CQ46" s="28" t="n">
        <v>91690</v>
      </c>
      <c r="CR46" s="28" t="n">
        <v>73101</v>
      </c>
      <c r="CS46" s="28" t="n">
        <v>36909</v>
      </c>
      <c r="CT46" s="28" t="n">
        <v>21734</v>
      </c>
      <c r="CU46" s="28" t="n">
        <v>8000</v>
      </c>
      <c r="CV46" s="29" t="n">
        <v>339140</v>
      </c>
      <c r="CW46" s="26" t="n">
        <v>1626</v>
      </c>
      <c r="CX46" s="28" t="n">
        <v>3680</v>
      </c>
      <c r="CY46" s="28" t="n">
        <v>0</v>
      </c>
      <c r="CZ46" s="28" t="n">
        <v>25124</v>
      </c>
      <c r="DA46" s="28" t="n">
        <v>30464</v>
      </c>
      <c r="DB46" s="28" t="n">
        <v>30226</v>
      </c>
      <c r="DC46" s="28" t="n">
        <v>20419</v>
      </c>
      <c r="DD46" s="28" t="n">
        <v>10173</v>
      </c>
      <c r="DE46" s="29" t="n">
        <v>121712</v>
      </c>
      <c r="DF46" s="26" t="n">
        <v>1470</v>
      </c>
      <c r="DG46" s="28" t="n">
        <v>3279</v>
      </c>
      <c r="DH46" s="28" t="n">
        <v>0</v>
      </c>
      <c r="DI46" s="28" t="n">
        <v>21641</v>
      </c>
      <c r="DJ46" s="28" t="n">
        <v>26427</v>
      </c>
      <c r="DK46" s="28" t="n">
        <v>26478</v>
      </c>
      <c r="DL46" s="28" t="n">
        <v>17287</v>
      </c>
      <c r="DM46" s="28" t="n">
        <v>8534</v>
      </c>
      <c r="DN46" s="29" t="n">
        <v>105116</v>
      </c>
      <c r="DO46" s="26" t="n">
        <v>124</v>
      </c>
      <c r="DP46" s="28" t="n">
        <v>361</v>
      </c>
      <c r="DQ46" s="28" t="n">
        <v>0</v>
      </c>
      <c r="DR46" s="28" t="n">
        <v>3342</v>
      </c>
      <c r="DS46" s="28" t="n">
        <v>3823</v>
      </c>
      <c r="DT46" s="28" t="n">
        <v>3585</v>
      </c>
      <c r="DU46" s="28" t="n">
        <v>3020</v>
      </c>
      <c r="DV46" s="28" t="n">
        <v>1568</v>
      </c>
      <c r="DW46" s="29" t="n">
        <v>15823</v>
      </c>
      <c r="DX46" s="26" t="n">
        <v>32</v>
      </c>
      <c r="DY46" s="28" t="n">
        <v>40</v>
      </c>
      <c r="DZ46" s="28" t="n">
        <v>0</v>
      </c>
      <c r="EA46" s="28" t="n">
        <v>141</v>
      </c>
      <c r="EB46" s="28" t="n">
        <v>214</v>
      </c>
      <c r="EC46" s="28" t="n">
        <v>163</v>
      </c>
      <c r="ED46" s="28" t="n">
        <v>112</v>
      </c>
      <c r="EE46" s="28" t="n">
        <v>71</v>
      </c>
      <c r="EF46" s="29" t="n">
        <v>773</v>
      </c>
      <c r="EG46" s="26" t="n">
        <v>102257</v>
      </c>
      <c r="EH46" s="28" t="n">
        <v>157236</v>
      </c>
      <c r="EI46" s="28" t="n">
        <v>0</v>
      </c>
      <c r="EJ46" s="28" t="n">
        <v>177819</v>
      </c>
      <c r="EK46" s="28" t="n">
        <v>216439</v>
      </c>
      <c r="EL46" s="28" t="n">
        <v>135780</v>
      </c>
      <c r="EM46" s="28" t="n">
        <v>98740</v>
      </c>
      <c r="EN46" s="28" t="n">
        <v>57471</v>
      </c>
      <c r="EO46" s="29" t="n">
        <v>945742</v>
      </c>
      <c r="EP46" s="26" t="n">
        <v>93258</v>
      </c>
      <c r="EQ46" s="28" t="n">
        <v>148868</v>
      </c>
      <c r="ER46" s="28" t="n">
        <v>0</v>
      </c>
      <c r="ES46" s="28" t="n">
        <v>168966</v>
      </c>
      <c r="ET46" s="28" t="n">
        <v>209585</v>
      </c>
      <c r="EU46" s="28" t="n">
        <v>131818</v>
      </c>
      <c r="EV46" s="28" t="n">
        <v>96020</v>
      </c>
      <c r="EW46" s="28" t="n">
        <v>56524</v>
      </c>
      <c r="EX46" s="29" t="n">
        <v>905039</v>
      </c>
      <c r="EY46" s="26" t="n">
        <v>3603</v>
      </c>
      <c r="EZ46" s="28" t="n">
        <v>3776</v>
      </c>
      <c r="FA46" s="28" t="n">
        <v>0</v>
      </c>
      <c r="FB46" s="28" t="n">
        <v>4122</v>
      </c>
      <c r="FC46" s="28" t="n">
        <v>3550</v>
      </c>
      <c r="FD46" s="28" t="n">
        <v>2160</v>
      </c>
      <c r="FE46" s="28" t="n">
        <v>1489</v>
      </c>
      <c r="FF46" s="28" t="n">
        <v>606</v>
      </c>
      <c r="FG46" s="29" t="n">
        <v>19306</v>
      </c>
      <c r="FH46" s="26" t="n">
        <v>5396</v>
      </c>
      <c r="FI46" s="28" t="n">
        <v>4592</v>
      </c>
      <c r="FJ46" s="28" t="n">
        <v>0</v>
      </c>
      <c r="FK46" s="28" t="n">
        <v>4731</v>
      </c>
      <c r="FL46" s="28" t="n">
        <v>3304</v>
      </c>
      <c r="FM46" s="28" t="n">
        <v>1802</v>
      </c>
      <c r="FN46" s="28" t="n">
        <v>1231</v>
      </c>
      <c r="FO46" s="28" t="n">
        <v>341</v>
      </c>
      <c r="FP46" s="29" t="n">
        <v>21397</v>
      </c>
      <c r="FQ46" s="26" t="n">
        <v>9183</v>
      </c>
      <c r="FR46" s="28" t="n">
        <v>8852</v>
      </c>
      <c r="FS46" s="28" t="n">
        <v>0</v>
      </c>
      <c r="FT46" s="28" t="n">
        <v>28525</v>
      </c>
      <c r="FU46" s="28" t="n">
        <v>20892</v>
      </c>
      <c r="FV46" s="28" t="n">
        <v>18317</v>
      </c>
      <c r="FW46" s="28" t="n">
        <v>19434</v>
      </c>
      <c r="FX46" s="28" t="n">
        <v>11881</v>
      </c>
      <c r="FY46" s="29" t="n">
        <v>117084</v>
      </c>
      <c r="FZ46" s="26" t="n">
        <v>290648</v>
      </c>
      <c r="GA46" s="28" t="n">
        <v>301938</v>
      </c>
      <c r="GB46" s="28" t="n">
        <v>0</v>
      </c>
      <c r="GC46" s="28" t="n">
        <v>440222</v>
      </c>
      <c r="GD46" s="28" t="n">
        <v>316570</v>
      </c>
      <c r="GE46" s="28" t="n">
        <v>166847</v>
      </c>
      <c r="GF46" s="28" t="n">
        <v>105982</v>
      </c>
      <c r="GG46" s="28" t="n">
        <v>57044</v>
      </c>
      <c r="GH46" s="29" t="n">
        <v>1679251</v>
      </c>
    </row>
    <row r="47" customFormat="false" ht="16.5" hidden="false" customHeight="true" outlineLevel="0" collapsed="false">
      <c r="A47" s="19" t="s">
        <v>98</v>
      </c>
      <c r="B47" s="20" t="n">
        <v>128636</v>
      </c>
      <c r="C47" s="21" t="n">
        <v>156182</v>
      </c>
      <c r="D47" s="21" t="n">
        <v>0</v>
      </c>
      <c r="E47" s="21" t="n">
        <v>266397</v>
      </c>
      <c r="F47" s="21" t="n">
        <v>180871</v>
      </c>
      <c r="G47" s="21" t="n">
        <v>140616</v>
      </c>
      <c r="H47" s="21" t="n">
        <v>97202</v>
      </c>
      <c r="I47" s="21" t="n">
        <v>63358</v>
      </c>
      <c r="J47" s="22" t="n">
        <v>1033262</v>
      </c>
      <c r="K47" s="23" t="n">
        <v>127742</v>
      </c>
      <c r="L47" s="21" t="n">
        <v>153921</v>
      </c>
      <c r="M47" s="21" t="n">
        <v>0</v>
      </c>
      <c r="N47" s="21" t="n">
        <v>238095</v>
      </c>
      <c r="O47" s="21" t="n">
        <v>155058</v>
      </c>
      <c r="P47" s="21" t="n">
        <v>106681</v>
      </c>
      <c r="Q47" s="21" t="n">
        <v>64334</v>
      </c>
      <c r="R47" s="21" t="n">
        <v>34884</v>
      </c>
      <c r="S47" s="22" t="n">
        <v>880715</v>
      </c>
      <c r="T47" s="23" t="n">
        <v>19467</v>
      </c>
      <c r="U47" s="21" t="n">
        <v>22714</v>
      </c>
      <c r="V47" s="21" t="n">
        <v>0</v>
      </c>
      <c r="W47" s="21" t="n">
        <v>39109</v>
      </c>
      <c r="X47" s="21" t="n">
        <v>25684</v>
      </c>
      <c r="Y47" s="21" t="n">
        <v>19036</v>
      </c>
      <c r="Z47" s="21" t="n">
        <v>14465</v>
      </c>
      <c r="AA47" s="21" t="n">
        <v>10632</v>
      </c>
      <c r="AB47" s="22" t="n">
        <v>151107</v>
      </c>
      <c r="AC47" s="23" t="n">
        <v>16815</v>
      </c>
      <c r="AD47" s="21" t="n">
        <v>17480</v>
      </c>
      <c r="AE47" s="21" t="n">
        <v>0</v>
      </c>
      <c r="AF47" s="21" t="n">
        <v>23564</v>
      </c>
      <c r="AG47" s="21" t="n">
        <v>12813</v>
      </c>
      <c r="AH47" s="21" t="n">
        <v>7306</v>
      </c>
      <c r="AI47" s="21" t="n">
        <v>4168</v>
      </c>
      <c r="AJ47" s="21" t="n">
        <v>2998</v>
      </c>
      <c r="AK47" s="22" t="n">
        <v>85144</v>
      </c>
      <c r="AL47" s="23" t="n">
        <v>0</v>
      </c>
      <c r="AM47" s="21" t="n">
        <v>18</v>
      </c>
      <c r="AN47" s="21" t="n">
        <v>0</v>
      </c>
      <c r="AO47" s="21" t="n">
        <v>51</v>
      </c>
      <c r="AP47" s="21" t="n">
        <v>114</v>
      </c>
      <c r="AQ47" s="21" t="n">
        <v>330</v>
      </c>
      <c r="AR47" s="21" t="n">
        <v>448</v>
      </c>
      <c r="AS47" s="21" t="n">
        <v>750</v>
      </c>
      <c r="AT47" s="22" t="n">
        <v>1711</v>
      </c>
      <c r="AU47" s="23" t="n">
        <v>1085</v>
      </c>
      <c r="AV47" s="21" t="n">
        <v>1774</v>
      </c>
      <c r="AW47" s="21" t="n">
        <v>0</v>
      </c>
      <c r="AX47" s="21" t="n">
        <v>3448</v>
      </c>
      <c r="AY47" s="21" t="n">
        <v>2688</v>
      </c>
      <c r="AZ47" s="21" t="n">
        <v>1878</v>
      </c>
      <c r="BA47" s="21" t="n">
        <v>1627</v>
      </c>
      <c r="BB47" s="21" t="n">
        <v>1455</v>
      </c>
      <c r="BC47" s="22" t="n">
        <v>13955</v>
      </c>
      <c r="BD47" s="23" t="n">
        <v>430</v>
      </c>
      <c r="BE47" s="21" t="n">
        <v>1023</v>
      </c>
      <c r="BF47" s="21" t="n">
        <v>0</v>
      </c>
      <c r="BG47" s="21" t="n">
        <v>1293</v>
      </c>
      <c r="BH47" s="21" t="n">
        <v>1305</v>
      </c>
      <c r="BI47" s="21" t="n">
        <v>943</v>
      </c>
      <c r="BJ47" s="21" t="n">
        <v>788</v>
      </c>
      <c r="BK47" s="21" t="n">
        <v>530</v>
      </c>
      <c r="BL47" s="22" t="n">
        <v>6312</v>
      </c>
      <c r="BM47" s="23" t="n">
        <v>1137</v>
      </c>
      <c r="BN47" s="21" t="n">
        <v>2419</v>
      </c>
      <c r="BO47" s="21" t="n">
        <v>0</v>
      </c>
      <c r="BP47" s="21" t="n">
        <v>10753</v>
      </c>
      <c r="BQ47" s="21" t="n">
        <v>8764</v>
      </c>
      <c r="BR47" s="21" t="n">
        <v>8579</v>
      </c>
      <c r="BS47" s="21" t="n">
        <v>7434</v>
      </c>
      <c r="BT47" s="21" t="n">
        <v>4899</v>
      </c>
      <c r="BU47" s="22" t="n">
        <v>43985</v>
      </c>
      <c r="BV47" s="23" t="n">
        <v>36800</v>
      </c>
      <c r="BW47" s="21" t="n">
        <v>46285</v>
      </c>
      <c r="BX47" s="21" t="n">
        <v>0</v>
      </c>
      <c r="BY47" s="21" t="n">
        <v>71770</v>
      </c>
      <c r="BZ47" s="21" t="n">
        <v>41107</v>
      </c>
      <c r="CA47" s="21" t="n">
        <v>25034</v>
      </c>
      <c r="CB47" s="21" t="n">
        <v>13145</v>
      </c>
      <c r="CC47" s="21" t="n">
        <v>5627</v>
      </c>
      <c r="CD47" s="22" t="n">
        <v>239768</v>
      </c>
      <c r="CE47" s="23" t="n">
        <v>23843</v>
      </c>
      <c r="CF47" s="21" t="n">
        <v>28657</v>
      </c>
      <c r="CG47" s="21" t="n">
        <v>0</v>
      </c>
      <c r="CH47" s="21" t="n">
        <v>46587</v>
      </c>
      <c r="CI47" s="21" t="n">
        <v>27424</v>
      </c>
      <c r="CJ47" s="21" t="n">
        <v>18313</v>
      </c>
      <c r="CK47" s="21" t="n">
        <v>10484</v>
      </c>
      <c r="CL47" s="21" t="n">
        <v>4753</v>
      </c>
      <c r="CM47" s="22" t="n">
        <v>160061</v>
      </c>
      <c r="CN47" s="23" t="n">
        <v>12957</v>
      </c>
      <c r="CO47" s="21" t="n">
        <v>17628</v>
      </c>
      <c r="CP47" s="21" t="n">
        <v>0</v>
      </c>
      <c r="CQ47" s="21" t="n">
        <v>25183</v>
      </c>
      <c r="CR47" s="21" t="n">
        <v>13683</v>
      </c>
      <c r="CS47" s="21" t="n">
        <v>6721</v>
      </c>
      <c r="CT47" s="21" t="n">
        <v>2661</v>
      </c>
      <c r="CU47" s="21" t="n">
        <v>874</v>
      </c>
      <c r="CV47" s="22" t="n">
        <v>79707</v>
      </c>
      <c r="CW47" s="23" t="n">
        <v>357</v>
      </c>
      <c r="CX47" s="21" t="n">
        <v>1161</v>
      </c>
      <c r="CY47" s="21" t="n">
        <v>0</v>
      </c>
      <c r="CZ47" s="21" t="n">
        <v>5748</v>
      </c>
      <c r="DA47" s="21" t="n">
        <v>5414</v>
      </c>
      <c r="DB47" s="21" t="n">
        <v>6525</v>
      </c>
      <c r="DC47" s="21" t="n">
        <v>3720</v>
      </c>
      <c r="DD47" s="21" t="n">
        <v>1751</v>
      </c>
      <c r="DE47" s="22" t="n">
        <v>24676</v>
      </c>
      <c r="DF47" s="23" t="n">
        <v>296</v>
      </c>
      <c r="DG47" s="21" t="n">
        <v>987</v>
      </c>
      <c r="DH47" s="21" t="n">
        <v>0</v>
      </c>
      <c r="DI47" s="21" t="n">
        <v>4888</v>
      </c>
      <c r="DJ47" s="21" t="n">
        <v>4534</v>
      </c>
      <c r="DK47" s="21" t="n">
        <v>5829</v>
      </c>
      <c r="DL47" s="21" t="n">
        <v>3277</v>
      </c>
      <c r="DM47" s="21" t="n">
        <v>1419</v>
      </c>
      <c r="DN47" s="22" t="n">
        <v>21230</v>
      </c>
      <c r="DO47" s="23" t="n">
        <v>57</v>
      </c>
      <c r="DP47" s="21" t="n">
        <v>169</v>
      </c>
      <c r="DQ47" s="21" t="n">
        <v>0</v>
      </c>
      <c r="DR47" s="21" t="n">
        <v>797</v>
      </c>
      <c r="DS47" s="21" t="n">
        <v>821</v>
      </c>
      <c r="DT47" s="21" t="n">
        <v>632</v>
      </c>
      <c r="DU47" s="21" t="n">
        <v>396</v>
      </c>
      <c r="DV47" s="21" t="n">
        <v>308</v>
      </c>
      <c r="DW47" s="22" t="n">
        <v>3180</v>
      </c>
      <c r="DX47" s="23" t="n">
        <v>4</v>
      </c>
      <c r="DY47" s="21" t="n">
        <v>5</v>
      </c>
      <c r="DZ47" s="21" t="n">
        <v>0</v>
      </c>
      <c r="EA47" s="21" t="n">
        <v>63</v>
      </c>
      <c r="EB47" s="21" t="n">
        <v>59</v>
      </c>
      <c r="EC47" s="21" t="n">
        <v>64</v>
      </c>
      <c r="ED47" s="21" t="n">
        <v>47</v>
      </c>
      <c r="EE47" s="21" t="n">
        <v>24</v>
      </c>
      <c r="EF47" s="22" t="n">
        <v>266</v>
      </c>
      <c r="EG47" s="23" t="n">
        <v>15782</v>
      </c>
      <c r="EH47" s="21" t="n">
        <v>22333</v>
      </c>
      <c r="EI47" s="21" t="n">
        <v>0</v>
      </c>
      <c r="EJ47" s="21" t="n">
        <v>31356</v>
      </c>
      <c r="EK47" s="21" t="n">
        <v>30167</v>
      </c>
      <c r="EL47" s="21" t="n">
        <v>20847</v>
      </c>
      <c r="EM47" s="21" t="n">
        <v>12722</v>
      </c>
      <c r="EN47" s="21" t="n">
        <v>6693</v>
      </c>
      <c r="EO47" s="22" t="n">
        <v>139900</v>
      </c>
      <c r="EP47" s="23" t="n">
        <v>14212</v>
      </c>
      <c r="EQ47" s="21" t="n">
        <v>20911</v>
      </c>
      <c r="ER47" s="21" t="n">
        <v>0</v>
      </c>
      <c r="ES47" s="21" t="n">
        <v>29784</v>
      </c>
      <c r="ET47" s="21" t="n">
        <v>29270</v>
      </c>
      <c r="EU47" s="21" t="n">
        <v>20323</v>
      </c>
      <c r="EV47" s="21" t="n">
        <v>12505</v>
      </c>
      <c r="EW47" s="21" t="n">
        <v>6651</v>
      </c>
      <c r="EX47" s="22" t="n">
        <v>133656</v>
      </c>
      <c r="EY47" s="23" t="n">
        <v>703</v>
      </c>
      <c r="EZ47" s="21" t="n">
        <v>712</v>
      </c>
      <c r="FA47" s="21" t="n">
        <v>0</v>
      </c>
      <c r="FB47" s="21" t="n">
        <v>808</v>
      </c>
      <c r="FC47" s="21" t="n">
        <v>456</v>
      </c>
      <c r="FD47" s="21" t="n">
        <v>291</v>
      </c>
      <c r="FE47" s="21" t="n">
        <v>136</v>
      </c>
      <c r="FF47" s="21" t="n">
        <v>31</v>
      </c>
      <c r="FG47" s="22" t="n">
        <v>3137</v>
      </c>
      <c r="FH47" s="23" t="n">
        <v>867</v>
      </c>
      <c r="FI47" s="21" t="n">
        <v>710</v>
      </c>
      <c r="FJ47" s="21" t="n">
        <v>0</v>
      </c>
      <c r="FK47" s="21" t="n">
        <v>764</v>
      </c>
      <c r="FL47" s="21" t="n">
        <v>441</v>
      </c>
      <c r="FM47" s="21" t="n">
        <v>233</v>
      </c>
      <c r="FN47" s="21" t="n">
        <v>81</v>
      </c>
      <c r="FO47" s="21" t="n">
        <v>11</v>
      </c>
      <c r="FP47" s="22" t="n">
        <v>3107</v>
      </c>
      <c r="FQ47" s="23" t="n">
        <v>1051</v>
      </c>
      <c r="FR47" s="21" t="n">
        <v>1231</v>
      </c>
      <c r="FS47" s="21" t="n">
        <v>0</v>
      </c>
      <c r="FT47" s="21" t="n">
        <v>3114</v>
      </c>
      <c r="FU47" s="21" t="n">
        <v>1772</v>
      </c>
      <c r="FV47" s="21" t="n">
        <v>1876</v>
      </c>
      <c r="FW47" s="21" t="n">
        <v>1410</v>
      </c>
      <c r="FX47" s="21" t="n">
        <v>782</v>
      </c>
      <c r="FY47" s="22" t="n">
        <v>11236</v>
      </c>
      <c r="FZ47" s="23" t="n">
        <v>54285</v>
      </c>
      <c r="GA47" s="21" t="n">
        <v>60197</v>
      </c>
      <c r="GB47" s="21" t="n">
        <v>0</v>
      </c>
      <c r="GC47" s="21" t="n">
        <v>86998</v>
      </c>
      <c r="GD47" s="21" t="n">
        <v>50914</v>
      </c>
      <c r="GE47" s="21" t="n">
        <v>33363</v>
      </c>
      <c r="GF47" s="21" t="n">
        <v>18872</v>
      </c>
      <c r="GG47" s="21" t="n">
        <v>9399</v>
      </c>
      <c r="GH47" s="22" t="n">
        <v>314028</v>
      </c>
    </row>
    <row r="48" customFormat="false" ht="16.5" hidden="false" customHeight="true" outlineLevel="0" collapsed="false">
      <c r="A48" s="19" t="s">
        <v>99</v>
      </c>
      <c r="B48" s="20" t="n">
        <v>234936</v>
      </c>
      <c r="C48" s="21" t="n">
        <v>297469</v>
      </c>
      <c r="D48" s="21" t="n">
        <v>0</v>
      </c>
      <c r="E48" s="21" t="n">
        <v>482689</v>
      </c>
      <c r="F48" s="21" t="n">
        <v>391079</v>
      </c>
      <c r="G48" s="21" t="n">
        <v>270615</v>
      </c>
      <c r="H48" s="21" t="n">
        <v>210064</v>
      </c>
      <c r="I48" s="21" t="n">
        <v>127173</v>
      </c>
      <c r="J48" s="22" t="n">
        <v>2014025</v>
      </c>
      <c r="K48" s="23" t="n">
        <v>233093</v>
      </c>
      <c r="L48" s="21" t="n">
        <v>294166</v>
      </c>
      <c r="M48" s="21" t="n">
        <v>0</v>
      </c>
      <c r="N48" s="21" t="n">
        <v>429363</v>
      </c>
      <c r="O48" s="21" t="n">
        <v>335796</v>
      </c>
      <c r="P48" s="21" t="n">
        <v>204780</v>
      </c>
      <c r="Q48" s="21" t="n">
        <v>138055</v>
      </c>
      <c r="R48" s="21" t="n">
        <v>75548</v>
      </c>
      <c r="S48" s="22" t="n">
        <v>1710801</v>
      </c>
      <c r="T48" s="23" t="n">
        <v>39669</v>
      </c>
      <c r="U48" s="21" t="n">
        <v>52724</v>
      </c>
      <c r="V48" s="21" t="n">
        <v>0</v>
      </c>
      <c r="W48" s="21" t="n">
        <v>88449</v>
      </c>
      <c r="X48" s="21" t="n">
        <v>67654</v>
      </c>
      <c r="Y48" s="21" t="n">
        <v>42528</v>
      </c>
      <c r="Z48" s="21" t="n">
        <v>35019</v>
      </c>
      <c r="AA48" s="21" t="n">
        <v>25975</v>
      </c>
      <c r="AB48" s="22" t="n">
        <v>352018</v>
      </c>
      <c r="AC48" s="23" t="n">
        <v>35964</v>
      </c>
      <c r="AD48" s="21" t="n">
        <v>44267</v>
      </c>
      <c r="AE48" s="21" t="n">
        <v>0</v>
      </c>
      <c r="AF48" s="21" t="n">
        <v>60889</v>
      </c>
      <c r="AG48" s="21" t="n">
        <v>38235</v>
      </c>
      <c r="AH48" s="21" t="n">
        <v>19324</v>
      </c>
      <c r="AI48" s="21" t="n">
        <v>13884</v>
      </c>
      <c r="AJ48" s="21" t="n">
        <v>8603</v>
      </c>
      <c r="AK48" s="22" t="n">
        <v>221166</v>
      </c>
      <c r="AL48" s="23" t="n">
        <v>0</v>
      </c>
      <c r="AM48" s="21" t="n">
        <v>2</v>
      </c>
      <c r="AN48" s="21" t="n">
        <v>0</v>
      </c>
      <c r="AO48" s="21" t="n">
        <v>52</v>
      </c>
      <c r="AP48" s="21" t="n">
        <v>136</v>
      </c>
      <c r="AQ48" s="21" t="n">
        <v>242</v>
      </c>
      <c r="AR48" s="21" t="n">
        <v>618</v>
      </c>
      <c r="AS48" s="21" t="n">
        <v>1452</v>
      </c>
      <c r="AT48" s="22" t="n">
        <v>2502</v>
      </c>
      <c r="AU48" s="23" t="n">
        <v>1761</v>
      </c>
      <c r="AV48" s="21" t="n">
        <v>3887</v>
      </c>
      <c r="AW48" s="21" t="n">
        <v>0</v>
      </c>
      <c r="AX48" s="21" t="n">
        <v>11643</v>
      </c>
      <c r="AY48" s="21" t="n">
        <v>10580</v>
      </c>
      <c r="AZ48" s="21" t="n">
        <v>6812</v>
      </c>
      <c r="BA48" s="21" t="n">
        <v>5817</v>
      </c>
      <c r="BB48" s="21" t="n">
        <v>4846</v>
      </c>
      <c r="BC48" s="22" t="n">
        <v>45346</v>
      </c>
      <c r="BD48" s="23" t="n">
        <v>514</v>
      </c>
      <c r="BE48" s="21" t="n">
        <v>1483</v>
      </c>
      <c r="BF48" s="21" t="n">
        <v>0</v>
      </c>
      <c r="BG48" s="21" t="n">
        <v>2898</v>
      </c>
      <c r="BH48" s="21" t="n">
        <v>3423</v>
      </c>
      <c r="BI48" s="21" t="n">
        <v>2290</v>
      </c>
      <c r="BJ48" s="21" t="n">
        <v>2043</v>
      </c>
      <c r="BK48" s="21" t="n">
        <v>1477</v>
      </c>
      <c r="BL48" s="22" t="n">
        <v>14128</v>
      </c>
      <c r="BM48" s="23" t="n">
        <v>1430</v>
      </c>
      <c r="BN48" s="21" t="n">
        <v>3085</v>
      </c>
      <c r="BO48" s="21" t="n">
        <v>0</v>
      </c>
      <c r="BP48" s="21" t="n">
        <v>12967</v>
      </c>
      <c r="BQ48" s="21" t="n">
        <v>15280</v>
      </c>
      <c r="BR48" s="21" t="n">
        <v>13860</v>
      </c>
      <c r="BS48" s="21" t="n">
        <v>12657</v>
      </c>
      <c r="BT48" s="21" t="n">
        <v>9597</v>
      </c>
      <c r="BU48" s="22" t="n">
        <v>68876</v>
      </c>
      <c r="BV48" s="23" t="n">
        <v>71368</v>
      </c>
      <c r="BW48" s="21" t="n">
        <v>86744</v>
      </c>
      <c r="BX48" s="21" t="n">
        <v>0</v>
      </c>
      <c r="BY48" s="21" t="n">
        <v>117421</v>
      </c>
      <c r="BZ48" s="21" t="n">
        <v>78160</v>
      </c>
      <c r="CA48" s="21" t="n">
        <v>40508</v>
      </c>
      <c r="CB48" s="21" t="n">
        <v>22162</v>
      </c>
      <c r="CC48" s="21" t="n">
        <v>8847</v>
      </c>
      <c r="CD48" s="22" t="n">
        <v>425210</v>
      </c>
      <c r="CE48" s="23" t="n">
        <v>49434</v>
      </c>
      <c r="CF48" s="21" t="n">
        <v>54382</v>
      </c>
      <c r="CG48" s="21" t="n">
        <v>0</v>
      </c>
      <c r="CH48" s="21" t="n">
        <v>72598</v>
      </c>
      <c r="CI48" s="21" t="n">
        <v>45232</v>
      </c>
      <c r="CJ48" s="21" t="n">
        <v>24094</v>
      </c>
      <c r="CK48" s="21" t="n">
        <v>13532</v>
      </c>
      <c r="CL48" s="21" t="n">
        <v>5889</v>
      </c>
      <c r="CM48" s="22" t="n">
        <v>265161</v>
      </c>
      <c r="CN48" s="23" t="n">
        <v>21934</v>
      </c>
      <c r="CO48" s="21" t="n">
        <v>32362</v>
      </c>
      <c r="CP48" s="21" t="n">
        <v>0</v>
      </c>
      <c r="CQ48" s="21" t="n">
        <v>44823</v>
      </c>
      <c r="CR48" s="21" t="n">
        <v>32928</v>
      </c>
      <c r="CS48" s="21" t="n">
        <v>16414</v>
      </c>
      <c r="CT48" s="21" t="n">
        <v>8630</v>
      </c>
      <c r="CU48" s="21" t="n">
        <v>2958</v>
      </c>
      <c r="CV48" s="22" t="n">
        <v>160049</v>
      </c>
      <c r="CW48" s="23" t="n">
        <v>584</v>
      </c>
      <c r="CX48" s="21" t="n">
        <v>1723</v>
      </c>
      <c r="CY48" s="21" t="n">
        <v>0</v>
      </c>
      <c r="CZ48" s="21" t="n">
        <v>10949</v>
      </c>
      <c r="DA48" s="21" t="n">
        <v>15566</v>
      </c>
      <c r="DB48" s="21" t="n">
        <v>16405</v>
      </c>
      <c r="DC48" s="21" t="n">
        <v>11663</v>
      </c>
      <c r="DD48" s="21" t="n">
        <v>5669</v>
      </c>
      <c r="DE48" s="22" t="n">
        <v>62559</v>
      </c>
      <c r="DF48" s="23" t="n">
        <v>554</v>
      </c>
      <c r="DG48" s="21" t="n">
        <v>1599</v>
      </c>
      <c r="DH48" s="21" t="n">
        <v>0</v>
      </c>
      <c r="DI48" s="21" t="n">
        <v>10007</v>
      </c>
      <c r="DJ48" s="21" t="n">
        <v>14129</v>
      </c>
      <c r="DK48" s="21" t="n">
        <v>14961</v>
      </c>
      <c r="DL48" s="21" t="n">
        <v>10662</v>
      </c>
      <c r="DM48" s="21" t="n">
        <v>4989</v>
      </c>
      <c r="DN48" s="22" t="n">
        <v>56901</v>
      </c>
      <c r="DO48" s="23" t="n">
        <v>14</v>
      </c>
      <c r="DP48" s="21" t="n">
        <v>105</v>
      </c>
      <c r="DQ48" s="21" t="n">
        <v>0</v>
      </c>
      <c r="DR48" s="21" t="n">
        <v>853</v>
      </c>
      <c r="DS48" s="21" t="n">
        <v>1278</v>
      </c>
      <c r="DT48" s="21" t="n">
        <v>1322</v>
      </c>
      <c r="DU48" s="21" t="n">
        <v>887</v>
      </c>
      <c r="DV48" s="21" t="n">
        <v>557</v>
      </c>
      <c r="DW48" s="22" t="n">
        <v>5016</v>
      </c>
      <c r="DX48" s="23" t="n">
        <v>16</v>
      </c>
      <c r="DY48" s="21" t="n">
        <v>19</v>
      </c>
      <c r="DZ48" s="21" t="n">
        <v>0</v>
      </c>
      <c r="EA48" s="21" t="n">
        <v>89</v>
      </c>
      <c r="EB48" s="21" t="n">
        <v>159</v>
      </c>
      <c r="EC48" s="21" t="n">
        <v>122</v>
      </c>
      <c r="ED48" s="21" t="n">
        <v>114</v>
      </c>
      <c r="EE48" s="21" t="n">
        <v>123</v>
      </c>
      <c r="EF48" s="22" t="n">
        <v>642</v>
      </c>
      <c r="EG48" s="23" t="n">
        <v>16981</v>
      </c>
      <c r="EH48" s="21" t="n">
        <v>31952</v>
      </c>
      <c r="EI48" s="21" t="n">
        <v>0</v>
      </c>
      <c r="EJ48" s="21" t="n">
        <v>45975</v>
      </c>
      <c r="EK48" s="21" t="n">
        <v>61687</v>
      </c>
      <c r="EL48" s="21" t="n">
        <v>41695</v>
      </c>
      <c r="EM48" s="21" t="n">
        <v>29565</v>
      </c>
      <c r="EN48" s="21" t="n">
        <v>15824</v>
      </c>
      <c r="EO48" s="22" t="n">
        <v>243679</v>
      </c>
      <c r="EP48" s="23" t="n">
        <v>14091</v>
      </c>
      <c r="EQ48" s="21" t="n">
        <v>29116</v>
      </c>
      <c r="ER48" s="21" t="n">
        <v>0</v>
      </c>
      <c r="ES48" s="21" t="n">
        <v>42607</v>
      </c>
      <c r="ET48" s="21" t="n">
        <v>59322</v>
      </c>
      <c r="EU48" s="21" t="n">
        <v>40060</v>
      </c>
      <c r="EV48" s="21" t="n">
        <v>28605</v>
      </c>
      <c r="EW48" s="21" t="n">
        <v>15571</v>
      </c>
      <c r="EX48" s="22" t="n">
        <v>229372</v>
      </c>
      <c r="EY48" s="23" t="n">
        <v>1241</v>
      </c>
      <c r="EZ48" s="21" t="n">
        <v>1323</v>
      </c>
      <c r="FA48" s="21" t="n">
        <v>0</v>
      </c>
      <c r="FB48" s="21" t="n">
        <v>1702</v>
      </c>
      <c r="FC48" s="21" t="n">
        <v>1333</v>
      </c>
      <c r="FD48" s="21" t="n">
        <v>936</v>
      </c>
      <c r="FE48" s="21" t="n">
        <v>582</v>
      </c>
      <c r="FF48" s="21" t="n">
        <v>153</v>
      </c>
      <c r="FG48" s="22" t="n">
        <v>7270</v>
      </c>
      <c r="FH48" s="23" t="n">
        <v>1649</v>
      </c>
      <c r="FI48" s="21" t="n">
        <v>1513</v>
      </c>
      <c r="FJ48" s="21" t="n">
        <v>0</v>
      </c>
      <c r="FK48" s="21" t="n">
        <v>1666</v>
      </c>
      <c r="FL48" s="21" t="n">
        <v>1032</v>
      </c>
      <c r="FM48" s="21" t="n">
        <v>699</v>
      </c>
      <c r="FN48" s="21" t="n">
        <v>378</v>
      </c>
      <c r="FO48" s="21" t="n">
        <v>100</v>
      </c>
      <c r="FP48" s="22" t="n">
        <v>7037</v>
      </c>
      <c r="FQ48" s="23" t="n">
        <v>2235</v>
      </c>
      <c r="FR48" s="21" t="n">
        <v>2211</v>
      </c>
      <c r="FS48" s="21" t="n">
        <v>0</v>
      </c>
      <c r="FT48" s="21" t="n">
        <v>7440</v>
      </c>
      <c r="FU48" s="21" t="n">
        <v>6298</v>
      </c>
      <c r="FV48" s="21" t="n">
        <v>5004</v>
      </c>
      <c r="FW48" s="21" t="n">
        <v>4062</v>
      </c>
      <c r="FX48" s="21" t="n">
        <v>1813</v>
      </c>
      <c r="FY48" s="22" t="n">
        <v>29063</v>
      </c>
      <c r="FZ48" s="23" t="n">
        <v>102256</v>
      </c>
      <c r="GA48" s="21" t="n">
        <v>118812</v>
      </c>
      <c r="GB48" s="21" t="n">
        <v>0</v>
      </c>
      <c r="GC48" s="21" t="n">
        <v>159129</v>
      </c>
      <c r="GD48" s="21" t="n">
        <v>106431</v>
      </c>
      <c r="GE48" s="21" t="n">
        <v>58640</v>
      </c>
      <c r="GF48" s="21" t="n">
        <v>35584</v>
      </c>
      <c r="GG48" s="21" t="n">
        <v>17420</v>
      </c>
      <c r="GH48" s="22" t="n">
        <v>598272</v>
      </c>
    </row>
    <row r="49" customFormat="false" ht="16.5" hidden="false" customHeight="true" outlineLevel="0" collapsed="false">
      <c r="A49" s="19" t="s">
        <v>100</v>
      </c>
      <c r="B49" s="20" t="n">
        <v>231400</v>
      </c>
      <c r="C49" s="21" t="n">
        <v>334757</v>
      </c>
      <c r="D49" s="21" t="n">
        <v>0</v>
      </c>
      <c r="E49" s="21" t="n">
        <v>624526</v>
      </c>
      <c r="F49" s="21" t="n">
        <v>529058</v>
      </c>
      <c r="G49" s="21" t="n">
        <v>354443</v>
      </c>
      <c r="H49" s="21" t="n">
        <v>290886</v>
      </c>
      <c r="I49" s="21" t="n">
        <v>182498</v>
      </c>
      <c r="J49" s="22" t="n">
        <v>2547568</v>
      </c>
      <c r="K49" s="23" t="n">
        <v>229510</v>
      </c>
      <c r="L49" s="21" t="n">
        <v>332274</v>
      </c>
      <c r="M49" s="21" t="n">
        <v>0</v>
      </c>
      <c r="N49" s="21" t="n">
        <v>568435</v>
      </c>
      <c r="O49" s="21" t="n">
        <v>468584</v>
      </c>
      <c r="P49" s="21" t="n">
        <v>277779</v>
      </c>
      <c r="Q49" s="21" t="n">
        <v>194687</v>
      </c>
      <c r="R49" s="21" t="n">
        <v>108193</v>
      </c>
      <c r="S49" s="22" t="n">
        <v>2179462</v>
      </c>
      <c r="T49" s="23" t="n">
        <v>42122</v>
      </c>
      <c r="U49" s="21" t="n">
        <v>55997</v>
      </c>
      <c r="V49" s="21" t="n">
        <v>0</v>
      </c>
      <c r="W49" s="21" t="n">
        <v>119799</v>
      </c>
      <c r="X49" s="21" t="n">
        <v>94677</v>
      </c>
      <c r="Y49" s="21" t="n">
        <v>60496</v>
      </c>
      <c r="Z49" s="21" t="n">
        <v>55730</v>
      </c>
      <c r="AA49" s="21" t="n">
        <v>39063</v>
      </c>
      <c r="AB49" s="22" t="n">
        <v>467884</v>
      </c>
      <c r="AC49" s="23" t="n">
        <v>36134</v>
      </c>
      <c r="AD49" s="21" t="n">
        <v>44988</v>
      </c>
      <c r="AE49" s="21" t="n">
        <v>0</v>
      </c>
      <c r="AF49" s="21" t="n">
        <v>84395</v>
      </c>
      <c r="AG49" s="21" t="n">
        <v>61072</v>
      </c>
      <c r="AH49" s="21" t="n">
        <v>33907</v>
      </c>
      <c r="AI49" s="21" t="n">
        <v>26680</v>
      </c>
      <c r="AJ49" s="21" t="n">
        <v>15538</v>
      </c>
      <c r="AK49" s="22" t="n">
        <v>302714</v>
      </c>
      <c r="AL49" s="23" t="n">
        <v>0</v>
      </c>
      <c r="AM49" s="21" t="n">
        <v>48</v>
      </c>
      <c r="AN49" s="21" t="n">
        <v>0</v>
      </c>
      <c r="AO49" s="21" t="n">
        <v>93</v>
      </c>
      <c r="AP49" s="21" t="n">
        <v>333</v>
      </c>
      <c r="AQ49" s="21" t="n">
        <v>565</v>
      </c>
      <c r="AR49" s="21" t="n">
        <v>1466</v>
      </c>
      <c r="AS49" s="21" t="n">
        <v>2418</v>
      </c>
      <c r="AT49" s="22" t="n">
        <v>4923</v>
      </c>
      <c r="AU49" s="23" t="n">
        <v>3661</v>
      </c>
      <c r="AV49" s="21" t="n">
        <v>7203</v>
      </c>
      <c r="AW49" s="21" t="n">
        <v>0</v>
      </c>
      <c r="AX49" s="21" t="n">
        <v>17921</v>
      </c>
      <c r="AY49" s="21" t="n">
        <v>15045</v>
      </c>
      <c r="AZ49" s="21" t="n">
        <v>9487</v>
      </c>
      <c r="BA49" s="21" t="n">
        <v>9590</v>
      </c>
      <c r="BB49" s="21" t="n">
        <v>7337</v>
      </c>
      <c r="BC49" s="22" t="n">
        <v>70244</v>
      </c>
      <c r="BD49" s="23" t="n">
        <v>743</v>
      </c>
      <c r="BE49" s="21" t="n">
        <v>1655</v>
      </c>
      <c r="BF49" s="21" t="n">
        <v>0</v>
      </c>
      <c r="BG49" s="21" t="n">
        <v>2369</v>
      </c>
      <c r="BH49" s="21" t="n">
        <v>3078</v>
      </c>
      <c r="BI49" s="21" t="n">
        <v>2185</v>
      </c>
      <c r="BJ49" s="21" t="n">
        <v>1601</v>
      </c>
      <c r="BK49" s="21" t="n">
        <v>1014</v>
      </c>
      <c r="BL49" s="22" t="n">
        <v>12645</v>
      </c>
      <c r="BM49" s="23" t="n">
        <v>1584</v>
      </c>
      <c r="BN49" s="21" t="n">
        <v>2103</v>
      </c>
      <c r="BO49" s="21" t="n">
        <v>0</v>
      </c>
      <c r="BP49" s="21" t="n">
        <v>15021</v>
      </c>
      <c r="BQ49" s="21" t="n">
        <v>15149</v>
      </c>
      <c r="BR49" s="21" t="n">
        <v>14352</v>
      </c>
      <c r="BS49" s="21" t="n">
        <v>16393</v>
      </c>
      <c r="BT49" s="21" t="n">
        <v>12756</v>
      </c>
      <c r="BU49" s="22" t="n">
        <v>77358</v>
      </c>
      <c r="BV49" s="23" t="n">
        <v>58538</v>
      </c>
      <c r="BW49" s="21" t="n">
        <v>85898</v>
      </c>
      <c r="BX49" s="21" t="n">
        <v>0</v>
      </c>
      <c r="BY49" s="21" t="n">
        <v>149921</v>
      </c>
      <c r="BZ49" s="21" t="n">
        <v>111807</v>
      </c>
      <c r="CA49" s="21" t="n">
        <v>57281</v>
      </c>
      <c r="CB49" s="21" t="n">
        <v>31271</v>
      </c>
      <c r="CC49" s="21" t="n">
        <v>13544</v>
      </c>
      <c r="CD49" s="22" t="n">
        <v>508260</v>
      </c>
      <c r="CE49" s="23" t="n">
        <v>35675</v>
      </c>
      <c r="CF49" s="21" t="n">
        <v>48363</v>
      </c>
      <c r="CG49" s="21" t="n">
        <v>0</v>
      </c>
      <c r="CH49" s="21" t="n">
        <v>90884</v>
      </c>
      <c r="CI49" s="21" t="n">
        <v>67134</v>
      </c>
      <c r="CJ49" s="21" t="n">
        <v>36429</v>
      </c>
      <c r="CK49" s="21" t="n">
        <v>20338</v>
      </c>
      <c r="CL49" s="21" t="n">
        <v>9129</v>
      </c>
      <c r="CM49" s="22" t="n">
        <v>307952</v>
      </c>
      <c r="CN49" s="23" t="n">
        <v>22863</v>
      </c>
      <c r="CO49" s="21" t="n">
        <v>37535</v>
      </c>
      <c r="CP49" s="21" t="n">
        <v>0</v>
      </c>
      <c r="CQ49" s="21" t="n">
        <v>59037</v>
      </c>
      <c r="CR49" s="21" t="n">
        <v>44673</v>
      </c>
      <c r="CS49" s="21" t="n">
        <v>20852</v>
      </c>
      <c r="CT49" s="21" t="n">
        <v>10933</v>
      </c>
      <c r="CU49" s="21" t="n">
        <v>4415</v>
      </c>
      <c r="CV49" s="22" t="n">
        <v>200308</v>
      </c>
      <c r="CW49" s="23" t="n">
        <v>587</v>
      </c>
      <c r="CX49" s="21" t="n">
        <v>1879</v>
      </c>
      <c r="CY49" s="21" t="n">
        <v>0</v>
      </c>
      <c r="CZ49" s="21" t="n">
        <v>11825</v>
      </c>
      <c r="DA49" s="21" t="n">
        <v>16342</v>
      </c>
      <c r="DB49" s="21" t="n">
        <v>15381</v>
      </c>
      <c r="DC49" s="21" t="n">
        <v>9688</v>
      </c>
      <c r="DD49" s="21" t="n">
        <v>4814</v>
      </c>
      <c r="DE49" s="22" t="n">
        <v>60516</v>
      </c>
      <c r="DF49" s="23" t="n">
        <v>445</v>
      </c>
      <c r="DG49" s="21" t="n">
        <v>1429</v>
      </c>
      <c r="DH49" s="21" t="n">
        <v>0</v>
      </c>
      <c r="DI49" s="21" t="n">
        <v>8598</v>
      </c>
      <c r="DJ49" s="21" t="n">
        <v>11882</v>
      </c>
      <c r="DK49" s="21" t="n">
        <v>11616</v>
      </c>
      <c r="DL49" s="21" t="n">
        <v>7095</v>
      </c>
      <c r="DM49" s="21" t="n">
        <v>3384</v>
      </c>
      <c r="DN49" s="22" t="n">
        <v>44449</v>
      </c>
      <c r="DO49" s="23" t="n">
        <v>111</v>
      </c>
      <c r="DP49" s="21" t="n">
        <v>380</v>
      </c>
      <c r="DQ49" s="21" t="n">
        <v>0</v>
      </c>
      <c r="DR49" s="21" t="n">
        <v>2910</v>
      </c>
      <c r="DS49" s="21" t="n">
        <v>3960</v>
      </c>
      <c r="DT49" s="21" t="n">
        <v>3468</v>
      </c>
      <c r="DU49" s="21" t="n">
        <v>2361</v>
      </c>
      <c r="DV49" s="21" t="n">
        <v>1306</v>
      </c>
      <c r="DW49" s="22" t="n">
        <v>14496</v>
      </c>
      <c r="DX49" s="23" t="n">
        <v>31</v>
      </c>
      <c r="DY49" s="21" t="n">
        <v>70</v>
      </c>
      <c r="DZ49" s="21" t="n">
        <v>0</v>
      </c>
      <c r="EA49" s="21" t="n">
        <v>317</v>
      </c>
      <c r="EB49" s="21" t="n">
        <v>500</v>
      </c>
      <c r="EC49" s="21" t="n">
        <v>297</v>
      </c>
      <c r="ED49" s="21" t="n">
        <v>232</v>
      </c>
      <c r="EE49" s="21" t="n">
        <v>124</v>
      </c>
      <c r="EF49" s="22" t="n">
        <v>1571</v>
      </c>
      <c r="EG49" s="23" t="n">
        <v>31423</v>
      </c>
      <c r="EH49" s="21" t="n">
        <v>59690</v>
      </c>
      <c r="EI49" s="21" t="n">
        <v>0</v>
      </c>
      <c r="EJ49" s="21" t="n">
        <v>80815</v>
      </c>
      <c r="EK49" s="21" t="n">
        <v>94020</v>
      </c>
      <c r="EL49" s="21" t="n">
        <v>61539</v>
      </c>
      <c r="EM49" s="21" t="n">
        <v>45715</v>
      </c>
      <c r="EN49" s="21" t="n">
        <v>24018</v>
      </c>
      <c r="EO49" s="22" t="n">
        <v>397220</v>
      </c>
      <c r="EP49" s="23" t="n">
        <v>28679</v>
      </c>
      <c r="EQ49" s="21" t="n">
        <v>56217</v>
      </c>
      <c r="ER49" s="21" t="n">
        <v>0</v>
      </c>
      <c r="ES49" s="21" t="n">
        <v>77008</v>
      </c>
      <c r="ET49" s="21" t="n">
        <v>91108</v>
      </c>
      <c r="EU49" s="21" t="n">
        <v>59848</v>
      </c>
      <c r="EV49" s="21" t="n">
        <v>44741</v>
      </c>
      <c r="EW49" s="21" t="n">
        <v>23753</v>
      </c>
      <c r="EX49" s="22" t="n">
        <v>381354</v>
      </c>
      <c r="EY49" s="23" t="n">
        <v>1199</v>
      </c>
      <c r="EZ49" s="21" t="n">
        <v>1646</v>
      </c>
      <c r="FA49" s="21" t="n">
        <v>0</v>
      </c>
      <c r="FB49" s="21" t="n">
        <v>1900</v>
      </c>
      <c r="FC49" s="21" t="n">
        <v>1608</v>
      </c>
      <c r="FD49" s="21" t="n">
        <v>976</v>
      </c>
      <c r="FE49" s="21" t="n">
        <v>594</v>
      </c>
      <c r="FF49" s="21" t="n">
        <v>171</v>
      </c>
      <c r="FG49" s="22" t="n">
        <v>8094</v>
      </c>
      <c r="FH49" s="23" t="n">
        <v>1545</v>
      </c>
      <c r="FI49" s="21" t="n">
        <v>1827</v>
      </c>
      <c r="FJ49" s="21" t="n">
        <v>0</v>
      </c>
      <c r="FK49" s="21" t="n">
        <v>1907</v>
      </c>
      <c r="FL49" s="21" t="n">
        <v>1304</v>
      </c>
      <c r="FM49" s="21" t="n">
        <v>715</v>
      </c>
      <c r="FN49" s="21" t="n">
        <v>380</v>
      </c>
      <c r="FO49" s="21" t="n">
        <v>94</v>
      </c>
      <c r="FP49" s="22" t="n">
        <v>7772</v>
      </c>
      <c r="FQ49" s="23" t="n">
        <v>1296</v>
      </c>
      <c r="FR49" s="21" t="n">
        <v>793</v>
      </c>
      <c r="FS49" s="21" t="n">
        <v>0</v>
      </c>
      <c r="FT49" s="21" t="n">
        <v>5732</v>
      </c>
      <c r="FU49" s="21" t="n">
        <v>4278</v>
      </c>
      <c r="FV49" s="21" t="n">
        <v>3571</v>
      </c>
      <c r="FW49" s="21" t="n">
        <v>3377</v>
      </c>
      <c r="FX49" s="21" t="n">
        <v>1899</v>
      </c>
      <c r="FY49" s="22" t="n">
        <v>20946</v>
      </c>
      <c r="FZ49" s="23" t="n">
        <v>95544</v>
      </c>
      <c r="GA49" s="21" t="n">
        <v>128017</v>
      </c>
      <c r="GB49" s="21" t="n">
        <v>0</v>
      </c>
      <c r="GC49" s="21" t="n">
        <v>200343</v>
      </c>
      <c r="GD49" s="21" t="n">
        <v>147460</v>
      </c>
      <c r="GE49" s="21" t="n">
        <v>79511</v>
      </c>
      <c r="GF49" s="21" t="n">
        <v>48906</v>
      </c>
      <c r="GG49" s="21" t="n">
        <v>24855</v>
      </c>
      <c r="GH49" s="22" t="n">
        <v>724636</v>
      </c>
    </row>
    <row r="50" customFormat="false" ht="16.5" hidden="false" customHeight="true" outlineLevel="0" collapsed="false">
      <c r="A50" s="19" t="s">
        <v>101</v>
      </c>
      <c r="B50" s="20" t="n">
        <v>165146</v>
      </c>
      <c r="C50" s="21" t="n">
        <v>162410</v>
      </c>
      <c r="D50" s="21" t="n">
        <v>0</v>
      </c>
      <c r="E50" s="21" t="n">
        <v>382596</v>
      </c>
      <c r="F50" s="21" t="n">
        <v>315094</v>
      </c>
      <c r="G50" s="21" t="n">
        <v>216438</v>
      </c>
      <c r="H50" s="21" t="n">
        <v>208512</v>
      </c>
      <c r="I50" s="21" t="n">
        <v>156372</v>
      </c>
      <c r="J50" s="22" t="n">
        <v>1606568</v>
      </c>
      <c r="K50" s="23" t="n">
        <v>164210</v>
      </c>
      <c r="L50" s="21" t="n">
        <v>161363</v>
      </c>
      <c r="M50" s="21" t="n">
        <v>0</v>
      </c>
      <c r="N50" s="21" t="n">
        <v>352926</v>
      </c>
      <c r="O50" s="21" t="n">
        <v>284345</v>
      </c>
      <c r="P50" s="21" t="n">
        <v>177391</v>
      </c>
      <c r="Q50" s="21" t="n">
        <v>152724</v>
      </c>
      <c r="R50" s="21" t="n">
        <v>108980</v>
      </c>
      <c r="S50" s="22" t="n">
        <v>1401939</v>
      </c>
      <c r="T50" s="23" t="n">
        <v>19947</v>
      </c>
      <c r="U50" s="21" t="n">
        <v>20919</v>
      </c>
      <c r="V50" s="21" t="n">
        <v>0</v>
      </c>
      <c r="W50" s="21" t="n">
        <v>68485</v>
      </c>
      <c r="X50" s="21" t="n">
        <v>56752</v>
      </c>
      <c r="Y50" s="21" t="n">
        <v>41103</v>
      </c>
      <c r="Z50" s="21" t="n">
        <v>44003</v>
      </c>
      <c r="AA50" s="21" t="n">
        <v>41325</v>
      </c>
      <c r="AB50" s="22" t="n">
        <v>292534</v>
      </c>
      <c r="AC50" s="23" t="n">
        <v>14434</v>
      </c>
      <c r="AD50" s="21" t="n">
        <v>13082</v>
      </c>
      <c r="AE50" s="21" t="n">
        <v>0</v>
      </c>
      <c r="AF50" s="21" t="n">
        <v>44028</v>
      </c>
      <c r="AG50" s="21" t="n">
        <v>31309</v>
      </c>
      <c r="AH50" s="21" t="n">
        <v>18485</v>
      </c>
      <c r="AI50" s="21" t="n">
        <v>17671</v>
      </c>
      <c r="AJ50" s="21" t="n">
        <v>14701</v>
      </c>
      <c r="AK50" s="22" t="n">
        <v>153710</v>
      </c>
      <c r="AL50" s="23" t="n">
        <v>9</v>
      </c>
      <c r="AM50" s="21" t="n">
        <v>17</v>
      </c>
      <c r="AN50" s="21" t="n">
        <v>0</v>
      </c>
      <c r="AO50" s="21" t="n">
        <v>59</v>
      </c>
      <c r="AP50" s="21" t="n">
        <v>148</v>
      </c>
      <c r="AQ50" s="21" t="n">
        <v>463</v>
      </c>
      <c r="AR50" s="21" t="n">
        <v>1179</v>
      </c>
      <c r="AS50" s="21" t="n">
        <v>2112</v>
      </c>
      <c r="AT50" s="22" t="n">
        <v>3987</v>
      </c>
      <c r="AU50" s="23" t="n">
        <v>3440</v>
      </c>
      <c r="AV50" s="21" t="n">
        <v>4393</v>
      </c>
      <c r="AW50" s="21" t="n">
        <v>0</v>
      </c>
      <c r="AX50" s="21" t="n">
        <v>10195</v>
      </c>
      <c r="AY50" s="21" t="n">
        <v>7987</v>
      </c>
      <c r="AZ50" s="21" t="n">
        <v>5357</v>
      </c>
      <c r="BA50" s="21" t="n">
        <v>5942</v>
      </c>
      <c r="BB50" s="21" t="n">
        <v>6942</v>
      </c>
      <c r="BC50" s="22" t="n">
        <v>44256</v>
      </c>
      <c r="BD50" s="23" t="n">
        <v>864</v>
      </c>
      <c r="BE50" s="21" t="n">
        <v>1753</v>
      </c>
      <c r="BF50" s="21" t="n">
        <v>0</v>
      </c>
      <c r="BG50" s="21" t="n">
        <v>2571</v>
      </c>
      <c r="BH50" s="21" t="n">
        <v>2858</v>
      </c>
      <c r="BI50" s="21" t="n">
        <v>2013</v>
      </c>
      <c r="BJ50" s="21" t="n">
        <v>1886</v>
      </c>
      <c r="BK50" s="21" t="n">
        <v>1761</v>
      </c>
      <c r="BL50" s="22" t="n">
        <v>13706</v>
      </c>
      <c r="BM50" s="23" t="n">
        <v>1200</v>
      </c>
      <c r="BN50" s="21" t="n">
        <v>1674</v>
      </c>
      <c r="BO50" s="21" t="n">
        <v>0</v>
      </c>
      <c r="BP50" s="21" t="n">
        <v>11632</v>
      </c>
      <c r="BQ50" s="21" t="n">
        <v>14450</v>
      </c>
      <c r="BR50" s="21" t="n">
        <v>14785</v>
      </c>
      <c r="BS50" s="21" t="n">
        <v>17325</v>
      </c>
      <c r="BT50" s="21" t="n">
        <v>15809</v>
      </c>
      <c r="BU50" s="22" t="n">
        <v>76875</v>
      </c>
      <c r="BV50" s="23" t="n">
        <v>45595</v>
      </c>
      <c r="BW50" s="21" t="n">
        <v>39347</v>
      </c>
      <c r="BX50" s="21" t="n">
        <v>0</v>
      </c>
      <c r="BY50" s="21" t="n">
        <v>97952</v>
      </c>
      <c r="BZ50" s="21" t="n">
        <v>69757</v>
      </c>
      <c r="CA50" s="21" t="n">
        <v>37991</v>
      </c>
      <c r="CB50" s="21" t="n">
        <v>28166</v>
      </c>
      <c r="CC50" s="21" t="n">
        <v>15158</v>
      </c>
      <c r="CD50" s="22" t="n">
        <v>333966</v>
      </c>
      <c r="CE50" s="23" t="n">
        <v>24279</v>
      </c>
      <c r="CF50" s="21" t="n">
        <v>17365</v>
      </c>
      <c r="CG50" s="21" t="n">
        <v>0</v>
      </c>
      <c r="CH50" s="21" t="n">
        <v>62284</v>
      </c>
      <c r="CI50" s="21" t="n">
        <v>43883</v>
      </c>
      <c r="CJ50" s="21" t="n">
        <v>26244</v>
      </c>
      <c r="CK50" s="21" t="n">
        <v>20694</v>
      </c>
      <c r="CL50" s="21" t="n">
        <v>11842</v>
      </c>
      <c r="CM50" s="22" t="n">
        <v>206591</v>
      </c>
      <c r="CN50" s="23" t="n">
        <v>21316</v>
      </c>
      <c r="CO50" s="21" t="n">
        <v>21982</v>
      </c>
      <c r="CP50" s="21" t="n">
        <v>0</v>
      </c>
      <c r="CQ50" s="21" t="n">
        <v>35668</v>
      </c>
      <c r="CR50" s="21" t="n">
        <v>25874</v>
      </c>
      <c r="CS50" s="21" t="n">
        <v>11747</v>
      </c>
      <c r="CT50" s="21" t="n">
        <v>7472</v>
      </c>
      <c r="CU50" s="21" t="n">
        <v>3316</v>
      </c>
      <c r="CV50" s="22" t="n">
        <v>127375</v>
      </c>
      <c r="CW50" s="23" t="n">
        <v>650</v>
      </c>
      <c r="CX50" s="21" t="n">
        <v>1253</v>
      </c>
      <c r="CY50" s="21" t="n">
        <v>0</v>
      </c>
      <c r="CZ50" s="21" t="n">
        <v>8534</v>
      </c>
      <c r="DA50" s="21" t="n">
        <v>10355</v>
      </c>
      <c r="DB50" s="21" t="n">
        <v>9334</v>
      </c>
      <c r="DC50" s="21" t="n">
        <v>7072</v>
      </c>
      <c r="DD50" s="21" t="n">
        <v>3843</v>
      </c>
      <c r="DE50" s="22" t="n">
        <v>41041</v>
      </c>
      <c r="DF50" s="23" t="n">
        <v>563</v>
      </c>
      <c r="DG50" s="21" t="n">
        <v>1081</v>
      </c>
      <c r="DH50" s="21" t="n">
        <v>0</v>
      </c>
      <c r="DI50" s="21" t="n">
        <v>7564</v>
      </c>
      <c r="DJ50" s="21" t="n">
        <v>8973</v>
      </c>
      <c r="DK50" s="21" t="n">
        <v>8375</v>
      </c>
      <c r="DL50" s="21" t="n">
        <v>6218</v>
      </c>
      <c r="DM50" s="21" t="n">
        <v>3374</v>
      </c>
      <c r="DN50" s="22" t="n">
        <v>36148</v>
      </c>
      <c r="DO50" s="23" t="n">
        <v>82</v>
      </c>
      <c r="DP50" s="21" t="n">
        <v>146</v>
      </c>
      <c r="DQ50" s="21" t="n">
        <v>0</v>
      </c>
      <c r="DR50" s="21" t="n">
        <v>844</v>
      </c>
      <c r="DS50" s="21" t="n">
        <v>1083</v>
      </c>
      <c r="DT50" s="21" t="n">
        <v>819</v>
      </c>
      <c r="DU50" s="21" t="n">
        <v>683</v>
      </c>
      <c r="DV50" s="21" t="n">
        <v>367</v>
      </c>
      <c r="DW50" s="22" t="n">
        <v>4024</v>
      </c>
      <c r="DX50" s="23" t="n">
        <v>5</v>
      </c>
      <c r="DY50" s="21" t="n">
        <v>26</v>
      </c>
      <c r="DZ50" s="21" t="n">
        <v>0</v>
      </c>
      <c r="EA50" s="21" t="n">
        <v>126</v>
      </c>
      <c r="EB50" s="21" t="n">
        <v>299</v>
      </c>
      <c r="EC50" s="21" t="n">
        <v>140</v>
      </c>
      <c r="ED50" s="21" t="n">
        <v>171</v>
      </c>
      <c r="EE50" s="21" t="n">
        <v>102</v>
      </c>
      <c r="EF50" s="22" t="n">
        <v>869</v>
      </c>
      <c r="EG50" s="23" t="n">
        <v>26390</v>
      </c>
      <c r="EH50" s="21" t="n">
        <v>34953</v>
      </c>
      <c r="EI50" s="21" t="n">
        <v>0</v>
      </c>
      <c r="EJ50" s="21" t="n">
        <v>47986</v>
      </c>
      <c r="EK50" s="21" t="n">
        <v>55898</v>
      </c>
      <c r="EL50" s="21" t="n">
        <v>36189</v>
      </c>
      <c r="EM50" s="21" t="n">
        <v>31193</v>
      </c>
      <c r="EN50" s="21" t="n">
        <v>21607</v>
      </c>
      <c r="EO50" s="22" t="n">
        <v>254216</v>
      </c>
      <c r="EP50" s="23" t="n">
        <v>24383</v>
      </c>
      <c r="EQ50" s="21" t="n">
        <v>33402</v>
      </c>
      <c r="ER50" s="21" t="n">
        <v>0</v>
      </c>
      <c r="ES50" s="21" t="n">
        <v>45900</v>
      </c>
      <c r="ET50" s="21" t="n">
        <v>54369</v>
      </c>
      <c r="EU50" s="21" t="n">
        <v>35322</v>
      </c>
      <c r="EV50" s="21" t="n">
        <v>30644</v>
      </c>
      <c r="EW50" s="21" t="n">
        <v>21430</v>
      </c>
      <c r="EX50" s="22" t="n">
        <v>245450</v>
      </c>
      <c r="EY50" s="23" t="n">
        <v>847</v>
      </c>
      <c r="EZ50" s="21" t="n">
        <v>737</v>
      </c>
      <c r="FA50" s="21" t="n">
        <v>0</v>
      </c>
      <c r="FB50" s="21" t="n">
        <v>1037</v>
      </c>
      <c r="FC50" s="21" t="n">
        <v>837</v>
      </c>
      <c r="FD50" s="21" t="n">
        <v>498</v>
      </c>
      <c r="FE50" s="21" t="n">
        <v>336</v>
      </c>
      <c r="FF50" s="21" t="n">
        <v>108</v>
      </c>
      <c r="FG50" s="22" t="n">
        <v>4400</v>
      </c>
      <c r="FH50" s="23" t="n">
        <v>1160</v>
      </c>
      <c r="FI50" s="21" t="n">
        <v>814</v>
      </c>
      <c r="FJ50" s="21" t="n">
        <v>0</v>
      </c>
      <c r="FK50" s="21" t="n">
        <v>1049</v>
      </c>
      <c r="FL50" s="21" t="n">
        <v>692</v>
      </c>
      <c r="FM50" s="21" t="n">
        <v>369</v>
      </c>
      <c r="FN50" s="21" t="n">
        <v>213</v>
      </c>
      <c r="FO50" s="21" t="n">
        <v>69</v>
      </c>
      <c r="FP50" s="22" t="n">
        <v>4366</v>
      </c>
      <c r="FQ50" s="23" t="n">
        <v>1519</v>
      </c>
      <c r="FR50" s="21" t="n">
        <v>1056</v>
      </c>
      <c r="FS50" s="21" t="n">
        <v>0</v>
      </c>
      <c r="FT50" s="21" t="n">
        <v>4190</v>
      </c>
      <c r="FU50" s="21" t="n">
        <v>2727</v>
      </c>
      <c r="FV50" s="21" t="n">
        <v>2487</v>
      </c>
      <c r="FW50" s="21" t="n">
        <v>2691</v>
      </c>
      <c r="FX50" s="21" t="n">
        <v>1747</v>
      </c>
      <c r="FY50" s="22" t="n">
        <v>16417</v>
      </c>
      <c r="FZ50" s="23" t="n">
        <v>70109</v>
      </c>
      <c r="GA50" s="21" t="n">
        <v>63835</v>
      </c>
      <c r="GB50" s="21" t="n">
        <v>0</v>
      </c>
      <c r="GC50" s="21" t="n">
        <v>125779</v>
      </c>
      <c r="GD50" s="21" t="n">
        <v>88856</v>
      </c>
      <c r="GE50" s="21" t="n">
        <v>50287</v>
      </c>
      <c r="GF50" s="21" t="n">
        <v>39599</v>
      </c>
      <c r="GG50" s="21" t="n">
        <v>25300</v>
      </c>
      <c r="GH50" s="22" t="n">
        <v>463765</v>
      </c>
    </row>
    <row r="51" customFormat="false" ht="16.5" hidden="false" customHeight="true" outlineLevel="0" collapsed="false">
      <c r="A51" s="25" t="s">
        <v>102</v>
      </c>
      <c r="B51" s="27" t="n">
        <v>114157</v>
      </c>
      <c r="C51" s="28" t="n">
        <v>158524</v>
      </c>
      <c r="D51" s="28" t="n">
        <v>0</v>
      </c>
      <c r="E51" s="28" t="n">
        <v>312636</v>
      </c>
      <c r="F51" s="28" t="n">
        <v>272133</v>
      </c>
      <c r="G51" s="28" t="n">
        <v>223578</v>
      </c>
      <c r="H51" s="28" t="n">
        <v>179596</v>
      </c>
      <c r="I51" s="28" t="n">
        <v>152309</v>
      </c>
      <c r="J51" s="29" t="n">
        <v>1412933</v>
      </c>
      <c r="K51" s="26" t="n">
        <v>113588</v>
      </c>
      <c r="L51" s="28" t="n">
        <v>157199</v>
      </c>
      <c r="M51" s="28" t="n">
        <v>0</v>
      </c>
      <c r="N51" s="28" t="n">
        <v>278099</v>
      </c>
      <c r="O51" s="28" t="n">
        <v>239331</v>
      </c>
      <c r="P51" s="28" t="n">
        <v>181724</v>
      </c>
      <c r="Q51" s="28" t="n">
        <v>133803</v>
      </c>
      <c r="R51" s="28" t="n">
        <v>105404</v>
      </c>
      <c r="S51" s="29" t="n">
        <v>1209148</v>
      </c>
      <c r="T51" s="26" t="n">
        <v>14637</v>
      </c>
      <c r="U51" s="28" t="n">
        <v>20454</v>
      </c>
      <c r="V51" s="28" t="n">
        <v>0</v>
      </c>
      <c r="W51" s="28" t="n">
        <v>44213</v>
      </c>
      <c r="X51" s="28" t="n">
        <v>39078</v>
      </c>
      <c r="Y51" s="28" t="n">
        <v>35852</v>
      </c>
      <c r="Z51" s="28" t="n">
        <v>33473</v>
      </c>
      <c r="AA51" s="28" t="n">
        <v>37171</v>
      </c>
      <c r="AB51" s="29" t="n">
        <v>224878</v>
      </c>
      <c r="AC51" s="26" t="n">
        <v>13348</v>
      </c>
      <c r="AD51" s="28" t="n">
        <v>16954</v>
      </c>
      <c r="AE51" s="28" t="n">
        <v>0</v>
      </c>
      <c r="AF51" s="28" t="n">
        <v>30575</v>
      </c>
      <c r="AG51" s="28" t="n">
        <v>24428</v>
      </c>
      <c r="AH51" s="28" t="n">
        <v>19962</v>
      </c>
      <c r="AI51" s="28" t="n">
        <v>16252</v>
      </c>
      <c r="AJ51" s="28" t="n">
        <v>14715</v>
      </c>
      <c r="AK51" s="29" t="n">
        <v>136234</v>
      </c>
      <c r="AL51" s="26" t="n">
        <v>0</v>
      </c>
      <c r="AM51" s="28" t="n">
        <v>5</v>
      </c>
      <c r="AN51" s="28" t="n">
        <v>0</v>
      </c>
      <c r="AO51" s="28" t="n">
        <v>20</v>
      </c>
      <c r="AP51" s="28" t="n">
        <v>188</v>
      </c>
      <c r="AQ51" s="28" t="n">
        <v>354</v>
      </c>
      <c r="AR51" s="28" t="n">
        <v>903</v>
      </c>
      <c r="AS51" s="28" t="n">
        <v>2002</v>
      </c>
      <c r="AT51" s="29" t="n">
        <v>3472</v>
      </c>
      <c r="AU51" s="26" t="n">
        <v>803</v>
      </c>
      <c r="AV51" s="28" t="n">
        <v>1938</v>
      </c>
      <c r="AW51" s="28" t="n">
        <v>0</v>
      </c>
      <c r="AX51" s="28" t="n">
        <v>5419</v>
      </c>
      <c r="AY51" s="28" t="n">
        <v>4931</v>
      </c>
      <c r="AZ51" s="28" t="n">
        <v>4418</v>
      </c>
      <c r="BA51" s="28" t="n">
        <v>4341</v>
      </c>
      <c r="BB51" s="28" t="n">
        <v>6613</v>
      </c>
      <c r="BC51" s="29" t="n">
        <v>28463</v>
      </c>
      <c r="BD51" s="26" t="n">
        <v>65</v>
      </c>
      <c r="BE51" s="28" t="n">
        <v>361</v>
      </c>
      <c r="BF51" s="28" t="n">
        <v>0</v>
      </c>
      <c r="BG51" s="28" t="n">
        <v>598</v>
      </c>
      <c r="BH51" s="28" t="n">
        <v>839</v>
      </c>
      <c r="BI51" s="28" t="n">
        <v>836</v>
      </c>
      <c r="BJ51" s="28" t="n">
        <v>983</v>
      </c>
      <c r="BK51" s="28" t="n">
        <v>1167</v>
      </c>
      <c r="BL51" s="29" t="n">
        <v>4849</v>
      </c>
      <c r="BM51" s="26" t="n">
        <v>421</v>
      </c>
      <c r="BN51" s="28" t="n">
        <v>1196</v>
      </c>
      <c r="BO51" s="28" t="n">
        <v>0</v>
      </c>
      <c r="BP51" s="28" t="n">
        <v>7601</v>
      </c>
      <c r="BQ51" s="28" t="n">
        <v>8692</v>
      </c>
      <c r="BR51" s="28" t="n">
        <v>10282</v>
      </c>
      <c r="BS51" s="28" t="n">
        <v>10994</v>
      </c>
      <c r="BT51" s="28" t="n">
        <v>12674</v>
      </c>
      <c r="BU51" s="29" t="n">
        <v>51860</v>
      </c>
      <c r="BV51" s="26" t="n">
        <v>33581</v>
      </c>
      <c r="BW51" s="28" t="n">
        <v>45236</v>
      </c>
      <c r="BX51" s="28" t="n">
        <v>0</v>
      </c>
      <c r="BY51" s="28" t="n">
        <v>77407</v>
      </c>
      <c r="BZ51" s="28" t="n">
        <v>57048</v>
      </c>
      <c r="CA51" s="28" t="n">
        <v>38194</v>
      </c>
      <c r="CB51" s="28" t="n">
        <v>23677</v>
      </c>
      <c r="CC51" s="28" t="n">
        <v>13490</v>
      </c>
      <c r="CD51" s="29" t="n">
        <v>288633</v>
      </c>
      <c r="CE51" s="26" t="n">
        <v>24237</v>
      </c>
      <c r="CF51" s="28" t="n">
        <v>31138</v>
      </c>
      <c r="CG51" s="28" t="n">
        <v>0</v>
      </c>
      <c r="CH51" s="28" t="n">
        <v>55643</v>
      </c>
      <c r="CI51" s="28" t="n">
        <v>40314</v>
      </c>
      <c r="CJ51" s="28" t="n">
        <v>28081</v>
      </c>
      <c r="CK51" s="28" t="n">
        <v>18940</v>
      </c>
      <c r="CL51" s="28" t="n">
        <v>11503</v>
      </c>
      <c r="CM51" s="29" t="n">
        <v>209856</v>
      </c>
      <c r="CN51" s="26" t="n">
        <v>9344</v>
      </c>
      <c r="CO51" s="28" t="n">
        <v>14098</v>
      </c>
      <c r="CP51" s="28" t="n">
        <v>0</v>
      </c>
      <c r="CQ51" s="28" t="n">
        <v>21764</v>
      </c>
      <c r="CR51" s="28" t="n">
        <v>16734</v>
      </c>
      <c r="CS51" s="28" t="n">
        <v>10113</v>
      </c>
      <c r="CT51" s="28" t="n">
        <v>4737</v>
      </c>
      <c r="CU51" s="28" t="n">
        <v>1987</v>
      </c>
      <c r="CV51" s="29" t="n">
        <v>78777</v>
      </c>
      <c r="CW51" s="26" t="n">
        <v>254</v>
      </c>
      <c r="CX51" s="28" t="n">
        <v>930</v>
      </c>
      <c r="CY51" s="28" t="n">
        <v>0</v>
      </c>
      <c r="CZ51" s="28" t="n">
        <v>6985</v>
      </c>
      <c r="DA51" s="28" t="n">
        <v>8599</v>
      </c>
      <c r="DB51" s="28" t="n">
        <v>8395</v>
      </c>
      <c r="DC51" s="28" t="n">
        <v>5409</v>
      </c>
      <c r="DD51" s="28" t="n">
        <v>3583</v>
      </c>
      <c r="DE51" s="29" t="n">
        <v>34155</v>
      </c>
      <c r="DF51" s="26" t="n">
        <v>223</v>
      </c>
      <c r="DG51" s="28" t="n">
        <v>805</v>
      </c>
      <c r="DH51" s="28" t="n">
        <v>0</v>
      </c>
      <c r="DI51" s="28" t="n">
        <v>6034</v>
      </c>
      <c r="DJ51" s="28" t="n">
        <v>7444</v>
      </c>
      <c r="DK51" s="28" t="n">
        <v>7141</v>
      </c>
      <c r="DL51" s="28" t="n">
        <v>4768</v>
      </c>
      <c r="DM51" s="28" t="n">
        <v>2906</v>
      </c>
      <c r="DN51" s="29" t="n">
        <v>29321</v>
      </c>
      <c r="DO51" s="26" t="n">
        <v>30</v>
      </c>
      <c r="DP51" s="28" t="n">
        <v>122</v>
      </c>
      <c r="DQ51" s="28" t="n">
        <v>0</v>
      </c>
      <c r="DR51" s="28" t="n">
        <v>927</v>
      </c>
      <c r="DS51" s="28" t="n">
        <v>1142</v>
      </c>
      <c r="DT51" s="28" t="n">
        <v>1235</v>
      </c>
      <c r="DU51" s="28" t="n">
        <v>626</v>
      </c>
      <c r="DV51" s="28" t="n">
        <v>675</v>
      </c>
      <c r="DW51" s="29" t="n">
        <v>4757</v>
      </c>
      <c r="DX51" s="26" t="n">
        <v>1</v>
      </c>
      <c r="DY51" s="28" t="n">
        <v>3</v>
      </c>
      <c r="DZ51" s="28" t="n">
        <v>0</v>
      </c>
      <c r="EA51" s="28" t="n">
        <v>24</v>
      </c>
      <c r="EB51" s="28" t="n">
        <v>13</v>
      </c>
      <c r="EC51" s="28" t="n">
        <v>19</v>
      </c>
      <c r="ED51" s="28" t="n">
        <v>15</v>
      </c>
      <c r="EE51" s="28" t="n">
        <v>2</v>
      </c>
      <c r="EF51" s="29" t="n">
        <v>77</v>
      </c>
      <c r="EG51" s="26" t="n">
        <v>15229</v>
      </c>
      <c r="EH51" s="28" t="n">
        <v>26657</v>
      </c>
      <c r="EI51" s="28" t="n">
        <v>0</v>
      </c>
      <c r="EJ51" s="28" t="n">
        <v>37341</v>
      </c>
      <c r="EK51" s="28" t="n">
        <v>51391</v>
      </c>
      <c r="EL51" s="28" t="n">
        <v>41623</v>
      </c>
      <c r="EM51" s="28" t="n">
        <v>31491</v>
      </c>
      <c r="EN51" s="28" t="n">
        <v>23436</v>
      </c>
      <c r="EO51" s="29" t="n">
        <v>227168</v>
      </c>
      <c r="EP51" s="26" t="n">
        <v>13364</v>
      </c>
      <c r="EQ51" s="28" t="n">
        <v>24530</v>
      </c>
      <c r="ER51" s="28" t="n">
        <v>0</v>
      </c>
      <c r="ES51" s="28" t="n">
        <v>35024</v>
      </c>
      <c r="ET51" s="28" t="n">
        <v>49599</v>
      </c>
      <c r="EU51" s="28" t="n">
        <v>40470</v>
      </c>
      <c r="EV51" s="28" t="n">
        <v>30941</v>
      </c>
      <c r="EW51" s="28" t="n">
        <v>23254</v>
      </c>
      <c r="EX51" s="29" t="n">
        <v>217182</v>
      </c>
      <c r="EY51" s="26" t="n">
        <v>804</v>
      </c>
      <c r="EZ51" s="28" t="n">
        <v>934</v>
      </c>
      <c r="FA51" s="28" t="n">
        <v>0</v>
      </c>
      <c r="FB51" s="28" t="n">
        <v>1066</v>
      </c>
      <c r="FC51" s="28" t="n">
        <v>919</v>
      </c>
      <c r="FD51" s="28" t="n">
        <v>628</v>
      </c>
      <c r="FE51" s="28" t="n">
        <v>306</v>
      </c>
      <c r="FF51" s="28" t="n">
        <v>121</v>
      </c>
      <c r="FG51" s="29" t="n">
        <v>4778</v>
      </c>
      <c r="FH51" s="26" t="n">
        <v>1061</v>
      </c>
      <c r="FI51" s="28" t="n">
        <v>1193</v>
      </c>
      <c r="FJ51" s="28" t="n">
        <v>0</v>
      </c>
      <c r="FK51" s="28" t="n">
        <v>1251</v>
      </c>
      <c r="FL51" s="28" t="n">
        <v>873</v>
      </c>
      <c r="FM51" s="28" t="n">
        <v>525</v>
      </c>
      <c r="FN51" s="28" t="n">
        <v>244</v>
      </c>
      <c r="FO51" s="28" t="n">
        <v>61</v>
      </c>
      <c r="FP51" s="29" t="n">
        <v>5208</v>
      </c>
      <c r="FQ51" s="26" t="n">
        <v>862</v>
      </c>
      <c r="FR51" s="28" t="n">
        <v>1907</v>
      </c>
      <c r="FS51" s="28" t="n">
        <v>0</v>
      </c>
      <c r="FT51" s="28" t="n">
        <v>5410</v>
      </c>
      <c r="FU51" s="28" t="n">
        <v>4363</v>
      </c>
      <c r="FV51" s="28" t="n">
        <v>4225</v>
      </c>
      <c r="FW51" s="28" t="n">
        <v>4161</v>
      </c>
      <c r="FX51" s="28" t="n">
        <v>2603</v>
      </c>
      <c r="FY51" s="29" t="n">
        <v>23531</v>
      </c>
      <c r="FZ51" s="26" t="n">
        <v>49025</v>
      </c>
      <c r="GA51" s="28" t="n">
        <v>62015</v>
      </c>
      <c r="GB51" s="28" t="n">
        <v>0</v>
      </c>
      <c r="GC51" s="28" t="n">
        <v>106743</v>
      </c>
      <c r="GD51" s="28" t="n">
        <v>78852</v>
      </c>
      <c r="GE51" s="28" t="n">
        <v>53435</v>
      </c>
      <c r="GF51" s="28" t="n">
        <v>35592</v>
      </c>
      <c r="GG51" s="28" t="n">
        <v>25121</v>
      </c>
      <c r="GH51" s="29" t="n">
        <v>410783</v>
      </c>
    </row>
    <row r="52" customFormat="false" ht="16.5" hidden="false" customHeight="true" outlineLevel="0" collapsed="false">
      <c r="A52" s="19" t="s">
        <v>103</v>
      </c>
      <c r="B52" s="20" t="n">
        <v>219493</v>
      </c>
      <c r="C52" s="21" t="n">
        <v>290730</v>
      </c>
      <c r="D52" s="21" t="n">
        <v>0</v>
      </c>
      <c r="E52" s="21" t="n">
        <v>503999</v>
      </c>
      <c r="F52" s="21" t="n">
        <v>411269</v>
      </c>
      <c r="G52" s="21" t="n">
        <v>317900</v>
      </c>
      <c r="H52" s="21" t="n">
        <v>278986</v>
      </c>
      <c r="I52" s="21" t="n">
        <v>216810</v>
      </c>
      <c r="J52" s="22" t="n">
        <v>2239187</v>
      </c>
      <c r="K52" s="23" t="n">
        <v>217719</v>
      </c>
      <c r="L52" s="21" t="n">
        <v>288464</v>
      </c>
      <c r="M52" s="21" t="n">
        <v>0</v>
      </c>
      <c r="N52" s="21" t="n">
        <v>445951</v>
      </c>
      <c r="O52" s="21" t="n">
        <v>351117</v>
      </c>
      <c r="P52" s="21" t="n">
        <v>239976</v>
      </c>
      <c r="Q52" s="21" t="n">
        <v>177588</v>
      </c>
      <c r="R52" s="21" t="n">
        <v>125400</v>
      </c>
      <c r="S52" s="22" t="n">
        <v>1846215</v>
      </c>
      <c r="T52" s="23" t="n">
        <v>34906</v>
      </c>
      <c r="U52" s="21" t="n">
        <v>47526</v>
      </c>
      <c r="V52" s="21" t="n">
        <v>0</v>
      </c>
      <c r="W52" s="21" t="n">
        <v>88382</v>
      </c>
      <c r="X52" s="21" t="n">
        <v>71112</v>
      </c>
      <c r="Y52" s="21" t="n">
        <v>55071</v>
      </c>
      <c r="Z52" s="21" t="n">
        <v>49182</v>
      </c>
      <c r="AA52" s="21" t="n">
        <v>45960</v>
      </c>
      <c r="AB52" s="22" t="n">
        <v>392139</v>
      </c>
      <c r="AC52" s="23" t="n">
        <v>29615</v>
      </c>
      <c r="AD52" s="21" t="n">
        <v>36764</v>
      </c>
      <c r="AE52" s="21" t="n">
        <v>0</v>
      </c>
      <c r="AF52" s="21" t="n">
        <v>51215</v>
      </c>
      <c r="AG52" s="21" t="n">
        <v>35836</v>
      </c>
      <c r="AH52" s="21" t="n">
        <v>20646</v>
      </c>
      <c r="AI52" s="21" t="n">
        <v>14804</v>
      </c>
      <c r="AJ52" s="21" t="n">
        <v>11467</v>
      </c>
      <c r="AK52" s="22" t="n">
        <v>200347</v>
      </c>
      <c r="AL52" s="23" t="n">
        <v>1</v>
      </c>
      <c r="AM52" s="21" t="n">
        <v>10</v>
      </c>
      <c r="AN52" s="21" t="n">
        <v>0</v>
      </c>
      <c r="AO52" s="21" t="n">
        <v>53</v>
      </c>
      <c r="AP52" s="21" t="n">
        <v>206</v>
      </c>
      <c r="AQ52" s="21" t="n">
        <v>485</v>
      </c>
      <c r="AR52" s="21" t="n">
        <v>1491</v>
      </c>
      <c r="AS52" s="21" t="n">
        <v>2944</v>
      </c>
      <c r="AT52" s="22" t="n">
        <v>5190</v>
      </c>
      <c r="AU52" s="23" t="n">
        <v>2583</v>
      </c>
      <c r="AV52" s="21" t="n">
        <v>4651</v>
      </c>
      <c r="AW52" s="21" t="n">
        <v>0</v>
      </c>
      <c r="AX52" s="21" t="n">
        <v>13069</v>
      </c>
      <c r="AY52" s="21" t="n">
        <v>10911</v>
      </c>
      <c r="AZ52" s="21" t="n">
        <v>8424</v>
      </c>
      <c r="BA52" s="21" t="n">
        <v>8256</v>
      </c>
      <c r="BB52" s="21" t="n">
        <v>9095</v>
      </c>
      <c r="BC52" s="22" t="n">
        <v>56989</v>
      </c>
      <c r="BD52" s="23" t="n">
        <v>713</v>
      </c>
      <c r="BE52" s="21" t="n">
        <v>2139</v>
      </c>
      <c r="BF52" s="21" t="n">
        <v>0</v>
      </c>
      <c r="BG52" s="21" t="n">
        <v>4630</v>
      </c>
      <c r="BH52" s="21" t="n">
        <v>4598</v>
      </c>
      <c r="BI52" s="21" t="n">
        <v>4191</v>
      </c>
      <c r="BJ52" s="21" t="n">
        <v>4141</v>
      </c>
      <c r="BK52" s="21" t="n">
        <v>3439</v>
      </c>
      <c r="BL52" s="22" t="n">
        <v>23851</v>
      </c>
      <c r="BM52" s="23" t="n">
        <v>1994</v>
      </c>
      <c r="BN52" s="21" t="n">
        <v>3962</v>
      </c>
      <c r="BO52" s="21" t="n">
        <v>0</v>
      </c>
      <c r="BP52" s="21" t="n">
        <v>19415</v>
      </c>
      <c r="BQ52" s="21" t="n">
        <v>19561</v>
      </c>
      <c r="BR52" s="21" t="n">
        <v>21325</v>
      </c>
      <c r="BS52" s="21" t="n">
        <v>20490</v>
      </c>
      <c r="BT52" s="21" t="n">
        <v>19015</v>
      </c>
      <c r="BU52" s="22" t="n">
        <v>105762</v>
      </c>
      <c r="BV52" s="23" t="n">
        <v>59201</v>
      </c>
      <c r="BW52" s="21" t="n">
        <v>77159</v>
      </c>
      <c r="BX52" s="21" t="n">
        <v>0</v>
      </c>
      <c r="BY52" s="21" t="n">
        <v>117365</v>
      </c>
      <c r="BZ52" s="21" t="n">
        <v>80505</v>
      </c>
      <c r="CA52" s="21" t="n">
        <v>46486</v>
      </c>
      <c r="CB52" s="21" t="n">
        <v>27935</v>
      </c>
      <c r="CC52" s="21" t="n">
        <v>14508</v>
      </c>
      <c r="CD52" s="22" t="n">
        <v>423159</v>
      </c>
      <c r="CE52" s="23" t="n">
        <v>36394</v>
      </c>
      <c r="CF52" s="21" t="n">
        <v>43884</v>
      </c>
      <c r="CG52" s="21" t="n">
        <v>0</v>
      </c>
      <c r="CH52" s="21" t="n">
        <v>64466</v>
      </c>
      <c r="CI52" s="21" t="n">
        <v>42371</v>
      </c>
      <c r="CJ52" s="21" t="n">
        <v>24300</v>
      </c>
      <c r="CK52" s="21" t="n">
        <v>15051</v>
      </c>
      <c r="CL52" s="21" t="n">
        <v>8220</v>
      </c>
      <c r="CM52" s="22" t="n">
        <v>234686</v>
      </c>
      <c r="CN52" s="23" t="n">
        <v>22807</v>
      </c>
      <c r="CO52" s="21" t="n">
        <v>33275</v>
      </c>
      <c r="CP52" s="21" t="n">
        <v>0</v>
      </c>
      <c r="CQ52" s="21" t="n">
        <v>52899</v>
      </c>
      <c r="CR52" s="21" t="n">
        <v>38134</v>
      </c>
      <c r="CS52" s="21" t="n">
        <v>22186</v>
      </c>
      <c r="CT52" s="21" t="n">
        <v>12884</v>
      </c>
      <c r="CU52" s="21" t="n">
        <v>6288</v>
      </c>
      <c r="CV52" s="22" t="n">
        <v>188473</v>
      </c>
      <c r="CW52" s="23" t="n">
        <v>492</v>
      </c>
      <c r="CX52" s="21" t="n">
        <v>1453</v>
      </c>
      <c r="CY52" s="21" t="n">
        <v>0</v>
      </c>
      <c r="CZ52" s="21" t="n">
        <v>10096</v>
      </c>
      <c r="DA52" s="21" t="n">
        <v>13286</v>
      </c>
      <c r="DB52" s="21" t="n">
        <v>13768</v>
      </c>
      <c r="DC52" s="21" t="n">
        <v>10942</v>
      </c>
      <c r="DD52" s="21" t="n">
        <v>6769</v>
      </c>
      <c r="DE52" s="22" t="n">
        <v>56806</v>
      </c>
      <c r="DF52" s="23" t="n">
        <v>416</v>
      </c>
      <c r="DG52" s="21" t="n">
        <v>1281</v>
      </c>
      <c r="DH52" s="21" t="n">
        <v>0</v>
      </c>
      <c r="DI52" s="21" t="n">
        <v>8327</v>
      </c>
      <c r="DJ52" s="21" t="n">
        <v>10913</v>
      </c>
      <c r="DK52" s="21" t="n">
        <v>11350</v>
      </c>
      <c r="DL52" s="21" t="n">
        <v>8910</v>
      </c>
      <c r="DM52" s="21" t="n">
        <v>5552</v>
      </c>
      <c r="DN52" s="22" t="n">
        <v>46749</v>
      </c>
      <c r="DO52" s="23" t="n">
        <v>71</v>
      </c>
      <c r="DP52" s="21" t="n">
        <v>160</v>
      </c>
      <c r="DQ52" s="21" t="n">
        <v>0</v>
      </c>
      <c r="DR52" s="21" t="n">
        <v>1685</v>
      </c>
      <c r="DS52" s="21" t="n">
        <v>2257</v>
      </c>
      <c r="DT52" s="21" t="n">
        <v>2353</v>
      </c>
      <c r="DU52" s="21" t="n">
        <v>1976</v>
      </c>
      <c r="DV52" s="21" t="n">
        <v>1158</v>
      </c>
      <c r="DW52" s="22" t="n">
        <v>9660</v>
      </c>
      <c r="DX52" s="23" t="n">
        <v>5</v>
      </c>
      <c r="DY52" s="21" t="n">
        <v>12</v>
      </c>
      <c r="DZ52" s="21" t="n">
        <v>0</v>
      </c>
      <c r="EA52" s="21" t="n">
        <v>84</v>
      </c>
      <c r="EB52" s="21" t="n">
        <v>116</v>
      </c>
      <c r="EC52" s="21" t="n">
        <v>65</v>
      </c>
      <c r="ED52" s="21" t="n">
        <v>56</v>
      </c>
      <c r="EE52" s="21" t="n">
        <v>59</v>
      </c>
      <c r="EF52" s="22" t="n">
        <v>397</v>
      </c>
      <c r="EG52" s="23" t="n">
        <v>30244</v>
      </c>
      <c r="EH52" s="21" t="n">
        <v>50389</v>
      </c>
      <c r="EI52" s="21" t="n">
        <v>0</v>
      </c>
      <c r="EJ52" s="21" t="n">
        <v>63981</v>
      </c>
      <c r="EK52" s="21" t="n">
        <v>70073</v>
      </c>
      <c r="EL52" s="21" t="n">
        <v>52983</v>
      </c>
      <c r="EM52" s="21" t="n">
        <v>40623</v>
      </c>
      <c r="EN52" s="21" t="n">
        <v>26829</v>
      </c>
      <c r="EO52" s="22" t="n">
        <v>335122</v>
      </c>
      <c r="EP52" s="23" t="n">
        <v>26833</v>
      </c>
      <c r="EQ52" s="21" t="n">
        <v>46992</v>
      </c>
      <c r="ER52" s="21" t="n">
        <v>0</v>
      </c>
      <c r="ES52" s="21" t="n">
        <v>59769</v>
      </c>
      <c r="ET52" s="21" t="n">
        <v>67124</v>
      </c>
      <c r="EU52" s="21" t="n">
        <v>51060</v>
      </c>
      <c r="EV52" s="21" t="n">
        <v>39481</v>
      </c>
      <c r="EW52" s="21" t="n">
        <v>26521</v>
      </c>
      <c r="EX52" s="22" t="n">
        <v>317780</v>
      </c>
      <c r="EY52" s="23" t="n">
        <v>1353</v>
      </c>
      <c r="EZ52" s="21" t="n">
        <v>1464</v>
      </c>
      <c r="FA52" s="21" t="n">
        <v>0</v>
      </c>
      <c r="FB52" s="21" t="n">
        <v>1942</v>
      </c>
      <c r="FC52" s="21" t="n">
        <v>1466</v>
      </c>
      <c r="FD52" s="21" t="n">
        <v>1006</v>
      </c>
      <c r="FE52" s="21" t="n">
        <v>619</v>
      </c>
      <c r="FF52" s="21" t="n">
        <v>193</v>
      </c>
      <c r="FG52" s="22" t="n">
        <v>8043</v>
      </c>
      <c r="FH52" s="23" t="n">
        <v>2058</v>
      </c>
      <c r="FI52" s="21" t="n">
        <v>1933</v>
      </c>
      <c r="FJ52" s="21" t="n">
        <v>0</v>
      </c>
      <c r="FK52" s="21" t="n">
        <v>2270</v>
      </c>
      <c r="FL52" s="21" t="n">
        <v>1483</v>
      </c>
      <c r="FM52" s="21" t="n">
        <v>917</v>
      </c>
      <c r="FN52" s="21" t="n">
        <v>523</v>
      </c>
      <c r="FO52" s="21" t="n">
        <v>115</v>
      </c>
      <c r="FP52" s="22" t="n">
        <v>9299</v>
      </c>
      <c r="FQ52" s="23" t="n">
        <v>956</v>
      </c>
      <c r="FR52" s="21" t="n">
        <v>974</v>
      </c>
      <c r="FS52" s="21" t="n">
        <v>0</v>
      </c>
      <c r="FT52" s="21" t="n">
        <v>4113</v>
      </c>
      <c r="FU52" s="21" t="n">
        <v>3373</v>
      </c>
      <c r="FV52" s="21" t="n">
        <v>3818</v>
      </c>
      <c r="FW52" s="21" t="n">
        <v>3616</v>
      </c>
      <c r="FX52" s="21" t="n">
        <v>3085</v>
      </c>
      <c r="FY52" s="22" t="n">
        <v>19935</v>
      </c>
      <c r="FZ52" s="23" t="n">
        <v>91920</v>
      </c>
      <c r="GA52" s="21" t="n">
        <v>110963</v>
      </c>
      <c r="GB52" s="21" t="n">
        <v>0</v>
      </c>
      <c r="GC52" s="21" t="n">
        <v>162014</v>
      </c>
      <c r="GD52" s="21" t="n">
        <v>112768</v>
      </c>
      <c r="GE52" s="21" t="n">
        <v>67850</v>
      </c>
      <c r="GF52" s="21" t="n">
        <v>45290</v>
      </c>
      <c r="GG52" s="21" t="n">
        <v>28249</v>
      </c>
      <c r="GH52" s="22" t="n">
        <v>619054</v>
      </c>
    </row>
    <row r="53" customFormat="false" ht="16.5" hidden="false" customHeight="true" outlineLevel="0" collapsed="false">
      <c r="A53" s="25" t="s">
        <v>104</v>
      </c>
      <c r="B53" s="27" t="n">
        <v>80508</v>
      </c>
      <c r="C53" s="28" t="n">
        <v>143060</v>
      </c>
      <c r="D53" s="28" t="n">
        <v>0</v>
      </c>
      <c r="E53" s="28" t="n">
        <v>208216</v>
      </c>
      <c r="F53" s="28" t="n">
        <v>235301</v>
      </c>
      <c r="G53" s="28" t="n">
        <v>232506</v>
      </c>
      <c r="H53" s="28" t="n">
        <v>241788</v>
      </c>
      <c r="I53" s="28" t="n">
        <v>148153</v>
      </c>
      <c r="J53" s="29" t="n">
        <v>1289532</v>
      </c>
      <c r="K53" s="26" t="n">
        <v>80004</v>
      </c>
      <c r="L53" s="28" t="n">
        <v>142235</v>
      </c>
      <c r="M53" s="28" t="n">
        <v>0</v>
      </c>
      <c r="N53" s="28" t="n">
        <v>191836</v>
      </c>
      <c r="O53" s="28" t="n">
        <v>213897</v>
      </c>
      <c r="P53" s="28" t="n">
        <v>195329</v>
      </c>
      <c r="Q53" s="28" t="n">
        <v>185117</v>
      </c>
      <c r="R53" s="28" t="n">
        <v>112523</v>
      </c>
      <c r="S53" s="29" t="n">
        <v>1120941</v>
      </c>
      <c r="T53" s="26" t="n">
        <v>9534</v>
      </c>
      <c r="U53" s="28" t="n">
        <v>15277</v>
      </c>
      <c r="V53" s="28" t="n">
        <v>0</v>
      </c>
      <c r="W53" s="28" t="n">
        <v>22970</v>
      </c>
      <c r="X53" s="28" t="n">
        <v>24266</v>
      </c>
      <c r="Y53" s="28" t="n">
        <v>23768</v>
      </c>
      <c r="Z53" s="28" t="n">
        <v>30403</v>
      </c>
      <c r="AA53" s="28" t="n">
        <v>27496</v>
      </c>
      <c r="AB53" s="29" t="n">
        <v>153714</v>
      </c>
      <c r="AC53" s="26" t="n">
        <v>7907</v>
      </c>
      <c r="AD53" s="28" t="n">
        <v>12121</v>
      </c>
      <c r="AE53" s="28" t="n">
        <v>0</v>
      </c>
      <c r="AF53" s="28" t="n">
        <v>16801</v>
      </c>
      <c r="AG53" s="28" t="n">
        <v>15958</v>
      </c>
      <c r="AH53" s="28" t="n">
        <v>12261</v>
      </c>
      <c r="AI53" s="28" t="n">
        <v>11913</v>
      </c>
      <c r="AJ53" s="28" t="n">
        <v>8532</v>
      </c>
      <c r="AK53" s="29" t="n">
        <v>85493</v>
      </c>
      <c r="AL53" s="26" t="n">
        <v>0</v>
      </c>
      <c r="AM53" s="28" t="n">
        <v>1</v>
      </c>
      <c r="AN53" s="28" t="n">
        <v>0</v>
      </c>
      <c r="AO53" s="28" t="n">
        <v>25</v>
      </c>
      <c r="AP53" s="28" t="n">
        <v>30</v>
      </c>
      <c r="AQ53" s="28" t="n">
        <v>84</v>
      </c>
      <c r="AR53" s="28" t="n">
        <v>407</v>
      </c>
      <c r="AS53" s="28" t="n">
        <v>1158</v>
      </c>
      <c r="AT53" s="29" t="n">
        <v>1705</v>
      </c>
      <c r="AU53" s="26" t="n">
        <v>1109</v>
      </c>
      <c r="AV53" s="28" t="n">
        <v>1582</v>
      </c>
      <c r="AW53" s="28" t="n">
        <v>0</v>
      </c>
      <c r="AX53" s="28" t="n">
        <v>2895</v>
      </c>
      <c r="AY53" s="28" t="n">
        <v>2833</v>
      </c>
      <c r="AZ53" s="28" t="n">
        <v>2593</v>
      </c>
      <c r="BA53" s="28" t="n">
        <v>4055</v>
      </c>
      <c r="BB53" s="28" t="n">
        <v>4589</v>
      </c>
      <c r="BC53" s="29" t="n">
        <v>19656</v>
      </c>
      <c r="BD53" s="26" t="n">
        <v>302</v>
      </c>
      <c r="BE53" s="28" t="n">
        <v>1083</v>
      </c>
      <c r="BF53" s="28" t="n">
        <v>0</v>
      </c>
      <c r="BG53" s="28" t="n">
        <v>902</v>
      </c>
      <c r="BH53" s="28" t="n">
        <v>1309</v>
      </c>
      <c r="BI53" s="28" t="n">
        <v>1488</v>
      </c>
      <c r="BJ53" s="28" t="n">
        <v>1891</v>
      </c>
      <c r="BK53" s="28" t="n">
        <v>1956</v>
      </c>
      <c r="BL53" s="29" t="n">
        <v>8931</v>
      </c>
      <c r="BM53" s="26" t="n">
        <v>216</v>
      </c>
      <c r="BN53" s="28" t="n">
        <v>490</v>
      </c>
      <c r="BO53" s="28" t="n">
        <v>0</v>
      </c>
      <c r="BP53" s="28" t="n">
        <v>2347</v>
      </c>
      <c r="BQ53" s="28" t="n">
        <v>4136</v>
      </c>
      <c r="BR53" s="28" t="n">
        <v>7342</v>
      </c>
      <c r="BS53" s="28" t="n">
        <v>12137</v>
      </c>
      <c r="BT53" s="28" t="n">
        <v>11261</v>
      </c>
      <c r="BU53" s="29" t="n">
        <v>37929</v>
      </c>
      <c r="BV53" s="26" t="n">
        <v>24889</v>
      </c>
      <c r="BW53" s="28" t="n">
        <v>38683</v>
      </c>
      <c r="BX53" s="28" t="n">
        <v>0</v>
      </c>
      <c r="BY53" s="28" t="n">
        <v>65275</v>
      </c>
      <c r="BZ53" s="28" t="n">
        <v>65258</v>
      </c>
      <c r="CA53" s="28" t="n">
        <v>56319</v>
      </c>
      <c r="CB53" s="28" t="n">
        <v>45692</v>
      </c>
      <c r="CC53" s="28" t="n">
        <v>23023</v>
      </c>
      <c r="CD53" s="29" t="n">
        <v>319139</v>
      </c>
      <c r="CE53" s="26" t="n">
        <v>17169</v>
      </c>
      <c r="CF53" s="28" t="n">
        <v>23133</v>
      </c>
      <c r="CG53" s="28" t="n">
        <v>0</v>
      </c>
      <c r="CH53" s="28" t="n">
        <v>48847</v>
      </c>
      <c r="CI53" s="28" t="n">
        <v>47607</v>
      </c>
      <c r="CJ53" s="28" t="n">
        <v>43481</v>
      </c>
      <c r="CK53" s="28" t="n">
        <v>36764</v>
      </c>
      <c r="CL53" s="28" t="n">
        <v>18817</v>
      </c>
      <c r="CM53" s="29" t="n">
        <v>235818</v>
      </c>
      <c r="CN53" s="26" t="n">
        <v>7720</v>
      </c>
      <c r="CO53" s="28" t="n">
        <v>15550</v>
      </c>
      <c r="CP53" s="28" t="n">
        <v>0</v>
      </c>
      <c r="CQ53" s="28" t="n">
        <v>16428</v>
      </c>
      <c r="CR53" s="28" t="n">
        <v>17651</v>
      </c>
      <c r="CS53" s="28" t="n">
        <v>12838</v>
      </c>
      <c r="CT53" s="28" t="n">
        <v>8928</v>
      </c>
      <c r="CU53" s="28" t="n">
        <v>4206</v>
      </c>
      <c r="CV53" s="29" t="n">
        <v>83321</v>
      </c>
      <c r="CW53" s="26" t="n">
        <v>135</v>
      </c>
      <c r="CX53" s="28" t="n">
        <v>406</v>
      </c>
      <c r="CY53" s="28" t="n">
        <v>0</v>
      </c>
      <c r="CZ53" s="28" t="n">
        <v>2194</v>
      </c>
      <c r="DA53" s="28" t="n">
        <v>4143</v>
      </c>
      <c r="DB53" s="28" t="n">
        <v>5511</v>
      </c>
      <c r="DC53" s="28" t="n">
        <v>4730</v>
      </c>
      <c r="DD53" s="28" t="n">
        <v>2977</v>
      </c>
      <c r="DE53" s="29" t="n">
        <v>20096</v>
      </c>
      <c r="DF53" s="26" t="n">
        <v>110</v>
      </c>
      <c r="DG53" s="28" t="n">
        <v>317</v>
      </c>
      <c r="DH53" s="28" t="n">
        <v>0</v>
      </c>
      <c r="DI53" s="28" t="n">
        <v>1728</v>
      </c>
      <c r="DJ53" s="28" t="n">
        <v>3217</v>
      </c>
      <c r="DK53" s="28" t="n">
        <v>4406</v>
      </c>
      <c r="DL53" s="28" t="n">
        <v>3507</v>
      </c>
      <c r="DM53" s="28" t="n">
        <v>2012</v>
      </c>
      <c r="DN53" s="29" t="n">
        <v>15297</v>
      </c>
      <c r="DO53" s="26" t="n">
        <v>25</v>
      </c>
      <c r="DP53" s="28" t="n">
        <v>89</v>
      </c>
      <c r="DQ53" s="28" t="n">
        <v>0</v>
      </c>
      <c r="DR53" s="28" t="n">
        <v>459</v>
      </c>
      <c r="DS53" s="28" t="n">
        <v>916</v>
      </c>
      <c r="DT53" s="28" t="n">
        <v>1098</v>
      </c>
      <c r="DU53" s="28" t="n">
        <v>1213</v>
      </c>
      <c r="DV53" s="28" t="n">
        <v>962</v>
      </c>
      <c r="DW53" s="29" t="n">
        <v>4762</v>
      </c>
      <c r="DX53" s="26" t="n">
        <v>0</v>
      </c>
      <c r="DY53" s="28" t="n">
        <v>0</v>
      </c>
      <c r="DZ53" s="28" t="n">
        <v>0</v>
      </c>
      <c r="EA53" s="28" t="n">
        <v>7</v>
      </c>
      <c r="EB53" s="28" t="n">
        <v>10</v>
      </c>
      <c r="EC53" s="28" t="n">
        <v>7</v>
      </c>
      <c r="ED53" s="28" t="n">
        <v>10</v>
      </c>
      <c r="EE53" s="28" t="n">
        <v>3</v>
      </c>
      <c r="EF53" s="29" t="n">
        <v>37</v>
      </c>
      <c r="EG53" s="26" t="n">
        <v>10523</v>
      </c>
      <c r="EH53" s="28" t="n">
        <v>30003</v>
      </c>
      <c r="EI53" s="28" t="n">
        <v>0</v>
      </c>
      <c r="EJ53" s="28" t="n">
        <v>22756</v>
      </c>
      <c r="EK53" s="28" t="n">
        <v>42187</v>
      </c>
      <c r="EL53" s="28" t="n">
        <v>44580</v>
      </c>
      <c r="EM53" s="28" t="n">
        <v>47734</v>
      </c>
      <c r="EN53" s="28" t="n">
        <v>28177</v>
      </c>
      <c r="EO53" s="29" t="n">
        <v>225960</v>
      </c>
      <c r="EP53" s="26" t="n">
        <v>9688</v>
      </c>
      <c r="EQ53" s="28" t="n">
        <v>28506</v>
      </c>
      <c r="ER53" s="28" t="n">
        <v>0</v>
      </c>
      <c r="ES53" s="28" t="n">
        <v>21661</v>
      </c>
      <c r="ET53" s="28" t="n">
        <v>40955</v>
      </c>
      <c r="EU53" s="28" t="n">
        <v>43666</v>
      </c>
      <c r="EV53" s="28" t="n">
        <v>47150</v>
      </c>
      <c r="EW53" s="28" t="n">
        <v>28010</v>
      </c>
      <c r="EX53" s="29" t="n">
        <v>219636</v>
      </c>
      <c r="EY53" s="26" t="n">
        <v>420</v>
      </c>
      <c r="EZ53" s="28" t="n">
        <v>763</v>
      </c>
      <c r="FA53" s="28" t="n">
        <v>0</v>
      </c>
      <c r="FB53" s="28" t="n">
        <v>602</v>
      </c>
      <c r="FC53" s="28" t="n">
        <v>673</v>
      </c>
      <c r="FD53" s="28" t="n">
        <v>503</v>
      </c>
      <c r="FE53" s="28" t="n">
        <v>366</v>
      </c>
      <c r="FF53" s="28" t="n">
        <v>115</v>
      </c>
      <c r="FG53" s="29" t="n">
        <v>3442</v>
      </c>
      <c r="FH53" s="26" t="n">
        <v>415</v>
      </c>
      <c r="FI53" s="28" t="n">
        <v>734</v>
      </c>
      <c r="FJ53" s="28" t="n">
        <v>0</v>
      </c>
      <c r="FK53" s="28" t="n">
        <v>493</v>
      </c>
      <c r="FL53" s="28" t="n">
        <v>559</v>
      </c>
      <c r="FM53" s="28" t="n">
        <v>411</v>
      </c>
      <c r="FN53" s="28" t="n">
        <v>218</v>
      </c>
      <c r="FO53" s="28" t="n">
        <v>52</v>
      </c>
      <c r="FP53" s="29" t="n">
        <v>2882</v>
      </c>
      <c r="FQ53" s="26" t="n">
        <v>440</v>
      </c>
      <c r="FR53" s="28" t="n">
        <v>621</v>
      </c>
      <c r="FS53" s="28" t="n">
        <v>0</v>
      </c>
      <c r="FT53" s="28" t="n">
        <v>1987</v>
      </c>
      <c r="FU53" s="28" t="n">
        <v>2474</v>
      </c>
      <c r="FV53" s="28" t="n">
        <v>2999</v>
      </c>
      <c r="FW53" s="28" t="n">
        <v>4219</v>
      </c>
      <c r="FX53" s="28" t="n">
        <v>2519</v>
      </c>
      <c r="FY53" s="29" t="n">
        <v>15259</v>
      </c>
      <c r="FZ53" s="26" t="n">
        <v>34483</v>
      </c>
      <c r="GA53" s="28" t="n">
        <v>57245</v>
      </c>
      <c r="GB53" s="28" t="n">
        <v>0</v>
      </c>
      <c r="GC53" s="28" t="n">
        <v>76654</v>
      </c>
      <c r="GD53" s="28" t="n">
        <v>75569</v>
      </c>
      <c r="GE53" s="28" t="n">
        <v>62152</v>
      </c>
      <c r="GF53" s="28" t="n">
        <v>52339</v>
      </c>
      <c r="GG53" s="28" t="n">
        <v>28331</v>
      </c>
      <c r="GH53" s="29" t="n">
        <v>386773</v>
      </c>
    </row>
    <row r="54" customFormat="false" ht="16.5" hidden="false" customHeight="true" outlineLevel="0" collapsed="false">
      <c r="A54" s="25" t="s">
        <v>105</v>
      </c>
      <c r="B54" s="27" t="n">
        <v>12882708</v>
      </c>
      <c r="C54" s="28" t="n">
        <v>17200755</v>
      </c>
      <c r="D54" s="28" t="n">
        <v>0</v>
      </c>
      <c r="E54" s="28" t="n">
        <v>32355648</v>
      </c>
      <c r="F54" s="28" t="n">
        <v>33589060</v>
      </c>
      <c r="G54" s="28" t="n">
        <v>23867415</v>
      </c>
      <c r="H54" s="28" t="n">
        <v>19492621</v>
      </c>
      <c r="I54" s="28" t="n">
        <v>14810216</v>
      </c>
      <c r="J54" s="29" t="n">
        <v>154198423</v>
      </c>
      <c r="K54" s="26" t="n">
        <v>12822685</v>
      </c>
      <c r="L54" s="28" t="n">
        <v>17114417</v>
      </c>
      <c r="M54" s="28" t="n">
        <v>0</v>
      </c>
      <c r="N54" s="28" t="n">
        <v>29074162</v>
      </c>
      <c r="O54" s="28" t="n">
        <v>29856039</v>
      </c>
      <c r="P54" s="28" t="n">
        <v>19364847</v>
      </c>
      <c r="Q54" s="28" t="n">
        <v>14552143</v>
      </c>
      <c r="R54" s="28" t="n">
        <v>10730027</v>
      </c>
      <c r="S54" s="29" t="n">
        <v>133514320</v>
      </c>
      <c r="T54" s="26" t="n">
        <v>2463150</v>
      </c>
      <c r="U54" s="28" t="n">
        <v>3223980</v>
      </c>
      <c r="V54" s="28" t="n">
        <v>0</v>
      </c>
      <c r="W54" s="28" t="n">
        <v>6949690</v>
      </c>
      <c r="X54" s="28" t="n">
        <v>7410886</v>
      </c>
      <c r="Y54" s="28" t="n">
        <v>5314933</v>
      </c>
      <c r="Z54" s="28" t="n">
        <v>4896315</v>
      </c>
      <c r="AA54" s="28" t="n">
        <v>4678664</v>
      </c>
      <c r="AB54" s="29" t="n">
        <v>34937618</v>
      </c>
      <c r="AC54" s="26" t="n">
        <v>1911625</v>
      </c>
      <c r="AD54" s="28" t="n">
        <v>2294765</v>
      </c>
      <c r="AE54" s="28" t="n">
        <v>0</v>
      </c>
      <c r="AF54" s="28" t="n">
        <v>3881991</v>
      </c>
      <c r="AG54" s="28" t="n">
        <v>3654371</v>
      </c>
      <c r="AH54" s="28" t="n">
        <v>2067931</v>
      </c>
      <c r="AI54" s="28" t="n">
        <v>1576237</v>
      </c>
      <c r="AJ54" s="28" t="n">
        <v>1299675</v>
      </c>
      <c r="AK54" s="29" t="n">
        <v>16686595</v>
      </c>
      <c r="AL54" s="26" t="n">
        <v>754</v>
      </c>
      <c r="AM54" s="28" t="n">
        <v>4557</v>
      </c>
      <c r="AN54" s="28" t="n">
        <v>0</v>
      </c>
      <c r="AO54" s="28" t="n">
        <v>18476</v>
      </c>
      <c r="AP54" s="28" t="n">
        <v>63359</v>
      </c>
      <c r="AQ54" s="28" t="n">
        <v>95897</v>
      </c>
      <c r="AR54" s="28" t="n">
        <v>208109</v>
      </c>
      <c r="AS54" s="28" t="n">
        <v>387827</v>
      </c>
      <c r="AT54" s="29" t="n">
        <v>778979</v>
      </c>
      <c r="AU54" s="26" t="n">
        <v>214529</v>
      </c>
      <c r="AV54" s="28" t="n">
        <v>432593</v>
      </c>
      <c r="AW54" s="28" t="n">
        <v>0</v>
      </c>
      <c r="AX54" s="28" t="n">
        <v>957171</v>
      </c>
      <c r="AY54" s="28" t="n">
        <v>1130783</v>
      </c>
      <c r="AZ54" s="28" t="n">
        <v>794426</v>
      </c>
      <c r="BA54" s="28" t="n">
        <v>789958</v>
      </c>
      <c r="BB54" s="28" t="n">
        <v>841037</v>
      </c>
      <c r="BC54" s="29" t="n">
        <v>5160497</v>
      </c>
      <c r="BD54" s="26" t="n">
        <v>43149</v>
      </c>
      <c r="BE54" s="28" t="n">
        <v>109312</v>
      </c>
      <c r="BF54" s="28" t="n">
        <v>0</v>
      </c>
      <c r="BG54" s="28" t="n">
        <v>166297</v>
      </c>
      <c r="BH54" s="28" t="n">
        <v>243705</v>
      </c>
      <c r="BI54" s="28" t="n">
        <v>180814</v>
      </c>
      <c r="BJ54" s="28" t="n">
        <v>167907</v>
      </c>
      <c r="BK54" s="28" t="n">
        <v>143112</v>
      </c>
      <c r="BL54" s="29" t="n">
        <v>1054296</v>
      </c>
      <c r="BM54" s="26" t="n">
        <v>293093</v>
      </c>
      <c r="BN54" s="28" t="n">
        <v>382753</v>
      </c>
      <c r="BO54" s="28" t="n">
        <v>0</v>
      </c>
      <c r="BP54" s="28" t="n">
        <v>1925755</v>
      </c>
      <c r="BQ54" s="28" t="n">
        <v>2318668</v>
      </c>
      <c r="BR54" s="28" t="n">
        <v>2175865</v>
      </c>
      <c r="BS54" s="28" t="n">
        <v>2154104</v>
      </c>
      <c r="BT54" s="28" t="n">
        <v>2007013</v>
      </c>
      <c r="BU54" s="29" t="n">
        <v>11257251</v>
      </c>
      <c r="BV54" s="26" t="n">
        <v>3001694</v>
      </c>
      <c r="BW54" s="28" t="n">
        <v>3815103</v>
      </c>
      <c r="BX54" s="28" t="n">
        <v>0</v>
      </c>
      <c r="BY54" s="28" t="n">
        <v>6642390</v>
      </c>
      <c r="BZ54" s="28" t="n">
        <v>5871575</v>
      </c>
      <c r="CA54" s="28" t="n">
        <v>3337880</v>
      </c>
      <c r="CB54" s="28" t="n">
        <v>1967075</v>
      </c>
      <c r="CC54" s="28" t="n">
        <v>1017678</v>
      </c>
      <c r="CD54" s="29" t="n">
        <v>25653395</v>
      </c>
      <c r="CE54" s="26" t="n">
        <v>2326127</v>
      </c>
      <c r="CF54" s="28" t="n">
        <v>2800187</v>
      </c>
      <c r="CG54" s="28" t="n">
        <v>0</v>
      </c>
      <c r="CH54" s="28" t="n">
        <v>5011388</v>
      </c>
      <c r="CI54" s="28" t="n">
        <v>4254447</v>
      </c>
      <c r="CJ54" s="28" t="n">
        <v>2432629</v>
      </c>
      <c r="CK54" s="28" t="n">
        <v>1427997</v>
      </c>
      <c r="CL54" s="28" t="n">
        <v>770420</v>
      </c>
      <c r="CM54" s="29" t="n">
        <v>19023195</v>
      </c>
      <c r="CN54" s="26" t="n">
        <v>675567</v>
      </c>
      <c r="CO54" s="28" t="n">
        <v>1014916</v>
      </c>
      <c r="CP54" s="28" t="n">
        <v>0</v>
      </c>
      <c r="CQ54" s="28" t="n">
        <v>1631002</v>
      </c>
      <c r="CR54" s="28" t="n">
        <v>1617128</v>
      </c>
      <c r="CS54" s="28" t="n">
        <v>905251</v>
      </c>
      <c r="CT54" s="28" t="n">
        <v>539078</v>
      </c>
      <c r="CU54" s="28" t="n">
        <v>247258</v>
      </c>
      <c r="CV54" s="29" t="n">
        <v>6630200</v>
      </c>
      <c r="CW54" s="26" t="n">
        <v>34952</v>
      </c>
      <c r="CX54" s="28" t="n">
        <v>98097</v>
      </c>
      <c r="CY54" s="28" t="n">
        <v>0</v>
      </c>
      <c r="CZ54" s="28" t="n">
        <v>710906</v>
      </c>
      <c r="DA54" s="28" t="n">
        <v>1103231</v>
      </c>
      <c r="DB54" s="28" t="n">
        <v>1236150</v>
      </c>
      <c r="DC54" s="28" t="n">
        <v>911183</v>
      </c>
      <c r="DD54" s="28" t="n">
        <v>573188</v>
      </c>
      <c r="DE54" s="29" t="n">
        <v>4667707</v>
      </c>
      <c r="DF54" s="26" t="n">
        <v>32136</v>
      </c>
      <c r="DG54" s="28" t="n">
        <v>87785</v>
      </c>
      <c r="DH54" s="28" t="n">
        <v>0</v>
      </c>
      <c r="DI54" s="28" t="n">
        <v>628897</v>
      </c>
      <c r="DJ54" s="28" t="n">
        <v>963065</v>
      </c>
      <c r="DK54" s="28" t="n">
        <v>1087184</v>
      </c>
      <c r="DL54" s="28" t="n">
        <v>785493</v>
      </c>
      <c r="DM54" s="28" t="n">
        <v>475233</v>
      </c>
      <c r="DN54" s="29" t="n">
        <v>4059793</v>
      </c>
      <c r="DO54" s="26" t="n">
        <v>2629</v>
      </c>
      <c r="DP54" s="28" t="n">
        <v>9773</v>
      </c>
      <c r="DQ54" s="28" t="n">
        <v>0</v>
      </c>
      <c r="DR54" s="28" t="n">
        <v>78904</v>
      </c>
      <c r="DS54" s="28" t="n">
        <v>135061</v>
      </c>
      <c r="DT54" s="28" t="n">
        <v>143720</v>
      </c>
      <c r="DU54" s="28" t="n">
        <v>120244</v>
      </c>
      <c r="DV54" s="28" t="n">
        <v>89918</v>
      </c>
      <c r="DW54" s="29" t="n">
        <v>580249</v>
      </c>
      <c r="DX54" s="26" t="n">
        <v>187</v>
      </c>
      <c r="DY54" s="28" t="n">
        <v>539</v>
      </c>
      <c r="DZ54" s="28" t="n">
        <v>0</v>
      </c>
      <c r="EA54" s="28" t="n">
        <v>3105</v>
      </c>
      <c r="EB54" s="28" t="n">
        <v>5105</v>
      </c>
      <c r="EC54" s="28" t="n">
        <v>5246</v>
      </c>
      <c r="ED54" s="28" t="n">
        <v>5446</v>
      </c>
      <c r="EE54" s="28" t="n">
        <v>8037</v>
      </c>
      <c r="EF54" s="29" t="n">
        <v>27665</v>
      </c>
      <c r="EG54" s="26" t="n">
        <v>1825372</v>
      </c>
      <c r="EH54" s="28" t="n">
        <v>3281420</v>
      </c>
      <c r="EI54" s="28" t="n">
        <v>0</v>
      </c>
      <c r="EJ54" s="28" t="n">
        <v>4065061</v>
      </c>
      <c r="EK54" s="28" t="n">
        <v>6011600</v>
      </c>
      <c r="EL54" s="28" t="n">
        <v>3962917</v>
      </c>
      <c r="EM54" s="28" t="n">
        <v>3013911</v>
      </c>
      <c r="EN54" s="28" t="n">
        <v>2041882</v>
      </c>
      <c r="EO54" s="29" t="n">
        <v>24202163</v>
      </c>
      <c r="EP54" s="26" t="n">
        <v>1673868</v>
      </c>
      <c r="EQ54" s="28" t="n">
        <v>3116142</v>
      </c>
      <c r="ER54" s="28" t="n">
        <v>0</v>
      </c>
      <c r="ES54" s="28" t="n">
        <v>3871409</v>
      </c>
      <c r="ET54" s="28" t="n">
        <v>5830833</v>
      </c>
      <c r="EU54" s="28" t="n">
        <v>3847227</v>
      </c>
      <c r="EV54" s="28" t="n">
        <v>2930859</v>
      </c>
      <c r="EW54" s="28" t="n">
        <v>2010449</v>
      </c>
      <c r="EX54" s="29" t="n">
        <v>23280787</v>
      </c>
      <c r="EY54" s="26" t="n">
        <v>62206</v>
      </c>
      <c r="EZ54" s="28" t="n">
        <v>76875</v>
      </c>
      <c r="FA54" s="28" t="n">
        <v>0</v>
      </c>
      <c r="FB54" s="28" t="n">
        <v>95944</v>
      </c>
      <c r="FC54" s="28" t="n">
        <v>99710</v>
      </c>
      <c r="FD54" s="28" t="n">
        <v>66959</v>
      </c>
      <c r="FE54" s="28" t="n">
        <v>50037</v>
      </c>
      <c r="FF54" s="28" t="n">
        <v>20126</v>
      </c>
      <c r="FG54" s="29" t="n">
        <v>471857</v>
      </c>
      <c r="FH54" s="26" t="n">
        <v>89298</v>
      </c>
      <c r="FI54" s="28" t="n">
        <v>88403</v>
      </c>
      <c r="FJ54" s="28" t="n">
        <v>0</v>
      </c>
      <c r="FK54" s="28" t="n">
        <v>97708</v>
      </c>
      <c r="FL54" s="28" t="n">
        <v>81057</v>
      </c>
      <c r="FM54" s="28" t="n">
        <v>48731</v>
      </c>
      <c r="FN54" s="28" t="n">
        <v>33015</v>
      </c>
      <c r="FO54" s="28" t="n">
        <v>11307</v>
      </c>
      <c r="FP54" s="29" t="n">
        <v>449519</v>
      </c>
      <c r="FQ54" s="26" t="n">
        <v>173828</v>
      </c>
      <c r="FR54" s="28" t="n">
        <v>152555</v>
      </c>
      <c r="FS54" s="28" t="n">
        <v>0</v>
      </c>
      <c r="FT54" s="28" t="n">
        <v>568345</v>
      </c>
      <c r="FU54" s="28" t="n">
        <v>475609</v>
      </c>
      <c r="FV54" s="28" t="n">
        <v>410126</v>
      </c>
      <c r="FW54" s="28" t="n">
        <v>426747</v>
      </c>
      <c r="FX54" s="28" t="n">
        <v>310724</v>
      </c>
      <c r="FY54" s="29" t="n">
        <v>2517934</v>
      </c>
      <c r="FZ54" s="26" t="n">
        <v>5323689</v>
      </c>
      <c r="GA54" s="28" t="n">
        <v>6543262</v>
      </c>
      <c r="GB54" s="28" t="n">
        <v>0</v>
      </c>
      <c r="GC54" s="28" t="n">
        <v>10137770</v>
      </c>
      <c r="GD54" s="28" t="n">
        <v>8983138</v>
      </c>
      <c r="GE54" s="28" t="n">
        <v>5102841</v>
      </c>
      <c r="GF54" s="28" t="n">
        <v>3336912</v>
      </c>
      <c r="GG54" s="28" t="n">
        <v>2107891</v>
      </c>
      <c r="GH54" s="29" t="n">
        <v>41535503</v>
      </c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</row>
  </sheetData>
  <mergeCells count="56">
    <mergeCell ref="B1:J1"/>
    <mergeCell ref="K1:S1"/>
    <mergeCell ref="T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EP1:EX1"/>
    <mergeCell ref="EY1:FG1"/>
    <mergeCell ref="FH1:FP1"/>
    <mergeCell ref="FQ1:FY1"/>
    <mergeCell ref="FZ1:GH1"/>
    <mergeCell ref="A4:A6"/>
    <mergeCell ref="B4:J5"/>
    <mergeCell ref="K4:S5"/>
    <mergeCell ref="T4:AB5"/>
    <mergeCell ref="AC4:AK4"/>
    <mergeCell ref="AL4:AT4"/>
    <mergeCell ref="AU4:BC4"/>
    <mergeCell ref="BD4:BL4"/>
    <mergeCell ref="BM4:BU4"/>
    <mergeCell ref="BV4:CD5"/>
    <mergeCell ref="CE4:CM4"/>
    <mergeCell ref="CN4:CV4"/>
    <mergeCell ref="CW4:DE5"/>
    <mergeCell ref="DF4:DN4"/>
    <mergeCell ref="DO4:DW4"/>
    <mergeCell ref="DX4:EF4"/>
    <mergeCell ref="EG4:EO5"/>
    <mergeCell ref="EP4:EX4"/>
    <mergeCell ref="EY4:FG4"/>
    <mergeCell ref="FH4:FP4"/>
    <mergeCell ref="FQ4:FY5"/>
    <mergeCell ref="FZ4:GH5"/>
    <mergeCell ref="AC5:AK5"/>
    <mergeCell ref="AL5:AT5"/>
    <mergeCell ref="AU5:BC5"/>
    <mergeCell ref="BD5:BL5"/>
    <mergeCell ref="BM5:BU5"/>
    <mergeCell ref="CE5:CM5"/>
    <mergeCell ref="CN5:CV5"/>
    <mergeCell ref="DF5:DN5"/>
    <mergeCell ref="DO5:DW5"/>
    <mergeCell ref="DX5:EF5"/>
    <mergeCell ref="EP5:EX5"/>
    <mergeCell ref="EY5:FG5"/>
    <mergeCell ref="FH5:FP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8-09-06T09:47:43Z</dcterms:modified>
  <cp:revision>0</cp:revision>
  <dc:subject/>
  <dc:title/>
</cp:coreProperties>
</file>